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erimental Data" sheetId="1" state="visible" r:id="rId2"/>
    <sheet name="Analysis Result（0.2～2.0）" sheetId="2" state="visible" r:id="rId3"/>
    <sheet name="Analysis Result（5.0～15.0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0">
  <si>
    <t xml:space="preserve">Type of Rubber</t>
  </si>
  <si>
    <r>
      <rPr>
        <sz val="10.5"/>
        <rFont val="ＭＳ Ｐゴシック"/>
        <family val="3"/>
        <charset val="128"/>
      </rPr>
      <t xml:space="preserve">Hardness 65, Damping Increase </t>
    </r>
    <r>
      <rPr>
        <sz val="10.5"/>
        <rFont val="Noto Sans"/>
        <family val="2"/>
      </rPr>
      <t xml:space="preserve">（</t>
    </r>
    <r>
      <rPr>
        <sz val="10.5"/>
        <rFont val="ＭＳ Ｐゴシック"/>
        <family val="3"/>
        <charset val="128"/>
      </rPr>
      <t xml:space="preserve">= nll</t>
    </r>
    <r>
      <rPr>
        <sz val="10.5"/>
        <rFont val="Noto Sans"/>
        <family val="2"/>
      </rPr>
      <t xml:space="preserve">）</t>
    </r>
  </si>
  <si>
    <t xml:space="preserve">Description of Shearing Test</t>
  </si>
  <si>
    <t xml:space="preserve">Wave</t>
  </si>
  <si>
    <t xml:space="preserve">sin wave</t>
  </si>
  <si>
    <t xml:space="preserve">Temperature [℃]</t>
  </si>
  <si>
    <t xml:space="preserve">Amplitude [mm]</t>
  </si>
  <si>
    <t xml:space="preserve">Frequency [Hz]</t>
  </si>
  <si>
    <r>
      <rPr>
        <sz val="10.5"/>
        <rFont val="ＭＳ Ｐゴシック"/>
        <family val="3"/>
        <charset val="128"/>
      </rPr>
      <t xml:space="preserve">0.2 </t>
    </r>
    <r>
      <rPr>
        <sz val="10.5"/>
        <rFont val="Noto Sans"/>
        <family val="2"/>
      </rPr>
      <t xml:space="preserve">～ </t>
    </r>
    <r>
      <rPr>
        <sz val="10.5"/>
        <rFont val="ＭＳ Ｐゴシック"/>
        <family val="3"/>
        <charset val="128"/>
      </rPr>
      <t xml:space="preserve">15</t>
    </r>
  </si>
  <si>
    <t xml:space="preserve">Frequency(f) = 0.2 [Hz]</t>
  </si>
  <si>
    <t xml:space="preserve">Frequency(f) = 0.5 [Hz]</t>
  </si>
  <si>
    <t xml:space="preserve">Frequency(f) = 1.0 [Hz]</t>
  </si>
  <si>
    <t xml:space="preserve">Frequency(f) = 2.0 [Hz]</t>
  </si>
  <si>
    <t xml:space="preserve">Frequency(f) = 5.0 [Hz]</t>
  </si>
  <si>
    <t xml:space="preserve">Frequency(f) = 10.0 [Hz]</t>
  </si>
  <si>
    <t xml:space="preserve">Frequency(f) = 15.0 [Hz]</t>
  </si>
  <si>
    <t xml:space="preserve">Shear Strain</t>
  </si>
  <si>
    <t xml:space="preserve">Shear Stress</t>
  </si>
  <si>
    <t xml:space="preserve">Analysis Software</t>
  </si>
  <si>
    <t xml:space="preserve">ADINA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2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5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2.0 [Hz]</t>
    </r>
  </si>
  <si>
    <t xml:space="preserve">Experimental Value</t>
  </si>
  <si>
    <t xml:space="preserve">Analytical Value</t>
  </si>
  <si>
    <t xml:space="preserve">Analytical Software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5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0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5.0 [Hz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name val="ＭＳ Ｐゴシック"/>
      <family val="2"/>
    </font>
    <font>
      <b val="true"/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Arial Unicode MS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Result of Shearing Test 
(Constant Amplitude:1mm）</a:t>
            </a:r>
          </a:p>
        </c:rich>
      </c:tx>
      <c:layout>
        <c:manualLayout>
          <c:xMode val="edge"/>
          <c:yMode val="edge"/>
          <c:x val="0.280193661971831"/>
          <c:y val="0.0657405110394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852112676056"/>
          <c:y val="0.149094517489457"/>
          <c:w val="0.894366197183099"/>
          <c:h val="0.7885553626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 = 0.2"</c:f>
              <c:strCache>
                <c:ptCount val="1"/>
                <c:pt idx="0">
                  <c:v>f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B$31:$B$12030</c:f>
              <c:numCache>
                <c:formatCode>General</c:formatCode>
                <c:ptCount val="12000"/>
                <c:pt idx="0">
                  <c:v>-0.000678011</c:v>
                </c:pt>
                <c:pt idx="1">
                  <c:v>-0.000893879</c:v>
                </c:pt>
                <c:pt idx="2">
                  <c:v>-0.00106039</c:v>
                </c:pt>
                <c:pt idx="3">
                  <c:v>-0.00114109</c:v>
                </c:pt>
                <c:pt idx="4">
                  <c:v>-0.00111201</c:v>
                </c:pt>
                <c:pt idx="5">
                  <c:v>-0.000969883</c:v>
                </c:pt>
                <c:pt idx="6">
                  <c:v>-0.000736567</c:v>
                </c:pt>
                <c:pt idx="7">
                  <c:v>-0.000457788</c:v>
                </c:pt>
                <c:pt idx="8">
                  <c:v>-0.000195688</c:v>
                </c:pt>
                <c:pt idx="9">
                  <c:v>-1.63251E-005</c:v>
                </c:pt>
                <c:pt idx="10">
                  <c:v>2.53078E-005</c:v>
                </c:pt>
                <c:pt idx="11">
                  <c:v>-0.000100777</c:v>
                </c:pt>
                <c:pt idx="12">
                  <c:v>-0.000390264</c:v>
                </c:pt>
                <c:pt idx="13">
                  <c:v>-0.000802618</c:v>
                </c:pt>
                <c:pt idx="14">
                  <c:v>-0.00126764</c:v>
                </c:pt>
                <c:pt idx="15">
                  <c:v>-0.00169951</c:v>
                </c:pt>
                <c:pt idx="16">
                  <c:v>-0.00201536</c:v>
                </c:pt>
                <c:pt idx="17">
                  <c:v>-0.00215419</c:v>
                </c:pt>
                <c:pt idx="18">
                  <c:v>-0.00209133</c:v>
                </c:pt>
                <c:pt idx="19">
                  <c:v>-0.00184498</c:v>
                </c:pt>
                <c:pt idx="20">
                  <c:v>-0.00147253</c:v>
                </c:pt>
                <c:pt idx="21">
                  <c:v>-0.00105744</c:v>
                </c:pt>
                <c:pt idx="22">
                  <c:v>-0.000689436</c:v>
                </c:pt>
                <c:pt idx="23">
                  <c:v>-0.00044274</c:v>
                </c:pt>
                <c:pt idx="24">
                  <c:v>-0.000357809</c:v>
                </c:pt>
                <c:pt idx="25">
                  <c:v>-0.000431246</c:v>
                </c:pt>
                <c:pt idx="26">
                  <c:v>-0.000616791</c:v>
                </c:pt>
                <c:pt idx="27">
                  <c:v>-0.000837492</c:v>
                </c:pt>
                <c:pt idx="28">
                  <c:v>-0.00100627</c:v>
                </c:pt>
                <c:pt idx="29">
                  <c:v>-0.0010498</c:v>
                </c:pt>
                <c:pt idx="30">
                  <c:v>-0.000929514</c:v>
                </c:pt>
                <c:pt idx="31">
                  <c:v>-0.000653889</c:v>
                </c:pt>
                <c:pt idx="32">
                  <c:v>-0.000278422</c:v>
                </c:pt>
                <c:pt idx="33">
                  <c:v>0.000107509</c:v>
                </c:pt>
                <c:pt idx="34">
                  <c:v>0.000403979</c:v>
                </c:pt>
                <c:pt idx="35">
                  <c:v>0.000528342</c:v>
                </c:pt>
                <c:pt idx="36">
                  <c:v>0.000440217</c:v>
                </c:pt>
                <c:pt idx="37">
                  <c:v>0.000156622</c:v>
                </c:pt>
                <c:pt idx="38">
                  <c:v>-0.000247575</c:v>
                </c:pt>
                <c:pt idx="39">
                  <c:v>-0.000655054</c:v>
                </c:pt>
                <c:pt idx="40">
                  <c:v>-0.00093427</c:v>
                </c:pt>
                <c:pt idx="41">
                  <c:v>-0.000973805</c:v>
                </c:pt>
                <c:pt idx="42">
                  <c:v>-0.000714052</c:v>
                </c:pt>
                <c:pt idx="43">
                  <c:v>-0.000167565</c:v>
                </c:pt>
                <c:pt idx="44">
                  <c:v>0.00057811</c:v>
                </c:pt>
                <c:pt idx="45">
                  <c:v>0.00137702</c:v>
                </c:pt>
                <c:pt idx="46">
                  <c:v>0.00205763</c:v>
                </c:pt>
                <c:pt idx="47">
                  <c:v>0.00246427</c:v>
                </c:pt>
                <c:pt idx="48">
                  <c:v>0.0024967</c:v>
                </c:pt>
                <c:pt idx="49">
                  <c:v>0.00213764</c:v>
                </c:pt>
                <c:pt idx="50">
                  <c:v>0.00146023</c:v>
                </c:pt>
                <c:pt idx="51">
                  <c:v>0.000613005</c:v>
                </c:pt>
                <c:pt idx="52">
                  <c:v>-0.000214825</c:v>
                </c:pt>
                <c:pt idx="53">
                  <c:v>-0.000839263</c:v>
                </c:pt>
                <c:pt idx="54">
                  <c:v>-0.00112707</c:v>
                </c:pt>
                <c:pt idx="55">
                  <c:v>-0.00102912</c:v>
                </c:pt>
                <c:pt idx="56">
                  <c:v>-0.000592728</c:v>
                </c:pt>
                <c:pt idx="57">
                  <c:v>5.07011E-005</c:v>
                </c:pt>
                <c:pt idx="58">
                  <c:v>0.000719595</c:v>
                </c:pt>
                <c:pt idx="59">
                  <c:v>0.00122917</c:v>
                </c:pt>
                <c:pt idx="60">
                  <c:v>0.00143908</c:v>
                </c:pt>
                <c:pt idx="61">
                  <c:v>0.00128917</c:v>
                </c:pt>
                <c:pt idx="62">
                  <c:v>0.000814033</c:v>
                </c:pt>
                <c:pt idx="63">
                  <c:v>0.000132375</c:v>
                </c:pt>
                <c:pt idx="64">
                  <c:v>-0.000585636</c:v>
                </c:pt>
                <c:pt idx="65">
                  <c:v>-0.00116424</c:v>
                </c:pt>
                <c:pt idx="66">
                  <c:v>-0.00146863</c:v>
                </c:pt>
                <c:pt idx="67">
                  <c:v>-0.00143958</c:v>
                </c:pt>
                <c:pt idx="68">
                  <c:v>-0.0011069</c:v>
                </c:pt>
                <c:pt idx="69">
                  <c:v>-0.000578377</c:v>
                </c:pt>
                <c:pt idx="70">
                  <c:v>-7.64504E-006</c:v>
                </c:pt>
                <c:pt idx="71">
                  <c:v>0.000449791</c:v>
                </c:pt>
                <c:pt idx="72">
                  <c:v>0.000679809</c:v>
                </c:pt>
                <c:pt idx="73">
                  <c:v>0.000640123</c:v>
                </c:pt>
                <c:pt idx="74">
                  <c:v>0.000369508</c:v>
                </c:pt>
                <c:pt idx="75">
                  <c:v>-2.64802E-005</c:v>
                </c:pt>
                <c:pt idx="76">
                  <c:v>-0.000408821</c:v>
                </c:pt>
                <c:pt idx="77">
                  <c:v>-0.000647509</c:v>
                </c:pt>
                <c:pt idx="78">
                  <c:v>-0.000660719</c:v>
                </c:pt>
                <c:pt idx="79">
                  <c:v>-0.000439246</c:v>
                </c:pt>
                <c:pt idx="80">
                  <c:v>-4.91404E-005</c:v>
                </c:pt>
                <c:pt idx="81">
                  <c:v>0.000388149</c:v>
                </c:pt>
                <c:pt idx="82">
                  <c:v>0.000732189</c:v>
                </c:pt>
                <c:pt idx="83">
                  <c:v>0.000865764</c:v>
                </c:pt>
                <c:pt idx="84">
                  <c:v>0.000730353</c:v>
                </c:pt>
                <c:pt idx="85">
                  <c:v>0.000344355</c:v>
                </c:pt>
                <c:pt idx="86">
                  <c:v>-0.000201384</c:v>
                </c:pt>
                <c:pt idx="87">
                  <c:v>-0.000769479</c:v>
                </c:pt>
                <c:pt idx="88">
                  <c:v>-0.00121571</c:v>
                </c:pt>
                <c:pt idx="89">
                  <c:v>-0.00143077</c:v>
                </c:pt>
                <c:pt idx="90">
                  <c:v>-0.0013716</c:v>
                </c:pt>
                <c:pt idx="91">
                  <c:v>-0.00107304</c:v>
                </c:pt>
                <c:pt idx="92">
                  <c:v>-0.000636272</c:v>
                </c:pt>
                <c:pt idx="93">
                  <c:v>-0.000197608</c:v>
                </c:pt>
                <c:pt idx="94">
                  <c:v>0.000112971</c:v>
                </c:pt>
                <c:pt idx="95">
                  <c:v>0.000210894</c:v>
                </c:pt>
                <c:pt idx="96">
                  <c:v>8.18297E-005</c:v>
                </c:pt>
                <c:pt idx="97">
                  <c:v>-0.000215318</c:v>
                </c:pt>
                <c:pt idx="98">
                  <c:v>-0.000568163</c:v>
                </c:pt>
                <c:pt idx="99">
                  <c:v>-0.000847235</c:v>
                </c:pt>
                <c:pt idx="100">
                  <c:v>-0.000947732</c:v>
                </c:pt>
                <c:pt idx="101">
                  <c:v>-0.000823583</c:v>
                </c:pt>
                <c:pt idx="102">
                  <c:v>-0.000503081</c:v>
                </c:pt>
                <c:pt idx="103">
                  <c:v>-8.09954E-005</c:v>
                </c:pt>
                <c:pt idx="104">
                  <c:v>0.000310574</c:v>
                </c:pt>
                <c:pt idx="105">
                  <c:v>0.000543651</c:v>
                </c:pt>
                <c:pt idx="106">
                  <c:v>0.000535158</c:v>
                </c:pt>
                <c:pt idx="107">
                  <c:v>0.000274089</c:v>
                </c:pt>
                <c:pt idx="108">
                  <c:v>-0.000173736</c:v>
                </c:pt>
                <c:pt idx="109">
                  <c:v>-0.000685203</c:v>
                </c:pt>
                <c:pt idx="110">
                  <c:v>-0.00111787</c:v>
                </c:pt>
                <c:pt idx="111">
                  <c:v>-0.00135464</c:v>
                </c:pt>
                <c:pt idx="112">
                  <c:v>-0.00134097</c:v>
                </c:pt>
                <c:pt idx="113">
                  <c:v>-0.00110272</c:v>
                </c:pt>
                <c:pt idx="114">
                  <c:v>-0.00073861</c:v>
                </c:pt>
                <c:pt idx="115">
                  <c:v>-0.000389217</c:v>
                </c:pt>
                <c:pt idx="116">
                  <c:v>-0.000191946</c:v>
                </c:pt>
                <c:pt idx="117">
                  <c:v>-0.000236048</c:v>
                </c:pt>
                <c:pt idx="118">
                  <c:v>-0.000531887</c:v>
                </c:pt>
                <c:pt idx="119">
                  <c:v>-0.00100442</c:v>
                </c:pt>
                <c:pt idx="120">
                  <c:v>-0.00151332</c:v>
                </c:pt>
                <c:pt idx="121">
                  <c:v>-0.00189389</c:v>
                </c:pt>
                <c:pt idx="122">
                  <c:v>-0.00200629</c:v>
                </c:pt>
                <c:pt idx="123">
                  <c:v>-0.00177801</c:v>
                </c:pt>
                <c:pt idx="124">
                  <c:v>-0.00122662</c:v>
                </c:pt>
                <c:pt idx="125">
                  <c:v>-0.000456001</c:v>
                </c:pt>
                <c:pt idx="126">
                  <c:v>0.000372526</c:v>
                </c:pt>
                <c:pt idx="127">
                  <c:v>0.00108489</c:v>
                </c:pt>
                <c:pt idx="128">
                  <c:v>0.00154094</c:v>
                </c:pt>
                <c:pt idx="129">
                  <c:v>0.00166897</c:v>
                </c:pt>
                <c:pt idx="130">
                  <c:v>0.00147826</c:v>
                </c:pt>
                <c:pt idx="131">
                  <c:v>0.0010472</c:v>
                </c:pt>
                <c:pt idx="132">
                  <c:v>0.000492408</c:v>
                </c:pt>
                <c:pt idx="133">
                  <c:v>-7.00729E-005</c:v>
                </c:pt>
                <c:pt idx="134">
                  <c:v>-0.000558109</c:v>
                </c:pt>
                <c:pt idx="135">
                  <c:v>-0.00094095</c:v>
                </c:pt>
                <c:pt idx="136">
                  <c:v>-0.00123623</c:v>
                </c:pt>
                <c:pt idx="137">
                  <c:v>-0.00148941</c:v>
                </c:pt>
                <c:pt idx="138">
                  <c:v>-0.00174468</c:v>
                </c:pt>
                <c:pt idx="139">
                  <c:v>-0.00201907</c:v>
                </c:pt>
                <c:pt idx="140">
                  <c:v>-0.00228995</c:v>
                </c:pt>
                <c:pt idx="141">
                  <c:v>-0.0025009</c:v>
                </c:pt>
                <c:pt idx="142">
                  <c:v>-0.00258364</c:v>
                </c:pt>
                <c:pt idx="143">
                  <c:v>-0.00248755</c:v>
                </c:pt>
                <c:pt idx="144">
                  <c:v>-0.00220523</c:v>
                </c:pt>
                <c:pt idx="145">
                  <c:v>-0.00178337</c:v>
                </c:pt>
                <c:pt idx="146">
                  <c:v>-0.00131359</c:v>
                </c:pt>
                <c:pt idx="147">
                  <c:v>-0.00090524</c:v>
                </c:pt>
                <c:pt idx="148">
                  <c:v>-0.000648899</c:v>
                </c:pt>
                <c:pt idx="149">
                  <c:v>-0.000583598</c:v>
                </c:pt>
                <c:pt idx="150">
                  <c:v>-0.000679997</c:v>
                </c:pt>
                <c:pt idx="151">
                  <c:v>-0.000846775</c:v>
                </c:pt>
                <c:pt idx="152">
                  <c:v>-0.000959526</c:v>
                </c:pt>
                <c:pt idx="153">
                  <c:v>-0.000903312</c:v>
                </c:pt>
                <c:pt idx="154">
                  <c:v>-0.000614682</c:v>
                </c:pt>
                <c:pt idx="155">
                  <c:v>-0.000108383</c:v>
                </c:pt>
                <c:pt idx="156">
                  <c:v>0.000521427</c:v>
                </c:pt>
                <c:pt idx="157">
                  <c:v>0.00112727</c:v>
                </c:pt>
                <c:pt idx="158">
                  <c:v>0.00155412</c:v>
                </c:pt>
                <c:pt idx="159">
                  <c:v>0.00169025</c:v>
                </c:pt>
                <c:pt idx="160">
                  <c:v>0.0015059</c:v>
                </c:pt>
                <c:pt idx="161">
                  <c:v>0.00106645</c:v>
                </c:pt>
                <c:pt idx="162">
                  <c:v>0.000514578</c:v>
                </c:pt>
                <c:pt idx="163">
                  <c:v>2.6659E-005</c:v>
                </c:pt>
                <c:pt idx="164">
                  <c:v>-0.000242706</c:v>
                </c:pt>
                <c:pt idx="165">
                  <c:v>-0.000209488</c:v>
                </c:pt>
                <c:pt idx="166">
                  <c:v>0.000114288</c:v>
                </c:pt>
                <c:pt idx="167">
                  <c:v>0.000627522</c:v>
                </c:pt>
                <c:pt idx="168">
                  <c:v>0.00117777</c:v>
                </c:pt>
                <c:pt idx="169">
                  <c:v>0.00161749</c:v>
                </c:pt>
                <c:pt idx="170">
                  <c:v>0.00185989</c:v>
                </c:pt>
                <c:pt idx="171">
                  <c:v>0.00191524</c:v>
                </c:pt>
                <c:pt idx="172">
                  <c:v>0.00189466</c:v>
                </c:pt>
                <c:pt idx="173">
                  <c:v>0.00197926</c:v>
                </c:pt>
                <c:pt idx="174">
                  <c:v>0.0023641</c:v>
                </c:pt>
                <c:pt idx="175">
                  <c:v>0.00319546</c:v>
                </c:pt>
                <c:pt idx="176">
                  <c:v>0.00452238</c:v>
                </c:pt>
                <c:pt idx="177">
                  <c:v>0.00627904</c:v>
                </c:pt>
                <c:pt idx="178">
                  <c:v>0.00830462</c:v>
                </c:pt>
                <c:pt idx="179">
                  <c:v>0.0103946</c:v>
                </c:pt>
                <c:pt idx="180">
                  <c:v>0.0123669</c:v>
                </c:pt>
                <c:pt idx="181">
                  <c:v>0.0141208</c:v>
                </c:pt>
                <c:pt idx="182">
                  <c:v>0.0156694</c:v>
                </c:pt>
                <c:pt idx="183">
                  <c:v>0.0171341</c:v>
                </c:pt>
                <c:pt idx="184">
                  <c:v>0.0187035</c:v>
                </c:pt>
                <c:pt idx="185">
                  <c:v>0.020569</c:v>
                </c:pt>
                <c:pt idx="186">
                  <c:v>0.0228599</c:v>
                </c:pt>
                <c:pt idx="187">
                  <c:v>0.0255997</c:v>
                </c:pt>
                <c:pt idx="188">
                  <c:v>0.0286968</c:v>
                </c:pt>
                <c:pt idx="189">
                  <c:v>0.0319747</c:v>
                </c:pt>
                <c:pt idx="190">
                  <c:v>0.0352307</c:v>
                </c:pt>
                <c:pt idx="191">
                  <c:v>0.0383032</c:v>
                </c:pt>
                <c:pt idx="192">
                  <c:v>0.0411254</c:v>
                </c:pt>
                <c:pt idx="193">
                  <c:v>0.0437475</c:v>
                </c:pt>
                <c:pt idx="194">
                  <c:v>0.0463193</c:v>
                </c:pt>
                <c:pt idx="195">
                  <c:v>0.0490397</c:v>
                </c:pt>
                <c:pt idx="196">
                  <c:v>0.0520891</c:v>
                </c:pt>
                <c:pt idx="197">
                  <c:v>0.0555687</c:v>
                </c:pt>
                <c:pt idx="198">
                  <c:v>0.0594652</c:v>
                </c:pt>
                <c:pt idx="199">
                  <c:v>0.0636545</c:v>
                </c:pt>
                <c:pt idx="200">
                  <c:v>0.067941</c:v>
                </c:pt>
                <c:pt idx="201">
                  <c:v>0.0721208</c:v>
                </c:pt>
                <c:pt idx="202">
                  <c:v>0.0760467</c:v>
                </c:pt>
                <c:pt idx="203">
                  <c:v>0.0796737</c:v>
                </c:pt>
                <c:pt idx="204">
                  <c:v>0.0830698</c:v>
                </c:pt>
                <c:pt idx="205">
                  <c:v>0.0863894</c:v>
                </c:pt>
                <c:pt idx="206">
                  <c:v>0.0898178</c:v>
                </c:pt>
                <c:pt idx="207">
                  <c:v>0.0935068</c:v>
                </c:pt>
                <c:pt idx="208">
                  <c:v>0.0975213</c:v>
                </c:pt>
                <c:pt idx="209">
                  <c:v>0.101816</c:v>
                </c:pt>
                <c:pt idx="210">
                  <c:v>0.10625</c:v>
                </c:pt>
                <c:pt idx="211">
                  <c:v>0.110628</c:v>
                </c:pt>
                <c:pt idx="212">
                  <c:v>0.114767</c:v>
                </c:pt>
                <c:pt idx="213">
                  <c:v>0.118552</c:v>
                </c:pt>
                <c:pt idx="214">
                  <c:v>0.121972</c:v>
                </c:pt>
                <c:pt idx="215">
                  <c:v>0.125119</c:v>
                </c:pt>
                <c:pt idx="216">
                  <c:v>0.128161</c:v>
                </c:pt>
                <c:pt idx="217">
                  <c:v>0.131287</c:v>
                </c:pt>
                <c:pt idx="218">
                  <c:v>0.134648</c:v>
                </c:pt>
                <c:pt idx="219">
                  <c:v>0.138313</c:v>
                </c:pt>
                <c:pt idx="220">
                  <c:v>0.142256</c:v>
                </c:pt>
                <c:pt idx="221">
                  <c:v>0.146366</c:v>
                </c:pt>
                <c:pt idx="222">
                  <c:v>0.150492</c:v>
                </c:pt>
                <c:pt idx="223">
                  <c:v>0.154486</c:v>
                </c:pt>
                <c:pt idx="224">
                  <c:v>0.158256</c:v>
                </c:pt>
                <c:pt idx="225">
                  <c:v>0.161779</c:v>
                </c:pt>
                <c:pt idx="226">
                  <c:v>0.16511</c:v>
                </c:pt>
                <c:pt idx="227">
                  <c:v>0.168351</c:v>
                </c:pt>
                <c:pt idx="228">
                  <c:v>0.171616</c:v>
                </c:pt>
                <c:pt idx="229">
                  <c:v>0.174992</c:v>
                </c:pt>
                <c:pt idx="230">
                  <c:v>0.178512</c:v>
                </c:pt>
                <c:pt idx="231">
                  <c:v>0.18215</c:v>
                </c:pt>
                <c:pt idx="232">
                  <c:v>0.185834</c:v>
                </c:pt>
                <c:pt idx="233">
                  <c:v>0.189467</c:v>
                </c:pt>
                <c:pt idx="234">
                  <c:v>0.192958</c:v>
                </c:pt>
                <c:pt idx="235">
                  <c:v>0.196242</c:v>
                </c:pt>
                <c:pt idx="236">
                  <c:v>0.199288</c:v>
                </c:pt>
                <c:pt idx="237">
                  <c:v>0.202099</c:v>
                </c:pt>
                <c:pt idx="238">
                  <c:v>0.204697</c:v>
                </c:pt>
                <c:pt idx="239">
                  <c:v>0.207114</c:v>
                </c:pt>
                <c:pt idx="240">
                  <c:v>0.209379</c:v>
                </c:pt>
                <c:pt idx="241">
                  <c:v>0.211519</c:v>
                </c:pt>
                <c:pt idx="242">
                  <c:v>0.213562</c:v>
                </c:pt>
                <c:pt idx="243">
                  <c:v>0.21554</c:v>
                </c:pt>
                <c:pt idx="244">
                  <c:v>0.217494</c:v>
                </c:pt>
                <c:pt idx="245">
                  <c:v>0.219462</c:v>
                </c:pt>
                <c:pt idx="246">
                  <c:v>0.22147</c:v>
                </c:pt>
                <c:pt idx="247">
                  <c:v>0.22351</c:v>
                </c:pt>
                <c:pt idx="248">
                  <c:v>0.225535</c:v>
                </c:pt>
                <c:pt idx="249">
                  <c:v>0.227452</c:v>
                </c:pt>
                <c:pt idx="250">
                  <c:v>0.229143</c:v>
                </c:pt>
                <c:pt idx="251">
                  <c:v>0.230493</c:v>
                </c:pt>
                <c:pt idx="252">
                  <c:v>0.231425</c:v>
                </c:pt>
                <c:pt idx="253">
                  <c:v>0.23193</c:v>
                </c:pt>
                <c:pt idx="254">
                  <c:v>0.232082</c:v>
                </c:pt>
                <c:pt idx="255">
                  <c:v>0.232032</c:v>
                </c:pt>
                <c:pt idx="256">
                  <c:v>0.23197</c:v>
                </c:pt>
                <c:pt idx="257">
                  <c:v>0.23208</c:v>
                </c:pt>
                <c:pt idx="258">
                  <c:v>0.232488</c:v>
                </c:pt>
                <c:pt idx="259">
                  <c:v>0.233227</c:v>
                </c:pt>
                <c:pt idx="260">
                  <c:v>0.234217</c:v>
                </c:pt>
                <c:pt idx="261">
                  <c:v>0.235287</c:v>
                </c:pt>
                <c:pt idx="262">
                  <c:v>0.236215</c:v>
                </c:pt>
                <c:pt idx="263">
                  <c:v>0.236785</c:v>
                </c:pt>
                <c:pt idx="264">
                  <c:v>0.236841</c:v>
                </c:pt>
                <c:pt idx="265">
                  <c:v>0.23632</c:v>
                </c:pt>
                <c:pt idx="266">
                  <c:v>0.235268</c:v>
                </c:pt>
                <c:pt idx="267">
                  <c:v>0.233809</c:v>
                </c:pt>
                <c:pt idx="268">
                  <c:v>0.232111</c:v>
                </c:pt>
                <c:pt idx="269">
                  <c:v>0.230325</c:v>
                </c:pt>
                <c:pt idx="270">
                  <c:v>0.228548</c:v>
                </c:pt>
                <c:pt idx="271">
                  <c:v>0.226795</c:v>
                </c:pt>
                <c:pt idx="272">
                  <c:v>0.225</c:v>
                </c:pt>
                <c:pt idx="273">
                  <c:v>0.223042</c:v>
                </c:pt>
                <c:pt idx="274">
                  <c:v>0.220785</c:v>
                </c:pt>
                <c:pt idx="275">
                  <c:v>0.218118</c:v>
                </c:pt>
                <c:pt idx="276">
                  <c:v>0.214981</c:v>
                </c:pt>
                <c:pt idx="277">
                  <c:v>0.211384</c:v>
                </c:pt>
                <c:pt idx="278">
                  <c:v>0.207389</c:v>
                </c:pt>
                <c:pt idx="279">
                  <c:v>0.203096</c:v>
                </c:pt>
                <c:pt idx="280">
                  <c:v>0.198607</c:v>
                </c:pt>
                <c:pt idx="281">
                  <c:v>0.194008</c:v>
                </c:pt>
                <c:pt idx="282">
                  <c:v>0.189348</c:v>
                </c:pt>
                <c:pt idx="283">
                  <c:v>0.184643</c:v>
                </c:pt>
                <c:pt idx="284">
                  <c:v>0.179882</c:v>
                </c:pt>
                <c:pt idx="285">
                  <c:v>0.175041</c:v>
                </c:pt>
                <c:pt idx="286">
                  <c:v>0.170092</c:v>
                </c:pt>
                <c:pt idx="287">
                  <c:v>0.165008</c:v>
                </c:pt>
                <c:pt idx="288">
                  <c:v>0.159764</c:v>
                </c:pt>
                <c:pt idx="289">
                  <c:v>0.154332</c:v>
                </c:pt>
                <c:pt idx="290">
                  <c:v>0.148678</c:v>
                </c:pt>
                <c:pt idx="291">
                  <c:v>0.142764</c:v>
                </c:pt>
                <c:pt idx="292">
                  <c:v>0.136562</c:v>
                </c:pt>
                <c:pt idx="293">
                  <c:v>0.130068</c:v>
                </c:pt>
                <c:pt idx="294">
                  <c:v>0.123319</c:v>
                </c:pt>
                <c:pt idx="295">
                  <c:v>0.116399</c:v>
                </c:pt>
                <c:pt idx="296">
                  <c:v>0.109435</c:v>
                </c:pt>
                <c:pt idx="297">
                  <c:v>0.102576</c:v>
                </c:pt>
                <c:pt idx="298">
                  <c:v>0.0959597</c:v>
                </c:pt>
                <c:pt idx="299">
                  <c:v>0.0896808</c:v>
                </c:pt>
                <c:pt idx="300">
                  <c:v>0.0837574</c:v>
                </c:pt>
                <c:pt idx="301">
                  <c:v>0.0781193</c:v>
                </c:pt>
                <c:pt idx="302">
                  <c:v>0.0726146</c:v>
                </c:pt>
                <c:pt idx="303">
                  <c:v>0.0670381</c:v>
                </c:pt>
                <c:pt idx="304">
                  <c:v>0.0611732</c:v>
                </c:pt>
                <c:pt idx="305">
                  <c:v>0.0548391</c:v>
                </c:pt>
                <c:pt idx="306">
                  <c:v>0.047929</c:v>
                </c:pt>
                <c:pt idx="307">
                  <c:v>0.0404322</c:v>
                </c:pt>
                <c:pt idx="308">
                  <c:v>0.0324335</c:v>
                </c:pt>
                <c:pt idx="309">
                  <c:v>0.0240916</c:v>
                </c:pt>
                <c:pt idx="310">
                  <c:v>0.0156034</c:v>
                </c:pt>
                <c:pt idx="311">
                  <c:v>0.0071626</c:v>
                </c:pt>
                <c:pt idx="312">
                  <c:v>-0.00107658</c:v>
                </c:pt>
                <c:pt idx="313">
                  <c:v>-0.00902296</c:v>
                </c:pt>
                <c:pt idx="314">
                  <c:v>-0.0166559</c:v>
                </c:pt>
                <c:pt idx="315">
                  <c:v>-0.0240173</c:v>
                </c:pt>
                <c:pt idx="316">
                  <c:v>-0.0311918</c:v>
                </c:pt>
                <c:pt idx="317">
                  <c:v>-0.038283</c:v>
                </c:pt>
                <c:pt idx="318">
                  <c:v>-0.0453888</c:v>
                </c:pt>
                <c:pt idx="319">
                  <c:v>-0.0525836</c:v>
                </c:pt>
                <c:pt idx="320">
                  <c:v>-0.0599074</c:v>
                </c:pt>
                <c:pt idx="321">
                  <c:v>-0.0673625</c:v>
                </c:pt>
                <c:pt idx="322">
                  <c:v>-0.0749173</c:v>
                </c:pt>
                <c:pt idx="323">
                  <c:v>-0.0825143</c:v>
                </c:pt>
                <c:pt idx="324">
                  <c:v>-0.0900808</c:v>
                </c:pt>
                <c:pt idx="325">
                  <c:v>-0.0975404</c:v>
                </c:pt>
                <c:pt idx="326">
                  <c:v>-0.104825</c:v>
                </c:pt>
                <c:pt idx="327">
                  <c:v>-0.111885</c:v>
                </c:pt>
                <c:pt idx="328">
                  <c:v>-0.118694</c:v>
                </c:pt>
                <c:pt idx="329">
                  <c:v>-0.125253</c:v>
                </c:pt>
                <c:pt idx="330">
                  <c:v>-0.131589</c:v>
                </c:pt>
                <c:pt idx="331">
                  <c:v>-0.137741</c:v>
                </c:pt>
                <c:pt idx="332">
                  <c:v>-0.143759</c:v>
                </c:pt>
                <c:pt idx="333">
                  <c:v>-0.149683</c:v>
                </c:pt>
                <c:pt idx="334">
                  <c:v>-0.155538</c:v>
                </c:pt>
                <c:pt idx="335">
                  <c:v>-0.16133</c:v>
                </c:pt>
                <c:pt idx="336">
                  <c:v>-0.167044</c:v>
                </c:pt>
                <c:pt idx="337">
                  <c:v>-0.172656</c:v>
                </c:pt>
                <c:pt idx="338">
                  <c:v>-0.178135</c:v>
                </c:pt>
                <c:pt idx="339">
                  <c:v>-0.18346</c:v>
                </c:pt>
                <c:pt idx="340">
                  <c:v>-0.188619</c:v>
                </c:pt>
                <c:pt idx="341">
                  <c:v>-0.193612</c:v>
                </c:pt>
                <c:pt idx="342">
                  <c:v>-0.198446</c:v>
                </c:pt>
                <c:pt idx="343">
                  <c:v>-0.203125</c:v>
                </c:pt>
                <c:pt idx="344">
                  <c:v>-0.207641</c:v>
                </c:pt>
                <c:pt idx="345">
                  <c:v>-0.211973</c:v>
                </c:pt>
                <c:pt idx="346">
                  <c:v>-0.216088</c:v>
                </c:pt>
                <c:pt idx="347">
                  <c:v>-0.219945</c:v>
                </c:pt>
                <c:pt idx="348">
                  <c:v>-0.223509</c:v>
                </c:pt>
                <c:pt idx="349">
                  <c:v>-0.226756</c:v>
                </c:pt>
                <c:pt idx="350">
                  <c:v>-0.229678</c:v>
                </c:pt>
                <c:pt idx="351">
                  <c:v>-0.232284</c:v>
                </c:pt>
                <c:pt idx="352">
                  <c:v>-0.234593</c:v>
                </c:pt>
                <c:pt idx="353">
                  <c:v>-0.236621</c:v>
                </c:pt>
                <c:pt idx="354">
                  <c:v>-0.238378</c:v>
                </c:pt>
                <c:pt idx="355">
                  <c:v>-0.23986</c:v>
                </c:pt>
                <c:pt idx="356">
                  <c:v>-0.24106</c:v>
                </c:pt>
                <c:pt idx="357">
                  <c:v>-0.241971</c:v>
                </c:pt>
                <c:pt idx="358">
                  <c:v>-0.242603</c:v>
                </c:pt>
                <c:pt idx="359">
                  <c:v>-0.242985</c:v>
                </c:pt>
                <c:pt idx="360">
                  <c:v>-0.243169</c:v>
                </c:pt>
                <c:pt idx="361">
                  <c:v>-0.243217</c:v>
                </c:pt>
                <c:pt idx="362">
                  <c:v>-0.243185</c:v>
                </c:pt>
                <c:pt idx="363">
                  <c:v>-0.243101</c:v>
                </c:pt>
                <c:pt idx="364">
                  <c:v>-0.242952</c:v>
                </c:pt>
                <c:pt idx="365">
                  <c:v>-0.24268</c:v>
                </c:pt>
                <c:pt idx="366">
                  <c:v>-0.242192</c:v>
                </c:pt>
                <c:pt idx="367">
                  <c:v>-0.241385</c:v>
                </c:pt>
                <c:pt idx="368">
                  <c:v>-0.240179</c:v>
                </c:pt>
                <c:pt idx="369">
                  <c:v>-0.238537</c:v>
                </c:pt>
                <c:pt idx="370">
                  <c:v>-0.236487</c:v>
                </c:pt>
                <c:pt idx="371">
                  <c:v>-0.234116</c:v>
                </c:pt>
                <c:pt idx="372">
                  <c:v>-0.231545</c:v>
                </c:pt>
                <c:pt idx="373">
                  <c:v>-0.228896</c:v>
                </c:pt>
                <c:pt idx="374">
                  <c:v>-0.226254</c:v>
                </c:pt>
                <c:pt idx="375">
                  <c:v>-0.223634</c:v>
                </c:pt>
                <c:pt idx="376">
                  <c:v>-0.220976</c:v>
                </c:pt>
                <c:pt idx="377">
                  <c:v>-0.218157</c:v>
                </c:pt>
                <c:pt idx="378">
                  <c:v>-0.215022</c:v>
                </c:pt>
                <c:pt idx="379">
                  <c:v>-0.21143</c:v>
                </c:pt>
                <c:pt idx="380">
                  <c:v>-0.207296</c:v>
                </c:pt>
                <c:pt idx="381">
                  <c:v>-0.202618</c:v>
                </c:pt>
                <c:pt idx="382">
                  <c:v>-0.197481</c:v>
                </c:pt>
                <c:pt idx="383">
                  <c:v>-0.192037</c:v>
                </c:pt>
                <c:pt idx="384">
                  <c:v>-0.186469</c:v>
                </c:pt>
                <c:pt idx="385">
                  <c:v>-0.180944</c:v>
                </c:pt>
                <c:pt idx="386">
                  <c:v>-0.175574</c:v>
                </c:pt>
                <c:pt idx="387">
                  <c:v>-0.170397</c:v>
                </c:pt>
                <c:pt idx="388">
                  <c:v>-0.165369</c:v>
                </c:pt>
                <c:pt idx="389">
                  <c:v>-0.160388</c:v>
                </c:pt>
                <c:pt idx="390">
                  <c:v>-0.155325</c:v>
                </c:pt>
                <c:pt idx="391">
                  <c:v>-0.15006</c:v>
                </c:pt>
                <c:pt idx="392">
                  <c:v>-0.144506</c:v>
                </c:pt>
                <c:pt idx="393">
                  <c:v>-0.138628</c:v>
                </c:pt>
                <c:pt idx="394">
                  <c:v>-0.132439</c:v>
                </c:pt>
                <c:pt idx="395">
                  <c:v>-0.125987</c:v>
                </c:pt>
                <c:pt idx="396">
                  <c:v>-0.119338</c:v>
                </c:pt>
                <c:pt idx="397">
                  <c:v>-0.112557</c:v>
                </c:pt>
                <c:pt idx="398">
                  <c:v>-0.105693</c:v>
                </c:pt>
                <c:pt idx="399">
                  <c:v>-0.0987787</c:v>
                </c:pt>
                <c:pt idx="400">
                  <c:v>-0.0918296</c:v>
                </c:pt>
                <c:pt idx="401">
                  <c:v>-0.0848478</c:v>
                </c:pt>
                <c:pt idx="402">
                  <c:v>-0.0778265</c:v>
                </c:pt>
                <c:pt idx="403">
                  <c:v>-0.0707511</c:v>
                </c:pt>
                <c:pt idx="404">
                  <c:v>-0.0635983</c:v>
                </c:pt>
                <c:pt idx="405">
                  <c:v>-0.056337</c:v>
                </c:pt>
                <c:pt idx="406">
                  <c:v>-0.048931</c:v>
                </c:pt>
                <c:pt idx="407">
                  <c:v>-0.0413482</c:v>
                </c:pt>
                <c:pt idx="408">
                  <c:v>-0.0335725</c:v>
                </c:pt>
                <c:pt idx="409">
                  <c:v>-0.025616</c:v>
                </c:pt>
                <c:pt idx="410">
                  <c:v>-0.0175264</c:v>
                </c:pt>
                <c:pt idx="411">
                  <c:v>-0.00938491</c:v>
                </c:pt>
                <c:pt idx="412">
                  <c:v>-0.0012921</c:v>
                </c:pt>
                <c:pt idx="413">
                  <c:v>0.00665441</c:v>
                </c:pt>
                <c:pt idx="414">
                  <c:v>0.014386</c:v>
                </c:pt>
                <c:pt idx="415">
                  <c:v>0.0218839</c:v>
                </c:pt>
                <c:pt idx="416">
                  <c:v>0.029187</c:v>
                </c:pt>
                <c:pt idx="417">
                  <c:v>0.036383</c:v>
                </c:pt>
                <c:pt idx="418">
                  <c:v>0.0435845</c:v>
                </c:pt>
                <c:pt idx="419">
                  <c:v>0.0508946</c:v>
                </c:pt>
                <c:pt idx="420">
                  <c:v>0.0583753</c:v>
                </c:pt>
                <c:pt idx="421">
                  <c:v>0.0660261</c:v>
                </c:pt>
                <c:pt idx="422">
                  <c:v>0.0737821</c:v>
                </c:pt>
                <c:pt idx="423">
                  <c:v>0.0815321</c:v>
                </c:pt>
                <c:pt idx="424">
                  <c:v>0.0891514</c:v>
                </c:pt>
                <c:pt idx="425">
                  <c:v>0.0965395</c:v>
                </c:pt>
                <c:pt idx="426">
                  <c:v>0.10365</c:v>
                </c:pt>
                <c:pt idx="427">
                  <c:v>0.110502</c:v>
                </c:pt>
                <c:pt idx="428">
                  <c:v>0.117171</c:v>
                </c:pt>
                <c:pt idx="429">
                  <c:v>0.123764</c:v>
                </c:pt>
                <c:pt idx="430">
                  <c:v>0.130376</c:v>
                </c:pt>
                <c:pt idx="431">
                  <c:v>0.137061</c:v>
                </c:pt>
                <c:pt idx="432">
                  <c:v>0.14381</c:v>
                </c:pt>
                <c:pt idx="433">
                  <c:v>0.15055</c:v>
                </c:pt>
                <c:pt idx="434">
                  <c:v>0.15717</c:v>
                </c:pt>
                <c:pt idx="435">
                  <c:v>0.163554</c:v>
                </c:pt>
                <c:pt idx="436">
                  <c:v>0.169614</c:v>
                </c:pt>
                <c:pt idx="437">
                  <c:v>0.175321</c:v>
                </c:pt>
                <c:pt idx="438">
                  <c:v>0.180703</c:v>
                </c:pt>
                <c:pt idx="439">
                  <c:v>0.185839</c:v>
                </c:pt>
                <c:pt idx="440">
                  <c:v>0.190823</c:v>
                </c:pt>
                <c:pt idx="441">
                  <c:v>0.195733</c:v>
                </c:pt>
                <c:pt idx="442">
                  <c:v>0.200603</c:v>
                </c:pt>
                <c:pt idx="443">
                  <c:v>0.205411</c:v>
                </c:pt>
                <c:pt idx="444">
                  <c:v>0.210089</c:v>
                </c:pt>
                <c:pt idx="445">
                  <c:v>0.214549</c:v>
                </c:pt>
                <c:pt idx="446">
                  <c:v>0.218708</c:v>
                </c:pt>
                <c:pt idx="447">
                  <c:v>0.222516</c:v>
                </c:pt>
                <c:pt idx="448">
                  <c:v>0.22597</c:v>
                </c:pt>
                <c:pt idx="449">
                  <c:v>0.229104</c:v>
                </c:pt>
                <c:pt idx="450">
                  <c:v>0.231971</c:v>
                </c:pt>
                <c:pt idx="451">
                  <c:v>0.234616</c:v>
                </c:pt>
                <c:pt idx="452">
                  <c:v>0.237056</c:v>
                </c:pt>
                <c:pt idx="453">
                  <c:v>0.239267</c:v>
                </c:pt>
                <c:pt idx="454">
                  <c:v>0.241199</c:v>
                </c:pt>
                <c:pt idx="455">
                  <c:v>0.242793</c:v>
                </c:pt>
                <c:pt idx="456">
                  <c:v>0.244016</c:v>
                </c:pt>
                <c:pt idx="457">
                  <c:v>0.244881</c:v>
                </c:pt>
                <c:pt idx="458">
                  <c:v>0.245459</c:v>
                </c:pt>
                <c:pt idx="459">
                  <c:v>0.245865</c:v>
                </c:pt>
                <c:pt idx="460">
                  <c:v>0.246232</c:v>
                </c:pt>
                <c:pt idx="461">
                  <c:v>0.24667</c:v>
                </c:pt>
                <c:pt idx="462">
                  <c:v>0.247231</c:v>
                </c:pt>
                <c:pt idx="463">
                  <c:v>0.247886</c:v>
                </c:pt>
                <c:pt idx="464">
                  <c:v>0.248527</c:v>
                </c:pt>
                <c:pt idx="465">
                  <c:v>0.24899</c:v>
                </c:pt>
                <c:pt idx="466">
                  <c:v>0.249093</c:v>
                </c:pt>
                <c:pt idx="467">
                  <c:v>0.248679</c:v>
                </c:pt>
                <c:pt idx="468">
                  <c:v>0.247654</c:v>
                </c:pt>
                <c:pt idx="469">
                  <c:v>0.246007</c:v>
                </c:pt>
                <c:pt idx="470">
                  <c:v>0.243799</c:v>
                </c:pt>
                <c:pt idx="471">
                  <c:v>0.241147</c:v>
                </c:pt>
                <c:pt idx="472">
                  <c:v>0.238183</c:v>
                </c:pt>
                <c:pt idx="473">
                  <c:v>0.235029</c:v>
                </c:pt>
                <c:pt idx="474">
                  <c:v>0.231763</c:v>
                </c:pt>
                <c:pt idx="475">
                  <c:v>0.228418</c:v>
                </c:pt>
                <c:pt idx="476">
                  <c:v>0.224986</c:v>
                </c:pt>
                <c:pt idx="477">
                  <c:v>0.221437</c:v>
                </c:pt>
                <c:pt idx="478">
                  <c:v>0.217739</c:v>
                </c:pt>
                <c:pt idx="479">
                  <c:v>0.213871</c:v>
                </c:pt>
                <c:pt idx="480">
                  <c:v>0.20983</c:v>
                </c:pt>
                <c:pt idx="481">
                  <c:v>0.205624</c:v>
                </c:pt>
                <c:pt idx="482">
                  <c:v>0.201257</c:v>
                </c:pt>
                <c:pt idx="483">
                  <c:v>0.196726</c:v>
                </c:pt>
                <c:pt idx="484">
                  <c:v>0.192003</c:v>
                </c:pt>
                <c:pt idx="485">
                  <c:v>0.187047</c:v>
                </c:pt>
                <c:pt idx="486">
                  <c:v>0.181813</c:v>
                </c:pt>
                <c:pt idx="487">
                  <c:v>0.176266</c:v>
                </c:pt>
                <c:pt idx="488">
                  <c:v>0.170401</c:v>
                </c:pt>
                <c:pt idx="489">
                  <c:v>0.164247</c:v>
                </c:pt>
                <c:pt idx="490">
                  <c:v>0.157868</c:v>
                </c:pt>
                <c:pt idx="491">
                  <c:v>0.15135</c:v>
                </c:pt>
                <c:pt idx="492">
                  <c:v>0.144782</c:v>
                </c:pt>
                <c:pt idx="493">
                  <c:v>0.13824</c:v>
                </c:pt>
                <c:pt idx="494">
                  <c:v>0.131775</c:v>
                </c:pt>
                <c:pt idx="495">
                  <c:v>0.125402</c:v>
                </c:pt>
                <c:pt idx="496">
                  <c:v>0.119112</c:v>
                </c:pt>
                <c:pt idx="497">
                  <c:v>0.112878</c:v>
                </c:pt>
                <c:pt idx="498">
                  <c:v>0.106665</c:v>
                </c:pt>
                <c:pt idx="499">
                  <c:v>0.10044</c:v>
                </c:pt>
                <c:pt idx="500">
                  <c:v>0.0941763</c:v>
                </c:pt>
                <c:pt idx="501">
                  <c:v>0.0878492</c:v>
                </c:pt>
                <c:pt idx="502">
                  <c:v>0.0814329</c:v>
                </c:pt>
                <c:pt idx="503">
                  <c:v>0.0748962</c:v>
                </c:pt>
                <c:pt idx="504">
                  <c:v>0.0682038</c:v>
                </c:pt>
                <c:pt idx="505">
                  <c:v>0.0613212</c:v>
                </c:pt>
                <c:pt idx="506">
                  <c:v>0.0542243</c:v>
                </c:pt>
                <c:pt idx="507">
                  <c:v>0.046908</c:v>
                </c:pt>
                <c:pt idx="508">
                  <c:v>0.0393924</c:v>
                </c:pt>
                <c:pt idx="509">
                  <c:v>0.0317209</c:v>
                </c:pt>
                <c:pt idx="510">
                  <c:v>0.0239526</c:v>
                </c:pt>
                <c:pt idx="511">
                  <c:v>0.0161488</c:v>
                </c:pt>
                <c:pt idx="512">
                  <c:v>0.0083603</c:v>
                </c:pt>
                <c:pt idx="513">
                  <c:v>0.00061793</c:v>
                </c:pt>
                <c:pt idx="514">
                  <c:v>-0.00706903</c:v>
                </c:pt>
                <c:pt idx="515">
                  <c:v>-0.014707</c:v>
                </c:pt>
                <c:pt idx="516">
                  <c:v>-0.0223072</c:v>
                </c:pt>
                <c:pt idx="517">
                  <c:v>-0.0298742</c:v>
                </c:pt>
                <c:pt idx="518">
                  <c:v>-0.0373995</c:v>
                </c:pt>
                <c:pt idx="519">
                  <c:v>-0.0448616</c:v>
                </c:pt>
                <c:pt idx="520">
                  <c:v>-0.0522348</c:v>
                </c:pt>
                <c:pt idx="521">
                  <c:v>-0.0595006</c:v>
                </c:pt>
                <c:pt idx="522">
                  <c:v>-0.0666595</c:v>
                </c:pt>
                <c:pt idx="523">
                  <c:v>-0.0737345</c:v>
                </c:pt>
                <c:pt idx="524">
                  <c:v>-0.0807659</c:v>
                </c:pt>
                <c:pt idx="525">
                  <c:v>-0.0877968</c:v>
                </c:pt>
                <c:pt idx="526">
                  <c:v>-0.0948542</c:v>
                </c:pt>
                <c:pt idx="527">
                  <c:v>-0.101933</c:v>
                </c:pt>
                <c:pt idx="528">
                  <c:v>-0.108989</c:v>
                </c:pt>
                <c:pt idx="529">
                  <c:v>-0.115945</c:v>
                </c:pt>
                <c:pt idx="530">
                  <c:v>-0.122713</c:v>
                </c:pt>
                <c:pt idx="531">
                  <c:v>-0.129221</c:v>
                </c:pt>
                <c:pt idx="532">
                  <c:v>-0.135435</c:v>
                </c:pt>
                <c:pt idx="533">
                  <c:v>-0.141381</c:v>
                </c:pt>
                <c:pt idx="534">
                  <c:v>-0.147136</c:v>
                </c:pt>
                <c:pt idx="535">
                  <c:v>-0.152808</c:v>
                </c:pt>
                <c:pt idx="536">
                  <c:v>-0.158505</c:v>
                </c:pt>
                <c:pt idx="537">
                  <c:v>-0.16429</c:v>
                </c:pt>
                <c:pt idx="538">
                  <c:v>-0.170159</c:v>
                </c:pt>
                <c:pt idx="539">
                  <c:v>-0.176027</c:v>
                </c:pt>
                <c:pt idx="540">
                  <c:v>-0.181744</c:v>
                </c:pt>
                <c:pt idx="541">
                  <c:v>-0.187132</c:v>
                </c:pt>
                <c:pt idx="542">
                  <c:v>-0.192032</c:v>
                </c:pt>
                <c:pt idx="543">
                  <c:v>-0.196345</c:v>
                </c:pt>
                <c:pt idx="544">
                  <c:v>-0.200067</c:v>
                </c:pt>
                <c:pt idx="545">
                  <c:v>-0.203287</c:v>
                </c:pt>
                <c:pt idx="546">
                  <c:v>-0.206167</c:v>
                </c:pt>
                <c:pt idx="547">
                  <c:v>-0.208897</c:v>
                </c:pt>
                <c:pt idx="548">
                  <c:v>-0.211647</c:v>
                </c:pt>
                <c:pt idx="549">
                  <c:v>-0.21452</c:v>
                </c:pt>
                <c:pt idx="550">
                  <c:v>-0.217527</c:v>
                </c:pt>
                <c:pt idx="551">
                  <c:v>-0.220592</c:v>
                </c:pt>
                <c:pt idx="552">
                  <c:v>-0.223576</c:v>
                </c:pt>
                <c:pt idx="553">
                  <c:v>-0.226316</c:v>
                </c:pt>
                <c:pt idx="554">
                  <c:v>-0.228673</c:v>
                </c:pt>
                <c:pt idx="555">
                  <c:v>-0.230565</c:v>
                </c:pt>
                <c:pt idx="556">
                  <c:v>-0.231985</c:v>
                </c:pt>
                <c:pt idx="557">
                  <c:v>-0.232991</c:v>
                </c:pt>
                <c:pt idx="558">
                  <c:v>-0.233684</c:v>
                </c:pt>
                <c:pt idx="559">
                  <c:v>-0.234175</c:v>
                </c:pt>
                <c:pt idx="560">
                  <c:v>-0.234551</c:v>
                </c:pt>
                <c:pt idx="561">
                  <c:v>-0.234854</c:v>
                </c:pt>
                <c:pt idx="562">
                  <c:v>-0.235074</c:v>
                </c:pt>
                <c:pt idx="563">
                  <c:v>-0.235158</c:v>
                </c:pt>
                <c:pt idx="564">
                  <c:v>-0.235033</c:v>
                </c:pt>
                <c:pt idx="565">
                  <c:v>-0.234621</c:v>
                </c:pt>
                <c:pt idx="566">
                  <c:v>-0.233866</c:v>
                </c:pt>
                <c:pt idx="567">
                  <c:v>-0.232738</c:v>
                </c:pt>
                <c:pt idx="568">
                  <c:v>-0.231237</c:v>
                </c:pt>
                <c:pt idx="569">
                  <c:v>-0.229383</c:v>
                </c:pt>
                <c:pt idx="570">
                  <c:v>-0.22721</c:v>
                </c:pt>
                <c:pt idx="571">
                  <c:v>-0.224753</c:v>
                </c:pt>
                <c:pt idx="572">
                  <c:v>-0.222048</c:v>
                </c:pt>
                <c:pt idx="573">
                  <c:v>-0.219126</c:v>
                </c:pt>
                <c:pt idx="574">
                  <c:v>-0.216021</c:v>
                </c:pt>
                <c:pt idx="575">
                  <c:v>-0.212767</c:v>
                </c:pt>
                <c:pt idx="576">
                  <c:v>-0.209401</c:v>
                </c:pt>
                <c:pt idx="577">
                  <c:v>-0.205955</c:v>
                </c:pt>
                <c:pt idx="578">
                  <c:v>-0.202452</c:v>
                </c:pt>
                <c:pt idx="579">
                  <c:v>-0.198899</c:v>
                </c:pt>
                <c:pt idx="580">
                  <c:v>-0.195282</c:v>
                </c:pt>
                <c:pt idx="581">
                  <c:v>-0.191568</c:v>
                </c:pt>
                <c:pt idx="582">
                  <c:v>-0.187709</c:v>
                </c:pt>
                <c:pt idx="583">
                  <c:v>-0.183653</c:v>
                </c:pt>
                <c:pt idx="584">
                  <c:v>-0.179351</c:v>
                </c:pt>
                <c:pt idx="585">
                  <c:v>-0.174767</c:v>
                </c:pt>
                <c:pt idx="586">
                  <c:v>-0.169879</c:v>
                </c:pt>
                <c:pt idx="587">
                  <c:v>-0.164679</c:v>
                </c:pt>
                <c:pt idx="588">
                  <c:v>-0.15917</c:v>
                </c:pt>
                <c:pt idx="589">
                  <c:v>-0.153365</c:v>
                </c:pt>
                <c:pt idx="590">
                  <c:v>-0.147282</c:v>
                </c:pt>
                <c:pt idx="591">
                  <c:v>-0.140952</c:v>
                </c:pt>
                <c:pt idx="592">
                  <c:v>-0.134417</c:v>
                </c:pt>
                <c:pt idx="593">
                  <c:v>-0.127737</c:v>
                </c:pt>
                <c:pt idx="594">
                  <c:v>-0.120987</c:v>
                </c:pt>
                <c:pt idx="595">
                  <c:v>-0.114246</c:v>
                </c:pt>
                <c:pt idx="596">
                  <c:v>-0.107584</c:v>
                </c:pt>
                <c:pt idx="597">
                  <c:v>-0.101047</c:v>
                </c:pt>
                <c:pt idx="598">
                  <c:v>-0.0946379</c:v>
                </c:pt>
                <c:pt idx="599">
                  <c:v>-0.0883142</c:v>
                </c:pt>
                <c:pt idx="600">
                  <c:v>-0.0819918</c:v>
                </c:pt>
                <c:pt idx="601">
                  <c:v>-0.0755632</c:v>
                </c:pt>
                <c:pt idx="602">
                  <c:v>-0.0689238</c:v>
                </c:pt>
                <c:pt idx="603">
                  <c:v>-0.0619998</c:v>
                </c:pt>
                <c:pt idx="604">
                  <c:v>-0.0547687</c:v>
                </c:pt>
                <c:pt idx="605">
                  <c:v>-0.0472672</c:v>
                </c:pt>
                <c:pt idx="606">
                  <c:v>-0.0395811</c:v>
                </c:pt>
                <c:pt idx="607">
                  <c:v>-0.0318222</c:v>
                </c:pt>
                <c:pt idx="608">
                  <c:v>-0.0240954</c:v>
                </c:pt>
                <c:pt idx="609">
                  <c:v>-0.0164693</c:v>
                </c:pt>
                <c:pt idx="610">
                  <c:v>-0.00895681</c:v>
                </c:pt>
                <c:pt idx="611">
                  <c:v>-0.00151357</c:v>
                </c:pt>
                <c:pt idx="612">
                  <c:v>0.00594593</c:v>
                </c:pt>
                <c:pt idx="613">
                  <c:v>0.0135187</c:v>
                </c:pt>
                <c:pt idx="614">
                  <c:v>0.0212796</c:v>
                </c:pt>
                <c:pt idx="615">
                  <c:v>0.0292547</c:v>
                </c:pt>
                <c:pt idx="616">
                  <c:v>0.0374092</c:v>
                </c:pt>
                <c:pt idx="617">
                  <c:v>0.0456542</c:v>
                </c:pt>
                <c:pt idx="618">
                  <c:v>0.0538709</c:v>
                </c:pt>
                <c:pt idx="619">
                  <c:v>0.0619426</c:v>
                </c:pt>
                <c:pt idx="620">
                  <c:v>0.0697863</c:v>
                </c:pt>
                <c:pt idx="621">
                  <c:v>0.0773727</c:v>
                </c:pt>
                <c:pt idx="622">
                  <c:v>0.0847283</c:v>
                </c:pt>
                <c:pt idx="623">
                  <c:v>0.0919209</c:v>
                </c:pt>
                <c:pt idx="624">
                  <c:v>0.0990319</c:v>
                </c:pt>
                <c:pt idx="625">
                  <c:v>0.106126</c:v>
                </c:pt>
                <c:pt idx="626">
                  <c:v>0.113229</c:v>
                </c:pt>
                <c:pt idx="627">
                  <c:v>0.12032</c:v>
                </c:pt>
                <c:pt idx="628">
                  <c:v>0.127339</c:v>
                </c:pt>
                <c:pt idx="629">
                  <c:v>0.13421</c:v>
                </c:pt>
                <c:pt idx="630">
                  <c:v>0.140874</c:v>
                </c:pt>
                <c:pt idx="631">
                  <c:v>0.147307</c:v>
                </c:pt>
                <c:pt idx="632">
                  <c:v>0.153533</c:v>
                </c:pt>
                <c:pt idx="633">
                  <c:v>0.159621</c:v>
                </c:pt>
                <c:pt idx="634">
                  <c:v>0.165657</c:v>
                </c:pt>
                <c:pt idx="635">
                  <c:v>0.171716</c:v>
                </c:pt>
                <c:pt idx="636">
                  <c:v>0.177833</c:v>
                </c:pt>
                <c:pt idx="637">
                  <c:v>0.183986</c:v>
                </c:pt>
                <c:pt idx="638">
                  <c:v>0.190096</c:v>
                </c:pt>
                <c:pt idx="639">
                  <c:v>0.196045</c:v>
                </c:pt>
                <c:pt idx="640">
                  <c:v>0.201708</c:v>
                </c:pt>
                <c:pt idx="641">
                  <c:v>0.20699</c:v>
                </c:pt>
                <c:pt idx="642">
                  <c:v>0.21185</c:v>
                </c:pt>
                <c:pt idx="643">
                  <c:v>0.216311</c:v>
                </c:pt>
                <c:pt idx="644">
                  <c:v>0.220451</c:v>
                </c:pt>
                <c:pt idx="645">
                  <c:v>0.224371</c:v>
                </c:pt>
                <c:pt idx="646">
                  <c:v>0.228162</c:v>
                </c:pt>
                <c:pt idx="647">
                  <c:v>0.231869</c:v>
                </c:pt>
                <c:pt idx="648">
                  <c:v>0.23547</c:v>
                </c:pt>
                <c:pt idx="649">
                  <c:v>0.238883</c:v>
                </c:pt>
                <c:pt idx="650">
                  <c:v>0.241979</c:v>
                </c:pt>
                <c:pt idx="651">
                  <c:v>0.244632</c:v>
                </c:pt>
                <c:pt idx="652">
                  <c:v>0.246753</c:v>
                </c:pt>
                <c:pt idx="653">
                  <c:v>0.248326</c:v>
                </c:pt>
                <c:pt idx="654">
                  <c:v>0.249423</c:v>
                </c:pt>
                <c:pt idx="655">
                  <c:v>0.250189</c:v>
                </c:pt>
                <c:pt idx="656">
                  <c:v>0.250814</c:v>
                </c:pt>
                <c:pt idx="657">
                  <c:v>0.251479</c:v>
                </c:pt>
                <c:pt idx="658">
                  <c:v>0.252315</c:v>
                </c:pt>
                <c:pt idx="659">
                  <c:v>0.253367</c:v>
                </c:pt>
                <c:pt idx="660">
                  <c:v>0.254581</c:v>
                </c:pt>
                <c:pt idx="661">
                  <c:v>0.255822</c:v>
                </c:pt>
                <c:pt idx="662">
                  <c:v>0.256912</c:v>
                </c:pt>
                <c:pt idx="663">
                  <c:v>0.257676</c:v>
                </c:pt>
                <c:pt idx="664">
                  <c:v>0.257988</c:v>
                </c:pt>
                <c:pt idx="665">
                  <c:v>0.2578</c:v>
                </c:pt>
                <c:pt idx="666">
                  <c:v>0.257143</c:v>
                </c:pt>
                <c:pt idx="667">
                  <c:v>0.256115</c:v>
                </c:pt>
                <c:pt idx="668">
                  <c:v>0.254833</c:v>
                </c:pt>
                <c:pt idx="669">
                  <c:v>0.253394</c:v>
                </c:pt>
                <c:pt idx="670">
                  <c:v>0.25184</c:v>
                </c:pt>
                <c:pt idx="671">
                  <c:v>0.25014</c:v>
                </c:pt>
                <c:pt idx="672">
                  <c:v>0.248196</c:v>
                </c:pt>
                <c:pt idx="673">
                  <c:v>0.24588</c:v>
                </c:pt>
                <c:pt idx="674">
                  <c:v>0.243073</c:v>
                </c:pt>
                <c:pt idx="675">
                  <c:v>0.239709</c:v>
                </c:pt>
                <c:pt idx="676">
                  <c:v>0.235803</c:v>
                </c:pt>
                <c:pt idx="677">
                  <c:v>0.231453</c:v>
                </c:pt>
                <c:pt idx="678">
                  <c:v>0.226824</c:v>
                </c:pt>
                <c:pt idx="679">
                  <c:v>0.222101</c:v>
                </c:pt>
                <c:pt idx="680">
                  <c:v>0.217443</c:v>
                </c:pt>
                <c:pt idx="681">
                  <c:v>0.212945</c:v>
                </c:pt>
                <c:pt idx="682">
                  <c:v>0.208609</c:v>
                </c:pt>
                <c:pt idx="683">
                  <c:v>0.204358</c:v>
                </c:pt>
                <c:pt idx="684">
                  <c:v>0.200054</c:v>
                </c:pt>
                <c:pt idx="685">
                  <c:v>0.195547</c:v>
                </c:pt>
                <c:pt idx="686">
                  <c:v>0.190718</c:v>
                </c:pt>
                <c:pt idx="687">
                  <c:v>0.185508</c:v>
                </c:pt>
                <c:pt idx="688">
                  <c:v>0.179931</c:v>
                </c:pt>
                <c:pt idx="689">
                  <c:v>0.17406</c:v>
                </c:pt>
                <c:pt idx="690">
                  <c:v>0.167994</c:v>
                </c:pt>
                <c:pt idx="691">
                  <c:v>0.161821</c:v>
                </c:pt>
                <c:pt idx="692">
                  <c:v>0.15559</c:v>
                </c:pt>
                <c:pt idx="693">
                  <c:v>0.149294</c:v>
                </c:pt>
                <c:pt idx="694">
                  <c:v>0.142884</c:v>
                </c:pt>
                <c:pt idx="695">
                  <c:v>0.136297</c:v>
                </c:pt>
                <c:pt idx="696">
                  <c:v>0.12949</c:v>
                </c:pt>
                <c:pt idx="697">
                  <c:v>0.122471</c:v>
                </c:pt>
                <c:pt idx="698">
                  <c:v>0.115309</c:v>
                </c:pt>
                <c:pt idx="699">
                  <c:v>0.108124</c:v>
                </c:pt>
                <c:pt idx="700">
                  <c:v>0.101052</c:v>
                </c:pt>
                <c:pt idx="701">
                  <c:v>0.0941975</c:v>
                </c:pt>
                <c:pt idx="702">
                  <c:v>0.0875961</c:v>
                </c:pt>
                <c:pt idx="703">
                  <c:v>0.0811897</c:v>
                </c:pt>
                <c:pt idx="704">
                  <c:v>0.0748336</c:v>
                </c:pt>
                <c:pt idx="705">
                  <c:v>0.0683315</c:v>
                </c:pt>
                <c:pt idx="706">
                  <c:v>0.0614908</c:v>
                </c:pt>
                <c:pt idx="707">
                  <c:v>0.054181</c:v>
                </c:pt>
                <c:pt idx="708">
                  <c:v>0.0463774</c:v>
                </c:pt>
                <c:pt idx="709">
                  <c:v>0.0381762</c:v>
                </c:pt>
                <c:pt idx="710">
                  <c:v>0.0297731</c:v>
                </c:pt>
                <c:pt idx="711">
                  <c:v>0.0214136</c:v>
                </c:pt>
                <c:pt idx="712">
                  <c:v>0.0133265</c:v>
                </c:pt>
                <c:pt idx="713">
                  <c:v>0.00566207</c:v>
                </c:pt>
                <c:pt idx="714">
                  <c:v>-0.00154682</c:v>
                </c:pt>
                <c:pt idx="715">
                  <c:v>-0.00838955</c:v>
                </c:pt>
                <c:pt idx="716">
                  <c:v>-0.0150467</c:v>
                </c:pt>
                <c:pt idx="717">
                  <c:v>-0.0217336</c:v>
                </c:pt>
                <c:pt idx="718">
                  <c:v>-0.0286357</c:v>
                </c:pt>
                <c:pt idx="719">
                  <c:v>-0.0358558</c:v>
                </c:pt>
                <c:pt idx="720">
                  <c:v>-0.0433891</c:v>
                </c:pt>
                <c:pt idx="721">
                  <c:v>-0.0511311</c:v>
                </c:pt>
                <c:pt idx="722">
                  <c:v>-0.0589165</c:v>
                </c:pt>
                <c:pt idx="723">
                  <c:v>-0.0665731</c:v>
                </c:pt>
                <c:pt idx="724">
                  <c:v>-0.0739738</c:v>
                </c:pt>
                <c:pt idx="725">
                  <c:v>-0.0810708</c:v>
                </c:pt>
                <c:pt idx="726">
                  <c:v>-0.0879004</c:v>
                </c:pt>
                <c:pt idx="727">
                  <c:v>-0.09456</c:v>
                </c:pt>
                <c:pt idx="728">
                  <c:v>-0.101167</c:v>
                </c:pt>
                <c:pt idx="729">
                  <c:v>-0.107811</c:v>
                </c:pt>
                <c:pt idx="730">
                  <c:v>-0.114524</c:v>
                </c:pt>
                <c:pt idx="731">
                  <c:v>-0.121268</c:v>
                </c:pt>
                <c:pt idx="732">
                  <c:v>-0.127951</c:v>
                </c:pt>
                <c:pt idx="733">
                  <c:v>-0.134458</c:v>
                </c:pt>
                <c:pt idx="734">
                  <c:v>-0.140696</c:v>
                </c:pt>
                <c:pt idx="735">
                  <c:v>-0.146619</c:v>
                </c:pt>
                <c:pt idx="736">
                  <c:v>-0.152246</c:v>
                </c:pt>
                <c:pt idx="737">
                  <c:v>-0.157643</c:v>
                </c:pt>
                <c:pt idx="738">
                  <c:v>-0.162897</c:v>
                </c:pt>
                <c:pt idx="739">
                  <c:v>-0.168078</c:v>
                </c:pt>
                <c:pt idx="740">
                  <c:v>-0.173207</c:v>
                </c:pt>
                <c:pt idx="741">
                  <c:v>-0.178246</c:v>
                </c:pt>
                <c:pt idx="742">
                  <c:v>-0.183108</c:v>
                </c:pt>
                <c:pt idx="743">
                  <c:v>-0.187686</c:v>
                </c:pt>
                <c:pt idx="744">
                  <c:v>-0.191892</c:v>
                </c:pt>
                <c:pt idx="745">
                  <c:v>-0.195685</c:v>
                </c:pt>
                <c:pt idx="746">
                  <c:v>-0.19909</c:v>
                </c:pt>
                <c:pt idx="747">
                  <c:v>-0.20219</c:v>
                </c:pt>
                <c:pt idx="748">
                  <c:v>-0.205096</c:v>
                </c:pt>
                <c:pt idx="749">
                  <c:v>-0.207911</c:v>
                </c:pt>
                <c:pt idx="750">
                  <c:v>-0.210694</c:v>
                </c:pt>
                <c:pt idx="751">
                  <c:v>-0.213438</c:v>
                </c:pt>
                <c:pt idx="752">
                  <c:v>-0.216077</c:v>
                </c:pt>
                <c:pt idx="753">
                  <c:v>-0.218506</c:v>
                </c:pt>
                <c:pt idx="754">
                  <c:v>-0.220617</c:v>
                </c:pt>
                <c:pt idx="755">
                  <c:v>-0.22234</c:v>
                </c:pt>
                <c:pt idx="756">
                  <c:v>-0.223664</c:v>
                </c:pt>
                <c:pt idx="757">
                  <c:v>-0.224641</c:v>
                </c:pt>
                <c:pt idx="758">
                  <c:v>-0.225364</c:v>
                </c:pt>
                <c:pt idx="759">
                  <c:v>-0.225938</c:v>
                </c:pt>
                <c:pt idx="760">
                  <c:v>-0.226437</c:v>
                </c:pt>
                <c:pt idx="761">
                  <c:v>-0.226885</c:v>
                </c:pt>
                <c:pt idx="762">
                  <c:v>-0.227241</c:v>
                </c:pt>
                <c:pt idx="763">
                  <c:v>-0.227423</c:v>
                </c:pt>
                <c:pt idx="764">
                  <c:v>-0.227329</c:v>
                </c:pt>
                <c:pt idx="765">
                  <c:v>-0.226882</c:v>
                </c:pt>
                <c:pt idx="766">
                  <c:v>-0.22605</c:v>
                </c:pt>
                <c:pt idx="767">
                  <c:v>-0.224858</c:v>
                </c:pt>
                <c:pt idx="768">
                  <c:v>-0.223376</c:v>
                </c:pt>
                <c:pt idx="769">
                  <c:v>-0.221687</c:v>
                </c:pt>
                <c:pt idx="770">
                  <c:v>-0.219858</c:v>
                </c:pt>
                <c:pt idx="771">
                  <c:v>-0.217908</c:v>
                </c:pt>
                <c:pt idx="772">
                  <c:v>-0.215802</c:v>
                </c:pt>
                <c:pt idx="773">
                  <c:v>-0.213467</c:v>
                </c:pt>
                <c:pt idx="774">
                  <c:v>-0.210818</c:v>
                </c:pt>
                <c:pt idx="775">
                  <c:v>-0.207797</c:v>
                </c:pt>
                <c:pt idx="776">
                  <c:v>-0.204399</c:v>
                </c:pt>
                <c:pt idx="777">
                  <c:v>-0.200687</c:v>
                </c:pt>
                <c:pt idx="778">
                  <c:v>-0.196772</c:v>
                </c:pt>
                <c:pt idx="779">
                  <c:v>-0.192777</c:v>
                </c:pt>
                <c:pt idx="780">
                  <c:v>-0.188798</c:v>
                </c:pt>
                <c:pt idx="781">
                  <c:v>-0.184857</c:v>
                </c:pt>
                <c:pt idx="782">
                  <c:v>-0.180893</c:v>
                </c:pt>
                <c:pt idx="783">
                  <c:v>-0.17677</c:v>
                </c:pt>
                <c:pt idx="784">
                  <c:v>-0.172317</c:v>
                </c:pt>
                <c:pt idx="785">
                  <c:v>-0.167384</c:v>
                </c:pt>
                <c:pt idx="786">
                  <c:v>-0.161894</c:v>
                </c:pt>
                <c:pt idx="787">
                  <c:v>-0.155882</c:v>
                </c:pt>
                <c:pt idx="788">
                  <c:v>-0.149489</c:v>
                </c:pt>
                <c:pt idx="789">
                  <c:v>-0.14294</c:v>
                </c:pt>
                <c:pt idx="790">
                  <c:v>-0.136477</c:v>
                </c:pt>
                <c:pt idx="791">
                  <c:v>-0.130299</c:v>
                </c:pt>
                <c:pt idx="792">
                  <c:v>-0.124501</c:v>
                </c:pt>
                <c:pt idx="793">
                  <c:v>-0.119049</c:v>
                </c:pt>
                <c:pt idx="794">
                  <c:v>-0.113792</c:v>
                </c:pt>
                <c:pt idx="795">
                  <c:v>-0.108502</c:v>
                </c:pt>
                <c:pt idx="796">
                  <c:v>-0.102945</c:v>
                </c:pt>
                <c:pt idx="797">
                  <c:v>-0.0969425</c:v>
                </c:pt>
                <c:pt idx="798">
                  <c:v>-0.0904237</c:v>
                </c:pt>
                <c:pt idx="799">
                  <c:v>-0.0834352</c:v>
                </c:pt>
                <c:pt idx="800">
                  <c:v>-0.0761211</c:v>
                </c:pt>
                <c:pt idx="801">
                  <c:v>-0.0686718</c:v>
                </c:pt>
                <c:pt idx="802">
                  <c:v>-0.0612617</c:v>
                </c:pt>
                <c:pt idx="803">
                  <c:v>-0.0539947</c:v>
                </c:pt>
                <c:pt idx="804">
                  <c:v>-0.0468756</c:v>
                </c:pt>
                <c:pt idx="805">
                  <c:v>-0.0398146</c:v>
                </c:pt>
                <c:pt idx="806">
                  <c:v>-0.032663</c:v>
                </c:pt>
                <c:pt idx="807">
                  <c:v>-0.0252685</c:v>
                </c:pt>
                <c:pt idx="808">
                  <c:v>-0.01753</c:v>
                </c:pt>
                <c:pt idx="809">
                  <c:v>-0.0094371</c:v>
                </c:pt>
                <c:pt idx="810">
                  <c:v>-0.00107869</c:v>
                </c:pt>
                <c:pt idx="811">
                  <c:v>0.00737928</c:v>
                </c:pt>
                <c:pt idx="812">
                  <c:v>0.0157408</c:v>
                </c:pt>
                <c:pt idx="813">
                  <c:v>0.0238359</c:v>
                </c:pt>
                <c:pt idx="814">
                  <c:v>0.031569</c:v>
                </c:pt>
                <c:pt idx="815">
                  <c:v>0.0389432</c:v>
                </c:pt>
                <c:pt idx="816">
                  <c:v>0.0460559</c:v>
                </c:pt>
                <c:pt idx="817">
                  <c:v>0.0530655</c:v>
                </c:pt>
                <c:pt idx="818">
                  <c:v>0.0601422</c:v>
                </c:pt>
                <c:pt idx="819">
                  <c:v>0.0674167</c:v>
                </c:pt>
                <c:pt idx="820">
                  <c:v>0.0749442</c:v>
                </c:pt>
                <c:pt idx="821">
                  <c:v>0.0826924</c:v>
                </c:pt>
                <c:pt idx="822">
                  <c:v>0.0905563</c:v>
                </c:pt>
                <c:pt idx="823">
                  <c:v>0.0983951</c:v>
                </c:pt>
                <c:pt idx="824">
                  <c:v>0.106077</c:v>
                </c:pt>
                <c:pt idx="825">
                  <c:v>0.113517</c:v>
                </c:pt>
                <c:pt idx="826">
                  <c:v>0.120699</c:v>
                </c:pt>
                <c:pt idx="827">
                  <c:v>0.127677</c:v>
                </c:pt>
                <c:pt idx="828">
                  <c:v>0.134542</c:v>
                </c:pt>
                <c:pt idx="829">
                  <c:v>0.141394</c:v>
                </c:pt>
                <c:pt idx="830">
                  <c:v>0.148299</c:v>
                </c:pt>
                <c:pt idx="831">
                  <c:v>0.155262</c:v>
                </c:pt>
                <c:pt idx="832">
                  <c:v>0.162223</c:v>
                </c:pt>
                <c:pt idx="833">
                  <c:v>0.169072</c:v>
                </c:pt>
                <c:pt idx="834">
                  <c:v>0.175677</c:v>
                </c:pt>
                <c:pt idx="835">
                  <c:v>0.181925</c:v>
                </c:pt>
                <c:pt idx="836">
                  <c:v>0.187755</c:v>
                </c:pt>
                <c:pt idx="837">
                  <c:v>0.193171</c:v>
                </c:pt>
                <c:pt idx="838">
                  <c:v>0.198242</c:v>
                </c:pt>
                <c:pt idx="839">
                  <c:v>0.203076</c:v>
                </c:pt>
                <c:pt idx="840">
                  <c:v>0.207791</c:v>
                </c:pt>
                <c:pt idx="841">
                  <c:v>0.212474</c:v>
                </c:pt>
                <c:pt idx="842">
                  <c:v>0.217158</c:v>
                </c:pt>
                <c:pt idx="843">
                  <c:v>0.221813</c:v>
                </c:pt>
                <c:pt idx="844">
                  <c:v>0.226356</c:v>
                </c:pt>
                <c:pt idx="845">
                  <c:v>0.230677</c:v>
                </c:pt>
                <c:pt idx="846">
                  <c:v>0.234674</c:v>
                </c:pt>
                <c:pt idx="847">
                  <c:v>0.238279</c:v>
                </c:pt>
                <c:pt idx="848">
                  <c:v>0.241482</c:v>
                </c:pt>
                <c:pt idx="849">
                  <c:v>0.244332</c:v>
                </c:pt>
                <c:pt idx="850">
                  <c:v>0.246918</c:v>
                </c:pt>
                <c:pt idx="851">
                  <c:v>0.249346</c:v>
                </c:pt>
                <c:pt idx="852">
                  <c:v>0.251705</c:v>
                </c:pt>
                <c:pt idx="853">
                  <c:v>0.254041</c:v>
                </c:pt>
                <c:pt idx="854">
                  <c:v>0.256347</c:v>
                </c:pt>
                <c:pt idx="855">
                  <c:v>0.258561</c:v>
                </c:pt>
                <c:pt idx="856">
                  <c:v>0.260586</c:v>
                </c:pt>
                <c:pt idx="857">
                  <c:v>0.262317</c:v>
                </c:pt>
                <c:pt idx="858">
                  <c:v>0.263667</c:v>
                </c:pt>
                <c:pt idx="859">
                  <c:v>0.264591</c:v>
                </c:pt>
                <c:pt idx="860">
                  <c:v>0.265093</c:v>
                </c:pt>
                <c:pt idx="861">
                  <c:v>0.265224</c:v>
                </c:pt>
                <c:pt idx="862">
                  <c:v>0.265064</c:v>
                </c:pt>
                <c:pt idx="863">
                  <c:v>0.264705</c:v>
                </c:pt>
                <c:pt idx="864">
                  <c:v>0.26422</c:v>
                </c:pt>
                <c:pt idx="865">
                  <c:v>0.263659</c:v>
                </c:pt>
                <c:pt idx="866">
                  <c:v>0.263029</c:v>
                </c:pt>
                <c:pt idx="867">
                  <c:v>0.262306</c:v>
                </c:pt>
                <c:pt idx="868">
                  <c:v>0.261442</c:v>
                </c:pt>
                <c:pt idx="869">
                  <c:v>0.260376</c:v>
                </c:pt>
                <c:pt idx="870">
                  <c:v>0.259051</c:v>
                </c:pt>
                <c:pt idx="871">
                  <c:v>0.257417</c:v>
                </c:pt>
                <c:pt idx="872">
                  <c:v>0.255439</c:v>
                </c:pt>
                <c:pt idx="873">
                  <c:v>0.253097</c:v>
                </c:pt>
                <c:pt idx="874">
                  <c:v>0.250379</c:v>
                </c:pt>
                <c:pt idx="875">
                  <c:v>0.247285</c:v>
                </c:pt>
                <c:pt idx="876">
                  <c:v>0.243823</c:v>
                </c:pt>
                <c:pt idx="877">
                  <c:v>0.240011</c:v>
                </c:pt>
                <c:pt idx="878">
                  <c:v>0.235882</c:v>
                </c:pt>
                <c:pt idx="879">
                  <c:v>0.231483</c:v>
                </c:pt>
                <c:pt idx="880">
                  <c:v>0.226868</c:v>
                </c:pt>
                <c:pt idx="881">
                  <c:v>0.222099</c:v>
                </c:pt>
                <c:pt idx="882">
                  <c:v>0.217229</c:v>
                </c:pt>
                <c:pt idx="883">
                  <c:v>0.212296</c:v>
                </c:pt>
                <c:pt idx="884">
                  <c:v>0.207314</c:v>
                </c:pt>
                <c:pt idx="885">
                  <c:v>0.202274</c:v>
                </c:pt>
                <c:pt idx="886">
                  <c:v>0.197146</c:v>
                </c:pt>
                <c:pt idx="887">
                  <c:v>0.191892</c:v>
                </c:pt>
                <c:pt idx="888">
                  <c:v>0.186479</c:v>
                </c:pt>
                <c:pt idx="889">
                  <c:v>0.180886</c:v>
                </c:pt>
                <c:pt idx="890">
                  <c:v>0.175114</c:v>
                </c:pt>
                <c:pt idx="891">
                  <c:v>0.16918</c:v>
                </c:pt>
                <c:pt idx="892">
                  <c:v>0.163107</c:v>
                </c:pt>
                <c:pt idx="893">
                  <c:v>0.156917</c:v>
                </c:pt>
                <c:pt idx="894">
                  <c:v>0.150611</c:v>
                </c:pt>
                <c:pt idx="895">
                  <c:v>0.144173</c:v>
                </c:pt>
                <c:pt idx="896">
                  <c:v>0.137565</c:v>
                </c:pt>
                <c:pt idx="897">
                  <c:v>0.130744</c:v>
                </c:pt>
                <c:pt idx="898">
                  <c:v>0.123681</c:v>
                </c:pt>
                <c:pt idx="899">
                  <c:v>0.116374</c:v>
                </c:pt>
                <c:pt idx="900">
                  <c:v>0.10886</c:v>
                </c:pt>
                <c:pt idx="901">
                  <c:v>0.10122</c:v>
                </c:pt>
                <c:pt idx="902">
                  <c:v>0.0935631</c:v>
                </c:pt>
                <c:pt idx="903">
                  <c:v>0.0860058</c:v>
                </c:pt>
                <c:pt idx="904">
                  <c:v>0.0786478</c:v>
                </c:pt>
                <c:pt idx="905">
                  <c:v>0.0715469</c:v>
                </c:pt>
                <c:pt idx="906">
                  <c:v>0.0647044</c:v>
                </c:pt>
                <c:pt idx="907">
                  <c:v>0.0580638</c:v>
                </c:pt>
                <c:pt idx="908">
                  <c:v>0.0515226</c:v>
                </c:pt>
                <c:pt idx="909">
                  <c:v>0.0449535</c:v>
                </c:pt>
                <c:pt idx="910">
                  <c:v>0.0382316</c:v>
                </c:pt>
                <c:pt idx="911">
                  <c:v>0.0312572</c:v>
                </c:pt>
                <c:pt idx="912">
                  <c:v>0.0239727</c:v>
                </c:pt>
                <c:pt idx="913">
                  <c:v>0.0163676</c:v>
                </c:pt>
                <c:pt idx="914">
                  <c:v>0.00847455</c:v>
                </c:pt>
                <c:pt idx="915">
                  <c:v>0.000358065</c:v>
                </c:pt>
                <c:pt idx="916">
                  <c:v>-0.007899</c:v>
                </c:pt>
                <c:pt idx="917">
                  <c:v>-0.0162076</c:v>
                </c:pt>
                <c:pt idx="918">
                  <c:v>-0.024481</c:v>
                </c:pt>
                <c:pt idx="919">
                  <c:v>-0.0326392</c:v>
                </c:pt>
                <c:pt idx="920">
                  <c:v>-0.0406117</c:v>
                </c:pt>
                <c:pt idx="921">
                  <c:v>-0.0483399</c:v>
                </c:pt>
                <c:pt idx="922">
                  <c:v>-0.055782</c:v>
                </c:pt>
                <c:pt idx="923">
                  <c:v>-0.0629192</c:v>
                </c:pt>
                <c:pt idx="924">
                  <c:v>-0.0697617</c:v>
                </c:pt>
                <c:pt idx="925">
                  <c:v>-0.0763515</c:v>
                </c:pt>
                <c:pt idx="926">
                  <c:v>-0.082759</c:v>
                </c:pt>
                <c:pt idx="927">
                  <c:v>-0.0890716</c:v>
                </c:pt>
                <c:pt idx="928">
                  <c:v>-0.095376</c:v>
                </c:pt>
                <c:pt idx="929">
                  <c:v>-0.101738</c:v>
                </c:pt>
                <c:pt idx="930">
                  <c:v>-0.108187</c:v>
                </c:pt>
                <c:pt idx="931">
                  <c:v>-0.114702</c:v>
                </c:pt>
                <c:pt idx="932">
                  <c:v>-0.121224</c:v>
                </c:pt>
                <c:pt idx="933">
                  <c:v>-0.127661</c:v>
                </c:pt>
                <c:pt idx="934">
                  <c:v>-0.133921</c:v>
                </c:pt>
                <c:pt idx="935">
                  <c:v>-0.139929</c:v>
                </c:pt>
                <c:pt idx="936">
                  <c:v>-0.145651</c:v>
                </c:pt>
                <c:pt idx="937">
                  <c:v>-0.1511</c:v>
                </c:pt>
                <c:pt idx="938">
                  <c:v>-0.156329</c:v>
                </c:pt>
                <c:pt idx="939">
                  <c:v>-0.161407</c:v>
                </c:pt>
                <c:pt idx="940">
                  <c:v>-0.166399</c:v>
                </c:pt>
                <c:pt idx="941">
                  <c:v>-0.171337</c:v>
                </c:pt>
                <c:pt idx="942">
                  <c:v>-0.176206</c:v>
                </c:pt>
                <c:pt idx="943">
                  <c:v>-0.180944</c:v>
                </c:pt>
                <c:pt idx="944">
                  <c:v>-0.185456</c:v>
                </c:pt>
                <c:pt idx="945">
                  <c:v>-0.18964</c:v>
                </c:pt>
                <c:pt idx="946">
                  <c:v>-0.193414</c:v>
                </c:pt>
                <c:pt idx="947">
                  <c:v>-0.19674</c:v>
                </c:pt>
                <c:pt idx="948">
                  <c:v>-0.199638</c:v>
                </c:pt>
                <c:pt idx="949">
                  <c:v>-0.202176</c:v>
                </c:pt>
                <c:pt idx="950">
                  <c:v>-0.204457</c:v>
                </c:pt>
                <c:pt idx="951">
                  <c:v>-0.206587</c:v>
                </c:pt>
                <c:pt idx="952">
                  <c:v>-0.208657</c:v>
                </c:pt>
                <c:pt idx="953">
                  <c:v>-0.210713</c:v>
                </c:pt>
                <c:pt idx="954">
                  <c:v>-0.212755</c:v>
                </c:pt>
                <c:pt idx="955">
                  <c:v>-0.21474</c:v>
                </c:pt>
                <c:pt idx="956">
                  <c:v>-0.216595</c:v>
                </c:pt>
                <c:pt idx="957">
                  <c:v>-0.218242</c:v>
                </c:pt>
                <c:pt idx="958">
                  <c:v>-0.219608</c:v>
                </c:pt>
                <c:pt idx="959">
                  <c:v>-0.220646</c:v>
                </c:pt>
                <c:pt idx="960">
                  <c:v>-0.221332</c:v>
                </c:pt>
                <c:pt idx="961">
                  <c:v>-0.221666</c:v>
                </c:pt>
                <c:pt idx="962">
                  <c:v>-0.221662</c:v>
                </c:pt>
                <c:pt idx="963">
                  <c:v>-0.22134</c:v>
                </c:pt>
                <c:pt idx="964">
                  <c:v>-0.220726</c:v>
                </c:pt>
                <c:pt idx="965">
                  <c:v>-0.219848</c:v>
                </c:pt>
                <c:pt idx="966">
                  <c:v>-0.218739</c:v>
                </c:pt>
                <c:pt idx="967">
                  <c:v>-0.217439</c:v>
                </c:pt>
                <c:pt idx="968">
                  <c:v>-0.215996</c:v>
                </c:pt>
                <c:pt idx="969">
                  <c:v>-0.214454</c:v>
                </c:pt>
                <c:pt idx="970">
                  <c:v>-0.212846</c:v>
                </c:pt>
                <c:pt idx="971">
                  <c:v>-0.211179</c:v>
                </c:pt>
                <c:pt idx="972">
                  <c:v>-0.209424</c:v>
                </c:pt>
                <c:pt idx="973">
                  <c:v>-0.207513</c:v>
                </c:pt>
                <c:pt idx="974">
                  <c:v>-0.205351</c:v>
                </c:pt>
                <c:pt idx="975">
                  <c:v>-0.202834</c:v>
                </c:pt>
                <c:pt idx="976">
                  <c:v>-0.199872</c:v>
                </c:pt>
                <c:pt idx="977">
                  <c:v>-0.196417</c:v>
                </c:pt>
                <c:pt idx="978">
                  <c:v>-0.19248</c:v>
                </c:pt>
                <c:pt idx="979">
                  <c:v>-0.188134</c:v>
                </c:pt>
                <c:pt idx="980">
                  <c:v>-0.183503</c:v>
                </c:pt>
                <c:pt idx="981">
                  <c:v>-0.178734</c:v>
                </c:pt>
                <c:pt idx="982">
                  <c:v>-0.173965</c:v>
                </c:pt>
                <c:pt idx="983">
                  <c:v>-0.169289</c:v>
                </c:pt>
                <c:pt idx="984">
                  <c:v>-0.164731</c:v>
                </c:pt>
                <c:pt idx="985">
                  <c:v>-0.160241</c:v>
                </c:pt>
                <c:pt idx="986">
                  <c:v>-0.155706</c:v>
                </c:pt>
                <c:pt idx="987">
                  <c:v>-0.150981</c:v>
                </c:pt>
                <c:pt idx="988">
                  <c:v>-0.145924</c:v>
                </c:pt>
                <c:pt idx="989">
                  <c:v>-0.140437</c:v>
                </c:pt>
                <c:pt idx="990">
                  <c:v>-0.134492</c:v>
                </c:pt>
                <c:pt idx="991">
                  <c:v>-0.128146</c:v>
                </c:pt>
                <c:pt idx="992">
                  <c:v>-0.121527</c:v>
                </c:pt>
                <c:pt idx="993">
                  <c:v>-0.114805</c:v>
                </c:pt>
                <c:pt idx="994">
                  <c:v>-0.108153</c:v>
                </c:pt>
                <c:pt idx="995">
                  <c:v>-0.101705</c:v>
                </c:pt>
                <c:pt idx="996">
                  <c:v>-0.0955238</c:v>
                </c:pt>
                <c:pt idx="997">
                  <c:v>-0.089581</c:v>
                </c:pt>
                <c:pt idx="998">
                  <c:v>-0.0837652</c:v>
                </c:pt>
                <c:pt idx="999">
                  <c:v>-0.0779049</c:v>
                </c:pt>
                <c:pt idx="1000">
                  <c:v>-0.071808</c:v>
                </c:pt>
                <c:pt idx="1001">
                  <c:v>-0.065305</c:v>
                </c:pt>
                <c:pt idx="1002">
                  <c:v>-0.0582871</c:v>
                </c:pt>
                <c:pt idx="1003">
                  <c:v>-0.05073</c:v>
                </c:pt>
                <c:pt idx="1004">
                  <c:v>-0.0426983</c:v>
                </c:pt>
                <c:pt idx="1005">
                  <c:v>-0.0343301</c:v>
                </c:pt>
                <c:pt idx="1006">
                  <c:v>-0.0258061</c:v>
                </c:pt>
                <c:pt idx="1007">
                  <c:v>-0.017311</c:v>
                </c:pt>
                <c:pt idx="1008">
                  <c:v>-0.00899751</c:v>
                </c:pt>
                <c:pt idx="1009">
                  <c:v>-0.000959488</c:v>
                </c:pt>
                <c:pt idx="1010">
                  <c:v>0.00677816</c:v>
                </c:pt>
                <c:pt idx="1011">
                  <c:v>0.0142537</c:v>
                </c:pt>
                <c:pt idx="1012">
                  <c:v>0.0215491</c:v>
                </c:pt>
                <c:pt idx="1013">
                  <c:v>0.0287637</c:v>
                </c:pt>
                <c:pt idx="1014">
                  <c:v>0.0359881</c:v>
                </c:pt>
                <c:pt idx="1015">
                  <c:v>0.0432861</c:v>
                </c:pt>
                <c:pt idx="1016">
                  <c:v>0.050687</c:v>
                </c:pt>
                <c:pt idx="1017">
                  <c:v>0.0581891</c:v>
                </c:pt>
                <c:pt idx="1018">
                  <c:v>0.0657717</c:v>
                </c:pt>
                <c:pt idx="1019">
                  <c:v>0.0734083</c:v>
                </c:pt>
                <c:pt idx="1020">
                  <c:v>0.0810776</c:v>
                </c:pt>
                <c:pt idx="1021">
                  <c:v>0.0887671</c:v>
                </c:pt>
                <c:pt idx="1022">
                  <c:v>0.0964693</c:v>
                </c:pt>
                <c:pt idx="1023">
                  <c:v>0.104173</c:v>
                </c:pt>
                <c:pt idx="1024">
                  <c:v>0.111856</c:v>
                </c:pt>
                <c:pt idx="1025">
                  <c:v>0.119475</c:v>
                </c:pt>
                <c:pt idx="1026">
                  <c:v>0.126975</c:v>
                </c:pt>
                <c:pt idx="1027">
                  <c:v>0.1343</c:v>
                </c:pt>
                <c:pt idx="1028">
                  <c:v>0.141402</c:v>
                </c:pt>
                <c:pt idx="1029">
                  <c:v>0.148265</c:v>
                </c:pt>
                <c:pt idx="1030">
                  <c:v>0.154909</c:v>
                </c:pt>
                <c:pt idx="1031">
                  <c:v>0.161386</c:v>
                </c:pt>
                <c:pt idx="1032">
                  <c:v>0.167766</c:v>
                </c:pt>
                <c:pt idx="1033">
                  <c:v>0.174115</c:v>
                </c:pt>
                <c:pt idx="1034">
                  <c:v>0.180469</c:v>
                </c:pt>
                <c:pt idx="1035">
                  <c:v>0.186817</c:v>
                </c:pt>
                <c:pt idx="1036">
                  <c:v>0.193096</c:v>
                </c:pt>
                <c:pt idx="1037">
                  <c:v>0.199207</c:v>
                </c:pt>
                <c:pt idx="1038">
                  <c:v>0.20504</c:v>
                </c:pt>
                <c:pt idx="1039">
                  <c:v>0.210507</c:v>
                </c:pt>
                <c:pt idx="1040">
                  <c:v>0.215569</c:v>
                </c:pt>
                <c:pt idx="1041">
                  <c:v>0.220256</c:v>
                </c:pt>
                <c:pt idx="1042">
                  <c:v>0.22466</c:v>
                </c:pt>
                <c:pt idx="1043">
                  <c:v>0.228908</c:v>
                </c:pt>
                <c:pt idx="1044">
                  <c:v>0.233126</c:v>
                </c:pt>
                <c:pt idx="1045">
                  <c:v>0.2374</c:v>
                </c:pt>
                <c:pt idx="1046">
                  <c:v>0.241742</c:v>
                </c:pt>
                <c:pt idx="1047">
                  <c:v>0.246082</c:v>
                </c:pt>
                <c:pt idx="1048">
                  <c:v>0.250282</c:v>
                </c:pt>
                <c:pt idx="1049">
                  <c:v>0.254175</c:v>
                </c:pt>
                <c:pt idx="1050">
                  <c:v>0.257606</c:v>
                </c:pt>
                <c:pt idx="1051">
                  <c:v>0.26048</c:v>
                </c:pt>
                <c:pt idx="1052">
                  <c:v>0.26279</c:v>
                </c:pt>
                <c:pt idx="1053">
                  <c:v>0.264618</c:v>
                </c:pt>
                <c:pt idx="1054">
                  <c:v>0.266108</c:v>
                </c:pt>
                <c:pt idx="1055">
                  <c:v>0.267431</c:v>
                </c:pt>
                <c:pt idx="1056">
                  <c:v>0.268724</c:v>
                </c:pt>
                <c:pt idx="1057">
                  <c:v>0.270054</c:v>
                </c:pt>
                <c:pt idx="1058">
                  <c:v>0.271393</c:v>
                </c:pt>
                <c:pt idx="1059">
                  <c:v>0.272624</c:v>
                </c:pt>
                <c:pt idx="1060">
                  <c:v>0.273571</c:v>
                </c:pt>
                <c:pt idx="1061">
                  <c:v>0.274047</c:v>
                </c:pt>
                <c:pt idx="1062">
                  <c:v>0.273908</c:v>
                </c:pt>
                <c:pt idx="1063">
                  <c:v>0.273094</c:v>
                </c:pt>
                <c:pt idx="1064">
                  <c:v>0.271647</c:v>
                </c:pt>
                <c:pt idx="1065">
                  <c:v>0.269704</c:v>
                </c:pt>
                <c:pt idx="1066">
                  <c:v>0.267469</c:v>
                </c:pt>
                <c:pt idx="1067">
                  <c:v>0.265162</c:v>
                </c:pt>
                <c:pt idx="1068">
                  <c:v>0.262974</c:v>
                </c:pt>
                <c:pt idx="1069">
                  <c:v>0.261027</c:v>
                </c:pt>
                <c:pt idx="1070">
                  <c:v>0.259348</c:v>
                </c:pt>
                <c:pt idx="1071">
                  <c:v>0.257874</c:v>
                </c:pt>
                <c:pt idx="1072">
                  <c:v>0.256469</c:v>
                </c:pt>
                <c:pt idx="1073">
                  <c:v>0.254952</c:v>
                </c:pt>
                <c:pt idx="1074">
                  <c:v>0.253141</c:v>
                </c:pt>
                <c:pt idx="1075">
                  <c:v>0.250882</c:v>
                </c:pt>
                <c:pt idx="1076">
                  <c:v>0.248076</c:v>
                </c:pt>
                <c:pt idx="1077">
                  <c:v>0.244691</c:v>
                </c:pt>
                <c:pt idx="1078">
                  <c:v>0.24076</c:v>
                </c:pt>
                <c:pt idx="1079">
                  <c:v>0.236374</c:v>
                </c:pt>
                <c:pt idx="1080">
                  <c:v>0.231658</c:v>
                </c:pt>
                <c:pt idx="1081">
                  <c:v>0.226753</c:v>
                </c:pt>
                <c:pt idx="1082">
                  <c:v>0.221787</c:v>
                </c:pt>
                <c:pt idx="1083">
                  <c:v>0.216857</c:v>
                </c:pt>
                <c:pt idx="1084">
                  <c:v>0.212007</c:v>
                </c:pt>
                <c:pt idx="1085">
                  <c:v>0.207227</c:v>
                </c:pt>
                <c:pt idx="1086">
                  <c:v>0.20245</c:v>
                </c:pt>
                <c:pt idx="1087">
                  <c:v>0.197566</c:v>
                </c:pt>
                <c:pt idx="1088">
                  <c:v>0.192453</c:v>
                </c:pt>
                <c:pt idx="1089">
                  <c:v>0.186994</c:v>
                </c:pt>
                <c:pt idx="1090">
                  <c:v>0.181116</c:v>
                </c:pt>
                <c:pt idx="1091">
                  <c:v>0.174797</c:v>
                </c:pt>
                <c:pt idx="1092">
                  <c:v>0.168082</c:v>
                </c:pt>
                <c:pt idx="1093">
                  <c:v>0.161069</c:v>
                </c:pt>
                <c:pt idx="1094">
                  <c:v>0.153886</c:v>
                </c:pt>
                <c:pt idx="1095">
                  <c:v>0.146665</c:v>
                </c:pt>
                <c:pt idx="1096">
                  <c:v>0.139511</c:v>
                </c:pt>
                <c:pt idx="1097">
                  <c:v>0.132482</c:v>
                </c:pt>
                <c:pt idx="1098">
                  <c:v>0.125586</c:v>
                </c:pt>
                <c:pt idx="1099">
                  <c:v>0.118791</c:v>
                </c:pt>
                <c:pt idx="1100">
                  <c:v>0.112041</c:v>
                </c:pt>
                <c:pt idx="1101">
                  <c:v>0.105285</c:v>
                </c:pt>
                <c:pt idx="1102">
                  <c:v>0.0984947</c:v>
                </c:pt>
                <c:pt idx="1103">
                  <c:v>0.0916701</c:v>
                </c:pt>
                <c:pt idx="1104">
                  <c:v>0.0848348</c:v>
                </c:pt>
                <c:pt idx="1105">
                  <c:v>0.0780177</c:v>
                </c:pt>
                <c:pt idx="1106">
                  <c:v>0.0712316</c:v>
                </c:pt>
                <c:pt idx="1107">
                  <c:v>0.0644564</c:v>
                </c:pt>
                <c:pt idx="1108">
                  <c:v>0.0576342</c:v>
                </c:pt>
                <c:pt idx="1109">
                  <c:v>0.0506807</c:v>
                </c:pt>
                <c:pt idx="1110">
                  <c:v>0.043508</c:v>
                </c:pt>
                <c:pt idx="1111">
                  <c:v>0.0360544</c:v>
                </c:pt>
                <c:pt idx="1112">
                  <c:v>0.0283085</c:v>
                </c:pt>
                <c:pt idx="1113">
                  <c:v>0.0203202</c:v>
                </c:pt>
                <c:pt idx="1114">
                  <c:v>0.0121934</c:v>
                </c:pt>
                <c:pt idx="1115">
                  <c:v>0.00406077</c:v>
                </c:pt>
                <c:pt idx="1116">
                  <c:v>-0.00395036</c:v>
                </c:pt>
                <c:pt idx="1117">
                  <c:v>-0.0117524</c:v>
                </c:pt>
                <c:pt idx="1118">
                  <c:v>-0.0193191</c:v>
                </c:pt>
                <c:pt idx="1119">
                  <c:v>-0.0266882</c:v>
                </c:pt>
                <c:pt idx="1120">
                  <c:v>-0.0339437</c:v>
                </c:pt>
                <c:pt idx="1121">
                  <c:v>-0.0411836</c:v>
                </c:pt>
                <c:pt idx="1122">
                  <c:v>-0.0484839</c:v>
                </c:pt>
                <c:pt idx="1123">
                  <c:v>-0.0558708</c:v>
                </c:pt>
                <c:pt idx="1124">
                  <c:v>-0.0633103</c:v>
                </c:pt>
                <c:pt idx="1125">
                  <c:v>-0.0707193</c:v>
                </c:pt>
                <c:pt idx="1126">
                  <c:v>-0.0779924</c:v>
                </c:pt>
                <c:pt idx="1127">
                  <c:v>-0.0850373</c:v>
                </c:pt>
                <c:pt idx="1128">
                  <c:v>-0.0918037</c:v>
                </c:pt>
                <c:pt idx="1129">
                  <c:v>-0.0982976</c:v>
                </c:pt>
                <c:pt idx="1130">
                  <c:v>-0.104575</c:v>
                </c:pt>
                <c:pt idx="1131">
                  <c:v>-0.110715</c:v>
                </c:pt>
                <c:pt idx="1132">
                  <c:v>-0.11679</c:v>
                </c:pt>
                <c:pt idx="1133">
                  <c:v>-0.12283</c:v>
                </c:pt>
                <c:pt idx="1134">
                  <c:v>-0.12881</c:v>
                </c:pt>
                <c:pt idx="1135">
                  <c:v>-0.134656</c:v>
                </c:pt>
                <c:pt idx="1136">
                  <c:v>-0.140267</c:v>
                </c:pt>
                <c:pt idx="1137">
                  <c:v>-0.145556</c:v>
                </c:pt>
                <c:pt idx="1138">
                  <c:v>-0.150488</c:v>
                </c:pt>
                <c:pt idx="1139">
                  <c:v>-0.155098</c:v>
                </c:pt>
                <c:pt idx="1140">
                  <c:v>-0.159493</c:v>
                </c:pt>
                <c:pt idx="1141">
                  <c:v>-0.163821</c:v>
                </c:pt>
                <c:pt idx="1142">
                  <c:v>-0.168229</c:v>
                </c:pt>
                <c:pt idx="1143">
                  <c:v>-0.172814</c:v>
                </c:pt>
                <c:pt idx="1144">
                  <c:v>-0.177583</c:v>
                </c:pt>
                <c:pt idx="1145">
                  <c:v>-0.182438</c:v>
                </c:pt>
                <c:pt idx="1146">
                  <c:v>-0.187199</c:v>
                </c:pt>
                <c:pt idx="1147">
                  <c:v>-0.191641</c:v>
                </c:pt>
                <c:pt idx="1148">
                  <c:v>-0.195554</c:v>
                </c:pt>
                <c:pt idx="1149">
                  <c:v>-0.1988</c:v>
                </c:pt>
                <c:pt idx="1150">
                  <c:v>-0.201348</c:v>
                </c:pt>
                <c:pt idx="1151">
                  <c:v>-0.203284</c:v>
                </c:pt>
                <c:pt idx="1152">
                  <c:v>-0.204787</c:v>
                </c:pt>
                <c:pt idx="1153">
                  <c:v>-0.206081</c:v>
                </c:pt>
                <c:pt idx="1154">
                  <c:v>-0.207373</c:v>
                </c:pt>
                <c:pt idx="1155">
                  <c:v>-0.208805</c:v>
                </c:pt>
                <c:pt idx="1156">
                  <c:v>-0.210416</c:v>
                </c:pt>
                <c:pt idx="1157">
                  <c:v>-0.212143</c:v>
                </c:pt>
                <c:pt idx="1158">
                  <c:v>-0.213843</c:v>
                </c:pt>
                <c:pt idx="1159">
                  <c:v>-0.215337</c:v>
                </c:pt>
                <c:pt idx="1160">
                  <c:v>-0.216463</c:v>
                </c:pt>
                <c:pt idx="1161">
                  <c:v>-0.217116</c:v>
                </c:pt>
                <c:pt idx="1162">
                  <c:v>-0.217274</c:v>
                </c:pt>
                <c:pt idx="1163">
                  <c:v>-0.216998</c:v>
                </c:pt>
                <c:pt idx="1164">
                  <c:v>-0.216407</c:v>
                </c:pt>
                <c:pt idx="1165">
                  <c:v>-0.215647</c:v>
                </c:pt>
                <c:pt idx="1166">
                  <c:v>-0.214844</c:v>
                </c:pt>
                <c:pt idx="1167">
                  <c:v>-0.214083</c:v>
                </c:pt>
                <c:pt idx="1168">
                  <c:v>-0.213384</c:v>
                </c:pt>
                <c:pt idx="1169">
                  <c:v>-0.212711</c:v>
                </c:pt>
                <c:pt idx="1170">
                  <c:v>-0.211984</c:v>
                </c:pt>
                <c:pt idx="1171">
                  <c:v>-0.211109</c:v>
                </c:pt>
                <c:pt idx="1172">
                  <c:v>-0.209998</c:v>
                </c:pt>
                <c:pt idx="1173">
                  <c:v>-0.2086</c:v>
                </c:pt>
                <c:pt idx="1174">
                  <c:v>-0.2069</c:v>
                </c:pt>
                <c:pt idx="1175">
                  <c:v>-0.204925</c:v>
                </c:pt>
                <c:pt idx="1176">
                  <c:v>-0.202731</c:v>
                </c:pt>
                <c:pt idx="1177">
                  <c:v>-0.200389</c:v>
                </c:pt>
                <c:pt idx="1178">
                  <c:v>-0.197971</c:v>
                </c:pt>
                <c:pt idx="1179">
                  <c:v>-0.195535</c:v>
                </c:pt>
                <c:pt idx="1180">
                  <c:v>-0.19312</c:v>
                </c:pt>
                <c:pt idx="1181">
                  <c:v>-0.190746</c:v>
                </c:pt>
                <c:pt idx="1182">
                  <c:v>-0.188413</c:v>
                </c:pt>
                <c:pt idx="1183">
                  <c:v>-0.186107</c:v>
                </c:pt>
                <c:pt idx="1184">
                  <c:v>-0.183806</c:v>
                </c:pt>
                <c:pt idx="1185">
                  <c:v>-0.181483</c:v>
                </c:pt>
                <c:pt idx="1186">
                  <c:v>-0.179107</c:v>
                </c:pt>
                <c:pt idx="1187">
                  <c:v>-0.176649</c:v>
                </c:pt>
                <c:pt idx="1188">
                  <c:v>-0.174075</c:v>
                </c:pt>
                <c:pt idx="1189">
                  <c:v>-0.171353</c:v>
                </c:pt>
                <c:pt idx="1190">
                  <c:v>-0.168454</c:v>
                </c:pt>
                <c:pt idx="1191">
                  <c:v>-0.165358</c:v>
                </c:pt>
                <c:pt idx="1192">
                  <c:v>-0.162055</c:v>
                </c:pt>
                <c:pt idx="1193">
                  <c:v>-0.158555</c:v>
                </c:pt>
                <c:pt idx="1194">
                  <c:v>-0.15489</c:v>
                </c:pt>
                <c:pt idx="1195">
                  <c:v>-0.15111</c:v>
                </c:pt>
                <c:pt idx="1196">
                  <c:v>-0.147284</c:v>
                </c:pt>
                <c:pt idx="1197">
                  <c:v>-0.143486</c:v>
                </c:pt>
                <c:pt idx="1198">
                  <c:v>-0.139781</c:v>
                </c:pt>
                <c:pt idx="1199">
                  <c:v>-0.136213</c:v>
                </c:pt>
                <c:pt idx="1200">
                  <c:v>-0.132795</c:v>
                </c:pt>
                <c:pt idx="1201">
                  <c:v>-0.129497</c:v>
                </c:pt>
                <c:pt idx="1202">
                  <c:v>-0.126258</c:v>
                </c:pt>
                <c:pt idx="1203">
                  <c:v>-0.122992</c:v>
                </c:pt>
                <c:pt idx="1204">
                  <c:v>-0.119612</c:v>
                </c:pt>
                <c:pt idx="1205">
                  <c:v>-0.116047</c:v>
                </c:pt>
                <c:pt idx="1206">
                  <c:v>-0.112264</c:v>
                </c:pt>
                <c:pt idx="1207">
                  <c:v>-0.108279</c:v>
                </c:pt>
                <c:pt idx="1208">
                  <c:v>-0.104152</c:v>
                </c:pt>
                <c:pt idx="1209">
                  <c:v>-0.0999802</c:v>
                </c:pt>
                <c:pt idx="1210">
                  <c:v>-0.0958697</c:v>
                </c:pt>
                <c:pt idx="1211">
                  <c:v>-0.0919168</c:v>
                </c:pt>
                <c:pt idx="1212">
                  <c:v>-0.0881846</c:v>
                </c:pt>
                <c:pt idx="1213">
                  <c:v>-0.084691</c:v>
                </c:pt>
                <c:pt idx="1214">
                  <c:v>-0.0814087</c:v>
                </c:pt>
                <c:pt idx="1215">
                  <c:v>-0.078276</c:v>
                </c:pt>
                <c:pt idx="1216">
                  <c:v>-0.0752145</c:v>
                </c:pt>
                <c:pt idx="1217">
                  <c:v>-0.0721487</c:v>
                </c:pt>
                <c:pt idx="1218">
                  <c:v>-0.0690206</c:v>
                </c:pt>
                <c:pt idx="1219">
                  <c:v>-0.0657972</c:v>
                </c:pt>
                <c:pt idx="1220">
                  <c:v>-0.0624687</c:v>
                </c:pt>
                <c:pt idx="1221">
                  <c:v>-0.0590406</c:v>
                </c:pt>
                <c:pt idx="1222">
                  <c:v>-0.0555251</c:v>
                </c:pt>
                <c:pt idx="1223">
                  <c:v>-0.0519339</c:v>
                </c:pt>
                <c:pt idx="1224">
                  <c:v>-0.0482778</c:v>
                </c:pt>
                <c:pt idx="1225">
                  <c:v>-0.0445704</c:v>
                </c:pt>
                <c:pt idx="1226">
                  <c:v>-0.0408354</c:v>
                </c:pt>
                <c:pt idx="1227">
                  <c:v>-0.0371111</c:v>
                </c:pt>
                <c:pt idx="1228">
                  <c:v>-0.0334486</c:v>
                </c:pt>
                <c:pt idx="1229">
                  <c:v>-0.0299038</c:v>
                </c:pt>
                <c:pt idx="1230">
                  <c:v>-0.0265218</c:v>
                </c:pt>
                <c:pt idx="1231">
                  <c:v>-0.0233223</c:v>
                </c:pt>
                <c:pt idx="1232">
                  <c:v>-0.0202899</c:v>
                </c:pt>
                <c:pt idx="1233">
                  <c:v>-0.0173751</c:v>
                </c:pt>
                <c:pt idx="1234">
                  <c:v>-0.0145086</c:v>
                </c:pt>
                <c:pt idx="1235">
                  <c:v>-0.011625</c:v>
                </c:pt>
                <c:pt idx="1236">
                  <c:v>-0.00868844</c:v>
                </c:pt>
                <c:pt idx="1237">
                  <c:v>-0.00571235</c:v>
                </c:pt>
                <c:pt idx="1238">
                  <c:v>-0.00276293</c:v>
                </c:pt>
                <c:pt idx="1239">
                  <c:v>5.53047E-005</c:v>
                </c:pt>
                <c:pt idx="1240">
                  <c:v>0.00263025</c:v>
                </c:pt>
                <c:pt idx="1241">
                  <c:v>0.00488009</c:v>
                </c:pt>
                <c:pt idx="1242">
                  <c:v>0.00678583</c:v>
                </c:pt>
                <c:pt idx="1243">
                  <c:v>0.00840659</c:v>
                </c:pt>
                <c:pt idx="1244">
                  <c:v>0.00987038</c:v>
                </c:pt>
                <c:pt idx="1245">
                  <c:v>0.011341</c:v>
                </c:pt>
                <c:pt idx="1246">
                  <c:v>0.0129697</c:v>
                </c:pt>
                <c:pt idx="1247">
                  <c:v>0.0148472</c:v>
                </c:pt>
                <c:pt idx="1248">
                  <c:v>0.0169707</c:v>
                </c:pt>
                <c:pt idx="1249">
                  <c:v>0.0192392</c:v>
                </c:pt>
                <c:pt idx="1250">
                  <c:v>0.02148</c:v>
                </c:pt>
                <c:pt idx="1251">
                  <c:v>0.0234996</c:v>
                </c:pt>
                <c:pt idx="1252">
                  <c:v>0.0251432</c:v>
                </c:pt>
                <c:pt idx="1253">
                  <c:v>0.0263449</c:v>
                </c:pt>
                <c:pt idx="1254">
                  <c:v>0.0271499</c:v>
                </c:pt>
                <c:pt idx="1255">
                  <c:v>0.0277023</c:v>
                </c:pt>
                <c:pt idx="1256">
                  <c:v>0.0281993</c:v>
                </c:pt>
                <c:pt idx="1257">
                  <c:v>0.0288275</c:v>
                </c:pt>
                <c:pt idx="1258">
                  <c:v>0.0296995</c:v>
                </c:pt>
                <c:pt idx="1259">
                  <c:v>0.0308146</c:v>
                </c:pt>
                <c:pt idx="1260">
                  <c:v>0.0320545</c:v>
                </c:pt>
                <c:pt idx="1261">
                  <c:v>0.0332183</c:v>
                </c:pt>
                <c:pt idx="1262">
                  <c:v>0.0340859</c:v>
                </c:pt>
                <c:pt idx="1263">
                  <c:v>0.0344901</c:v>
                </c:pt>
                <c:pt idx="1264">
                  <c:v>0.0343732</c:v>
                </c:pt>
                <c:pt idx="1265">
                  <c:v>0.0338112</c:v>
                </c:pt>
                <c:pt idx="1266">
                  <c:v>0.0329961</c:v>
                </c:pt>
                <c:pt idx="1267">
                  <c:v>0.0321809</c:v>
                </c:pt>
                <c:pt idx="1268">
                  <c:v>0.0316066</c:v>
                </c:pt>
                <c:pt idx="1269">
                  <c:v>0.0314318</c:v>
                </c:pt>
                <c:pt idx="1270">
                  <c:v>0.0316886</c:v>
                </c:pt>
                <c:pt idx="1271">
                  <c:v>0.0322774</c:v>
                </c:pt>
                <c:pt idx="1272">
                  <c:v>0.0330024</c:v>
                </c:pt>
                <c:pt idx="1273">
                  <c:v>0.0336343</c:v>
                </c:pt>
                <c:pt idx="1274">
                  <c:v>0.0339806</c:v>
                </c:pt>
                <c:pt idx="1275">
                  <c:v>0.0339414</c:v>
                </c:pt>
                <c:pt idx="1276">
                  <c:v>0.0335326</c:v>
                </c:pt>
                <c:pt idx="1277">
                  <c:v>0.0328718</c:v>
                </c:pt>
                <c:pt idx="1278">
                  <c:v>0.0321339</c:v>
                </c:pt>
                <c:pt idx="1279">
                  <c:v>0.0314911</c:v>
                </c:pt>
                <c:pt idx="1280">
                  <c:v>0.0310605</c:v>
                </c:pt>
                <c:pt idx="1281">
                  <c:v>0.0308728</c:v>
                </c:pt>
                <c:pt idx="1282">
                  <c:v>0.0308745</c:v>
                </c:pt>
                <c:pt idx="1283">
                  <c:v>0.030957</c:v>
                </c:pt>
                <c:pt idx="1284">
                  <c:v>0.0310031</c:v>
                </c:pt>
                <c:pt idx="1285">
                  <c:v>0.0309325</c:v>
                </c:pt>
                <c:pt idx="1286">
                  <c:v>0.0307294</c:v>
                </c:pt>
                <c:pt idx="1287">
                  <c:v>0.0304458</c:v>
                </c:pt>
                <c:pt idx="1288">
                  <c:v>0.0301781</c:v>
                </c:pt>
                <c:pt idx="1289">
                  <c:v>0.0300296</c:v>
                </c:pt>
                <c:pt idx="1290">
                  <c:v>0.0300716</c:v>
                </c:pt>
                <c:pt idx="1291">
                  <c:v>0.0303184</c:v>
                </c:pt>
                <c:pt idx="1292">
                  <c:v>0.0307237</c:v>
                </c:pt>
                <c:pt idx="1293">
                  <c:v>0.0311996</c:v>
                </c:pt>
                <c:pt idx="1294">
                  <c:v>0.0316481</c:v>
                </c:pt>
                <c:pt idx="1295">
                  <c:v>0.031994</c:v>
                </c:pt>
                <c:pt idx="1296">
                  <c:v>0.0322059</c:v>
                </c:pt>
                <c:pt idx="1297">
                  <c:v>0.032298</c:v>
                </c:pt>
                <c:pt idx="1298">
                  <c:v>0.0323136</c:v>
                </c:pt>
                <c:pt idx="1299">
                  <c:v>0.032298</c:v>
                </c:pt>
                <c:pt idx="1300">
                  <c:v>0.0322731</c:v>
                </c:pt>
                <c:pt idx="1301">
                  <c:v>0.032224</c:v>
                </c:pt>
                <c:pt idx="1302">
                  <c:v>0.0321054</c:v>
                </c:pt>
                <c:pt idx="1303">
                  <c:v>0.0318636</c:v>
                </c:pt>
                <c:pt idx="1304">
                  <c:v>0.0314671</c:v>
                </c:pt>
                <c:pt idx="1305">
                  <c:v>0.030932</c:v>
                </c:pt>
                <c:pt idx="1306">
                  <c:v>0.0303315</c:v>
                </c:pt>
                <c:pt idx="1307">
                  <c:v>0.0297831</c:v>
                </c:pt>
                <c:pt idx="1308">
                  <c:v>0.0294167</c:v>
                </c:pt>
                <c:pt idx="1309">
                  <c:v>0.0293342</c:v>
                </c:pt>
                <c:pt idx="1310">
                  <c:v>0.0295744</c:v>
                </c:pt>
                <c:pt idx="1311">
                  <c:v>0.0300965</c:v>
                </c:pt>
                <c:pt idx="1312">
                  <c:v>0.0307894</c:v>
                </c:pt>
                <c:pt idx="1313">
                  <c:v>0.031504</c:v>
                </c:pt>
                <c:pt idx="1314">
                  <c:v>0.0320977</c:v>
                </c:pt>
                <c:pt idx="1315">
                  <c:v>0.0324761</c:v>
                </c:pt>
                <c:pt idx="1316">
                  <c:v>0.0326171</c:v>
                </c:pt>
                <c:pt idx="1317">
                  <c:v>0.0325682</c:v>
                </c:pt>
                <c:pt idx="1318">
                  <c:v>0.0324204</c:v>
                </c:pt>
                <c:pt idx="1319">
                  <c:v>0.0322666</c:v>
                </c:pt>
                <c:pt idx="1320">
                  <c:v>0.032162</c:v>
                </c:pt>
                <c:pt idx="1321">
                  <c:v>0.0321016</c:v>
                </c:pt>
                <c:pt idx="1322">
                  <c:v>0.0320242</c:v>
                </c:pt>
                <c:pt idx="1323">
                  <c:v>0.0318416</c:v>
                </c:pt>
                <c:pt idx="1324">
                  <c:v>0.0314821</c:v>
                </c:pt>
                <c:pt idx="1325">
                  <c:v>0.0309324</c:v>
                </c:pt>
                <c:pt idx="1326">
                  <c:v>0.0302583</c:v>
                </c:pt>
                <c:pt idx="1327">
                  <c:v>0.0295966</c:v>
                </c:pt>
                <c:pt idx="1328">
                  <c:v>0.0291164</c:v>
                </c:pt>
                <c:pt idx="1329">
                  <c:v>0.0289619</c:v>
                </c:pt>
                <c:pt idx="1330">
                  <c:v>0.0291979</c:v>
                </c:pt>
                <c:pt idx="1331">
                  <c:v>0.0297759</c:v>
                </c:pt>
                <c:pt idx="1332">
                  <c:v>0.030537</c:v>
                </c:pt>
                <c:pt idx="1333">
                  <c:v>0.0312532</c:v>
                </c:pt>
                <c:pt idx="1334">
                  <c:v>0.0316946</c:v>
                </c:pt>
                <c:pt idx="1335">
                  <c:v>0.0317034</c:v>
                </c:pt>
                <c:pt idx="1336">
                  <c:v>0.0312478</c:v>
                </c:pt>
                <c:pt idx="1337">
                  <c:v>0.0304391</c:v>
                </c:pt>
                <c:pt idx="1338">
                  <c:v>0.0295026</c:v>
                </c:pt>
                <c:pt idx="1339">
                  <c:v>0.0287117</c:v>
                </c:pt>
                <c:pt idx="1340">
                  <c:v>0.0283038</c:v>
                </c:pt>
                <c:pt idx="1341">
                  <c:v>0.0284074</c:v>
                </c:pt>
                <c:pt idx="1342">
                  <c:v>0.0290008</c:v>
                </c:pt>
                <c:pt idx="1343">
                  <c:v>0.0299187</c:v>
                </c:pt>
                <c:pt idx="1344">
                  <c:v>0.0309035</c:v>
                </c:pt>
                <c:pt idx="1345">
                  <c:v>0.0316836</c:v>
                </c:pt>
                <c:pt idx="1346">
                  <c:v>0.032056</c:v>
                </c:pt>
                <c:pt idx="1347">
                  <c:v>0.0319443</c:v>
                </c:pt>
                <c:pt idx="1348">
                  <c:v>0.0314154</c:v>
                </c:pt>
                <c:pt idx="1349">
                  <c:v>0.0306504</c:v>
                </c:pt>
                <c:pt idx="1350">
                  <c:v>0.0298815</c:v>
                </c:pt>
                <c:pt idx="1351">
                  <c:v>0.0293158</c:v>
                </c:pt>
                <c:pt idx="1352">
                  <c:v>0.0290722</c:v>
                </c:pt>
                <c:pt idx="1353">
                  <c:v>0.0291512</c:v>
                </c:pt>
                <c:pt idx="1354">
                  <c:v>0.0294456</c:v>
                </c:pt>
                <c:pt idx="1355">
                  <c:v>0.0297865</c:v>
                </c:pt>
                <c:pt idx="1356">
                  <c:v>0.0300071</c:v>
                </c:pt>
                <c:pt idx="1357">
                  <c:v>0.0300006</c:v>
                </c:pt>
                <c:pt idx="1358">
                  <c:v>0.0297538</c:v>
                </c:pt>
                <c:pt idx="1359">
                  <c:v>0.0293448</c:v>
                </c:pt>
                <c:pt idx="1360">
                  <c:v>0.0289083</c:v>
                </c:pt>
                <c:pt idx="1361">
                  <c:v>0.0285835</c:v>
                </c:pt>
                <c:pt idx="1362">
                  <c:v>0.0284617</c:v>
                </c:pt>
                <c:pt idx="1363">
                  <c:v>0.0285554</c:v>
                </c:pt>
                <c:pt idx="1364">
                  <c:v>0.0287971</c:v>
                </c:pt>
                <c:pt idx="1365">
                  <c:v>0.0290673</c:v>
                </c:pt>
                <c:pt idx="1366">
                  <c:v>0.0292411</c:v>
                </c:pt>
                <c:pt idx="1367">
                  <c:v>0.0292338</c:v>
                </c:pt>
                <c:pt idx="1368">
                  <c:v>0.0290311</c:v>
                </c:pt>
                <c:pt idx="1369">
                  <c:v>0.0286909</c:v>
                </c:pt>
                <c:pt idx="1370">
                  <c:v>0.0283202</c:v>
                </c:pt>
                <c:pt idx="1371">
                  <c:v>0.0280342</c:v>
                </c:pt>
                <c:pt idx="1372">
                  <c:v>0.027915</c:v>
                </c:pt>
                <c:pt idx="1373">
                  <c:v>0.0279858</c:v>
                </c:pt>
                <c:pt idx="1374">
                  <c:v>0.0282078</c:v>
                </c:pt>
                <c:pt idx="1375">
                  <c:v>0.0285007</c:v>
                </c:pt>
                <c:pt idx="1376">
                  <c:v>0.0287773</c:v>
                </c:pt>
                <c:pt idx="1377">
                  <c:v>0.0289769</c:v>
                </c:pt>
                <c:pt idx="1378">
                  <c:v>0.0290841</c:v>
                </c:pt>
                <c:pt idx="1379">
                  <c:v>0.0291265</c:v>
                </c:pt>
                <c:pt idx="1380">
                  <c:v>0.0291519</c:v>
                </c:pt>
                <c:pt idx="1381">
                  <c:v>0.0291967</c:v>
                </c:pt>
                <c:pt idx="1382">
                  <c:v>0.0292611</c:v>
                </c:pt>
                <c:pt idx="1383">
                  <c:v>0.029302</c:v>
                </c:pt>
                <c:pt idx="1384">
                  <c:v>0.0292513</c:v>
                </c:pt>
                <c:pt idx="1385">
                  <c:v>0.0290515</c:v>
                </c:pt>
                <c:pt idx="1386">
                  <c:v>0.0286969</c:v>
                </c:pt>
                <c:pt idx="1387">
                  <c:v>0.0282597</c:v>
                </c:pt>
                <c:pt idx="1388">
                  <c:v>0.0278854</c:v>
                </c:pt>
                <c:pt idx="1389">
                  <c:v>0.0277542</c:v>
                </c:pt>
                <c:pt idx="1390">
                  <c:v>0.0280131</c:v>
                </c:pt>
                <c:pt idx="1391">
                  <c:v>0.0287028</c:v>
                </c:pt>
                <c:pt idx="1392">
                  <c:v>0.029702</c:v>
                </c:pt>
                <c:pt idx="1393">
                  <c:v>0.0307159</c:v>
                </c:pt>
                <c:pt idx="1394">
                  <c:v>0.0313196</c:v>
                </c:pt>
                <c:pt idx="1395">
                  <c:v>0.0310513</c:v>
                </c:pt>
                <c:pt idx="1396">
                  <c:v>0.0295339</c:v>
                </c:pt>
                <c:pt idx="1397">
                  <c:v>0.0265901</c:v>
                </c:pt>
                <c:pt idx="1398">
                  <c:v>0.022317</c:v>
                </c:pt>
                <c:pt idx="1399">
                  <c:v>0.0170937</c:v>
                </c:pt>
              </c:numCache>
            </c:numRef>
          </c:xVal>
          <c:yVal>
            <c:numRef>
              <c:f>'Experimental Data'!$C$31:$C$12030</c:f>
              <c:numCache>
                <c:formatCode>General</c:formatCode>
                <c:ptCount val="12000"/>
                <c:pt idx="0">
                  <c:v>-0.000709749</c:v>
                </c:pt>
                <c:pt idx="1">
                  <c:v>-0.000951728</c:v>
                </c:pt>
                <c:pt idx="2">
                  <c:v>-0.00108833</c:v>
                </c:pt>
                <c:pt idx="3">
                  <c:v>-0.00109082</c:v>
                </c:pt>
                <c:pt idx="4">
                  <c:v>-0.00096372</c:v>
                </c:pt>
                <c:pt idx="5">
                  <c:v>-0.000743862</c:v>
                </c:pt>
                <c:pt idx="6">
                  <c:v>-0.000490321</c:v>
                </c:pt>
                <c:pt idx="7">
                  <c:v>-0.000268096</c:v>
                </c:pt>
                <c:pt idx="8">
                  <c:v>-0.000130328</c:v>
                </c:pt>
                <c:pt idx="9">
                  <c:v>-0.000104161</c:v>
                </c:pt>
                <c:pt idx="10">
                  <c:v>-0.000184191</c:v>
                </c:pt>
                <c:pt idx="11">
                  <c:v>-0.000335153</c:v>
                </c:pt>
                <c:pt idx="12">
                  <c:v>-0.000502785</c:v>
                </c:pt>
                <c:pt idx="13">
                  <c:v>-0.000629489</c:v>
                </c:pt>
                <c:pt idx="14">
                  <c:v>-0.000670184</c:v>
                </c:pt>
                <c:pt idx="15">
                  <c:v>-0.000603924</c:v>
                </c:pt>
                <c:pt idx="16">
                  <c:v>-0.000438281</c:v>
                </c:pt>
                <c:pt idx="17">
                  <c:v>-0.00020569</c:v>
                </c:pt>
                <c:pt idx="18">
                  <c:v>4.67024E-005</c:v>
                </c:pt>
                <c:pt idx="19">
                  <c:v>0.000270482</c:v>
                </c:pt>
                <c:pt idx="20">
                  <c:v>0.000428783</c:v>
                </c:pt>
                <c:pt idx="21">
                  <c:v>0.000505045</c:v>
                </c:pt>
                <c:pt idx="22">
                  <c:v>0.000505656</c:v>
                </c:pt>
                <c:pt idx="23">
                  <c:v>0.00045627</c:v>
                </c:pt>
                <c:pt idx="24">
                  <c:v>0.00039329</c:v>
                </c:pt>
                <c:pt idx="25">
                  <c:v>0.000353181</c:v>
                </c:pt>
                <c:pt idx="26">
                  <c:v>0.000362582</c:v>
                </c:pt>
                <c:pt idx="27">
                  <c:v>0.000431704</c:v>
                </c:pt>
                <c:pt idx="28">
                  <c:v>0.0005524</c:v>
                </c:pt>
                <c:pt idx="29">
                  <c:v>0.000700996</c:v>
                </c:pt>
                <c:pt idx="30">
                  <c:v>0.000844788</c:v>
                </c:pt>
                <c:pt idx="31">
                  <c:v>0.000950339</c:v>
                </c:pt>
                <c:pt idx="32">
                  <c:v>0.000991478</c:v>
                </c:pt>
                <c:pt idx="33">
                  <c:v>0.000955208</c:v>
                </c:pt>
                <c:pt idx="34">
                  <c:v>0.00084434</c:v>
                </c:pt>
                <c:pt idx="35">
                  <c:v>0.000676535</c:v>
                </c:pt>
                <c:pt idx="36">
                  <c:v>0.000480185</c:v>
                </c:pt>
                <c:pt idx="37">
                  <c:v>0.000288215</c:v>
                </c:pt>
                <c:pt idx="38">
                  <c:v>0.000131202</c:v>
                </c:pt>
                <c:pt idx="39">
                  <c:v>3.13098E-005</c:v>
                </c:pt>
                <c:pt idx="40">
                  <c:v>-1.75149E-006</c:v>
                </c:pt>
                <c:pt idx="41">
                  <c:v>2.80593E-005</c:v>
                </c:pt>
                <c:pt idx="42">
                  <c:v>0.000104894</c:v>
                </c:pt>
                <c:pt idx="43">
                  <c:v>0.000205316</c:v>
                </c:pt>
                <c:pt idx="44">
                  <c:v>0.000304088</c:v>
                </c:pt>
                <c:pt idx="45">
                  <c:v>0.000380057</c:v>
                </c:pt>
                <c:pt idx="46">
                  <c:v>0.000420706</c:v>
                </c:pt>
                <c:pt idx="47">
                  <c:v>0.000424251</c:v>
                </c:pt>
                <c:pt idx="48">
                  <c:v>0.000398753</c:v>
                </c:pt>
                <c:pt idx="49">
                  <c:v>0.000358529</c:v>
                </c:pt>
                <c:pt idx="50">
                  <c:v>0.000318861</c:v>
                </c:pt>
                <c:pt idx="51">
                  <c:v>0.00029055</c:v>
                </c:pt>
                <c:pt idx="52">
                  <c:v>0.00027593</c:v>
                </c:pt>
                <c:pt idx="53">
                  <c:v>0.00026765</c:v>
                </c:pt>
                <c:pt idx="54">
                  <c:v>0.000250711</c:v>
                </c:pt>
                <c:pt idx="55">
                  <c:v>0.000207358</c:v>
                </c:pt>
                <c:pt idx="56">
                  <c:v>0.000123482</c:v>
                </c:pt>
                <c:pt idx="57">
                  <c:v>-5.31301E-006</c:v>
                </c:pt>
                <c:pt idx="58">
                  <c:v>-0.000169893</c:v>
                </c:pt>
                <c:pt idx="59">
                  <c:v>-0.000347401</c:v>
                </c:pt>
                <c:pt idx="60">
                  <c:v>-0.000505106</c:v>
                </c:pt>
                <c:pt idx="61">
                  <c:v>-0.000607601</c:v>
                </c:pt>
                <c:pt idx="62">
                  <c:v>-0.00062566</c:v>
                </c:pt>
                <c:pt idx="63">
                  <c:v>-0.000544474</c:v>
                </c:pt>
                <c:pt idx="64">
                  <c:v>-0.000369047</c:v>
                </c:pt>
                <c:pt idx="65">
                  <c:v>-0.000125122</c:v>
                </c:pt>
                <c:pt idx="66">
                  <c:v>0.000144903</c:v>
                </c:pt>
                <c:pt idx="67">
                  <c:v>0.000390361</c:v>
                </c:pt>
                <c:pt idx="68">
                  <c:v>0.000563183</c:v>
                </c:pt>
                <c:pt idx="69">
                  <c:v>0.000628761</c:v>
                </c:pt>
                <c:pt idx="70">
                  <c:v>0.000574213</c:v>
                </c:pt>
                <c:pt idx="71">
                  <c:v>0.000412027</c:v>
                </c:pt>
                <c:pt idx="72">
                  <c:v>0.000178065</c:v>
                </c:pt>
                <c:pt idx="73">
                  <c:v>-7.57525E-005</c:v>
                </c:pt>
                <c:pt idx="74">
                  <c:v>-0.000292555</c:v>
                </c:pt>
                <c:pt idx="75">
                  <c:v>-0.000422962</c:v>
                </c:pt>
                <c:pt idx="76">
                  <c:v>-0.000436011</c:v>
                </c:pt>
                <c:pt idx="77">
                  <c:v>-0.000326048</c:v>
                </c:pt>
                <c:pt idx="78">
                  <c:v>-0.000113888</c:v>
                </c:pt>
                <c:pt idx="79">
                  <c:v>0.000158121</c:v>
                </c:pt>
                <c:pt idx="80">
                  <c:v>0.000436076</c:v>
                </c:pt>
                <c:pt idx="81">
                  <c:v>0.000667266</c:v>
                </c:pt>
                <c:pt idx="82">
                  <c:v>0.000812637</c:v>
                </c:pt>
                <c:pt idx="83">
                  <c:v>0.000855933</c:v>
                </c:pt>
                <c:pt idx="84">
                  <c:v>0.000807162</c:v>
                </c:pt>
                <c:pt idx="85">
                  <c:v>0.000699391</c:v>
                </c:pt>
                <c:pt idx="86">
                  <c:v>0.000579558</c:v>
                </c:pt>
                <c:pt idx="87">
                  <c:v>0.00049554</c:v>
                </c:pt>
                <c:pt idx="88">
                  <c:v>0.000482814</c:v>
                </c:pt>
                <c:pt idx="89">
                  <c:v>0.000554259</c:v>
                </c:pt>
                <c:pt idx="90">
                  <c:v>0.000695946</c:v>
                </c:pt>
                <c:pt idx="91">
                  <c:v>0.000870224</c:v>
                </c:pt>
                <c:pt idx="92">
                  <c:v>0.00102546</c:v>
                </c:pt>
                <c:pt idx="93">
                  <c:v>0.00110995</c:v>
                </c:pt>
                <c:pt idx="94">
                  <c:v>0.00108614</c:v>
                </c:pt>
                <c:pt idx="95">
                  <c:v>0.000941406</c:v>
                </c:pt>
                <c:pt idx="96">
                  <c:v>0.000692123</c:v>
                </c:pt>
                <c:pt idx="97">
                  <c:v>0.000379883</c:v>
                </c:pt>
                <c:pt idx="98">
                  <c:v>6.08475E-005</c:v>
                </c:pt>
                <c:pt idx="99">
                  <c:v>-0.000208849</c:v>
                </c:pt>
                <c:pt idx="100">
                  <c:v>-0.000387508</c:v>
                </c:pt>
                <c:pt idx="101">
                  <c:v>-0.000458027</c:v>
                </c:pt>
                <c:pt idx="102">
                  <c:v>-0.000430979</c:v>
                </c:pt>
                <c:pt idx="103">
                  <c:v>-0.000339856</c:v>
                </c:pt>
                <c:pt idx="104">
                  <c:v>-0.000230043</c:v>
                </c:pt>
                <c:pt idx="105">
                  <c:v>-0.000144895</c:v>
                </c:pt>
                <c:pt idx="106">
                  <c:v>-0.00011309</c:v>
                </c:pt>
                <c:pt idx="107">
                  <c:v>-0.000140952</c:v>
                </c:pt>
                <c:pt idx="108">
                  <c:v>-0.000211867</c:v>
                </c:pt>
                <c:pt idx="109">
                  <c:v>-0.00029268</c:v>
                </c:pt>
                <c:pt idx="110">
                  <c:v>-0.000344911</c:v>
                </c:pt>
                <c:pt idx="111">
                  <c:v>-0.000337208</c:v>
                </c:pt>
                <c:pt idx="112">
                  <c:v>-0.00025525</c:v>
                </c:pt>
                <c:pt idx="113">
                  <c:v>-0.000106248</c:v>
                </c:pt>
                <c:pt idx="114">
                  <c:v>8.30435E-005</c:v>
                </c:pt>
                <c:pt idx="115">
                  <c:v>0.000273867</c:v>
                </c:pt>
                <c:pt idx="116">
                  <c:v>0.000426018</c:v>
                </c:pt>
                <c:pt idx="117">
                  <c:v>0.000508161</c:v>
                </c:pt>
                <c:pt idx="118">
                  <c:v>0.000504989</c:v>
                </c:pt>
                <c:pt idx="119">
                  <c:v>0.000419508</c:v>
                </c:pt>
                <c:pt idx="120">
                  <c:v>0.000270359</c:v>
                </c:pt>
                <c:pt idx="121">
                  <c:v>8.55655E-005</c:v>
                </c:pt>
                <c:pt idx="122">
                  <c:v>-0.000105052</c:v>
                </c:pt>
                <c:pt idx="123">
                  <c:v>-0.0002765</c:v>
                </c:pt>
                <c:pt idx="124">
                  <c:v>-0.000412662</c:v>
                </c:pt>
                <c:pt idx="125">
                  <c:v>-0.000507283</c:v>
                </c:pt>
                <c:pt idx="126">
                  <c:v>-0.000562405</c:v>
                </c:pt>
                <c:pt idx="127">
                  <c:v>-0.000585443</c:v>
                </c:pt>
                <c:pt idx="128">
                  <c:v>-0.00058614</c:v>
                </c:pt>
                <c:pt idx="129">
                  <c:v>-0.00057424</c:v>
                </c:pt>
                <c:pt idx="130">
                  <c:v>-0.000558052</c:v>
                </c:pt>
                <c:pt idx="131">
                  <c:v>-0.000543593</c:v>
                </c:pt>
                <c:pt idx="132">
                  <c:v>-0.000533841</c:v>
                </c:pt>
                <c:pt idx="133">
                  <c:v>-0.000527894</c:v>
                </c:pt>
                <c:pt idx="134">
                  <c:v>-0.00052032</c:v>
                </c:pt>
                <c:pt idx="135">
                  <c:v>-0.000501402</c:v>
                </c:pt>
                <c:pt idx="136">
                  <c:v>-0.000459001</c:v>
                </c:pt>
                <c:pt idx="137">
                  <c:v>-0.000382296</c:v>
                </c:pt>
                <c:pt idx="138">
                  <c:v>-0.000266758</c:v>
                </c:pt>
                <c:pt idx="139">
                  <c:v>-0.00011881</c:v>
                </c:pt>
                <c:pt idx="140">
                  <c:v>4.18852E-005</c:v>
                </c:pt>
                <c:pt idx="141">
                  <c:v>0.000184287</c:v>
                </c:pt>
                <c:pt idx="142">
                  <c:v>0.000272651</c:v>
                </c:pt>
                <c:pt idx="143">
                  <c:v>0.000276907</c:v>
                </c:pt>
                <c:pt idx="144">
                  <c:v>0.000183912</c:v>
                </c:pt>
                <c:pt idx="145">
                  <c:v>5.71396E-006</c:v>
                </c:pt>
                <c:pt idx="146">
                  <c:v>-0.000218828</c:v>
                </c:pt>
                <c:pt idx="147">
                  <c:v>-0.000431043</c:v>
                </c:pt>
                <c:pt idx="148">
                  <c:v>-0.000567337</c:v>
                </c:pt>
                <c:pt idx="149">
                  <c:v>-0.000578302</c:v>
                </c:pt>
                <c:pt idx="150">
                  <c:v>-0.000446213</c:v>
                </c:pt>
                <c:pt idx="151">
                  <c:v>-0.000194752</c:v>
                </c:pt>
                <c:pt idx="152">
                  <c:v>0.00011351</c:v>
                </c:pt>
                <c:pt idx="153">
                  <c:v>0.000392725</c:v>
                </c:pt>
                <c:pt idx="154">
                  <c:v>0.000558965</c:v>
                </c:pt>
                <c:pt idx="155">
                  <c:v>0.00055775</c:v>
                </c:pt>
                <c:pt idx="156">
                  <c:v>0.000384931</c:v>
                </c:pt>
                <c:pt idx="157">
                  <c:v>9.31325E-005</c:v>
                </c:pt>
                <c:pt idx="158">
                  <c:v>-0.000220056</c:v>
                </c:pt>
                <c:pt idx="159">
                  <c:v>-0.00044014</c:v>
                </c:pt>
                <c:pt idx="160">
                  <c:v>-0.00047224</c:v>
                </c:pt>
                <c:pt idx="161">
                  <c:v>-0.000274408</c:v>
                </c:pt>
                <c:pt idx="162">
                  <c:v>0.000124272</c:v>
                </c:pt>
                <c:pt idx="163">
                  <c:v>0.000629241</c:v>
                </c:pt>
                <c:pt idx="164">
                  <c:v>0.00111128</c:v>
                </c:pt>
                <c:pt idx="165">
                  <c:v>0.00145608</c:v>
                </c:pt>
                <c:pt idx="166">
                  <c:v>0.00161911</c:v>
                </c:pt>
                <c:pt idx="167">
                  <c:v>0.00166902</c:v>
                </c:pt>
                <c:pt idx="168">
                  <c:v>0.00180423</c:v>
                </c:pt>
                <c:pt idx="169">
                  <c:v>0.00233407</c:v>
                </c:pt>
                <c:pt idx="170">
                  <c:v>0.00362513</c:v>
                </c:pt>
                <c:pt idx="171">
                  <c:v>0.00602414</c:v>
                </c:pt>
                <c:pt idx="172">
                  <c:v>0.00977618</c:v>
                </c:pt>
                <c:pt idx="173">
                  <c:v>0.0149597</c:v>
                </c:pt>
                <c:pt idx="174">
                  <c:v>0.0214567</c:v>
                </c:pt>
                <c:pt idx="175">
                  <c:v>0.0289673</c:v>
                </c:pt>
                <c:pt idx="176">
                  <c:v>0.0370668</c:v>
                </c:pt>
                <c:pt idx="177">
                  <c:v>0.0452914</c:v>
                </c:pt>
                <c:pt idx="178">
                  <c:v>0.0532311</c:v>
                </c:pt>
                <c:pt idx="179">
                  <c:v>0.0606069</c:v>
                </c:pt>
                <c:pt idx="180">
                  <c:v>0.0673132</c:v>
                </c:pt>
                <c:pt idx="181">
                  <c:v>0.0734157</c:v>
                </c:pt>
                <c:pt idx="182">
                  <c:v>0.0791094</c:v>
                </c:pt>
                <c:pt idx="183">
                  <c:v>0.0846484</c:v>
                </c:pt>
                <c:pt idx="184">
                  <c:v>0.0902697</c:v>
                </c:pt>
                <c:pt idx="185">
                  <c:v>0.0961306</c:v>
                </c:pt>
                <c:pt idx="186">
                  <c:v>0.102276</c:v>
                </c:pt>
                <c:pt idx="187">
                  <c:v>0.108641</c:v>
                </c:pt>
                <c:pt idx="188">
                  <c:v>0.115087</c:v>
                </c:pt>
                <c:pt idx="189">
                  <c:v>0.121455</c:v>
                </c:pt>
                <c:pt idx="190">
                  <c:v>0.127618</c:v>
                </c:pt>
                <c:pt idx="191">
                  <c:v>0.133523</c:v>
                </c:pt>
                <c:pt idx="192">
                  <c:v>0.139199</c:v>
                </c:pt>
                <c:pt idx="193">
                  <c:v>0.144748</c:v>
                </c:pt>
                <c:pt idx="194">
                  <c:v>0.150306</c:v>
                </c:pt>
                <c:pt idx="195">
                  <c:v>0.156002</c:v>
                </c:pt>
                <c:pt idx="196">
                  <c:v>0.161915</c:v>
                </c:pt>
                <c:pt idx="197">
                  <c:v>0.16806</c:v>
                </c:pt>
                <c:pt idx="198">
                  <c:v>0.174383</c:v>
                </c:pt>
                <c:pt idx="199">
                  <c:v>0.180784</c:v>
                </c:pt>
                <c:pt idx="200">
                  <c:v>0.187155</c:v>
                </c:pt>
                <c:pt idx="201">
                  <c:v>0.193406</c:v>
                </c:pt>
                <c:pt idx="202">
                  <c:v>0.199498</c:v>
                </c:pt>
                <c:pt idx="203">
                  <c:v>0.205446</c:v>
                </c:pt>
                <c:pt idx="204">
                  <c:v>0.211312</c:v>
                </c:pt>
                <c:pt idx="205">
                  <c:v>0.217184</c:v>
                </c:pt>
                <c:pt idx="206">
                  <c:v>0.223142</c:v>
                </c:pt>
                <c:pt idx="207">
                  <c:v>0.229237</c:v>
                </c:pt>
                <c:pt idx="208">
                  <c:v>0.235476</c:v>
                </c:pt>
                <c:pt idx="209">
                  <c:v>0.241816</c:v>
                </c:pt>
                <c:pt idx="210">
                  <c:v>0.24818</c:v>
                </c:pt>
                <c:pt idx="211">
                  <c:v>0.254475</c:v>
                </c:pt>
                <c:pt idx="212">
                  <c:v>0.260611</c:v>
                </c:pt>
                <c:pt idx="213">
                  <c:v>0.266526</c:v>
                </c:pt>
                <c:pt idx="214">
                  <c:v>0.272192</c:v>
                </c:pt>
                <c:pt idx="215">
                  <c:v>0.277615</c:v>
                </c:pt>
                <c:pt idx="216">
                  <c:v>0.282834</c:v>
                </c:pt>
                <c:pt idx="217">
                  <c:v>0.287907</c:v>
                </c:pt>
                <c:pt idx="218">
                  <c:v>0.292893</c:v>
                </c:pt>
                <c:pt idx="219">
                  <c:v>0.297848</c:v>
                </c:pt>
                <c:pt idx="220">
                  <c:v>0.302809</c:v>
                </c:pt>
                <c:pt idx="221">
                  <c:v>0.307792</c:v>
                </c:pt>
                <c:pt idx="222">
                  <c:v>0.31279</c:v>
                </c:pt>
                <c:pt idx="223">
                  <c:v>0.317773</c:v>
                </c:pt>
                <c:pt idx="224">
                  <c:v>0.322698</c:v>
                </c:pt>
                <c:pt idx="225">
                  <c:v>0.327513</c:v>
                </c:pt>
                <c:pt idx="226">
                  <c:v>0.332166</c:v>
                </c:pt>
                <c:pt idx="227">
                  <c:v>0.336622</c:v>
                </c:pt>
                <c:pt idx="228">
                  <c:v>0.340863</c:v>
                </c:pt>
                <c:pt idx="229">
                  <c:v>0.344897</c:v>
                </c:pt>
                <c:pt idx="230">
                  <c:v>0.348759</c:v>
                </c:pt>
                <c:pt idx="231">
                  <c:v>0.352497</c:v>
                </c:pt>
                <c:pt idx="232">
                  <c:v>0.356165</c:v>
                </c:pt>
                <c:pt idx="233">
                  <c:v>0.359801</c:v>
                </c:pt>
                <c:pt idx="234">
                  <c:v>0.363416</c:v>
                </c:pt>
                <c:pt idx="235">
                  <c:v>0.366986</c:v>
                </c:pt>
                <c:pt idx="236">
                  <c:v>0.37045</c:v>
                </c:pt>
                <c:pt idx="237">
                  <c:v>0.37373</c:v>
                </c:pt>
                <c:pt idx="238">
                  <c:v>0.376741</c:v>
                </c:pt>
                <c:pt idx="239">
                  <c:v>0.379422</c:v>
                </c:pt>
                <c:pt idx="240">
                  <c:v>0.381752</c:v>
                </c:pt>
                <c:pt idx="241">
                  <c:v>0.383758</c:v>
                </c:pt>
                <c:pt idx="242">
                  <c:v>0.385509</c:v>
                </c:pt>
                <c:pt idx="243">
                  <c:v>0.387103</c:v>
                </c:pt>
                <c:pt idx="244">
                  <c:v>0.388636</c:v>
                </c:pt>
                <c:pt idx="245">
                  <c:v>0.390175</c:v>
                </c:pt>
                <c:pt idx="246">
                  <c:v>0.391739</c:v>
                </c:pt>
                <c:pt idx="247">
                  <c:v>0.393288</c:v>
                </c:pt>
                <c:pt idx="248">
                  <c:v>0.394738</c:v>
                </c:pt>
                <c:pt idx="249">
                  <c:v>0.39598</c:v>
                </c:pt>
                <c:pt idx="250">
                  <c:v>0.396911</c:v>
                </c:pt>
                <c:pt idx="251">
                  <c:v>0.39747</c:v>
                </c:pt>
                <c:pt idx="252">
                  <c:v>0.397655</c:v>
                </c:pt>
                <c:pt idx="253">
                  <c:v>0.397529</c:v>
                </c:pt>
                <c:pt idx="254">
                  <c:v>0.397199</c:v>
                </c:pt>
                <c:pt idx="255">
                  <c:v>0.396797</c:v>
                </c:pt>
                <c:pt idx="256">
                  <c:v>0.39643</c:v>
                </c:pt>
                <c:pt idx="257">
                  <c:v>0.396154</c:v>
                </c:pt>
                <c:pt idx="258">
                  <c:v>0.395945</c:v>
                </c:pt>
                <c:pt idx="259">
                  <c:v>0.395697</c:v>
                </c:pt>
                <c:pt idx="260">
                  <c:v>0.395235</c:v>
                </c:pt>
                <c:pt idx="261">
                  <c:v>0.394349</c:v>
                </c:pt>
                <c:pt idx="262">
                  <c:v>0.392827</c:v>
                </c:pt>
                <c:pt idx="263">
                  <c:v>0.3905</c:v>
                </c:pt>
                <c:pt idx="264">
                  <c:v>0.387266</c:v>
                </c:pt>
                <c:pt idx="265">
                  <c:v>0.383104</c:v>
                </c:pt>
                <c:pt idx="266">
                  <c:v>0.378071</c:v>
                </c:pt>
                <c:pt idx="267">
                  <c:v>0.372281</c:v>
                </c:pt>
                <c:pt idx="268">
                  <c:v>0.365878</c:v>
                </c:pt>
                <c:pt idx="269">
                  <c:v>0.359004</c:v>
                </c:pt>
                <c:pt idx="270">
                  <c:v>0.351779</c:v>
                </c:pt>
                <c:pt idx="271">
                  <c:v>0.344279</c:v>
                </c:pt>
                <c:pt idx="272">
                  <c:v>0.336539</c:v>
                </c:pt>
                <c:pt idx="273">
                  <c:v>0.328557</c:v>
                </c:pt>
                <c:pt idx="274">
                  <c:v>0.320308</c:v>
                </c:pt>
                <c:pt idx="275">
                  <c:v>0.311764</c:v>
                </c:pt>
                <c:pt idx="276">
                  <c:v>0.302908</c:v>
                </c:pt>
                <c:pt idx="277">
                  <c:v>0.293741</c:v>
                </c:pt>
                <c:pt idx="278">
                  <c:v>0.284291</c:v>
                </c:pt>
                <c:pt idx="279">
                  <c:v>0.2746</c:v>
                </c:pt>
                <c:pt idx="280">
                  <c:v>0.264722</c:v>
                </c:pt>
                <c:pt idx="281">
                  <c:v>0.254706</c:v>
                </c:pt>
                <c:pt idx="282">
                  <c:v>0.244589</c:v>
                </c:pt>
                <c:pt idx="283">
                  <c:v>0.234381</c:v>
                </c:pt>
                <c:pt idx="284">
                  <c:v>0.224072</c:v>
                </c:pt>
                <c:pt idx="285">
                  <c:v>0.213628</c:v>
                </c:pt>
                <c:pt idx="286">
                  <c:v>0.203005</c:v>
                </c:pt>
                <c:pt idx="287">
                  <c:v>0.192163</c:v>
                </c:pt>
                <c:pt idx="288">
                  <c:v>0.18108</c:v>
                </c:pt>
                <c:pt idx="289">
                  <c:v>0.169763</c:v>
                </c:pt>
                <c:pt idx="290">
                  <c:v>0.158249</c:v>
                </c:pt>
                <c:pt idx="291">
                  <c:v>0.146606</c:v>
                </c:pt>
                <c:pt idx="292">
                  <c:v>0.134921</c:v>
                </c:pt>
                <c:pt idx="293">
                  <c:v>0.123278</c:v>
                </c:pt>
                <c:pt idx="294">
                  <c:v>0.111745</c:v>
                </c:pt>
                <c:pt idx="295">
                  <c:v>0.100355</c:v>
                </c:pt>
                <c:pt idx="296">
                  <c:v>0.0890963</c:v>
                </c:pt>
                <c:pt idx="297">
                  <c:v>0.0779146</c:v>
                </c:pt>
                <c:pt idx="298">
                  <c:v>0.066725</c:v>
                </c:pt>
                <c:pt idx="299">
                  <c:v>0.0554285</c:v>
                </c:pt>
                <c:pt idx="300">
                  <c:v>0.0439331</c:v>
                </c:pt>
                <c:pt idx="301">
                  <c:v>0.0321714</c:v>
                </c:pt>
                <c:pt idx="302">
                  <c:v>0.0201104</c:v>
                </c:pt>
                <c:pt idx="303">
                  <c:v>0.0077513</c:v>
                </c:pt>
                <c:pt idx="304">
                  <c:v>-0.0048803</c:v>
                </c:pt>
                <c:pt idx="305">
                  <c:v>-0.0177499</c:v>
                </c:pt>
                <c:pt idx="306">
                  <c:v>-0.0308303</c:v>
                </c:pt>
                <c:pt idx="307">
                  <c:v>-0.044113</c:v>
                </c:pt>
                <c:pt idx="308">
                  <c:v>-0.0576105</c:v>
                </c:pt>
                <c:pt idx="309">
                  <c:v>-0.0713485</c:v>
                </c:pt>
                <c:pt idx="310">
                  <c:v>-0.0853502</c:v>
                </c:pt>
                <c:pt idx="311">
                  <c:v>-0.099618</c:v>
                </c:pt>
                <c:pt idx="312">
                  <c:v>-0.114118</c:v>
                </c:pt>
                <c:pt idx="313">
                  <c:v>-0.128776</c:v>
                </c:pt>
                <c:pt idx="314">
                  <c:v>-0.143479</c:v>
                </c:pt>
                <c:pt idx="315">
                  <c:v>-0.158097</c:v>
                </c:pt>
                <c:pt idx="316">
                  <c:v>-0.172504</c:v>
                </c:pt>
                <c:pt idx="317">
                  <c:v>-0.186605</c:v>
                </c:pt>
                <c:pt idx="318">
                  <c:v>-0.200353</c:v>
                </c:pt>
                <c:pt idx="319">
                  <c:v>-0.213755</c:v>
                </c:pt>
                <c:pt idx="320">
                  <c:v>-0.226864</c:v>
                </c:pt>
                <c:pt idx="321">
                  <c:v>-0.239761</c:v>
                </c:pt>
                <c:pt idx="322">
                  <c:v>-0.252525</c:v>
                </c:pt>
                <c:pt idx="323">
                  <c:v>-0.265208</c:v>
                </c:pt>
                <c:pt idx="324">
                  <c:v>-0.277814</c:v>
                </c:pt>
                <c:pt idx="325">
                  <c:v>-0.290296</c:v>
                </c:pt>
                <c:pt idx="326">
                  <c:v>-0.302562</c:v>
                </c:pt>
                <c:pt idx="327">
                  <c:v>-0.3145</c:v>
                </c:pt>
                <c:pt idx="328">
                  <c:v>-0.326001</c:v>
                </c:pt>
                <c:pt idx="329">
                  <c:v>-0.336987</c:v>
                </c:pt>
                <c:pt idx="330">
                  <c:v>-0.347426</c:v>
                </c:pt>
                <c:pt idx="331">
                  <c:v>-0.357343</c:v>
                </c:pt>
                <c:pt idx="332">
                  <c:v>-0.366803</c:v>
                </c:pt>
                <c:pt idx="333">
                  <c:v>-0.375895</c:v>
                </c:pt>
                <c:pt idx="334">
                  <c:v>-0.384705</c:v>
                </c:pt>
                <c:pt idx="335">
                  <c:v>-0.393291</c:v>
                </c:pt>
                <c:pt idx="336">
                  <c:v>-0.401669</c:v>
                </c:pt>
                <c:pt idx="337">
                  <c:v>-0.409808</c:v>
                </c:pt>
                <c:pt idx="338">
                  <c:v>-0.417639</c:v>
                </c:pt>
                <c:pt idx="339">
                  <c:v>-0.425072</c:v>
                </c:pt>
                <c:pt idx="340">
                  <c:v>-0.432022</c:v>
                </c:pt>
                <c:pt idx="341">
                  <c:v>-0.438435</c:v>
                </c:pt>
                <c:pt idx="342">
                  <c:v>-0.444294</c:v>
                </c:pt>
                <c:pt idx="343">
                  <c:v>-0.44963</c:v>
                </c:pt>
                <c:pt idx="344">
                  <c:v>-0.45451</c:v>
                </c:pt>
                <c:pt idx="345">
                  <c:v>-0.459016</c:v>
                </c:pt>
                <c:pt idx="346">
                  <c:v>-0.463224</c:v>
                </c:pt>
                <c:pt idx="347">
                  <c:v>-0.467178</c:v>
                </c:pt>
                <c:pt idx="348">
                  <c:v>-0.470878</c:v>
                </c:pt>
                <c:pt idx="349">
                  <c:v>-0.474276</c:v>
                </c:pt>
                <c:pt idx="350">
                  <c:v>-0.477287</c:v>
                </c:pt>
                <c:pt idx="351">
                  <c:v>-0.479815</c:v>
                </c:pt>
                <c:pt idx="352">
                  <c:v>-0.481774</c:v>
                </c:pt>
                <c:pt idx="353">
                  <c:v>-0.483122</c:v>
                </c:pt>
                <c:pt idx="354">
                  <c:v>-0.483872</c:v>
                </c:pt>
                <c:pt idx="355">
                  <c:v>-0.484098</c:v>
                </c:pt>
                <c:pt idx="356">
                  <c:v>-0.483915</c:v>
                </c:pt>
                <c:pt idx="357">
                  <c:v>-0.483456</c:v>
                </c:pt>
                <c:pt idx="358">
                  <c:v>-0.482831</c:v>
                </c:pt>
                <c:pt idx="359">
                  <c:v>-0.482092</c:v>
                </c:pt>
                <c:pt idx="360">
                  <c:v>-0.481213</c:v>
                </c:pt>
                <c:pt idx="361">
                  <c:v>-0.480083</c:v>
                </c:pt>
                <c:pt idx="362">
                  <c:v>-0.478524</c:v>
                </c:pt>
                <c:pt idx="363">
                  <c:v>-0.476327</c:v>
                </c:pt>
                <c:pt idx="364">
                  <c:v>-0.4733</c:v>
                </c:pt>
                <c:pt idx="365">
                  <c:v>-0.469314</c:v>
                </c:pt>
                <c:pt idx="366">
                  <c:v>-0.464332</c:v>
                </c:pt>
                <c:pt idx="367">
                  <c:v>-0.458425</c:v>
                </c:pt>
                <c:pt idx="368">
                  <c:v>-0.451755</c:v>
                </c:pt>
                <c:pt idx="369">
                  <c:v>-0.444534</c:v>
                </c:pt>
                <c:pt idx="370">
                  <c:v>-0.436983</c:v>
                </c:pt>
                <c:pt idx="371">
                  <c:v>-0.429273</c:v>
                </c:pt>
                <c:pt idx="372">
                  <c:v>-0.421498</c:v>
                </c:pt>
                <c:pt idx="373">
                  <c:v>-0.413657</c:v>
                </c:pt>
                <c:pt idx="374">
                  <c:v>-0.405674</c:v>
                </c:pt>
                <c:pt idx="375">
                  <c:v>-0.397427</c:v>
                </c:pt>
                <c:pt idx="376">
                  <c:v>-0.388802</c:v>
                </c:pt>
                <c:pt idx="377">
                  <c:v>-0.379728</c:v>
                </c:pt>
                <c:pt idx="378">
                  <c:v>-0.370213</c:v>
                </c:pt>
                <c:pt idx="379">
                  <c:v>-0.360336</c:v>
                </c:pt>
                <c:pt idx="380">
                  <c:v>-0.350235</c:v>
                </c:pt>
                <c:pt idx="381">
                  <c:v>-0.34006</c:v>
                </c:pt>
                <c:pt idx="382">
                  <c:v>-0.329931</c:v>
                </c:pt>
                <c:pt idx="383">
                  <c:v>-0.319901</c:v>
                </c:pt>
                <c:pt idx="384">
                  <c:v>-0.309941</c:v>
                </c:pt>
                <c:pt idx="385">
                  <c:v>-0.299949</c:v>
                </c:pt>
                <c:pt idx="386">
                  <c:v>-0.289785</c:v>
                </c:pt>
                <c:pt idx="387">
                  <c:v>-0.279313</c:v>
                </c:pt>
                <c:pt idx="388">
                  <c:v>-0.268449</c:v>
                </c:pt>
                <c:pt idx="389">
                  <c:v>-0.257191</c:v>
                </c:pt>
                <c:pt idx="390">
                  <c:v>-0.245621</c:v>
                </c:pt>
                <c:pt idx="391">
                  <c:v>-0.233888</c:v>
                </c:pt>
                <c:pt idx="392">
                  <c:v>-0.222166</c:v>
                </c:pt>
                <c:pt idx="393">
                  <c:v>-0.210604</c:v>
                </c:pt>
                <c:pt idx="394">
                  <c:v>-0.199282</c:v>
                </c:pt>
                <c:pt idx="395">
                  <c:v>-0.18819</c:v>
                </c:pt>
                <c:pt idx="396">
                  <c:v>-0.177226</c:v>
                </c:pt>
                <c:pt idx="397">
                  <c:v>-0.166225</c:v>
                </c:pt>
                <c:pt idx="398">
                  <c:v>-0.154995</c:v>
                </c:pt>
                <c:pt idx="399">
                  <c:v>-0.143372</c:v>
                </c:pt>
                <c:pt idx="400">
                  <c:v>-0.131248</c:v>
                </c:pt>
                <c:pt idx="401">
                  <c:v>-0.118597</c:v>
                </c:pt>
                <c:pt idx="402">
                  <c:v>-0.105468</c:v>
                </c:pt>
                <c:pt idx="403">
                  <c:v>-0.0919641</c:v>
                </c:pt>
                <c:pt idx="404">
                  <c:v>-0.0782093</c:v>
                </c:pt>
                <c:pt idx="405">
                  <c:v>-0.064317</c:v>
                </c:pt>
                <c:pt idx="406">
                  <c:v>-0.0503666</c:v>
                </c:pt>
                <c:pt idx="407">
                  <c:v>-0.0363965</c:v>
                </c:pt>
                <c:pt idx="408">
                  <c:v>-0.0224111</c:v>
                </c:pt>
                <c:pt idx="409">
                  <c:v>-0.0083987</c:v>
                </c:pt>
                <c:pt idx="410">
                  <c:v>0.00564865</c:v>
                </c:pt>
                <c:pt idx="411">
                  <c:v>0.0197196</c:v>
                </c:pt>
                <c:pt idx="412">
                  <c:v>0.0337784</c:v>
                </c:pt>
                <c:pt idx="413">
                  <c:v>0.0477702</c:v>
                </c:pt>
                <c:pt idx="414">
                  <c:v>0.061634</c:v>
                </c:pt>
                <c:pt idx="415">
                  <c:v>0.0753176</c:v>
                </c:pt>
                <c:pt idx="416">
                  <c:v>0.0887884</c:v>
                </c:pt>
                <c:pt idx="417">
                  <c:v>0.102036</c:v>
                </c:pt>
                <c:pt idx="418">
                  <c:v>0.11507</c:v>
                </c:pt>
                <c:pt idx="419">
                  <c:v>0.127904</c:v>
                </c:pt>
                <c:pt idx="420">
                  <c:v>0.140548</c:v>
                </c:pt>
                <c:pt idx="421">
                  <c:v>0.152999</c:v>
                </c:pt>
                <c:pt idx="422">
                  <c:v>0.165239</c:v>
                </c:pt>
                <c:pt idx="423">
                  <c:v>0.17724</c:v>
                </c:pt>
                <c:pt idx="424">
                  <c:v>0.188973</c:v>
                </c:pt>
                <c:pt idx="425">
                  <c:v>0.200419</c:v>
                </c:pt>
                <c:pt idx="426">
                  <c:v>0.211568</c:v>
                </c:pt>
                <c:pt idx="427">
                  <c:v>0.222423</c:v>
                </c:pt>
                <c:pt idx="428">
                  <c:v>0.232992</c:v>
                </c:pt>
                <c:pt idx="429">
                  <c:v>0.243278</c:v>
                </c:pt>
                <c:pt idx="430">
                  <c:v>0.25327</c:v>
                </c:pt>
                <c:pt idx="431">
                  <c:v>0.262946</c:v>
                </c:pt>
                <c:pt idx="432">
                  <c:v>0.272278</c:v>
                </c:pt>
                <c:pt idx="433">
                  <c:v>0.281243</c:v>
                </c:pt>
                <c:pt idx="434">
                  <c:v>0.289836</c:v>
                </c:pt>
                <c:pt idx="435">
                  <c:v>0.29808</c:v>
                </c:pt>
                <c:pt idx="436">
                  <c:v>0.306023</c:v>
                </c:pt>
                <c:pt idx="437">
                  <c:v>0.313731</c:v>
                </c:pt>
                <c:pt idx="438">
                  <c:v>0.321268</c:v>
                </c:pt>
                <c:pt idx="439">
                  <c:v>0.328674</c:v>
                </c:pt>
                <c:pt idx="440">
                  <c:v>0.335951</c:v>
                </c:pt>
                <c:pt idx="441">
                  <c:v>0.343055</c:v>
                </c:pt>
                <c:pt idx="442">
                  <c:v>0.34991</c:v>
                </c:pt>
                <c:pt idx="443">
                  <c:v>0.356422</c:v>
                </c:pt>
                <c:pt idx="444">
                  <c:v>0.36251</c:v>
                </c:pt>
                <c:pt idx="445">
                  <c:v>0.368125</c:v>
                </c:pt>
                <c:pt idx="446">
                  <c:v>0.373266</c:v>
                </c:pt>
                <c:pt idx="447">
                  <c:v>0.377974</c:v>
                </c:pt>
                <c:pt idx="448">
                  <c:v>0.382312</c:v>
                </c:pt>
                <c:pt idx="449">
                  <c:v>0.386339</c:v>
                </c:pt>
                <c:pt idx="450">
                  <c:v>0.390082</c:v>
                </c:pt>
                <c:pt idx="451">
                  <c:v>0.393518</c:v>
                </c:pt>
                <c:pt idx="452">
                  <c:v>0.396574</c:v>
                </c:pt>
                <c:pt idx="453">
                  <c:v>0.399142</c:v>
                </c:pt>
                <c:pt idx="454">
                  <c:v>0.401113</c:v>
                </c:pt>
                <c:pt idx="455">
                  <c:v>0.402409</c:v>
                </c:pt>
                <c:pt idx="456">
                  <c:v>0.403009</c:v>
                </c:pt>
                <c:pt idx="457">
                  <c:v>0.402958</c:v>
                </c:pt>
                <c:pt idx="458">
                  <c:v>0.402356</c:v>
                </c:pt>
                <c:pt idx="459">
                  <c:v>0.401322</c:v>
                </c:pt>
                <c:pt idx="460">
                  <c:v>0.399961</c:v>
                </c:pt>
                <c:pt idx="461">
                  <c:v>0.398321</c:v>
                </c:pt>
                <c:pt idx="462">
                  <c:v>0.396377</c:v>
                </c:pt>
                <c:pt idx="463">
                  <c:v>0.394028</c:v>
                </c:pt>
                <c:pt idx="464">
                  <c:v>0.391128</c:v>
                </c:pt>
                <c:pt idx="465">
                  <c:v>0.387521</c:v>
                </c:pt>
                <c:pt idx="466">
                  <c:v>0.383091</c:v>
                </c:pt>
                <c:pt idx="467">
                  <c:v>0.377796</c:v>
                </c:pt>
                <c:pt idx="468">
                  <c:v>0.371685</c:v>
                </c:pt>
                <c:pt idx="469">
                  <c:v>0.364887</c:v>
                </c:pt>
                <c:pt idx="470">
                  <c:v>0.357582</c:v>
                </c:pt>
                <c:pt idx="471">
                  <c:v>0.349957</c:v>
                </c:pt>
                <c:pt idx="472">
                  <c:v>0.34216</c:v>
                </c:pt>
                <c:pt idx="473">
                  <c:v>0.334277</c:v>
                </c:pt>
                <c:pt idx="474">
                  <c:v>0.326315</c:v>
                </c:pt>
                <c:pt idx="475">
                  <c:v>0.318216</c:v>
                </c:pt>
                <c:pt idx="476">
                  <c:v>0.309891</c:v>
                </c:pt>
                <c:pt idx="477">
                  <c:v>0.301247</c:v>
                </c:pt>
                <c:pt idx="478">
                  <c:v>0.292226</c:v>
                </c:pt>
                <c:pt idx="479">
                  <c:v>0.282817</c:v>
                </c:pt>
                <c:pt idx="480">
                  <c:v>0.273063</c:v>
                </c:pt>
                <c:pt idx="481">
                  <c:v>0.263041</c:v>
                </c:pt>
                <c:pt idx="482">
                  <c:v>0.252843</c:v>
                </c:pt>
                <c:pt idx="483">
                  <c:v>0.242549</c:v>
                </c:pt>
                <c:pt idx="484">
                  <c:v>0.232209</c:v>
                </c:pt>
                <c:pt idx="485">
                  <c:v>0.221839</c:v>
                </c:pt>
                <c:pt idx="486">
                  <c:v>0.211425</c:v>
                </c:pt>
                <c:pt idx="487">
                  <c:v>0.200932</c:v>
                </c:pt>
                <c:pt idx="488">
                  <c:v>0.190329</c:v>
                </c:pt>
                <c:pt idx="489">
                  <c:v>0.17959</c:v>
                </c:pt>
                <c:pt idx="490">
                  <c:v>0.168711</c:v>
                </c:pt>
                <c:pt idx="491">
                  <c:v>0.157703</c:v>
                </c:pt>
                <c:pt idx="492">
                  <c:v>0.146587</c:v>
                </c:pt>
                <c:pt idx="493">
                  <c:v>0.135392</c:v>
                </c:pt>
                <c:pt idx="494">
                  <c:v>0.124145</c:v>
                </c:pt>
                <c:pt idx="495">
                  <c:v>0.112868</c:v>
                </c:pt>
                <c:pt idx="496">
                  <c:v>0.101582</c:v>
                </c:pt>
                <c:pt idx="497">
                  <c:v>0.0903047</c:v>
                </c:pt>
                <c:pt idx="498">
                  <c:v>0.0790471</c:v>
                </c:pt>
                <c:pt idx="499">
                  <c:v>0.0678117</c:v>
                </c:pt>
                <c:pt idx="500">
                  <c:v>0.0565845</c:v>
                </c:pt>
                <c:pt idx="501">
                  <c:v>0.0453291</c:v>
                </c:pt>
                <c:pt idx="502">
                  <c:v>0.0339857</c:v>
                </c:pt>
                <c:pt idx="503">
                  <c:v>0.0224764</c:v>
                </c:pt>
                <c:pt idx="504">
                  <c:v>0.0107194</c:v>
                </c:pt>
                <c:pt idx="505">
                  <c:v>-0.00135272</c:v>
                </c:pt>
                <c:pt idx="506">
                  <c:v>-0.0137734</c:v>
                </c:pt>
                <c:pt idx="507">
                  <c:v>-0.0265298</c:v>
                </c:pt>
                <c:pt idx="508">
                  <c:v>-0.0395612</c:v>
                </c:pt>
                <c:pt idx="509">
                  <c:v>-0.0527701</c:v>
                </c:pt>
                <c:pt idx="510">
                  <c:v>-0.0660454</c:v>
                </c:pt>
                <c:pt idx="511">
                  <c:v>-0.0792886</c:v>
                </c:pt>
                <c:pt idx="512">
                  <c:v>-0.0924371</c:v>
                </c:pt>
                <c:pt idx="513">
                  <c:v>-0.105476</c:v>
                </c:pt>
                <c:pt idx="514">
                  <c:v>-0.118433</c:v>
                </c:pt>
                <c:pt idx="515">
                  <c:v>-0.131362</c:v>
                </c:pt>
                <c:pt idx="516">
                  <c:v>-0.144314</c:v>
                </c:pt>
                <c:pt idx="517">
                  <c:v>-0.157309</c:v>
                </c:pt>
                <c:pt idx="518">
                  <c:v>-0.170323</c:v>
                </c:pt>
                <c:pt idx="519">
                  <c:v>-0.18328</c:v>
                </c:pt>
                <c:pt idx="520">
                  <c:v>-0.196075</c:v>
                </c:pt>
                <c:pt idx="521">
                  <c:v>-0.2086</c:v>
                </c:pt>
                <c:pt idx="522">
                  <c:v>-0.220778</c:v>
                </c:pt>
                <c:pt idx="523">
                  <c:v>-0.232582</c:v>
                </c:pt>
                <c:pt idx="524">
                  <c:v>-0.244049</c:v>
                </c:pt>
                <c:pt idx="525">
                  <c:v>-0.255261</c:v>
                </c:pt>
                <c:pt idx="526">
                  <c:v>-0.266321</c:v>
                </c:pt>
                <c:pt idx="527">
                  <c:v>-0.277311</c:v>
                </c:pt>
                <c:pt idx="528">
                  <c:v>-0.288263</c:v>
                </c:pt>
                <c:pt idx="529">
                  <c:v>-0.299139</c:v>
                </c:pt>
                <c:pt idx="530">
                  <c:v>-0.30984</c:v>
                </c:pt>
                <c:pt idx="531">
                  <c:v>-0.320227</c:v>
                </c:pt>
                <c:pt idx="532">
                  <c:v>-0.330163</c:v>
                </c:pt>
                <c:pt idx="533">
                  <c:v>-0.339552</c:v>
                </c:pt>
                <c:pt idx="534">
                  <c:v>-0.348366</c:v>
                </c:pt>
                <c:pt idx="535">
                  <c:v>-0.356654</c:v>
                </c:pt>
                <c:pt idx="536">
                  <c:v>-0.364524</c:v>
                </c:pt>
                <c:pt idx="537">
                  <c:v>-0.372106</c:v>
                </c:pt>
                <c:pt idx="538">
                  <c:v>-0.379514</c:v>
                </c:pt>
                <c:pt idx="539">
                  <c:v>-0.386805</c:v>
                </c:pt>
                <c:pt idx="540">
                  <c:v>-0.393963</c:v>
                </c:pt>
                <c:pt idx="541">
                  <c:v>-0.400904</c:v>
                </c:pt>
                <c:pt idx="542">
                  <c:v>-0.407502</c:v>
                </c:pt>
                <c:pt idx="543">
                  <c:v>-0.41363</c:v>
                </c:pt>
                <c:pt idx="544">
                  <c:v>-0.419202</c:v>
                </c:pt>
                <c:pt idx="545">
                  <c:v>-0.424197</c:v>
                </c:pt>
                <c:pt idx="546">
                  <c:v>-0.428668</c:v>
                </c:pt>
                <c:pt idx="547">
                  <c:v>-0.432721</c:v>
                </c:pt>
                <c:pt idx="548">
                  <c:v>-0.436487</c:v>
                </c:pt>
                <c:pt idx="549">
                  <c:v>-0.440074</c:v>
                </c:pt>
                <c:pt idx="550">
                  <c:v>-0.443537</c:v>
                </c:pt>
                <c:pt idx="551">
                  <c:v>-0.446859</c:v>
                </c:pt>
                <c:pt idx="552">
                  <c:v>-0.449954</c:v>
                </c:pt>
                <c:pt idx="553">
                  <c:v>-0.452693</c:v>
                </c:pt>
                <c:pt idx="554">
                  <c:v>-0.454941</c:v>
                </c:pt>
                <c:pt idx="555">
                  <c:v>-0.45659</c:v>
                </c:pt>
                <c:pt idx="556">
                  <c:v>-0.457589</c:v>
                </c:pt>
                <c:pt idx="557">
                  <c:v>-0.457945</c:v>
                </c:pt>
                <c:pt idx="558">
                  <c:v>-0.457719</c:v>
                </c:pt>
                <c:pt idx="559">
                  <c:v>-0.456992</c:v>
                </c:pt>
                <c:pt idx="560">
                  <c:v>-0.455837</c:v>
                </c:pt>
                <c:pt idx="561">
                  <c:v>-0.454288</c:v>
                </c:pt>
                <c:pt idx="562">
                  <c:v>-0.452325</c:v>
                </c:pt>
                <c:pt idx="563">
                  <c:v>-0.449879</c:v>
                </c:pt>
                <c:pt idx="564">
                  <c:v>-0.446844</c:v>
                </c:pt>
                <c:pt idx="565">
                  <c:v>-0.443115</c:v>
                </c:pt>
                <c:pt idx="566">
                  <c:v>-0.438609</c:v>
                </c:pt>
                <c:pt idx="567">
                  <c:v>-0.433295</c:v>
                </c:pt>
                <c:pt idx="568">
                  <c:v>-0.427205</c:v>
                </c:pt>
                <c:pt idx="569">
                  <c:v>-0.420431</c:v>
                </c:pt>
                <c:pt idx="570">
                  <c:v>-0.413108</c:v>
                </c:pt>
                <c:pt idx="571">
                  <c:v>-0.405393</c:v>
                </c:pt>
                <c:pt idx="572">
                  <c:v>-0.397437</c:v>
                </c:pt>
                <c:pt idx="573">
                  <c:v>-0.389361</c:v>
                </c:pt>
                <c:pt idx="574">
                  <c:v>-0.381245</c:v>
                </c:pt>
                <c:pt idx="575">
                  <c:v>-0.373121</c:v>
                </c:pt>
                <c:pt idx="576">
                  <c:v>-0.364975</c:v>
                </c:pt>
                <c:pt idx="577">
                  <c:v>-0.356758</c:v>
                </c:pt>
                <c:pt idx="578">
                  <c:v>-0.348401</c:v>
                </c:pt>
                <c:pt idx="579">
                  <c:v>-0.33983</c:v>
                </c:pt>
                <c:pt idx="580">
                  <c:v>-0.33098</c:v>
                </c:pt>
                <c:pt idx="581">
                  <c:v>-0.321807</c:v>
                </c:pt>
                <c:pt idx="582">
                  <c:v>-0.312294</c:v>
                </c:pt>
                <c:pt idx="583">
                  <c:v>-0.302452</c:v>
                </c:pt>
                <c:pt idx="584">
                  <c:v>-0.292318</c:v>
                </c:pt>
                <c:pt idx="585">
                  <c:v>-0.281944</c:v>
                </c:pt>
                <c:pt idx="586">
                  <c:v>-0.271387</c:v>
                </c:pt>
                <c:pt idx="587">
                  <c:v>-0.260698</c:v>
                </c:pt>
                <c:pt idx="588">
                  <c:v>-0.249912</c:v>
                </c:pt>
                <c:pt idx="589">
                  <c:v>-0.239046</c:v>
                </c:pt>
                <c:pt idx="590">
                  <c:v>-0.228099</c:v>
                </c:pt>
                <c:pt idx="591">
                  <c:v>-0.21706</c:v>
                </c:pt>
                <c:pt idx="592">
                  <c:v>-0.205919</c:v>
                </c:pt>
                <c:pt idx="593">
                  <c:v>-0.194672</c:v>
                </c:pt>
                <c:pt idx="594">
                  <c:v>-0.183332</c:v>
                </c:pt>
                <c:pt idx="595">
                  <c:v>-0.171922</c:v>
                </c:pt>
                <c:pt idx="596">
                  <c:v>-0.160467</c:v>
                </c:pt>
                <c:pt idx="597">
                  <c:v>-0.148985</c:v>
                </c:pt>
                <c:pt idx="598">
                  <c:v>-0.137467</c:v>
                </c:pt>
                <c:pt idx="599">
                  <c:v>-0.125875</c:v>
                </c:pt>
                <c:pt idx="600">
                  <c:v>-0.114136</c:v>
                </c:pt>
                <c:pt idx="601">
                  <c:v>-0.102158</c:v>
                </c:pt>
                <c:pt idx="602">
                  <c:v>-0.0898482</c:v>
                </c:pt>
                <c:pt idx="603">
                  <c:v>-0.0771348</c:v>
                </c:pt>
                <c:pt idx="604">
                  <c:v>-0.0639894</c:v>
                </c:pt>
                <c:pt idx="605">
                  <c:v>-0.0504382</c:v>
                </c:pt>
                <c:pt idx="606">
                  <c:v>-0.0365615</c:v>
                </c:pt>
                <c:pt idx="607">
                  <c:v>-0.0224787</c:v>
                </c:pt>
                <c:pt idx="608">
                  <c:v>-0.00832513</c:v>
                </c:pt>
                <c:pt idx="609">
                  <c:v>0.00577586</c:v>
                </c:pt>
                <c:pt idx="610">
                  <c:v>0.0197351</c:v>
                </c:pt>
                <c:pt idx="611">
                  <c:v>0.0335103</c:v>
                </c:pt>
                <c:pt idx="612">
                  <c:v>0.0471041</c:v>
                </c:pt>
                <c:pt idx="613">
                  <c:v>0.0605509</c:v>
                </c:pt>
                <c:pt idx="614">
                  <c:v>0.0738947</c:v>
                </c:pt>
                <c:pt idx="615">
                  <c:v>0.0871668</c:v>
                </c:pt>
                <c:pt idx="616">
                  <c:v>0.100369</c:v>
                </c:pt>
                <c:pt idx="617">
                  <c:v>0.11347</c:v>
                </c:pt>
                <c:pt idx="618">
                  <c:v>0.126406</c:v>
                </c:pt>
                <c:pt idx="619">
                  <c:v>0.139103</c:v>
                </c:pt>
                <c:pt idx="620">
                  <c:v>0.151491</c:v>
                </c:pt>
                <c:pt idx="621">
                  <c:v>0.163524</c:v>
                </c:pt>
                <c:pt idx="622">
                  <c:v>0.175187</c:v>
                </c:pt>
                <c:pt idx="623">
                  <c:v>0.186499</c:v>
                </c:pt>
                <c:pt idx="624">
                  <c:v>0.197502</c:v>
                </c:pt>
                <c:pt idx="625">
                  <c:v>0.208245</c:v>
                </c:pt>
                <c:pt idx="626">
                  <c:v>0.218775</c:v>
                </c:pt>
                <c:pt idx="627">
                  <c:v>0.229116</c:v>
                </c:pt>
                <c:pt idx="628">
                  <c:v>0.239273</c:v>
                </c:pt>
                <c:pt idx="629">
                  <c:v>0.249231</c:v>
                </c:pt>
                <c:pt idx="630">
                  <c:v>0.258961</c:v>
                </c:pt>
                <c:pt idx="631">
                  <c:v>0.268435</c:v>
                </c:pt>
                <c:pt idx="632">
                  <c:v>0.277629</c:v>
                </c:pt>
                <c:pt idx="633">
                  <c:v>0.286531</c:v>
                </c:pt>
                <c:pt idx="634">
                  <c:v>0.295141</c:v>
                </c:pt>
                <c:pt idx="635">
                  <c:v>0.303467</c:v>
                </c:pt>
                <c:pt idx="636">
                  <c:v>0.311522</c:v>
                </c:pt>
                <c:pt idx="637">
                  <c:v>0.319318</c:v>
                </c:pt>
                <c:pt idx="638">
                  <c:v>0.326865</c:v>
                </c:pt>
                <c:pt idx="639">
                  <c:v>0.334167</c:v>
                </c:pt>
                <c:pt idx="640">
                  <c:v>0.341226</c:v>
                </c:pt>
                <c:pt idx="641">
                  <c:v>0.348038</c:v>
                </c:pt>
                <c:pt idx="642">
                  <c:v>0.354594</c:v>
                </c:pt>
                <c:pt idx="643">
                  <c:v>0.360878</c:v>
                </c:pt>
                <c:pt idx="644">
                  <c:v>0.366864</c:v>
                </c:pt>
                <c:pt idx="645">
                  <c:v>0.372521</c:v>
                </c:pt>
                <c:pt idx="646">
                  <c:v>0.377809</c:v>
                </c:pt>
                <c:pt idx="647">
                  <c:v>0.382693</c:v>
                </c:pt>
                <c:pt idx="648">
                  <c:v>0.387143</c:v>
                </c:pt>
                <c:pt idx="649">
                  <c:v>0.391147</c:v>
                </c:pt>
                <c:pt idx="650">
                  <c:v>0.39471</c:v>
                </c:pt>
                <c:pt idx="651">
                  <c:v>0.397849</c:v>
                </c:pt>
                <c:pt idx="652">
                  <c:v>0.400592</c:v>
                </c:pt>
                <c:pt idx="653">
                  <c:v>0.402959</c:v>
                </c:pt>
                <c:pt idx="654">
                  <c:v>0.404955</c:v>
                </c:pt>
                <c:pt idx="655">
                  <c:v>0.406564</c:v>
                </c:pt>
                <c:pt idx="656">
                  <c:v>0.407743</c:v>
                </c:pt>
                <c:pt idx="657">
                  <c:v>0.408435</c:v>
                </c:pt>
                <c:pt idx="658">
                  <c:v>0.408583</c:v>
                </c:pt>
                <c:pt idx="659">
                  <c:v>0.408141</c:v>
                </c:pt>
                <c:pt idx="660">
                  <c:v>0.407091</c:v>
                </c:pt>
                <c:pt idx="661">
                  <c:v>0.405446</c:v>
                </c:pt>
                <c:pt idx="662">
                  <c:v>0.40324</c:v>
                </c:pt>
                <c:pt idx="663">
                  <c:v>0.400519</c:v>
                </c:pt>
                <c:pt idx="664">
                  <c:v>0.39732</c:v>
                </c:pt>
                <c:pt idx="665">
                  <c:v>0.393651</c:v>
                </c:pt>
                <c:pt idx="666">
                  <c:v>0.389488</c:v>
                </c:pt>
                <c:pt idx="667">
                  <c:v>0.384774</c:v>
                </c:pt>
                <c:pt idx="668">
                  <c:v>0.379439</c:v>
                </c:pt>
                <c:pt idx="669">
                  <c:v>0.373423</c:v>
                </c:pt>
                <c:pt idx="670">
                  <c:v>0.366699</c:v>
                </c:pt>
                <c:pt idx="671">
                  <c:v>0.359296</c:v>
                </c:pt>
                <c:pt idx="672">
                  <c:v>0.351301</c:v>
                </c:pt>
                <c:pt idx="673">
                  <c:v>0.342848</c:v>
                </c:pt>
                <c:pt idx="674">
                  <c:v>0.334097</c:v>
                </c:pt>
                <c:pt idx="675">
                  <c:v>0.325196</c:v>
                </c:pt>
                <c:pt idx="676">
                  <c:v>0.316258</c:v>
                </c:pt>
                <c:pt idx="677">
                  <c:v>0.307335</c:v>
                </c:pt>
                <c:pt idx="678">
                  <c:v>0.298415</c:v>
                </c:pt>
                <c:pt idx="679">
                  <c:v>0.289435</c:v>
                </c:pt>
                <c:pt idx="680">
                  <c:v>0.280305</c:v>
                </c:pt>
                <c:pt idx="681">
                  <c:v>0.270937</c:v>
                </c:pt>
                <c:pt idx="682">
                  <c:v>0.261277</c:v>
                </c:pt>
                <c:pt idx="683">
                  <c:v>0.251315</c:v>
                </c:pt>
                <c:pt idx="684">
                  <c:v>0.241094</c:v>
                </c:pt>
                <c:pt idx="685">
                  <c:v>0.230689</c:v>
                </c:pt>
                <c:pt idx="686">
                  <c:v>0.220193</c:v>
                </c:pt>
                <c:pt idx="687">
                  <c:v>0.209683</c:v>
                </c:pt>
                <c:pt idx="688">
                  <c:v>0.199204</c:v>
                </c:pt>
                <c:pt idx="689">
                  <c:v>0.188757</c:v>
                </c:pt>
                <c:pt idx="690">
                  <c:v>0.178304</c:v>
                </c:pt>
                <c:pt idx="691">
                  <c:v>0.167779</c:v>
                </c:pt>
                <c:pt idx="692">
                  <c:v>0.157111</c:v>
                </c:pt>
                <c:pt idx="693">
                  <c:v>0.146246</c:v>
                </c:pt>
                <c:pt idx="694">
                  <c:v>0.135159</c:v>
                </c:pt>
                <c:pt idx="695">
                  <c:v>0.123864</c:v>
                </c:pt>
                <c:pt idx="696">
                  <c:v>0.112408</c:v>
                </c:pt>
                <c:pt idx="697">
                  <c:v>0.100858</c:v>
                </c:pt>
                <c:pt idx="698">
                  <c:v>0.0892864</c:v>
                </c:pt>
                <c:pt idx="699">
                  <c:v>0.0777523</c:v>
                </c:pt>
                <c:pt idx="700">
                  <c:v>0.0662884</c:v>
                </c:pt>
                <c:pt idx="701">
                  <c:v>0.0548951</c:v>
                </c:pt>
                <c:pt idx="702">
                  <c:v>0.0435414</c:v>
                </c:pt>
                <c:pt idx="703">
                  <c:v>0.0321714</c:v>
                </c:pt>
                <c:pt idx="704">
                  <c:v>0.0207158</c:v>
                </c:pt>
                <c:pt idx="705">
                  <c:v>0.00910507</c:v>
                </c:pt>
                <c:pt idx="706">
                  <c:v>-0.00271901</c:v>
                </c:pt>
                <c:pt idx="707">
                  <c:v>-0.0147933</c:v>
                </c:pt>
                <c:pt idx="708">
                  <c:v>-0.0271277</c:v>
                </c:pt>
                <c:pt idx="709">
                  <c:v>-0.0397039</c:v>
                </c:pt>
                <c:pt idx="710">
                  <c:v>-0.0524781</c:v>
                </c:pt>
                <c:pt idx="711">
                  <c:v>-0.0653883</c:v>
                </c:pt>
                <c:pt idx="712">
                  <c:v>-0.0783643</c:v>
                </c:pt>
                <c:pt idx="713">
                  <c:v>-0.0913379</c:v>
                </c:pt>
                <c:pt idx="714">
                  <c:v>-0.104254</c:v>
                </c:pt>
                <c:pt idx="715">
                  <c:v>-0.117076</c:v>
                </c:pt>
                <c:pt idx="716">
                  <c:v>-0.12979</c:v>
                </c:pt>
                <c:pt idx="717">
                  <c:v>-0.1424</c:v>
                </c:pt>
                <c:pt idx="718">
                  <c:v>-0.154924</c:v>
                </c:pt>
                <c:pt idx="719">
                  <c:v>-0.167379</c:v>
                </c:pt>
                <c:pt idx="720">
                  <c:v>-0.179774</c:v>
                </c:pt>
                <c:pt idx="721">
                  <c:v>-0.192101</c:v>
                </c:pt>
                <c:pt idx="722">
                  <c:v>-0.204333</c:v>
                </c:pt>
                <c:pt idx="723">
                  <c:v>-0.216428</c:v>
                </c:pt>
                <c:pt idx="724">
                  <c:v>-0.228335</c:v>
                </c:pt>
                <c:pt idx="725">
                  <c:v>-0.240005</c:v>
                </c:pt>
                <c:pt idx="726">
                  <c:v>-0.251399</c:v>
                </c:pt>
                <c:pt idx="727">
                  <c:v>-0.262495</c:v>
                </c:pt>
                <c:pt idx="728">
                  <c:v>-0.273287</c:v>
                </c:pt>
                <c:pt idx="729">
                  <c:v>-0.283778</c:v>
                </c:pt>
                <c:pt idx="730">
                  <c:v>-0.293975</c:v>
                </c:pt>
                <c:pt idx="731">
                  <c:v>-0.303876</c:v>
                </c:pt>
                <c:pt idx="732">
                  <c:v>-0.313469</c:v>
                </c:pt>
                <c:pt idx="733">
                  <c:v>-0.322725</c:v>
                </c:pt>
                <c:pt idx="734">
                  <c:v>-0.331611</c:v>
                </c:pt>
                <c:pt idx="735">
                  <c:v>-0.340092</c:v>
                </c:pt>
                <c:pt idx="736">
                  <c:v>-0.348148</c:v>
                </c:pt>
                <c:pt idx="737">
                  <c:v>-0.355778</c:v>
                </c:pt>
                <c:pt idx="738">
                  <c:v>-0.363009</c:v>
                </c:pt>
                <c:pt idx="739">
                  <c:v>-0.369889</c:v>
                </c:pt>
                <c:pt idx="740">
                  <c:v>-0.376479</c:v>
                </c:pt>
                <c:pt idx="741">
                  <c:v>-0.382843</c:v>
                </c:pt>
                <c:pt idx="742">
                  <c:v>-0.389029</c:v>
                </c:pt>
                <c:pt idx="743">
                  <c:v>-0.395058</c:v>
                </c:pt>
                <c:pt idx="744">
                  <c:v>-0.400922</c:v>
                </c:pt>
                <c:pt idx="745">
                  <c:v>-0.406577</c:v>
                </c:pt>
                <c:pt idx="746">
                  <c:v>-0.411957</c:v>
                </c:pt>
                <c:pt idx="747">
                  <c:v>-0.416984</c:v>
                </c:pt>
                <c:pt idx="748">
                  <c:v>-0.421579</c:v>
                </c:pt>
                <c:pt idx="749">
                  <c:v>-0.425682</c:v>
                </c:pt>
                <c:pt idx="750">
                  <c:v>-0.429255</c:v>
                </c:pt>
                <c:pt idx="751">
                  <c:v>-0.432295</c:v>
                </c:pt>
                <c:pt idx="752">
                  <c:v>-0.434823</c:v>
                </c:pt>
                <c:pt idx="753">
                  <c:v>-0.436884</c:v>
                </c:pt>
                <c:pt idx="754">
                  <c:v>-0.438532</c:v>
                </c:pt>
                <c:pt idx="755">
                  <c:v>-0.439815</c:v>
                </c:pt>
                <c:pt idx="756">
                  <c:v>-0.440762</c:v>
                </c:pt>
                <c:pt idx="757">
                  <c:v>-0.441372</c:v>
                </c:pt>
                <c:pt idx="758">
                  <c:v>-0.441606</c:v>
                </c:pt>
                <c:pt idx="759">
                  <c:v>-0.441396</c:v>
                </c:pt>
                <c:pt idx="760">
                  <c:v>-0.440646</c:v>
                </c:pt>
                <c:pt idx="761">
                  <c:v>-0.439258</c:v>
                </c:pt>
                <c:pt idx="762">
                  <c:v>-0.437151</c:v>
                </c:pt>
                <c:pt idx="763">
                  <c:v>-0.434277</c:v>
                </c:pt>
                <c:pt idx="764">
                  <c:v>-0.430637</c:v>
                </c:pt>
                <c:pt idx="765">
                  <c:v>-0.426287</c:v>
                </c:pt>
                <c:pt idx="766">
                  <c:v>-0.421325</c:v>
                </c:pt>
                <c:pt idx="767">
                  <c:v>-0.415874</c:v>
                </c:pt>
                <c:pt idx="768">
                  <c:v>-0.410055</c:v>
                </c:pt>
                <c:pt idx="769">
                  <c:v>-0.403961</c:v>
                </c:pt>
                <c:pt idx="770">
                  <c:v>-0.397642</c:v>
                </c:pt>
                <c:pt idx="771">
                  <c:v>-0.391093</c:v>
                </c:pt>
                <c:pt idx="772">
                  <c:v>-0.384267</c:v>
                </c:pt>
                <c:pt idx="773">
                  <c:v>-0.377097</c:v>
                </c:pt>
                <c:pt idx="774">
                  <c:v>-0.369518</c:v>
                </c:pt>
                <c:pt idx="775">
                  <c:v>-0.361502</c:v>
                </c:pt>
                <c:pt idx="776">
                  <c:v>-0.353065</c:v>
                </c:pt>
                <c:pt idx="777">
                  <c:v>-0.344277</c:v>
                </c:pt>
                <c:pt idx="778">
                  <c:v>-0.335241</c:v>
                </c:pt>
                <c:pt idx="779">
                  <c:v>-0.326066</c:v>
                </c:pt>
                <c:pt idx="780">
                  <c:v>-0.31684</c:v>
                </c:pt>
                <c:pt idx="781">
                  <c:v>-0.3076</c:v>
                </c:pt>
                <c:pt idx="782">
                  <c:v>-0.298325</c:v>
                </c:pt>
                <c:pt idx="783">
                  <c:v>-0.288938</c:v>
                </c:pt>
                <c:pt idx="784">
                  <c:v>-0.279334</c:v>
                </c:pt>
                <c:pt idx="785">
                  <c:v>-0.269412</c:v>
                </c:pt>
                <c:pt idx="786">
                  <c:v>-0.25911</c:v>
                </c:pt>
                <c:pt idx="787">
                  <c:v>-0.248431</c:v>
                </c:pt>
                <c:pt idx="788">
                  <c:v>-0.237444</c:v>
                </c:pt>
                <c:pt idx="789">
                  <c:v>-0.226278</c:v>
                </c:pt>
                <c:pt idx="790">
                  <c:v>-0.215084</c:v>
                </c:pt>
                <c:pt idx="791">
                  <c:v>-0.203997</c:v>
                </c:pt>
                <c:pt idx="792">
                  <c:v>-0.193104</c:v>
                </c:pt>
                <c:pt idx="793">
                  <c:v>-0.182417</c:v>
                </c:pt>
                <c:pt idx="794">
                  <c:v>-0.171871</c:v>
                </c:pt>
                <c:pt idx="795">
                  <c:v>-0.161341</c:v>
                </c:pt>
                <c:pt idx="796">
                  <c:v>-0.150676</c:v>
                </c:pt>
                <c:pt idx="797">
                  <c:v>-0.13973</c:v>
                </c:pt>
                <c:pt idx="798">
                  <c:v>-0.1284</c:v>
                </c:pt>
                <c:pt idx="799">
                  <c:v>-0.11664</c:v>
                </c:pt>
                <c:pt idx="800">
                  <c:v>-0.104463</c:v>
                </c:pt>
                <c:pt idx="801">
                  <c:v>-0.0919246</c:v>
                </c:pt>
                <c:pt idx="802">
                  <c:v>-0.0791013</c:v>
                </c:pt>
                <c:pt idx="803">
                  <c:v>-0.0660637</c:v>
                </c:pt>
                <c:pt idx="804">
                  <c:v>-0.0528591</c:v>
                </c:pt>
                <c:pt idx="805">
                  <c:v>-0.0395061</c:v>
                </c:pt>
                <c:pt idx="806">
                  <c:v>-0.0260021</c:v>
                </c:pt>
                <c:pt idx="807">
                  <c:v>-0.0123401</c:v>
                </c:pt>
                <c:pt idx="808">
                  <c:v>0.00147246</c:v>
                </c:pt>
                <c:pt idx="809">
                  <c:v>0.0153991</c:v>
                </c:pt>
                <c:pt idx="810">
                  <c:v>0.0293702</c:v>
                </c:pt>
                <c:pt idx="811">
                  <c:v>0.0432897</c:v>
                </c:pt>
                <c:pt idx="812">
                  <c:v>0.0570528</c:v>
                </c:pt>
                <c:pt idx="813">
                  <c:v>0.0705659</c:v>
                </c:pt>
                <c:pt idx="814">
                  <c:v>0.0837661</c:v>
                </c:pt>
                <c:pt idx="815">
                  <c:v>0.0966321</c:v>
                </c:pt>
                <c:pt idx="816">
                  <c:v>0.109184</c:v>
                </c:pt>
                <c:pt idx="817">
                  <c:v>0.121473</c:v>
                </c:pt>
                <c:pt idx="818">
                  <c:v>0.133564</c:v>
                </c:pt>
                <c:pt idx="819">
                  <c:v>0.145516</c:v>
                </c:pt>
                <c:pt idx="820">
                  <c:v>0.15737</c:v>
                </c:pt>
                <c:pt idx="821">
                  <c:v>0.169132</c:v>
                </c:pt>
                <c:pt idx="822">
                  <c:v>0.180781</c:v>
                </c:pt>
                <c:pt idx="823">
                  <c:v>0.192272</c:v>
                </c:pt>
                <c:pt idx="824">
                  <c:v>0.203551</c:v>
                </c:pt>
                <c:pt idx="825">
                  <c:v>0.214564</c:v>
                </c:pt>
                <c:pt idx="826">
                  <c:v>0.225273</c:v>
                </c:pt>
                <c:pt idx="827">
                  <c:v>0.23566</c:v>
                </c:pt>
                <c:pt idx="828">
                  <c:v>0.245731</c:v>
                </c:pt>
                <c:pt idx="829">
                  <c:v>0.255507</c:v>
                </c:pt>
                <c:pt idx="830">
                  <c:v>0.265023</c:v>
                </c:pt>
                <c:pt idx="831">
                  <c:v>0.274315</c:v>
                </c:pt>
                <c:pt idx="832">
                  <c:v>0.283415</c:v>
                </c:pt>
                <c:pt idx="833">
                  <c:v>0.292337</c:v>
                </c:pt>
                <c:pt idx="834">
                  <c:v>0.301074</c:v>
                </c:pt>
                <c:pt idx="835">
                  <c:v>0.309601</c:v>
                </c:pt>
                <c:pt idx="836">
                  <c:v>0.317868</c:v>
                </c:pt>
                <c:pt idx="837">
                  <c:v>0.325819</c:v>
                </c:pt>
                <c:pt idx="838">
                  <c:v>0.333397</c:v>
                </c:pt>
                <c:pt idx="839">
                  <c:v>0.340558</c:v>
                </c:pt>
                <c:pt idx="840">
                  <c:v>0.347287</c:v>
                </c:pt>
                <c:pt idx="841">
                  <c:v>0.353602</c:v>
                </c:pt>
                <c:pt idx="842">
                  <c:v>0.359555</c:v>
                </c:pt>
                <c:pt idx="843">
                  <c:v>0.365221</c:v>
                </c:pt>
                <c:pt idx="844">
                  <c:v>0.370678</c:v>
                </c:pt>
                <c:pt idx="845">
                  <c:v>0.375988</c:v>
                </c:pt>
                <c:pt idx="846">
                  <c:v>0.381177</c:v>
                </c:pt>
                <c:pt idx="847">
                  <c:v>0.386216</c:v>
                </c:pt>
                <c:pt idx="848">
                  <c:v>0.391032</c:v>
                </c:pt>
                <c:pt idx="849">
                  <c:v>0.395511</c:v>
                </c:pt>
                <c:pt idx="850">
                  <c:v>0.399532</c:v>
                </c:pt>
                <c:pt idx="851">
                  <c:v>0.402995</c:v>
                </c:pt>
                <c:pt idx="852">
                  <c:v>0.405846</c:v>
                </c:pt>
                <c:pt idx="853">
                  <c:v>0.408094</c:v>
                </c:pt>
                <c:pt idx="854">
                  <c:v>0.409804</c:v>
                </c:pt>
                <c:pt idx="855">
                  <c:v>0.411082</c:v>
                </c:pt>
                <c:pt idx="856">
                  <c:v>0.412039</c:v>
                </c:pt>
                <c:pt idx="857">
                  <c:v>0.412752</c:v>
                </c:pt>
                <c:pt idx="858">
                  <c:v>0.413234</c:v>
                </c:pt>
                <c:pt idx="859">
                  <c:v>0.413421</c:v>
                </c:pt>
                <c:pt idx="860">
                  <c:v>0.413182</c:v>
                </c:pt>
                <c:pt idx="861">
                  <c:v>0.412339</c:v>
                </c:pt>
                <c:pt idx="862">
                  <c:v>0.410716</c:v>
                </c:pt>
                <c:pt idx="863">
                  <c:v>0.408177</c:v>
                </c:pt>
                <c:pt idx="864">
                  <c:v>0.404662</c:v>
                </c:pt>
                <c:pt idx="865">
                  <c:v>0.400202</c:v>
                </c:pt>
                <c:pt idx="866">
                  <c:v>0.394912</c:v>
                </c:pt>
                <c:pt idx="867">
                  <c:v>0.388963</c:v>
                </c:pt>
                <c:pt idx="868">
                  <c:v>0.382541</c:v>
                </c:pt>
                <c:pt idx="869">
                  <c:v>0.375808</c:v>
                </c:pt>
                <c:pt idx="870">
                  <c:v>0.368875</c:v>
                </c:pt>
                <c:pt idx="871">
                  <c:v>0.361782</c:v>
                </c:pt>
                <c:pt idx="872">
                  <c:v>0.354512</c:v>
                </c:pt>
                <c:pt idx="873">
                  <c:v>0.34701</c:v>
                </c:pt>
                <c:pt idx="874">
                  <c:v>0.339215</c:v>
                </c:pt>
                <c:pt idx="875">
                  <c:v>0.331087</c:v>
                </c:pt>
                <c:pt idx="876">
                  <c:v>0.322622</c:v>
                </c:pt>
                <c:pt idx="877">
                  <c:v>0.313858</c:v>
                </c:pt>
                <c:pt idx="878">
                  <c:v>0.304859</c:v>
                </c:pt>
                <c:pt idx="879">
                  <c:v>0.295694</c:v>
                </c:pt>
                <c:pt idx="880">
                  <c:v>0.286418</c:v>
                </c:pt>
                <c:pt idx="881">
                  <c:v>0.277052</c:v>
                </c:pt>
                <c:pt idx="882">
                  <c:v>0.267579</c:v>
                </c:pt>
                <c:pt idx="883">
                  <c:v>0.257958</c:v>
                </c:pt>
                <c:pt idx="884">
                  <c:v>0.248134</c:v>
                </c:pt>
                <c:pt idx="885">
                  <c:v>0.238067</c:v>
                </c:pt>
                <c:pt idx="886">
                  <c:v>0.227742</c:v>
                </c:pt>
                <c:pt idx="887">
                  <c:v>0.217178</c:v>
                </c:pt>
                <c:pt idx="888">
                  <c:v>0.206427</c:v>
                </c:pt>
                <c:pt idx="889">
                  <c:v>0.195556</c:v>
                </c:pt>
                <c:pt idx="890">
                  <c:v>0.18463</c:v>
                </c:pt>
                <c:pt idx="891">
                  <c:v>0.173696</c:v>
                </c:pt>
                <c:pt idx="892">
                  <c:v>0.162772</c:v>
                </c:pt>
                <c:pt idx="893">
                  <c:v>0.151846</c:v>
                </c:pt>
                <c:pt idx="894">
                  <c:v>0.140889</c:v>
                </c:pt>
                <c:pt idx="895">
                  <c:v>0.129866</c:v>
                </c:pt>
                <c:pt idx="896">
                  <c:v>0.118754</c:v>
                </c:pt>
                <c:pt idx="897">
                  <c:v>0.107554</c:v>
                </c:pt>
                <c:pt idx="898">
                  <c:v>0.0962878</c:v>
                </c:pt>
                <c:pt idx="899">
                  <c:v>0.0849968</c:v>
                </c:pt>
                <c:pt idx="900">
                  <c:v>0.0737249</c:v>
                </c:pt>
                <c:pt idx="901">
                  <c:v>0.0625036</c:v>
                </c:pt>
                <c:pt idx="902">
                  <c:v>0.0513387</c:v>
                </c:pt>
                <c:pt idx="903">
                  <c:v>0.0402041</c:v>
                </c:pt>
                <c:pt idx="904">
                  <c:v>0.0290444</c:v>
                </c:pt>
                <c:pt idx="905">
                  <c:v>0.0177848</c:v>
                </c:pt>
                <c:pt idx="906">
                  <c:v>0.00634713</c:v>
                </c:pt>
                <c:pt idx="907">
                  <c:v>-0.00533443</c:v>
                </c:pt>
                <c:pt idx="908">
                  <c:v>-0.0173007</c:v>
                </c:pt>
                <c:pt idx="909">
                  <c:v>-0.0295607</c:v>
                </c:pt>
                <c:pt idx="910">
                  <c:v>-0.0420919</c:v>
                </c:pt>
                <c:pt idx="911">
                  <c:v>-0.0548461</c:v>
                </c:pt>
                <c:pt idx="912">
                  <c:v>-0.0677589</c:v>
                </c:pt>
                <c:pt idx="913">
                  <c:v>-0.0807596</c:v>
                </c:pt>
                <c:pt idx="914">
                  <c:v>-0.0937804</c:v>
                </c:pt>
                <c:pt idx="915">
                  <c:v>-0.106762</c:v>
                </c:pt>
                <c:pt idx="916">
                  <c:v>-0.119655</c:v>
                </c:pt>
                <c:pt idx="917">
                  <c:v>-0.132426</c:v>
                </c:pt>
                <c:pt idx="918">
                  <c:v>-0.145051</c:v>
                </c:pt>
                <c:pt idx="919">
                  <c:v>-0.157517</c:v>
                </c:pt>
                <c:pt idx="920">
                  <c:v>-0.169823</c:v>
                </c:pt>
                <c:pt idx="921">
                  <c:v>-0.181971</c:v>
                </c:pt>
                <c:pt idx="922">
                  <c:v>-0.193967</c:v>
                </c:pt>
                <c:pt idx="923">
                  <c:v>-0.205811</c:v>
                </c:pt>
                <c:pt idx="924">
                  <c:v>-0.217497</c:v>
                </c:pt>
                <c:pt idx="925">
                  <c:v>-0.229004</c:v>
                </c:pt>
                <c:pt idx="926">
                  <c:v>-0.240297</c:v>
                </c:pt>
                <c:pt idx="927">
                  <c:v>-0.25133</c:v>
                </c:pt>
                <c:pt idx="928">
                  <c:v>-0.262052</c:v>
                </c:pt>
                <c:pt idx="929">
                  <c:v>-0.272421</c:v>
                </c:pt>
                <c:pt idx="930">
                  <c:v>-0.28241</c:v>
                </c:pt>
                <c:pt idx="931">
                  <c:v>-0.29202</c:v>
                </c:pt>
                <c:pt idx="932">
                  <c:v>-0.301277</c:v>
                </c:pt>
                <c:pt idx="933">
                  <c:v>-0.310228</c:v>
                </c:pt>
                <c:pt idx="934">
                  <c:v>-0.318929</c:v>
                </c:pt>
                <c:pt idx="935">
                  <c:v>-0.327426</c:v>
                </c:pt>
                <c:pt idx="936">
                  <c:v>-0.335742</c:v>
                </c:pt>
                <c:pt idx="937">
                  <c:v>-0.343863</c:v>
                </c:pt>
                <c:pt idx="938">
                  <c:v>-0.351743</c:v>
                </c:pt>
                <c:pt idx="939">
                  <c:v>-0.35931</c:v>
                </c:pt>
                <c:pt idx="940">
                  <c:v>-0.366487</c:v>
                </c:pt>
                <c:pt idx="941">
                  <c:v>-0.37321</c:v>
                </c:pt>
                <c:pt idx="942">
                  <c:v>-0.379453</c:v>
                </c:pt>
                <c:pt idx="943">
                  <c:v>-0.385231</c:v>
                </c:pt>
                <c:pt idx="944">
                  <c:v>-0.390601</c:v>
                </c:pt>
                <c:pt idx="945">
                  <c:v>-0.39564</c:v>
                </c:pt>
                <c:pt idx="946">
                  <c:v>-0.400427</c:v>
                </c:pt>
                <c:pt idx="947">
                  <c:v>-0.405011</c:v>
                </c:pt>
                <c:pt idx="948">
                  <c:v>-0.409392</c:v>
                </c:pt>
                <c:pt idx="949">
                  <c:v>-0.413516</c:v>
                </c:pt>
                <c:pt idx="950">
                  <c:v>-0.417282</c:v>
                </c:pt>
                <c:pt idx="951">
                  <c:v>-0.420572</c:v>
                </c:pt>
                <c:pt idx="952">
                  <c:v>-0.423281</c:v>
                </c:pt>
                <c:pt idx="953">
                  <c:v>-0.425349</c:v>
                </c:pt>
                <c:pt idx="954">
                  <c:v>-0.426784</c:v>
                </c:pt>
                <c:pt idx="955">
                  <c:v>-0.42766</c:v>
                </c:pt>
                <c:pt idx="956">
                  <c:v>-0.428103</c:v>
                </c:pt>
                <c:pt idx="957">
                  <c:v>-0.428252</c:v>
                </c:pt>
                <c:pt idx="958">
                  <c:v>-0.428222</c:v>
                </c:pt>
                <c:pt idx="959">
                  <c:v>-0.428058</c:v>
                </c:pt>
                <c:pt idx="960">
                  <c:v>-0.427719</c:v>
                </c:pt>
                <c:pt idx="961">
                  <c:v>-0.42708</c:v>
                </c:pt>
                <c:pt idx="962">
                  <c:v>-0.425953</c:v>
                </c:pt>
                <c:pt idx="963">
                  <c:v>-0.424134</c:v>
                </c:pt>
                <c:pt idx="964">
                  <c:v>-0.421451</c:v>
                </c:pt>
                <c:pt idx="965">
                  <c:v>-0.41781</c:v>
                </c:pt>
                <c:pt idx="966">
                  <c:v>-0.413215</c:v>
                </c:pt>
                <c:pt idx="967">
                  <c:v>-0.407772</c:v>
                </c:pt>
                <c:pt idx="968">
                  <c:v>-0.401658</c:v>
                </c:pt>
                <c:pt idx="969">
                  <c:v>-0.395076</c:v>
                </c:pt>
                <c:pt idx="970">
                  <c:v>-0.38821</c:v>
                </c:pt>
                <c:pt idx="971">
                  <c:v>-0.381182</c:v>
                </c:pt>
                <c:pt idx="972">
                  <c:v>-0.374032</c:v>
                </c:pt>
                <c:pt idx="973">
                  <c:v>-0.36672</c:v>
                </c:pt>
                <c:pt idx="974">
                  <c:v>-0.359161</c:v>
                </c:pt>
                <c:pt idx="975">
                  <c:v>-0.351257</c:v>
                </c:pt>
                <c:pt idx="976">
                  <c:v>-0.342942</c:v>
                </c:pt>
                <c:pt idx="977">
                  <c:v>-0.334212</c:v>
                </c:pt>
                <c:pt idx="978">
                  <c:v>-0.325129</c:v>
                </c:pt>
                <c:pt idx="979">
                  <c:v>-0.315808</c:v>
                </c:pt>
                <c:pt idx="980">
                  <c:v>-0.306384</c:v>
                </c:pt>
                <c:pt idx="981">
                  <c:v>-0.296969</c:v>
                </c:pt>
                <c:pt idx="982">
                  <c:v>-0.287622</c:v>
                </c:pt>
                <c:pt idx="983">
                  <c:v>-0.278331</c:v>
                </c:pt>
                <c:pt idx="984">
                  <c:v>-0.269015</c:v>
                </c:pt>
                <c:pt idx="985">
                  <c:v>-0.259555</c:v>
                </c:pt>
                <c:pt idx="986">
                  <c:v>-0.249828</c:v>
                </c:pt>
                <c:pt idx="987">
                  <c:v>-0.239752</c:v>
                </c:pt>
                <c:pt idx="988">
                  <c:v>-0.229308</c:v>
                </c:pt>
                <c:pt idx="989">
                  <c:v>-0.218555</c:v>
                </c:pt>
                <c:pt idx="990">
                  <c:v>-0.207609</c:v>
                </c:pt>
                <c:pt idx="991">
                  <c:v>-0.196614</c:v>
                </c:pt>
                <c:pt idx="992">
                  <c:v>-0.185697</c:v>
                </c:pt>
                <c:pt idx="993">
                  <c:v>-0.174932</c:v>
                </c:pt>
                <c:pt idx="994">
                  <c:v>-0.164313</c:v>
                </c:pt>
                <c:pt idx="995">
                  <c:v>-0.153756</c:v>
                </c:pt>
                <c:pt idx="996">
                  <c:v>-0.143114</c:v>
                </c:pt>
                <c:pt idx="997">
                  <c:v>-0.132218</c:v>
                </c:pt>
                <c:pt idx="998">
                  <c:v>-0.12091</c:v>
                </c:pt>
                <c:pt idx="999">
                  <c:v>-0.109088</c:v>
                </c:pt>
                <c:pt idx="1000">
                  <c:v>-0.0967187</c:v>
                </c:pt>
                <c:pt idx="1001">
                  <c:v>-0.0838472</c:v>
                </c:pt>
                <c:pt idx="1002">
                  <c:v>-0.0705776</c:v>
                </c:pt>
                <c:pt idx="1003">
                  <c:v>-0.0570475</c:v>
                </c:pt>
                <c:pt idx="1004">
                  <c:v>-0.0433966</c:v>
                </c:pt>
                <c:pt idx="1005">
                  <c:v>-0.0297404</c:v>
                </c:pt>
                <c:pt idx="1006">
                  <c:v>-0.0161545</c:v>
                </c:pt>
                <c:pt idx="1007">
                  <c:v>-0.00267165</c:v>
                </c:pt>
                <c:pt idx="1008">
                  <c:v>0.0107097</c:v>
                </c:pt>
                <c:pt idx="1009">
                  <c:v>0.02401</c:v>
                </c:pt>
                <c:pt idx="1010">
                  <c:v>0.0372523</c:v>
                </c:pt>
                <c:pt idx="1011">
                  <c:v>0.0504489</c:v>
                </c:pt>
                <c:pt idx="1012">
                  <c:v>0.0635952</c:v>
                </c:pt>
                <c:pt idx="1013">
                  <c:v>0.0766694</c:v>
                </c:pt>
                <c:pt idx="1014">
                  <c:v>0.0896379</c:v>
                </c:pt>
                <c:pt idx="1015">
                  <c:v>0.102464</c:v>
                </c:pt>
                <c:pt idx="1016">
                  <c:v>0.115113</c:v>
                </c:pt>
                <c:pt idx="1017">
                  <c:v>0.127561</c:v>
                </c:pt>
                <c:pt idx="1018">
                  <c:v>0.139795</c:v>
                </c:pt>
                <c:pt idx="1019">
                  <c:v>0.151811</c:v>
                </c:pt>
                <c:pt idx="1020">
                  <c:v>0.163616</c:v>
                </c:pt>
                <c:pt idx="1021">
                  <c:v>0.17522</c:v>
                </c:pt>
                <c:pt idx="1022">
                  <c:v>0.186637</c:v>
                </c:pt>
                <c:pt idx="1023">
                  <c:v>0.197877</c:v>
                </c:pt>
                <c:pt idx="1024">
                  <c:v>0.208942</c:v>
                </c:pt>
                <c:pt idx="1025">
                  <c:v>0.219825</c:v>
                </c:pt>
                <c:pt idx="1026">
                  <c:v>0.230505</c:v>
                </c:pt>
                <c:pt idx="1027">
                  <c:v>0.24095</c:v>
                </c:pt>
                <c:pt idx="1028">
                  <c:v>0.251118</c:v>
                </c:pt>
                <c:pt idx="1029">
                  <c:v>0.260966</c:v>
                </c:pt>
                <c:pt idx="1030">
                  <c:v>0.270461</c:v>
                </c:pt>
                <c:pt idx="1031">
                  <c:v>0.279589</c:v>
                </c:pt>
                <c:pt idx="1032">
                  <c:v>0.288362</c:v>
                </c:pt>
                <c:pt idx="1033">
                  <c:v>0.296817</c:v>
                </c:pt>
                <c:pt idx="1034">
                  <c:v>0.305008</c:v>
                </c:pt>
                <c:pt idx="1035">
                  <c:v>0.312994</c:v>
                </c:pt>
                <c:pt idx="1036">
                  <c:v>0.320821</c:v>
                </c:pt>
                <c:pt idx="1037">
                  <c:v>0.328505</c:v>
                </c:pt>
                <c:pt idx="1038">
                  <c:v>0.336025</c:v>
                </c:pt>
                <c:pt idx="1039">
                  <c:v>0.343327</c:v>
                </c:pt>
                <c:pt idx="1040">
                  <c:v>0.350337</c:v>
                </c:pt>
                <c:pt idx="1041">
                  <c:v>0.356982</c:v>
                </c:pt>
                <c:pt idx="1042">
                  <c:v>0.363215</c:v>
                </c:pt>
                <c:pt idx="1043">
                  <c:v>0.369028</c:v>
                </c:pt>
                <c:pt idx="1044">
                  <c:v>0.374463</c:v>
                </c:pt>
                <c:pt idx="1045">
                  <c:v>0.379598</c:v>
                </c:pt>
                <c:pt idx="1046">
                  <c:v>0.384526</c:v>
                </c:pt>
                <c:pt idx="1047">
                  <c:v>0.389322</c:v>
                </c:pt>
                <c:pt idx="1048">
                  <c:v>0.394016</c:v>
                </c:pt>
                <c:pt idx="1049">
                  <c:v>0.398578</c:v>
                </c:pt>
                <c:pt idx="1050">
                  <c:v>0.40291</c:v>
                </c:pt>
                <c:pt idx="1051">
                  <c:v>0.406872</c:v>
                </c:pt>
                <c:pt idx="1052">
                  <c:v>0.41031</c:v>
                </c:pt>
                <c:pt idx="1053">
                  <c:v>0.413095</c:v>
                </c:pt>
                <c:pt idx="1054">
                  <c:v>0.415155</c:v>
                </c:pt>
                <c:pt idx="1055">
                  <c:v>0.416489</c:v>
                </c:pt>
                <c:pt idx="1056">
                  <c:v>0.417168</c:v>
                </c:pt>
                <c:pt idx="1057">
                  <c:v>0.417306</c:v>
                </c:pt>
                <c:pt idx="1058">
                  <c:v>0.417026</c:v>
                </c:pt>
                <c:pt idx="1059">
                  <c:v>0.416416</c:v>
                </c:pt>
                <c:pt idx="1060">
                  <c:v>0.415505</c:v>
                </c:pt>
                <c:pt idx="1061">
                  <c:v>0.414245</c:v>
                </c:pt>
                <c:pt idx="1062">
                  <c:v>0.412526</c:v>
                </c:pt>
                <c:pt idx="1063">
                  <c:v>0.410205</c:v>
                </c:pt>
                <c:pt idx="1064">
                  <c:v>0.407146</c:v>
                </c:pt>
                <c:pt idx="1065">
                  <c:v>0.40326</c:v>
                </c:pt>
                <c:pt idx="1066">
                  <c:v>0.398533</c:v>
                </c:pt>
                <c:pt idx="1067">
                  <c:v>0.393033</c:v>
                </c:pt>
                <c:pt idx="1068">
                  <c:v>0.386895</c:v>
                </c:pt>
                <c:pt idx="1069">
                  <c:v>0.380292</c:v>
                </c:pt>
                <c:pt idx="1070">
                  <c:v>0.373391</c:v>
                </c:pt>
                <c:pt idx="1071">
                  <c:v>0.366318</c:v>
                </c:pt>
                <c:pt idx="1072">
                  <c:v>0.359137</c:v>
                </c:pt>
                <c:pt idx="1073">
                  <c:v>0.351842</c:v>
                </c:pt>
                <c:pt idx="1074">
                  <c:v>0.344368</c:v>
                </c:pt>
                <c:pt idx="1075">
                  <c:v>0.336622</c:v>
                </c:pt>
                <c:pt idx="1076">
                  <c:v>0.328514</c:v>
                </c:pt>
                <c:pt idx="1077">
                  <c:v>0.319984</c:v>
                </c:pt>
                <c:pt idx="1078">
                  <c:v>0.311019</c:v>
                </c:pt>
                <c:pt idx="1079">
                  <c:v>0.301659</c:v>
                </c:pt>
                <c:pt idx="1080">
                  <c:v>0.291985</c:v>
                </c:pt>
                <c:pt idx="1081">
                  <c:v>0.282096</c:v>
                </c:pt>
                <c:pt idx="1082">
                  <c:v>0.27209</c:v>
                </c:pt>
                <c:pt idx="1083">
                  <c:v>0.262044</c:v>
                </c:pt>
                <c:pt idx="1084">
                  <c:v>0.252</c:v>
                </c:pt>
                <c:pt idx="1085">
                  <c:v>0.241963</c:v>
                </c:pt>
                <c:pt idx="1086">
                  <c:v>0.231909</c:v>
                </c:pt>
                <c:pt idx="1087">
                  <c:v>0.221797</c:v>
                </c:pt>
                <c:pt idx="1088">
                  <c:v>0.211578</c:v>
                </c:pt>
                <c:pt idx="1089">
                  <c:v>0.201212</c:v>
                </c:pt>
                <c:pt idx="1090">
                  <c:v>0.190675</c:v>
                </c:pt>
                <c:pt idx="1091">
                  <c:v>0.179959</c:v>
                </c:pt>
                <c:pt idx="1092">
                  <c:v>0.169079</c:v>
                </c:pt>
                <c:pt idx="1093">
                  <c:v>0.158062</c:v>
                </c:pt>
                <c:pt idx="1094">
                  <c:v>0.146949</c:v>
                </c:pt>
                <c:pt idx="1095">
                  <c:v>0.135784</c:v>
                </c:pt>
                <c:pt idx="1096">
                  <c:v>0.124613</c:v>
                </c:pt>
                <c:pt idx="1097">
                  <c:v>0.113472</c:v>
                </c:pt>
                <c:pt idx="1098">
                  <c:v>0.102383</c:v>
                </c:pt>
                <c:pt idx="1099">
                  <c:v>0.0913493</c:v>
                </c:pt>
                <c:pt idx="1100">
                  <c:v>0.0803526</c:v>
                </c:pt>
                <c:pt idx="1101">
                  <c:v>0.0693549</c:v>
                </c:pt>
                <c:pt idx="1102">
                  <c:v>0.0583039</c:v>
                </c:pt>
                <c:pt idx="1103">
                  <c:v>0.0471418</c:v>
                </c:pt>
                <c:pt idx="1104">
                  <c:v>0.0358166</c:v>
                </c:pt>
                <c:pt idx="1105">
                  <c:v>0.0242915</c:v>
                </c:pt>
                <c:pt idx="1106">
                  <c:v>0.0125516</c:v>
                </c:pt>
                <c:pt idx="1107">
                  <c:v>0.000605</c:v>
                </c:pt>
                <c:pt idx="1108">
                  <c:v>-0.0115216</c:v>
                </c:pt>
                <c:pt idx="1109">
                  <c:v>-0.0237914</c:v>
                </c:pt>
                <c:pt idx="1110">
                  <c:v>-0.0361673</c:v>
                </c:pt>
                <c:pt idx="1111">
                  <c:v>-0.0486208</c:v>
                </c:pt>
                <c:pt idx="1112">
                  <c:v>-0.0611352</c:v>
                </c:pt>
                <c:pt idx="1113">
                  <c:v>-0.0737043</c:v>
                </c:pt>
                <c:pt idx="1114">
                  <c:v>-0.0863257</c:v>
                </c:pt>
                <c:pt idx="1115">
                  <c:v>-0.0989915</c:v>
                </c:pt>
                <c:pt idx="1116">
                  <c:v>-0.11168</c:v>
                </c:pt>
                <c:pt idx="1117">
                  <c:v>-0.124352</c:v>
                </c:pt>
                <c:pt idx="1118">
                  <c:v>-0.136953</c:v>
                </c:pt>
                <c:pt idx="1119">
                  <c:v>-0.14942</c:v>
                </c:pt>
                <c:pt idx="1120">
                  <c:v>-0.161696</c:v>
                </c:pt>
                <c:pt idx="1121">
                  <c:v>-0.17374</c:v>
                </c:pt>
                <c:pt idx="1122">
                  <c:v>-0.185539</c:v>
                </c:pt>
                <c:pt idx="1123">
                  <c:v>-0.197103</c:v>
                </c:pt>
                <c:pt idx="1124">
                  <c:v>-0.208467</c:v>
                </c:pt>
                <c:pt idx="1125">
                  <c:v>-0.21967</c:v>
                </c:pt>
                <c:pt idx="1126">
                  <c:v>-0.230745</c:v>
                </c:pt>
                <c:pt idx="1127">
                  <c:v>-0.241703</c:v>
                </c:pt>
                <c:pt idx="1128">
                  <c:v>-0.252522</c:v>
                </c:pt>
                <c:pt idx="1129">
                  <c:v>-0.263156</c:v>
                </c:pt>
                <c:pt idx="1130">
                  <c:v>-0.273534</c:v>
                </c:pt>
                <c:pt idx="1131">
                  <c:v>-0.283585</c:v>
                </c:pt>
                <c:pt idx="1132">
                  <c:v>-0.293248</c:v>
                </c:pt>
                <c:pt idx="1133">
                  <c:v>-0.30249</c:v>
                </c:pt>
                <c:pt idx="1134">
                  <c:v>-0.311312</c:v>
                </c:pt>
                <c:pt idx="1135">
                  <c:v>-0.319743</c:v>
                </c:pt>
                <c:pt idx="1136">
                  <c:v>-0.327831</c:v>
                </c:pt>
                <c:pt idx="1137">
                  <c:v>-0.335626</c:v>
                </c:pt>
                <c:pt idx="1138">
                  <c:v>-0.343164</c:v>
                </c:pt>
                <c:pt idx="1139">
                  <c:v>-0.350455</c:v>
                </c:pt>
                <c:pt idx="1140">
                  <c:v>-0.357479</c:v>
                </c:pt>
                <c:pt idx="1141">
                  <c:v>-0.364196</c:v>
                </c:pt>
                <c:pt idx="1142">
                  <c:v>-0.370553</c:v>
                </c:pt>
                <c:pt idx="1143">
                  <c:v>-0.376505</c:v>
                </c:pt>
                <c:pt idx="1144">
                  <c:v>-0.382027</c:v>
                </c:pt>
                <c:pt idx="1145">
                  <c:v>-0.387122</c:v>
                </c:pt>
                <c:pt idx="1146">
                  <c:v>-0.391818</c:v>
                </c:pt>
                <c:pt idx="1147">
                  <c:v>-0.396165</c:v>
                </c:pt>
                <c:pt idx="1148">
                  <c:v>-0.400213</c:v>
                </c:pt>
                <c:pt idx="1149">
                  <c:v>-0.403998</c:v>
                </c:pt>
                <c:pt idx="1150">
                  <c:v>-0.407532</c:v>
                </c:pt>
                <c:pt idx="1151">
                  <c:v>-0.410792</c:v>
                </c:pt>
                <c:pt idx="1152">
                  <c:v>-0.413729</c:v>
                </c:pt>
                <c:pt idx="1153">
                  <c:v>-0.416276</c:v>
                </c:pt>
                <c:pt idx="1154">
                  <c:v>-0.418367</c:v>
                </c:pt>
                <c:pt idx="1155">
                  <c:v>-0.419948</c:v>
                </c:pt>
                <c:pt idx="1156">
                  <c:v>-0.420993</c:v>
                </c:pt>
                <c:pt idx="1157">
                  <c:v>-0.421508</c:v>
                </c:pt>
                <c:pt idx="1158">
                  <c:v>-0.421526</c:v>
                </c:pt>
                <c:pt idx="1159">
                  <c:v>-0.421093</c:v>
                </c:pt>
                <c:pt idx="1160">
                  <c:v>-0.420259</c:v>
                </c:pt>
                <c:pt idx="1161">
                  <c:v>-0.419064</c:v>
                </c:pt>
                <c:pt idx="1162">
                  <c:v>-0.417524</c:v>
                </c:pt>
                <c:pt idx="1163">
                  <c:v>-0.415636</c:v>
                </c:pt>
                <c:pt idx="1164">
                  <c:v>-0.413381</c:v>
                </c:pt>
                <c:pt idx="1165">
                  <c:v>-0.410729</c:v>
                </c:pt>
                <c:pt idx="1166">
                  <c:v>-0.407658</c:v>
                </c:pt>
                <c:pt idx="1167">
                  <c:v>-0.404162</c:v>
                </c:pt>
                <c:pt idx="1168">
                  <c:v>-0.400257</c:v>
                </c:pt>
                <c:pt idx="1169">
                  <c:v>-0.39598</c:v>
                </c:pt>
                <c:pt idx="1170">
                  <c:v>-0.391389</c:v>
                </c:pt>
                <c:pt idx="1171">
                  <c:v>-0.386551</c:v>
                </c:pt>
                <c:pt idx="1172">
                  <c:v>-0.381536</c:v>
                </c:pt>
                <c:pt idx="1173">
                  <c:v>-0.376407</c:v>
                </c:pt>
                <c:pt idx="1174">
                  <c:v>-0.371214</c:v>
                </c:pt>
                <c:pt idx="1175">
                  <c:v>-0.36599</c:v>
                </c:pt>
                <c:pt idx="1176">
                  <c:v>-0.360751</c:v>
                </c:pt>
                <c:pt idx="1177">
                  <c:v>-0.355499</c:v>
                </c:pt>
                <c:pt idx="1178">
                  <c:v>-0.350218</c:v>
                </c:pt>
                <c:pt idx="1179">
                  <c:v>-0.344887</c:v>
                </c:pt>
                <c:pt idx="1180">
                  <c:v>-0.339475</c:v>
                </c:pt>
                <c:pt idx="1181">
                  <c:v>-0.333954</c:v>
                </c:pt>
                <c:pt idx="1182">
                  <c:v>-0.328301</c:v>
                </c:pt>
                <c:pt idx="1183">
                  <c:v>-0.322505</c:v>
                </c:pt>
                <c:pt idx="1184">
                  <c:v>-0.316569</c:v>
                </c:pt>
                <c:pt idx="1185">
                  <c:v>-0.310514</c:v>
                </c:pt>
                <c:pt idx="1186">
                  <c:v>-0.304374</c:v>
                </c:pt>
                <c:pt idx="1187">
                  <c:v>-0.298184</c:v>
                </c:pt>
                <c:pt idx="1188">
                  <c:v>-0.291976</c:v>
                </c:pt>
                <c:pt idx="1189">
                  <c:v>-0.285761</c:v>
                </c:pt>
                <c:pt idx="1190">
                  <c:v>-0.279529</c:v>
                </c:pt>
                <c:pt idx="1191">
                  <c:v>-0.273243</c:v>
                </c:pt>
                <c:pt idx="1192">
                  <c:v>-0.266852</c:v>
                </c:pt>
                <c:pt idx="1193">
                  <c:v>-0.260302</c:v>
                </c:pt>
                <c:pt idx="1194">
                  <c:v>-0.253558</c:v>
                </c:pt>
                <c:pt idx="1195">
                  <c:v>-0.246622</c:v>
                </c:pt>
                <c:pt idx="1196">
                  <c:v>-0.239534</c:v>
                </c:pt>
                <c:pt idx="1197">
                  <c:v>-0.232377</c:v>
                </c:pt>
                <c:pt idx="1198">
                  <c:v>-0.225258</c:v>
                </c:pt>
                <c:pt idx="1199">
                  <c:v>-0.218284</c:v>
                </c:pt>
                <c:pt idx="1200">
                  <c:v>-0.21153</c:v>
                </c:pt>
                <c:pt idx="1201">
                  <c:v>-0.205024</c:v>
                </c:pt>
                <c:pt idx="1202">
                  <c:v>-0.198735</c:v>
                </c:pt>
                <c:pt idx="1203">
                  <c:v>-0.192577</c:v>
                </c:pt>
                <c:pt idx="1204">
                  <c:v>-0.186438</c:v>
                </c:pt>
                <c:pt idx="1205">
                  <c:v>-0.18021</c:v>
                </c:pt>
                <c:pt idx="1206">
                  <c:v>-0.17382</c:v>
                </c:pt>
                <c:pt idx="1207">
                  <c:v>-0.167256</c:v>
                </c:pt>
                <c:pt idx="1208">
                  <c:v>-0.160568</c:v>
                </c:pt>
                <c:pt idx="1209">
                  <c:v>-0.153859</c:v>
                </c:pt>
                <c:pt idx="1210">
                  <c:v>-0.147246</c:v>
                </c:pt>
                <c:pt idx="1211">
                  <c:v>-0.140829</c:v>
                </c:pt>
                <c:pt idx="1212">
                  <c:v>-0.134656</c:v>
                </c:pt>
                <c:pt idx="1213">
                  <c:v>-0.128701</c:v>
                </c:pt>
                <c:pt idx="1214">
                  <c:v>-0.122874</c:v>
                </c:pt>
                <c:pt idx="1215">
                  <c:v>-0.117043</c:v>
                </c:pt>
                <c:pt idx="1216">
                  <c:v>-0.111073</c:v>
                </c:pt>
                <c:pt idx="1217">
                  <c:v>-0.104869</c:v>
                </c:pt>
                <c:pt idx="1218">
                  <c:v>-0.0984041</c:v>
                </c:pt>
                <c:pt idx="1219">
                  <c:v>-0.0917332</c:v>
                </c:pt>
                <c:pt idx="1220">
                  <c:v>-0.0849748</c:v>
                </c:pt>
                <c:pt idx="1221">
                  <c:v>-0.0782787</c:v>
                </c:pt>
                <c:pt idx="1222">
                  <c:v>-0.0717822</c:v>
                </c:pt>
                <c:pt idx="1223">
                  <c:v>-0.0655706</c:v>
                </c:pt>
                <c:pt idx="1224">
                  <c:v>-0.0596543</c:v>
                </c:pt>
                <c:pt idx="1225">
                  <c:v>-0.0539705</c:v>
                </c:pt>
                <c:pt idx="1226">
                  <c:v>-0.048407</c:v>
                </c:pt>
                <c:pt idx="1227">
                  <c:v>-0.0428426</c:v>
                </c:pt>
                <c:pt idx="1228">
                  <c:v>-0.0371892</c:v>
                </c:pt>
                <c:pt idx="1229">
                  <c:v>-0.0314225</c:v>
                </c:pt>
                <c:pt idx="1230">
                  <c:v>-0.0255923</c:v>
                </c:pt>
                <c:pt idx="1231">
                  <c:v>-0.0198072</c:v>
                </c:pt>
                <c:pt idx="1232">
                  <c:v>-0.0141999</c:v>
                </c:pt>
                <c:pt idx="1233">
                  <c:v>-0.00888499</c:v>
                </c:pt>
                <c:pt idx="1234">
                  <c:v>-0.00392148</c:v>
                </c:pt>
                <c:pt idx="1235">
                  <c:v>0.000706575</c:v>
                </c:pt>
                <c:pt idx="1236">
                  <c:v>0.00508496</c:v>
                </c:pt>
                <c:pt idx="1237">
                  <c:v>0.00934148</c:v>
                </c:pt>
                <c:pt idx="1238">
                  <c:v>0.013604</c:v>
                </c:pt>
                <c:pt idx="1239">
                  <c:v>0.0179574</c:v>
                </c:pt>
                <c:pt idx="1240">
                  <c:v>0.0224135</c:v>
                </c:pt>
                <c:pt idx="1241">
                  <c:v>0.0269024</c:v>
                </c:pt>
                <c:pt idx="1242">
                  <c:v>0.0312887</c:v>
                </c:pt>
                <c:pt idx="1243">
                  <c:v>0.0354071</c:v>
                </c:pt>
                <c:pt idx="1244">
                  <c:v>0.0391064</c:v>
                </c:pt>
                <c:pt idx="1245">
                  <c:v>0.0422889</c:v>
                </c:pt>
                <c:pt idx="1246">
                  <c:v>0.044934</c:v>
                </c:pt>
                <c:pt idx="1247">
                  <c:v>0.0470998</c:v>
                </c:pt>
                <c:pt idx="1248">
                  <c:v>0.0489034</c:v>
                </c:pt>
                <c:pt idx="1249">
                  <c:v>0.0504869</c:v>
                </c:pt>
                <c:pt idx="1250">
                  <c:v>0.0519794</c:v>
                </c:pt>
                <c:pt idx="1251">
                  <c:v>0.0534663</c:v>
                </c:pt>
                <c:pt idx="1252">
                  <c:v>0.0549726</c:v>
                </c:pt>
                <c:pt idx="1253">
                  <c:v>0.056464</c:v>
                </c:pt>
                <c:pt idx="1254">
                  <c:v>0.0578632</c:v>
                </c:pt>
                <c:pt idx="1255">
                  <c:v>0.0590742</c:v>
                </c:pt>
                <c:pt idx="1256">
                  <c:v>0.0600084</c:v>
                </c:pt>
                <c:pt idx="1257">
                  <c:v>0.0606046</c:v>
                </c:pt>
                <c:pt idx="1258">
                  <c:v>0.0608401</c:v>
                </c:pt>
                <c:pt idx="1259">
                  <c:v>0.0607321</c:v>
                </c:pt>
                <c:pt idx="1260">
                  <c:v>0.060331</c:v>
                </c:pt>
                <c:pt idx="1261">
                  <c:v>0.0597106</c:v>
                </c:pt>
                <c:pt idx="1262">
                  <c:v>0.0589569</c:v>
                </c:pt>
                <c:pt idx="1263">
                  <c:v>0.0581573</c:v>
                </c:pt>
                <c:pt idx="1264">
                  <c:v>0.0573917</c:v>
                </c:pt>
                <c:pt idx="1265">
                  <c:v>0.0567236</c:v>
                </c:pt>
                <c:pt idx="1266">
                  <c:v>0.0561917</c:v>
                </c:pt>
                <c:pt idx="1267">
                  <c:v>0.0558034</c:v>
                </c:pt>
                <c:pt idx="1268">
                  <c:v>0.0555314</c:v>
                </c:pt>
                <c:pt idx="1269">
                  <c:v>0.0553171</c:v>
                </c:pt>
                <c:pt idx="1270">
                  <c:v>0.0550804</c:v>
                </c:pt>
                <c:pt idx="1271">
                  <c:v>0.0547385</c:v>
                </c:pt>
                <c:pt idx="1272">
                  <c:v>0.0542269</c:v>
                </c:pt>
                <c:pt idx="1273">
                  <c:v>0.0535199</c:v>
                </c:pt>
                <c:pt idx="1274">
                  <c:v>0.0526424</c:v>
                </c:pt>
                <c:pt idx="1275">
                  <c:v>0.0516685</c:v>
                </c:pt>
                <c:pt idx="1276">
                  <c:v>0.0507064</c:v>
                </c:pt>
                <c:pt idx="1277">
                  <c:v>0.0498711</c:v>
                </c:pt>
                <c:pt idx="1278">
                  <c:v>0.0492532</c:v>
                </c:pt>
                <c:pt idx="1279">
                  <c:v>0.0488925</c:v>
                </c:pt>
                <c:pt idx="1280">
                  <c:v>0.0487654</c:v>
                </c:pt>
                <c:pt idx="1281">
                  <c:v>0.0487905</c:v>
                </c:pt>
                <c:pt idx="1282">
                  <c:v>0.0488519</c:v>
                </c:pt>
                <c:pt idx="1283">
                  <c:v>0.0488334</c:v>
                </c:pt>
                <c:pt idx="1284">
                  <c:v>0.0486535</c:v>
                </c:pt>
                <c:pt idx="1285">
                  <c:v>0.0482898</c:v>
                </c:pt>
                <c:pt idx="1286">
                  <c:v>0.0477852</c:v>
                </c:pt>
                <c:pt idx="1287">
                  <c:v>0.0472328</c:v>
                </c:pt>
                <c:pt idx="1288">
                  <c:v>0.046745</c:v>
                </c:pt>
                <c:pt idx="1289">
                  <c:v>0.0464157</c:v>
                </c:pt>
                <c:pt idx="1290">
                  <c:v>0.0462884</c:v>
                </c:pt>
                <c:pt idx="1291">
                  <c:v>0.0463401</c:v>
                </c:pt>
                <c:pt idx="1292">
                  <c:v>0.0464873</c:v>
                </c:pt>
                <c:pt idx="1293">
                  <c:v>0.0466111</c:v>
                </c:pt>
                <c:pt idx="1294">
                  <c:v>0.0465945</c:v>
                </c:pt>
                <c:pt idx="1295">
                  <c:v>0.0463595</c:v>
                </c:pt>
                <c:pt idx="1296">
                  <c:v>0.0458911</c:v>
                </c:pt>
                <c:pt idx="1297">
                  <c:v>0.0452422</c:v>
                </c:pt>
                <c:pt idx="1298">
                  <c:v>0.0445171</c:v>
                </c:pt>
                <c:pt idx="1299">
                  <c:v>0.0438384</c:v>
                </c:pt>
                <c:pt idx="1300">
                  <c:v>0.0433103</c:v>
                </c:pt>
                <c:pt idx="1301">
                  <c:v>0.042987</c:v>
                </c:pt>
                <c:pt idx="1302">
                  <c:v>0.0428593</c:v>
                </c:pt>
                <c:pt idx="1303">
                  <c:v>0.0428604</c:v>
                </c:pt>
                <c:pt idx="1304">
                  <c:v>0.0428896</c:v>
                </c:pt>
                <c:pt idx="1305">
                  <c:v>0.0428452</c:v>
                </c:pt>
                <c:pt idx="1306">
                  <c:v>0.0426565</c:v>
                </c:pt>
                <c:pt idx="1307">
                  <c:v>0.0423038</c:v>
                </c:pt>
                <c:pt idx="1308">
                  <c:v>0.0418218</c:v>
                </c:pt>
                <c:pt idx="1309">
                  <c:v>0.0412862</c:v>
                </c:pt>
                <c:pt idx="1310">
                  <c:v>0.0407887</c:v>
                </c:pt>
                <c:pt idx="1311">
                  <c:v>0.0404096</c:v>
                </c:pt>
                <c:pt idx="1312">
                  <c:v>0.0401954</c:v>
                </c:pt>
                <c:pt idx="1313">
                  <c:v>0.0401487</c:v>
                </c:pt>
                <c:pt idx="1314">
                  <c:v>0.0402318</c:v>
                </c:pt>
                <c:pt idx="1315">
                  <c:v>0.0403802</c:v>
                </c:pt>
                <c:pt idx="1316">
                  <c:v>0.0405221</c:v>
                </c:pt>
                <c:pt idx="1317">
                  <c:v>0.0405955</c:v>
                </c:pt>
                <c:pt idx="1318">
                  <c:v>0.04056</c:v>
                </c:pt>
                <c:pt idx="1319">
                  <c:v>0.0404012</c:v>
                </c:pt>
                <c:pt idx="1320">
                  <c:v>0.0401272</c:v>
                </c:pt>
                <c:pt idx="1321">
                  <c:v>0.0397627</c:v>
                </c:pt>
                <c:pt idx="1322">
                  <c:v>0.0393421</c:v>
                </c:pt>
                <c:pt idx="1323">
                  <c:v>0.0389043</c:v>
                </c:pt>
                <c:pt idx="1324">
                  <c:v>0.0384895</c:v>
                </c:pt>
                <c:pt idx="1325">
                  <c:v>0.0381358</c:v>
                </c:pt>
                <c:pt idx="1326">
                  <c:v>0.0378748</c:v>
                </c:pt>
                <c:pt idx="1327">
                  <c:v>0.0377253</c:v>
                </c:pt>
                <c:pt idx="1328">
                  <c:v>0.0376854</c:v>
                </c:pt>
                <c:pt idx="1329">
                  <c:v>0.0377282</c:v>
                </c:pt>
                <c:pt idx="1330">
                  <c:v>0.0378021</c:v>
                </c:pt>
                <c:pt idx="1331">
                  <c:v>0.0378403</c:v>
                </c:pt>
                <c:pt idx="1332">
                  <c:v>0.0377773</c:v>
                </c:pt>
                <c:pt idx="1333">
                  <c:v>0.0375698</c:v>
                </c:pt>
                <c:pt idx="1334">
                  <c:v>0.037215</c:v>
                </c:pt>
                <c:pt idx="1335">
                  <c:v>0.0367585</c:v>
                </c:pt>
                <c:pt idx="1336">
                  <c:v>0.0362881</c:v>
                </c:pt>
                <c:pt idx="1337">
                  <c:v>0.0359124</c:v>
                </c:pt>
                <c:pt idx="1338">
                  <c:v>0.0357285</c:v>
                </c:pt>
                <c:pt idx="1339">
                  <c:v>0.0357899</c:v>
                </c:pt>
                <c:pt idx="1340">
                  <c:v>0.0360833</c:v>
                </c:pt>
                <c:pt idx="1341">
                  <c:v>0.0365248</c:v>
                </c:pt>
                <c:pt idx="1342">
                  <c:v>0.0369786</c:v>
                </c:pt>
                <c:pt idx="1343">
                  <c:v>0.0372936</c:v>
                </c:pt>
                <c:pt idx="1344">
                  <c:v>0.0373474</c:v>
                </c:pt>
                <c:pt idx="1345">
                  <c:v>0.0370849</c:v>
                </c:pt>
                <c:pt idx="1346">
                  <c:v>0.0365375</c:v>
                </c:pt>
                <c:pt idx="1347">
                  <c:v>0.0358162</c:v>
                </c:pt>
                <c:pt idx="1348">
                  <c:v>0.0350789</c:v>
                </c:pt>
                <c:pt idx="1349">
                  <c:v>0.0344828</c:v>
                </c:pt>
                <c:pt idx="1350">
                  <c:v>0.0341354</c:v>
                </c:pt>
                <c:pt idx="1351">
                  <c:v>0.0340618</c:v>
                </c:pt>
                <c:pt idx="1352">
                  <c:v>0.0341979</c:v>
                </c:pt>
                <c:pt idx="1353">
                  <c:v>0.034413</c:v>
                </c:pt>
                <c:pt idx="1354">
                  <c:v>0.0345545</c:v>
                </c:pt>
                <c:pt idx="1355">
                  <c:v>0.0345001</c:v>
                </c:pt>
                <c:pt idx="1356">
                  <c:v>0.0341993</c:v>
                </c:pt>
                <c:pt idx="1357">
                  <c:v>0.0336912</c:v>
                </c:pt>
                <c:pt idx="1358">
                  <c:v>0.0330921</c:v>
                </c:pt>
                <c:pt idx="1359">
                  <c:v>0.0325557</c:v>
                </c:pt>
                <c:pt idx="1360">
                  <c:v>0.0322222</c:v>
                </c:pt>
                <c:pt idx="1361">
                  <c:v>0.0321708</c:v>
                </c:pt>
                <c:pt idx="1362">
                  <c:v>0.032393</c:v>
                </c:pt>
                <c:pt idx="1363">
                  <c:v>0.0327958</c:v>
                </c:pt>
                <c:pt idx="1364">
                  <c:v>0.033233</c:v>
                </c:pt>
                <c:pt idx="1365">
                  <c:v>0.0335527</c:v>
                </c:pt>
                <c:pt idx="1366">
                  <c:v>0.0336459</c:v>
                </c:pt>
                <c:pt idx="1367">
                  <c:v>0.0334784</c:v>
                </c:pt>
                <c:pt idx="1368">
                  <c:v>0.0330958</c:v>
                </c:pt>
                <c:pt idx="1369">
                  <c:v>0.0326011</c:v>
                </c:pt>
                <c:pt idx="1370">
                  <c:v>0.0321138</c:v>
                </c:pt>
                <c:pt idx="1371">
                  <c:v>0.0317269</c:v>
                </c:pt>
                <c:pt idx="1372">
                  <c:v>0.0314768</c:v>
                </c:pt>
                <c:pt idx="1373">
                  <c:v>0.0313376</c:v>
                </c:pt>
                <c:pt idx="1374">
                  <c:v>0.0312409</c:v>
                </c:pt>
                <c:pt idx="1375">
                  <c:v>0.0311121</c:v>
                </c:pt>
                <c:pt idx="1376">
                  <c:v>0.0309081</c:v>
                </c:pt>
                <c:pt idx="1377">
                  <c:v>0.0306406</c:v>
                </c:pt>
                <c:pt idx="1378">
                  <c:v>0.0303741</c:v>
                </c:pt>
                <c:pt idx="1379">
                  <c:v>0.0301989</c:v>
                </c:pt>
                <c:pt idx="1380">
                  <c:v>0.0301882</c:v>
                </c:pt>
                <c:pt idx="1381">
                  <c:v>0.0303578</c:v>
                </c:pt>
                <c:pt idx="1382">
                  <c:v>0.0306454</c:v>
                </c:pt>
                <c:pt idx="1383">
                  <c:v>0.0309215</c:v>
                </c:pt>
                <c:pt idx="1384">
                  <c:v>0.0310313</c:v>
                </c:pt>
                <c:pt idx="1385">
                  <c:v>0.0308548</c:v>
                </c:pt>
                <c:pt idx="1386">
                  <c:v>0.0303638</c:v>
                </c:pt>
                <c:pt idx="1387">
                  <c:v>0.0296519</c:v>
                </c:pt>
                <c:pt idx="1388">
                  <c:v>0.0289216</c:v>
                </c:pt>
                <c:pt idx="1389">
                  <c:v>0.0284264</c:v>
                </c:pt>
                <c:pt idx="1390">
                  <c:v>0.028382</c:v>
                </c:pt>
                <c:pt idx="1391">
                  <c:v>0.0288735</c:v>
                </c:pt>
                <c:pt idx="1392">
                  <c:v>0.02979</c:v>
                </c:pt>
                <c:pt idx="1393">
                  <c:v>0.0308136</c:v>
                </c:pt>
                <c:pt idx="1394">
                  <c:v>0.0314737</c:v>
                </c:pt>
                <c:pt idx="1395">
                  <c:v>0.031257</c:v>
                </c:pt>
                <c:pt idx="1396">
                  <c:v>0.0297457</c:v>
                </c:pt>
                <c:pt idx="1397">
                  <c:v>0.0267451</c:v>
                </c:pt>
                <c:pt idx="1398">
                  <c:v>0.0223608</c:v>
                </c:pt>
                <c:pt idx="1399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 = 0.5"</c:f>
              <c:strCache>
                <c:ptCount val="1"/>
                <c:pt idx="0">
                  <c:v>f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D$31:$D$12030</c:f>
              <c:numCache>
                <c:formatCode>General</c:formatCode>
                <c:ptCount val="12000"/>
                <c:pt idx="0">
                  <c:v>0.000854764</c:v>
                </c:pt>
                <c:pt idx="1">
                  <c:v>0.00110045</c:v>
                </c:pt>
                <c:pt idx="2">
                  <c:v>0.00134623</c:v>
                </c:pt>
                <c:pt idx="3">
                  <c:v>0.00160946</c:v>
                </c:pt>
                <c:pt idx="4">
                  <c:v>0.00190413</c:v>
                </c:pt>
                <c:pt idx="5">
                  <c:v>0.00222994</c:v>
                </c:pt>
                <c:pt idx="6">
                  <c:v>0.00256601</c:v>
                </c:pt>
                <c:pt idx="7">
                  <c:v>0.00287213</c:v>
                </c:pt>
                <c:pt idx="8">
                  <c:v>0.0030977</c:v>
                </c:pt>
                <c:pt idx="9">
                  <c:v>0.00319606</c:v>
                </c:pt>
                <c:pt idx="10">
                  <c:v>0.00313944</c:v>
                </c:pt>
                <c:pt idx="11">
                  <c:v>0.00292981</c:v>
                </c:pt>
                <c:pt idx="12">
                  <c:v>0.00260154</c:v>
                </c:pt>
                <c:pt idx="13">
                  <c:v>0.00221472</c:v>
                </c:pt>
                <c:pt idx="14">
                  <c:v>0.00184071</c:v>
                </c:pt>
                <c:pt idx="15">
                  <c:v>0.0015441</c:v>
                </c:pt>
                <c:pt idx="16">
                  <c:v>0.00136641</c:v>
                </c:pt>
                <c:pt idx="17">
                  <c:v>0.00131653</c:v>
                </c:pt>
                <c:pt idx="18">
                  <c:v>0.00137047</c:v>
                </c:pt>
                <c:pt idx="19">
                  <c:v>0.00148059</c:v>
                </c:pt>
                <c:pt idx="20">
                  <c:v>0.00159112</c:v>
                </c:pt>
                <c:pt idx="21">
                  <c:v>0.00165513</c:v>
                </c:pt>
                <c:pt idx="22">
                  <c:v>0.001648</c:v>
                </c:pt>
                <c:pt idx="23">
                  <c:v>0.00157312</c:v>
                </c:pt>
                <c:pt idx="24">
                  <c:v>0.00145877</c:v>
                </c:pt>
                <c:pt idx="25">
                  <c:v>0.00134735</c:v>
                </c:pt>
                <c:pt idx="26">
                  <c:v>0.00128075</c:v>
                </c:pt>
                <c:pt idx="27">
                  <c:v>0.00128668</c:v>
                </c:pt>
                <c:pt idx="28">
                  <c:v>0.00137014</c:v>
                </c:pt>
                <c:pt idx="29">
                  <c:v>0.00151262</c:v>
                </c:pt>
                <c:pt idx="30">
                  <c:v>0.00167885</c:v>
                </c:pt>
                <c:pt idx="31">
                  <c:v>0.00182888</c:v>
                </c:pt>
                <c:pt idx="32">
                  <c:v>0.00193117</c:v>
                </c:pt>
                <c:pt idx="33">
                  <c:v>0.00197268</c:v>
                </c:pt>
                <c:pt idx="34">
                  <c:v>0.00196266</c:v>
                </c:pt>
                <c:pt idx="35">
                  <c:v>0.00192895</c:v>
                </c:pt>
                <c:pt idx="36">
                  <c:v>0.00190825</c:v>
                </c:pt>
                <c:pt idx="37">
                  <c:v>0.00193326</c:v>
                </c:pt>
                <c:pt idx="38">
                  <c:v>0.00202087</c:v>
                </c:pt>
                <c:pt idx="39">
                  <c:v>0.00216519</c:v>
                </c:pt>
                <c:pt idx="40">
                  <c:v>0.00233753</c:v>
                </c:pt>
                <c:pt idx="41">
                  <c:v>0.00249352</c:v>
                </c:pt>
                <c:pt idx="42">
                  <c:v>0.00258537</c:v>
                </c:pt>
                <c:pt idx="43">
                  <c:v>0.00257575</c:v>
                </c:pt>
                <c:pt idx="44">
                  <c:v>0.0024492</c:v>
                </c:pt>
                <c:pt idx="45">
                  <c:v>0.00221778</c:v>
                </c:pt>
                <c:pt idx="46">
                  <c:v>0.00191928</c:v>
                </c:pt>
                <c:pt idx="47">
                  <c:v>0.00160829</c:v>
                </c:pt>
                <c:pt idx="48">
                  <c:v>0.00134266</c:v>
                </c:pt>
                <c:pt idx="49">
                  <c:v>0.00116892</c:v>
                </c:pt>
                <c:pt idx="50">
                  <c:v>0.00111067</c:v>
                </c:pt>
                <c:pt idx="51">
                  <c:v>0.00116319</c:v>
                </c:pt>
                <c:pt idx="52">
                  <c:v>0.00129564</c:v>
                </c:pt>
                <c:pt idx="53">
                  <c:v>0.00146024</c:v>
                </c:pt>
                <c:pt idx="54">
                  <c:v>0.00160594</c:v>
                </c:pt>
                <c:pt idx="55">
                  <c:v>0.00169276</c:v>
                </c:pt>
                <c:pt idx="56">
                  <c:v>0.0017027</c:v>
                </c:pt>
                <c:pt idx="57">
                  <c:v>0.00164431</c:v>
                </c:pt>
                <c:pt idx="58">
                  <c:v>0.00154955</c:v>
                </c:pt>
                <c:pt idx="59">
                  <c:v>0.00146379</c:v>
                </c:pt>
                <c:pt idx="60">
                  <c:v>0.00143182</c:v>
                </c:pt>
                <c:pt idx="61">
                  <c:v>0.00148388</c:v>
                </c:pt>
                <c:pt idx="62">
                  <c:v>0.00162582</c:v>
                </c:pt>
                <c:pt idx="63">
                  <c:v>0.00183624</c:v>
                </c:pt>
                <c:pt idx="64">
                  <c:v>0.00207167</c:v>
                </c:pt>
                <c:pt idx="65">
                  <c:v>0.00227832</c:v>
                </c:pt>
                <c:pt idx="66">
                  <c:v>0.00240708</c:v>
                </c:pt>
                <c:pt idx="67">
                  <c:v>0.00242737</c:v>
                </c:pt>
                <c:pt idx="68">
                  <c:v>0.00233581</c:v>
                </c:pt>
                <c:pt idx="69">
                  <c:v>0.00215691</c:v>
                </c:pt>
                <c:pt idx="70">
                  <c:v>0.00193575</c:v>
                </c:pt>
                <c:pt idx="71">
                  <c:v>0.00172467</c:v>
                </c:pt>
                <c:pt idx="72">
                  <c:v>0.00156819</c:v>
                </c:pt>
                <c:pt idx="73">
                  <c:v>0.00149065</c:v>
                </c:pt>
                <c:pt idx="74">
                  <c:v>0.00149058</c:v>
                </c:pt>
                <c:pt idx="75">
                  <c:v>0.00154359</c:v>
                </c:pt>
                <c:pt idx="76">
                  <c:v>0.00161267</c:v>
                </c:pt>
                <c:pt idx="77">
                  <c:v>0.00166286</c:v>
                </c:pt>
                <c:pt idx="78">
                  <c:v>0.0016752</c:v>
                </c:pt>
                <c:pt idx="79">
                  <c:v>0.00165525</c:v>
                </c:pt>
                <c:pt idx="80">
                  <c:v>0.00163319</c:v>
                </c:pt>
                <c:pt idx="81">
                  <c:v>0.00165479</c:v>
                </c:pt>
                <c:pt idx="82">
                  <c:v>0.00176601</c:v>
                </c:pt>
                <c:pt idx="83">
                  <c:v>0.00199576</c:v>
                </c:pt>
                <c:pt idx="84">
                  <c:v>0.00234251</c:v>
                </c:pt>
                <c:pt idx="85">
                  <c:v>0.00276922</c:v>
                </c:pt>
                <c:pt idx="86">
                  <c:v>0.00320887</c:v>
                </c:pt>
                <c:pt idx="87">
                  <c:v>0.00357929</c:v>
                </c:pt>
                <c:pt idx="88">
                  <c:v>0.00380345</c:v>
                </c:pt>
                <c:pt idx="89">
                  <c:v>0.00382932</c:v>
                </c:pt>
                <c:pt idx="90">
                  <c:v>0.00364344</c:v>
                </c:pt>
                <c:pt idx="91">
                  <c:v>0.00327443</c:v>
                </c:pt>
                <c:pt idx="92">
                  <c:v>0.00278536</c:v>
                </c:pt>
                <c:pt idx="93">
                  <c:v>0.00225752</c:v>
                </c:pt>
                <c:pt idx="94">
                  <c:v>0.00177049</c:v>
                </c:pt>
                <c:pt idx="95">
                  <c:v>0.00138443</c:v>
                </c:pt>
                <c:pt idx="96">
                  <c:v>0.00112955</c:v>
                </c:pt>
                <c:pt idx="97">
                  <c:v>0.00100526</c:v>
                </c:pt>
                <c:pt idx="98">
                  <c:v>0.000988271</c:v>
                </c:pt>
                <c:pt idx="99">
                  <c:v>0.00104605</c:v>
                </c:pt>
                <c:pt idx="100">
                  <c:v>0.00115062</c:v>
                </c:pt>
                <c:pt idx="101">
                  <c:v>0.0012878</c:v>
                </c:pt>
                <c:pt idx="102">
                  <c:v>0.00145881</c:v>
                </c:pt>
                <c:pt idx="103">
                  <c:v>0.00167433</c:v>
                </c:pt>
                <c:pt idx="104">
                  <c:v>0.00194367</c:v>
                </c:pt>
                <c:pt idx="105">
                  <c:v>0.00226367</c:v>
                </c:pt>
                <c:pt idx="106">
                  <c:v>0.00261198</c:v>
                </c:pt>
                <c:pt idx="107">
                  <c:v>0.00294804</c:v>
                </c:pt>
                <c:pt idx="108">
                  <c:v>0.00322193</c:v>
                </c:pt>
                <c:pt idx="109">
                  <c:v>0.00338854</c:v>
                </c:pt>
                <c:pt idx="110">
                  <c:v>0.00342226</c:v>
                </c:pt>
                <c:pt idx="111">
                  <c:v>0.00332685</c:v>
                </c:pt>
                <c:pt idx="112">
                  <c:v>0.00313668</c:v>
                </c:pt>
                <c:pt idx="113">
                  <c:v>0.00290804</c:v>
                </c:pt>
                <c:pt idx="114">
                  <c:v>0.002703</c:v>
                </c:pt>
                <c:pt idx="115">
                  <c:v>0.00257056</c:v>
                </c:pt>
                <c:pt idx="116">
                  <c:v>0.00253141</c:v>
                </c:pt>
                <c:pt idx="117">
                  <c:v>0.00257142</c:v>
                </c:pt>
                <c:pt idx="118">
                  <c:v>0.00264649</c:v>
                </c:pt>
                <c:pt idx="119">
                  <c:v>0.00269756</c:v>
                </c:pt>
                <c:pt idx="120">
                  <c:v>0.00267138</c:v>
                </c:pt>
                <c:pt idx="121">
                  <c:v>0.00254021</c:v>
                </c:pt>
                <c:pt idx="122">
                  <c:v>0.00231406</c:v>
                </c:pt>
                <c:pt idx="123">
                  <c:v>0.00204098</c:v>
                </c:pt>
                <c:pt idx="124">
                  <c:v>0.0017947</c:v>
                </c:pt>
                <c:pt idx="125">
                  <c:v>0.00165305</c:v>
                </c:pt>
                <c:pt idx="126">
                  <c:v>0.0016735</c:v>
                </c:pt>
                <c:pt idx="127">
                  <c:v>0.00187348</c:v>
                </c:pt>
                <c:pt idx="128">
                  <c:v>0.00222181</c:v>
                </c:pt>
                <c:pt idx="129">
                  <c:v>0.00264428</c:v>
                </c:pt>
                <c:pt idx="130">
                  <c:v>0.00304231</c:v>
                </c:pt>
                <c:pt idx="131">
                  <c:v>0.00331932</c:v>
                </c:pt>
                <c:pt idx="132">
                  <c:v>0.00340733</c:v>
                </c:pt>
                <c:pt idx="133">
                  <c:v>0.00328589</c:v>
                </c:pt>
                <c:pt idx="134">
                  <c:v>0.00298764</c:v>
                </c:pt>
                <c:pt idx="135">
                  <c:v>0.00258902</c:v>
                </c:pt>
                <c:pt idx="136">
                  <c:v>0.00218859</c:v>
                </c:pt>
                <c:pt idx="137">
                  <c:v>0.00187953</c:v>
                </c:pt>
                <c:pt idx="138">
                  <c:v>0.00172415</c:v>
                </c:pt>
                <c:pt idx="139">
                  <c:v>0.00173776</c:v>
                </c:pt>
                <c:pt idx="140">
                  <c:v>0.00188653</c:v>
                </c:pt>
                <c:pt idx="141">
                  <c:v>0.00209946</c:v>
                </c:pt>
                <c:pt idx="142">
                  <c:v>0.0022908</c:v>
                </c:pt>
                <c:pt idx="143">
                  <c:v>0.00238616</c:v>
                </c:pt>
                <c:pt idx="144">
                  <c:v>0.00234452</c:v>
                </c:pt>
                <c:pt idx="145">
                  <c:v>0.00216999</c:v>
                </c:pt>
                <c:pt idx="146">
                  <c:v>0.00191003</c:v>
                </c:pt>
                <c:pt idx="147">
                  <c:v>0.00164105</c:v>
                </c:pt>
                <c:pt idx="148">
                  <c:v>0.00144588</c:v>
                </c:pt>
                <c:pt idx="149">
                  <c:v>0.00138984</c:v>
                </c:pt>
                <c:pt idx="150">
                  <c:v>0.00150237</c:v>
                </c:pt>
                <c:pt idx="151">
                  <c:v>0.00176925</c:v>
                </c:pt>
                <c:pt idx="152">
                  <c:v>0.00213745</c:v>
                </c:pt>
                <c:pt idx="153">
                  <c:v>0.00253074</c:v>
                </c:pt>
                <c:pt idx="154">
                  <c:v>0.0028712</c:v>
                </c:pt>
                <c:pt idx="155">
                  <c:v>0.00310018</c:v>
                </c:pt>
                <c:pt idx="156">
                  <c:v>0.00319275</c:v>
                </c:pt>
                <c:pt idx="157">
                  <c:v>0.00316164</c:v>
                </c:pt>
                <c:pt idx="158">
                  <c:v>0.0030498</c:v>
                </c:pt>
                <c:pt idx="159">
                  <c:v>0.00291437</c:v>
                </c:pt>
                <c:pt idx="160">
                  <c:v>0.00280694</c:v>
                </c:pt>
                <c:pt idx="161">
                  <c:v>0.00275639</c:v>
                </c:pt>
                <c:pt idx="162">
                  <c:v>0.00275933</c:v>
                </c:pt>
                <c:pt idx="163">
                  <c:v>0.00278126</c:v>
                </c:pt>
                <c:pt idx="164">
                  <c:v>0.00276807</c:v>
                </c:pt>
                <c:pt idx="165">
                  <c:v>0.00266438</c:v>
                </c:pt>
                <c:pt idx="166">
                  <c:v>0.00243341</c:v>
                </c:pt>
                <c:pt idx="167">
                  <c:v>0.00207216</c:v>
                </c:pt>
                <c:pt idx="168">
                  <c:v>0.0016172</c:v>
                </c:pt>
                <c:pt idx="169">
                  <c:v>0.00113889</c:v>
                </c:pt>
                <c:pt idx="170">
                  <c:v>0.000725225</c:v>
                </c:pt>
                <c:pt idx="171">
                  <c:v>0.000459393</c:v>
                </c:pt>
                <c:pt idx="172">
                  <c:v>0.000397372</c:v>
                </c:pt>
                <c:pt idx="173">
                  <c:v>0.00055167</c:v>
                </c:pt>
                <c:pt idx="174">
                  <c:v>0.000886042</c:v>
                </c:pt>
                <c:pt idx="175">
                  <c:v>0.00132294</c:v>
                </c:pt>
                <c:pt idx="176">
                  <c:v>0.00176197</c:v>
                </c:pt>
                <c:pt idx="177">
                  <c:v>0.00210467</c:v>
                </c:pt>
                <c:pt idx="178">
                  <c:v>0.00227891</c:v>
                </c:pt>
                <c:pt idx="179">
                  <c:v>0.00225657</c:v>
                </c:pt>
                <c:pt idx="180">
                  <c:v>0.00205979</c:v>
                </c:pt>
                <c:pt idx="181">
                  <c:v>0.00175407</c:v>
                </c:pt>
                <c:pt idx="182">
                  <c:v>0.00143049</c:v>
                </c:pt>
                <c:pt idx="183">
                  <c:v>0.00118175</c:v>
                </c:pt>
                <c:pt idx="184">
                  <c:v>0.00107856</c:v>
                </c:pt>
                <c:pt idx="185">
                  <c:v>0.00115268</c:v>
                </c:pt>
                <c:pt idx="186">
                  <c:v>0.00139074</c:v>
                </c:pt>
                <c:pt idx="187">
                  <c:v>0.00173998</c:v>
                </c:pt>
                <c:pt idx="188">
                  <c:v>0.00212382</c:v>
                </c:pt>
                <c:pt idx="189">
                  <c:v>0.00246252</c:v>
                </c:pt>
                <c:pt idx="190">
                  <c:v>0.00269313</c:v>
                </c:pt>
                <c:pt idx="191">
                  <c:v>0.00278354</c:v>
                </c:pt>
                <c:pt idx="192">
                  <c:v>0.00273746</c:v>
                </c:pt>
                <c:pt idx="193">
                  <c:v>0.00258978</c:v>
                </c:pt>
                <c:pt idx="194">
                  <c:v>0.00239462</c:v>
                </c:pt>
                <c:pt idx="195">
                  <c:v>0.00220998</c:v>
                </c:pt>
                <c:pt idx="196">
                  <c:v>0.00208341</c:v>
                </c:pt>
                <c:pt idx="197">
                  <c:v>0.00204234</c:v>
                </c:pt>
                <c:pt idx="198">
                  <c:v>0.00209056</c:v>
                </c:pt>
                <c:pt idx="199">
                  <c:v>0.00221086</c:v>
                </c:pt>
                <c:pt idx="200">
                  <c:v>0.00237171</c:v>
                </c:pt>
                <c:pt idx="201">
                  <c:v>0.00253542</c:v>
                </c:pt>
                <c:pt idx="202">
                  <c:v>0.00266561</c:v>
                </c:pt>
                <c:pt idx="203">
                  <c:v>0.00273252</c:v>
                </c:pt>
                <c:pt idx="204">
                  <c:v>0.00271623</c:v>
                </c:pt>
                <c:pt idx="205">
                  <c:v>0.00260858</c:v>
                </c:pt>
                <c:pt idx="206">
                  <c:v>0.00241467</c:v>
                </c:pt>
                <c:pt idx="207">
                  <c:v>0.00215457</c:v>
                </c:pt>
                <c:pt idx="208">
                  <c:v>0.00186448</c:v>
                </c:pt>
                <c:pt idx="209">
                  <c:v>0.00159632</c:v>
                </c:pt>
                <c:pt idx="210">
                  <c:v>0.00141397</c:v>
                </c:pt>
                <c:pt idx="211">
                  <c:v>0.00138541</c:v>
                </c:pt>
                <c:pt idx="212">
                  <c:v>0.0015715</c:v>
                </c:pt>
                <c:pt idx="213">
                  <c:v>0.00201349</c:v>
                </c:pt>
                <c:pt idx="214">
                  <c:v>0.00272287</c:v>
                </c:pt>
                <c:pt idx="215">
                  <c:v>0.00367742</c:v>
                </c:pt>
                <c:pt idx="216">
                  <c:v>0.00482571</c:v>
                </c:pt>
                <c:pt idx="217">
                  <c:v>0.00610024</c:v>
                </c:pt>
                <c:pt idx="218">
                  <c:v>0.00743646</c:v>
                </c:pt>
                <c:pt idx="219">
                  <c:v>0.0087922</c:v>
                </c:pt>
                <c:pt idx="220">
                  <c:v>0.0101616</c:v>
                </c:pt>
                <c:pt idx="221">
                  <c:v>0.011578</c:v>
                </c:pt>
                <c:pt idx="222">
                  <c:v>0.0131043</c:v>
                </c:pt>
                <c:pt idx="223">
                  <c:v>0.0148123</c:v>
                </c:pt>
                <c:pt idx="224">
                  <c:v>0.0167567</c:v>
                </c:pt>
                <c:pt idx="225">
                  <c:v>0.0189524</c:v>
                </c:pt>
                <c:pt idx="226">
                  <c:v>0.0213634</c:v>
                </c:pt>
                <c:pt idx="227">
                  <c:v>0.0239077</c:v>
                </c:pt>
                <c:pt idx="228">
                  <c:v>0.0264791</c:v>
                </c:pt>
                <c:pt idx="229">
                  <c:v>0.0289793</c:v>
                </c:pt>
                <c:pt idx="230">
                  <c:v>0.0313532</c:v>
                </c:pt>
                <c:pt idx="231">
                  <c:v>0.0336126</c:v>
                </c:pt>
                <c:pt idx="232">
                  <c:v>0.0358426</c:v>
                </c:pt>
                <c:pt idx="233">
                  <c:v>0.038185</c:v>
                </c:pt>
                <c:pt idx="234">
                  <c:v>0.0408015</c:v>
                </c:pt>
                <c:pt idx="235">
                  <c:v>0.0438275</c:v>
                </c:pt>
                <c:pt idx="236">
                  <c:v>0.0473292</c:v>
                </c:pt>
                <c:pt idx="237">
                  <c:v>0.0512776</c:v>
                </c:pt>
                <c:pt idx="238">
                  <c:v>0.0555485</c:v>
                </c:pt>
                <c:pt idx="239">
                  <c:v>0.0599506</c:v>
                </c:pt>
                <c:pt idx="240">
                  <c:v>0.064274</c:v>
                </c:pt>
                <c:pt idx="241">
                  <c:v>0.0683471</c:v>
                </c:pt>
                <c:pt idx="242">
                  <c:v>0.0720842</c:v>
                </c:pt>
                <c:pt idx="243">
                  <c:v>0.0755091</c:v>
                </c:pt>
                <c:pt idx="244">
                  <c:v>0.0787489</c:v>
                </c:pt>
                <c:pt idx="245">
                  <c:v>0.0819959</c:v>
                </c:pt>
                <c:pt idx="246">
                  <c:v>0.0854522</c:v>
                </c:pt>
                <c:pt idx="247">
                  <c:v>0.0892689</c:v>
                </c:pt>
                <c:pt idx="248">
                  <c:v>0.0935016</c:v>
                </c:pt>
                <c:pt idx="249">
                  <c:v>0.0980927</c:v>
                </c:pt>
                <c:pt idx="250">
                  <c:v>0.102888</c:v>
                </c:pt>
                <c:pt idx="251">
                  <c:v>0.107678</c:v>
                </c:pt>
                <c:pt idx="252">
                  <c:v>0.112263</c:v>
                </c:pt>
                <c:pt idx="253">
                  <c:v>0.116502</c:v>
                </c:pt>
                <c:pt idx="254">
                  <c:v>0.120354</c:v>
                </c:pt>
                <c:pt idx="255">
                  <c:v>0.123882</c:v>
                </c:pt>
                <c:pt idx="256">
                  <c:v>0.127231</c:v>
                </c:pt>
                <c:pt idx="257">
                  <c:v>0.130578</c:v>
                </c:pt>
                <c:pt idx="258">
                  <c:v>0.134082</c:v>
                </c:pt>
                <c:pt idx="259">
                  <c:v>0.137834</c:v>
                </c:pt>
                <c:pt idx="260">
                  <c:v>0.141838</c:v>
                </c:pt>
                <c:pt idx="261">
                  <c:v>0.146018</c:v>
                </c:pt>
                <c:pt idx="262">
                  <c:v>0.150248</c:v>
                </c:pt>
                <c:pt idx="263">
                  <c:v>0.154398</c:v>
                </c:pt>
                <c:pt idx="264">
                  <c:v>0.158378</c:v>
                </c:pt>
                <c:pt idx="265">
                  <c:v>0.162162</c:v>
                </c:pt>
                <c:pt idx="266">
                  <c:v>0.165791</c:v>
                </c:pt>
                <c:pt idx="267">
                  <c:v>0.169352</c:v>
                </c:pt>
                <c:pt idx="268">
                  <c:v>0.172934</c:v>
                </c:pt>
                <c:pt idx="269">
                  <c:v>0.176595</c:v>
                </c:pt>
                <c:pt idx="270">
                  <c:v>0.180329</c:v>
                </c:pt>
                <c:pt idx="271">
                  <c:v>0.184066</c:v>
                </c:pt>
                <c:pt idx="272">
                  <c:v>0.187687</c:v>
                </c:pt>
                <c:pt idx="273">
                  <c:v>0.191066</c:v>
                </c:pt>
                <c:pt idx="274">
                  <c:v>0.194115</c:v>
                </c:pt>
                <c:pt idx="275">
                  <c:v>0.196813</c:v>
                </c:pt>
                <c:pt idx="276">
                  <c:v>0.199223</c:v>
                </c:pt>
                <c:pt idx="277">
                  <c:v>0.201474</c:v>
                </c:pt>
                <c:pt idx="278">
                  <c:v>0.203724</c:v>
                </c:pt>
                <c:pt idx="279">
                  <c:v>0.206115</c:v>
                </c:pt>
                <c:pt idx="280">
                  <c:v>0.20872</c:v>
                </c:pt>
                <c:pt idx="281">
                  <c:v>0.211525</c:v>
                </c:pt>
                <c:pt idx="282">
                  <c:v>0.214429</c:v>
                </c:pt>
                <c:pt idx="283">
                  <c:v>0.217274</c:v>
                </c:pt>
                <c:pt idx="284">
                  <c:v>0.21989</c:v>
                </c:pt>
                <c:pt idx="285">
                  <c:v>0.222151</c:v>
                </c:pt>
                <c:pt idx="286">
                  <c:v>0.224014</c:v>
                </c:pt>
                <c:pt idx="287">
                  <c:v>0.225529</c:v>
                </c:pt>
                <c:pt idx="288">
                  <c:v>0.226829</c:v>
                </c:pt>
                <c:pt idx="289">
                  <c:v>0.228087</c:v>
                </c:pt>
                <c:pt idx="290">
                  <c:v>0.229464</c:v>
                </c:pt>
                <c:pt idx="291">
                  <c:v>0.23106</c:v>
                </c:pt>
                <c:pt idx="292">
                  <c:v>0.232886</c:v>
                </c:pt>
                <c:pt idx="293">
                  <c:v>0.234857</c:v>
                </c:pt>
                <c:pt idx="294">
                  <c:v>0.23682</c:v>
                </c:pt>
                <c:pt idx="295">
                  <c:v>0.238595</c:v>
                </c:pt>
                <c:pt idx="296">
                  <c:v>0.240027</c:v>
                </c:pt>
                <c:pt idx="297">
                  <c:v>0.241023</c:v>
                </c:pt>
                <c:pt idx="298">
                  <c:v>0.241575</c:v>
                </c:pt>
                <c:pt idx="299">
                  <c:v>0.241755</c:v>
                </c:pt>
                <c:pt idx="300">
                  <c:v>0.241685</c:v>
                </c:pt>
                <c:pt idx="301">
                  <c:v>0.241504</c:v>
                </c:pt>
                <c:pt idx="302">
                  <c:v>0.24132</c:v>
                </c:pt>
                <c:pt idx="303">
                  <c:v>0.241191</c:v>
                </c:pt>
                <c:pt idx="304">
                  <c:v>0.241108</c:v>
                </c:pt>
                <c:pt idx="305">
                  <c:v>0.241012</c:v>
                </c:pt>
                <c:pt idx="306">
                  <c:v>0.240812</c:v>
                </c:pt>
                <c:pt idx="307">
                  <c:v>0.240415</c:v>
                </c:pt>
                <c:pt idx="308">
                  <c:v>0.239752</c:v>
                </c:pt>
                <c:pt idx="309">
                  <c:v>0.238785</c:v>
                </c:pt>
                <c:pt idx="310">
                  <c:v>0.23751</c:v>
                </c:pt>
                <c:pt idx="311">
                  <c:v>0.235944</c:v>
                </c:pt>
                <c:pt idx="312">
                  <c:v>0.234108</c:v>
                </c:pt>
                <c:pt idx="313">
                  <c:v>0.232018</c:v>
                </c:pt>
                <c:pt idx="314">
                  <c:v>0.229678</c:v>
                </c:pt>
                <c:pt idx="315">
                  <c:v>0.227081</c:v>
                </c:pt>
                <c:pt idx="316">
                  <c:v>0.224226</c:v>
                </c:pt>
                <c:pt idx="317">
                  <c:v>0.221121</c:v>
                </c:pt>
                <c:pt idx="318">
                  <c:v>0.217795</c:v>
                </c:pt>
                <c:pt idx="319">
                  <c:v>0.214294</c:v>
                </c:pt>
                <c:pt idx="320">
                  <c:v>0.210666</c:v>
                </c:pt>
                <c:pt idx="321">
                  <c:v>0.206946</c:v>
                </c:pt>
                <c:pt idx="322">
                  <c:v>0.20314</c:v>
                </c:pt>
                <c:pt idx="323">
                  <c:v>0.199217</c:v>
                </c:pt>
                <c:pt idx="324">
                  <c:v>0.195109</c:v>
                </c:pt>
                <c:pt idx="325">
                  <c:v>0.190728</c:v>
                </c:pt>
                <c:pt idx="326">
                  <c:v>0.185989</c:v>
                </c:pt>
                <c:pt idx="327">
                  <c:v>0.180837</c:v>
                </c:pt>
                <c:pt idx="328">
                  <c:v>0.175264</c:v>
                </c:pt>
                <c:pt idx="329">
                  <c:v>0.169319</c:v>
                </c:pt>
                <c:pt idx="330">
                  <c:v>0.163095</c:v>
                </c:pt>
                <c:pt idx="331">
                  <c:v>0.156713</c:v>
                </c:pt>
                <c:pt idx="332">
                  <c:v>0.150293</c:v>
                </c:pt>
                <c:pt idx="333">
                  <c:v>0.14393</c:v>
                </c:pt>
                <c:pt idx="334">
                  <c:v>0.137674</c:v>
                </c:pt>
                <c:pt idx="335">
                  <c:v>0.13153</c:v>
                </c:pt>
                <c:pt idx="336">
                  <c:v>0.125461</c:v>
                </c:pt>
                <c:pt idx="337">
                  <c:v>0.119413</c:v>
                </c:pt>
                <c:pt idx="338">
                  <c:v>0.113327</c:v>
                </c:pt>
                <c:pt idx="339">
                  <c:v>0.10716</c:v>
                </c:pt>
                <c:pt idx="340">
                  <c:v>0.100887</c:v>
                </c:pt>
                <c:pt idx="341">
                  <c:v>0.0945016</c:v>
                </c:pt>
                <c:pt idx="342">
                  <c:v>0.0880007</c:v>
                </c:pt>
                <c:pt idx="343">
                  <c:v>0.0813771</c:v>
                </c:pt>
                <c:pt idx="344">
                  <c:v>0.0746087</c:v>
                </c:pt>
                <c:pt idx="345">
                  <c:v>0.0676592</c:v>
                </c:pt>
                <c:pt idx="346">
                  <c:v>0.0604867</c:v>
                </c:pt>
                <c:pt idx="347">
                  <c:v>0.0530579</c:v>
                </c:pt>
                <c:pt idx="348">
                  <c:v>0.0453639</c:v>
                </c:pt>
                <c:pt idx="349">
                  <c:v>0.0374295</c:v>
                </c:pt>
                <c:pt idx="350">
                  <c:v>0.0293142</c:v>
                </c:pt>
                <c:pt idx="351">
                  <c:v>0.0211022</c:v>
                </c:pt>
                <c:pt idx="352">
                  <c:v>0.0128843</c:v>
                </c:pt>
                <c:pt idx="353">
                  <c:v>0.00473739</c:v>
                </c:pt>
                <c:pt idx="354">
                  <c:v>-0.00329209</c:v>
                </c:pt>
                <c:pt idx="355">
                  <c:v>-0.0111957</c:v>
                </c:pt>
                <c:pt idx="356">
                  <c:v>-0.018999</c:v>
                </c:pt>
                <c:pt idx="357">
                  <c:v>-0.0267477</c:v>
                </c:pt>
                <c:pt idx="358">
                  <c:v>-0.0344882</c:v>
                </c:pt>
                <c:pt idx="359">
                  <c:v>-0.0422494</c:v>
                </c:pt>
                <c:pt idx="360">
                  <c:v>-0.0500318</c:v>
                </c:pt>
                <c:pt idx="361">
                  <c:v>-0.0578062</c:v>
                </c:pt>
                <c:pt idx="362">
                  <c:v>-0.0655239</c:v>
                </c:pt>
                <c:pt idx="363">
                  <c:v>-0.0731322</c:v>
                </c:pt>
                <c:pt idx="364">
                  <c:v>-0.0805921</c:v>
                </c:pt>
                <c:pt idx="365">
                  <c:v>-0.0878904</c:v>
                </c:pt>
                <c:pt idx="366">
                  <c:v>-0.0950426</c:v>
                </c:pt>
                <c:pt idx="367">
                  <c:v>-0.102086</c:v>
                </c:pt>
                <c:pt idx="368">
                  <c:v>-0.109065</c:v>
                </c:pt>
                <c:pt idx="369">
                  <c:v>-0.116012</c:v>
                </c:pt>
                <c:pt idx="370">
                  <c:v>-0.122938</c:v>
                </c:pt>
                <c:pt idx="371">
                  <c:v>-0.129821</c:v>
                </c:pt>
                <c:pt idx="372">
                  <c:v>-0.136613</c:v>
                </c:pt>
                <c:pt idx="373">
                  <c:v>-0.143252</c:v>
                </c:pt>
                <c:pt idx="374">
                  <c:v>-0.149679</c:v>
                </c:pt>
                <c:pt idx="375">
                  <c:v>-0.155856</c:v>
                </c:pt>
                <c:pt idx="376">
                  <c:v>-0.161772</c:v>
                </c:pt>
                <c:pt idx="377">
                  <c:v>-0.167448</c:v>
                </c:pt>
                <c:pt idx="378">
                  <c:v>-0.172928</c:v>
                </c:pt>
                <c:pt idx="379">
                  <c:v>-0.178262</c:v>
                </c:pt>
                <c:pt idx="380">
                  <c:v>-0.183491</c:v>
                </c:pt>
                <c:pt idx="381">
                  <c:v>-0.188635</c:v>
                </c:pt>
                <c:pt idx="382">
                  <c:v>-0.193681</c:v>
                </c:pt>
                <c:pt idx="383">
                  <c:v>-0.198592</c:v>
                </c:pt>
                <c:pt idx="384">
                  <c:v>-0.203309</c:v>
                </c:pt>
                <c:pt idx="385">
                  <c:v>-0.207772</c:v>
                </c:pt>
                <c:pt idx="386">
                  <c:v>-0.21193</c:v>
                </c:pt>
                <c:pt idx="387">
                  <c:v>-0.215753</c:v>
                </c:pt>
                <c:pt idx="388">
                  <c:v>-0.219239</c:v>
                </c:pt>
                <c:pt idx="389">
                  <c:v>-0.222411</c:v>
                </c:pt>
                <c:pt idx="390">
                  <c:v>-0.225313</c:v>
                </c:pt>
                <c:pt idx="391">
                  <c:v>-0.227995</c:v>
                </c:pt>
                <c:pt idx="392">
                  <c:v>-0.23051</c:v>
                </c:pt>
                <c:pt idx="393">
                  <c:v>-0.232896</c:v>
                </c:pt>
                <c:pt idx="394">
                  <c:v>-0.235177</c:v>
                </c:pt>
                <c:pt idx="395">
                  <c:v>-0.237356</c:v>
                </c:pt>
                <c:pt idx="396">
                  <c:v>-0.239414</c:v>
                </c:pt>
                <c:pt idx="397">
                  <c:v>-0.241316</c:v>
                </c:pt>
                <c:pt idx="398">
                  <c:v>-0.243016</c:v>
                </c:pt>
                <c:pt idx="399">
                  <c:v>-0.244461</c:v>
                </c:pt>
                <c:pt idx="400">
                  <c:v>-0.245601</c:v>
                </c:pt>
                <c:pt idx="401">
                  <c:v>-0.246394</c:v>
                </c:pt>
                <c:pt idx="402">
                  <c:v>-0.246819</c:v>
                </c:pt>
                <c:pt idx="403">
                  <c:v>-0.246874</c:v>
                </c:pt>
                <c:pt idx="404">
                  <c:v>-0.246576</c:v>
                </c:pt>
                <c:pt idx="405">
                  <c:v>-0.245964</c:v>
                </c:pt>
                <c:pt idx="406">
                  <c:v>-0.245084</c:v>
                </c:pt>
                <c:pt idx="407">
                  <c:v>-0.243982</c:v>
                </c:pt>
                <c:pt idx="408">
                  <c:v>-0.242697</c:v>
                </c:pt>
                <c:pt idx="409">
                  <c:v>-0.241248</c:v>
                </c:pt>
                <c:pt idx="410">
                  <c:v>-0.239636</c:v>
                </c:pt>
                <c:pt idx="411">
                  <c:v>-0.237846</c:v>
                </c:pt>
                <c:pt idx="412">
                  <c:v>-0.235855</c:v>
                </c:pt>
                <c:pt idx="413">
                  <c:v>-0.233639</c:v>
                </c:pt>
                <c:pt idx="414">
                  <c:v>-0.231181</c:v>
                </c:pt>
                <c:pt idx="415">
                  <c:v>-0.228481</c:v>
                </c:pt>
                <c:pt idx="416">
                  <c:v>-0.225548</c:v>
                </c:pt>
                <c:pt idx="417">
                  <c:v>-0.222397</c:v>
                </c:pt>
                <c:pt idx="418">
                  <c:v>-0.219045</c:v>
                </c:pt>
                <c:pt idx="419">
                  <c:v>-0.215496</c:v>
                </c:pt>
                <c:pt idx="420">
                  <c:v>-0.211745</c:v>
                </c:pt>
                <c:pt idx="421">
                  <c:v>-0.207778</c:v>
                </c:pt>
                <c:pt idx="422">
                  <c:v>-0.203577</c:v>
                </c:pt>
                <c:pt idx="423">
                  <c:v>-0.199131</c:v>
                </c:pt>
                <c:pt idx="424">
                  <c:v>-0.194448</c:v>
                </c:pt>
                <c:pt idx="425">
                  <c:v>-0.189552</c:v>
                </c:pt>
                <c:pt idx="426">
                  <c:v>-0.184488</c:v>
                </c:pt>
                <c:pt idx="427">
                  <c:v>-0.179306</c:v>
                </c:pt>
                <c:pt idx="428">
                  <c:v>-0.174045</c:v>
                </c:pt>
                <c:pt idx="429">
                  <c:v>-0.168723</c:v>
                </c:pt>
                <c:pt idx="430">
                  <c:v>-0.163323</c:v>
                </c:pt>
                <c:pt idx="431">
                  <c:v>-0.157798</c:v>
                </c:pt>
                <c:pt idx="432">
                  <c:v>-0.152081</c:v>
                </c:pt>
                <c:pt idx="433">
                  <c:v>-0.146107</c:v>
                </c:pt>
                <c:pt idx="434">
                  <c:v>-0.139835</c:v>
                </c:pt>
                <c:pt idx="435">
                  <c:v>-0.13327</c:v>
                </c:pt>
                <c:pt idx="436">
                  <c:v>-0.126472</c:v>
                </c:pt>
                <c:pt idx="437">
                  <c:v>-0.119548</c:v>
                </c:pt>
                <c:pt idx="438">
                  <c:v>-0.112629</c:v>
                </c:pt>
                <c:pt idx="439">
                  <c:v>-0.105845</c:v>
                </c:pt>
                <c:pt idx="440">
                  <c:v>-0.099283</c:v>
                </c:pt>
                <c:pt idx="441">
                  <c:v>-0.0929661</c:v>
                </c:pt>
                <c:pt idx="442">
                  <c:v>-0.0868401</c:v>
                </c:pt>
                <c:pt idx="443">
                  <c:v>-0.0807829</c:v>
                </c:pt>
                <c:pt idx="444">
                  <c:v>-0.0746304</c:v>
                </c:pt>
                <c:pt idx="445">
                  <c:v>-0.0682161</c:v>
                </c:pt>
                <c:pt idx="446">
                  <c:v>-0.0614117</c:v>
                </c:pt>
                <c:pt idx="447">
                  <c:v>-0.05416</c:v>
                </c:pt>
                <c:pt idx="448">
                  <c:v>-0.0464896</c:v>
                </c:pt>
                <c:pt idx="449">
                  <c:v>-0.0385089</c:v>
                </c:pt>
                <c:pt idx="450">
                  <c:v>-0.0303802</c:v>
                </c:pt>
                <c:pt idx="451">
                  <c:v>-0.0222794</c:v>
                </c:pt>
                <c:pt idx="452">
                  <c:v>-0.0143547</c:v>
                </c:pt>
                <c:pt idx="453">
                  <c:v>-0.00669139</c:v>
                </c:pt>
                <c:pt idx="454">
                  <c:v>0.000705349</c:v>
                </c:pt>
                <c:pt idx="455">
                  <c:v>0.00790766</c:v>
                </c:pt>
                <c:pt idx="456">
                  <c:v>0.0150425</c:v>
                </c:pt>
                <c:pt idx="457">
                  <c:v>0.0222562</c:v>
                </c:pt>
                <c:pt idx="458">
                  <c:v>0.0296751</c:v>
                </c:pt>
                <c:pt idx="459">
                  <c:v>0.0373733</c:v>
                </c:pt>
                <c:pt idx="460">
                  <c:v>0.0453535</c:v>
                </c:pt>
                <c:pt idx="461">
                  <c:v>0.0535473</c:v>
                </c:pt>
                <c:pt idx="462">
                  <c:v>0.0618316</c:v>
                </c:pt>
                <c:pt idx="463">
                  <c:v>0.0700574</c:v>
                </c:pt>
                <c:pt idx="464">
                  <c:v>0.0780833</c:v>
                </c:pt>
                <c:pt idx="465">
                  <c:v>0.0858038</c:v>
                </c:pt>
                <c:pt idx="466">
                  <c:v>0.0931674</c:v>
                </c:pt>
                <c:pt idx="467">
                  <c:v>0.10018</c:v>
                </c:pt>
                <c:pt idx="468">
                  <c:v>0.106898</c:v>
                </c:pt>
                <c:pt idx="469">
                  <c:v>0.113404</c:v>
                </c:pt>
                <c:pt idx="470">
                  <c:v>0.119786</c:v>
                </c:pt>
                <c:pt idx="471">
                  <c:v>0.12612</c:v>
                </c:pt>
                <c:pt idx="472">
                  <c:v>0.13245</c:v>
                </c:pt>
                <c:pt idx="473">
                  <c:v>0.138784</c:v>
                </c:pt>
                <c:pt idx="474">
                  <c:v>0.145103</c:v>
                </c:pt>
                <c:pt idx="475">
                  <c:v>0.151369</c:v>
                </c:pt>
                <c:pt idx="476">
                  <c:v>0.157537</c:v>
                </c:pt>
                <c:pt idx="477">
                  <c:v>0.163565</c:v>
                </c:pt>
                <c:pt idx="478">
                  <c:v>0.169427</c:v>
                </c:pt>
                <c:pt idx="479">
                  <c:v>0.175109</c:v>
                </c:pt>
                <c:pt idx="480">
                  <c:v>0.180607</c:v>
                </c:pt>
                <c:pt idx="481">
                  <c:v>0.185921</c:v>
                </c:pt>
                <c:pt idx="482">
                  <c:v>0.191051</c:v>
                </c:pt>
                <c:pt idx="483">
                  <c:v>0.195992</c:v>
                </c:pt>
                <c:pt idx="484">
                  <c:v>0.200732</c:v>
                </c:pt>
                <c:pt idx="485">
                  <c:v>0.205257</c:v>
                </c:pt>
                <c:pt idx="486">
                  <c:v>0.209551</c:v>
                </c:pt>
                <c:pt idx="487">
                  <c:v>0.213604</c:v>
                </c:pt>
                <c:pt idx="488">
                  <c:v>0.217406</c:v>
                </c:pt>
                <c:pt idx="489">
                  <c:v>0.220954</c:v>
                </c:pt>
                <c:pt idx="490">
                  <c:v>0.224242</c:v>
                </c:pt>
                <c:pt idx="491">
                  <c:v>0.22726</c:v>
                </c:pt>
                <c:pt idx="492">
                  <c:v>0.229992</c:v>
                </c:pt>
                <c:pt idx="493">
                  <c:v>0.232417</c:v>
                </c:pt>
                <c:pt idx="494">
                  <c:v>0.234516</c:v>
                </c:pt>
                <c:pt idx="495">
                  <c:v>0.236274</c:v>
                </c:pt>
                <c:pt idx="496">
                  <c:v>0.237699</c:v>
                </c:pt>
                <c:pt idx="497">
                  <c:v>0.238815</c:v>
                </c:pt>
                <c:pt idx="498">
                  <c:v>0.239675</c:v>
                </c:pt>
                <c:pt idx="499">
                  <c:v>0.240347</c:v>
                </c:pt>
                <c:pt idx="500">
                  <c:v>0.240908</c:v>
                </c:pt>
                <c:pt idx="501">
                  <c:v>0.241425</c:v>
                </c:pt>
                <c:pt idx="502">
                  <c:v>0.241942</c:v>
                </c:pt>
                <c:pt idx="503">
                  <c:v>0.242466</c:v>
                </c:pt>
                <c:pt idx="504">
                  <c:v>0.242965</c:v>
                </c:pt>
                <c:pt idx="505">
                  <c:v>0.243372</c:v>
                </c:pt>
                <c:pt idx="506">
                  <c:v>0.243597</c:v>
                </c:pt>
                <c:pt idx="507">
                  <c:v>0.243541</c:v>
                </c:pt>
                <c:pt idx="508">
                  <c:v>0.243123</c:v>
                </c:pt>
                <c:pt idx="509">
                  <c:v>0.242286</c:v>
                </c:pt>
                <c:pt idx="510">
                  <c:v>0.24101</c:v>
                </c:pt>
                <c:pt idx="511">
                  <c:v>0.239313</c:v>
                </c:pt>
                <c:pt idx="512">
                  <c:v>0.237239</c:v>
                </c:pt>
                <c:pt idx="513">
                  <c:v>0.234851</c:v>
                </c:pt>
                <c:pt idx="514">
                  <c:v>0.23221</c:v>
                </c:pt>
                <c:pt idx="515">
                  <c:v>0.229365</c:v>
                </c:pt>
                <c:pt idx="516">
                  <c:v>0.226349</c:v>
                </c:pt>
                <c:pt idx="517">
                  <c:v>0.223169</c:v>
                </c:pt>
                <c:pt idx="518">
                  <c:v>0.219817</c:v>
                </c:pt>
                <c:pt idx="519">
                  <c:v>0.21627</c:v>
                </c:pt>
                <c:pt idx="520">
                  <c:v>0.212506</c:v>
                </c:pt>
                <c:pt idx="521">
                  <c:v>0.208502</c:v>
                </c:pt>
                <c:pt idx="522">
                  <c:v>0.204248</c:v>
                </c:pt>
                <c:pt idx="523">
                  <c:v>0.199746</c:v>
                </c:pt>
                <c:pt idx="524">
                  <c:v>0.195011</c:v>
                </c:pt>
                <c:pt idx="525">
                  <c:v>0.190067</c:v>
                </c:pt>
                <c:pt idx="526">
                  <c:v>0.184947</c:v>
                </c:pt>
                <c:pt idx="527">
                  <c:v>0.17969</c:v>
                </c:pt>
                <c:pt idx="528">
                  <c:v>0.174328</c:v>
                </c:pt>
                <c:pt idx="529">
                  <c:v>0.168892</c:v>
                </c:pt>
                <c:pt idx="530">
                  <c:v>0.163395</c:v>
                </c:pt>
                <c:pt idx="531">
                  <c:v>0.157839</c:v>
                </c:pt>
                <c:pt idx="532">
                  <c:v>0.15221</c:v>
                </c:pt>
                <c:pt idx="533">
                  <c:v>0.14648</c:v>
                </c:pt>
                <c:pt idx="534">
                  <c:v>0.140617</c:v>
                </c:pt>
                <c:pt idx="535">
                  <c:v>0.134595</c:v>
                </c:pt>
                <c:pt idx="536">
                  <c:v>0.128399</c:v>
                </c:pt>
                <c:pt idx="537">
                  <c:v>0.122039</c:v>
                </c:pt>
                <c:pt idx="538">
                  <c:v>0.115545</c:v>
                </c:pt>
                <c:pt idx="539">
                  <c:v>0.108963</c:v>
                </c:pt>
                <c:pt idx="540">
                  <c:v>0.102344</c:v>
                </c:pt>
                <c:pt idx="541">
                  <c:v>0.0957288</c:v>
                </c:pt>
                <c:pt idx="542">
                  <c:v>0.08913</c:v>
                </c:pt>
                <c:pt idx="543">
                  <c:v>0.0825262</c:v>
                </c:pt>
                <c:pt idx="544">
                  <c:v>0.075862</c:v>
                </c:pt>
                <c:pt idx="545">
                  <c:v>0.069059</c:v>
                </c:pt>
                <c:pt idx="546">
                  <c:v>0.0620358</c:v>
                </c:pt>
                <c:pt idx="547">
                  <c:v>0.0547304</c:v>
                </c:pt>
                <c:pt idx="548">
                  <c:v>0.0471203</c:v>
                </c:pt>
                <c:pt idx="549">
                  <c:v>0.0392319</c:v>
                </c:pt>
                <c:pt idx="550">
                  <c:v>0.0311379</c:v>
                </c:pt>
                <c:pt idx="551">
                  <c:v>0.0229416</c:v>
                </c:pt>
                <c:pt idx="552">
                  <c:v>0.0147519</c:v>
                </c:pt>
                <c:pt idx="553">
                  <c:v>0.00665753</c:v>
                </c:pt>
                <c:pt idx="554">
                  <c:v>-0.00129267</c:v>
                </c:pt>
                <c:pt idx="555">
                  <c:v>-0.00909742</c:v>
                </c:pt>
                <c:pt idx="556">
                  <c:v>-0.0167961</c:v>
                </c:pt>
                <c:pt idx="557">
                  <c:v>-0.0244496</c:v>
                </c:pt>
                <c:pt idx="558">
                  <c:v>-0.0321158</c:v>
                </c:pt>
                <c:pt idx="559">
                  <c:v>-0.039827</c:v>
                </c:pt>
                <c:pt idx="560">
                  <c:v>-0.0475776</c:v>
                </c:pt>
                <c:pt idx="561">
                  <c:v>-0.0553257</c:v>
                </c:pt>
                <c:pt idx="562">
                  <c:v>-0.0630078</c:v>
                </c:pt>
                <c:pt idx="563">
                  <c:v>-0.0705618</c:v>
                </c:pt>
                <c:pt idx="564">
                  <c:v>-0.0779498</c:v>
                </c:pt>
                <c:pt idx="565">
                  <c:v>-0.0851715</c:v>
                </c:pt>
                <c:pt idx="566">
                  <c:v>-0.0922652</c:v>
                </c:pt>
                <c:pt idx="567">
                  <c:v>-0.0992923</c:v>
                </c:pt>
                <c:pt idx="568">
                  <c:v>-0.106313</c:v>
                </c:pt>
                <c:pt idx="569">
                  <c:v>-0.11336</c:v>
                </c:pt>
                <c:pt idx="570">
                  <c:v>-0.120422</c:v>
                </c:pt>
                <c:pt idx="571">
                  <c:v>-0.127436</c:v>
                </c:pt>
                <c:pt idx="572">
                  <c:v>-0.13431</c:v>
                </c:pt>
                <c:pt idx="573">
                  <c:v>-0.140944</c:v>
                </c:pt>
                <c:pt idx="574">
                  <c:v>-0.147266</c:v>
                </c:pt>
                <c:pt idx="575">
                  <c:v>-0.153259</c:v>
                </c:pt>
                <c:pt idx="576">
                  <c:v>-0.158971</c:v>
                </c:pt>
                <c:pt idx="577">
                  <c:v>-0.164504</c:v>
                </c:pt>
                <c:pt idx="578">
                  <c:v>-0.169986</c:v>
                </c:pt>
                <c:pt idx="579">
                  <c:v>-0.175529</c:v>
                </c:pt>
                <c:pt idx="580">
                  <c:v>-0.181191</c:v>
                </c:pt>
                <c:pt idx="581">
                  <c:v>-0.186947</c:v>
                </c:pt>
                <c:pt idx="582">
                  <c:v>-0.192693</c:v>
                </c:pt>
                <c:pt idx="583">
                  <c:v>-0.198263</c:v>
                </c:pt>
                <c:pt idx="584">
                  <c:v>-0.203472</c:v>
                </c:pt>
                <c:pt idx="585">
                  <c:v>-0.208166</c:v>
                </c:pt>
                <c:pt idx="586">
                  <c:v>-0.212265</c:v>
                </c:pt>
                <c:pt idx="587">
                  <c:v>-0.215781</c:v>
                </c:pt>
                <c:pt idx="588">
                  <c:v>-0.218816</c:v>
                </c:pt>
                <c:pt idx="589">
                  <c:v>-0.221534</c:v>
                </c:pt>
                <c:pt idx="590">
                  <c:v>-0.22411</c:v>
                </c:pt>
                <c:pt idx="591">
                  <c:v>-0.226682</c:v>
                </c:pt>
                <c:pt idx="592">
                  <c:v>-0.229315</c:v>
                </c:pt>
                <c:pt idx="593">
                  <c:v>-0.231984</c:v>
                </c:pt>
                <c:pt idx="594">
                  <c:v>-0.234585</c:v>
                </c:pt>
                <c:pt idx="595">
                  <c:v>-0.236969</c:v>
                </c:pt>
                <c:pt idx="596">
                  <c:v>-0.238989</c:v>
                </c:pt>
                <c:pt idx="597">
                  <c:v>-0.240542</c:v>
                </c:pt>
                <c:pt idx="598">
                  <c:v>-0.241602</c:v>
                </c:pt>
                <c:pt idx="599">
                  <c:v>-0.242223</c:v>
                </c:pt>
                <c:pt idx="600">
                  <c:v>-0.24252</c:v>
                </c:pt>
                <c:pt idx="601">
                  <c:v>-0.24264</c:v>
                </c:pt>
                <c:pt idx="602">
                  <c:v>-0.242714</c:v>
                </c:pt>
                <c:pt idx="603">
                  <c:v>-0.242821</c:v>
                </c:pt>
                <c:pt idx="604">
                  <c:v>-0.242967</c:v>
                </c:pt>
                <c:pt idx="605">
                  <c:v>-0.243087</c:v>
                </c:pt>
                <c:pt idx="606">
                  <c:v>-0.243064</c:v>
                </c:pt>
                <c:pt idx="607">
                  <c:v>-0.24276</c:v>
                </c:pt>
                <c:pt idx="608">
                  <c:v>-0.242056</c:v>
                </c:pt>
                <c:pt idx="609">
                  <c:v>-0.240882</c:v>
                </c:pt>
                <c:pt idx="610">
                  <c:v>-0.239227</c:v>
                </c:pt>
                <c:pt idx="611">
                  <c:v>-0.237143</c:v>
                </c:pt>
                <c:pt idx="612">
                  <c:v>-0.23472</c:v>
                </c:pt>
                <c:pt idx="613">
                  <c:v>-0.232066</c:v>
                </c:pt>
                <c:pt idx="614">
                  <c:v>-0.229269</c:v>
                </c:pt>
                <c:pt idx="615">
                  <c:v>-0.226384</c:v>
                </c:pt>
                <c:pt idx="616">
                  <c:v>-0.223414</c:v>
                </c:pt>
                <c:pt idx="617">
                  <c:v>-0.220321</c:v>
                </c:pt>
                <c:pt idx="618">
                  <c:v>-0.217037</c:v>
                </c:pt>
                <c:pt idx="619">
                  <c:v>-0.213486</c:v>
                </c:pt>
                <c:pt idx="620">
                  <c:v>-0.20961</c:v>
                </c:pt>
                <c:pt idx="621">
                  <c:v>-0.205383</c:v>
                </c:pt>
                <c:pt idx="622">
                  <c:v>-0.200827</c:v>
                </c:pt>
                <c:pt idx="623">
                  <c:v>-0.196</c:v>
                </c:pt>
                <c:pt idx="624">
                  <c:v>-0.19099</c:v>
                </c:pt>
                <c:pt idx="625">
                  <c:v>-0.185892</c:v>
                </c:pt>
                <c:pt idx="626">
                  <c:v>-0.180784</c:v>
                </c:pt>
                <c:pt idx="627">
                  <c:v>-0.17571</c:v>
                </c:pt>
                <c:pt idx="628">
                  <c:v>-0.170666</c:v>
                </c:pt>
                <c:pt idx="629">
                  <c:v>-0.165602</c:v>
                </c:pt>
                <c:pt idx="630">
                  <c:v>-0.160433</c:v>
                </c:pt>
                <c:pt idx="631">
                  <c:v>-0.155061</c:v>
                </c:pt>
                <c:pt idx="632">
                  <c:v>-0.149403</c:v>
                </c:pt>
                <c:pt idx="633">
                  <c:v>-0.143413</c:v>
                </c:pt>
                <c:pt idx="634">
                  <c:v>-0.137103</c:v>
                </c:pt>
                <c:pt idx="635">
                  <c:v>-0.130544</c:v>
                </c:pt>
                <c:pt idx="636">
                  <c:v>-0.12385</c:v>
                </c:pt>
                <c:pt idx="637">
                  <c:v>-0.117157</c:v>
                </c:pt>
                <c:pt idx="638">
                  <c:v>-0.110589</c:v>
                </c:pt>
                <c:pt idx="639">
                  <c:v>-0.104219</c:v>
                </c:pt>
                <c:pt idx="640">
                  <c:v>-0.098054</c:v>
                </c:pt>
                <c:pt idx="641">
                  <c:v>-0.0920248</c:v>
                </c:pt>
                <c:pt idx="642">
                  <c:v>-0.0860027</c:v>
                </c:pt>
                <c:pt idx="643">
                  <c:v>-0.0798303</c:v>
                </c:pt>
                <c:pt idx="644">
                  <c:v>-0.0733617</c:v>
                </c:pt>
                <c:pt idx="645">
                  <c:v>-0.0665019</c:v>
                </c:pt>
                <c:pt idx="646">
                  <c:v>-0.0592321</c:v>
                </c:pt>
                <c:pt idx="647">
                  <c:v>-0.0516155</c:v>
                </c:pt>
                <c:pt idx="648">
                  <c:v>-0.0437801</c:v>
                </c:pt>
                <c:pt idx="649">
                  <c:v>-0.0358841</c:v>
                </c:pt>
                <c:pt idx="650">
                  <c:v>-0.0280723</c:v>
                </c:pt>
                <c:pt idx="651">
                  <c:v>-0.0204377</c:v>
                </c:pt>
                <c:pt idx="652">
                  <c:v>-0.0129985</c:v>
                </c:pt>
                <c:pt idx="653">
                  <c:v>-0.00569726</c:v>
                </c:pt>
                <c:pt idx="654">
                  <c:v>0.00157708</c:v>
                </c:pt>
                <c:pt idx="655">
                  <c:v>0.00895159</c:v>
                </c:pt>
                <c:pt idx="656">
                  <c:v>0.0165275</c:v>
                </c:pt>
                <c:pt idx="657">
                  <c:v>0.0243466</c:v>
                </c:pt>
                <c:pt idx="658">
                  <c:v>0.0323768</c:v>
                </c:pt>
                <c:pt idx="659">
                  <c:v>0.0405202</c:v>
                </c:pt>
                <c:pt idx="660">
                  <c:v>0.0486408</c:v>
                </c:pt>
                <c:pt idx="661">
                  <c:v>0.0566045</c:v>
                </c:pt>
                <c:pt idx="662">
                  <c:v>0.0643172</c:v>
                </c:pt>
                <c:pt idx="663">
                  <c:v>0.0717497</c:v>
                </c:pt>
                <c:pt idx="664">
                  <c:v>0.078943</c:v>
                </c:pt>
                <c:pt idx="665">
                  <c:v>0.0859918</c:v>
                </c:pt>
                <c:pt idx="666">
                  <c:v>0.0930116</c:v>
                </c:pt>
                <c:pt idx="667">
                  <c:v>0.100101</c:v>
                </c:pt>
                <c:pt idx="668">
                  <c:v>0.10731</c:v>
                </c:pt>
                <c:pt idx="669">
                  <c:v>0.114625</c:v>
                </c:pt>
                <c:pt idx="670">
                  <c:v>0.121968</c:v>
                </c:pt>
                <c:pt idx="671">
                  <c:v>0.129226</c:v>
                </c:pt>
                <c:pt idx="672">
                  <c:v>0.136276</c:v>
                </c:pt>
                <c:pt idx="673">
                  <c:v>0.143024</c:v>
                </c:pt>
                <c:pt idx="674">
                  <c:v>0.14942</c:v>
                </c:pt>
                <c:pt idx="675">
                  <c:v>0.155473</c:v>
                </c:pt>
                <c:pt idx="676">
                  <c:v>0.161238</c:v>
                </c:pt>
                <c:pt idx="677">
                  <c:v>0.166793</c:v>
                </c:pt>
                <c:pt idx="678">
                  <c:v>0.172216</c:v>
                </c:pt>
                <c:pt idx="679">
                  <c:v>0.17756</c:v>
                </c:pt>
                <c:pt idx="680">
                  <c:v>0.182839</c:v>
                </c:pt>
                <c:pt idx="681">
                  <c:v>0.188034</c:v>
                </c:pt>
                <c:pt idx="682">
                  <c:v>0.1931</c:v>
                </c:pt>
                <c:pt idx="683">
                  <c:v>0.197983</c:v>
                </c:pt>
                <c:pt idx="684">
                  <c:v>0.20264</c:v>
                </c:pt>
                <c:pt idx="685">
                  <c:v>0.207045</c:v>
                </c:pt>
                <c:pt idx="686">
                  <c:v>0.211195</c:v>
                </c:pt>
                <c:pt idx="687">
                  <c:v>0.215095</c:v>
                </c:pt>
                <c:pt idx="688">
                  <c:v>0.218756</c:v>
                </c:pt>
                <c:pt idx="689">
                  <c:v>0.222178</c:v>
                </c:pt>
                <c:pt idx="690">
                  <c:v>0.225349</c:v>
                </c:pt>
                <c:pt idx="691">
                  <c:v>0.228247</c:v>
                </c:pt>
                <c:pt idx="692">
                  <c:v>0.230849</c:v>
                </c:pt>
                <c:pt idx="693">
                  <c:v>0.233145</c:v>
                </c:pt>
                <c:pt idx="694">
                  <c:v>0.23515</c:v>
                </c:pt>
                <c:pt idx="695">
                  <c:v>0.236905</c:v>
                </c:pt>
                <c:pt idx="696">
                  <c:v>0.238471</c:v>
                </c:pt>
                <c:pt idx="697">
                  <c:v>0.239919</c:v>
                </c:pt>
                <c:pt idx="698">
                  <c:v>0.241308</c:v>
                </c:pt>
                <c:pt idx="699">
                  <c:v>0.242671</c:v>
                </c:pt>
                <c:pt idx="700">
                  <c:v>0.243997</c:v>
                </c:pt>
                <c:pt idx="701">
                  <c:v>0.245233</c:v>
                </c:pt>
                <c:pt idx="702">
                  <c:v>0.246294</c:v>
                </c:pt>
                <c:pt idx="703">
                  <c:v>0.247078</c:v>
                </c:pt>
                <c:pt idx="704">
                  <c:v>0.247491</c:v>
                </c:pt>
                <c:pt idx="705">
                  <c:v>0.247468</c:v>
                </c:pt>
                <c:pt idx="706">
                  <c:v>0.246988</c:v>
                </c:pt>
                <c:pt idx="707">
                  <c:v>0.246078</c:v>
                </c:pt>
                <c:pt idx="708">
                  <c:v>0.244808</c:v>
                </c:pt>
                <c:pt idx="709">
                  <c:v>0.243271</c:v>
                </c:pt>
                <c:pt idx="710">
                  <c:v>0.241562</c:v>
                </c:pt>
                <c:pt idx="711">
                  <c:v>0.239755</c:v>
                </c:pt>
                <c:pt idx="712">
                  <c:v>0.237887</c:v>
                </c:pt>
                <c:pt idx="713">
                  <c:v>0.235945</c:v>
                </c:pt>
                <c:pt idx="714">
                  <c:v>0.233875</c:v>
                </c:pt>
                <c:pt idx="715">
                  <c:v>0.231594</c:v>
                </c:pt>
                <c:pt idx="716">
                  <c:v>0.229007</c:v>
                </c:pt>
                <c:pt idx="717">
                  <c:v>0.22604</c:v>
                </c:pt>
                <c:pt idx="718">
                  <c:v>0.22265</c:v>
                </c:pt>
                <c:pt idx="719">
                  <c:v>0.218848</c:v>
                </c:pt>
                <c:pt idx="720">
                  <c:v>0.214693</c:v>
                </c:pt>
                <c:pt idx="721">
                  <c:v>0.210281</c:v>
                </c:pt>
                <c:pt idx="722">
                  <c:v>0.205727</c:v>
                </c:pt>
                <c:pt idx="723">
                  <c:v>0.201132</c:v>
                </c:pt>
                <c:pt idx="724">
                  <c:v>0.196563</c:v>
                </c:pt>
                <c:pt idx="725">
                  <c:v>0.192034</c:v>
                </c:pt>
                <c:pt idx="726">
                  <c:v>0.187499</c:v>
                </c:pt>
                <c:pt idx="727">
                  <c:v>0.182869</c:v>
                </c:pt>
                <c:pt idx="728">
                  <c:v>0.178028</c:v>
                </c:pt>
                <c:pt idx="729">
                  <c:v>0.172872</c:v>
                </c:pt>
                <c:pt idx="730">
                  <c:v>0.167328</c:v>
                </c:pt>
                <c:pt idx="731">
                  <c:v>0.161383</c:v>
                </c:pt>
                <c:pt idx="732">
                  <c:v>0.155084</c:v>
                </c:pt>
                <c:pt idx="733">
                  <c:v>0.148531</c:v>
                </c:pt>
                <c:pt idx="734">
                  <c:v>0.14185</c:v>
                </c:pt>
                <c:pt idx="735">
                  <c:v>0.135164</c:v>
                </c:pt>
                <c:pt idx="736">
                  <c:v>0.128568</c:v>
                </c:pt>
                <c:pt idx="737">
                  <c:v>0.122107</c:v>
                </c:pt>
                <c:pt idx="738">
                  <c:v>0.115775</c:v>
                </c:pt>
                <c:pt idx="739">
                  <c:v>0.109523</c:v>
                </c:pt>
                <c:pt idx="740">
                  <c:v>0.103285</c:v>
                </c:pt>
                <c:pt idx="741">
                  <c:v>0.0969909</c:v>
                </c:pt>
                <c:pt idx="742">
                  <c:v>0.0905962</c:v>
                </c:pt>
                <c:pt idx="743">
                  <c:v>0.0840813</c:v>
                </c:pt>
                <c:pt idx="744">
                  <c:v>0.0774505</c:v>
                </c:pt>
                <c:pt idx="745">
                  <c:v>0.0707171</c:v>
                </c:pt>
                <c:pt idx="746">
                  <c:v>0.0638873</c:v>
                </c:pt>
                <c:pt idx="747">
                  <c:v>0.056948</c:v>
                </c:pt>
                <c:pt idx="748">
                  <c:v>0.0498642</c:v>
                </c:pt>
                <c:pt idx="749">
                  <c:v>0.042588</c:v>
                </c:pt>
                <c:pt idx="750">
                  <c:v>0.0350765</c:v>
                </c:pt>
                <c:pt idx="751">
                  <c:v>0.0273108</c:v>
                </c:pt>
                <c:pt idx="752">
                  <c:v>0.0193104</c:v>
                </c:pt>
                <c:pt idx="753">
                  <c:v>0.0111351</c:v>
                </c:pt>
                <c:pt idx="754">
                  <c:v>0.00287338</c:v>
                </c:pt>
                <c:pt idx="755">
                  <c:v>-0.00537967</c:v>
                </c:pt>
                <c:pt idx="756">
                  <c:v>-0.0135479</c:v>
                </c:pt>
                <c:pt idx="757">
                  <c:v>-0.0215945</c:v>
                </c:pt>
                <c:pt idx="758">
                  <c:v>-0.0295289</c:v>
                </c:pt>
                <c:pt idx="759">
                  <c:v>-0.0373984</c:v>
                </c:pt>
                <c:pt idx="760">
                  <c:v>-0.0452651</c:v>
                </c:pt>
                <c:pt idx="761">
                  <c:v>-0.0531782</c:v>
                </c:pt>
                <c:pt idx="762">
                  <c:v>-0.0611488</c:v>
                </c:pt>
                <c:pt idx="763">
                  <c:v>-0.069139</c:v>
                </c:pt>
                <c:pt idx="764">
                  <c:v>-0.0770684</c:v>
                </c:pt>
                <c:pt idx="765">
                  <c:v>-0.0848374</c:v>
                </c:pt>
                <c:pt idx="766">
                  <c:v>-0.0923588</c:v>
                </c:pt>
                <c:pt idx="767">
                  <c:v>-0.0995877</c:v>
                </c:pt>
                <c:pt idx="768">
                  <c:v>-0.106538</c:v>
                </c:pt>
                <c:pt idx="769">
                  <c:v>-0.11328</c:v>
                </c:pt>
                <c:pt idx="770">
                  <c:v>-0.119916</c:v>
                </c:pt>
                <c:pt idx="771">
                  <c:v>-0.126544</c:v>
                </c:pt>
                <c:pt idx="772">
                  <c:v>-0.133223</c:v>
                </c:pt>
                <c:pt idx="773">
                  <c:v>-0.139946</c:v>
                </c:pt>
                <c:pt idx="774">
                  <c:v>-0.14664</c:v>
                </c:pt>
                <c:pt idx="775">
                  <c:v>-0.15318</c:v>
                </c:pt>
                <c:pt idx="776">
                  <c:v>-0.159433</c:v>
                </c:pt>
                <c:pt idx="777">
                  <c:v>-0.165297</c:v>
                </c:pt>
                <c:pt idx="778">
                  <c:v>-0.17074</c:v>
                </c:pt>
                <c:pt idx="779">
                  <c:v>-0.175807</c:v>
                </c:pt>
                <c:pt idx="780">
                  <c:v>-0.180612</c:v>
                </c:pt>
                <c:pt idx="781">
                  <c:v>-0.185299</c:v>
                </c:pt>
                <c:pt idx="782">
                  <c:v>-0.189997</c:v>
                </c:pt>
                <c:pt idx="783">
                  <c:v>-0.194777</c:v>
                </c:pt>
                <c:pt idx="784">
                  <c:v>-0.199623</c:v>
                </c:pt>
                <c:pt idx="785">
                  <c:v>-0.204439</c:v>
                </c:pt>
                <c:pt idx="786">
                  <c:v>-0.209074</c:v>
                </c:pt>
                <c:pt idx="787">
                  <c:v>-0.21337</c:v>
                </c:pt>
                <c:pt idx="788">
                  <c:v>-0.217209</c:v>
                </c:pt>
                <c:pt idx="789">
                  <c:v>-0.220549</c:v>
                </c:pt>
                <c:pt idx="790">
                  <c:v>-0.223433</c:v>
                </c:pt>
                <c:pt idx="791">
                  <c:v>-0.225974</c:v>
                </c:pt>
                <c:pt idx="792">
                  <c:v>-0.228315</c:v>
                </c:pt>
                <c:pt idx="793">
                  <c:v>-0.23058</c:v>
                </c:pt>
                <c:pt idx="794">
                  <c:v>-0.232834</c:v>
                </c:pt>
                <c:pt idx="795">
                  <c:v>-0.235068</c:v>
                </c:pt>
                <c:pt idx="796">
                  <c:v>-0.237196</c:v>
                </c:pt>
                <c:pt idx="797">
                  <c:v>-0.239096</c:v>
                </c:pt>
                <c:pt idx="798">
                  <c:v>-0.240641</c:v>
                </c:pt>
                <c:pt idx="799">
                  <c:v>-0.241747</c:v>
                </c:pt>
                <c:pt idx="800">
                  <c:v>-0.242395</c:v>
                </c:pt>
                <c:pt idx="801">
                  <c:v>-0.24263</c:v>
                </c:pt>
                <c:pt idx="802">
                  <c:v>-0.242542</c:v>
                </c:pt>
                <c:pt idx="803">
                  <c:v>-0.242232</c:v>
                </c:pt>
                <c:pt idx="804">
                  <c:v>-0.241776</c:v>
                </c:pt>
                <c:pt idx="805">
                  <c:v>-0.2412</c:v>
                </c:pt>
                <c:pt idx="806">
                  <c:v>-0.240481</c:v>
                </c:pt>
                <c:pt idx="807">
                  <c:v>-0.239561</c:v>
                </c:pt>
                <c:pt idx="808">
                  <c:v>-0.238378</c:v>
                </c:pt>
                <c:pt idx="809">
                  <c:v>-0.236897</c:v>
                </c:pt>
                <c:pt idx="810">
                  <c:v>-0.235129</c:v>
                </c:pt>
                <c:pt idx="811">
                  <c:v>-0.233133</c:v>
                </c:pt>
                <c:pt idx="812">
                  <c:v>-0.23099</c:v>
                </c:pt>
                <c:pt idx="813">
                  <c:v>-0.228776</c:v>
                </c:pt>
                <c:pt idx="814">
                  <c:v>-0.226523</c:v>
                </c:pt>
                <c:pt idx="815">
                  <c:v>-0.224199</c:v>
                </c:pt>
                <c:pt idx="816">
                  <c:v>-0.221712</c:v>
                </c:pt>
                <c:pt idx="817">
                  <c:v>-0.218927</c:v>
                </c:pt>
                <c:pt idx="818">
                  <c:v>-0.215717</c:v>
                </c:pt>
                <c:pt idx="819">
                  <c:v>-0.211999</c:v>
                </c:pt>
                <c:pt idx="820">
                  <c:v>-0.207775</c:v>
                </c:pt>
                <c:pt idx="821">
                  <c:v>-0.203138</c:v>
                </c:pt>
                <c:pt idx="822">
                  <c:v>-0.198252</c:v>
                </c:pt>
                <c:pt idx="823">
                  <c:v>-0.193312</c:v>
                </c:pt>
                <c:pt idx="824">
                  <c:v>-0.188486</c:v>
                </c:pt>
                <c:pt idx="825">
                  <c:v>-0.183866</c:v>
                </c:pt>
                <c:pt idx="826">
                  <c:v>-0.17944</c:v>
                </c:pt>
                <c:pt idx="827">
                  <c:v>-0.175095</c:v>
                </c:pt>
                <c:pt idx="828">
                  <c:v>-0.170645</c:v>
                </c:pt>
                <c:pt idx="829">
                  <c:v>-0.165889</c:v>
                </c:pt>
                <c:pt idx="830">
                  <c:v>-0.160664</c:v>
                </c:pt>
                <c:pt idx="831">
                  <c:v>-0.154896</c:v>
                </c:pt>
                <c:pt idx="832">
                  <c:v>-0.148618</c:v>
                </c:pt>
                <c:pt idx="833">
                  <c:v>-0.141966</c:v>
                </c:pt>
                <c:pt idx="834">
                  <c:v>-0.135136</c:v>
                </c:pt>
                <c:pt idx="835">
                  <c:v>-0.128342</c:v>
                </c:pt>
                <c:pt idx="836">
                  <c:v>-0.121755</c:v>
                </c:pt>
                <c:pt idx="837">
                  <c:v>-0.115465</c:v>
                </c:pt>
                <c:pt idx="838">
                  <c:v>-0.109471</c:v>
                </c:pt>
                <c:pt idx="839">
                  <c:v>-0.103682</c:v>
                </c:pt>
                <c:pt idx="840">
                  <c:v>-0.0979517</c:v>
                </c:pt>
                <c:pt idx="841">
                  <c:v>-0.0921163</c:v>
                </c:pt>
                <c:pt idx="842">
                  <c:v>-0.0860334</c:v>
                </c:pt>
                <c:pt idx="843">
                  <c:v>-0.0796089</c:v>
                </c:pt>
                <c:pt idx="844">
                  <c:v>-0.0728092</c:v>
                </c:pt>
                <c:pt idx="845">
                  <c:v>-0.0656561</c:v>
                </c:pt>
                <c:pt idx="846">
                  <c:v>-0.0582109</c:v>
                </c:pt>
                <c:pt idx="847">
                  <c:v>-0.0505537</c:v>
                </c:pt>
                <c:pt idx="848">
                  <c:v>-0.0427644</c:v>
                </c:pt>
                <c:pt idx="849">
                  <c:v>-0.0349095</c:v>
                </c:pt>
                <c:pt idx="850">
                  <c:v>-0.0270371</c:v>
                </c:pt>
                <c:pt idx="851">
                  <c:v>-0.0191771</c:v>
                </c:pt>
                <c:pt idx="852">
                  <c:v>-0.0113452</c:v>
                </c:pt>
                <c:pt idx="853">
                  <c:v>-0.00354714</c:v>
                </c:pt>
                <c:pt idx="854">
                  <c:v>0.00421812</c:v>
                </c:pt>
                <c:pt idx="855">
                  <c:v>0.0119569</c:v>
                </c:pt>
                <c:pt idx="856">
                  <c:v>0.0196795</c:v>
                </c:pt>
                <c:pt idx="857">
                  <c:v>0.0273988</c:v>
                </c:pt>
                <c:pt idx="858">
                  <c:v>0.0351263</c:v>
                </c:pt>
                <c:pt idx="859">
                  <c:v>0.0428687</c:v>
                </c:pt>
                <c:pt idx="860">
                  <c:v>0.050623</c:v>
                </c:pt>
                <c:pt idx="861">
                  <c:v>0.0583749</c:v>
                </c:pt>
                <c:pt idx="862">
                  <c:v>0.0660995</c:v>
                </c:pt>
                <c:pt idx="863">
                  <c:v>0.0737651</c:v>
                </c:pt>
                <c:pt idx="864">
                  <c:v>0.0813402</c:v>
                </c:pt>
                <c:pt idx="865">
                  <c:v>0.0887985</c:v>
                </c:pt>
                <c:pt idx="866">
                  <c:v>0.0961244</c:v>
                </c:pt>
                <c:pt idx="867">
                  <c:v>0.103313</c:v>
                </c:pt>
                <c:pt idx="868">
                  <c:v>0.110368</c:v>
                </c:pt>
                <c:pt idx="869">
                  <c:v>0.117297</c:v>
                </c:pt>
                <c:pt idx="870">
                  <c:v>0.124109</c:v>
                </c:pt>
                <c:pt idx="871">
                  <c:v>0.130807</c:v>
                </c:pt>
                <c:pt idx="872">
                  <c:v>0.137392</c:v>
                </c:pt>
                <c:pt idx="873">
                  <c:v>0.143861</c:v>
                </c:pt>
                <c:pt idx="874">
                  <c:v>0.150212</c:v>
                </c:pt>
                <c:pt idx="875">
                  <c:v>0.156439</c:v>
                </c:pt>
                <c:pt idx="876">
                  <c:v>0.162538</c:v>
                </c:pt>
                <c:pt idx="877">
                  <c:v>0.168496</c:v>
                </c:pt>
                <c:pt idx="878">
                  <c:v>0.174294</c:v>
                </c:pt>
                <c:pt idx="879">
                  <c:v>0.179902</c:v>
                </c:pt>
                <c:pt idx="880">
                  <c:v>0.185279</c:v>
                </c:pt>
                <c:pt idx="881">
                  <c:v>0.190386</c:v>
                </c:pt>
                <c:pt idx="882">
                  <c:v>0.195194</c:v>
                </c:pt>
                <c:pt idx="883">
                  <c:v>0.199697</c:v>
                </c:pt>
                <c:pt idx="884">
                  <c:v>0.203916</c:v>
                </c:pt>
                <c:pt idx="885">
                  <c:v>0.2079</c:v>
                </c:pt>
                <c:pt idx="886">
                  <c:v>0.211719</c:v>
                </c:pt>
                <c:pt idx="887">
                  <c:v>0.215443</c:v>
                </c:pt>
                <c:pt idx="888">
                  <c:v>0.21912</c:v>
                </c:pt>
                <c:pt idx="889">
                  <c:v>0.222763</c:v>
                </c:pt>
                <c:pt idx="890">
                  <c:v>0.226339</c:v>
                </c:pt>
                <c:pt idx="891">
                  <c:v>0.229775</c:v>
                </c:pt>
                <c:pt idx="892">
                  <c:v>0.232974</c:v>
                </c:pt>
                <c:pt idx="893">
                  <c:v>0.235841</c:v>
                </c:pt>
                <c:pt idx="894">
                  <c:v>0.238311</c:v>
                </c:pt>
                <c:pt idx="895">
                  <c:v>0.240366</c:v>
                </c:pt>
                <c:pt idx="896">
                  <c:v>0.24204</c:v>
                </c:pt>
                <c:pt idx="897">
                  <c:v>0.243413</c:v>
                </c:pt>
                <c:pt idx="898">
                  <c:v>0.244583</c:v>
                </c:pt>
                <c:pt idx="899">
                  <c:v>0.245639</c:v>
                </c:pt>
                <c:pt idx="900">
                  <c:v>0.246636</c:v>
                </c:pt>
                <c:pt idx="901">
                  <c:v>0.247576</c:v>
                </c:pt>
                <c:pt idx="902">
                  <c:v>0.248413</c:v>
                </c:pt>
                <c:pt idx="903">
                  <c:v>0.24906</c:v>
                </c:pt>
                <c:pt idx="904">
                  <c:v>0.249421</c:v>
                </c:pt>
                <c:pt idx="905">
                  <c:v>0.249413</c:v>
                </c:pt>
                <c:pt idx="906">
                  <c:v>0.248988</c:v>
                </c:pt>
                <c:pt idx="907">
                  <c:v>0.248145</c:v>
                </c:pt>
                <c:pt idx="908">
                  <c:v>0.246922</c:v>
                </c:pt>
                <c:pt idx="909">
                  <c:v>0.245386</c:v>
                </c:pt>
                <c:pt idx="910">
                  <c:v>0.243611</c:v>
                </c:pt>
                <c:pt idx="911">
                  <c:v>0.241658</c:v>
                </c:pt>
                <c:pt idx="912">
                  <c:v>0.23957</c:v>
                </c:pt>
                <c:pt idx="913">
                  <c:v>0.237362</c:v>
                </c:pt>
                <c:pt idx="914">
                  <c:v>0.235028</c:v>
                </c:pt>
                <c:pt idx="915">
                  <c:v>0.23255</c:v>
                </c:pt>
                <c:pt idx="916">
                  <c:v>0.229906</c:v>
                </c:pt>
                <c:pt idx="917">
                  <c:v>0.227075</c:v>
                </c:pt>
                <c:pt idx="918">
                  <c:v>0.224036</c:v>
                </c:pt>
                <c:pt idx="919">
                  <c:v>0.220768</c:v>
                </c:pt>
                <c:pt idx="920">
                  <c:v>0.217244</c:v>
                </c:pt>
                <c:pt idx="921">
                  <c:v>0.213438</c:v>
                </c:pt>
                <c:pt idx="922">
                  <c:v>0.209329</c:v>
                </c:pt>
                <c:pt idx="923">
                  <c:v>0.204908</c:v>
                </c:pt>
                <c:pt idx="924">
                  <c:v>0.200191</c:v>
                </c:pt>
                <c:pt idx="925">
                  <c:v>0.195221</c:v>
                </c:pt>
                <c:pt idx="926">
                  <c:v>0.190061</c:v>
                </c:pt>
                <c:pt idx="927">
                  <c:v>0.184782</c:v>
                </c:pt>
                <c:pt idx="928">
                  <c:v>0.179447</c:v>
                </c:pt>
                <c:pt idx="929">
                  <c:v>0.174086</c:v>
                </c:pt>
                <c:pt idx="930">
                  <c:v>0.168687</c:v>
                </c:pt>
                <c:pt idx="931">
                  <c:v>0.163197</c:v>
                </c:pt>
                <c:pt idx="932">
                  <c:v>0.157538</c:v>
                </c:pt>
                <c:pt idx="933">
                  <c:v>0.151632</c:v>
                </c:pt>
                <c:pt idx="934">
                  <c:v>0.145427</c:v>
                </c:pt>
                <c:pt idx="935">
                  <c:v>0.138922</c:v>
                </c:pt>
                <c:pt idx="936">
                  <c:v>0.132176</c:v>
                </c:pt>
                <c:pt idx="937">
                  <c:v>0.125294</c:v>
                </c:pt>
                <c:pt idx="938">
                  <c:v>0.118402</c:v>
                </c:pt>
                <c:pt idx="939">
                  <c:v>0.111612</c:v>
                </c:pt>
                <c:pt idx="940">
                  <c:v>0.104989</c:v>
                </c:pt>
                <c:pt idx="941">
                  <c:v>0.0985305</c:v>
                </c:pt>
                <c:pt idx="942">
                  <c:v>0.0921643</c:v>
                </c:pt>
                <c:pt idx="943">
                  <c:v>0.0857682</c:v>
                </c:pt>
                <c:pt idx="944">
                  <c:v>0.0792028</c:v>
                </c:pt>
                <c:pt idx="945">
                  <c:v>0.0723496</c:v>
                </c:pt>
                <c:pt idx="946">
                  <c:v>0.0651409</c:v>
                </c:pt>
                <c:pt idx="947">
                  <c:v>0.0575747</c:v>
                </c:pt>
                <c:pt idx="948">
                  <c:v>0.0497108</c:v>
                </c:pt>
                <c:pt idx="949">
                  <c:v>0.0416495</c:v>
                </c:pt>
                <c:pt idx="950">
                  <c:v>0.0335029</c:v>
                </c:pt>
                <c:pt idx="951">
                  <c:v>0.0253674</c:v>
                </c:pt>
                <c:pt idx="952">
                  <c:v>0.0173054</c:v>
                </c:pt>
                <c:pt idx="953">
                  <c:v>0.00934258</c:v>
                </c:pt>
                <c:pt idx="954">
                  <c:v>0.00147627</c:v>
                </c:pt>
                <c:pt idx="955">
                  <c:v>-0.00630804</c:v>
                </c:pt>
                <c:pt idx="956">
                  <c:v>-0.0140218</c:v>
                </c:pt>
                <c:pt idx="957">
                  <c:v>-0.0216658</c:v>
                </c:pt>
                <c:pt idx="958">
                  <c:v>-0.0292334</c:v>
                </c:pt>
                <c:pt idx="959">
                  <c:v>-0.0367213</c:v>
                </c:pt>
                <c:pt idx="960">
                  <c:v>-0.0441435</c:v>
                </c:pt>
                <c:pt idx="961">
                  <c:v>-0.0515384</c:v>
                </c:pt>
                <c:pt idx="962">
                  <c:v>-0.0589667</c:v>
                </c:pt>
                <c:pt idx="963">
                  <c:v>-0.0664951</c:v>
                </c:pt>
                <c:pt idx="964">
                  <c:v>-0.0741728</c:v>
                </c:pt>
                <c:pt idx="965">
                  <c:v>-0.0820078</c:v>
                </c:pt>
                <c:pt idx="966">
                  <c:v>-0.0899516</c:v>
                </c:pt>
                <c:pt idx="967">
                  <c:v>-0.0979015</c:v>
                </c:pt>
                <c:pt idx="968">
                  <c:v>-0.10572</c:v>
                </c:pt>
                <c:pt idx="969">
                  <c:v>-0.113266</c:v>
                </c:pt>
                <c:pt idx="970">
                  <c:v>-0.120436</c:v>
                </c:pt>
                <c:pt idx="971">
                  <c:v>-0.127187</c:v>
                </c:pt>
                <c:pt idx="972">
                  <c:v>-0.13355</c:v>
                </c:pt>
                <c:pt idx="973">
                  <c:v>-0.139618</c:v>
                </c:pt>
                <c:pt idx="974">
                  <c:v>-0.145514</c:v>
                </c:pt>
                <c:pt idx="975">
                  <c:v>-0.151353</c:v>
                </c:pt>
                <c:pt idx="976">
                  <c:v>-0.157206</c:v>
                </c:pt>
                <c:pt idx="977">
                  <c:v>-0.163078</c:v>
                </c:pt>
                <c:pt idx="978">
                  <c:v>-0.168908</c:v>
                </c:pt>
                <c:pt idx="979">
                  <c:v>-0.174596</c:v>
                </c:pt>
                <c:pt idx="980">
                  <c:v>-0.180033</c:v>
                </c:pt>
                <c:pt idx="981">
                  <c:v>-0.18514</c:v>
                </c:pt>
                <c:pt idx="982">
                  <c:v>-0.189892</c:v>
                </c:pt>
                <c:pt idx="983">
                  <c:v>-0.194322</c:v>
                </c:pt>
                <c:pt idx="984">
                  <c:v>-0.198508</c:v>
                </c:pt>
                <c:pt idx="985">
                  <c:v>-0.202535</c:v>
                </c:pt>
                <c:pt idx="986">
                  <c:v>-0.206469</c:v>
                </c:pt>
                <c:pt idx="987">
                  <c:v>-0.210331</c:v>
                </c:pt>
                <c:pt idx="988">
                  <c:v>-0.214085</c:v>
                </c:pt>
                <c:pt idx="989">
                  <c:v>-0.217657</c:v>
                </c:pt>
                <c:pt idx="990">
                  <c:v>-0.220961</c:v>
                </c:pt>
                <c:pt idx="991">
                  <c:v>-0.223929</c:v>
                </c:pt>
                <c:pt idx="992">
                  <c:v>-0.226538</c:v>
                </c:pt>
                <c:pt idx="993">
                  <c:v>-0.228812</c:v>
                </c:pt>
                <c:pt idx="994">
                  <c:v>-0.230816</c:v>
                </c:pt>
                <c:pt idx="995">
                  <c:v>-0.232626</c:v>
                </c:pt>
                <c:pt idx="996">
                  <c:v>-0.234301</c:v>
                </c:pt>
                <c:pt idx="997">
                  <c:v>-0.235855</c:v>
                </c:pt>
                <c:pt idx="998">
                  <c:v>-0.237259</c:v>
                </c:pt>
                <c:pt idx="999">
                  <c:v>-0.238446</c:v>
                </c:pt>
                <c:pt idx="1000">
                  <c:v>-0.239341</c:v>
                </c:pt>
                <c:pt idx="1001">
                  <c:v>-0.239895</c:v>
                </c:pt>
                <c:pt idx="1002">
                  <c:v>-0.240104</c:v>
                </c:pt>
                <c:pt idx="1003">
                  <c:v>-0.240013</c:v>
                </c:pt>
                <c:pt idx="1004">
                  <c:v>-0.239705</c:v>
                </c:pt>
                <c:pt idx="1005">
                  <c:v>-0.239266</c:v>
                </c:pt>
                <c:pt idx="1006">
                  <c:v>-0.238751</c:v>
                </c:pt>
                <c:pt idx="1007">
                  <c:v>-0.238154</c:v>
                </c:pt>
                <c:pt idx="1008">
                  <c:v>-0.237406</c:v>
                </c:pt>
                <c:pt idx="1009">
                  <c:v>-0.23639</c:v>
                </c:pt>
                <c:pt idx="1010">
                  <c:v>-0.23498</c:v>
                </c:pt>
                <c:pt idx="1011">
                  <c:v>-0.233088</c:v>
                </c:pt>
                <c:pt idx="1012">
                  <c:v>-0.230697</c:v>
                </c:pt>
                <c:pt idx="1013">
                  <c:v>-0.22788</c:v>
                </c:pt>
                <c:pt idx="1014">
                  <c:v>-0.224785</c:v>
                </c:pt>
                <c:pt idx="1015">
                  <c:v>-0.221594</c:v>
                </c:pt>
                <c:pt idx="1016">
                  <c:v>-0.21847</c:v>
                </c:pt>
                <c:pt idx="1017">
                  <c:v>-0.215507</c:v>
                </c:pt>
                <c:pt idx="1018">
                  <c:v>-0.212695</c:v>
                </c:pt>
                <c:pt idx="1019">
                  <c:v>-0.209925</c:v>
                </c:pt>
                <c:pt idx="1020">
                  <c:v>-0.207015</c:v>
                </c:pt>
                <c:pt idx="1021">
                  <c:v>-0.203764</c:v>
                </c:pt>
                <c:pt idx="1022">
                  <c:v>-0.200014</c:v>
                </c:pt>
                <c:pt idx="1023">
                  <c:v>-0.195691</c:v>
                </c:pt>
                <c:pt idx="1024">
                  <c:v>-0.190828</c:v>
                </c:pt>
                <c:pt idx="1025">
                  <c:v>-0.185548</c:v>
                </c:pt>
                <c:pt idx="1026">
                  <c:v>-0.180024</c:v>
                </c:pt>
                <c:pt idx="1027">
                  <c:v>-0.174424</c:v>
                </c:pt>
                <c:pt idx="1028">
                  <c:v>-0.16886</c:v>
                </c:pt>
                <c:pt idx="1029">
                  <c:v>-0.163362</c:v>
                </c:pt>
                <c:pt idx="1030">
                  <c:v>-0.157876</c:v>
                </c:pt>
                <c:pt idx="1031">
                  <c:v>-0.152294</c:v>
                </c:pt>
                <c:pt idx="1032">
                  <c:v>-0.146499</c:v>
                </c:pt>
                <c:pt idx="1033">
                  <c:v>-0.140414</c:v>
                </c:pt>
                <c:pt idx="1034">
                  <c:v>-0.134033</c:v>
                </c:pt>
                <c:pt idx="1035">
                  <c:v>-0.12743</c:v>
                </c:pt>
                <c:pt idx="1036">
                  <c:v>-0.120732</c:v>
                </c:pt>
                <c:pt idx="1037">
                  <c:v>-0.114086</c:v>
                </c:pt>
                <c:pt idx="1038">
                  <c:v>-0.107603</c:v>
                </c:pt>
                <c:pt idx="1039">
                  <c:v>-0.101326</c:v>
                </c:pt>
                <c:pt idx="1040">
                  <c:v>-0.095209</c:v>
                </c:pt>
                <c:pt idx="1041">
                  <c:v>-0.0891316</c:v>
                </c:pt>
                <c:pt idx="1042">
                  <c:v>-0.08293</c:v>
                </c:pt>
                <c:pt idx="1043">
                  <c:v>-0.076445</c:v>
                </c:pt>
                <c:pt idx="1044">
                  <c:v>-0.0695662</c:v>
                </c:pt>
                <c:pt idx="1045">
                  <c:v>-0.0622616</c:v>
                </c:pt>
                <c:pt idx="1046">
                  <c:v>-0.0545851</c:v>
                </c:pt>
                <c:pt idx="1047">
                  <c:v>-0.0466594</c:v>
                </c:pt>
                <c:pt idx="1048">
                  <c:v>-0.0386429</c:v>
                </c:pt>
                <c:pt idx="1049">
                  <c:v>-0.0306895</c:v>
                </c:pt>
                <c:pt idx="1050">
                  <c:v>-0.0229139</c:v>
                </c:pt>
                <c:pt idx="1051">
                  <c:v>-0.0153703</c:v>
                </c:pt>
                <c:pt idx="1052">
                  <c:v>-0.00804808</c:v>
                </c:pt>
                <c:pt idx="1053">
                  <c:v>-0.000884003</c:v>
                </c:pt>
                <c:pt idx="1054">
                  <c:v>0.00621606</c:v>
                </c:pt>
                <c:pt idx="1055">
                  <c:v>0.0133522</c:v>
                </c:pt>
                <c:pt idx="1056">
                  <c:v>0.0206091</c:v>
                </c:pt>
                <c:pt idx="1057">
                  <c:v>0.0280413</c:v>
                </c:pt>
                <c:pt idx="1058">
                  <c:v>0.0356678</c:v>
                </c:pt>
                <c:pt idx="1059">
                  <c:v>0.0434714</c:v>
                </c:pt>
                <c:pt idx="1060">
                  <c:v>0.0514049</c:v>
                </c:pt>
                <c:pt idx="1061">
                  <c:v>0.0593974</c:v>
                </c:pt>
                <c:pt idx="1062">
                  <c:v>0.0673646</c:v>
                </c:pt>
                <c:pt idx="1063">
                  <c:v>0.0752191</c:v>
                </c:pt>
                <c:pt idx="1064">
                  <c:v>0.0828831</c:v>
                </c:pt>
                <c:pt idx="1065">
                  <c:v>0.090302</c:v>
                </c:pt>
                <c:pt idx="1066">
                  <c:v>0.0974556</c:v>
                </c:pt>
                <c:pt idx="1067">
                  <c:v>0.104365</c:v>
                </c:pt>
                <c:pt idx="1068">
                  <c:v>0.111089</c:v>
                </c:pt>
                <c:pt idx="1069">
                  <c:v>0.117717</c:v>
                </c:pt>
                <c:pt idx="1070">
                  <c:v>0.12434</c:v>
                </c:pt>
                <c:pt idx="1071">
                  <c:v>0.131035</c:v>
                </c:pt>
                <c:pt idx="1072">
                  <c:v>0.137832</c:v>
                </c:pt>
                <c:pt idx="1073">
                  <c:v>0.144712</c:v>
                </c:pt>
                <c:pt idx="1074">
                  <c:v>0.151596</c:v>
                </c:pt>
                <c:pt idx="1075">
                  <c:v>0.158371</c:v>
                </c:pt>
                <c:pt idx="1076">
                  <c:v>0.164913</c:v>
                </c:pt>
                <c:pt idx="1077">
                  <c:v>0.171121</c:v>
                </c:pt>
                <c:pt idx="1078">
                  <c:v>0.17694</c:v>
                </c:pt>
                <c:pt idx="1079">
                  <c:v>0.182378</c:v>
                </c:pt>
                <c:pt idx="1080">
                  <c:v>0.187497</c:v>
                </c:pt>
                <c:pt idx="1081">
                  <c:v>0.19239</c:v>
                </c:pt>
                <c:pt idx="1082">
                  <c:v>0.197154</c:v>
                </c:pt>
                <c:pt idx="1083">
                  <c:v>0.201852</c:v>
                </c:pt>
                <c:pt idx="1084">
                  <c:v>0.206496</c:v>
                </c:pt>
                <c:pt idx="1085">
                  <c:v>0.211041</c:v>
                </c:pt>
                <c:pt idx="1086">
                  <c:v>0.215399</c:v>
                </c:pt>
                <c:pt idx="1087">
                  <c:v>0.219466</c:v>
                </c:pt>
                <c:pt idx="1088">
                  <c:v>0.223153</c:v>
                </c:pt>
                <c:pt idx="1089">
                  <c:v>0.226417</c:v>
                </c:pt>
                <c:pt idx="1090">
                  <c:v>0.229269</c:v>
                </c:pt>
                <c:pt idx="1091">
                  <c:v>0.231773</c:v>
                </c:pt>
                <c:pt idx="1092">
                  <c:v>0.234028</c:v>
                </c:pt>
                <c:pt idx="1093">
                  <c:v>0.236139</c:v>
                </c:pt>
                <c:pt idx="1094">
                  <c:v>0.238188</c:v>
                </c:pt>
                <c:pt idx="1095">
                  <c:v>0.240216</c:v>
                </c:pt>
                <c:pt idx="1096">
                  <c:v>0.242217</c:v>
                </c:pt>
                <c:pt idx="1097">
                  <c:v>0.244147</c:v>
                </c:pt>
                <c:pt idx="1098">
                  <c:v>0.245937</c:v>
                </c:pt>
                <c:pt idx="1099">
                  <c:v>0.247517</c:v>
                </c:pt>
                <c:pt idx="1100">
                  <c:v>0.248832</c:v>
                </c:pt>
                <c:pt idx="1101">
                  <c:v>0.249849</c:v>
                </c:pt>
                <c:pt idx="1102">
                  <c:v>0.250557</c:v>
                </c:pt>
                <c:pt idx="1103">
                  <c:v>0.250961</c:v>
                </c:pt>
                <c:pt idx="1104">
                  <c:v>0.251073</c:v>
                </c:pt>
                <c:pt idx="1105">
                  <c:v>0.250903</c:v>
                </c:pt>
                <c:pt idx="1106">
                  <c:v>0.25046</c:v>
                </c:pt>
                <c:pt idx="1107">
                  <c:v>0.249749</c:v>
                </c:pt>
                <c:pt idx="1108">
                  <c:v>0.248779</c:v>
                </c:pt>
                <c:pt idx="1109">
                  <c:v>0.247562</c:v>
                </c:pt>
                <c:pt idx="1110">
                  <c:v>0.246114</c:v>
                </c:pt>
                <c:pt idx="1111">
                  <c:v>0.244445</c:v>
                </c:pt>
                <c:pt idx="1112">
                  <c:v>0.242554</c:v>
                </c:pt>
                <c:pt idx="1113">
                  <c:v>0.240422</c:v>
                </c:pt>
                <c:pt idx="1114">
                  <c:v>0.238013</c:v>
                </c:pt>
                <c:pt idx="1115">
                  <c:v>0.235283</c:v>
                </c:pt>
                <c:pt idx="1116">
                  <c:v>0.232195</c:v>
                </c:pt>
                <c:pt idx="1117">
                  <c:v>0.228742</c:v>
                </c:pt>
                <c:pt idx="1118">
                  <c:v>0.224954</c:v>
                </c:pt>
                <c:pt idx="1119">
                  <c:v>0.22091</c:v>
                </c:pt>
                <c:pt idx="1120">
                  <c:v>0.216721</c:v>
                </c:pt>
                <c:pt idx="1121">
                  <c:v>0.212509</c:v>
                </c:pt>
                <c:pt idx="1122">
                  <c:v>0.208369</c:v>
                </c:pt>
                <c:pt idx="1123">
                  <c:v>0.204344</c:v>
                </c:pt>
                <c:pt idx="1124">
                  <c:v>0.200401</c:v>
                </c:pt>
                <c:pt idx="1125">
                  <c:v>0.196431</c:v>
                </c:pt>
                <c:pt idx="1126">
                  <c:v>0.192272</c:v>
                </c:pt>
                <c:pt idx="1127">
                  <c:v>0.187747</c:v>
                </c:pt>
                <c:pt idx="1128">
                  <c:v>0.182709</c:v>
                </c:pt>
                <c:pt idx="1129">
                  <c:v>0.177084</c:v>
                </c:pt>
                <c:pt idx="1130">
                  <c:v>0.170895</c:v>
                </c:pt>
                <c:pt idx="1131">
                  <c:v>0.164261</c:v>
                </c:pt>
                <c:pt idx="1132">
                  <c:v>0.157373</c:v>
                </c:pt>
                <c:pt idx="1133">
                  <c:v>0.150449</c:v>
                </c:pt>
                <c:pt idx="1134">
                  <c:v>0.143686</c:v>
                </c:pt>
                <c:pt idx="1135">
                  <c:v>0.137213</c:v>
                </c:pt>
                <c:pt idx="1136">
                  <c:v>0.131066</c:v>
                </c:pt>
                <c:pt idx="1137">
                  <c:v>0.125182</c:v>
                </c:pt>
                <c:pt idx="1138">
                  <c:v>0.119423</c:v>
                </c:pt>
                <c:pt idx="1139">
                  <c:v>0.11361</c:v>
                </c:pt>
                <c:pt idx="1140">
                  <c:v>0.107567</c:v>
                </c:pt>
                <c:pt idx="1141">
                  <c:v>0.101161</c:v>
                </c:pt>
                <c:pt idx="1142">
                  <c:v>0.0943288</c:v>
                </c:pt>
                <c:pt idx="1143">
                  <c:v>0.0870802</c:v>
                </c:pt>
                <c:pt idx="1144">
                  <c:v>0.0794942</c:v>
                </c:pt>
                <c:pt idx="1145">
                  <c:v>0.0716936</c:v>
                </c:pt>
                <c:pt idx="1146">
                  <c:v>0.0638177</c:v>
                </c:pt>
                <c:pt idx="1147">
                  <c:v>0.0559944</c:v>
                </c:pt>
                <c:pt idx="1148">
                  <c:v>0.0483188</c:v>
                </c:pt>
                <c:pt idx="1149">
                  <c:v>0.040841</c:v>
                </c:pt>
                <c:pt idx="1150">
                  <c:v>0.0335629</c:v>
                </c:pt>
                <c:pt idx="1151">
                  <c:v>0.0264436</c:v>
                </c:pt>
                <c:pt idx="1152">
                  <c:v>0.0194108</c:v>
                </c:pt>
                <c:pt idx="1153">
                  <c:v>0.0123755</c:v>
                </c:pt>
                <c:pt idx="1154">
                  <c:v>0.00524784</c:v>
                </c:pt>
                <c:pt idx="1155">
                  <c:v>-0.00204683</c:v>
                </c:pt>
                <c:pt idx="1156">
                  <c:v>-0.00955538</c:v>
                </c:pt>
                <c:pt idx="1157">
                  <c:v>-0.0172883</c:v>
                </c:pt>
                <c:pt idx="1158">
                  <c:v>-0.0252172</c:v>
                </c:pt>
                <c:pt idx="1159">
                  <c:v>-0.0332802</c:v>
                </c:pt>
                <c:pt idx="1160">
                  <c:v>-0.0413929</c:v>
                </c:pt>
                <c:pt idx="1161">
                  <c:v>-0.0494652</c:v>
                </c:pt>
                <c:pt idx="1162">
                  <c:v>-0.0574191</c:v>
                </c:pt>
                <c:pt idx="1163">
                  <c:v>-0.0652035</c:v>
                </c:pt>
                <c:pt idx="1164">
                  <c:v>-0.0728024</c:v>
                </c:pt>
                <c:pt idx="1165">
                  <c:v>-0.0802339</c:v>
                </c:pt>
                <c:pt idx="1166">
                  <c:v>-0.0875404</c:v>
                </c:pt>
                <c:pt idx="1167">
                  <c:v>-0.0947733</c:v>
                </c:pt>
                <c:pt idx="1168">
                  <c:v>-0.101975</c:v>
                </c:pt>
                <c:pt idx="1169">
                  <c:v>-0.109166</c:v>
                </c:pt>
                <c:pt idx="1170">
                  <c:v>-0.116335</c:v>
                </c:pt>
                <c:pt idx="1171">
                  <c:v>-0.123446</c:v>
                </c:pt>
                <c:pt idx="1172">
                  <c:v>-0.130442</c:v>
                </c:pt>
                <c:pt idx="1173">
                  <c:v>-0.137263</c:v>
                </c:pt>
                <c:pt idx="1174">
                  <c:v>-0.143857</c:v>
                </c:pt>
                <c:pt idx="1175">
                  <c:v>-0.150192</c:v>
                </c:pt>
                <c:pt idx="1176">
                  <c:v>-0.156255</c:v>
                </c:pt>
                <c:pt idx="1177">
                  <c:v>-0.162057</c:v>
                </c:pt>
                <c:pt idx="1178">
                  <c:v>-0.167618</c:v>
                </c:pt>
                <c:pt idx="1179">
                  <c:v>-0.172967</c:v>
                </c:pt>
                <c:pt idx="1180">
                  <c:v>-0.178132</c:v>
                </c:pt>
                <c:pt idx="1181">
                  <c:v>-0.183139</c:v>
                </c:pt>
                <c:pt idx="1182">
                  <c:v>-0.188009</c:v>
                </c:pt>
                <c:pt idx="1183">
                  <c:v>-0.192761</c:v>
                </c:pt>
                <c:pt idx="1184">
                  <c:v>-0.197403</c:v>
                </c:pt>
                <c:pt idx="1185">
                  <c:v>-0.201933</c:v>
                </c:pt>
                <c:pt idx="1186">
                  <c:v>-0.20633</c:v>
                </c:pt>
                <c:pt idx="1187">
                  <c:v>-0.210554</c:v>
                </c:pt>
                <c:pt idx="1188">
                  <c:v>-0.214542</c:v>
                </c:pt>
                <c:pt idx="1189">
                  <c:v>-0.218218</c:v>
                </c:pt>
                <c:pt idx="1190">
                  <c:v>-0.221511</c:v>
                </c:pt>
                <c:pt idx="1191">
                  <c:v>-0.224369</c:v>
                </c:pt>
                <c:pt idx="1192">
                  <c:v>-0.226781</c:v>
                </c:pt>
                <c:pt idx="1193">
                  <c:v>-0.228784</c:v>
                </c:pt>
                <c:pt idx="1194">
                  <c:v>-0.23046</c:v>
                </c:pt>
                <c:pt idx="1195">
                  <c:v>-0.231921</c:v>
                </c:pt>
                <c:pt idx="1196">
                  <c:v>-0.233277</c:v>
                </c:pt>
                <c:pt idx="1197">
                  <c:v>-0.234609</c:v>
                </c:pt>
                <c:pt idx="1198">
                  <c:v>-0.235943</c:v>
                </c:pt>
                <c:pt idx="1199">
                  <c:v>-0.23724</c:v>
                </c:pt>
                <c:pt idx="1200">
                  <c:v>-0.238407</c:v>
                </c:pt>
                <c:pt idx="1201">
                  <c:v>-0.239325</c:v>
                </c:pt>
                <c:pt idx="1202">
                  <c:v>-0.239884</c:v>
                </c:pt>
                <c:pt idx="1203">
                  <c:v>-0.240022</c:v>
                </c:pt>
                <c:pt idx="1204">
                  <c:v>-0.239744</c:v>
                </c:pt>
                <c:pt idx="1205">
                  <c:v>-0.23913</c:v>
                </c:pt>
                <c:pt idx="1206">
                  <c:v>-0.238311</c:v>
                </c:pt>
                <c:pt idx="1207">
                  <c:v>-0.237436</c:v>
                </c:pt>
                <c:pt idx="1208">
                  <c:v>-0.236626</c:v>
                </c:pt>
                <c:pt idx="1209">
                  <c:v>-0.235943</c:v>
                </c:pt>
                <c:pt idx="1210">
                  <c:v>-0.235373</c:v>
                </c:pt>
                <c:pt idx="1211">
                  <c:v>-0.234835</c:v>
                </c:pt>
                <c:pt idx="1212">
                  <c:v>-0.234209</c:v>
                </c:pt>
                <c:pt idx="1213">
                  <c:v>-0.233378</c:v>
                </c:pt>
                <c:pt idx="1214">
                  <c:v>-0.232262</c:v>
                </c:pt>
                <c:pt idx="1215">
                  <c:v>-0.230845</c:v>
                </c:pt>
                <c:pt idx="1216">
                  <c:v>-0.229175</c:v>
                </c:pt>
                <c:pt idx="1217">
                  <c:v>-0.227342</c:v>
                </c:pt>
                <c:pt idx="1218">
                  <c:v>-0.225443</c:v>
                </c:pt>
                <c:pt idx="1219">
                  <c:v>-0.223548</c:v>
                </c:pt>
                <c:pt idx="1220">
                  <c:v>-0.221671</c:v>
                </c:pt>
                <c:pt idx="1221">
                  <c:v>-0.219768</c:v>
                </c:pt>
                <c:pt idx="1222">
                  <c:v>-0.217754</c:v>
                </c:pt>
                <c:pt idx="1223">
                  <c:v>-0.215536</c:v>
                </c:pt>
                <c:pt idx="1224">
                  <c:v>-0.213052</c:v>
                </c:pt>
                <c:pt idx="1225">
                  <c:v>-0.210297</c:v>
                </c:pt>
                <c:pt idx="1226">
                  <c:v>-0.207332</c:v>
                </c:pt>
                <c:pt idx="1227">
                  <c:v>-0.20427</c:v>
                </c:pt>
                <c:pt idx="1228">
                  <c:v>-0.201241</c:v>
                </c:pt>
                <c:pt idx="1229">
                  <c:v>-0.198351</c:v>
                </c:pt>
                <c:pt idx="1230">
                  <c:v>-0.195646</c:v>
                </c:pt>
                <c:pt idx="1231">
                  <c:v>-0.193097</c:v>
                </c:pt>
                <c:pt idx="1232">
                  <c:v>-0.190609</c:v>
                </c:pt>
                <c:pt idx="1233">
                  <c:v>-0.188049</c:v>
                </c:pt>
                <c:pt idx="1234">
                  <c:v>-0.185286</c:v>
                </c:pt>
                <c:pt idx="1235">
                  <c:v>-0.182238</c:v>
                </c:pt>
                <c:pt idx="1236">
                  <c:v>-0.178888</c:v>
                </c:pt>
                <c:pt idx="1237">
                  <c:v>-0.175291</c:v>
                </c:pt>
                <c:pt idx="1238">
                  <c:v>-0.171554</c:v>
                </c:pt>
                <c:pt idx="1239">
                  <c:v>-0.167797</c:v>
                </c:pt>
                <c:pt idx="1240">
                  <c:v>-0.164117</c:v>
                </c:pt>
                <c:pt idx="1241">
                  <c:v>-0.160557</c:v>
                </c:pt>
                <c:pt idx="1242">
                  <c:v>-0.157101</c:v>
                </c:pt>
                <c:pt idx="1243">
                  <c:v>-0.153681</c:v>
                </c:pt>
                <c:pt idx="1244">
                  <c:v>-0.150215</c:v>
                </c:pt>
                <c:pt idx="1245">
                  <c:v>-0.146632</c:v>
                </c:pt>
                <c:pt idx="1246">
                  <c:v>-0.142908</c:v>
                </c:pt>
                <c:pt idx="1247">
                  <c:v>-0.139073</c:v>
                </c:pt>
                <c:pt idx="1248">
                  <c:v>-0.135202</c:v>
                </c:pt>
                <c:pt idx="1249">
                  <c:v>-0.131393</c:v>
                </c:pt>
                <c:pt idx="1250">
                  <c:v>-0.127726</c:v>
                </c:pt>
                <c:pt idx="1251">
                  <c:v>-0.124244</c:v>
                </c:pt>
                <c:pt idx="1252">
                  <c:v>-0.120931</c:v>
                </c:pt>
                <c:pt idx="1253">
                  <c:v>-0.117721</c:v>
                </c:pt>
                <c:pt idx="1254">
                  <c:v>-0.114516</c:v>
                </c:pt>
                <c:pt idx="1255">
                  <c:v>-0.11122</c:v>
                </c:pt>
                <c:pt idx="1256">
                  <c:v>-0.10777</c:v>
                </c:pt>
                <c:pt idx="1257">
                  <c:v>-0.104149</c:v>
                </c:pt>
                <c:pt idx="1258">
                  <c:v>-0.100397</c:v>
                </c:pt>
                <c:pt idx="1259">
                  <c:v>-0.0965893</c:v>
                </c:pt>
                <c:pt idx="1260">
                  <c:v>-0.0928194</c:v>
                </c:pt>
                <c:pt idx="1261">
                  <c:v>-0.0891677</c:v>
                </c:pt>
                <c:pt idx="1262">
                  <c:v>-0.0856843</c:v>
                </c:pt>
                <c:pt idx="1263">
                  <c:v>-0.0823808</c:v>
                </c:pt>
                <c:pt idx="1264">
                  <c:v>-0.0792358</c:v>
                </c:pt>
                <c:pt idx="1265">
                  <c:v>-0.0762089</c:v>
                </c:pt>
                <c:pt idx="1266">
                  <c:v>-0.0732582</c:v>
                </c:pt>
                <c:pt idx="1267">
                  <c:v>-0.0703522</c:v>
                </c:pt>
                <c:pt idx="1268">
                  <c:v>-0.0674753</c:v>
                </c:pt>
                <c:pt idx="1269">
                  <c:v>-0.0646228</c:v>
                </c:pt>
                <c:pt idx="1270">
                  <c:v>-0.0617926</c:v>
                </c:pt>
                <c:pt idx="1271">
                  <c:v>-0.0589758</c:v>
                </c:pt>
                <c:pt idx="1272">
                  <c:v>-0.056153</c:v>
                </c:pt>
                <c:pt idx="1273">
                  <c:v>-0.0532982</c:v>
                </c:pt>
                <c:pt idx="1274">
                  <c:v>-0.0503884</c:v>
                </c:pt>
                <c:pt idx="1275">
                  <c:v>-0.0474159</c:v>
                </c:pt>
                <c:pt idx="1276">
                  <c:v>-0.0443971</c:v>
                </c:pt>
                <c:pt idx="1277">
                  <c:v>-0.0413734</c:v>
                </c:pt>
                <c:pt idx="1278">
                  <c:v>-0.0384027</c:v>
                </c:pt>
                <c:pt idx="1279">
                  <c:v>-0.0355439</c:v>
                </c:pt>
                <c:pt idx="1280">
                  <c:v>-0.0328401</c:v>
                </c:pt>
                <c:pt idx="1281">
                  <c:v>-0.0303062</c:v>
                </c:pt>
                <c:pt idx="1282">
                  <c:v>-0.0279262</c:v>
                </c:pt>
                <c:pt idx="1283">
                  <c:v>-0.0256614</c:v>
                </c:pt>
                <c:pt idx="1284">
                  <c:v>-0.0234665</c:v>
                </c:pt>
                <c:pt idx="1285">
                  <c:v>-0.0213073</c:v>
                </c:pt>
                <c:pt idx="1286">
                  <c:v>-0.0191744</c:v>
                </c:pt>
                <c:pt idx="1287">
                  <c:v>-0.0170851</c:v>
                </c:pt>
                <c:pt idx="1288">
                  <c:v>-0.0150751</c:v>
                </c:pt>
                <c:pt idx="1289">
                  <c:v>-0.0131817</c:v>
                </c:pt>
                <c:pt idx="1290">
                  <c:v>-0.0114246</c:v>
                </c:pt>
                <c:pt idx="1291">
                  <c:v>-0.00979477</c:v>
                </c:pt>
                <c:pt idx="1292">
                  <c:v>-0.00825419</c:v>
                </c:pt>
                <c:pt idx="1293">
                  <c:v>-0.00674944</c:v>
                </c:pt>
                <c:pt idx="1294">
                  <c:v>-0.0052347</c:v>
                </c:pt>
                <c:pt idx="1295">
                  <c:v>-0.00369589</c:v>
                </c:pt>
                <c:pt idx="1296">
                  <c:v>-0.00216659</c:v>
                </c:pt>
                <c:pt idx="1297">
                  <c:v>-0.000728587</c:v>
                </c:pt>
                <c:pt idx="1298">
                  <c:v>0.000505422</c:v>
                </c:pt>
                <c:pt idx="1299">
                  <c:v>0.00142266</c:v>
                </c:pt>
                <c:pt idx="1300">
                  <c:v>0.00194561</c:v>
                </c:pt>
                <c:pt idx="1301">
                  <c:v>0.00206036</c:v>
                </c:pt>
                <c:pt idx="1302">
                  <c:v>0.0018279</c:v>
                </c:pt>
                <c:pt idx="1303">
                  <c:v>0.00137398</c:v>
                </c:pt>
                <c:pt idx="1304">
                  <c:v>0.000859387</c:v>
                </c:pt>
                <c:pt idx="1305">
                  <c:v>0.000439637</c:v>
                </c:pt>
                <c:pt idx="1306">
                  <c:v>0.000226156</c:v>
                </c:pt>
                <c:pt idx="1307">
                  <c:v>0.000261059</c:v>
                </c:pt>
                <c:pt idx="1308">
                  <c:v>0.000513014</c:v>
                </c:pt>
                <c:pt idx="1309">
                  <c:v>0.000894888</c:v>
                </c:pt>
                <c:pt idx="1310">
                  <c:v>0.00129676</c:v>
                </c:pt>
                <c:pt idx="1311">
                  <c:v>0.00162302</c:v>
                </c:pt>
                <c:pt idx="1312">
                  <c:v>0.00182141</c:v>
                </c:pt>
                <c:pt idx="1313">
                  <c:v>0.00189476</c:v>
                </c:pt>
                <c:pt idx="1314">
                  <c:v>0.00189278</c:v>
                </c:pt>
                <c:pt idx="1315">
                  <c:v>0.00188774</c:v>
                </c:pt>
                <c:pt idx="1316">
                  <c:v>0.00194376</c:v>
                </c:pt>
                <c:pt idx="1317">
                  <c:v>0.00209088</c:v>
                </c:pt>
                <c:pt idx="1318">
                  <c:v>0.00231331</c:v>
                </c:pt>
                <c:pt idx="1319">
                  <c:v>0.00255569</c:v>
                </c:pt>
                <c:pt idx="1320">
                  <c:v>0.00274466</c:v>
                </c:pt>
                <c:pt idx="1321">
                  <c:v>0.00281757</c:v>
                </c:pt>
                <c:pt idx="1322">
                  <c:v>0.00274767</c:v>
                </c:pt>
                <c:pt idx="1323">
                  <c:v>0.00255652</c:v>
                </c:pt>
                <c:pt idx="1324">
                  <c:v>0.00230907</c:v>
                </c:pt>
                <c:pt idx="1325">
                  <c:v>0.00209311</c:v>
                </c:pt>
                <c:pt idx="1326">
                  <c:v>0.00199038</c:v>
                </c:pt>
                <c:pt idx="1327">
                  <c:v>0.00204939</c:v>
                </c:pt>
                <c:pt idx="1328">
                  <c:v>0.00226941</c:v>
                </c:pt>
                <c:pt idx="1329">
                  <c:v>0.00260108</c:v>
                </c:pt>
                <c:pt idx="1330">
                  <c:v>0.00296302</c:v>
                </c:pt>
                <c:pt idx="1331">
                  <c:v>0.00326853</c:v>
                </c:pt>
                <c:pt idx="1332">
                  <c:v>0.00345308</c:v>
                </c:pt>
                <c:pt idx="1333">
                  <c:v>0.00349328</c:v>
                </c:pt>
                <c:pt idx="1334">
                  <c:v>0.00341146</c:v>
                </c:pt>
                <c:pt idx="1335">
                  <c:v>0.00326499</c:v>
                </c:pt>
                <c:pt idx="1336">
                  <c:v>0.00312489</c:v>
                </c:pt>
                <c:pt idx="1337">
                  <c:v>0.00305172</c:v>
                </c:pt>
                <c:pt idx="1338">
                  <c:v>0.00307699</c:v>
                </c:pt>
                <c:pt idx="1339">
                  <c:v>0.00319613</c:v>
                </c:pt>
                <c:pt idx="1340">
                  <c:v>0.00337432</c:v>
                </c:pt>
                <c:pt idx="1341">
                  <c:v>0.00356195</c:v>
                </c:pt>
                <c:pt idx="1342">
                  <c:v>0.00371331</c:v>
                </c:pt>
                <c:pt idx="1343">
                  <c:v>0.00380157</c:v>
                </c:pt>
                <c:pt idx="1344">
                  <c:v>0.00382481</c:v>
                </c:pt>
                <c:pt idx="1345">
                  <c:v>0.00380218</c:v>
                </c:pt>
                <c:pt idx="1346">
                  <c:v>0.00376268</c:v>
                </c:pt>
                <c:pt idx="1347">
                  <c:v>0.00373202</c:v>
                </c:pt>
                <c:pt idx="1348">
                  <c:v>0.00372312</c:v>
                </c:pt>
                <c:pt idx="1349">
                  <c:v>0.00373393</c:v>
                </c:pt>
                <c:pt idx="1350">
                  <c:v>0.00375283</c:v>
                </c:pt>
                <c:pt idx="1351">
                  <c:v>0.00376838</c:v>
                </c:pt>
                <c:pt idx="1352">
                  <c:v>0.00377852</c:v>
                </c:pt>
                <c:pt idx="1353">
                  <c:v>0.00379429</c:v>
                </c:pt>
                <c:pt idx="1354">
                  <c:v>0.00383589</c:v>
                </c:pt>
                <c:pt idx="1355">
                  <c:v>0.00392225</c:v>
                </c:pt>
                <c:pt idx="1356">
                  <c:v>0.00405851</c:v>
                </c:pt>
                <c:pt idx="1357">
                  <c:v>0.00422725</c:v>
                </c:pt>
                <c:pt idx="1358">
                  <c:v>0.0043882</c:v>
                </c:pt>
                <c:pt idx="1359">
                  <c:v>0.00448818</c:v>
                </c:pt>
                <c:pt idx="1360">
                  <c:v>0.00447865</c:v>
                </c:pt>
                <c:pt idx="1361">
                  <c:v>0.00433481</c:v>
                </c:pt>
                <c:pt idx="1362">
                  <c:v>0.00406881</c:v>
                </c:pt>
                <c:pt idx="1363">
                  <c:v>0.00373127</c:v>
                </c:pt>
                <c:pt idx="1364">
                  <c:v>0.00339883</c:v>
                </c:pt>
                <c:pt idx="1365">
                  <c:v>0.00315115</c:v>
                </c:pt>
                <c:pt idx="1366">
                  <c:v>0.00304463</c:v>
                </c:pt>
                <c:pt idx="1367">
                  <c:v>0.00309206</c:v>
                </c:pt>
                <c:pt idx="1368">
                  <c:v>0.00325616</c:v>
                </c:pt>
                <c:pt idx="1369">
                  <c:v>0.0034602</c:v>
                </c:pt>
                <c:pt idx="1370">
                  <c:v>0.003613</c:v>
                </c:pt>
                <c:pt idx="1371">
                  <c:v>0.00364026</c:v>
                </c:pt>
                <c:pt idx="1372">
                  <c:v>0.00351143</c:v>
                </c:pt>
                <c:pt idx="1373">
                  <c:v>0.00325229</c:v>
                </c:pt>
                <c:pt idx="1374">
                  <c:v>0.00293809</c:v>
                </c:pt>
                <c:pt idx="1375">
                  <c:v>0.00266874</c:v>
                </c:pt>
                <c:pt idx="1376">
                  <c:v>0.00253417</c:v>
                </c:pt>
                <c:pt idx="1377">
                  <c:v>0.00258156</c:v>
                </c:pt>
                <c:pt idx="1378">
                  <c:v>0.00279635</c:v>
                </c:pt>
                <c:pt idx="1379">
                  <c:v>0.00310411</c:v>
                </c:pt>
                <c:pt idx="1380">
                  <c:v>0.00339377</c:v>
                </c:pt>
                <c:pt idx="1381">
                  <c:v>0.00355476</c:v>
                </c:pt>
                <c:pt idx="1382">
                  <c:v>0.00351579</c:v>
                </c:pt>
                <c:pt idx="1383">
                  <c:v>0.00327187</c:v>
                </c:pt>
                <c:pt idx="1384">
                  <c:v>0.00288981</c:v>
                </c:pt>
                <c:pt idx="1385">
                  <c:v>0.00248973</c:v>
                </c:pt>
                <c:pt idx="1386">
                  <c:v>0.00220812</c:v>
                </c:pt>
                <c:pt idx="1387">
                  <c:v>0.00215452</c:v>
                </c:pt>
                <c:pt idx="1388">
                  <c:v>0.00237634</c:v>
                </c:pt>
                <c:pt idx="1389">
                  <c:v>0.00284347</c:v>
                </c:pt>
                <c:pt idx="1390">
                  <c:v>0.00345811</c:v>
                </c:pt>
                <c:pt idx="1391">
                  <c:v>0.00408621</c:v>
                </c:pt>
                <c:pt idx="1392">
                  <c:v>0.00459991</c:v>
                </c:pt>
                <c:pt idx="1393">
                  <c:v>0.0049165</c:v>
                </c:pt>
                <c:pt idx="1394">
                  <c:v>0.00502065</c:v>
                </c:pt>
                <c:pt idx="1395">
                  <c:v>0.00496284</c:v>
                </c:pt>
                <c:pt idx="1396">
                  <c:v>0.00483502</c:v>
                </c:pt>
                <c:pt idx="1397">
                  <c:v>0.00473284</c:v>
                </c:pt>
                <c:pt idx="1398">
                  <c:v>0.0047182</c:v>
                </c:pt>
                <c:pt idx="1399">
                  <c:v>0.00479606</c:v>
                </c:pt>
                <c:pt idx="1400">
                  <c:v>0.00491394</c:v>
                </c:pt>
                <c:pt idx="1401">
                  <c:v>0.00498441</c:v>
                </c:pt>
                <c:pt idx="1402">
                  <c:v>0.00492246</c:v>
                </c:pt>
                <c:pt idx="1403">
                  <c:v>0.00468385</c:v>
                </c:pt>
                <c:pt idx="1404">
                  <c:v>0.00428981</c:v>
                </c:pt>
                <c:pt idx="1405">
                  <c:v>0.003828</c:v>
                </c:pt>
                <c:pt idx="1406">
                  <c:v>0.00342793</c:v>
                </c:pt>
                <c:pt idx="1407">
                  <c:v>0.00321817</c:v>
                </c:pt>
                <c:pt idx="1408">
                  <c:v>0.00327987</c:v>
                </c:pt>
                <c:pt idx="1409">
                  <c:v>0.00361278</c:v>
                </c:pt>
                <c:pt idx="1410">
                  <c:v>0.0041268</c:v>
                </c:pt>
                <c:pt idx="1411">
                  <c:v>0.00466356</c:v>
                </c:pt>
                <c:pt idx="1412">
                  <c:v>0.00504263</c:v>
                </c:pt>
                <c:pt idx="1413">
                  <c:v>0.0051181</c:v>
                </c:pt>
                <c:pt idx="1414">
                  <c:v>0.00482741</c:v>
                </c:pt>
                <c:pt idx="1415">
                  <c:v>0.00421602</c:v>
                </c:pt>
                <c:pt idx="1416">
                  <c:v>0.00342883</c:v>
                </c:pt>
                <c:pt idx="1417">
                  <c:v>0.00267005</c:v>
                </c:pt>
                <c:pt idx="1418">
                  <c:v>0.00214324</c:v>
                </c:pt>
                <c:pt idx="1419">
                  <c:v>0.00198998</c:v>
                </c:pt>
                <c:pt idx="1420">
                  <c:v>0.0022465</c:v>
                </c:pt>
                <c:pt idx="1421">
                  <c:v>0.00283191</c:v>
                </c:pt>
                <c:pt idx="1422">
                  <c:v>0.00357211</c:v>
                </c:pt>
                <c:pt idx="1423">
                  <c:v>0.00425212</c:v>
                </c:pt>
                <c:pt idx="1424">
                  <c:v>0.00468065</c:v>
                </c:pt>
                <c:pt idx="1425">
                  <c:v>0.00474707</c:v>
                </c:pt>
                <c:pt idx="1426">
                  <c:v>0.00445332</c:v>
                </c:pt>
                <c:pt idx="1427">
                  <c:v>0.00391121</c:v>
                </c:pt>
                <c:pt idx="1428">
                  <c:v>0.00330633</c:v>
                </c:pt>
                <c:pt idx="1429">
                  <c:v>0.00284008</c:v>
                </c:pt>
                <c:pt idx="1430">
                  <c:v>0.00266765</c:v>
                </c:pt>
                <c:pt idx="1431">
                  <c:v>0.00285089</c:v>
                </c:pt>
                <c:pt idx="1432">
                  <c:v>0.00333979</c:v>
                </c:pt>
                <c:pt idx="1433">
                  <c:v>0.00398769</c:v>
                </c:pt>
                <c:pt idx="1434">
                  <c:v>0.0045948</c:v>
                </c:pt>
                <c:pt idx="1435">
                  <c:v>0.00496652</c:v>
                </c:pt>
                <c:pt idx="1436">
                  <c:v>0.00496946</c:v>
                </c:pt>
                <c:pt idx="1437">
                  <c:v>0.00456889</c:v>
                </c:pt>
                <c:pt idx="1438">
                  <c:v>0.00383802</c:v>
                </c:pt>
                <c:pt idx="1439">
                  <c:v>0.00293758</c:v>
                </c:pt>
                <c:pt idx="1440">
                  <c:v>0.00207292</c:v>
                </c:pt>
                <c:pt idx="1441">
                  <c:v>0.00144148</c:v>
                </c:pt>
                <c:pt idx="1442">
                  <c:v>0.00118513</c:v>
                </c:pt>
                <c:pt idx="1443">
                  <c:v>0.00135964</c:v>
                </c:pt>
                <c:pt idx="1444">
                  <c:v>0.00192732</c:v>
                </c:pt>
                <c:pt idx="1445">
                  <c:v>0.00277264</c:v>
                </c:pt>
                <c:pt idx="1446">
                  <c:v>0.00373415</c:v>
                </c:pt>
                <c:pt idx="1447">
                  <c:v>0.00464303</c:v>
                </c:pt>
                <c:pt idx="1448">
                  <c:v>0.00535792</c:v>
                </c:pt>
                <c:pt idx="1449">
                  <c:v>0.00578852</c:v>
                </c:pt>
                <c:pt idx="1450">
                  <c:v>0.00590448</c:v>
                </c:pt>
                <c:pt idx="1451">
                  <c:v>0.00573024</c:v>
                </c:pt>
                <c:pt idx="1452">
                  <c:v>0.00533019</c:v>
                </c:pt>
                <c:pt idx="1453">
                  <c:v>0.00478954</c:v>
                </c:pt>
                <c:pt idx="1454">
                  <c:v>0.00419606</c:v>
                </c:pt>
                <c:pt idx="1455">
                  <c:v>0.00362632</c:v>
                </c:pt>
                <c:pt idx="1456">
                  <c:v>0.00313758</c:v>
                </c:pt>
                <c:pt idx="1457">
                  <c:v>0.00276491</c:v>
                </c:pt>
                <c:pt idx="1458">
                  <c:v>0.00252212</c:v>
                </c:pt>
                <c:pt idx="1459">
                  <c:v>0.00240483</c:v>
                </c:pt>
                <c:pt idx="1460">
                  <c:v>0.00239462</c:v>
                </c:pt>
                <c:pt idx="1461">
                  <c:v>0.00246383</c:v>
                </c:pt>
                <c:pt idx="1462">
                  <c:v>0.00258084</c:v>
                </c:pt>
                <c:pt idx="1463">
                  <c:v>0.00271563</c:v>
                </c:pt>
                <c:pt idx="1464">
                  <c:v>0.00284514</c:v>
                </c:pt>
                <c:pt idx="1465">
                  <c:v>0.00295711</c:v>
                </c:pt>
                <c:pt idx="1466">
                  <c:v>0.0030516</c:v>
                </c:pt>
                <c:pt idx="1467">
                  <c:v>0.00313904</c:v>
                </c:pt>
                <c:pt idx="1468">
                  <c:v>0.00323514</c:v>
                </c:pt>
                <c:pt idx="1469">
                  <c:v>0.00335371</c:v>
                </c:pt>
                <c:pt idx="1470">
                  <c:v>0.00349949</c:v>
                </c:pt>
                <c:pt idx="1471">
                  <c:v>0.00366336</c:v>
                </c:pt>
                <c:pt idx="1472">
                  <c:v>0.00382182</c:v>
                </c:pt>
                <c:pt idx="1473">
                  <c:v>0.00394141</c:v>
                </c:pt>
                <c:pt idx="1474">
                  <c:v>0.00398734</c:v>
                </c:pt>
                <c:pt idx="1475">
                  <c:v>0.00393396</c:v>
                </c:pt>
                <c:pt idx="1476">
                  <c:v>0.00377411</c:v>
                </c:pt>
                <c:pt idx="1477">
                  <c:v>0.00352437</c:v>
                </c:pt>
                <c:pt idx="1478">
                  <c:v>0.00322419</c:v>
                </c:pt>
                <c:pt idx="1479">
                  <c:v>0.00292858</c:v>
                </c:pt>
                <c:pt idx="1480">
                  <c:v>0.00269599</c:v>
                </c:pt>
                <c:pt idx="1481">
                  <c:v>0.00257409</c:v>
                </c:pt>
                <c:pt idx="1482">
                  <c:v>0.00258723</c:v>
                </c:pt>
                <c:pt idx="1483">
                  <c:v>0.00272889</c:v>
                </c:pt>
                <c:pt idx="1484">
                  <c:v>0.0029613</c:v>
                </c:pt>
                <c:pt idx="1485">
                  <c:v>0.00322261</c:v>
                </c:pt>
                <c:pt idx="1486">
                  <c:v>0.00344033</c:v>
                </c:pt>
                <c:pt idx="1487">
                  <c:v>0.00354802</c:v>
                </c:pt>
                <c:pt idx="1488">
                  <c:v>0.00350141</c:v>
                </c:pt>
                <c:pt idx="1489">
                  <c:v>0.00329036</c:v>
                </c:pt>
                <c:pt idx="1490">
                  <c:v>0.00294345</c:v>
                </c:pt>
                <c:pt idx="1491">
                  <c:v>0.00252424</c:v>
                </c:pt>
                <c:pt idx="1492">
                  <c:v>0.00211921</c:v>
                </c:pt>
                <c:pt idx="1493">
                  <c:v>0.00182013</c:v>
                </c:pt>
                <c:pt idx="1494">
                  <c:v>0.00170427</c:v>
                </c:pt>
                <c:pt idx="1495">
                  <c:v>0.0018169</c:v>
                </c:pt>
                <c:pt idx="1496">
                  <c:v>0.0021602</c:v>
                </c:pt>
                <c:pt idx="1497">
                  <c:v>0.00269122</c:v>
                </c:pt>
                <c:pt idx="1498">
                  <c:v>0.00332984</c:v>
                </c:pt>
                <c:pt idx="1499">
                  <c:v>0.00397521</c:v>
                </c:pt>
                <c:pt idx="1500">
                  <c:v>0.004527</c:v>
                </c:pt>
                <c:pt idx="1501">
                  <c:v>0.00490649</c:v>
                </c:pt>
                <c:pt idx="1502">
                  <c:v>0.00507237</c:v>
                </c:pt>
                <c:pt idx="1503">
                  <c:v>0.00502734</c:v>
                </c:pt>
                <c:pt idx="1504">
                  <c:v>0.00481376</c:v>
                </c:pt>
                <c:pt idx="1505">
                  <c:v>0.0044998</c:v>
                </c:pt>
                <c:pt idx="1506">
                  <c:v>0.00415994</c:v>
                </c:pt>
                <c:pt idx="1507">
                  <c:v>0.00385543</c:v>
                </c:pt>
                <c:pt idx="1508">
                  <c:v>0.00362043</c:v>
                </c:pt>
                <c:pt idx="1509">
                  <c:v>0.00345779</c:v>
                </c:pt>
                <c:pt idx="1510">
                  <c:v>0.00334546</c:v>
                </c:pt>
                <c:pt idx="1511">
                  <c:v>0.00325117</c:v>
                </c:pt>
                <c:pt idx="1512">
                  <c:v>0.00315011</c:v>
                </c:pt>
                <c:pt idx="1513">
                  <c:v>0.00303936</c:v>
                </c:pt>
                <c:pt idx="1514">
                  <c:v>0.00294333</c:v>
                </c:pt>
                <c:pt idx="1515">
                  <c:v>0.00290784</c:v>
                </c:pt>
                <c:pt idx="1516">
                  <c:v>0.00298384</c:v>
                </c:pt>
                <c:pt idx="1517">
                  <c:v>0.0032059</c:v>
                </c:pt>
                <c:pt idx="1518">
                  <c:v>0.00357294</c:v>
                </c:pt>
                <c:pt idx="1519">
                  <c:v>0.00403837</c:v>
                </c:pt>
                <c:pt idx="1520">
                  <c:v>0.00451469</c:v>
                </c:pt>
                <c:pt idx="1521">
                  <c:v>0.00489264</c:v>
                </c:pt>
                <c:pt idx="1522">
                  <c:v>0.00507062</c:v>
                </c:pt>
                <c:pt idx="1523">
                  <c:v>0.00498572</c:v>
                </c:pt>
                <c:pt idx="1524">
                  <c:v>0.00463661</c:v>
                </c:pt>
                <c:pt idx="1525">
                  <c:v>0.00409023</c:v>
                </c:pt>
                <c:pt idx="1526">
                  <c:v>0.00346867</c:v>
                </c:pt>
                <c:pt idx="1527">
                  <c:v>0.00291868</c:v>
                </c:pt>
                <c:pt idx="1528">
                  <c:v>0.00257192</c:v>
                </c:pt>
                <c:pt idx="1529">
                  <c:v>0.00250737</c:v>
                </c:pt>
                <c:pt idx="1530">
                  <c:v>0.00272745</c:v>
                </c:pt>
                <c:pt idx="1531">
                  <c:v>0.00315573</c:v>
                </c:pt>
                <c:pt idx="1532">
                  <c:v>0.00365771</c:v>
                </c:pt>
                <c:pt idx="1533">
                  <c:v>0.00407919</c:v>
                </c:pt>
                <c:pt idx="1534">
                  <c:v>0.00429137</c:v>
                </c:pt>
                <c:pt idx="1535">
                  <c:v>0.00422896</c:v>
                </c:pt>
                <c:pt idx="1536">
                  <c:v>0.00390993</c:v>
                </c:pt>
                <c:pt idx="1537">
                  <c:v>0.00343044</c:v>
                </c:pt>
                <c:pt idx="1538">
                  <c:v>0.00293629</c:v>
                </c:pt>
                <c:pt idx="1539">
                  <c:v>0.00257922</c:v>
                </c:pt>
                <c:pt idx="1540">
                  <c:v>0.00247115</c:v>
                </c:pt>
                <c:pt idx="1541">
                  <c:v>0.00265035</c:v>
                </c:pt>
                <c:pt idx="1542">
                  <c:v>0.00306947</c:v>
                </c:pt>
                <c:pt idx="1543">
                  <c:v>0.00360933</c:v>
                </c:pt>
                <c:pt idx="1544">
                  <c:v>0.00411388</c:v>
                </c:pt>
                <c:pt idx="1545">
                  <c:v>0.00443584</c:v>
                </c:pt>
                <c:pt idx="1546">
                  <c:v>0.00447912</c:v>
                </c:pt>
                <c:pt idx="1547">
                  <c:v>0.00422544</c:v>
                </c:pt>
                <c:pt idx="1548">
                  <c:v>0.00373757</c:v>
                </c:pt>
                <c:pt idx="1549">
                  <c:v>0.00313902</c:v>
                </c:pt>
                <c:pt idx="1550">
                  <c:v>0.00257695</c:v>
                </c:pt>
                <c:pt idx="1551">
                  <c:v>0.00218022</c:v>
                </c:pt>
                <c:pt idx="1552">
                  <c:v>0.00202516</c:v>
                </c:pt>
                <c:pt idx="1553">
                  <c:v>0.00211907</c:v>
                </c:pt>
                <c:pt idx="1554">
                  <c:v>0.00240519</c:v>
                </c:pt>
                <c:pt idx="1555">
                  <c:v>0.00278621</c:v>
                </c:pt>
                <c:pt idx="1556">
                  <c:v>0.00315774</c:v>
                </c:pt>
                <c:pt idx="1557">
                  <c:v>0.00344047</c:v>
                </c:pt>
                <c:pt idx="1558">
                  <c:v>0.003601</c:v>
                </c:pt>
                <c:pt idx="1559">
                  <c:v>0.00365544</c:v>
                </c:pt>
                <c:pt idx="1560">
                  <c:v>0.00365613</c:v>
                </c:pt>
                <c:pt idx="1561">
                  <c:v>0.00366721</c:v>
                </c:pt>
                <c:pt idx="1562">
                  <c:v>0.00373817</c:v>
                </c:pt>
                <c:pt idx="1563">
                  <c:v>0.00388481</c:v>
                </c:pt>
                <c:pt idx="1564">
                  <c:v>0.00408375</c:v>
                </c:pt>
                <c:pt idx="1565">
                  <c:v>0.00428192</c:v>
                </c:pt>
                <c:pt idx="1566">
                  <c:v>0.00441687</c:v>
                </c:pt>
                <c:pt idx="1567">
                  <c:v>0.00444032</c:v>
                </c:pt>
                <c:pt idx="1568">
                  <c:v>0.00433632</c:v>
                </c:pt>
                <c:pt idx="1569">
                  <c:v>0.00412757</c:v>
                </c:pt>
                <c:pt idx="1570">
                  <c:v>0.00386788</c:v>
                </c:pt>
                <c:pt idx="1571">
                  <c:v>0.00362342</c:v>
                </c:pt>
                <c:pt idx="1572">
                  <c:v>0.00344988</c:v>
                </c:pt>
                <c:pt idx="1573">
                  <c:v>0.00337341</c:v>
                </c:pt>
                <c:pt idx="1574">
                  <c:v>0.00338247</c:v>
                </c:pt>
                <c:pt idx="1575">
                  <c:v>0.00343344</c:v>
                </c:pt>
                <c:pt idx="1576">
                  <c:v>0.00346809</c:v>
                </c:pt>
                <c:pt idx="1577">
                  <c:v>0.00343692</c:v>
                </c:pt>
                <c:pt idx="1578">
                  <c:v>0.00332</c:v>
                </c:pt>
                <c:pt idx="1579">
                  <c:v>0.00313787</c:v>
                </c:pt>
                <c:pt idx="1580">
                  <c:v>0.00294813</c:v>
                </c:pt>
                <c:pt idx="1581">
                  <c:v>0.00282834</c:v>
                </c:pt>
                <c:pt idx="1582">
                  <c:v>0.00285039</c:v>
                </c:pt>
                <c:pt idx="1583">
                  <c:v>0.00305465</c:v>
                </c:pt>
                <c:pt idx="1584">
                  <c:v>0.0034323</c:v>
                </c:pt>
                <c:pt idx="1585">
                  <c:v>0.00392218</c:v>
                </c:pt>
                <c:pt idx="1586">
                  <c:v>0.0044236</c:v>
                </c:pt>
                <c:pt idx="1587">
                  <c:v>0.00482182</c:v>
                </c:pt>
                <c:pt idx="1588">
                  <c:v>0.00501882</c:v>
                </c:pt>
                <c:pt idx="1589">
                  <c:v>0.00496037</c:v>
                </c:pt>
                <c:pt idx="1590">
                  <c:v>0.00465136</c:v>
                </c:pt>
                <c:pt idx="1591">
                  <c:v>0.00415495</c:v>
                </c:pt>
                <c:pt idx="1592">
                  <c:v>0.0035761</c:v>
                </c:pt>
                <c:pt idx="1593">
                  <c:v>0.00303412</c:v>
                </c:pt>
                <c:pt idx="1594">
                  <c:v>0.00263242</c:v>
                </c:pt>
                <c:pt idx="1595">
                  <c:v>0.00243375</c:v>
                </c:pt>
                <c:pt idx="1596">
                  <c:v>0.00244739</c:v>
                </c:pt>
                <c:pt idx="1597">
                  <c:v>0.00263119</c:v>
                </c:pt>
                <c:pt idx="1598">
                  <c:v>0.00290671</c:v>
                </c:pt>
                <c:pt idx="1599">
                  <c:v>0.00318247</c:v>
                </c:pt>
                <c:pt idx="1600">
                  <c:v>0.00337829</c:v>
                </c:pt>
                <c:pt idx="1601">
                  <c:v>0.00344395</c:v>
                </c:pt>
                <c:pt idx="1602">
                  <c:v>0.00336797</c:v>
                </c:pt>
                <c:pt idx="1603">
                  <c:v>0.00317503</c:v>
                </c:pt>
                <c:pt idx="1604">
                  <c:v>0.00291437</c:v>
                </c:pt>
                <c:pt idx="1605">
                  <c:v>0.00264339</c:v>
                </c:pt>
                <c:pt idx="1606">
                  <c:v>0.00241181</c:v>
                </c:pt>
                <c:pt idx="1607">
                  <c:v>0.00225061</c:v>
                </c:pt>
                <c:pt idx="1608">
                  <c:v>0.00216824</c:v>
                </c:pt>
                <c:pt idx="1609">
                  <c:v>0.00215398</c:v>
                </c:pt>
                <c:pt idx="1610">
                  <c:v>0.00218636</c:v>
                </c:pt>
                <c:pt idx="1611">
                  <c:v>0.00224329</c:v>
                </c:pt>
                <c:pt idx="1612">
                  <c:v>0.00231056</c:v>
                </c:pt>
                <c:pt idx="1613">
                  <c:v>0.00238622</c:v>
                </c:pt>
                <c:pt idx="1614">
                  <c:v>0.00248009</c:v>
                </c:pt>
                <c:pt idx="1615">
                  <c:v>0.00260898</c:v>
                </c:pt>
                <c:pt idx="1616">
                  <c:v>0.00278949</c:v>
                </c:pt>
                <c:pt idx="1617">
                  <c:v>0.00303059</c:v>
                </c:pt>
                <c:pt idx="1618">
                  <c:v>0.0033283</c:v>
                </c:pt>
                <c:pt idx="1619">
                  <c:v>0.00366353</c:v>
                </c:pt>
                <c:pt idx="1620">
                  <c:v>0.0040038</c:v>
                </c:pt>
                <c:pt idx="1621">
                  <c:v>0.00430816</c:v>
                </c:pt>
                <c:pt idx="1622">
                  <c:v>0.00453434</c:v>
                </c:pt>
                <c:pt idx="1623">
                  <c:v>0.00464651</c:v>
                </c:pt>
                <c:pt idx="1624">
                  <c:v>0.00462233</c:v>
                </c:pt>
                <c:pt idx="1625">
                  <c:v>0.00445775</c:v>
                </c:pt>
                <c:pt idx="1626">
                  <c:v>0.00416882</c:v>
                </c:pt>
                <c:pt idx="1627">
                  <c:v>0.00378992</c:v>
                </c:pt>
                <c:pt idx="1628">
                  <c:v>0.00336859</c:v>
                </c:pt>
                <c:pt idx="1629">
                  <c:v>0.00295783</c:v>
                </c:pt>
                <c:pt idx="1630">
                  <c:v>0.00260718</c:v>
                </c:pt>
                <c:pt idx="1631">
                  <c:v>0.00235431</c:v>
                </c:pt>
                <c:pt idx="1632">
                  <c:v>0.00221906</c:v>
                </c:pt>
                <c:pt idx="1633">
                  <c:v>0.00220124</c:v>
                </c:pt>
                <c:pt idx="1634">
                  <c:v>0.00228269</c:v>
                </c:pt>
                <c:pt idx="1635">
                  <c:v>0.00243334</c:v>
                </c:pt>
                <c:pt idx="1636">
                  <c:v>0.0026193</c:v>
                </c:pt>
                <c:pt idx="1637">
                  <c:v>0.00281115</c:v>
                </c:pt>
                <c:pt idx="1638">
                  <c:v>0.00298979</c:v>
                </c:pt>
                <c:pt idx="1639">
                  <c:v>0.00314841</c:v>
                </c:pt>
                <c:pt idx="1640">
                  <c:v>0.00329008</c:v>
                </c:pt>
                <c:pt idx="1641">
                  <c:v>0.00342208</c:v>
                </c:pt>
                <c:pt idx="1642">
                  <c:v>0.00354902</c:v>
                </c:pt>
                <c:pt idx="1643">
                  <c:v>0.00366759</c:v>
                </c:pt>
                <c:pt idx="1644">
                  <c:v>0.00376492</c:v>
                </c:pt>
                <c:pt idx="1645">
                  <c:v>0.00382173</c:v>
                </c:pt>
                <c:pt idx="1646">
                  <c:v>0.00381928</c:v>
                </c:pt>
                <c:pt idx="1647">
                  <c:v>0.00374781</c:v>
                </c:pt>
                <c:pt idx="1648">
                  <c:v>0.00361347</c:v>
                </c:pt>
                <c:pt idx="1649">
                  <c:v>0.00344052</c:v>
                </c:pt>
                <c:pt idx="1650">
                  <c:v>0.00326748</c:v>
                </c:pt>
                <c:pt idx="1651">
                  <c:v>0.00313763</c:v>
                </c:pt>
                <c:pt idx="1652">
                  <c:v>0.00308634</c:v>
                </c:pt>
                <c:pt idx="1653">
                  <c:v>0.00312938</c:v>
                </c:pt>
                <c:pt idx="1654">
                  <c:v>0.00325611</c:v>
                </c:pt>
                <c:pt idx="1655">
                  <c:v>0.00343038</c:v>
                </c:pt>
                <c:pt idx="1656">
                  <c:v>0.0035996</c:v>
                </c:pt>
                <c:pt idx="1657">
                  <c:v>0.00370974</c:v>
                </c:pt>
                <c:pt idx="1658">
                  <c:v>0.00372172</c:v>
                </c:pt>
                <c:pt idx="1659">
                  <c:v>0.00362417</c:v>
                </c:pt>
                <c:pt idx="1660">
                  <c:v>0.00343807</c:v>
                </c:pt>
                <c:pt idx="1661">
                  <c:v>0.00321156</c:v>
                </c:pt>
                <c:pt idx="1662">
                  <c:v>0.00300593</c:v>
                </c:pt>
                <c:pt idx="1663">
                  <c:v>0.0028771</c:v>
                </c:pt>
                <c:pt idx="1664">
                  <c:v>0.00285835</c:v>
                </c:pt>
                <c:pt idx="1665">
                  <c:v>0.00294987</c:v>
                </c:pt>
                <c:pt idx="1666">
                  <c:v>0.00311877</c:v>
                </c:pt>
                <c:pt idx="1667">
                  <c:v>0.00330969</c:v>
                </c:pt>
                <c:pt idx="1668">
                  <c:v>0.00346286</c:v>
                </c:pt>
                <c:pt idx="1669">
                  <c:v>0.00353365</c:v>
                </c:pt>
                <c:pt idx="1670">
                  <c:v>0.00350731</c:v>
                </c:pt>
                <c:pt idx="1671">
                  <c:v>0.00340385</c:v>
                </c:pt>
                <c:pt idx="1672">
                  <c:v>0.0032712</c:v>
                </c:pt>
                <c:pt idx="1673">
                  <c:v>0.00316887</c:v>
                </c:pt>
                <c:pt idx="1674">
                  <c:v>0.00314734</c:v>
                </c:pt>
                <c:pt idx="1675">
                  <c:v>0.00323016</c:v>
                </c:pt>
                <c:pt idx="1676">
                  <c:v>0.00340478</c:v>
                </c:pt>
                <c:pt idx="1677">
                  <c:v>0.00362564</c:v>
                </c:pt>
                <c:pt idx="1678">
                  <c:v>0.00382858</c:v>
                </c:pt>
                <c:pt idx="1679">
                  <c:v>0.00395213</c:v>
                </c:pt>
                <c:pt idx="1680">
                  <c:v>0.00395854</c:v>
                </c:pt>
                <c:pt idx="1681">
                  <c:v>0.00384742</c:v>
                </c:pt>
                <c:pt idx="1682">
                  <c:v>0.0036572</c:v>
                </c:pt>
                <c:pt idx="1683">
                  <c:v>0.00345341</c:v>
                </c:pt>
                <c:pt idx="1684">
                  <c:v>0.00330746</c:v>
                </c:pt>
                <c:pt idx="1685">
                  <c:v>0.00327258</c:v>
                </c:pt>
                <c:pt idx="1686">
                  <c:v>0.00336513</c:v>
                </c:pt>
                <c:pt idx="1687">
                  <c:v>0.00355746</c:v>
                </c:pt>
                <c:pt idx="1688">
                  <c:v>0.00378528</c:v>
                </c:pt>
                <c:pt idx="1689">
                  <c:v>0.00396741</c:v>
                </c:pt>
                <c:pt idx="1690">
                  <c:v>0.00403192</c:v>
                </c:pt>
                <c:pt idx="1691">
                  <c:v>0.00394023</c:v>
                </c:pt>
                <c:pt idx="1692">
                  <c:v>0.00370129</c:v>
                </c:pt>
                <c:pt idx="1693">
                  <c:v>0.00337086</c:v>
                </c:pt>
                <c:pt idx="1694">
                  <c:v>0.00303593</c:v>
                </c:pt>
                <c:pt idx="1695">
                  <c:v>0.0027887</c:v>
                </c:pt>
                <c:pt idx="1696">
                  <c:v>0.00269819</c:v>
                </c:pt>
                <c:pt idx="1697">
                  <c:v>0.00278847</c:v>
                </c:pt>
                <c:pt idx="1698">
                  <c:v>0.00303033</c:v>
                </c:pt>
                <c:pt idx="1699">
                  <c:v>0.00334914</c:v>
                </c:pt>
                <c:pt idx="1700">
                  <c:v>0.0036467</c:v>
                </c:pt>
                <c:pt idx="1701">
                  <c:v>0.00383041</c:v>
                </c:pt>
                <c:pt idx="1702">
                  <c:v>0.00384095</c:v>
                </c:pt>
                <c:pt idx="1703">
                  <c:v>0.00367008</c:v>
                </c:pt>
                <c:pt idx="1704">
                  <c:v>0.00336332</c:v>
                </c:pt>
                <c:pt idx="1705">
                  <c:v>0.00300699</c:v>
                </c:pt>
                <c:pt idx="1706">
                  <c:v>0.00270356</c:v>
                </c:pt>
                <c:pt idx="1707">
                  <c:v>0.00254288</c:v>
                </c:pt>
                <c:pt idx="1708">
                  <c:v>0.00257778</c:v>
                </c:pt>
                <c:pt idx="1709">
                  <c:v>0.00281078</c:v>
                </c:pt>
                <c:pt idx="1710">
                  <c:v>0.0031953</c:v>
                </c:pt>
                <c:pt idx="1711">
                  <c:v>0.00365016</c:v>
                </c:pt>
                <c:pt idx="1712">
                  <c:v>0.00408258</c:v>
                </c:pt>
                <c:pt idx="1713">
                  <c:v>0.00441251</c:v>
                </c:pt>
                <c:pt idx="1714">
                  <c:v>0.00459152</c:v>
                </c:pt>
                <c:pt idx="1715">
                  <c:v>0.0046113</c:v>
                </c:pt>
                <c:pt idx="1716">
                  <c:v>0.00450053</c:v>
                </c:pt>
                <c:pt idx="1717">
                  <c:v>0.00431227</c:v>
                </c:pt>
                <c:pt idx="1718">
                  <c:v>0.00410625</c:v>
                </c:pt>
                <c:pt idx="1719">
                  <c:v>0.00393189</c:v>
                </c:pt>
                <c:pt idx="1720">
                  <c:v>0.00381664</c:v>
                </c:pt>
                <c:pt idx="1721">
                  <c:v>0.00376213</c:v>
                </c:pt>
                <c:pt idx="1722">
                  <c:v>0.00374829</c:v>
                </c:pt>
                <c:pt idx="1723">
                  <c:v>0.00374294</c:v>
                </c:pt>
                <c:pt idx="1724">
                  <c:v>0.0037135</c:v>
                </c:pt>
                <c:pt idx="1725">
                  <c:v>0.00363722</c:v>
                </c:pt>
                <c:pt idx="1726">
                  <c:v>0.00350724</c:v>
                </c:pt>
                <c:pt idx="1727">
                  <c:v>0.00333377</c:v>
                </c:pt>
                <c:pt idx="1728">
                  <c:v>0.00314073</c:v>
                </c:pt>
                <c:pt idx="1729">
                  <c:v>0.00295944</c:v>
                </c:pt>
                <c:pt idx="1730">
                  <c:v>0.00282144</c:v>
                </c:pt>
                <c:pt idx="1731">
                  <c:v>0.00275189</c:v>
                </c:pt>
                <c:pt idx="1732">
                  <c:v>0.00276476</c:v>
                </c:pt>
                <c:pt idx="1733">
                  <c:v>0.00286014</c:v>
                </c:pt>
                <c:pt idx="1734">
                  <c:v>0.00302378</c:v>
                </c:pt>
                <c:pt idx="1735">
                  <c:v>0.00322882</c:v>
                </c:pt>
                <c:pt idx="1736">
                  <c:v>0.0034395</c:v>
                </c:pt>
                <c:pt idx="1737">
                  <c:v>0.00361674</c:v>
                </c:pt>
                <c:pt idx="1738">
                  <c:v>0.00372518</c:v>
                </c:pt>
                <c:pt idx="1739">
                  <c:v>0.00374056</c:v>
                </c:pt>
                <c:pt idx="1740">
                  <c:v>0.00365604</c:v>
                </c:pt>
                <c:pt idx="1741">
                  <c:v>0.00348565</c:v>
                </c:pt>
                <c:pt idx="1742">
                  <c:v>0.00326337</c:v>
                </c:pt>
                <c:pt idx="1743">
                  <c:v>0.00303719</c:v>
                </c:pt>
                <c:pt idx="1744">
                  <c:v>0.00285889</c:v>
                </c:pt>
                <c:pt idx="1745">
                  <c:v>0.00277169</c:v>
                </c:pt>
                <c:pt idx="1746">
                  <c:v>0.00279891</c:v>
                </c:pt>
                <c:pt idx="1747">
                  <c:v>0.00293693</c:v>
                </c:pt>
                <c:pt idx="1748">
                  <c:v>0.00315489</c:v>
                </c:pt>
                <c:pt idx="1749">
                  <c:v>0.00340168</c:v>
                </c:pt>
                <c:pt idx="1750">
                  <c:v>0.00361872</c:v>
                </c:pt>
                <c:pt idx="1751">
                  <c:v>0.00375499</c:v>
                </c:pt>
                <c:pt idx="1752">
                  <c:v>0.00378028</c:v>
                </c:pt>
                <c:pt idx="1753">
                  <c:v>0.00369244</c:v>
                </c:pt>
                <c:pt idx="1754">
                  <c:v>0.0035168</c:v>
                </c:pt>
                <c:pt idx="1755">
                  <c:v>0.00329777</c:v>
                </c:pt>
                <c:pt idx="1756">
                  <c:v>0.00308537</c:v>
                </c:pt>
                <c:pt idx="1757">
                  <c:v>0.00292102</c:v>
                </c:pt>
                <c:pt idx="1758">
                  <c:v>0.00282682</c:v>
                </c:pt>
                <c:pt idx="1759">
                  <c:v>0.00280176</c:v>
                </c:pt>
                <c:pt idx="1760">
                  <c:v>0.0028255</c:v>
                </c:pt>
                <c:pt idx="1761">
                  <c:v>0.00286813</c:v>
                </c:pt>
                <c:pt idx="1762">
                  <c:v>0.00290225</c:v>
                </c:pt>
                <c:pt idx="1763">
                  <c:v>0.00291301</c:v>
                </c:pt>
                <c:pt idx="1764">
                  <c:v>0.00290272</c:v>
                </c:pt>
                <c:pt idx="1765">
                  <c:v>0.00288859</c:v>
                </c:pt>
                <c:pt idx="1766">
                  <c:v>0.0028946</c:v>
                </c:pt>
                <c:pt idx="1767">
                  <c:v>0.00294096</c:v>
                </c:pt>
                <c:pt idx="1768">
                  <c:v>0.0030348</c:v>
                </c:pt>
                <c:pt idx="1769">
                  <c:v>0.00316597</c:v>
                </c:pt>
                <c:pt idx="1770">
                  <c:v>0.00330913</c:v>
                </c:pt>
                <c:pt idx="1771">
                  <c:v>0.00343154</c:v>
                </c:pt>
                <c:pt idx="1772">
                  <c:v>0.00350332</c:v>
                </c:pt>
                <c:pt idx="1773">
                  <c:v>0.00350655</c:v>
                </c:pt>
                <c:pt idx="1774">
                  <c:v>0.00343956</c:v>
                </c:pt>
                <c:pt idx="1775">
                  <c:v>0.00331517</c:v>
                </c:pt>
                <c:pt idx="1776">
                  <c:v>0.00315362</c:v>
                </c:pt>
                <c:pt idx="1777">
                  <c:v>0.00297349</c:v>
                </c:pt>
                <c:pt idx="1778">
                  <c:v>0.00278445</c:v>
                </c:pt>
                <c:pt idx="1779">
                  <c:v>0.00258531</c:v>
                </c:pt>
                <c:pt idx="1780">
                  <c:v>0.00236851</c:v>
                </c:pt>
                <c:pt idx="1781">
                  <c:v>0.00212968</c:v>
                </c:pt>
                <c:pt idx="1782">
                  <c:v>0.00187826</c:v>
                </c:pt>
                <c:pt idx="1783">
                  <c:v>0.00164447</c:v>
                </c:pt>
                <c:pt idx="1784">
                  <c:v>0.00147839</c:v>
                </c:pt>
                <c:pt idx="1785">
                  <c:v>0.00143986</c:v>
                </c:pt>
                <c:pt idx="1786">
                  <c:v>0.00158102</c:v>
                </c:pt>
                <c:pt idx="1787">
                  <c:v>0.00192658</c:v>
                </c:pt>
                <c:pt idx="1788">
                  <c:v>0.00245859</c:v>
                </c:pt>
                <c:pt idx="1789">
                  <c:v>0.00311172</c:v>
                </c:pt>
                <c:pt idx="1790">
                  <c:v>0.00378235</c:v>
                </c:pt>
                <c:pt idx="1791">
                  <c:v>0.00435045</c:v>
                </c:pt>
                <c:pt idx="1792">
                  <c:v>0.00470895</c:v>
                </c:pt>
                <c:pt idx="1793">
                  <c:v>0.00479243</c:v>
                </c:pt>
                <c:pt idx="1794">
                  <c:v>0.00459639</c:v>
                </c:pt>
                <c:pt idx="1795">
                  <c:v>0.0041808</c:v>
                </c:pt>
                <c:pt idx="1796">
                  <c:v>0.0036561</c:v>
                </c:pt>
                <c:pt idx="1797">
                  <c:v>0.00315499</c:v>
                </c:pt>
                <c:pt idx="1798">
                  <c:v>0.00279787</c:v>
                </c:pt>
                <c:pt idx="1799">
                  <c:v>0.00266176</c:v>
                </c:pt>
                <c:pt idx="1800">
                  <c:v>0.00276183</c:v>
                </c:pt>
                <c:pt idx="1801">
                  <c:v>0.00305049</c:v>
                </c:pt>
                <c:pt idx="1802">
                  <c:v>0.00343424</c:v>
                </c:pt>
                <c:pt idx="1803">
                  <c:v>0.00380269</c:v>
                </c:pt>
                <c:pt idx="1804">
                  <c:v>0.00406075</c:v>
                </c:pt>
                <c:pt idx="1805">
                  <c:v>0.00415445</c:v>
                </c:pt>
                <c:pt idx="1806">
                  <c:v>0.00408269</c:v>
                </c:pt>
                <c:pt idx="1807">
                  <c:v>0.00389236</c:v>
                </c:pt>
                <c:pt idx="1808">
                  <c:v>0.00365907</c:v>
                </c:pt>
                <c:pt idx="1809">
                  <c:v>0.00346046</c:v>
                </c:pt>
                <c:pt idx="1810">
                  <c:v>0.00335089</c:v>
                </c:pt>
                <c:pt idx="1811">
                  <c:v>0.0033456</c:v>
                </c:pt>
                <c:pt idx="1812">
                  <c:v>0.00341884</c:v>
                </c:pt>
                <c:pt idx="1813">
                  <c:v>0.00351591</c:v>
                </c:pt>
                <c:pt idx="1814">
                  <c:v>0.00357433</c:v>
                </c:pt>
                <c:pt idx="1815">
                  <c:v>0.00354683</c:v>
                </c:pt>
                <c:pt idx="1816">
                  <c:v>0.00341823</c:v>
                </c:pt>
                <c:pt idx="1817">
                  <c:v>0.00321104</c:v>
                </c:pt>
                <c:pt idx="1818">
                  <c:v>0.00297814</c:v>
                </c:pt>
                <c:pt idx="1819">
                  <c:v>0.00278543</c:v>
                </c:pt>
                <c:pt idx="1820">
                  <c:v>0.00269065</c:v>
                </c:pt>
                <c:pt idx="1821">
                  <c:v>0.00272507</c:v>
                </c:pt>
                <c:pt idx="1822">
                  <c:v>0.00288419</c:v>
                </c:pt>
                <c:pt idx="1823">
                  <c:v>0.00312978</c:v>
                </c:pt>
                <c:pt idx="1824">
                  <c:v>0.00340225</c:v>
                </c:pt>
                <c:pt idx="1825">
                  <c:v>0.00363872</c:v>
                </c:pt>
                <c:pt idx="1826">
                  <c:v>0.003791</c:v>
                </c:pt>
                <c:pt idx="1827">
                  <c:v>0.00383765</c:v>
                </c:pt>
                <c:pt idx="1828">
                  <c:v>0.00378702</c:v>
                </c:pt>
                <c:pt idx="1829">
                  <c:v>0.00367105</c:v>
                </c:pt>
                <c:pt idx="1830">
                  <c:v>0.00353264</c:v>
                </c:pt>
                <c:pt idx="1831">
                  <c:v>0.00341133</c:v>
                </c:pt>
                <c:pt idx="1832">
                  <c:v>0.00333199</c:v>
                </c:pt>
                <c:pt idx="1833">
                  <c:v>0.00329979</c:v>
                </c:pt>
                <c:pt idx="1834">
                  <c:v>0.00330242</c:v>
                </c:pt>
                <c:pt idx="1835">
                  <c:v>0.00331772</c:v>
                </c:pt>
                <c:pt idx="1836">
                  <c:v>0.00332355</c:v>
                </c:pt>
                <c:pt idx="1837">
                  <c:v>0.0033062</c:v>
                </c:pt>
                <c:pt idx="1838">
                  <c:v>0.00326448</c:v>
                </c:pt>
                <c:pt idx="1839">
                  <c:v>0.00320881</c:v>
                </c:pt>
                <c:pt idx="1840">
                  <c:v>0.00315604</c:v>
                </c:pt>
                <c:pt idx="1841">
                  <c:v>0.00312269</c:v>
                </c:pt>
                <c:pt idx="1842">
                  <c:v>0.00311907</c:v>
                </c:pt>
                <c:pt idx="1843">
                  <c:v>0.00314638</c:v>
                </c:pt>
                <c:pt idx="1844">
                  <c:v>0.00319734</c:v>
                </c:pt>
                <c:pt idx="1845">
                  <c:v>0.00325961</c:v>
                </c:pt>
                <c:pt idx="1846">
                  <c:v>0.0033201</c:v>
                </c:pt>
                <c:pt idx="1847">
                  <c:v>0.00336845</c:v>
                </c:pt>
                <c:pt idx="1848">
                  <c:v>0.00339841</c:v>
                </c:pt>
                <c:pt idx="1849">
                  <c:v>0.00340726</c:v>
                </c:pt>
                <c:pt idx="1850">
                  <c:v>0.00339417</c:v>
                </c:pt>
                <c:pt idx="1851">
                  <c:v>0.00335909</c:v>
                </c:pt>
                <c:pt idx="1852">
                  <c:v>0.00330335</c:v>
                </c:pt>
                <c:pt idx="1853">
                  <c:v>0.00323198</c:v>
                </c:pt>
                <c:pt idx="1854">
                  <c:v>0.00315688</c:v>
                </c:pt>
                <c:pt idx="1855">
                  <c:v>0.00309887</c:v>
                </c:pt>
                <c:pt idx="1856">
                  <c:v>0.0030865</c:v>
                </c:pt>
                <c:pt idx="1857">
                  <c:v>0.00315088</c:v>
                </c:pt>
                <c:pt idx="1858">
                  <c:v>0.00331664</c:v>
                </c:pt>
                <c:pt idx="1859">
                  <c:v>0.0035917</c:v>
                </c:pt>
                <c:pt idx="1860">
                  <c:v>0.00395904</c:v>
                </c:pt>
                <c:pt idx="1861">
                  <c:v>0.00437393</c:v>
                </c:pt>
                <c:pt idx="1862">
                  <c:v>0.00476908</c:v>
                </c:pt>
                <c:pt idx="1863">
                  <c:v>0.00506746</c:v>
                </c:pt>
                <c:pt idx="1864">
                  <c:v>0.0052002</c:v>
                </c:pt>
                <c:pt idx="1865">
                  <c:v>0.00512497</c:v>
                </c:pt>
                <c:pt idx="1866">
                  <c:v>0.00483938</c:v>
                </c:pt>
                <c:pt idx="1867">
                  <c:v>0.00438501</c:v>
                </c:pt>
                <c:pt idx="1868">
                  <c:v>0.00384012</c:v>
                </c:pt>
                <c:pt idx="1869">
                  <c:v>0.0033023</c:v>
                </c:pt>
                <c:pt idx="1870">
                  <c:v>0.00286546</c:v>
                </c:pt>
                <c:pt idx="1871">
                  <c:v>0.00259731</c:v>
                </c:pt>
                <c:pt idx="1872">
                  <c:v>0.00252368</c:v>
                </c:pt>
                <c:pt idx="1873">
                  <c:v>0.00262394</c:v>
                </c:pt>
                <c:pt idx="1874">
                  <c:v>0.00283882</c:v>
                </c:pt>
                <c:pt idx="1875">
                  <c:v>0.00308805</c:v>
                </c:pt>
                <c:pt idx="1876">
                  <c:v>0.00329281</c:v>
                </c:pt>
                <c:pt idx="1877">
                  <c:v>0.00339624</c:v>
                </c:pt>
                <c:pt idx="1878">
                  <c:v>0.00337653</c:v>
                </c:pt>
                <c:pt idx="1879">
                  <c:v>0.00324927</c:v>
                </c:pt>
                <c:pt idx="1880">
                  <c:v>0.00305905</c:v>
                </c:pt>
                <c:pt idx="1881">
                  <c:v>0.00286387</c:v>
                </c:pt>
                <c:pt idx="1882">
                  <c:v>0.00271741</c:v>
                </c:pt>
                <c:pt idx="1883">
                  <c:v>0.0026548</c:v>
                </c:pt>
                <c:pt idx="1884">
                  <c:v>0.00268593</c:v>
                </c:pt>
                <c:pt idx="1885">
                  <c:v>0.00279742</c:v>
                </c:pt>
                <c:pt idx="1886">
                  <c:v>0.00296168</c:v>
                </c:pt>
                <c:pt idx="1887">
                  <c:v>0.00314915</c:v>
                </c:pt>
                <c:pt idx="1888">
                  <c:v>0.00333886</c:v>
                </c:pt>
                <c:pt idx="1889">
                  <c:v>0.00352381</c:v>
                </c:pt>
                <c:pt idx="1890">
                  <c:v>0.00370937</c:v>
                </c:pt>
                <c:pt idx="1891">
                  <c:v>0.00390595</c:v>
                </c:pt>
                <c:pt idx="1892">
                  <c:v>0.00411909</c:v>
                </c:pt>
                <c:pt idx="1893">
                  <c:v>0.00434132</c:v>
                </c:pt>
                <c:pt idx="1894">
                  <c:v>0.00454938</c:v>
                </c:pt>
                <c:pt idx="1895">
                  <c:v>0.00470843</c:v>
                </c:pt>
                <c:pt idx="1896">
                  <c:v>0.00478235</c:v>
                </c:pt>
                <c:pt idx="1897">
                  <c:v>0.00474675</c:v>
                </c:pt>
                <c:pt idx="1898">
                  <c:v>0.00460008</c:v>
                </c:pt>
                <c:pt idx="1899">
                  <c:v>0.00436855</c:v>
                </c:pt>
                <c:pt idx="1900">
                  <c:v>0.00410255</c:v>
                </c:pt>
                <c:pt idx="1901">
                  <c:v>0.00386472</c:v>
                </c:pt>
                <c:pt idx="1902">
                  <c:v>0.00371301</c:v>
                </c:pt>
                <c:pt idx="1903">
                  <c:v>0.00368377</c:v>
                </c:pt>
                <c:pt idx="1904">
                  <c:v>0.00378016</c:v>
                </c:pt>
                <c:pt idx="1905">
                  <c:v>0.00397</c:v>
                </c:pt>
                <c:pt idx="1906">
                  <c:v>0.00419409</c:v>
                </c:pt>
                <c:pt idx="1907">
                  <c:v>0.00438313</c:v>
                </c:pt>
                <c:pt idx="1908">
                  <c:v>0.00447808</c:v>
                </c:pt>
                <c:pt idx="1909">
                  <c:v>0.00444826</c:v>
                </c:pt>
                <c:pt idx="1910">
                  <c:v>0.00430115</c:v>
                </c:pt>
                <c:pt idx="1911">
                  <c:v>0.00408096</c:v>
                </c:pt>
                <c:pt idx="1912">
                  <c:v>0.00385582</c:v>
                </c:pt>
                <c:pt idx="1913">
                  <c:v>0.00369728</c:v>
                </c:pt>
                <c:pt idx="1914">
                  <c:v>0.00365804</c:v>
                </c:pt>
                <c:pt idx="1915">
                  <c:v>0.00375457</c:v>
                </c:pt>
                <c:pt idx="1916">
                  <c:v>0.00396012</c:v>
                </c:pt>
                <c:pt idx="1917">
                  <c:v>0.00421033</c:v>
                </c:pt>
                <c:pt idx="1918">
                  <c:v>0.00442037</c:v>
                </c:pt>
                <c:pt idx="1919">
                  <c:v>0.00450873</c:v>
                </c:pt>
                <c:pt idx="1920">
                  <c:v>0.00442103</c:v>
                </c:pt>
                <c:pt idx="1921">
                  <c:v>0.00414693</c:v>
                </c:pt>
                <c:pt idx="1922">
                  <c:v>0.00372533</c:v>
                </c:pt>
                <c:pt idx="1923">
                  <c:v>0.00323614</c:v>
                </c:pt>
                <c:pt idx="1924">
                  <c:v>0.00278097</c:v>
                </c:pt>
                <c:pt idx="1925">
                  <c:v>0.00245792</c:v>
                </c:pt>
                <c:pt idx="1926">
                  <c:v>0.00233764</c:v>
                </c:pt>
                <c:pt idx="1927">
                  <c:v>0.00244673</c:v>
                </c:pt>
                <c:pt idx="1928">
                  <c:v>0.00276311</c:v>
                </c:pt>
                <c:pt idx="1929">
                  <c:v>0.0032237</c:v>
                </c:pt>
                <c:pt idx="1930">
                  <c:v>0.00374194</c:v>
                </c:pt>
                <c:pt idx="1931">
                  <c:v>0.00422965</c:v>
                </c:pt>
                <c:pt idx="1932">
                  <c:v>0.00461707</c:v>
                </c:pt>
                <c:pt idx="1933">
                  <c:v>0.00486577</c:v>
                </c:pt>
                <c:pt idx="1934">
                  <c:v>0.00497173</c:v>
                </c:pt>
                <c:pt idx="1935">
                  <c:v>0.00495888</c:v>
                </c:pt>
                <c:pt idx="1936">
                  <c:v>0.00486639</c:v>
                </c:pt>
                <c:pt idx="1937">
                  <c:v>0.00473438</c:v>
                </c:pt>
                <c:pt idx="1938">
                  <c:v>0.00459296</c:v>
                </c:pt>
                <c:pt idx="1939">
                  <c:v>0.00445758</c:v>
                </c:pt>
                <c:pt idx="1940">
                  <c:v>0.00433139</c:v>
                </c:pt>
                <c:pt idx="1941">
                  <c:v>0.00421239</c:v>
                </c:pt>
                <c:pt idx="1942">
                  <c:v>0.00410186</c:v>
                </c:pt>
                <c:pt idx="1943">
                  <c:v>0.00400974</c:v>
                </c:pt>
                <c:pt idx="1944">
                  <c:v>0.00395449</c:v>
                </c:pt>
                <c:pt idx="1945">
                  <c:v>0.00395686</c:v>
                </c:pt>
                <c:pt idx="1946">
                  <c:v>0.00402981</c:v>
                </c:pt>
                <c:pt idx="1947">
                  <c:v>0.0041687</c:v>
                </c:pt>
                <c:pt idx="1948">
                  <c:v>0.00434597</c:v>
                </c:pt>
                <c:pt idx="1949">
                  <c:v>0.00451359</c:v>
                </c:pt>
                <c:pt idx="1950">
                  <c:v>0.00461365</c:v>
                </c:pt>
                <c:pt idx="1951">
                  <c:v>0.00459467</c:v>
                </c:pt>
                <c:pt idx="1952">
                  <c:v>0.00442859</c:v>
                </c:pt>
                <c:pt idx="1953">
                  <c:v>0.00412272</c:v>
                </c:pt>
                <c:pt idx="1954">
                  <c:v>0.00372192</c:v>
                </c:pt>
                <c:pt idx="1955">
                  <c:v>0.00329915</c:v>
                </c:pt>
                <c:pt idx="1956">
                  <c:v>0.00293631</c:v>
                </c:pt>
                <c:pt idx="1957">
                  <c:v>0.00270057</c:v>
                </c:pt>
                <c:pt idx="1958">
                  <c:v>0.00262349</c:v>
                </c:pt>
                <c:pt idx="1959">
                  <c:v>0.00268962</c:v>
                </c:pt>
                <c:pt idx="1960">
                  <c:v>0.002839</c:v>
                </c:pt>
                <c:pt idx="1961">
                  <c:v>0.00298351</c:v>
                </c:pt>
                <c:pt idx="1962">
                  <c:v>0.00303289</c:v>
                </c:pt>
                <c:pt idx="1963">
                  <c:v>0.00292278</c:v>
                </c:pt>
                <c:pt idx="1964">
                  <c:v>0.00263624</c:v>
                </c:pt>
                <c:pt idx="1965">
                  <c:v>0.0022119</c:v>
                </c:pt>
                <c:pt idx="1966">
                  <c:v>0.00173567</c:v>
                </c:pt>
                <c:pt idx="1967">
                  <c:v>0.00131814</c:v>
                </c:pt>
                <c:pt idx="1968">
                  <c:v>0.00106409</c:v>
                </c:pt>
                <c:pt idx="1969">
                  <c:v>0.00104301</c:v>
                </c:pt>
                <c:pt idx="1970">
                  <c:v>0.00126974</c:v>
                </c:pt>
                <c:pt idx="1971">
                  <c:v>0.00170059</c:v>
                </c:pt>
                <c:pt idx="1972">
                  <c:v>0.00224627</c:v>
                </c:pt>
                <c:pt idx="1973">
                  <c:v>0.00279734</c:v>
                </c:pt>
                <c:pt idx="1974">
                  <c:v>0.00325424</c:v>
                </c:pt>
                <c:pt idx="1975">
                  <c:v>0.00355271</c:v>
                </c:pt>
                <c:pt idx="1976">
                  <c:v>0.0036772</c:v>
                </c:pt>
                <c:pt idx="1977">
                  <c:v>0.00365859</c:v>
                </c:pt>
                <c:pt idx="1978">
                  <c:v>0.003558</c:v>
                </c:pt>
                <c:pt idx="1979">
                  <c:v>0.00344266</c:v>
                </c:pt>
                <c:pt idx="1980">
                  <c:v>0.00336224</c:v>
                </c:pt>
                <c:pt idx="1981">
                  <c:v>0.00333356</c:v>
                </c:pt>
                <c:pt idx="1982">
                  <c:v>0.00333865</c:v>
                </c:pt>
                <c:pt idx="1983">
                  <c:v>0.00333601</c:v>
                </c:pt>
                <c:pt idx="1984">
                  <c:v>0.00328094</c:v>
                </c:pt>
                <c:pt idx="1985">
                  <c:v>0.00314697</c:v>
                </c:pt>
                <c:pt idx="1986">
                  <c:v>0.00294064</c:v>
                </c:pt>
                <c:pt idx="1987">
                  <c:v>0.00270386</c:v>
                </c:pt>
                <c:pt idx="1988">
                  <c:v>0.0025025</c:v>
                </c:pt>
                <c:pt idx="1989">
                  <c:v>0.00240474</c:v>
                </c:pt>
                <c:pt idx="1990">
                  <c:v>0.00245629</c:v>
                </c:pt>
                <c:pt idx="1991">
                  <c:v>0.00266107</c:v>
                </c:pt>
                <c:pt idx="1992">
                  <c:v>0.00297414</c:v>
                </c:pt>
                <c:pt idx="1993">
                  <c:v>0.00330998</c:v>
                </c:pt>
                <c:pt idx="1994">
                  <c:v>0.00356408</c:v>
                </c:pt>
                <c:pt idx="1995">
                  <c:v>0.00364163</c:v>
                </c:pt>
                <c:pt idx="1996">
                  <c:v>0.00348435</c:v>
                </c:pt>
                <c:pt idx="1997">
                  <c:v>0.00308741</c:v>
                </c:pt>
                <c:pt idx="1998">
                  <c:v>0.00250127</c:v>
                </c:pt>
                <c:pt idx="1999">
                  <c:v>0.00181788</c:v>
                </c:pt>
              </c:numCache>
            </c:numRef>
          </c:xVal>
          <c:yVal>
            <c:numRef>
              <c:f>'Experimental Data'!$E$31:$E$12030</c:f>
              <c:numCache>
                <c:formatCode>General</c:formatCode>
                <c:ptCount val="12000"/>
                <c:pt idx="0">
                  <c:v>0.000613977</c:v>
                </c:pt>
                <c:pt idx="1">
                  <c:v>0.00100421</c:v>
                </c:pt>
                <c:pt idx="2">
                  <c:v>0.00132779</c:v>
                </c:pt>
                <c:pt idx="3">
                  <c:v>0.00151324</c:v>
                </c:pt>
                <c:pt idx="4">
                  <c:v>0.0015187</c:v>
                </c:pt>
                <c:pt idx="5">
                  <c:v>0.00134336</c:v>
                </c:pt>
                <c:pt idx="6">
                  <c:v>0.00102795</c:v>
                </c:pt>
                <c:pt idx="7">
                  <c:v>0.000644294</c:v>
                </c:pt>
                <c:pt idx="8">
                  <c:v>0.00027692</c:v>
                </c:pt>
                <c:pt idx="9">
                  <c:v>1.67137E-006</c:v>
                </c:pt>
                <c:pt idx="10">
                  <c:v>-0.000132716</c:v>
                </c:pt>
                <c:pt idx="11">
                  <c:v>-0.000115419</c:v>
                </c:pt>
                <c:pt idx="12">
                  <c:v>2.58186E-005</c:v>
                </c:pt>
                <c:pt idx="13">
                  <c:v>0.000233828</c:v>
                </c:pt>
                <c:pt idx="14">
                  <c:v>0.000438001</c:v>
                </c:pt>
                <c:pt idx="15">
                  <c:v>0.000572562</c:v>
                </c:pt>
                <c:pt idx="16">
                  <c:v>0.000592283</c:v>
                </c:pt>
                <c:pt idx="17">
                  <c:v>0.000481859</c:v>
                </c:pt>
                <c:pt idx="18">
                  <c:v>0.000257146</c:v>
                </c:pt>
                <c:pt idx="19">
                  <c:v>-4.12835E-005</c:v>
                </c:pt>
                <c:pt idx="20">
                  <c:v>-0.000359886</c:v>
                </c:pt>
                <c:pt idx="21">
                  <c:v>-0.000645732</c:v>
                </c:pt>
                <c:pt idx="22">
                  <c:v>-0.00085841</c:v>
                </c:pt>
                <c:pt idx="23">
                  <c:v>-0.000977615</c:v>
                </c:pt>
                <c:pt idx="24">
                  <c:v>-0.00100515</c:v>
                </c:pt>
                <c:pt idx="25">
                  <c:v>-0.000961679</c:v>
                </c:pt>
                <c:pt idx="26">
                  <c:v>-0.000879615</c:v>
                </c:pt>
                <c:pt idx="27">
                  <c:v>-0.000794446</c:v>
                </c:pt>
                <c:pt idx="28">
                  <c:v>-0.000736487</c:v>
                </c:pt>
                <c:pt idx="29">
                  <c:v>-0.000724851</c:v>
                </c:pt>
                <c:pt idx="30">
                  <c:v>-0.000764521</c:v>
                </c:pt>
                <c:pt idx="31">
                  <c:v>-0.00084668</c:v>
                </c:pt>
                <c:pt idx="32">
                  <c:v>-0.000951799</c:v>
                </c:pt>
                <c:pt idx="33">
                  <c:v>-0.00105457</c:v>
                </c:pt>
                <c:pt idx="34">
                  <c:v>-0.0011296</c:v>
                </c:pt>
                <c:pt idx="35">
                  <c:v>-0.00115673</c:v>
                </c:pt>
                <c:pt idx="36">
                  <c:v>-0.00112506</c:v>
                </c:pt>
                <c:pt idx="37">
                  <c:v>-0.0010349</c:v>
                </c:pt>
                <c:pt idx="38">
                  <c:v>-0.000897275</c:v>
                </c:pt>
                <c:pt idx="39">
                  <c:v>-0.000730983</c:v>
                </c:pt>
                <c:pt idx="40">
                  <c:v>-0.000557854</c:v>
                </c:pt>
                <c:pt idx="41">
                  <c:v>-0.000397157</c:v>
                </c:pt>
                <c:pt idx="42">
                  <c:v>-0.000260597</c:v>
                </c:pt>
                <c:pt idx="43">
                  <c:v>-0.000149275</c:v>
                </c:pt>
                <c:pt idx="44">
                  <c:v>-5.36435E-005</c:v>
                </c:pt>
                <c:pt idx="45">
                  <c:v>4.32455E-005</c:v>
                </c:pt>
                <c:pt idx="46">
                  <c:v>0.000159858</c:v>
                </c:pt>
                <c:pt idx="47">
                  <c:v>0.000309204</c:v>
                </c:pt>
                <c:pt idx="48">
                  <c:v>0.000492846</c:v>
                </c:pt>
                <c:pt idx="49">
                  <c:v>0.000697933</c:v>
                </c:pt>
                <c:pt idx="50">
                  <c:v>0.000898577</c:v>
                </c:pt>
                <c:pt idx="51">
                  <c:v>0.00106169</c:v>
                </c:pt>
                <c:pt idx="52">
                  <c:v>0.00115597</c:v>
                </c:pt>
                <c:pt idx="53">
                  <c:v>0.00116167</c:v>
                </c:pt>
                <c:pt idx="54">
                  <c:v>0.00107809</c:v>
                </c:pt>
                <c:pt idx="55">
                  <c:v>0.00092642</c:v>
                </c:pt>
                <c:pt idx="56">
                  <c:v>0.000746423</c:v>
                </c:pt>
                <c:pt idx="57">
                  <c:v>0.000587587</c:v>
                </c:pt>
                <c:pt idx="58">
                  <c:v>0.000496738</c:v>
                </c:pt>
                <c:pt idx="59">
                  <c:v>0.000505605</c:v>
                </c:pt>
                <c:pt idx="60">
                  <c:v>0.000621915</c:v>
                </c:pt>
                <c:pt idx="61">
                  <c:v>0.000826784</c:v>
                </c:pt>
                <c:pt idx="62">
                  <c:v>0.0010794</c:v>
                </c:pt>
                <c:pt idx="63">
                  <c:v>0.00132787</c:v>
                </c:pt>
                <c:pt idx="64">
                  <c:v>0.00152327</c:v>
                </c:pt>
                <c:pt idx="65">
                  <c:v>0.00163281</c:v>
                </c:pt>
                <c:pt idx="66">
                  <c:v>0.00164835</c:v>
                </c:pt>
                <c:pt idx="67">
                  <c:v>0.0015878</c:v>
                </c:pt>
                <c:pt idx="68">
                  <c:v>0.00148891</c:v>
                </c:pt>
                <c:pt idx="69">
                  <c:v>0.00139764</c:v>
                </c:pt>
                <c:pt idx="70">
                  <c:v>0.0013544</c:v>
                </c:pt>
                <c:pt idx="71">
                  <c:v>0.00138254</c:v>
                </c:pt>
                <c:pt idx="72">
                  <c:v>0.0014824</c:v>
                </c:pt>
                <c:pt idx="73">
                  <c:v>0.00163271</c:v>
                </c:pt>
                <c:pt idx="74">
                  <c:v>0.0017985</c:v>
                </c:pt>
                <c:pt idx="75">
                  <c:v>0.00194311</c:v>
                </c:pt>
                <c:pt idx="76">
                  <c:v>0.00204016</c:v>
                </c:pt>
                <c:pt idx="77">
                  <c:v>0.00208166</c:v>
                </c:pt>
                <c:pt idx="78">
                  <c:v>0.00207988</c:v>
                </c:pt>
                <c:pt idx="79">
                  <c:v>0.0020623</c:v>
                </c:pt>
                <c:pt idx="80">
                  <c:v>0.00206146</c:v>
                </c:pt>
                <c:pt idx="81">
                  <c:v>0.00210321</c:v>
                </c:pt>
                <c:pt idx="82">
                  <c:v>0.00219718</c:v>
                </c:pt>
                <c:pt idx="83">
                  <c:v>0.00233271</c:v>
                </c:pt>
                <c:pt idx="84">
                  <c:v>0.00248164</c:v>
                </c:pt>
                <c:pt idx="85">
                  <c:v>0.00260722</c:v>
                </c:pt>
                <c:pt idx="86">
                  <c:v>0.00267615</c:v>
                </c:pt>
                <c:pt idx="87">
                  <c:v>0.00267001</c:v>
                </c:pt>
                <c:pt idx="88">
                  <c:v>0.00259224</c:v>
                </c:pt>
                <c:pt idx="89">
                  <c:v>0.00246827</c:v>
                </c:pt>
                <c:pt idx="90">
                  <c:v>0.00233854</c:v>
                </c:pt>
                <c:pt idx="91">
                  <c:v>0.00224643</c:v>
                </c:pt>
                <c:pt idx="92">
                  <c:v>0.00222469</c:v>
                </c:pt>
                <c:pt idx="93">
                  <c:v>0.0022845</c:v>
                </c:pt>
                <c:pt idx="94">
                  <c:v>0.00241077</c:v>
                </c:pt>
                <c:pt idx="95">
                  <c:v>0.00256504</c:v>
                </c:pt>
                <c:pt idx="96">
                  <c:v>0.00269561</c:v>
                </c:pt>
                <c:pt idx="97">
                  <c:v>0.00275186</c:v>
                </c:pt>
                <c:pt idx="98">
                  <c:v>0.00269894</c:v>
                </c:pt>
                <c:pt idx="99">
                  <c:v>0.00252827</c:v>
                </c:pt>
                <c:pt idx="100">
                  <c:v>0.00226106</c:v>
                </c:pt>
                <c:pt idx="101">
                  <c:v>0.00194365</c:v>
                </c:pt>
                <c:pt idx="102">
                  <c:v>0.00163582</c:v>
                </c:pt>
                <c:pt idx="103">
                  <c:v>0.00139536</c:v>
                </c:pt>
                <c:pt idx="104">
                  <c:v>0.00126302</c:v>
                </c:pt>
                <c:pt idx="105">
                  <c:v>0.00125205</c:v>
                </c:pt>
                <c:pt idx="106">
                  <c:v>0.00134491</c:v>
                </c:pt>
                <c:pt idx="107">
                  <c:v>0.00149825</c:v>
                </c:pt>
                <c:pt idx="108">
                  <c:v>0.0016545</c:v>
                </c:pt>
                <c:pt idx="109">
                  <c:v>0.0017571</c:v>
                </c:pt>
                <c:pt idx="110">
                  <c:v>0.00176519</c:v>
                </c:pt>
                <c:pt idx="111">
                  <c:v>0.0016639</c:v>
                </c:pt>
                <c:pt idx="112">
                  <c:v>0.00146775</c:v>
                </c:pt>
                <c:pt idx="113">
                  <c:v>0.0012163</c:v>
                </c:pt>
                <c:pt idx="114">
                  <c:v>0.000963295</c:v>
                </c:pt>
                <c:pt idx="115">
                  <c:v>0.000762468</c:v>
                </c:pt>
                <c:pt idx="116">
                  <c:v>0.0006535</c:v>
                </c:pt>
                <c:pt idx="117">
                  <c:v>0.000651973</c:v>
                </c:pt>
                <c:pt idx="118">
                  <c:v>0.00074574</c:v>
                </c:pt>
                <c:pt idx="119">
                  <c:v>0.000898555</c:v>
                </c:pt>
                <c:pt idx="120">
                  <c:v>0.00105988</c:v>
                </c:pt>
                <c:pt idx="121">
                  <c:v>0.00117825</c:v>
                </c:pt>
                <c:pt idx="122">
                  <c:v>0.00121458</c:v>
                </c:pt>
                <c:pt idx="123">
                  <c:v>0.00115215</c:v>
                </c:pt>
                <c:pt idx="124">
                  <c:v>0.00100059</c:v>
                </c:pt>
                <c:pt idx="125">
                  <c:v>0.000792986</c:v>
                </c:pt>
                <c:pt idx="126">
                  <c:v>0.000577037</c:v>
                </c:pt>
                <c:pt idx="127">
                  <c:v>0.000402528</c:v>
                </c:pt>
                <c:pt idx="128">
                  <c:v>0.000308479</c:v>
                </c:pt>
                <c:pt idx="129">
                  <c:v>0.000313237</c:v>
                </c:pt>
                <c:pt idx="130">
                  <c:v>0.000409981</c:v>
                </c:pt>
                <c:pt idx="131">
                  <c:v>0.000568673</c:v>
                </c:pt>
                <c:pt idx="132">
                  <c:v>0.000743776</c:v>
                </c:pt>
                <c:pt idx="133">
                  <c:v>0.000885653</c:v>
                </c:pt>
                <c:pt idx="134">
                  <c:v>0.000952647</c:v>
                </c:pt>
                <c:pt idx="135">
                  <c:v>0.000920832</c:v>
                </c:pt>
                <c:pt idx="136">
                  <c:v>0.000789122</c:v>
                </c:pt>
                <c:pt idx="137">
                  <c:v>0.000578745</c:v>
                </c:pt>
                <c:pt idx="138">
                  <c:v>0.000327537</c:v>
                </c:pt>
                <c:pt idx="139">
                  <c:v>8.07873E-005</c:v>
                </c:pt>
                <c:pt idx="140">
                  <c:v>-0.00011894</c:v>
                </c:pt>
                <c:pt idx="141">
                  <c:v>-0.000240549</c:v>
                </c:pt>
                <c:pt idx="142">
                  <c:v>-0.000269862</c:v>
                </c:pt>
                <c:pt idx="143">
                  <c:v>-0.000210959</c:v>
                </c:pt>
                <c:pt idx="144">
                  <c:v>-8.36222E-005</c:v>
                </c:pt>
                <c:pt idx="145">
                  <c:v>8.19729E-005</c:v>
                </c:pt>
                <c:pt idx="146">
                  <c:v>0.00025183</c:v>
                </c:pt>
                <c:pt idx="147">
                  <c:v>0.000394463</c:v>
                </c:pt>
                <c:pt idx="148">
                  <c:v>0.000485928</c:v>
                </c:pt>
                <c:pt idx="149">
                  <c:v>0.000513013</c:v>
                </c:pt>
                <c:pt idx="150">
                  <c:v>0.000474565</c:v>
                </c:pt>
                <c:pt idx="151">
                  <c:v>0.000381147</c:v>
                </c:pt>
                <c:pt idx="152">
                  <c:v>0.000253304</c:v>
                </c:pt>
                <c:pt idx="153">
                  <c:v>0.000118599</c:v>
                </c:pt>
                <c:pt idx="154">
                  <c:v>7.50915E-006</c:v>
                </c:pt>
                <c:pt idx="155">
                  <c:v>-5.16141E-005</c:v>
                </c:pt>
                <c:pt idx="156">
                  <c:v>-3.80283E-005</c:v>
                </c:pt>
                <c:pt idx="157">
                  <c:v>5.63734E-005</c:v>
                </c:pt>
                <c:pt idx="158">
                  <c:v>0.00022373</c:v>
                </c:pt>
                <c:pt idx="159">
                  <c:v>0.00043983</c:v>
                </c:pt>
                <c:pt idx="160">
                  <c:v>0.00066749</c:v>
                </c:pt>
                <c:pt idx="161">
                  <c:v>0.000863657</c:v>
                </c:pt>
                <c:pt idx="162">
                  <c:v>0.000989033</c:v>
                </c:pt>
                <c:pt idx="163">
                  <c:v>0.00101805</c:v>
                </c:pt>
                <c:pt idx="164">
                  <c:v>0.000946468</c:v>
                </c:pt>
                <c:pt idx="165">
                  <c:v>0.000794162</c:v>
                </c:pt>
                <c:pt idx="166">
                  <c:v>0.000601689</c:v>
                </c:pt>
                <c:pt idx="167">
                  <c:v>0.000420982</c:v>
                </c:pt>
                <c:pt idx="168">
                  <c:v>0.00030226</c:v>
                </c:pt>
                <c:pt idx="169">
                  <c:v>0.000280619</c:v>
                </c:pt>
                <c:pt idx="170">
                  <c:v>0.000366178</c:v>
                </c:pt>
                <c:pt idx="171">
                  <c:v>0.000540852</c:v>
                </c:pt>
                <c:pt idx="172">
                  <c:v>0.000763023</c:v>
                </c:pt>
                <c:pt idx="173">
                  <c:v>0.000979052</c:v>
                </c:pt>
                <c:pt idx="174">
                  <c:v>0.00113841</c:v>
                </c:pt>
                <c:pt idx="175">
                  <c:v>0.00120795</c:v>
                </c:pt>
                <c:pt idx="176">
                  <c:v>0.00118102</c:v>
                </c:pt>
                <c:pt idx="177">
                  <c:v>0.00107852</c:v>
                </c:pt>
                <c:pt idx="178">
                  <c:v>0.000941606</c:v>
                </c:pt>
                <c:pt idx="179">
                  <c:v>0.000818376</c:v>
                </c:pt>
                <c:pt idx="180">
                  <c:v>0.000748793</c:v>
                </c:pt>
                <c:pt idx="181">
                  <c:v>0.000752781</c:v>
                </c:pt>
                <c:pt idx="182">
                  <c:v>0.000825348</c:v>
                </c:pt>
                <c:pt idx="183">
                  <c:v>0.000940248</c:v>
                </c:pt>
                <c:pt idx="184">
                  <c:v>0.00106075</c:v>
                </c:pt>
                <c:pt idx="185">
                  <c:v>0.0011536</c:v>
                </c:pt>
                <c:pt idx="186">
                  <c:v>0.00120108</c:v>
                </c:pt>
                <c:pt idx="187">
                  <c:v>0.00120667</c:v>
                </c:pt>
                <c:pt idx="188">
                  <c:v>0.00119214</c:v>
                </c:pt>
                <c:pt idx="189">
                  <c:v>0.00118693</c:v>
                </c:pt>
                <c:pt idx="190">
                  <c:v>0.00121385</c:v>
                </c:pt>
                <c:pt idx="191">
                  <c:v>0.0012766</c:v>
                </c:pt>
                <c:pt idx="192">
                  <c:v>0.00135444</c:v>
                </c:pt>
                <c:pt idx="193">
                  <c:v>0.00140709</c:v>
                </c:pt>
                <c:pt idx="194">
                  <c:v>0.00138902</c:v>
                </c:pt>
                <c:pt idx="195">
                  <c:v>0.00126884</c:v>
                </c:pt>
                <c:pt idx="196">
                  <c:v>0.00104667</c:v>
                </c:pt>
                <c:pt idx="197">
                  <c:v>0.000762479</c:v>
                </c:pt>
                <c:pt idx="198">
                  <c:v>0.000490538</c:v>
                </c:pt>
                <c:pt idx="199">
                  <c:v>0.000319655</c:v>
                </c:pt>
                <c:pt idx="200">
                  <c:v>0.000324059</c:v>
                </c:pt>
                <c:pt idx="201">
                  <c:v>0.000533833</c:v>
                </c:pt>
                <c:pt idx="202">
                  <c:v>0.000915456</c:v>
                </c:pt>
                <c:pt idx="203">
                  <c:v>0.00137116</c:v>
                </c:pt>
                <c:pt idx="204">
                  <c:v>0.00176093</c:v>
                </c:pt>
                <c:pt idx="205">
                  <c:v>0.001944</c:v>
                </c:pt>
                <c:pt idx="206">
                  <c:v>0.00183032</c:v>
                </c:pt>
                <c:pt idx="207">
                  <c:v>0.00142766</c:v>
                </c:pt>
                <c:pt idx="208">
                  <c:v>0.000869804</c:v>
                </c:pt>
                <c:pt idx="209">
                  <c:v>0.000414918</c:v>
                </c:pt>
                <c:pt idx="210">
                  <c:v>0.000410772</c:v>
                </c:pt>
                <c:pt idx="211">
                  <c:v>0.00123235</c:v>
                </c:pt>
                <c:pt idx="212">
                  <c:v>0.0032056</c:v>
                </c:pt>
                <c:pt idx="213">
                  <c:v>0.00653583</c:v>
                </c:pt>
                <c:pt idx="214">
                  <c:v>0.0112589</c:v>
                </c:pt>
                <c:pt idx="215">
                  <c:v>0.0172287</c:v>
                </c:pt>
                <c:pt idx="216">
                  <c:v>0.0241441</c:v>
                </c:pt>
                <c:pt idx="217">
                  <c:v>0.0316105</c:v>
                </c:pt>
                <c:pt idx="218">
                  <c:v>0.0392193</c:v>
                </c:pt>
                <c:pt idx="219">
                  <c:v>0.0466277</c:v>
                </c:pt>
                <c:pt idx="220">
                  <c:v>0.0536175</c:v>
                </c:pt>
                <c:pt idx="221">
                  <c:v>0.0601211</c:v>
                </c:pt>
                <c:pt idx="222">
                  <c:v>0.0662097</c:v>
                </c:pt>
                <c:pt idx="223">
                  <c:v>0.0720498</c:v>
                </c:pt>
                <c:pt idx="224">
                  <c:v>0.0778419</c:v>
                </c:pt>
                <c:pt idx="225">
                  <c:v>0.0837588</c:v>
                </c:pt>
                <c:pt idx="226">
                  <c:v>0.0899004</c:v>
                </c:pt>
                <c:pt idx="227">
                  <c:v>0.0962753</c:v>
                </c:pt>
                <c:pt idx="228">
                  <c:v>0.102812</c:v>
                </c:pt>
                <c:pt idx="229">
                  <c:v>0.10939</c:v>
                </c:pt>
                <c:pt idx="230">
                  <c:v>0.11589</c:v>
                </c:pt>
                <c:pt idx="231">
                  <c:v>0.122229</c:v>
                </c:pt>
                <c:pt idx="232">
                  <c:v>0.128384</c:v>
                </c:pt>
                <c:pt idx="233">
                  <c:v>0.134403</c:v>
                </c:pt>
                <c:pt idx="234">
                  <c:v>0.140375</c:v>
                </c:pt>
                <c:pt idx="235">
                  <c:v>0.146408</c:v>
                </c:pt>
                <c:pt idx="236">
                  <c:v>0.152586</c:v>
                </c:pt>
                <c:pt idx="237">
                  <c:v>0.158946</c:v>
                </c:pt>
                <c:pt idx="238">
                  <c:v>0.165469</c:v>
                </c:pt>
                <c:pt idx="239">
                  <c:v>0.172087</c:v>
                </c:pt>
                <c:pt idx="240">
                  <c:v>0.178705</c:v>
                </c:pt>
                <c:pt idx="241">
                  <c:v>0.185232</c:v>
                </c:pt>
                <c:pt idx="242">
                  <c:v>0.19161</c:v>
                </c:pt>
                <c:pt idx="243">
                  <c:v>0.197826</c:v>
                </c:pt>
                <c:pt idx="244">
                  <c:v>0.203915</c:v>
                </c:pt>
                <c:pt idx="245">
                  <c:v>0.209944</c:v>
                </c:pt>
                <c:pt idx="246">
                  <c:v>0.215992</c:v>
                </c:pt>
                <c:pt idx="247">
                  <c:v>0.222123</c:v>
                </c:pt>
                <c:pt idx="248">
                  <c:v>0.228368</c:v>
                </c:pt>
                <c:pt idx="249">
                  <c:v>0.23472</c:v>
                </c:pt>
                <c:pt idx="250">
                  <c:v>0.241135</c:v>
                </c:pt>
                <c:pt idx="251">
                  <c:v>0.247551</c:v>
                </c:pt>
                <c:pt idx="252">
                  <c:v>0.253902</c:v>
                </c:pt>
                <c:pt idx="253">
                  <c:v>0.260139</c:v>
                </c:pt>
                <c:pt idx="254">
                  <c:v>0.266237</c:v>
                </c:pt>
                <c:pt idx="255">
                  <c:v>0.2722</c:v>
                </c:pt>
                <c:pt idx="256">
                  <c:v>0.278053</c:v>
                </c:pt>
                <c:pt idx="257">
                  <c:v>0.283833</c:v>
                </c:pt>
                <c:pt idx="258">
                  <c:v>0.289578</c:v>
                </c:pt>
                <c:pt idx="259">
                  <c:v>0.295316</c:v>
                </c:pt>
                <c:pt idx="260">
                  <c:v>0.301066</c:v>
                </c:pt>
                <c:pt idx="261">
                  <c:v>0.306837</c:v>
                </c:pt>
                <c:pt idx="262">
                  <c:v>0.312625</c:v>
                </c:pt>
                <c:pt idx="263">
                  <c:v>0.31842</c:v>
                </c:pt>
                <c:pt idx="264">
                  <c:v>0.324204</c:v>
                </c:pt>
                <c:pt idx="265">
                  <c:v>0.329948</c:v>
                </c:pt>
                <c:pt idx="266">
                  <c:v>0.335613</c:v>
                </c:pt>
                <c:pt idx="267">
                  <c:v>0.341148</c:v>
                </c:pt>
                <c:pt idx="268">
                  <c:v>0.346495</c:v>
                </c:pt>
                <c:pt idx="269">
                  <c:v>0.351601</c:v>
                </c:pt>
                <c:pt idx="270">
                  <c:v>0.356428</c:v>
                </c:pt>
                <c:pt idx="271">
                  <c:v>0.360967</c:v>
                </c:pt>
                <c:pt idx="272">
                  <c:v>0.365245</c:v>
                </c:pt>
                <c:pt idx="273">
                  <c:v>0.369321</c:v>
                </c:pt>
                <c:pt idx="274">
                  <c:v>0.373275</c:v>
                </c:pt>
                <c:pt idx="275">
                  <c:v>0.377193</c:v>
                </c:pt>
                <c:pt idx="276">
                  <c:v>0.381137</c:v>
                </c:pt>
                <c:pt idx="277">
                  <c:v>0.385131</c:v>
                </c:pt>
                <c:pt idx="278">
                  <c:v>0.389149</c:v>
                </c:pt>
                <c:pt idx="279">
                  <c:v>0.393117</c:v>
                </c:pt>
                <c:pt idx="280">
                  <c:v>0.396931</c:v>
                </c:pt>
                <c:pt idx="281">
                  <c:v>0.400484</c:v>
                </c:pt>
                <c:pt idx="282">
                  <c:v>0.403694</c:v>
                </c:pt>
                <c:pt idx="283">
                  <c:v>0.406523</c:v>
                </c:pt>
                <c:pt idx="284">
                  <c:v>0.408991</c:v>
                </c:pt>
                <c:pt idx="285">
                  <c:v>0.411166</c:v>
                </c:pt>
                <c:pt idx="286">
                  <c:v>0.413143</c:v>
                </c:pt>
                <c:pt idx="287">
                  <c:v>0.415017</c:v>
                </c:pt>
                <c:pt idx="288">
                  <c:v>0.416848</c:v>
                </c:pt>
                <c:pt idx="289">
                  <c:v>0.41865</c:v>
                </c:pt>
                <c:pt idx="290">
                  <c:v>0.420379</c:v>
                </c:pt>
                <c:pt idx="291">
                  <c:v>0.421946</c:v>
                </c:pt>
                <c:pt idx="292">
                  <c:v>0.423248</c:v>
                </c:pt>
                <c:pt idx="293">
                  <c:v>0.424191</c:v>
                </c:pt>
                <c:pt idx="294">
                  <c:v>0.424722</c:v>
                </c:pt>
                <c:pt idx="295">
                  <c:v>0.424845</c:v>
                </c:pt>
                <c:pt idx="296">
                  <c:v>0.424614</c:v>
                </c:pt>
                <c:pt idx="297">
                  <c:v>0.424124</c:v>
                </c:pt>
                <c:pt idx="298">
                  <c:v>0.423474</c:v>
                </c:pt>
                <c:pt idx="299">
                  <c:v>0.42274</c:v>
                </c:pt>
                <c:pt idx="300">
                  <c:v>0.421951</c:v>
                </c:pt>
                <c:pt idx="301">
                  <c:v>0.421071</c:v>
                </c:pt>
                <c:pt idx="302">
                  <c:v>0.420006</c:v>
                </c:pt>
                <c:pt idx="303">
                  <c:v>0.418619</c:v>
                </c:pt>
                <c:pt idx="304">
                  <c:v>0.416756</c:v>
                </c:pt>
                <c:pt idx="305">
                  <c:v>0.414273</c:v>
                </c:pt>
                <c:pt idx="306">
                  <c:v>0.411062</c:v>
                </c:pt>
                <c:pt idx="307">
                  <c:v>0.407057</c:v>
                </c:pt>
                <c:pt idx="308">
                  <c:v>0.402244</c:v>
                </c:pt>
                <c:pt idx="309">
                  <c:v>0.396645</c:v>
                </c:pt>
                <c:pt idx="310">
                  <c:v>0.390314</c:v>
                </c:pt>
                <c:pt idx="311">
                  <c:v>0.383317</c:v>
                </c:pt>
                <c:pt idx="312">
                  <c:v>0.375727</c:v>
                </c:pt>
                <c:pt idx="313">
                  <c:v>0.367618</c:v>
                </c:pt>
                <c:pt idx="314">
                  <c:v>0.35906</c:v>
                </c:pt>
                <c:pt idx="315">
                  <c:v>0.350124</c:v>
                </c:pt>
                <c:pt idx="316">
                  <c:v>0.34088</c:v>
                </c:pt>
                <c:pt idx="317">
                  <c:v>0.331393</c:v>
                </c:pt>
                <c:pt idx="318">
                  <c:v>0.32172</c:v>
                </c:pt>
                <c:pt idx="319">
                  <c:v>0.311906</c:v>
                </c:pt>
                <c:pt idx="320">
                  <c:v>0.301978</c:v>
                </c:pt>
                <c:pt idx="321">
                  <c:v>0.291944</c:v>
                </c:pt>
                <c:pt idx="322">
                  <c:v>0.281799</c:v>
                </c:pt>
                <c:pt idx="323">
                  <c:v>0.271532</c:v>
                </c:pt>
                <c:pt idx="324">
                  <c:v>0.261131</c:v>
                </c:pt>
                <c:pt idx="325">
                  <c:v>0.250594</c:v>
                </c:pt>
                <c:pt idx="326">
                  <c:v>0.239928</c:v>
                </c:pt>
                <c:pt idx="327">
                  <c:v>0.229148</c:v>
                </c:pt>
                <c:pt idx="328">
                  <c:v>0.218272</c:v>
                </c:pt>
                <c:pt idx="329">
                  <c:v>0.207314</c:v>
                </c:pt>
                <c:pt idx="330">
                  <c:v>0.196277</c:v>
                </c:pt>
                <c:pt idx="331">
                  <c:v>0.185154</c:v>
                </c:pt>
                <c:pt idx="332">
                  <c:v>0.173935</c:v>
                </c:pt>
                <c:pt idx="333">
                  <c:v>0.162611</c:v>
                </c:pt>
                <c:pt idx="334">
                  <c:v>0.151186</c:v>
                </c:pt>
                <c:pt idx="335">
                  <c:v>0.139681</c:v>
                </c:pt>
                <c:pt idx="336">
                  <c:v>0.128134</c:v>
                </c:pt>
                <c:pt idx="337">
                  <c:v>0.11659</c:v>
                </c:pt>
                <c:pt idx="338">
                  <c:v>0.105087</c:v>
                </c:pt>
                <c:pt idx="339">
                  <c:v>0.0936398</c:v>
                </c:pt>
                <c:pt idx="340">
                  <c:v>0.0822281</c:v>
                </c:pt>
                <c:pt idx="341">
                  <c:v>0.0707914</c:v>
                </c:pt>
                <c:pt idx="342">
                  <c:v>0.0592353</c:v>
                </c:pt>
                <c:pt idx="343">
                  <c:v>0.047448</c:v>
                </c:pt>
                <c:pt idx="344">
                  <c:v>0.0353219</c:v>
                </c:pt>
                <c:pt idx="345">
                  <c:v>0.0227765</c:v>
                </c:pt>
                <c:pt idx="346">
                  <c:v>0.00977435</c:v>
                </c:pt>
                <c:pt idx="347">
                  <c:v>-0.00367246</c:v>
                </c:pt>
                <c:pt idx="348">
                  <c:v>-0.0175073</c:v>
                </c:pt>
                <c:pt idx="349">
                  <c:v>-0.0316435</c:v>
                </c:pt>
                <c:pt idx="350">
                  <c:v>-0.0459835</c:v>
                </c:pt>
                <c:pt idx="351">
                  <c:v>-0.0604364</c:v>
                </c:pt>
                <c:pt idx="352">
                  <c:v>-0.07493</c:v>
                </c:pt>
                <c:pt idx="353">
                  <c:v>-0.089414</c:v>
                </c:pt>
                <c:pt idx="354">
                  <c:v>-0.103856</c:v>
                </c:pt>
                <c:pt idx="355">
                  <c:v>-0.11823</c:v>
                </c:pt>
                <c:pt idx="356">
                  <c:v>-0.13251</c:v>
                </c:pt>
                <c:pt idx="357">
                  <c:v>-0.146662</c:v>
                </c:pt>
                <c:pt idx="358">
                  <c:v>-0.160643</c:v>
                </c:pt>
                <c:pt idx="359">
                  <c:v>-0.17441</c:v>
                </c:pt>
                <c:pt idx="360">
                  <c:v>-0.187923</c:v>
                </c:pt>
                <c:pt idx="361">
                  <c:v>-0.201155</c:v>
                </c:pt>
                <c:pt idx="362">
                  <c:v>-0.214095</c:v>
                </c:pt>
                <c:pt idx="363">
                  <c:v>-0.22674</c:v>
                </c:pt>
                <c:pt idx="364">
                  <c:v>-0.239094</c:v>
                </c:pt>
                <c:pt idx="365">
                  <c:v>-0.25115</c:v>
                </c:pt>
                <c:pt idx="366">
                  <c:v>-0.262891</c:v>
                </c:pt>
                <c:pt idx="367">
                  <c:v>-0.274282</c:v>
                </c:pt>
                <c:pt idx="368">
                  <c:v>-0.285287</c:v>
                </c:pt>
                <c:pt idx="369">
                  <c:v>-0.295871</c:v>
                </c:pt>
                <c:pt idx="370">
                  <c:v>-0.306026</c:v>
                </c:pt>
                <c:pt idx="371">
                  <c:v>-0.315773</c:v>
                </c:pt>
                <c:pt idx="372">
                  <c:v>-0.325166</c:v>
                </c:pt>
                <c:pt idx="373">
                  <c:v>-0.334286</c:v>
                </c:pt>
                <c:pt idx="374">
                  <c:v>-0.343216</c:v>
                </c:pt>
                <c:pt idx="375">
                  <c:v>-0.352019</c:v>
                </c:pt>
                <c:pt idx="376">
                  <c:v>-0.360722</c:v>
                </c:pt>
                <c:pt idx="377">
                  <c:v>-0.369297</c:v>
                </c:pt>
                <c:pt idx="378">
                  <c:v>-0.377668</c:v>
                </c:pt>
                <c:pt idx="379">
                  <c:v>-0.385726</c:v>
                </c:pt>
                <c:pt idx="380">
                  <c:v>-0.393359</c:v>
                </c:pt>
                <c:pt idx="381">
                  <c:v>-0.400477</c:v>
                </c:pt>
                <c:pt idx="382">
                  <c:v>-0.407036</c:v>
                </c:pt>
                <c:pt idx="383">
                  <c:v>-0.413051</c:v>
                </c:pt>
                <c:pt idx="384">
                  <c:v>-0.418585</c:v>
                </c:pt>
                <c:pt idx="385">
                  <c:v>-0.423732</c:v>
                </c:pt>
                <c:pt idx="386">
                  <c:v>-0.428587</c:v>
                </c:pt>
                <c:pt idx="387">
                  <c:v>-0.433215</c:v>
                </c:pt>
                <c:pt idx="388">
                  <c:v>-0.437633</c:v>
                </c:pt>
                <c:pt idx="389">
                  <c:v>-0.441801</c:v>
                </c:pt>
                <c:pt idx="390">
                  <c:v>-0.445635</c:v>
                </c:pt>
                <c:pt idx="391">
                  <c:v>-0.449027</c:v>
                </c:pt>
                <c:pt idx="392">
                  <c:v>-0.451872</c:v>
                </c:pt>
                <c:pt idx="393">
                  <c:v>-0.4541</c:v>
                </c:pt>
                <c:pt idx="394">
                  <c:v>-0.455683</c:v>
                </c:pt>
                <c:pt idx="395">
                  <c:v>-0.456647</c:v>
                </c:pt>
                <c:pt idx="396">
                  <c:v>-0.457054</c:v>
                </c:pt>
                <c:pt idx="397">
                  <c:v>-0.456986</c:v>
                </c:pt>
                <c:pt idx="398">
                  <c:v>-0.456516</c:v>
                </c:pt>
                <c:pt idx="399">
                  <c:v>-0.455692</c:v>
                </c:pt>
                <c:pt idx="400">
                  <c:v>-0.454522</c:v>
                </c:pt>
                <c:pt idx="401">
                  <c:v>-0.452971</c:v>
                </c:pt>
                <c:pt idx="402">
                  <c:v>-0.450973</c:v>
                </c:pt>
                <c:pt idx="403">
                  <c:v>-0.448443</c:v>
                </c:pt>
                <c:pt idx="404">
                  <c:v>-0.445303</c:v>
                </c:pt>
                <c:pt idx="405">
                  <c:v>-0.441491</c:v>
                </c:pt>
                <c:pt idx="406">
                  <c:v>-0.43698</c:v>
                </c:pt>
                <c:pt idx="407">
                  <c:v>-0.431777</c:v>
                </c:pt>
                <c:pt idx="408">
                  <c:v>-0.425929</c:v>
                </c:pt>
                <c:pt idx="409">
                  <c:v>-0.41951</c:v>
                </c:pt>
                <c:pt idx="410">
                  <c:v>-0.412611</c:v>
                </c:pt>
                <c:pt idx="411">
                  <c:v>-0.405326</c:v>
                </c:pt>
                <c:pt idx="412">
                  <c:v>-0.397742</c:v>
                </c:pt>
                <c:pt idx="413">
                  <c:v>-0.389924</c:v>
                </c:pt>
                <c:pt idx="414">
                  <c:v>-0.38191</c:v>
                </c:pt>
                <c:pt idx="415">
                  <c:v>-0.373705</c:v>
                </c:pt>
                <c:pt idx="416">
                  <c:v>-0.365289</c:v>
                </c:pt>
                <c:pt idx="417">
                  <c:v>-0.356624</c:v>
                </c:pt>
                <c:pt idx="418">
                  <c:v>-0.347668</c:v>
                </c:pt>
                <c:pt idx="419">
                  <c:v>-0.338393</c:v>
                </c:pt>
                <c:pt idx="420">
                  <c:v>-0.328801</c:v>
                </c:pt>
                <c:pt idx="421">
                  <c:v>-0.318926</c:v>
                </c:pt>
                <c:pt idx="422">
                  <c:v>-0.308837</c:v>
                </c:pt>
                <c:pt idx="423">
                  <c:v>-0.298627</c:v>
                </c:pt>
                <c:pt idx="424">
                  <c:v>-0.288391</c:v>
                </c:pt>
                <c:pt idx="425">
                  <c:v>-0.278205</c:v>
                </c:pt>
                <c:pt idx="426">
                  <c:v>-0.268106</c:v>
                </c:pt>
                <c:pt idx="427">
                  <c:v>-0.258082</c:v>
                </c:pt>
                <c:pt idx="428">
                  <c:v>-0.248073</c:v>
                </c:pt>
                <c:pt idx="429">
                  <c:v>-0.237986</c:v>
                </c:pt>
                <c:pt idx="430">
                  <c:v>-0.227722</c:v>
                </c:pt>
                <c:pt idx="431">
                  <c:v>-0.2172</c:v>
                </c:pt>
                <c:pt idx="432">
                  <c:v>-0.206387</c:v>
                </c:pt>
                <c:pt idx="433">
                  <c:v>-0.195303</c:v>
                </c:pt>
                <c:pt idx="434">
                  <c:v>-0.184024</c:v>
                </c:pt>
                <c:pt idx="435">
                  <c:v>-0.172662</c:v>
                </c:pt>
                <c:pt idx="436">
                  <c:v>-0.161336</c:v>
                </c:pt>
                <c:pt idx="437">
                  <c:v>-0.150141</c:v>
                </c:pt>
                <c:pt idx="438">
                  <c:v>-0.139129</c:v>
                </c:pt>
                <c:pt idx="439">
                  <c:v>-0.128288</c:v>
                </c:pt>
                <c:pt idx="440">
                  <c:v>-0.117551</c:v>
                </c:pt>
                <c:pt idx="441">
                  <c:v>-0.106808</c:v>
                </c:pt>
                <c:pt idx="442">
                  <c:v>-0.0959322</c:v>
                </c:pt>
                <c:pt idx="443">
                  <c:v>-0.0848059</c:v>
                </c:pt>
                <c:pt idx="444">
                  <c:v>-0.07334</c:v>
                </c:pt>
                <c:pt idx="445">
                  <c:v>-0.0614862</c:v>
                </c:pt>
                <c:pt idx="446">
                  <c:v>-0.0492372</c:v>
                </c:pt>
                <c:pt idx="447">
                  <c:v>-0.0366181</c:v>
                </c:pt>
                <c:pt idx="448">
                  <c:v>-0.023675</c:v>
                </c:pt>
                <c:pt idx="449">
                  <c:v>-0.0104618</c:v>
                </c:pt>
                <c:pt idx="450">
                  <c:v>0.00296702</c:v>
                </c:pt>
                <c:pt idx="451">
                  <c:v>0.0165607</c:v>
                </c:pt>
                <c:pt idx="452">
                  <c:v>0.0302708</c:v>
                </c:pt>
                <c:pt idx="453">
                  <c:v>0.04405</c:v>
                </c:pt>
                <c:pt idx="454">
                  <c:v>0.0578504</c:v>
                </c:pt>
                <c:pt idx="455">
                  <c:v>0.0716265</c:v>
                </c:pt>
                <c:pt idx="456">
                  <c:v>0.0853388</c:v>
                </c:pt>
                <c:pt idx="457">
                  <c:v>0.0989588</c:v>
                </c:pt>
                <c:pt idx="458">
                  <c:v>0.112472</c:v>
                </c:pt>
                <c:pt idx="459">
                  <c:v>0.125874</c:v>
                </c:pt>
                <c:pt idx="460">
                  <c:v>0.139168</c:v>
                </c:pt>
                <c:pt idx="461">
                  <c:v>0.152349</c:v>
                </c:pt>
                <c:pt idx="462">
                  <c:v>0.165399</c:v>
                </c:pt>
                <c:pt idx="463">
                  <c:v>0.178276</c:v>
                </c:pt>
                <c:pt idx="464">
                  <c:v>0.190919</c:v>
                </c:pt>
                <c:pt idx="465">
                  <c:v>0.203257</c:v>
                </c:pt>
                <c:pt idx="466">
                  <c:v>0.215219</c:v>
                </c:pt>
                <c:pt idx="467">
                  <c:v>0.226756</c:v>
                </c:pt>
                <c:pt idx="468">
                  <c:v>0.237848</c:v>
                </c:pt>
                <c:pt idx="469">
                  <c:v>0.248513</c:v>
                </c:pt>
                <c:pt idx="470">
                  <c:v>0.258801</c:v>
                </c:pt>
                <c:pt idx="471">
                  <c:v>0.268776</c:v>
                </c:pt>
                <c:pt idx="472">
                  <c:v>0.278502</c:v>
                </c:pt>
                <c:pt idx="473">
                  <c:v>0.288022</c:v>
                </c:pt>
                <c:pt idx="474">
                  <c:v>0.29735</c:v>
                </c:pt>
                <c:pt idx="475">
                  <c:v>0.306466</c:v>
                </c:pt>
                <c:pt idx="476">
                  <c:v>0.315328</c:v>
                </c:pt>
                <c:pt idx="477">
                  <c:v>0.323885</c:v>
                </c:pt>
                <c:pt idx="478">
                  <c:v>0.332094</c:v>
                </c:pt>
                <c:pt idx="479">
                  <c:v>0.339929</c:v>
                </c:pt>
                <c:pt idx="480">
                  <c:v>0.347389</c:v>
                </c:pt>
                <c:pt idx="481">
                  <c:v>0.354492</c:v>
                </c:pt>
                <c:pt idx="482">
                  <c:v>0.361261</c:v>
                </c:pt>
                <c:pt idx="483">
                  <c:v>0.367718</c:v>
                </c:pt>
                <c:pt idx="484">
                  <c:v>0.373868</c:v>
                </c:pt>
                <c:pt idx="485">
                  <c:v>0.379702</c:v>
                </c:pt>
                <c:pt idx="486">
                  <c:v>0.385197</c:v>
                </c:pt>
                <c:pt idx="487">
                  <c:v>0.39033</c:v>
                </c:pt>
                <c:pt idx="488">
                  <c:v>0.395082</c:v>
                </c:pt>
                <c:pt idx="489">
                  <c:v>0.39945</c:v>
                </c:pt>
                <c:pt idx="490">
                  <c:v>0.403441</c:v>
                </c:pt>
                <c:pt idx="491">
                  <c:v>0.407069</c:v>
                </c:pt>
                <c:pt idx="492">
                  <c:v>0.410339</c:v>
                </c:pt>
                <c:pt idx="493">
                  <c:v>0.413243</c:v>
                </c:pt>
                <c:pt idx="494">
                  <c:v>0.41575</c:v>
                </c:pt>
                <c:pt idx="495">
                  <c:v>0.417813</c:v>
                </c:pt>
                <c:pt idx="496">
                  <c:v>0.419381</c:v>
                </c:pt>
                <c:pt idx="497">
                  <c:v>0.420417</c:v>
                </c:pt>
                <c:pt idx="498">
                  <c:v>0.420911</c:v>
                </c:pt>
                <c:pt idx="499">
                  <c:v>0.42089</c:v>
                </c:pt>
                <c:pt idx="500">
                  <c:v>0.420411</c:v>
                </c:pt>
                <c:pt idx="501">
                  <c:v>0.419543</c:v>
                </c:pt>
                <c:pt idx="502">
                  <c:v>0.418341</c:v>
                </c:pt>
                <c:pt idx="503">
                  <c:v>0.416821</c:v>
                </c:pt>
                <c:pt idx="504">
                  <c:v>0.414941</c:v>
                </c:pt>
                <c:pt idx="505">
                  <c:v>0.4126</c:v>
                </c:pt>
                <c:pt idx="506">
                  <c:v>0.409656</c:v>
                </c:pt>
                <c:pt idx="507">
                  <c:v>0.405952</c:v>
                </c:pt>
                <c:pt idx="508">
                  <c:v>0.401357</c:v>
                </c:pt>
                <c:pt idx="509">
                  <c:v>0.395801</c:v>
                </c:pt>
                <c:pt idx="510">
                  <c:v>0.389295</c:v>
                </c:pt>
                <c:pt idx="511">
                  <c:v>0.381935</c:v>
                </c:pt>
                <c:pt idx="512">
                  <c:v>0.373878</c:v>
                </c:pt>
                <c:pt idx="513">
                  <c:v>0.365317</c:v>
                </c:pt>
                <c:pt idx="514">
                  <c:v>0.356435</c:v>
                </c:pt>
                <c:pt idx="515">
                  <c:v>0.347373</c:v>
                </c:pt>
                <c:pt idx="516">
                  <c:v>0.338214</c:v>
                </c:pt>
                <c:pt idx="517">
                  <c:v>0.328974</c:v>
                </c:pt>
                <c:pt idx="518">
                  <c:v>0.319626</c:v>
                </c:pt>
                <c:pt idx="519">
                  <c:v>0.310118</c:v>
                </c:pt>
                <c:pt idx="520">
                  <c:v>0.300407</c:v>
                </c:pt>
                <c:pt idx="521">
                  <c:v>0.290476</c:v>
                </c:pt>
                <c:pt idx="522">
                  <c:v>0.280345</c:v>
                </c:pt>
                <c:pt idx="523">
                  <c:v>0.270063</c:v>
                </c:pt>
                <c:pt idx="524">
                  <c:v>0.259693</c:v>
                </c:pt>
                <c:pt idx="525">
                  <c:v>0.24929</c:v>
                </c:pt>
                <c:pt idx="526">
                  <c:v>0.238885</c:v>
                </c:pt>
                <c:pt idx="527">
                  <c:v>0.228478</c:v>
                </c:pt>
                <c:pt idx="528">
                  <c:v>0.218036</c:v>
                </c:pt>
                <c:pt idx="529">
                  <c:v>0.207514</c:v>
                </c:pt>
                <c:pt idx="530">
                  <c:v>0.196867</c:v>
                </c:pt>
                <c:pt idx="531">
                  <c:v>0.186068</c:v>
                </c:pt>
                <c:pt idx="532">
                  <c:v>0.175122</c:v>
                </c:pt>
                <c:pt idx="533">
                  <c:v>0.164061</c:v>
                </c:pt>
                <c:pt idx="534">
                  <c:v>0.152939</c:v>
                </c:pt>
                <c:pt idx="535">
                  <c:v>0.141818</c:v>
                </c:pt>
                <c:pt idx="536">
                  <c:v>0.130745</c:v>
                </c:pt>
                <c:pt idx="537">
                  <c:v>0.119743</c:v>
                </c:pt>
                <c:pt idx="538">
                  <c:v>0.108803</c:v>
                </c:pt>
                <c:pt idx="539">
                  <c:v>0.0978815</c:v>
                </c:pt>
                <c:pt idx="540">
                  <c:v>0.0869108</c:v>
                </c:pt>
                <c:pt idx="541">
                  <c:v>0.0758092</c:v>
                </c:pt>
                <c:pt idx="542">
                  <c:v>0.064494</c:v>
                </c:pt>
                <c:pt idx="543">
                  <c:v>0.052893</c:v>
                </c:pt>
                <c:pt idx="544">
                  <c:v>0.0409531</c:v>
                </c:pt>
                <c:pt idx="545">
                  <c:v>0.0286454</c:v>
                </c:pt>
                <c:pt idx="546">
                  <c:v>0.0159679</c:v>
                </c:pt>
                <c:pt idx="547">
                  <c:v>0.00294487</c:v>
                </c:pt>
                <c:pt idx="548">
                  <c:v>-0.0103754</c:v>
                </c:pt>
                <c:pt idx="549">
                  <c:v>-0.0239255</c:v>
                </c:pt>
                <c:pt idx="550">
                  <c:v>-0.0376258</c:v>
                </c:pt>
                <c:pt idx="551">
                  <c:v>-0.051394</c:v>
                </c:pt>
                <c:pt idx="552">
                  <c:v>-0.065155</c:v>
                </c:pt>
                <c:pt idx="553">
                  <c:v>-0.0788509</c:v>
                </c:pt>
                <c:pt idx="554">
                  <c:v>-0.0924465</c:v>
                </c:pt>
                <c:pt idx="555">
                  <c:v>-0.105931</c:v>
                </c:pt>
                <c:pt idx="556">
                  <c:v>-0.119313</c:v>
                </c:pt>
                <c:pt idx="557">
                  <c:v>-0.132609</c:v>
                </c:pt>
                <c:pt idx="558">
                  <c:v>-0.145833</c:v>
                </c:pt>
                <c:pt idx="559">
                  <c:v>-0.158981</c:v>
                </c:pt>
                <c:pt idx="560">
                  <c:v>-0.172024</c:v>
                </c:pt>
                <c:pt idx="561">
                  <c:v>-0.184909</c:v>
                </c:pt>
                <c:pt idx="562">
                  <c:v>-0.197566</c:v>
                </c:pt>
                <c:pt idx="563">
                  <c:v>-0.209921</c:v>
                </c:pt>
                <c:pt idx="564">
                  <c:v>-0.22191</c:v>
                </c:pt>
                <c:pt idx="565">
                  <c:v>-0.233497</c:v>
                </c:pt>
                <c:pt idx="566">
                  <c:v>-0.24468</c:v>
                </c:pt>
                <c:pt idx="567">
                  <c:v>-0.25549</c:v>
                </c:pt>
                <c:pt idx="568">
                  <c:v>-0.265981</c:v>
                </c:pt>
                <c:pt idx="569">
                  <c:v>-0.276216</c:v>
                </c:pt>
                <c:pt idx="570">
                  <c:v>-0.286251</c:v>
                </c:pt>
                <c:pt idx="571">
                  <c:v>-0.296122</c:v>
                </c:pt>
                <c:pt idx="572">
                  <c:v>-0.305835</c:v>
                </c:pt>
                <c:pt idx="573">
                  <c:v>-0.315368</c:v>
                </c:pt>
                <c:pt idx="574">
                  <c:v>-0.324679</c:v>
                </c:pt>
                <c:pt idx="575">
                  <c:v>-0.333714</c:v>
                </c:pt>
                <c:pt idx="576">
                  <c:v>-0.342422</c:v>
                </c:pt>
                <c:pt idx="577">
                  <c:v>-0.350763</c:v>
                </c:pt>
                <c:pt idx="578">
                  <c:v>-0.358715</c:v>
                </c:pt>
                <c:pt idx="579">
                  <c:v>-0.366271</c:v>
                </c:pt>
                <c:pt idx="580">
                  <c:v>-0.373441</c:v>
                </c:pt>
                <c:pt idx="581">
                  <c:v>-0.380242</c:v>
                </c:pt>
                <c:pt idx="582">
                  <c:v>-0.386697</c:v>
                </c:pt>
                <c:pt idx="583">
                  <c:v>-0.392827</c:v>
                </c:pt>
                <c:pt idx="584">
                  <c:v>-0.39865</c:v>
                </c:pt>
                <c:pt idx="585">
                  <c:v>-0.404177</c:v>
                </c:pt>
                <c:pt idx="586">
                  <c:v>-0.409412</c:v>
                </c:pt>
                <c:pt idx="587">
                  <c:v>-0.414347</c:v>
                </c:pt>
                <c:pt idx="588">
                  <c:v>-0.418965</c:v>
                </c:pt>
                <c:pt idx="589">
                  <c:v>-0.423237</c:v>
                </c:pt>
                <c:pt idx="590">
                  <c:v>-0.427126</c:v>
                </c:pt>
                <c:pt idx="591">
                  <c:v>-0.430594</c:v>
                </c:pt>
                <c:pt idx="592">
                  <c:v>-0.433606</c:v>
                </c:pt>
                <c:pt idx="593">
                  <c:v>-0.436138</c:v>
                </c:pt>
                <c:pt idx="594">
                  <c:v>-0.438183</c:v>
                </c:pt>
                <c:pt idx="595">
                  <c:v>-0.439749</c:v>
                </c:pt>
                <c:pt idx="596">
                  <c:v>-0.440857</c:v>
                </c:pt>
                <c:pt idx="597">
                  <c:v>-0.441529</c:v>
                </c:pt>
                <c:pt idx="598">
                  <c:v>-0.441779</c:v>
                </c:pt>
                <c:pt idx="599">
                  <c:v>-0.441601</c:v>
                </c:pt>
                <c:pt idx="600">
                  <c:v>-0.440968</c:v>
                </c:pt>
                <c:pt idx="601">
                  <c:v>-0.439828</c:v>
                </c:pt>
                <c:pt idx="602">
                  <c:v>-0.438117</c:v>
                </c:pt>
                <c:pt idx="603">
                  <c:v>-0.435769</c:v>
                </c:pt>
                <c:pt idx="604">
                  <c:v>-0.432735</c:v>
                </c:pt>
                <c:pt idx="605">
                  <c:v>-0.428992</c:v>
                </c:pt>
                <c:pt idx="606">
                  <c:v>-0.424554</c:v>
                </c:pt>
                <c:pt idx="607">
                  <c:v>-0.41947</c:v>
                </c:pt>
                <c:pt idx="608">
                  <c:v>-0.413814</c:v>
                </c:pt>
                <c:pt idx="609">
                  <c:v>-0.407674</c:v>
                </c:pt>
                <c:pt idx="610">
                  <c:v>-0.401136</c:v>
                </c:pt>
                <c:pt idx="611">
                  <c:v>-0.394273</c:v>
                </c:pt>
                <c:pt idx="612">
                  <c:v>-0.387133</c:v>
                </c:pt>
                <c:pt idx="613">
                  <c:v>-0.379741</c:v>
                </c:pt>
                <c:pt idx="614">
                  <c:v>-0.372096</c:v>
                </c:pt>
                <c:pt idx="615">
                  <c:v>-0.36418</c:v>
                </c:pt>
                <c:pt idx="616">
                  <c:v>-0.355968</c:v>
                </c:pt>
                <c:pt idx="617">
                  <c:v>-0.347429</c:v>
                </c:pt>
                <c:pt idx="618">
                  <c:v>-0.338542</c:v>
                </c:pt>
                <c:pt idx="619">
                  <c:v>-0.3293</c:v>
                </c:pt>
                <c:pt idx="620">
                  <c:v>-0.319714</c:v>
                </c:pt>
                <c:pt idx="621">
                  <c:v>-0.309824</c:v>
                </c:pt>
                <c:pt idx="622">
                  <c:v>-0.299692</c:v>
                </c:pt>
                <c:pt idx="623">
                  <c:v>-0.289408</c:v>
                </c:pt>
                <c:pt idx="624">
                  <c:v>-0.279074</c:v>
                </c:pt>
                <c:pt idx="625">
                  <c:v>-0.268789</c:v>
                </c:pt>
                <c:pt idx="626">
                  <c:v>-0.258633</c:v>
                </c:pt>
                <c:pt idx="627">
                  <c:v>-0.248644</c:v>
                </c:pt>
                <c:pt idx="628">
                  <c:v>-0.238807</c:v>
                </c:pt>
                <c:pt idx="629">
                  <c:v>-0.229052</c:v>
                </c:pt>
                <c:pt idx="630">
                  <c:v>-0.219264</c:v>
                </c:pt>
                <c:pt idx="631">
                  <c:v>-0.209311</c:v>
                </c:pt>
                <c:pt idx="632">
                  <c:v>-0.199075</c:v>
                </c:pt>
                <c:pt idx="633">
                  <c:v>-0.188485</c:v>
                </c:pt>
                <c:pt idx="634">
                  <c:v>-0.177545</c:v>
                </c:pt>
                <c:pt idx="635">
                  <c:v>-0.166332</c:v>
                </c:pt>
                <c:pt idx="636">
                  <c:v>-0.154989</c:v>
                </c:pt>
                <c:pt idx="637">
                  <c:v>-0.143687</c:v>
                </c:pt>
                <c:pt idx="638">
                  <c:v>-0.13258</c:v>
                </c:pt>
                <c:pt idx="639">
                  <c:v>-0.121762</c:v>
                </c:pt>
                <c:pt idx="640">
                  <c:v>-0.111237</c:v>
                </c:pt>
                <c:pt idx="641">
                  <c:v>-0.100912</c:v>
                </c:pt>
                <c:pt idx="642">
                  <c:v>-0.0906102</c:v>
                </c:pt>
                <c:pt idx="643">
                  <c:v>-0.0801161</c:v>
                </c:pt>
                <c:pt idx="644">
                  <c:v>-0.0692231</c:v>
                </c:pt>
                <c:pt idx="645">
                  <c:v>-0.0577831</c:v>
                </c:pt>
                <c:pt idx="646">
                  <c:v>-0.0457388</c:v>
                </c:pt>
                <c:pt idx="647">
                  <c:v>-0.0331324</c:v>
                </c:pt>
                <c:pt idx="648">
                  <c:v>-0.0200887</c:v>
                </c:pt>
                <c:pt idx="649">
                  <c:v>-0.00677705</c:v>
                </c:pt>
                <c:pt idx="650">
                  <c:v>0.00663411</c:v>
                </c:pt>
                <c:pt idx="651">
                  <c:v>0.0200183</c:v>
                </c:pt>
                <c:pt idx="652">
                  <c:v>0.0333158</c:v>
                </c:pt>
                <c:pt idx="653">
                  <c:v>0.0465359</c:v>
                </c:pt>
                <c:pt idx="654">
                  <c:v>0.0597379</c:v>
                </c:pt>
                <c:pt idx="655">
                  <c:v>0.0729982</c:v>
                </c:pt>
                <c:pt idx="656">
                  <c:v>0.0863738</c:v>
                </c:pt>
                <c:pt idx="657">
                  <c:v>0.0998756</c:v>
                </c:pt>
                <c:pt idx="658">
                  <c:v>0.113457</c:v>
                </c:pt>
                <c:pt idx="659">
                  <c:v>0.12702</c:v>
                </c:pt>
                <c:pt idx="660">
                  <c:v>0.140443</c:v>
                </c:pt>
                <c:pt idx="661">
                  <c:v>0.153606</c:v>
                </c:pt>
                <c:pt idx="662">
                  <c:v>0.166419</c:v>
                </c:pt>
                <c:pt idx="663">
                  <c:v>0.178843</c:v>
                </c:pt>
                <c:pt idx="664">
                  <c:v>0.190887</c:v>
                </c:pt>
                <c:pt idx="665">
                  <c:v>0.202597</c:v>
                </c:pt>
                <c:pt idx="666">
                  <c:v>0.214035</c:v>
                </c:pt>
                <c:pt idx="667">
                  <c:v>0.225257</c:v>
                </c:pt>
                <c:pt idx="668">
                  <c:v>0.236291</c:v>
                </c:pt>
                <c:pt idx="669">
                  <c:v>0.247135</c:v>
                </c:pt>
                <c:pt idx="670">
                  <c:v>0.257754</c:v>
                </c:pt>
                <c:pt idx="671">
                  <c:v>0.2681</c:v>
                </c:pt>
                <c:pt idx="672">
                  <c:v>0.278119</c:v>
                </c:pt>
                <c:pt idx="673">
                  <c:v>0.287773</c:v>
                </c:pt>
                <c:pt idx="674">
                  <c:v>0.297045</c:v>
                </c:pt>
                <c:pt idx="675">
                  <c:v>0.30594</c:v>
                </c:pt>
                <c:pt idx="676">
                  <c:v>0.314481</c:v>
                </c:pt>
                <c:pt idx="677">
                  <c:v>0.322702</c:v>
                </c:pt>
                <c:pt idx="678">
                  <c:v>0.330635</c:v>
                </c:pt>
                <c:pt idx="679">
                  <c:v>0.33831</c:v>
                </c:pt>
                <c:pt idx="680">
                  <c:v>0.345742</c:v>
                </c:pt>
                <c:pt idx="681">
                  <c:v>0.352938</c:v>
                </c:pt>
                <c:pt idx="682">
                  <c:v>0.359892</c:v>
                </c:pt>
                <c:pt idx="683">
                  <c:v>0.366585</c:v>
                </c:pt>
                <c:pt idx="684">
                  <c:v>0.372991</c:v>
                </c:pt>
                <c:pt idx="685">
                  <c:v>0.37907</c:v>
                </c:pt>
                <c:pt idx="686">
                  <c:v>0.384777</c:v>
                </c:pt>
                <c:pt idx="687">
                  <c:v>0.390064</c:v>
                </c:pt>
                <c:pt idx="688">
                  <c:v>0.394885</c:v>
                </c:pt>
                <c:pt idx="689">
                  <c:v>0.399208</c:v>
                </c:pt>
                <c:pt idx="690">
                  <c:v>0.403022</c:v>
                </c:pt>
                <c:pt idx="691">
                  <c:v>0.406336</c:v>
                </c:pt>
                <c:pt idx="692">
                  <c:v>0.409182</c:v>
                </c:pt>
                <c:pt idx="693">
                  <c:v>0.411606</c:v>
                </c:pt>
                <c:pt idx="694">
                  <c:v>0.413655</c:v>
                </c:pt>
                <c:pt idx="695">
                  <c:v>0.415367</c:v>
                </c:pt>
                <c:pt idx="696">
                  <c:v>0.416759</c:v>
                </c:pt>
                <c:pt idx="697">
                  <c:v>0.417823</c:v>
                </c:pt>
                <c:pt idx="698">
                  <c:v>0.418529</c:v>
                </c:pt>
                <c:pt idx="699">
                  <c:v>0.41883</c:v>
                </c:pt>
                <c:pt idx="700">
                  <c:v>0.418669</c:v>
                </c:pt>
                <c:pt idx="701">
                  <c:v>0.417995</c:v>
                </c:pt>
                <c:pt idx="702">
                  <c:v>0.416758</c:v>
                </c:pt>
                <c:pt idx="703">
                  <c:v>0.414917</c:v>
                </c:pt>
                <c:pt idx="704">
                  <c:v>0.412437</c:v>
                </c:pt>
                <c:pt idx="705">
                  <c:v>0.409285</c:v>
                </c:pt>
                <c:pt idx="706">
                  <c:v>0.405431</c:v>
                </c:pt>
                <c:pt idx="707">
                  <c:v>0.400858</c:v>
                </c:pt>
                <c:pt idx="708">
                  <c:v>0.395564</c:v>
                </c:pt>
                <c:pt idx="709">
                  <c:v>0.389575</c:v>
                </c:pt>
                <c:pt idx="710">
                  <c:v>0.382953</c:v>
                </c:pt>
                <c:pt idx="711">
                  <c:v>0.375787</c:v>
                </c:pt>
                <c:pt idx="712">
                  <c:v>0.368189</c:v>
                </c:pt>
                <c:pt idx="713">
                  <c:v>0.360269</c:v>
                </c:pt>
                <c:pt idx="714">
                  <c:v>0.352116</c:v>
                </c:pt>
                <c:pt idx="715">
                  <c:v>0.343781</c:v>
                </c:pt>
                <c:pt idx="716">
                  <c:v>0.335263</c:v>
                </c:pt>
                <c:pt idx="717">
                  <c:v>0.326524</c:v>
                </c:pt>
                <c:pt idx="718">
                  <c:v>0.317503</c:v>
                </c:pt>
                <c:pt idx="719">
                  <c:v>0.308149</c:v>
                </c:pt>
                <c:pt idx="720">
                  <c:v>0.298446</c:v>
                </c:pt>
                <c:pt idx="721">
                  <c:v>0.28843</c:v>
                </c:pt>
                <c:pt idx="722">
                  <c:v>0.278195</c:v>
                </c:pt>
                <c:pt idx="723">
                  <c:v>0.267869</c:v>
                </c:pt>
                <c:pt idx="724">
                  <c:v>0.257584</c:v>
                </c:pt>
                <c:pt idx="725">
                  <c:v>0.247439</c:v>
                </c:pt>
                <c:pt idx="726">
                  <c:v>0.237473</c:v>
                </c:pt>
                <c:pt idx="727">
                  <c:v>0.227646</c:v>
                </c:pt>
                <c:pt idx="728">
                  <c:v>0.217853</c:v>
                </c:pt>
                <c:pt idx="729">
                  <c:v>0.207954</c:v>
                </c:pt>
                <c:pt idx="730">
                  <c:v>0.197813</c:v>
                </c:pt>
                <c:pt idx="731">
                  <c:v>0.187343</c:v>
                </c:pt>
                <c:pt idx="732">
                  <c:v>0.176531</c:v>
                </c:pt>
                <c:pt idx="733">
                  <c:v>0.165446</c:v>
                </c:pt>
                <c:pt idx="734">
                  <c:v>0.154221</c:v>
                </c:pt>
                <c:pt idx="735">
                  <c:v>0.143018</c:v>
                </c:pt>
                <c:pt idx="736">
                  <c:v>0.131981</c:v>
                </c:pt>
                <c:pt idx="737">
                  <c:v>0.121203</c:v>
                </c:pt>
                <c:pt idx="738">
                  <c:v>0.110699</c:v>
                </c:pt>
                <c:pt idx="739">
                  <c:v>0.100408</c:v>
                </c:pt>
                <c:pt idx="740">
                  <c:v>0.0902117</c:v>
                </c:pt>
                <c:pt idx="741">
                  <c:v>0.0799659</c:v>
                </c:pt>
                <c:pt idx="742">
                  <c:v>0.0695312</c:v>
                </c:pt>
                <c:pt idx="743">
                  <c:v>0.0587979</c:v>
                </c:pt>
                <c:pt idx="744">
                  <c:v>0.0476952</c:v>
                </c:pt>
                <c:pt idx="745">
                  <c:v>0.0361867</c:v>
                </c:pt>
                <c:pt idx="746">
                  <c:v>0.0242575</c:v>
                </c:pt>
                <c:pt idx="747">
                  <c:v>0.011901</c:v>
                </c:pt>
                <c:pt idx="748">
                  <c:v>-0.000887246</c:v>
                </c:pt>
                <c:pt idx="749">
                  <c:v>-0.0141054</c:v>
                </c:pt>
                <c:pt idx="750">
                  <c:v>-0.027732</c:v>
                </c:pt>
                <c:pt idx="751">
                  <c:v>-0.0417109</c:v>
                </c:pt>
                <c:pt idx="752">
                  <c:v>-0.0559422</c:v>
                </c:pt>
                <c:pt idx="753">
                  <c:v>-0.0702869</c:v>
                </c:pt>
                <c:pt idx="754">
                  <c:v>-0.0845867</c:v>
                </c:pt>
                <c:pt idx="755">
                  <c:v>-0.0986957</c:v>
                </c:pt>
                <c:pt idx="756">
                  <c:v>-0.112514</c:v>
                </c:pt>
                <c:pt idx="757">
                  <c:v>-0.12601</c:v>
                </c:pt>
                <c:pt idx="758">
                  <c:v>-0.13923</c:v>
                </c:pt>
                <c:pt idx="759">
                  <c:v>-0.152273</c:v>
                </c:pt>
                <c:pt idx="760">
                  <c:v>-0.165258</c:v>
                </c:pt>
                <c:pt idx="761">
                  <c:v>-0.178277</c:v>
                </c:pt>
                <c:pt idx="762">
                  <c:v>-0.191353</c:v>
                </c:pt>
                <c:pt idx="763">
                  <c:v>-0.204421</c:v>
                </c:pt>
                <c:pt idx="764">
                  <c:v>-0.217338</c:v>
                </c:pt>
                <c:pt idx="765">
                  <c:v>-0.229916</c:v>
                </c:pt>
                <c:pt idx="766">
                  <c:v>-0.241972</c:v>
                </c:pt>
                <c:pt idx="767">
                  <c:v>-0.253387</c:v>
                </c:pt>
                <c:pt idx="768">
                  <c:v>-0.264136</c:v>
                </c:pt>
                <c:pt idx="769">
                  <c:v>-0.274299</c:v>
                </c:pt>
                <c:pt idx="770">
                  <c:v>-0.284038</c:v>
                </c:pt>
                <c:pt idx="771">
                  <c:v>-0.293544</c:v>
                </c:pt>
                <c:pt idx="772">
                  <c:v>-0.302982</c:v>
                </c:pt>
                <c:pt idx="773">
                  <c:v>-0.312436</c:v>
                </c:pt>
                <c:pt idx="774">
                  <c:v>-0.321887</c:v>
                </c:pt>
                <c:pt idx="775">
                  <c:v>-0.331214</c:v>
                </c:pt>
                <c:pt idx="776">
                  <c:v>-0.340235</c:v>
                </c:pt>
                <c:pt idx="777">
                  <c:v>-0.348761</c:v>
                </c:pt>
                <c:pt idx="778">
                  <c:v>-0.356651</c:v>
                </c:pt>
                <c:pt idx="779">
                  <c:v>-0.363855</c:v>
                </c:pt>
                <c:pt idx="780">
                  <c:v>-0.370422</c:v>
                </c:pt>
                <c:pt idx="781">
                  <c:v>-0.376481</c:v>
                </c:pt>
                <c:pt idx="782">
                  <c:v>-0.382203</c:v>
                </c:pt>
                <c:pt idx="783">
                  <c:v>-0.387744</c:v>
                </c:pt>
                <c:pt idx="784">
                  <c:v>-0.3932</c:v>
                </c:pt>
                <c:pt idx="785">
                  <c:v>-0.398592</c:v>
                </c:pt>
                <c:pt idx="786">
                  <c:v>-0.403861</c:v>
                </c:pt>
                <c:pt idx="787">
                  <c:v>-0.408898</c:v>
                </c:pt>
                <c:pt idx="788">
                  <c:v>-0.413583</c:v>
                </c:pt>
                <c:pt idx="789">
                  <c:v>-0.417817</c:v>
                </c:pt>
                <c:pt idx="790">
                  <c:v>-0.421551</c:v>
                </c:pt>
                <c:pt idx="791">
                  <c:v>-0.42478</c:v>
                </c:pt>
                <c:pt idx="792">
                  <c:v>-0.427532</c:v>
                </c:pt>
                <c:pt idx="793">
                  <c:v>-0.429839</c:v>
                </c:pt>
                <c:pt idx="794">
                  <c:v>-0.431708</c:v>
                </c:pt>
                <c:pt idx="795">
                  <c:v>-0.433115</c:v>
                </c:pt>
                <c:pt idx="796">
                  <c:v>-0.434</c:v>
                </c:pt>
                <c:pt idx="797">
                  <c:v>-0.434291</c:v>
                </c:pt>
                <c:pt idx="798">
                  <c:v>-0.43393</c:v>
                </c:pt>
                <c:pt idx="799">
                  <c:v>-0.432895</c:v>
                </c:pt>
                <c:pt idx="800">
                  <c:v>-0.431211</c:v>
                </c:pt>
                <c:pt idx="801">
                  <c:v>-0.428942</c:v>
                </c:pt>
                <c:pt idx="802">
                  <c:v>-0.426172</c:v>
                </c:pt>
                <c:pt idx="803">
                  <c:v>-0.422973</c:v>
                </c:pt>
                <c:pt idx="804">
                  <c:v>-0.419384</c:v>
                </c:pt>
                <c:pt idx="805">
                  <c:v>-0.415399</c:v>
                </c:pt>
                <c:pt idx="806">
                  <c:v>-0.41098</c:v>
                </c:pt>
                <c:pt idx="807">
                  <c:v>-0.406081</c:v>
                </c:pt>
                <c:pt idx="808">
                  <c:v>-0.400676</c:v>
                </c:pt>
                <c:pt idx="809">
                  <c:v>-0.394793</c:v>
                </c:pt>
                <c:pt idx="810">
                  <c:v>-0.388512</c:v>
                </c:pt>
                <c:pt idx="811">
                  <c:v>-0.381954</c:v>
                </c:pt>
                <c:pt idx="812">
                  <c:v>-0.375249</c:v>
                </c:pt>
                <c:pt idx="813">
                  <c:v>-0.368485</c:v>
                </c:pt>
                <c:pt idx="814">
                  <c:v>-0.361678</c:v>
                </c:pt>
                <c:pt idx="815">
                  <c:v>-0.354756</c:v>
                </c:pt>
                <c:pt idx="816">
                  <c:v>-0.347571</c:v>
                </c:pt>
                <c:pt idx="817">
                  <c:v>-0.339943</c:v>
                </c:pt>
                <c:pt idx="818">
                  <c:v>-0.33172</c:v>
                </c:pt>
                <c:pt idx="819">
                  <c:v>-0.322831</c:v>
                </c:pt>
                <c:pt idx="820">
                  <c:v>-0.313328</c:v>
                </c:pt>
                <c:pt idx="821">
                  <c:v>-0.303386</c:v>
                </c:pt>
                <c:pt idx="822">
                  <c:v>-0.293265</c:v>
                </c:pt>
                <c:pt idx="823">
                  <c:v>-0.283253</c:v>
                </c:pt>
                <c:pt idx="824">
                  <c:v>-0.273585</c:v>
                </c:pt>
                <c:pt idx="825">
                  <c:v>-0.264382</c:v>
                </c:pt>
                <c:pt idx="826">
                  <c:v>-0.255619</c:v>
                </c:pt>
                <c:pt idx="827">
                  <c:v>-0.247131</c:v>
                </c:pt>
                <c:pt idx="828">
                  <c:v>-0.238661</c:v>
                </c:pt>
                <c:pt idx="829">
                  <c:v>-0.229932</c:v>
                </c:pt>
                <c:pt idx="830">
                  <c:v>-0.220721</c:v>
                </c:pt>
                <c:pt idx="831">
                  <c:v>-0.210919</c:v>
                </c:pt>
                <c:pt idx="832">
                  <c:v>-0.200549</c:v>
                </c:pt>
                <c:pt idx="833">
                  <c:v>-0.189756</c:v>
                </c:pt>
                <c:pt idx="834">
                  <c:v>-0.178747</c:v>
                </c:pt>
                <c:pt idx="835">
                  <c:v>-0.167735</c:v>
                </c:pt>
                <c:pt idx="836">
                  <c:v>-0.156871</c:v>
                </c:pt>
                <c:pt idx="837">
                  <c:v>-0.146208</c:v>
                </c:pt>
                <c:pt idx="838">
                  <c:v>-0.135695</c:v>
                </c:pt>
                <c:pt idx="839">
                  <c:v>-0.125205</c:v>
                </c:pt>
                <c:pt idx="840">
                  <c:v>-0.114581</c:v>
                </c:pt>
                <c:pt idx="841">
                  <c:v>-0.103687</c:v>
                </c:pt>
                <c:pt idx="842">
                  <c:v>-0.0924462</c:v>
                </c:pt>
                <c:pt idx="843">
                  <c:v>-0.0808534</c:v>
                </c:pt>
                <c:pt idx="844">
                  <c:v>-0.0689603</c:v>
                </c:pt>
                <c:pt idx="845">
                  <c:v>-0.0568422</c:v>
                </c:pt>
                <c:pt idx="846">
                  <c:v>-0.0445586</c:v>
                </c:pt>
                <c:pt idx="847">
                  <c:v>-0.0321233</c:v>
                </c:pt>
                <c:pt idx="848">
                  <c:v>-0.0194956</c:v>
                </c:pt>
                <c:pt idx="849">
                  <c:v>-0.00659445</c:v>
                </c:pt>
                <c:pt idx="850">
                  <c:v>0.00666734</c:v>
                </c:pt>
                <c:pt idx="851">
                  <c:v>0.0203446</c:v>
                </c:pt>
                <c:pt idx="852">
                  <c:v>0.0344287</c:v>
                </c:pt>
                <c:pt idx="853">
                  <c:v>0.0488372</c:v>
                </c:pt>
                <c:pt idx="854">
                  <c:v>0.0634276</c:v>
                </c:pt>
                <c:pt idx="855">
                  <c:v>0.0780308</c:v>
                </c:pt>
                <c:pt idx="856">
                  <c:v>0.0924939</c:v>
                </c:pt>
                <c:pt idx="857">
                  <c:v>0.106715</c:v>
                </c:pt>
                <c:pt idx="858">
                  <c:v>0.120662</c:v>
                </c:pt>
                <c:pt idx="859">
                  <c:v>0.134361</c:v>
                </c:pt>
                <c:pt idx="860">
                  <c:v>0.14787</c:v>
                </c:pt>
                <c:pt idx="861">
                  <c:v>0.161232</c:v>
                </c:pt>
                <c:pt idx="862">
                  <c:v>0.174444</c:v>
                </c:pt>
                <c:pt idx="863">
                  <c:v>0.187428</c:v>
                </c:pt>
                <c:pt idx="864">
                  <c:v>0.200046</c:v>
                </c:pt>
                <c:pt idx="865">
                  <c:v>0.212128</c:v>
                </c:pt>
                <c:pt idx="866">
                  <c:v>0.223525</c:v>
                </c:pt>
                <c:pt idx="867">
                  <c:v>0.234156</c:v>
                </c:pt>
                <c:pt idx="868">
                  <c:v>0.244044</c:v>
                </c:pt>
                <c:pt idx="869">
                  <c:v>0.253319</c:v>
                </c:pt>
                <c:pt idx="870">
                  <c:v>0.262192</c:v>
                </c:pt>
                <c:pt idx="871">
                  <c:v>0.270902</c:v>
                </c:pt>
                <c:pt idx="872">
                  <c:v>0.279649</c:v>
                </c:pt>
                <c:pt idx="873">
                  <c:v>0.288541</c:v>
                </c:pt>
                <c:pt idx="874">
                  <c:v>0.297564</c:v>
                </c:pt>
                <c:pt idx="875">
                  <c:v>0.306586</c:v>
                </c:pt>
                <c:pt idx="876">
                  <c:v>0.315395</c:v>
                </c:pt>
                <c:pt idx="877">
                  <c:v>0.323756</c:v>
                </c:pt>
                <c:pt idx="878">
                  <c:v>0.33148</c:v>
                </c:pt>
                <c:pt idx="879">
                  <c:v>0.338471</c:v>
                </c:pt>
                <c:pt idx="880">
                  <c:v>0.344748</c:v>
                </c:pt>
                <c:pt idx="881">
                  <c:v>0.350433</c:v>
                </c:pt>
                <c:pt idx="882">
                  <c:v>0.355709</c:v>
                </c:pt>
                <c:pt idx="883">
                  <c:v>0.360766</c:v>
                </c:pt>
                <c:pt idx="884">
                  <c:v>0.365746</c:v>
                </c:pt>
                <c:pt idx="885">
                  <c:v>0.370712</c:v>
                </c:pt>
                <c:pt idx="886">
                  <c:v>0.375642</c:v>
                </c:pt>
                <c:pt idx="887">
                  <c:v>0.380449</c:v>
                </c:pt>
                <c:pt idx="888">
                  <c:v>0.385024</c:v>
                </c:pt>
                <c:pt idx="889">
                  <c:v>0.389277</c:v>
                </c:pt>
                <c:pt idx="890">
                  <c:v>0.393169</c:v>
                </c:pt>
                <c:pt idx="891">
                  <c:v>0.396724</c:v>
                </c:pt>
                <c:pt idx="892">
                  <c:v>0.400007</c:v>
                </c:pt>
                <c:pt idx="893">
                  <c:v>0.403095</c:v>
                </c:pt>
                <c:pt idx="894">
                  <c:v>0.406034</c:v>
                </c:pt>
                <c:pt idx="895">
                  <c:v>0.408805</c:v>
                </c:pt>
                <c:pt idx="896">
                  <c:v>0.411319</c:v>
                </c:pt>
                <c:pt idx="897">
                  <c:v>0.413429</c:v>
                </c:pt>
                <c:pt idx="898">
                  <c:v>0.41497</c:v>
                </c:pt>
                <c:pt idx="899">
                  <c:v>0.415802</c:v>
                </c:pt>
                <c:pt idx="900">
                  <c:v>0.415857</c:v>
                </c:pt>
                <c:pt idx="901">
                  <c:v>0.415153</c:v>
                </c:pt>
                <c:pt idx="902">
                  <c:v>0.413795</c:v>
                </c:pt>
                <c:pt idx="903">
                  <c:v>0.411934</c:v>
                </c:pt>
                <c:pt idx="904">
                  <c:v>0.409722</c:v>
                </c:pt>
                <c:pt idx="905">
                  <c:v>0.407261</c:v>
                </c:pt>
                <c:pt idx="906">
                  <c:v>0.404564</c:v>
                </c:pt>
                <c:pt idx="907">
                  <c:v>0.401549</c:v>
                </c:pt>
                <c:pt idx="908">
                  <c:v>0.398064</c:v>
                </c:pt>
                <c:pt idx="909">
                  <c:v>0.393927</c:v>
                </c:pt>
                <c:pt idx="910">
                  <c:v>0.388982</c:v>
                </c:pt>
                <c:pt idx="911">
                  <c:v>0.38315</c:v>
                </c:pt>
                <c:pt idx="912">
                  <c:v>0.376448</c:v>
                </c:pt>
                <c:pt idx="913">
                  <c:v>0.368987</c:v>
                </c:pt>
                <c:pt idx="914">
                  <c:v>0.360936</c:v>
                </c:pt>
                <c:pt idx="915">
                  <c:v>0.35247</c:v>
                </c:pt>
                <c:pt idx="916">
                  <c:v>0.343726</c:v>
                </c:pt>
                <c:pt idx="917">
                  <c:v>0.334763</c:v>
                </c:pt>
                <c:pt idx="918">
                  <c:v>0.32556</c:v>
                </c:pt>
                <c:pt idx="919">
                  <c:v>0.31604</c:v>
                </c:pt>
                <c:pt idx="920">
                  <c:v>0.306112</c:v>
                </c:pt>
                <c:pt idx="921">
                  <c:v>0.295726</c:v>
                </c:pt>
                <c:pt idx="922">
                  <c:v>0.284908</c:v>
                </c:pt>
                <c:pt idx="923">
                  <c:v>0.273772</c:v>
                </c:pt>
                <c:pt idx="924">
                  <c:v>0.262502</c:v>
                </c:pt>
                <c:pt idx="925">
                  <c:v>0.251303</c:v>
                </c:pt>
                <c:pt idx="926">
                  <c:v>0.240346</c:v>
                </c:pt>
                <c:pt idx="927">
                  <c:v>0.229708</c:v>
                </c:pt>
                <c:pt idx="928">
                  <c:v>0.21935</c:v>
                </c:pt>
                <c:pt idx="929">
                  <c:v>0.209119</c:v>
                </c:pt>
                <c:pt idx="930">
                  <c:v>0.198793</c:v>
                </c:pt>
                <c:pt idx="931">
                  <c:v>0.188145</c:v>
                </c:pt>
                <c:pt idx="932">
                  <c:v>0.177016</c:v>
                </c:pt>
                <c:pt idx="933">
                  <c:v>0.165369</c:v>
                </c:pt>
                <c:pt idx="934">
                  <c:v>0.15331</c:v>
                </c:pt>
                <c:pt idx="935">
                  <c:v>0.141067</c:v>
                </c:pt>
                <c:pt idx="936">
                  <c:v>0.128931</c:v>
                </c:pt>
                <c:pt idx="937">
                  <c:v>0.117182</c:v>
                </c:pt>
                <c:pt idx="938">
                  <c:v>0.106006</c:v>
                </c:pt>
                <c:pt idx="939">
                  <c:v>0.0954381</c:v>
                </c:pt>
                <c:pt idx="940">
                  <c:v>0.0853532</c:v>
                </c:pt>
                <c:pt idx="941">
                  <c:v>0.0754863</c:v>
                </c:pt>
                <c:pt idx="942">
                  <c:v>0.0654989</c:v>
                </c:pt>
                <c:pt idx="943">
                  <c:v>0.0550615</c:v>
                </c:pt>
                <c:pt idx="944">
                  <c:v>0.0439324</c:v>
                </c:pt>
                <c:pt idx="945">
                  <c:v>0.032013</c:v>
                </c:pt>
                <c:pt idx="946">
                  <c:v>0.0193655</c:v>
                </c:pt>
                <c:pt idx="947">
                  <c:v>0.00618874</c:v>
                </c:pt>
                <c:pt idx="948">
                  <c:v>-0.00723679</c:v>
                </c:pt>
                <c:pt idx="949">
                  <c:v>-0.0206214</c:v>
                </c:pt>
                <c:pt idx="950">
                  <c:v>-0.033734</c:v>
                </c:pt>
                <c:pt idx="951">
                  <c:v>-0.0464495</c:v>
                </c:pt>
                <c:pt idx="952">
                  <c:v>-0.0587644</c:v>
                </c:pt>
                <c:pt idx="953">
                  <c:v>-0.0707798</c:v>
                </c:pt>
                <c:pt idx="954">
                  <c:v>-0.0826599</c:v>
                </c:pt>
                <c:pt idx="955">
                  <c:v>-0.094579</c:v>
                </c:pt>
                <c:pt idx="956">
                  <c:v>-0.106673</c:v>
                </c:pt>
                <c:pt idx="957">
                  <c:v>-0.119006</c:v>
                </c:pt>
                <c:pt idx="958">
                  <c:v>-0.131565</c:v>
                </c:pt>
                <c:pt idx="959">
                  <c:v>-0.144266</c:v>
                </c:pt>
                <c:pt idx="960">
                  <c:v>-0.156994</c:v>
                </c:pt>
                <c:pt idx="961">
                  <c:v>-0.169629</c:v>
                </c:pt>
                <c:pt idx="962">
                  <c:v>-0.182079</c:v>
                </c:pt>
                <c:pt idx="963">
                  <c:v>-0.1943</c:v>
                </c:pt>
                <c:pt idx="964">
                  <c:v>-0.206289</c:v>
                </c:pt>
                <c:pt idx="965">
                  <c:v>-0.218079</c:v>
                </c:pt>
                <c:pt idx="966">
                  <c:v>-0.229706</c:v>
                </c:pt>
                <c:pt idx="967">
                  <c:v>-0.241191</c:v>
                </c:pt>
                <c:pt idx="968">
                  <c:v>-0.252524</c:v>
                </c:pt>
                <c:pt idx="969">
                  <c:v>-0.263654</c:v>
                </c:pt>
                <c:pt idx="970">
                  <c:v>-0.2745</c:v>
                </c:pt>
                <c:pt idx="971">
                  <c:v>-0.284967</c:v>
                </c:pt>
                <c:pt idx="972">
                  <c:v>-0.294971</c:v>
                </c:pt>
                <c:pt idx="973">
                  <c:v>-0.304464</c:v>
                </c:pt>
                <c:pt idx="974">
                  <c:v>-0.313443</c:v>
                </c:pt>
                <c:pt idx="975">
                  <c:v>-0.321961</c:v>
                </c:pt>
                <c:pt idx="976">
                  <c:v>-0.330112</c:v>
                </c:pt>
                <c:pt idx="977">
                  <c:v>-0.338012</c:v>
                </c:pt>
                <c:pt idx="978">
                  <c:v>-0.345774</c:v>
                </c:pt>
                <c:pt idx="979">
                  <c:v>-0.353479</c:v>
                </c:pt>
                <c:pt idx="980">
                  <c:v>-0.361157</c:v>
                </c:pt>
                <c:pt idx="981">
                  <c:v>-0.368771</c:v>
                </c:pt>
                <c:pt idx="982">
                  <c:v>-0.376231</c:v>
                </c:pt>
                <c:pt idx="983">
                  <c:v>-0.383403</c:v>
                </c:pt>
                <c:pt idx="984">
                  <c:v>-0.390143</c:v>
                </c:pt>
                <c:pt idx="985">
                  <c:v>-0.396324</c:v>
                </c:pt>
                <c:pt idx="986">
                  <c:v>-0.401863</c:v>
                </c:pt>
                <c:pt idx="987">
                  <c:v>-0.406736</c:v>
                </c:pt>
                <c:pt idx="988">
                  <c:v>-0.410979</c:v>
                </c:pt>
                <c:pt idx="989">
                  <c:v>-0.414673</c:v>
                </c:pt>
                <c:pt idx="990">
                  <c:v>-0.417917</c:v>
                </c:pt>
                <c:pt idx="991">
                  <c:v>-0.420801</c:v>
                </c:pt>
                <c:pt idx="992">
                  <c:v>-0.423374</c:v>
                </c:pt>
                <c:pt idx="993">
                  <c:v>-0.425633</c:v>
                </c:pt>
                <c:pt idx="994">
                  <c:v>-0.427524</c:v>
                </c:pt>
                <c:pt idx="995">
                  <c:v>-0.428955</c:v>
                </c:pt>
                <c:pt idx="996">
                  <c:v>-0.429824</c:v>
                </c:pt>
                <c:pt idx="997">
                  <c:v>-0.430044</c:v>
                </c:pt>
                <c:pt idx="998">
                  <c:v>-0.429574</c:v>
                </c:pt>
                <c:pt idx="999">
                  <c:v>-0.428423</c:v>
                </c:pt>
                <c:pt idx="1000">
                  <c:v>-0.426646</c:v>
                </c:pt>
                <c:pt idx="1001">
                  <c:v>-0.424329</c:v>
                </c:pt>
                <c:pt idx="1002">
                  <c:v>-0.421559</c:v>
                </c:pt>
                <c:pt idx="1003">
                  <c:v>-0.418405</c:v>
                </c:pt>
                <c:pt idx="1004">
                  <c:v>-0.414893</c:v>
                </c:pt>
                <c:pt idx="1005">
                  <c:v>-0.411017</c:v>
                </c:pt>
                <c:pt idx="1006">
                  <c:v>-0.406738</c:v>
                </c:pt>
                <c:pt idx="1007">
                  <c:v>-0.402018</c:v>
                </c:pt>
                <c:pt idx="1008">
                  <c:v>-0.396835</c:v>
                </c:pt>
                <c:pt idx="1009">
                  <c:v>-0.391201</c:v>
                </c:pt>
                <c:pt idx="1010">
                  <c:v>-0.385168</c:v>
                </c:pt>
                <c:pt idx="1011">
                  <c:v>-0.378813</c:v>
                </c:pt>
                <c:pt idx="1012">
                  <c:v>-0.372214</c:v>
                </c:pt>
                <c:pt idx="1013">
                  <c:v>-0.365424</c:v>
                </c:pt>
                <c:pt idx="1014">
                  <c:v>-0.35845</c:v>
                </c:pt>
                <c:pt idx="1015">
                  <c:v>-0.351251</c:v>
                </c:pt>
                <c:pt idx="1016">
                  <c:v>-0.343742</c:v>
                </c:pt>
                <c:pt idx="1017">
                  <c:v>-0.335834</c:v>
                </c:pt>
                <c:pt idx="1018">
                  <c:v>-0.32746</c:v>
                </c:pt>
                <c:pt idx="1019">
                  <c:v>-0.318614</c:v>
                </c:pt>
                <c:pt idx="1020">
                  <c:v>-0.309368</c:v>
                </c:pt>
                <c:pt idx="1021">
                  <c:v>-0.299869</c:v>
                </c:pt>
                <c:pt idx="1022">
                  <c:v>-0.29031</c:v>
                </c:pt>
                <c:pt idx="1023">
                  <c:v>-0.280888</c:v>
                </c:pt>
                <c:pt idx="1024">
                  <c:v>-0.271748</c:v>
                </c:pt>
                <c:pt idx="1025">
                  <c:v>-0.262948</c:v>
                </c:pt>
                <c:pt idx="1026">
                  <c:v>-0.254429</c:v>
                </c:pt>
                <c:pt idx="1027">
                  <c:v>-0.246026</c:v>
                </c:pt>
                <c:pt idx="1028">
                  <c:v>-0.237498</c:v>
                </c:pt>
                <c:pt idx="1029">
                  <c:v>-0.228587</c:v>
                </c:pt>
                <c:pt idx="1030">
                  <c:v>-0.219076</c:v>
                </c:pt>
                <c:pt idx="1031">
                  <c:v>-0.208843</c:v>
                </c:pt>
                <c:pt idx="1032">
                  <c:v>-0.197893</c:v>
                </c:pt>
                <c:pt idx="1033">
                  <c:v>-0.186362</c:v>
                </c:pt>
                <c:pt idx="1034">
                  <c:v>-0.174486</c:v>
                </c:pt>
                <c:pt idx="1035">
                  <c:v>-0.162549</c:v>
                </c:pt>
                <c:pt idx="1036">
                  <c:v>-0.15082</c:v>
                </c:pt>
                <c:pt idx="1037">
                  <c:v>-0.139492</c:v>
                </c:pt>
                <c:pt idx="1038">
                  <c:v>-0.12864</c:v>
                </c:pt>
                <c:pt idx="1039">
                  <c:v>-0.118201</c:v>
                </c:pt>
                <c:pt idx="1040">
                  <c:v>-0.107994</c:v>
                </c:pt>
                <c:pt idx="1041">
                  <c:v>-0.0977529</c:v>
                </c:pt>
                <c:pt idx="1042">
                  <c:v>-0.0871859</c:v>
                </c:pt>
                <c:pt idx="1043">
                  <c:v>-0.0760384</c:v>
                </c:pt>
                <c:pt idx="1044">
                  <c:v>-0.0641454</c:v>
                </c:pt>
                <c:pt idx="1045">
                  <c:v>-0.0514649</c:v>
                </c:pt>
                <c:pt idx="1046">
                  <c:v>-0.0380864</c:v>
                </c:pt>
                <c:pt idx="1047">
                  <c:v>-0.0242106</c:v>
                </c:pt>
                <c:pt idx="1048">
                  <c:v>-0.0101067</c:v>
                </c:pt>
                <c:pt idx="1049">
                  <c:v>0.00394328</c:v>
                </c:pt>
                <c:pt idx="1050">
                  <c:v>0.0177025</c:v>
                </c:pt>
                <c:pt idx="1051">
                  <c:v>0.0310253</c:v>
                </c:pt>
                <c:pt idx="1052">
                  <c:v>0.0438819</c:v>
                </c:pt>
                <c:pt idx="1053">
                  <c:v>0.0563569</c:v>
                </c:pt>
                <c:pt idx="1054">
                  <c:v>0.06862</c:v>
                </c:pt>
                <c:pt idx="1055">
                  <c:v>0.080878</c:v>
                </c:pt>
                <c:pt idx="1056">
                  <c:v>0.0933172</c:v>
                </c:pt>
                <c:pt idx="1057">
                  <c:v>0.106052</c:v>
                </c:pt>
                <c:pt idx="1058">
                  <c:v>0.119089</c:v>
                </c:pt>
                <c:pt idx="1059">
                  <c:v>0.132322</c:v>
                </c:pt>
                <c:pt idx="1060">
                  <c:v>0.14555</c:v>
                </c:pt>
                <c:pt idx="1061">
                  <c:v>0.158526</c:v>
                </c:pt>
                <c:pt idx="1062">
                  <c:v>0.171011</c:v>
                </c:pt>
                <c:pt idx="1063">
                  <c:v>0.182832</c:v>
                </c:pt>
                <c:pt idx="1064">
                  <c:v>0.193921</c:v>
                </c:pt>
                <c:pt idx="1065">
                  <c:v>0.204332</c:v>
                </c:pt>
                <c:pt idx="1066">
                  <c:v>0.214221</c:v>
                </c:pt>
                <c:pt idx="1067">
                  <c:v>0.223812</c:v>
                </c:pt>
                <c:pt idx="1068">
                  <c:v>0.233338</c:v>
                </c:pt>
                <c:pt idx="1069">
                  <c:v>0.242989</c:v>
                </c:pt>
                <c:pt idx="1070">
                  <c:v>0.252871</c:v>
                </c:pt>
                <c:pt idx="1071">
                  <c:v>0.262984</c:v>
                </c:pt>
                <c:pt idx="1072">
                  <c:v>0.273232</c:v>
                </c:pt>
                <c:pt idx="1073">
                  <c:v>0.283453</c:v>
                </c:pt>
                <c:pt idx="1074">
                  <c:v>0.293456</c:v>
                </c:pt>
                <c:pt idx="1075">
                  <c:v>0.303066</c:v>
                </c:pt>
                <c:pt idx="1076">
                  <c:v>0.31216</c:v>
                </c:pt>
                <c:pt idx="1077">
                  <c:v>0.320676</c:v>
                </c:pt>
                <c:pt idx="1078">
                  <c:v>0.328624</c:v>
                </c:pt>
                <c:pt idx="1079">
                  <c:v>0.33606</c:v>
                </c:pt>
                <c:pt idx="1080">
                  <c:v>0.343073</c:v>
                </c:pt>
                <c:pt idx="1081">
                  <c:v>0.349761</c:v>
                </c:pt>
                <c:pt idx="1082">
                  <c:v>0.35621</c:v>
                </c:pt>
                <c:pt idx="1083">
                  <c:v>0.362491</c:v>
                </c:pt>
                <c:pt idx="1084">
                  <c:v>0.368652</c:v>
                </c:pt>
                <c:pt idx="1085">
                  <c:v>0.374718</c:v>
                </c:pt>
                <c:pt idx="1086">
                  <c:v>0.380688</c:v>
                </c:pt>
                <c:pt idx="1087">
                  <c:v>0.386537</c:v>
                </c:pt>
                <c:pt idx="1088">
                  <c:v>0.392206</c:v>
                </c:pt>
                <c:pt idx="1089">
                  <c:v>0.397608</c:v>
                </c:pt>
                <c:pt idx="1090">
                  <c:v>0.402629</c:v>
                </c:pt>
                <c:pt idx="1091">
                  <c:v>0.40714</c:v>
                </c:pt>
                <c:pt idx="1092">
                  <c:v>0.411019</c:v>
                </c:pt>
                <c:pt idx="1093">
                  <c:v>0.414176</c:v>
                </c:pt>
                <c:pt idx="1094">
                  <c:v>0.41657</c:v>
                </c:pt>
                <c:pt idx="1095">
                  <c:v>0.418223</c:v>
                </c:pt>
                <c:pt idx="1096">
                  <c:v>0.419215</c:v>
                </c:pt>
                <c:pt idx="1097">
                  <c:v>0.419664</c:v>
                </c:pt>
                <c:pt idx="1098">
                  <c:v>0.419698</c:v>
                </c:pt>
                <c:pt idx="1099">
                  <c:v>0.419416</c:v>
                </c:pt>
                <c:pt idx="1100">
                  <c:v>0.418866</c:v>
                </c:pt>
                <c:pt idx="1101">
                  <c:v>0.418026</c:v>
                </c:pt>
                <c:pt idx="1102">
                  <c:v>0.41681</c:v>
                </c:pt>
                <c:pt idx="1103">
                  <c:v>0.415088</c:v>
                </c:pt>
                <c:pt idx="1104">
                  <c:v>0.412722</c:v>
                </c:pt>
                <c:pt idx="1105">
                  <c:v>0.409596</c:v>
                </c:pt>
                <c:pt idx="1106">
                  <c:v>0.405642</c:v>
                </c:pt>
                <c:pt idx="1107">
                  <c:v>0.400854</c:v>
                </c:pt>
                <c:pt idx="1108">
                  <c:v>0.39528</c:v>
                </c:pt>
                <c:pt idx="1109">
                  <c:v>0.389001</c:v>
                </c:pt>
                <c:pt idx="1110">
                  <c:v>0.382112</c:v>
                </c:pt>
                <c:pt idx="1111">
                  <c:v>0.374699</c:v>
                </c:pt>
                <c:pt idx="1112">
                  <c:v>0.366828</c:v>
                </c:pt>
                <c:pt idx="1113">
                  <c:v>0.358549</c:v>
                </c:pt>
                <c:pt idx="1114">
                  <c:v>0.349908</c:v>
                </c:pt>
                <c:pt idx="1115">
                  <c:v>0.340963</c:v>
                </c:pt>
                <c:pt idx="1116">
                  <c:v>0.331795</c:v>
                </c:pt>
                <c:pt idx="1117">
                  <c:v>0.322513</c:v>
                </c:pt>
                <c:pt idx="1118">
                  <c:v>0.313239</c:v>
                </c:pt>
                <c:pt idx="1119">
                  <c:v>0.304089</c:v>
                </c:pt>
                <c:pt idx="1120">
                  <c:v>0.29514</c:v>
                </c:pt>
                <c:pt idx="1121">
                  <c:v>0.286415</c:v>
                </c:pt>
                <c:pt idx="1122">
                  <c:v>0.277869</c:v>
                </c:pt>
                <c:pt idx="1123">
                  <c:v>0.269396</c:v>
                </c:pt>
                <c:pt idx="1124">
                  <c:v>0.260856</c:v>
                </c:pt>
                <c:pt idx="1125">
                  <c:v>0.252102</c:v>
                </c:pt>
                <c:pt idx="1126">
                  <c:v>0.243018</c:v>
                </c:pt>
                <c:pt idx="1127">
                  <c:v>0.233541</c:v>
                </c:pt>
                <c:pt idx="1128">
                  <c:v>0.223672</c:v>
                </c:pt>
                <c:pt idx="1129">
                  <c:v>0.213473</c:v>
                </c:pt>
                <c:pt idx="1130">
                  <c:v>0.203042</c:v>
                </c:pt>
                <c:pt idx="1131">
                  <c:v>0.192484</c:v>
                </c:pt>
                <c:pt idx="1132">
                  <c:v>0.181891</c:v>
                </c:pt>
                <c:pt idx="1133">
                  <c:v>0.171315</c:v>
                </c:pt>
                <c:pt idx="1134">
                  <c:v>0.160764</c:v>
                </c:pt>
                <c:pt idx="1135">
                  <c:v>0.150207</c:v>
                </c:pt>
                <c:pt idx="1136">
                  <c:v>0.139586</c:v>
                </c:pt>
                <c:pt idx="1137">
                  <c:v>0.128834</c:v>
                </c:pt>
                <c:pt idx="1138">
                  <c:v>0.117888</c:v>
                </c:pt>
                <c:pt idx="1139">
                  <c:v>0.106701</c:v>
                </c:pt>
                <c:pt idx="1140">
                  <c:v>0.0952461</c:v>
                </c:pt>
                <c:pt idx="1141">
                  <c:v>0.0835133</c:v>
                </c:pt>
                <c:pt idx="1142">
                  <c:v>0.0715074</c:v>
                </c:pt>
                <c:pt idx="1143">
                  <c:v>0.0592432</c:v>
                </c:pt>
                <c:pt idx="1144">
                  <c:v>0.0467427</c:v>
                </c:pt>
                <c:pt idx="1145">
                  <c:v>0.0340328</c:v>
                </c:pt>
                <c:pt idx="1146">
                  <c:v>0.0211434</c:v>
                </c:pt>
                <c:pt idx="1147">
                  <c:v>0.00810437</c:v>
                </c:pt>
                <c:pt idx="1148">
                  <c:v>-0.00505769</c:v>
                </c:pt>
                <c:pt idx="1149">
                  <c:v>-0.0183234</c:v>
                </c:pt>
                <c:pt idx="1150">
                  <c:v>-0.0316817</c:v>
                </c:pt>
                <c:pt idx="1151">
                  <c:v>-0.0451283</c:v>
                </c:pt>
                <c:pt idx="1152">
                  <c:v>-0.0586578</c:v>
                </c:pt>
                <c:pt idx="1153">
                  <c:v>-0.0722543</c:v>
                </c:pt>
                <c:pt idx="1154">
                  <c:v>-0.0858806</c:v>
                </c:pt>
                <c:pt idx="1155">
                  <c:v>-0.0994714</c:v>
                </c:pt>
                <c:pt idx="1156">
                  <c:v>-0.112935</c:v>
                </c:pt>
                <c:pt idx="1157">
                  <c:v>-0.126161</c:v>
                </c:pt>
                <c:pt idx="1158">
                  <c:v>-0.139044</c:v>
                </c:pt>
                <c:pt idx="1159">
                  <c:v>-0.151501</c:v>
                </c:pt>
                <c:pt idx="1160">
                  <c:v>-0.163491</c:v>
                </c:pt>
                <c:pt idx="1161">
                  <c:v>-0.175028</c:v>
                </c:pt>
                <c:pt idx="1162">
                  <c:v>-0.186175</c:v>
                </c:pt>
                <c:pt idx="1163">
                  <c:v>-0.197027</c:v>
                </c:pt>
                <c:pt idx="1164">
                  <c:v>-0.207691</c:v>
                </c:pt>
                <c:pt idx="1165">
                  <c:v>-0.218249</c:v>
                </c:pt>
                <c:pt idx="1166">
                  <c:v>-0.228746</c:v>
                </c:pt>
                <c:pt idx="1167">
                  <c:v>-0.239175</c:v>
                </c:pt>
                <c:pt idx="1168">
                  <c:v>-0.249487</c:v>
                </c:pt>
                <c:pt idx="1169">
                  <c:v>-0.259609</c:v>
                </c:pt>
                <c:pt idx="1170">
                  <c:v>-0.269467</c:v>
                </c:pt>
                <c:pt idx="1171">
                  <c:v>-0.279012</c:v>
                </c:pt>
                <c:pt idx="1172">
                  <c:v>-0.288234</c:v>
                </c:pt>
                <c:pt idx="1173">
                  <c:v>-0.297158</c:v>
                </c:pt>
                <c:pt idx="1174">
                  <c:v>-0.305832</c:v>
                </c:pt>
                <c:pt idx="1175">
                  <c:v>-0.314309</c:v>
                </c:pt>
                <c:pt idx="1176">
                  <c:v>-0.322625</c:v>
                </c:pt>
                <c:pt idx="1177">
                  <c:v>-0.330784</c:v>
                </c:pt>
                <c:pt idx="1178">
                  <c:v>-0.338764</c:v>
                </c:pt>
                <c:pt idx="1179">
                  <c:v>-0.346525</c:v>
                </c:pt>
                <c:pt idx="1180">
                  <c:v>-0.354026</c:v>
                </c:pt>
                <c:pt idx="1181">
                  <c:v>-0.361244</c:v>
                </c:pt>
                <c:pt idx="1182">
                  <c:v>-0.368185</c:v>
                </c:pt>
                <c:pt idx="1183">
                  <c:v>-0.374874</c:v>
                </c:pt>
                <c:pt idx="1184">
                  <c:v>-0.381346</c:v>
                </c:pt>
                <c:pt idx="1185">
                  <c:v>-0.387624</c:v>
                </c:pt>
                <c:pt idx="1186">
                  <c:v>-0.393695</c:v>
                </c:pt>
                <c:pt idx="1187">
                  <c:v>-0.399504</c:v>
                </c:pt>
                <c:pt idx="1188">
                  <c:v>-0.404958</c:v>
                </c:pt>
                <c:pt idx="1189">
                  <c:v>-0.409946</c:v>
                </c:pt>
                <c:pt idx="1190">
                  <c:v>-0.414365</c:v>
                </c:pt>
                <c:pt idx="1191">
                  <c:v>-0.418147</c:v>
                </c:pt>
                <c:pt idx="1192">
                  <c:v>-0.421278</c:v>
                </c:pt>
                <c:pt idx="1193">
                  <c:v>-0.423794</c:v>
                </c:pt>
                <c:pt idx="1194">
                  <c:v>-0.425763</c:v>
                </c:pt>
                <c:pt idx="1195">
                  <c:v>-0.427259</c:v>
                </c:pt>
                <c:pt idx="1196">
                  <c:v>-0.428327</c:v>
                </c:pt>
                <c:pt idx="1197">
                  <c:v>-0.428966</c:v>
                </c:pt>
                <c:pt idx="1198">
                  <c:v>-0.429123</c:v>
                </c:pt>
                <c:pt idx="1199">
                  <c:v>-0.428712</c:v>
                </c:pt>
                <c:pt idx="1200">
                  <c:v>-0.427647</c:v>
                </c:pt>
                <c:pt idx="1201">
                  <c:v>-0.425875</c:v>
                </c:pt>
                <c:pt idx="1202">
                  <c:v>-0.423411</c:v>
                </c:pt>
                <c:pt idx="1203">
                  <c:v>-0.420343</c:v>
                </c:pt>
                <c:pt idx="1204">
                  <c:v>-0.416825</c:v>
                </c:pt>
                <c:pt idx="1205">
                  <c:v>-0.413039</c:v>
                </c:pt>
                <c:pt idx="1206">
                  <c:v>-0.409156</c:v>
                </c:pt>
                <c:pt idx="1207">
                  <c:v>-0.405292</c:v>
                </c:pt>
                <c:pt idx="1208">
                  <c:v>-0.401489</c:v>
                </c:pt>
                <c:pt idx="1209">
                  <c:v>-0.397709</c:v>
                </c:pt>
                <c:pt idx="1210">
                  <c:v>-0.393855</c:v>
                </c:pt>
                <c:pt idx="1211">
                  <c:v>-0.389814</c:v>
                </c:pt>
                <c:pt idx="1212">
                  <c:v>-0.385495</c:v>
                </c:pt>
                <c:pt idx="1213">
                  <c:v>-0.380862</c:v>
                </c:pt>
                <c:pt idx="1214">
                  <c:v>-0.375944</c:v>
                </c:pt>
                <c:pt idx="1215">
                  <c:v>-0.37083</c:v>
                </c:pt>
                <c:pt idx="1216">
                  <c:v>-0.365637</c:v>
                </c:pt>
                <c:pt idx="1217">
                  <c:v>-0.360474</c:v>
                </c:pt>
                <c:pt idx="1218">
                  <c:v>-0.355415</c:v>
                </c:pt>
                <c:pt idx="1219">
                  <c:v>-0.350478</c:v>
                </c:pt>
                <c:pt idx="1220">
                  <c:v>-0.345629</c:v>
                </c:pt>
                <c:pt idx="1221">
                  <c:v>-0.340798</c:v>
                </c:pt>
                <c:pt idx="1222">
                  <c:v>-0.335907</c:v>
                </c:pt>
                <c:pt idx="1223">
                  <c:v>-0.330894</c:v>
                </c:pt>
                <c:pt idx="1224">
                  <c:v>-0.325732</c:v>
                </c:pt>
                <c:pt idx="1225">
                  <c:v>-0.320421</c:v>
                </c:pt>
                <c:pt idx="1226">
                  <c:v>-0.314984</c:v>
                </c:pt>
                <c:pt idx="1227">
                  <c:v>-0.309439</c:v>
                </c:pt>
                <c:pt idx="1228">
                  <c:v>-0.303789</c:v>
                </c:pt>
                <c:pt idx="1229">
                  <c:v>-0.298015</c:v>
                </c:pt>
                <c:pt idx="1230">
                  <c:v>-0.292077</c:v>
                </c:pt>
                <c:pt idx="1231">
                  <c:v>-0.285941</c:v>
                </c:pt>
                <c:pt idx="1232">
                  <c:v>-0.279595</c:v>
                </c:pt>
                <c:pt idx="1233">
                  <c:v>-0.273068</c:v>
                </c:pt>
                <c:pt idx="1234">
                  <c:v>-0.266431</c:v>
                </c:pt>
                <c:pt idx="1235">
                  <c:v>-0.259783</c:v>
                </c:pt>
                <c:pt idx="1236">
                  <c:v>-0.253221</c:v>
                </c:pt>
                <c:pt idx="1237">
                  <c:v>-0.24681</c:v>
                </c:pt>
                <c:pt idx="1238">
                  <c:v>-0.240555</c:v>
                </c:pt>
                <c:pt idx="1239">
                  <c:v>-0.234396</c:v>
                </c:pt>
                <c:pt idx="1240">
                  <c:v>-0.228217</c:v>
                </c:pt>
                <c:pt idx="1241">
                  <c:v>-0.221883</c:v>
                </c:pt>
                <c:pt idx="1242">
                  <c:v>-0.215281</c:v>
                </c:pt>
                <c:pt idx="1243">
                  <c:v>-0.208365</c:v>
                </c:pt>
                <c:pt idx="1244">
                  <c:v>-0.201174</c:v>
                </c:pt>
                <c:pt idx="1245">
                  <c:v>-0.193837</c:v>
                </c:pt>
                <c:pt idx="1246">
                  <c:v>-0.18654</c:v>
                </c:pt>
                <c:pt idx="1247">
                  <c:v>-0.179483</c:v>
                </c:pt>
                <c:pt idx="1248">
                  <c:v>-0.172827</c:v>
                </c:pt>
                <c:pt idx="1249">
                  <c:v>-0.16665</c:v>
                </c:pt>
                <c:pt idx="1250">
                  <c:v>-0.16093</c:v>
                </c:pt>
                <c:pt idx="1251">
                  <c:v>-0.155553</c:v>
                </c:pt>
                <c:pt idx="1252">
                  <c:v>-0.150347</c:v>
                </c:pt>
                <c:pt idx="1253">
                  <c:v>-0.145134</c:v>
                </c:pt>
                <c:pt idx="1254">
                  <c:v>-0.139778</c:v>
                </c:pt>
                <c:pt idx="1255">
                  <c:v>-0.134219</c:v>
                </c:pt>
                <c:pt idx="1256">
                  <c:v>-0.128493</c:v>
                </c:pt>
                <c:pt idx="1257">
                  <c:v>-0.12271</c:v>
                </c:pt>
                <c:pt idx="1258">
                  <c:v>-0.117022</c:v>
                </c:pt>
                <c:pt idx="1259">
                  <c:v>-0.111574</c:v>
                </c:pt>
                <c:pt idx="1260">
                  <c:v>-0.106464</c:v>
                </c:pt>
                <c:pt idx="1261">
                  <c:v>-0.101715</c:v>
                </c:pt>
                <c:pt idx="1262">
                  <c:v>-0.0972658</c:v>
                </c:pt>
                <c:pt idx="1263">
                  <c:v>-0.0929907</c:v>
                </c:pt>
                <c:pt idx="1264">
                  <c:v>-0.08873</c:v>
                </c:pt>
                <c:pt idx="1265">
                  <c:v>-0.0843291</c:v>
                </c:pt>
                <c:pt idx="1266">
                  <c:v>-0.079673</c:v>
                </c:pt>
                <c:pt idx="1267">
                  <c:v>-0.0747086</c:v>
                </c:pt>
                <c:pt idx="1268">
                  <c:v>-0.0694506</c:v>
                </c:pt>
                <c:pt idx="1269">
                  <c:v>-0.0639721</c:v>
                </c:pt>
                <c:pt idx="1270">
                  <c:v>-0.0583834</c:v>
                </c:pt>
                <c:pt idx="1271">
                  <c:v>-0.0528063</c:v>
                </c:pt>
                <c:pt idx="1272">
                  <c:v>-0.0473495</c:v>
                </c:pt>
                <c:pt idx="1273">
                  <c:v>-0.0420902</c:v>
                </c:pt>
                <c:pt idx="1274">
                  <c:v>-0.0370654</c:v>
                </c:pt>
                <c:pt idx="1275">
                  <c:v>-0.0322708</c:v>
                </c:pt>
                <c:pt idx="1276">
                  <c:v>-0.0276688</c:v>
                </c:pt>
                <c:pt idx="1277">
                  <c:v>-0.0232007</c:v>
                </c:pt>
                <c:pt idx="1278">
                  <c:v>-0.0188022</c:v>
                </c:pt>
                <c:pt idx="1279">
                  <c:v>-0.0144182</c:v>
                </c:pt>
                <c:pt idx="1280">
                  <c:v>-0.0100165</c:v>
                </c:pt>
                <c:pt idx="1281">
                  <c:v>-0.00559672</c:v>
                </c:pt>
                <c:pt idx="1282">
                  <c:v>-0.00119374</c:v>
                </c:pt>
                <c:pt idx="1283">
                  <c:v>0.00312552</c:v>
                </c:pt>
                <c:pt idx="1284">
                  <c:v>0.00727154</c:v>
                </c:pt>
                <c:pt idx="1285">
                  <c:v>0.0111464</c:v>
                </c:pt>
                <c:pt idx="1286">
                  <c:v>0.0146601</c:v>
                </c:pt>
                <c:pt idx="1287">
                  <c:v>0.0177454</c:v>
                </c:pt>
                <c:pt idx="1288">
                  <c:v>0.0203672</c:v>
                </c:pt>
                <c:pt idx="1289">
                  <c:v>0.0225256</c:v>
                </c:pt>
                <c:pt idx="1290">
                  <c:v>0.0242513</c:v>
                </c:pt>
                <c:pt idx="1291">
                  <c:v>0.0255949</c:v>
                </c:pt>
                <c:pt idx="1292">
                  <c:v>0.0266152</c:v>
                </c:pt>
                <c:pt idx="1293">
                  <c:v>0.0273683</c:v>
                </c:pt>
                <c:pt idx="1294">
                  <c:v>0.0279017</c:v>
                </c:pt>
                <c:pt idx="1295">
                  <c:v>0.0282535</c:v>
                </c:pt>
                <c:pt idx="1296">
                  <c:v>0.0284567</c:v>
                </c:pt>
                <c:pt idx="1297">
                  <c:v>0.0285437</c:v>
                </c:pt>
                <c:pt idx="1298">
                  <c:v>0.0285492</c:v>
                </c:pt>
                <c:pt idx="1299">
                  <c:v>0.0285093</c:v>
                </c:pt>
                <c:pt idx="1300">
                  <c:v>0.028455</c:v>
                </c:pt>
                <c:pt idx="1301">
                  <c:v>0.0284043</c:v>
                </c:pt>
                <c:pt idx="1302">
                  <c:v>0.0283559</c:v>
                </c:pt>
                <c:pt idx="1303">
                  <c:v>0.0282889</c:v>
                </c:pt>
                <c:pt idx="1304">
                  <c:v>0.0281693</c:v>
                </c:pt>
                <c:pt idx="1305">
                  <c:v>0.0279649</c:v>
                </c:pt>
                <c:pt idx="1306">
                  <c:v>0.0276618</c:v>
                </c:pt>
                <c:pt idx="1307">
                  <c:v>0.0272781</c:v>
                </c:pt>
                <c:pt idx="1308">
                  <c:v>0.026868</c:v>
                </c:pt>
                <c:pt idx="1309">
                  <c:v>0.0265124</c:v>
                </c:pt>
                <c:pt idx="1310">
                  <c:v>0.026298</c:v>
                </c:pt>
                <c:pt idx="1311">
                  <c:v>0.0262891</c:v>
                </c:pt>
                <c:pt idx="1312">
                  <c:v>0.0265016</c:v>
                </c:pt>
                <c:pt idx="1313">
                  <c:v>0.0268892</c:v>
                </c:pt>
                <c:pt idx="1314">
                  <c:v>0.0273467</c:v>
                </c:pt>
                <c:pt idx="1315">
                  <c:v>0.0277338</c:v>
                </c:pt>
                <c:pt idx="1316">
                  <c:v>0.0279115</c:v>
                </c:pt>
                <c:pt idx="1317">
                  <c:v>0.0277827</c:v>
                </c:pt>
                <c:pt idx="1318">
                  <c:v>0.027323</c:v>
                </c:pt>
                <c:pt idx="1319">
                  <c:v>0.0265908</c:v>
                </c:pt>
                <c:pt idx="1320">
                  <c:v>0.0257133</c:v>
                </c:pt>
                <c:pt idx="1321">
                  <c:v>0.0248493</c:v>
                </c:pt>
                <c:pt idx="1322">
                  <c:v>0.0241416</c:v>
                </c:pt>
                <c:pt idx="1323">
                  <c:v>0.0236727</c:v>
                </c:pt>
                <c:pt idx="1324">
                  <c:v>0.0234382</c:v>
                </c:pt>
                <c:pt idx="1325">
                  <c:v>0.0233482</c:v>
                </c:pt>
                <c:pt idx="1326">
                  <c:v>0.0232562</c:v>
                </c:pt>
                <c:pt idx="1327">
                  <c:v>0.0230076</c:v>
                </c:pt>
                <c:pt idx="1328">
                  <c:v>0.0224924</c:v>
                </c:pt>
                <c:pt idx="1329">
                  <c:v>0.0216856</c:v>
                </c:pt>
                <c:pt idx="1330">
                  <c:v>0.0206603</c:v>
                </c:pt>
                <c:pt idx="1331">
                  <c:v>0.0195703</c:v>
                </c:pt>
                <c:pt idx="1332">
                  <c:v>0.0186057</c:v>
                </c:pt>
                <c:pt idx="1333">
                  <c:v>0.0179368</c:v>
                </c:pt>
                <c:pt idx="1334">
                  <c:v>0.0176629</c:v>
                </c:pt>
                <c:pt idx="1335">
                  <c:v>0.0177839</c:v>
                </c:pt>
                <c:pt idx="1336">
                  <c:v>0.018203</c:v>
                </c:pt>
                <c:pt idx="1337">
                  <c:v>0.0187603</c:v>
                </c:pt>
                <c:pt idx="1338">
                  <c:v>0.0192862</c:v>
                </c:pt>
                <c:pt idx="1339">
                  <c:v>0.0196563</c:v>
                </c:pt>
                <c:pt idx="1340">
                  <c:v>0.0198299</c:v>
                </c:pt>
                <c:pt idx="1341">
                  <c:v>0.0198603</c:v>
                </c:pt>
                <c:pt idx="1342">
                  <c:v>0.0198719</c:v>
                </c:pt>
                <c:pt idx="1343">
                  <c:v>0.0200128</c:v>
                </c:pt>
                <c:pt idx="1344">
                  <c:v>0.0203995</c:v>
                </c:pt>
                <c:pt idx="1345">
                  <c:v>0.0210713</c:v>
                </c:pt>
                <c:pt idx="1346">
                  <c:v>0.02197</c:v>
                </c:pt>
                <c:pt idx="1347">
                  <c:v>0.022952</c:v>
                </c:pt>
                <c:pt idx="1348">
                  <c:v>0.0238294</c:v>
                </c:pt>
                <c:pt idx="1349">
                  <c:v>0.024425</c:v>
                </c:pt>
                <c:pt idx="1350">
                  <c:v>0.0246239</c:v>
                </c:pt>
                <c:pt idx="1351">
                  <c:v>0.0244053</c:v>
                </c:pt>
                <c:pt idx="1352">
                  <c:v>0.0238439</c:v>
                </c:pt>
                <c:pt idx="1353">
                  <c:v>0.0230809</c:v>
                </c:pt>
                <c:pt idx="1354">
                  <c:v>0.022276</c:v>
                </c:pt>
                <c:pt idx="1355">
                  <c:v>0.0215566</c:v>
                </c:pt>
                <c:pt idx="1356">
                  <c:v>0.020981</c:v>
                </c:pt>
                <c:pt idx="1357">
                  <c:v>0.020528</c:v>
                </c:pt>
                <c:pt idx="1358">
                  <c:v>0.0201154</c:v>
                </c:pt>
                <c:pt idx="1359">
                  <c:v>0.0196392</c:v>
                </c:pt>
                <c:pt idx="1360">
                  <c:v>0.0190205</c:v>
                </c:pt>
                <c:pt idx="1361">
                  <c:v>0.0182417</c:v>
                </c:pt>
                <c:pt idx="1362">
                  <c:v>0.0173596</c:v>
                </c:pt>
                <c:pt idx="1363">
                  <c:v>0.0164918</c:v>
                </c:pt>
                <c:pt idx="1364">
                  <c:v>0.0157793</c:v>
                </c:pt>
                <c:pt idx="1365">
                  <c:v>0.0153405</c:v>
                </c:pt>
                <c:pt idx="1366">
                  <c:v>0.0152319</c:v>
                </c:pt>
                <c:pt idx="1367">
                  <c:v>0.0154284</c:v>
                </c:pt>
                <c:pt idx="1368">
                  <c:v>0.0158318</c:v>
                </c:pt>
                <c:pt idx="1369">
                  <c:v>0.0163027</c:v>
                </c:pt>
                <c:pt idx="1370">
                  <c:v>0.0167067</c:v>
                </c:pt>
                <c:pt idx="1371">
                  <c:v>0.0169564</c:v>
                </c:pt>
                <c:pt idx="1372">
                  <c:v>0.0170374</c:v>
                </c:pt>
                <c:pt idx="1373">
                  <c:v>0.0170085</c:v>
                </c:pt>
                <c:pt idx="1374">
                  <c:v>0.0169755</c:v>
                </c:pt>
                <c:pt idx="1375">
                  <c:v>0.0170502</c:v>
                </c:pt>
                <c:pt idx="1376">
                  <c:v>0.0173071</c:v>
                </c:pt>
                <c:pt idx="1377">
                  <c:v>0.0177529</c:v>
                </c:pt>
                <c:pt idx="1378">
                  <c:v>0.0183211</c:v>
                </c:pt>
                <c:pt idx="1379">
                  <c:v>0.0188907</c:v>
                </c:pt>
                <c:pt idx="1380">
                  <c:v>0.019324</c:v>
                </c:pt>
                <c:pt idx="1381">
                  <c:v>0.0195106</c:v>
                </c:pt>
                <c:pt idx="1382">
                  <c:v>0.019401</c:v>
                </c:pt>
                <c:pt idx="1383">
                  <c:v>0.0190205</c:v>
                </c:pt>
                <c:pt idx="1384">
                  <c:v>0.0184584</c:v>
                </c:pt>
                <c:pt idx="1385">
                  <c:v>0.0178361</c:v>
                </c:pt>
                <c:pt idx="1386">
                  <c:v>0.0172671</c:v>
                </c:pt>
                <c:pt idx="1387">
                  <c:v>0.016821</c:v>
                </c:pt>
                <c:pt idx="1388">
                  <c:v>0.0165048</c:v>
                </c:pt>
                <c:pt idx="1389">
                  <c:v>0.0162669</c:v>
                </c:pt>
                <c:pt idx="1390">
                  <c:v>0.0160209</c:v>
                </c:pt>
                <c:pt idx="1391">
                  <c:v>0.0156815</c:v>
                </c:pt>
                <c:pt idx="1392">
                  <c:v>0.0151984</c:v>
                </c:pt>
                <c:pt idx="1393">
                  <c:v>0.0145774</c:v>
                </c:pt>
                <c:pt idx="1394">
                  <c:v>0.013881</c:v>
                </c:pt>
                <c:pt idx="1395">
                  <c:v>0.0132091</c:v>
                </c:pt>
                <c:pt idx="1396">
                  <c:v>0.0126681</c:v>
                </c:pt>
                <c:pt idx="1397">
                  <c:v>0.0123373</c:v>
                </c:pt>
                <c:pt idx="1398">
                  <c:v>0.0122463</c:v>
                </c:pt>
                <c:pt idx="1399">
                  <c:v>0.0123697</c:v>
                </c:pt>
                <c:pt idx="1400">
                  <c:v>0.0126402</c:v>
                </c:pt>
                <c:pt idx="1401">
                  <c:v>0.0129741</c:v>
                </c:pt>
                <c:pt idx="1402">
                  <c:v>0.0133013</c:v>
                </c:pt>
                <c:pt idx="1403">
                  <c:v>0.0135858</c:v>
                </c:pt>
                <c:pt idx="1404">
                  <c:v>0.0138333</c:v>
                </c:pt>
                <c:pt idx="1405">
                  <c:v>0.0140812</c:v>
                </c:pt>
                <c:pt idx="1406">
                  <c:v>0.0143767</c:v>
                </c:pt>
                <c:pt idx="1407">
                  <c:v>0.0147521</c:v>
                </c:pt>
                <c:pt idx="1408">
                  <c:v>0.0152059</c:v>
                </c:pt>
                <c:pt idx="1409">
                  <c:v>0.015698</c:v>
                </c:pt>
                <c:pt idx="1410">
                  <c:v>0.0161604</c:v>
                </c:pt>
                <c:pt idx="1411">
                  <c:v>0.0165189</c:v>
                </c:pt>
                <c:pt idx="1412">
                  <c:v>0.0167185</c:v>
                </c:pt>
                <c:pt idx="1413">
                  <c:v>0.0167418</c:v>
                </c:pt>
                <c:pt idx="1414">
                  <c:v>0.0166138</c:v>
                </c:pt>
                <c:pt idx="1415">
                  <c:v>0.0163913</c:v>
                </c:pt>
                <c:pt idx="1416">
                  <c:v>0.0161395</c:v>
                </c:pt>
                <c:pt idx="1417">
                  <c:v>0.0159064</c:v>
                </c:pt>
                <c:pt idx="1418">
                  <c:v>0.0157022</c:v>
                </c:pt>
                <c:pt idx="1419">
                  <c:v>0.0154944</c:v>
                </c:pt>
                <c:pt idx="1420">
                  <c:v>0.0152197</c:v>
                </c:pt>
                <c:pt idx="1421">
                  <c:v>0.0148087</c:v>
                </c:pt>
                <c:pt idx="1422">
                  <c:v>0.0142174</c:v>
                </c:pt>
                <c:pt idx="1423">
                  <c:v>0.0134511</c:v>
                </c:pt>
                <c:pt idx="1424">
                  <c:v>0.0125737</c:v>
                </c:pt>
                <c:pt idx="1425">
                  <c:v>0.0116971</c:v>
                </c:pt>
                <c:pt idx="1426">
                  <c:v>0.0109536</c:v>
                </c:pt>
                <c:pt idx="1427">
                  <c:v>0.0104584</c:v>
                </c:pt>
                <c:pt idx="1428">
                  <c:v>0.0102754</c:v>
                </c:pt>
                <c:pt idx="1429">
                  <c:v>0.0103977</c:v>
                </c:pt>
                <c:pt idx="1430">
                  <c:v>0.0107482</c:v>
                </c:pt>
                <c:pt idx="1431">
                  <c:v>0.011202</c:v>
                </c:pt>
                <c:pt idx="1432">
                  <c:v>0.0116239</c:v>
                </c:pt>
                <c:pt idx="1433">
                  <c:v>0.0119081</c:v>
                </c:pt>
                <c:pt idx="1434">
                  <c:v>0.0120089</c:v>
                </c:pt>
                <c:pt idx="1435">
                  <c:v>0.0119521</c:v>
                </c:pt>
                <c:pt idx="1436">
                  <c:v>0.0118235</c:v>
                </c:pt>
                <c:pt idx="1437">
                  <c:v>0.0117394</c:v>
                </c:pt>
                <c:pt idx="1438">
                  <c:v>0.0118071</c:v>
                </c:pt>
                <c:pt idx="1439">
                  <c:v>0.0120893</c:v>
                </c:pt>
                <c:pt idx="1440">
                  <c:v>0.0125831</c:v>
                </c:pt>
                <c:pt idx="1441">
                  <c:v>0.0132198</c:v>
                </c:pt>
                <c:pt idx="1442">
                  <c:v>0.0138844</c:v>
                </c:pt>
                <c:pt idx="1443">
                  <c:v>0.0144498</c:v>
                </c:pt>
                <c:pt idx="1444">
                  <c:v>0.0148121</c:v>
                </c:pt>
                <c:pt idx="1445">
                  <c:v>0.0149183</c:v>
                </c:pt>
                <c:pt idx="1446">
                  <c:v>0.0147765</c:v>
                </c:pt>
                <c:pt idx="1447">
                  <c:v>0.0144474</c:v>
                </c:pt>
                <c:pt idx="1448">
                  <c:v>0.014021</c:v>
                </c:pt>
                <c:pt idx="1449">
                  <c:v>0.0135862</c:v>
                </c:pt>
                <c:pt idx="1450">
                  <c:v>0.0132044</c:v>
                </c:pt>
                <c:pt idx="1451">
                  <c:v>0.0128949</c:v>
                </c:pt>
                <c:pt idx="1452">
                  <c:v>0.0126361</c:v>
                </c:pt>
                <c:pt idx="1453">
                  <c:v>0.0123812</c:v>
                </c:pt>
                <c:pt idx="1454">
                  <c:v>0.012081</c:v>
                </c:pt>
                <c:pt idx="1455">
                  <c:v>0.0117066</c:v>
                </c:pt>
                <c:pt idx="1456">
                  <c:v>0.0112635</c:v>
                </c:pt>
                <c:pt idx="1457">
                  <c:v>0.0107917</c:v>
                </c:pt>
                <c:pt idx="1458">
                  <c:v>0.0103539</c:v>
                </c:pt>
                <c:pt idx="1459">
                  <c:v>0.0100148</c:v>
                </c:pt>
                <c:pt idx="1460">
                  <c:v>0.00982037</c:v>
                </c:pt>
                <c:pt idx="1461">
                  <c:v>0.00978391</c:v>
                </c:pt>
                <c:pt idx="1462">
                  <c:v>0.00988318</c:v>
                </c:pt>
                <c:pt idx="1463">
                  <c:v>0.0100703</c:v>
                </c:pt>
                <c:pt idx="1464">
                  <c:v>0.01029</c:v>
                </c:pt>
                <c:pt idx="1465">
                  <c:v>0.0104994</c:v>
                </c:pt>
                <c:pt idx="1466">
                  <c:v>0.0106827</c:v>
                </c:pt>
                <c:pt idx="1467">
                  <c:v>0.0108552</c:v>
                </c:pt>
                <c:pt idx="1468">
                  <c:v>0.0110555</c:v>
                </c:pt>
                <c:pt idx="1469">
                  <c:v>0.0113276</c:v>
                </c:pt>
                <c:pt idx="1470">
                  <c:v>0.0117012</c:v>
                </c:pt>
                <c:pt idx="1471">
                  <c:v>0.0121753</c:v>
                </c:pt>
                <c:pt idx="1472">
                  <c:v>0.0127113</c:v>
                </c:pt>
                <c:pt idx="1473">
                  <c:v>0.0132401</c:v>
                </c:pt>
                <c:pt idx="1474">
                  <c:v>0.0136783</c:v>
                </c:pt>
                <c:pt idx="1475">
                  <c:v>0.0139515</c:v>
                </c:pt>
                <c:pt idx="1476">
                  <c:v>0.0140148</c:v>
                </c:pt>
                <c:pt idx="1477">
                  <c:v>0.013866</c:v>
                </c:pt>
                <c:pt idx="1478">
                  <c:v>0.0135456</c:v>
                </c:pt>
                <c:pt idx="1479">
                  <c:v>0.0131247</c:v>
                </c:pt>
                <c:pt idx="1480">
                  <c:v>0.0126843</c:v>
                </c:pt>
                <c:pt idx="1481">
                  <c:v>0.0122927</c:v>
                </c:pt>
                <c:pt idx="1482">
                  <c:v>0.0119869</c:v>
                </c:pt>
                <c:pt idx="1483">
                  <c:v>0.0117653</c:v>
                </c:pt>
                <c:pt idx="1484">
                  <c:v>0.0115918</c:v>
                </c:pt>
                <c:pt idx="1485">
                  <c:v>0.0114108</c:v>
                </c:pt>
                <c:pt idx="1486">
                  <c:v>0.0111675</c:v>
                </c:pt>
                <c:pt idx="1487">
                  <c:v>0.0108268</c:v>
                </c:pt>
                <c:pt idx="1488">
                  <c:v>0.0103862</c:v>
                </c:pt>
                <c:pt idx="1489">
                  <c:v>0.00987754</c:v>
                </c:pt>
                <c:pt idx="1490">
                  <c:v>0.00935922</c:v>
                </c:pt>
                <c:pt idx="1491">
                  <c:v>0.00890016</c:v>
                </c:pt>
                <c:pt idx="1492">
                  <c:v>0.0085623</c:v>
                </c:pt>
                <c:pt idx="1493">
                  <c:v>0.0083858</c:v>
                </c:pt>
                <c:pt idx="1494">
                  <c:v>0.00838157</c:v>
                </c:pt>
                <c:pt idx="1495">
                  <c:v>0.00853238</c:v>
                </c:pt>
                <c:pt idx="1496">
                  <c:v>0.0088013</c:v>
                </c:pt>
                <c:pt idx="1497">
                  <c:v>0.00914401</c:v>
                </c:pt>
                <c:pt idx="1498">
                  <c:v>0.00952074</c:v>
                </c:pt>
                <c:pt idx="1499">
                  <c:v>0.00990405</c:v>
                </c:pt>
                <c:pt idx="1500">
                  <c:v>0.0102807</c:v>
                </c:pt>
                <c:pt idx="1501">
                  <c:v>0.010648</c:v>
                </c:pt>
                <c:pt idx="1502">
                  <c:v>0.0110063</c:v>
                </c:pt>
                <c:pt idx="1503">
                  <c:v>0.0113519</c:v>
                </c:pt>
                <c:pt idx="1504">
                  <c:v>0.0116718</c:v>
                </c:pt>
                <c:pt idx="1505">
                  <c:v>0.0119438</c:v>
                </c:pt>
                <c:pt idx="1506">
                  <c:v>0.0121401</c:v>
                </c:pt>
                <c:pt idx="1507">
                  <c:v>0.0122339</c:v>
                </c:pt>
                <c:pt idx="1508">
                  <c:v>0.0122062</c:v>
                </c:pt>
                <c:pt idx="1509">
                  <c:v>0.0120503</c:v>
                </c:pt>
                <c:pt idx="1510">
                  <c:v>0.0117731</c:v>
                </c:pt>
                <c:pt idx="1511">
                  <c:v>0.0113924</c:v>
                </c:pt>
                <c:pt idx="1512">
                  <c:v>0.0109324</c:v>
                </c:pt>
                <c:pt idx="1513">
                  <c:v>0.0104196</c:v>
                </c:pt>
                <c:pt idx="1514">
                  <c:v>0.00987944</c:v>
                </c:pt>
                <c:pt idx="1515">
                  <c:v>0.00933685</c:v>
                </c:pt>
                <c:pt idx="1516">
                  <c:v>0.00881781</c:v>
                </c:pt>
                <c:pt idx="1517">
                  <c:v>0.00835194</c:v>
                </c:pt>
                <c:pt idx="1518">
                  <c:v>0.00797318</c:v>
                </c:pt>
                <c:pt idx="1519">
                  <c:v>0.00771714</c:v>
                </c:pt>
                <c:pt idx="1520">
                  <c:v>0.00761473</c:v>
                </c:pt>
                <c:pt idx="1521">
                  <c:v>0.00768346</c:v>
                </c:pt>
                <c:pt idx="1522">
                  <c:v>0.00791898</c:v>
                </c:pt>
                <c:pt idx="1523">
                  <c:v>0.00829042</c:v>
                </c:pt>
                <c:pt idx="1524">
                  <c:v>0.00874191</c:v>
                </c:pt>
                <c:pt idx="1525">
                  <c:v>0.0092015</c:v>
                </c:pt>
                <c:pt idx="1526">
                  <c:v>0.00959604</c:v>
                </c:pt>
                <c:pt idx="1527">
                  <c:v>0.0098685</c:v>
                </c:pt>
                <c:pt idx="1528">
                  <c:v>0.00999307</c:v>
                </c:pt>
                <c:pt idx="1529">
                  <c:v>0.00998329</c:v>
                </c:pt>
                <c:pt idx="1530">
                  <c:v>0.00989017</c:v>
                </c:pt>
                <c:pt idx="1531">
                  <c:v>0.00978996</c:v>
                </c:pt>
                <c:pt idx="1532">
                  <c:v>0.00976422</c:v>
                </c:pt>
                <c:pt idx="1533">
                  <c:v>0.0098773</c:v>
                </c:pt>
                <c:pt idx="1534">
                  <c:v>0.0101573</c:v>
                </c:pt>
                <c:pt idx="1535">
                  <c:v>0.0105859</c:v>
                </c:pt>
                <c:pt idx="1536">
                  <c:v>0.0111001</c:v>
                </c:pt>
                <c:pt idx="1537">
                  <c:v>0.0116055</c:v>
                </c:pt>
                <c:pt idx="1538">
                  <c:v>0.0119985</c:v>
                </c:pt>
                <c:pt idx="1539">
                  <c:v>0.0121901</c:v>
                </c:pt>
                <c:pt idx="1540">
                  <c:v>0.0121267</c:v>
                </c:pt>
                <c:pt idx="1541">
                  <c:v>0.0118015</c:v>
                </c:pt>
                <c:pt idx="1542">
                  <c:v>0.0112542</c:v>
                </c:pt>
                <c:pt idx="1543">
                  <c:v>0.0105603</c:v>
                </c:pt>
                <c:pt idx="1544">
                  <c:v>0.00981252</c:v>
                </c:pt>
                <c:pt idx="1545">
                  <c:v>0.00910092</c:v>
                </c:pt>
                <c:pt idx="1546">
                  <c:v>0.00849582</c:v>
                </c:pt>
                <c:pt idx="1547">
                  <c:v>0.00803847</c:v>
                </c:pt>
                <c:pt idx="1548">
                  <c:v>0.00774029</c:v>
                </c:pt>
                <c:pt idx="1549">
                  <c:v>0.00758966</c:v>
                </c:pt>
                <c:pt idx="1550">
                  <c:v>0.00756267</c:v>
                </c:pt>
                <c:pt idx="1551">
                  <c:v>0.00763395</c:v>
                </c:pt>
                <c:pt idx="1552">
                  <c:v>0.007784</c:v>
                </c:pt>
                <c:pt idx="1553">
                  <c:v>0.00800118</c:v>
                </c:pt>
                <c:pt idx="1554">
                  <c:v>0.00827884</c:v>
                </c:pt>
                <c:pt idx="1555">
                  <c:v>0.0086096</c:v>
                </c:pt>
                <c:pt idx="1556">
                  <c:v>0.00897981</c:v>
                </c:pt>
                <c:pt idx="1557">
                  <c:v>0.00936688</c:v>
                </c:pt>
                <c:pt idx="1558">
                  <c:v>0.00974083</c:v>
                </c:pt>
                <c:pt idx="1559">
                  <c:v>0.0100696</c:v>
                </c:pt>
                <c:pt idx="1560">
                  <c:v>0.010326</c:v>
                </c:pt>
                <c:pt idx="1561">
                  <c:v>0.0104943</c:v>
                </c:pt>
                <c:pt idx="1562">
                  <c:v>0.010573</c:v>
                </c:pt>
                <c:pt idx="1563">
                  <c:v>0.010573</c:v>
                </c:pt>
                <c:pt idx="1564">
                  <c:v>0.0105124</c:v>
                </c:pt>
                <c:pt idx="1565">
                  <c:v>0.0104093</c:v>
                </c:pt>
                <c:pt idx="1566">
                  <c:v>0.010275</c:v>
                </c:pt>
                <c:pt idx="1567">
                  <c:v>0.0101111</c:v>
                </c:pt>
                <c:pt idx="1568">
                  <c:v>0.00991169</c:v>
                </c:pt>
                <c:pt idx="1569">
                  <c:v>0.00966843</c:v>
                </c:pt>
                <c:pt idx="1570">
                  <c:v>0.00937877</c:v>
                </c:pt>
                <c:pt idx="1571">
                  <c:v>0.00905217</c:v>
                </c:pt>
                <c:pt idx="1572">
                  <c:v>0.00871237</c:v>
                </c:pt>
                <c:pt idx="1573">
                  <c:v>0.00839414</c:v>
                </c:pt>
                <c:pt idx="1574">
                  <c:v>0.00813487</c:v>
                </c:pt>
                <c:pt idx="1575">
                  <c:v>0.00796361</c:v>
                </c:pt>
                <c:pt idx="1576">
                  <c:v>0.00789133</c:v>
                </c:pt>
                <c:pt idx="1577">
                  <c:v>0.00790602</c:v>
                </c:pt>
                <c:pt idx="1578">
                  <c:v>0.00797492</c:v>
                </c:pt>
                <c:pt idx="1579">
                  <c:v>0.00805394</c:v>
                </c:pt>
                <c:pt idx="1580">
                  <c:v>0.00810172</c:v>
                </c:pt>
                <c:pt idx="1581">
                  <c:v>0.0080941</c:v>
                </c:pt>
                <c:pt idx="1582">
                  <c:v>0.00803407</c:v>
                </c:pt>
                <c:pt idx="1583">
                  <c:v>0.00795364</c:v>
                </c:pt>
                <c:pt idx="1584">
                  <c:v>0.0079062</c:v>
                </c:pt>
                <c:pt idx="1585">
                  <c:v>0.00795109</c:v>
                </c:pt>
                <c:pt idx="1586">
                  <c:v>0.00813472</c:v>
                </c:pt>
                <c:pt idx="1587">
                  <c:v>0.00847378</c:v>
                </c:pt>
                <c:pt idx="1588">
                  <c:v>0.00894602</c:v>
                </c:pt>
                <c:pt idx="1589">
                  <c:v>0.0094918</c:v>
                </c:pt>
                <c:pt idx="1590">
                  <c:v>0.0100265</c:v>
                </c:pt>
                <c:pt idx="1591">
                  <c:v>0.0104607</c:v>
                </c:pt>
                <c:pt idx="1592">
                  <c:v>0.0107224</c:v>
                </c:pt>
                <c:pt idx="1593">
                  <c:v>0.0107755</c:v>
                </c:pt>
                <c:pt idx="1594">
                  <c:v>0.0106278</c:v>
                </c:pt>
                <c:pt idx="1595">
                  <c:v>0.0103281</c:v>
                </c:pt>
                <c:pt idx="1596">
                  <c:v>0.00995147</c:v>
                </c:pt>
                <c:pt idx="1597">
                  <c:v>0.00957868</c:v>
                </c:pt>
                <c:pt idx="1598">
                  <c:v>0.00927407</c:v>
                </c:pt>
                <c:pt idx="1599">
                  <c:v>0.00906969</c:v>
                </c:pt>
                <c:pt idx="1600">
                  <c:v>0.00895931</c:v>
                </c:pt>
                <c:pt idx="1601">
                  <c:v>0.00890391</c:v>
                </c:pt>
                <c:pt idx="1602">
                  <c:v>0.00884672</c:v>
                </c:pt>
                <c:pt idx="1603">
                  <c:v>0.00873286</c:v>
                </c:pt>
                <c:pt idx="1604">
                  <c:v>0.00852789</c:v>
                </c:pt>
                <c:pt idx="1605">
                  <c:v>0.00822961</c:v>
                </c:pt>
                <c:pt idx="1606">
                  <c:v>0.00787007</c:v>
                </c:pt>
                <c:pt idx="1607">
                  <c:v>0.00750752</c:v>
                </c:pt>
                <c:pt idx="1608">
                  <c:v>0.00721104</c:v>
                </c:pt>
                <c:pt idx="1609">
                  <c:v>0.00704246</c:v>
                </c:pt>
                <c:pt idx="1610">
                  <c:v>0.00704095</c:v>
                </c:pt>
                <c:pt idx="1611">
                  <c:v>0.00721417</c:v>
                </c:pt>
                <c:pt idx="1612">
                  <c:v>0.00753795</c:v>
                </c:pt>
                <c:pt idx="1613">
                  <c:v>0.00796375</c:v>
                </c:pt>
                <c:pt idx="1614">
                  <c:v>0.00843107</c:v>
                </c:pt>
                <c:pt idx="1615">
                  <c:v>0.00888087</c:v>
                </c:pt>
                <c:pt idx="1616">
                  <c:v>0.00926621</c:v>
                </c:pt>
                <c:pt idx="1617">
                  <c:v>0.00955785</c:v>
                </c:pt>
                <c:pt idx="1618">
                  <c:v>0.00974428</c:v>
                </c:pt>
                <c:pt idx="1619">
                  <c:v>0.00982754</c:v>
                </c:pt>
                <c:pt idx="1620">
                  <c:v>0.00981726</c:v>
                </c:pt>
                <c:pt idx="1621">
                  <c:v>0.00972543</c:v>
                </c:pt>
                <c:pt idx="1622">
                  <c:v>0.00956382</c:v>
                </c:pt>
                <c:pt idx="1623">
                  <c:v>0.00934407</c:v>
                </c:pt>
                <c:pt idx="1624">
                  <c:v>0.00907976</c:v>
                </c:pt>
                <c:pt idx="1625">
                  <c:v>0.00878851</c:v>
                </c:pt>
                <c:pt idx="1626">
                  <c:v>0.00849235</c:v>
                </c:pt>
                <c:pt idx="1627">
                  <c:v>0.00821541</c:v>
                </c:pt>
                <c:pt idx="1628">
                  <c:v>0.00797924</c:v>
                </c:pt>
                <c:pt idx="1629">
                  <c:v>0.0077973</c:v>
                </c:pt>
                <c:pt idx="1630">
                  <c:v>0.00767086</c:v>
                </c:pt>
                <c:pt idx="1631">
                  <c:v>0.00758819</c:v>
                </c:pt>
                <c:pt idx="1632">
                  <c:v>0.00752822</c:v>
                </c:pt>
                <c:pt idx="1633">
                  <c:v>0.00746784</c:v>
                </c:pt>
                <c:pt idx="1634">
                  <c:v>0.00739098</c:v>
                </c:pt>
                <c:pt idx="1635">
                  <c:v>0.00729639</c:v>
                </c:pt>
                <c:pt idx="1636">
                  <c:v>0.00720122</c:v>
                </c:pt>
                <c:pt idx="1637">
                  <c:v>0.00713869</c:v>
                </c:pt>
                <c:pt idx="1638">
                  <c:v>0.00714971</c:v>
                </c:pt>
                <c:pt idx="1639">
                  <c:v>0.00727063</c:v>
                </c:pt>
                <c:pt idx="1640">
                  <c:v>0.00752047</c:v>
                </c:pt>
                <c:pt idx="1641">
                  <c:v>0.00789161</c:v>
                </c:pt>
                <c:pt idx="1642">
                  <c:v>0.00834701</c:v>
                </c:pt>
                <c:pt idx="1643">
                  <c:v>0.00882552</c:v>
                </c:pt>
                <c:pt idx="1644">
                  <c:v>0.00925407</c:v>
                </c:pt>
                <c:pt idx="1645">
                  <c:v>0.00956387</c:v>
                </c:pt>
                <c:pt idx="1646">
                  <c:v>0.00970621</c:v>
                </c:pt>
                <c:pt idx="1647">
                  <c:v>0.00966352</c:v>
                </c:pt>
                <c:pt idx="1648">
                  <c:v>0.00945275</c:v>
                </c:pt>
                <c:pt idx="1649">
                  <c:v>0.00912007</c:v>
                </c:pt>
                <c:pt idx="1650">
                  <c:v>0.00872855</c:v>
                </c:pt>
                <c:pt idx="1651">
                  <c:v>0.00834234</c:v>
                </c:pt>
                <c:pt idx="1652">
                  <c:v>0.00801159</c:v>
                </c:pt>
                <c:pt idx="1653">
                  <c:v>0.00776234</c:v>
                </c:pt>
                <c:pt idx="1654">
                  <c:v>0.00759354</c:v>
                </c:pt>
                <c:pt idx="1655">
                  <c:v>0.00748174</c:v>
                </c:pt>
                <c:pt idx="1656">
                  <c:v>0.00739133</c:v>
                </c:pt>
                <c:pt idx="1657">
                  <c:v>0.00728717</c:v>
                </c:pt>
                <c:pt idx="1658">
                  <c:v>0.00714584</c:v>
                </c:pt>
                <c:pt idx="1659">
                  <c:v>0.0069624</c:v>
                </c:pt>
                <c:pt idx="1660">
                  <c:v>0.00675133</c:v>
                </c:pt>
                <c:pt idx="1661">
                  <c:v>0.00654193</c:v>
                </c:pt>
                <c:pt idx="1662">
                  <c:v>0.00637009</c:v>
                </c:pt>
                <c:pt idx="1663">
                  <c:v>0.00626912</c:v>
                </c:pt>
                <c:pt idx="1664">
                  <c:v>0.00626233</c:v>
                </c:pt>
                <c:pt idx="1665">
                  <c:v>0.00635887</c:v>
                </c:pt>
                <c:pt idx="1666">
                  <c:v>0.00655351</c:v>
                </c:pt>
                <c:pt idx="1667">
                  <c:v>0.00682948</c:v>
                </c:pt>
                <c:pt idx="1668">
                  <c:v>0.00716278</c:v>
                </c:pt>
                <c:pt idx="1669">
                  <c:v>0.00752651</c:v>
                </c:pt>
                <c:pt idx="1670">
                  <c:v>0.00789399</c:v>
                </c:pt>
                <c:pt idx="1671">
                  <c:v>0.00824043</c:v>
                </c:pt>
                <c:pt idx="1672">
                  <c:v>0.00854354</c:v>
                </c:pt>
                <c:pt idx="1673">
                  <c:v>0.00878398</c:v>
                </c:pt>
                <c:pt idx="1674">
                  <c:v>0.00894649</c:v>
                </c:pt>
                <c:pt idx="1675">
                  <c:v>0.00902168</c:v>
                </c:pt>
                <c:pt idx="1676">
                  <c:v>0.00900826</c:v>
                </c:pt>
                <c:pt idx="1677">
                  <c:v>0.0089145</c:v>
                </c:pt>
                <c:pt idx="1678">
                  <c:v>0.00875792</c:v>
                </c:pt>
                <c:pt idx="1679">
                  <c:v>0.00856253</c:v>
                </c:pt>
                <c:pt idx="1680">
                  <c:v>0.00835385</c:v>
                </c:pt>
                <c:pt idx="1681">
                  <c:v>0.00815291</c:v>
                </c:pt>
                <c:pt idx="1682">
                  <c:v>0.00797094</c:v>
                </c:pt>
                <c:pt idx="1683">
                  <c:v>0.00780687</c:v>
                </c:pt>
                <c:pt idx="1684">
                  <c:v>0.00764868</c:v>
                </c:pt>
                <c:pt idx="1685">
                  <c:v>0.00747874</c:v>
                </c:pt>
                <c:pt idx="1686">
                  <c:v>0.00728179</c:v>
                </c:pt>
                <c:pt idx="1687">
                  <c:v>0.0070532</c:v>
                </c:pt>
                <c:pt idx="1688">
                  <c:v>0.00680466</c:v>
                </c:pt>
                <c:pt idx="1689">
                  <c:v>0.00656515</c:v>
                </c:pt>
                <c:pt idx="1690">
                  <c:v>0.00637622</c:v>
                </c:pt>
                <c:pt idx="1691">
                  <c:v>0.00628243</c:v>
                </c:pt>
                <c:pt idx="1692">
                  <c:v>0.0063194</c:v>
                </c:pt>
                <c:pt idx="1693">
                  <c:v>0.00650282</c:v>
                </c:pt>
                <c:pt idx="1694">
                  <c:v>0.0068217</c:v>
                </c:pt>
                <c:pt idx="1695">
                  <c:v>0.00723807</c:v>
                </c:pt>
                <c:pt idx="1696">
                  <c:v>0.00769353</c:v>
                </c:pt>
                <c:pt idx="1697">
                  <c:v>0.00812111</c:v>
                </c:pt>
                <c:pt idx="1698">
                  <c:v>0.00845938</c:v>
                </c:pt>
                <c:pt idx="1699">
                  <c:v>0.00866509</c:v>
                </c:pt>
                <c:pt idx="1700">
                  <c:v>0.00872106</c:v>
                </c:pt>
                <c:pt idx="1701">
                  <c:v>0.00863766</c:v>
                </c:pt>
                <c:pt idx="1702">
                  <c:v>0.00844776</c:v>
                </c:pt>
                <c:pt idx="1703">
                  <c:v>0.00819689</c:v>
                </c:pt>
                <c:pt idx="1704">
                  <c:v>0.00793183</c:v>
                </c:pt>
                <c:pt idx="1705">
                  <c:v>0.00769035</c:v>
                </c:pt>
                <c:pt idx="1706">
                  <c:v>0.00749491</c:v>
                </c:pt>
                <c:pt idx="1707">
                  <c:v>0.00735108</c:v>
                </c:pt>
                <c:pt idx="1708">
                  <c:v>0.00725049</c:v>
                </c:pt>
                <c:pt idx="1709">
                  <c:v>0.00717659</c:v>
                </c:pt>
                <c:pt idx="1710">
                  <c:v>0.0071112</c:v>
                </c:pt>
                <c:pt idx="1711">
                  <c:v>0.00703993</c:v>
                </c:pt>
                <c:pt idx="1712">
                  <c:v>0.00695541</c:v>
                </c:pt>
                <c:pt idx="1713">
                  <c:v>0.00685799</c:v>
                </c:pt>
                <c:pt idx="1714">
                  <c:v>0.00675475</c:v>
                </c:pt>
                <c:pt idx="1715">
                  <c:v>0.00665748</c:v>
                </c:pt>
                <c:pt idx="1716">
                  <c:v>0.00658072</c:v>
                </c:pt>
                <c:pt idx="1717">
                  <c:v>0.00653996</c:v>
                </c:pt>
                <c:pt idx="1718">
                  <c:v>0.00655005</c:v>
                </c:pt>
                <c:pt idx="1719">
                  <c:v>0.00662336</c:v>
                </c:pt>
                <c:pt idx="1720">
                  <c:v>0.00676726</c:v>
                </c:pt>
                <c:pt idx="1721">
                  <c:v>0.00698127</c:v>
                </c:pt>
                <c:pt idx="1722">
                  <c:v>0.00725439</c:v>
                </c:pt>
                <c:pt idx="1723">
                  <c:v>0.00756397</c:v>
                </c:pt>
                <c:pt idx="1724">
                  <c:v>0.00787701</c:v>
                </c:pt>
                <c:pt idx="1725">
                  <c:v>0.00815445</c:v>
                </c:pt>
                <c:pt idx="1726">
                  <c:v>0.00835818</c:v>
                </c:pt>
                <c:pt idx="1727">
                  <c:v>0.00845895</c:v>
                </c:pt>
                <c:pt idx="1728">
                  <c:v>0.0084434</c:v>
                </c:pt>
                <c:pt idx="1729">
                  <c:v>0.00831759</c:v>
                </c:pt>
                <c:pt idx="1730">
                  <c:v>0.00810595</c:v>
                </c:pt>
                <c:pt idx="1731">
                  <c:v>0.00784525</c:v>
                </c:pt>
                <c:pt idx="1732">
                  <c:v>0.00757523</c:v>
                </c:pt>
                <c:pt idx="1733">
                  <c:v>0.00732853</c:v>
                </c:pt>
                <c:pt idx="1734">
                  <c:v>0.00712291</c:v>
                </c:pt>
                <c:pt idx="1735">
                  <c:v>0.0069584</c:v>
                </c:pt>
                <c:pt idx="1736">
                  <c:v>0.00682024</c:v>
                </c:pt>
                <c:pt idx="1737">
                  <c:v>0.0066869</c:v>
                </c:pt>
                <c:pt idx="1738">
                  <c:v>0.00654034</c:v>
                </c:pt>
                <c:pt idx="1739">
                  <c:v>0.00637535</c:v>
                </c:pt>
                <c:pt idx="1740">
                  <c:v>0.00620442</c:v>
                </c:pt>
                <c:pt idx="1741">
                  <c:v>0.00605646</c:v>
                </c:pt>
                <c:pt idx="1742">
                  <c:v>0.00596942</c:v>
                </c:pt>
                <c:pt idx="1743">
                  <c:v>0.00597897</c:v>
                </c:pt>
                <c:pt idx="1744">
                  <c:v>0.00610685</c:v>
                </c:pt>
                <c:pt idx="1745">
                  <c:v>0.0063526</c:v>
                </c:pt>
                <c:pt idx="1746">
                  <c:v>0.00669144</c:v>
                </c:pt>
                <c:pt idx="1747">
                  <c:v>0.00707911</c:v>
                </c:pt>
                <c:pt idx="1748">
                  <c:v>0.00746204</c:v>
                </c:pt>
                <c:pt idx="1749">
                  <c:v>0.00778996</c:v>
                </c:pt>
                <c:pt idx="1750">
                  <c:v>0.00802682</c:v>
                </c:pt>
                <c:pt idx="1751">
                  <c:v>0.00815702</c:v>
                </c:pt>
                <c:pt idx="1752">
                  <c:v>0.0081853</c:v>
                </c:pt>
                <c:pt idx="1753">
                  <c:v>0.00813095</c:v>
                </c:pt>
                <c:pt idx="1754">
                  <c:v>0.00801878</c:v>
                </c:pt>
                <c:pt idx="1755">
                  <c:v>0.00787025</c:v>
                </c:pt>
                <c:pt idx="1756">
                  <c:v>0.00769784</c:v>
                </c:pt>
                <c:pt idx="1757">
                  <c:v>0.00750437</c:v>
                </c:pt>
                <c:pt idx="1758">
                  <c:v>0.00728694</c:v>
                </c:pt>
                <c:pt idx="1759">
                  <c:v>0.00704352</c:v>
                </c:pt>
                <c:pt idx="1760">
                  <c:v>0.00677922</c:v>
                </c:pt>
                <c:pt idx="1761">
                  <c:v>0.00650933</c:v>
                </c:pt>
                <c:pt idx="1762">
                  <c:v>0.00625787</c:v>
                </c:pt>
                <c:pt idx="1763">
                  <c:v>0.00605195</c:v>
                </c:pt>
                <c:pt idx="1764">
                  <c:v>0.00591402</c:v>
                </c:pt>
                <c:pt idx="1765">
                  <c:v>0.00585516</c:v>
                </c:pt>
                <c:pt idx="1766">
                  <c:v>0.00587209</c:v>
                </c:pt>
                <c:pt idx="1767">
                  <c:v>0.00594924</c:v>
                </c:pt>
                <c:pt idx="1768">
                  <c:v>0.00606516</c:v>
                </c:pt>
                <c:pt idx="1769">
                  <c:v>0.00620098</c:v>
                </c:pt>
                <c:pt idx="1770">
                  <c:v>0.00634736</c:v>
                </c:pt>
                <c:pt idx="1771">
                  <c:v>0.00650705</c:v>
                </c:pt>
                <c:pt idx="1772">
                  <c:v>0.00669156</c:v>
                </c:pt>
                <c:pt idx="1773">
                  <c:v>0.00691294</c:v>
                </c:pt>
                <c:pt idx="1774">
                  <c:v>0.0071736</c:v>
                </c:pt>
                <c:pt idx="1775">
                  <c:v>0.0074582</c:v>
                </c:pt>
                <c:pt idx="1776">
                  <c:v>0.00773154</c:v>
                </c:pt>
                <c:pt idx="1777">
                  <c:v>0.00794412</c:v>
                </c:pt>
                <c:pt idx="1778">
                  <c:v>0.00804455</c:v>
                </c:pt>
                <c:pt idx="1779">
                  <c:v>0.00799541</c:v>
                </c:pt>
                <c:pt idx="1780">
                  <c:v>0.00778715</c:v>
                </c:pt>
                <c:pt idx="1781">
                  <c:v>0.00744513</c:v>
                </c:pt>
                <c:pt idx="1782">
                  <c:v>0.00702658</c:v>
                </c:pt>
                <c:pt idx="1783">
                  <c:v>0.00660746</c:v>
                </c:pt>
                <c:pt idx="1784">
                  <c:v>0.00626265</c:v>
                </c:pt>
                <c:pt idx="1785">
                  <c:v>0.00604551</c:v>
                </c:pt>
                <c:pt idx="1786">
                  <c:v>0.00597305</c:v>
                </c:pt>
                <c:pt idx="1787">
                  <c:v>0.00602203</c:v>
                </c:pt>
                <c:pt idx="1788">
                  <c:v>0.00613743</c:v>
                </c:pt>
                <c:pt idx="1789">
                  <c:v>0.00625116</c:v>
                </c:pt>
                <c:pt idx="1790">
                  <c:v>0.00630518</c:v>
                </c:pt>
                <c:pt idx="1791">
                  <c:v>0.00627172</c:v>
                </c:pt>
                <c:pt idx="1792">
                  <c:v>0.00616394</c:v>
                </c:pt>
                <c:pt idx="1793">
                  <c:v>0.00603324</c:v>
                </c:pt>
                <c:pt idx="1794">
                  <c:v>0.00595375</c:v>
                </c:pt>
                <c:pt idx="1795">
                  <c:v>0.00599849</c:v>
                </c:pt>
                <c:pt idx="1796">
                  <c:v>0.00621478</c:v>
                </c:pt>
                <c:pt idx="1797">
                  <c:v>0.00660637</c:v>
                </c:pt>
                <c:pt idx="1798">
                  <c:v>0.00712825</c:v>
                </c:pt>
                <c:pt idx="1799">
                  <c:v>0.00769583</c:v>
                </c:pt>
                <c:pt idx="1800">
                  <c:v>0.00820585</c:v>
                </c:pt>
                <c:pt idx="1801">
                  <c:v>0.00856281</c:v>
                </c:pt>
                <c:pt idx="1802">
                  <c:v>0.00870306</c:v>
                </c:pt>
                <c:pt idx="1803">
                  <c:v>0.0086096</c:v>
                </c:pt>
                <c:pt idx="1804">
                  <c:v>0.00831363</c:v>
                </c:pt>
                <c:pt idx="1805">
                  <c:v>0.00788324</c:v>
                </c:pt>
                <c:pt idx="1806">
                  <c:v>0.00740314</c:v>
                </c:pt>
                <c:pt idx="1807">
                  <c:v>0.00695227</c:v>
                </c:pt>
                <c:pt idx="1808">
                  <c:v>0.00658587</c:v>
                </c:pt>
                <c:pt idx="1809">
                  <c:v>0.00632687</c:v>
                </c:pt>
                <c:pt idx="1810">
                  <c:v>0.00616822</c:v>
                </c:pt>
                <c:pt idx="1811">
                  <c:v>0.00608376</c:v>
                </c:pt>
                <c:pt idx="1812">
                  <c:v>0.00604317</c:v>
                </c:pt>
                <c:pt idx="1813">
                  <c:v>0.00602514</c:v>
                </c:pt>
                <c:pt idx="1814">
                  <c:v>0.00602455</c:v>
                </c:pt>
                <c:pt idx="1815">
                  <c:v>0.00605165</c:v>
                </c:pt>
                <c:pt idx="1816">
                  <c:v>0.00612446</c:v>
                </c:pt>
                <c:pt idx="1817">
                  <c:v>0.00625795</c:v>
                </c:pt>
                <c:pt idx="1818">
                  <c:v>0.00645456</c:v>
                </c:pt>
                <c:pt idx="1819">
                  <c:v>0.00669973</c:v>
                </c:pt>
                <c:pt idx="1820">
                  <c:v>0.00696421</c:v>
                </c:pt>
                <c:pt idx="1821">
                  <c:v>0.00721196</c:v>
                </c:pt>
                <c:pt idx="1822">
                  <c:v>0.0074107</c:v>
                </c:pt>
                <c:pt idx="1823">
                  <c:v>0.00754088</c:v>
                </c:pt>
                <c:pt idx="1824">
                  <c:v>0.00759984</c:v>
                </c:pt>
                <c:pt idx="1825">
                  <c:v>0.00759959</c:v>
                </c:pt>
                <c:pt idx="1826">
                  <c:v>0.00755939</c:v>
                </c:pt>
                <c:pt idx="1827">
                  <c:v>0.00749602</c:v>
                </c:pt>
                <c:pt idx="1828">
                  <c:v>0.00741582</c:v>
                </c:pt>
                <c:pt idx="1829">
                  <c:v>0.00731173</c:v>
                </c:pt>
                <c:pt idx="1830">
                  <c:v>0.00716674</c:v>
                </c:pt>
                <c:pt idx="1831">
                  <c:v>0.00696268</c:v>
                </c:pt>
                <c:pt idx="1832">
                  <c:v>0.0066912</c:v>
                </c:pt>
                <c:pt idx="1833">
                  <c:v>0.00636265</c:v>
                </c:pt>
                <c:pt idx="1834">
                  <c:v>0.00600931</c:v>
                </c:pt>
                <c:pt idx="1835">
                  <c:v>0.00568115</c:v>
                </c:pt>
                <c:pt idx="1836">
                  <c:v>0.00543475</c:v>
                </c:pt>
                <c:pt idx="1837">
                  <c:v>0.00531874</c:v>
                </c:pt>
                <c:pt idx="1838">
                  <c:v>0.00536005</c:v>
                </c:pt>
                <c:pt idx="1839">
                  <c:v>0.00555539</c:v>
                </c:pt>
                <c:pt idx="1840">
                  <c:v>0.00587064</c:v>
                </c:pt>
                <c:pt idx="1841">
                  <c:v>0.00624853</c:v>
                </c:pt>
                <c:pt idx="1842">
                  <c:v>0.00662214</c:v>
                </c:pt>
                <c:pt idx="1843">
                  <c:v>0.0069304</c:v>
                </c:pt>
                <c:pt idx="1844">
                  <c:v>0.007131</c:v>
                </c:pt>
                <c:pt idx="1845">
                  <c:v>0.00720751</c:v>
                </c:pt>
                <c:pt idx="1846">
                  <c:v>0.0071691</c:v>
                </c:pt>
                <c:pt idx="1847">
                  <c:v>0.00704391</c:v>
                </c:pt>
                <c:pt idx="1848">
                  <c:v>0.00686877</c:v>
                </c:pt>
                <c:pt idx="1849">
                  <c:v>0.00667875</c:v>
                </c:pt>
                <c:pt idx="1850">
                  <c:v>0.00649952</c:v>
                </c:pt>
                <c:pt idx="1851">
                  <c:v>0.0063442</c:v>
                </c:pt>
                <c:pt idx="1852">
                  <c:v>0.00621461</c:v>
                </c:pt>
                <c:pt idx="1853">
                  <c:v>0.00610535</c:v>
                </c:pt>
                <c:pt idx="1854">
                  <c:v>0.00600857</c:v>
                </c:pt>
                <c:pt idx="1855">
                  <c:v>0.00591749</c:v>
                </c:pt>
                <c:pt idx="1856">
                  <c:v>0.00582785</c:v>
                </c:pt>
                <c:pt idx="1857">
                  <c:v>0.0057375</c:v>
                </c:pt>
                <c:pt idx="1858">
                  <c:v>0.00564536</c:v>
                </c:pt>
                <c:pt idx="1859">
                  <c:v>0.00555107</c:v>
                </c:pt>
                <c:pt idx="1860">
                  <c:v>0.0054562</c:v>
                </c:pt>
                <c:pt idx="1861">
                  <c:v>0.00536659</c:v>
                </c:pt>
                <c:pt idx="1862">
                  <c:v>0.00529477</c:v>
                </c:pt>
                <c:pt idx="1863">
                  <c:v>0.00526053</c:v>
                </c:pt>
                <c:pt idx="1864">
                  <c:v>0.00528835</c:v>
                </c:pt>
                <c:pt idx="1865">
                  <c:v>0.00540132</c:v>
                </c:pt>
                <c:pt idx="1866">
                  <c:v>0.00561299</c:v>
                </c:pt>
                <c:pt idx="1867">
                  <c:v>0.00591938</c:v>
                </c:pt>
                <c:pt idx="1868">
                  <c:v>0.00629445</c:v>
                </c:pt>
                <c:pt idx="1869">
                  <c:v>0.0066914</c:v>
                </c:pt>
                <c:pt idx="1870">
                  <c:v>0.00705052</c:v>
                </c:pt>
                <c:pt idx="1871">
                  <c:v>0.0073123</c:v>
                </c:pt>
                <c:pt idx="1872">
                  <c:v>0.00743243</c:v>
                </c:pt>
                <c:pt idx="1873">
                  <c:v>0.00739418</c:v>
                </c:pt>
                <c:pt idx="1874">
                  <c:v>0.00721427</c:v>
                </c:pt>
                <c:pt idx="1875">
                  <c:v>0.0069397</c:v>
                </c:pt>
                <c:pt idx="1876">
                  <c:v>0.00663599</c:v>
                </c:pt>
                <c:pt idx="1877">
                  <c:v>0.00636983</c:v>
                </c:pt>
                <c:pt idx="1878">
                  <c:v>0.00619106</c:v>
                </c:pt>
                <c:pt idx="1879">
                  <c:v>0.00611935</c:v>
                </c:pt>
                <c:pt idx="1880">
                  <c:v>0.00613974</c:v>
                </c:pt>
                <c:pt idx="1881">
                  <c:v>0.00620839</c:v>
                </c:pt>
                <c:pt idx="1882">
                  <c:v>0.00626702</c:v>
                </c:pt>
                <c:pt idx="1883">
                  <c:v>0.00626173</c:v>
                </c:pt>
                <c:pt idx="1884">
                  <c:v>0.00616037</c:v>
                </c:pt>
                <c:pt idx="1885">
                  <c:v>0.00596342</c:v>
                </c:pt>
                <c:pt idx="1886">
                  <c:v>0.00570505</c:v>
                </c:pt>
                <c:pt idx="1887">
                  <c:v>0.00544402</c:v>
                </c:pt>
                <c:pt idx="1888">
                  <c:v>0.00524744</c:v>
                </c:pt>
                <c:pt idx="1889">
                  <c:v>0.00517202</c:v>
                </c:pt>
                <c:pt idx="1890">
                  <c:v>0.00524856</c:v>
                </c:pt>
                <c:pt idx="1891">
                  <c:v>0.00547372</c:v>
                </c:pt>
                <c:pt idx="1892">
                  <c:v>0.0058113</c:v>
                </c:pt>
                <c:pt idx="1893">
                  <c:v>0.00620206</c:v>
                </c:pt>
                <c:pt idx="1894">
                  <c:v>0.00657874</c:v>
                </c:pt>
                <c:pt idx="1895">
                  <c:v>0.00688195</c:v>
                </c:pt>
                <c:pt idx="1896">
                  <c:v>0.00707231</c:v>
                </c:pt>
                <c:pt idx="1897">
                  <c:v>0.00713614</c:v>
                </c:pt>
                <c:pt idx="1898">
                  <c:v>0.00708398</c:v>
                </c:pt>
                <c:pt idx="1899">
                  <c:v>0.00694325</c:v>
                </c:pt>
                <c:pt idx="1900">
                  <c:v>0.00674817</c:v>
                </c:pt>
                <c:pt idx="1901">
                  <c:v>0.00653018</c:v>
                </c:pt>
                <c:pt idx="1902">
                  <c:v>0.00631143</c:v>
                </c:pt>
                <c:pt idx="1903">
                  <c:v>0.00610274</c:v>
                </c:pt>
                <c:pt idx="1904">
                  <c:v>0.00590559</c:v>
                </c:pt>
                <c:pt idx="1905">
                  <c:v>0.00571672</c:v>
                </c:pt>
                <c:pt idx="1906">
                  <c:v>0.00553322</c:v>
                </c:pt>
                <c:pt idx="1907">
                  <c:v>0.00535646</c:v>
                </c:pt>
                <c:pt idx="1908">
                  <c:v>0.00519379</c:v>
                </c:pt>
                <c:pt idx="1909">
                  <c:v>0.00505789</c:v>
                </c:pt>
                <c:pt idx="1910">
                  <c:v>0.00496452</c:v>
                </c:pt>
                <c:pt idx="1911">
                  <c:v>0.00492967</c:v>
                </c:pt>
                <c:pt idx="1912">
                  <c:v>0.00496664</c:v>
                </c:pt>
                <c:pt idx="1913">
                  <c:v>0.00508384</c:v>
                </c:pt>
                <c:pt idx="1914">
                  <c:v>0.00528293</c:v>
                </c:pt>
                <c:pt idx="1915">
                  <c:v>0.00555747</c:v>
                </c:pt>
                <c:pt idx="1916">
                  <c:v>0.00589182</c:v>
                </c:pt>
                <c:pt idx="1917">
                  <c:v>0.00626075</c:v>
                </c:pt>
                <c:pt idx="1918">
                  <c:v>0.00663035</c:v>
                </c:pt>
                <c:pt idx="1919">
                  <c:v>0.00696093</c:v>
                </c:pt>
                <c:pt idx="1920">
                  <c:v>0.00721219</c:v>
                </c:pt>
                <c:pt idx="1921">
                  <c:v>0.00735016</c:v>
                </c:pt>
                <c:pt idx="1922">
                  <c:v>0.00735467</c:v>
                </c:pt>
                <c:pt idx="1923">
                  <c:v>0.00722524</c:v>
                </c:pt>
                <c:pt idx="1924">
                  <c:v>0.0069834</c:v>
                </c:pt>
                <c:pt idx="1925">
                  <c:v>0.00667016</c:v>
                </c:pt>
                <c:pt idx="1926">
                  <c:v>0.00633834</c:v>
                </c:pt>
                <c:pt idx="1927">
                  <c:v>0.00604137</c:v>
                </c:pt>
                <c:pt idx="1928">
                  <c:v>0.00582122</c:v>
                </c:pt>
                <c:pt idx="1929">
                  <c:v>0.00569865</c:v>
                </c:pt>
                <c:pt idx="1930">
                  <c:v>0.00566893</c:v>
                </c:pt>
                <c:pt idx="1931">
                  <c:v>0.00570411</c:v>
                </c:pt>
                <c:pt idx="1932">
                  <c:v>0.00576181</c:v>
                </c:pt>
                <c:pt idx="1933">
                  <c:v>0.00579783</c:v>
                </c:pt>
                <c:pt idx="1934">
                  <c:v>0.00577916</c:v>
                </c:pt>
                <c:pt idx="1935">
                  <c:v>0.00569359</c:v>
                </c:pt>
                <c:pt idx="1936">
                  <c:v>0.00555307</c:v>
                </c:pt>
                <c:pt idx="1937">
                  <c:v>0.00539</c:v>
                </c:pt>
                <c:pt idx="1938">
                  <c:v>0.00524761</c:v>
                </c:pt>
                <c:pt idx="1939">
                  <c:v>0.0051675</c:v>
                </c:pt>
                <c:pt idx="1940">
                  <c:v>0.00517796</c:v>
                </c:pt>
                <c:pt idx="1941">
                  <c:v>0.00528652</c:v>
                </c:pt>
                <c:pt idx="1942">
                  <c:v>0.00547855</c:v>
                </c:pt>
                <c:pt idx="1943">
                  <c:v>0.00572186</c:v>
                </c:pt>
                <c:pt idx="1944">
                  <c:v>0.00597549</c:v>
                </c:pt>
                <c:pt idx="1945">
                  <c:v>0.00619953</c:v>
                </c:pt>
                <c:pt idx="1946">
                  <c:v>0.00636331</c:v>
                </c:pt>
                <c:pt idx="1947">
                  <c:v>0.00644955</c:v>
                </c:pt>
                <c:pt idx="1948">
                  <c:v>0.00645429</c:v>
                </c:pt>
                <c:pt idx="1949">
                  <c:v>0.00638353</c:v>
                </c:pt>
                <c:pt idx="1950">
                  <c:v>0.00624853</c:v>
                </c:pt>
                <c:pt idx="1951">
                  <c:v>0.0060622</c:v>
                </c:pt>
                <c:pt idx="1952">
                  <c:v>0.00583754</c:v>
                </c:pt>
                <c:pt idx="1953">
                  <c:v>0.00558857</c:v>
                </c:pt>
                <c:pt idx="1954">
                  <c:v>0.00533244</c:v>
                </c:pt>
                <c:pt idx="1955">
                  <c:v>0.00509084</c:v>
                </c:pt>
                <c:pt idx="1956">
                  <c:v>0.00488922</c:v>
                </c:pt>
                <c:pt idx="1957">
                  <c:v>0.00475297</c:v>
                </c:pt>
                <c:pt idx="1958">
                  <c:v>0.00470138</c:v>
                </c:pt>
                <c:pt idx="1959">
                  <c:v>0.00474137</c:v>
                </c:pt>
                <c:pt idx="1960">
                  <c:v>0.00486339</c:v>
                </c:pt>
                <c:pt idx="1961">
                  <c:v>0.00504171</c:v>
                </c:pt>
                <c:pt idx="1962">
                  <c:v>0.00523983</c:v>
                </c:pt>
                <c:pt idx="1963">
                  <c:v>0.00541979</c:v>
                </c:pt>
                <c:pt idx="1964">
                  <c:v>0.0055529</c:v>
                </c:pt>
                <c:pt idx="1965">
                  <c:v>0.00562812</c:v>
                </c:pt>
                <c:pt idx="1966">
                  <c:v>0.00565521</c:v>
                </c:pt>
                <c:pt idx="1967">
                  <c:v>0.00566101</c:v>
                </c:pt>
                <c:pt idx="1968">
                  <c:v>0.0056796</c:v>
                </c:pt>
                <c:pt idx="1969">
                  <c:v>0.00573935</c:v>
                </c:pt>
                <c:pt idx="1970">
                  <c:v>0.00585107</c:v>
                </c:pt>
                <c:pt idx="1971">
                  <c:v>0.0060015</c:v>
                </c:pt>
                <c:pt idx="1972">
                  <c:v>0.00615477</c:v>
                </c:pt>
                <c:pt idx="1973">
                  <c:v>0.00626207</c:v>
                </c:pt>
                <c:pt idx="1974">
                  <c:v>0.0062767</c:v>
                </c:pt>
                <c:pt idx="1975">
                  <c:v>0.00616995</c:v>
                </c:pt>
                <c:pt idx="1976">
                  <c:v>0.00594257</c:v>
                </c:pt>
                <c:pt idx="1977">
                  <c:v>0.00562774</c:v>
                </c:pt>
                <c:pt idx="1978">
                  <c:v>0.00528412</c:v>
                </c:pt>
                <c:pt idx="1979">
                  <c:v>0.00498081</c:v>
                </c:pt>
                <c:pt idx="1980">
                  <c:v>0.00477856</c:v>
                </c:pt>
                <c:pt idx="1981">
                  <c:v>0.00471319</c:v>
                </c:pt>
                <c:pt idx="1982">
                  <c:v>0.0047865</c:v>
                </c:pt>
                <c:pt idx="1983">
                  <c:v>0.0049675</c:v>
                </c:pt>
                <c:pt idx="1984">
                  <c:v>0.00520377</c:v>
                </c:pt>
                <c:pt idx="1985">
                  <c:v>0.00543896</c:v>
                </c:pt>
                <c:pt idx="1986">
                  <c:v>0.00563076</c:v>
                </c:pt>
                <c:pt idx="1987">
                  <c:v>0.00576309</c:v>
                </c:pt>
                <c:pt idx="1988">
                  <c:v>0.00584825</c:v>
                </c:pt>
                <c:pt idx="1989">
                  <c:v>0.0059182</c:v>
                </c:pt>
                <c:pt idx="1990">
                  <c:v>0.00600764</c:v>
                </c:pt>
                <c:pt idx="1991">
                  <c:v>0.00613478</c:v>
                </c:pt>
                <c:pt idx="1992">
                  <c:v>0.00628658</c:v>
                </c:pt>
                <c:pt idx="1993">
                  <c:v>0.0064143</c:v>
                </c:pt>
                <c:pt idx="1994">
                  <c:v>0.00644173</c:v>
                </c:pt>
                <c:pt idx="1995">
                  <c:v>0.00628478</c:v>
                </c:pt>
                <c:pt idx="1996">
                  <c:v>0.00587682</c:v>
                </c:pt>
                <c:pt idx="1997">
                  <c:v>0.00519232</c:v>
                </c:pt>
                <c:pt idx="1998">
                  <c:v>0.00426108</c:v>
                </c:pt>
                <c:pt idx="1999">
                  <c:v>0.00316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 = 1.0"</c:f>
              <c:strCache>
                <c:ptCount val="1"/>
                <c:pt idx="0">
                  <c:v>f = 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F$31:$F$12030</c:f>
              <c:numCache>
                <c:formatCode>General</c:formatCode>
                <c:ptCount val="12000"/>
                <c:pt idx="0">
                  <c:v>0.0135541</c:v>
                </c:pt>
                <c:pt idx="1">
                  <c:v>0.0183346</c:v>
                </c:pt>
                <c:pt idx="2">
                  <c:v>0.0224196</c:v>
                </c:pt>
                <c:pt idx="3">
                  <c:v>0.0253579</c:v>
                </c:pt>
                <c:pt idx="4">
                  <c:v>0.0269389</c:v>
                </c:pt>
                <c:pt idx="5">
                  <c:v>0.0272273</c:v>
                </c:pt>
                <c:pt idx="6">
                  <c:v>0.0265296</c:v>
                </c:pt>
                <c:pt idx="7">
                  <c:v>0.0253047</c:v>
                </c:pt>
                <c:pt idx="8">
                  <c:v>0.0240434</c:v>
                </c:pt>
                <c:pt idx="9">
                  <c:v>0.0231516</c:v>
                </c:pt>
                <c:pt idx="10">
                  <c:v>0.0228662</c:v>
                </c:pt>
                <c:pt idx="11">
                  <c:v>0.0232236</c:v>
                </c:pt>
                <c:pt idx="12">
                  <c:v>0.0240843</c:v>
                </c:pt>
                <c:pt idx="13">
                  <c:v>0.0251999</c:v>
                </c:pt>
                <c:pt idx="14">
                  <c:v>0.0263007</c:v>
                </c:pt>
                <c:pt idx="15">
                  <c:v>0.0271769</c:v>
                </c:pt>
                <c:pt idx="16">
                  <c:v>0.0277305</c:v>
                </c:pt>
                <c:pt idx="17">
                  <c:v>0.0279885</c:v>
                </c:pt>
                <c:pt idx="18">
                  <c:v>0.0280778</c:v>
                </c:pt>
                <c:pt idx="19">
                  <c:v>0.0281749</c:v>
                </c:pt>
                <c:pt idx="20">
                  <c:v>0.028449</c:v>
                </c:pt>
                <c:pt idx="21">
                  <c:v>0.0290166</c:v>
                </c:pt>
                <c:pt idx="22">
                  <c:v>0.0299199</c:v>
                </c:pt>
                <c:pt idx="23">
                  <c:v>0.031132</c:v>
                </c:pt>
                <c:pt idx="24">
                  <c:v>0.0325829</c:v>
                </c:pt>
                <c:pt idx="25">
                  <c:v>0.0341949</c:v>
                </c:pt>
                <c:pt idx="26">
                  <c:v>0.0359134</c:v>
                </c:pt>
                <c:pt idx="27">
                  <c:v>0.0377241</c:v>
                </c:pt>
                <c:pt idx="28">
                  <c:v>0.0396523</c:v>
                </c:pt>
                <c:pt idx="29">
                  <c:v>0.0417466</c:v>
                </c:pt>
                <c:pt idx="30">
                  <c:v>0.0440557</c:v>
                </c:pt>
                <c:pt idx="31">
                  <c:v>0.0466069</c:v>
                </c:pt>
                <c:pt idx="32">
                  <c:v>0.049394</c:v>
                </c:pt>
                <c:pt idx="33">
                  <c:v>0.0523787</c:v>
                </c:pt>
                <c:pt idx="34">
                  <c:v>0.0555018</c:v>
                </c:pt>
                <c:pt idx="35">
                  <c:v>0.0587012</c:v>
                </c:pt>
                <c:pt idx="36">
                  <c:v>0.0619273</c:v>
                </c:pt>
                <c:pt idx="37">
                  <c:v>0.0651525</c:v>
                </c:pt>
                <c:pt idx="38">
                  <c:v>0.0683717</c:v>
                </c:pt>
                <c:pt idx="39">
                  <c:v>0.0715945</c:v>
                </c:pt>
                <c:pt idx="40">
                  <c:v>0.0748354</c:v>
                </c:pt>
                <c:pt idx="41">
                  <c:v>0.0781053</c:v>
                </c:pt>
                <c:pt idx="42">
                  <c:v>0.0814084</c:v>
                </c:pt>
                <c:pt idx="43">
                  <c:v>0.0847459</c:v>
                </c:pt>
                <c:pt idx="44">
                  <c:v>0.0881229</c:v>
                </c:pt>
                <c:pt idx="45">
                  <c:v>0.0915549</c:v>
                </c:pt>
                <c:pt idx="46">
                  <c:v>0.0950701</c:v>
                </c:pt>
                <c:pt idx="47">
                  <c:v>0.0987032</c:v>
                </c:pt>
                <c:pt idx="48">
                  <c:v>0.102484</c:v>
                </c:pt>
                <c:pt idx="49">
                  <c:v>0.106424</c:v>
                </c:pt>
                <c:pt idx="50">
                  <c:v>0.110503</c:v>
                </c:pt>
                <c:pt idx="51">
                  <c:v>0.11467</c:v>
                </c:pt>
                <c:pt idx="52">
                  <c:v>0.118849</c:v>
                </c:pt>
                <c:pt idx="53">
                  <c:v>0.122959</c:v>
                </c:pt>
                <c:pt idx="54">
                  <c:v>0.126937</c:v>
                </c:pt>
                <c:pt idx="55">
                  <c:v>0.130758</c:v>
                </c:pt>
                <c:pt idx="56">
                  <c:v>0.134447</c:v>
                </c:pt>
                <c:pt idx="57">
                  <c:v>0.138074</c:v>
                </c:pt>
                <c:pt idx="58">
                  <c:v>0.141735</c:v>
                </c:pt>
                <c:pt idx="59">
                  <c:v>0.145525</c:v>
                </c:pt>
                <c:pt idx="60">
                  <c:v>0.14951</c:v>
                </c:pt>
                <c:pt idx="61">
                  <c:v>0.1537</c:v>
                </c:pt>
                <c:pt idx="62">
                  <c:v>0.158044</c:v>
                </c:pt>
                <c:pt idx="63">
                  <c:v>0.162439</c:v>
                </c:pt>
                <c:pt idx="64">
                  <c:v>0.166756</c:v>
                </c:pt>
                <c:pt idx="65">
                  <c:v>0.170871</c:v>
                </c:pt>
                <c:pt idx="66">
                  <c:v>0.1747</c:v>
                </c:pt>
                <c:pt idx="67">
                  <c:v>0.178213</c:v>
                </c:pt>
                <c:pt idx="68">
                  <c:v>0.181447</c:v>
                </c:pt>
                <c:pt idx="69">
                  <c:v>0.184488</c:v>
                </c:pt>
                <c:pt idx="70">
                  <c:v>0.187448</c:v>
                </c:pt>
                <c:pt idx="71">
                  <c:v>0.190436</c:v>
                </c:pt>
                <c:pt idx="72">
                  <c:v>0.193527</c:v>
                </c:pt>
                <c:pt idx="73">
                  <c:v>0.196753</c:v>
                </c:pt>
                <c:pt idx="74">
                  <c:v>0.200098</c:v>
                </c:pt>
                <c:pt idx="75">
                  <c:v>0.203511</c:v>
                </c:pt>
                <c:pt idx="76">
                  <c:v>0.206923</c:v>
                </c:pt>
                <c:pt idx="77">
                  <c:v>0.210271</c:v>
                </c:pt>
                <c:pt idx="78">
                  <c:v>0.213509</c:v>
                </c:pt>
                <c:pt idx="79">
                  <c:v>0.216617</c:v>
                </c:pt>
                <c:pt idx="80">
                  <c:v>0.219589</c:v>
                </c:pt>
                <c:pt idx="81">
                  <c:v>0.222431</c:v>
                </c:pt>
                <c:pt idx="82">
                  <c:v>0.225142</c:v>
                </c:pt>
                <c:pt idx="83">
                  <c:v>0.227711</c:v>
                </c:pt>
                <c:pt idx="84">
                  <c:v>0.230116</c:v>
                </c:pt>
                <c:pt idx="85">
                  <c:v>0.232332</c:v>
                </c:pt>
                <c:pt idx="86">
                  <c:v>0.234344</c:v>
                </c:pt>
                <c:pt idx="87">
                  <c:v>0.23616</c:v>
                </c:pt>
                <c:pt idx="88">
                  <c:v>0.237815</c:v>
                </c:pt>
                <c:pt idx="89">
                  <c:v>0.239366</c:v>
                </c:pt>
                <c:pt idx="90">
                  <c:v>0.240881</c:v>
                </c:pt>
                <c:pt idx="91">
                  <c:v>0.242421</c:v>
                </c:pt>
                <c:pt idx="92">
                  <c:v>0.244012</c:v>
                </c:pt>
                <c:pt idx="93">
                  <c:v>0.245639</c:v>
                </c:pt>
                <c:pt idx="94">
                  <c:v>0.247241</c:v>
                </c:pt>
                <c:pt idx="95">
                  <c:v>0.248719</c:v>
                </c:pt>
                <c:pt idx="96">
                  <c:v>0.249965</c:v>
                </c:pt>
                <c:pt idx="97">
                  <c:v>0.250885</c:v>
                </c:pt>
                <c:pt idx="98">
                  <c:v>0.251429</c:v>
                </c:pt>
                <c:pt idx="99">
                  <c:v>0.251607</c:v>
                </c:pt>
                <c:pt idx="100">
                  <c:v>0.251491</c:v>
                </c:pt>
                <c:pt idx="101">
                  <c:v>0.251204</c:v>
                </c:pt>
                <c:pt idx="102">
                  <c:v>0.25089</c:v>
                </c:pt>
                <c:pt idx="103">
                  <c:v>0.250682</c:v>
                </c:pt>
                <c:pt idx="104">
                  <c:v>0.250671</c:v>
                </c:pt>
                <c:pt idx="105">
                  <c:v>0.250881</c:v>
                </c:pt>
                <c:pt idx="106">
                  <c:v>0.251263</c:v>
                </c:pt>
                <c:pt idx="107">
                  <c:v>0.251702</c:v>
                </c:pt>
                <c:pt idx="108">
                  <c:v>0.25204</c:v>
                </c:pt>
                <c:pt idx="109">
                  <c:v>0.252107</c:v>
                </c:pt>
                <c:pt idx="110">
                  <c:v>0.251754</c:v>
                </c:pt>
                <c:pt idx="111">
                  <c:v>0.250878</c:v>
                </c:pt>
                <c:pt idx="112">
                  <c:v>0.249442</c:v>
                </c:pt>
                <c:pt idx="113">
                  <c:v>0.247468</c:v>
                </c:pt>
                <c:pt idx="114">
                  <c:v>0.245036</c:v>
                </c:pt>
                <c:pt idx="115">
                  <c:v>0.242255</c:v>
                </c:pt>
                <c:pt idx="116">
                  <c:v>0.23924</c:v>
                </c:pt>
                <c:pt idx="117">
                  <c:v>0.23609</c:v>
                </c:pt>
                <c:pt idx="118">
                  <c:v>0.232865</c:v>
                </c:pt>
                <c:pt idx="119">
                  <c:v>0.229583</c:v>
                </c:pt>
                <c:pt idx="120">
                  <c:v>0.226219</c:v>
                </c:pt>
                <c:pt idx="121">
                  <c:v>0.222719</c:v>
                </c:pt>
                <c:pt idx="122">
                  <c:v>0.219016</c:v>
                </c:pt>
                <c:pt idx="123">
                  <c:v>0.215048</c:v>
                </c:pt>
                <c:pt idx="124">
                  <c:v>0.210782</c:v>
                </c:pt>
                <c:pt idx="125">
                  <c:v>0.206219</c:v>
                </c:pt>
                <c:pt idx="126">
                  <c:v>0.201401</c:v>
                </c:pt>
                <c:pt idx="127">
                  <c:v>0.196401</c:v>
                </c:pt>
                <c:pt idx="128">
                  <c:v>0.191314</c:v>
                </c:pt>
                <c:pt idx="129">
                  <c:v>0.186233</c:v>
                </c:pt>
                <c:pt idx="130">
                  <c:v>0.18123</c:v>
                </c:pt>
                <c:pt idx="131">
                  <c:v>0.176338</c:v>
                </c:pt>
                <c:pt idx="132">
                  <c:v>0.171541</c:v>
                </c:pt>
                <c:pt idx="133">
                  <c:v>0.166773</c:v>
                </c:pt>
                <c:pt idx="134">
                  <c:v>0.161928</c:v>
                </c:pt>
                <c:pt idx="135">
                  <c:v>0.156877</c:v>
                </c:pt>
                <c:pt idx="136">
                  <c:v>0.151491</c:v>
                </c:pt>
                <c:pt idx="137">
                  <c:v>0.145667</c:v>
                </c:pt>
                <c:pt idx="138">
                  <c:v>0.139344</c:v>
                </c:pt>
                <c:pt idx="139">
                  <c:v>0.132519</c:v>
                </c:pt>
                <c:pt idx="140">
                  <c:v>0.125247</c:v>
                </c:pt>
                <c:pt idx="141">
                  <c:v>0.117628</c:v>
                </c:pt>
                <c:pt idx="142">
                  <c:v>0.109793</c:v>
                </c:pt>
                <c:pt idx="143">
                  <c:v>0.101876</c:v>
                </c:pt>
                <c:pt idx="144">
                  <c:v>0.0939947</c:v>
                </c:pt>
                <c:pt idx="145">
                  <c:v>0.0862276</c:v>
                </c:pt>
                <c:pt idx="146">
                  <c:v>0.0786048</c:v>
                </c:pt>
                <c:pt idx="147">
                  <c:v>0.0711066</c:v>
                </c:pt>
                <c:pt idx="148">
                  <c:v>0.0636728</c:v>
                </c:pt>
                <c:pt idx="149">
                  <c:v>0.056221</c:v>
                </c:pt>
                <c:pt idx="150">
                  <c:v>0.0486684</c:v>
                </c:pt>
                <c:pt idx="151">
                  <c:v>0.0409538</c:v>
                </c:pt>
                <c:pt idx="152">
                  <c:v>0.0330547</c:v>
                </c:pt>
                <c:pt idx="153">
                  <c:v>0.0249958</c:v>
                </c:pt>
                <c:pt idx="154">
                  <c:v>0.0168458</c:v>
                </c:pt>
                <c:pt idx="155">
                  <c:v>0.00870416</c:v>
                </c:pt>
                <c:pt idx="156">
                  <c:v>0.000679012</c:v>
                </c:pt>
                <c:pt idx="157">
                  <c:v>-0.00713825</c:v>
                </c:pt>
                <c:pt idx="158">
                  <c:v>-0.0146966</c:v>
                </c:pt>
                <c:pt idx="159">
                  <c:v>-0.022001</c:v>
                </c:pt>
                <c:pt idx="160">
                  <c:v>-0.0291152</c:v>
                </c:pt>
                <c:pt idx="161">
                  <c:v>-0.0361508</c:v>
                </c:pt>
                <c:pt idx="162">
                  <c:v>-0.0432424</c:v>
                </c:pt>
                <c:pt idx="163">
                  <c:v>-0.0505165</c:v>
                </c:pt>
                <c:pt idx="164">
                  <c:v>-0.0580582</c:v>
                </c:pt>
                <c:pt idx="165">
                  <c:v>-0.0658868</c:v>
                </c:pt>
                <c:pt idx="166">
                  <c:v>-0.0739461</c:v>
                </c:pt>
                <c:pt idx="167">
                  <c:v>-0.0821128</c:v>
                </c:pt>
                <c:pt idx="168">
                  <c:v>-0.090223</c:v>
                </c:pt>
                <c:pt idx="169">
                  <c:v>-0.098109</c:v>
                </c:pt>
                <c:pt idx="170">
                  <c:v>-0.10564</c:v>
                </c:pt>
                <c:pt idx="171">
                  <c:v>-0.112752</c:v>
                </c:pt>
                <c:pt idx="172">
                  <c:v>-0.119462</c:v>
                </c:pt>
                <c:pt idx="173">
                  <c:v>-0.125859</c:v>
                </c:pt>
                <c:pt idx="174">
                  <c:v>-0.132076</c:v>
                </c:pt>
                <c:pt idx="175">
                  <c:v>-0.138247</c:v>
                </c:pt>
                <c:pt idx="176">
                  <c:v>-0.144463</c:v>
                </c:pt>
                <c:pt idx="177">
                  <c:v>-0.150744</c:v>
                </c:pt>
                <c:pt idx="178">
                  <c:v>-0.157028</c:v>
                </c:pt>
                <c:pt idx="179">
                  <c:v>-0.163186</c:v>
                </c:pt>
                <c:pt idx="180">
                  <c:v>-0.169061</c:v>
                </c:pt>
                <c:pt idx="181">
                  <c:v>-0.174513</c:v>
                </c:pt>
                <c:pt idx="182">
                  <c:v>-0.179468</c:v>
                </c:pt>
                <c:pt idx="183">
                  <c:v>-0.183943</c:v>
                </c:pt>
                <c:pt idx="184">
                  <c:v>-0.188046</c:v>
                </c:pt>
                <c:pt idx="185">
                  <c:v>-0.191949</c:v>
                </c:pt>
                <c:pt idx="186">
                  <c:v>-0.19584</c:v>
                </c:pt>
                <c:pt idx="187">
                  <c:v>-0.199862</c:v>
                </c:pt>
                <c:pt idx="188">
                  <c:v>-0.204071</c:v>
                </c:pt>
                <c:pt idx="189">
                  <c:v>-0.208414</c:v>
                </c:pt>
                <c:pt idx="190">
                  <c:v>-0.212738</c:v>
                </c:pt>
                <c:pt idx="191">
                  <c:v>-0.21683</c:v>
                </c:pt>
                <c:pt idx="192">
                  <c:v>-0.220478</c:v>
                </c:pt>
                <c:pt idx="193">
                  <c:v>-0.223529</c:v>
                </c:pt>
                <c:pt idx="194">
                  <c:v>-0.22594</c:v>
                </c:pt>
                <c:pt idx="195">
                  <c:v>-0.227782</c:v>
                </c:pt>
                <c:pt idx="196">
                  <c:v>-0.229228</c:v>
                </c:pt>
                <c:pt idx="197">
                  <c:v>-0.230495</c:v>
                </c:pt>
                <c:pt idx="198">
                  <c:v>-0.231785</c:v>
                </c:pt>
                <c:pt idx="199">
                  <c:v>-0.233221</c:v>
                </c:pt>
                <c:pt idx="200">
                  <c:v>-0.234814</c:v>
                </c:pt>
                <c:pt idx="201">
                  <c:v>-0.23646</c:v>
                </c:pt>
                <c:pt idx="202">
                  <c:v>-0.23797</c:v>
                </c:pt>
                <c:pt idx="203">
                  <c:v>-0.23913</c:v>
                </c:pt>
                <c:pt idx="204">
                  <c:v>-0.239763</c:v>
                </c:pt>
                <c:pt idx="205">
                  <c:v>-0.23978</c:v>
                </c:pt>
                <c:pt idx="206">
                  <c:v>-0.239203</c:v>
                </c:pt>
                <c:pt idx="207">
                  <c:v>-0.238157</c:v>
                </c:pt>
                <c:pt idx="208">
                  <c:v>-0.236828</c:v>
                </c:pt>
                <c:pt idx="209">
                  <c:v>-0.235402</c:v>
                </c:pt>
                <c:pt idx="210">
                  <c:v>-0.234018</c:v>
                </c:pt>
                <c:pt idx="211">
                  <c:v>-0.232723</c:v>
                </c:pt>
                <c:pt idx="212">
                  <c:v>-0.231466</c:v>
                </c:pt>
                <c:pt idx="213">
                  <c:v>-0.230123</c:v>
                </c:pt>
                <c:pt idx="214">
                  <c:v>-0.228535</c:v>
                </c:pt>
                <c:pt idx="215">
                  <c:v>-0.226563</c:v>
                </c:pt>
                <c:pt idx="216">
                  <c:v>-0.224127</c:v>
                </c:pt>
                <c:pt idx="217">
                  <c:v>-0.221226</c:v>
                </c:pt>
                <c:pt idx="218">
                  <c:v>-0.217926</c:v>
                </c:pt>
                <c:pt idx="219">
                  <c:v>-0.214338</c:v>
                </c:pt>
                <c:pt idx="220">
                  <c:v>-0.21057</c:v>
                </c:pt>
                <c:pt idx="221">
                  <c:v>-0.206696</c:v>
                </c:pt>
                <c:pt idx="222">
                  <c:v>-0.202733</c:v>
                </c:pt>
                <c:pt idx="223">
                  <c:v>-0.198638</c:v>
                </c:pt>
                <c:pt idx="224">
                  <c:v>-0.194337</c:v>
                </c:pt>
                <c:pt idx="225">
                  <c:v>-0.189747</c:v>
                </c:pt>
                <c:pt idx="226">
                  <c:v>-0.184817</c:v>
                </c:pt>
                <c:pt idx="227">
                  <c:v>-0.179541</c:v>
                </c:pt>
                <c:pt idx="228">
                  <c:v>-0.173964</c:v>
                </c:pt>
                <c:pt idx="229">
                  <c:v>-0.168161</c:v>
                </c:pt>
                <c:pt idx="230">
                  <c:v>-0.162217</c:v>
                </c:pt>
                <c:pt idx="231">
                  <c:v>-0.156196</c:v>
                </c:pt>
                <c:pt idx="232">
                  <c:v>-0.150122</c:v>
                </c:pt>
                <c:pt idx="233">
                  <c:v>-0.143979</c:v>
                </c:pt>
                <c:pt idx="234">
                  <c:v>-0.137726</c:v>
                </c:pt>
                <c:pt idx="235">
                  <c:v>-0.131315</c:v>
                </c:pt>
                <c:pt idx="236">
                  <c:v>-0.124714</c:v>
                </c:pt>
                <c:pt idx="237">
                  <c:v>-0.117926</c:v>
                </c:pt>
                <c:pt idx="238">
                  <c:v>-0.110981</c:v>
                </c:pt>
                <c:pt idx="239">
                  <c:v>-0.103924</c:v>
                </c:pt>
                <c:pt idx="240">
                  <c:v>-0.0967944</c:v>
                </c:pt>
                <c:pt idx="241">
                  <c:v>-0.089607</c:v>
                </c:pt>
                <c:pt idx="242">
                  <c:v>-0.0823415</c:v>
                </c:pt>
                <c:pt idx="243">
                  <c:v>-0.0749522</c:v>
                </c:pt>
                <c:pt idx="244">
                  <c:v>-0.0673899</c:v>
                </c:pt>
                <c:pt idx="245">
                  <c:v>-0.0596299</c:v>
                </c:pt>
                <c:pt idx="246">
                  <c:v>-0.0516958</c:v>
                </c:pt>
                <c:pt idx="247">
                  <c:v>-0.0436686</c:v>
                </c:pt>
                <c:pt idx="248">
                  <c:v>-0.0356735</c:v>
                </c:pt>
                <c:pt idx="249">
                  <c:v>-0.0278488</c:v>
                </c:pt>
                <c:pt idx="250">
                  <c:v>-0.0203039</c:v>
                </c:pt>
                <c:pt idx="251">
                  <c:v>-0.0130803</c:v>
                </c:pt>
                <c:pt idx="252">
                  <c:v>-0.00613074</c:v>
                </c:pt>
                <c:pt idx="253">
                  <c:v>0.000676701</c:v>
                </c:pt>
                <c:pt idx="254">
                  <c:v>0.00752708</c:v>
                </c:pt>
                <c:pt idx="255">
                  <c:v>0.0146084</c:v>
                </c:pt>
                <c:pt idx="256">
                  <c:v>0.0220576</c:v>
                </c:pt>
                <c:pt idx="257">
                  <c:v>0.0299191</c:v>
                </c:pt>
                <c:pt idx="258">
                  <c:v>0.038129</c:v>
                </c:pt>
                <c:pt idx="259">
                  <c:v>0.0465315</c:v>
                </c:pt>
                <c:pt idx="260">
                  <c:v>0.0549209</c:v>
                </c:pt>
                <c:pt idx="261">
                  <c:v>0.0630979</c:v>
                </c:pt>
                <c:pt idx="262">
                  <c:v>0.0709228</c:v>
                </c:pt>
                <c:pt idx="263">
                  <c:v>0.0783478</c:v>
                </c:pt>
                <c:pt idx="264">
                  <c:v>0.0854221</c:v>
                </c:pt>
                <c:pt idx="265">
                  <c:v>0.0922661</c:v>
                </c:pt>
                <c:pt idx="266">
                  <c:v>0.0990271</c:v>
                </c:pt>
                <c:pt idx="267">
                  <c:v>0.105829</c:v>
                </c:pt>
                <c:pt idx="268">
                  <c:v>0.112735</c:v>
                </c:pt>
                <c:pt idx="269">
                  <c:v>0.11973</c:v>
                </c:pt>
                <c:pt idx="270">
                  <c:v>0.126735</c:v>
                </c:pt>
                <c:pt idx="271">
                  <c:v>0.133636</c:v>
                </c:pt>
                <c:pt idx="272">
                  <c:v>0.140327</c:v>
                </c:pt>
                <c:pt idx="273">
                  <c:v>0.146742</c:v>
                </c:pt>
                <c:pt idx="274">
                  <c:v>0.152875</c:v>
                </c:pt>
                <c:pt idx="275">
                  <c:v>0.158771</c:v>
                </c:pt>
                <c:pt idx="276">
                  <c:v>0.164508</c:v>
                </c:pt>
                <c:pt idx="277">
                  <c:v>0.170158</c:v>
                </c:pt>
                <c:pt idx="278">
                  <c:v>0.175764</c:v>
                </c:pt>
                <c:pt idx="279">
                  <c:v>0.181317</c:v>
                </c:pt>
                <c:pt idx="280">
                  <c:v>0.186769</c:v>
                </c:pt>
                <c:pt idx="281">
                  <c:v>0.192049</c:v>
                </c:pt>
                <c:pt idx="282">
                  <c:v>0.197091</c:v>
                </c:pt>
                <c:pt idx="283">
                  <c:v>0.201868</c:v>
                </c:pt>
                <c:pt idx="284">
                  <c:v>0.206393</c:v>
                </c:pt>
                <c:pt idx="285">
                  <c:v>0.210721</c:v>
                </c:pt>
                <c:pt idx="286">
                  <c:v>0.214925</c:v>
                </c:pt>
                <c:pt idx="287">
                  <c:v>0.21906</c:v>
                </c:pt>
                <c:pt idx="288">
                  <c:v>0.223144</c:v>
                </c:pt>
                <c:pt idx="289">
                  <c:v>0.22714</c:v>
                </c:pt>
                <c:pt idx="290">
                  <c:v>0.230963</c:v>
                </c:pt>
                <c:pt idx="291">
                  <c:v>0.234508</c:v>
                </c:pt>
                <c:pt idx="292">
                  <c:v>0.237681</c:v>
                </c:pt>
                <c:pt idx="293">
                  <c:v>0.240426</c:v>
                </c:pt>
                <c:pt idx="294">
                  <c:v>0.242751</c:v>
                </c:pt>
                <c:pt idx="295">
                  <c:v>0.244717</c:v>
                </c:pt>
                <c:pt idx="296">
                  <c:v>0.246419</c:v>
                </c:pt>
                <c:pt idx="297">
                  <c:v>0.247958</c:v>
                </c:pt>
                <c:pt idx="298">
                  <c:v>0.249402</c:v>
                </c:pt>
                <c:pt idx="299">
                  <c:v>0.250774</c:v>
                </c:pt>
                <c:pt idx="300">
                  <c:v>0.252044</c:v>
                </c:pt>
                <c:pt idx="301">
                  <c:v>0.25315</c:v>
                </c:pt>
                <c:pt idx="302">
                  <c:v>0.254028</c:v>
                </c:pt>
                <c:pt idx="303">
                  <c:v>0.254635</c:v>
                </c:pt>
                <c:pt idx="304">
                  <c:v>0.254974</c:v>
                </c:pt>
                <c:pt idx="305">
                  <c:v>0.255084</c:v>
                </c:pt>
                <c:pt idx="306">
                  <c:v>0.255029</c:v>
                </c:pt>
                <c:pt idx="307">
                  <c:v>0.25486</c:v>
                </c:pt>
                <c:pt idx="308">
                  <c:v>0.25459</c:v>
                </c:pt>
                <c:pt idx="309">
                  <c:v>0.254174</c:v>
                </c:pt>
                <c:pt idx="310">
                  <c:v>0.253516</c:v>
                </c:pt>
                <c:pt idx="311">
                  <c:v>0.252493</c:v>
                </c:pt>
                <c:pt idx="312">
                  <c:v>0.250995</c:v>
                </c:pt>
                <c:pt idx="313">
                  <c:v>0.248965</c:v>
                </c:pt>
                <c:pt idx="314">
                  <c:v>0.246425</c:v>
                </c:pt>
                <c:pt idx="315">
                  <c:v>0.243478</c:v>
                </c:pt>
                <c:pt idx="316">
                  <c:v>0.240282</c:v>
                </c:pt>
                <c:pt idx="317">
                  <c:v>0.237005</c:v>
                </c:pt>
                <c:pt idx="318">
                  <c:v>0.233775</c:v>
                </c:pt>
                <c:pt idx="319">
                  <c:v>0.230639</c:v>
                </c:pt>
                <c:pt idx="320">
                  <c:v>0.227546</c:v>
                </c:pt>
                <c:pt idx="321">
                  <c:v>0.224362</c:v>
                </c:pt>
                <c:pt idx="322">
                  <c:v>0.220912</c:v>
                </c:pt>
                <c:pt idx="323">
                  <c:v>0.217034</c:v>
                </c:pt>
                <c:pt idx="324">
                  <c:v>0.212629</c:v>
                </c:pt>
                <c:pt idx="325">
                  <c:v>0.207695</c:v>
                </c:pt>
                <c:pt idx="326">
                  <c:v>0.202322</c:v>
                </c:pt>
                <c:pt idx="327">
                  <c:v>0.196672</c:v>
                </c:pt>
                <c:pt idx="328">
                  <c:v>0.190921</c:v>
                </c:pt>
                <c:pt idx="329">
                  <c:v>0.185209</c:v>
                </c:pt>
                <c:pt idx="330">
                  <c:v>0.179602</c:v>
                </c:pt>
                <c:pt idx="331">
                  <c:v>0.174075</c:v>
                </c:pt>
                <c:pt idx="332">
                  <c:v>0.168528</c:v>
                </c:pt>
                <c:pt idx="333">
                  <c:v>0.162831</c:v>
                </c:pt>
                <c:pt idx="334">
                  <c:v>0.156867</c:v>
                </c:pt>
                <c:pt idx="335">
                  <c:v>0.150582</c:v>
                </c:pt>
                <c:pt idx="336">
                  <c:v>0.144</c:v>
                </c:pt>
                <c:pt idx="337">
                  <c:v>0.137222</c:v>
                </c:pt>
                <c:pt idx="338">
                  <c:v>0.13039</c:v>
                </c:pt>
                <c:pt idx="339">
                  <c:v>0.123636</c:v>
                </c:pt>
                <c:pt idx="340">
                  <c:v>0.117043</c:v>
                </c:pt>
                <c:pt idx="341">
                  <c:v>0.110609</c:v>
                </c:pt>
                <c:pt idx="342">
                  <c:v>0.104243</c:v>
                </c:pt>
                <c:pt idx="343">
                  <c:v>0.097795</c:v>
                </c:pt>
                <c:pt idx="344">
                  <c:v>0.091094</c:v>
                </c:pt>
                <c:pt idx="345">
                  <c:v>0.0840007</c:v>
                </c:pt>
                <c:pt idx="346">
                  <c:v>0.0764477</c:v>
                </c:pt>
                <c:pt idx="347">
                  <c:v>0.0684598</c:v>
                </c:pt>
                <c:pt idx="348">
                  <c:v>0.060148</c:v>
                </c:pt>
                <c:pt idx="349">
                  <c:v>0.0516806</c:v>
                </c:pt>
                <c:pt idx="350">
                  <c:v>0.0432413</c:v>
                </c:pt>
                <c:pt idx="351">
                  <c:v>0.0349873</c:v>
                </c:pt>
                <c:pt idx="352">
                  <c:v>0.0270171</c:v>
                </c:pt>
                <c:pt idx="353">
                  <c:v>0.0193577</c:v>
                </c:pt>
                <c:pt idx="354">
                  <c:v>0.0119698</c:v>
                </c:pt>
                <c:pt idx="355">
                  <c:v>0.00476756</c:v>
                </c:pt>
                <c:pt idx="356">
                  <c:v>-0.00235594</c:v>
                </c:pt>
                <c:pt idx="357">
                  <c:v>-0.0095048</c:v>
                </c:pt>
                <c:pt idx="358">
                  <c:v>-0.0167645</c:v>
                </c:pt>
                <c:pt idx="359">
                  <c:v>-0.0241949</c:v>
                </c:pt>
                <c:pt idx="360">
                  <c:v>-0.0318305</c:v>
                </c:pt>
                <c:pt idx="361">
                  <c:v>-0.0396834</c:v>
                </c:pt>
                <c:pt idx="362">
                  <c:v>-0.0477447</c:v>
                </c:pt>
                <c:pt idx="363">
                  <c:v>-0.055983</c:v>
                </c:pt>
                <c:pt idx="364">
                  <c:v>-0.0643415</c:v>
                </c:pt>
                <c:pt idx="365">
                  <c:v>-0.0727357</c:v>
                </c:pt>
                <c:pt idx="366">
                  <c:v>-0.0810581</c:v>
                </c:pt>
                <c:pt idx="367">
                  <c:v>-0.0891896</c:v>
                </c:pt>
                <c:pt idx="368">
                  <c:v>-0.0970195</c:v>
                </c:pt>
                <c:pt idx="369">
                  <c:v>-0.104468</c:v>
                </c:pt>
                <c:pt idx="370">
                  <c:v>-0.111503</c:v>
                </c:pt>
                <c:pt idx="371">
                  <c:v>-0.118155</c:v>
                </c:pt>
                <c:pt idx="372">
                  <c:v>-0.124505</c:v>
                </c:pt>
                <c:pt idx="373">
                  <c:v>-0.130666</c:v>
                </c:pt>
                <c:pt idx="374">
                  <c:v>-0.136756</c:v>
                </c:pt>
                <c:pt idx="375">
                  <c:v>-0.142865</c:v>
                </c:pt>
                <c:pt idx="376">
                  <c:v>-0.149031</c:v>
                </c:pt>
                <c:pt idx="377">
                  <c:v>-0.155232</c:v>
                </c:pt>
                <c:pt idx="378">
                  <c:v>-0.161394</c:v>
                </c:pt>
                <c:pt idx="379">
                  <c:v>-0.167414</c:v>
                </c:pt>
                <c:pt idx="380">
                  <c:v>-0.173192</c:v>
                </c:pt>
                <c:pt idx="381">
                  <c:v>-0.178658</c:v>
                </c:pt>
                <c:pt idx="382">
                  <c:v>-0.18379</c:v>
                </c:pt>
                <c:pt idx="383">
                  <c:v>-0.188611</c:v>
                </c:pt>
                <c:pt idx="384">
                  <c:v>-0.19318</c:v>
                </c:pt>
                <c:pt idx="385">
                  <c:v>-0.197566</c:v>
                </c:pt>
                <c:pt idx="386">
                  <c:v>-0.201816</c:v>
                </c:pt>
                <c:pt idx="387">
                  <c:v>-0.205946</c:v>
                </c:pt>
                <c:pt idx="388">
                  <c:v>-0.209925</c:v>
                </c:pt>
                <c:pt idx="389">
                  <c:v>-0.213693</c:v>
                </c:pt>
                <c:pt idx="390">
                  <c:v>-0.217174</c:v>
                </c:pt>
                <c:pt idx="391">
                  <c:v>-0.220307</c:v>
                </c:pt>
                <c:pt idx="392">
                  <c:v>-0.223059</c:v>
                </c:pt>
                <c:pt idx="393">
                  <c:v>-0.225441</c:v>
                </c:pt>
                <c:pt idx="394">
                  <c:v>-0.227497</c:v>
                </c:pt>
                <c:pt idx="395">
                  <c:v>-0.229295</c:v>
                </c:pt>
                <c:pt idx="396">
                  <c:v>-0.230902</c:v>
                </c:pt>
                <c:pt idx="397">
                  <c:v>-0.232365</c:v>
                </c:pt>
                <c:pt idx="398">
                  <c:v>-0.233707</c:v>
                </c:pt>
                <c:pt idx="399">
                  <c:v>-0.234922</c:v>
                </c:pt>
                <c:pt idx="400">
                  <c:v>-0.235987</c:v>
                </c:pt>
                <c:pt idx="401">
                  <c:v>-0.236884</c:v>
                </c:pt>
                <c:pt idx="402">
                  <c:v>-0.237607</c:v>
                </c:pt>
                <c:pt idx="403">
                  <c:v>-0.238172</c:v>
                </c:pt>
                <c:pt idx="404">
                  <c:v>-0.238613</c:v>
                </c:pt>
                <c:pt idx="405">
                  <c:v>-0.238964</c:v>
                </c:pt>
                <c:pt idx="406">
                  <c:v>-0.239241</c:v>
                </c:pt>
                <c:pt idx="407">
                  <c:v>-0.239425</c:v>
                </c:pt>
                <c:pt idx="408">
                  <c:v>-0.239455</c:v>
                </c:pt>
                <c:pt idx="409">
                  <c:v>-0.239232</c:v>
                </c:pt>
                <c:pt idx="410">
                  <c:v>-0.238641</c:v>
                </c:pt>
                <c:pt idx="411">
                  <c:v>-0.237575</c:v>
                </c:pt>
                <c:pt idx="412">
                  <c:v>-0.235968</c:v>
                </c:pt>
                <c:pt idx="413">
                  <c:v>-0.23381</c:v>
                </c:pt>
                <c:pt idx="414">
                  <c:v>-0.231159</c:v>
                </c:pt>
                <c:pt idx="415">
                  <c:v>-0.228124</c:v>
                </c:pt>
                <c:pt idx="416">
                  <c:v>-0.224846</c:v>
                </c:pt>
                <c:pt idx="417">
                  <c:v>-0.22146</c:v>
                </c:pt>
                <c:pt idx="418">
                  <c:v>-0.218065</c:v>
                </c:pt>
                <c:pt idx="419">
                  <c:v>-0.214703</c:v>
                </c:pt>
                <c:pt idx="420">
                  <c:v>-0.211354</c:v>
                </c:pt>
                <c:pt idx="421">
                  <c:v>-0.207942</c:v>
                </c:pt>
                <c:pt idx="422">
                  <c:v>-0.204359</c:v>
                </c:pt>
                <c:pt idx="423">
                  <c:v>-0.200499</c:v>
                </c:pt>
                <c:pt idx="424">
                  <c:v>-0.196275</c:v>
                </c:pt>
                <c:pt idx="425">
                  <c:v>-0.191648</c:v>
                </c:pt>
                <c:pt idx="426">
                  <c:v>-0.186622</c:v>
                </c:pt>
                <c:pt idx="427">
                  <c:v>-0.18124</c:v>
                </c:pt>
                <c:pt idx="428">
                  <c:v>-0.175568</c:v>
                </c:pt>
                <c:pt idx="429">
                  <c:v>-0.169674</c:v>
                </c:pt>
                <c:pt idx="430">
                  <c:v>-0.163614</c:v>
                </c:pt>
                <c:pt idx="431">
                  <c:v>-0.15742</c:v>
                </c:pt>
                <c:pt idx="432">
                  <c:v>-0.151107</c:v>
                </c:pt>
                <c:pt idx="433">
                  <c:v>-0.144676</c:v>
                </c:pt>
                <c:pt idx="434">
                  <c:v>-0.138133</c:v>
                </c:pt>
                <c:pt idx="435">
                  <c:v>-0.131489</c:v>
                </c:pt>
                <c:pt idx="436">
                  <c:v>-0.124769</c:v>
                </c:pt>
                <c:pt idx="437">
                  <c:v>-0.118007</c:v>
                </c:pt>
                <c:pt idx="438">
                  <c:v>-0.111233</c:v>
                </c:pt>
                <c:pt idx="439">
                  <c:v>-0.104456</c:v>
                </c:pt>
                <c:pt idx="440">
                  <c:v>-0.0976613</c:v>
                </c:pt>
                <c:pt idx="441">
                  <c:v>-0.0908017</c:v>
                </c:pt>
                <c:pt idx="442">
                  <c:v>-0.0838072</c:v>
                </c:pt>
                <c:pt idx="443">
                  <c:v>-0.0766017</c:v>
                </c:pt>
                <c:pt idx="444">
                  <c:v>-0.0691253</c:v>
                </c:pt>
                <c:pt idx="445">
                  <c:v>-0.0613557</c:v>
                </c:pt>
                <c:pt idx="446">
                  <c:v>-0.0533218</c:v>
                </c:pt>
                <c:pt idx="447">
                  <c:v>-0.0451054</c:v>
                </c:pt>
                <c:pt idx="448">
                  <c:v>-0.0368285</c:v>
                </c:pt>
                <c:pt idx="449">
                  <c:v>-0.0286296</c:v>
                </c:pt>
                <c:pt idx="450">
                  <c:v>-0.0206332</c:v>
                </c:pt>
                <c:pt idx="451">
                  <c:v>-0.0129222</c:v>
                </c:pt>
                <c:pt idx="452">
                  <c:v>-0.00551901</c:v>
                </c:pt>
                <c:pt idx="453">
                  <c:v>0.00161811</c:v>
                </c:pt>
                <c:pt idx="454">
                  <c:v>0.0085837</c:v>
                </c:pt>
                <c:pt idx="455">
                  <c:v>0.0155005</c:v>
                </c:pt>
                <c:pt idx="456">
                  <c:v>0.0224888</c:v>
                </c:pt>
                <c:pt idx="457">
                  <c:v>0.0296379</c:v>
                </c:pt>
                <c:pt idx="458">
                  <c:v>0.0369869</c:v>
                </c:pt>
                <c:pt idx="459">
                  <c:v>0.04452</c:v>
                </c:pt>
                <c:pt idx="460">
                  <c:v>0.0521759</c:v>
                </c:pt>
                <c:pt idx="461">
                  <c:v>0.0598687</c:v>
                </c:pt>
                <c:pt idx="462">
                  <c:v>0.0675141</c:v>
                </c:pt>
                <c:pt idx="463">
                  <c:v>0.0750513</c:v>
                </c:pt>
                <c:pt idx="464">
                  <c:v>0.0824566</c:v>
                </c:pt>
                <c:pt idx="465">
                  <c:v>0.0897439</c:v>
                </c:pt>
                <c:pt idx="466">
                  <c:v>0.0969529</c:v>
                </c:pt>
                <c:pt idx="467">
                  <c:v>0.10413</c:v>
                </c:pt>
                <c:pt idx="468">
                  <c:v>0.111309</c:v>
                </c:pt>
                <c:pt idx="469">
                  <c:v>0.118491</c:v>
                </c:pt>
                <c:pt idx="470">
                  <c:v>0.125644</c:v>
                </c:pt>
                <c:pt idx="471">
                  <c:v>0.132703</c:v>
                </c:pt>
                <c:pt idx="472">
                  <c:v>0.139587</c:v>
                </c:pt>
                <c:pt idx="473">
                  <c:v>0.146219</c:v>
                </c:pt>
                <c:pt idx="474">
                  <c:v>0.152541</c:v>
                </c:pt>
                <c:pt idx="475">
                  <c:v>0.15853</c:v>
                </c:pt>
                <c:pt idx="476">
                  <c:v>0.1642</c:v>
                </c:pt>
                <c:pt idx="477">
                  <c:v>0.169598</c:v>
                </c:pt>
                <c:pt idx="478">
                  <c:v>0.174788</c:v>
                </c:pt>
                <c:pt idx="479">
                  <c:v>0.17984</c:v>
                </c:pt>
                <c:pt idx="480">
                  <c:v>0.184814</c:v>
                </c:pt>
                <c:pt idx="481">
                  <c:v>0.189752</c:v>
                </c:pt>
                <c:pt idx="482">
                  <c:v>0.194671</c:v>
                </c:pt>
                <c:pt idx="483">
                  <c:v>0.199565</c:v>
                </c:pt>
                <c:pt idx="484">
                  <c:v>0.204411</c:v>
                </c:pt>
                <c:pt idx="485">
                  <c:v>0.209168</c:v>
                </c:pt>
                <c:pt idx="486">
                  <c:v>0.213789</c:v>
                </c:pt>
                <c:pt idx="487">
                  <c:v>0.218224</c:v>
                </c:pt>
                <c:pt idx="488">
                  <c:v>0.222421</c:v>
                </c:pt>
                <c:pt idx="489">
                  <c:v>0.226337</c:v>
                </c:pt>
                <c:pt idx="490">
                  <c:v>0.229938</c:v>
                </c:pt>
                <c:pt idx="491">
                  <c:v>0.23321</c:v>
                </c:pt>
                <c:pt idx="492">
                  <c:v>0.236158</c:v>
                </c:pt>
                <c:pt idx="493">
                  <c:v>0.23881</c:v>
                </c:pt>
                <c:pt idx="494">
                  <c:v>0.24121</c:v>
                </c:pt>
                <c:pt idx="495">
                  <c:v>0.24341</c:v>
                </c:pt>
                <c:pt idx="496">
                  <c:v>0.245456</c:v>
                </c:pt>
                <c:pt idx="497">
                  <c:v>0.247376</c:v>
                </c:pt>
                <c:pt idx="498">
                  <c:v>0.249173</c:v>
                </c:pt>
                <c:pt idx="499">
                  <c:v>0.250824</c:v>
                </c:pt>
                <c:pt idx="500">
                  <c:v>0.252284</c:v>
                </c:pt>
                <c:pt idx="501">
                  <c:v>0.253499</c:v>
                </c:pt>
                <c:pt idx="502">
                  <c:v>0.254425</c:v>
                </c:pt>
                <c:pt idx="503">
                  <c:v>0.255037</c:v>
                </c:pt>
                <c:pt idx="504">
                  <c:v>0.255335</c:v>
                </c:pt>
                <c:pt idx="505">
                  <c:v>0.255344</c:v>
                </c:pt>
                <c:pt idx="506">
                  <c:v>0.255101</c:v>
                </c:pt>
                <c:pt idx="507">
                  <c:v>0.254637</c:v>
                </c:pt>
                <c:pt idx="508">
                  <c:v>0.253966</c:v>
                </c:pt>
                <c:pt idx="509">
                  <c:v>0.253076</c:v>
                </c:pt>
                <c:pt idx="510">
                  <c:v>0.25193</c:v>
                </c:pt>
                <c:pt idx="511">
                  <c:v>0.250481</c:v>
                </c:pt>
                <c:pt idx="512">
                  <c:v>0.248686</c:v>
                </c:pt>
                <c:pt idx="513">
                  <c:v>0.246527</c:v>
                </c:pt>
                <c:pt idx="514">
                  <c:v>0.244024</c:v>
                </c:pt>
                <c:pt idx="515">
                  <c:v>0.241229</c:v>
                </c:pt>
                <c:pt idx="516">
                  <c:v>0.23822</c:v>
                </c:pt>
                <c:pt idx="517">
                  <c:v>0.235078</c:v>
                </c:pt>
                <c:pt idx="518">
                  <c:v>0.231861</c:v>
                </c:pt>
                <c:pt idx="519">
                  <c:v>0.228592</c:v>
                </c:pt>
                <c:pt idx="520">
                  <c:v>0.225243</c:v>
                </c:pt>
                <c:pt idx="521">
                  <c:v>0.221752</c:v>
                </c:pt>
                <c:pt idx="522">
                  <c:v>0.218035</c:v>
                </c:pt>
                <c:pt idx="523">
                  <c:v>0.214013</c:v>
                </c:pt>
                <c:pt idx="524">
                  <c:v>0.209635</c:v>
                </c:pt>
                <c:pt idx="525">
                  <c:v>0.204891</c:v>
                </c:pt>
                <c:pt idx="526">
                  <c:v>0.199814</c:v>
                </c:pt>
                <c:pt idx="527">
                  <c:v>0.194467</c:v>
                </c:pt>
                <c:pt idx="528">
                  <c:v>0.188924</c:v>
                </c:pt>
                <c:pt idx="529">
                  <c:v>0.183254</c:v>
                </c:pt>
                <c:pt idx="530">
                  <c:v>0.177502</c:v>
                </c:pt>
                <c:pt idx="531">
                  <c:v>0.17169</c:v>
                </c:pt>
                <c:pt idx="532">
                  <c:v>0.165822</c:v>
                </c:pt>
                <c:pt idx="533">
                  <c:v>0.159893</c:v>
                </c:pt>
                <c:pt idx="534">
                  <c:v>0.153905</c:v>
                </c:pt>
                <c:pt idx="535">
                  <c:v>0.147868</c:v>
                </c:pt>
                <c:pt idx="536">
                  <c:v>0.141797</c:v>
                </c:pt>
                <c:pt idx="537">
                  <c:v>0.135699</c:v>
                </c:pt>
                <c:pt idx="538">
                  <c:v>0.12956</c:v>
                </c:pt>
                <c:pt idx="539">
                  <c:v>0.123336</c:v>
                </c:pt>
                <c:pt idx="540">
                  <c:v>0.116953</c:v>
                </c:pt>
                <c:pt idx="541">
                  <c:v>0.110325</c:v>
                </c:pt>
                <c:pt idx="542">
                  <c:v>0.103379</c:v>
                </c:pt>
                <c:pt idx="543">
                  <c:v>0.09608</c:v>
                </c:pt>
                <c:pt idx="544">
                  <c:v>0.0884523</c:v>
                </c:pt>
                <c:pt idx="545">
                  <c:v>0.0805815</c:v>
                </c:pt>
                <c:pt idx="546">
                  <c:v>0.0725958</c:v>
                </c:pt>
                <c:pt idx="547">
                  <c:v>0.0646325</c:v>
                </c:pt>
                <c:pt idx="548">
                  <c:v>0.0567957</c:v>
                </c:pt>
                <c:pt idx="549">
                  <c:v>0.0491231</c:v>
                </c:pt>
                <c:pt idx="550">
                  <c:v>0.0415713</c:v>
                </c:pt>
                <c:pt idx="551">
                  <c:v>0.034029</c:v>
                </c:pt>
                <c:pt idx="552">
                  <c:v>0.0263545</c:v>
                </c:pt>
                <c:pt idx="553">
                  <c:v>0.0184287</c:v>
                </c:pt>
                <c:pt idx="554">
                  <c:v>0.0102043</c:v>
                </c:pt>
                <c:pt idx="555">
                  <c:v>0.00173639</c:v>
                </c:pt>
                <c:pt idx="556">
                  <c:v>-0.00682074</c:v>
                </c:pt>
                <c:pt idx="557">
                  <c:v>-0.0152504</c:v>
                </c:pt>
                <c:pt idx="558">
                  <c:v>-0.0233365</c:v>
                </c:pt>
                <c:pt idx="559">
                  <c:v>-0.0309328</c:v>
                </c:pt>
                <c:pt idx="560">
                  <c:v>-0.0380174</c:v>
                </c:pt>
                <c:pt idx="561">
                  <c:v>-0.044712</c:v>
                </c:pt>
                <c:pt idx="562">
                  <c:v>-0.0512579</c:v>
                </c:pt>
                <c:pt idx="563">
                  <c:v>-0.0579522</c:v>
                </c:pt>
                <c:pt idx="564">
                  <c:v>-0.0650624</c:v>
                </c:pt>
                <c:pt idx="565">
                  <c:v>-0.072744</c:v>
                </c:pt>
                <c:pt idx="566">
                  <c:v>-0.0809864</c:v>
                </c:pt>
                <c:pt idx="567">
                  <c:v>-0.0896059</c:v>
                </c:pt>
                <c:pt idx="568">
                  <c:v>-0.0982891</c:v>
                </c:pt>
                <c:pt idx="569">
                  <c:v>-0.106675</c:v>
                </c:pt>
                <c:pt idx="570">
                  <c:v>-0.114453</c:v>
                </c:pt>
                <c:pt idx="571">
                  <c:v>-0.121449</c:v>
                </c:pt>
                <c:pt idx="572">
                  <c:v>-0.127668</c:v>
                </c:pt>
                <c:pt idx="573">
                  <c:v>-0.133292</c:v>
                </c:pt>
                <c:pt idx="574">
                  <c:v>-0.138622</c:v>
                </c:pt>
                <c:pt idx="575">
                  <c:v>-0.143987</c:v>
                </c:pt>
                <c:pt idx="576">
                  <c:v>-0.149649</c:v>
                </c:pt>
                <c:pt idx="577">
                  <c:v>-0.15573</c:v>
                </c:pt>
                <c:pt idx="578">
                  <c:v>-0.162182</c:v>
                </c:pt>
                <c:pt idx="579">
                  <c:v>-0.168806</c:v>
                </c:pt>
                <c:pt idx="580">
                  <c:v>-0.175316</c:v>
                </c:pt>
                <c:pt idx="581">
                  <c:v>-0.181426</c:v>
                </c:pt>
                <c:pt idx="582">
                  <c:v>-0.186929</c:v>
                </c:pt>
                <c:pt idx="583">
                  <c:v>-0.191752</c:v>
                </c:pt>
                <c:pt idx="584">
                  <c:v>-0.195961</c:v>
                </c:pt>
                <c:pt idx="585">
                  <c:v>-0.199737</c:v>
                </c:pt>
                <c:pt idx="586">
                  <c:v>-0.203301</c:v>
                </c:pt>
                <c:pt idx="587">
                  <c:v>-0.206854</c:v>
                </c:pt>
                <c:pt idx="588">
                  <c:v>-0.21051</c:v>
                </c:pt>
                <c:pt idx="589">
                  <c:v>-0.214271</c:v>
                </c:pt>
                <c:pt idx="590">
                  <c:v>-0.218041</c:v>
                </c:pt>
                <c:pt idx="591">
                  <c:v>-0.221661</c:v>
                </c:pt>
                <c:pt idx="592">
                  <c:v>-0.224967</c:v>
                </c:pt>
                <c:pt idx="593">
                  <c:v>-0.227846</c:v>
                </c:pt>
                <c:pt idx="594">
                  <c:v>-0.230261</c:v>
                </c:pt>
                <c:pt idx="595">
                  <c:v>-0.232262</c:v>
                </c:pt>
                <c:pt idx="596">
                  <c:v>-0.233959</c:v>
                </c:pt>
                <c:pt idx="597">
                  <c:v>-0.235479</c:v>
                </c:pt>
                <c:pt idx="598">
                  <c:v>-0.236927</c:v>
                </c:pt>
                <c:pt idx="599">
                  <c:v>-0.238349</c:v>
                </c:pt>
                <c:pt idx="600">
                  <c:v>-0.23973</c:v>
                </c:pt>
                <c:pt idx="601">
                  <c:v>-0.240998</c:v>
                </c:pt>
                <c:pt idx="602">
                  <c:v>-0.242056</c:v>
                </c:pt>
                <c:pt idx="603">
                  <c:v>-0.242815</c:v>
                </c:pt>
                <c:pt idx="604">
                  <c:v>-0.243217</c:v>
                </c:pt>
                <c:pt idx="605">
                  <c:v>-0.243248</c:v>
                </c:pt>
                <c:pt idx="606">
                  <c:v>-0.242929</c:v>
                </c:pt>
                <c:pt idx="607">
                  <c:v>-0.2423</c:v>
                </c:pt>
                <c:pt idx="608">
                  <c:v>-0.241397</c:v>
                </c:pt>
                <c:pt idx="609">
                  <c:v>-0.240239</c:v>
                </c:pt>
                <c:pt idx="610">
                  <c:v>-0.238825</c:v>
                </c:pt>
                <c:pt idx="611">
                  <c:v>-0.237142</c:v>
                </c:pt>
                <c:pt idx="612">
                  <c:v>-0.235186</c:v>
                </c:pt>
                <c:pt idx="613">
                  <c:v>-0.232977</c:v>
                </c:pt>
                <c:pt idx="614">
                  <c:v>-0.230567</c:v>
                </c:pt>
                <c:pt idx="615">
                  <c:v>-0.228033</c:v>
                </c:pt>
                <c:pt idx="616">
                  <c:v>-0.225456</c:v>
                </c:pt>
                <c:pt idx="617">
                  <c:v>-0.222892</c:v>
                </c:pt>
                <c:pt idx="618">
                  <c:v>-0.220346</c:v>
                </c:pt>
                <c:pt idx="619">
                  <c:v>-0.217755</c:v>
                </c:pt>
                <c:pt idx="620">
                  <c:v>-0.214992</c:v>
                </c:pt>
                <c:pt idx="621">
                  <c:v>-0.211897</c:v>
                </c:pt>
                <c:pt idx="622">
                  <c:v>-0.208308</c:v>
                </c:pt>
                <c:pt idx="623">
                  <c:v>-0.204114</c:v>
                </c:pt>
                <c:pt idx="624">
                  <c:v>-0.199283</c:v>
                </c:pt>
                <c:pt idx="625">
                  <c:v>-0.193879</c:v>
                </c:pt>
                <c:pt idx="626">
                  <c:v>-0.188051</c:v>
                </c:pt>
                <c:pt idx="627">
                  <c:v>-0.181996</c:v>
                </c:pt>
                <c:pt idx="628">
                  <c:v>-0.175916</c:v>
                </c:pt>
                <c:pt idx="629">
                  <c:v>-0.169962</c:v>
                </c:pt>
                <c:pt idx="630">
                  <c:v>-0.164202</c:v>
                </c:pt>
                <c:pt idx="631">
                  <c:v>-0.158603</c:v>
                </c:pt>
                <c:pt idx="632">
                  <c:v>-0.153048</c:v>
                </c:pt>
                <c:pt idx="633">
                  <c:v>-0.147369</c:v>
                </c:pt>
                <c:pt idx="634">
                  <c:v>-0.141395</c:v>
                </c:pt>
                <c:pt idx="635">
                  <c:v>-0.135002</c:v>
                </c:pt>
                <c:pt idx="636">
                  <c:v>-0.128148</c:v>
                </c:pt>
                <c:pt idx="637">
                  <c:v>-0.120881</c:v>
                </c:pt>
                <c:pt idx="638">
                  <c:v>-0.113328</c:v>
                </c:pt>
                <c:pt idx="639">
                  <c:v>-0.105662</c:v>
                </c:pt>
                <c:pt idx="640">
                  <c:v>-0.098055</c:v>
                </c:pt>
                <c:pt idx="641">
                  <c:v>-0.0906345</c:v>
                </c:pt>
                <c:pt idx="642">
                  <c:v>-0.0834537</c:v>
                </c:pt>
                <c:pt idx="643">
                  <c:v>-0.0764815</c:v>
                </c:pt>
                <c:pt idx="644">
                  <c:v>-0.0696161</c:v>
                </c:pt>
                <c:pt idx="645">
                  <c:v>-0.0627175</c:v>
                </c:pt>
                <c:pt idx="646">
                  <c:v>-0.0556488</c:v>
                </c:pt>
                <c:pt idx="647">
                  <c:v>-0.0483159</c:v>
                </c:pt>
                <c:pt idx="648">
                  <c:v>-0.040694</c:v>
                </c:pt>
                <c:pt idx="649">
                  <c:v>-0.0328335</c:v>
                </c:pt>
                <c:pt idx="650">
                  <c:v>-0.0248439</c:v>
                </c:pt>
                <c:pt idx="651">
                  <c:v>-0.0168611</c:v>
                </c:pt>
                <c:pt idx="652">
                  <c:v>-0.00900616</c:v>
                </c:pt>
                <c:pt idx="653">
                  <c:v>-0.00134842</c:v>
                </c:pt>
                <c:pt idx="654">
                  <c:v>0.00611622</c:v>
                </c:pt>
                <c:pt idx="655">
                  <c:v>0.0134649</c:v>
                </c:pt>
                <c:pt idx="656">
                  <c:v>0.0208247</c:v>
                </c:pt>
                <c:pt idx="657">
                  <c:v>0.0283319</c:v>
                </c:pt>
                <c:pt idx="658">
                  <c:v>0.0360865</c:v>
                </c:pt>
                <c:pt idx="659">
                  <c:v>0.044113</c:v>
                </c:pt>
                <c:pt idx="660">
                  <c:v>0.0523418</c:v>
                </c:pt>
                <c:pt idx="661">
                  <c:v>0.0606175</c:v>
                </c:pt>
                <c:pt idx="662">
                  <c:v>0.0687321</c:v>
                </c:pt>
                <c:pt idx="663">
                  <c:v>0.0764777</c:v>
                </c:pt>
                <c:pt idx="664">
                  <c:v>0.0837023</c:v>
                </c:pt>
                <c:pt idx="665">
                  <c:v>0.0903544</c:v>
                </c:pt>
                <c:pt idx="666">
                  <c:v>0.0965022</c:v>
                </c:pt>
                <c:pt idx="667">
                  <c:v>0.102321</c:v>
                </c:pt>
                <c:pt idx="668">
                  <c:v>0.108051</c:v>
                </c:pt>
                <c:pt idx="669">
                  <c:v>0.113938</c:v>
                </c:pt>
                <c:pt idx="670">
                  <c:v>0.120168</c:v>
                </c:pt>
                <c:pt idx="671">
                  <c:v>0.126822</c:v>
                </c:pt>
                <c:pt idx="672">
                  <c:v>0.133856</c:v>
                </c:pt>
                <c:pt idx="673">
                  <c:v>0.141118</c:v>
                </c:pt>
                <c:pt idx="674">
                  <c:v>0.148388</c:v>
                </c:pt>
                <c:pt idx="675">
                  <c:v>0.155442</c:v>
                </c:pt>
                <c:pt idx="676">
                  <c:v>0.162109</c:v>
                </c:pt>
                <c:pt idx="677">
                  <c:v>0.168307</c:v>
                </c:pt>
                <c:pt idx="678">
                  <c:v>0.17406</c:v>
                </c:pt>
                <c:pt idx="679">
                  <c:v>0.179467</c:v>
                </c:pt>
                <c:pt idx="680">
                  <c:v>0.184666</c:v>
                </c:pt>
                <c:pt idx="681">
                  <c:v>0.189776</c:v>
                </c:pt>
                <c:pt idx="682">
                  <c:v>0.194857</c:v>
                </c:pt>
                <c:pt idx="683">
                  <c:v>0.199892</c:v>
                </c:pt>
                <c:pt idx="684">
                  <c:v>0.204789</c:v>
                </c:pt>
                <c:pt idx="685">
                  <c:v>0.209426</c:v>
                </c:pt>
                <c:pt idx="686">
                  <c:v>0.213687</c:v>
                </c:pt>
                <c:pt idx="687">
                  <c:v>0.217515</c:v>
                </c:pt>
                <c:pt idx="688">
                  <c:v>0.22093</c:v>
                </c:pt>
                <c:pt idx="689">
                  <c:v>0.22403</c:v>
                </c:pt>
                <c:pt idx="690">
                  <c:v>0.226961</c:v>
                </c:pt>
                <c:pt idx="691">
                  <c:v>0.229872</c:v>
                </c:pt>
                <c:pt idx="692">
                  <c:v>0.232861</c:v>
                </c:pt>
                <c:pt idx="693">
                  <c:v>0.235948</c:v>
                </c:pt>
                <c:pt idx="694">
                  <c:v>0.239057</c:v>
                </c:pt>
                <c:pt idx="695">
                  <c:v>0.242043</c:v>
                </c:pt>
                <c:pt idx="696">
                  <c:v>0.244729</c:v>
                </c:pt>
                <c:pt idx="697">
                  <c:v>0.246957</c:v>
                </c:pt>
                <c:pt idx="698">
                  <c:v>0.248633</c:v>
                </c:pt>
                <c:pt idx="699">
                  <c:v>0.249752</c:v>
                </c:pt>
                <c:pt idx="700">
                  <c:v>0.250392</c:v>
                </c:pt>
                <c:pt idx="701">
                  <c:v>0.250688</c:v>
                </c:pt>
                <c:pt idx="702">
                  <c:v>0.250787</c:v>
                </c:pt>
                <c:pt idx="703">
                  <c:v>0.250809</c:v>
                </c:pt>
                <c:pt idx="704">
                  <c:v>0.250814</c:v>
                </c:pt>
                <c:pt idx="705">
                  <c:v>0.250796</c:v>
                </c:pt>
                <c:pt idx="706">
                  <c:v>0.250693</c:v>
                </c:pt>
                <c:pt idx="707">
                  <c:v>0.250418</c:v>
                </c:pt>
                <c:pt idx="708">
                  <c:v>0.249892</c:v>
                </c:pt>
                <c:pt idx="709">
                  <c:v>0.249071</c:v>
                </c:pt>
                <c:pt idx="710">
                  <c:v>0.24795</c:v>
                </c:pt>
                <c:pt idx="711">
                  <c:v>0.246559</c:v>
                </c:pt>
                <c:pt idx="712">
                  <c:v>0.244942</c:v>
                </c:pt>
                <c:pt idx="713">
                  <c:v>0.243129</c:v>
                </c:pt>
                <c:pt idx="714">
                  <c:v>0.241121</c:v>
                </c:pt>
                <c:pt idx="715">
                  <c:v>0.238886</c:v>
                </c:pt>
                <c:pt idx="716">
                  <c:v>0.236368</c:v>
                </c:pt>
                <c:pt idx="717">
                  <c:v>0.233513</c:v>
                </c:pt>
                <c:pt idx="718">
                  <c:v>0.230291</c:v>
                </c:pt>
                <c:pt idx="719">
                  <c:v>0.226716</c:v>
                </c:pt>
                <c:pt idx="720">
                  <c:v>0.222844</c:v>
                </c:pt>
                <c:pt idx="721">
                  <c:v>0.218764</c:v>
                </c:pt>
                <c:pt idx="722">
                  <c:v>0.214567</c:v>
                </c:pt>
                <c:pt idx="723">
                  <c:v>0.210322</c:v>
                </c:pt>
                <c:pt idx="724">
                  <c:v>0.206055</c:v>
                </c:pt>
                <c:pt idx="725">
                  <c:v>0.201741</c:v>
                </c:pt>
                <c:pt idx="726">
                  <c:v>0.197318</c:v>
                </c:pt>
                <c:pt idx="727">
                  <c:v>0.192708</c:v>
                </c:pt>
                <c:pt idx="728">
                  <c:v>0.187849</c:v>
                </c:pt>
                <c:pt idx="729">
                  <c:v>0.182719</c:v>
                </c:pt>
                <c:pt idx="730">
                  <c:v>0.177337</c:v>
                </c:pt>
                <c:pt idx="731">
                  <c:v>0.171765</c:v>
                </c:pt>
                <c:pt idx="732">
                  <c:v>0.166074</c:v>
                </c:pt>
                <c:pt idx="733">
                  <c:v>0.160323</c:v>
                </c:pt>
                <c:pt idx="734">
                  <c:v>0.154534</c:v>
                </c:pt>
                <c:pt idx="735">
                  <c:v>0.148679</c:v>
                </c:pt>
                <c:pt idx="736">
                  <c:v>0.14269</c:v>
                </c:pt>
                <c:pt idx="737">
                  <c:v>0.13648</c:v>
                </c:pt>
                <c:pt idx="738">
                  <c:v>0.129979</c:v>
                </c:pt>
                <c:pt idx="739">
                  <c:v>0.123154</c:v>
                </c:pt>
                <c:pt idx="740">
                  <c:v>0.116029</c:v>
                </c:pt>
                <c:pt idx="741">
                  <c:v>0.108683</c:v>
                </c:pt>
                <c:pt idx="742">
                  <c:v>0.101224</c:v>
                </c:pt>
                <c:pt idx="743">
                  <c:v>0.0937636</c:v>
                </c:pt>
                <c:pt idx="744">
                  <c:v>0.0863847</c:v>
                </c:pt>
                <c:pt idx="745">
                  <c:v>0.0791184</c:v>
                </c:pt>
                <c:pt idx="746">
                  <c:v>0.0719407</c:v>
                </c:pt>
                <c:pt idx="747">
                  <c:v>0.0647842</c:v>
                </c:pt>
                <c:pt idx="748">
                  <c:v>0.0575635</c:v>
                </c:pt>
                <c:pt idx="749">
                  <c:v>0.0502032</c:v>
                </c:pt>
                <c:pt idx="750">
                  <c:v>0.0426606</c:v>
                </c:pt>
                <c:pt idx="751">
                  <c:v>0.0349353</c:v>
                </c:pt>
                <c:pt idx="752">
                  <c:v>0.0270638</c:v>
                </c:pt>
                <c:pt idx="753">
                  <c:v>0.0191022</c:v>
                </c:pt>
                <c:pt idx="754">
                  <c:v>0.0111045</c:v>
                </c:pt>
                <c:pt idx="755">
                  <c:v>0.00310494</c:v>
                </c:pt>
                <c:pt idx="756">
                  <c:v>-0.00488983</c:v>
                </c:pt>
                <c:pt idx="757">
                  <c:v>-0.0128957</c:v>
                </c:pt>
                <c:pt idx="758">
                  <c:v>-0.0209369</c:v>
                </c:pt>
                <c:pt idx="759">
                  <c:v>-0.0290277</c:v>
                </c:pt>
                <c:pt idx="760">
                  <c:v>-0.0371587</c:v>
                </c:pt>
                <c:pt idx="761">
                  <c:v>-0.0452926</c:v>
                </c:pt>
                <c:pt idx="762">
                  <c:v>-0.0533714</c:v>
                </c:pt>
                <c:pt idx="763">
                  <c:v>-0.0613326</c:v>
                </c:pt>
                <c:pt idx="764">
                  <c:v>-0.0691282</c:v>
                </c:pt>
                <c:pt idx="765">
                  <c:v>-0.076738</c:v>
                </c:pt>
                <c:pt idx="766">
                  <c:v>-0.0841744</c:v>
                </c:pt>
                <c:pt idx="767">
                  <c:v>-0.0914733</c:v>
                </c:pt>
                <c:pt idx="768">
                  <c:v>-0.0986775</c:v>
                </c:pt>
                <c:pt idx="769">
                  <c:v>-0.105816</c:v>
                </c:pt>
                <c:pt idx="770">
                  <c:v>-0.112891</c:v>
                </c:pt>
                <c:pt idx="771">
                  <c:v>-0.11987</c:v>
                </c:pt>
                <c:pt idx="772">
                  <c:v>-0.126696</c:v>
                </c:pt>
                <c:pt idx="773">
                  <c:v>-0.13331</c:v>
                </c:pt>
                <c:pt idx="774">
                  <c:v>-0.139667</c:v>
                </c:pt>
                <c:pt idx="775">
                  <c:v>-0.14576</c:v>
                </c:pt>
                <c:pt idx="776">
                  <c:v>-0.151628</c:v>
                </c:pt>
                <c:pt idx="777">
                  <c:v>-0.157344</c:v>
                </c:pt>
                <c:pt idx="778">
                  <c:v>-0.162999</c:v>
                </c:pt>
                <c:pt idx="779">
                  <c:v>-0.168673</c:v>
                </c:pt>
                <c:pt idx="780">
                  <c:v>-0.174411</c:v>
                </c:pt>
                <c:pt idx="781">
                  <c:v>-0.180205</c:v>
                </c:pt>
                <c:pt idx="782">
                  <c:v>-0.185993</c:v>
                </c:pt>
                <c:pt idx="783">
                  <c:v>-0.191672</c:v>
                </c:pt>
                <c:pt idx="784">
                  <c:v>-0.197121</c:v>
                </c:pt>
                <c:pt idx="785">
                  <c:v>-0.202229</c:v>
                </c:pt>
                <c:pt idx="786">
                  <c:v>-0.20692</c:v>
                </c:pt>
                <c:pt idx="787">
                  <c:v>-0.211162</c:v>
                </c:pt>
                <c:pt idx="788">
                  <c:v>-0.214976</c:v>
                </c:pt>
                <c:pt idx="789">
                  <c:v>-0.218417</c:v>
                </c:pt>
                <c:pt idx="790">
                  <c:v>-0.221558</c:v>
                </c:pt>
                <c:pt idx="791">
                  <c:v>-0.224475</c:v>
                </c:pt>
                <c:pt idx="792">
                  <c:v>-0.227224</c:v>
                </c:pt>
                <c:pt idx="793">
                  <c:v>-0.229835</c:v>
                </c:pt>
                <c:pt idx="794">
                  <c:v>-0.232313</c:v>
                </c:pt>
                <c:pt idx="795">
                  <c:v>-0.234636</c:v>
                </c:pt>
                <c:pt idx="796">
                  <c:v>-0.23677</c:v>
                </c:pt>
                <c:pt idx="797">
                  <c:v>-0.238671</c:v>
                </c:pt>
                <c:pt idx="798">
                  <c:v>-0.240297</c:v>
                </c:pt>
                <c:pt idx="799">
                  <c:v>-0.241616</c:v>
                </c:pt>
                <c:pt idx="800">
                  <c:v>-0.242607</c:v>
                </c:pt>
                <c:pt idx="801">
                  <c:v>-0.243271</c:v>
                </c:pt>
                <c:pt idx="802">
                  <c:v>-0.243633</c:v>
                </c:pt>
                <c:pt idx="803">
                  <c:v>-0.243742</c:v>
                </c:pt>
                <c:pt idx="804">
                  <c:v>-0.243665</c:v>
                </c:pt>
                <c:pt idx="805">
                  <c:v>-0.24348</c:v>
                </c:pt>
                <c:pt idx="806">
                  <c:v>-0.243259</c:v>
                </c:pt>
                <c:pt idx="807">
                  <c:v>-0.243046</c:v>
                </c:pt>
                <c:pt idx="808">
                  <c:v>-0.242841</c:v>
                </c:pt>
                <c:pt idx="809">
                  <c:v>-0.242592</c:v>
                </c:pt>
                <c:pt idx="810">
                  <c:v>-0.242194</c:v>
                </c:pt>
                <c:pt idx="811">
                  <c:v>-0.241509</c:v>
                </c:pt>
                <c:pt idx="812">
                  <c:v>-0.240391</c:v>
                </c:pt>
                <c:pt idx="813">
                  <c:v>-0.23872</c:v>
                </c:pt>
                <c:pt idx="814">
                  <c:v>-0.236433</c:v>
                </c:pt>
                <c:pt idx="815">
                  <c:v>-0.233541</c:v>
                </c:pt>
                <c:pt idx="816">
                  <c:v>-0.230131</c:v>
                </c:pt>
                <c:pt idx="817">
                  <c:v>-0.226348</c:v>
                </c:pt>
                <c:pt idx="818">
                  <c:v>-0.222363</c:v>
                </c:pt>
                <c:pt idx="819">
                  <c:v>-0.218336</c:v>
                </c:pt>
                <c:pt idx="820">
                  <c:v>-0.214378</c:v>
                </c:pt>
                <c:pt idx="821">
                  <c:v>-0.210531</c:v>
                </c:pt>
                <c:pt idx="822">
                  <c:v>-0.206761</c:v>
                </c:pt>
                <c:pt idx="823">
                  <c:v>-0.202975</c:v>
                </c:pt>
                <c:pt idx="824">
                  <c:v>-0.199047</c:v>
                </c:pt>
                <c:pt idx="825">
                  <c:v>-0.194851</c:v>
                </c:pt>
                <c:pt idx="826">
                  <c:v>-0.19029</c:v>
                </c:pt>
                <c:pt idx="827">
                  <c:v>-0.185318</c:v>
                </c:pt>
                <c:pt idx="828">
                  <c:v>-0.179943</c:v>
                </c:pt>
                <c:pt idx="829">
                  <c:v>-0.174217</c:v>
                </c:pt>
                <c:pt idx="830">
                  <c:v>-0.168221</c:v>
                </c:pt>
                <c:pt idx="831">
                  <c:v>-0.16204</c:v>
                </c:pt>
                <c:pt idx="832">
                  <c:v>-0.155744</c:v>
                </c:pt>
                <c:pt idx="833">
                  <c:v>-0.149379</c:v>
                </c:pt>
                <c:pt idx="834">
                  <c:v>-0.14296</c:v>
                </c:pt>
                <c:pt idx="835">
                  <c:v>-0.136476</c:v>
                </c:pt>
                <c:pt idx="836">
                  <c:v>-0.129899</c:v>
                </c:pt>
                <c:pt idx="837">
                  <c:v>-0.123193</c:v>
                </c:pt>
                <c:pt idx="838">
                  <c:v>-0.116321</c:v>
                </c:pt>
                <c:pt idx="839">
                  <c:v>-0.109259</c:v>
                </c:pt>
                <c:pt idx="840">
                  <c:v>-0.101998</c:v>
                </c:pt>
                <c:pt idx="841">
                  <c:v>-0.0945435</c:v>
                </c:pt>
                <c:pt idx="842">
                  <c:v>-0.0869253</c:v>
                </c:pt>
                <c:pt idx="843">
                  <c:v>-0.0791884</c:v>
                </c:pt>
                <c:pt idx="844">
                  <c:v>-0.0713908</c:v>
                </c:pt>
                <c:pt idx="845">
                  <c:v>-0.0635931</c:v>
                </c:pt>
                <c:pt idx="846">
                  <c:v>-0.0558462</c:v>
                </c:pt>
                <c:pt idx="847">
                  <c:v>-0.0481794</c:v>
                </c:pt>
                <c:pt idx="848">
                  <c:v>-0.0405914</c:v>
                </c:pt>
                <c:pt idx="849">
                  <c:v>-0.0330492</c:v>
                </c:pt>
                <c:pt idx="850">
                  <c:v>-0.0254964</c:v>
                </c:pt>
                <c:pt idx="851">
                  <c:v>-0.0178703</c:v>
                </c:pt>
                <c:pt idx="852">
                  <c:v>-0.0101236</c:v>
                </c:pt>
                <c:pt idx="853">
                  <c:v>-0.0022452</c:v>
                </c:pt>
                <c:pt idx="854">
                  <c:v>0.00572844</c:v>
                </c:pt>
                <c:pt idx="855">
                  <c:v>0.0137155</c:v>
                </c:pt>
                <c:pt idx="856">
                  <c:v>0.0216064</c:v>
                </c:pt>
                <c:pt idx="857">
                  <c:v>0.0292941</c:v>
                </c:pt>
                <c:pt idx="858">
                  <c:v>0.0367062</c:v>
                </c:pt>
                <c:pt idx="859">
                  <c:v>0.0438326</c:v>
                </c:pt>
                <c:pt idx="860">
                  <c:v>0.0507351</c:v>
                </c:pt>
                <c:pt idx="861">
                  <c:v>0.0575366</c:v>
                </c:pt>
                <c:pt idx="862">
                  <c:v>0.0643908</c:v>
                </c:pt>
                <c:pt idx="863">
                  <c:v>0.0714388</c:v>
                </c:pt>
                <c:pt idx="864">
                  <c:v>0.0787667</c:v>
                </c:pt>
                <c:pt idx="865">
                  <c:v>0.0863764</c:v>
                </c:pt>
                <c:pt idx="866">
                  <c:v>0.0941791</c:v>
                </c:pt>
                <c:pt idx="867">
                  <c:v>0.102015</c:v>
                </c:pt>
                <c:pt idx="868">
                  <c:v>0.109696</c:v>
                </c:pt>
                <c:pt idx="869">
                  <c:v>0.117051</c:v>
                </c:pt>
                <c:pt idx="870">
                  <c:v>0.123975</c:v>
                </c:pt>
                <c:pt idx="871">
                  <c:v>0.130453</c:v>
                </c:pt>
                <c:pt idx="872">
                  <c:v>0.136556</c:v>
                </c:pt>
                <c:pt idx="873">
                  <c:v>0.142415</c:v>
                </c:pt>
                <c:pt idx="874">
                  <c:v>0.148178</c:v>
                </c:pt>
                <c:pt idx="875">
                  <c:v>0.15396</c:v>
                </c:pt>
                <c:pt idx="876">
                  <c:v>0.159812</c:v>
                </c:pt>
                <c:pt idx="877">
                  <c:v>0.165703</c:v>
                </c:pt>
                <c:pt idx="878">
                  <c:v>0.171539</c:v>
                </c:pt>
                <c:pt idx="879">
                  <c:v>0.177196</c:v>
                </c:pt>
                <c:pt idx="880">
                  <c:v>0.182562</c:v>
                </c:pt>
                <c:pt idx="881">
                  <c:v>0.187574</c:v>
                </c:pt>
                <c:pt idx="882">
                  <c:v>0.192239</c:v>
                </c:pt>
                <c:pt idx="883">
                  <c:v>0.196629</c:v>
                </c:pt>
                <c:pt idx="884">
                  <c:v>0.200852</c:v>
                </c:pt>
                <c:pt idx="885">
                  <c:v>0.205016</c:v>
                </c:pt>
                <c:pt idx="886">
                  <c:v>0.20919</c:v>
                </c:pt>
                <c:pt idx="887">
                  <c:v>0.213384</c:v>
                </c:pt>
                <c:pt idx="888">
                  <c:v>0.217542</c:v>
                </c:pt>
                <c:pt idx="889">
                  <c:v>0.221564</c:v>
                </c:pt>
                <c:pt idx="890">
                  <c:v>0.225336</c:v>
                </c:pt>
                <c:pt idx="891">
                  <c:v>0.228768</c:v>
                </c:pt>
                <c:pt idx="892">
                  <c:v>0.231815</c:v>
                </c:pt>
                <c:pt idx="893">
                  <c:v>0.234489</c:v>
                </c:pt>
                <c:pt idx="894">
                  <c:v>0.236845</c:v>
                </c:pt>
                <c:pt idx="895">
                  <c:v>0.238955</c:v>
                </c:pt>
                <c:pt idx="896">
                  <c:v>0.240883</c:v>
                </c:pt>
                <c:pt idx="897">
                  <c:v>0.24266</c:v>
                </c:pt>
                <c:pt idx="898">
                  <c:v>0.244277</c:v>
                </c:pt>
                <c:pt idx="899">
                  <c:v>0.245696</c:v>
                </c:pt>
                <c:pt idx="900">
                  <c:v>0.246869</c:v>
                </c:pt>
                <c:pt idx="901">
                  <c:v>0.247763</c:v>
                </c:pt>
                <c:pt idx="902">
                  <c:v>0.248379</c:v>
                </c:pt>
                <c:pt idx="903">
                  <c:v>0.248756</c:v>
                </c:pt>
                <c:pt idx="904">
                  <c:v>0.248954</c:v>
                </c:pt>
                <c:pt idx="905">
                  <c:v>0.249039</c:v>
                </c:pt>
                <c:pt idx="906">
                  <c:v>0.249046</c:v>
                </c:pt>
                <c:pt idx="907">
                  <c:v>0.24897</c:v>
                </c:pt>
                <c:pt idx="908">
                  <c:v>0.248756</c:v>
                </c:pt>
                <c:pt idx="909">
                  <c:v>0.248317</c:v>
                </c:pt>
                <c:pt idx="910">
                  <c:v>0.247558</c:v>
                </c:pt>
                <c:pt idx="911">
                  <c:v>0.246404</c:v>
                </c:pt>
                <c:pt idx="912">
                  <c:v>0.244827</c:v>
                </c:pt>
                <c:pt idx="913">
                  <c:v>0.242851</c:v>
                </c:pt>
                <c:pt idx="914">
                  <c:v>0.240539</c:v>
                </c:pt>
                <c:pt idx="915">
                  <c:v>0.237972</c:v>
                </c:pt>
                <c:pt idx="916">
                  <c:v>0.235214</c:v>
                </c:pt>
                <c:pt idx="917">
                  <c:v>0.232288</c:v>
                </c:pt>
                <c:pt idx="918">
                  <c:v>0.229172</c:v>
                </c:pt>
                <c:pt idx="919">
                  <c:v>0.225802</c:v>
                </c:pt>
                <c:pt idx="920">
                  <c:v>0.222102</c:v>
                </c:pt>
                <c:pt idx="921">
                  <c:v>0.218019</c:v>
                </c:pt>
                <c:pt idx="922">
                  <c:v>0.213552</c:v>
                </c:pt>
                <c:pt idx="923">
                  <c:v>0.208758</c:v>
                </c:pt>
                <c:pt idx="924">
                  <c:v>0.203754</c:v>
                </c:pt>
                <c:pt idx="925">
                  <c:v>0.198676</c:v>
                </c:pt>
                <c:pt idx="926">
                  <c:v>0.193651</c:v>
                </c:pt>
                <c:pt idx="927">
                  <c:v>0.188751</c:v>
                </c:pt>
                <c:pt idx="928">
                  <c:v>0.183976</c:v>
                </c:pt>
                <c:pt idx="929">
                  <c:v>0.17925</c:v>
                </c:pt>
                <c:pt idx="930">
                  <c:v>0.174446</c:v>
                </c:pt>
                <c:pt idx="931">
                  <c:v>0.169427</c:v>
                </c:pt>
                <c:pt idx="932">
                  <c:v>0.164084</c:v>
                </c:pt>
                <c:pt idx="933">
                  <c:v>0.158374</c:v>
                </c:pt>
                <c:pt idx="934">
                  <c:v>0.152326</c:v>
                </c:pt>
                <c:pt idx="935">
                  <c:v>0.146036</c:v>
                </c:pt>
                <c:pt idx="936">
                  <c:v>0.139627</c:v>
                </c:pt>
                <c:pt idx="937">
                  <c:v>0.133211</c:v>
                </c:pt>
                <c:pt idx="938">
                  <c:v>0.126851</c:v>
                </c:pt>
                <c:pt idx="939">
                  <c:v>0.120544</c:v>
                </c:pt>
                <c:pt idx="940">
                  <c:v>0.114215</c:v>
                </c:pt>
                <c:pt idx="941">
                  <c:v>0.107748</c:v>
                </c:pt>
                <c:pt idx="942">
                  <c:v>0.101018</c:v>
                </c:pt>
                <c:pt idx="943">
                  <c:v>0.0939323</c:v>
                </c:pt>
                <c:pt idx="944">
                  <c:v>0.0864586</c:v>
                </c:pt>
                <c:pt idx="945">
                  <c:v>0.078632</c:v>
                </c:pt>
                <c:pt idx="946">
                  <c:v>0.0705458</c:v>
                </c:pt>
                <c:pt idx="947">
                  <c:v>0.0623241</c:v>
                </c:pt>
                <c:pt idx="948">
                  <c:v>0.0540895</c:v>
                </c:pt>
                <c:pt idx="949">
                  <c:v>0.0459345</c:v>
                </c:pt>
                <c:pt idx="950">
                  <c:v>0.037906</c:v>
                </c:pt>
                <c:pt idx="951">
                  <c:v>0.0300054</c:v>
                </c:pt>
                <c:pt idx="952">
                  <c:v>0.0222025</c:v>
                </c:pt>
                <c:pt idx="953">
                  <c:v>0.0144562</c:v>
                </c:pt>
                <c:pt idx="954">
                  <c:v>0.00673337</c:v>
                </c:pt>
                <c:pt idx="955">
                  <c:v>-0.000979775</c:v>
                </c:pt>
                <c:pt idx="956">
                  <c:v>-0.00867859</c:v>
                </c:pt>
                <c:pt idx="957">
                  <c:v>-0.01635</c:v>
                </c:pt>
                <c:pt idx="958">
                  <c:v>-0.0239869</c:v>
                </c:pt>
                <c:pt idx="959">
                  <c:v>-0.0316004</c:v>
                </c:pt>
                <c:pt idx="960">
                  <c:v>-0.039223</c:v>
                </c:pt>
                <c:pt idx="961">
                  <c:v>-0.0469016</c:v>
                </c:pt>
                <c:pt idx="962">
                  <c:v>-0.0546818</c:v>
                </c:pt>
                <c:pt idx="963">
                  <c:v>-0.0625885</c:v>
                </c:pt>
                <c:pt idx="964">
                  <c:v>-0.0706099</c:v>
                </c:pt>
                <c:pt idx="965">
                  <c:v>-0.0786909</c:v>
                </c:pt>
                <c:pt idx="966">
                  <c:v>-0.0867395</c:v>
                </c:pt>
                <c:pt idx="967">
                  <c:v>-0.0946435</c:v>
                </c:pt>
                <c:pt idx="968">
                  <c:v>-0.102295</c:v>
                </c:pt>
                <c:pt idx="969">
                  <c:v>-0.109612</c:v>
                </c:pt>
                <c:pt idx="970">
                  <c:v>-0.116558</c:v>
                </c:pt>
                <c:pt idx="971">
                  <c:v>-0.123147</c:v>
                </c:pt>
                <c:pt idx="972">
                  <c:v>-0.129434</c:v>
                </c:pt>
                <c:pt idx="973">
                  <c:v>-0.135504</c:v>
                </c:pt>
                <c:pt idx="974">
                  <c:v>-0.141446</c:v>
                </c:pt>
                <c:pt idx="975">
                  <c:v>-0.147341</c:v>
                </c:pt>
                <c:pt idx="976">
                  <c:v>-0.153238</c:v>
                </c:pt>
                <c:pt idx="977">
                  <c:v>-0.159156</c:v>
                </c:pt>
                <c:pt idx="978">
                  <c:v>-0.165082</c:v>
                </c:pt>
                <c:pt idx="979">
                  <c:v>-0.170976</c:v>
                </c:pt>
                <c:pt idx="980">
                  <c:v>-0.176785</c:v>
                </c:pt>
                <c:pt idx="981">
                  <c:v>-0.18245</c:v>
                </c:pt>
                <c:pt idx="982">
                  <c:v>-0.187917</c:v>
                </c:pt>
                <c:pt idx="983">
                  <c:v>-0.193142</c:v>
                </c:pt>
                <c:pt idx="984">
                  <c:v>-0.198097</c:v>
                </c:pt>
                <c:pt idx="985">
                  <c:v>-0.202771</c:v>
                </c:pt>
                <c:pt idx="986">
                  <c:v>-0.20717</c:v>
                </c:pt>
                <c:pt idx="987">
                  <c:v>-0.211315</c:v>
                </c:pt>
                <c:pt idx="988">
                  <c:v>-0.215234</c:v>
                </c:pt>
                <c:pt idx="989">
                  <c:v>-0.218957</c:v>
                </c:pt>
                <c:pt idx="990">
                  <c:v>-0.222502</c:v>
                </c:pt>
                <c:pt idx="991">
                  <c:v>-0.225869</c:v>
                </c:pt>
                <c:pt idx="992">
                  <c:v>-0.229035</c:v>
                </c:pt>
                <c:pt idx="993">
                  <c:v>-0.231958</c:v>
                </c:pt>
                <c:pt idx="994">
                  <c:v>-0.234585</c:v>
                </c:pt>
                <c:pt idx="995">
                  <c:v>-0.236868</c:v>
                </c:pt>
                <c:pt idx="996">
                  <c:v>-0.238781</c:v>
                </c:pt>
                <c:pt idx="997">
                  <c:v>-0.240328</c:v>
                </c:pt>
                <c:pt idx="998">
                  <c:v>-0.241555</c:v>
                </c:pt>
                <c:pt idx="999">
                  <c:v>-0.242536</c:v>
                </c:pt>
                <c:pt idx="1000">
                  <c:v>-0.243358</c:v>
                </c:pt>
                <c:pt idx="1001">
                  <c:v>-0.244101</c:v>
                </c:pt>
                <c:pt idx="1002">
                  <c:v>-0.244813</c:v>
                </c:pt>
                <c:pt idx="1003">
                  <c:v>-0.245498</c:v>
                </c:pt>
                <c:pt idx="1004">
                  <c:v>-0.246114</c:v>
                </c:pt>
                <c:pt idx="1005">
                  <c:v>-0.246587</c:v>
                </c:pt>
                <c:pt idx="1006">
                  <c:v>-0.246832</c:v>
                </c:pt>
                <c:pt idx="1007">
                  <c:v>-0.246782</c:v>
                </c:pt>
                <c:pt idx="1008">
                  <c:v>-0.246409</c:v>
                </c:pt>
                <c:pt idx="1009">
                  <c:v>-0.245734</c:v>
                </c:pt>
                <c:pt idx="1010">
                  <c:v>-0.244824</c:v>
                </c:pt>
                <c:pt idx="1011">
                  <c:v>-0.243773</c:v>
                </c:pt>
                <c:pt idx="1012">
                  <c:v>-0.242676</c:v>
                </c:pt>
                <c:pt idx="1013">
                  <c:v>-0.241603</c:v>
                </c:pt>
                <c:pt idx="1014">
                  <c:v>-0.240582</c:v>
                </c:pt>
                <c:pt idx="1015">
                  <c:v>-0.239591</c:v>
                </c:pt>
                <c:pt idx="1016">
                  <c:v>-0.238573</c:v>
                </c:pt>
                <c:pt idx="1017">
                  <c:v>-0.237452</c:v>
                </c:pt>
                <c:pt idx="1018">
                  <c:v>-0.236158</c:v>
                </c:pt>
                <c:pt idx="1019">
                  <c:v>-0.234648</c:v>
                </c:pt>
                <c:pt idx="1020">
                  <c:v>-0.232916</c:v>
                </c:pt>
                <c:pt idx="1021">
                  <c:v>-0.230988</c:v>
                </c:pt>
                <c:pt idx="1022">
                  <c:v>-0.228909</c:v>
                </c:pt>
                <c:pt idx="1023">
                  <c:v>-0.22673</c:v>
                </c:pt>
                <c:pt idx="1024">
                  <c:v>-0.224488</c:v>
                </c:pt>
                <c:pt idx="1025">
                  <c:v>-0.222199</c:v>
                </c:pt>
                <c:pt idx="1026">
                  <c:v>-0.219859</c:v>
                </c:pt>
                <c:pt idx="1027">
                  <c:v>-0.217449</c:v>
                </c:pt>
                <c:pt idx="1028">
                  <c:v>-0.214948</c:v>
                </c:pt>
                <c:pt idx="1029">
                  <c:v>-0.21234</c:v>
                </c:pt>
                <c:pt idx="1030">
                  <c:v>-0.209618</c:v>
                </c:pt>
                <c:pt idx="1031">
                  <c:v>-0.206779</c:v>
                </c:pt>
                <c:pt idx="1032">
                  <c:v>-0.203821</c:v>
                </c:pt>
                <c:pt idx="1033">
                  <c:v>-0.200732</c:v>
                </c:pt>
                <c:pt idx="1034">
                  <c:v>-0.197493</c:v>
                </c:pt>
                <c:pt idx="1035">
                  <c:v>-0.194082</c:v>
                </c:pt>
                <c:pt idx="1036">
                  <c:v>-0.190488</c:v>
                </c:pt>
                <c:pt idx="1037">
                  <c:v>-0.18673</c:v>
                </c:pt>
                <c:pt idx="1038">
                  <c:v>-0.182857</c:v>
                </c:pt>
                <c:pt idx="1039">
                  <c:v>-0.178958</c:v>
                </c:pt>
                <c:pt idx="1040">
                  <c:v>-0.175138</c:v>
                </c:pt>
                <c:pt idx="1041">
                  <c:v>-0.171495</c:v>
                </c:pt>
                <c:pt idx="1042">
                  <c:v>-0.168089</c:v>
                </c:pt>
                <c:pt idx="1043">
                  <c:v>-0.164915</c:v>
                </c:pt>
                <c:pt idx="1044">
                  <c:v>-0.161897</c:v>
                </c:pt>
                <c:pt idx="1045">
                  <c:v>-0.158894</c:v>
                </c:pt>
                <c:pt idx="1046">
                  <c:v>-0.155736</c:v>
                </c:pt>
                <c:pt idx="1047">
                  <c:v>-0.152269</c:v>
                </c:pt>
                <c:pt idx="1048">
                  <c:v>-0.148394</c:v>
                </c:pt>
                <c:pt idx="1049">
                  <c:v>-0.144105</c:v>
                </c:pt>
                <c:pt idx="1050">
                  <c:v>-0.13949</c:v>
                </c:pt>
                <c:pt idx="1051">
                  <c:v>-0.134716</c:v>
                </c:pt>
                <c:pt idx="1052">
                  <c:v>-0.12998</c:v>
                </c:pt>
                <c:pt idx="1053">
                  <c:v>-0.12546</c:v>
                </c:pt>
                <c:pt idx="1054">
                  <c:v>-0.121268</c:v>
                </c:pt>
                <c:pt idx="1055">
                  <c:v>-0.117419</c:v>
                </c:pt>
                <c:pt idx="1056">
                  <c:v>-0.113837</c:v>
                </c:pt>
                <c:pt idx="1057">
                  <c:v>-0.110378</c:v>
                </c:pt>
                <c:pt idx="1058">
                  <c:v>-0.106882</c:v>
                </c:pt>
                <c:pt idx="1059">
                  <c:v>-0.103221</c:v>
                </c:pt>
                <c:pt idx="1060">
                  <c:v>-0.0993389</c:v>
                </c:pt>
                <c:pt idx="1061">
                  <c:v>-0.0952625</c:v>
                </c:pt>
                <c:pt idx="1062">
                  <c:v>-0.0910895</c:v>
                </c:pt>
                <c:pt idx="1063">
                  <c:v>-0.0869514</c:v>
                </c:pt>
                <c:pt idx="1064">
                  <c:v>-0.082968</c:v>
                </c:pt>
                <c:pt idx="1065">
                  <c:v>-0.0792076</c:v>
                </c:pt>
                <c:pt idx="1066">
                  <c:v>-0.0756669</c:v>
                </c:pt>
                <c:pt idx="1067">
                  <c:v>-0.0722759</c:v>
                </c:pt>
                <c:pt idx="1068">
                  <c:v>-0.068927</c:v>
                </c:pt>
                <c:pt idx="1069">
                  <c:v>-0.0655164</c:v>
                </c:pt>
                <c:pt idx="1070">
                  <c:v>-0.0619838</c:v>
                </c:pt>
                <c:pt idx="1071">
                  <c:v>-0.0583373</c:v>
                </c:pt>
                <c:pt idx="1072">
                  <c:v>-0.0546539</c:v>
                </c:pt>
                <c:pt idx="1073">
                  <c:v>-0.0510567</c:v>
                </c:pt>
                <c:pt idx="1074">
                  <c:v>-0.0476751</c:v>
                </c:pt>
                <c:pt idx="1075">
                  <c:v>-0.0446039</c:v>
                </c:pt>
                <c:pt idx="1076">
                  <c:v>-0.0418722</c:v>
                </c:pt>
                <c:pt idx="1077">
                  <c:v>-0.0394341</c:v>
                </c:pt>
                <c:pt idx="1078">
                  <c:v>-0.0371844</c:v>
                </c:pt>
                <c:pt idx="1079">
                  <c:v>-0.0349915</c:v>
                </c:pt>
                <c:pt idx="1080">
                  <c:v>-0.0327386</c:v>
                </c:pt>
                <c:pt idx="1081">
                  <c:v>-0.0303585</c:v>
                </c:pt>
                <c:pt idx="1082">
                  <c:v>-0.0278509</c:v>
                </c:pt>
                <c:pt idx="1083">
                  <c:v>-0.025278</c:v>
                </c:pt>
                <c:pt idx="1084">
                  <c:v>-0.0227399</c:v>
                </c:pt>
                <c:pt idx="1085">
                  <c:v>-0.02034</c:v>
                </c:pt>
                <c:pt idx="1086">
                  <c:v>-0.018152</c:v>
                </c:pt>
                <c:pt idx="1087">
                  <c:v>-0.0161981</c:v>
                </c:pt>
                <c:pt idx="1088">
                  <c:v>-0.0144473</c:v>
                </c:pt>
                <c:pt idx="1089">
                  <c:v>-0.0128304</c:v>
                </c:pt>
                <c:pt idx="1090">
                  <c:v>-0.0112674</c:v>
                </c:pt>
                <c:pt idx="1091">
                  <c:v>-0.00969627</c:v>
                </c:pt>
                <c:pt idx="1092">
                  <c:v>-0.00809387</c:v>
                </c:pt>
                <c:pt idx="1093">
                  <c:v>-0.00648181</c:v>
                </c:pt>
                <c:pt idx="1094">
                  <c:v>-0.00491733</c:v>
                </c:pt>
                <c:pt idx="1095">
                  <c:v>-0.00347296</c:v>
                </c:pt>
                <c:pt idx="1096">
                  <c:v>-0.00221301</c:v>
                </c:pt>
                <c:pt idx="1097">
                  <c:v>-0.00117507</c:v>
                </c:pt>
                <c:pt idx="1098">
                  <c:v>-0.000362211</c:v>
                </c:pt>
                <c:pt idx="1099">
                  <c:v>0.000252988</c:v>
                </c:pt>
                <c:pt idx="1100">
                  <c:v>0.00071565</c:v>
                </c:pt>
                <c:pt idx="1101">
                  <c:v>0.00107303</c:v>
                </c:pt>
                <c:pt idx="1102">
                  <c:v>0.00136235</c:v>
                </c:pt>
                <c:pt idx="1103">
                  <c:v>0.00160611</c:v>
                </c:pt>
                <c:pt idx="1104">
                  <c:v>0.00181509</c:v>
                </c:pt>
                <c:pt idx="1105">
                  <c:v>0.00199605</c:v>
                </c:pt>
                <c:pt idx="1106">
                  <c:v>0.00215898</c:v>
                </c:pt>
                <c:pt idx="1107">
                  <c:v>0.00231954</c:v>
                </c:pt>
                <c:pt idx="1108">
                  <c:v>0.00249458</c:v>
                </c:pt>
                <c:pt idx="1109">
                  <c:v>0.00269261</c:v>
                </c:pt>
                <c:pt idx="1110">
                  <c:v>0.00290371</c:v>
                </c:pt>
                <c:pt idx="1111">
                  <c:v>0.00309493</c:v>
                </c:pt>
                <c:pt idx="1112">
                  <c:v>0.00321512</c:v>
                </c:pt>
                <c:pt idx="1113">
                  <c:v>0.00320993</c:v>
                </c:pt>
                <c:pt idx="1114">
                  <c:v>0.0030431</c:v>
                </c:pt>
                <c:pt idx="1115">
                  <c:v>0.00271655</c:v>
                </c:pt>
                <c:pt idx="1116">
                  <c:v>0.00228103</c:v>
                </c:pt>
                <c:pt idx="1117">
                  <c:v>0.00183136</c:v>
                </c:pt>
                <c:pt idx="1118">
                  <c:v>0.00148514</c:v>
                </c:pt>
                <c:pt idx="1119">
                  <c:v>0.00134985</c:v>
                </c:pt>
                <c:pt idx="1120">
                  <c:v>0.00148809</c:v>
                </c:pt>
                <c:pt idx="1121">
                  <c:v>0.00189272</c:v>
                </c:pt>
                <c:pt idx="1122">
                  <c:v>0.00248136</c:v>
                </c:pt>
                <c:pt idx="1123">
                  <c:v>0.00311421</c:v>
                </c:pt>
                <c:pt idx="1124">
                  <c:v>0.00363144</c:v>
                </c:pt>
                <c:pt idx="1125">
                  <c:v>0.00389985</c:v>
                </c:pt>
                <c:pt idx="1126">
                  <c:v>0.00385414</c:v>
                </c:pt>
                <c:pt idx="1127">
                  <c:v>0.00351958</c:v>
                </c:pt>
                <c:pt idx="1128">
                  <c:v>0.00300747</c:v>
                </c:pt>
                <c:pt idx="1129">
                  <c:v>0.00248363</c:v>
                </c:pt>
                <c:pt idx="1130">
                  <c:v>0.00211855</c:v>
                </c:pt>
                <c:pt idx="1131">
                  <c:v>0.00203424</c:v>
                </c:pt>
                <c:pt idx="1132">
                  <c:v>0.00226435</c:v>
                </c:pt>
                <c:pt idx="1133">
                  <c:v>0.0027404</c:v>
                </c:pt>
                <c:pt idx="1134">
                  <c:v>0.00330925</c:v>
                </c:pt>
                <c:pt idx="1135">
                  <c:v>0.00377724</c:v>
                </c:pt>
                <c:pt idx="1136">
                  <c:v>0.00396781</c:v>
                </c:pt>
                <c:pt idx="1137">
                  <c:v>0.00377551</c:v>
                </c:pt>
                <c:pt idx="1138">
                  <c:v>0.00320001</c:v>
                </c:pt>
                <c:pt idx="1139">
                  <c:v>0.00234972</c:v>
                </c:pt>
                <c:pt idx="1140">
                  <c:v>0.0014142</c:v>
                </c:pt>
                <c:pt idx="1141">
                  <c:v>0.000613597</c:v>
                </c:pt>
                <c:pt idx="1142">
                  <c:v>0.000140142</c:v>
                </c:pt>
                <c:pt idx="1143">
                  <c:v>0.000108712</c:v>
                </c:pt>
                <c:pt idx="1144">
                  <c:v>0.000530133</c:v>
                </c:pt>
                <c:pt idx="1145">
                  <c:v>0.00131364</c:v>
                </c:pt>
                <c:pt idx="1146">
                  <c:v>0.00229605</c:v>
                </c:pt>
                <c:pt idx="1147">
                  <c:v>0.00328751</c:v>
                </c:pt>
                <c:pt idx="1148">
                  <c:v>0.00411974</c:v>
                </c:pt>
                <c:pt idx="1149">
                  <c:v>0.00468282</c:v>
                </c:pt>
                <c:pt idx="1150">
                  <c:v>0.00494172</c:v>
                </c:pt>
                <c:pt idx="1151">
                  <c:v>0.00493019</c:v>
                </c:pt>
                <c:pt idx="1152">
                  <c:v>0.00472711</c:v>
                </c:pt>
                <c:pt idx="1153">
                  <c:v>0.00442493</c:v>
                </c:pt>
                <c:pt idx="1154">
                  <c:v>0.00410112</c:v>
                </c:pt>
                <c:pt idx="1155">
                  <c:v>0.0038011</c:v>
                </c:pt>
                <c:pt idx="1156">
                  <c:v>0.0035363</c:v>
                </c:pt>
                <c:pt idx="1157">
                  <c:v>0.00329514</c:v>
                </c:pt>
                <c:pt idx="1158">
                  <c:v>0.00306082</c:v>
                </c:pt>
                <c:pt idx="1159">
                  <c:v>0.00282781</c:v>
                </c:pt>
                <c:pt idx="1160">
                  <c:v>0.00261047</c:v>
                </c:pt>
                <c:pt idx="1161">
                  <c:v>0.00244079</c:v>
                </c:pt>
                <c:pt idx="1162">
                  <c:v>0.00235659</c:v>
                </c:pt>
                <c:pt idx="1163">
                  <c:v>0.00238518</c:v>
                </c:pt>
                <c:pt idx="1164">
                  <c:v>0.00252915</c:v>
                </c:pt>
                <c:pt idx="1165">
                  <c:v>0.00275997</c:v>
                </c:pt>
                <c:pt idx="1166">
                  <c:v>0.00302224</c:v>
                </c:pt>
                <c:pt idx="1167">
                  <c:v>0.00324749</c:v>
                </c:pt>
                <c:pt idx="1168">
                  <c:v>0.00337331</c:v>
                </c:pt>
                <c:pt idx="1169">
                  <c:v>0.00336146</c:v>
                </c:pt>
                <c:pt idx="1170">
                  <c:v>0.00320932</c:v>
                </c:pt>
                <c:pt idx="1171">
                  <c:v>0.00295102</c:v>
                </c:pt>
                <c:pt idx="1172">
                  <c:v>0.00264804</c:v>
                </c:pt>
                <c:pt idx="1173">
                  <c:v>0.00237232</c:v>
                </c:pt>
                <c:pt idx="1174">
                  <c:v>0.00218694</c:v>
                </c:pt>
                <c:pt idx="1175">
                  <c:v>0.00213013</c:v>
                </c:pt>
                <c:pt idx="1176">
                  <c:v>0.00220682</c:v>
                </c:pt>
                <c:pt idx="1177">
                  <c:v>0.00238984</c:v>
                </c:pt>
                <c:pt idx="1178">
                  <c:v>0.00262962</c:v>
                </c:pt>
                <c:pt idx="1179">
                  <c:v>0.00286936</c:v>
                </c:pt>
                <c:pt idx="1180">
                  <c:v>0.00306103</c:v>
                </c:pt>
                <c:pt idx="1181">
                  <c:v>0.00317782</c:v>
                </c:pt>
                <c:pt idx="1182">
                  <c:v>0.00321988</c:v>
                </c:pt>
                <c:pt idx="1183">
                  <c:v>0.00321214</c:v>
                </c:pt>
                <c:pt idx="1184">
                  <c:v>0.00319495</c:v>
                </c:pt>
                <c:pt idx="1185">
                  <c:v>0.00321047</c:v>
                </c:pt>
                <c:pt idx="1186">
                  <c:v>0.00328823</c:v>
                </c:pt>
                <c:pt idx="1187">
                  <c:v>0.00343386</c:v>
                </c:pt>
                <c:pt idx="1188">
                  <c:v>0.00362414</c:v>
                </c:pt>
                <c:pt idx="1189">
                  <c:v>0.00381009</c:v>
                </c:pt>
                <c:pt idx="1190">
                  <c:v>0.00392799</c:v>
                </c:pt>
                <c:pt idx="1191">
                  <c:v>0.00391615</c:v>
                </c:pt>
                <c:pt idx="1192">
                  <c:v>0.0037336</c:v>
                </c:pt>
                <c:pt idx="1193">
                  <c:v>0.00337577</c:v>
                </c:pt>
                <c:pt idx="1194">
                  <c:v>0.00288255</c:v>
                </c:pt>
                <c:pt idx="1195">
                  <c:v>0.00233531</c:v>
                </c:pt>
                <c:pt idx="1196">
                  <c:v>0.00184209</c:v>
                </c:pt>
                <c:pt idx="1197">
                  <c:v>0.00151368</c:v>
                </c:pt>
                <c:pt idx="1198">
                  <c:v>0.00143567</c:v>
                </c:pt>
                <c:pt idx="1199">
                  <c:v>0.00164416</c:v>
                </c:pt>
                <c:pt idx="1200">
                  <c:v>0.00211237</c:v>
                </c:pt>
                <c:pt idx="1201">
                  <c:v>0.00275305</c:v>
                </c:pt>
                <c:pt idx="1202">
                  <c:v>0.00343787</c:v>
                </c:pt>
                <c:pt idx="1203">
                  <c:v>0.00402954</c:v>
                </c:pt>
                <c:pt idx="1204">
                  <c:v>0.00441848</c:v>
                </c:pt>
                <c:pt idx="1205">
                  <c:v>0.00455343</c:v>
                </c:pt>
                <c:pt idx="1206">
                  <c:v>0.00445643</c:v>
                </c:pt>
                <c:pt idx="1207">
                  <c:v>0.0042165</c:v>
                </c:pt>
                <c:pt idx="1208">
                  <c:v>0.00396277</c:v>
                </c:pt>
                <c:pt idx="1209">
                  <c:v>0.00382401</c:v>
                </c:pt>
                <c:pt idx="1210">
                  <c:v>0.00388665</c:v>
                </c:pt>
                <c:pt idx="1211">
                  <c:v>0.00416449</c:v>
                </c:pt>
                <c:pt idx="1212">
                  <c:v>0.00459046</c:v>
                </c:pt>
                <c:pt idx="1213">
                  <c:v>0.00503429</c:v>
                </c:pt>
                <c:pt idx="1214">
                  <c:v>0.00534186</c:v>
                </c:pt>
                <c:pt idx="1215">
                  <c:v>0.00538465</c:v>
                </c:pt>
                <c:pt idx="1216">
                  <c:v>0.00510359</c:v>
                </c:pt>
                <c:pt idx="1217">
                  <c:v>0.00453302</c:v>
                </c:pt>
                <c:pt idx="1218">
                  <c:v>0.00379558</c:v>
                </c:pt>
                <c:pt idx="1219">
                  <c:v>0.0030686</c:v>
                </c:pt>
                <c:pt idx="1220">
                  <c:v>0.00253126</c:v>
                </c:pt>
                <c:pt idx="1221">
                  <c:v>0.00230909</c:v>
                </c:pt>
                <c:pt idx="1222">
                  <c:v>0.00243353</c:v>
                </c:pt>
                <c:pt idx="1223">
                  <c:v>0.00283031</c:v>
                </c:pt>
                <c:pt idx="1224">
                  <c:v>0.00334151</c:v>
                </c:pt>
                <c:pt idx="1225">
                  <c:v>0.00377516</c:v>
                </c:pt>
                <c:pt idx="1226">
                  <c:v>0.00396713</c:v>
                </c:pt>
                <c:pt idx="1227">
                  <c:v>0.00383565</c:v>
                </c:pt>
                <c:pt idx="1228">
                  <c:v>0.00341035</c:v>
                </c:pt>
                <c:pt idx="1229">
                  <c:v>0.00282585</c:v>
                </c:pt>
                <c:pt idx="1230">
                  <c:v>0.0022812</c:v>
                </c:pt>
                <c:pt idx="1231">
                  <c:v>0.00197737</c:v>
                </c:pt>
                <c:pt idx="1232">
                  <c:v>0.00205287</c:v>
                </c:pt>
                <c:pt idx="1233">
                  <c:v>0.00253799</c:v>
                </c:pt>
                <c:pt idx="1234">
                  <c:v>0.00334274</c:v>
                </c:pt>
                <c:pt idx="1235">
                  <c:v>0.00428265</c:v>
                </c:pt>
                <c:pt idx="1236">
                  <c:v>0.0051342</c:v>
                </c:pt>
                <c:pt idx="1237">
                  <c:v>0.00570223</c:v>
                </c:pt>
                <c:pt idx="1238">
                  <c:v>0.00587767</c:v>
                </c:pt>
                <c:pt idx="1239">
                  <c:v>0.00566721</c:v>
                </c:pt>
                <c:pt idx="1240">
                  <c:v>0.00518582</c:v>
                </c:pt>
                <c:pt idx="1241">
                  <c:v>0.00461535</c:v>
                </c:pt>
                <c:pt idx="1242">
                  <c:v>0.0041434</c:v>
                </c:pt>
                <c:pt idx="1243">
                  <c:v>0.00390301</c:v>
                </c:pt>
                <c:pt idx="1244">
                  <c:v>0.00393296</c:v>
                </c:pt>
                <c:pt idx="1245">
                  <c:v>0.0041713</c:v>
                </c:pt>
                <c:pt idx="1246">
                  <c:v>0.00448322</c:v>
                </c:pt>
                <c:pt idx="1247">
                  <c:v>0.00471276</c:v>
                </c:pt>
                <c:pt idx="1248">
                  <c:v>0.00474017</c:v>
                </c:pt>
                <c:pt idx="1249">
                  <c:v>0.0045249</c:v>
                </c:pt>
                <c:pt idx="1250">
                  <c:v>0.00411977</c:v>
                </c:pt>
                <c:pt idx="1251">
                  <c:v>0.00365201</c:v>
                </c:pt>
                <c:pt idx="1252">
                  <c:v>0.0032782</c:v>
                </c:pt>
                <c:pt idx="1253">
                  <c:v>0.00312932</c:v>
                </c:pt>
                <c:pt idx="1254">
                  <c:v>0.00326497</c:v>
                </c:pt>
                <c:pt idx="1255">
                  <c:v>0.00365269</c:v>
                </c:pt>
                <c:pt idx="1256">
                  <c:v>0.00417888</c:v>
                </c:pt>
                <c:pt idx="1257">
                  <c:v>0.00468724</c:v>
                </c:pt>
                <c:pt idx="1258">
                  <c:v>0.00503077</c:v>
                </c:pt>
                <c:pt idx="1259">
                  <c:v>0.005119</c:v>
                </c:pt>
                <c:pt idx="1260">
                  <c:v>0.00494432</c:v>
                </c:pt>
                <c:pt idx="1261">
                  <c:v>0.00457868</c:v>
                </c:pt>
                <c:pt idx="1262">
                  <c:v>0.00414271</c:v>
                </c:pt>
                <c:pt idx="1263">
                  <c:v>0.00375917</c:v>
                </c:pt>
                <c:pt idx="1264">
                  <c:v>0.00350779</c:v>
                </c:pt>
                <c:pt idx="1265">
                  <c:v>0.00339799</c:v>
                </c:pt>
                <c:pt idx="1266">
                  <c:v>0.00336938</c:v>
                </c:pt>
                <c:pt idx="1267">
                  <c:v>0.00331941</c:v>
                </c:pt>
                <c:pt idx="1268">
                  <c:v>0.00314801</c:v>
                </c:pt>
                <c:pt idx="1269">
                  <c:v>0.00280244</c:v>
                </c:pt>
                <c:pt idx="1270">
                  <c:v>0.00230542</c:v>
                </c:pt>
                <c:pt idx="1271">
                  <c:v>0.0017555</c:v>
                </c:pt>
                <c:pt idx="1272">
                  <c:v>0.00129841</c:v>
                </c:pt>
                <c:pt idx="1273">
                  <c:v>0.00107874</c:v>
                </c:pt>
                <c:pt idx="1274">
                  <c:v>0.00118857</c:v>
                </c:pt>
                <c:pt idx="1275">
                  <c:v>0.00163124</c:v>
                </c:pt>
                <c:pt idx="1276">
                  <c:v>0.00231361</c:v>
                </c:pt>
                <c:pt idx="1277">
                  <c:v>0.0030706</c:v>
                </c:pt>
                <c:pt idx="1278">
                  <c:v>0.00371476</c:v>
                </c:pt>
                <c:pt idx="1279">
                  <c:v>0.00409472</c:v>
                </c:pt>
                <c:pt idx="1280">
                  <c:v>0.0041432</c:v>
                </c:pt>
                <c:pt idx="1281">
                  <c:v>0.00389845</c:v>
                </c:pt>
                <c:pt idx="1282">
                  <c:v>0.00349152</c:v>
                </c:pt>
                <c:pt idx="1283">
                  <c:v>0.00310338</c:v>
                </c:pt>
                <c:pt idx="1284">
                  <c:v>0.0029055</c:v>
                </c:pt>
                <c:pt idx="1285">
                  <c:v>0.00300345</c:v>
                </c:pt>
                <c:pt idx="1286">
                  <c:v>0.00340151</c:v>
                </c:pt>
                <c:pt idx="1287">
                  <c:v>0.00399997</c:v>
                </c:pt>
                <c:pt idx="1288">
                  <c:v>0.00462543</c:v>
                </c:pt>
                <c:pt idx="1289">
                  <c:v>0.00508453</c:v>
                </c:pt>
                <c:pt idx="1290">
                  <c:v>0.00522344</c:v>
                </c:pt>
                <c:pt idx="1291">
                  <c:v>0.00497465</c:v>
                </c:pt>
                <c:pt idx="1292">
                  <c:v>0.00437673</c:v>
                </c:pt>
                <c:pt idx="1293">
                  <c:v>0.00356174</c:v>
                </c:pt>
                <c:pt idx="1294">
                  <c:v>0.00271552</c:v>
                </c:pt>
                <c:pt idx="1295">
                  <c:v>0.00202403</c:v>
                </c:pt>
                <c:pt idx="1296">
                  <c:v>0.00162281</c:v>
                </c:pt>
                <c:pt idx="1297">
                  <c:v>0.00156458</c:v>
                </c:pt>
                <c:pt idx="1298">
                  <c:v>0.00181338</c:v>
                </c:pt>
                <c:pt idx="1299">
                  <c:v>0.00226491</c:v>
                </c:pt>
                <c:pt idx="1300">
                  <c:v>0.00278455</c:v>
                </c:pt>
                <c:pt idx="1301">
                  <c:v>0.00324981</c:v>
                </c:pt>
                <c:pt idx="1302">
                  <c:v>0.00358367</c:v>
                </c:pt>
                <c:pt idx="1303">
                  <c:v>0.00376956</c:v>
                </c:pt>
                <c:pt idx="1304">
                  <c:v>0.00384539</c:v>
                </c:pt>
                <c:pt idx="1305">
                  <c:v>0.00388106</c:v>
                </c:pt>
                <c:pt idx="1306">
                  <c:v>0.00394868</c:v>
                </c:pt>
                <c:pt idx="1307">
                  <c:v>0.00409613</c:v>
                </c:pt>
                <c:pt idx="1308">
                  <c:v>0.00433217</c:v>
                </c:pt>
                <c:pt idx="1309">
                  <c:v>0.00462683</c:v>
                </c:pt>
                <c:pt idx="1310">
                  <c:v>0.00492495</c:v>
                </c:pt>
                <c:pt idx="1311">
                  <c:v>0.00516708</c:v>
                </c:pt>
                <c:pt idx="1312">
                  <c:v>0.00530984</c:v>
                </c:pt>
                <c:pt idx="1313">
                  <c:v>0.00533913</c:v>
                </c:pt>
                <c:pt idx="1314">
                  <c:v>0.00527272</c:v>
                </c:pt>
                <c:pt idx="1315">
                  <c:v>0.00515271</c:v>
                </c:pt>
                <c:pt idx="1316">
                  <c:v>0.00503132</c:v>
                </c:pt>
                <c:pt idx="1317">
                  <c:v>0.00495542</c:v>
                </c:pt>
                <c:pt idx="1318">
                  <c:v>0.00495433</c:v>
                </c:pt>
                <c:pt idx="1319">
                  <c:v>0.005034</c:v>
                </c:pt>
                <c:pt idx="1320">
                  <c:v>0.00517784</c:v>
                </c:pt>
                <c:pt idx="1321">
                  <c:v>0.00535275</c:v>
                </c:pt>
                <c:pt idx="1322">
                  <c:v>0.00551757</c:v>
                </c:pt>
                <c:pt idx="1323">
                  <c:v>0.00563162</c:v>
                </c:pt>
                <c:pt idx="1324">
                  <c:v>0.00566167</c:v>
                </c:pt>
                <c:pt idx="1325">
                  <c:v>0.00558683</c:v>
                </c:pt>
                <c:pt idx="1326">
                  <c:v>0.00540175</c:v>
                </c:pt>
                <c:pt idx="1327">
                  <c:v>0.00511809</c:v>
                </c:pt>
                <c:pt idx="1328">
                  <c:v>0.00476445</c:v>
                </c:pt>
                <c:pt idx="1329">
                  <c:v>0.00438382</c:v>
                </c:pt>
                <c:pt idx="1330">
                  <c:v>0.00402821</c:v>
                </c:pt>
                <c:pt idx="1331">
                  <c:v>0.00375025</c:v>
                </c:pt>
                <c:pt idx="1332">
                  <c:v>0.00359307</c:v>
                </c:pt>
                <c:pt idx="1333">
                  <c:v>0.00358065</c:v>
                </c:pt>
                <c:pt idx="1334">
                  <c:v>0.00371166</c:v>
                </c:pt>
                <c:pt idx="1335">
                  <c:v>0.00395911</c:v>
                </c:pt>
                <c:pt idx="1336">
                  <c:v>0.0042765</c:v>
                </c:pt>
                <c:pt idx="1337">
                  <c:v>0.00460923</c:v>
                </c:pt>
                <c:pt idx="1338">
                  <c:v>0.00490772</c:v>
                </c:pt>
                <c:pt idx="1339">
                  <c:v>0.0051379</c:v>
                </c:pt>
                <c:pt idx="1340">
                  <c:v>0.00528551</c:v>
                </c:pt>
                <c:pt idx="1341">
                  <c:v>0.00535271</c:v>
                </c:pt>
                <c:pt idx="1342">
                  <c:v>0.00534867</c:v>
                </c:pt>
                <c:pt idx="1343">
                  <c:v>0.00527839</c:v>
                </c:pt>
                <c:pt idx="1344">
                  <c:v>0.00513495</c:v>
                </c:pt>
                <c:pt idx="1345">
                  <c:v>0.00489968</c:v>
                </c:pt>
                <c:pt idx="1346">
                  <c:v>0.00455146</c:v>
                </c:pt>
                <c:pt idx="1347">
                  <c:v>0.00408235</c:v>
                </c:pt>
                <c:pt idx="1348">
                  <c:v>0.00351355</c:v>
                </c:pt>
                <c:pt idx="1349">
                  <c:v>0.00290418</c:v>
                </c:pt>
                <c:pt idx="1350">
                  <c:v>0.0023468</c:v>
                </c:pt>
                <c:pt idx="1351">
                  <c:v>0.00194821</c:v>
                </c:pt>
                <c:pt idx="1352">
                  <c:v>0.00179931</c:v>
                </c:pt>
                <c:pt idx="1353">
                  <c:v>0.0019429</c:v>
                </c:pt>
                <c:pt idx="1354">
                  <c:v>0.00235092</c:v>
                </c:pt>
                <c:pt idx="1355">
                  <c:v>0.00292065</c:v>
                </c:pt>
                <c:pt idx="1356">
                  <c:v>0.0034946</c:v>
                </c:pt>
                <c:pt idx="1357">
                  <c:v>0.00390069</c:v>
                </c:pt>
                <c:pt idx="1358">
                  <c:v>0.00400235</c:v>
                </c:pt>
                <c:pt idx="1359">
                  <c:v>0.0037432</c:v>
                </c:pt>
                <c:pt idx="1360">
                  <c:v>0.00317141</c:v>
                </c:pt>
                <c:pt idx="1361">
                  <c:v>0.002434</c:v>
                </c:pt>
                <c:pt idx="1362">
                  <c:v>0.00174035</c:v>
                </c:pt>
                <c:pt idx="1363">
                  <c:v>0.00130421</c:v>
                </c:pt>
                <c:pt idx="1364">
                  <c:v>0.00128092</c:v>
                </c:pt>
                <c:pt idx="1365">
                  <c:v>0.0017192</c:v>
                </c:pt>
                <c:pt idx="1366">
                  <c:v>0.00254289</c:v>
                </c:pt>
                <c:pt idx="1367">
                  <c:v>0.00356938</c:v>
                </c:pt>
                <c:pt idx="1368">
                  <c:v>0.00455983</c:v>
                </c:pt>
                <c:pt idx="1369">
                  <c:v>0.00528629</c:v>
                </c:pt>
                <c:pt idx="1370">
                  <c:v>0.00559526</c:v>
                </c:pt>
                <c:pt idx="1371">
                  <c:v>0.00544822</c:v>
                </c:pt>
                <c:pt idx="1372">
                  <c:v>0.00492718</c:v>
                </c:pt>
                <c:pt idx="1373">
                  <c:v>0.00420425</c:v>
                </c:pt>
                <c:pt idx="1374">
                  <c:v>0.00348621</c:v>
                </c:pt>
                <c:pt idx="1375">
                  <c:v>0.00295222</c:v>
                </c:pt>
                <c:pt idx="1376">
                  <c:v>0.00270492</c:v>
                </c:pt>
                <c:pt idx="1377">
                  <c:v>0.00274973</c:v>
                </c:pt>
                <c:pt idx="1378">
                  <c:v>0.00300715</c:v>
                </c:pt>
                <c:pt idx="1379">
                  <c:v>0.00335159</c:v>
                </c:pt>
                <c:pt idx="1380">
                  <c:v>0.00366132</c:v>
                </c:pt>
                <c:pt idx="1381">
                  <c:v>0.00386109</c:v>
                </c:pt>
                <c:pt idx="1382">
                  <c:v>0.00394244</c:v>
                </c:pt>
                <c:pt idx="1383">
                  <c:v>0.00395541</c:v>
                </c:pt>
                <c:pt idx="1384">
                  <c:v>0.0039764</c:v>
                </c:pt>
                <c:pt idx="1385">
                  <c:v>0.00406571</c:v>
                </c:pt>
                <c:pt idx="1386">
                  <c:v>0.00423233</c:v>
                </c:pt>
                <c:pt idx="1387">
                  <c:v>0.00442058</c:v>
                </c:pt>
                <c:pt idx="1388">
                  <c:v>0.00452506</c:v>
                </c:pt>
                <c:pt idx="1389">
                  <c:v>0.00442927</c:v>
                </c:pt>
                <c:pt idx="1390">
                  <c:v>0.00405416</c:v>
                </c:pt>
                <c:pt idx="1391">
                  <c:v>0.00339796</c:v>
                </c:pt>
                <c:pt idx="1392">
                  <c:v>0.00255156</c:v>
                </c:pt>
                <c:pt idx="1393">
                  <c:v>0.00168138</c:v>
                </c:pt>
                <c:pt idx="1394">
                  <c:v>0.000983776</c:v>
                </c:pt>
                <c:pt idx="1395">
                  <c:v>0.000625306</c:v>
                </c:pt>
                <c:pt idx="1396">
                  <c:v>0.000688943</c:v>
                </c:pt>
                <c:pt idx="1397">
                  <c:v>0.00114521</c:v>
                </c:pt>
                <c:pt idx="1398">
                  <c:v>0.00185899</c:v>
                </c:pt>
                <c:pt idx="1399">
                  <c:v>0.00263085</c:v>
                </c:pt>
                <c:pt idx="1400">
                  <c:v>0.00325957</c:v>
                </c:pt>
                <c:pt idx="1401">
                  <c:v>0.00360511</c:v>
                </c:pt>
                <c:pt idx="1402">
                  <c:v>0.00363082</c:v>
                </c:pt>
                <c:pt idx="1403">
                  <c:v>0.00341042</c:v>
                </c:pt>
                <c:pt idx="1404">
                  <c:v>0.00309763</c:v>
                </c:pt>
                <c:pt idx="1405">
                  <c:v>0.00286895</c:v>
                </c:pt>
                <c:pt idx="1406">
                  <c:v>0.00285962</c:v>
                </c:pt>
                <c:pt idx="1407">
                  <c:v>0.0031151</c:v>
                </c:pt>
                <c:pt idx="1408">
                  <c:v>0.00357497</c:v>
                </c:pt>
                <c:pt idx="1409">
                  <c:v>0.00409502</c:v>
                </c:pt>
                <c:pt idx="1410">
                  <c:v>0.00449945</c:v>
                </c:pt>
                <c:pt idx="1411">
                  <c:v>0.00464506</c:v>
                </c:pt>
                <c:pt idx="1412">
                  <c:v>0.00447431</c:v>
                </c:pt>
                <c:pt idx="1413">
                  <c:v>0.00403854</c:v>
                </c:pt>
                <c:pt idx="1414">
                  <c:v>0.00348258</c:v>
                </c:pt>
                <c:pt idx="1415">
                  <c:v>0.00299561</c:v>
                </c:pt>
                <c:pt idx="1416">
                  <c:v>0.00274523</c:v>
                </c:pt>
                <c:pt idx="1417">
                  <c:v>0.00281744</c:v>
                </c:pt>
                <c:pt idx="1418">
                  <c:v>0.00318351</c:v>
                </c:pt>
                <c:pt idx="1419">
                  <c:v>0.0037059</c:v>
                </c:pt>
                <c:pt idx="1420">
                  <c:v>0.00418139</c:v>
                </c:pt>
                <c:pt idx="1421">
                  <c:v>0.00440762</c:v>
                </c:pt>
                <c:pt idx="1422">
                  <c:v>0.0042506</c:v>
                </c:pt>
                <c:pt idx="1423">
                  <c:v>0.00369077</c:v>
                </c:pt>
                <c:pt idx="1424">
                  <c:v>0.00283243</c:v>
                </c:pt>
                <c:pt idx="1425">
                  <c:v>0.0018736</c:v>
                </c:pt>
                <c:pt idx="1426">
                  <c:v>0.00104675</c:v>
                </c:pt>
                <c:pt idx="1427">
                  <c:v>0.000549924</c:v>
                </c:pt>
                <c:pt idx="1428">
                  <c:v>0.00049076</c:v>
                </c:pt>
                <c:pt idx="1429">
                  <c:v>0.00086061</c:v>
                </c:pt>
                <c:pt idx="1430">
                  <c:v>0.00154549</c:v>
                </c:pt>
                <c:pt idx="1431">
                  <c:v>0.0023681</c:v>
                </c:pt>
                <c:pt idx="1432">
                  <c:v>0.00314523</c:v>
                </c:pt>
                <c:pt idx="1433">
                  <c:v>0.00374062</c:v>
                </c:pt>
                <c:pt idx="1434">
                  <c:v>0.00409652</c:v>
                </c:pt>
                <c:pt idx="1435">
                  <c:v>0.00423546</c:v>
                </c:pt>
                <c:pt idx="1436">
                  <c:v>0.00423482</c:v>
                </c:pt>
                <c:pt idx="1437">
                  <c:v>0.00418643</c:v>
                </c:pt>
                <c:pt idx="1438">
                  <c:v>0.00415745</c:v>
                </c:pt>
                <c:pt idx="1439">
                  <c:v>0.00416734</c:v>
                </c:pt>
                <c:pt idx="1440">
                  <c:v>0.00418836</c:v>
                </c:pt>
                <c:pt idx="1441">
                  <c:v>0.00416743</c:v>
                </c:pt>
                <c:pt idx="1442">
                  <c:v>0.00405883</c:v>
                </c:pt>
                <c:pt idx="1443">
                  <c:v>0.00385305</c:v>
                </c:pt>
                <c:pt idx="1444">
                  <c:v>0.00358919</c:v>
                </c:pt>
                <c:pt idx="1445">
                  <c:v>0.00334482</c:v>
                </c:pt>
                <c:pt idx="1446">
                  <c:v>0.00320674</c:v>
                </c:pt>
                <c:pt idx="1447">
                  <c:v>0.00323401</c:v>
                </c:pt>
                <c:pt idx="1448">
                  <c:v>0.00342815</c:v>
                </c:pt>
                <c:pt idx="1449">
                  <c:v>0.00372357</c:v>
                </c:pt>
                <c:pt idx="1450">
                  <c:v>0.00400364</c:v>
                </c:pt>
                <c:pt idx="1451">
                  <c:v>0.00413861</c:v>
                </c:pt>
                <c:pt idx="1452">
                  <c:v>0.00403236</c:v>
                </c:pt>
                <c:pt idx="1453">
                  <c:v>0.00366148</c:v>
                </c:pt>
                <c:pt idx="1454">
                  <c:v>0.00309154</c:v>
                </c:pt>
                <c:pt idx="1455">
                  <c:v>0.00246327</c:v>
                </c:pt>
                <c:pt idx="1456">
                  <c:v>0.00195175</c:v>
                </c:pt>
                <c:pt idx="1457">
                  <c:v>0.00171145</c:v>
                </c:pt>
                <c:pt idx="1458">
                  <c:v>0.00182545</c:v>
                </c:pt>
                <c:pt idx="1459">
                  <c:v>0.00227634</c:v>
                </c:pt>
                <c:pt idx="1460">
                  <c:v>0.00294927</c:v>
                </c:pt>
                <c:pt idx="1461">
                  <c:v>0.00366681</c:v>
                </c:pt>
                <c:pt idx="1462">
                  <c:v>0.00424448</c:v>
                </c:pt>
                <c:pt idx="1463">
                  <c:v>0.00454845</c:v>
                </c:pt>
                <c:pt idx="1464">
                  <c:v>0.00453645</c:v>
                </c:pt>
                <c:pt idx="1465">
                  <c:v>0.00426809</c:v>
                </c:pt>
                <c:pt idx="1466">
                  <c:v>0.00388159</c:v>
                </c:pt>
                <c:pt idx="1467">
                  <c:v>0.00354494</c:v>
                </c:pt>
                <c:pt idx="1468">
                  <c:v>0.00339841</c:v>
                </c:pt>
                <c:pt idx="1469">
                  <c:v>0.00350763</c:v>
                </c:pt>
                <c:pt idx="1470">
                  <c:v>0.00384299</c:v>
                </c:pt>
                <c:pt idx="1471">
                  <c:v>0.00429177</c:v>
                </c:pt>
                <c:pt idx="1472">
                  <c:v>0.00469816</c:v>
                </c:pt>
                <c:pt idx="1473">
                  <c:v>0.00491705</c:v>
                </c:pt>
                <c:pt idx="1474">
                  <c:v>0.00486317</c:v>
                </c:pt>
                <c:pt idx="1475">
                  <c:v>0.00453892</c:v>
                </c:pt>
                <c:pt idx="1476">
                  <c:v>0.00403214</c:v>
                </c:pt>
                <c:pt idx="1477">
                  <c:v>0.00348519</c:v>
                </c:pt>
                <c:pt idx="1478">
                  <c:v>0.00304646</c:v>
                </c:pt>
                <c:pt idx="1479">
                  <c:v>0.00282122</c:v>
                </c:pt>
                <c:pt idx="1480">
                  <c:v>0.00283811</c:v>
                </c:pt>
                <c:pt idx="1481">
                  <c:v>0.00304213</c:v>
                </c:pt>
                <c:pt idx="1482">
                  <c:v>0.00331561</c:v>
                </c:pt>
                <c:pt idx="1483">
                  <c:v>0.00351932</c:v>
                </c:pt>
                <c:pt idx="1484">
                  <c:v>0.00353954</c:v>
                </c:pt>
                <c:pt idx="1485">
                  <c:v>0.00332556</c:v>
                </c:pt>
                <c:pt idx="1486">
                  <c:v>0.00290588</c:v>
                </c:pt>
                <c:pt idx="1487">
                  <c:v>0.00237907</c:v>
                </c:pt>
                <c:pt idx="1488">
                  <c:v>0.00188353</c:v>
                </c:pt>
                <c:pt idx="1489">
                  <c:v>0.00155692</c:v>
                </c:pt>
                <c:pt idx="1490">
                  <c:v>0.0014983</c:v>
                </c:pt>
                <c:pt idx="1491">
                  <c:v>0.00174431</c:v>
                </c:pt>
                <c:pt idx="1492">
                  <c:v>0.00226459</c:v>
                </c:pt>
                <c:pt idx="1493">
                  <c:v>0.00297558</c:v>
                </c:pt>
                <c:pt idx="1494">
                  <c:v>0.00376551</c:v>
                </c:pt>
                <c:pt idx="1495">
                  <c:v>0.00452158</c:v>
                </c:pt>
                <c:pt idx="1496">
                  <c:v>0.00515079</c:v>
                </c:pt>
                <c:pt idx="1497">
                  <c:v>0.00559006</c:v>
                </c:pt>
                <c:pt idx="1498">
                  <c:v>0.00580605</c:v>
                </c:pt>
                <c:pt idx="1499">
                  <c:v>0.00578875</c:v>
                </c:pt>
                <c:pt idx="1500">
                  <c:v>0.00554493</c:v>
                </c:pt>
                <c:pt idx="1501">
                  <c:v>0.00509541</c:v>
                </c:pt>
                <c:pt idx="1502">
                  <c:v>0.00447765</c:v>
                </c:pt>
                <c:pt idx="1503">
                  <c:v>0.00375077</c:v>
                </c:pt>
                <c:pt idx="1504">
                  <c:v>0.00299821</c:v>
                </c:pt>
                <c:pt idx="1505">
                  <c:v>0.00232293</c:v>
                </c:pt>
                <c:pt idx="1506">
                  <c:v>0.00183301</c:v>
                </c:pt>
                <c:pt idx="1507">
                  <c:v>0.00161931</c:v>
                </c:pt>
                <c:pt idx="1508">
                  <c:v>0.00173111</c:v>
                </c:pt>
                <c:pt idx="1509">
                  <c:v>0.0021577</c:v>
                </c:pt>
                <c:pt idx="1510">
                  <c:v>0.00282319</c:v>
                </c:pt>
                <c:pt idx="1511">
                  <c:v>0.00359821</c:v>
                </c:pt>
                <c:pt idx="1512">
                  <c:v>0.00432692</c:v>
                </c:pt>
                <c:pt idx="1513">
                  <c:v>0.00486249</c:v>
                </c:pt>
                <c:pt idx="1514">
                  <c:v>0.00510134</c:v>
                </c:pt>
                <c:pt idx="1515">
                  <c:v>0.00500621</c:v>
                </c:pt>
                <c:pt idx="1516">
                  <c:v>0.00461157</c:v>
                </c:pt>
                <c:pt idx="1517">
                  <c:v>0.00401045</c:v>
                </c:pt>
                <c:pt idx="1518">
                  <c:v>0.00332736</c:v>
                </c:pt>
                <c:pt idx="1519">
                  <c:v>0.00268602</c:v>
                </c:pt>
                <c:pt idx="1520">
                  <c:v>0.00218173</c:v>
                </c:pt>
                <c:pt idx="1521">
                  <c:v>0.00186584</c:v>
                </c:pt>
                <c:pt idx="1522">
                  <c:v>0.00174514</c:v>
                </c:pt>
                <c:pt idx="1523">
                  <c:v>0.00179382</c:v>
                </c:pt>
                <c:pt idx="1524">
                  <c:v>0.00197158</c:v>
                </c:pt>
                <c:pt idx="1525">
                  <c:v>0.00224022</c:v>
                </c:pt>
                <c:pt idx="1526">
                  <c:v>0.00257262</c:v>
                </c:pt>
                <c:pt idx="1527">
                  <c:v>0.00295178</c:v>
                </c:pt>
                <c:pt idx="1528">
                  <c:v>0.00336229</c:v>
                </c:pt>
                <c:pt idx="1529">
                  <c:v>0.0037795</c:v>
                </c:pt>
                <c:pt idx="1530">
                  <c:v>0.00416298</c:v>
                </c:pt>
                <c:pt idx="1531">
                  <c:v>0.00445869</c:v>
                </c:pt>
                <c:pt idx="1532">
                  <c:v>0.00461061</c:v>
                </c:pt>
                <c:pt idx="1533">
                  <c:v>0.00457835</c:v>
                </c:pt>
                <c:pt idx="1534">
                  <c:v>0.00435427</c:v>
                </c:pt>
                <c:pt idx="1535">
                  <c:v>0.00397309</c:v>
                </c:pt>
                <c:pt idx="1536">
                  <c:v>0.00350924</c:v>
                </c:pt>
                <c:pt idx="1537">
                  <c:v>0.00306137</c:v>
                </c:pt>
                <c:pt idx="1538">
                  <c:v>0.00272808</c:v>
                </c:pt>
                <c:pt idx="1539">
                  <c:v>0.00258226</c:v>
                </c:pt>
                <c:pt idx="1540">
                  <c:v>0.00265198</c:v>
                </c:pt>
                <c:pt idx="1541">
                  <c:v>0.00291407</c:v>
                </c:pt>
                <c:pt idx="1542">
                  <c:v>0.00330218</c:v>
                </c:pt>
                <c:pt idx="1543">
                  <c:v>0.00372623</c:v>
                </c:pt>
                <c:pt idx="1544">
                  <c:v>0.00409678</c:v>
                </c:pt>
                <c:pt idx="1545">
                  <c:v>0.0043465</c:v>
                </c:pt>
                <c:pt idx="1546">
                  <c:v>0.00444246</c:v>
                </c:pt>
                <c:pt idx="1547">
                  <c:v>0.00438675</c:v>
                </c:pt>
                <c:pt idx="1548">
                  <c:v>0.00420709</c:v>
                </c:pt>
                <c:pt idx="1549">
                  <c:v>0.00394265</c:v>
                </c:pt>
                <c:pt idx="1550">
                  <c:v>0.0036312</c:v>
                </c:pt>
                <c:pt idx="1551">
                  <c:v>0.00330233</c:v>
                </c:pt>
                <c:pt idx="1552">
                  <c:v>0.00297833</c:v>
                </c:pt>
                <c:pt idx="1553">
                  <c:v>0.00268039</c:v>
                </c:pt>
                <c:pt idx="1554">
                  <c:v>0.00243532</c:v>
                </c:pt>
                <c:pt idx="1555">
                  <c:v>0.00227758</c:v>
                </c:pt>
                <c:pt idx="1556">
                  <c:v>0.00224358</c:v>
                </c:pt>
                <c:pt idx="1557">
                  <c:v>0.00235893</c:v>
                </c:pt>
                <c:pt idx="1558">
                  <c:v>0.00262309</c:v>
                </c:pt>
                <c:pt idx="1559">
                  <c:v>0.00299833</c:v>
                </c:pt>
                <c:pt idx="1560">
                  <c:v>0.00340931</c:v>
                </c:pt>
                <c:pt idx="1561">
                  <c:v>0.00375637</c:v>
                </c:pt>
                <c:pt idx="1562">
                  <c:v>0.00394074</c:v>
                </c:pt>
                <c:pt idx="1563">
                  <c:v>0.00389483</c:v>
                </c:pt>
                <c:pt idx="1564">
                  <c:v>0.00360772</c:v>
                </c:pt>
                <c:pt idx="1565">
                  <c:v>0.00313632</c:v>
                </c:pt>
                <c:pt idx="1566">
                  <c:v>0.00259651</c:v>
                </c:pt>
                <c:pt idx="1567">
                  <c:v>0.00213481</c:v>
                </c:pt>
                <c:pt idx="1568">
                  <c:v>0.00188779</c:v>
                </c:pt>
                <c:pt idx="1569">
                  <c:v>0.00194112</c:v>
                </c:pt>
                <c:pt idx="1570">
                  <c:v>0.00230118</c:v>
                </c:pt>
                <c:pt idx="1571">
                  <c:v>0.00288887</c:v>
                </c:pt>
                <c:pt idx="1572">
                  <c:v>0.00355862</c:v>
                </c:pt>
                <c:pt idx="1573">
                  <c:v>0.00413777</c:v>
                </c:pt>
                <c:pt idx="1574">
                  <c:v>0.0044749</c:v>
                </c:pt>
                <c:pt idx="1575">
                  <c:v>0.00448252</c:v>
                </c:pt>
                <c:pt idx="1576">
                  <c:v>0.00416142</c:v>
                </c:pt>
                <c:pt idx="1577">
                  <c:v>0.00359925</c:v>
                </c:pt>
                <c:pt idx="1578">
                  <c:v>0.00294433</c:v>
                </c:pt>
                <c:pt idx="1579">
                  <c:v>0.00236302</c:v>
                </c:pt>
                <c:pt idx="1580">
                  <c:v>0.00199389</c:v>
                </c:pt>
                <c:pt idx="1581">
                  <c:v>0.00191262</c:v>
                </c:pt>
                <c:pt idx="1582">
                  <c:v>0.00211735</c:v>
                </c:pt>
                <c:pt idx="1583">
                  <c:v>0.00253742</c:v>
                </c:pt>
                <c:pt idx="1584">
                  <c:v>0.00306102</c:v>
                </c:pt>
                <c:pt idx="1585">
                  <c:v>0.00357143</c:v>
                </c:pt>
                <c:pt idx="1586">
                  <c:v>0.00397964</c:v>
                </c:pt>
                <c:pt idx="1587">
                  <c:v>0.00424345</c:v>
                </c:pt>
                <c:pt idx="1588">
                  <c:v>0.0043682</c:v>
                </c:pt>
                <c:pt idx="1589">
                  <c:v>0.00439136</c:v>
                </c:pt>
                <c:pt idx="1590">
                  <c:v>0.00435818</c:v>
                </c:pt>
                <c:pt idx="1591">
                  <c:v>0.00429836</c:v>
                </c:pt>
                <c:pt idx="1592">
                  <c:v>0.00421261</c:v>
                </c:pt>
                <c:pt idx="1593">
                  <c:v>0.00407343</c:v>
                </c:pt>
                <c:pt idx="1594">
                  <c:v>0.00383908</c:v>
                </c:pt>
                <c:pt idx="1595">
                  <c:v>0.00347467</c:v>
                </c:pt>
                <c:pt idx="1596">
                  <c:v>0.0029718</c:v>
                </c:pt>
                <c:pt idx="1597">
                  <c:v>0.00235894</c:v>
                </c:pt>
                <c:pt idx="1598">
                  <c:v>0.00169846</c:v>
                </c:pt>
                <c:pt idx="1599">
                  <c:v>0.00107104</c:v>
                </c:pt>
              </c:numCache>
            </c:numRef>
          </c:xVal>
          <c:yVal>
            <c:numRef>
              <c:f>'Experimental Data'!$G$31:$G$12030</c:f>
              <c:numCache>
                <c:formatCode>General</c:formatCode>
                <c:ptCount val="12000"/>
                <c:pt idx="0">
                  <c:v>-0.0260106</c:v>
                </c:pt>
                <c:pt idx="1">
                  <c:v>-0.0339286</c:v>
                </c:pt>
                <c:pt idx="2">
                  <c:v>-0.0402284</c:v>
                </c:pt>
                <c:pt idx="3">
                  <c:v>-0.0443447</c:v>
                </c:pt>
                <c:pt idx="4">
                  <c:v>-0.0462018</c:v>
                </c:pt>
                <c:pt idx="5">
                  <c:v>-0.0461799</c:v>
                </c:pt>
                <c:pt idx="6">
                  <c:v>-0.0449578</c:v>
                </c:pt>
                <c:pt idx="7">
                  <c:v>-0.0432846</c:v>
                </c:pt>
                <c:pt idx="8">
                  <c:v>-0.0417496</c:v>
                </c:pt>
                <c:pt idx="9">
                  <c:v>-0.0406215</c:v>
                </c:pt>
                <c:pt idx="10">
                  <c:v>-0.0398001</c:v>
                </c:pt>
                <c:pt idx="11">
                  <c:v>-0.0388901</c:v>
                </c:pt>
                <c:pt idx="12">
                  <c:v>-0.037366</c:v>
                </c:pt>
                <c:pt idx="13">
                  <c:v>-0.0347699</c:v>
                </c:pt>
                <c:pt idx="14">
                  <c:v>-0.0308775</c:v>
                </c:pt>
                <c:pt idx="15">
                  <c:v>-0.0257775</c:v>
                </c:pt>
                <c:pt idx="16">
                  <c:v>-0.0198445</c:v>
                </c:pt>
                <c:pt idx="17">
                  <c:v>-0.013615</c:v>
                </c:pt>
                <c:pt idx="18">
                  <c:v>-0.00761399</c:v>
                </c:pt>
                <c:pt idx="19">
                  <c:v>-0.00218786</c:v>
                </c:pt>
                <c:pt idx="20">
                  <c:v>0.00260039</c:v>
                </c:pt>
                <c:pt idx="21">
                  <c:v>0.00698211</c:v>
                </c:pt>
                <c:pt idx="22">
                  <c:v>0.0113999</c:v>
                </c:pt>
                <c:pt idx="23">
                  <c:v>0.0163606</c:v>
                </c:pt>
                <c:pt idx="24">
                  <c:v>0.0222743</c:v>
                </c:pt>
                <c:pt idx="25">
                  <c:v>0.029332</c:v>
                </c:pt>
                <c:pt idx="26">
                  <c:v>0.037458</c:v>
                </c:pt>
                <c:pt idx="27">
                  <c:v>0.0463501</c:v>
                </c:pt>
                <c:pt idx="28">
                  <c:v>0.0555877</c:v>
                </c:pt>
                <c:pt idx="29">
                  <c:v>0.0647701</c:v>
                </c:pt>
                <c:pt idx="30">
                  <c:v>0.0736373</c:v>
                </c:pt>
                <c:pt idx="31">
                  <c:v>0.0821362</c:v>
                </c:pt>
                <c:pt idx="32">
                  <c:v>0.0904124</c:v>
                </c:pt>
                <c:pt idx="33">
                  <c:v>0.0987381</c:v>
                </c:pt>
                <c:pt idx="34">
                  <c:v>0.107402</c:v>
                </c:pt>
                <c:pt idx="35">
                  <c:v>0.116604</c:v>
                </c:pt>
                <c:pt idx="36">
                  <c:v>0.126384</c:v>
                </c:pt>
                <c:pt idx="37">
                  <c:v>0.136616</c:v>
                </c:pt>
                <c:pt idx="38">
                  <c:v>0.147057</c:v>
                </c:pt>
                <c:pt idx="39">
                  <c:v>0.157427</c:v>
                </c:pt>
                <c:pt idx="40">
                  <c:v>0.167507</c:v>
                </c:pt>
                <c:pt idx="41">
                  <c:v>0.177196</c:v>
                </c:pt>
                <c:pt idx="42">
                  <c:v>0.186533</c:v>
                </c:pt>
                <c:pt idx="43">
                  <c:v>0.19566</c:v>
                </c:pt>
                <c:pt idx="44">
                  <c:v>0.204759</c:v>
                </c:pt>
                <c:pt idx="45">
                  <c:v>0.213973</c:v>
                </c:pt>
                <c:pt idx="46">
                  <c:v>0.223353</c:v>
                </c:pt>
                <c:pt idx="47">
                  <c:v>0.232841</c:v>
                </c:pt>
                <c:pt idx="48">
                  <c:v>0.242294</c:v>
                </c:pt>
                <c:pt idx="49">
                  <c:v>0.251542</c:v>
                </c:pt>
                <c:pt idx="50">
                  <c:v>0.26045</c:v>
                </c:pt>
                <c:pt idx="51">
                  <c:v>0.26897</c:v>
                </c:pt>
                <c:pt idx="52">
                  <c:v>0.27715</c:v>
                </c:pt>
                <c:pt idx="53">
                  <c:v>0.285116</c:v>
                </c:pt>
                <c:pt idx="54">
                  <c:v>0.293019</c:v>
                </c:pt>
                <c:pt idx="55">
                  <c:v>0.300974</c:v>
                </c:pt>
                <c:pt idx="56">
                  <c:v>0.309017</c:v>
                </c:pt>
                <c:pt idx="57">
                  <c:v>0.317089</c:v>
                </c:pt>
                <c:pt idx="58">
                  <c:v>0.325055</c:v>
                </c:pt>
                <c:pt idx="59">
                  <c:v>0.332757</c:v>
                </c:pt>
                <c:pt idx="60">
                  <c:v>0.340065</c:v>
                </c:pt>
                <c:pt idx="61">
                  <c:v>0.346928</c:v>
                </c:pt>
                <c:pt idx="62">
                  <c:v>0.353388</c:v>
                </c:pt>
                <c:pt idx="63">
                  <c:v>0.359568</c:v>
                </c:pt>
                <c:pt idx="64">
                  <c:v>0.365621</c:v>
                </c:pt>
                <c:pt idx="65">
                  <c:v>0.371683</c:v>
                </c:pt>
                <c:pt idx="66">
                  <c:v>0.377822</c:v>
                </c:pt>
                <c:pt idx="67">
                  <c:v>0.384014</c:v>
                </c:pt>
                <c:pt idx="68">
                  <c:v>0.390159</c:v>
                </c:pt>
                <c:pt idx="69">
                  <c:v>0.396113</c:v>
                </c:pt>
                <c:pt idx="70">
                  <c:v>0.401741</c:v>
                </c:pt>
                <c:pt idx="71">
                  <c:v>0.406962</c:v>
                </c:pt>
                <c:pt idx="72">
                  <c:v>0.411771</c:v>
                </c:pt>
                <c:pt idx="73">
                  <c:v>0.416237</c:v>
                </c:pt>
                <c:pt idx="74">
                  <c:v>0.420472</c:v>
                </c:pt>
                <c:pt idx="75">
                  <c:v>0.424588</c:v>
                </c:pt>
                <c:pt idx="76">
                  <c:v>0.428655</c:v>
                </c:pt>
                <c:pt idx="77">
                  <c:v>0.432677</c:v>
                </c:pt>
                <c:pt idx="78">
                  <c:v>0.436596</c:v>
                </c:pt>
                <c:pt idx="79">
                  <c:v>0.440319</c:v>
                </c:pt>
                <c:pt idx="80">
                  <c:v>0.443753</c:v>
                </c:pt>
                <c:pt idx="81">
                  <c:v>0.446845</c:v>
                </c:pt>
                <c:pt idx="82">
                  <c:v>0.449605</c:v>
                </c:pt>
                <c:pt idx="83">
                  <c:v>0.452099</c:v>
                </c:pt>
                <c:pt idx="84">
                  <c:v>0.454425</c:v>
                </c:pt>
                <c:pt idx="85">
                  <c:v>0.456677</c:v>
                </c:pt>
                <c:pt idx="86">
                  <c:v>0.458907</c:v>
                </c:pt>
                <c:pt idx="87">
                  <c:v>0.461103</c:v>
                </c:pt>
                <c:pt idx="88">
                  <c:v>0.463193</c:v>
                </c:pt>
                <c:pt idx="89">
                  <c:v>0.46507</c:v>
                </c:pt>
                <c:pt idx="90">
                  <c:v>0.466627</c:v>
                </c:pt>
                <c:pt idx="91">
                  <c:v>0.467801</c:v>
                </c:pt>
                <c:pt idx="92">
                  <c:v>0.468589</c:v>
                </c:pt>
                <c:pt idx="93">
                  <c:v>0.469061</c:v>
                </c:pt>
                <c:pt idx="94">
                  <c:v>0.469326</c:v>
                </c:pt>
                <c:pt idx="95">
                  <c:v>0.469506</c:v>
                </c:pt>
                <c:pt idx="96">
                  <c:v>0.469688</c:v>
                </c:pt>
                <c:pt idx="97">
                  <c:v>0.469901</c:v>
                </c:pt>
                <c:pt idx="98">
                  <c:v>0.470104</c:v>
                </c:pt>
                <c:pt idx="99">
                  <c:v>0.470205</c:v>
                </c:pt>
                <c:pt idx="100">
                  <c:v>0.470086</c:v>
                </c:pt>
                <c:pt idx="101">
                  <c:v>0.469645</c:v>
                </c:pt>
                <c:pt idx="102">
                  <c:v>0.468817</c:v>
                </c:pt>
                <c:pt idx="103">
                  <c:v>0.467588</c:v>
                </c:pt>
                <c:pt idx="104">
                  <c:v>0.465977</c:v>
                </c:pt>
                <c:pt idx="105">
                  <c:v>0.464013</c:v>
                </c:pt>
                <c:pt idx="106">
                  <c:v>0.461699</c:v>
                </c:pt>
                <c:pt idx="107">
                  <c:v>0.458989</c:v>
                </c:pt>
                <c:pt idx="108">
                  <c:v>0.455776</c:v>
                </c:pt>
                <c:pt idx="109">
                  <c:v>0.451909</c:v>
                </c:pt>
                <c:pt idx="110">
                  <c:v>0.447227</c:v>
                </c:pt>
                <c:pt idx="111">
                  <c:v>0.441595</c:v>
                </c:pt>
                <c:pt idx="112">
                  <c:v>0.434941</c:v>
                </c:pt>
                <c:pt idx="113">
                  <c:v>0.427279</c:v>
                </c:pt>
                <c:pt idx="114">
                  <c:v>0.418701</c:v>
                </c:pt>
                <c:pt idx="115">
                  <c:v>0.409361</c:v>
                </c:pt>
                <c:pt idx="116">
                  <c:v>0.399438</c:v>
                </c:pt>
                <c:pt idx="117">
                  <c:v>0.389095</c:v>
                </c:pt>
                <c:pt idx="118">
                  <c:v>0.378456</c:v>
                </c:pt>
                <c:pt idx="119">
                  <c:v>0.367594</c:v>
                </c:pt>
                <c:pt idx="120">
                  <c:v>0.356534</c:v>
                </c:pt>
                <c:pt idx="121">
                  <c:v>0.345276</c:v>
                </c:pt>
                <c:pt idx="122">
                  <c:v>0.333812</c:v>
                </c:pt>
                <c:pt idx="123">
                  <c:v>0.322151</c:v>
                </c:pt>
                <c:pt idx="124">
                  <c:v>0.310326</c:v>
                </c:pt>
                <c:pt idx="125">
                  <c:v>0.298385</c:v>
                </c:pt>
                <c:pt idx="126">
                  <c:v>0.286384</c:v>
                </c:pt>
                <c:pt idx="127">
                  <c:v>0.274366</c:v>
                </c:pt>
                <c:pt idx="128">
                  <c:v>0.262348</c:v>
                </c:pt>
                <c:pt idx="129">
                  <c:v>0.250319</c:v>
                </c:pt>
                <c:pt idx="130">
                  <c:v>0.238243</c:v>
                </c:pt>
                <c:pt idx="131">
                  <c:v>0.22607</c:v>
                </c:pt>
                <c:pt idx="132">
                  <c:v>0.213753</c:v>
                </c:pt>
                <c:pt idx="133">
                  <c:v>0.201258</c:v>
                </c:pt>
                <c:pt idx="134">
                  <c:v>0.188564</c:v>
                </c:pt>
                <c:pt idx="135">
                  <c:v>0.17566</c:v>
                </c:pt>
                <c:pt idx="136">
                  <c:v>0.162534</c:v>
                </c:pt>
                <c:pt idx="137">
                  <c:v>0.149164</c:v>
                </c:pt>
                <c:pt idx="138">
                  <c:v>0.135513</c:v>
                </c:pt>
                <c:pt idx="139">
                  <c:v>0.121529</c:v>
                </c:pt>
                <c:pt idx="140">
                  <c:v>0.10716</c:v>
                </c:pt>
                <c:pt idx="141">
                  <c:v>0.0923667</c:v>
                </c:pt>
                <c:pt idx="142">
                  <c:v>0.077137</c:v>
                </c:pt>
                <c:pt idx="143">
                  <c:v>0.0614939</c:v>
                </c:pt>
                <c:pt idx="144">
                  <c:v>0.0454925</c:v>
                </c:pt>
                <c:pt idx="145">
                  <c:v>0.0292073</c:v>
                </c:pt>
                <c:pt idx="146">
                  <c:v>0.0127142</c:v>
                </c:pt>
                <c:pt idx="147">
                  <c:v>-0.0039273</c:v>
                </c:pt>
                <c:pt idx="148">
                  <c:v>-0.0206856</c:v>
                </c:pt>
                <c:pt idx="149">
                  <c:v>-0.0375579</c:v>
                </c:pt>
                <c:pt idx="150">
                  <c:v>-0.054559</c:v>
                </c:pt>
                <c:pt idx="151">
                  <c:v>-0.0717033</c:v>
                </c:pt>
                <c:pt idx="152">
                  <c:v>-0.0889835</c:v>
                </c:pt>
                <c:pt idx="153">
                  <c:v>-0.106355</c:v>
                </c:pt>
                <c:pt idx="154">
                  <c:v>-0.123731</c:v>
                </c:pt>
                <c:pt idx="155">
                  <c:v>-0.140988</c:v>
                </c:pt>
                <c:pt idx="156">
                  <c:v>-0.157985</c:v>
                </c:pt>
                <c:pt idx="157">
                  <c:v>-0.174584</c:v>
                </c:pt>
                <c:pt idx="158">
                  <c:v>-0.190677</c:v>
                </c:pt>
                <c:pt idx="159">
                  <c:v>-0.206196</c:v>
                </c:pt>
                <c:pt idx="160">
                  <c:v>-0.221117</c:v>
                </c:pt>
                <c:pt idx="161">
                  <c:v>-0.235459</c:v>
                </c:pt>
                <c:pt idx="162">
                  <c:v>-0.249262</c:v>
                </c:pt>
                <c:pt idx="163">
                  <c:v>-0.262574</c:v>
                </c:pt>
                <c:pt idx="164">
                  <c:v>-0.275433</c:v>
                </c:pt>
                <c:pt idx="165">
                  <c:v>-0.287863</c:v>
                </c:pt>
                <c:pt idx="166">
                  <c:v>-0.29987</c:v>
                </c:pt>
                <c:pt idx="167">
                  <c:v>-0.311452</c:v>
                </c:pt>
                <c:pt idx="168">
                  <c:v>-0.322603</c:v>
                </c:pt>
                <c:pt idx="169">
                  <c:v>-0.333328</c:v>
                </c:pt>
                <c:pt idx="170">
                  <c:v>-0.343641</c:v>
                </c:pt>
                <c:pt idx="171">
                  <c:v>-0.353564</c:v>
                </c:pt>
                <c:pt idx="172">
                  <c:v>-0.363124</c:v>
                </c:pt>
                <c:pt idx="173">
                  <c:v>-0.372337</c:v>
                </c:pt>
                <c:pt idx="174">
                  <c:v>-0.38121</c:v>
                </c:pt>
                <c:pt idx="175">
                  <c:v>-0.389728</c:v>
                </c:pt>
                <c:pt idx="176">
                  <c:v>-0.397869</c:v>
                </c:pt>
                <c:pt idx="177">
                  <c:v>-0.4056</c:v>
                </c:pt>
                <c:pt idx="178">
                  <c:v>-0.412898</c:v>
                </c:pt>
                <c:pt idx="179">
                  <c:v>-0.419751</c:v>
                </c:pt>
                <c:pt idx="180">
                  <c:v>-0.426168</c:v>
                </c:pt>
                <c:pt idx="181">
                  <c:v>-0.432177</c:v>
                </c:pt>
                <c:pt idx="182">
                  <c:v>-0.437814</c:v>
                </c:pt>
                <c:pt idx="183">
                  <c:v>-0.44312</c:v>
                </c:pt>
                <c:pt idx="184">
                  <c:v>-0.448122</c:v>
                </c:pt>
                <c:pt idx="185">
                  <c:v>-0.452829</c:v>
                </c:pt>
                <c:pt idx="186">
                  <c:v>-0.457227</c:v>
                </c:pt>
                <c:pt idx="187">
                  <c:v>-0.461282</c:v>
                </c:pt>
                <c:pt idx="188">
                  <c:v>-0.464951</c:v>
                </c:pt>
                <c:pt idx="189">
                  <c:v>-0.468192</c:v>
                </c:pt>
                <c:pt idx="190">
                  <c:v>-0.470974</c:v>
                </c:pt>
                <c:pt idx="191">
                  <c:v>-0.473284</c:v>
                </c:pt>
                <c:pt idx="192">
                  <c:v>-0.475134</c:v>
                </c:pt>
                <c:pt idx="193">
                  <c:v>-0.476554</c:v>
                </c:pt>
                <c:pt idx="194">
                  <c:v>-0.477589</c:v>
                </c:pt>
                <c:pt idx="195">
                  <c:v>-0.478284</c:v>
                </c:pt>
                <c:pt idx="196">
                  <c:v>-0.478681</c:v>
                </c:pt>
                <c:pt idx="197">
                  <c:v>-0.478809</c:v>
                </c:pt>
                <c:pt idx="198">
                  <c:v>-0.478683</c:v>
                </c:pt>
                <c:pt idx="199">
                  <c:v>-0.478304</c:v>
                </c:pt>
                <c:pt idx="200">
                  <c:v>-0.477665</c:v>
                </c:pt>
                <c:pt idx="201">
                  <c:v>-0.476748</c:v>
                </c:pt>
                <c:pt idx="202">
                  <c:v>-0.47553</c:v>
                </c:pt>
                <c:pt idx="203">
                  <c:v>-0.47398</c:v>
                </c:pt>
                <c:pt idx="204">
                  <c:v>-0.472057</c:v>
                </c:pt>
                <c:pt idx="205">
                  <c:v>-0.469704</c:v>
                </c:pt>
                <c:pt idx="206">
                  <c:v>-0.46685</c:v>
                </c:pt>
                <c:pt idx="207">
                  <c:v>-0.463409</c:v>
                </c:pt>
                <c:pt idx="208">
                  <c:v>-0.459293</c:v>
                </c:pt>
                <c:pt idx="209">
                  <c:v>-0.45442</c:v>
                </c:pt>
                <c:pt idx="210">
                  <c:v>-0.448733</c:v>
                </c:pt>
                <c:pt idx="211">
                  <c:v>-0.442215</c:v>
                </c:pt>
                <c:pt idx="212">
                  <c:v>-0.434894</c:v>
                </c:pt>
                <c:pt idx="213">
                  <c:v>-0.426851</c:v>
                </c:pt>
                <c:pt idx="214">
                  <c:v>-0.418201</c:v>
                </c:pt>
                <c:pt idx="215">
                  <c:v>-0.409082</c:v>
                </c:pt>
                <c:pt idx="216">
                  <c:v>-0.399631</c:v>
                </c:pt>
                <c:pt idx="217">
                  <c:v>-0.389956</c:v>
                </c:pt>
                <c:pt idx="218">
                  <c:v>-0.380126</c:v>
                </c:pt>
                <c:pt idx="219">
                  <c:v>-0.370163</c:v>
                </c:pt>
                <c:pt idx="220">
                  <c:v>-0.360044</c:v>
                </c:pt>
                <c:pt idx="221">
                  <c:v>-0.349724</c:v>
                </c:pt>
                <c:pt idx="222">
                  <c:v>-0.339153</c:v>
                </c:pt>
                <c:pt idx="223">
                  <c:v>-0.328297</c:v>
                </c:pt>
                <c:pt idx="224">
                  <c:v>-0.317153</c:v>
                </c:pt>
                <c:pt idx="225">
                  <c:v>-0.305754</c:v>
                </c:pt>
                <c:pt idx="226">
                  <c:v>-0.294158</c:v>
                </c:pt>
                <c:pt idx="227">
                  <c:v>-0.282434</c:v>
                </c:pt>
                <c:pt idx="228">
                  <c:v>-0.270643</c:v>
                </c:pt>
                <c:pt idx="229">
                  <c:v>-0.258821</c:v>
                </c:pt>
                <c:pt idx="230">
                  <c:v>-0.246974</c:v>
                </c:pt>
                <c:pt idx="231">
                  <c:v>-0.23508</c:v>
                </c:pt>
                <c:pt idx="232">
                  <c:v>-0.223101</c:v>
                </c:pt>
                <c:pt idx="233">
                  <c:v>-0.210998</c:v>
                </c:pt>
                <c:pt idx="234">
                  <c:v>-0.198752</c:v>
                </c:pt>
                <c:pt idx="235">
                  <c:v>-0.186369</c:v>
                </c:pt>
                <c:pt idx="236">
                  <c:v>-0.17388</c:v>
                </c:pt>
                <c:pt idx="237">
                  <c:v>-0.161332</c:v>
                </c:pt>
                <c:pt idx="238">
                  <c:v>-0.148774</c:v>
                </c:pt>
                <c:pt idx="239">
                  <c:v>-0.136237</c:v>
                </c:pt>
                <c:pt idx="240">
                  <c:v>-0.123728</c:v>
                </c:pt>
                <c:pt idx="241">
                  <c:v>-0.111223</c:v>
                </c:pt>
                <c:pt idx="242">
                  <c:v>-0.0986792</c:v>
                </c:pt>
                <c:pt idx="243">
                  <c:v>-0.0860463</c:v>
                </c:pt>
                <c:pt idx="244">
                  <c:v>-0.0732848</c:v>
                </c:pt>
                <c:pt idx="245">
                  <c:v>-0.060378</c:v>
                </c:pt>
                <c:pt idx="246">
                  <c:v>-0.047337</c:v>
                </c:pt>
                <c:pt idx="247">
                  <c:v>-0.034196</c:v>
                </c:pt>
                <c:pt idx="248">
                  <c:v>-0.021</c:v>
                </c:pt>
                <c:pt idx="249">
                  <c:v>-0.00779013</c:v>
                </c:pt>
                <c:pt idx="250">
                  <c:v>0.00540945</c:v>
                </c:pt>
                <c:pt idx="251">
                  <c:v>0.0185974</c:v>
                </c:pt>
                <c:pt idx="252">
                  <c:v>0.0317924</c:v>
                </c:pt>
                <c:pt idx="253">
                  <c:v>0.0450239</c:v>
                </c:pt>
                <c:pt idx="254">
                  <c:v>0.0583184</c:v>
                </c:pt>
                <c:pt idx="255">
                  <c:v>0.0716885</c:v>
                </c:pt>
                <c:pt idx="256">
                  <c:v>0.085127</c:v>
                </c:pt>
                <c:pt idx="257">
                  <c:v>0.0986092</c:v>
                </c:pt>
                <c:pt idx="258">
                  <c:v>0.112101</c:v>
                </c:pt>
                <c:pt idx="259">
                  <c:v>0.125569</c:v>
                </c:pt>
                <c:pt idx="260">
                  <c:v>0.138989</c:v>
                </c:pt>
                <c:pt idx="261">
                  <c:v>0.152351</c:v>
                </c:pt>
                <c:pt idx="262">
                  <c:v>0.16565</c:v>
                </c:pt>
                <c:pt idx="263">
                  <c:v>0.178879</c:v>
                </c:pt>
                <c:pt idx="264">
                  <c:v>0.192014</c:v>
                </c:pt>
                <c:pt idx="265">
                  <c:v>0.205013</c:v>
                </c:pt>
                <c:pt idx="266">
                  <c:v>0.217811</c:v>
                </c:pt>
                <c:pt idx="267">
                  <c:v>0.230335</c:v>
                </c:pt>
                <c:pt idx="268">
                  <c:v>0.242518</c:v>
                </c:pt>
                <c:pt idx="269">
                  <c:v>0.25432</c:v>
                </c:pt>
                <c:pt idx="270">
                  <c:v>0.265742</c:v>
                </c:pt>
                <c:pt idx="271">
                  <c:v>0.276825</c:v>
                </c:pt>
                <c:pt idx="272">
                  <c:v>0.287638</c:v>
                </c:pt>
                <c:pt idx="273">
                  <c:v>0.298261</c:v>
                </c:pt>
                <c:pt idx="274">
                  <c:v>0.308752</c:v>
                </c:pt>
                <c:pt idx="275">
                  <c:v>0.319131</c:v>
                </c:pt>
                <c:pt idx="276">
                  <c:v>0.329362</c:v>
                </c:pt>
                <c:pt idx="277">
                  <c:v>0.339362</c:v>
                </c:pt>
                <c:pt idx="278">
                  <c:v>0.349021</c:v>
                </c:pt>
                <c:pt idx="279">
                  <c:v>0.358228</c:v>
                </c:pt>
                <c:pt idx="280">
                  <c:v>0.366904</c:v>
                </c:pt>
                <c:pt idx="281">
                  <c:v>0.37502</c:v>
                </c:pt>
                <c:pt idx="282">
                  <c:v>0.382603</c:v>
                </c:pt>
                <c:pt idx="283">
                  <c:v>0.389727</c:v>
                </c:pt>
                <c:pt idx="284">
                  <c:v>0.396481</c:v>
                </c:pt>
                <c:pt idx="285">
                  <c:v>0.402945</c:v>
                </c:pt>
                <c:pt idx="286">
                  <c:v>0.40916</c:v>
                </c:pt>
                <c:pt idx="287">
                  <c:v>0.41512</c:v>
                </c:pt>
                <c:pt idx="288">
                  <c:v>0.420767</c:v>
                </c:pt>
                <c:pt idx="289">
                  <c:v>0.426014</c:v>
                </c:pt>
                <c:pt idx="290">
                  <c:v>0.430771</c:v>
                </c:pt>
                <c:pt idx="291">
                  <c:v>0.43497</c:v>
                </c:pt>
                <c:pt idx="292">
                  <c:v>0.438581</c:v>
                </c:pt>
                <c:pt idx="293">
                  <c:v>0.441617</c:v>
                </c:pt>
                <c:pt idx="294">
                  <c:v>0.444124</c:v>
                </c:pt>
                <c:pt idx="295">
                  <c:v>0.446163</c:v>
                </c:pt>
                <c:pt idx="296">
                  <c:v>0.447785</c:v>
                </c:pt>
                <c:pt idx="297">
                  <c:v>0.449021</c:v>
                </c:pt>
                <c:pt idx="298">
                  <c:v>0.449871</c:v>
                </c:pt>
                <c:pt idx="299">
                  <c:v>0.450314</c:v>
                </c:pt>
                <c:pt idx="300">
                  <c:v>0.45032</c:v>
                </c:pt>
                <c:pt idx="301">
                  <c:v>0.449862</c:v>
                </c:pt>
                <c:pt idx="302">
                  <c:v>0.448932</c:v>
                </c:pt>
                <c:pt idx="303">
                  <c:v>0.447537</c:v>
                </c:pt>
                <c:pt idx="304">
                  <c:v>0.445691</c:v>
                </c:pt>
                <c:pt idx="305">
                  <c:v>0.4434</c:v>
                </c:pt>
                <c:pt idx="306">
                  <c:v>0.440647</c:v>
                </c:pt>
                <c:pt idx="307">
                  <c:v>0.437384</c:v>
                </c:pt>
                <c:pt idx="308">
                  <c:v>0.433533</c:v>
                </c:pt>
                <c:pt idx="309">
                  <c:v>0.429004</c:v>
                </c:pt>
                <c:pt idx="310">
                  <c:v>0.423714</c:v>
                </c:pt>
                <c:pt idx="311">
                  <c:v>0.417612</c:v>
                </c:pt>
                <c:pt idx="312">
                  <c:v>0.410695</c:v>
                </c:pt>
                <c:pt idx="313">
                  <c:v>0.403016</c:v>
                </c:pt>
                <c:pt idx="314">
                  <c:v>0.394672</c:v>
                </c:pt>
                <c:pt idx="315">
                  <c:v>0.385784</c:v>
                </c:pt>
                <c:pt idx="316">
                  <c:v>0.376478</c:v>
                </c:pt>
                <c:pt idx="317">
                  <c:v>0.366857</c:v>
                </c:pt>
                <c:pt idx="318">
                  <c:v>0.356993</c:v>
                </c:pt>
                <c:pt idx="319">
                  <c:v>0.346922</c:v>
                </c:pt>
                <c:pt idx="320">
                  <c:v>0.336654</c:v>
                </c:pt>
                <c:pt idx="321">
                  <c:v>0.326193</c:v>
                </c:pt>
                <c:pt idx="322">
                  <c:v>0.315543</c:v>
                </c:pt>
                <c:pt idx="323">
                  <c:v>0.304723</c:v>
                </c:pt>
                <c:pt idx="324">
                  <c:v>0.293764</c:v>
                </c:pt>
                <c:pt idx="325">
                  <c:v>0.282701</c:v>
                </c:pt>
                <c:pt idx="326">
                  <c:v>0.271563</c:v>
                </c:pt>
                <c:pt idx="327">
                  <c:v>0.26036</c:v>
                </c:pt>
                <c:pt idx="328">
                  <c:v>0.249083</c:v>
                </c:pt>
                <c:pt idx="329">
                  <c:v>0.237703</c:v>
                </c:pt>
                <c:pt idx="330">
                  <c:v>0.226187</c:v>
                </c:pt>
                <c:pt idx="331">
                  <c:v>0.21451</c:v>
                </c:pt>
                <c:pt idx="332">
                  <c:v>0.202663</c:v>
                </c:pt>
                <c:pt idx="333">
                  <c:v>0.190661</c:v>
                </c:pt>
                <c:pt idx="334">
                  <c:v>0.17853</c:v>
                </c:pt>
                <c:pt idx="335">
                  <c:v>0.166296</c:v>
                </c:pt>
                <c:pt idx="336">
                  <c:v>0.153967</c:v>
                </c:pt>
                <c:pt idx="337">
                  <c:v>0.14152</c:v>
                </c:pt>
                <c:pt idx="338">
                  <c:v>0.1289</c:v>
                </c:pt>
                <c:pt idx="339">
                  <c:v>0.116025</c:v>
                </c:pt>
                <c:pt idx="340">
                  <c:v>0.102812</c:v>
                </c:pt>
                <c:pt idx="341">
                  <c:v>0.0891939</c:v>
                </c:pt>
                <c:pt idx="342">
                  <c:v>0.0751468</c:v>
                </c:pt>
                <c:pt idx="343">
                  <c:v>0.0606963</c:v>
                </c:pt>
                <c:pt idx="344">
                  <c:v>0.0459171</c:v>
                </c:pt>
                <c:pt idx="345">
                  <c:v>0.0309163</c:v>
                </c:pt>
                <c:pt idx="346">
                  <c:v>0.0158091</c:v>
                </c:pt>
                <c:pt idx="347">
                  <c:v>0.00069375</c:v>
                </c:pt>
                <c:pt idx="348">
                  <c:v>-0.0143658</c:v>
                </c:pt>
                <c:pt idx="349">
                  <c:v>-0.029345</c:v>
                </c:pt>
                <c:pt idx="350">
                  <c:v>-0.0442499</c:v>
                </c:pt>
                <c:pt idx="351">
                  <c:v>-0.0590984</c:v>
                </c:pt>
                <c:pt idx="352">
                  <c:v>-0.0738988</c:v>
                </c:pt>
                <c:pt idx="353">
                  <c:v>-0.0886328</c:v>
                </c:pt>
                <c:pt idx="354">
                  <c:v>-0.10325</c:v>
                </c:pt>
                <c:pt idx="355">
                  <c:v>-0.117675</c:v>
                </c:pt>
                <c:pt idx="356">
                  <c:v>-0.131827</c:v>
                </c:pt>
                <c:pt idx="357">
                  <c:v>-0.145641</c:v>
                </c:pt>
                <c:pt idx="358">
                  <c:v>-0.159087</c:v>
                </c:pt>
                <c:pt idx="359">
                  <c:v>-0.172179</c:v>
                </c:pt>
                <c:pt idx="360">
                  <c:v>-0.184969</c:v>
                </c:pt>
                <c:pt idx="361">
                  <c:v>-0.197529</c:v>
                </c:pt>
                <c:pt idx="362">
                  <c:v>-0.209926</c:v>
                </c:pt>
                <c:pt idx="363">
                  <c:v>-0.222198</c:v>
                </c:pt>
                <c:pt idx="364">
                  <c:v>-0.234342</c:v>
                </c:pt>
                <c:pt idx="365">
                  <c:v>-0.246306</c:v>
                </c:pt>
                <c:pt idx="366">
                  <c:v>-0.258011</c:v>
                </c:pt>
                <c:pt idx="367">
                  <c:v>-0.269367</c:v>
                </c:pt>
                <c:pt idx="368">
                  <c:v>-0.280302</c:v>
                </c:pt>
                <c:pt idx="369">
                  <c:v>-0.290784</c:v>
                </c:pt>
                <c:pt idx="370">
                  <c:v>-0.300829</c:v>
                </c:pt>
                <c:pt idx="371">
                  <c:v>-0.310496</c:v>
                </c:pt>
                <c:pt idx="372">
                  <c:v>-0.319868</c:v>
                </c:pt>
                <c:pt idx="373">
                  <c:v>-0.32903</c:v>
                </c:pt>
                <c:pt idx="374">
                  <c:v>-0.338042</c:v>
                </c:pt>
                <c:pt idx="375">
                  <c:v>-0.346922</c:v>
                </c:pt>
                <c:pt idx="376">
                  <c:v>-0.355647</c:v>
                </c:pt>
                <c:pt idx="377">
                  <c:v>-0.364155</c:v>
                </c:pt>
                <c:pt idx="378">
                  <c:v>-0.37237</c:v>
                </c:pt>
                <c:pt idx="379">
                  <c:v>-0.380222</c:v>
                </c:pt>
                <c:pt idx="380">
                  <c:v>-0.387668</c:v>
                </c:pt>
                <c:pt idx="381">
                  <c:v>-0.394705</c:v>
                </c:pt>
                <c:pt idx="382">
                  <c:v>-0.401366</c:v>
                </c:pt>
                <c:pt idx="383">
                  <c:v>-0.407715</c:v>
                </c:pt>
                <c:pt idx="384">
                  <c:v>-0.413822</c:v>
                </c:pt>
                <c:pt idx="385">
                  <c:v>-0.419744</c:v>
                </c:pt>
                <c:pt idx="386">
                  <c:v>-0.425509</c:v>
                </c:pt>
                <c:pt idx="387">
                  <c:v>-0.431102</c:v>
                </c:pt>
                <c:pt idx="388">
                  <c:v>-0.436468</c:v>
                </c:pt>
                <c:pt idx="389">
                  <c:v>-0.441518</c:v>
                </c:pt>
                <c:pt idx="390">
                  <c:v>-0.446151</c:v>
                </c:pt>
                <c:pt idx="391">
                  <c:v>-0.450272</c:v>
                </c:pt>
                <c:pt idx="392">
                  <c:v>-0.453807</c:v>
                </c:pt>
                <c:pt idx="393">
                  <c:v>-0.456721</c:v>
                </c:pt>
                <c:pt idx="394">
                  <c:v>-0.459022</c:v>
                </c:pt>
                <c:pt idx="395">
                  <c:v>-0.460756</c:v>
                </c:pt>
                <c:pt idx="396">
                  <c:v>-0.461997</c:v>
                </c:pt>
                <c:pt idx="397">
                  <c:v>-0.462831</c:v>
                </c:pt>
                <c:pt idx="398">
                  <c:v>-0.463339</c:v>
                </c:pt>
                <c:pt idx="399">
                  <c:v>-0.463577</c:v>
                </c:pt>
                <c:pt idx="400">
                  <c:v>-0.46357</c:v>
                </c:pt>
                <c:pt idx="401">
                  <c:v>-0.463305</c:v>
                </c:pt>
                <c:pt idx="402">
                  <c:v>-0.46273</c:v>
                </c:pt>
                <c:pt idx="403">
                  <c:v>-0.461765</c:v>
                </c:pt>
                <c:pt idx="404">
                  <c:v>-0.460312</c:v>
                </c:pt>
                <c:pt idx="405">
                  <c:v>-0.458272</c:v>
                </c:pt>
                <c:pt idx="406">
                  <c:v>-0.455554</c:v>
                </c:pt>
                <c:pt idx="407">
                  <c:v>-0.452087</c:v>
                </c:pt>
                <c:pt idx="408">
                  <c:v>-0.447826</c:v>
                </c:pt>
                <c:pt idx="409">
                  <c:v>-0.442757</c:v>
                </c:pt>
                <c:pt idx="410">
                  <c:v>-0.436892</c:v>
                </c:pt>
                <c:pt idx="411">
                  <c:v>-0.430272</c:v>
                </c:pt>
                <c:pt idx="412">
                  <c:v>-0.422958</c:v>
                </c:pt>
                <c:pt idx="413">
                  <c:v>-0.415033</c:v>
                </c:pt>
                <c:pt idx="414">
                  <c:v>-0.406591</c:v>
                </c:pt>
                <c:pt idx="415">
                  <c:v>-0.397735</c:v>
                </c:pt>
                <c:pt idx="416">
                  <c:v>-0.388565</c:v>
                </c:pt>
                <c:pt idx="417">
                  <c:v>-0.379169</c:v>
                </c:pt>
                <c:pt idx="418">
                  <c:v>-0.369611</c:v>
                </c:pt>
                <c:pt idx="419">
                  <c:v>-0.359926</c:v>
                </c:pt>
                <c:pt idx="420">
                  <c:v>-0.350116</c:v>
                </c:pt>
                <c:pt idx="421">
                  <c:v>-0.340151</c:v>
                </c:pt>
                <c:pt idx="422">
                  <c:v>-0.329984</c:v>
                </c:pt>
                <c:pt idx="423">
                  <c:v>-0.319565</c:v>
                </c:pt>
                <c:pt idx="424">
                  <c:v>-0.308857</c:v>
                </c:pt>
                <c:pt idx="425">
                  <c:v>-0.297854</c:v>
                </c:pt>
                <c:pt idx="426">
                  <c:v>-0.286584</c:v>
                </c:pt>
                <c:pt idx="427">
                  <c:v>-0.27511</c:v>
                </c:pt>
                <c:pt idx="428">
                  <c:v>-0.263513</c:v>
                </c:pt>
                <c:pt idx="429">
                  <c:v>-0.251876</c:v>
                </c:pt>
                <c:pt idx="430">
                  <c:v>-0.240262</c:v>
                </c:pt>
                <c:pt idx="431">
                  <c:v>-0.228699</c:v>
                </c:pt>
                <c:pt idx="432">
                  <c:v>-0.217172</c:v>
                </c:pt>
                <c:pt idx="433">
                  <c:v>-0.205636</c:v>
                </c:pt>
                <c:pt idx="434">
                  <c:v>-0.194024</c:v>
                </c:pt>
                <c:pt idx="435">
                  <c:v>-0.182277</c:v>
                </c:pt>
                <c:pt idx="436">
                  <c:v>-0.17036</c:v>
                </c:pt>
                <c:pt idx="437">
                  <c:v>-0.158272</c:v>
                </c:pt>
                <c:pt idx="438">
                  <c:v>-0.146051</c:v>
                </c:pt>
                <c:pt idx="439">
                  <c:v>-0.133759</c:v>
                </c:pt>
                <c:pt idx="440">
                  <c:v>-0.12146</c:v>
                </c:pt>
                <c:pt idx="441">
                  <c:v>-0.109203</c:v>
                </c:pt>
                <c:pt idx="442">
                  <c:v>-0.0969997</c:v>
                </c:pt>
                <c:pt idx="443">
                  <c:v>-0.0848231</c:v>
                </c:pt>
                <c:pt idx="444">
                  <c:v>-0.0726147</c:v>
                </c:pt>
                <c:pt idx="445">
                  <c:v>-0.0603026</c:v>
                </c:pt>
                <c:pt idx="446">
                  <c:v>-0.0478244</c:v>
                </c:pt>
                <c:pt idx="447">
                  <c:v>-0.0351473</c:v>
                </c:pt>
                <c:pt idx="448">
                  <c:v>-0.0222784</c:v>
                </c:pt>
                <c:pt idx="449">
                  <c:v>-0.00926187</c:v>
                </c:pt>
                <c:pt idx="450">
                  <c:v>0.00383472</c:v>
                </c:pt>
                <c:pt idx="451">
                  <c:v>0.0169419</c:v>
                </c:pt>
                <c:pt idx="452">
                  <c:v>0.0300086</c:v>
                </c:pt>
                <c:pt idx="453">
                  <c:v>0.0430153</c:v>
                </c:pt>
                <c:pt idx="454">
                  <c:v>0.0559758</c:v>
                </c:pt>
                <c:pt idx="455">
                  <c:v>0.0689264</c:v>
                </c:pt>
                <c:pt idx="456">
                  <c:v>0.0819079</c:v>
                </c:pt>
                <c:pt idx="457">
                  <c:v>0.0949463</c:v>
                </c:pt>
                <c:pt idx="458">
                  <c:v>0.108039</c:v>
                </c:pt>
                <c:pt idx="459">
                  <c:v>0.121154</c:v>
                </c:pt>
                <c:pt idx="460">
                  <c:v>0.134233</c:v>
                </c:pt>
                <c:pt idx="461">
                  <c:v>0.147218</c:v>
                </c:pt>
                <c:pt idx="462">
                  <c:v>0.160061</c:v>
                </c:pt>
                <c:pt idx="463">
                  <c:v>0.172743</c:v>
                </c:pt>
                <c:pt idx="464">
                  <c:v>0.185278</c:v>
                </c:pt>
                <c:pt idx="465">
                  <c:v>0.197698</c:v>
                </c:pt>
                <c:pt idx="466">
                  <c:v>0.210044</c:v>
                </c:pt>
                <c:pt idx="467">
                  <c:v>0.222337</c:v>
                </c:pt>
                <c:pt idx="468">
                  <c:v>0.234564</c:v>
                </c:pt>
                <c:pt idx="469">
                  <c:v>0.246673</c:v>
                </c:pt>
                <c:pt idx="470">
                  <c:v>0.258581</c:v>
                </c:pt>
                <c:pt idx="471">
                  <c:v>0.27019</c:v>
                </c:pt>
                <c:pt idx="472">
                  <c:v>0.281415</c:v>
                </c:pt>
                <c:pt idx="473">
                  <c:v>0.2922</c:v>
                </c:pt>
                <c:pt idx="474">
                  <c:v>0.302536</c:v>
                </c:pt>
                <c:pt idx="475">
                  <c:v>0.312454</c:v>
                </c:pt>
                <c:pt idx="476">
                  <c:v>0.32201</c:v>
                </c:pt>
                <c:pt idx="477">
                  <c:v>0.331263</c:v>
                </c:pt>
                <c:pt idx="478">
                  <c:v>0.340249</c:v>
                </c:pt>
                <c:pt idx="479">
                  <c:v>0.348972</c:v>
                </c:pt>
                <c:pt idx="480">
                  <c:v>0.357396</c:v>
                </c:pt>
                <c:pt idx="481">
                  <c:v>0.365458</c:v>
                </c:pt>
                <c:pt idx="482">
                  <c:v>0.373096</c:v>
                </c:pt>
                <c:pt idx="483">
                  <c:v>0.380266</c:v>
                </c:pt>
                <c:pt idx="484">
                  <c:v>0.386962</c:v>
                </c:pt>
                <c:pt idx="485">
                  <c:v>0.393223</c:v>
                </c:pt>
                <c:pt idx="486">
                  <c:v>0.399117</c:v>
                </c:pt>
                <c:pt idx="487">
                  <c:v>0.404723</c:v>
                </c:pt>
                <c:pt idx="488">
                  <c:v>0.410103</c:v>
                </c:pt>
                <c:pt idx="489">
                  <c:v>0.415274</c:v>
                </c:pt>
                <c:pt idx="490">
                  <c:v>0.420203</c:v>
                </c:pt>
                <c:pt idx="491">
                  <c:v>0.424805</c:v>
                </c:pt>
                <c:pt idx="492">
                  <c:v>0.428968</c:v>
                </c:pt>
                <c:pt idx="493">
                  <c:v>0.43258</c:v>
                </c:pt>
                <c:pt idx="494">
                  <c:v>0.435562</c:v>
                </c:pt>
                <c:pt idx="495">
                  <c:v>0.437886</c:v>
                </c:pt>
                <c:pt idx="496">
                  <c:v>0.439584</c:v>
                </c:pt>
                <c:pt idx="497">
                  <c:v>0.440742</c:v>
                </c:pt>
                <c:pt idx="498">
                  <c:v>0.441468</c:v>
                </c:pt>
                <c:pt idx="499">
                  <c:v>0.441868</c:v>
                </c:pt>
                <c:pt idx="500">
                  <c:v>0.442013</c:v>
                </c:pt>
                <c:pt idx="501">
                  <c:v>0.441917</c:v>
                </c:pt>
                <c:pt idx="502">
                  <c:v>0.441536</c:v>
                </c:pt>
                <c:pt idx="503">
                  <c:v>0.440772</c:v>
                </c:pt>
                <c:pt idx="504">
                  <c:v>0.439497</c:v>
                </c:pt>
                <c:pt idx="505">
                  <c:v>0.437584</c:v>
                </c:pt>
                <c:pt idx="506">
                  <c:v>0.434925</c:v>
                </c:pt>
                <c:pt idx="507">
                  <c:v>0.431455</c:v>
                </c:pt>
                <c:pt idx="508">
                  <c:v>0.427157</c:v>
                </c:pt>
                <c:pt idx="509">
                  <c:v>0.422058</c:v>
                </c:pt>
                <c:pt idx="510">
                  <c:v>0.416218</c:v>
                </c:pt>
                <c:pt idx="511">
                  <c:v>0.409712</c:v>
                </c:pt>
                <c:pt idx="512">
                  <c:v>0.402617</c:v>
                </c:pt>
                <c:pt idx="513">
                  <c:v>0.395</c:v>
                </c:pt>
                <c:pt idx="514">
                  <c:v>0.386913</c:v>
                </c:pt>
                <c:pt idx="515">
                  <c:v>0.378396</c:v>
                </c:pt>
                <c:pt idx="516">
                  <c:v>0.369479</c:v>
                </c:pt>
                <c:pt idx="517">
                  <c:v>0.360195</c:v>
                </c:pt>
                <c:pt idx="518">
                  <c:v>0.350578</c:v>
                </c:pt>
                <c:pt idx="519">
                  <c:v>0.340672</c:v>
                </c:pt>
                <c:pt idx="520">
                  <c:v>0.330527</c:v>
                </c:pt>
                <c:pt idx="521">
                  <c:v>0.320196</c:v>
                </c:pt>
                <c:pt idx="522">
                  <c:v>0.309728</c:v>
                </c:pt>
                <c:pt idx="523">
                  <c:v>0.29916</c:v>
                </c:pt>
                <c:pt idx="524">
                  <c:v>0.288512</c:v>
                </c:pt>
                <c:pt idx="525">
                  <c:v>0.277783</c:v>
                </c:pt>
                <c:pt idx="526">
                  <c:v>0.266955</c:v>
                </c:pt>
                <c:pt idx="527">
                  <c:v>0.255994</c:v>
                </c:pt>
                <c:pt idx="528">
                  <c:v>0.244866</c:v>
                </c:pt>
                <c:pt idx="529">
                  <c:v>0.233538</c:v>
                </c:pt>
                <c:pt idx="530">
                  <c:v>0.221998</c:v>
                </c:pt>
                <c:pt idx="531">
                  <c:v>0.210252</c:v>
                </c:pt>
                <c:pt idx="532">
                  <c:v>0.198329</c:v>
                </c:pt>
                <c:pt idx="533">
                  <c:v>0.186272</c:v>
                </c:pt>
                <c:pt idx="534">
                  <c:v>0.174129</c:v>
                </c:pt>
                <c:pt idx="535">
                  <c:v>0.161935</c:v>
                </c:pt>
                <c:pt idx="536">
                  <c:v>0.1497</c:v>
                </c:pt>
                <c:pt idx="537">
                  <c:v>0.137404</c:v>
                </c:pt>
                <c:pt idx="538">
                  <c:v>0.124992</c:v>
                </c:pt>
                <c:pt idx="539">
                  <c:v>0.112385</c:v>
                </c:pt>
                <c:pt idx="540">
                  <c:v>0.0994988</c:v>
                </c:pt>
                <c:pt idx="541">
                  <c:v>0.0862633</c:v>
                </c:pt>
                <c:pt idx="542">
                  <c:v>0.07264</c:v>
                </c:pt>
                <c:pt idx="543">
                  <c:v>0.0586344</c:v>
                </c:pt>
                <c:pt idx="544">
                  <c:v>0.0442968</c:v>
                </c:pt>
                <c:pt idx="545">
                  <c:v>0.0297123</c:v>
                </c:pt>
                <c:pt idx="546">
                  <c:v>0.0149824</c:v>
                </c:pt>
                <c:pt idx="547">
                  <c:v>0.00020497</c:v>
                </c:pt>
                <c:pt idx="548">
                  <c:v>-0.0145444</c:v>
                </c:pt>
                <c:pt idx="549">
                  <c:v>-0.0292212</c:v>
                </c:pt>
                <c:pt idx="550">
                  <c:v>-0.043811</c:v>
                </c:pt>
                <c:pt idx="551">
                  <c:v>-0.0583183</c:v>
                </c:pt>
                <c:pt idx="552">
                  <c:v>-0.0727505</c:v>
                </c:pt>
                <c:pt idx="553">
                  <c:v>-0.0871013</c:v>
                </c:pt>
                <c:pt idx="554">
                  <c:v>-0.101341</c:v>
                </c:pt>
                <c:pt idx="555">
                  <c:v>-0.115418</c:v>
                </c:pt>
                <c:pt idx="556">
                  <c:v>-0.129265</c:v>
                </c:pt>
                <c:pt idx="557">
                  <c:v>-0.142821</c:v>
                </c:pt>
                <c:pt idx="558">
                  <c:v>-0.156045</c:v>
                </c:pt>
                <c:pt idx="559">
                  <c:v>-0.168927</c:v>
                </c:pt>
                <c:pt idx="560">
                  <c:v>-0.181497</c:v>
                </c:pt>
                <c:pt idx="561">
                  <c:v>-0.193809</c:v>
                </c:pt>
                <c:pt idx="562">
                  <c:v>-0.205927</c:v>
                </c:pt>
                <c:pt idx="563">
                  <c:v>-0.217904</c:v>
                </c:pt>
                <c:pt idx="564">
                  <c:v>-0.229761</c:v>
                </c:pt>
                <c:pt idx="565">
                  <c:v>-0.241483</c:v>
                </c:pt>
                <c:pt idx="566">
                  <c:v>-0.25302</c:v>
                </c:pt>
                <c:pt idx="567">
                  <c:v>-0.264303</c:v>
                </c:pt>
                <c:pt idx="568">
                  <c:v>-0.27526</c:v>
                </c:pt>
                <c:pt idx="569">
                  <c:v>-0.285842</c:v>
                </c:pt>
                <c:pt idx="570">
                  <c:v>-0.296036</c:v>
                </c:pt>
                <c:pt idx="571">
                  <c:v>-0.305861</c:v>
                </c:pt>
                <c:pt idx="572">
                  <c:v>-0.315366</c:v>
                </c:pt>
                <c:pt idx="573">
                  <c:v>-0.324607</c:v>
                </c:pt>
                <c:pt idx="574">
                  <c:v>-0.33363</c:v>
                </c:pt>
                <c:pt idx="575">
                  <c:v>-0.342456</c:v>
                </c:pt>
                <c:pt idx="576">
                  <c:v>-0.351072</c:v>
                </c:pt>
                <c:pt idx="577">
                  <c:v>-0.359439</c:v>
                </c:pt>
                <c:pt idx="578">
                  <c:v>-0.367505</c:v>
                </c:pt>
                <c:pt idx="579">
                  <c:v>-0.375223</c:v>
                </c:pt>
                <c:pt idx="580">
                  <c:v>-0.382573</c:v>
                </c:pt>
                <c:pt idx="581">
                  <c:v>-0.389562</c:v>
                </c:pt>
                <c:pt idx="582">
                  <c:v>-0.396229</c:v>
                </c:pt>
                <c:pt idx="583">
                  <c:v>-0.402628</c:v>
                </c:pt>
                <c:pt idx="584">
                  <c:v>-0.40881</c:v>
                </c:pt>
                <c:pt idx="585">
                  <c:v>-0.414808</c:v>
                </c:pt>
                <c:pt idx="586">
                  <c:v>-0.420618</c:v>
                </c:pt>
                <c:pt idx="587">
                  <c:v>-0.426198</c:v>
                </c:pt>
                <c:pt idx="588">
                  <c:v>-0.431477</c:v>
                </c:pt>
                <c:pt idx="589">
                  <c:v>-0.436367</c:v>
                </c:pt>
                <c:pt idx="590">
                  <c:v>-0.440785</c:v>
                </c:pt>
                <c:pt idx="591">
                  <c:v>-0.444668</c:v>
                </c:pt>
                <c:pt idx="592">
                  <c:v>-0.447989</c:v>
                </c:pt>
                <c:pt idx="593">
                  <c:v>-0.450751</c:v>
                </c:pt>
                <c:pt idx="594">
                  <c:v>-0.452992</c:v>
                </c:pt>
                <c:pt idx="595">
                  <c:v>-0.454765</c:v>
                </c:pt>
                <c:pt idx="596">
                  <c:v>-0.45613</c:v>
                </c:pt>
                <c:pt idx="597">
                  <c:v>-0.457142</c:v>
                </c:pt>
                <c:pt idx="598">
                  <c:v>-0.457841</c:v>
                </c:pt>
                <c:pt idx="599">
                  <c:v>-0.458247</c:v>
                </c:pt>
                <c:pt idx="600">
                  <c:v>-0.458364</c:v>
                </c:pt>
                <c:pt idx="601">
                  <c:v>-0.458175</c:v>
                </c:pt>
                <c:pt idx="602">
                  <c:v>-0.457641</c:v>
                </c:pt>
                <c:pt idx="603">
                  <c:v>-0.456706</c:v>
                </c:pt>
                <c:pt idx="604">
                  <c:v>-0.455294</c:v>
                </c:pt>
                <c:pt idx="605">
                  <c:v>-0.453316</c:v>
                </c:pt>
                <c:pt idx="606">
                  <c:v>-0.450673</c:v>
                </c:pt>
                <c:pt idx="607">
                  <c:v>-0.447276</c:v>
                </c:pt>
                <c:pt idx="608">
                  <c:v>-0.443058</c:v>
                </c:pt>
                <c:pt idx="609">
                  <c:v>-0.437988</c:v>
                </c:pt>
                <c:pt idx="610">
                  <c:v>-0.432085</c:v>
                </c:pt>
                <c:pt idx="611">
                  <c:v>-0.425417</c:v>
                </c:pt>
                <c:pt idx="612">
                  <c:v>-0.418092</c:v>
                </c:pt>
                <c:pt idx="613">
                  <c:v>-0.410242</c:v>
                </c:pt>
                <c:pt idx="614">
                  <c:v>-0.401997</c:v>
                </c:pt>
                <c:pt idx="615">
                  <c:v>-0.393463</c:v>
                </c:pt>
                <c:pt idx="616">
                  <c:v>-0.384705</c:v>
                </c:pt>
                <c:pt idx="617">
                  <c:v>-0.37574</c:v>
                </c:pt>
                <c:pt idx="618">
                  <c:v>-0.366543</c:v>
                </c:pt>
                <c:pt idx="619">
                  <c:v>-0.357071</c:v>
                </c:pt>
                <c:pt idx="620">
                  <c:v>-0.347277</c:v>
                </c:pt>
                <c:pt idx="621">
                  <c:v>-0.337141</c:v>
                </c:pt>
                <c:pt idx="622">
                  <c:v>-0.326679</c:v>
                </c:pt>
                <c:pt idx="623">
                  <c:v>-0.315947</c:v>
                </c:pt>
                <c:pt idx="624">
                  <c:v>-0.30503</c:v>
                </c:pt>
                <c:pt idx="625">
                  <c:v>-0.294023</c:v>
                </c:pt>
                <c:pt idx="626">
                  <c:v>-0.283006</c:v>
                </c:pt>
                <c:pt idx="627">
                  <c:v>-0.272025</c:v>
                </c:pt>
                <c:pt idx="628">
                  <c:v>-0.261081</c:v>
                </c:pt>
                <c:pt idx="629">
                  <c:v>-0.250133</c:v>
                </c:pt>
                <c:pt idx="630">
                  <c:v>-0.239113</c:v>
                </c:pt>
                <c:pt idx="631">
                  <c:v>-0.227944</c:v>
                </c:pt>
                <c:pt idx="632">
                  <c:v>-0.216569</c:v>
                </c:pt>
                <c:pt idx="633">
                  <c:v>-0.204963</c:v>
                </c:pt>
                <c:pt idx="634">
                  <c:v>-0.193143</c:v>
                </c:pt>
                <c:pt idx="635">
                  <c:v>-0.181163</c:v>
                </c:pt>
                <c:pt idx="636">
                  <c:v>-0.169095</c:v>
                </c:pt>
                <c:pt idx="637">
                  <c:v>-0.157014</c:v>
                </c:pt>
                <c:pt idx="638">
                  <c:v>-0.144974</c:v>
                </c:pt>
                <c:pt idx="639">
                  <c:v>-0.132993</c:v>
                </c:pt>
                <c:pt idx="640">
                  <c:v>-0.121057</c:v>
                </c:pt>
                <c:pt idx="641">
                  <c:v>-0.109121</c:v>
                </c:pt>
                <c:pt idx="642">
                  <c:v>-0.0971281</c:v>
                </c:pt>
                <c:pt idx="643">
                  <c:v>-0.0850277</c:v>
                </c:pt>
                <c:pt idx="644">
                  <c:v>-0.0727897</c:v>
                </c:pt>
                <c:pt idx="645">
                  <c:v>-0.0604135</c:v>
                </c:pt>
                <c:pt idx="646">
                  <c:v>-0.047926</c:v>
                </c:pt>
                <c:pt idx="647">
                  <c:v>-0.0353719</c:v>
                </c:pt>
                <c:pt idx="648">
                  <c:v>-0.0227983</c:v>
                </c:pt>
                <c:pt idx="649">
                  <c:v>-0.0102405</c:v>
                </c:pt>
                <c:pt idx="650">
                  <c:v>0.0022886</c:v>
                </c:pt>
                <c:pt idx="651">
                  <c:v>0.0148007</c:v>
                </c:pt>
                <c:pt idx="652">
                  <c:v>0.0273264</c:v>
                </c:pt>
                <c:pt idx="653">
                  <c:v>0.0399031</c:v>
                </c:pt>
                <c:pt idx="654">
                  <c:v>0.0525617</c:v>
                </c:pt>
                <c:pt idx="655">
                  <c:v>0.065316</c:v>
                </c:pt>
                <c:pt idx="656">
                  <c:v>0.0781572</c:v>
                </c:pt>
                <c:pt idx="657">
                  <c:v>0.0910571</c:v>
                </c:pt>
                <c:pt idx="658">
                  <c:v>0.103976</c:v>
                </c:pt>
                <c:pt idx="659">
                  <c:v>0.116877</c:v>
                </c:pt>
                <c:pt idx="660">
                  <c:v>0.129731</c:v>
                </c:pt>
                <c:pt idx="661">
                  <c:v>0.142528</c:v>
                </c:pt>
                <c:pt idx="662">
                  <c:v>0.15527</c:v>
                </c:pt>
                <c:pt idx="663">
                  <c:v>0.167964</c:v>
                </c:pt>
                <c:pt idx="664">
                  <c:v>0.180613</c:v>
                </c:pt>
                <c:pt idx="665">
                  <c:v>0.193199</c:v>
                </c:pt>
                <c:pt idx="666">
                  <c:v>0.205685</c:v>
                </c:pt>
                <c:pt idx="667">
                  <c:v>0.218008</c:v>
                </c:pt>
                <c:pt idx="668">
                  <c:v>0.230098</c:v>
                </c:pt>
                <c:pt idx="669">
                  <c:v>0.241889</c:v>
                </c:pt>
                <c:pt idx="670">
                  <c:v>0.253333</c:v>
                </c:pt>
                <c:pt idx="671">
                  <c:v>0.264416</c:v>
                </c:pt>
                <c:pt idx="672">
                  <c:v>0.275156</c:v>
                </c:pt>
                <c:pt idx="673">
                  <c:v>0.285598</c:v>
                </c:pt>
                <c:pt idx="674">
                  <c:v>0.295795</c:v>
                </c:pt>
                <c:pt idx="675">
                  <c:v>0.30579</c:v>
                </c:pt>
                <c:pt idx="676">
                  <c:v>0.315599</c:v>
                </c:pt>
                <c:pt idx="677">
                  <c:v>0.325199</c:v>
                </c:pt>
                <c:pt idx="678">
                  <c:v>0.334533</c:v>
                </c:pt>
                <c:pt idx="679">
                  <c:v>0.343521</c:v>
                </c:pt>
                <c:pt idx="680">
                  <c:v>0.352079</c:v>
                </c:pt>
                <c:pt idx="681">
                  <c:v>0.360145</c:v>
                </c:pt>
                <c:pt idx="682">
                  <c:v>0.367693</c:v>
                </c:pt>
                <c:pt idx="683">
                  <c:v>0.374738</c:v>
                </c:pt>
                <c:pt idx="684">
                  <c:v>0.381333</c:v>
                </c:pt>
                <c:pt idx="685">
                  <c:v>0.387548</c:v>
                </c:pt>
                <c:pt idx="686">
                  <c:v>0.393449</c:v>
                </c:pt>
                <c:pt idx="687">
                  <c:v>0.399079</c:v>
                </c:pt>
                <c:pt idx="688">
                  <c:v>0.40444</c:v>
                </c:pt>
                <c:pt idx="689">
                  <c:v>0.409496</c:v>
                </c:pt>
                <c:pt idx="690">
                  <c:v>0.414182</c:v>
                </c:pt>
                <c:pt idx="691">
                  <c:v>0.418422</c:v>
                </c:pt>
                <c:pt idx="692">
                  <c:v>0.422155</c:v>
                </c:pt>
                <c:pt idx="693">
                  <c:v>0.425346</c:v>
                </c:pt>
                <c:pt idx="694">
                  <c:v>0.427997</c:v>
                </c:pt>
                <c:pt idx="695">
                  <c:v>0.43014</c:v>
                </c:pt>
                <c:pt idx="696">
                  <c:v>0.431829</c:v>
                </c:pt>
                <c:pt idx="697">
                  <c:v>0.433112</c:v>
                </c:pt>
                <c:pt idx="698">
                  <c:v>0.434024</c:v>
                </c:pt>
                <c:pt idx="699">
                  <c:v>0.434569</c:v>
                </c:pt>
                <c:pt idx="700">
                  <c:v>0.434726</c:v>
                </c:pt>
                <c:pt idx="701">
                  <c:v>0.434457</c:v>
                </c:pt>
                <c:pt idx="702">
                  <c:v>0.43372</c:v>
                </c:pt>
                <c:pt idx="703">
                  <c:v>0.432486</c:v>
                </c:pt>
                <c:pt idx="704">
                  <c:v>0.430745</c:v>
                </c:pt>
                <c:pt idx="705">
                  <c:v>0.428505</c:v>
                </c:pt>
                <c:pt idx="706">
                  <c:v>0.425783</c:v>
                </c:pt>
                <c:pt idx="707">
                  <c:v>0.422587</c:v>
                </c:pt>
                <c:pt idx="708">
                  <c:v>0.418907</c:v>
                </c:pt>
                <c:pt idx="709">
                  <c:v>0.414698</c:v>
                </c:pt>
                <c:pt idx="710">
                  <c:v>0.409895</c:v>
                </c:pt>
                <c:pt idx="711">
                  <c:v>0.404417</c:v>
                </c:pt>
                <c:pt idx="712">
                  <c:v>0.398195</c:v>
                </c:pt>
                <c:pt idx="713">
                  <c:v>0.391195</c:v>
                </c:pt>
                <c:pt idx="714">
                  <c:v>0.383434</c:v>
                </c:pt>
                <c:pt idx="715">
                  <c:v>0.37499</c:v>
                </c:pt>
                <c:pt idx="716">
                  <c:v>0.365985</c:v>
                </c:pt>
                <c:pt idx="717">
                  <c:v>0.356572</c:v>
                </c:pt>
                <c:pt idx="718">
                  <c:v>0.346902</c:v>
                </c:pt>
                <c:pt idx="719">
                  <c:v>0.337093</c:v>
                </c:pt>
                <c:pt idx="720">
                  <c:v>0.327217</c:v>
                </c:pt>
                <c:pt idx="721">
                  <c:v>0.317289</c:v>
                </c:pt>
                <c:pt idx="722">
                  <c:v>0.307277</c:v>
                </c:pt>
                <c:pt idx="723">
                  <c:v>0.297122</c:v>
                </c:pt>
                <c:pt idx="724">
                  <c:v>0.286762</c:v>
                </c:pt>
                <c:pt idx="725">
                  <c:v>0.276157</c:v>
                </c:pt>
                <c:pt idx="726">
                  <c:v>0.265301</c:v>
                </c:pt>
                <c:pt idx="727">
                  <c:v>0.254222</c:v>
                </c:pt>
                <c:pt idx="728">
                  <c:v>0.242977</c:v>
                </c:pt>
                <c:pt idx="729">
                  <c:v>0.231629</c:v>
                </c:pt>
                <c:pt idx="730">
                  <c:v>0.220227</c:v>
                </c:pt>
                <c:pt idx="731">
                  <c:v>0.208796</c:v>
                </c:pt>
                <c:pt idx="732">
                  <c:v>0.197325</c:v>
                </c:pt>
                <c:pt idx="733">
                  <c:v>0.185771</c:v>
                </c:pt>
                <c:pt idx="734">
                  <c:v>0.174073</c:v>
                </c:pt>
                <c:pt idx="735">
                  <c:v>0.162165</c:v>
                </c:pt>
                <c:pt idx="736">
                  <c:v>0.149993</c:v>
                </c:pt>
                <c:pt idx="737">
                  <c:v>0.137525</c:v>
                </c:pt>
                <c:pt idx="738">
                  <c:v>0.124754</c:v>
                </c:pt>
                <c:pt idx="739">
                  <c:v>0.111696</c:v>
                </c:pt>
                <c:pt idx="740">
                  <c:v>0.0983779</c:v>
                </c:pt>
                <c:pt idx="741">
                  <c:v>0.084832</c:v>
                </c:pt>
                <c:pt idx="742">
                  <c:v>0.071084</c:v>
                </c:pt>
                <c:pt idx="743">
                  <c:v>0.05715</c:v>
                </c:pt>
                <c:pt idx="744">
                  <c:v>0.0430369</c:v>
                </c:pt>
                <c:pt idx="745">
                  <c:v>0.0287473</c:v>
                </c:pt>
                <c:pt idx="746">
                  <c:v>0.0142865</c:v>
                </c:pt>
                <c:pt idx="747">
                  <c:v>-0.000329683</c:v>
                </c:pt>
                <c:pt idx="748">
                  <c:v>-0.0150695</c:v>
                </c:pt>
                <c:pt idx="749">
                  <c:v>-0.0298827</c:v>
                </c:pt>
                <c:pt idx="750">
                  <c:v>-0.0447019</c:v>
                </c:pt>
                <c:pt idx="751">
                  <c:v>-0.0594476</c:v>
                </c:pt>
                <c:pt idx="752">
                  <c:v>-0.0740352</c:v>
                </c:pt>
                <c:pt idx="753">
                  <c:v>-0.0883845</c:v>
                </c:pt>
                <c:pt idx="754">
                  <c:v>-0.102429</c:v>
                </c:pt>
                <c:pt idx="755">
                  <c:v>-0.116126</c:v>
                </c:pt>
                <c:pt idx="756">
                  <c:v>-0.12946</c:v>
                </c:pt>
                <c:pt idx="757">
                  <c:v>-0.142447</c:v>
                </c:pt>
                <c:pt idx="758">
                  <c:v>-0.155127</c:v>
                </c:pt>
                <c:pt idx="759">
                  <c:v>-0.167562</c:v>
                </c:pt>
                <c:pt idx="760">
                  <c:v>-0.17982</c:v>
                </c:pt>
                <c:pt idx="761">
                  <c:v>-0.191956</c:v>
                </c:pt>
                <c:pt idx="762">
                  <c:v>-0.204007</c:v>
                </c:pt>
                <c:pt idx="763">
                  <c:v>-0.215974</c:v>
                </c:pt>
                <c:pt idx="764">
                  <c:v>-0.227826</c:v>
                </c:pt>
                <c:pt idx="765">
                  <c:v>-0.239505</c:v>
                </c:pt>
                <c:pt idx="766">
                  <c:v>-0.250935</c:v>
                </c:pt>
                <c:pt idx="767">
                  <c:v>-0.262047</c:v>
                </c:pt>
                <c:pt idx="768">
                  <c:v>-0.272791</c:v>
                </c:pt>
                <c:pt idx="769">
                  <c:v>-0.28315</c:v>
                </c:pt>
                <c:pt idx="770">
                  <c:v>-0.293144</c:v>
                </c:pt>
                <c:pt idx="771">
                  <c:v>-0.302819</c:v>
                </c:pt>
                <c:pt idx="772">
                  <c:v>-0.312241</c:v>
                </c:pt>
                <c:pt idx="773">
                  <c:v>-0.321469</c:v>
                </c:pt>
                <c:pt idx="774">
                  <c:v>-0.330541</c:v>
                </c:pt>
                <c:pt idx="775">
                  <c:v>-0.339464</c:v>
                </c:pt>
                <c:pt idx="776">
                  <c:v>-0.34821</c:v>
                </c:pt>
                <c:pt idx="777">
                  <c:v>-0.356728</c:v>
                </c:pt>
                <c:pt idx="778">
                  <c:v>-0.364957</c:v>
                </c:pt>
                <c:pt idx="779">
                  <c:v>-0.372845</c:v>
                </c:pt>
                <c:pt idx="780">
                  <c:v>-0.380362</c:v>
                </c:pt>
                <c:pt idx="781">
                  <c:v>-0.387508</c:v>
                </c:pt>
                <c:pt idx="782">
                  <c:v>-0.39431</c:v>
                </c:pt>
                <c:pt idx="783">
                  <c:v>-0.400809</c:v>
                </c:pt>
                <c:pt idx="784">
                  <c:v>-0.407043</c:v>
                </c:pt>
                <c:pt idx="785">
                  <c:v>-0.413032</c:v>
                </c:pt>
                <c:pt idx="786">
                  <c:v>-0.418772</c:v>
                </c:pt>
                <c:pt idx="787">
                  <c:v>-0.424227</c:v>
                </c:pt>
                <c:pt idx="788">
                  <c:v>-0.429339</c:v>
                </c:pt>
                <c:pt idx="789">
                  <c:v>-0.434046</c:v>
                </c:pt>
                <c:pt idx="790">
                  <c:v>-0.438291</c:v>
                </c:pt>
                <c:pt idx="791">
                  <c:v>-0.442042</c:v>
                </c:pt>
                <c:pt idx="792">
                  <c:v>-0.445291</c:v>
                </c:pt>
                <c:pt idx="793">
                  <c:v>-0.448058</c:v>
                </c:pt>
                <c:pt idx="794">
                  <c:v>-0.45038</c:v>
                </c:pt>
                <c:pt idx="795">
                  <c:v>-0.452298</c:v>
                </c:pt>
                <c:pt idx="796">
                  <c:v>-0.453846</c:v>
                </c:pt>
                <c:pt idx="797">
                  <c:v>-0.455044</c:v>
                </c:pt>
                <c:pt idx="798">
                  <c:v>-0.455895</c:v>
                </c:pt>
                <c:pt idx="799">
                  <c:v>-0.456386</c:v>
                </c:pt>
                <c:pt idx="800">
                  <c:v>-0.456497</c:v>
                </c:pt>
                <c:pt idx="801">
                  <c:v>-0.456205</c:v>
                </c:pt>
                <c:pt idx="802">
                  <c:v>-0.455485</c:v>
                </c:pt>
                <c:pt idx="803">
                  <c:v>-0.454315</c:v>
                </c:pt>
                <c:pt idx="804">
                  <c:v>-0.452668</c:v>
                </c:pt>
                <c:pt idx="805">
                  <c:v>-0.450508</c:v>
                </c:pt>
                <c:pt idx="806">
                  <c:v>-0.447787</c:v>
                </c:pt>
                <c:pt idx="807">
                  <c:v>-0.444447</c:v>
                </c:pt>
                <c:pt idx="808">
                  <c:v>-0.440428</c:v>
                </c:pt>
                <c:pt idx="809">
                  <c:v>-0.435677</c:v>
                </c:pt>
                <c:pt idx="810">
                  <c:v>-0.430162</c:v>
                </c:pt>
                <c:pt idx="811">
                  <c:v>-0.423886</c:v>
                </c:pt>
                <c:pt idx="812">
                  <c:v>-0.416891</c:v>
                </c:pt>
                <c:pt idx="813">
                  <c:v>-0.409255</c:v>
                </c:pt>
                <c:pt idx="814">
                  <c:v>-0.401086</c:v>
                </c:pt>
                <c:pt idx="815">
                  <c:v>-0.392505</c:v>
                </c:pt>
                <c:pt idx="816">
                  <c:v>-0.383626</c:v>
                </c:pt>
                <c:pt idx="817">
                  <c:v>-0.374543</c:v>
                </c:pt>
                <c:pt idx="818">
                  <c:v>-0.365314</c:v>
                </c:pt>
                <c:pt idx="819">
                  <c:v>-0.355963</c:v>
                </c:pt>
                <c:pt idx="820">
                  <c:v>-0.34648</c:v>
                </c:pt>
                <c:pt idx="821">
                  <c:v>-0.336829</c:v>
                </c:pt>
                <c:pt idx="822">
                  <c:v>-0.326967</c:v>
                </c:pt>
                <c:pt idx="823">
                  <c:v>-0.316855</c:v>
                </c:pt>
                <c:pt idx="824">
                  <c:v>-0.306468</c:v>
                </c:pt>
                <c:pt idx="825">
                  <c:v>-0.295803</c:v>
                </c:pt>
                <c:pt idx="826">
                  <c:v>-0.284879</c:v>
                </c:pt>
                <c:pt idx="827">
                  <c:v>-0.273737</c:v>
                </c:pt>
                <c:pt idx="828">
                  <c:v>-0.262426</c:v>
                </c:pt>
                <c:pt idx="829">
                  <c:v>-0.251004</c:v>
                </c:pt>
                <c:pt idx="830">
                  <c:v>-0.23952</c:v>
                </c:pt>
                <c:pt idx="831">
                  <c:v>-0.228013</c:v>
                </c:pt>
                <c:pt idx="832">
                  <c:v>-0.216504</c:v>
                </c:pt>
                <c:pt idx="833">
                  <c:v>-0.204997</c:v>
                </c:pt>
                <c:pt idx="834">
                  <c:v>-0.193476</c:v>
                </c:pt>
                <c:pt idx="835">
                  <c:v>-0.181916</c:v>
                </c:pt>
                <c:pt idx="836">
                  <c:v>-0.170286</c:v>
                </c:pt>
                <c:pt idx="837">
                  <c:v>-0.158557</c:v>
                </c:pt>
                <c:pt idx="838">
                  <c:v>-0.146709</c:v>
                </c:pt>
                <c:pt idx="839">
                  <c:v>-0.134737</c:v>
                </c:pt>
                <c:pt idx="840">
                  <c:v>-0.122651</c:v>
                </c:pt>
                <c:pt idx="841">
                  <c:v>-0.110471</c:v>
                </c:pt>
                <c:pt idx="842">
                  <c:v>-0.098226</c:v>
                </c:pt>
                <c:pt idx="843">
                  <c:v>-0.0859439</c:v>
                </c:pt>
                <c:pt idx="844">
                  <c:v>-0.0736439</c:v>
                </c:pt>
                <c:pt idx="845">
                  <c:v>-0.0613329</c:v>
                </c:pt>
                <c:pt idx="846">
                  <c:v>-0.0490041</c:v>
                </c:pt>
                <c:pt idx="847">
                  <c:v>-0.0366404</c:v>
                </c:pt>
                <c:pt idx="848">
                  <c:v>-0.0242201</c:v>
                </c:pt>
                <c:pt idx="849">
                  <c:v>-0.011725</c:v>
                </c:pt>
                <c:pt idx="850">
                  <c:v>0.000853573</c:v>
                </c:pt>
                <c:pt idx="851">
                  <c:v>0.013511</c:v>
                </c:pt>
                <c:pt idx="852">
                  <c:v>0.02623</c:v>
                </c:pt>
                <c:pt idx="853">
                  <c:v>0.0389846</c:v>
                </c:pt>
                <c:pt idx="854">
                  <c:v>0.0517476</c:v>
                </c:pt>
                <c:pt idx="855">
                  <c:v>0.0644965</c:v>
                </c:pt>
                <c:pt idx="856">
                  <c:v>0.0772192</c:v>
                </c:pt>
                <c:pt idx="857">
                  <c:v>0.0899147</c:v>
                </c:pt>
                <c:pt idx="858">
                  <c:v>0.10259</c:v>
                </c:pt>
                <c:pt idx="859">
                  <c:v>0.115255</c:v>
                </c:pt>
                <c:pt idx="860">
                  <c:v>0.127912</c:v>
                </c:pt>
                <c:pt idx="861">
                  <c:v>0.140556</c:v>
                </c:pt>
                <c:pt idx="862">
                  <c:v>0.153162</c:v>
                </c:pt>
                <c:pt idx="863">
                  <c:v>0.165694</c:v>
                </c:pt>
                <c:pt idx="864">
                  <c:v>0.178107</c:v>
                </c:pt>
                <c:pt idx="865">
                  <c:v>0.190353</c:v>
                </c:pt>
                <c:pt idx="866">
                  <c:v>0.202391</c:v>
                </c:pt>
                <c:pt idx="867">
                  <c:v>0.214194</c:v>
                </c:pt>
                <c:pt idx="868">
                  <c:v>0.225751</c:v>
                </c:pt>
                <c:pt idx="869">
                  <c:v>0.237068</c:v>
                </c:pt>
                <c:pt idx="870">
                  <c:v>0.248161</c:v>
                </c:pt>
                <c:pt idx="871">
                  <c:v>0.259052</c:v>
                </c:pt>
                <c:pt idx="872">
                  <c:v>0.269759</c:v>
                </c:pt>
                <c:pt idx="873">
                  <c:v>0.280291</c:v>
                </c:pt>
                <c:pt idx="874">
                  <c:v>0.290639</c:v>
                </c:pt>
                <c:pt idx="875">
                  <c:v>0.300782</c:v>
                </c:pt>
                <c:pt idx="876">
                  <c:v>0.31068</c:v>
                </c:pt>
                <c:pt idx="877">
                  <c:v>0.320286</c:v>
                </c:pt>
                <c:pt idx="878">
                  <c:v>0.329549</c:v>
                </c:pt>
                <c:pt idx="879">
                  <c:v>0.338421</c:v>
                </c:pt>
                <c:pt idx="880">
                  <c:v>0.346864</c:v>
                </c:pt>
                <c:pt idx="881">
                  <c:v>0.354857</c:v>
                </c:pt>
                <c:pt idx="882">
                  <c:v>0.362396</c:v>
                </c:pt>
                <c:pt idx="883">
                  <c:v>0.369494</c:v>
                </c:pt>
                <c:pt idx="884">
                  <c:v>0.376177</c:v>
                </c:pt>
                <c:pt idx="885">
                  <c:v>0.382477</c:v>
                </c:pt>
                <c:pt idx="886">
                  <c:v>0.388424</c:v>
                </c:pt>
                <c:pt idx="887">
                  <c:v>0.394039</c:v>
                </c:pt>
                <c:pt idx="888">
                  <c:v>0.399327</c:v>
                </c:pt>
                <c:pt idx="889">
                  <c:v>0.404275</c:v>
                </c:pt>
                <c:pt idx="890">
                  <c:v>0.408857</c:v>
                </c:pt>
                <c:pt idx="891">
                  <c:v>0.413036</c:v>
                </c:pt>
                <c:pt idx="892">
                  <c:v>0.416774</c:v>
                </c:pt>
                <c:pt idx="893">
                  <c:v>0.420041</c:v>
                </c:pt>
                <c:pt idx="894">
                  <c:v>0.422818</c:v>
                </c:pt>
                <c:pt idx="895">
                  <c:v>0.425101</c:v>
                </c:pt>
                <c:pt idx="896">
                  <c:v>0.426904</c:v>
                </c:pt>
                <c:pt idx="897">
                  <c:v>0.428246</c:v>
                </c:pt>
                <c:pt idx="898">
                  <c:v>0.429151</c:v>
                </c:pt>
                <c:pt idx="899">
                  <c:v>0.429637</c:v>
                </c:pt>
                <c:pt idx="900">
                  <c:v>0.429714</c:v>
                </c:pt>
                <c:pt idx="901">
                  <c:v>0.429379</c:v>
                </c:pt>
                <c:pt idx="902">
                  <c:v>0.428622</c:v>
                </c:pt>
                <c:pt idx="903">
                  <c:v>0.427424</c:v>
                </c:pt>
                <c:pt idx="904">
                  <c:v>0.425761</c:v>
                </c:pt>
                <c:pt idx="905">
                  <c:v>0.423608</c:v>
                </c:pt>
                <c:pt idx="906">
                  <c:v>0.420941</c:v>
                </c:pt>
                <c:pt idx="907">
                  <c:v>0.41773</c:v>
                </c:pt>
                <c:pt idx="908">
                  <c:v>0.413945</c:v>
                </c:pt>
                <c:pt idx="909">
                  <c:v>0.409553</c:v>
                </c:pt>
                <c:pt idx="910">
                  <c:v>0.404523</c:v>
                </c:pt>
                <c:pt idx="911">
                  <c:v>0.39883</c:v>
                </c:pt>
                <c:pt idx="912">
                  <c:v>0.392468</c:v>
                </c:pt>
                <c:pt idx="913">
                  <c:v>0.385452</c:v>
                </c:pt>
                <c:pt idx="914">
                  <c:v>0.377827</c:v>
                </c:pt>
                <c:pt idx="915">
                  <c:v>0.369665</c:v>
                </c:pt>
                <c:pt idx="916">
                  <c:v>0.361058</c:v>
                </c:pt>
                <c:pt idx="917">
                  <c:v>0.352105</c:v>
                </c:pt>
                <c:pt idx="918">
                  <c:v>0.342898</c:v>
                </c:pt>
                <c:pt idx="919">
                  <c:v>0.333506</c:v>
                </c:pt>
                <c:pt idx="920">
                  <c:v>0.323967</c:v>
                </c:pt>
                <c:pt idx="921">
                  <c:v>0.314285</c:v>
                </c:pt>
                <c:pt idx="922">
                  <c:v>0.304437</c:v>
                </c:pt>
                <c:pt idx="923">
                  <c:v>0.294382</c:v>
                </c:pt>
                <c:pt idx="924">
                  <c:v>0.284083</c:v>
                </c:pt>
                <c:pt idx="925">
                  <c:v>0.273515</c:v>
                </c:pt>
                <c:pt idx="926">
                  <c:v>0.262677</c:v>
                </c:pt>
                <c:pt idx="927">
                  <c:v>0.251594</c:v>
                </c:pt>
                <c:pt idx="928">
                  <c:v>0.24031</c:v>
                </c:pt>
                <c:pt idx="929">
                  <c:v>0.22888</c:v>
                </c:pt>
                <c:pt idx="930">
                  <c:v>0.217355</c:v>
                </c:pt>
                <c:pt idx="931">
                  <c:v>0.205771</c:v>
                </c:pt>
                <c:pt idx="932">
                  <c:v>0.194143</c:v>
                </c:pt>
                <c:pt idx="933">
                  <c:v>0.182461</c:v>
                </c:pt>
                <c:pt idx="934">
                  <c:v>0.170693</c:v>
                </c:pt>
                <c:pt idx="935">
                  <c:v>0.158795</c:v>
                </c:pt>
                <c:pt idx="936">
                  <c:v>0.146714</c:v>
                </c:pt>
                <c:pt idx="937">
                  <c:v>0.134399</c:v>
                </c:pt>
                <c:pt idx="938">
                  <c:v>0.121809</c:v>
                </c:pt>
                <c:pt idx="939">
                  <c:v>0.108917</c:v>
                </c:pt>
                <c:pt idx="940">
                  <c:v>0.0957111</c:v>
                </c:pt>
                <c:pt idx="941">
                  <c:v>0.0821982</c:v>
                </c:pt>
                <c:pt idx="942">
                  <c:v>0.0684041</c:v>
                </c:pt>
                <c:pt idx="943">
                  <c:v>0.0543707</c:v>
                </c:pt>
                <c:pt idx="944">
                  <c:v>0.0401527</c:v>
                </c:pt>
                <c:pt idx="945">
                  <c:v>0.0258119</c:v>
                </c:pt>
                <c:pt idx="946">
                  <c:v>0.0114094</c:v>
                </c:pt>
                <c:pt idx="947">
                  <c:v>-0.00300164</c:v>
                </c:pt>
                <c:pt idx="948">
                  <c:v>-0.0173815</c:v>
                </c:pt>
                <c:pt idx="949">
                  <c:v>-0.0317061</c:v>
                </c:pt>
                <c:pt idx="950">
                  <c:v>-0.0459647</c:v>
                </c:pt>
                <c:pt idx="951">
                  <c:v>-0.0601524</c:v>
                </c:pt>
                <c:pt idx="952">
                  <c:v>-0.0742619</c:v>
                </c:pt>
                <c:pt idx="953">
                  <c:v>-0.0882745</c:v>
                </c:pt>
                <c:pt idx="954">
                  <c:v>-0.102156</c:v>
                </c:pt>
                <c:pt idx="955">
                  <c:v>-0.115859</c:v>
                </c:pt>
                <c:pt idx="956">
                  <c:v>-0.129331</c:v>
                </c:pt>
                <c:pt idx="957">
                  <c:v>-0.142525</c:v>
                </c:pt>
                <c:pt idx="958">
                  <c:v>-0.155416</c:v>
                </c:pt>
                <c:pt idx="959">
                  <c:v>-0.168005</c:v>
                </c:pt>
                <c:pt idx="960">
                  <c:v>-0.180322</c:v>
                </c:pt>
                <c:pt idx="961">
                  <c:v>-0.192416</c:v>
                </c:pt>
                <c:pt idx="962">
                  <c:v>-0.204338</c:v>
                </c:pt>
                <c:pt idx="963">
                  <c:v>-0.216123</c:v>
                </c:pt>
                <c:pt idx="964">
                  <c:v>-0.227775</c:v>
                </c:pt>
                <c:pt idx="965">
                  <c:v>-0.239258</c:v>
                </c:pt>
                <c:pt idx="966">
                  <c:v>-0.250506</c:v>
                </c:pt>
                <c:pt idx="967">
                  <c:v>-0.261439</c:v>
                </c:pt>
                <c:pt idx="968">
                  <c:v>-0.271987</c:v>
                </c:pt>
                <c:pt idx="969">
                  <c:v>-0.282114</c:v>
                </c:pt>
                <c:pt idx="970">
                  <c:v>-0.291834</c:v>
                </c:pt>
                <c:pt idx="971">
                  <c:v>-0.30121</c:v>
                </c:pt>
                <c:pt idx="972">
                  <c:v>-0.310338</c:v>
                </c:pt>
                <c:pt idx="973">
                  <c:v>-0.319325</c:v>
                </c:pt>
                <c:pt idx="974">
                  <c:v>-0.328253</c:v>
                </c:pt>
                <c:pt idx="975">
                  <c:v>-0.337152</c:v>
                </c:pt>
                <c:pt idx="976">
                  <c:v>-0.345995</c:v>
                </c:pt>
                <c:pt idx="977">
                  <c:v>-0.354695</c:v>
                </c:pt>
                <c:pt idx="978">
                  <c:v>-0.363132</c:v>
                </c:pt>
                <c:pt idx="979">
                  <c:v>-0.371187</c:v>
                </c:pt>
                <c:pt idx="980">
                  <c:v>-0.378773</c:v>
                </c:pt>
                <c:pt idx="981">
                  <c:v>-0.385857</c:v>
                </c:pt>
                <c:pt idx="982">
                  <c:v>-0.392474</c:v>
                </c:pt>
                <c:pt idx="983">
                  <c:v>-0.398709</c:v>
                </c:pt>
                <c:pt idx="984">
                  <c:v>-0.40467</c:v>
                </c:pt>
                <c:pt idx="985">
                  <c:v>-0.410456</c:v>
                </c:pt>
                <c:pt idx="986">
                  <c:v>-0.416125</c:v>
                </c:pt>
                <c:pt idx="987">
                  <c:v>-0.421676</c:v>
                </c:pt>
                <c:pt idx="988">
                  <c:v>-0.427047</c:v>
                </c:pt>
                <c:pt idx="989">
                  <c:v>-0.432135</c:v>
                </c:pt>
                <c:pt idx="990">
                  <c:v>-0.43682</c:v>
                </c:pt>
                <c:pt idx="991">
                  <c:v>-0.441001</c:v>
                </c:pt>
                <c:pt idx="992">
                  <c:v>-0.444614</c:v>
                </c:pt>
                <c:pt idx="993">
                  <c:v>-0.447648</c:v>
                </c:pt>
                <c:pt idx="994">
                  <c:v>-0.450133</c:v>
                </c:pt>
                <c:pt idx="995">
                  <c:v>-0.452129</c:v>
                </c:pt>
                <c:pt idx="996">
                  <c:v>-0.453698</c:v>
                </c:pt>
                <c:pt idx="997">
                  <c:v>-0.454885</c:v>
                </c:pt>
                <c:pt idx="998">
                  <c:v>-0.455707</c:v>
                </c:pt>
                <c:pt idx="999">
                  <c:v>-0.456151</c:v>
                </c:pt>
                <c:pt idx="1000">
                  <c:v>-0.45619</c:v>
                </c:pt>
                <c:pt idx="1001">
                  <c:v>-0.455793</c:v>
                </c:pt>
                <c:pt idx="1002">
                  <c:v>-0.454948</c:v>
                </c:pt>
                <c:pt idx="1003">
                  <c:v>-0.453666</c:v>
                </c:pt>
                <c:pt idx="1004">
                  <c:v>-0.451984</c:v>
                </c:pt>
                <c:pt idx="1005">
                  <c:v>-0.449954</c:v>
                </c:pt>
                <c:pt idx="1006">
                  <c:v>-0.447631</c:v>
                </c:pt>
                <c:pt idx="1007">
                  <c:v>-0.445052</c:v>
                </c:pt>
                <c:pt idx="1008">
                  <c:v>-0.442235</c:v>
                </c:pt>
                <c:pt idx="1009">
                  <c:v>-0.439174</c:v>
                </c:pt>
                <c:pt idx="1010">
                  <c:v>-0.435849</c:v>
                </c:pt>
                <c:pt idx="1011">
                  <c:v>-0.432236</c:v>
                </c:pt>
                <c:pt idx="1012">
                  <c:v>-0.428323</c:v>
                </c:pt>
                <c:pt idx="1013">
                  <c:v>-0.424113</c:v>
                </c:pt>
                <c:pt idx="1014">
                  <c:v>-0.419631</c:v>
                </c:pt>
                <c:pt idx="1015">
                  <c:v>-0.41491</c:v>
                </c:pt>
                <c:pt idx="1016">
                  <c:v>-0.409987</c:v>
                </c:pt>
                <c:pt idx="1017">
                  <c:v>-0.404886</c:v>
                </c:pt>
                <c:pt idx="1018">
                  <c:v>-0.399617</c:v>
                </c:pt>
                <c:pt idx="1019">
                  <c:v>-0.394172</c:v>
                </c:pt>
                <c:pt idx="1020">
                  <c:v>-0.388537</c:v>
                </c:pt>
                <c:pt idx="1021">
                  <c:v>-0.382698</c:v>
                </c:pt>
                <c:pt idx="1022">
                  <c:v>-0.376657</c:v>
                </c:pt>
                <c:pt idx="1023">
                  <c:v>-0.370432</c:v>
                </c:pt>
                <c:pt idx="1024">
                  <c:v>-0.364063</c:v>
                </c:pt>
                <c:pt idx="1025">
                  <c:v>-0.357595</c:v>
                </c:pt>
                <c:pt idx="1026">
                  <c:v>-0.351074</c:v>
                </c:pt>
                <c:pt idx="1027">
                  <c:v>-0.344529</c:v>
                </c:pt>
                <c:pt idx="1028">
                  <c:v>-0.337966</c:v>
                </c:pt>
                <c:pt idx="1029">
                  <c:v>-0.331369</c:v>
                </c:pt>
                <c:pt idx="1030">
                  <c:v>-0.324705</c:v>
                </c:pt>
                <c:pt idx="1031">
                  <c:v>-0.317938</c:v>
                </c:pt>
                <c:pt idx="1032">
                  <c:v>-0.311043</c:v>
                </c:pt>
                <c:pt idx="1033">
                  <c:v>-0.304016</c:v>
                </c:pt>
                <c:pt idx="1034">
                  <c:v>-0.296877</c:v>
                </c:pt>
                <c:pt idx="1035">
                  <c:v>-0.289667</c:v>
                </c:pt>
                <c:pt idx="1036">
                  <c:v>-0.282435</c:v>
                </c:pt>
                <c:pt idx="1037">
                  <c:v>-0.275232</c:v>
                </c:pt>
                <c:pt idx="1038">
                  <c:v>-0.268091</c:v>
                </c:pt>
                <c:pt idx="1039">
                  <c:v>-0.261028</c:v>
                </c:pt>
                <c:pt idx="1040">
                  <c:v>-0.25404</c:v>
                </c:pt>
                <c:pt idx="1041">
                  <c:v>-0.247113</c:v>
                </c:pt>
                <c:pt idx="1042">
                  <c:v>-0.240225</c:v>
                </c:pt>
                <c:pt idx="1043">
                  <c:v>-0.233364</c:v>
                </c:pt>
                <c:pt idx="1044">
                  <c:v>-0.226523</c:v>
                </c:pt>
                <c:pt idx="1045">
                  <c:v>-0.219707</c:v>
                </c:pt>
                <c:pt idx="1046">
                  <c:v>-0.212927</c:v>
                </c:pt>
                <c:pt idx="1047">
                  <c:v>-0.206192</c:v>
                </c:pt>
                <c:pt idx="1048">
                  <c:v>-0.199507</c:v>
                </c:pt>
                <c:pt idx="1049">
                  <c:v>-0.192868</c:v>
                </c:pt>
                <c:pt idx="1050">
                  <c:v>-0.186267</c:v>
                </c:pt>
                <c:pt idx="1051">
                  <c:v>-0.179694</c:v>
                </c:pt>
                <c:pt idx="1052">
                  <c:v>-0.173143</c:v>
                </c:pt>
                <c:pt idx="1053">
                  <c:v>-0.166616</c:v>
                </c:pt>
                <c:pt idx="1054">
                  <c:v>-0.160122</c:v>
                </c:pt>
                <c:pt idx="1055">
                  <c:v>-0.153679</c:v>
                </c:pt>
                <c:pt idx="1056">
                  <c:v>-0.147301</c:v>
                </c:pt>
                <c:pt idx="1057">
                  <c:v>-0.140998</c:v>
                </c:pt>
                <c:pt idx="1058">
                  <c:v>-0.134771</c:v>
                </c:pt>
                <c:pt idx="1059">
                  <c:v>-0.12861</c:v>
                </c:pt>
                <c:pt idx="1060">
                  <c:v>-0.122501</c:v>
                </c:pt>
                <c:pt idx="1061">
                  <c:v>-0.116433</c:v>
                </c:pt>
                <c:pt idx="1062">
                  <c:v>-0.110399</c:v>
                </c:pt>
                <c:pt idx="1063">
                  <c:v>-0.104409</c:v>
                </c:pt>
                <c:pt idx="1064">
                  <c:v>-0.0984825</c:v>
                </c:pt>
                <c:pt idx="1065">
                  <c:v>-0.0926472</c:v>
                </c:pt>
                <c:pt idx="1066">
                  <c:v>-0.0869306</c:v>
                </c:pt>
                <c:pt idx="1067">
                  <c:v>-0.0813521</c:v>
                </c:pt>
                <c:pt idx="1068">
                  <c:v>-0.075918</c:v>
                </c:pt>
                <c:pt idx="1069">
                  <c:v>-0.0706205</c:v>
                </c:pt>
                <c:pt idx="1070">
                  <c:v>-0.0654421</c:v>
                </c:pt>
                <c:pt idx="1071">
                  <c:v>-0.0603632</c:v>
                </c:pt>
                <c:pt idx="1072">
                  <c:v>-0.0553707</c:v>
                </c:pt>
                <c:pt idx="1073">
                  <c:v>-0.0504644</c:v>
                </c:pt>
                <c:pt idx="1074">
                  <c:v>-0.0456589</c:v>
                </c:pt>
                <c:pt idx="1075">
                  <c:v>-0.0409812</c:v>
                </c:pt>
                <c:pt idx="1076">
                  <c:v>-0.0364629</c:v>
                </c:pt>
                <c:pt idx="1077">
                  <c:v>-0.0321329</c:v>
                </c:pt>
                <c:pt idx="1078">
                  <c:v>-0.0280096</c:v>
                </c:pt>
                <c:pt idx="1079">
                  <c:v>-0.0240982</c:v>
                </c:pt>
                <c:pt idx="1080">
                  <c:v>-0.0203911</c:v>
                </c:pt>
                <c:pt idx="1081">
                  <c:v>-0.0168726</c:v>
                </c:pt>
                <c:pt idx="1082">
                  <c:v>-0.0135253</c:v>
                </c:pt>
                <c:pt idx="1083">
                  <c:v>-0.0103352</c:v>
                </c:pt>
                <c:pt idx="1084">
                  <c:v>-0.0072943</c:v>
                </c:pt>
                <c:pt idx="1085">
                  <c:v>-0.00439981</c:v>
                </c:pt>
                <c:pt idx="1086">
                  <c:v>-0.001651</c:v>
                </c:pt>
                <c:pt idx="1087">
                  <c:v>0.000954631</c:v>
                </c:pt>
                <c:pt idx="1088">
                  <c:v>0.00342349</c:v>
                </c:pt>
                <c:pt idx="1089">
                  <c:v>0.00576499</c:v>
                </c:pt>
                <c:pt idx="1090">
                  <c:v>0.00798754</c:v>
                </c:pt>
                <c:pt idx="1091">
                  <c:v>0.0100926</c:v>
                </c:pt>
                <c:pt idx="1092">
                  <c:v>0.0120698</c:v>
                </c:pt>
                <c:pt idx="1093">
                  <c:v>0.0138945</c:v>
                </c:pt>
                <c:pt idx="1094">
                  <c:v>0.0155307</c:v>
                </c:pt>
                <c:pt idx="1095">
                  <c:v>0.016938</c:v>
                </c:pt>
                <c:pt idx="1096">
                  <c:v>0.0180819</c:v>
                </c:pt>
                <c:pt idx="1097">
                  <c:v>0.0189431</c:v>
                </c:pt>
                <c:pt idx="1098">
                  <c:v>0.0195241</c:v>
                </c:pt>
                <c:pt idx="1099">
                  <c:v>0.0198491</c:v>
                </c:pt>
                <c:pt idx="1100">
                  <c:v>0.0199583</c:v>
                </c:pt>
                <c:pt idx="1101">
                  <c:v>0.0198974</c:v>
                </c:pt>
                <c:pt idx="1102">
                  <c:v>0.0197062</c:v>
                </c:pt>
                <c:pt idx="1103">
                  <c:v>0.019409</c:v>
                </c:pt>
                <c:pt idx="1104">
                  <c:v>0.0190112</c:v>
                </c:pt>
                <c:pt idx="1105">
                  <c:v>0.0185031</c:v>
                </c:pt>
                <c:pt idx="1106">
                  <c:v>0.0178692</c:v>
                </c:pt>
                <c:pt idx="1107">
                  <c:v>0.0171002</c:v>
                </c:pt>
                <c:pt idx="1108">
                  <c:v>0.0162049</c:v>
                </c:pt>
                <c:pt idx="1109">
                  <c:v>0.015216</c:v>
                </c:pt>
                <c:pt idx="1110">
                  <c:v>0.0141891</c:v>
                </c:pt>
                <c:pt idx="1111">
                  <c:v>0.0131941</c:v>
                </c:pt>
                <c:pt idx="1112">
                  <c:v>0.0123015</c:v>
                </c:pt>
                <c:pt idx="1113">
                  <c:v>0.0115676</c:v>
                </c:pt>
                <c:pt idx="1114">
                  <c:v>0.0110213</c:v>
                </c:pt>
                <c:pt idx="1115">
                  <c:v>0.0106588</c:v>
                </c:pt>
                <c:pt idx="1116">
                  <c:v>0.0104444</c:v>
                </c:pt>
                <c:pt idx="1117">
                  <c:v>0.0103198</c:v>
                </c:pt>
                <c:pt idx="1118">
                  <c:v>0.0102171</c:v>
                </c:pt>
                <c:pt idx="1119">
                  <c:v>0.0100738</c:v>
                </c:pt>
                <c:pt idx="1120">
                  <c:v>0.00984477</c:v>
                </c:pt>
                <c:pt idx="1121">
                  <c:v>0.00951031</c:v>
                </c:pt>
                <c:pt idx="1122">
                  <c:v>0.00907718</c:v>
                </c:pt>
                <c:pt idx="1123">
                  <c:v>0.00857476</c:v>
                </c:pt>
                <c:pt idx="1124">
                  <c:v>0.00804692</c:v>
                </c:pt>
                <c:pt idx="1125">
                  <c:v>0.00754229</c:v>
                </c:pt>
                <c:pt idx="1126">
                  <c:v>0.00710474</c:v>
                </c:pt>
                <c:pt idx="1127">
                  <c:v>0.00676596</c:v>
                </c:pt>
                <c:pt idx="1128">
                  <c:v>0.00654088</c:v>
                </c:pt>
                <c:pt idx="1129">
                  <c:v>0.00642628</c:v>
                </c:pt>
                <c:pt idx="1130">
                  <c:v>0.00640242</c:v>
                </c:pt>
                <c:pt idx="1131">
                  <c:v>0.0064372</c:v>
                </c:pt>
                <c:pt idx="1132">
                  <c:v>0.0064921</c:v>
                </c:pt>
                <c:pt idx="1133">
                  <c:v>0.00652922</c:v>
                </c:pt>
                <c:pt idx="1134">
                  <c:v>0.00651822</c:v>
                </c:pt>
                <c:pt idx="1135">
                  <c:v>0.00644201</c:v>
                </c:pt>
                <c:pt idx="1136">
                  <c:v>0.00630002</c:v>
                </c:pt>
                <c:pt idx="1137">
                  <c:v>0.00610802</c:v>
                </c:pt>
                <c:pt idx="1138">
                  <c:v>0.00589437</c:v>
                </c:pt>
                <c:pt idx="1139">
                  <c:v>0.00569319</c:v>
                </c:pt>
                <c:pt idx="1140">
                  <c:v>0.00553583</c:v>
                </c:pt>
                <c:pt idx="1141">
                  <c:v>0.00544293</c:v>
                </c:pt>
                <c:pt idx="1142">
                  <c:v>0.00541884</c:v>
                </c:pt>
                <c:pt idx="1143">
                  <c:v>0.00545029</c:v>
                </c:pt>
                <c:pt idx="1144">
                  <c:v>0.00550949</c:v>
                </c:pt>
                <c:pt idx="1145">
                  <c:v>0.00556104</c:v>
                </c:pt>
                <c:pt idx="1146">
                  <c:v>0.0055706</c:v>
                </c:pt>
                <c:pt idx="1147">
                  <c:v>0.00551307</c:v>
                </c:pt>
                <c:pt idx="1148">
                  <c:v>0.00537782</c:v>
                </c:pt>
                <c:pt idx="1149">
                  <c:v>0.00516988</c:v>
                </c:pt>
                <c:pt idx="1150">
                  <c:v>0.00490699</c:v>
                </c:pt>
                <c:pt idx="1151">
                  <c:v>0.00461374</c:v>
                </c:pt>
                <c:pt idx="1152">
                  <c:v>0.00431491</c:v>
                </c:pt>
                <c:pt idx="1153">
                  <c:v>0.00403009</c:v>
                </c:pt>
                <c:pt idx="1154">
                  <c:v>0.00377106</c:v>
                </c:pt>
                <c:pt idx="1155">
                  <c:v>0.00354224</c:v>
                </c:pt>
                <c:pt idx="1156">
                  <c:v>0.00334346</c:v>
                </c:pt>
                <c:pt idx="1157">
                  <c:v>0.00317334</c:v>
                </c:pt>
                <c:pt idx="1158">
                  <c:v>0.00303188</c:v>
                </c:pt>
                <c:pt idx="1159">
                  <c:v>0.00292085</c:v>
                </c:pt>
                <c:pt idx="1160">
                  <c:v>0.0028422</c:v>
                </c:pt>
                <c:pt idx="1161">
                  <c:v>0.00279519</c:v>
                </c:pt>
                <c:pt idx="1162">
                  <c:v>0.00277398</c:v>
                </c:pt>
                <c:pt idx="1163">
                  <c:v>0.002767</c:v>
                </c:pt>
                <c:pt idx="1164">
                  <c:v>0.00275894</c:v>
                </c:pt>
                <c:pt idx="1165">
                  <c:v>0.002735</c:v>
                </c:pt>
                <c:pt idx="1166">
                  <c:v>0.00268592</c:v>
                </c:pt>
                <c:pt idx="1167">
                  <c:v>0.00261185</c:v>
                </c:pt>
                <c:pt idx="1168">
                  <c:v>0.00252327</c:v>
                </c:pt>
                <c:pt idx="1169">
                  <c:v>0.00243817</c:v>
                </c:pt>
                <c:pt idx="1170">
                  <c:v>0.00237594</c:v>
                </c:pt>
                <c:pt idx="1171">
                  <c:v>0.00234996</c:v>
                </c:pt>
                <c:pt idx="1172">
                  <c:v>0.00236144</c:v>
                </c:pt>
                <c:pt idx="1173">
                  <c:v>0.00239679</c:v>
                </c:pt>
                <c:pt idx="1174">
                  <c:v>0.00243011</c:v>
                </c:pt>
                <c:pt idx="1175">
                  <c:v>0.0024302</c:v>
                </c:pt>
                <c:pt idx="1176">
                  <c:v>0.00237037</c:v>
                </c:pt>
                <c:pt idx="1177">
                  <c:v>0.00223785</c:v>
                </c:pt>
                <c:pt idx="1178">
                  <c:v>0.00203965</c:v>
                </c:pt>
                <c:pt idx="1179">
                  <c:v>0.00180277</c:v>
                </c:pt>
                <c:pt idx="1180">
                  <c:v>0.00156817</c:v>
                </c:pt>
                <c:pt idx="1181">
                  <c:v>0.00138004</c:v>
                </c:pt>
                <c:pt idx="1182">
                  <c:v>0.00127358</c:v>
                </c:pt>
                <c:pt idx="1183">
                  <c:v>0.00126461</c:v>
                </c:pt>
                <c:pt idx="1184">
                  <c:v>0.0013445</c:v>
                </c:pt>
                <c:pt idx="1185">
                  <c:v>0.00148167</c:v>
                </c:pt>
                <c:pt idx="1186">
                  <c:v>0.00162964</c:v>
                </c:pt>
                <c:pt idx="1187">
                  <c:v>0.00173899</c:v>
                </c:pt>
                <c:pt idx="1188">
                  <c:v>0.00177023</c:v>
                </c:pt>
                <c:pt idx="1189">
                  <c:v>0.00170382</c:v>
                </c:pt>
                <c:pt idx="1190">
                  <c:v>0.00154481</c:v>
                </c:pt>
                <c:pt idx="1191">
                  <c:v>0.00132117</c:v>
                </c:pt>
                <c:pt idx="1192">
                  <c:v>0.00107641</c:v>
                </c:pt>
                <c:pt idx="1193">
                  <c:v>0.000858744</c:v>
                </c:pt>
                <c:pt idx="1194">
                  <c:v>0.000709559</c:v>
                </c:pt>
                <c:pt idx="1195">
                  <c:v>0.000654081</c:v>
                </c:pt>
                <c:pt idx="1196">
                  <c:v>0.000696095</c:v>
                </c:pt>
                <c:pt idx="1197">
                  <c:v>0.000817683</c:v>
                </c:pt>
                <c:pt idx="1198">
                  <c:v>0.00098368</c:v>
                </c:pt>
                <c:pt idx="1199">
                  <c:v>0.00114968</c:v>
                </c:pt>
                <c:pt idx="1200">
                  <c:v>0.00127192</c:v>
                </c:pt>
                <c:pt idx="1201">
                  <c:v>0.0013171</c:v>
                </c:pt>
                <c:pt idx="1202">
                  <c:v>0.00127045</c:v>
                </c:pt>
                <c:pt idx="1203">
                  <c:v>0.00114041</c:v>
                </c:pt>
                <c:pt idx="1204">
                  <c:v>0.000958833</c:v>
                </c:pt>
                <c:pt idx="1205">
                  <c:v>0.000776211</c:v>
                </c:pt>
                <c:pt idx="1206">
                  <c:v>0.000652223</c:v>
                </c:pt>
                <c:pt idx="1207">
                  <c:v>0.000642916</c:v>
                </c:pt>
                <c:pt idx="1208">
                  <c:v>0.000786871</c:v>
                </c:pt>
                <c:pt idx="1209">
                  <c:v>0.00109346</c:v>
                </c:pt>
                <c:pt idx="1210">
                  <c:v>0.00153641</c:v>
                </c:pt>
                <c:pt idx="1211">
                  <c:v>0.00205519</c:v>
                </c:pt>
                <c:pt idx="1212">
                  <c:v>0.00256508</c:v>
                </c:pt>
                <c:pt idx="1213">
                  <c:v>0.00297446</c:v>
                </c:pt>
                <c:pt idx="1214">
                  <c:v>0.00320594</c:v>
                </c:pt>
                <c:pt idx="1215">
                  <c:v>0.00321583</c:v>
                </c:pt>
                <c:pt idx="1216">
                  <c:v>0.00300673</c:v>
                </c:pt>
                <c:pt idx="1217">
                  <c:v>0.002629</c:v>
                </c:pt>
                <c:pt idx="1218">
                  <c:v>0.00216976</c:v>
                </c:pt>
                <c:pt idx="1219">
                  <c:v>0.00173148</c:v>
                </c:pt>
                <c:pt idx="1220">
                  <c:v>0.00140543</c:v>
                </c:pt>
                <c:pt idx="1221">
                  <c:v>0.00124725</c:v>
                </c:pt>
                <c:pt idx="1222">
                  <c:v>0.00126148</c:v>
                </c:pt>
                <c:pt idx="1223">
                  <c:v>0.00139999</c:v>
                </c:pt>
                <c:pt idx="1224">
                  <c:v>0.00157522</c:v>
                </c:pt>
                <c:pt idx="1225">
                  <c:v>0.00168477</c:v>
                </c:pt>
                <c:pt idx="1226">
                  <c:v>0.00164054</c:v>
                </c:pt>
                <c:pt idx="1227">
                  <c:v>0.00139417</c:v>
                </c:pt>
                <c:pt idx="1228">
                  <c:v>0.000951081</c:v>
                </c:pt>
                <c:pt idx="1229">
                  <c:v>0.000369392</c:v>
                </c:pt>
                <c:pt idx="1230">
                  <c:v>-0.000256234</c:v>
                </c:pt>
                <c:pt idx="1231">
                  <c:v>-0.000820719</c:v>
                </c:pt>
                <c:pt idx="1232">
                  <c:v>-0.00123693</c:v>
                </c:pt>
                <c:pt idx="1233">
                  <c:v>-0.00145787</c:v>
                </c:pt>
                <c:pt idx="1234">
                  <c:v>-0.00148641</c:v>
                </c:pt>
                <c:pt idx="1235">
                  <c:v>-0.00137014</c:v>
                </c:pt>
                <c:pt idx="1236">
                  <c:v>-0.00118373</c:v>
                </c:pt>
                <c:pt idx="1237">
                  <c:v>-0.00100465</c:v>
                </c:pt>
                <c:pt idx="1238">
                  <c:v>-0.000890189</c:v>
                </c:pt>
                <c:pt idx="1239">
                  <c:v>-0.000862692</c:v>
                </c:pt>
                <c:pt idx="1240">
                  <c:v>-0.0009071</c:v>
                </c:pt>
                <c:pt idx="1241">
                  <c:v>-0.000980663</c:v>
                </c:pt>
                <c:pt idx="1242">
                  <c:v>-0.00103087</c:v>
                </c:pt>
                <c:pt idx="1243">
                  <c:v>-0.00101519</c:v>
                </c:pt>
                <c:pt idx="1244">
                  <c:v>-0.000916017</c:v>
                </c:pt>
                <c:pt idx="1245">
                  <c:v>-0.00074628</c:v>
                </c:pt>
                <c:pt idx="1246">
                  <c:v>-0.000544446</c:v>
                </c:pt>
                <c:pt idx="1247">
                  <c:v>-0.00036135</c:v>
                </c:pt>
                <c:pt idx="1248">
                  <c:v>-0.000243782</c:v>
                </c:pt>
                <c:pt idx="1249">
                  <c:v>-0.000220501</c:v>
                </c:pt>
                <c:pt idx="1250">
                  <c:v>-0.00029511</c:v>
                </c:pt>
                <c:pt idx="1251">
                  <c:v>-0.00044754</c:v>
                </c:pt>
                <c:pt idx="1252">
                  <c:v>-0.000642829</c:v>
                </c:pt>
                <c:pt idx="1253">
                  <c:v>-0.000843487</c:v>
                </c:pt>
                <c:pt idx="1254">
                  <c:v>-0.00102085</c:v>
                </c:pt>
                <c:pt idx="1255">
                  <c:v>-0.00116167</c:v>
                </c:pt>
                <c:pt idx="1256">
                  <c:v>-0.00126821</c:v>
                </c:pt>
                <c:pt idx="1257">
                  <c:v>-0.00135283</c:v>
                </c:pt>
                <c:pt idx="1258">
                  <c:v>-0.00142985</c:v>
                </c:pt>
                <c:pt idx="1259">
                  <c:v>-0.0015084</c:v>
                </c:pt>
                <c:pt idx="1260">
                  <c:v>-0.00158907</c:v>
                </c:pt>
                <c:pt idx="1261">
                  <c:v>-0.00166553</c:v>
                </c:pt>
                <c:pt idx="1262">
                  <c:v>-0.00172987</c:v>
                </c:pt>
                <c:pt idx="1263">
                  <c:v>-0.00177902</c:v>
                </c:pt>
                <c:pt idx="1264">
                  <c:v>-0.00181888</c:v>
                </c:pt>
                <c:pt idx="1265">
                  <c:v>-0.00186416</c:v>
                </c:pt>
                <c:pt idx="1266">
                  <c:v>-0.00193317</c:v>
                </c:pt>
                <c:pt idx="1267">
                  <c:v>-0.00203971</c:v>
                </c:pt>
                <c:pt idx="1268">
                  <c:v>-0.00218507</c:v>
                </c:pt>
                <c:pt idx="1269">
                  <c:v>-0.00235368</c:v>
                </c:pt>
                <c:pt idx="1270">
                  <c:v>-0.00251474</c:v>
                </c:pt>
                <c:pt idx="1271">
                  <c:v>-0.00262993</c:v>
                </c:pt>
                <c:pt idx="1272">
                  <c:v>-0.00266504</c:v>
                </c:pt>
                <c:pt idx="1273">
                  <c:v>-0.00260166</c:v>
                </c:pt>
                <c:pt idx="1274">
                  <c:v>-0.00244475</c:v>
                </c:pt>
                <c:pt idx="1275">
                  <c:v>-0.00222318</c:v>
                </c:pt>
                <c:pt idx="1276">
                  <c:v>-0.00198274</c:v>
                </c:pt>
                <c:pt idx="1277">
                  <c:v>-0.00177357</c:v>
                </c:pt>
                <c:pt idx="1278">
                  <c:v>-0.0016362</c:v>
                </c:pt>
                <c:pt idx="1279">
                  <c:v>-0.00159056</c:v>
                </c:pt>
                <c:pt idx="1280">
                  <c:v>-0.00163186</c:v>
                </c:pt>
                <c:pt idx="1281">
                  <c:v>-0.00173435</c:v>
                </c:pt>
                <c:pt idx="1282">
                  <c:v>-0.00186171</c:v>
                </c:pt>
                <c:pt idx="1283">
                  <c:v>-0.00198022</c:v>
                </c:pt>
                <c:pt idx="1284">
                  <c:v>-0.00207025</c:v>
                </c:pt>
                <c:pt idx="1285">
                  <c:v>-0.00213206</c:v>
                </c:pt>
                <c:pt idx="1286">
                  <c:v>-0.0021841</c:v>
                </c:pt>
                <c:pt idx="1287">
                  <c:v>-0.00225463</c:v>
                </c:pt>
                <c:pt idx="1288">
                  <c:v>-0.00236996</c:v>
                </c:pt>
                <c:pt idx="1289">
                  <c:v>-0.00254341</c:v>
                </c:pt>
                <c:pt idx="1290">
                  <c:v>-0.00276918</c:v>
                </c:pt>
                <c:pt idx="1291">
                  <c:v>-0.00302312</c:v>
                </c:pt>
                <c:pt idx="1292">
                  <c:v>-0.00327006</c:v>
                </c:pt>
                <c:pt idx="1293">
                  <c:v>-0.00347493</c:v>
                </c:pt>
                <c:pt idx="1294">
                  <c:v>-0.00361385</c:v>
                </c:pt>
                <c:pt idx="1295">
                  <c:v>-0.00368103</c:v>
                </c:pt>
                <c:pt idx="1296">
                  <c:v>-0.00368939</c:v>
                </c:pt>
                <c:pt idx="1297">
                  <c:v>-0.00366477</c:v>
                </c:pt>
                <c:pt idx="1298">
                  <c:v>-0.00363604</c:v>
                </c:pt>
                <c:pt idx="1299">
                  <c:v>-0.00362471</c:v>
                </c:pt>
                <c:pt idx="1300">
                  <c:v>-0.0036378</c:v>
                </c:pt>
                <c:pt idx="1301">
                  <c:v>-0.00366637</c:v>
                </c:pt>
                <c:pt idx="1302">
                  <c:v>-0.00369003</c:v>
                </c:pt>
                <c:pt idx="1303">
                  <c:v>-0.00368561</c:v>
                </c:pt>
                <c:pt idx="1304">
                  <c:v>-0.00363676</c:v>
                </c:pt>
                <c:pt idx="1305">
                  <c:v>-0.00354097</c:v>
                </c:pt>
                <c:pt idx="1306">
                  <c:v>-0.0034115</c:v>
                </c:pt>
                <c:pt idx="1307">
                  <c:v>-0.00327372</c:v>
                </c:pt>
                <c:pt idx="1308">
                  <c:v>-0.00315716</c:v>
                </c:pt>
                <c:pt idx="1309">
                  <c:v>-0.00308609</c:v>
                </c:pt>
                <c:pt idx="1310">
                  <c:v>-0.00307194</c:v>
                </c:pt>
                <c:pt idx="1311">
                  <c:v>-0.00310987</c:v>
                </c:pt>
                <c:pt idx="1312">
                  <c:v>-0.00318063</c:v>
                </c:pt>
                <c:pt idx="1313">
                  <c:v>-0.00325672</c:v>
                </c:pt>
                <c:pt idx="1314">
                  <c:v>-0.00331088</c:v>
                </c:pt>
                <c:pt idx="1315">
                  <c:v>-0.00332407</c:v>
                </c:pt>
                <c:pt idx="1316">
                  <c:v>-0.00329068</c:v>
                </c:pt>
                <c:pt idx="1317">
                  <c:v>-0.00321984</c:v>
                </c:pt>
                <c:pt idx="1318">
                  <c:v>-0.00313284</c:v>
                </c:pt>
                <c:pt idx="1319">
                  <c:v>-0.0030578</c:v>
                </c:pt>
                <c:pt idx="1320">
                  <c:v>-0.00302335</c:v>
                </c:pt>
                <c:pt idx="1321">
                  <c:v>-0.00305277</c:v>
                </c:pt>
                <c:pt idx="1322">
                  <c:v>-0.00315956</c:v>
                </c:pt>
                <c:pt idx="1323">
                  <c:v>-0.00334487</c:v>
                </c:pt>
                <c:pt idx="1324">
                  <c:v>-0.00359664</c:v>
                </c:pt>
                <c:pt idx="1325">
                  <c:v>-0.0038903</c:v>
                </c:pt>
                <c:pt idx="1326">
                  <c:v>-0.00419099</c:v>
                </c:pt>
                <c:pt idx="1327">
                  <c:v>-0.00445755</c:v>
                </c:pt>
                <c:pt idx="1328">
                  <c:v>-0.00464831</c:v>
                </c:pt>
                <c:pt idx="1329">
                  <c:v>-0.00472839</c:v>
                </c:pt>
                <c:pt idx="1330">
                  <c:v>-0.00467736</c:v>
                </c:pt>
                <c:pt idx="1331">
                  <c:v>-0.00449549</c:v>
                </c:pt>
                <c:pt idx="1332">
                  <c:v>-0.00420623</c:v>
                </c:pt>
                <c:pt idx="1333">
                  <c:v>-0.00385354</c:v>
                </c:pt>
                <c:pt idx="1334">
                  <c:v>-0.0034933</c:v>
                </c:pt>
                <c:pt idx="1335">
                  <c:v>-0.00318051</c:v>
                </c:pt>
                <c:pt idx="1336">
                  <c:v>-0.00295528</c:v>
                </c:pt>
                <c:pt idx="1337">
                  <c:v>-0.00283187</c:v>
                </c:pt>
                <c:pt idx="1338">
                  <c:v>-0.00279453</c:v>
                </c:pt>
                <c:pt idx="1339">
                  <c:v>-0.00280254</c:v>
                </c:pt>
                <c:pt idx="1340">
                  <c:v>-0.00280362</c:v>
                </c:pt>
                <c:pt idx="1341">
                  <c:v>-0.00275233</c:v>
                </c:pt>
                <c:pt idx="1342">
                  <c:v>-0.00262792</c:v>
                </c:pt>
                <c:pt idx="1343">
                  <c:v>-0.00244537</c:v>
                </c:pt>
                <c:pt idx="1344">
                  <c:v>-0.00225541</c:v>
                </c:pt>
                <c:pt idx="1345">
                  <c:v>-0.00213228</c:v>
                </c:pt>
                <c:pt idx="1346">
                  <c:v>-0.00215195</c:v>
                </c:pt>
                <c:pt idx="1347">
                  <c:v>-0.00236721</c:v>
                </c:pt>
                <c:pt idx="1348">
                  <c:v>-0.00278738</c:v>
                </c:pt>
                <c:pt idx="1349">
                  <c:v>-0.00336959</c:v>
                </c:pt>
                <c:pt idx="1350">
                  <c:v>-0.00402532</c:v>
                </c:pt>
                <c:pt idx="1351">
                  <c:v>-0.00464128</c:v>
                </c:pt>
                <c:pt idx="1352">
                  <c:v>-0.00510899</c:v>
                </c:pt>
                <c:pt idx="1353">
                  <c:v>-0.00535445</c:v>
                </c:pt>
                <c:pt idx="1354">
                  <c:v>-0.00535884</c:v>
                </c:pt>
                <c:pt idx="1355">
                  <c:v>-0.00516377</c:v>
                </c:pt>
                <c:pt idx="1356">
                  <c:v>-0.00485923</c:v>
                </c:pt>
                <c:pt idx="1357">
                  <c:v>-0.00455773</c:v>
                </c:pt>
                <c:pt idx="1358">
                  <c:v>-0.00436238</c:v>
                </c:pt>
                <c:pt idx="1359">
                  <c:v>-0.00433864</c:v>
                </c:pt>
                <c:pt idx="1360">
                  <c:v>-0.0044981</c:v>
                </c:pt>
                <c:pt idx="1361">
                  <c:v>-0.00479884</c:v>
                </c:pt>
                <c:pt idx="1362">
                  <c:v>-0.00516151</c:v>
                </c:pt>
                <c:pt idx="1363">
                  <c:v>-0.00549561</c:v>
                </c:pt>
                <c:pt idx="1364">
                  <c:v>-0.00572713</c:v>
                </c:pt>
                <c:pt idx="1365">
                  <c:v>-0.00581891</c:v>
                </c:pt>
                <c:pt idx="1366">
                  <c:v>-0.00577792</c:v>
                </c:pt>
                <c:pt idx="1367">
                  <c:v>-0.00564785</c:v>
                </c:pt>
                <c:pt idx="1368">
                  <c:v>-0.0054909</c:v>
                </c:pt>
                <c:pt idx="1369">
                  <c:v>-0.00536544</c:v>
                </c:pt>
                <c:pt idx="1370">
                  <c:v>-0.00530745</c:v>
                </c:pt>
                <c:pt idx="1371">
                  <c:v>-0.00532181</c:v>
                </c:pt>
                <c:pt idx="1372">
                  <c:v>-0.00538546</c:v>
                </c:pt>
                <c:pt idx="1373">
                  <c:v>-0.00546022</c:v>
                </c:pt>
                <c:pt idx="1374">
                  <c:v>-0.00550989</c:v>
                </c:pt>
                <c:pt idx="1375">
                  <c:v>-0.00551466</c:v>
                </c:pt>
                <c:pt idx="1376">
                  <c:v>-0.00547766</c:v>
                </c:pt>
                <c:pt idx="1377">
                  <c:v>-0.00542155</c:v>
                </c:pt>
                <c:pt idx="1378">
                  <c:v>-0.005377</c:v>
                </c:pt>
                <c:pt idx="1379">
                  <c:v>-0.00536819</c:v>
                </c:pt>
                <c:pt idx="1380">
                  <c:v>-0.00540129</c:v>
                </c:pt>
                <c:pt idx="1381">
                  <c:v>-0.00546097</c:v>
                </c:pt>
                <c:pt idx="1382">
                  <c:v>-0.0055165</c:v>
                </c:pt>
                <c:pt idx="1383">
                  <c:v>-0.00553524</c:v>
                </c:pt>
                <c:pt idx="1384">
                  <c:v>-0.00549838</c:v>
                </c:pt>
                <c:pt idx="1385">
                  <c:v>-0.00541244</c:v>
                </c:pt>
                <c:pt idx="1386">
                  <c:v>-0.00531155</c:v>
                </c:pt>
                <c:pt idx="1387">
                  <c:v>-0.00524879</c:v>
                </c:pt>
                <c:pt idx="1388">
                  <c:v>-0.00527884</c:v>
                </c:pt>
                <c:pt idx="1389">
                  <c:v>-0.00543776</c:v>
                </c:pt>
                <c:pt idx="1390">
                  <c:v>-0.005727</c:v>
                </c:pt>
                <c:pt idx="1391">
                  <c:v>-0.00610776</c:v>
                </c:pt>
                <c:pt idx="1392">
                  <c:v>-0.00650827</c:v>
                </c:pt>
                <c:pt idx="1393">
                  <c:v>-0.0068424</c:v>
                </c:pt>
                <c:pt idx="1394">
                  <c:v>-0.00703394</c:v>
                </c:pt>
                <c:pt idx="1395">
                  <c:v>-0.00703892</c:v>
                </c:pt>
                <c:pt idx="1396">
                  <c:v>-0.00685868</c:v>
                </c:pt>
                <c:pt idx="1397">
                  <c:v>-0.00653958</c:v>
                </c:pt>
                <c:pt idx="1398">
                  <c:v>-0.00615946</c:v>
                </c:pt>
                <c:pt idx="1399">
                  <c:v>-0.00580527</c:v>
                </c:pt>
                <c:pt idx="1400">
                  <c:v>-0.005549</c:v>
                </c:pt>
                <c:pt idx="1401">
                  <c:v>-0.00542949</c:v>
                </c:pt>
                <c:pt idx="1402">
                  <c:v>-0.00544537</c:v>
                </c:pt>
                <c:pt idx="1403">
                  <c:v>-0.00556051</c:v>
                </c:pt>
                <c:pt idx="1404">
                  <c:v>-0.00571944</c:v>
                </c:pt>
                <c:pt idx="1405">
                  <c:v>-0.00586678</c:v>
                </c:pt>
                <c:pt idx="1406">
                  <c:v>-0.00596423</c:v>
                </c:pt>
                <c:pt idx="1407">
                  <c:v>-0.00599962</c:v>
                </c:pt>
                <c:pt idx="1408">
                  <c:v>-0.00598599</c:v>
                </c:pt>
                <c:pt idx="1409">
                  <c:v>-0.00595223</c:v>
                </c:pt>
                <c:pt idx="1410">
                  <c:v>-0.00592945</c:v>
                </c:pt>
                <c:pt idx="1411">
                  <c:v>-0.00593865</c:v>
                </c:pt>
                <c:pt idx="1412">
                  <c:v>-0.00598416</c:v>
                </c:pt>
                <c:pt idx="1413">
                  <c:v>-0.00605454</c:v>
                </c:pt>
                <c:pt idx="1414">
                  <c:v>-0.00613016</c:v>
                </c:pt>
                <c:pt idx="1415">
                  <c:v>-0.00619336</c:v>
                </c:pt>
                <c:pt idx="1416">
                  <c:v>-0.00623711</c:v>
                </c:pt>
                <c:pt idx="1417">
                  <c:v>-0.00626828</c:v>
                </c:pt>
                <c:pt idx="1418">
                  <c:v>-0.00630435</c:v>
                </c:pt>
                <c:pt idx="1419">
                  <c:v>-0.00636509</c:v>
                </c:pt>
                <c:pt idx="1420">
                  <c:v>-0.00646275</c:v>
                </c:pt>
                <c:pt idx="1421">
                  <c:v>-0.00659507</c:v>
                </c:pt>
                <c:pt idx="1422">
                  <c:v>-0.00674414</c:v>
                </c:pt>
                <c:pt idx="1423">
                  <c:v>-0.006882</c:v>
                </c:pt>
                <c:pt idx="1424">
                  <c:v>-0.00698082</c:v>
                </c:pt>
                <c:pt idx="1425">
                  <c:v>-0.00702383</c:v>
                </c:pt>
                <c:pt idx="1426">
                  <c:v>-0.0070124</c:v>
                </c:pt>
                <c:pt idx="1427">
                  <c:v>-0.00696634</c:v>
                </c:pt>
                <c:pt idx="1428">
                  <c:v>-0.00691657</c:v>
                </c:pt>
                <c:pt idx="1429">
                  <c:v>-0.00689292</c:v>
                </c:pt>
                <c:pt idx="1430">
                  <c:v>-0.00691124</c:v>
                </c:pt>
                <c:pt idx="1431">
                  <c:v>-0.00696505</c:v>
                </c:pt>
                <c:pt idx="1432">
                  <c:v>-0.00702524</c:v>
                </c:pt>
                <c:pt idx="1433">
                  <c:v>-0.00704858</c:v>
                </c:pt>
                <c:pt idx="1434">
                  <c:v>-0.00699265</c:v>
                </c:pt>
                <c:pt idx="1435">
                  <c:v>-0.00683217</c:v>
                </c:pt>
                <c:pt idx="1436">
                  <c:v>-0.00657095</c:v>
                </c:pt>
                <c:pt idx="1437">
                  <c:v>-0.00624497</c:v>
                </c:pt>
                <c:pt idx="1438">
                  <c:v>-0.00591503</c:v>
                </c:pt>
                <c:pt idx="1439">
                  <c:v>-0.00565067</c:v>
                </c:pt>
                <c:pt idx="1440">
                  <c:v>-0.00551047</c:v>
                </c:pt>
                <c:pt idx="1441">
                  <c:v>-0.00552487</c:v>
                </c:pt>
                <c:pt idx="1442">
                  <c:v>-0.00568698</c:v>
                </c:pt>
                <c:pt idx="1443">
                  <c:v>-0.00595432</c:v>
                </c:pt>
                <c:pt idx="1444">
                  <c:v>-0.00626096</c:v>
                </c:pt>
                <c:pt idx="1445">
                  <c:v>-0.00653592</c:v>
                </c:pt>
                <c:pt idx="1446">
                  <c:v>-0.00672224</c:v>
                </c:pt>
                <c:pt idx="1447">
                  <c:v>-0.00679077</c:v>
                </c:pt>
                <c:pt idx="1448">
                  <c:v>-0.00674492</c:v>
                </c:pt>
                <c:pt idx="1449">
                  <c:v>-0.00661566</c:v>
                </c:pt>
                <c:pt idx="1450">
                  <c:v>-0.00644906</c:v>
                </c:pt>
                <c:pt idx="1451">
                  <c:v>-0.00629115</c:v>
                </c:pt>
                <c:pt idx="1452">
                  <c:v>-0.006175</c:v>
                </c:pt>
                <c:pt idx="1453">
                  <c:v>-0.00611381</c:v>
                </c:pt>
                <c:pt idx="1454">
                  <c:v>-0.0061014</c:v>
                </c:pt>
                <c:pt idx="1455">
                  <c:v>-0.00611874</c:v>
                </c:pt>
                <c:pt idx="1456">
                  <c:v>-0.00614325</c:v>
                </c:pt>
                <c:pt idx="1457">
                  <c:v>-0.00615717</c:v>
                </c:pt>
                <c:pt idx="1458">
                  <c:v>-0.00615201</c:v>
                </c:pt>
                <c:pt idx="1459">
                  <c:v>-0.00612834</c:v>
                </c:pt>
                <c:pt idx="1460">
                  <c:v>-0.00609182</c:v>
                </c:pt>
                <c:pt idx="1461">
                  <c:v>-0.00604824</c:v>
                </c:pt>
                <c:pt idx="1462">
                  <c:v>-0.00600015</c:v>
                </c:pt>
                <c:pt idx="1463">
                  <c:v>-0.00594697</c:v>
                </c:pt>
                <c:pt idx="1464">
                  <c:v>-0.00588839</c:v>
                </c:pt>
                <c:pt idx="1465">
                  <c:v>-0.00582937</c:v>
                </c:pt>
                <c:pt idx="1466">
                  <c:v>-0.00578378</c:v>
                </c:pt>
                <c:pt idx="1467">
                  <c:v>-0.00577427</c:v>
                </c:pt>
                <c:pt idx="1468">
                  <c:v>-0.00582719</c:v>
                </c:pt>
                <c:pt idx="1469">
                  <c:v>-0.0059636</c:v>
                </c:pt>
                <c:pt idx="1470">
                  <c:v>-0.00618937</c:v>
                </c:pt>
                <c:pt idx="1471">
                  <c:v>-0.00648812</c:v>
                </c:pt>
                <c:pt idx="1472">
                  <c:v>-0.0068205</c:v>
                </c:pt>
                <c:pt idx="1473">
                  <c:v>-0.00713119</c:v>
                </c:pt>
                <c:pt idx="1474">
                  <c:v>-0.00736247</c:v>
                </c:pt>
                <c:pt idx="1475">
                  <c:v>-0.00747059</c:v>
                </c:pt>
                <c:pt idx="1476">
                  <c:v>-0.00744005</c:v>
                </c:pt>
                <c:pt idx="1477">
                  <c:v>-0.00729074</c:v>
                </c:pt>
                <c:pt idx="1478">
                  <c:v>-0.00707526</c:v>
                </c:pt>
                <c:pt idx="1479">
                  <c:v>-0.0068664</c:v>
                </c:pt>
                <c:pt idx="1480">
                  <c:v>-0.00673822</c:v>
                </c:pt>
                <c:pt idx="1481">
                  <c:v>-0.006746</c:v>
                </c:pt>
                <c:pt idx="1482">
                  <c:v>-0.00691107</c:v>
                </c:pt>
                <c:pt idx="1483">
                  <c:v>-0.00721503</c:v>
                </c:pt>
                <c:pt idx="1484">
                  <c:v>-0.00760498</c:v>
                </c:pt>
                <c:pt idx="1485">
                  <c:v>-0.00800825</c:v>
                </c:pt>
                <c:pt idx="1486">
                  <c:v>-0.0083519</c:v>
                </c:pt>
                <c:pt idx="1487">
                  <c:v>-0.00858146</c:v>
                </c:pt>
                <c:pt idx="1488">
                  <c:v>-0.00867328</c:v>
                </c:pt>
                <c:pt idx="1489">
                  <c:v>-0.00863756</c:v>
                </c:pt>
                <c:pt idx="1490">
                  <c:v>-0.00851164</c:v>
                </c:pt>
                <c:pt idx="1491">
                  <c:v>-0.00834631</c:v>
                </c:pt>
                <c:pt idx="1492">
                  <c:v>-0.00818986</c:v>
                </c:pt>
                <c:pt idx="1493">
                  <c:v>-0.00807469</c:v>
                </c:pt>
                <c:pt idx="1494">
                  <c:v>-0.00801034</c:v>
                </c:pt>
                <c:pt idx="1495">
                  <c:v>-0.00798438</c:v>
                </c:pt>
                <c:pt idx="1496">
                  <c:v>-0.00797006</c:v>
                </c:pt>
                <c:pt idx="1497">
                  <c:v>-0.00793768</c:v>
                </c:pt>
                <c:pt idx="1498">
                  <c:v>-0.00786575</c:v>
                </c:pt>
                <c:pt idx="1499">
                  <c:v>-0.00774849</c:v>
                </c:pt>
                <c:pt idx="1500">
                  <c:v>-0.00759759</c:v>
                </c:pt>
                <c:pt idx="1501">
                  <c:v>-0.00743832</c:v>
                </c:pt>
                <c:pt idx="1502">
                  <c:v>-0.00730167</c:v>
                </c:pt>
                <c:pt idx="1503">
                  <c:v>-0.0072152</c:v>
                </c:pt>
                <c:pt idx="1504">
                  <c:v>-0.00719554</c:v>
                </c:pt>
                <c:pt idx="1505">
                  <c:v>-0.00724445</c:v>
                </c:pt>
                <c:pt idx="1506">
                  <c:v>-0.00734932</c:v>
                </c:pt>
                <c:pt idx="1507">
                  <c:v>-0.00748739</c:v>
                </c:pt>
                <c:pt idx="1508">
                  <c:v>-0.00763227</c:v>
                </c:pt>
                <c:pt idx="1509">
                  <c:v>-0.00776072</c:v>
                </c:pt>
                <c:pt idx="1510">
                  <c:v>-0.00785799</c:v>
                </c:pt>
                <c:pt idx="1511">
                  <c:v>-0.00792053</c:v>
                </c:pt>
                <c:pt idx="1512">
                  <c:v>-0.00795578</c:v>
                </c:pt>
                <c:pt idx="1513">
                  <c:v>-0.00797919</c:v>
                </c:pt>
                <c:pt idx="1514">
                  <c:v>-0.00800952</c:v>
                </c:pt>
                <c:pt idx="1515">
                  <c:v>-0.00806347</c:v>
                </c:pt>
                <c:pt idx="1516">
                  <c:v>-0.00815072</c:v>
                </c:pt>
                <c:pt idx="1517">
                  <c:v>-0.00827066</c:v>
                </c:pt>
                <c:pt idx="1518">
                  <c:v>-0.00841144</c:v>
                </c:pt>
                <c:pt idx="1519">
                  <c:v>-0.00855188</c:v>
                </c:pt>
                <c:pt idx="1520">
                  <c:v>-0.00866595</c:v>
                </c:pt>
                <c:pt idx="1521">
                  <c:v>-0.00872906</c:v>
                </c:pt>
                <c:pt idx="1522">
                  <c:v>-0.00872472</c:v>
                </c:pt>
                <c:pt idx="1523">
                  <c:v>-0.00864983</c:v>
                </c:pt>
                <c:pt idx="1524">
                  <c:v>-0.00851675</c:v>
                </c:pt>
                <c:pt idx="1525">
                  <c:v>-0.00835133</c:v>
                </c:pt>
                <c:pt idx="1526">
                  <c:v>-0.0081868</c:v>
                </c:pt>
                <c:pt idx="1527">
                  <c:v>-0.00805482</c:v>
                </c:pt>
                <c:pt idx="1528">
                  <c:v>-0.00797628</c:v>
                </c:pt>
                <c:pt idx="1529">
                  <c:v>-0.00795461</c:v>
                </c:pt>
                <c:pt idx="1530">
                  <c:v>-0.00797409</c:v>
                </c:pt>
                <c:pt idx="1531">
                  <c:v>-0.00800422</c:v>
                </c:pt>
                <c:pt idx="1532">
                  <c:v>-0.00800946</c:v>
                </c:pt>
                <c:pt idx="1533">
                  <c:v>-0.00796155</c:v>
                </c:pt>
                <c:pt idx="1534">
                  <c:v>-0.00785074</c:v>
                </c:pt>
                <c:pt idx="1535">
                  <c:v>-0.00769184</c:v>
                </c:pt>
                <c:pt idx="1536">
                  <c:v>-0.00752271</c:v>
                </c:pt>
                <c:pt idx="1537">
                  <c:v>-0.00739496</c:v>
                </c:pt>
                <c:pt idx="1538">
                  <c:v>-0.00735895</c:v>
                </c:pt>
                <c:pt idx="1539">
                  <c:v>-0.00744781</c:v>
                </c:pt>
                <c:pt idx="1540">
                  <c:v>-0.00766537</c:v>
                </c:pt>
                <c:pt idx="1541">
                  <c:v>-0.00798228</c:v>
                </c:pt>
                <c:pt idx="1542">
                  <c:v>-0.00834212</c:v>
                </c:pt>
                <c:pt idx="1543">
                  <c:v>-0.00867617</c:v>
                </c:pt>
                <c:pt idx="1544">
                  <c:v>-0.00892252</c:v>
                </c:pt>
                <c:pt idx="1545">
                  <c:v>-0.00904385</c:v>
                </c:pt>
                <c:pt idx="1546">
                  <c:v>-0.00903796</c:v>
                </c:pt>
                <c:pt idx="1547">
                  <c:v>-0.00893781</c:v>
                </c:pt>
                <c:pt idx="1548">
                  <c:v>-0.00880069</c:v>
                </c:pt>
                <c:pt idx="1549">
                  <c:v>-0.00868983</c:v>
                </c:pt>
                <c:pt idx="1550">
                  <c:v>-0.00865437</c:v>
                </c:pt>
                <c:pt idx="1551">
                  <c:v>-0.00871391</c:v>
                </c:pt>
                <c:pt idx="1552">
                  <c:v>-0.00885275</c:v>
                </c:pt>
                <c:pt idx="1553">
                  <c:v>-0.00902558</c:v>
                </c:pt>
                <c:pt idx="1554">
                  <c:v>-0.00917267</c:v>
                </c:pt>
                <c:pt idx="1555">
                  <c:v>-0.0092396</c:v>
                </c:pt>
                <c:pt idx="1556">
                  <c:v>-0.00919503</c:v>
                </c:pt>
                <c:pt idx="1557">
                  <c:v>-0.00904073</c:v>
                </c:pt>
                <c:pt idx="1558">
                  <c:v>-0.0088108</c:v>
                </c:pt>
                <c:pt idx="1559">
                  <c:v>-0.00856057</c:v>
                </c:pt>
                <c:pt idx="1560">
                  <c:v>-0.00834896</c:v>
                </c:pt>
                <c:pt idx="1561">
                  <c:v>-0.00822041</c:v>
                </c:pt>
                <c:pt idx="1562">
                  <c:v>-0.00819205</c:v>
                </c:pt>
                <c:pt idx="1563">
                  <c:v>-0.00825023</c:v>
                </c:pt>
                <c:pt idx="1564">
                  <c:v>-0.00835693</c:v>
                </c:pt>
                <c:pt idx="1565">
                  <c:v>-0.0084635</c:v>
                </c:pt>
                <c:pt idx="1566">
                  <c:v>-0.00852681</c:v>
                </c:pt>
                <c:pt idx="1567">
                  <c:v>-0.00852226</c:v>
                </c:pt>
                <c:pt idx="1568">
                  <c:v>-0.00844977</c:v>
                </c:pt>
                <c:pt idx="1569">
                  <c:v>-0.00833129</c:v>
                </c:pt>
                <c:pt idx="1570">
                  <c:v>-0.00820154</c:v>
                </c:pt>
                <c:pt idx="1571">
                  <c:v>-0.00809589</c:v>
                </c:pt>
                <c:pt idx="1572">
                  <c:v>-0.00803973</c:v>
                </c:pt>
                <c:pt idx="1573">
                  <c:v>-0.00804285</c:v>
                </c:pt>
                <c:pt idx="1574">
                  <c:v>-0.00810006</c:v>
                </c:pt>
                <c:pt idx="1575">
                  <c:v>-0.00819656</c:v>
                </c:pt>
                <c:pt idx="1576">
                  <c:v>-0.00831517</c:v>
                </c:pt>
                <c:pt idx="1577">
                  <c:v>-0.00844173</c:v>
                </c:pt>
                <c:pt idx="1578">
                  <c:v>-0.00856654</c:v>
                </c:pt>
                <c:pt idx="1579">
                  <c:v>-0.00868155</c:v>
                </c:pt>
                <c:pt idx="1580">
                  <c:v>-0.00877561</c:v>
                </c:pt>
                <c:pt idx="1581">
                  <c:v>-0.00883086</c:v>
                </c:pt>
                <c:pt idx="1582">
                  <c:v>-0.00882375</c:v>
                </c:pt>
                <c:pt idx="1583">
                  <c:v>-0.00873167</c:v>
                </c:pt>
                <c:pt idx="1584">
                  <c:v>-0.00854405</c:v>
                </c:pt>
                <c:pt idx="1585">
                  <c:v>-0.00827373</c:v>
                </c:pt>
                <c:pt idx="1586">
                  <c:v>-0.00796341</c:v>
                </c:pt>
                <c:pt idx="1587">
                  <c:v>-0.00768275</c:v>
                </c:pt>
                <c:pt idx="1588">
                  <c:v>-0.00751417</c:v>
                </c:pt>
                <c:pt idx="1589">
                  <c:v>-0.00752972</c:v>
                </c:pt>
                <c:pt idx="1590">
                  <c:v>-0.00776488</c:v>
                </c:pt>
                <c:pt idx="1591">
                  <c:v>-0.00819754</c:v>
                </c:pt>
                <c:pt idx="1592">
                  <c:v>-0.00874014</c:v>
                </c:pt>
                <c:pt idx="1593">
                  <c:v>-0.00924969</c:v>
                </c:pt>
                <c:pt idx="1594">
                  <c:v>-0.00955538</c:v>
                </c:pt>
                <c:pt idx="1595">
                  <c:v>-0.00949807</c:v>
                </c:pt>
                <c:pt idx="1596">
                  <c:v>-0.00897151</c:v>
                </c:pt>
                <c:pt idx="1597">
                  <c:v>-0.00795381</c:v>
                </c:pt>
                <c:pt idx="1598">
                  <c:v>-0.00651973</c:v>
                </c:pt>
                <c:pt idx="1599">
                  <c:v>-0.00482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 = 2.0"</c:f>
              <c:strCache>
                <c:ptCount val="1"/>
                <c:pt idx="0">
                  <c:v>f = 2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H$31:$H$12030</c:f>
              <c:numCache>
                <c:formatCode>General</c:formatCode>
                <c:ptCount val="12000"/>
                <c:pt idx="0">
                  <c:v>0.000409381</c:v>
                </c:pt>
                <c:pt idx="1">
                  <c:v>0.000293901</c:v>
                </c:pt>
                <c:pt idx="2">
                  <c:v>4.38557E-005</c:v>
                </c:pt>
                <c:pt idx="3">
                  <c:v>-0.000296735</c:v>
                </c:pt>
                <c:pt idx="4">
                  <c:v>-0.000656016</c:v>
                </c:pt>
                <c:pt idx="5">
                  <c:v>-0.00095375</c:v>
                </c:pt>
                <c:pt idx="6">
                  <c:v>-0.00112348</c:v>
                </c:pt>
                <c:pt idx="7">
                  <c:v>-0.00113069</c:v>
                </c:pt>
                <c:pt idx="8">
                  <c:v>-0.000981675</c:v>
                </c:pt>
                <c:pt idx="9">
                  <c:v>-0.000720725</c:v>
                </c:pt>
                <c:pt idx="10">
                  <c:v>-0.000416976</c:v>
                </c:pt>
                <c:pt idx="11">
                  <c:v>-0.000145205</c:v>
                </c:pt>
                <c:pt idx="12">
                  <c:v>3.36258E-005</c:v>
                </c:pt>
                <c:pt idx="13">
                  <c:v>8.67124E-005</c:v>
                </c:pt>
                <c:pt idx="14">
                  <c:v>1.53189E-005</c:v>
                </c:pt>
                <c:pt idx="15">
                  <c:v>-0.000148197</c:v>
                </c:pt>
                <c:pt idx="16">
                  <c:v>-0.000350034</c:v>
                </c:pt>
                <c:pt idx="17">
                  <c:v>-0.000527473</c:v>
                </c:pt>
                <c:pt idx="18">
                  <c:v>-0.000620347</c:v>
                </c:pt>
                <c:pt idx="19">
                  <c:v>-0.000578733</c:v>
                </c:pt>
                <c:pt idx="20">
                  <c:v>-0.000366028</c:v>
                </c:pt>
                <c:pt idx="21">
                  <c:v>4.16307E-005</c:v>
                </c:pt>
                <c:pt idx="22">
                  <c:v>0.000657564</c:v>
                </c:pt>
                <c:pt idx="23">
                  <c:v>0.00148642</c:v>
                </c:pt>
                <c:pt idx="24">
                  <c:v>0.00252469</c:v>
                </c:pt>
                <c:pt idx="25">
                  <c:v>0.00376006</c:v>
                </c:pt>
                <c:pt idx="26">
                  <c:v>0.00517107</c:v>
                </c:pt>
                <c:pt idx="27">
                  <c:v>0.00672847</c:v>
                </c:pt>
                <c:pt idx="28">
                  <c:v>0.00839942</c:v>
                </c:pt>
                <c:pt idx="29">
                  <c:v>0.010154</c:v>
                </c:pt>
                <c:pt idx="30">
                  <c:v>0.0119723</c:v>
                </c:pt>
                <c:pt idx="31">
                  <c:v>0.0138504</c:v>
                </c:pt>
                <c:pt idx="32">
                  <c:v>0.0158012</c:v>
                </c:pt>
                <c:pt idx="33">
                  <c:v>0.0178518</c:v>
                </c:pt>
                <c:pt idx="34">
                  <c:v>0.0200347</c:v>
                </c:pt>
                <c:pt idx="35">
                  <c:v>0.0223785</c:v>
                </c:pt>
                <c:pt idx="36">
                  <c:v>0.024899</c:v>
                </c:pt>
                <c:pt idx="37">
                  <c:v>0.0275949</c:v>
                </c:pt>
                <c:pt idx="38">
                  <c:v>0.0304491</c:v>
                </c:pt>
                <c:pt idx="39">
                  <c:v>0.0334355</c:v>
                </c:pt>
                <c:pt idx="40">
                  <c:v>0.036529</c:v>
                </c:pt>
                <c:pt idx="41">
                  <c:v>0.0397149</c:v>
                </c:pt>
                <c:pt idx="42">
                  <c:v>0.0429938</c:v>
                </c:pt>
                <c:pt idx="43">
                  <c:v>0.046381</c:v>
                </c:pt>
                <c:pt idx="44">
                  <c:v>0.0498996</c:v>
                </c:pt>
                <c:pt idx="45">
                  <c:v>0.0535705</c:v>
                </c:pt>
                <c:pt idx="46">
                  <c:v>0.0574015</c:v>
                </c:pt>
                <c:pt idx="47">
                  <c:v>0.0613809</c:v>
                </c:pt>
                <c:pt idx="48">
                  <c:v>0.0654768</c:v>
                </c:pt>
                <c:pt idx="49">
                  <c:v>0.0696428</c:v>
                </c:pt>
                <c:pt idx="50">
                  <c:v>0.0738281</c:v>
                </c:pt>
                <c:pt idx="51">
                  <c:v>0.0779885</c:v>
                </c:pt>
                <c:pt idx="52">
                  <c:v>0.0820946</c:v>
                </c:pt>
                <c:pt idx="53">
                  <c:v>0.0861359</c:v>
                </c:pt>
                <c:pt idx="54">
                  <c:v>0.0901176</c:v>
                </c:pt>
                <c:pt idx="55">
                  <c:v>0.0940555</c:v>
                </c:pt>
                <c:pt idx="56">
                  <c:v>0.0979682</c:v>
                </c:pt>
                <c:pt idx="57">
                  <c:v>0.101872</c:v>
                </c:pt>
                <c:pt idx="58">
                  <c:v>0.105779</c:v>
                </c:pt>
                <c:pt idx="59">
                  <c:v>0.1097</c:v>
                </c:pt>
                <c:pt idx="60">
                  <c:v>0.113646</c:v>
                </c:pt>
                <c:pt idx="61">
                  <c:v>0.117632</c:v>
                </c:pt>
                <c:pt idx="62">
                  <c:v>0.121678</c:v>
                </c:pt>
                <c:pt idx="63">
                  <c:v>0.125796</c:v>
                </c:pt>
                <c:pt idx="64">
                  <c:v>0.129992</c:v>
                </c:pt>
                <c:pt idx="65">
                  <c:v>0.134247</c:v>
                </c:pt>
                <c:pt idx="66">
                  <c:v>0.138518</c:v>
                </c:pt>
                <c:pt idx="67">
                  <c:v>0.142741</c:v>
                </c:pt>
                <c:pt idx="68">
                  <c:v>0.146842</c:v>
                </c:pt>
                <c:pt idx="69">
                  <c:v>0.150757</c:v>
                </c:pt>
                <c:pt idx="70">
                  <c:v>0.154448</c:v>
                </c:pt>
                <c:pt idx="71">
                  <c:v>0.157923</c:v>
                </c:pt>
                <c:pt idx="72">
                  <c:v>0.161239</c:v>
                </c:pt>
                <c:pt idx="73">
                  <c:v>0.164492</c:v>
                </c:pt>
                <c:pt idx="74">
                  <c:v>0.167796</c:v>
                </c:pt>
                <c:pt idx="75">
                  <c:v>0.171255</c:v>
                </c:pt>
                <c:pt idx="76">
                  <c:v>0.174936</c:v>
                </c:pt>
                <c:pt idx="77">
                  <c:v>0.178846</c:v>
                </c:pt>
                <c:pt idx="78">
                  <c:v>0.182932</c:v>
                </c:pt>
                <c:pt idx="79">
                  <c:v>0.187086</c:v>
                </c:pt>
                <c:pt idx="80">
                  <c:v>0.191175</c:v>
                </c:pt>
                <c:pt idx="81">
                  <c:v>0.195074</c:v>
                </c:pt>
                <c:pt idx="82">
                  <c:v>0.198686</c:v>
                </c:pt>
                <c:pt idx="83">
                  <c:v>0.201973</c:v>
                </c:pt>
                <c:pt idx="84">
                  <c:v>0.20495</c:v>
                </c:pt>
                <c:pt idx="85">
                  <c:v>0.207677</c:v>
                </c:pt>
                <c:pt idx="86">
                  <c:v>0.21024</c:v>
                </c:pt>
                <c:pt idx="87">
                  <c:v>0.212719</c:v>
                </c:pt>
                <c:pt idx="88">
                  <c:v>0.21517</c:v>
                </c:pt>
                <c:pt idx="89">
                  <c:v>0.217612</c:v>
                </c:pt>
                <c:pt idx="90">
                  <c:v>0.220027</c:v>
                </c:pt>
                <c:pt idx="91">
                  <c:v>0.222377</c:v>
                </c:pt>
                <c:pt idx="92">
                  <c:v>0.224614</c:v>
                </c:pt>
                <c:pt idx="93">
                  <c:v>0.226705</c:v>
                </c:pt>
                <c:pt idx="94">
                  <c:v>0.228636</c:v>
                </c:pt>
                <c:pt idx="95">
                  <c:v>0.230421</c:v>
                </c:pt>
                <c:pt idx="96">
                  <c:v>0.232086</c:v>
                </c:pt>
                <c:pt idx="97">
                  <c:v>0.233662</c:v>
                </c:pt>
                <c:pt idx="98">
                  <c:v>0.235168</c:v>
                </c:pt>
                <c:pt idx="99">
                  <c:v>0.236604</c:v>
                </c:pt>
                <c:pt idx="100">
                  <c:v>0.237947</c:v>
                </c:pt>
                <c:pt idx="101">
                  <c:v>0.23916</c:v>
                </c:pt>
                <c:pt idx="102">
                  <c:v>0.240201</c:v>
                </c:pt>
                <c:pt idx="103">
                  <c:v>0.241043</c:v>
                </c:pt>
                <c:pt idx="104">
                  <c:v>0.24168</c:v>
                </c:pt>
                <c:pt idx="105">
                  <c:v>0.242134</c:v>
                </c:pt>
                <c:pt idx="106">
                  <c:v>0.242451</c:v>
                </c:pt>
                <c:pt idx="107">
                  <c:v>0.24269</c:v>
                </c:pt>
                <c:pt idx="108">
                  <c:v>0.242903</c:v>
                </c:pt>
                <c:pt idx="109">
                  <c:v>0.243129</c:v>
                </c:pt>
                <c:pt idx="110">
                  <c:v>0.243372</c:v>
                </c:pt>
                <c:pt idx="111">
                  <c:v>0.243602</c:v>
                </c:pt>
                <c:pt idx="112">
                  <c:v>0.243761</c:v>
                </c:pt>
                <c:pt idx="113">
                  <c:v>0.243768</c:v>
                </c:pt>
                <c:pt idx="114">
                  <c:v>0.243537</c:v>
                </c:pt>
                <c:pt idx="115">
                  <c:v>0.242995</c:v>
                </c:pt>
                <c:pt idx="116">
                  <c:v>0.242094</c:v>
                </c:pt>
                <c:pt idx="117">
                  <c:v>0.240819</c:v>
                </c:pt>
                <c:pt idx="118">
                  <c:v>0.239192</c:v>
                </c:pt>
                <c:pt idx="119">
                  <c:v>0.237259</c:v>
                </c:pt>
                <c:pt idx="120">
                  <c:v>0.235083</c:v>
                </c:pt>
                <c:pt idx="121">
                  <c:v>0.232721</c:v>
                </c:pt>
                <c:pt idx="122">
                  <c:v>0.230214</c:v>
                </c:pt>
                <c:pt idx="123">
                  <c:v>0.227567</c:v>
                </c:pt>
                <c:pt idx="124">
                  <c:v>0.224757</c:v>
                </c:pt>
                <c:pt idx="125">
                  <c:v>0.221726</c:v>
                </c:pt>
                <c:pt idx="126">
                  <c:v>0.21841</c:v>
                </c:pt>
                <c:pt idx="127">
                  <c:v>0.21475</c:v>
                </c:pt>
                <c:pt idx="128">
                  <c:v>0.210719</c:v>
                </c:pt>
                <c:pt idx="129">
                  <c:v>0.206338</c:v>
                </c:pt>
                <c:pt idx="130">
                  <c:v>0.201673</c:v>
                </c:pt>
                <c:pt idx="131">
                  <c:v>0.196832</c:v>
                </c:pt>
                <c:pt idx="132">
                  <c:v>0.191932</c:v>
                </c:pt>
                <c:pt idx="133">
                  <c:v>0.187076</c:v>
                </c:pt>
                <c:pt idx="134">
                  <c:v>0.182315</c:v>
                </c:pt>
                <c:pt idx="135">
                  <c:v>0.17763</c:v>
                </c:pt>
                <c:pt idx="136">
                  <c:v>0.172929</c:v>
                </c:pt>
                <c:pt idx="137">
                  <c:v>0.168067</c:v>
                </c:pt>
                <c:pt idx="138">
                  <c:v>0.162879</c:v>
                </c:pt>
                <c:pt idx="139">
                  <c:v>0.157225</c:v>
                </c:pt>
                <c:pt idx="140">
                  <c:v>0.15103</c:v>
                </c:pt>
                <c:pt idx="141">
                  <c:v>0.144315</c:v>
                </c:pt>
                <c:pt idx="142">
                  <c:v>0.13719</c:v>
                </c:pt>
                <c:pt idx="143">
                  <c:v>0.129841</c:v>
                </c:pt>
                <c:pt idx="144">
                  <c:v>0.122478</c:v>
                </c:pt>
                <c:pt idx="145">
                  <c:v>0.115287</c:v>
                </c:pt>
                <c:pt idx="146">
                  <c:v>0.108379</c:v>
                </c:pt>
                <c:pt idx="147">
                  <c:v>0.101769</c:v>
                </c:pt>
                <c:pt idx="148">
                  <c:v>0.0953683</c:v>
                </c:pt>
                <c:pt idx="149">
                  <c:v>0.0890159</c:v>
                </c:pt>
                <c:pt idx="150">
                  <c:v>0.0825232</c:v>
                </c:pt>
                <c:pt idx="151">
                  <c:v>0.075726</c:v>
                </c:pt>
                <c:pt idx="152">
                  <c:v>0.0685274</c:v>
                </c:pt>
                <c:pt idx="153">
                  <c:v>0.0609196</c:v>
                </c:pt>
                <c:pt idx="154">
                  <c:v>0.0529783</c:v>
                </c:pt>
                <c:pt idx="155">
                  <c:v>0.044834</c:v>
                </c:pt>
                <c:pt idx="156">
                  <c:v>0.0366297</c:v>
                </c:pt>
                <c:pt idx="157">
                  <c:v>0.028478</c:v>
                </c:pt>
                <c:pt idx="158">
                  <c:v>0.0204329</c:v>
                </c:pt>
                <c:pt idx="159">
                  <c:v>0.012482</c:v>
                </c:pt>
                <c:pt idx="160">
                  <c:v>0.00456246</c:v>
                </c:pt>
                <c:pt idx="161">
                  <c:v>-0.00340693</c:v>
                </c:pt>
                <c:pt idx="162">
                  <c:v>-0.0114897</c:v>
                </c:pt>
                <c:pt idx="163">
                  <c:v>-0.0197033</c:v>
                </c:pt>
                <c:pt idx="164">
                  <c:v>-0.0280085</c:v>
                </c:pt>
                <c:pt idx="165">
                  <c:v>-0.0363197</c:v>
                </c:pt>
                <c:pt idx="166">
                  <c:v>-0.0445327</c:v>
                </c:pt>
                <c:pt idx="167">
                  <c:v>-0.052559</c:v>
                </c:pt>
                <c:pt idx="168">
                  <c:v>-0.0603553</c:v>
                </c:pt>
                <c:pt idx="169">
                  <c:v>-0.0679388</c:v>
                </c:pt>
                <c:pt idx="170">
                  <c:v>-0.0753807</c:v>
                </c:pt>
                <c:pt idx="171">
                  <c:v>-0.0827828</c:v>
                </c:pt>
                <c:pt idx="172">
                  <c:v>-0.0902429</c:v>
                </c:pt>
                <c:pt idx="173">
                  <c:v>-0.0978213</c:v>
                </c:pt>
                <c:pt idx="174">
                  <c:v>-0.105519</c:v>
                </c:pt>
                <c:pt idx="175">
                  <c:v>-0.113276</c:v>
                </c:pt>
                <c:pt idx="176">
                  <c:v>-0.120985</c:v>
                </c:pt>
                <c:pt idx="177">
                  <c:v>-0.128522</c:v>
                </c:pt>
                <c:pt idx="178">
                  <c:v>-0.13578</c:v>
                </c:pt>
                <c:pt idx="179">
                  <c:v>-0.142696</c:v>
                </c:pt>
                <c:pt idx="180">
                  <c:v>-0.149261</c:v>
                </c:pt>
                <c:pt idx="181">
                  <c:v>-0.155515</c:v>
                </c:pt>
                <c:pt idx="182">
                  <c:v>-0.161531</c:v>
                </c:pt>
                <c:pt idx="183">
                  <c:v>-0.167383</c:v>
                </c:pt>
                <c:pt idx="184">
                  <c:v>-0.173128</c:v>
                </c:pt>
                <c:pt idx="185">
                  <c:v>-0.178789</c:v>
                </c:pt>
                <c:pt idx="186">
                  <c:v>-0.184354</c:v>
                </c:pt>
                <c:pt idx="187">
                  <c:v>-0.189792</c:v>
                </c:pt>
                <c:pt idx="188">
                  <c:v>-0.195062</c:v>
                </c:pt>
                <c:pt idx="189">
                  <c:v>-0.200135</c:v>
                </c:pt>
                <c:pt idx="190">
                  <c:v>-0.205</c:v>
                </c:pt>
                <c:pt idx="191">
                  <c:v>-0.209661</c:v>
                </c:pt>
                <c:pt idx="192">
                  <c:v>-0.21413</c:v>
                </c:pt>
                <c:pt idx="193">
                  <c:v>-0.218408</c:v>
                </c:pt>
                <c:pt idx="194">
                  <c:v>-0.22248</c:v>
                </c:pt>
                <c:pt idx="195">
                  <c:v>-0.226309</c:v>
                </c:pt>
                <c:pt idx="196">
                  <c:v>-0.229846</c:v>
                </c:pt>
                <c:pt idx="197">
                  <c:v>-0.233042</c:v>
                </c:pt>
                <c:pt idx="198">
                  <c:v>-0.235873</c:v>
                </c:pt>
                <c:pt idx="199">
                  <c:v>-0.238345</c:v>
                </c:pt>
                <c:pt idx="200">
                  <c:v>-0.240503</c:v>
                </c:pt>
                <c:pt idx="201">
                  <c:v>-0.242414</c:v>
                </c:pt>
                <c:pt idx="202">
                  <c:v>-0.244152</c:v>
                </c:pt>
                <c:pt idx="203">
                  <c:v>-0.245771</c:v>
                </c:pt>
                <c:pt idx="204">
                  <c:v>-0.247287</c:v>
                </c:pt>
                <c:pt idx="205">
                  <c:v>-0.248672</c:v>
                </c:pt>
                <c:pt idx="206">
                  <c:v>-0.249861</c:v>
                </c:pt>
                <c:pt idx="207">
                  <c:v>-0.250778</c:v>
                </c:pt>
                <c:pt idx="208">
                  <c:v>-0.251362</c:v>
                </c:pt>
                <c:pt idx="209">
                  <c:v>-0.251596</c:v>
                </c:pt>
                <c:pt idx="210">
                  <c:v>-0.251517</c:v>
                </c:pt>
                <c:pt idx="211">
                  <c:v>-0.251212</c:v>
                </c:pt>
                <c:pt idx="212">
                  <c:v>-0.250793</c:v>
                </c:pt>
                <c:pt idx="213">
                  <c:v>-0.250361</c:v>
                </c:pt>
                <c:pt idx="214">
                  <c:v>-0.249969</c:v>
                </c:pt>
                <c:pt idx="215">
                  <c:v>-0.249598</c:v>
                </c:pt>
                <c:pt idx="216">
                  <c:v>-0.249146</c:v>
                </c:pt>
                <c:pt idx="217">
                  <c:v>-0.248451</c:v>
                </c:pt>
                <c:pt idx="218">
                  <c:v>-0.247327</c:v>
                </c:pt>
                <c:pt idx="219">
                  <c:v>-0.245614</c:v>
                </c:pt>
                <c:pt idx="220">
                  <c:v>-0.243219</c:v>
                </c:pt>
                <c:pt idx="221">
                  <c:v>-0.240151</c:v>
                </c:pt>
                <c:pt idx="222">
                  <c:v>-0.236516</c:v>
                </c:pt>
                <c:pt idx="223">
                  <c:v>-0.232499</c:v>
                </c:pt>
                <c:pt idx="224">
                  <c:v>-0.228316</c:v>
                </c:pt>
                <c:pt idx="225">
                  <c:v>-0.22416</c:v>
                </c:pt>
                <c:pt idx="226">
                  <c:v>-0.220153</c:v>
                </c:pt>
                <c:pt idx="227">
                  <c:v>-0.216319</c:v>
                </c:pt>
                <c:pt idx="228">
                  <c:v>-0.212581</c:v>
                </c:pt>
                <c:pt idx="229">
                  <c:v>-0.208786</c:v>
                </c:pt>
                <c:pt idx="230">
                  <c:v>-0.204747</c:v>
                </c:pt>
                <c:pt idx="231">
                  <c:v>-0.200302</c:v>
                </c:pt>
                <c:pt idx="232">
                  <c:v>-0.195346</c:v>
                </c:pt>
                <c:pt idx="233">
                  <c:v>-0.189868</c:v>
                </c:pt>
                <c:pt idx="234">
                  <c:v>-0.18394</c:v>
                </c:pt>
                <c:pt idx="235">
                  <c:v>-0.177701</c:v>
                </c:pt>
                <c:pt idx="236">
                  <c:v>-0.171311</c:v>
                </c:pt>
                <c:pt idx="237">
                  <c:v>-0.164909</c:v>
                </c:pt>
                <c:pt idx="238">
                  <c:v>-0.15858</c:v>
                </c:pt>
                <c:pt idx="239">
                  <c:v>-0.152333</c:v>
                </c:pt>
                <c:pt idx="240">
                  <c:v>-0.14611</c:v>
                </c:pt>
                <c:pt idx="241">
                  <c:v>-0.139808</c:v>
                </c:pt>
                <c:pt idx="242">
                  <c:v>-0.133314</c:v>
                </c:pt>
                <c:pt idx="243">
                  <c:v>-0.12654</c:v>
                </c:pt>
                <c:pt idx="244">
                  <c:v>-0.119447</c:v>
                </c:pt>
                <c:pt idx="245">
                  <c:v>-0.112058</c:v>
                </c:pt>
                <c:pt idx="246">
                  <c:v>-0.104441</c:v>
                </c:pt>
                <c:pt idx="247">
                  <c:v>-0.0966914</c:v>
                </c:pt>
                <c:pt idx="248">
                  <c:v>-0.0889018</c:v>
                </c:pt>
                <c:pt idx="249">
                  <c:v>-0.0811354</c:v>
                </c:pt>
                <c:pt idx="250">
                  <c:v>-0.0734147</c:v>
                </c:pt>
                <c:pt idx="251">
                  <c:v>-0.0657239</c:v>
                </c:pt>
                <c:pt idx="252">
                  <c:v>-0.0580253</c:v>
                </c:pt>
                <c:pt idx="253">
                  <c:v>-0.050284</c:v>
                </c:pt>
                <c:pt idx="254">
                  <c:v>-0.0424913</c:v>
                </c:pt>
                <c:pt idx="255">
                  <c:v>-0.0346787</c:v>
                </c:pt>
                <c:pt idx="256">
                  <c:v>-0.0269174</c:v>
                </c:pt>
                <c:pt idx="257">
                  <c:v>-0.0193008</c:v>
                </c:pt>
                <c:pt idx="258">
                  <c:v>-0.0119175</c:v>
                </c:pt>
                <c:pt idx="259">
                  <c:v>-0.0048203</c:v>
                </c:pt>
                <c:pt idx="260">
                  <c:v>0.0019974</c:v>
                </c:pt>
                <c:pt idx="261">
                  <c:v>0.00861009</c:v>
                </c:pt>
                <c:pt idx="262">
                  <c:v>0.0151496</c:v>
                </c:pt>
                <c:pt idx="263">
                  <c:v>0.0217775</c:v>
                </c:pt>
                <c:pt idx="264">
                  <c:v>0.0286461</c:v>
                </c:pt>
                <c:pt idx="265">
                  <c:v>0.03586</c:v>
                </c:pt>
                <c:pt idx="266">
                  <c:v>0.0434472</c:v>
                </c:pt>
                <c:pt idx="267">
                  <c:v>0.0513492</c:v>
                </c:pt>
                <c:pt idx="268">
                  <c:v>0.0594327</c:v>
                </c:pt>
                <c:pt idx="269">
                  <c:v>0.0675196</c:v>
                </c:pt>
                <c:pt idx="270">
                  <c:v>0.0754299</c:v>
                </c:pt>
                <c:pt idx="271">
                  <c:v>0.0830234</c:v>
                </c:pt>
                <c:pt idx="272">
                  <c:v>0.090232</c:v>
                </c:pt>
                <c:pt idx="273">
                  <c:v>0.0970732</c:v>
                </c:pt>
                <c:pt idx="274">
                  <c:v>0.103642</c:v>
                </c:pt>
                <c:pt idx="275">
                  <c:v>0.110084</c:v>
                </c:pt>
                <c:pt idx="276">
                  <c:v>0.116557</c:v>
                </c:pt>
                <c:pt idx="277">
                  <c:v>0.123189</c:v>
                </c:pt>
                <c:pt idx="278">
                  <c:v>0.130046</c:v>
                </c:pt>
                <c:pt idx="279">
                  <c:v>0.137118</c:v>
                </c:pt>
                <c:pt idx="280">
                  <c:v>0.144318</c:v>
                </c:pt>
                <c:pt idx="281">
                  <c:v>0.1515</c:v>
                </c:pt>
                <c:pt idx="282">
                  <c:v>0.158498</c:v>
                </c:pt>
                <c:pt idx="283">
                  <c:v>0.165155</c:v>
                </c:pt>
                <c:pt idx="284">
                  <c:v>0.171361</c:v>
                </c:pt>
                <c:pt idx="285">
                  <c:v>0.177071</c:v>
                </c:pt>
                <c:pt idx="286">
                  <c:v>0.182312</c:v>
                </c:pt>
                <c:pt idx="287">
                  <c:v>0.187174</c:v>
                </c:pt>
                <c:pt idx="288">
                  <c:v>0.191789</c:v>
                </c:pt>
                <c:pt idx="289">
                  <c:v>0.196297</c:v>
                </c:pt>
                <c:pt idx="290">
                  <c:v>0.200817</c:v>
                </c:pt>
                <c:pt idx="291">
                  <c:v>0.205417</c:v>
                </c:pt>
                <c:pt idx="292">
                  <c:v>0.2101</c:v>
                </c:pt>
                <c:pt idx="293">
                  <c:v>0.214804</c:v>
                </c:pt>
                <c:pt idx="294">
                  <c:v>0.219407</c:v>
                </c:pt>
                <c:pt idx="295">
                  <c:v>0.22376</c:v>
                </c:pt>
                <c:pt idx="296">
                  <c:v>0.227715</c:v>
                </c:pt>
                <c:pt idx="297">
                  <c:v>0.231159</c:v>
                </c:pt>
                <c:pt idx="298">
                  <c:v>0.234039</c:v>
                </c:pt>
                <c:pt idx="299">
                  <c:v>0.236374</c:v>
                </c:pt>
                <c:pt idx="300">
                  <c:v>0.238252</c:v>
                </c:pt>
                <c:pt idx="301">
                  <c:v>0.239812</c:v>
                </c:pt>
                <c:pt idx="302">
                  <c:v>0.241205</c:v>
                </c:pt>
                <c:pt idx="303">
                  <c:v>0.242565</c:v>
                </c:pt>
                <c:pt idx="304">
                  <c:v>0.243971</c:v>
                </c:pt>
                <c:pt idx="305">
                  <c:v>0.245437</c:v>
                </c:pt>
                <c:pt idx="306">
                  <c:v>0.246903</c:v>
                </c:pt>
                <c:pt idx="307">
                  <c:v>0.248263</c:v>
                </c:pt>
                <c:pt idx="308">
                  <c:v>0.249391</c:v>
                </c:pt>
                <c:pt idx="309">
                  <c:v>0.25018</c:v>
                </c:pt>
                <c:pt idx="310">
                  <c:v>0.250573</c:v>
                </c:pt>
                <c:pt idx="311">
                  <c:v>0.250574</c:v>
                </c:pt>
                <c:pt idx="312">
                  <c:v>0.250246</c:v>
                </c:pt>
                <c:pt idx="313">
                  <c:v>0.249689</c:v>
                </c:pt>
                <c:pt idx="314">
                  <c:v>0.249001</c:v>
                </c:pt>
                <c:pt idx="315">
                  <c:v>0.248248</c:v>
                </c:pt>
                <c:pt idx="316">
                  <c:v>0.247438</c:v>
                </c:pt>
                <c:pt idx="317">
                  <c:v>0.246515</c:v>
                </c:pt>
                <c:pt idx="318">
                  <c:v>0.245377</c:v>
                </c:pt>
                <c:pt idx="319">
                  <c:v>0.243903</c:v>
                </c:pt>
                <c:pt idx="320">
                  <c:v>0.241991</c:v>
                </c:pt>
                <c:pt idx="321">
                  <c:v>0.239591</c:v>
                </c:pt>
                <c:pt idx="322">
                  <c:v>0.236721</c:v>
                </c:pt>
                <c:pt idx="323">
                  <c:v>0.233459</c:v>
                </c:pt>
                <c:pt idx="324">
                  <c:v>0.229922</c:v>
                </c:pt>
                <c:pt idx="325">
                  <c:v>0.22623</c:v>
                </c:pt>
                <c:pt idx="326">
                  <c:v>0.22247</c:v>
                </c:pt>
                <c:pt idx="327">
                  <c:v>0.218673</c:v>
                </c:pt>
                <c:pt idx="328">
                  <c:v>0.214806</c:v>
                </c:pt>
                <c:pt idx="329">
                  <c:v>0.210793</c:v>
                </c:pt>
                <c:pt idx="330">
                  <c:v>0.206538</c:v>
                </c:pt>
                <c:pt idx="331">
                  <c:v>0.201964</c:v>
                </c:pt>
                <c:pt idx="332">
                  <c:v>0.197036</c:v>
                </c:pt>
                <c:pt idx="333">
                  <c:v>0.191775</c:v>
                </c:pt>
                <c:pt idx="334">
                  <c:v>0.18625</c:v>
                </c:pt>
                <c:pt idx="335">
                  <c:v>0.180549</c:v>
                </c:pt>
                <c:pt idx="336">
                  <c:v>0.174759</c:v>
                </c:pt>
                <c:pt idx="337">
                  <c:v>0.168931</c:v>
                </c:pt>
                <c:pt idx="338">
                  <c:v>0.163075</c:v>
                </c:pt>
                <c:pt idx="339">
                  <c:v>0.157159</c:v>
                </c:pt>
                <c:pt idx="340">
                  <c:v>0.151132</c:v>
                </c:pt>
                <c:pt idx="341">
                  <c:v>0.144948</c:v>
                </c:pt>
                <c:pt idx="342">
                  <c:v>0.138588</c:v>
                </c:pt>
                <c:pt idx="343">
                  <c:v>0.132071</c:v>
                </c:pt>
                <c:pt idx="344">
                  <c:v>0.125445</c:v>
                </c:pt>
                <c:pt idx="345">
                  <c:v>0.118769</c:v>
                </c:pt>
                <c:pt idx="346">
                  <c:v>0.112082</c:v>
                </c:pt>
                <c:pt idx="347">
                  <c:v>0.105383</c:v>
                </c:pt>
                <c:pt idx="348">
                  <c:v>0.0986226</c:v>
                </c:pt>
                <c:pt idx="349">
                  <c:v>0.0917115</c:v>
                </c:pt>
                <c:pt idx="350">
                  <c:v>0.0845517</c:v>
                </c:pt>
                <c:pt idx="351">
                  <c:v>0.0770698</c:v>
                </c:pt>
                <c:pt idx="352">
                  <c:v>0.0692493</c:v>
                </c:pt>
                <c:pt idx="353">
                  <c:v>0.0611448</c:v>
                </c:pt>
                <c:pt idx="354">
                  <c:v>0.0528739</c:v>
                </c:pt>
                <c:pt idx="355">
                  <c:v>0.0445874</c:v>
                </c:pt>
                <c:pt idx="356">
                  <c:v>0.036425</c:v>
                </c:pt>
                <c:pt idx="357">
                  <c:v>0.0284733</c:v>
                </c:pt>
                <c:pt idx="358">
                  <c:v>0.0207369</c:v>
                </c:pt>
                <c:pt idx="359">
                  <c:v>0.0131358</c:v>
                </c:pt>
                <c:pt idx="360">
                  <c:v>0.00552931</c:v>
                </c:pt>
                <c:pt idx="361">
                  <c:v>-0.00223969</c:v>
                </c:pt>
                <c:pt idx="362">
                  <c:v>-0.0102943</c:v>
                </c:pt>
                <c:pt idx="363">
                  <c:v>-0.0186824</c:v>
                </c:pt>
                <c:pt idx="364">
                  <c:v>-0.0273592</c:v>
                </c:pt>
                <c:pt idx="365">
                  <c:v>-0.0361979</c:v>
                </c:pt>
                <c:pt idx="366">
                  <c:v>-0.0450259</c:v>
                </c:pt>
                <c:pt idx="367">
                  <c:v>-0.0536753</c:v>
                </c:pt>
                <c:pt idx="368">
                  <c:v>-0.0620299</c:v>
                </c:pt>
                <c:pt idx="369">
                  <c:v>-0.0700552</c:v>
                </c:pt>
                <c:pt idx="370">
                  <c:v>-0.0778009</c:v>
                </c:pt>
                <c:pt idx="371">
                  <c:v>-0.0853761</c:v>
                </c:pt>
                <c:pt idx="372">
                  <c:v>-0.0929067</c:v>
                </c:pt>
                <c:pt idx="373">
                  <c:v>-0.100487</c:v>
                </c:pt>
                <c:pt idx="374">
                  <c:v>-0.108146</c:v>
                </c:pt>
                <c:pt idx="375">
                  <c:v>-0.115834</c:v>
                </c:pt>
                <c:pt idx="376">
                  <c:v>-0.123435</c:v>
                </c:pt>
                <c:pt idx="377">
                  <c:v>-0.130809</c:v>
                </c:pt>
                <c:pt idx="378">
                  <c:v>-0.137831</c:v>
                </c:pt>
                <c:pt idx="379">
                  <c:v>-0.144433</c:v>
                </c:pt>
                <c:pt idx="380">
                  <c:v>-0.150624</c:v>
                </c:pt>
                <c:pt idx="381">
                  <c:v>-0.156489</c:v>
                </c:pt>
                <c:pt idx="382">
                  <c:v>-0.162157</c:v>
                </c:pt>
                <c:pt idx="383">
                  <c:v>-0.167763</c:v>
                </c:pt>
                <c:pt idx="384">
                  <c:v>-0.173411</c:v>
                </c:pt>
                <c:pt idx="385">
                  <c:v>-0.179138</c:v>
                </c:pt>
                <c:pt idx="386">
                  <c:v>-0.184914</c:v>
                </c:pt>
                <c:pt idx="387">
                  <c:v>-0.19065</c:v>
                </c:pt>
                <c:pt idx="388">
                  <c:v>-0.19623</c:v>
                </c:pt>
                <c:pt idx="389">
                  <c:v>-0.201543</c:v>
                </c:pt>
                <c:pt idx="390">
                  <c:v>-0.206514</c:v>
                </c:pt>
                <c:pt idx="391">
                  <c:v>-0.211111</c:v>
                </c:pt>
                <c:pt idx="392">
                  <c:v>-0.215352</c:v>
                </c:pt>
                <c:pt idx="393">
                  <c:v>-0.21928</c:v>
                </c:pt>
                <c:pt idx="394">
                  <c:v>-0.222947</c:v>
                </c:pt>
                <c:pt idx="395">
                  <c:v>-0.226393</c:v>
                </c:pt>
                <c:pt idx="396">
                  <c:v>-0.229634</c:v>
                </c:pt>
                <c:pt idx="397">
                  <c:v>-0.23267</c:v>
                </c:pt>
                <c:pt idx="398">
                  <c:v>-0.235487</c:v>
                </c:pt>
                <c:pt idx="399">
                  <c:v>-0.238076</c:v>
                </c:pt>
                <c:pt idx="400">
                  <c:v>-0.240442</c:v>
                </c:pt>
                <c:pt idx="401">
                  <c:v>-0.242608</c:v>
                </c:pt>
                <c:pt idx="402">
                  <c:v>-0.244601</c:v>
                </c:pt>
                <c:pt idx="403">
                  <c:v>-0.246448</c:v>
                </c:pt>
                <c:pt idx="404">
                  <c:v>-0.248155</c:v>
                </c:pt>
                <c:pt idx="405">
                  <c:v>-0.2497</c:v>
                </c:pt>
                <c:pt idx="406">
                  <c:v>-0.251035</c:v>
                </c:pt>
                <c:pt idx="407">
                  <c:v>-0.252094</c:v>
                </c:pt>
                <c:pt idx="408">
                  <c:v>-0.252815</c:v>
                </c:pt>
                <c:pt idx="409">
                  <c:v>-0.253155</c:v>
                </c:pt>
                <c:pt idx="410">
                  <c:v>-0.253101</c:v>
                </c:pt>
                <c:pt idx="411">
                  <c:v>-0.25268</c:v>
                </c:pt>
                <c:pt idx="412">
                  <c:v>-0.251945</c:v>
                </c:pt>
                <c:pt idx="413">
                  <c:v>-0.250963</c:v>
                </c:pt>
                <c:pt idx="414">
                  <c:v>-0.249795</c:v>
                </c:pt>
                <c:pt idx="415">
                  <c:v>-0.248484</c:v>
                </c:pt>
                <c:pt idx="416">
                  <c:v>-0.247043</c:v>
                </c:pt>
                <c:pt idx="417">
                  <c:v>-0.245462</c:v>
                </c:pt>
                <c:pt idx="418">
                  <c:v>-0.243713</c:v>
                </c:pt>
                <c:pt idx="419">
                  <c:v>-0.241765</c:v>
                </c:pt>
                <c:pt idx="420">
                  <c:v>-0.239594</c:v>
                </c:pt>
                <c:pt idx="421">
                  <c:v>-0.237184</c:v>
                </c:pt>
                <c:pt idx="422">
                  <c:v>-0.234531</c:v>
                </c:pt>
                <c:pt idx="423">
                  <c:v>-0.231636</c:v>
                </c:pt>
                <c:pt idx="424">
                  <c:v>-0.228497</c:v>
                </c:pt>
                <c:pt idx="425">
                  <c:v>-0.225105</c:v>
                </c:pt>
                <c:pt idx="426">
                  <c:v>-0.221449</c:v>
                </c:pt>
                <c:pt idx="427">
                  <c:v>-0.217516</c:v>
                </c:pt>
                <c:pt idx="428">
                  <c:v>-0.2133</c:v>
                </c:pt>
                <c:pt idx="429">
                  <c:v>-0.208808</c:v>
                </c:pt>
                <c:pt idx="430">
                  <c:v>-0.20406</c:v>
                </c:pt>
                <c:pt idx="431">
                  <c:v>-0.199084</c:v>
                </c:pt>
                <c:pt idx="432">
                  <c:v>-0.19391</c:v>
                </c:pt>
                <c:pt idx="433">
                  <c:v>-0.188553</c:v>
                </c:pt>
                <c:pt idx="434">
                  <c:v>-0.183015</c:v>
                </c:pt>
                <c:pt idx="435">
                  <c:v>-0.177281</c:v>
                </c:pt>
                <c:pt idx="436">
                  <c:v>-0.171327</c:v>
                </c:pt>
                <c:pt idx="437">
                  <c:v>-0.165135</c:v>
                </c:pt>
                <c:pt idx="438">
                  <c:v>-0.158703</c:v>
                </c:pt>
                <c:pt idx="439">
                  <c:v>-0.152055</c:v>
                </c:pt>
                <c:pt idx="440">
                  <c:v>-0.145238</c:v>
                </c:pt>
                <c:pt idx="441">
                  <c:v>-0.138311</c:v>
                </c:pt>
                <c:pt idx="442">
                  <c:v>-0.131329</c:v>
                </c:pt>
                <c:pt idx="443">
                  <c:v>-0.124327</c:v>
                </c:pt>
                <c:pt idx="444">
                  <c:v>-0.117306</c:v>
                </c:pt>
                <c:pt idx="445">
                  <c:v>-0.110236</c:v>
                </c:pt>
                <c:pt idx="446">
                  <c:v>-0.103067</c:v>
                </c:pt>
                <c:pt idx="447">
                  <c:v>-0.0957507</c:v>
                </c:pt>
                <c:pt idx="448">
                  <c:v>-0.0882602</c:v>
                </c:pt>
                <c:pt idx="449">
                  <c:v>-0.0806079</c:v>
                </c:pt>
                <c:pt idx="450">
                  <c:v>-0.0728472</c:v>
                </c:pt>
                <c:pt idx="451">
                  <c:v>-0.0650611</c:v>
                </c:pt>
                <c:pt idx="452">
                  <c:v>-0.0573393</c:v>
                </c:pt>
                <c:pt idx="453">
                  <c:v>-0.0497506</c:v>
                </c:pt>
                <c:pt idx="454">
                  <c:v>-0.0423216</c:v>
                </c:pt>
                <c:pt idx="455">
                  <c:v>-0.0350276</c:v>
                </c:pt>
                <c:pt idx="456">
                  <c:v>-0.0278005</c:v>
                </c:pt>
                <c:pt idx="457">
                  <c:v>-0.0205509</c:v>
                </c:pt>
                <c:pt idx="458">
                  <c:v>-0.0131982</c:v>
                </c:pt>
                <c:pt idx="459">
                  <c:v>-0.00569799</c:v>
                </c:pt>
                <c:pt idx="460">
                  <c:v>0.00194267</c:v>
                </c:pt>
                <c:pt idx="461">
                  <c:v>0.00966611</c:v>
                </c:pt>
                <c:pt idx="462">
                  <c:v>0.0173821</c:v>
                </c:pt>
                <c:pt idx="463">
                  <c:v>0.0249964</c:v>
                </c:pt>
                <c:pt idx="464">
                  <c:v>0.0324405</c:v>
                </c:pt>
                <c:pt idx="465">
                  <c:v>0.0396921</c:v>
                </c:pt>
                <c:pt idx="466">
                  <c:v>0.0467816</c:v>
                </c:pt>
                <c:pt idx="467">
                  <c:v>0.0537799</c:v>
                </c:pt>
                <c:pt idx="468">
                  <c:v>0.0607754</c:v>
                </c:pt>
                <c:pt idx="469">
                  <c:v>0.0678458</c:v>
                </c:pt>
                <c:pt idx="470">
                  <c:v>0.0750355</c:v>
                </c:pt>
                <c:pt idx="471">
                  <c:v>0.0823447</c:v>
                </c:pt>
                <c:pt idx="472">
                  <c:v>0.0897339</c:v>
                </c:pt>
                <c:pt idx="473">
                  <c:v>0.0971397</c:v>
                </c:pt>
                <c:pt idx="474">
                  <c:v>0.104496</c:v>
                </c:pt>
                <c:pt idx="475">
                  <c:v>0.111752</c:v>
                </c:pt>
                <c:pt idx="476">
                  <c:v>0.118883</c:v>
                </c:pt>
                <c:pt idx="477">
                  <c:v>0.125887</c:v>
                </c:pt>
                <c:pt idx="478">
                  <c:v>0.132774</c:v>
                </c:pt>
                <c:pt idx="479">
                  <c:v>0.139555</c:v>
                </c:pt>
                <c:pt idx="480">
                  <c:v>0.146227</c:v>
                </c:pt>
                <c:pt idx="481">
                  <c:v>0.152771</c:v>
                </c:pt>
                <c:pt idx="482">
                  <c:v>0.15916</c:v>
                </c:pt>
                <c:pt idx="483">
                  <c:v>0.165366</c:v>
                </c:pt>
                <c:pt idx="484">
                  <c:v>0.171374</c:v>
                </c:pt>
                <c:pt idx="485">
                  <c:v>0.177188</c:v>
                </c:pt>
                <c:pt idx="486">
                  <c:v>0.182822</c:v>
                </c:pt>
                <c:pt idx="487">
                  <c:v>0.188292</c:v>
                </c:pt>
                <c:pt idx="488">
                  <c:v>0.193601</c:v>
                </c:pt>
                <c:pt idx="489">
                  <c:v>0.198721</c:v>
                </c:pt>
                <c:pt idx="490">
                  <c:v>0.203598</c:v>
                </c:pt>
                <c:pt idx="491">
                  <c:v>0.208163</c:v>
                </c:pt>
                <c:pt idx="492">
                  <c:v>0.212352</c:v>
                </c:pt>
                <c:pt idx="493">
                  <c:v>0.216137</c:v>
                </c:pt>
                <c:pt idx="494">
                  <c:v>0.219546</c:v>
                </c:pt>
                <c:pt idx="495">
                  <c:v>0.222663</c:v>
                </c:pt>
                <c:pt idx="496">
                  <c:v>0.225615</c:v>
                </c:pt>
                <c:pt idx="497">
                  <c:v>0.228537</c:v>
                </c:pt>
                <c:pt idx="498">
                  <c:v>0.231527</c:v>
                </c:pt>
                <c:pt idx="499">
                  <c:v>0.234613</c:v>
                </c:pt>
                <c:pt idx="500">
                  <c:v>0.237735</c:v>
                </c:pt>
                <c:pt idx="501">
                  <c:v>0.240747</c:v>
                </c:pt>
                <c:pt idx="502">
                  <c:v>0.243462</c:v>
                </c:pt>
                <c:pt idx="503">
                  <c:v>0.245698</c:v>
                </c:pt>
                <c:pt idx="504">
                  <c:v>0.247334</c:v>
                </c:pt>
                <c:pt idx="505">
                  <c:v>0.248348</c:v>
                </c:pt>
                <c:pt idx="506">
                  <c:v>0.248826</c:v>
                </c:pt>
                <c:pt idx="507">
                  <c:v>0.248938</c:v>
                </c:pt>
                <c:pt idx="508">
                  <c:v>0.248891</c:v>
                </c:pt>
                <c:pt idx="509">
                  <c:v>0.248865</c:v>
                </c:pt>
                <c:pt idx="510">
                  <c:v>0.248962</c:v>
                </c:pt>
                <c:pt idx="511">
                  <c:v>0.249179</c:v>
                </c:pt>
                <c:pt idx="512">
                  <c:v>0.249413</c:v>
                </c:pt>
                <c:pt idx="513">
                  <c:v>0.249497</c:v>
                </c:pt>
                <c:pt idx="514">
                  <c:v>0.249261</c:v>
                </c:pt>
                <c:pt idx="515">
                  <c:v>0.24858</c:v>
                </c:pt>
                <c:pt idx="516">
                  <c:v>0.247419</c:v>
                </c:pt>
                <c:pt idx="517">
                  <c:v>0.245835</c:v>
                </c:pt>
                <c:pt idx="518">
                  <c:v>0.243955</c:v>
                </c:pt>
                <c:pt idx="519">
                  <c:v>0.24192</c:v>
                </c:pt>
                <c:pt idx="520">
                  <c:v>0.239836</c:v>
                </c:pt>
                <c:pt idx="521">
                  <c:v>0.237733</c:v>
                </c:pt>
                <c:pt idx="522">
                  <c:v>0.235545</c:v>
                </c:pt>
                <c:pt idx="523">
                  <c:v>0.233135</c:v>
                </c:pt>
                <c:pt idx="524">
                  <c:v>0.230338</c:v>
                </c:pt>
                <c:pt idx="525">
                  <c:v>0.227021</c:v>
                </c:pt>
                <c:pt idx="526">
                  <c:v>0.223127</c:v>
                </c:pt>
                <c:pt idx="527">
                  <c:v>0.218703</c:v>
                </c:pt>
                <c:pt idx="528">
                  <c:v>0.213888</c:v>
                </c:pt>
                <c:pt idx="529">
                  <c:v>0.208873</c:v>
                </c:pt>
                <c:pt idx="530">
                  <c:v>0.20385</c:v>
                </c:pt>
                <c:pt idx="531">
                  <c:v>0.198948</c:v>
                </c:pt>
                <c:pt idx="532">
                  <c:v>0.194205</c:v>
                </c:pt>
                <c:pt idx="533">
                  <c:v>0.189559</c:v>
                </c:pt>
                <c:pt idx="534">
                  <c:v>0.184872</c:v>
                </c:pt>
                <c:pt idx="535">
                  <c:v>0.179982</c:v>
                </c:pt>
                <c:pt idx="536">
                  <c:v>0.174752</c:v>
                </c:pt>
                <c:pt idx="537">
                  <c:v>0.169112</c:v>
                </c:pt>
                <c:pt idx="538">
                  <c:v>0.163076</c:v>
                </c:pt>
                <c:pt idx="539">
                  <c:v>0.156733</c:v>
                </c:pt>
                <c:pt idx="540">
                  <c:v>0.150207</c:v>
                </c:pt>
                <c:pt idx="541">
                  <c:v>0.143615</c:v>
                </c:pt>
                <c:pt idx="542">
                  <c:v>0.137032</c:v>
                </c:pt>
                <c:pt idx="543">
                  <c:v>0.130469</c:v>
                </c:pt>
                <c:pt idx="544">
                  <c:v>0.123878</c:v>
                </c:pt>
                <c:pt idx="545">
                  <c:v>0.117179</c:v>
                </c:pt>
                <c:pt idx="546">
                  <c:v>0.110297</c:v>
                </c:pt>
                <c:pt idx="547">
                  <c:v>0.103192</c:v>
                </c:pt>
                <c:pt idx="548">
                  <c:v>0.0958786</c:v>
                </c:pt>
                <c:pt idx="549">
                  <c:v>0.0884204</c:v>
                </c:pt>
                <c:pt idx="550">
                  <c:v>0.0809083</c:v>
                </c:pt>
                <c:pt idx="551">
                  <c:v>0.0734272</c:v>
                </c:pt>
                <c:pt idx="552">
                  <c:v>0.0660258</c:v>
                </c:pt>
                <c:pt idx="553">
                  <c:v>0.058699</c:v>
                </c:pt>
                <c:pt idx="554">
                  <c:v>0.0513907</c:v>
                </c:pt>
                <c:pt idx="555">
                  <c:v>0.0440132</c:v>
                </c:pt>
                <c:pt idx="556">
                  <c:v>0.0364783</c:v>
                </c:pt>
                <c:pt idx="557">
                  <c:v>0.0287268</c:v>
                </c:pt>
                <c:pt idx="558">
                  <c:v>0.0207474</c:v>
                </c:pt>
                <c:pt idx="559">
                  <c:v>0.012579</c:v>
                </c:pt>
                <c:pt idx="560">
                  <c:v>0.00429608</c:v>
                </c:pt>
                <c:pt idx="561">
                  <c:v>-0.00401571</c:v>
                </c:pt>
                <c:pt idx="562">
                  <c:v>-0.0122844</c:v>
                </c:pt>
                <c:pt idx="563">
                  <c:v>-0.0204681</c:v>
                </c:pt>
                <c:pt idx="564">
                  <c:v>-0.0285575</c:v>
                </c:pt>
                <c:pt idx="565">
                  <c:v>-0.036565</c:v>
                </c:pt>
                <c:pt idx="566">
                  <c:v>-0.0445071</c:v>
                </c:pt>
                <c:pt idx="567">
                  <c:v>-0.0523872</c:v>
                </c:pt>
                <c:pt idx="568">
                  <c:v>-0.0601885</c:v>
                </c:pt>
                <c:pt idx="569">
                  <c:v>-0.0678785</c:v>
                </c:pt>
                <c:pt idx="570">
                  <c:v>-0.0754256</c:v>
                </c:pt>
                <c:pt idx="571">
                  <c:v>-0.0828183</c:v>
                </c:pt>
                <c:pt idx="572">
                  <c:v>-0.0900799</c:v>
                </c:pt>
                <c:pt idx="573">
                  <c:v>-0.0972701</c:v>
                </c:pt>
                <c:pt idx="574">
                  <c:v>-0.104469</c:v>
                </c:pt>
                <c:pt idx="575">
                  <c:v>-0.111753</c:v>
                </c:pt>
                <c:pt idx="576">
                  <c:v>-0.119156</c:v>
                </c:pt>
                <c:pt idx="577">
                  <c:v>-0.126656</c:v>
                </c:pt>
                <c:pt idx="578">
                  <c:v>-0.134161</c:v>
                </c:pt>
                <c:pt idx="579">
                  <c:v>-0.14153</c:v>
                </c:pt>
                <c:pt idx="580">
                  <c:v>-0.148606</c:v>
                </c:pt>
                <c:pt idx="581">
                  <c:v>-0.155262</c:v>
                </c:pt>
                <c:pt idx="582">
                  <c:v>-0.161439</c:v>
                </c:pt>
                <c:pt idx="583">
                  <c:v>-0.167164</c:v>
                </c:pt>
                <c:pt idx="584">
                  <c:v>-0.172545</c:v>
                </c:pt>
                <c:pt idx="585">
                  <c:v>-0.177742</c:v>
                </c:pt>
                <c:pt idx="586">
                  <c:v>-0.182912</c:v>
                </c:pt>
                <c:pt idx="587">
                  <c:v>-0.188164</c:v>
                </c:pt>
                <c:pt idx="588">
                  <c:v>-0.193523</c:v>
                </c:pt>
                <c:pt idx="589">
                  <c:v>-0.19892</c:v>
                </c:pt>
                <c:pt idx="590">
                  <c:v>-0.204218</c:v>
                </c:pt>
                <c:pt idx="591">
                  <c:v>-0.209249</c:v>
                </c:pt>
                <c:pt idx="592">
                  <c:v>-0.213873</c:v>
                </c:pt>
                <c:pt idx="593">
                  <c:v>-0.21802</c:v>
                </c:pt>
                <c:pt idx="594">
                  <c:v>-0.22171</c:v>
                </c:pt>
                <c:pt idx="595">
                  <c:v>-0.225047</c:v>
                </c:pt>
                <c:pt idx="596">
                  <c:v>-0.228181</c:v>
                </c:pt>
                <c:pt idx="597">
                  <c:v>-0.231257</c:v>
                </c:pt>
                <c:pt idx="598">
                  <c:v>-0.234365</c:v>
                </c:pt>
                <c:pt idx="599">
                  <c:v>-0.237509</c:v>
                </c:pt>
                <c:pt idx="600">
                  <c:v>-0.240599</c:v>
                </c:pt>
                <c:pt idx="601">
                  <c:v>-0.243484</c:v>
                </c:pt>
                <c:pt idx="602">
                  <c:v>-0.24599</c:v>
                </c:pt>
                <c:pt idx="603">
                  <c:v>-0.247979</c:v>
                </c:pt>
                <c:pt idx="604">
                  <c:v>-0.249391</c:v>
                </c:pt>
                <c:pt idx="605">
                  <c:v>-0.250255</c:v>
                </c:pt>
                <c:pt idx="606">
                  <c:v>-0.250686</c:v>
                </c:pt>
                <c:pt idx="607">
                  <c:v>-0.250841</c:v>
                </c:pt>
                <c:pt idx="608">
                  <c:v>-0.250876</c:v>
                </c:pt>
                <c:pt idx="609">
                  <c:v>-0.250898</c:v>
                </c:pt>
                <c:pt idx="610">
                  <c:v>-0.25094</c:v>
                </c:pt>
                <c:pt idx="611">
                  <c:v>-0.25096</c:v>
                </c:pt>
                <c:pt idx="612">
                  <c:v>-0.250863</c:v>
                </c:pt>
                <c:pt idx="613">
                  <c:v>-0.250541</c:v>
                </c:pt>
                <c:pt idx="614">
                  <c:v>-0.24991</c:v>
                </c:pt>
                <c:pt idx="615">
                  <c:v>-0.248941</c:v>
                </c:pt>
                <c:pt idx="616">
                  <c:v>-0.247663</c:v>
                </c:pt>
                <c:pt idx="617">
                  <c:v>-0.246143</c:v>
                </c:pt>
                <c:pt idx="618">
                  <c:v>-0.244457</c:v>
                </c:pt>
                <c:pt idx="619">
                  <c:v>-0.24265</c:v>
                </c:pt>
                <c:pt idx="620">
                  <c:v>-0.240711</c:v>
                </c:pt>
                <c:pt idx="621">
                  <c:v>-0.238569</c:v>
                </c:pt>
                <c:pt idx="622">
                  <c:v>-0.236112</c:v>
                </c:pt>
                <c:pt idx="623">
                  <c:v>-0.233222</c:v>
                </c:pt>
                <c:pt idx="624">
                  <c:v>-0.229819</c:v>
                </c:pt>
                <c:pt idx="625">
                  <c:v>-0.225895</c:v>
                </c:pt>
                <c:pt idx="626">
                  <c:v>-0.221524</c:v>
                </c:pt>
                <c:pt idx="627">
                  <c:v>-0.216847</c:v>
                </c:pt>
                <c:pt idx="628">
                  <c:v>-0.212041</c:v>
                </c:pt>
                <c:pt idx="629">
                  <c:v>-0.207259</c:v>
                </c:pt>
                <c:pt idx="630">
                  <c:v>-0.202592</c:v>
                </c:pt>
                <c:pt idx="631">
                  <c:v>-0.198036</c:v>
                </c:pt>
                <c:pt idx="632">
                  <c:v>-0.193495</c:v>
                </c:pt>
                <c:pt idx="633">
                  <c:v>-0.188806</c:v>
                </c:pt>
                <c:pt idx="634">
                  <c:v>-0.18379</c:v>
                </c:pt>
                <c:pt idx="635">
                  <c:v>-0.178306</c:v>
                </c:pt>
                <c:pt idx="636">
                  <c:v>-0.172294</c:v>
                </c:pt>
                <c:pt idx="637">
                  <c:v>-0.165793</c:v>
                </c:pt>
                <c:pt idx="638">
                  <c:v>-0.158934</c:v>
                </c:pt>
                <c:pt idx="639">
                  <c:v>-0.151895</c:v>
                </c:pt>
                <c:pt idx="640">
                  <c:v>-0.144854</c:v>
                </c:pt>
                <c:pt idx="641">
                  <c:v>-0.137935</c:v>
                </c:pt>
                <c:pt idx="642">
                  <c:v>-0.131177</c:v>
                </c:pt>
                <c:pt idx="643">
                  <c:v>-0.12452</c:v>
                </c:pt>
                <c:pt idx="644">
                  <c:v>-0.117837</c:v>
                </c:pt>
                <c:pt idx="645">
                  <c:v>-0.110973</c:v>
                </c:pt>
                <c:pt idx="646">
                  <c:v>-0.103797</c:v>
                </c:pt>
                <c:pt idx="647">
                  <c:v>-0.09625</c:v>
                </c:pt>
                <c:pt idx="648">
                  <c:v>-0.0883622</c:v>
                </c:pt>
                <c:pt idx="649">
                  <c:v>-0.0802487</c:v>
                </c:pt>
                <c:pt idx="650">
                  <c:v>-0.072076</c:v>
                </c:pt>
                <c:pt idx="651">
                  <c:v>-0.0640146</c:v>
                </c:pt>
                <c:pt idx="652">
                  <c:v>-0.0561905</c:v>
                </c:pt>
                <c:pt idx="653">
                  <c:v>-0.0486525</c:v>
                </c:pt>
                <c:pt idx="654">
                  <c:v>-0.0413626</c:v>
                </c:pt>
                <c:pt idx="655">
                  <c:v>-0.0342149</c:v>
                </c:pt>
                <c:pt idx="656">
                  <c:v>-0.0270727</c:v>
                </c:pt>
                <c:pt idx="657">
                  <c:v>-0.0198151</c:v>
                </c:pt>
                <c:pt idx="658">
                  <c:v>-0.0123753</c:v>
                </c:pt>
                <c:pt idx="659">
                  <c:v>-0.00475968</c:v>
                </c:pt>
                <c:pt idx="660">
                  <c:v>0.00295695</c:v>
                </c:pt>
                <c:pt idx="661">
                  <c:v>0.0106596</c:v>
                </c:pt>
                <c:pt idx="662">
                  <c:v>0.0182332</c:v>
                </c:pt>
                <c:pt idx="663">
                  <c:v>0.0256027</c:v>
                </c:pt>
                <c:pt idx="664">
                  <c:v>0.0327588</c:v>
                </c:pt>
                <c:pt idx="665">
                  <c:v>0.039762</c:v>
                </c:pt>
                <c:pt idx="666">
                  <c:v>0.0467232</c:v>
                </c:pt>
                <c:pt idx="667">
                  <c:v>0.0537681</c:v>
                </c:pt>
                <c:pt idx="668">
                  <c:v>0.0609964</c:v>
                </c:pt>
                <c:pt idx="669">
                  <c:v>0.0684497</c:v>
                </c:pt>
                <c:pt idx="670">
                  <c:v>0.0760976</c:v>
                </c:pt>
                <c:pt idx="671">
                  <c:v>0.0838459</c:v>
                </c:pt>
                <c:pt idx="672">
                  <c:v>0.0915648</c:v>
                </c:pt>
                <c:pt idx="673">
                  <c:v>0.0991264</c:v>
                </c:pt>
                <c:pt idx="674">
                  <c:v>0.106439</c:v>
                </c:pt>
                <c:pt idx="675">
                  <c:v>0.11347</c:v>
                </c:pt>
                <c:pt idx="676">
                  <c:v>0.120245</c:v>
                </c:pt>
                <c:pt idx="677">
                  <c:v>0.126833</c:v>
                </c:pt>
                <c:pt idx="678">
                  <c:v>0.133314</c:v>
                </c:pt>
                <c:pt idx="679">
                  <c:v>0.13975</c:v>
                </c:pt>
                <c:pt idx="680">
                  <c:v>0.146161</c:v>
                </c:pt>
                <c:pt idx="681">
                  <c:v>0.152521</c:v>
                </c:pt>
                <c:pt idx="682">
                  <c:v>0.15877</c:v>
                </c:pt>
                <c:pt idx="683">
                  <c:v>0.164836</c:v>
                </c:pt>
                <c:pt idx="684">
                  <c:v>0.17067</c:v>
                </c:pt>
                <c:pt idx="685">
                  <c:v>0.17626</c:v>
                </c:pt>
                <c:pt idx="686">
                  <c:v>0.18164</c:v>
                </c:pt>
                <c:pt idx="687">
                  <c:v>0.186877</c:v>
                </c:pt>
                <c:pt idx="688">
                  <c:v>0.192046</c:v>
                </c:pt>
                <c:pt idx="689">
                  <c:v>0.197195</c:v>
                </c:pt>
                <c:pt idx="690">
                  <c:v>0.202325</c:v>
                </c:pt>
                <c:pt idx="691">
                  <c:v>0.207376</c:v>
                </c:pt>
                <c:pt idx="692">
                  <c:v>0.21224</c:v>
                </c:pt>
                <c:pt idx="693">
                  <c:v>0.216785</c:v>
                </c:pt>
                <c:pt idx="694">
                  <c:v>0.220892</c:v>
                </c:pt>
                <c:pt idx="695">
                  <c:v>0.224489</c:v>
                </c:pt>
                <c:pt idx="696">
                  <c:v>0.227572</c:v>
                </c:pt>
                <c:pt idx="697">
                  <c:v>0.230204</c:v>
                </c:pt>
                <c:pt idx="698">
                  <c:v>0.232502</c:v>
                </c:pt>
                <c:pt idx="699">
                  <c:v>0.234602</c:v>
                </c:pt>
                <c:pt idx="700">
                  <c:v>0.236622</c:v>
                </c:pt>
                <c:pt idx="701">
                  <c:v>0.238633</c:v>
                </c:pt>
                <c:pt idx="702">
                  <c:v>0.240645</c:v>
                </c:pt>
                <c:pt idx="703">
                  <c:v>0.242608</c:v>
                </c:pt>
                <c:pt idx="704">
                  <c:v>0.244436</c:v>
                </c:pt>
                <c:pt idx="705">
                  <c:v>0.246031</c:v>
                </c:pt>
                <c:pt idx="706">
                  <c:v>0.24731</c:v>
                </c:pt>
                <c:pt idx="707">
                  <c:v>0.24823</c:v>
                </c:pt>
                <c:pt idx="708">
                  <c:v>0.248788</c:v>
                </c:pt>
                <c:pt idx="709">
                  <c:v>0.249016</c:v>
                </c:pt>
                <c:pt idx="710">
                  <c:v>0.248969</c:v>
                </c:pt>
                <c:pt idx="711">
                  <c:v>0.248705</c:v>
                </c:pt>
                <c:pt idx="712">
                  <c:v>0.248272</c:v>
                </c:pt>
                <c:pt idx="713">
                  <c:v>0.247701</c:v>
                </c:pt>
                <c:pt idx="714">
                  <c:v>0.247007</c:v>
                </c:pt>
                <c:pt idx="715">
                  <c:v>0.246191</c:v>
                </c:pt>
                <c:pt idx="716">
                  <c:v>0.245244</c:v>
                </c:pt>
                <c:pt idx="717">
                  <c:v>0.244153</c:v>
                </c:pt>
                <c:pt idx="718">
                  <c:v>0.242891</c:v>
                </c:pt>
                <c:pt idx="719">
                  <c:v>0.241418</c:v>
                </c:pt>
                <c:pt idx="720">
                  <c:v>0.239679</c:v>
                </c:pt>
                <c:pt idx="721">
                  <c:v>0.237609</c:v>
                </c:pt>
                <c:pt idx="722">
                  <c:v>0.235141</c:v>
                </c:pt>
                <c:pt idx="723">
                  <c:v>0.23223</c:v>
                </c:pt>
                <c:pt idx="724">
                  <c:v>0.228867</c:v>
                </c:pt>
                <c:pt idx="725">
                  <c:v>0.225093</c:v>
                </c:pt>
                <c:pt idx="726">
                  <c:v>0.221001</c:v>
                </c:pt>
                <c:pt idx="727">
                  <c:v>0.216713</c:v>
                </c:pt>
                <c:pt idx="728">
                  <c:v>0.212361</c:v>
                </c:pt>
                <c:pt idx="729">
                  <c:v>0.208045</c:v>
                </c:pt>
                <c:pt idx="730">
                  <c:v>0.20381</c:v>
                </c:pt>
                <c:pt idx="731">
                  <c:v>0.199625</c:v>
                </c:pt>
                <c:pt idx="732">
                  <c:v>0.195393</c:v>
                </c:pt>
                <c:pt idx="733">
                  <c:v>0.190973</c:v>
                </c:pt>
                <c:pt idx="734">
                  <c:v>0.186225</c:v>
                </c:pt>
                <c:pt idx="735">
                  <c:v>0.181045</c:v>
                </c:pt>
                <c:pt idx="736">
                  <c:v>0.175401</c:v>
                </c:pt>
                <c:pt idx="737">
                  <c:v>0.169341</c:v>
                </c:pt>
                <c:pt idx="738">
                  <c:v>0.162978</c:v>
                </c:pt>
                <c:pt idx="739">
                  <c:v>0.156459</c:v>
                </c:pt>
                <c:pt idx="740">
                  <c:v>0.149917</c:v>
                </c:pt>
                <c:pt idx="741">
                  <c:v>0.143435</c:v>
                </c:pt>
                <c:pt idx="742">
                  <c:v>0.137022</c:v>
                </c:pt>
                <c:pt idx="743">
                  <c:v>0.13062</c:v>
                </c:pt>
                <c:pt idx="744">
                  <c:v>0.124122</c:v>
                </c:pt>
                <c:pt idx="745">
                  <c:v>0.11742</c:v>
                </c:pt>
                <c:pt idx="746">
                  <c:v>0.110441</c:v>
                </c:pt>
                <c:pt idx="747">
                  <c:v>0.103176</c:v>
                </c:pt>
                <c:pt idx="748">
                  <c:v>0.0956868</c:v>
                </c:pt>
                <c:pt idx="749">
                  <c:v>0.0880857</c:v>
                </c:pt>
                <c:pt idx="750">
                  <c:v>0.0805006</c:v>
                </c:pt>
                <c:pt idx="751">
                  <c:v>0.073031</c:v>
                </c:pt>
                <c:pt idx="752">
                  <c:v>0.0657152</c:v>
                </c:pt>
                <c:pt idx="753">
                  <c:v>0.0585162</c:v>
                </c:pt>
                <c:pt idx="754">
                  <c:v>0.0513329</c:v>
                </c:pt>
                <c:pt idx="755">
                  <c:v>0.0440323</c:v>
                </c:pt>
                <c:pt idx="756">
                  <c:v>0.0364926</c:v>
                </c:pt>
                <c:pt idx="757">
                  <c:v>0.0286428</c:v>
                </c:pt>
                <c:pt idx="758">
                  <c:v>0.0204864</c:v>
                </c:pt>
                <c:pt idx="759">
                  <c:v>0.0121017</c:v>
                </c:pt>
                <c:pt idx="760">
                  <c:v>0.00361932</c:v>
                </c:pt>
                <c:pt idx="761">
                  <c:v>-0.00481562</c:v>
                </c:pt>
                <c:pt idx="762">
                  <c:v>-0.0130841</c:v>
                </c:pt>
                <c:pt idx="763">
                  <c:v>-0.0211235</c:v>
                </c:pt>
                <c:pt idx="764">
                  <c:v>-0.0289393</c:v>
                </c:pt>
                <c:pt idx="765">
                  <c:v>-0.0365952</c:v>
                </c:pt>
                <c:pt idx="766">
                  <c:v>-0.0441867</c:v>
                </c:pt>
                <c:pt idx="767">
                  <c:v>-0.0518072</c:v>
                </c:pt>
                <c:pt idx="768">
                  <c:v>-0.059519</c:v>
                </c:pt>
                <c:pt idx="769">
                  <c:v>-0.067337</c:v>
                </c:pt>
                <c:pt idx="770">
                  <c:v>-0.0752298</c:v>
                </c:pt>
                <c:pt idx="771">
                  <c:v>-0.083135</c:v>
                </c:pt>
                <c:pt idx="772">
                  <c:v>-0.0909826</c:v>
                </c:pt>
                <c:pt idx="773">
                  <c:v>-0.0987171</c:v>
                </c:pt>
                <c:pt idx="774">
                  <c:v>-0.10631</c:v>
                </c:pt>
                <c:pt idx="775">
                  <c:v>-0.113758</c:v>
                </c:pt>
                <c:pt idx="776">
                  <c:v>-0.121076</c:v>
                </c:pt>
                <c:pt idx="777">
                  <c:v>-0.128277</c:v>
                </c:pt>
                <c:pt idx="778">
                  <c:v>-0.135356</c:v>
                </c:pt>
                <c:pt idx="779">
                  <c:v>-0.142286</c:v>
                </c:pt>
                <c:pt idx="780">
                  <c:v>-0.149023</c:v>
                </c:pt>
                <c:pt idx="781">
                  <c:v>-0.155516</c:v>
                </c:pt>
                <c:pt idx="782">
                  <c:v>-0.161727</c:v>
                </c:pt>
                <c:pt idx="783">
                  <c:v>-0.167649</c:v>
                </c:pt>
                <c:pt idx="784">
                  <c:v>-0.173305</c:v>
                </c:pt>
                <c:pt idx="785">
                  <c:v>-0.178751</c:v>
                </c:pt>
                <c:pt idx="786">
                  <c:v>-0.184051</c:v>
                </c:pt>
                <c:pt idx="787">
                  <c:v>-0.189263</c:v>
                </c:pt>
                <c:pt idx="788">
                  <c:v>-0.194417</c:v>
                </c:pt>
                <c:pt idx="789">
                  <c:v>-0.199504</c:v>
                </c:pt>
                <c:pt idx="790">
                  <c:v>-0.204477</c:v>
                </c:pt>
                <c:pt idx="791">
                  <c:v>-0.209265</c:v>
                </c:pt>
                <c:pt idx="792">
                  <c:v>-0.213788</c:v>
                </c:pt>
                <c:pt idx="793">
                  <c:v>-0.217983</c:v>
                </c:pt>
                <c:pt idx="794">
                  <c:v>-0.221814</c:v>
                </c:pt>
                <c:pt idx="795">
                  <c:v>-0.225283</c:v>
                </c:pt>
                <c:pt idx="796">
                  <c:v>-0.228423</c:v>
                </c:pt>
                <c:pt idx="797">
                  <c:v>-0.231288</c:v>
                </c:pt>
                <c:pt idx="798">
                  <c:v>-0.23394</c:v>
                </c:pt>
                <c:pt idx="799">
                  <c:v>-0.236431</c:v>
                </c:pt>
                <c:pt idx="800">
                  <c:v>-0.238795</c:v>
                </c:pt>
                <c:pt idx="801">
                  <c:v>-0.241046</c:v>
                </c:pt>
                <c:pt idx="802">
                  <c:v>-0.243173</c:v>
                </c:pt>
                <c:pt idx="803">
                  <c:v>-0.24515</c:v>
                </c:pt>
                <c:pt idx="804">
                  <c:v>-0.246938</c:v>
                </c:pt>
                <c:pt idx="805">
                  <c:v>-0.24849</c:v>
                </c:pt>
                <c:pt idx="806">
                  <c:v>-0.249759</c:v>
                </c:pt>
                <c:pt idx="807">
                  <c:v>-0.250704</c:v>
                </c:pt>
                <c:pt idx="808">
                  <c:v>-0.251297</c:v>
                </c:pt>
                <c:pt idx="809">
                  <c:v>-0.251529</c:v>
                </c:pt>
                <c:pt idx="810">
                  <c:v>-0.251417</c:v>
                </c:pt>
                <c:pt idx="811">
                  <c:v>-0.251005</c:v>
                </c:pt>
                <c:pt idx="812">
                  <c:v>-0.250352</c:v>
                </c:pt>
                <c:pt idx="813">
                  <c:v>-0.249529</c:v>
                </c:pt>
                <c:pt idx="814">
                  <c:v>-0.248591</c:v>
                </c:pt>
                <c:pt idx="815">
                  <c:v>-0.247567</c:v>
                </c:pt>
                <c:pt idx="816">
                  <c:v>-0.246444</c:v>
                </c:pt>
                <c:pt idx="817">
                  <c:v>-0.245167</c:v>
                </c:pt>
                <c:pt idx="818">
                  <c:v>-0.243653</c:v>
                </c:pt>
                <c:pt idx="819">
                  <c:v>-0.241812</c:v>
                </c:pt>
                <c:pt idx="820">
                  <c:v>-0.239576</c:v>
                </c:pt>
                <c:pt idx="821">
                  <c:v>-0.236921</c:v>
                </c:pt>
                <c:pt idx="822">
                  <c:v>-0.233879</c:v>
                </c:pt>
                <c:pt idx="823">
                  <c:v>-0.23053</c:v>
                </c:pt>
                <c:pt idx="824">
                  <c:v>-0.22698</c:v>
                </c:pt>
                <c:pt idx="825">
                  <c:v>-0.223326</c:v>
                </c:pt>
                <c:pt idx="826">
                  <c:v>-0.219625</c:v>
                </c:pt>
                <c:pt idx="827">
                  <c:v>-0.215864</c:v>
                </c:pt>
                <c:pt idx="828">
                  <c:v>-0.211969</c:v>
                </c:pt>
                <c:pt idx="829">
                  <c:v>-0.207816</c:v>
                </c:pt>
                <c:pt idx="830">
                  <c:v>-0.203272</c:v>
                </c:pt>
                <c:pt idx="831">
                  <c:v>-0.198241</c:v>
                </c:pt>
                <c:pt idx="832">
                  <c:v>-0.192697</c:v>
                </c:pt>
                <c:pt idx="833">
                  <c:v>-0.186705</c:v>
                </c:pt>
                <c:pt idx="834">
                  <c:v>-0.180406</c:v>
                </c:pt>
                <c:pt idx="835">
                  <c:v>-0.173983</c:v>
                </c:pt>
                <c:pt idx="836">
                  <c:v>-0.167617</c:v>
                </c:pt>
                <c:pt idx="837">
                  <c:v>-0.161433</c:v>
                </c:pt>
                <c:pt idx="838">
                  <c:v>-0.15547</c:v>
                </c:pt>
                <c:pt idx="839">
                  <c:v>-0.14967</c:v>
                </c:pt>
                <c:pt idx="840">
                  <c:v>-0.143904</c:v>
                </c:pt>
                <c:pt idx="841">
                  <c:v>-0.138007</c:v>
                </c:pt>
                <c:pt idx="842">
                  <c:v>-0.131832</c:v>
                </c:pt>
                <c:pt idx="843">
                  <c:v>-0.12529</c:v>
                </c:pt>
                <c:pt idx="844">
                  <c:v>-0.118369</c:v>
                </c:pt>
                <c:pt idx="845">
                  <c:v>-0.111133</c:v>
                </c:pt>
                <c:pt idx="846">
                  <c:v>-0.10369</c:v>
                </c:pt>
                <c:pt idx="847">
                  <c:v>-0.0961515</c:v>
                </c:pt>
                <c:pt idx="848">
                  <c:v>-0.0885982</c:v>
                </c:pt>
                <c:pt idx="849">
                  <c:v>-0.081054</c:v>
                </c:pt>
                <c:pt idx="850">
                  <c:v>-0.0734875</c:v>
                </c:pt>
                <c:pt idx="851">
                  <c:v>-0.0658345</c:v>
                </c:pt>
                <c:pt idx="852">
                  <c:v>-0.0580328</c:v>
                </c:pt>
                <c:pt idx="853">
                  <c:v>-0.0500583</c:v>
                </c:pt>
                <c:pt idx="854">
                  <c:v>-0.0419464</c:v>
                </c:pt>
                <c:pt idx="855">
                  <c:v>-0.0337924</c:v>
                </c:pt>
                <c:pt idx="856">
                  <c:v>-0.0257291</c:v>
                </c:pt>
                <c:pt idx="857">
                  <c:v>-0.0178891</c:v>
                </c:pt>
                <c:pt idx="858">
                  <c:v>-0.0103632</c:v>
                </c:pt>
                <c:pt idx="859">
                  <c:v>-0.00317113</c:v>
                </c:pt>
                <c:pt idx="860">
                  <c:v>0.00374865</c:v>
                </c:pt>
                <c:pt idx="861">
                  <c:v>0.0105238</c:v>
                </c:pt>
                <c:pt idx="862">
                  <c:v>0.0173141</c:v>
                </c:pt>
                <c:pt idx="863">
                  <c:v>0.0242682</c:v>
                </c:pt>
                <c:pt idx="864">
                  <c:v>0.0314851</c:v>
                </c:pt>
                <c:pt idx="865">
                  <c:v>0.0389906</c:v>
                </c:pt>
                <c:pt idx="866">
                  <c:v>0.0467355</c:v>
                </c:pt>
                <c:pt idx="867">
                  <c:v>0.054614</c:v>
                </c:pt>
                <c:pt idx="868">
                  <c:v>0.0624947</c:v>
                </c:pt>
                <c:pt idx="869">
                  <c:v>0.0702549</c:v>
                </c:pt>
                <c:pt idx="870">
                  <c:v>0.0778072</c:v>
                </c:pt>
                <c:pt idx="871">
                  <c:v>0.0851123</c:v>
                </c:pt>
                <c:pt idx="872">
                  <c:v>0.0921776</c:v>
                </c:pt>
                <c:pt idx="873">
                  <c:v>0.0990437</c:v>
                </c:pt>
                <c:pt idx="874">
                  <c:v>0.105767</c:v>
                </c:pt>
                <c:pt idx="875">
                  <c:v>0.112402</c:v>
                </c:pt>
                <c:pt idx="876">
                  <c:v>0.118996</c:v>
                </c:pt>
                <c:pt idx="877">
                  <c:v>0.125579</c:v>
                </c:pt>
                <c:pt idx="878">
                  <c:v>0.132173</c:v>
                </c:pt>
                <c:pt idx="879">
                  <c:v>0.138786</c:v>
                </c:pt>
                <c:pt idx="880">
                  <c:v>0.145419</c:v>
                </c:pt>
                <c:pt idx="881">
                  <c:v>0.152058</c:v>
                </c:pt>
                <c:pt idx="882">
                  <c:v>0.158668</c:v>
                </c:pt>
                <c:pt idx="883">
                  <c:v>0.165196</c:v>
                </c:pt>
                <c:pt idx="884">
                  <c:v>0.17157</c:v>
                </c:pt>
                <c:pt idx="885">
                  <c:v>0.17771</c:v>
                </c:pt>
                <c:pt idx="886">
                  <c:v>0.183547</c:v>
                </c:pt>
                <c:pt idx="887">
                  <c:v>0.189042</c:v>
                </c:pt>
                <c:pt idx="888">
                  <c:v>0.19419</c:v>
                </c:pt>
                <c:pt idx="889">
                  <c:v>0.19903</c:v>
                </c:pt>
                <c:pt idx="890">
                  <c:v>0.203625</c:v>
                </c:pt>
                <c:pt idx="891">
                  <c:v>0.208044</c:v>
                </c:pt>
                <c:pt idx="892">
                  <c:v>0.212339</c:v>
                </c:pt>
                <c:pt idx="893">
                  <c:v>0.216522</c:v>
                </c:pt>
                <c:pt idx="894">
                  <c:v>0.220562</c:v>
                </c:pt>
                <c:pt idx="895">
                  <c:v>0.224396</c:v>
                </c:pt>
                <c:pt idx="896">
                  <c:v>0.227954</c:v>
                </c:pt>
                <c:pt idx="897">
                  <c:v>0.231186</c:v>
                </c:pt>
                <c:pt idx="898">
                  <c:v>0.234086</c:v>
                </c:pt>
                <c:pt idx="899">
                  <c:v>0.236699</c:v>
                </c:pt>
                <c:pt idx="900">
                  <c:v>0.239112</c:v>
                </c:pt>
                <c:pt idx="901">
                  <c:v>0.241417</c:v>
                </c:pt>
                <c:pt idx="902">
                  <c:v>0.243681</c:v>
                </c:pt>
                <c:pt idx="903">
                  <c:v>0.245911</c:v>
                </c:pt>
                <c:pt idx="904">
                  <c:v>0.248036</c:v>
                </c:pt>
                <c:pt idx="905">
                  <c:v>0.249925</c:v>
                </c:pt>
                <c:pt idx="906">
                  <c:v>0.251414</c:v>
                </c:pt>
                <c:pt idx="907">
                  <c:v>0.252358</c:v>
                </c:pt>
                <c:pt idx="908">
                  <c:v>0.252677</c:v>
                </c:pt>
                <c:pt idx="909">
                  <c:v>0.252389</c:v>
                </c:pt>
                <c:pt idx="910">
                  <c:v>0.251611</c:v>
                </c:pt>
                <c:pt idx="911">
                  <c:v>0.250534</c:v>
                </c:pt>
                <c:pt idx="912">
                  <c:v>0.249373</c:v>
                </c:pt>
                <c:pt idx="913">
                  <c:v>0.248305</c:v>
                </c:pt>
                <c:pt idx="914">
                  <c:v>0.247427</c:v>
                </c:pt>
                <c:pt idx="915">
                  <c:v>0.246726</c:v>
                </c:pt>
                <c:pt idx="916">
                  <c:v>0.246091</c:v>
                </c:pt>
                <c:pt idx="917">
                  <c:v>0.245344</c:v>
                </c:pt>
                <c:pt idx="918">
                  <c:v>0.244298</c:v>
                </c:pt>
                <c:pt idx="919">
                  <c:v>0.242806</c:v>
                </c:pt>
                <c:pt idx="920">
                  <c:v>0.240799</c:v>
                </c:pt>
                <c:pt idx="921">
                  <c:v>0.238291</c:v>
                </c:pt>
                <c:pt idx="922">
                  <c:v>0.23537</c:v>
                </c:pt>
                <c:pt idx="923">
                  <c:v>0.232152</c:v>
                </c:pt>
                <c:pt idx="924">
                  <c:v>0.228745</c:v>
                </c:pt>
                <c:pt idx="925">
                  <c:v>0.225216</c:v>
                </c:pt>
                <c:pt idx="926">
                  <c:v>0.221575</c:v>
                </c:pt>
                <c:pt idx="927">
                  <c:v>0.217788</c:v>
                </c:pt>
                <c:pt idx="928">
                  <c:v>0.213803</c:v>
                </c:pt>
                <c:pt idx="929">
                  <c:v>0.209578</c:v>
                </c:pt>
                <c:pt idx="930">
                  <c:v>0.205105</c:v>
                </c:pt>
                <c:pt idx="931">
                  <c:v>0.200417</c:v>
                </c:pt>
                <c:pt idx="932">
                  <c:v>0.195572</c:v>
                </c:pt>
                <c:pt idx="933">
                  <c:v>0.190629</c:v>
                </c:pt>
                <c:pt idx="934">
                  <c:v>0.185617</c:v>
                </c:pt>
                <c:pt idx="935">
                  <c:v>0.180522</c:v>
                </c:pt>
                <c:pt idx="936">
                  <c:v>0.175279</c:v>
                </c:pt>
                <c:pt idx="937">
                  <c:v>0.1698</c:v>
                </c:pt>
                <c:pt idx="938">
                  <c:v>0.163999</c:v>
                </c:pt>
                <c:pt idx="939">
                  <c:v>0.157829</c:v>
                </c:pt>
                <c:pt idx="940">
                  <c:v>0.151304</c:v>
                </c:pt>
                <c:pt idx="941">
                  <c:v>0.144496</c:v>
                </c:pt>
                <c:pt idx="942">
                  <c:v>0.13752</c:v>
                </c:pt>
                <c:pt idx="943">
                  <c:v>0.130492</c:v>
                </c:pt>
                <c:pt idx="944">
                  <c:v>0.123498</c:v>
                </c:pt>
                <c:pt idx="945">
                  <c:v>0.116562</c:v>
                </c:pt>
                <c:pt idx="946">
                  <c:v>0.109645</c:v>
                </c:pt>
                <c:pt idx="947">
                  <c:v>0.10266</c:v>
                </c:pt>
                <c:pt idx="948">
                  <c:v>0.095514</c:v>
                </c:pt>
                <c:pt idx="949">
                  <c:v>0.0881446</c:v>
                </c:pt>
                <c:pt idx="950">
                  <c:v>0.0805502</c:v>
                </c:pt>
                <c:pt idx="951">
                  <c:v>0.0727974</c:v>
                </c:pt>
                <c:pt idx="952">
                  <c:v>0.0650018</c:v>
                </c:pt>
                <c:pt idx="953">
                  <c:v>0.0572895</c:v>
                </c:pt>
                <c:pt idx="954">
                  <c:v>0.0497508</c:v>
                </c:pt>
                <c:pt idx="955">
                  <c:v>0.0424048</c:v>
                </c:pt>
                <c:pt idx="956">
                  <c:v>0.0351868</c:v>
                </c:pt>
                <c:pt idx="957">
                  <c:v>0.0279639</c:v>
                </c:pt>
                <c:pt idx="958">
                  <c:v>0.0205764</c:v>
                </c:pt>
                <c:pt idx="959">
                  <c:v>0.0128881</c:v>
                </c:pt>
                <c:pt idx="960">
                  <c:v>0.00483244</c:v>
                </c:pt>
                <c:pt idx="961">
                  <c:v>-0.00356474</c:v>
                </c:pt>
                <c:pt idx="962">
                  <c:v>-0.0121915</c:v>
                </c:pt>
                <c:pt idx="963">
                  <c:v>-0.0208843</c:v>
                </c:pt>
                <c:pt idx="964">
                  <c:v>-0.0294779</c:v>
                </c:pt>
                <c:pt idx="965">
                  <c:v>-0.0378543</c:v>
                </c:pt>
                <c:pt idx="966">
                  <c:v>-0.0459735</c:v>
                </c:pt>
                <c:pt idx="967">
                  <c:v>-0.0538753</c:v>
                </c:pt>
                <c:pt idx="968">
                  <c:v>-0.0616535</c:v>
                </c:pt>
                <c:pt idx="969">
                  <c:v>-0.0694107</c:v>
                </c:pt>
                <c:pt idx="970">
                  <c:v>-0.0772124</c:v>
                </c:pt>
                <c:pt idx="971">
                  <c:v>-0.0850559</c:v>
                </c:pt>
                <c:pt idx="972">
                  <c:v>-0.0928665</c:v>
                </c:pt>
                <c:pt idx="973">
                  <c:v>-0.100523</c:v>
                </c:pt>
                <c:pt idx="974">
                  <c:v>-0.107902</c:v>
                </c:pt>
                <c:pt idx="975">
                  <c:v>-0.114928</c:v>
                </c:pt>
                <c:pt idx="976">
                  <c:v>-0.121609</c:v>
                </c:pt>
                <c:pt idx="977">
                  <c:v>-0.128036</c:v>
                </c:pt>
                <c:pt idx="978">
                  <c:v>-0.134366</c:v>
                </c:pt>
                <c:pt idx="979">
                  <c:v>-0.140766</c:v>
                </c:pt>
                <c:pt idx="980">
                  <c:v>-0.147355</c:v>
                </c:pt>
                <c:pt idx="981">
                  <c:v>-0.15416</c:v>
                </c:pt>
                <c:pt idx="982">
                  <c:v>-0.161097</c:v>
                </c:pt>
                <c:pt idx="983">
                  <c:v>-0.167986</c:v>
                </c:pt>
                <c:pt idx="984">
                  <c:v>-0.174605</c:v>
                </c:pt>
                <c:pt idx="985">
                  <c:v>-0.180747</c:v>
                </c:pt>
                <c:pt idx="986">
                  <c:v>-0.186286</c:v>
                </c:pt>
                <c:pt idx="987">
                  <c:v>-0.19121</c:v>
                </c:pt>
                <c:pt idx="988">
                  <c:v>-0.195622</c:v>
                </c:pt>
                <c:pt idx="989">
                  <c:v>-0.19971</c:v>
                </c:pt>
                <c:pt idx="990">
                  <c:v>-0.203683</c:v>
                </c:pt>
                <c:pt idx="991">
                  <c:v>-0.207714</c:v>
                </c:pt>
                <c:pt idx="992">
                  <c:v>-0.21189</c:v>
                </c:pt>
                <c:pt idx="993">
                  <c:v>-0.216189</c:v>
                </c:pt>
                <c:pt idx="994">
                  <c:v>-0.220501</c:v>
                </c:pt>
                <c:pt idx="995">
                  <c:v>-0.224663</c:v>
                </c:pt>
                <c:pt idx="996">
                  <c:v>-0.228516</c:v>
                </c:pt>
                <c:pt idx="997">
                  <c:v>-0.231952</c:v>
                </c:pt>
                <c:pt idx="998">
                  <c:v>-0.234943</c:v>
                </c:pt>
                <c:pt idx="999">
                  <c:v>-0.237533</c:v>
                </c:pt>
                <c:pt idx="1000">
                  <c:v>-0.239819</c:v>
                </c:pt>
                <c:pt idx="1001">
                  <c:v>-0.241902</c:v>
                </c:pt>
                <c:pt idx="1002">
                  <c:v>-0.243854</c:v>
                </c:pt>
                <c:pt idx="1003">
                  <c:v>-0.245689</c:v>
                </c:pt>
                <c:pt idx="1004">
                  <c:v>-0.247359</c:v>
                </c:pt>
                <c:pt idx="1005">
                  <c:v>-0.248784</c:v>
                </c:pt>
                <c:pt idx="1006">
                  <c:v>-0.249877</c:v>
                </c:pt>
                <c:pt idx="1007">
                  <c:v>-0.250587</c:v>
                </c:pt>
                <c:pt idx="1008">
                  <c:v>-0.25092</c:v>
                </c:pt>
                <c:pt idx="1009">
                  <c:v>-0.250943</c:v>
                </c:pt>
                <c:pt idx="1010">
                  <c:v>-0.250768</c:v>
                </c:pt>
                <c:pt idx="1011">
                  <c:v>-0.250518</c:v>
                </c:pt>
                <c:pt idx="1012">
                  <c:v>-0.250291</c:v>
                </c:pt>
                <c:pt idx="1013">
                  <c:v>-0.250132</c:v>
                </c:pt>
                <c:pt idx="1014">
                  <c:v>-0.250027</c:v>
                </c:pt>
                <c:pt idx="1015">
                  <c:v>-0.249905</c:v>
                </c:pt>
                <c:pt idx="1016">
                  <c:v>-0.249669</c:v>
                </c:pt>
                <c:pt idx="1017">
                  <c:v>-0.249222</c:v>
                </c:pt>
                <c:pt idx="1018">
                  <c:v>-0.248496</c:v>
                </c:pt>
                <c:pt idx="1019">
                  <c:v>-0.247466</c:v>
                </c:pt>
                <c:pt idx="1020">
                  <c:v>-0.246147</c:v>
                </c:pt>
                <c:pt idx="1021">
                  <c:v>-0.244586</c:v>
                </c:pt>
                <c:pt idx="1022">
                  <c:v>-0.242837</c:v>
                </c:pt>
                <c:pt idx="1023">
                  <c:v>-0.240949</c:v>
                </c:pt>
                <c:pt idx="1024">
                  <c:v>-0.238952</c:v>
                </c:pt>
                <c:pt idx="1025">
                  <c:v>-0.236861</c:v>
                </c:pt>
                <c:pt idx="1026">
                  <c:v>-0.234684</c:v>
                </c:pt>
                <c:pt idx="1027">
                  <c:v>-0.232434</c:v>
                </c:pt>
                <c:pt idx="1028">
                  <c:v>-0.230134</c:v>
                </c:pt>
                <c:pt idx="1029">
                  <c:v>-0.227819</c:v>
                </c:pt>
                <c:pt idx="1030">
                  <c:v>-0.225521</c:v>
                </c:pt>
                <c:pt idx="1031">
                  <c:v>-0.223261</c:v>
                </c:pt>
                <c:pt idx="1032">
                  <c:v>-0.221025</c:v>
                </c:pt>
                <c:pt idx="1033">
                  <c:v>-0.218763</c:v>
                </c:pt>
                <c:pt idx="1034">
                  <c:v>-0.216396</c:v>
                </c:pt>
                <c:pt idx="1035">
                  <c:v>-0.213826</c:v>
                </c:pt>
                <c:pt idx="1036">
                  <c:v>-0.21097</c:v>
                </c:pt>
                <c:pt idx="1037">
                  <c:v>-0.207777</c:v>
                </c:pt>
                <c:pt idx="1038">
                  <c:v>-0.204253</c:v>
                </c:pt>
                <c:pt idx="1039">
                  <c:v>-0.200458</c:v>
                </c:pt>
                <c:pt idx="1040">
                  <c:v>-0.196493</c:v>
                </c:pt>
                <c:pt idx="1041">
                  <c:v>-0.192481</c:v>
                </c:pt>
                <c:pt idx="1042">
                  <c:v>-0.188529</c:v>
                </c:pt>
                <c:pt idx="1043">
                  <c:v>-0.184708</c:v>
                </c:pt>
                <c:pt idx="1044">
                  <c:v>-0.181036</c:v>
                </c:pt>
                <c:pt idx="1045">
                  <c:v>-0.17748</c:v>
                </c:pt>
                <c:pt idx="1046">
                  <c:v>-0.173971</c:v>
                </c:pt>
                <c:pt idx="1047">
                  <c:v>-0.170429</c:v>
                </c:pt>
                <c:pt idx="1048">
                  <c:v>-0.166789</c:v>
                </c:pt>
                <c:pt idx="1049">
                  <c:v>-0.163014</c:v>
                </c:pt>
                <c:pt idx="1050">
                  <c:v>-0.159108</c:v>
                </c:pt>
                <c:pt idx="1051">
                  <c:v>-0.155105</c:v>
                </c:pt>
                <c:pt idx="1052">
                  <c:v>-0.151055</c:v>
                </c:pt>
                <c:pt idx="1053">
                  <c:v>-0.147004</c:v>
                </c:pt>
                <c:pt idx="1054">
                  <c:v>-0.142982</c:v>
                </c:pt>
                <c:pt idx="1055">
                  <c:v>-0.13899</c:v>
                </c:pt>
                <c:pt idx="1056">
                  <c:v>-0.135007</c:v>
                </c:pt>
                <c:pt idx="1057">
                  <c:v>-0.130995</c:v>
                </c:pt>
                <c:pt idx="1058">
                  <c:v>-0.126922</c:v>
                </c:pt>
                <c:pt idx="1059">
                  <c:v>-0.122766</c:v>
                </c:pt>
                <c:pt idx="1060">
                  <c:v>-0.118533</c:v>
                </c:pt>
                <c:pt idx="1061">
                  <c:v>-0.114247</c:v>
                </c:pt>
                <c:pt idx="1062">
                  <c:v>-0.109955</c:v>
                </c:pt>
                <c:pt idx="1063">
                  <c:v>-0.105707</c:v>
                </c:pt>
                <c:pt idx="1064">
                  <c:v>-0.101552</c:v>
                </c:pt>
                <c:pt idx="1065">
                  <c:v>-0.0975242</c:v>
                </c:pt>
                <c:pt idx="1066">
                  <c:v>-0.0936411</c:v>
                </c:pt>
                <c:pt idx="1067">
                  <c:v>-0.089901</c:v>
                </c:pt>
                <c:pt idx="1068">
                  <c:v>-0.0862872</c:v>
                </c:pt>
                <c:pt idx="1069">
                  <c:v>-0.0827727</c:v>
                </c:pt>
                <c:pt idx="1070">
                  <c:v>-0.0793251</c:v>
                </c:pt>
                <c:pt idx="1071">
                  <c:v>-0.0759113</c:v>
                </c:pt>
                <c:pt idx="1072">
                  <c:v>-0.0725024</c:v>
                </c:pt>
                <c:pt idx="1073">
                  <c:v>-0.0690772</c:v>
                </c:pt>
                <c:pt idx="1074">
                  <c:v>-0.0656263</c:v>
                </c:pt>
                <c:pt idx="1075">
                  <c:v>-0.0621555</c:v>
                </c:pt>
                <c:pt idx="1076">
                  <c:v>-0.0586872</c:v>
                </c:pt>
                <c:pt idx="1077">
                  <c:v>-0.0552586</c:v>
                </c:pt>
                <c:pt idx="1078">
                  <c:v>-0.0519164</c:v>
                </c:pt>
                <c:pt idx="1079">
                  <c:v>-0.0487076</c:v>
                </c:pt>
                <c:pt idx="1080">
                  <c:v>-0.045668</c:v>
                </c:pt>
                <c:pt idx="1081">
                  <c:v>-0.0428122</c:v>
                </c:pt>
                <c:pt idx="1082">
                  <c:v>-0.0401281</c:v>
                </c:pt>
                <c:pt idx="1083">
                  <c:v>-0.0375773</c:v>
                </c:pt>
                <c:pt idx="1084">
                  <c:v>-0.0351037</c:v>
                </c:pt>
                <c:pt idx="1085">
                  <c:v>-0.0326481</c:v>
                </c:pt>
                <c:pt idx="1086">
                  <c:v>-0.0301641</c:v>
                </c:pt>
                <c:pt idx="1087">
                  <c:v>-0.0276324</c:v>
                </c:pt>
                <c:pt idx="1088">
                  <c:v>-0.0250678</c:v>
                </c:pt>
                <c:pt idx="1089">
                  <c:v>-0.0225172</c:v>
                </c:pt>
                <c:pt idx="1090">
                  <c:v>-0.0200479</c:v>
                </c:pt>
                <c:pt idx="1091">
                  <c:v>-0.0177311</c:v>
                </c:pt>
                <c:pt idx="1092">
                  <c:v>-0.0156232</c:v>
                </c:pt>
                <c:pt idx="1093">
                  <c:v>-0.0137523</c:v>
                </c:pt>
                <c:pt idx="1094">
                  <c:v>-0.0121127</c:v>
                </c:pt>
                <c:pt idx="1095">
                  <c:v>-0.0106693</c:v>
                </c:pt>
                <c:pt idx="1096">
                  <c:v>-0.00937065</c:v>
                </c:pt>
                <c:pt idx="1097">
                  <c:v>-0.00816527</c:v>
                </c:pt>
                <c:pt idx="1098">
                  <c:v>-0.00701749</c:v>
                </c:pt>
                <c:pt idx="1099">
                  <c:v>-0.00591656</c:v>
                </c:pt>
                <c:pt idx="1100">
                  <c:v>-0.0048772</c:v>
                </c:pt>
                <c:pt idx="1101">
                  <c:v>-0.00393128</c:v>
                </c:pt>
                <c:pt idx="1102">
                  <c:v>-0.00311399</c:v>
                </c:pt>
                <c:pt idx="1103">
                  <c:v>-0.00244891</c:v>
                </c:pt>
                <c:pt idx="1104">
                  <c:v>-0.00193726</c:v>
                </c:pt>
                <c:pt idx="1105">
                  <c:v>-0.00155464</c:v>
                </c:pt>
                <c:pt idx="1106">
                  <c:v>-0.00125659</c:v>
                </c:pt>
                <c:pt idx="1107">
                  <c:v>-0.000990922</c:v>
                </c:pt>
                <c:pt idx="1108">
                  <c:v>-0.000713021</c:v>
                </c:pt>
                <c:pt idx="1109">
                  <c:v>-0.000399235</c:v>
                </c:pt>
                <c:pt idx="1110">
                  <c:v>-5.40388E-005</c:v>
                </c:pt>
                <c:pt idx="1111">
                  <c:v>0.00029126</c:v>
                </c:pt>
                <c:pt idx="1112">
                  <c:v>0.000587972</c:v>
                </c:pt>
                <c:pt idx="1113">
                  <c:v>0.000784832</c:v>
                </c:pt>
                <c:pt idx="1114">
                  <c:v>0.000843773</c:v>
                </c:pt>
                <c:pt idx="1115">
                  <c:v>0.00075201</c:v>
                </c:pt>
                <c:pt idx="1116">
                  <c:v>0.000526904</c:v>
                </c:pt>
                <c:pt idx="1117">
                  <c:v>0.000212165</c:v>
                </c:pt>
                <c:pt idx="1118">
                  <c:v>-0.000133506</c:v>
                </c:pt>
                <c:pt idx="1119">
                  <c:v>-0.000452126</c:v>
                </c:pt>
                <c:pt idx="1120">
                  <c:v>-0.00070197</c:v>
                </c:pt>
                <c:pt idx="1121">
                  <c:v>-0.000868509</c:v>
                </c:pt>
                <c:pt idx="1122">
                  <c:v>-0.000967478</c:v>
                </c:pt>
                <c:pt idx="1123">
                  <c:v>-0.00103898</c:v>
                </c:pt>
                <c:pt idx="1124">
                  <c:v>-0.001134</c:v>
                </c:pt>
                <c:pt idx="1125">
                  <c:v>-0.00129677</c:v>
                </c:pt>
                <c:pt idx="1126">
                  <c:v>-0.00154791</c:v>
                </c:pt>
                <c:pt idx="1127">
                  <c:v>-0.00187314</c:v>
                </c:pt>
                <c:pt idx="1128">
                  <c:v>-0.00222121</c:v>
                </c:pt>
                <c:pt idx="1129">
                  <c:v>-0.00251257</c:v>
                </c:pt>
                <c:pt idx="1130">
                  <c:v>-0.00265722</c:v>
                </c:pt>
                <c:pt idx="1131">
                  <c:v>-0.00257795</c:v>
                </c:pt>
                <c:pt idx="1132">
                  <c:v>-0.00223295</c:v>
                </c:pt>
                <c:pt idx="1133">
                  <c:v>-0.00163201</c:v>
                </c:pt>
                <c:pt idx="1134">
                  <c:v>-0.000841071</c:v>
                </c:pt>
                <c:pt idx="1135">
                  <c:v>2.67311E-005</c:v>
                </c:pt>
                <c:pt idx="1136">
                  <c:v>0.00083258</c:v>
                </c:pt>
                <c:pt idx="1137">
                  <c:v>0.00144118</c:v>
                </c:pt>
                <c:pt idx="1138">
                  <c:v>0.00175079</c:v>
                </c:pt>
                <c:pt idx="1139">
                  <c:v>0.00171634</c:v>
                </c:pt>
                <c:pt idx="1140">
                  <c:v>0.0013597</c:v>
                </c:pt>
                <c:pt idx="1141">
                  <c:v>0.000764009</c:v>
                </c:pt>
                <c:pt idx="1142">
                  <c:v>5.34313E-005</c:v>
                </c:pt>
                <c:pt idx="1143">
                  <c:v>-0.000636308</c:v>
                </c:pt>
                <c:pt idx="1144">
                  <c:v>-0.00118884</c:v>
                </c:pt>
                <c:pt idx="1145">
                  <c:v>-0.00153123</c:v>
                </c:pt>
                <c:pt idx="1146">
                  <c:v>-0.00164505</c:v>
                </c:pt>
                <c:pt idx="1147">
                  <c:v>-0.00156207</c:v>
                </c:pt>
                <c:pt idx="1148">
                  <c:v>-0.00134695</c:v>
                </c:pt>
                <c:pt idx="1149">
                  <c:v>-0.00107285</c:v>
                </c:pt>
                <c:pt idx="1150">
                  <c:v>-0.000798285</c:v>
                </c:pt>
                <c:pt idx="1151">
                  <c:v>-0.000552354</c:v>
                </c:pt>
                <c:pt idx="1152">
                  <c:v>-0.00033275</c:v>
                </c:pt>
                <c:pt idx="1153">
                  <c:v>-0.000116394</c:v>
                </c:pt>
                <c:pt idx="1154">
                  <c:v>0.000121933</c:v>
                </c:pt>
                <c:pt idx="1155">
                  <c:v>0.000390366</c:v>
                </c:pt>
                <c:pt idx="1156">
                  <c:v>0.000667835</c:v>
                </c:pt>
                <c:pt idx="1157">
                  <c:v>0.000904281</c:v>
                </c:pt>
                <c:pt idx="1158">
                  <c:v>0.00103404</c:v>
                </c:pt>
                <c:pt idx="1159">
                  <c:v>0.00099838</c:v>
                </c:pt>
                <c:pt idx="1160">
                  <c:v>0.000769554</c:v>
                </c:pt>
                <c:pt idx="1161">
                  <c:v>0.000367588</c:v>
                </c:pt>
                <c:pt idx="1162">
                  <c:v>-0.000136916</c:v>
                </c:pt>
                <c:pt idx="1163">
                  <c:v>-0.000636358</c:v>
                </c:pt>
                <c:pt idx="1164">
                  <c:v>-0.00101298</c:v>
                </c:pt>
                <c:pt idx="1165">
                  <c:v>-0.00117117</c:v>
                </c:pt>
                <c:pt idx="1166">
                  <c:v>-0.00106528</c:v>
                </c:pt>
                <c:pt idx="1167">
                  <c:v>-0.000713879</c:v>
                </c:pt>
                <c:pt idx="1168">
                  <c:v>-0.000195761</c:v>
                </c:pt>
                <c:pt idx="1169">
                  <c:v>0.000371591</c:v>
                </c:pt>
                <c:pt idx="1170">
                  <c:v>0.000864359</c:v>
                </c:pt>
                <c:pt idx="1171">
                  <c:v>0.00118561</c:v>
                </c:pt>
                <c:pt idx="1172">
                  <c:v>0.00128904</c:v>
                </c:pt>
                <c:pt idx="1173">
                  <c:v>0.00118624</c:v>
                </c:pt>
                <c:pt idx="1174">
                  <c:v>0.000935841</c:v>
                </c:pt>
                <c:pt idx="1175">
                  <c:v>0.00061912</c:v>
                </c:pt>
                <c:pt idx="1176">
                  <c:v>0.000310899</c:v>
                </c:pt>
                <c:pt idx="1177">
                  <c:v>5.59985E-005</c:v>
                </c:pt>
                <c:pt idx="1178">
                  <c:v>-0.000140787</c:v>
                </c:pt>
                <c:pt idx="1179">
                  <c:v>-0.000308231</c:v>
                </c:pt>
                <c:pt idx="1180">
                  <c:v>-0.000488785</c:v>
                </c:pt>
                <c:pt idx="1181">
                  <c:v>-0.000713247</c:v>
                </c:pt>
                <c:pt idx="1182">
                  <c:v>-0.000979998</c:v>
                </c:pt>
                <c:pt idx="1183">
                  <c:v>-0.00124725</c:v>
                </c:pt>
                <c:pt idx="1184">
                  <c:v>-0.00144205</c:v>
                </c:pt>
                <c:pt idx="1185">
                  <c:v>-0.00148369</c:v>
                </c:pt>
                <c:pt idx="1186">
                  <c:v>-0.00131353</c:v>
                </c:pt>
                <c:pt idx="1187">
                  <c:v>-0.00092086</c:v>
                </c:pt>
                <c:pt idx="1188">
                  <c:v>-0.000354758</c:v>
                </c:pt>
                <c:pt idx="1189">
                  <c:v>0.000283036</c:v>
                </c:pt>
                <c:pt idx="1190">
                  <c:v>0.000863296</c:v>
                </c:pt>
                <c:pt idx="1191">
                  <c:v>0.00126508</c:v>
                </c:pt>
                <c:pt idx="1192">
                  <c:v>0.00141086</c:v>
                </c:pt>
                <c:pt idx="1193">
                  <c:v>0.00128957</c:v>
                </c:pt>
                <c:pt idx="1194">
                  <c:v>0.000959973</c:v>
                </c:pt>
                <c:pt idx="1195">
                  <c:v>0.000532922</c:v>
                </c:pt>
                <c:pt idx="1196">
                  <c:v>0.000138045</c:v>
                </c:pt>
                <c:pt idx="1197">
                  <c:v>-0.00011452</c:v>
                </c:pt>
                <c:pt idx="1198">
                  <c:v>-0.000165289</c:v>
                </c:pt>
                <c:pt idx="1199">
                  <c:v>-1.98334E-005</c:v>
                </c:pt>
                <c:pt idx="1200">
                  <c:v>0.000257582</c:v>
                </c:pt>
                <c:pt idx="1201">
                  <c:v>0.000568267</c:v>
                </c:pt>
                <c:pt idx="1202">
                  <c:v>0.000812691</c:v>
                </c:pt>
                <c:pt idx="1203">
                  <c:v>0.000922027</c:v>
                </c:pt>
                <c:pt idx="1204">
                  <c:v>0.000877479</c:v>
                </c:pt>
                <c:pt idx="1205">
                  <c:v>0.000711729</c:v>
                </c:pt>
                <c:pt idx="1206">
                  <c:v>0.000493136</c:v>
                </c:pt>
                <c:pt idx="1207">
                  <c:v>0.000299173</c:v>
                </c:pt>
                <c:pt idx="1208">
                  <c:v>0.000188955</c:v>
                </c:pt>
                <c:pt idx="1209">
                  <c:v>0.000184516</c:v>
                </c:pt>
                <c:pt idx="1210">
                  <c:v>0.000266969</c:v>
                </c:pt>
                <c:pt idx="1211">
                  <c:v>0.000388021</c:v>
                </c:pt>
                <c:pt idx="1212">
                  <c:v>0.000491778</c:v>
                </c:pt>
                <c:pt idx="1213">
                  <c:v>0.000538129</c:v>
                </c:pt>
                <c:pt idx="1214">
                  <c:v>0.000518699</c:v>
                </c:pt>
                <c:pt idx="1215">
                  <c:v>0.000459329</c:v>
                </c:pt>
                <c:pt idx="1216">
                  <c:v>0.000408181</c:v>
                </c:pt>
                <c:pt idx="1217">
                  <c:v>0.000414084</c:v>
                </c:pt>
                <c:pt idx="1218">
                  <c:v>0.000503438</c:v>
                </c:pt>
                <c:pt idx="1219">
                  <c:v>0.000664767</c:v>
                </c:pt>
                <c:pt idx="1220">
                  <c:v>0.000847333</c:v>
                </c:pt>
                <c:pt idx="1221">
                  <c:v>0.000975264</c:v>
                </c:pt>
                <c:pt idx="1222">
                  <c:v>0.000972965</c:v>
                </c:pt>
                <c:pt idx="1223">
                  <c:v>0.00079334</c:v>
                </c:pt>
                <c:pt idx="1224">
                  <c:v>0.000438994</c:v>
                </c:pt>
                <c:pt idx="1225">
                  <c:v>-3.14174E-005</c:v>
                </c:pt>
                <c:pt idx="1226">
                  <c:v>-0.000514708</c:v>
                </c:pt>
                <c:pt idx="1227">
                  <c:v>-0.000889753</c:v>
                </c:pt>
                <c:pt idx="1228">
                  <c:v>-0.0010513</c:v>
                </c:pt>
                <c:pt idx="1229">
                  <c:v>-0.000940724</c:v>
                </c:pt>
                <c:pt idx="1230">
                  <c:v>-0.000564278</c:v>
                </c:pt>
                <c:pt idx="1231">
                  <c:v>6.70736E-006</c:v>
                </c:pt>
                <c:pt idx="1232">
                  <c:v>0.000653669</c:v>
                </c:pt>
                <c:pt idx="1233">
                  <c:v>0.00124131</c:v>
                </c:pt>
                <c:pt idx="1234">
                  <c:v>0.00165175</c:v>
                </c:pt>
                <c:pt idx="1235">
                  <c:v>0.00181271</c:v>
                </c:pt>
                <c:pt idx="1236">
                  <c:v>0.00171238</c:v>
                </c:pt>
                <c:pt idx="1237">
                  <c:v>0.00139787</c:v>
                </c:pt>
                <c:pt idx="1238">
                  <c:v>0.000959137</c:v>
                </c:pt>
                <c:pt idx="1239">
                  <c:v>0.000503939</c:v>
                </c:pt>
                <c:pt idx="1240">
                  <c:v>0.000131392</c:v>
                </c:pt>
                <c:pt idx="1241">
                  <c:v>-8.91164E-005</c:v>
                </c:pt>
                <c:pt idx="1242">
                  <c:v>-0.000129249</c:v>
                </c:pt>
                <c:pt idx="1243">
                  <c:v>-2.24641E-006</c:v>
                </c:pt>
                <c:pt idx="1244">
                  <c:v>0.000245428</c:v>
                </c:pt>
                <c:pt idx="1245">
                  <c:v>0.000547602</c:v>
                </c:pt>
                <c:pt idx="1246">
                  <c:v>0.000833111</c:v>
                </c:pt>
                <c:pt idx="1247">
                  <c:v>0.00103869</c:v>
                </c:pt>
                <c:pt idx="1248">
                  <c:v>0.00111852</c:v>
                </c:pt>
                <c:pt idx="1249">
                  <c:v>0.00105007</c:v>
                </c:pt>
                <c:pt idx="1250">
                  <c:v>0.000836756</c:v>
                </c:pt>
                <c:pt idx="1251">
                  <c:v>0.000507412</c:v>
                </c:pt>
                <c:pt idx="1252">
                  <c:v>0.000112523</c:v>
                </c:pt>
                <c:pt idx="1253">
                  <c:v>-0.000283275</c:v>
                </c:pt>
                <c:pt idx="1254">
                  <c:v>-0.000612408</c:v>
                </c:pt>
                <c:pt idx="1255">
                  <c:v>-0.000818139</c:v>
                </c:pt>
                <c:pt idx="1256">
                  <c:v>-0.000868256</c:v>
                </c:pt>
                <c:pt idx="1257">
                  <c:v>-0.000764945</c:v>
                </c:pt>
                <c:pt idx="1258">
                  <c:v>-0.000547104</c:v>
                </c:pt>
                <c:pt idx="1259">
                  <c:v>-0.000282807</c:v>
                </c:pt>
                <c:pt idx="1260">
                  <c:v>-5.2404E-005</c:v>
                </c:pt>
                <c:pt idx="1261">
                  <c:v>7.40485E-005</c:v>
                </c:pt>
                <c:pt idx="1262">
                  <c:v>5.87185E-005</c:v>
                </c:pt>
                <c:pt idx="1263">
                  <c:v>-8.98081E-005</c:v>
                </c:pt>
                <c:pt idx="1264">
                  <c:v>-0.000315648</c:v>
                </c:pt>
                <c:pt idx="1265">
                  <c:v>-0.000529905</c:v>
                </c:pt>
                <c:pt idx="1266">
                  <c:v>-0.000637123</c:v>
                </c:pt>
                <c:pt idx="1267">
                  <c:v>-0.000566494</c:v>
                </c:pt>
                <c:pt idx="1268">
                  <c:v>-0.000298042</c:v>
                </c:pt>
                <c:pt idx="1269">
                  <c:v>0.000125304</c:v>
                </c:pt>
                <c:pt idx="1270">
                  <c:v>0.000604995</c:v>
                </c:pt>
                <c:pt idx="1271">
                  <c:v>0.00101277</c:v>
                </c:pt>
                <c:pt idx="1272">
                  <c:v>0.00122831</c:v>
                </c:pt>
                <c:pt idx="1273">
                  <c:v>0.00117733</c:v>
                </c:pt>
                <c:pt idx="1274">
                  <c:v>0.000857907</c:v>
                </c:pt>
                <c:pt idx="1275">
                  <c:v>0.000345871</c:v>
                </c:pt>
                <c:pt idx="1276">
                  <c:v>-0.000223696</c:v>
                </c:pt>
                <c:pt idx="1277">
                  <c:v>-0.000694251</c:v>
                </c:pt>
                <c:pt idx="1278">
                  <c:v>-0.000933883</c:v>
                </c:pt>
                <c:pt idx="1279">
                  <c:v>-0.000875556</c:v>
                </c:pt>
                <c:pt idx="1280">
                  <c:v>-0.000538755</c:v>
                </c:pt>
                <c:pt idx="1281">
                  <c:v>-2.52101E-005</c:v>
                </c:pt>
                <c:pt idx="1282">
                  <c:v>0.000510555</c:v>
                </c:pt>
                <c:pt idx="1283">
                  <c:v>0.000907173</c:v>
                </c:pt>
                <c:pt idx="1284">
                  <c:v>0.00104482</c:v>
                </c:pt>
                <c:pt idx="1285">
                  <c:v>0.000881103</c:v>
                </c:pt>
                <c:pt idx="1286">
                  <c:v>0.000463242</c:v>
                </c:pt>
                <c:pt idx="1287">
                  <c:v>-8.70745E-005</c:v>
                </c:pt>
                <c:pt idx="1288">
                  <c:v>-0.000611312</c:v>
                </c:pt>
                <c:pt idx="1289">
                  <c:v>-0.000962186</c:v>
                </c:pt>
                <c:pt idx="1290">
                  <c:v>-0.00104706</c:v>
                </c:pt>
                <c:pt idx="1291">
                  <c:v>-0.000853212</c:v>
                </c:pt>
                <c:pt idx="1292">
                  <c:v>-0.000447427</c:v>
                </c:pt>
                <c:pt idx="1293">
                  <c:v>4.91169E-005</c:v>
                </c:pt>
                <c:pt idx="1294">
                  <c:v>0.000501983</c:v>
                </c:pt>
                <c:pt idx="1295">
                  <c:v>0.000806854</c:v>
                </c:pt>
                <c:pt idx="1296">
                  <c:v>0.000921041</c:v>
                </c:pt>
                <c:pt idx="1297">
                  <c:v>0.000873211</c:v>
                </c:pt>
                <c:pt idx="1298">
                  <c:v>0.000748797</c:v>
                </c:pt>
                <c:pt idx="1299">
                  <c:v>0.000656595</c:v>
                </c:pt>
                <c:pt idx="1300">
                  <c:v>0.000688173</c:v>
                </c:pt>
                <c:pt idx="1301">
                  <c:v>0.000883852</c:v>
                </c:pt>
                <c:pt idx="1302">
                  <c:v>0.00121664</c:v>
                </c:pt>
                <c:pt idx="1303">
                  <c:v>0.0015994</c:v>
                </c:pt>
                <c:pt idx="1304">
                  <c:v>0.00191279</c:v>
                </c:pt>
                <c:pt idx="1305">
                  <c:v>0.00204474</c:v>
                </c:pt>
                <c:pt idx="1306">
                  <c:v>0.00192857</c:v>
                </c:pt>
                <c:pt idx="1307">
                  <c:v>0.00156725</c:v>
                </c:pt>
                <c:pt idx="1308">
                  <c:v>0.00103621</c:v>
                </c:pt>
                <c:pt idx="1309">
                  <c:v>0.00046358</c:v>
                </c:pt>
                <c:pt idx="1310">
                  <c:v>-5.87062E-006</c:v>
                </c:pt>
                <c:pt idx="1311">
                  <c:v>-0.000251867</c:v>
                </c:pt>
                <c:pt idx="1312">
                  <c:v>-0.000212533</c:v>
                </c:pt>
                <c:pt idx="1313">
                  <c:v>9.89175E-005</c:v>
                </c:pt>
                <c:pt idx="1314">
                  <c:v>0.00059904</c:v>
                </c:pt>
                <c:pt idx="1315">
                  <c:v>0.00115835</c:v>
                </c:pt>
                <c:pt idx="1316">
                  <c:v>0.00163703</c:v>
                </c:pt>
                <c:pt idx="1317">
                  <c:v>0.00192138</c:v>
                </c:pt>
                <c:pt idx="1318">
                  <c:v>0.00195077</c:v>
                </c:pt>
                <c:pt idx="1319">
                  <c:v>0.00172829</c:v>
                </c:pt>
                <c:pt idx="1320">
                  <c:v>0.0013135</c:v>
                </c:pt>
                <c:pt idx="1321">
                  <c:v>0.000801091</c:v>
                </c:pt>
                <c:pt idx="1322">
                  <c:v>0.000292622</c:v>
                </c:pt>
                <c:pt idx="1323">
                  <c:v>-0.000129952</c:v>
                </c:pt>
                <c:pt idx="1324">
                  <c:v>-0.000422009</c:v>
                </c:pt>
                <c:pt idx="1325">
                  <c:v>-0.000581472</c:v>
                </c:pt>
                <c:pt idx="1326">
                  <c:v>-0.000641752</c:v>
                </c:pt>
                <c:pt idx="1327">
                  <c:v>-0.000656086</c:v>
                </c:pt>
                <c:pt idx="1328">
                  <c:v>-0.000678771</c:v>
                </c:pt>
                <c:pt idx="1329">
                  <c:v>-0.000748806</c:v>
                </c:pt>
                <c:pt idx="1330">
                  <c:v>-0.000879938</c:v>
                </c:pt>
                <c:pt idx="1331">
                  <c:v>-0.0010587</c:v>
                </c:pt>
                <c:pt idx="1332">
                  <c:v>-0.00124966</c:v>
                </c:pt>
                <c:pt idx="1333">
                  <c:v>-0.00140558</c:v>
                </c:pt>
                <c:pt idx="1334">
                  <c:v>-0.00147915</c:v>
                </c:pt>
                <c:pt idx="1335">
                  <c:v>-0.00143391</c:v>
                </c:pt>
                <c:pt idx="1336">
                  <c:v>-0.00125193</c:v>
                </c:pt>
                <c:pt idx="1337">
                  <c:v>-0.000937747</c:v>
                </c:pt>
                <c:pt idx="1338">
                  <c:v>-0.000518102</c:v>
                </c:pt>
                <c:pt idx="1339">
                  <c:v>-3.80714E-005</c:v>
                </c:pt>
                <c:pt idx="1340">
                  <c:v>0.000445867</c:v>
                </c:pt>
                <c:pt idx="1341">
                  <c:v>0.000874854</c:v>
                </c:pt>
                <c:pt idx="1342">
                  <c:v>0.00119758</c:v>
                </c:pt>
                <c:pt idx="1343">
                  <c:v>0.00137951</c:v>
                </c:pt>
                <c:pt idx="1344">
                  <c:v>0.00140967</c:v>
                </c:pt>
                <c:pt idx="1345">
                  <c:v>0.00130311</c:v>
                </c:pt>
                <c:pt idx="1346">
                  <c:v>0.00109816</c:v>
                </c:pt>
                <c:pt idx="1347">
                  <c:v>0.000848345</c:v>
                </c:pt>
                <c:pt idx="1348">
                  <c:v>0.000610669</c:v>
                </c:pt>
                <c:pt idx="1349">
                  <c:v>0.000432876</c:v>
                </c:pt>
                <c:pt idx="1350">
                  <c:v>0.000343118</c:v>
                </c:pt>
                <c:pt idx="1351">
                  <c:v>0.000344961</c:v>
                </c:pt>
                <c:pt idx="1352">
                  <c:v>0.000419282</c:v>
                </c:pt>
                <c:pt idx="1353">
                  <c:v>0.000532588</c:v>
                </c:pt>
                <c:pt idx="1354">
                  <c:v>0.000649213</c:v>
                </c:pt>
                <c:pt idx="1355">
                  <c:v>0.00074352</c:v>
                </c:pt>
                <c:pt idx="1356">
                  <c:v>0.000808075</c:v>
                </c:pt>
                <c:pt idx="1357">
                  <c:v>0.000854985</c:v>
                </c:pt>
                <c:pt idx="1358">
                  <c:v>0.000909807</c:v>
                </c:pt>
                <c:pt idx="1359">
                  <c:v>0.000999946</c:v>
                </c:pt>
                <c:pt idx="1360">
                  <c:v>0.00114146</c:v>
                </c:pt>
                <c:pt idx="1361">
                  <c:v>0.00132888</c:v>
                </c:pt>
                <c:pt idx="1362">
                  <c:v>0.00153184</c:v>
                </c:pt>
                <c:pt idx="1363">
                  <c:v>0.00170013</c:v>
                </c:pt>
                <c:pt idx="1364">
                  <c:v>0.00177608</c:v>
                </c:pt>
                <c:pt idx="1365">
                  <c:v>0.00171076</c:v>
                </c:pt>
                <c:pt idx="1366">
                  <c:v>0.00147896</c:v>
                </c:pt>
                <c:pt idx="1367">
                  <c:v>0.00108861</c:v>
                </c:pt>
                <c:pt idx="1368">
                  <c:v>0.000581566</c:v>
                </c:pt>
                <c:pt idx="1369">
                  <c:v>2.57821E-005</c:v>
                </c:pt>
                <c:pt idx="1370">
                  <c:v>-0.000498728</c:v>
                </c:pt>
                <c:pt idx="1371">
                  <c:v>-0.00091602</c:v>
                </c:pt>
                <c:pt idx="1372">
                  <c:v>-0.00116796</c:v>
                </c:pt>
                <c:pt idx="1373">
                  <c:v>-0.00122237</c:v>
                </c:pt>
                <c:pt idx="1374">
                  <c:v>-0.00107442</c:v>
                </c:pt>
                <c:pt idx="1375">
                  <c:v>-0.000742548</c:v>
                </c:pt>
                <c:pt idx="1376">
                  <c:v>-0.000261495</c:v>
                </c:pt>
                <c:pt idx="1377">
                  <c:v>0.000324463</c:v>
                </c:pt>
                <c:pt idx="1378">
                  <c:v>0.000966025</c:v>
                </c:pt>
                <c:pt idx="1379">
                  <c:v>0.00161079</c:v>
                </c:pt>
                <c:pt idx="1380">
                  <c:v>0.00220398</c:v>
                </c:pt>
                <c:pt idx="1381">
                  <c:v>0.00269023</c:v>
                </c:pt>
                <c:pt idx="1382">
                  <c:v>0.00301839</c:v>
                </c:pt>
                <c:pt idx="1383">
                  <c:v>0.00314984</c:v>
                </c:pt>
                <c:pt idx="1384">
                  <c:v>0.00306857</c:v>
                </c:pt>
                <c:pt idx="1385">
                  <c:v>0.00278967</c:v>
                </c:pt>
                <c:pt idx="1386">
                  <c:v>0.00236224</c:v>
                </c:pt>
                <c:pt idx="1387">
                  <c:v>0.0018636</c:v>
                </c:pt>
                <c:pt idx="1388">
                  <c:v>0.00138456</c:v>
                </c:pt>
                <c:pt idx="1389">
                  <c:v>0.00100829</c:v>
                </c:pt>
                <c:pt idx="1390">
                  <c:v>0.000788385</c:v>
                </c:pt>
                <c:pt idx="1391">
                  <c:v>0.000732948</c:v>
                </c:pt>
                <c:pt idx="1392">
                  <c:v>0.000800392</c:v>
                </c:pt>
                <c:pt idx="1393">
                  <c:v>0.000909691</c:v>
                </c:pt>
                <c:pt idx="1394">
                  <c:v>0.000963422</c:v>
                </c:pt>
                <c:pt idx="1395">
                  <c:v>0.000877652</c:v>
                </c:pt>
                <c:pt idx="1396">
                  <c:v>0.000610028</c:v>
                </c:pt>
                <c:pt idx="1397">
                  <c:v>0.000177265</c:v>
                </c:pt>
                <c:pt idx="1398">
                  <c:v>-0.000344047</c:v>
                </c:pt>
                <c:pt idx="1399">
                  <c:v>-0.000834676</c:v>
                </c:pt>
                <c:pt idx="1400">
                  <c:v>-0.00116386</c:v>
                </c:pt>
                <c:pt idx="1401">
                  <c:v>-0.00122573</c:v>
                </c:pt>
                <c:pt idx="1402">
                  <c:v>-0.000970579</c:v>
                </c:pt>
                <c:pt idx="1403">
                  <c:v>-0.000421653</c:v>
                </c:pt>
                <c:pt idx="1404">
                  <c:v>0.000327608</c:v>
                </c:pt>
                <c:pt idx="1405">
                  <c:v>0.00113542</c:v>
                </c:pt>
                <c:pt idx="1406">
                  <c:v>0.00184643</c:v>
                </c:pt>
                <c:pt idx="1407">
                  <c:v>0.00232965</c:v>
                </c:pt>
                <c:pt idx="1408">
                  <c:v>0.00250896</c:v>
                </c:pt>
                <c:pt idx="1409">
                  <c:v>0.00237821</c:v>
                </c:pt>
                <c:pt idx="1410">
                  <c:v>0.0019975</c:v>
                </c:pt>
                <c:pt idx="1411">
                  <c:v>0.00147297</c:v>
                </c:pt>
                <c:pt idx="1412">
                  <c:v>0.000926761</c:v>
                </c:pt>
                <c:pt idx="1413">
                  <c:v>0.000466455</c:v>
                </c:pt>
                <c:pt idx="1414">
                  <c:v>0.00016219</c:v>
                </c:pt>
                <c:pt idx="1415">
                  <c:v>3.69763E-005</c:v>
                </c:pt>
                <c:pt idx="1416">
                  <c:v>7.09767E-005</c:v>
                </c:pt>
                <c:pt idx="1417">
                  <c:v>0.000216377</c:v>
                </c:pt>
                <c:pt idx="1418">
                  <c:v>0.00041668</c:v>
                </c:pt>
                <c:pt idx="1419">
                  <c:v>0.000623799</c:v>
                </c:pt>
                <c:pt idx="1420">
                  <c:v>0.000808103</c:v>
                </c:pt>
                <c:pt idx="1421">
                  <c:v>0.000959667</c:v>
                </c:pt>
                <c:pt idx="1422">
                  <c:v>0.00108235</c:v>
                </c:pt>
                <c:pt idx="1423">
                  <c:v>0.00118459</c:v>
                </c:pt>
                <c:pt idx="1424">
                  <c:v>0.00127145</c:v>
                </c:pt>
                <c:pt idx="1425">
                  <c:v>0.00134116</c:v>
                </c:pt>
                <c:pt idx="1426">
                  <c:v>0.00138711</c:v>
                </c:pt>
                <c:pt idx="1427">
                  <c:v>0.00140372</c:v>
                </c:pt>
                <c:pt idx="1428">
                  <c:v>0.00139295</c:v>
                </c:pt>
                <c:pt idx="1429">
                  <c:v>0.00136782</c:v>
                </c:pt>
                <c:pt idx="1430">
                  <c:v>0.00135086</c:v>
                </c:pt>
                <c:pt idx="1431">
                  <c:v>0.00136732</c:v>
                </c:pt>
                <c:pt idx="1432">
                  <c:v>0.00143544</c:v>
                </c:pt>
                <c:pt idx="1433">
                  <c:v>0.00155748</c:v>
                </c:pt>
                <c:pt idx="1434">
                  <c:v>0.00171494</c:v>
                </c:pt>
                <c:pt idx="1435">
                  <c:v>0.00187056</c:v>
                </c:pt>
                <c:pt idx="1436">
                  <c:v>0.00197678</c:v>
                </c:pt>
                <c:pt idx="1437">
                  <c:v>0.00198846</c:v>
                </c:pt>
                <c:pt idx="1438">
                  <c:v>0.001876</c:v>
                </c:pt>
                <c:pt idx="1439">
                  <c:v>0.0016347</c:v>
                </c:pt>
                <c:pt idx="1440">
                  <c:v>0.00128762</c:v>
                </c:pt>
                <c:pt idx="1441">
                  <c:v>0.00088114</c:v>
                </c:pt>
                <c:pt idx="1442">
                  <c:v>0.000474822</c:v>
                </c:pt>
                <c:pt idx="1443">
                  <c:v>0.000128611</c:v>
                </c:pt>
                <c:pt idx="1444">
                  <c:v>-0.000108916</c:v>
                </c:pt>
                <c:pt idx="1445">
                  <c:v>-0.000208484</c:v>
                </c:pt>
                <c:pt idx="1446">
                  <c:v>-0.000162913</c:v>
                </c:pt>
                <c:pt idx="1447">
                  <c:v>1.47558E-005</c:v>
                </c:pt>
                <c:pt idx="1448">
                  <c:v>0.000296127</c:v>
                </c:pt>
                <c:pt idx="1449">
                  <c:v>0.000643248</c:v>
                </c:pt>
                <c:pt idx="1450">
                  <c:v>0.00101381</c:v>
                </c:pt>
                <c:pt idx="1451">
                  <c:v>0.00136521</c:v>
                </c:pt>
                <c:pt idx="1452">
                  <c:v>0.00165797</c:v>
                </c:pt>
                <c:pt idx="1453">
                  <c:v>0.0018592</c:v>
                </c:pt>
                <c:pt idx="1454">
                  <c:v>0.00194683</c:v>
                </c:pt>
                <c:pt idx="1455">
                  <c:v>0.00191384</c:v>
                </c:pt>
                <c:pt idx="1456">
                  <c:v>0.00177154</c:v>
                </c:pt>
                <c:pt idx="1457">
                  <c:v>0.00154957</c:v>
                </c:pt>
                <c:pt idx="1458">
                  <c:v>0.00129162</c:v>
                </c:pt>
                <c:pt idx="1459">
                  <c:v>0.00104644</c:v>
                </c:pt>
                <c:pt idx="1460">
                  <c:v>0.000856104</c:v>
                </c:pt>
                <c:pt idx="1461">
                  <c:v>0.000744787</c:v>
                </c:pt>
                <c:pt idx="1462">
                  <c:v>0.000711806</c:v>
                </c:pt>
                <c:pt idx="1463">
                  <c:v>0.000732074</c:v>
                </c:pt>
                <c:pt idx="1464">
                  <c:v>0.00076473</c:v>
                </c:pt>
                <c:pt idx="1465">
                  <c:v>0.00076794</c:v>
                </c:pt>
                <c:pt idx="1466">
                  <c:v>0.000715343</c:v>
                </c:pt>
                <c:pt idx="1467">
                  <c:v>0.000608469</c:v>
                </c:pt>
                <c:pt idx="1468">
                  <c:v>0.000480248</c:v>
                </c:pt>
                <c:pt idx="1469">
                  <c:v>0.000387388</c:v>
                </c:pt>
                <c:pt idx="1470">
                  <c:v>0.000393194</c:v>
                </c:pt>
                <c:pt idx="1471">
                  <c:v>0.000545913</c:v>
                </c:pt>
                <c:pt idx="1472">
                  <c:v>0.000859768</c:v>
                </c:pt>
                <c:pt idx="1473">
                  <c:v>0.0013055</c:v>
                </c:pt>
                <c:pt idx="1474">
                  <c:v>0.00181446</c:v>
                </c:pt>
                <c:pt idx="1475">
                  <c:v>0.00229583</c:v>
                </c:pt>
                <c:pt idx="1476">
                  <c:v>0.00266206</c:v>
                </c:pt>
                <c:pt idx="1477">
                  <c:v>0.00285453</c:v>
                </c:pt>
                <c:pt idx="1478">
                  <c:v>0.00286077</c:v>
                </c:pt>
                <c:pt idx="1479">
                  <c:v>0.00271742</c:v>
                </c:pt>
                <c:pt idx="1480">
                  <c:v>0.00249754</c:v>
                </c:pt>
                <c:pt idx="1481">
                  <c:v>0.00228618</c:v>
                </c:pt>
                <c:pt idx="1482">
                  <c:v>0.00215252</c:v>
                </c:pt>
                <c:pt idx="1483">
                  <c:v>0.00212776</c:v>
                </c:pt>
                <c:pt idx="1484">
                  <c:v>0.00219642</c:v>
                </c:pt>
                <c:pt idx="1485">
                  <c:v>0.00230394</c:v>
                </c:pt>
                <c:pt idx="1486">
                  <c:v>0.00237768</c:v>
                </c:pt>
                <c:pt idx="1487">
                  <c:v>0.00235367</c:v>
                </c:pt>
                <c:pt idx="1488">
                  <c:v>0.00219964</c:v>
                </c:pt>
                <c:pt idx="1489">
                  <c:v>0.00192596</c:v>
                </c:pt>
                <c:pt idx="1490">
                  <c:v>0.00158059</c:v>
                </c:pt>
                <c:pt idx="1491">
                  <c:v>0.00123047</c:v>
                </c:pt>
                <c:pt idx="1492">
                  <c:v>0.000936396</c:v>
                </c:pt>
                <c:pt idx="1493">
                  <c:v>0.000731228</c:v>
                </c:pt>
                <c:pt idx="1494">
                  <c:v>0.000610121</c:v>
                </c:pt>
                <c:pt idx="1495">
                  <c:v>0.000536628</c:v>
                </c:pt>
                <c:pt idx="1496">
                  <c:v>0.000462467</c:v>
                </c:pt>
                <c:pt idx="1497">
                  <c:v>0.000353019</c:v>
                </c:pt>
                <c:pt idx="1498">
                  <c:v>0.000207883</c:v>
                </c:pt>
                <c:pt idx="1499">
                  <c:v>6.71469E-005</c:v>
                </c:pt>
                <c:pt idx="1500">
                  <c:v>-7.95517E-007</c:v>
                </c:pt>
                <c:pt idx="1501">
                  <c:v>7.31798E-005</c:v>
                </c:pt>
                <c:pt idx="1502">
                  <c:v>0.000325632</c:v>
                </c:pt>
                <c:pt idx="1503">
                  <c:v>0.000734637</c:v>
                </c:pt>
                <c:pt idx="1504">
                  <c:v>0.00121295</c:v>
                </c:pt>
                <c:pt idx="1505">
                  <c:v>0.00162595</c:v>
                </c:pt>
                <c:pt idx="1506">
                  <c:v>0.00183111</c:v>
                </c:pt>
                <c:pt idx="1507">
                  <c:v>0.00172749</c:v>
                </c:pt>
                <c:pt idx="1508">
                  <c:v>0.00129817</c:v>
                </c:pt>
                <c:pt idx="1509">
                  <c:v>0.000629814</c:v>
                </c:pt>
                <c:pt idx="1510">
                  <c:v>-0.000100686</c:v>
                </c:pt>
                <c:pt idx="1511">
                  <c:v>-0.000671454</c:v>
                </c:pt>
                <c:pt idx="1512">
                  <c:v>-0.00088082</c:v>
                </c:pt>
                <c:pt idx="1513">
                  <c:v>-0.000612577</c:v>
                </c:pt>
                <c:pt idx="1514">
                  <c:v>0.000120264</c:v>
                </c:pt>
                <c:pt idx="1515">
                  <c:v>0.00116914</c:v>
                </c:pt>
                <c:pt idx="1516">
                  <c:v>0.00228565</c:v>
                </c:pt>
                <c:pt idx="1517">
                  <c:v>0.00319024</c:v>
                </c:pt>
                <c:pt idx="1518">
                  <c:v>0.00365379</c:v>
                </c:pt>
                <c:pt idx="1519">
                  <c:v>0.00356652</c:v>
                </c:pt>
                <c:pt idx="1520">
                  <c:v>0.0029722</c:v>
                </c:pt>
                <c:pt idx="1521">
                  <c:v>0.00205593</c:v>
                </c:pt>
                <c:pt idx="1522">
                  <c:v>0.00108841</c:v>
                </c:pt>
                <c:pt idx="1523">
                  <c:v>0.000343936</c:v>
                </c:pt>
                <c:pt idx="1524">
                  <c:v>1.78106E-005</c:v>
                </c:pt>
                <c:pt idx="1525">
                  <c:v>0.0001694</c:v>
                </c:pt>
                <c:pt idx="1526">
                  <c:v>0.000708721</c:v>
                </c:pt>
                <c:pt idx="1527">
                  <c:v>0.00143032</c:v>
                </c:pt>
                <c:pt idx="1528">
                  <c:v>0.00208272</c:v>
                </c:pt>
                <c:pt idx="1529">
                  <c:v>0.00245017</c:v>
                </c:pt>
                <c:pt idx="1530">
                  <c:v>0.00241975</c:v>
                </c:pt>
                <c:pt idx="1531">
                  <c:v>0.00201225</c:v>
                </c:pt>
                <c:pt idx="1532">
                  <c:v>0.00136762</c:v>
                </c:pt>
                <c:pt idx="1533">
                  <c:v>0.000691625</c:v>
                </c:pt>
                <c:pt idx="1534">
                  <c:v>0.000183055</c:v>
                </c:pt>
                <c:pt idx="1535">
                  <c:v>-3.27735E-005</c:v>
                </c:pt>
                <c:pt idx="1536">
                  <c:v>5.8711E-005</c:v>
                </c:pt>
                <c:pt idx="1537">
                  <c:v>0.000365372</c:v>
                </c:pt>
                <c:pt idx="1538">
                  <c:v>0.000730927</c:v>
                </c:pt>
                <c:pt idx="1539">
                  <c:v>0.000999458</c:v>
                </c:pt>
                <c:pt idx="1540">
                  <c:v>0.00107754</c:v>
                </c:pt>
                <c:pt idx="1541">
                  <c:v>0.00097069</c:v>
                </c:pt>
                <c:pt idx="1542">
                  <c:v>0.000780237</c:v>
                </c:pt>
                <c:pt idx="1543">
                  <c:v>0.000661537</c:v>
                </c:pt>
                <c:pt idx="1544">
                  <c:v>0.000758618</c:v>
                </c:pt>
                <c:pt idx="1545">
                  <c:v>0.00113974</c:v>
                </c:pt>
                <c:pt idx="1546">
                  <c:v>0.00175862</c:v>
                </c:pt>
                <c:pt idx="1547">
                  <c:v>0.00245748</c:v>
                </c:pt>
                <c:pt idx="1548">
                  <c:v>0.00301324</c:v>
                </c:pt>
                <c:pt idx="1549">
                  <c:v>0.00321232</c:v>
                </c:pt>
                <c:pt idx="1550">
                  <c:v>0.00292872</c:v>
                </c:pt>
                <c:pt idx="1551">
                  <c:v>0.00217728</c:v>
                </c:pt>
                <c:pt idx="1552">
                  <c:v>0.00112184</c:v>
                </c:pt>
                <c:pt idx="1553">
                  <c:v>3.28698E-005</c:v>
                </c:pt>
                <c:pt idx="1554">
                  <c:v>-0.000793323</c:v>
                </c:pt>
                <c:pt idx="1555">
                  <c:v>-0.00112818</c:v>
                </c:pt>
                <c:pt idx="1556">
                  <c:v>-0.000885991</c:v>
                </c:pt>
                <c:pt idx="1557">
                  <c:v>-0.000154734</c:v>
                </c:pt>
                <c:pt idx="1558">
                  <c:v>0.000828906</c:v>
                </c:pt>
                <c:pt idx="1559">
                  <c:v>0.00175346</c:v>
                </c:pt>
                <c:pt idx="1560">
                  <c:v>0.00233199</c:v>
                </c:pt>
                <c:pt idx="1561">
                  <c:v>0.0023944</c:v>
                </c:pt>
                <c:pt idx="1562">
                  <c:v>0.00194223</c:v>
                </c:pt>
                <c:pt idx="1563">
                  <c:v>0.00114756</c:v>
                </c:pt>
                <c:pt idx="1564">
                  <c:v>0.000295975</c:v>
                </c:pt>
                <c:pt idx="1565">
                  <c:v>-0.000307654</c:v>
                </c:pt>
                <c:pt idx="1566">
                  <c:v>-0.000439785</c:v>
                </c:pt>
                <c:pt idx="1567">
                  <c:v>-3.20332E-005</c:v>
                </c:pt>
                <c:pt idx="1568">
                  <c:v>0.000805913</c:v>
                </c:pt>
                <c:pt idx="1569">
                  <c:v>0.00182159</c:v>
                </c:pt>
                <c:pt idx="1570">
                  <c:v>0.00270133</c:v>
                </c:pt>
                <c:pt idx="1571">
                  <c:v>0.00317114</c:v>
                </c:pt>
                <c:pt idx="1572">
                  <c:v>0.00308378</c:v>
                </c:pt>
                <c:pt idx="1573">
                  <c:v>0.00246414</c:v>
                </c:pt>
                <c:pt idx="1574">
                  <c:v>0.00149902</c:v>
                </c:pt>
                <c:pt idx="1575">
                  <c:v>0.000475775</c:v>
                </c:pt>
                <c:pt idx="1576">
                  <c:v>-0.000309026</c:v>
                </c:pt>
                <c:pt idx="1577">
                  <c:v>-0.00064073</c:v>
                </c:pt>
                <c:pt idx="1578">
                  <c:v>-0.000448425</c:v>
                </c:pt>
                <c:pt idx="1579">
                  <c:v>0.000181122</c:v>
                </c:pt>
                <c:pt idx="1580">
                  <c:v>0.00103958</c:v>
                </c:pt>
                <c:pt idx="1581">
                  <c:v>0.00186908</c:v>
                </c:pt>
                <c:pt idx="1582">
                  <c:v>0.00244482</c:v>
                </c:pt>
                <c:pt idx="1583">
                  <c:v>0.00264113</c:v>
                </c:pt>
                <c:pt idx="1584">
                  <c:v>0.00246043</c:v>
                </c:pt>
                <c:pt idx="1585">
                  <c:v>0.00201857</c:v>
                </c:pt>
                <c:pt idx="1586">
                  <c:v>0.00149444</c:v>
                </c:pt>
                <c:pt idx="1587">
                  <c:v>0.00106368</c:v>
                </c:pt>
                <c:pt idx="1588">
                  <c:v>0.000839932</c:v>
                </c:pt>
                <c:pt idx="1589">
                  <c:v>0.000843137</c:v>
                </c:pt>
                <c:pt idx="1590">
                  <c:v>0.00100357</c:v>
                </c:pt>
                <c:pt idx="1591">
                  <c:v>0.00119734</c:v>
                </c:pt>
                <c:pt idx="1592">
                  <c:v>0.00129842</c:v>
                </c:pt>
                <c:pt idx="1593">
                  <c:v>0.0012275</c:v>
                </c:pt>
                <c:pt idx="1594">
                  <c:v>0.000980332</c:v>
                </c:pt>
                <c:pt idx="1595">
                  <c:v>0.000626868</c:v>
                </c:pt>
                <c:pt idx="1596">
                  <c:v>0.000283383</c:v>
                </c:pt>
                <c:pt idx="1597">
                  <c:v>6.93525E-005</c:v>
                </c:pt>
                <c:pt idx="1598">
                  <c:v>6.55715E-005</c:v>
                </c:pt>
                <c:pt idx="1599">
                  <c:v>0.000288396</c:v>
                </c:pt>
                <c:pt idx="1600">
                  <c:v>0.000688087</c:v>
                </c:pt>
                <c:pt idx="1601">
                  <c:v>0.00116989</c:v>
                </c:pt>
                <c:pt idx="1602">
                  <c:v>0.00162825</c:v>
                </c:pt>
                <c:pt idx="1603">
                  <c:v>0.00198047</c:v>
                </c:pt>
                <c:pt idx="1604">
                  <c:v>0.00218764</c:v>
                </c:pt>
                <c:pt idx="1605">
                  <c:v>0.00225634</c:v>
                </c:pt>
                <c:pt idx="1606">
                  <c:v>0.00222302</c:v>
                </c:pt>
                <c:pt idx="1607">
                  <c:v>0.00212964</c:v>
                </c:pt>
                <c:pt idx="1608">
                  <c:v>0.00200204</c:v>
                </c:pt>
                <c:pt idx="1609">
                  <c:v>0.00184065</c:v>
                </c:pt>
                <c:pt idx="1610">
                  <c:v>0.00162738</c:v>
                </c:pt>
                <c:pt idx="1611">
                  <c:v>0.00134466</c:v>
                </c:pt>
                <c:pt idx="1612">
                  <c:v>0.000997436</c:v>
                </c:pt>
                <c:pt idx="1613">
                  <c:v>0.000626554</c:v>
                </c:pt>
                <c:pt idx="1614">
                  <c:v>0.000305667</c:v>
                </c:pt>
                <c:pt idx="1615">
                  <c:v>0.000120354</c:v>
                </c:pt>
                <c:pt idx="1616">
                  <c:v>0.000136116</c:v>
                </c:pt>
                <c:pt idx="1617">
                  <c:v>0.000367552</c:v>
                </c:pt>
                <c:pt idx="1618">
                  <c:v>0.000761997</c:v>
                </c:pt>
                <c:pt idx="1619">
                  <c:v>0.00120648</c:v>
                </c:pt>
                <c:pt idx="1620">
                  <c:v>0.00155851</c:v>
                </c:pt>
                <c:pt idx="1621">
                  <c:v>0.00169195</c:v>
                </c:pt>
                <c:pt idx="1622">
                  <c:v>0.0015424</c:v>
                </c:pt>
                <c:pt idx="1623">
                  <c:v>0.00113544</c:v>
                </c:pt>
                <c:pt idx="1624">
                  <c:v>0.000585827</c:v>
                </c:pt>
                <c:pt idx="1625">
                  <c:v>6.55264E-005</c:v>
                </c:pt>
                <c:pt idx="1626">
                  <c:v>-0.00025056</c:v>
                </c:pt>
                <c:pt idx="1627">
                  <c:v>-0.000243586</c:v>
                </c:pt>
                <c:pt idx="1628">
                  <c:v>0.000105666</c:v>
                </c:pt>
                <c:pt idx="1629">
                  <c:v>0.00070451</c:v>
                </c:pt>
                <c:pt idx="1630">
                  <c:v>0.00137304</c:v>
                </c:pt>
                <c:pt idx="1631">
                  <c:v>0.00189887</c:v>
                </c:pt>
                <c:pt idx="1632">
                  <c:v>0.00210442</c:v>
                </c:pt>
                <c:pt idx="1633">
                  <c:v>0.0019044</c:v>
                </c:pt>
                <c:pt idx="1634">
                  <c:v>0.00133396</c:v>
                </c:pt>
                <c:pt idx="1635">
                  <c:v>0.000537692</c:v>
                </c:pt>
                <c:pt idx="1636">
                  <c:v>-0.000277135</c:v>
                </c:pt>
                <c:pt idx="1637">
                  <c:v>-0.000907533</c:v>
                </c:pt>
                <c:pt idx="1638">
                  <c:v>-0.00121922</c:v>
                </c:pt>
                <c:pt idx="1639">
                  <c:v>-0.00118677</c:v>
                </c:pt>
                <c:pt idx="1640">
                  <c:v>-0.000895992</c:v>
                </c:pt>
                <c:pt idx="1641">
                  <c:v>-0.000508222</c:v>
                </c:pt>
                <c:pt idx="1642">
                  <c:v>-0.000199301</c:v>
                </c:pt>
                <c:pt idx="1643">
                  <c:v>-9.48787E-005</c:v>
                </c:pt>
                <c:pt idx="1644">
                  <c:v>-0.000224793</c:v>
                </c:pt>
                <c:pt idx="1645">
                  <c:v>-0.000512537</c:v>
                </c:pt>
                <c:pt idx="1646">
                  <c:v>-0.000803435</c:v>
                </c:pt>
                <c:pt idx="1647">
                  <c:v>-0.000921497</c:v>
                </c:pt>
                <c:pt idx="1648">
                  <c:v>-0.000734837</c:v>
                </c:pt>
                <c:pt idx="1649">
                  <c:v>-0.000206502</c:v>
                </c:pt>
                <c:pt idx="1650">
                  <c:v>0.000587339</c:v>
                </c:pt>
                <c:pt idx="1651">
                  <c:v>0.00147845</c:v>
                </c:pt>
                <c:pt idx="1652">
                  <c:v>0.00225976</c:v>
                </c:pt>
                <c:pt idx="1653">
                  <c:v>0.00275238</c:v>
                </c:pt>
                <c:pt idx="1654">
                  <c:v>0.00286354</c:v>
                </c:pt>
                <c:pt idx="1655">
                  <c:v>0.00261536</c:v>
                </c:pt>
                <c:pt idx="1656">
                  <c:v>0.00213515</c:v>
                </c:pt>
                <c:pt idx="1657">
                  <c:v>0.00161081</c:v>
                </c:pt>
                <c:pt idx="1658">
                  <c:v>0.00122705</c:v>
                </c:pt>
                <c:pt idx="1659">
                  <c:v>0.0011046</c:v>
                </c:pt>
                <c:pt idx="1660">
                  <c:v>0.00126296</c:v>
                </c:pt>
                <c:pt idx="1661">
                  <c:v>0.00161877</c:v>
                </c:pt>
                <c:pt idx="1662">
                  <c:v>0.00201952</c:v>
                </c:pt>
                <c:pt idx="1663">
                  <c:v>0.00229965</c:v>
                </c:pt>
                <c:pt idx="1664">
                  <c:v>0.00233927</c:v>
                </c:pt>
                <c:pt idx="1665">
                  <c:v>0.00210477</c:v>
                </c:pt>
                <c:pt idx="1666">
                  <c:v>0.00165792</c:v>
                </c:pt>
                <c:pt idx="1667">
                  <c:v>0.00113129</c:v>
                </c:pt>
                <c:pt idx="1668">
                  <c:v>0.000679706</c:v>
                </c:pt>
                <c:pt idx="1669">
                  <c:v>0.000425685</c:v>
                </c:pt>
                <c:pt idx="1670">
                  <c:v>0.000418379</c:v>
                </c:pt>
                <c:pt idx="1671">
                  <c:v>0.000620114</c:v>
                </c:pt>
                <c:pt idx="1672">
                  <c:v>0.000924516</c:v>
                </c:pt>
                <c:pt idx="1673">
                  <c:v>0.00119872</c:v>
                </c:pt>
                <c:pt idx="1674">
                  <c:v>0.0013338</c:v>
                </c:pt>
                <c:pt idx="1675">
                  <c:v>0.00128491</c:v>
                </c:pt>
                <c:pt idx="1676">
                  <c:v>0.00108691</c:v>
                </c:pt>
                <c:pt idx="1677">
                  <c:v>0.000840128</c:v>
                </c:pt>
                <c:pt idx="1678">
                  <c:v>0.000672162</c:v>
                </c:pt>
                <c:pt idx="1679">
                  <c:v>0.000689639</c:v>
                </c:pt>
                <c:pt idx="1680">
                  <c:v>0.000937689</c:v>
                </c:pt>
                <c:pt idx="1681">
                  <c:v>0.0013815</c:v>
                </c:pt>
                <c:pt idx="1682">
                  <c:v>0.00191633</c:v>
                </c:pt>
                <c:pt idx="1683">
                  <c:v>0.00240201</c:v>
                </c:pt>
                <c:pt idx="1684">
                  <c:v>0.00270944</c:v>
                </c:pt>
                <c:pt idx="1685">
                  <c:v>0.00276255</c:v>
                </c:pt>
                <c:pt idx="1686">
                  <c:v>0.00256118</c:v>
                </c:pt>
                <c:pt idx="1687">
                  <c:v>0.00217758</c:v>
                </c:pt>
                <c:pt idx="1688">
                  <c:v>0.00172862</c:v>
                </c:pt>
                <c:pt idx="1689">
                  <c:v>0.00133451</c:v>
                </c:pt>
                <c:pt idx="1690">
                  <c:v>0.00107899</c:v>
                </c:pt>
                <c:pt idx="1691">
                  <c:v>0.000985102</c:v>
                </c:pt>
                <c:pt idx="1692">
                  <c:v>0.00101445</c:v>
                </c:pt>
                <c:pt idx="1693">
                  <c:v>0.00108899</c:v>
                </c:pt>
                <c:pt idx="1694">
                  <c:v>0.00112627</c:v>
                </c:pt>
                <c:pt idx="1695">
                  <c:v>0.00107455</c:v>
                </c:pt>
                <c:pt idx="1696">
                  <c:v>0.000934384</c:v>
                </c:pt>
                <c:pt idx="1697">
                  <c:v>0.000758792</c:v>
                </c:pt>
                <c:pt idx="1698">
                  <c:v>0.000632298</c:v>
                </c:pt>
                <c:pt idx="1699">
                  <c:v>0.000636746</c:v>
                </c:pt>
                <c:pt idx="1700">
                  <c:v>0.000816855</c:v>
                </c:pt>
                <c:pt idx="1701">
                  <c:v>0.00115839</c:v>
                </c:pt>
                <c:pt idx="1702">
                  <c:v>0.00158721</c:v>
                </c:pt>
                <c:pt idx="1703">
                  <c:v>0.00198986</c:v>
                </c:pt>
                <c:pt idx="1704">
                  <c:v>0.00224872</c:v>
                </c:pt>
                <c:pt idx="1705">
                  <c:v>0.00227947</c:v>
                </c:pt>
                <c:pt idx="1706">
                  <c:v>0.00205814</c:v>
                </c:pt>
                <c:pt idx="1707">
                  <c:v>0.00162856</c:v>
                </c:pt>
                <c:pt idx="1708">
                  <c:v>0.00108817</c:v>
                </c:pt>
                <c:pt idx="1709">
                  <c:v>0.000557432</c:v>
                </c:pt>
                <c:pt idx="1710">
                  <c:v>0.000143387</c:v>
                </c:pt>
                <c:pt idx="1711">
                  <c:v>-9.03252E-005</c:v>
                </c:pt>
                <c:pt idx="1712">
                  <c:v>-0.000137745</c:v>
                </c:pt>
                <c:pt idx="1713">
                  <c:v>-4.55043E-005</c:v>
                </c:pt>
                <c:pt idx="1714">
                  <c:v>0.000108489</c:v>
                </c:pt>
                <c:pt idx="1715">
                  <c:v>0.000244231</c:v>
                </c:pt>
                <c:pt idx="1716">
                  <c:v>0.000306344</c:v>
                </c:pt>
                <c:pt idx="1717">
                  <c:v>0.000279694</c:v>
                </c:pt>
                <c:pt idx="1718">
                  <c:v>0.000189841</c:v>
                </c:pt>
                <c:pt idx="1719">
                  <c:v>8.9828E-005</c:v>
                </c:pt>
                <c:pt idx="1720">
                  <c:v>3.93279E-005</c:v>
                </c:pt>
                <c:pt idx="1721">
                  <c:v>8.41411E-005</c:v>
                </c:pt>
                <c:pt idx="1722">
                  <c:v>0.000242913</c:v>
                </c:pt>
                <c:pt idx="1723">
                  <c:v>0.000504498</c:v>
                </c:pt>
                <c:pt idx="1724">
                  <c:v>0.000835102</c:v>
                </c:pt>
                <c:pt idx="1725">
                  <c:v>0.00119091</c:v>
                </c:pt>
                <c:pt idx="1726">
                  <c:v>0.00153061</c:v>
                </c:pt>
                <c:pt idx="1727">
                  <c:v>0.00182325</c:v>
                </c:pt>
                <c:pt idx="1728">
                  <c:v>0.0020498</c:v>
                </c:pt>
                <c:pt idx="1729">
                  <c:v>0.00219968</c:v>
                </c:pt>
                <c:pt idx="1730">
                  <c:v>0.0022661</c:v>
                </c:pt>
                <c:pt idx="1731">
                  <c:v>0.00224367</c:v>
                </c:pt>
                <c:pt idx="1732">
                  <c:v>0.00213059</c:v>
                </c:pt>
                <c:pt idx="1733">
                  <c:v>0.00193452</c:v>
                </c:pt>
                <c:pt idx="1734">
                  <c:v>0.00167887</c:v>
                </c:pt>
                <c:pt idx="1735">
                  <c:v>0.00140498</c:v>
                </c:pt>
                <c:pt idx="1736">
                  <c:v>0.00116715</c:v>
                </c:pt>
                <c:pt idx="1737">
                  <c:v>0.0010199</c:v>
                </c:pt>
                <c:pt idx="1738">
                  <c:v>0.00100079</c:v>
                </c:pt>
                <c:pt idx="1739">
                  <c:v>0.00111468</c:v>
                </c:pt>
                <c:pt idx="1740">
                  <c:v>0.00132601</c:v>
                </c:pt>
                <c:pt idx="1741">
                  <c:v>0.00156345</c:v>
                </c:pt>
                <c:pt idx="1742">
                  <c:v>0.00173755</c:v>
                </c:pt>
                <c:pt idx="1743">
                  <c:v>0.00176672</c:v>
                </c:pt>
                <c:pt idx="1744">
                  <c:v>0.00160363</c:v>
                </c:pt>
                <c:pt idx="1745">
                  <c:v>0.00125305</c:v>
                </c:pt>
                <c:pt idx="1746">
                  <c:v>0.000774411</c:v>
                </c:pt>
                <c:pt idx="1747">
                  <c:v>0.000267196</c:v>
                </c:pt>
                <c:pt idx="1748">
                  <c:v>-0.000156824</c:v>
                </c:pt>
                <c:pt idx="1749">
                  <c:v>-0.000405765</c:v>
                </c:pt>
                <c:pt idx="1750">
                  <c:v>-0.000433737</c:v>
                </c:pt>
                <c:pt idx="1751">
                  <c:v>-0.000252199</c:v>
                </c:pt>
                <c:pt idx="1752">
                  <c:v>7.71586E-005</c:v>
                </c:pt>
                <c:pt idx="1753">
                  <c:v>0.000465333</c:v>
                </c:pt>
                <c:pt idx="1754">
                  <c:v>0.000826526</c:v>
                </c:pt>
                <c:pt idx="1755">
                  <c:v>0.00110541</c:v>
                </c:pt>
                <c:pt idx="1756">
                  <c:v>0.00129156</c:v>
                </c:pt>
                <c:pt idx="1757">
                  <c:v>0.00141601</c:v>
                </c:pt>
                <c:pt idx="1758">
                  <c:v>0.00153181</c:v>
                </c:pt>
                <c:pt idx="1759">
                  <c:v>0.00168596</c:v>
                </c:pt>
                <c:pt idx="1760">
                  <c:v>0.00189376</c:v>
                </c:pt>
                <c:pt idx="1761">
                  <c:v>0.00212586</c:v>
                </c:pt>
                <c:pt idx="1762">
                  <c:v>0.00231345</c:v>
                </c:pt>
                <c:pt idx="1763">
                  <c:v>0.00237095</c:v>
                </c:pt>
                <c:pt idx="1764">
                  <c:v>0.00222837</c:v>
                </c:pt>
                <c:pt idx="1765">
                  <c:v>0.00186213</c:v>
                </c:pt>
                <c:pt idx="1766">
                  <c:v>0.00131283</c:v>
                </c:pt>
                <c:pt idx="1767">
                  <c:v>0.000682857</c:v>
                </c:pt>
                <c:pt idx="1768">
                  <c:v>0.000113168</c:v>
                </c:pt>
                <c:pt idx="1769">
                  <c:v>-0.00025392</c:v>
                </c:pt>
                <c:pt idx="1770">
                  <c:v>-0.000314618</c:v>
                </c:pt>
                <c:pt idx="1771">
                  <c:v>-3.36467E-005</c:v>
                </c:pt>
                <c:pt idx="1772">
                  <c:v>0.000544973</c:v>
                </c:pt>
                <c:pt idx="1773">
                  <c:v>0.0013094</c:v>
                </c:pt>
                <c:pt idx="1774">
                  <c:v>0.00210971</c:v>
                </c:pt>
                <c:pt idx="1775">
                  <c:v>0.00279629</c:v>
                </c:pt>
                <c:pt idx="1776">
                  <c:v>0.00325524</c:v>
                </c:pt>
                <c:pt idx="1777">
                  <c:v>0.00343083</c:v>
                </c:pt>
                <c:pt idx="1778">
                  <c:v>0.00333006</c:v>
                </c:pt>
                <c:pt idx="1779">
                  <c:v>0.00301033</c:v>
                </c:pt>
                <c:pt idx="1780">
                  <c:v>0.00255679</c:v>
                </c:pt>
                <c:pt idx="1781">
                  <c:v>0.00205779</c:v>
                </c:pt>
                <c:pt idx="1782">
                  <c:v>0.00158642</c:v>
                </c:pt>
                <c:pt idx="1783">
                  <c:v>0.00119239</c:v>
                </c:pt>
                <c:pt idx="1784">
                  <c:v>0.000903764</c:v>
                </c:pt>
                <c:pt idx="1785">
                  <c:v>0.000734294</c:v>
                </c:pt>
                <c:pt idx="1786">
                  <c:v>0.000690627</c:v>
                </c:pt>
                <c:pt idx="1787">
                  <c:v>0.000774807</c:v>
                </c:pt>
                <c:pt idx="1788">
                  <c:v>0.000980764</c:v>
                </c:pt>
                <c:pt idx="1789">
                  <c:v>0.00128724</c:v>
                </c:pt>
                <c:pt idx="1790">
                  <c:v>0.00165214</c:v>
                </c:pt>
                <c:pt idx="1791">
                  <c:v>0.00201335</c:v>
                </c:pt>
                <c:pt idx="1792">
                  <c:v>0.00229871</c:v>
                </c:pt>
                <c:pt idx="1793">
                  <c:v>0.00244363</c:v>
                </c:pt>
                <c:pt idx="1794">
                  <c:v>0.002411</c:v>
                </c:pt>
                <c:pt idx="1795">
                  <c:v>0.002206</c:v>
                </c:pt>
                <c:pt idx="1796">
                  <c:v>0.001879</c:v>
                </c:pt>
                <c:pt idx="1797">
                  <c:v>0.0015139</c:v>
                </c:pt>
                <c:pt idx="1798">
                  <c:v>0.00120422</c:v>
                </c:pt>
                <c:pt idx="1799">
                  <c:v>0.0010244</c:v>
                </c:pt>
                <c:pt idx="1800">
                  <c:v>0.00100605</c:v>
                </c:pt>
                <c:pt idx="1801">
                  <c:v>0.00112812</c:v>
                </c:pt>
                <c:pt idx="1802">
                  <c:v>0.00132517</c:v>
                </c:pt>
                <c:pt idx="1803">
                  <c:v>0.00151155</c:v>
                </c:pt>
                <c:pt idx="1804">
                  <c:v>0.00161338</c:v>
                </c:pt>
                <c:pt idx="1805">
                  <c:v>0.00159674</c:v>
                </c:pt>
                <c:pt idx="1806">
                  <c:v>0.00148141</c:v>
                </c:pt>
                <c:pt idx="1807">
                  <c:v>0.00133438</c:v>
                </c:pt>
                <c:pt idx="1808">
                  <c:v>0.00124451</c:v>
                </c:pt>
                <c:pt idx="1809">
                  <c:v>0.00128711</c:v>
                </c:pt>
                <c:pt idx="1810">
                  <c:v>0.00149115</c:v>
                </c:pt>
                <c:pt idx="1811">
                  <c:v>0.00182197</c:v>
                </c:pt>
                <c:pt idx="1812">
                  <c:v>0.00218672</c:v>
                </c:pt>
                <c:pt idx="1813">
                  <c:v>0.00246236</c:v>
                </c:pt>
                <c:pt idx="1814">
                  <c:v>0.00253728</c:v>
                </c:pt>
                <c:pt idx="1815">
                  <c:v>0.00235232</c:v>
                </c:pt>
                <c:pt idx="1816">
                  <c:v>0.00192629</c:v>
                </c:pt>
                <c:pt idx="1817">
                  <c:v>0.00135616</c:v>
                </c:pt>
                <c:pt idx="1818">
                  <c:v>0.000790214</c:v>
                </c:pt>
                <c:pt idx="1819">
                  <c:v>0.000382398</c:v>
                </c:pt>
                <c:pt idx="1820">
                  <c:v>0.000242803</c:v>
                </c:pt>
                <c:pt idx="1821">
                  <c:v>0.000401065</c:v>
                </c:pt>
                <c:pt idx="1822">
                  <c:v>0.000795613</c:v>
                </c:pt>
                <c:pt idx="1823">
                  <c:v>0.00129292</c:v>
                </c:pt>
                <c:pt idx="1824">
                  <c:v>0.00173073</c:v>
                </c:pt>
                <c:pt idx="1825">
                  <c:v>0.00197082</c:v>
                </c:pt>
                <c:pt idx="1826">
                  <c:v>0.00194355</c:v>
                </c:pt>
                <c:pt idx="1827">
                  <c:v>0.00166896</c:v>
                </c:pt>
                <c:pt idx="1828">
                  <c:v>0.00124764</c:v>
                </c:pt>
                <c:pt idx="1829">
                  <c:v>0.000824639</c:v>
                </c:pt>
                <c:pt idx="1830">
                  <c:v>0.000539216</c:v>
                </c:pt>
                <c:pt idx="1831">
                  <c:v>0.000478016</c:v>
                </c:pt>
                <c:pt idx="1832">
                  <c:v>0.00064772</c:v>
                </c:pt>
                <c:pt idx="1833">
                  <c:v>0.00097621</c:v>
                </c:pt>
                <c:pt idx="1834">
                  <c:v>0.00134107</c:v>
                </c:pt>
                <c:pt idx="1835">
                  <c:v>0.00161463</c:v>
                </c:pt>
                <c:pt idx="1836">
                  <c:v>0.00170895</c:v>
                </c:pt>
                <c:pt idx="1837">
                  <c:v>0.00160481</c:v>
                </c:pt>
                <c:pt idx="1838">
                  <c:v>0.00135459</c:v>
                </c:pt>
                <c:pt idx="1839">
                  <c:v>0.00105886</c:v>
                </c:pt>
                <c:pt idx="1840">
                  <c:v>0.000826153</c:v>
                </c:pt>
                <c:pt idx="1841">
                  <c:v>0.0007314</c:v>
                </c:pt>
                <c:pt idx="1842">
                  <c:v>0.000788773</c:v>
                </c:pt>
                <c:pt idx="1843">
                  <c:v>0.00094909</c:v>
                </c:pt>
                <c:pt idx="1844">
                  <c:v>0.00112243</c:v>
                </c:pt>
                <c:pt idx="1845">
                  <c:v>0.00121695</c:v>
                </c:pt>
                <c:pt idx="1846">
                  <c:v>0.00117864</c:v>
                </c:pt>
                <c:pt idx="1847">
                  <c:v>0.00101602</c:v>
                </c:pt>
                <c:pt idx="1848">
                  <c:v>0.000799704</c:v>
                </c:pt>
                <c:pt idx="1849">
                  <c:v>0.000635876</c:v>
                </c:pt>
                <c:pt idx="1850">
                  <c:v>0.000623375</c:v>
                </c:pt>
                <c:pt idx="1851">
                  <c:v>0.000810457</c:v>
                </c:pt>
                <c:pt idx="1852">
                  <c:v>0.00116841</c:v>
                </c:pt>
                <c:pt idx="1853">
                  <c:v>0.00159346</c:v>
                </c:pt>
                <c:pt idx="1854">
                  <c:v>0.00193826</c:v>
                </c:pt>
                <c:pt idx="1855">
                  <c:v>0.00206301</c:v>
                </c:pt>
                <c:pt idx="1856">
                  <c:v>0.00188857</c:v>
                </c:pt>
                <c:pt idx="1857">
                  <c:v>0.0014319</c:v>
                </c:pt>
                <c:pt idx="1858">
                  <c:v>0.000809754</c:v>
                </c:pt>
                <c:pt idx="1859">
                  <c:v>0.000207342</c:v>
                </c:pt>
                <c:pt idx="1860">
                  <c:v>-0.000179071</c:v>
                </c:pt>
                <c:pt idx="1861">
                  <c:v>-0.000206814</c:v>
                </c:pt>
                <c:pt idx="1862">
                  <c:v>0.000163398</c:v>
                </c:pt>
                <c:pt idx="1863">
                  <c:v>0.000850279</c:v>
                </c:pt>
                <c:pt idx="1864">
                  <c:v>0.00167447</c:v>
                </c:pt>
                <c:pt idx="1865">
                  <c:v>0.00241421</c:v>
                </c:pt>
                <c:pt idx="1866">
                  <c:v>0.00287626</c:v>
                </c:pt>
                <c:pt idx="1867">
                  <c:v>0.00295827</c:v>
                </c:pt>
                <c:pt idx="1868">
                  <c:v>0.00268168</c:v>
                </c:pt>
                <c:pt idx="1869">
                  <c:v>0.00218363</c:v>
                </c:pt>
                <c:pt idx="1870">
                  <c:v>0.00167045</c:v>
                </c:pt>
                <c:pt idx="1871">
                  <c:v>0.0013482</c:v>
                </c:pt>
                <c:pt idx="1872">
                  <c:v>0.0013537</c:v>
                </c:pt>
                <c:pt idx="1873">
                  <c:v>0.00170929</c:v>
                </c:pt>
                <c:pt idx="1874">
                  <c:v>0.00231635</c:v>
                </c:pt>
                <c:pt idx="1875">
                  <c:v>0.00298965</c:v>
                </c:pt>
                <c:pt idx="1876">
                  <c:v>0.00352036</c:v>
                </c:pt>
                <c:pt idx="1877">
                  <c:v>0.00374618</c:v>
                </c:pt>
                <c:pt idx="1878">
                  <c:v>0.00360474</c:v>
                </c:pt>
                <c:pt idx="1879">
                  <c:v>0.00315235</c:v>
                </c:pt>
                <c:pt idx="1880">
                  <c:v>0.00254236</c:v>
                </c:pt>
                <c:pt idx="1881">
                  <c:v>0.0019712</c:v>
                </c:pt>
                <c:pt idx="1882">
                  <c:v>0.0016111</c:v>
                </c:pt>
                <c:pt idx="1883">
                  <c:v>0.00155266</c:v>
                </c:pt>
                <c:pt idx="1884">
                  <c:v>0.00177671</c:v>
                </c:pt>
                <c:pt idx="1885">
                  <c:v>0.00216438</c:v>
                </c:pt>
                <c:pt idx="1886">
                  <c:v>0.00254092</c:v>
                </c:pt>
                <c:pt idx="1887">
                  <c:v>0.00273751</c:v>
                </c:pt>
                <c:pt idx="1888">
                  <c:v>0.0026492</c:v>
                </c:pt>
                <c:pt idx="1889">
                  <c:v>0.00226932</c:v>
                </c:pt>
                <c:pt idx="1890">
                  <c:v>0.00168914</c:v>
                </c:pt>
                <c:pt idx="1891">
                  <c:v>0.00106404</c:v>
                </c:pt>
                <c:pt idx="1892">
                  <c:v>0.000559064</c:v>
                </c:pt>
                <c:pt idx="1893">
                  <c:v>0.000293405</c:v>
                </c:pt>
                <c:pt idx="1894">
                  <c:v>0.000303227</c:v>
                </c:pt>
                <c:pt idx="1895">
                  <c:v>0.000535099</c:v>
                </c:pt>
                <c:pt idx="1896">
                  <c:v>0.000871093</c:v>
                </c:pt>
                <c:pt idx="1897">
                  <c:v>0.0011753</c:v>
                </c:pt>
                <c:pt idx="1898">
                  <c:v>0.0013442</c:v>
                </c:pt>
                <c:pt idx="1899">
                  <c:v>0.00134231</c:v>
                </c:pt>
                <c:pt idx="1900">
                  <c:v>0.00121072</c:v>
                </c:pt>
                <c:pt idx="1901">
                  <c:v>0.00104571</c:v>
                </c:pt>
                <c:pt idx="1902">
                  <c:v>0.000956481</c:v>
                </c:pt>
                <c:pt idx="1903">
                  <c:v>0.00101796</c:v>
                </c:pt>
                <c:pt idx="1904">
                  <c:v>0.00123685</c:v>
                </c:pt>
                <c:pt idx="1905">
                  <c:v>0.00154395</c:v>
                </c:pt>
                <c:pt idx="1906">
                  <c:v>0.00181636</c:v>
                </c:pt>
                <c:pt idx="1907">
                  <c:v>0.00192193</c:v>
                </c:pt>
                <c:pt idx="1908">
                  <c:v>0.00177017</c:v>
                </c:pt>
                <c:pt idx="1909">
                  <c:v>0.00135121</c:v>
                </c:pt>
                <c:pt idx="1910">
                  <c:v>0.000748087</c:v>
                </c:pt>
                <c:pt idx="1911">
                  <c:v>0.000116864</c:v>
                </c:pt>
                <c:pt idx="1912">
                  <c:v>-0.000359685</c:v>
                </c:pt>
                <c:pt idx="1913">
                  <c:v>-0.000529902</c:v>
                </c:pt>
                <c:pt idx="1914">
                  <c:v>-0.000323316</c:v>
                </c:pt>
                <c:pt idx="1915">
                  <c:v>0.0002239</c:v>
                </c:pt>
                <c:pt idx="1916">
                  <c:v>0.000976934</c:v>
                </c:pt>
                <c:pt idx="1917">
                  <c:v>0.00174157</c:v>
                </c:pt>
                <c:pt idx="1918">
                  <c:v>0.00232214</c:v>
                </c:pt>
                <c:pt idx="1919">
                  <c:v>0.00257965</c:v>
                </c:pt>
                <c:pt idx="1920">
                  <c:v>0.00247163</c:v>
                </c:pt>
                <c:pt idx="1921">
                  <c:v>0.00206145</c:v>
                </c:pt>
                <c:pt idx="1922">
                  <c:v>0.00149471</c:v>
                </c:pt>
                <c:pt idx="1923">
                  <c:v>0.000951265</c:v>
                </c:pt>
                <c:pt idx="1924">
                  <c:v>0.000588386</c:v>
                </c:pt>
                <c:pt idx="1925">
                  <c:v>0.000493376</c:v>
                </c:pt>
                <c:pt idx="1926">
                  <c:v>0.000659949</c:v>
                </c:pt>
                <c:pt idx="1927">
                  <c:v>0.000994756</c:v>
                </c:pt>
                <c:pt idx="1928">
                  <c:v>0.00135065</c:v>
                </c:pt>
                <c:pt idx="1929">
                  <c:v>0.00157515</c:v>
                </c:pt>
                <c:pt idx="1930">
                  <c:v>0.00155843</c:v>
                </c:pt>
                <c:pt idx="1931">
                  <c:v>0.00126614</c:v>
                </c:pt>
                <c:pt idx="1932">
                  <c:v>0.000748172</c:v>
                </c:pt>
                <c:pt idx="1933">
                  <c:v>0.000122058</c:v>
                </c:pt>
                <c:pt idx="1934">
                  <c:v>-0.000462278</c:v>
                </c:pt>
                <c:pt idx="1935">
                  <c:v>-0.000864779</c:v>
                </c:pt>
                <c:pt idx="1936">
                  <c:v>-0.000991834</c:v>
                </c:pt>
                <c:pt idx="1937">
                  <c:v>-0.000817368</c:v>
                </c:pt>
                <c:pt idx="1938">
                  <c:v>-0.000384179</c:v>
                </c:pt>
                <c:pt idx="1939">
                  <c:v>0.000212595</c:v>
                </c:pt>
                <c:pt idx="1940">
                  <c:v>0.000853175</c:v>
                </c:pt>
                <c:pt idx="1941">
                  <c:v>0.00142315</c:v>
                </c:pt>
                <c:pt idx="1942">
                  <c:v>0.00183771</c:v>
                </c:pt>
                <c:pt idx="1943">
                  <c:v>0.00205513</c:v>
                </c:pt>
                <c:pt idx="1944">
                  <c:v>0.00207816</c:v>
                </c:pt>
                <c:pt idx="1945">
                  <c:v>0.00194585</c:v>
                </c:pt>
                <c:pt idx="1946">
                  <c:v>0.00171971</c:v>
                </c:pt>
                <c:pt idx="1947">
                  <c:v>0.00146884</c:v>
                </c:pt>
                <c:pt idx="1948">
                  <c:v>0.00125711</c:v>
                </c:pt>
                <c:pt idx="1949">
                  <c:v>0.00113399</c:v>
                </c:pt>
                <c:pt idx="1950">
                  <c:v>0.00112886</c:v>
                </c:pt>
                <c:pt idx="1951">
                  <c:v>0.00124855</c:v>
                </c:pt>
                <c:pt idx="1952">
                  <c:v>0.00147716</c:v>
                </c:pt>
                <c:pt idx="1953">
                  <c:v>0.00177847</c:v>
                </c:pt>
                <c:pt idx="1954">
                  <c:v>0.00210128</c:v>
                </c:pt>
                <c:pt idx="1955">
                  <c:v>0.00238769</c:v>
                </c:pt>
                <c:pt idx="1956">
                  <c:v>0.00258394</c:v>
                </c:pt>
                <c:pt idx="1957">
                  <c:v>0.00265165</c:v>
                </c:pt>
                <c:pt idx="1958">
                  <c:v>0.00257691</c:v>
                </c:pt>
                <c:pt idx="1959">
                  <c:v>0.00237415</c:v>
                </c:pt>
                <c:pt idx="1960">
                  <c:v>0.00208309</c:v>
                </c:pt>
                <c:pt idx="1961">
                  <c:v>0.00175873</c:v>
                </c:pt>
                <c:pt idx="1962">
                  <c:v>0.00145687</c:v>
                </c:pt>
                <c:pt idx="1963">
                  <c:v>0.00121913</c:v>
                </c:pt>
                <c:pt idx="1964">
                  <c:v>0.00106237</c:v>
                </c:pt>
                <c:pt idx="1965">
                  <c:v>0.000975751</c:v>
                </c:pt>
                <c:pt idx="1966">
                  <c:v>0.00092686</c:v>
                </c:pt>
                <c:pt idx="1967">
                  <c:v>0.000874988</c:v>
                </c:pt>
                <c:pt idx="1968">
                  <c:v>0.000787248</c:v>
                </c:pt>
                <c:pt idx="1969">
                  <c:v>0.000652117</c:v>
                </c:pt>
                <c:pt idx="1970">
                  <c:v>0.00048565</c:v>
                </c:pt>
                <c:pt idx="1971">
                  <c:v>0.000327966</c:v>
                </c:pt>
                <c:pt idx="1972">
                  <c:v>0.000230872</c:v>
                </c:pt>
                <c:pt idx="1973">
                  <c:v>0.000240495</c:v>
                </c:pt>
                <c:pt idx="1974">
                  <c:v>0.0003806</c:v>
                </c:pt>
                <c:pt idx="1975">
                  <c:v>0.00064213</c:v>
                </c:pt>
                <c:pt idx="1976">
                  <c:v>0.000982576</c:v>
                </c:pt>
                <c:pt idx="1977">
                  <c:v>0.00133562</c:v>
                </c:pt>
                <c:pt idx="1978">
                  <c:v>0.0016282</c:v>
                </c:pt>
                <c:pt idx="1979">
                  <c:v>0.00179992</c:v>
                </c:pt>
                <c:pt idx="1980">
                  <c:v>0.00181893</c:v>
                </c:pt>
                <c:pt idx="1981">
                  <c:v>0.00168986</c:v>
                </c:pt>
                <c:pt idx="1982">
                  <c:v>0.00145179</c:v>
                </c:pt>
                <c:pt idx="1983">
                  <c:v>0.00116733</c:v>
                </c:pt>
                <c:pt idx="1984">
                  <c:v>0.000906459</c:v>
                </c:pt>
                <c:pt idx="1985">
                  <c:v>0.000729832</c:v>
                </c:pt>
                <c:pt idx="1986">
                  <c:v>0.00067595</c:v>
                </c:pt>
                <c:pt idx="1987">
                  <c:v>0.000754961</c:v>
                </c:pt>
                <c:pt idx="1988">
                  <c:v>0.000949567</c:v>
                </c:pt>
                <c:pt idx="1989">
                  <c:v>0.00122156</c:v>
                </c:pt>
                <c:pt idx="1990">
                  <c:v>0.00152127</c:v>
                </c:pt>
                <c:pt idx="1991">
                  <c:v>0.00179724</c:v>
                </c:pt>
                <c:pt idx="1992">
                  <c:v>0.00200403</c:v>
                </c:pt>
                <c:pt idx="1993">
                  <c:v>0.00210754</c:v>
                </c:pt>
                <c:pt idx="1994">
                  <c:v>0.00208799</c:v>
                </c:pt>
                <c:pt idx="1995">
                  <c:v>0.00194129</c:v>
                </c:pt>
                <c:pt idx="1996">
                  <c:v>0.00167938</c:v>
                </c:pt>
                <c:pt idx="1997">
                  <c:v>0.00132942</c:v>
                </c:pt>
                <c:pt idx="1998">
                  <c:v>0.00093137</c:v>
                </c:pt>
                <c:pt idx="1999">
                  <c:v>0.000533143</c:v>
                </c:pt>
              </c:numCache>
            </c:numRef>
          </c:xVal>
          <c:yVal>
            <c:numRef>
              <c:f>'Experimental Data'!$I$31:$I$12030</c:f>
              <c:numCache>
                <c:formatCode>General</c:formatCode>
                <c:ptCount val="12000"/>
                <c:pt idx="0">
                  <c:v>-0.000156827</c:v>
                </c:pt>
                <c:pt idx="1">
                  <c:v>-0.000162726</c:v>
                </c:pt>
                <c:pt idx="2">
                  <c:v>-0.00021255</c:v>
                </c:pt>
                <c:pt idx="3">
                  <c:v>-0.0003172</c:v>
                </c:pt>
                <c:pt idx="4">
                  <c:v>-0.000467752</c:v>
                </c:pt>
                <c:pt idx="5">
                  <c:v>-0.000635726</c:v>
                </c:pt>
                <c:pt idx="6">
                  <c:v>-0.000780085</c:v>
                </c:pt>
                <c:pt idx="7">
                  <c:v>-0.000859154</c:v>
                </c:pt>
                <c:pt idx="8">
                  <c:v>-0.000843983</c:v>
                </c:pt>
                <c:pt idx="9">
                  <c:v>-0.000728972</c:v>
                </c:pt>
                <c:pt idx="10">
                  <c:v>-0.000536065</c:v>
                </c:pt>
                <c:pt idx="11">
                  <c:v>-0.000310324</c:v>
                </c:pt>
                <c:pt idx="12">
                  <c:v>-0.000106913</c:v>
                </c:pt>
                <c:pt idx="13">
                  <c:v>2.82152E-005</c:v>
                </c:pt>
                <c:pt idx="14">
                  <c:v>7.977E-005</c:v>
                </c:pt>
                <c:pt idx="15">
                  <c:v>8.15993E-005</c:v>
                </c:pt>
                <c:pt idx="16">
                  <c:v>0.000127321</c:v>
                </c:pt>
                <c:pt idx="17">
                  <c:v>0.000369573</c:v>
                </c:pt>
                <c:pt idx="18">
                  <c:v>0.00100662</c:v>
                </c:pt>
                <c:pt idx="19">
                  <c:v>0.00225772</c:v>
                </c:pt>
                <c:pt idx="20">
                  <c:v>0.00433125</c:v>
                </c:pt>
                <c:pt idx="21">
                  <c:v>0.00739136</c:v>
                </c:pt>
                <c:pt idx="22">
                  <c:v>0.0115297</c:v>
                </c:pt>
                <c:pt idx="23">
                  <c:v>0.0167482</c:v>
                </c:pt>
                <c:pt idx="24">
                  <c:v>0.0229562</c:v>
                </c:pt>
                <c:pt idx="25">
                  <c:v>0.0299833</c:v>
                </c:pt>
                <c:pt idx="26">
                  <c:v>0.0376056</c:v>
                </c:pt>
                <c:pt idx="27">
                  <c:v>0.0455791</c:v>
                </c:pt>
                <c:pt idx="28">
                  <c:v>0.0536751</c:v>
                </c:pt>
                <c:pt idx="29">
                  <c:v>0.0617087</c:v>
                </c:pt>
                <c:pt idx="30">
                  <c:v>0.0695566</c:v>
                </c:pt>
                <c:pt idx="31">
                  <c:v>0.077161</c:v>
                </c:pt>
                <c:pt idx="32">
                  <c:v>0.0845198</c:v>
                </c:pt>
                <c:pt idx="33">
                  <c:v>0.0916692</c:v>
                </c:pt>
                <c:pt idx="34">
                  <c:v>0.0986609</c:v>
                </c:pt>
                <c:pt idx="35">
                  <c:v>0.105544</c:v>
                </c:pt>
                <c:pt idx="36">
                  <c:v>0.112354</c:v>
                </c:pt>
                <c:pt idx="37">
                  <c:v>0.11911</c:v>
                </c:pt>
                <c:pt idx="38">
                  <c:v>0.125818</c:v>
                </c:pt>
                <c:pt idx="39">
                  <c:v>0.132489</c:v>
                </c:pt>
                <c:pt idx="40">
                  <c:v>0.139139</c:v>
                </c:pt>
                <c:pt idx="41">
                  <c:v>0.145804</c:v>
                </c:pt>
                <c:pt idx="42">
                  <c:v>0.152534</c:v>
                </c:pt>
                <c:pt idx="43">
                  <c:v>0.159384</c:v>
                </c:pt>
                <c:pt idx="44">
                  <c:v>0.166402</c:v>
                </c:pt>
                <c:pt idx="45">
                  <c:v>0.173619</c:v>
                </c:pt>
                <c:pt idx="46">
                  <c:v>0.181033</c:v>
                </c:pt>
                <c:pt idx="47">
                  <c:v>0.188613</c:v>
                </c:pt>
                <c:pt idx="48">
                  <c:v>0.196301</c:v>
                </c:pt>
                <c:pt idx="49">
                  <c:v>0.204026</c:v>
                </c:pt>
                <c:pt idx="50">
                  <c:v>0.211716</c:v>
                </c:pt>
                <c:pt idx="51">
                  <c:v>0.219315</c:v>
                </c:pt>
                <c:pt idx="52">
                  <c:v>0.226785</c:v>
                </c:pt>
                <c:pt idx="53">
                  <c:v>0.234114</c:v>
                </c:pt>
                <c:pt idx="54">
                  <c:v>0.241308</c:v>
                </c:pt>
                <c:pt idx="55">
                  <c:v>0.248383</c:v>
                </c:pt>
                <c:pt idx="56">
                  <c:v>0.255361</c:v>
                </c:pt>
                <c:pt idx="57">
                  <c:v>0.262264</c:v>
                </c:pt>
                <c:pt idx="58">
                  <c:v>0.269108</c:v>
                </c:pt>
                <c:pt idx="59">
                  <c:v>0.275909</c:v>
                </c:pt>
                <c:pt idx="60">
                  <c:v>0.282679</c:v>
                </c:pt>
                <c:pt idx="61">
                  <c:v>0.289431</c:v>
                </c:pt>
                <c:pt idx="62">
                  <c:v>0.296177</c:v>
                </c:pt>
                <c:pt idx="63">
                  <c:v>0.302916</c:v>
                </c:pt>
                <c:pt idx="64">
                  <c:v>0.309639</c:v>
                </c:pt>
                <c:pt idx="65">
                  <c:v>0.316316</c:v>
                </c:pt>
                <c:pt idx="66">
                  <c:v>0.322905</c:v>
                </c:pt>
                <c:pt idx="67">
                  <c:v>0.329354</c:v>
                </c:pt>
                <c:pt idx="68">
                  <c:v>0.335616</c:v>
                </c:pt>
                <c:pt idx="69">
                  <c:v>0.341664</c:v>
                </c:pt>
                <c:pt idx="70">
                  <c:v>0.347496</c:v>
                </c:pt>
                <c:pt idx="71">
                  <c:v>0.353146</c:v>
                </c:pt>
                <c:pt idx="72">
                  <c:v>0.358671</c:v>
                </c:pt>
                <c:pt idx="73">
                  <c:v>0.36414</c:v>
                </c:pt>
                <c:pt idx="74">
                  <c:v>0.369612</c:v>
                </c:pt>
                <c:pt idx="75">
                  <c:v>0.375115</c:v>
                </c:pt>
                <c:pt idx="76">
                  <c:v>0.380635</c:v>
                </c:pt>
                <c:pt idx="77">
                  <c:v>0.386115</c:v>
                </c:pt>
                <c:pt idx="78">
                  <c:v>0.391468</c:v>
                </c:pt>
                <c:pt idx="79">
                  <c:v>0.396597</c:v>
                </c:pt>
                <c:pt idx="80">
                  <c:v>0.401424</c:v>
                </c:pt>
                <c:pt idx="81">
                  <c:v>0.405906</c:v>
                </c:pt>
                <c:pt idx="82">
                  <c:v>0.41005</c:v>
                </c:pt>
                <c:pt idx="83">
                  <c:v>0.413906</c:v>
                </c:pt>
                <c:pt idx="84">
                  <c:v>0.41755</c:v>
                </c:pt>
                <c:pt idx="85">
                  <c:v>0.421061</c:v>
                </c:pt>
                <c:pt idx="86">
                  <c:v>0.424493</c:v>
                </c:pt>
                <c:pt idx="87">
                  <c:v>0.427862</c:v>
                </c:pt>
                <c:pt idx="88">
                  <c:v>0.431139</c:v>
                </c:pt>
                <c:pt idx="89">
                  <c:v>0.434266</c:v>
                </c:pt>
                <c:pt idx="90">
                  <c:v>0.437174</c:v>
                </c:pt>
                <c:pt idx="91">
                  <c:v>0.439809</c:v>
                </c:pt>
                <c:pt idx="92">
                  <c:v>0.442153</c:v>
                </c:pt>
                <c:pt idx="93">
                  <c:v>0.444225</c:v>
                </c:pt>
                <c:pt idx="94">
                  <c:v>0.446081</c:v>
                </c:pt>
                <c:pt idx="95">
                  <c:v>0.447786</c:v>
                </c:pt>
                <c:pt idx="96">
                  <c:v>0.449394</c:v>
                </c:pt>
                <c:pt idx="97">
                  <c:v>0.450923</c:v>
                </c:pt>
                <c:pt idx="98">
                  <c:v>0.452346</c:v>
                </c:pt>
                <c:pt idx="99">
                  <c:v>0.453594</c:v>
                </c:pt>
                <c:pt idx="100">
                  <c:v>0.454576</c:v>
                </c:pt>
                <c:pt idx="101">
                  <c:v>0.455208</c:v>
                </c:pt>
                <c:pt idx="102">
                  <c:v>0.455439</c:v>
                </c:pt>
                <c:pt idx="103">
                  <c:v>0.45527</c:v>
                </c:pt>
                <c:pt idx="104">
                  <c:v>0.454758</c:v>
                </c:pt>
                <c:pt idx="105">
                  <c:v>0.454001</c:v>
                </c:pt>
                <c:pt idx="106">
                  <c:v>0.453106</c:v>
                </c:pt>
                <c:pt idx="107">
                  <c:v>0.452161</c:v>
                </c:pt>
                <c:pt idx="108">
                  <c:v>0.4512</c:v>
                </c:pt>
                <c:pt idx="109">
                  <c:v>0.450189</c:v>
                </c:pt>
                <c:pt idx="110">
                  <c:v>0.449024</c:v>
                </c:pt>
                <c:pt idx="111">
                  <c:v>0.447548</c:v>
                </c:pt>
                <c:pt idx="112">
                  <c:v>0.445578</c:v>
                </c:pt>
                <c:pt idx="113">
                  <c:v>0.44294</c:v>
                </c:pt>
                <c:pt idx="114">
                  <c:v>0.439495</c:v>
                </c:pt>
                <c:pt idx="115">
                  <c:v>0.435161</c:v>
                </c:pt>
                <c:pt idx="116">
                  <c:v>0.429913</c:v>
                </c:pt>
                <c:pt idx="117">
                  <c:v>0.423779</c:v>
                </c:pt>
                <c:pt idx="118">
                  <c:v>0.416826</c:v>
                </c:pt>
                <c:pt idx="119">
                  <c:v>0.409143</c:v>
                </c:pt>
                <c:pt idx="120">
                  <c:v>0.400824</c:v>
                </c:pt>
                <c:pt idx="121">
                  <c:v>0.391962</c:v>
                </c:pt>
                <c:pt idx="122">
                  <c:v>0.38264</c:v>
                </c:pt>
                <c:pt idx="123">
                  <c:v>0.372936</c:v>
                </c:pt>
                <c:pt idx="124">
                  <c:v>0.362917</c:v>
                </c:pt>
                <c:pt idx="125">
                  <c:v>0.352643</c:v>
                </c:pt>
                <c:pt idx="126">
                  <c:v>0.342161</c:v>
                </c:pt>
                <c:pt idx="127">
                  <c:v>0.331505</c:v>
                </c:pt>
                <c:pt idx="128">
                  <c:v>0.320693</c:v>
                </c:pt>
                <c:pt idx="129">
                  <c:v>0.309728</c:v>
                </c:pt>
                <c:pt idx="130">
                  <c:v>0.298604</c:v>
                </c:pt>
                <c:pt idx="131">
                  <c:v>0.287316</c:v>
                </c:pt>
                <c:pt idx="132">
                  <c:v>0.275862</c:v>
                </c:pt>
                <c:pt idx="133">
                  <c:v>0.264255</c:v>
                </c:pt>
                <c:pt idx="134">
                  <c:v>0.25252</c:v>
                </c:pt>
                <c:pt idx="135">
                  <c:v>0.240688</c:v>
                </c:pt>
                <c:pt idx="136">
                  <c:v>0.228792</c:v>
                </c:pt>
                <c:pt idx="137">
                  <c:v>0.216849</c:v>
                </c:pt>
                <c:pt idx="138">
                  <c:v>0.20486</c:v>
                </c:pt>
                <c:pt idx="139">
                  <c:v>0.192803</c:v>
                </c:pt>
                <c:pt idx="140">
                  <c:v>0.180639</c:v>
                </c:pt>
                <c:pt idx="141">
                  <c:v>0.168325</c:v>
                </c:pt>
                <c:pt idx="142">
                  <c:v>0.155824</c:v>
                </c:pt>
                <c:pt idx="143">
                  <c:v>0.143113</c:v>
                </c:pt>
                <c:pt idx="144">
                  <c:v>0.13019</c:v>
                </c:pt>
                <c:pt idx="145">
                  <c:v>0.117069</c:v>
                </c:pt>
                <c:pt idx="146">
                  <c:v>0.10377</c:v>
                </c:pt>
                <c:pt idx="147">
                  <c:v>0.0903082</c:v>
                </c:pt>
                <c:pt idx="148">
                  <c:v>0.0766803</c:v>
                </c:pt>
                <c:pt idx="149">
                  <c:v>0.0628646</c:v>
                </c:pt>
                <c:pt idx="150">
                  <c:v>0.048824</c:v>
                </c:pt>
                <c:pt idx="151">
                  <c:v>0.0345178</c:v>
                </c:pt>
                <c:pt idx="152">
                  <c:v>0.0199176</c:v>
                </c:pt>
                <c:pt idx="153">
                  <c:v>0.00502128</c:v>
                </c:pt>
                <c:pt idx="154">
                  <c:v>-0.0101401</c:v>
                </c:pt>
                <c:pt idx="155">
                  <c:v>-0.0255039</c:v>
                </c:pt>
                <c:pt idx="156">
                  <c:v>-0.0409875</c:v>
                </c:pt>
                <c:pt idx="157">
                  <c:v>-0.0565045</c:v>
                </c:pt>
                <c:pt idx="158">
                  <c:v>-0.0719821</c:v>
                </c:pt>
                <c:pt idx="159">
                  <c:v>-0.0873723</c:v>
                </c:pt>
                <c:pt idx="160">
                  <c:v>-0.102655</c:v>
                </c:pt>
                <c:pt idx="161">
                  <c:v>-0.117828</c:v>
                </c:pt>
                <c:pt idx="162">
                  <c:v>-0.132899</c:v>
                </c:pt>
                <c:pt idx="163">
                  <c:v>-0.147863</c:v>
                </c:pt>
                <c:pt idx="164">
                  <c:v>-0.162694</c:v>
                </c:pt>
                <c:pt idx="165">
                  <c:v>-0.177343</c:v>
                </c:pt>
                <c:pt idx="166">
                  <c:v>-0.191741</c:v>
                </c:pt>
                <c:pt idx="167">
                  <c:v>-0.205816</c:v>
                </c:pt>
                <c:pt idx="168">
                  <c:v>-0.219506</c:v>
                </c:pt>
                <c:pt idx="169">
                  <c:v>-0.232776</c:v>
                </c:pt>
                <c:pt idx="170">
                  <c:v>-0.245619</c:v>
                </c:pt>
                <c:pt idx="171">
                  <c:v>-0.258056</c:v>
                </c:pt>
                <c:pt idx="172">
                  <c:v>-0.27012</c:v>
                </c:pt>
                <c:pt idx="173">
                  <c:v>-0.281841</c:v>
                </c:pt>
                <c:pt idx="174">
                  <c:v>-0.293234</c:v>
                </c:pt>
                <c:pt idx="175">
                  <c:v>-0.30429</c:v>
                </c:pt>
                <c:pt idx="176">
                  <c:v>-0.314983</c:v>
                </c:pt>
                <c:pt idx="177">
                  <c:v>-0.325275</c:v>
                </c:pt>
                <c:pt idx="178">
                  <c:v>-0.33514</c:v>
                </c:pt>
                <c:pt idx="179">
                  <c:v>-0.344572</c:v>
                </c:pt>
                <c:pt idx="180">
                  <c:v>-0.353594</c:v>
                </c:pt>
                <c:pt idx="181">
                  <c:v>-0.362253</c:v>
                </c:pt>
                <c:pt idx="182">
                  <c:v>-0.370609</c:v>
                </c:pt>
                <c:pt idx="183">
                  <c:v>-0.378716</c:v>
                </c:pt>
                <c:pt idx="184">
                  <c:v>-0.386603</c:v>
                </c:pt>
                <c:pt idx="185">
                  <c:v>-0.394264</c:v>
                </c:pt>
                <c:pt idx="186">
                  <c:v>-0.40166</c:v>
                </c:pt>
                <c:pt idx="187">
                  <c:v>-0.408725</c:v>
                </c:pt>
                <c:pt idx="188">
                  <c:v>-0.41539</c:v>
                </c:pt>
                <c:pt idx="189">
                  <c:v>-0.421599</c:v>
                </c:pt>
                <c:pt idx="190">
                  <c:v>-0.427328</c:v>
                </c:pt>
                <c:pt idx="191">
                  <c:v>-0.43259</c:v>
                </c:pt>
                <c:pt idx="192">
                  <c:v>-0.437428</c:v>
                </c:pt>
                <c:pt idx="193">
                  <c:v>-0.441897</c:v>
                </c:pt>
                <c:pt idx="194">
                  <c:v>-0.44605</c:v>
                </c:pt>
                <c:pt idx="195">
                  <c:v>-0.449914</c:v>
                </c:pt>
                <c:pt idx="196">
                  <c:v>-0.453484</c:v>
                </c:pt>
                <c:pt idx="197">
                  <c:v>-0.456722</c:v>
                </c:pt>
                <c:pt idx="198">
                  <c:v>-0.459567</c:v>
                </c:pt>
                <c:pt idx="199">
                  <c:v>-0.461956</c:v>
                </c:pt>
                <c:pt idx="200">
                  <c:v>-0.46384</c:v>
                </c:pt>
                <c:pt idx="201">
                  <c:v>-0.465197</c:v>
                </c:pt>
                <c:pt idx="202">
                  <c:v>-0.466039</c:v>
                </c:pt>
                <c:pt idx="203">
                  <c:v>-0.466404</c:v>
                </c:pt>
                <c:pt idx="204">
                  <c:v>-0.466345</c:v>
                </c:pt>
                <c:pt idx="205">
                  <c:v>-0.465913</c:v>
                </c:pt>
                <c:pt idx="206">
                  <c:v>-0.465144</c:v>
                </c:pt>
                <c:pt idx="207">
                  <c:v>-0.464048</c:v>
                </c:pt>
                <c:pt idx="208">
                  <c:v>-0.462609</c:v>
                </c:pt>
                <c:pt idx="209">
                  <c:v>-0.460789</c:v>
                </c:pt>
                <c:pt idx="210">
                  <c:v>-0.458534</c:v>
                </c:pt>
                <c:pt idx="211">
                  <c:v>-0.455785</c:v>
                </c:pt>
                <c:pt idx="212">
                  <c:v>-0.452487</c:v>
                </c:pt>
                <c:pt idx="213">
                  <c:v>-0.448586</c:v>
                </c:pt>
                <c:pt idx="214">
                  <c:v>-0.44404</c:v>
                </c:pt>
                <c:pt idx="215">
                  <c:v>-0.438815</c:v>
                </c:pt>
                <c:pt idx="216">
                  <c:v>-0.432888</c:v>
                </c:pt>
                <c:pt idx="217">
                  <c:v>-0.426254</c:v>
                </c:pt>
                <c:pt idx="218">
                  <c:v>-0.418932</c:v>
                </c:pt>
                <c:pt idx="219">
                  <c:v>-0.410963</c:v>
                </c:pt>
                <c:pt idx="220">
                  <c:v>-0.402419</c:v>
                </c:pt>
                <c:pt idx="221">
                  <c:v>-0.393392</c:v>
                </c:pt>
                <c:pt idx="222">
                  <c:v>-0.383984</c:v>
                </c:pt>
                <c:pt idx="223">
                  <c:v>-0.374295</c:v>
                </c:pt>
                <c:pt idx="224">
                  <c:v>-0.364405</c:v>
                </c:pt>
                <c:pt idx="225">
                  <c:v>-0.354364</c:v>
                </c:pt>
                <c:pt idx="226">
                  <c:v>-0.344189</c:v>
                </c:pt>
                <c:pt idx="227">
                  <c:v>-0.333868</c:v>
                </c:pt>
                <c:pt idx="228">
                  <c:v>-0.323373</c:v>
                </c:pt>
                <c:pt idx="229">
                  <c:v>-0.312675</c:v>
                </c:pt>
                <c:pt idx="230">
                  <c:v>-0.301757</c:v>
                </c:pt>
                <c:pt idx="231">
                  <c:v>-0.290626</c:v>
                </c:pt>
                <c:pt idx="232">
                  <c:v>-0.279311</c:v>
                </c:pt>
                <c:pt idx="233">
                  <c:v>-0.267854</c:v>
                </c:pt>
                <c:pt idx="234">
                  <c:v>-0.256298</c:v>
                </c:pt>
                <c:pt idx="235">
                  <c:v>-0.244673</c:v>
                </c:pt>
                <c:pt idx="236">
                  <c:v>-0.232986</c:v>
                </c:pt>
                <c:pt idx="237">
                  <c:v>-0.221222</c:v>
                </c:pt>
                <c:pt idx="238">
                  <c:v>-0.209347</c:v>
                </c:pt>
                <c:pt idx="239">
                  <c:v>-0.197328</c:v>
                </c:pt>
                <c:pt idx="240">
                  <c:v>-0.185143</c:v>
                </c:pt>
                <c:pt idx="241">
                  <c:v>-0.172791</c:v>
                </c:pt>
                <c:pt idx="242">
                  <c:v>-0.160302</c:v>
                </c:pt>
                <c:pt idx="243">
                  <c:v>-0.147721</c:v>
                </c:pt>
                <c:pt idx="244">
                  <c:v>-0.135103</c:v>
                </c:pt>
                <c:pt idx="245">
                  <c:v>-0.122491</c:v>
                </c:pt>
                <c:pt idx="246">
                  <c:v>-0.109905</c:v>
                </c:pt>
                <c:pt idx="247">
                  <c:v>-0.0973331</c:v>
                </c:pt>
                <c:pt idx="248">
                  <c:v>-0.0847335</c:v>
                </c:pt>
                <c:pt idx="249">
                  <c:v>-0.0720495</c:v>
                </c:pt>
                <c:pt idx="250">
                  <c:v>-0.059225</c:v>
                </c:pt>
                <c:pt idx="251">
                  <c:v>-0.0462226</c:v>
                </c:pt>
                <c:pt idx="252">
                  <c:v>-0.0330359</c:v>
                </c:pt>
                <c:pt idx="253">
                  <c:v>-0.019692</c:v>
                </c:pt>
                <c:pt idx="254">
                  <c:v>-0.00624489</c:v>
                </c:pt>
                <c:pt idx="255">
                  <c:v>0.00723898</c:v>
                </c:pt>
                <c:pt idx="256">
                  <c:v>0.0206983</c:v>
                </c:pt>
                <c:pt idx="257">
                  <c:v>0.0340919</c:v>
                </c:pt>
                <c:pt idx="258">
                  <c:v>0.0474071</c:v>
                </c:pt>
                <c:pt idx="259">
                  <c:v>0.0606593</c:v>
                </c:pt>
                <c:pt idx="260">
                  <c:v>0.0738833</c:v>
                </c:pt>
                <c:pt idx="261">
                  <c:v>0.0871198</c:v>
                </c:pt>
                <c:pt idx="262">
                  <c:v>0.100402</c:v>
                </c:pt>
                <c:pt idx="263">
                  <c:v>0.113743</c:v>
                </c:pt>
                <c:pt idx="264">
                  <c:v>0.127136</c:v>
                </c:pt>
                <c:pt idx="265">
                  <c:v>0.140553</c:v>
                </c:pt>
                <c:pt idx="266">
                  <c:v>0.153953</c:v>
                </c:pt>
                <c:pt idx="267">
                  <c:v>0.167295</c:v>
                </c:pt>
                <c:pt idx="268">
                  <c:v>0.180542</c:v>
                </c:pt>
                <c:pt idx="269">
                  <c:v>0.193668</c:v>
                </c:pt>
                <c:pt idx="270">
                  <c:v>0.206654</c:v>
                </c:pt>
                <c:pt idx="271">
                  <c:v>0.219488</c:v>
                </c:pt>
                <c:pt idx="272">
                  <c:v>0.232156</c:v>
                </c:pt>
                <c:pt idx="273">
                  <c:v>0.244635</c:v>
                </c:pt>
                <c:pt idx="274">
                  <c:v>0.256893</c:v>
                </c:pt>
                <c:pt idx="275">
                  <c:v>0.26889</c:v>
                </c:pt>
                <c:pt idx="276">
                  <c:v>0.280579</c:v>
                </c:pt>
                <c:pt idx="277">
                  <c:v>0.291918</c:v>
                </c:pt>
                <c:pt idx="278">
                  <c:v>0.302872</c:v>
                </c:pt>
                <c:pt idx="279">
                  <c:v>0.313419</c:v>
                </c:pt>
                <c:pt idx="280">
                  <c:v>0.323553</c:v>
                </c:pt>
                <c:pt idx="281">
                  <c:v>0.333284</c:v>
                </c:pt>
                <c:pt idx="282">
                  <c:v>0.342631</c:v>
                </c:pt>
                <c:pt idx="283">
                  <c:v>0.351622</c:v>
                </c:pt>
                <c:pt idx="284">
                  <c:v>0.360287</c:v>
                </c:pt>
                <c:pt idx="285">
                  <c:v>0.368652</c:v>
                </c:pt>
                <c:pt idx="286">
                  <c:v>0.376735</c:v>
                </c:pt>
                <c:pt idx="287">
                  <c:v>0.384546</c:v>
                </c:pt>
                <c:pt idx="288">
                  <c:v>0.392078</c:v>
                </c:pt>
                <c:pt idx="289">
                  <c:v>0.399314</c:v>
                </c:pt>
                <c:pt idx="290">
                  <c:v>0.406227</c:v>
                </c:pt>
                <c:pt idx="291">
                  <c:v>0.41278</c:v>
                </c:pt>
                <c:pt idx="292">
                  <c:v>0.418938</c:v>
                </c:pt>
                <c:pt idx="293">
                  <c:v>0.424671</c:v>
                </c:pt>
                <c:pt idx="294">
                  <c:v>0.429963</c:v>
                </c:pt>
                <c:pt idx="295">
                  <c:v>0.43481</c:v>
                </c:pt>
                <c:pt idx="296">
                  <c:v>0.439223</c:v>
                </c:pt>
                <c:pt idx="297">
                  <c:v>0.443223</c:v>
                </c:pt>
                <c:pt idx="298">
                  <c:v>0.446825</c:v>
                </c:pt>
                <c:pt idx="299">
                  <c:v>0.450035</c:v>
                </c:pt>
                <c:pt idx="300">
                  <c:v>0.452835</c:v>
                </c:pt>
                <c:pt idx="301">
                  <c:v>0.455184</c:v>
                </c:pt>
                <c:pt idx="302">
                  <c:v>0.457021</c:v>
                </c:pt>
                <c:pt idx="303">
                  <c:v>0.458278</c:v>
                </c:pt>
                <c:pt idx="304">
                  <c:v>0.458896</c:v>
                </c:pt>
                <c:pt idx="305">
                  <c:v>0.458844</c:v>
                </c:pt>
                <c:pt idx="306">
                  <c:v>0.45813</c:v>
                </c:pt>
                <c:pt idx="307">
                  <c:v>0.45681</c:v>
                </c:pt>
                <c:pt idx="308">
                  <c:v>0.454974</c:v>
                </c:pt>
                <c:pt idx="309">
                  <c:v>0.452732</c:v>
                </c:pt>
                <c:pt idx="310">
                  <c:v>0.450189</c:v>
                </c:pt>
                <c:pt idx="311">
                  <c:v>0.447413</c:v>
                </c:pt>
                <c:pt idx="312">
                  <c:v>0.444418</c:v>
                </c:pt>
                <c:pt idx="313">
                  <c:v>0.441153</c:v>
                </c:pt>
                <c:pt idx="314">
                  <c:v>0.437507</c:v>
                </c:pt>
                <c:pt idx="315">
                  <c:v>0.433331</c:v>
                </c:pt>
                <c:pt idx="316">
                  <c:v>0.428466</c:v>
                </c:pt>
                <c:pt idx="317">
                  <c:v>0.422774</c:v>
                </c:pt>
                <c:pt idx="318">
                  <c:v>0.416173</c:v>
                </c:pt>
                <c:pt idx="319">
                  <c:v>0.408649</c:v>
                </c:pt>
                <c:pt idx="320">
                  <c:v>0.400264</c:v>
                </c:pt>
                <c:pt idx="321">
                  <c:v>0.391142</c:v>
                </c:pt>
                <c:pt idx="322">
                  <c:v>0.381446</c:v>
                </c:pt>
                <c:pt idx="323">
                  <c:v>0.371349</c:v>
                </c:pt>
                <c:pt idx="324">
                  <c:v>0.361007</c:v>
                </c:pt>
                <c:pt idx="325">
                  <c:v>0.350536</c:v>
                </c:pt>
                <c:pt idx="326">
                  <c:v>0.340002</c:v>
                </c:pt>
                <c:pt idx="327">
                  <c:v>0.329421</c:v>
                </c:pt>
                <c:pt idx="328">
                  <c:v>0.318775</c:v>
                </c:pt>
                <c:pt idx="329">
                  <c:v>0.308022</c:v>
                </c:pt>
                <c:pt idx="330">
                  <c:v>0.297121</c:v>
                </c:pt>
                <c:pt idx="331">
                  <c:v>0.286044</c:v>
                </c:pt>
                <c:pt idx="332">
                  <c:v>0.274783</c:v>
                </c:pt>
                <c:pt idx="333">
                  <c:v>0.263353</c:v>
                </c:pt>
                <c:pt idx="334">
                  <c:v>0.251786</c:v>
                </c:pt>
                <c:pt idx="335">
                  <c:v>0.240117</c:v>
                </c:pt>
                <c:pt idx="336">
                  <c:v>0.228377</c:v>
                </c:pt>
                <c:pt idx="337">
                  <c:v>0.216584</c:v>
                </c:pt>
                <c:pt idx="338">
                  <c:v>0.204734</c:v>
                </c:pt>
                <c:pt idx="339">
                  <c:v>0.192809</c:v>
                </c:pt>
                <c:pt idx="340">
                  <c:v>0.180776</c:v>
                </c:pt>
                <c:pt idx="341">
                  <c:v>0.168602</c:v>
                </c:pt>
                <c:pt idx="342">
                  <c:v>0.156258</c:v>
                </c:pt>
                <c:pt idx="343">
                  <c:v>0.143732</c:v>
                </c:pt>
                <c:pt idx="344">
                  <c:v>0.131024</c:v>
                </c:pt>
                <c:pt idx="345">
                  <c:v>0.118148</c:v>
                </c:pt>
                <c:pt idx="346">
                  <c:v>0.105125</c:v>
                </c:pt>
                <c:pt idx="347">
                  <c:v>0.091974</c:v>
                </c:pt>
                <c:pt idx="348">
                  <c:v>0.0787008</c:v>
                </c:pt>
                <c:pt idx="349">
                  <c:v>0.0652961</c:v>
                </c:pt>
                <c:pt idx="350">
                  <c:v>0.0517331</c:v>
                </c:pt>
                <c:pt idx="351">
                  <c:v>0.0379731</c:v>
                </c:pt>
                <c:pt idx="352">
                  <c:v>0.0239758</c:v>
                </c:pt>
                <c:pt idx="353">
                  <c:v>0.00971107</c:v>
                </c:pt>
                <c:pt idx="354">
                  <c:v>-0.00482913</c:v>
                </c:pt>
                <c:pt idx="355">
                  <c:v>-0.0196234</c:v>
                </c:pt>
                <c:pt idx="356">
                  <c:v>-0.0346193</c:v>
                </c:pt>
                <c:pt idx="357">
                  <c:v>-0.0497393</c:v>
                </c:pt>
                <c:pt idx="358">
                  <c:v>-0.0648909</c:v>
                </c:pt>
                <c:pt idx="359">
                  <c:v>-0.0799814</c:v>
                </c:pt>
                <c:pt idx="360">
                  <c:v>-0.0949307</c:v>
                </c:pt>
                <c:pt idx="361">
                  <c:v>-0.109681</c:v>
                </c:pt>
                <c:pt idx="362">
                  <c:v>-0.124199</c:v>
                </c:pt>
                <c:pt idx="363">
                  <c:v>-0.138477</c:v>
                </c:pt>
                <c:pt idx="364">
                  <c:v>-0.15252</c:v>
                </c:pt>
                <c:pt idx="365">
                  <c:v>-0.166337</c:v>
                </c:pt>
                <c:pt idx="366">
                  <c:v>-0.179934</c:v>
                </c:pt>
                <c:pt idx="367">
                  <c:v>-0.193306</c:v>
                </c:pt>
                <c:pt idx="368">
                  <c:v>-0.206432</c:v>
                </c:pt>
                <c:pt idx="369">
                  <c:v>-0.219284</c:v>
                </c:pt>
                <c:pt idx="370">
                  <c:v>-0.231829</c:v>
                </c:pt>
                <c:pt idx="371">
                  <c:v>-0.244037</c:v>
                </c:pt>
                <c:pt idx="372">
                  <c:v>-0.255885</c:v>
                </c:pt>
                <c:pt idx="373">
                  <c:v>-0.267361</c:v>
                </c:pt>
                <c:pt idx="374">
                  <c:v>-0.27846</c:v>
                </c:pt>
                <c:pt idx="375">
                  <c:v>-0.289184</c:v>
                </c:pt>
                <c:pt idx="376">
                  <c:v>-0.299539</c:v>
                </c:pt>
                <c:pt idx="377">
                  <c:v>-0.309531</c:v>
                </c:pt>
                <c:pt idx="378">
                  <c:v>-0.319168</c:v>
                </c:pt>
                <c:pt idx="379">
                  <c:v>-0.328462</c:v>
                </c:pt>
                <c:pt idx="380">
                  <c:v>-0.337428</c:v>
                </c:pt>
                <c:pt idx="381">
                  <c:v>-0.346093</c:v>
                </c:pt>
                <c:pt idx="382">
                  <c:v>-0.354485</c:v>
                </c:pt>
                <c:pt idx="383">
                  <c:v>-0.362636</c:v>
                </c:pt>
                <c:pt idx="384">
                  <c:v>-0.370569</c:v>
                </c:pt>
                <c:pt idx="385">
                  <c:v>-0.378293</c:v>
                </c:pt>
                <c:pt idx="386">
                  <c:v>-0.385798</c:v>
                </c:pt>
                <c:pt idx="387">
                  <c:v>-0.393055</c:v>
                </c:pt>
                <c:pt idx="388">
                  <c:v>-0.400017</c:v>
                </c:pt>
                <c:pt idx="389">
                  <c:v>-0.406632</c:v>
                </c:pt>
                <c:pt idx="390">
                  <c:v>-0.412853</c:v>
                </c:pt>
                <c:pt idx="391">
                  <c:v>-0.41865</c:v>
                </c:pt>
                <c:pt idx="392">
                  <c:v>-0.424013</c:v>
                </c:pt>
                <c:pt idx="393">
                  <c:v>-0.428958</c:v>
                </c:pt>
                <c:pt idx="394">
                  <c:v>-0.433514</c:v>
                </c:pt>
                <c:pt idx="395">
                  <c:v>-0.437715</c:v>
                </c:pt>
                <c:pt idx="396">
                  <c:v>-0.441588</c:v>
                </c:pt>
                <c:pt idx="397">
                  <c:v>-0.44514</c:v>
                </c:pt>
                <c:pt idx="398">
                  <c:v>-0.448353</c:v>
                </c:pt>
                <c:pt idx="399">
                  <c:v>-0.451191</c:v>
                </c:pt>
                <c:pt idx="400">
                  <c:v>-0.4536</c:v>
                </c:pt>
                <c:pt idx="401">
                  <c:v>-0.455529</c:v>
                </c:pt>
                <c:pt idx="402">
                  <c:v>-0.456935</c:v>
                </c:pt>
                <c:pt idx="403">
                  <c:v>-0.457796</c:v>
                </c:pt>
                <c:pt idx="404">
                  <c:v>-0.458113</c:v>
                </c:pt>
                <c:pt idx="405">
                  <c:v>-0.457908</c:v>
                </c:pt>
                <c:pt idx="406">
                  <c:v>-0.457213</c:v>
                </c:pt>
                <c:pt idx="407">
                  <c:v>-0.456064</c:v>
                </c:pt>
                <c:pt idx="408">
                  <c:v>-0.454485</c:v>
                </c:pt>
                <c:pt idx="409">
                  <c:v>-0.452486</c:v>
                </c:pt>
                <c:pt idx="410">
                  <c:v>-0.450055</c:v>
                </c:pt>
                <c:pt idx="411">
                  <c:v>-0.447163</c:v>
                </c:pt>
                <c:pt idx="412">
                  <c:v>-0.443768</c:v>
                </c:pt>
                <c:pt idx="413">
                  <c:v>-0.43982</c:v>
                </c:pt>
                <c:pt idx="414">
                  <c:v>-0.43527</c:v>
                </c:pt>
                <c:pt idx="415">
                  <c:v>-0.430077</c:v>
                </c:pt>
                <c:pt idx="416">
                  <c:v>-0.424212</c:v>
                </c:pt>
                <c:pt idx="417">
                  <c:v>-0.417667</c:v>
                </c:pt>
                <c:pt idx="418">
                  <c:v>-0.410451</c:v>
                </c:pt>
                <c:pt idx="419">
                  <c:v>-0.4026</c:v>
                </c:pt>
                <c:pt idx="420">
                  <c:v>-0.394173</c:v>
                </c:pt>
                <c:pt idx="421">
                  <c:v>-0.385252</c:v>
                </c:pt>
                <c:pt idx="422">
                  <c:v>-0.375932</c:v>
                </c:pt>
                <c:pt idx="423">
                  <c:v>-0.366311</c:v>
                </c:pt>
                <c:pt idx="424">
                  <c:v>-0.356482</c:v>
                </c:pt>
                <c:pt idx="425">
                  <c:v>-0.346515</c:v>
                </c:pt>
                <c:pt idx="426">
                  <c:v>-0.336455</c:v>
                </c:pt>
                <c:pt idx="427">
                  <c:v>-0.326311</c:v>
                </c:pt>
                <c:pt idx="428">
                  <c:v>-0.316067</c:v>
                </c:pt>
                <c:pt idx="429">
                  <c:v>-0.305691</c:v>
                </c:pt>
                <c:pt idx="430">
                  <c:v>-0.295145</c:v>
                </c:pt>
                <c:pt idx="431">
                  <c:v>-0.284402</c:v>
                </c:pt>
                <c:pt idx="432">
                  <c:v>-0.273457</c:v>
                </c:pt>
                <c:pt idx="433">
                  <c:v>-0.262323</c:v>
                </c:pt>
                <c:pt idx="434">
                  <c:v>-0.251035</c:v>
                </c:pt>
                <c:pt idx="435">
                  <c:v>-0.239629</c:v>
                </c:pt>
                <c:pt idx="436">
                  <c:v>-0.228137</c:v>
                </c:pt>
                <c:pt idx="437">
                  <c:v>-0.216571</c:v>
                </c:pt>
                <c:pt idx="438">
                  <c:v>-0.204923</c:v>
                </c:pt>
                <c:pt idx="439">
                  <c:v>-0.193163</c:v>
                </c:pt>
                <c:pt idx="440">
                  <c:v>-0.181257</c:v>
                </c:pt>
                <c:pt idx="441">
                  <c:v>-0.169173</c:v>
                </c:pt>
                <c:pt idx="442">
                  <c:v>-0.1569</c:v>
                </c:pt>
                <c:pt idx="443">
                  <c:v>-0.144453</c:v>
                </c:pt>
                <c:pt idx="444">
                  <c:v>-0.131871</c:v>
                </c:pt>
                <c:pt idx="445">
                  <c:v>-0.119211</c:v>
                </c:pt>
                <c:pt idx="446">
                  <c:v>-0.106526</c:v>
                </c:pt>
                <c:pt idx="447">
                  <c:v>-0.0938572</c:v>
                </c:pt>
                <c:pt idx="448">
                  <c:v>-0.081216</c:v>
                </c:pt>
                <c:pt idx="449">
                  <c:v>-0.0685842</c:v>
                </c:pt>
                <c:pt idx="450">
                  <c:v>-0.055919</c:v>
                </c:pt>
                <c:pt idx="451">
                  <c:v>-0.0431684</c:v>
                </c:pt>
                <c:pt idx="452">
                  <c:v>-0.0302875</c:v>
                </c:pt>
                <c:pt idx="453">
                  <c:v>-0.017255</c:v>
                </c:pt>
                <c:pt idx="454">
                  <c:v>-0.00408108</c:v>
                </c:pt>
                <c:pt idx="455">
                  <c:v>0.0091937</c:v>
                </c:pt>
                <c:pt idx="456">
                  <c:v>0.0225084</c:v>
                </c:pt>
                <c:pt idx="457">
                  <c:v>0.0357978</c:v>
                </c:pt>
                <c:pt idx="458">
                  <c:v>0.0490092</c:v>
                </c:pt>
                <c:pt idx="459">
                  <c:v>0.0621151</c:v>
                </c:pt>
                <c:pt idx="460">
                  <c:v>0.0751176</c:v>
                </c:pt>
                <c:pt idx="461">
                  <c:v>0.0880446</c:v>
                </c:pt>
                <c:pt idx="462">
                  <c:v>0.100939</c:v>
                </c:pt>
                <c:pt idx="463">
                  <c:v>0.113843</c:v>
                </c:pt>
                <c:pt idx="464">
                  <c:v>0.12679</c:v>
                </c:pt>
                <c:pt idx="465">
                  <c:v>0.139789</c:v>
                </c:pt>
                <c:pt idx="466">
                  <c:v>0.152833</c:v>
                </c:pt>
                <c:pt idx="467">
                  <c:v>0.165894</c:v>
                </c:pt>
                <c:pt idx="468">
                  <c:v>0.178937</c:v>
                </c:pt>
                <c:pt idx="469">
                  <c:v>0.191924</c:v>
                </c:pt>
                <c:pt idx="470">
                  <c:v>0.204821</c:v>
                </c:pt>
                <c:pt idx="471">
                  <c:v>0.217597</c:v>
                </c:pt>
                <c:pt idx="472">
                  <c:v>0.230219</c:v>
                </c:pt>
                <c:pt idx="473">
                  <c:v>0.242651</c:v>
                </c:pt>
                <c:pt idx="474">
                  <c:v>0.254851</c:v>
                </c:pt>
                <c:pt idx="475">
                  <c:v>0.266768</c:v>
                </c:pt>
                <c:pt idx="476">
                  <c:v>0.278353</c:v>
                </c:pt>
                <c:pt idx="477">
                  <c:v>0.289562</c:v>
                </c:pt>
                <c:pt idx="478">
                  <c:v>0.300367</c:v>
                </c:pt>
                <c:pt idx="479">
                  <c:v>0.310761</c:v>
                </c:pt>
                <c:pt idx="480">
                  <c:v>0.320758</c:v>
                </c:pt>
                <c:pt idx="481">
                  <c:v>0.33039</c:v>
                </c:pt>
                <c:pt idx="482">
                  <c:v>0.339693</c:v>
                </c:pt>
                <c:pt idx="483">
                  <c:v>0.348703</c:v>
                </c:pt>
                <c:pt idx="484">
                  <c:v>0.35744</c:v>
                </c:pt>
                <c:pt idx="485">
                  <c:v>0.365906</c:v>
                </c:pt>
                <c:pt idx="486">
                  <c:v>0.374083</c:v>
                </c:pt>
                <c:pt idx="487">
                  <c:v>0.381942</c:v>
                </c:pt>
                <c:pt idx="488">
                  <c:v>0.389451</c:v>
                </c:pt>
                <c:pt idx="489">
                  <c:v>0.396579</c:v>
                </c:pt>
                <c:pt idx="490">
                  <c:v>0.403307</c:v>
                </c:pt>
                <c:pt idx="491">
                  <c:v>0.409626</c:v>
                </c:pt>
                <c:pt idx="492">
                  <c:v>0.415537</c:v>
                </c:pt>
                <c:pt idx="493">
                  <c:v>0.421045</c:v>
                </c:pt>
                <c:pt idx="494">
                  <c:v>0.426153</c:v>
                </c:pt>
                <c:pt idx="495">
                  <c:v>0.430861</c:v>
                </c:pt>
                <c:pt idx="496">
                  <c:v>0.435163</c:v>
                </c:pt>
                <c:pt idx="497">
                  <c:v>0.439054</c:v>
                </c:pt>
                <c:pt idx="498">
                  <c:v>0.442527</c:v>
                </c:pt>
                <c:pt idx="499">
                  <c:v>0.445574</c:v>
                </c:pt>
                <c:pt idx="500">
                  <c:v>0.448191</c:v>
                </c:pt>
                <c:pt idx="501">
                  <c:v>0.450367</c:v>
                </c:pt>
                <c:pt idx="502">
                  <c:v>0.452085</c:v>
                </c:pt>
                <c:pt idx="503">
                  <c:v>0.45332</c:v>
                </c:pt>
                <c:pt idx="504">
                  <c:v>0.454039</c:v>
                </c:pt>
                <c:pt idx="505">
                  <c:v>0.454206</c:v>
                </c:pt>
                <c:pt idx="506">
                  <c:v>0.453797</c:v>
                </c:pt>
                <c:pt idx="507">
                  <c:v>0.452804</c:v>
                </c:pt>
                <c:pt idx="508">
                  <c:v>0.451247</c:v>
                </c:pt>
                <c:pt idx="509">
                  <c:v>0.44917</c:v>
                </c:pt>
                <c:pt idx="510">
                  <c:v>0.446635</c:v>
                </c:pt>
                <c:pt idx="511">
                  <c:v>0.443702</c:v>
                </c:pt>
                <c:pt idx="512">
                  <c:v>0.440411</c:v>
                </c:pt>
                <c:pt idx="513">
                  <c:v>0.436763</c:v>
                </c:pt>
                <c:pt idx="514">
                  <c:v>0.43271</c:v>
                </c:pt>
                <c:pt idx="515">
                  <c:v>0.42816</c:v>
                </c:pt>
                <c:pt idx="516">
                  <c:v>0.422994</c:v>
                </c:pt>
                <c:pt idx="517">
                  <c:v>0.417093</c:v>
                </c:pt>
                <c:pt idx="518">
                  <c:v>0.410371</c:v>
                </c:pt>
                <c:pt idx="519">
                  <c:v>0.402799</c:v>
                </c:pt>
                <c:pt idx="520">
                  <c:v>0.394421</c:v>
                </c:pt>
                <c:pt idx="521">
                  <c:v>0.385348</c:v>
                </c:pt>
                <c:pt idx="522">
                  <c:v>0.375743</c:v>
                </c:pt>
                <c:pt idx="523">
                  <c:v>0.365782</c:v>
                </c:pt>
                <c:pt idx="524">
                  <c:v>0.355628</c:v>
                </c:pt>
                <c:pt idx="525">
                  <c:v>0.345397</c:v>
                </c:pt>
                <c:pt idx="526">
                  <c:v>0.335146</c:v>
                </c:pt>
                <c:pt idx="527">
                  <c:v>0.324872</c:v>
                </c:pt>
                <c:pt idx="528">
                  <c:v>0.314529</c:v>
                </c:pt>
                <c:pt idx="529">
                  <c:v>0.304054</c:v>
                </c:pt>
                <c:pt idx="530">
                  <c:v>0.293391</c:v>
                </c:pt>
                <c:pt idx="531">
                  <c:v>0.282512</c:v>
                </c:pt>
                <c:pt idx="532">
                  <c:v>0.271426</c:v>
                </c:pt>
                <c:pt idx="533">
                  <c:v>0.260169</c:v>
                </c:pt>
                <c:pt idx="534">
                  <c:v>0.248791</c:v>
                </c:pt>
                <c:pt idx="535">
                  <c:v>0.237341</c:v>
                </c:pt>
                <c:pt idx="536">
                  <c:v>0.225845</c:v>
                </c:pt>
                <c:pt idx="537">
                  <c:v>0.214303</c:v>
                </c:pt>
                <c:pt idx="538">
                  <c:v>0.202689</c:v>
                </c:pt>
                <c:pt idx="539">
                  <c:v>0.190966</c:v>
                </c:pt>
                <c:pt idx="540">
                  <c:v>0.179092</c:v>
                </c:pt>
                <c:pt idx="541">
                  <c:v>0.167042</c:v>
                </c:pt>
                <c:pt idx="542">
                  <c:v>0.154809</c:v>
                </c:pt>
                <c:pt idx="543">
                  <c:v>0.142403</c:v>
                </c:pt>
                <c:pt idx="544">
                  <c:v>0.129842</c:v>
                </c:pt>
                <c:pt idx="545">
                  <c:v>0.117145</c:v>
                </c:pt>
                <c:pt idx="546">
                  <c:v>0.104316</c:v>
                </c:pt>
                <c:pt idx="547">
                  <c:v>0.0913426</c:v>
                </c:pt>
                <c:pt idx="548">
                  <c:v>0.0782013</c:v>
                </c:pt>
                <c:pt idx="549">
                  <c:v>0.0648647</c:v>
                </c:pt>
                <c:pt idx="550">
                  <c:v>0.0513153</c:v>
                </c:pt>
                <c:pt idx="551">
                  <c:v>0.0375553</c:v>
                </c:pt>
                <c:pt idx="552">
                  <c:v>0.0236106</c:v>
                </c:pt>
                <c:pt idx="553">
                  <c:v>0.0095269</c:v>
                </c:pt>
                <c:pt idx="554">
                  <c:v>-0.00464182</c:v>
                </c:pt>
                <c:pt idx="555">
                  <c:v>-0.0188474</c:v>
                </c:pt>
                <c:pt idx="556">
                  <c:v>-0.0330596</c:v>
                </c:pt>
                <c:pt idx="557">
                  <c:v>-0.0472721</c:v>
                </c:pt>
                <c:pt idx="558">
                  <c:v>-0.0614984</c:v>
                </c:pt>
                <c:pt idx="559">
                  <c:v>-0.0757606</c:v>
                </c:pt>
                <c:pt idx="560">
                  <c:v>-0.0900729</c:v>
                </c:pt>
                <c:pt idx="561">
                  <c:v>-0.104426</c:v>
                </c:pt>
                <c:pt idx="562">
                  <c:v>-0.118778</c:v>
                </c:pt>
                <c:pt idx="563">
                  <c:v>-0.133057</c:v>
                </c:pt>
                <c:pt idx="564">
                  <c:v>-0.14717</c:v>
                </c:pt>
                <c:pt idx="565">
                  <c:v>-0.161021</c:v>
                </c:pt>
                <c:pt idx="566">
                  <c:v>-0.174533</c:v>
                </c:pt>
                <c:pt idx="567">
                  <c:v>-0.187665</c:v>
                </c:pt>
                <c:pt idx="568">
                  <c:v>-0.200411</c:v>
                </c:pt>
                <c:pt idx="569">
                  <c:v>-0.212806</c:v>
                </c:pt>
                <c:pt idx="570">
                  <c:v>-0.224902</c:v>
                </c:pt>
                <c:pt idx="571">
                  <c:v>-0.236754</c:v>
                </c:pt>
                <c:pt idx="572">
                  <c:v>-0.248402</c:v>
                </c:pt>
                <c:pt idx="573">
                  <c:v>-0.259858</c:v>
                </c:pt>
                <c:pt idx="574">
                  <c:v>-0.271102</c:v>
                </c:pt>
                <c:pt idx="575">
                  <c:v>-0.282092</c:v>
                </c:pt>
                <c:pt idx="576">
                  <c:v>-0.292778</c:v>
                </c:pt>
                <c:pt idx="577">
                  <c:v>-0.303113</c:v>
                </c:pt>
                <c:pt idx="578">
                  <c:v>-0.31307</c:v>
                </c:pt>
                <c:pt idx="579">
                  <c:v>-0.322647</c:v>
                </c:pt>
                <c:pt idx="580">
                  <c:v>-0.33186</c:v>
                </c:pt>
                <c:pt idx="581">
                  <c:v>-0.340735</c:v>
                </c:pt>
                <c:pt idx="582">
                  <c:v>-0.349298</c:v>
                </c:pt>
                <c:pt idx="583">
                  <c:v>-0.357562</c:v>
                </c:pt>
                <c:pt idx="584">
                  <c:v>-0.365525</c:v>
                </c:pt>
                <c:pt idx="585">
                  <c:v>-0.37317</c:v>
                </c:pt>
                <c:pt idx="586">
                  <c:v>-0.380474</c:v>
                </c:pt>
                <c:pt idx="587">
                  <c:v>-0.387421</c:v>
                </c:pt>
                <c:pt idx="588">
                  <c:v>-0.394008</c:v>
                </c:pt>
                <c:pt idx="589">
                  <c:v>-0.400253</c:v>
                </c:pt>
                <c:pt idx="590">
                  <c:v>-0.406191</c:v>
                </c:pt>
                <c:pt idx="591">
                  <c:v>-0.411865</c:v>
                </c:pt>
                <c:pt idx="592">
                  <c:v>-0.417311</c:v>
                </c:pt>
                <c:pt idx="593">
                  <c:v>-0.422551</c:v>
                </c:pt>
                <c:pt idx="594">
                  <c:v>-0.427575</c:v>
                </c:pt>
                <c:pt idx="595">
                  <c:v>-0.432347</c:v>
                </c:pt>
                <c:pt idx="596">
                  <c:v>-0.436802</c:v>
                </c:pt>
                <c:pt idx="597">
                  <c:v>-0.440863</c:v>
                </c:pt>
                <c:pt idx="598">
                  <c:v>-0.444448</c:v>
                </c:pt>
                <c:pt idx="599">
                  <c:v>-0.447492</c:v>
                </c:pt>
                <c:pt idx="600">
                  <c:v>-0.449947</c:v>
                </c:pt>
                <c:pt idx="601">
                  <c:v>-0.451795</c:v>
                </c:pt>
                <c:pt idx="602">
                  <c:v>-0.453042</c:v>
                </c:pt>
                <c:pt idx="603">
                  <c:v>-0.453717</c:v>
                </c:pt>
                <c:pt idx="604">
                  <c:v>-0.453859</c:v>
                </c:pt>
                <c:pt idx="605">
                  <c:v>-0.453514</c:v>
                </c:pt>
                <c:pt idx="606">
                  <c:v>-0.452724</c:v>
                </c:pt>
                <c:pt idx="607">
                  <c:v>-0.451521</c:v>
                </c:pt>
                <c:pt idx="608">
                  <c:v>-0.449923</c:v>
                </c:pt>
                <c:pt idx="609">
                  <c:v>-0.447932</c:v>
                </c:pt>
                <c:pt idx="610">
                  <c:v>-0.445532</c:v>
                </c:pt>
                <c:pt idx="611">
                  <c:v>-0.442688</c:v>
                </c:pt>
                <c:pt idx="612">
                  <c:v>-0.439351</c:v>
                </c:pt>
                <c:pt idx="613">
                  <c:v>-0.435461</c:v>
                </c:pt>
                <c:pt idx="614">
                  <c:v>-0.430956</c:v>
                </c:pt>
                <c:pt idx="615">
                  <c:v>-0.425786</c:v>
                </c:pt>
                <c:pt idx="616">
                  <c:v>-0.41992</c:v>
                </c:pt>
                <c:pt idx="617">
                  <c:v>-0.413354</c:v>
                </c:pt>
                <c:pt idx="618">
                  <c:v>-0.406121</c:v>
                </c:pt>
                <c:pt idx="619">
                  <c:v>-0.398285</c:v>
                </c:pt>
                <c:pt idx="620">
                  <c:v>-0.389933</c:v>
                </c:pt>
                <c:pt idx="621">
                  <c:v>-0.381164</c:v>
                </c:pt>
                <c:pt idx="622">
                  <c:v>-0.372073</c:v>
                </c:pt>
                <c:pt idx="623">
                  <c:v>-0.362737</c:v>
                </c:pt>
                <c:pt idx="624">
                  <c:v>-0.353208</c:v>
                </c:pt>
                <c:pt idx="625">
                  <c:v>-0.343506</c:v>
                </c:pt>
                <c:pt idx="626">
                  <c:v>-0.333631</c:v>
                </c:pt>
                <c:pt idx="627">
                  <c:v>-0.323567</c:v>
                </c:pt>
                <c:pt idx="628">
                  <c:v>-0.313299</c:v>
                </c:pt>
                <c:pt idx="629">
                  <c:v>-0.302821</c:v>
                </c:pt>
                <c:pt idx="630">
                  <c:v>-0.292145</c:v>
                </c:pt>
                <c:pt idx="631">
                  <c:v>-0.281297</c:v>
                </c:pt>
                <c:pt idx="632">
                  <c:v>-0.270316</c:v>
                </c:pt>
                <c:pt idx="633">
                  <c:v>-0.259237</c:v>
                </c:pt>
                <c:pt idx="634">
                  <c:v>-0.248087</c:v>
                </c:pt>
                <c:pt idx="635">
                  <c:v>-0.236872</c:v>
                </c:pt>
                <c:pt idx="636">
                  <c:v>-0.225577</c:v>
                </c:pt>
                <c:pt idx="637">
                  <c:v>-0.214174</c:v>
                </c:pt>
                <c:pt idx="638">
                  <c:v>-0.202625</c:v>
                </c:pt>
                <c:pt idx="639">
                  <c:v>-0.190897</c:v>
                </c:pt>
                <c:pt idx="640">
                  <c:v>-0.178976</c:v>
                </c:pt>
                <c:pt idx="641">
                  <c:v>-0.166868</c:v>
                </c:pt>
                <c:pt idx="642">
                  <c:v>-0.154602</c:v>
                </c:pt>
                <c:pt idx="643">
                  <c:v>-0.142222</c:v>
                </c:pt>
                <c:pt idx="644">
                  <c:v>-0.129779</c:v>
                </c:pt>
                <c:pt idx="645">
                  <c:v>-0.117312</c:v>
                </c:pt>
                <c:pt idx="646">
                  <c:v>-0.104845</c:v>
                </c:pt>
                <c:pt idx="647">
                  <c:v>-0.0923786</c:v>
                </c:pt>
                <c:pt idx="648">
                  <c:v>-0.0798896</c:v>
                </c:pt>
                <c:pt idx="649">
                  <c:v>-0.0673416</c:v>
                </c:pt>
                <c:pt idx="650">
                  <c:v>-0.0546953</c:v>
                </c:pt>
                <c:pt idx="651">
                  <c:v>-0.0419212</c:v>
                </c:pt>
                <c:pt idx="652">
                  <c:v>-0.0290092</c:v>
                </c:pt>
                <c:pt idx="653">
                  <c:v>-0.0159736</c:v>
                </c:pt>
                <c:pt idx="654">
                  <c:v>-0.00285131</c:v>
                </c:pt>
                <c:pt idx="655">
                  <c:v>0.0103058</c:v>
                </c:pt>
                <c:pt idx="656">
                  <c:v>0.0234425</c:v>
                </c:pt>
                <c:pt idx="657">
                  <c:v>0.036512</c:v>
                </c:pt>
                <c:pt idx="658">
                  <c:v>0.0494865</c:v>
                </c:pt>
                <c:pt idx="659">
                  <c:v>0.0623619</c:v>
                </c:pt>
                <c:pt idx="660">
                  <c:v>0.0751579</c:v>
                </c:pt>
                <c:pt idx="661">
                  <c:v>0.0879118</c:v>
                </c:pt>
                <c:pt idx="662">
                  <c:v>0.100669</c:v>
                </c:pt>
                <c:pt idx="663">
                  <c:v>0.11347</c:v>
                </c:pt>
                <c:pt idx="664">
                  <c:v>0.126345</c:v>
                </c:pt>
                <c:pt idx="665">
                  <c:v>0.139302</c:v>
                </c:pt>
                <c:pt idx="666">
                  <c:v>0.152325</c:v>
                </c:pt>
                <c:pt idx="667">
                  <c:v>0.16538</c:v>
                </c:pt>
                <c:pt idx="668">
                  <c:v>0.178417</c:v>
                </c:pt>
                <c:pt idx="669">
                  <c:v>0.191378</c:v>
                </c:pt>
                <c:pt idx="670">
                  <c:v>0.204203</c:v>
                </c:pt>
                <c:pt idx="671">
                  <c:v>0.21684</c:v>
                </c:pt>
                <c:pt idx="672">
                  <c:v>0.229246</c:v>
                </c:pt>
                <c:pt idx="673">
                  <c:v>0.241388</c:v>
                </c:pt>
                <c:pt idx="674">
                  <c:v>0.253241</c:v>
                </c:pt>
                <c:pt idx="675">
                  <c:v>0.264791</c:v>
                </c:pt>
                <c:pt idx="676">
                  <c:v>0.276027</c:v>
                </c:pt>
                <c:pt idx="677">
                  <c:v>0.286942</c:v>
                </c:pt>
                <c:pt idx="678">
                  <c:v>0.297532</c:v>
                </c:pt>
                <c:pt idx="679">
                  <c:v>0.307797</c:v>
                </c:pt>
                <c:pt idx="680">
                  <c:v>0.317739</c:v>
                </c:pt>
                <c:pt idx="681">
                  <c:v>0.327366</c:v>
                </c:pt>
                <c:pt idx="682">
                  <c:v>0.336686</c:v>
                </c:pt>
                <c:pt idx="683">
                  <c:v>0.345711</c:v>
                </c:pt>
                <c:pt idx="684">
                  <c:v>0.354449</c:v>
                </c:pt>
                <c:pt idx="685">
                  <c:v>0.362903</c:v>
                </c:pt>
                <c:pt idx="686">
                  <c:v>0.371064</c:v>
                </c:pt>
                <c:pt idx="687">
                  <c:v>0.378916</c:v>
                </c:pt>
                <c:pt idx="688">
                  <c:v>0.386431</c:v>
                </c:pt>
                <c:pt idx="689">
                  <c:v>0.393571</c:v>
                </c:pt>
                <c:pt idx="690">
                  <c:v>0.400302</c:v>
                </c:pt>
                <c:pt idx="691">
                  <c:v>0.406592</c:v>
                </c:pt>
                <c:pt idx="692">
                  <c:v>0.412426</c:v>
                </c:pt>
                <c:pt idx="693">
                  <c:v>0.417806</c:v>
                </c:pt>
                <c:pt idx="694">
                  <c:v>0.422752</c:v>
                </c:pt>
                <c:pt idx="695">
                  <c:v>0.427302</c:v>
                </c:pt>
                <c:pt idx="696">
                  <c:v>0.431499</c:v>
                </c:pt>
                <c:pt idx="697">
                  <c:v>0.43538</c:v>
                </c:pt>
                <c:pt idx="698">
                  <c:v>0.438966</c:v>
                </c:pt>
                <c:pt idx="699">
                  <c:v>0.442246</c:v>
                </c:pt>
                <c:pt idx="700">
                  <c:v>0.445179</c:v>
                </c:pt>
                <c:pt idx="701">
                  <c:v>0.447692</c:v>
                </c:pt>
                <c:pt idx="702">
                  <c:v>0.449696</c:v>
                </c:pt>
                <c:pt idx="703">
                  <c:v>0.451101</c:v>
                </c:pt>
                <c:pt idx="704">
                  <c:v>0.451837</c:v>
                </c:pt>
                <c:pt idx="705">
                  <c:v>0.451873</c:v>
                </c:pt>
                <c:pt idx="706">
                  <c:v>0.451227</c:v>
                </c:pt>
                <c:pt idx="707">
                  <c:v>0.449966</c:v>
                </c:pt>
                <c:pt idx="708">
                  <c:v>0.448195</c:v>
                </c:pt>
                <c:pt idx="709">
                  <c:v>0.44603</c:v>
                </c:pt>
                <c:pt idx="710">
                  <c:v>0.443573</c:v>
                </c:pt>
                <c:pt idx="711">
                  <c:v>0.440881</c:v>
                </c:pt>
                <c:pt idx="712">
                  <c:v>0.43795</c:v>
                </c:pt>
                <c:pt idx="713">
                  <c:v>0.434705</c:v>
                </c:pt>
                <c:pt idx="714">
                  <c:v>0.431012</c:v>
                </c:pt>
                <c:pt idx="715">
                  <c:v>0.426707</c:v>
                </c:pt>
                <c:pt idx="716">
                  <c:v>0.421629</c:v>
                </c:pt>
                <c:pt idx="717">
                  <c:v>0.415659</c:v>
                </c:pt>
                <c:pt idx="718">
                  <c:v>0.408752</c:v>
                </c:pt>
                <c:pt idx="719">
                  <c:v>0.400946</c:v>
                </c:pt>
                <c:pt idx="720">
                  <c:v>0.392367</c:v>
                </c:pt>
                <c:pt idx="721">
                  <c:v>0.383196</c:v>
                </c:pt>
                <c:pt idx="722">
                  <c:v>0.373642</c:v>
                </c:pt>
                <c:pt idx="723">
                  <c:v>0.363896</c:v>
                </c:pt>
                <c:pt idx="724">
                  <c:v>0.354097</c:v>
                </c:pt>
                <c:pt idx="725">
                  <c:v>0.344311</c:v>
                </c:pt>
                <c:pt idx="726">
                  <c:v>0.33453</c:v>
                </c:pt>
                <c:pt idx="727">
                  <c:v>0.324685</c:v>
                </c:pt>
                <c:pt idx="728">
                  <c:v>0.314674</c:v>
                </c:pt>
                <c:pt idx="729">
                  <c:v>0.304402</c:v>
                </c:pt>
                <c:pt idx="730">
                  <c:v>0.293805</c:v>
                </c:pt>
                <c:pt idx="731">
                  <c:v>0.28287</c:v>
                </c:pt>
                <c:pt idx="732">
                  <c:v>0.27164</c:v>
                </c:pt>
                <c:pt idx="733">
                  <c:v>0.260194</c:v>
                </c:pt>
                <c:pt idx="734">
                  <c:v>0.248628</c:v>
                </c:pt>
                <c:pt idx="735">
                  <c:v>0.237026</c:v>
                </c:pt>
                <c:pt idx="736">
                  <c:v>0.225436</c:v>
                </c:pt>
                <c:pt idx="737">
                  <c:v>0.213864</c:v>
                </c:pt>
                <c:pt idx="738">
                  <c:v>0.202274</c:v>
                </c:pt>
                <c:pt idx="739">
                  <c:v>0.190602</c:v>
                </c:pt>
                <c:pt idx="740">
                  <c:v>0.178782</c:v>
                </c:pt>
                <c:pt idx="741">
                  <c:v>0.166763</c:v>
                </c:pt>
                <c:pt idx="742">
                  <c:v>0.154525</c:v>
                </c:pt>
                <c:pt idx="743">
                  <c:v>0.142082</c:v>
                </c:pt>
                <c:pt idx="744">
                  <c:v>0.129474</c:v>
                </c:pt>
                <c:pt idx="745">
                  <c:v>0.11675</c:v>
                </c:pt>
                <c:pt idx="746">
                  <c:v>0.103951</c:v>
                </c:pt>
                <c:pt idx="747">
                  <c:v>0.0910895</c:v>
                </c:pt>
                <c:pt idx="748">
                  <c:v>0.078149</c:v>
                </c:pt>
                <c:pt idx="749">
                  <c:v>0.0650844</c:v>
                </c:pt>
                <c:pt idx="750">
                  <c:v>0.0518367</c:v>
                </c:pt>
                <c:pt idx="751">
                  <c:v>0.0383517</c:v>
                </c:pt>
                <c:pt idx="752">
                  <c:v>0.0245979</c:v>
                </c:pt>
                <c:pt idx="753">
                  <c:v>0.0105779</c:v>
                </c:pt>
                <c:pt idx="754">
                  <c:v>-0.00366953</c:v>
                </c:pt>
                <c:pt idx="755">
                  <c:v>-0.018077</c:v>
                </c:pt>
                <c:pt idx="756">
                  <c:v>-0.0325644</c:v>
                </c:pt>
                <c:pt idx="757">
                  <c:v>-0.0470562</c:v>
                </c:pt>
                <c:pt idx="758">
                  <c:v>-0.0614965</c:v>
                </c:pt>
                <c:pt idx="759">
                  <c:v>-0.0758563</c:v>
                </c:pt>
                <c:pt idx="760">
                  <c:v>-0.090132</c:v>
                </c:pt>
                <c:pt idx="761">
                  <c:v>-0.104335</c:v>
                </c:pt>
                <c:pt idx="762">
                  <c:v>-0.118477</c:v>
                </c:pt>
                <c:pt idx="763">
                  <c:v>-0.132556</c:v>
                </c:pt>
                <c:pt idx="764">
                  <c:v>-0.146542</c:v>
                </c:pt>
                <c:pt idx="765">
                  <c:v>-0.160381</c:v>
                </c:pt>
                <c:pt idx="766">
                  <c:v>-0.173998</c:v>
                </c:pt>
                <c:pt idx="767">
                  <c:v>-0.187312</c:v>
                </c:pt>
                <c:pt idx="768">
                  <c:v>-0.200249</c:v>
                </c:pt>
                <c:pt idx="769">
                  <c:v>-0.212765</c:v>
                </c:pt>
                <c:pt idx="770">
                  <c:v>-0.224849</c:v>
                </c:pt>
                <c:pt idx="771">
                  <c:v>-0.236526</c:v>
                </c:pt>
                <c:pt idx="772">
                  <c:v>-0.247851</c:v>
                </c:pt>
                <c:pt idx="773">
                  <c:v>-0.25889</c:v>
                </c:pt>
                <c:pt idx="774">
                  <c:v>-0.269707</c:v>
                </c:pt>
                <c:pt idx="775">
                  <c:v>-0.280344</c:v>
                </c:pt>
                <c:pt idx="776">
                  <c:v>-0.290811</c:v>
                </c:pt>
                <c:pt idx="777">
                  <c:v>-0.301085</c:v>
                </c:pt>
                <c:pt idx="778">
                  <c:v>-0.311114</c:v>
                </c:pt>
                <c:pt idx="779">
                  <c:v>-0.320831</c:v>
                </c:pt>
                <c:pt idx="780">
                  <c:v>-0.330171</c:v>
                </c:pt>
                <c:pt idx="781">
                  <c:v>-0.339086</c:v>
                </c:pt>
                <c:pt idx="782">
                  <c:v>-0.347562</c:v>
                </c:pt>
                <c:pt idx="783">
                  <c:v>-0.355619</c:v>
                </c:pt>
                <c:pt idx="784">
                  <c:v>-0.363307</c:v>
                </c:pt>
                <c:pt idx="785">
                  <c:v>-0.370695</c:v>
                </c:pt>
                <c:pt idx="786">
                  <c:v>-0.377852</c:v>
                </c:pt>
                <c:pt idx="787">
                  <c:v>-0.384825</c:v>
                </c:pt>
                <c:pt idx="788">
                  <c:v>-0.391631</c:v>
                </c:pt>
                <c:pt idx="789">
                  <c:v>-0.398242</c:v>
                </c:pt>
                <c:pt idx="790">
                  <c:v>-0.404591</c:v>
                </c:pt>
                <c:pt idx="791">
                  <c:v>-0.410587</c:v>
                </c:pt>
                <c:pt idx="792">
                  <c:v>-0.416131</c:v>
                </c:pt>
                <c:pt idx="793">
                  <c:v>-0.421142</c:v>
                </c:pt>
                <c:pt idx="794">
                  <c:v>-0.425578</c:v>
                </c:pt>
                <c:pt idx="795">
                  <c:v>-0.429444</c:v>
                </c:pt>
                <c:pt idx="796">
                  <c:v>-0.432793</c:v>
                </c:pt>
                <c:pt idx="797">
                  <c:v>-0.435714</c:v>
                </c:pt>
                <c:pt idx="798">
                  <c:v>-0.43831</c:v>
                </c:pt>
                <c:pt idx="799">
                  <c:v>-0.44067</c:v>
                </c:pt>
                <c:pt idx="800">
                  <c:v>-0.442845</c:v>
                </c:pt>
                <c:pt idx="801">
                  <c:v>-0.444837</c:v>
                </c:pt>
                <c:pt idx="802">
                  <c:v>-0.446589</c:v>
                </c:pt>
                <c:pt idx="803">
                  <c:v>-0.448007</c:v>
                </c:pt>
                <c:pt idx="804">
                  <c:v>-0.448973</c:v>
                </c:pt>
                <c:pt idx="805">
                  <c:v>-0.449377</c:v>
                </c:pt>
                <c:pt idx="806">
                  <c:v>-0.449139</c:v>
                </c:pt>
                <c:pt idx="807">
                  <c:v>-0.448229</c:v>
                </c:pt>
                <c:pt idx="808">
                  <c:v>-0.446661</c:v>
                </c:pt>
                <c:pt idx="809">
                  <c:v>-0.444491</c:v>
                </c:pt>
                <c:pt idx="810">
                  <c:v>-0.441788</c:v>
                </c:pt>
                <c:pt idx="811">
                  <c:v>-0.438615</c:v>
                </c:pt>
                <c:pt idx="812">
                  <c:v>-0.435006</c:v>
                </c:pt>
                <c:pt idx="813">
                  <c:v>-0.430955</c:v>
                </c:pt>
                <c:pt idx="814">
                  <c:v>-0.426418</c:v>
                </c:pt>
                <c:pt idx="815">
                  <c:v>-0.421329</c:v>
                </c:pt>
                <c:pt idx="816">
                  <c:v>-0.415618</c:v>
                </c:pt>
                <c:pt idx="817">
                  <c:v>-0.409238</c:v>
                </c:pt>
                <c:pt idx="818">
                  <c:v>-0.402182</c:v>
                </c:pt>
                <c:pt idx="819">
                  <c:v>-0.39449</c:v>
                </c:pt>
                <c:pt idx="820">
                  <c:v>-0.386245</c:v>
                </c:pt>
                <c:pt idx="821">
                  <c:v>-0.377558</c:v>
                </c:pt>
                <c:pt idx="822">
                  <c:v>-0.368542</c:v>
                </c:pt>
                <c:pt idx="823">
                  <c:v>-0.359296</c:v>
                </c:pt>
                <c:pt idx="824">
                  <c:v>-0.349888</c:v>
                </c:pt>
                <c:pt idx="825">
                  <c:v>-0.340343</c:v>
                </c:pt>
                <c:pt idx="826">
                  <c:v>-0.330655</c:v>
                </c:pt>
                <c:pt idx="827">
                  <c:v>-0.320791</c:v>
                </c:pt>
                <c:pt idx="828">
                  <c:v>-0.310717</c:v>
                </c:pt>
                <c:pt idx="829">
                  <c:v>-0.300402</c:v>
                </c:pt>
                <c:pt idx="830">
                  <c:v>-0.289839</c:v>
                </c:pt>
                <c:pt idx="831">
                  <c:v>-0.279043</c:v>
                </c:pt>
                <c:pt idx="832">
                  <c:v>-0.268048</c:v>
                </c:pt>
                <c:pt idx="833">
                  <c:v>-0.256899</c:v>
                </c:pt>
                <c:pt idx="834">
                  <c:v>-0.245644</c:v>
                </c:pt>
                <c:pt idx="835">
                  <c:v>-0.23432</c:v>
                </c:pt>
                <c:pt idx="836">
                  <c:v>-0.222952</c:v>
                </c:pt>
                <c:pt idx="837">
                  <c:v>-0.211549</c:v>
                </c:pt>
                <c:pt idx="838">
                  <c:v>-0.200104</c:v>
                </c:pt>
                <c:pt idx="839">
                  <c:v>-0.188602</c:v>
                </c:pt>
                <c:pt idx="840">
                  <c:v>-0.17702</c:v>
                </c:pt>
                <c:pt idx="841">
                  <c:v>-0.165332</c:v>
                </c:pt>
                <c:pt idx="842">
                  <c:v>-0.153513</c:v>
                </c:pt>
                <c:pt idx="843">
                  <c:v>-0.141543</c:v>
                </c:pt>
                <c:pt idx="844">
                  <c:v>-0.129406</c:v>
                </c:pt>
                <c:pt idx="845">
                  <c:v>-0.117096</c:v>
                </c:pt>
                <c:pt idx="846">
                  <c:v>-0.104618</c:v>
                </c:pt>
                <c:pt idx="847">
                  <c:v>-0.0919899</c:v>
                </c:pt>
                <c:pt idx="848">
                  <c:v>-0.079239</c:v>
                </c:pt>
                <c:pt idx="849">
                  <c:v>-0.0664019</c:v>
                </c:pt>
                <c:pt idx="850">
                  <c:v>-0.053516</c:v>
                </c:pt>
                <c:pt idx="851">
                  <c:v>-0.0406132</c:v>
                </c:pt>
                <c:pt idx="852">
                  <c:v>-0.0277141</c:v>
                </c:pt>
                <c:pt idx="853">
                  <c:v>-0.0148247</c:v>
                </c:pt>
                <c:pt idx="854">
                  <c:v>-0.00193818</c:v>
                </c:pt>
                <c:pt idx="855">
                  <c:v>0.01096</c:v>
                </c:pt>
                <c:pt idx="856">
                  <c:v>0.0238836</c:v>
                </c:pt>
                <c:pt idx="857">
                  <c:v>0.0368376</c:v>
                </c:pt>
                <c:pt idx="858">
                  <c:v>0.049813</c:v>
                </c:pt>
                <c:pt idx="859">
                  <c:v>0.0627868</c:v>
                </c:pt>
                <c:pt idx="860">
                  <c:v>0.0757272</c:v>
                </c:pt>
                <c:pt idx="861">
                  <c:v>0.088603</c:v>
                </c:pt>
                <c:pt idx="862">
                  <c:v>0.101395</c:v>
                </c:pt>
                <c:pt idx="863">
                  <c:v>0.114101</c:v>
                </c:pt>
                <c:pt idx="864">
                  <c:v>0.126743</c:v>
                </c:pt>
                <c:pt idx="865">
                  <c:v>0.139357</c:v>
                </c:pt>
                <c:pt idx="866">
                  <c:v>0.151984</c:v>
                </c:pt>
                <c:pt idx="867">
                  <c:v>0.164655</c:v>
                </c:pt>
                <c:pt idx="868">
                  <c:v>0.177378</c:v>
                </c:pt>
                <c:pt idx="869">
                  <c:v>0.19013</c:v>
                </c:pt>
                <c:pt idx="870">
                  <c:v>0.202858</c:v>
                </c:pt>
                <c:pt idx="871">
                  <c:v>0.215488</c:v>
                </c:pt>
                <c:pt idx="872">
                  <c:v>0.227938</c:v>
                </c:pt>
                <c:pt idx="873">
                  <c:v>0.240134</c:v>
                </c:pt>
                <c:pt idx="874">
                  <c:v>0.252027</c:v>
                </c:pt>
                <c:pt idx="875">
                  <c:v>0.263592</c:v>
                </c:pt>
                <c:pt idx="876">
                  <c:v>0.274829</c:v>
                </c:pt>
                <c:pt idx="877">
                  <c:v>0.285754</c:v>
                </c:pt>
                <c:pt idx="878">
                  <c:v>0.296381</c:v>
                </c:pt>
                <c:pt idx="879">
                  <c:v>0.306718</c:v>
                </c:pt>
                <c:pt idx="880">
                  <c:v>0.316753</c:v>
                </c:pt>
                <c:pt idx="881">
                  <c:v>0.326462</c:v>
                </c:pt>
                <c:pt idx="882">
                  <c:v>0.335812</c:v>
                </c:pt>
                <c:pt idx="883">
                  <c:v>0.344778</c:v>
                </c:pt>
                <c:pt idx="884">
                  <c:v>0.35335</c:v>
                </c:pt>
                <c:pt idx="885">
                  <c:v>0.36154</c:v>
                </c:pt>
                <c:pt idx="886">
                  <c:v>0.369378</c:v>
                </c:pt>
                <c:pt idx="887">
                  <c:v>0.376908</c:v>
                </c:pt>
                <c:pt idx="888">
                  <c:v>0.384167</c:v>
                </c:pt>
                <c:pt idx="889">
                  <c:v>0.391179</c:v>
                </c:pt>
                <c:pt idx="890">
                  <c:v>0.397938</c:v>
                </c:pt>
                <c:pt idx="891">
                  <c:v>0.404416</c:v>
                </c:pt>
                <c:pt idx="892">
                  <c:v>0.410565</c:v>
                </c:pt>
                <c:pt idx="893">
                  <c:v>0.416334</c:v>
                </c:pt>
                <c:pt idx="894">
                  <c:v>0.421679</c:v>
                </c:pt>
                <c:pt idx="895">
                  <c:v>0.42658</c:v>
                </c:pt>
                <c:pt idx="896">
                  <c:v>0.431037</c:v>
                </c:pt>
                <c:pt idx="897">
                  <c:v>0.435064</c:v>
                </c:pt>
                <c:pt idx="898">
                  <c:v>0.438678</c:v>
                </c:pt>
                <c:pt idx="899">
                  <c:v>0.441883</c:v>
                </c:pt>
                <c:pt idx="900">
                  <c:v>0.444657</c:v>
                </c:pt>
                <c:pt idx="901">
                  <c:v>0.446952</c:v>
                </c:pt>
                <c:pt idx="902">
                  <c:v>0.448703</c:v>
                </c:pt>
                <c:pt idx="903">
                  <c:v>0.449845</c:v>
                </c:pt>
                <c:pt idx="904">
                  <c:v>0.450331</c:v>
                </c:pt>
                <c:pt idx="905">
                  <c:v>0.450156</c:v>
                </c:pt>
                <c:pt idx="906">
                  <c:v>0.44936</c:v>
                </c:pt>
                <c:pt idx="907">
                  <c:v>0.448026</c:v>
                </c:pt>
                <c:pt idx="908">
                  <c:v>0.446261</c:v>
                </c:pt>
                <c:pt idx="909">
                  <c:v>0.444165</c:v>
                </c:pt>
                <c:pt idx="910">
                  <c:v>0.441808</c:v>
                </c:pt>
                <c:pt idx="911">
                  <c:v>0.439204</c:v>
                </c:pt>
                <c:pt idx="912">
                  <c:v>0.436304</c:v>
                </c:pt>
                <c:pt idx="913">
                  <c:v>0.433001</c:v>
                </c:pt>
                <c:pt idx="914">
                  <c:v>0.429159</c:v>
                </c:pt>
                <c:pt idx="915">
                  <c:v>0.424637</c:v>
                </c:pt>
                <c:pt idx="916">
                  <c:v>0.419328</c:v>
                </c:pt>
                <c:pt idx="917">
                  <c:v>0.413177</c:v>
                </c:pt>
                <c:pt idx="918">
                  <c:v>0.406197</c:v>
                </c:pt>
                <c:pt idx="919">
                  <c:v>0.398466</c:v>
                </c:pt>
                <c:pt idx="920">
                  <c:v>0.390103</c:v>
                </c:pt>
                <c:pt idx="921">
                  <c:v>0.381247</c:v>
                </c:pt>
                <c:pt idx="922">
                  <c:v>0.372033</c:v>
                </c:pt>
                <c:pt idx="923">
                  <c:v>0.362567</c:v>
                </c:pt>
                <c:pt idx="924">
                  <c:v>0.352919</c:v>
                </c:pt>
                <c:pt idx="925">
                  <c:v>0.343126</c:v>
                </c:pt>
                <c:pt idx="926">
                  <c:v>0.333196</c:v>
                </c:pt>
                <c:pt idx="927">
                  <c:v>0.323125</c:v>
                </c:pt>
                <c:pt idx="928">
                  <c:v>0.312908</c:v>
                </c:pt>
                <c:pt idx="929">
                  <c:v>0.302544</c:v>
                </c:pt>
                <c:pt idx="930">
                  <c:v>0.292039</c:v>
                </c:pt>
                <c:pt idx="931">
                  <c:v>0.281401</c:v>
                </c:pt>
                <c:pt idx="932">
                  <c:v>0.270634</c:v>
                </c:pt>
                <c:pt idx="933">
                  <c:v>0.259732</c:v>
                </c:pt>
                <c:pt idx="934">
                  <c:v>0.248681</c:v>
                </c:pt>
                <c:pt idx="935">
                  <c:v>0.23746</c:v>
                </c:pt>
                <c:pt idx="936">
                  <c:v>0.226052</c:v>
                </c:pt>
                <c:pt idx="937">
                  <c:v>0.214447</c:v>
                </c:pt>
                <c:pt idx="938">
                  <c:v>0.202653</c:v>
                </c:pt>
                <c:pt idx="939">
                  <c:v>0.190692</c:v>
                </c:pt>
                <c:pt idx="940">
                  <c:v>0.1786</c:v>
                </c:pt>
                <c:pt idx="941">
                  <c:v>0.166413</c:v>
                </c:pt>
                <c:pt idx="942">
                  <c:v>0.154162</c:v>
                </c:pt>
                <c:pt idx="943">
                  <c:v>0.141858</c:v>
                </c:pt>
                <c:pt idx="944">
                  <c:v>0.129493</c:v>
                </c:pt>
                <c:pt idx="945">
                  <c:v>0.117039</c:v>
                </c:pt>
                <c:pt idx="946">
                  <c:v>0.104456</c:v>
                </c:pt>
                <c:pt idx="947">
                  <c:v>0.0917053</c:v>
                </c:pt>
                <c:pt idx="948">
                  <c:v>0.0787547</c:v>
                </c:pt>
                <c:pt idx="949">
                  <c:v>0.0655896</c:v>
                </c:pt>
                <c:pt idx="950">
                  <c:v>0.0522134</c:v>
                </c:pt>
                <c:pt idx="951">
                  <c:v>0.0386448</c:v>
                </c:pt>
                <c:pt idx="952">
                  <c:v>0.0249107</c:v>
                </c:pt>
                <c:pt idx="953">
                  <c:v>0.0110382</c:v>
                </c:pt>
                <c:pt idx="954">
                  <c:v>-0.00295163</c:v>
                </c:pt>
                <c:pt idx="955">
                  <c:v>-0.0170462</c:v>
                </c:pt>
                <c:pt idx="956">
                  <c:v>-0.0312393</c:v>
                </c:pt>
                <c:pt idx="957">
                  <c:v>-0.0455256</c:v>
                </c:pt>
                <c:pt idx="958">
                  <c:v>-0.0598934</c:v>
                </c:pt>
                <c:pt idx="959">
                  <c:v>-0.0743188</c:v>
                </c:pt>
                <c:pt idx="960">
                  <c:v>-0.0887625</c:v>
                </c:pt>
                <c:pt idx="961">
                  <c:v>-0.103172</c:v>
                </c:pt>
                <c:pt idx="962">
                  <c:v>-0.117484</c:v>
                </c:pt>
                <c:pt idx="963">
                  <c:v>-0.131636</c:v>
                </c:pt>
                <c:pt idx="964">
                  <c:v>-0.145571</c:v>
                </c:pt>
                <c:pt idx="965">
                  <c:v>-0.159242</c:v>
                </c:pt>
                <c:pt idx="966">
                  <c:v>-0.17262</c:v>
                </c:pt>
                <c:pt idx="967">
                  <c:v>-0.185685</c:v>
                </c:pt>
                <c:pt idx="968">
                  <c:v>-0.198433</c:v>
                </c:pt>
                <c:pt idx="969">
                  <c:v>-0.210862</c:v>
                </c:pt>
                <c:pt idx="970">
                  <c:v>-0.222978</c:v>
                </c:pt>
                <c:pt idx="971">
                  <c:v>-0.234784</c:v>
                </c:pt>
                <c:pt idx="972">
                  <c:v>-0.246287</c:v>
                </c:pt>
                <c:pt idx="973">
                  <c:v>-0.257494</c:v>
                </c:pt>
                <c:pt idx="974">
                  <c:v>-0.268413</c:v>
                </c:pt>
                <c:pt idx="975">
                  <c:v>-0.279053</c:v>
                </c:pt>
                <c:pt idx="976">
                  <c:v>-0.289423</c:v>
                </c:pt>
                <c:pt idx="977">
                  <c:v>-0.299524</c:v>
                </c:pt>
                <c:pt idx="978">
                  <c:v>-0.309353</c:v>
                </c:pt>
                <c:pt idx="979">
                  <c:v>-0.318897</c:v>
                </c:pt>
                <c:pt idx="980">
                  <c:v>-0.328134</c:v>
                </c:pt>
                <c:pt idx="981">
                  <c:v>-0.337041</c:v>
                </c:pt>
                <c:pt idx="982">
                  <c:v>-0.345594</c:v>
                </c:pt>
                <c:pt idx="983">
                  <c:v>-0.353779</c:v>
                </c:pt>
                <c:pt idx="984">
                  <c:v>-0.361598</c:v>
                </c:pt>
                <c:pt idx="985">
                  <c:v>-0.369063</c:v>
                </c:pt>
                <c:pt idx="986">
                  <c:v>-0.376204</c:v>
                </c:pt>
                <c:pt idx="987">
                  <c:v>-0.383053</c:v>
                </c:pt>
                <c:pt idx="988">
                  <c:v>-0.38964</c:v>
                </c:pt>
                <c:pt idx="989">
                  <c:v>-0.395983</c:v>
                </c:pt>
                <c:pt idx="990">
                  <c:v>-0.402085</c:v>
                </c:pt>
                <c:pt idx="991">
                  <c:v>-0.407926</c:v>
                </c:pt>
                <c:pt idx="992">
                  <c:v>-0.413476</c:v>
                </c:pt>
                <c:pt idx="993">
                  <c:v>-0.418692</c:v>
                </c:pt>
                <c:pt idx="994">
                  <c:v>-0.423537</c:v>
                </c:pt>
                <c:pt idx="995">
                  <c:v>-0.427984</c:v>
                </c:pt>
                <c:pt idx="996">
                  <c:v>-0.432018</c:v>
                </c:pt>
                <c:pt idx="997">
                  <c:v>-0.435641</c:v>
                </c:pt>
                <c:pt idx="998">
                  <c:v>-0.438863</c:v>
                </c:pt>
                <c:pt idx="999">
                  <c:v>-0.441692</c:v>
                </c:pt>
                <c:pt idx="1000">
                  <c:v>-0.44413</c:v>
                </c:pt>
                <c:pt idx="1001">
                  <c:v>-0.446161</c:v>
                </c:pt>
                <c:pt idx="1002">
                  <c:v>-0.447754</c:v>
                </c:pt>
                <c:pt idx="1003">
                  <c:v>-0.448865</c:v>
                </c:pt>
                <c:pt idx="1004">
                  <c:v>-0.44945</c:v>
                </c:pt>
                <c:pt idx="1005">
                  <c:v>-0.449471</c:v>
                </c:pt>
                <c:pt idx="1006">
                  <c:v>-0.448917</c:v>
                </c:pt>
                <c:pt idx="1007">
                  <c:v>-0.447799</c:v>
                </c:pt>
                <c:pt idx="1008">
                  <c:v>-0.446162</c:v>
                </c:pt>
                <c:pt idx="1009">
                  <c:v>-0.444069</c:v>
                </c:pt>
                <c:pt idx="1010">
                  <c:v>-0.4416</c:v>
                </c:pt>
                <c:pt idx="1011">
                  <c:v>-0.438831</c:v>
                </c:pt>
                <c:pt idx="1012">
                  <c:v>-0.435826</c:v>
                </c:pt>
                <c:pt idx="1013">
                  <c:v>-0.432625</c:v>
                </c:pt>
                <c:pt idx="1014">
                  <c:v>-0.429248</c:v>
                </c:pt>
                <c:pt idx="1015">
                  <c:v>-0.425691</c:v>
                </c:pt>
                <c:pt idx="1016">
                  <c:v>-0.421936</c:v>
                </c:pt>
                <c:pt idx="1017">
                  <c:v>-0.41796</c:v>
                </c:pt>
                <c:pt idx="1018">
                  <c:v>-0.413742</c:v>
                </c:pt>
                <c:pt idx="1019">
                  <c:v>-0.409269</c:v>
                </c:pt>
                <c:pt idx="1020">
                  <c:v>-0.404536</c:v>
                </c:pt>
                <c:pt idx="1021">
                  <c:v>-0.399547</c:v>
                </c:pt>
                <c:pt idx="1022">
                  <c:v>-0.394312</c:v>
                </c:pt>
                <c:pt idx="1023">
                  <c:v>-0.388842</c:v>
                </c:pt>
                <c:pt idx="1024">
                  <c:v>-0.383154</c:v>
                </c:pt>
                <c:pt idx="1025">
                  <c:v>-0.377263</c:v>
                </c:pt>
                <c:pt idx="1026">
                  <c:v>-0.371192</c:v>
                </c:pt>
                <c:pt idx="1027">
                  <c:v>-0.364967</c:v>
                </c:pt>
                <c:pt idx="1028">
                  <c:v>-0.358617</c:v>
                </c:pt>
                <c:pt idx="1029">
                  <c:v>-0.352173</c:v>
                </c:pt>
                <c:pt idx="1030">
                  <c:v>-0.34566</c:v>
                </c:pt>
                <c:pt idx="1031">
                  <c:v>-0.339093</c:v>
                </c:pt>
                <c:pt idx="1032">
                  <c:v>-0.332473</c:v>
                </c:pt>
                <c:pt idx="1033">
                  <c:v>-0.325782</c:v>
                </c:pt>
                <c:pt idx="1034">
                  <c:v>-0.318995</c:v>
                </c:pt>
                <c:pt idx="1035">
                  <c:v>-0.312082</c:v>
                </c:pt>
                <c:pt idx="1036">
                  <c:v>-0.30502</c:v>
                </c:pt>
                <c:pt idx="1037">
                  <c:v>-0.297805</c:v>
                </c:pt>
                <c:pt idx="1038">
                  <c:v>-0.290459</c:v>
                </c:pt>
                <c:pt idx="1039">
                  <c:v>-0.283025</c:v>
                </c:pt>
                <c:pt idx="1040">
                  <c:v>-0.275568</c:v>
                </c:pt>
                <c:pt idx="1041">
                  <c:v>-0.268155</c:v>
                </c:pt>
                <c:pt idx="1042">
                  <c:v>-0.260846</c:v>
                </c:pt>
                <c:pt idx="1043">
                  <c:v>-0.253676</c:v>
                </c:pt>
                <c:pt idx="1044">
                  <c:v>-0.246652</c:v>
                </c:pt>
                <c:pt idx="1045">
                  <c:v>-0.239751</c:v>
                </c:pt>
                <c:pt idx="1046">
                  <c:v>-0.232927</c:v>
                </c:pt>
                <c:pt idx="1047">
                  <c:v>-0.226126</c:v>
                </c:pt>
                <c:pt idx="1048">
                  <c:v>-0.219298</c:v>
                </c:pt>
                <c:pt idx="1049">
                  <c:v>-0.212415</c:v>
                </c:pt>
                <c:pt idx="1050">
                  <c:v>-0.205468</c:v>
                </c:pt>
                <c:pt idx="1051">
                  <c:v>-0.198475</c:v>
                </c:pt>
                <c:pt idx="1052">
                  <c:v>-0.191465</c:v>
                </c:pt>
                <c:pt idx="1053">
                  <c:v>-0.184471</c:v>
                </c:pt>
                <c:pt idx="1054">
                  <c:v>-0.177518</c:v>
                </c:pt>
                <c:pt idx="1055">
                  <c:v>-0.170614</c:v>
                </c:pt>
                <c:pt idx="1056">
                  <c:v>-0.163753</c:v>
                </c:pt>
                <c:pt idx="1057">
                  <c:v>-0.156916</c:v>
                </c:pt>
                <c:pt idx="1058">
                  <c:v>-0.150085</c:v>
                </c:pt>
                <c:pt idx="1059">
                  <c:v>-0.143251</c:v>
                </c:pt>
                <c:pt idx="1060">
                  <c:v>-0.136419</c:v>
                </c:pt>
                <c:pt idx="1061">
                  <c:v>-0.129612</c:v>
                </c:pt>
                <c:pt idx="1062">
                  <c:v>-0.122865</c:v>
                </c:pt>
                <c:pt idx="1063">
                  <c:v>-0.116213</c:v>
                </c:pt>
                <c:pt idx="1064">
                  <c:v>-0.109685</c:v>
                </c:pt>
                <c:pt idx="1065">
                  <c:v>-0.103291</c:v>
                </c:pt>
                <c:pt idx="1066">
                  <c:v>-0.0970242</c:v>
                </c:pt>
                <c:pt idx="1067">
                  <c:v>-0.0908645</c:v>
                </c:pt>
                <c:pt idx="1068">
                  <c:v>-0.084786</c:v>
                </c:pt>
                <c:pt idx="1069">
                  <c:v>-0.0787697</c:v>
                </c:pt>
                <c:pt idx="1070">
                  <c:v>-0.072812</c:v>
                </c:pt>
                <c:pt idx="1071">
                  <c:v>-0.066929</c:v>
                </c:pt>
                <c:pt idx="1072">
                  <c:v>-0.0611526</c:v>
                </c:pt>
                <c:pt idx="1073">
                  <c:v>-0.0555226</c:v>
                </c:pt>
                <c:pt idx="1074">
                  <c:v>-0.0500744</c:v>
                </c:pt>
                <c:pt idx="1075">
                  <c:v>-0.0448292</c:v>
                </c:pt>
                <c:pt idx="1076">
                  <c:v>-0.0397882</c:v>
                </c:pt>
                <c:pt idx="1077">
                  <c:v>-0.034934</c:v>
                </c:pt>
                <c:pt idx="1078">
                  <c:v>-0.0302382</c:v>
                </c:pt>
                <c:pt idx="1079">
                  <c:v>-0.0256723</c:v>
                </c:pt>
                <c:pt idx="1080">
                  <c:v>-0.0212192</c:v>
                </c:pt>
                <c:pt idx="1081">
                  <c:v>-0.0168788</c:v>
                </c:pt>
                <c:pt idx="1082">
                  <c:v>-0.012668</c:v>
                </c:pt>
                <c:pt idx="1083">
                  <c:v>-0.00861356</c:v>
                </c:pt>
                <c:pt idx="1084">
                  <c:v>-0.00474005</c:v>
                </c:pt>
                <c:pt idx="1085">
                  <c:v>-0.00105857</c:v>
                </c:pt>
                <c:pt idx="1086">
                  <c:v>0.00244076</c:v>
                </c:pt>
                <c:pt idx="1087">
                  <c:v>0.00578851</c:v>
                </c:pt>
                <c:pt idx="1088">
                  <c:v>0.00902753</c:v>
                </c:pt>
                <c:pt idx="1089">
                  <c:v>0.0121986</c:v>
                </c:pt>
                <c:pt idx="1090">
                  <c:v>0.0153245</c:v>
                </c:pt>
                <c:pt idx="1091">
                  <c:v>0.0183978</c:v>
                </c:pt>
                <c:pt idx="1092">
                  <c:v>0.021377</c:v>
                </c:pt>
                <c:pt idx="1093">
                  <c:v>0.0241925</c:v>
                </c:pt>
                <c:pt idx="1094">
                  <c:v>0.0267615</c:v>
                </c:pt>
                <c:pt idx="1095">
                  <c:v>0.0290077</c:v>
                </c:pt>
                <c:pt idx="1096">
                  <c:v>0.0308803</c:v>
                </c:pt>
                <c:pt idx="1097">
                  <c:v>0.0323665</c:v>
                </c:pt>
                <c:pt idx="1098">
                  <c:v>0.0334933</c:v>
                </c:pt>
                <c:pt idx="1099">
                  <c:v>0.0343201</c:v>
                </c:pt>
                <c:pt idx="1100">
                  <c:v>0.0349215</c:v>
                </c:pt>
                <c:pt idx="1101">
                  <c:v>0.0353678</c:v>
                </c:pt>
                <c:pt idx="1102">
                  <c:v>0.0357087</c:v>
                </c:pt>
                <c:pt idx="1103">
                  <c:v>0.0359634</c:v>
                </c:pt>
                <c:pt idx="1104">
                  <c:v>0.0361206</c:v>
                </c:pt>
                <c:pt idx="1105">
                  <c:v>0.0361481</c:v>
                </c:pt>
                <c:pt idx="1106">
                  <c:v>0.036007</c:v>
                </c:pt>
                <c:pt idx="1107">
                  <c:v>0.0356674</c:v>
                </c:pt>
                <c:pt idx="1108">
                  <c:v>0.0351194</c:v>
                </c:pt>
                <c:pt idx="1109">
                  <c:v>0.0343774</c:v>
                </c:pt>
                <c:pt idx="1110">
                  <c:v>0.0334773</c:v>
                </c:pt>
                <c:pt idx="1111">
                  <c:v>0.0324676</c:v>
                </c:pt>
                <c:pt idx="1112">
                  <c:v>0.031399</c:v>
                </c:pt>
                <c:pt idx="1113">
                  <c:v>0.0303152</c:v>
                </c:pt>
                <c:pt idx="1114">
                  <c:v>0.0292488</c:v>
                </c:pt>
                <c:pt idx="1115">
                  <c:v>0.0282221</c:v>
                </c:pt>
                <c:pt idx="1116">
                  <c:v>0.0272513</c:v>
                </c:pt>
                <c:pt idx="1117">
                  <c:v>0.0263521</c:v>
                </c:pt>
                <c:pt idx="1118">
                  <c:v>0.0255431</c:v>
                </c:pt>
                <c:pt idx="1119">
                  <c:v>0.0248454</c:v>
                </c:pt>
                <c:pt idx="1120">
                  <c:v>0.0242779</c:v>
                </c:pt>
                <c:pt idx="1121">
                  <c:v>0.02385</c:v>
                </c:pt>
                <c:pt idx="1122">
                  <c:v>0.0235547</c:v>
                </c:pt>
                <c:pt idx="1123">
                  <c:v>0.0233657</c:v>
                </c:pt>
                <c:pt idx="1124">
                  <c:v>0.0232398</c:v>
                </c:pt>
                <c:pt idx="1125">
                  <c:v>0.0231255</c:v>
                </c:pt>
                <c:pt idx="1126">
                  <c:v>0.0229744</c:v>
                </c:pt>
                <c:pt idx="1127">
                  <c:v>0.0227542</c:v>
                </c:pt>
                <c:pt idx="1128">
                  <c:v>0.0224569</c:v>
                </c:pt>
                <c:pt idx="1129">
                  <c:v>0.0221007</c:v>
                </c:pt>
                <c:pt idx="1130">
                  <c:v>0.0217246</c:v>
                </c:pt>
                <c:pt idx="1131">
                  <c:v>0.0213761</c:v>
                </c:pt>
                <c:pt idx="1132">
                  <c:v>0.0210974</c:v>
                </c:pt>
                <c:pt idx="1133">
                  <c:v>0.0209116</c:v>
                </c:pt>
                <c:pt idx="1134">
                  <c:v>0.0208163</c:v>
                </c:pt>
                <c:pt idx="1135">
                  <c:v>0.0207833</c:v>
                </c:pt>
                <c:pt idx="1136">
                  <c:v>0.020767</c:v>
                </c:pt>
                <c:pt idx="1137">
                  <c:v>0.0207172</c:v>
                </c:pt>
                <c:pt idx="1138">
                  <c:v>0.0205929</c:v>
                </c:pt>
                <c:pt idx="1139">
                  <c:v>0.0203731</c:v>
                </c:pt>
                <c:pt idx="1140">
                  <c:v>0.0200611</c:v>
                </c:pt>
                <c:pt idx="1141">
                  <c:v>0.0196822</c:v>
                </c:pt>
                <c:pt idx="1142">
                  <c:v>0.0192748</c:v>
                </c:pt>
                <c:pt idx="1143">
                  <c:v>0.018879</c:v>
                </c:pt>
                <c:pt idx="1144">
                  <c:v>0.0185263</c:v>
                </c:pt>
                <c:pt idx="1145">
                  <c:v>0.0182322</c:v>
                </c:pt>
                <c:pt idx="1146">
                  <c:v>0.0179958</c:v>
                </c:pt>
                <c:pt idx="1147">
                  <c:v>0.0178031</c:v>
                </c:pt>
                <c:pt idx="1148">
                  <c:v>0.0176348</c:v>
                </c:pt>
                <c:pt idx="1149">
                  <c:v>0.017474</c:v>
                </c:pt>
                <c:pt idx="1150">
                  <c:v>0.0173116</c:v>
                </c:pt>
                <c:pt idx="1151">
                  <c:v>0.0171477</c:v>
                </c:pt>
                <c:pt idx="1152">
                  <c:v>0.0169894</c:v>
                </c:pt>
                <c:pt idx="1153">
                  <c:v>0.0168456</c:v>
                </c:pt>
                <c:pt idx="1154">
                  <c:v>0.0167211</c:v>
                </c:pt>
                <c:pt idx="1155">
                  <c:v>0.0166136</c:v>
                </c:pt>
                <c:pt idx="1156">
                  <c:v>0.0165121</c:v>
                </c:pt>
                <c:pt idx="1157">
                  <c:v>0.0164011</c:v>
                </c:pt>
                <c:pt idx="1158">
                  <c:v>0.0162651</c:v>
                </c:pt>
                <c:pt idx="1159">
                  <c:v>0.0160947</c:v>
                </c:pt>
                <c:pt idx="1160">
                  <c:v>0.0158902</c:v>
                </c:pt>
                <c:pt idx="1161">
                  <c:v>0.0156628</c:v>
                </c:pt>
                <c:pt idx="1162">
                  <c:v>0.0154315</c:v>
                </c:pt>
                <c:pt idx="1163">
                  <c:v>0.0152181</c:v>
                </c:pt>
                <c:pt idx="1164">
                  <c:v>0.0150407</c:v>
                </c:pt>
                <c:pt idx="1165">
                  <c:v>0.0149089</c:v>
                </c:pt>
                <c:pt idx="1166">
                  <c:v>0.0148219</c:v>
                </c:pt>
                <c:pt idx="1167">
                  <c:v>0.0147691</c:v>
                </c:pt>
                <c:pt idx="1168">
                  <c:v>0.0147344</c:v>
                </c:pt>
                <c:pt idx="1169">
                  <c:v>0.0147016</c:v>
                </c:pt>
                <c:pt idx="1170">
                  <c:v>0.0146595</c:v>
                </c:pt>
                <c:pt idx="1171">
                  <c:v>0.0146045</c:v>
                </c:pt>
                <c:pt idx="1172">
                  <c:v>0.0145413</c:v>
                </c:pt>
                <c:pt idx="1173">
                  <c:v>0.01448</c:v>
                </c:pt>
                <c:pt idx="1174">
                  <c:v>0.014432</c:v>
                </c:pt>
                <c:pt idx="1175">
                  <c:v>0.0144057</c:v>
                </c:pt>
                <c:pt idx="1176">
                  <c:v>0.0144034</c:v>
                </c:pt>
                <c:pt idx="1177">
                  <c:v>0.0144203</c:v>
                </c:pt>
                <c:pt idx="1178">
                  <c:v>0.0144462</c:v>
                </c:pt>
                <c:pt idx="1179">
                  <c:v>0.0144689</c:v>
                </c:pt>
                <c:pt idx="1180">
                  <c:v>0.0144779</c:v>
                </c:pt>
                <c:pt idx="1181">
                  <c:v>0.0144683</c:v>
                </c:pt>
                <c:pt idx="1182">
                  <c:v>0.0144419</c:v>
                </c:pt>
                <c:pt idx="1183">
                  <c:v>0.0144069</c:v>
                </c:pt>
                <c:pt idx="1184">
                  <c:v>0.0143751</c:v>
                </c:pt>
                <c:pt idx="1185">
                  <c:v>0.0143577</c:v>
                </c:pt>
                <c:pt idx="1186">
                  <c:v>0.0143617</c:v>
                </c:pt>
                <c:pt idx="1187">
                  <c:v>0.0143861</c:v>
                </c:pt>
                <c:pt idx="1188">
                  <c:v>0.0144213</c:v>
                </c:pt>
                <c:pt idx="1189">
                  <c:v>0.0144502</c:v>
                </c:pt>
                <c:pt idx="1190">
                  <c:v>0.0144514</c:v>
                </c:pt>
                <c:pt idx="1191">
                  <c:v>0.0144044</c:v>
                </c:pt>
                <c:pt idx="1192">
                  <c:v>0.0142947</c:v>
                </c:pt>
                <c:pt idx="1193">
                  <c:v>0.0141189</c:v>
                </c:pt>
                <c:pt idx="1194">
                  <c:v>0.0138867</c:v>
                </c:pt>
                <c:pt idx="1195">
                  <c:v>0.0136206</c:v>
                </c:pt>
                <c:pt idx="1196">
                  <c:v>0.0133528</c:v>
                </c:pt>
                <c:pt idx="1197">
                  <c:v>0.0131188</c:v>
                </c:pt>
                <c:pt idx="1198">
                  <c:v>0.0129495</c:v>
                </c:pt>
                <c:pt idx="1199">
                  <c:v>0.0128644</c:v>
                </c:pt>
                <c:pt idx="1200">
                  <c:v>0.0128659</c:v>
                </c:pt>
                <c:pt idx="1201">
                  <c:v>0.0129378</c:v>
                </c:pt>
                <c:pt idx="1202">
                  <c:v>0.0130481</c:v>
                </c:pt>
                <c:pt idx="1203">
                  <c:v>0.0131561</c:v>
                </c:pt>
                <c:pt idx="1204">
                  <c:v>0.0132222</c:v>
                </c:pt>
                <c:pt idx="1205">
                  <c:v>0.013218</c:v>
                </c:pt>
                <c:pt idx="1206">
                  <c:v>0.0131342</c:v>
                </c:pt>
                <c:pt idx="1207">
                  <c:v>0.0129833</c:v>
                </c:pt>
                <c:pt idx="1208">
                  <c:v>0.012797</c:v>
                </c:pt>
                <c:pt idx="1209">
                  <c:v>0.0126177</c:v>
                </c:pt>
                <c:pt idx="1210">
                  <c:v>0.0124868</c:v>
                </c:pt>
                <c:pt idx="1211">
                  <c:v>0.0124329</c:v>
                </c:pt>
                <c:pt idx="1212">
                  <c:v>0.012463</c:v>
                </c:pt>
                <c:pt idx="1213">
                  <c:v>0.0125596</c:v>
                </c:pt>
                <c:pt idx="1214">
                  <c:v>0.0126855</c:v>
                </c:pt>
                <c:pt idx="1215">
                  <c:v>0.0127942</c:v>
                </c:pt>
                <c:pt idx="1216">
                  <c:v>0.0128437</c:v>
                </c:pt>
                <c:pt idx="1217">
                  <c:v>0.0128093</c:v>
                </c:pt>
                <c:pt idx="1218">
                  <c:v>0.0126919</c:v>
                </c:pt>
                <c:pt idx="1219">
                  <c:v>0.0125189</c:v>
                </c:pt>
                <c:pt idx="1220">
                  <c:v>0.0123365</c:v>
                </c:pt>
                <c:pt idx="1221">
                  <c:v>0.0121971</c:v>
                </c:pt>
                <c:pt idx="1222">
                  <c:v>0.0121432</c:v>
                </c:pt>
                <c:pt idx="1223">
                  <c:v>0.0121948</c:v>
                </c:pt>
                <c:pt idx="1224">
                  <c:v>0.0123421</c:v>
                </c:pt>
                <c:pt idx="1225">
                  <c:v>0.0125474</c:v>
                </c:pt>
                <c:pt idx="1226">
                  <c:v>0.0127548</c:v>
                </c:pt>
                <c:pt idx="1227">
                  <c:v>0.0129052</c:v>
                </c:pt>
                <c:pt idx="1228">
                  <c:v>0.012952</c:v>
                </c:pt>
                <c:pt idx="1229">
                  <c:v>0.0128735</c:v>
                </c:pt>
                <c:pt idx="1230">
                  <c:v>0.0126779</c:v>
                </c:pt>
                <c:pt idx="1231">
                  <c:v>0.0123998</c:v>
                </c:pt>
                <c:pt idx="1232">
                  <c:v>0.0120901</c:v>
                </c:pt>
                <c:pt idx="1233">
                  <c:v>0.0118023</c:v>
                </c:pt>
                <c:pt idx="1234">
                  <c:v>0.0115786</c:v>
                </c:pt>
                <c:pt idx="1235">
                  <c:v>0.0114416</c:v>
                </c:pt>
                <c:pt idx="1236">
                  <c:v>0.0113918</c:v>
                </c:pt>
                <c:pt idx="1237">
                  <c:v>0.011412</c:v>
                </c:pt>
                <c:pt idx="1238">
                  <c:v>0.011476</c:v>
                </c:pt>
                <c:pt idx="1239">
                  <c:v>0.0115583</c:v>
                </c:pt>
                <c:pt idx="1240">
                  <c:v>0.0116416</c:v>
                </c:pt>
                <c:pt idx="1241">
                  <c:v>0.0117197</c:v>
                </c:pt>
                <c:pt idx="1242">
                  <c:v>0.0117952</c:v>
                </c:pt>
                <c:pt idx="1243">
                  <c:v>0.0118738</c:v>
                </c:pt>
                <c:pt idx="1244">
                  <c:v>0.0119579</c:v>
                </c:pt>
                <c:pt idx="1245">
                  <c:v>0.0120423</c:v>
                </c:pt>
                <c:pt idx="1246">
                  <c:v>0.012113</c:v>
                </c:pt>
                <c:pt idx="1247">
                  <c:v>0.0121516</c:v>
                </c:pt>
                <c:pt idx="1248">
                  <c:v>0.0121416</c:v>
                </c:pt>
                <c:pt idx="1249">
                  <c:v>0.012075</c:v>
                </c:pt>
                <c:pt idx="1250">
                  <c:v>0.0119571</c:v>
                </c:pt>
                <c:pt idx="1251">
                  <c:v>0.011806</c:v>
                </c:pt>
                <c:pt idx="1252">
                  <c:v>0.0116484</c:v>
                </c:pt>
                <c:pt idx="1253">
                  <c:v>0.0115113</c:v>
                </c:pt>
                <c:pt idx="1254">
                  <c:v>0.0114144</c:v>
                </c:pt>
                <c:pt idx="1255">
                  <c:v>0.011364</c:v>
                </c:pt>
                <c:pt idx="1256">
                  <c:v>0.0113519</c:v>
                </c:pt>
                <c:pt idx="1257">
                  <c:v>0.0113595</c:v>
                </c:pt>
                <c:pt idx="1258">
                  <c:v>0.0113648</c:v>
                </c:pt>
                <c:pt idx="1259">
                  <c:v>0.0113509</c:v>
                </c:pt>
                <c:pt idx="1260">
                  <c:v>0.0113125</c:v>
                </c:pt>
                <c:pt idx="1261">
                  <c:v>0.011257</c:v>
                </c:pt>
                <c:pt idx="1262">
                  <c:v>0.0112014</c:v>
                </c:pt>
                <c:pt idx="1263">
                  <c:v>0.0111647</c:v>
                </c:pt>
                <c:pt idx="1264">
                  <c:v>0.0111602</c:v>
                </c:pt>
                <c:pt idx="1265">
                  <c:v>0.0111889</c:v>
                </c:pt>
                <c:pt idx="1266">
                  <c:v>0.0112392</c:v>
                </c:pt>
                <c:pt idx="1267">
                  <c:v>0.0112906</c:v>
                </c:pt>
                <c:pt idx="1268">
                  <c:v>0.0113232</c:v>
                </c:pt>
                <c:pt idx="1269">
                  <c:v>0.011327</c:v>
                </c:pt>
                <c:pt idx="1270">
                  <c:v>0.0113093</c:v>
                </c:pt>
                <c:pt idx="1271">
                  <c:v>0.011296</c:v>
                </c:pt>
                <c:pt idx="1272">
                  <c:v>0.0113257</c:v>
                </c:pt>
                <c:pt idx="1273">
                  <c:v>0.011438</c:v>
                </c:pt>
                <c:pt idx="1274">
                  <c:v>0.0116597</c:v>
                </c:pt>
                <c:pt idx="1275">
                  <c:v>0.0119931</c:v>
                </c:pt>
                <c:pt idx="1276">
                  <c:v>0.01241</c:v>
                </c:pt>
                <c:pt idx="1277">
                  <c:v>0.0128562</c:v>
                </c:pt>
                <c:pt idx="1278">
                  <c:v>0.0132626</c:v>
                </c:pt>
                <c:pt idx="1279">
                  <c:v>0.0135626</c:v>
                </c:pt>
                <c:pt idx="1280">
                  <c:v>0.0137098</c:v>
                </c:pt>
                <c:pt idx="1281">
                  <c:v>0.0136905</c:v>
                </c:pt>
                <c:pt idx="1282">
                  <c:v>0.0135269</c:v>
                </c:pt>
                <c:pt idx="1283">
                  <c:v>0.0132712</c:v>
                </c:pt>
                <c:pt idx="1284">
                  <c:v>0.0129905</c:v>
                </c:pt>
                <c:pt idx="1285">
                  <c:v>0.0127486</c:v>
                </c:pt>
                <c:pt idx="1286">
                  <c:v>0.0125897</c:v>
                </c:pt>
                <c:pt idx="1287">
                  <c:v>0.0125284</c:v>
                </c:pt>
                <c:pt idx="1288">
                  <c:v>0.0125496</c:v>
                </c:pt>
                <c:pt idx="1289">
                  <c:v>0.0126165</c:v>
                </c:pt>
                <c:pt idx="1290">
                  <c:v>0.0126854</c:v>
                </c:pt>
                <c:pt idx="1291">
                  <c:v>0.0127206</c:v>
                </c:pt>
                <c:pt idx="1292">
                  <c:v>0.0127055</c:v>
                </c:pt>
                <c:pt idx="1293">
                  <c:v>0.0126456</c:v>
                </c:pt>
                <c:pt idx="1294">
                  <c:v>0.0125646</c:v>
                </c:pt>
                <c:pt idx="1295">
                  <c:v>0.012493</c:v>
                </c:pt>
                <c:pt idx="1296">
                  <c:v>0.0124561</c:v>
                </c:pt>
                <c:pt idx="1297">
                  <c:v>0.0124641</c:v>
                </c:pt>
                <c:pt idx="1298">
                  <c:v>0.0125084</c:v>
                </c:pt>
                <c:pt idx="1299">
                  <c:v>0.0125659</c:v>
                </c:pt>
                <c:pt idx="1300">
                  <c:v>0.0126088</c:v>
                </c:pt>
                <c:pt idx="1301">
                  <c:v>0.0126159</c:v>
                </c:pt>
                <c:pt idx="1302">
                  <c:v>0.0125825</c:v>
                </c:pt>
                <c:pt idx="1303">
                  <c:v>0.0125229</c:v>
                </c:pt>
                <c:pt idx="1304">
                  <c:v>0.0124665</c:v>
                </c:pt>
                <c:pt idx="1305">
                  <c:v>0.0124462</c:v>
                </c:pt>
                <c:pt idx="1306">
                  <c:v>0.0124853</c:v>
                </c:pt>
                <c:pt idx="1307">
                  <c:v>0.0125858</c:v>
                </c:pt>
                <c:pt idx="1308">
                  <c:v>0.0127235</c:v>
                </c:pt>
                <c:pt idx="1309">
                  <c:v>0.0128517</c:v>
                </c:pt>
                <c:pt idx="1310">
                  <c:v>0.0129136</c:v>
                </c:pt>
                <c:pt idx="1311">
                  <c:v>0.0128586</c:v>
                </c:pt>
                <c:pt idx="1312">
                  <c:v>0.0126588</c:v>
                </c:pt>
                <c:pt idx="1313">
                  <c:v>0.0123196</c:v>
                </c:pt>
                <c:pt idx="1314">
                  <c:v>0.0118803</c:v>
                </c:pt>
                <c:pt idx="1315">
                  <c:v>0.011406</c:v>
                </c:pt>
                <c:pt idx="1316">
                  <c:v>0.01097</c:v>
                </c:pt>
                <c:pt idx="1317">
                  <c:v>0.0106351</c:v>
                </c:pt>
                <c:pt idx="1318">
                  <c:v>0.0104371</c:v>
                </c:pt>
                <c:pt idx="1319">
                  <c:v>0.0103759</c:v>
                </c:pt>
                <c:pt idx="1320">
                  <c:v>0.0104179</c:v>
                </c:pt>
                <c:pt idx="1321">
                  <c:v>0.0105071</c:v>
                </c:pt>
                <c:pt idx="1322">
                  <c:v>0.0105826</c:v>
                </c:pt>
                <c:pt idx="1323">
                  <c:v>0.0105968</c:v>
                </c:pt>
                <c:pt idx="1324">
                  <c:v>0.0105281</c:v>
                </c:pt>
                <c:pt idx="1325">
                  <c:v>0.0103856</c:v>
                </c:pt>
                <c:pt idx="1326">
                  <c:v>0.0102039</c:v>
                </c:pt>
                <c:pt idx="1327">
                  <c:v>0.0100307</c:v>
                </c:pt>
                <c:pt idx="1328">
                  <c:v>0.00991064</c:v>
                </c:pt>
                <c:pt idx="1329">
                  <c:v>0.00987132</c:v>
                </c:pt>
                <c:pt idx="1330">
                  <c:v>0.00991554</c:v>
                </c:pt>
                <c:pt idx="1331">
                  <c:v>0.0100216</c:v>
                </c:pt>
                <c:pt idx="1332">
                  <c:v>0.0101513</c:v>
                </c:pt>
                <c:pt idx="1333">
                  <c:v>0.0102633</c:v>
                </c:pt>
                <c:pt idx="1334">
                  <c:v>0.0103258</c:v>
                </c:pt>
                <c:pt idx="1335">
                  <c:v>0.0103267</c:v>
                </c:pt>
                <c:pt idx="1336">
                  <c:v>0.0102759</c:v>
                </c:pt>
                <c:pt idx="1337">
                  <c:v>0.0102015</c:v>
                </c:pt>
                <c:pt idx="1338">
                  <c:v>0.0101395</c:v>
                </c:pt>
                <c:pt idx="1339">
                  <c:v>0.010122</c:v>
                </c:pt>
                <c:pt idx="1340">
                  <c:v>0.0101675</c:v>
                </c:pt>
                <c:pt idx="1341">
                  <c:v>0.0102749</c:v>
                </c:pt>
                <c:pt idx="1342">
                  <c:v>0.0104249</c:v>
                </c:pt>
                <c:pt idx="1343">
                  <c:v>0.0105863</c:v>
                </c:pt>
                <c:pt idx="1344">
                  <c:v>0.0107252</c:v>
                </c:pt>
                <c:pt idx="1345">
                  <c:v>0.0108155</c:v>
                </c:pt>
                <c:pt idx="1346">
                  <c:v>0.0108446</c:v>
                </c:pt>
                <c:pt idx="1347">
                  <c:v>0.0108158</c:v>
                </c:pt>
                <c:pt idx="1348">
                  <c:v>0.0107455</c:v>
                </c:pt>
                <c:pt idx="1349">
                  <c:v>0.0106569</c:v>
                </c:pt>
                <c:pt idx="1350">
                  <c:v>0.0105726</c:v>
                </c:pt>
                <c:pt idx="1351">
                  <c:v>0.0105086</c:v>
                </c:pt>
                <c:pt idx="1352">
                  <c:v>0.0104711</c:v>
                </c:pt>
                <c:pt idx="1353">
                  <c:v>0.0104573</c:v>
                </c:pt>
                <c:pt idx="1354">
                  <c:v>0.0104582</c:v>
                </c:pt>
                <c:pt idx="1355">
                  <c:v>0.0104627</c:v>
                </c:pt>
                <c:pt idx="1356">
                  <c:v>0.010462</c:v>
                </c:pt>
                <c:pt idx="1357">
                  <c:v>0.0104509</c:v>
                </c:pt>
                <c:pt idx="1358">
                  <c:v>0.0104276</c:v>
                </c:pt>
                <c:pt idx="1359">
                  <c:v>0.0103923</c:v>
                </c:pt>
                <c:pt idx="1360">
                  <c:v>0.0103447</c:v>
                </c:pt>
                <c:pt idx="1361">
                  <c:v>0.0102832</c:v>
                </c:pt>
                <c:pt idx="1362">
                  <c:v>0.010205</c:v>
                </c:pt>
                <c:pt idx="1363">
                  <c:v>0.0101089</c:v>
                </c:pt>
                <c:pt idx="1364">
                  <c:v>0.00999772</c:v>
                </c:pt>
                <c:pt idx="1365">
                  <c:v>0.00988078</c:v>
                </c:pt>
                <c:pt idx="1366">
                  <c:v>0.00977397</c:v>
                </c:pt>
                <c:pt idx="1367">
                  <c:v>0.0096972</c:v>
                </c:pt>
                <c:pt idx="1368">
                  <c:v>0.0096694</c:v>
                </c:pt>
                <c:pt idx="1369">
                  <c:v>0.0097025</c:v>
                </c:pt>
                <c:pt idx="1370">
                  <c:v>0.00979627</c:v>
                </c:pt>
                <c:pt idx="1371">
                  <c:v>0.009936</c:v>
                </c:pt>
                <c:pt idx="1372">
                  <c:v>0.0100943</c:v>
                </c:pt>
                <c:pt idx="1373">
                  <c:v>0.0102366</c:v>
                </c:pt>
                <c:pt idx="1374">
                  <c:v>0.0103304</c:v>
                </c:pt>
                <c:pt idx="1375">
                  <c:v>0.0103531</c:v>
                </c:pt>
                <c:pt idx="1376">
                  <c:v>0.0103</c:v>
                </c:pt>
                <c:pt idx="1377">
                  <c:v>0.0101857</c:v>
                </c:pt>
                <c:pt idx="1378">
                  <c:v>0.0100415</c:v>
                </c:pt>
                <c:pt idx="1379">
                  <c:v>0.00990755</c:v>
                </c:pt>
                <c:pt idx="1380">
                  <c:v>0.00982209</c:v>
                </c:pt>
                <c:pt idx="1381">
                  <c:v>0.00981099</c:v>
                </c:pt>
                <c:pt idx="1382">
                  <c:v>0.00988014</c:v>
                </c:pt>
                <c:pt idx="1383">
                  <c:v>0.0100131</c:v>
                </c:pt>
                <c:pt idx="1384">
                  <c:v>0.0101749</c:v>
                </c:pt>
                <c:pt idx="1385">
                  <c:v>0.0103202</c:v>
                </c:pt>
                <c:pt idx="1386">
                  <c:v>0.0104055</c:v>
                </c:pt>
                <c:pt idx="1387">
                  <c:v>0.0103995</c:v>
                </c:pt>
                <c:pt idx="1388">
                  <c:v>0.0102918</c:v>
                </c:pt>
                <c:pt idx="1389">
                  <c:v>0.0100952</c:v>
                </c:pt>
                <c:pt idx="1390">
                  <c:v>0.00984284</c:v>
                </c:pt>
                <c:pt idx="1391">
                  <c:v>0.00958022</c:v>
                </c:pt>
                <c:pt idx="1392">
                  <c:v>0.00935414</c:v>
                </c:pt>
                <c:pt idx="1393">
                  <c:v>0.009202</c:v>
                </c:pt>
                <c:pt idx="1394">
                  <c:v>0.00914357</c:v>
                </c:pt>
                <c:pt idx="1395">
                  <c:v>0.00917725</c:v>
                </c:pt>
                <c:pt idx="1396">
                  <c:v>0.00928159</c:v>
                </c:pt>
                <c:pt idx="1397">
                  <c:v>0.00942138</c:v>
                </c:pt>
                <c:pt idx="1398">
                  <c:v>0.00955658</c:v>
                </c:pt>
                <c:pt idx="1399">
                  <c:v>0.00965207</c:v>
                </c:pt>
                <c:pt idx="1400">
                  <c:v>0.00968561</c:v>
                </c:pt>
                <c:pt idx="1401">
                  <c:v>0.00965262</c:v>
                </c:pt>
                <c:pt idx="1402">
                  <c:v>0.00956654</c:v>
                </c:pt>
                <c:pt idx="1403">
                  <c:v>0.00945504</c:v>
                </c:pt>
                <c:pt idx="1404">
                  <c:v>0.00935303</c:v>
                </c:pt>
                <c:pt idx="1405">
                  <c:v>0.00929402</c:v>
                </c:pt>
                <c:pt idx="1406">
                  <c:v>0.00930191</c:v>
                </c:pt>
                <c:pt idx="1407">
                  <c:v>0.00938487</c:v>
                </c:pt>
                <c:pt idx="1408">
                  <c:v>0.0095328</c:v>
                </c:pt>
                <c:pt idx="1409">
                  <c:v>0.00971893</c:v>
                </c:pt>
                <c:pt idx="1410">
                  <c:v>0.00990533</c:v>
                </c:pt>
                <c:pt idx="1411">
                  <c:v>0.0100513</c:v>
                </c:pt>
                <c:pt idx="1412">
                  <c:v>0.0101225</c:v>
                </c:pt>
                <c:pt idx="1413">
                  <c:v>0.0100998</c:v>
                </c:pt>
                <c:pt idx="1414">
                  <c:v>0.00998386</c:v>
                </c:pt>
                <c:pt idx="1415">
                  <c:v>0.00979648</c:v>
                </c:pt>
                <c:pt idx="1416">
                  <c:v>0.00957611</c:v>
                </c:pt>
                <c:pt idx="1417">
                  <c:v>0.00936959</c:v>
                </c:pt>
                <c:pt idx="1418">
                  <c:v>0.00922131</c:v>
                </c:pt>
                <c:pt idx="1419">
                  <c:v>0.0091625</c:v>
                </c:pt>
                <c:pt idx="1420">
                  <c:v>0.00920336</c:v>
                </c:pt>
                <c:pt idx="1421">
                  <c:v>0.00933006</c:v>
                </c:pt>
                <c:pt idx="1422">
                  <c:v>0.00950779</c:v>
                </c:pt>
                <c:pt idx="1423">
                  <c:v>0.0096891</c:v>
                </c:pt>
                <c:pt idx="1424">
                  <c:v>0.00982574</c:v>
                </c:pt>
                <c:pt idx="1425">
                  <c:v>0.00988085</c:v>
                </c:pt>
                <c:pt idx="1426">
                  <c:v>0.00983833</c:v>
                </c:pt>
                <c:pt idx="1427">
                  <c:v>0.0097068</c:v>
                </c:pt>
                <c:pt idx="1428">
                  <c:v>0.00951686</c:v>
                </c:pt>
                <c:pt idx="1429">
                  <c:v>0.0093125</c:v>
                </c:pt>
                <c:pt idx="1430">
                  <c:v>0.00913872</c:v>
                </c:pt>
                <c:pt idx="1431">
                  <c:v>0.00902906</c:v>
                </c:pt>
                <c:pt idx="1432">
                  <c:v>0.00899637</c:v>
                </c:pt>
                <c:pt idx="1433">
                  <c:v>0.00902958</c:v>
                </c:pt>
                <c:pt idx="1434">
                  <c:v>0.00909744</c:v>
                </c:pt>
                <c:pt idx="1435">
                  <c:v>0.00915814</c:v>
                </c:pt>
                <c:pt idx="1436">
                  <c:v>0.00917206</c:v>
                </c:pt>
                <c:pt idx="1437">
                  <c:v>0.0091139</c:v>
                </c:pt>
                <c:pt idx="1438">
                  <c:v>0.0089807</c:v>
                </c:pt>
                <c:pt idx="1439">
                  <c:v>0.00879317</c:v>
                </c:pt>
                <c:pt idx="1440">
                  <c:v>0.00859022</c:v>
                </c:pt>
                <c:pt idx="1441">
                  <c:v>0.00841794</c:v>
                </c:pt>
                <c:pt idx="1442">
                  <c:v>0.00831655</c:v>
                </c:pt>
                <c:pt idx="1443">
                  <c:v>0.00830891</c:v>
                </c:pt>
                <c:pt idx="1444">
                  <c:v>0.00839412</c:v>
                </c:pt>
                <c:pt idx="1445">
                  <c:v>0.00854779</c:v>
                </c:pt>
                <c:pt idx="1446">
                  <c:v>0.00872907</c:v>
                </c:pt>
                <c:pt idx="1447">
                  <c:v>0.00889206</c:v>
                </c:pt>
                <c:pt idx="1448">
                  <c:v>0.00899839</c:v>
                </c:pt>
                <c:pt idx="1449">
                  <c:v>0.00902722</c:v>
                </c:pt>
                <c:pt idx="1450">
                  <c:v>0.00898005</c:v>
                </c:pt>
                <c:pt idx="1451">
                  <c:v>0.00887904</c:v>
                </c:pt>
                <c:pt idx="1452">
                  <c:v>0.00875974</c:v>
                </c:pt>
                <c:pt idx="1453">
                  <c:v>0.00866053</c:v>
                </c:pt>
                <c:pt idx="1454">
                  <c:v>0.00861199</c:v>
                </c:pt>
                <c:pt idx="1455">
                  <c:v>0.00862927</c:v>
                </c:pt>
                <c:pt idx="1456">
                  <c:v>0.00870922</c:v>
                </c:pt>
                <c:pt idx="1457">
                  <c:v>0.00883287</c:v>
                </c:pt>
                <c:pt idx="1458">
                  <c:v>0.00897194</c:v>
                </c:pt>
                <c:pt idx="1459">
                  <c:v>0.00909717</c:v>
                </c:pt>
                <c:pt idx="1460">
                  <c:v>0.00918583</c:v>
                </c:pt>
                <c:pt idx="1461">
                  <c:v>0.00922635</c:v>
                </c:pt>
                <c:pt idx="1462">
                  <c:v>0.00921923</c:v>
                </c:pt>
                <c:pt idx="1463">
                  <c:v>0.00917429</c:v>
                </c:pt>
                <c:pt idx="1464">
                  <c:v>0.00910588</c:v>
                </c:pt>
                <c:pt idx="1465">
                  <c:v>0.00902772</c:v>
                </c:pt>
                <c:pt idx="1466">
                  <c:v>0.00894914</c:v>
                </c:pt>
                <c:pt idx="1467">
                  <c:v>0.00887367</c:v>
                </c:pt>
                <c:pt idx="1468">
                  <c:v>0.00880011</c:v>
                </c:pt>
                <c:pt idx="1469">
                  <c:v>0.00872507</c:v>
                </c:pt>
                <c:pt idx="1470">
                  <c:v>0.00864602</c:v>
                </c:pt>
                <c:pt idx="1471">
                  <c:v>0.0085633</c:v>
                </c:pt>
                <c:pt idx="1472">
                  <c:v>0.00848071</c:v>
                </c:pt>
                <c:pt idx="1473">
                  <c:v>0.0084044</c:v>
                </c:pt>
                <c:pt idx="1474">
                  <c:v>0.0083408</c:v>
                </c:pt>
                <c:pt idx="1475">
                  <c:v>0.00829458</c:v>
                </c:pt>
                <c:pt idx="1476">
                  <c:v>0.00826738</c:v>
                </c:pt>
                <c:pt idx="1477">
                  <c:v>0.00825788</c:v>
                </c:pt>
                <c:pt idx="1478">
                  <c:v>0.00826311</c:v>
                </c:pt>
                <c:pt idx="1479">
                  <c:v>0.00828021</c:v>
                </c:pt>
                <c:pt idx="1480">
                  <c:v>0.00830803</c:v>
                </c:pt>
                <c:pt idx="1481">
                  <c:v>0.00834757</c:v>
                </c:pt>
                <c:pt idx="1482">
                  <c:v>0.00840127</c:v>
                </c:pt>
                <c:pt idx="1483">
                  <c:v>0.00847117</c:v>
                </c:pt>
                <c:pt idx="1484">
                  <c:v>0.00855678</c:v>
                </c:pt>
                <c:pt idx="1485">
                  <c:v>0.00865359</c:v>
                </c:pt>
                <c:pt idx="1486">
                  <c:v>0.00875279</c:v>
                </c:pt>
                <c:pt idx="1487">
                  <c:v>0.00884254</c:v>
                </c:pt>
                <c:pt idx="1488">
                  <c:v>0.00891047</c:v>
                </c:pt>
                <c:pt idx="1489">
                  <c:v>0.00894669</c:v>
                </c:pt>
                <c:pt idx="1490">
                  <c:v>0.00894626</c:v>
                </c:pt>
                <c:pt idx="1491">
                  <c:v>0.0089105</c:v>
                </c:pt>
                <c:pt idx="1492">
                  <c:v>0.0088467</c:v>
                </c:pt>
                <c:pt idx="1493">
                  <c:v>0.0087664</c:v>
                </c:pt>
                <c:pt idx="1494">
                  <c:v>0.00868293</c:v>
                </c:pt>
                <c:pt idx="1495">
                  <c:v>0.00860888</c:v>
                </c:pt>
                <c:pt idx="1496">
                  <c:v>0.00855418</c:v>
                </c:pt>
                <c:pt idx="1497">
                  <c:v>0.0085251</c:v>
                </c:pt>
                <c:pt idx="1498">
                  <c:v>0.008524</c:v>
                </c:pt>
                <c:pt idx="1499">
                  <c:v>0.00854959</c:v>
                </c:pt>
                <c:pt idx="1500">
                  <c:v>0.00859722</c:v>
                </c:pt>
                <c:pt idx="1501">
                  <c:v>0.00865896</c:v>
                </c:pt>
                <c:pt idx="1502">
                  <c:v>0.00872385</c:v>
                </c:pt>
                <c:pt idx="1503">
                  <c:v>0.00877847</c:v>
                </c:pt>
                <c:pt idx="1504">
                  <c:v>0.00880853</c:v>
                </c:pt>
                <c:pt idx="1505">
                  <c:v>0.00880161</c:v>
                </c:pt>
                <c:pt idx="1506">
                  <c:v>0.00875068</c:v>
                </c:pt>
                <c:pt idx="1507">
                  <c:v>0.0086577</c:v>
                </c:pt>
                <c:pt idx="1508">
                  <c:v>0.00853583</c:v>
                </c:pt>
                <c:pt idx="1509">
                  <c:v>0.00840916</c:v>
                </c:pt>
                <c:pt idx="1510">
                  <c:v>0.00830924</c:v>
                </c:pt>
                <c:pt idx="1511">
                  <c:v>0.00826877</c:v>
                </c:pt>
                <c:pt idx="1512">
                  <c:v>0.00831359</c:v>
                </c:pt>
                <c:pt idx="1513">
                  <c:v>0.0084553</c:v>
                </c:pt>
                <c:pt idx="1514">
                  <c:v>0.00868666</c:v>
                </c:pt>
                <c:pt idx="1515">
                  <c:v>0.00898156</c:v>
                </c:pt>
                <c:pt idx="1516">
                  <c:v>0.00930015</c:v>
                </c:pt>
                <c:pt idx="1517">
                  <c:v>0.00959802</c:v>
                </c:pt>
                <c:pt idx="1518">
                  <c:v>0.00983711</c:v>
                </c:pt>
                <c:pt idx="1519">
                  <c:v>0.00999525</c:v>
                </c:pt>
                <c:pt idx="1520">
                  <c:v>0.0100714</c:v>
                </c:pt>
                <c:pt idx="1521">
                  <c:v>0.0100849</c:v>
                </c:pt>
                <c:pt idx="1522">
                  <c:v>0.0100691</c:v>
                </c:pt>
                <c:pt idx="1523">
                  <c:v>0.0100606</c:v>
                </c:pt>
                <c:pt idx="1524">
                  <c:v>0.010088</c:v>
                </c:pt>
                <c:pt idx="1525">
                  <c:v>0.0101635</c:v>
                </c:pt>
                <c:pt idx="1526">
                  <c:v>0.0102799</c:v>
                </c:pt>
                <c:pt idx="1527">
                  <c:v>0.010414</c:v>
                </c:pt>
                <c:pt idx="1528">
                  <c:v>0.0105354</c:v>
                </c:pt>
                <c:pt idx="1529">
                  <c:v>0.0106173</c:v>
                </c:pt>
                <c:pt idx="1530">
                  <c:v>0.0106459</c:v>
                </c:pt>
                <c:pt idx="1531">
                  <c:v>0.010626</c:v>
                </c:pt>
                <c:pt idx="1532">
                  <c:v>0.0105789</c:v>
                </c:pt>
                <c:pt idx="1533">
                  <c:v>0.0105353</c:v>
                </c:pt>
                <c:pt idx="1534">
                  <c:v>0.0105245</c:v>
                </c:pt>
                <c:pt idx="1535">
                  <c:v>0.0105638</c:v>
                </c:pt>
                <c:pt idx="1536">
                  <c:v>0.0106522</c:v>
                </c:pt>
                <c:pt idx="1537">
                  <c:v>0.0107697</c:v>
                </c:pt>
                <c:pt idx="1538">
                  <c:v>0.0108844</c:v>
                </c:pt>
                <c:pt idx="1539">
                  <c:v>0.0109627</c:v>
                </c:pt>
                <c:pt idx="1540">
                  <c:v>0.0109811</c:v>
                </c:pt>
                <c:pt idx="1541">
                  <c:v>0.0109346</c:v>
                </c:pt>
                <c:pt idx="1542">
                  <c:v>0.0108389</c:v>
                </c:pt>
                <c:pt idx="1543">
                  <c:v>0.0107247</c:v>
                </c:pt>
                <c:pt idx="1544">
                  <c:v>0.0106275</c:v>
                </c:pt>
                <c:pt idx="1545">
                  <c:v>0.0105747</c:v>
                </c:pt>
                <c:pt idx="1546">
                  <c:v>0.0105747</c:v>
                </c:pt>
                <c:pt idx="1547">
                  <c:v>0.0106133</c:v>
                </c:pt>
                <c:pt idx="1548">
                  <c:v>0.0106564</c:v>
                </c:pt>
                <c:pt idx="1549">
                  <c:v>0.010661</c:v>
                </c:pt>
                <c:pt idx="1550">
                  <c:v>0.0105889</c:v>
                </c:pt>
                <c:pt idx="1551">
                  <c:v>0.0104202</c:v>
                </c:pt>
                <c:pt idx="1552">
                  <c:v>0.0101606</c:v>
                </c:pt>
                <c:pt idx="1553">
                  <c:v>0.0098413</c:v>
                </c:pt>
                <c:pt idx="1554">
                  <c:v>0.00951065</c:v>
                </c:pt>
                <c:pt idx="1555">
                  <c:v>0.00921985</c:v>
                </c:pt>
                <c:pt idx="1556">
                  <c:v>0.00900784</c:v>
                </c:pt>
                <c:pt idx="1557">
                  <c:v>0.00888989</c:v>
                </c:pt>
                <c:pt idx="1558">
                  <c:v>0.00885365</c:v>
                </c:pt>
                <c:pt idx="1559">
                  <c:v>0.00886389</c:v>
                </c:pt>
                <c:pt idx="1560">
                  <c:v>0.00887436</c:v>
                </c:pt>
                <c:pt idx="1561">
                  <c:v>0.00884294</c:v>
                </c:pt>
                <c:pt idx="1562">
                  <c:v>0.00874513</c:v>
                </c:pt>
                <c:pt idx="1563">
                  <c:v>0.00858156</c:v>
                </c:pt>
                <c:pt idx="1564">
                  <c:v>0.00837743</c:v>
                </c:pt>
                <c:pt idx="1565">
                  <c:v>0.00817403</c:v>
                </c:pt>
                <c:pt idx="1566">
                  <c:v>0.00801547</c:v>
                </c:pt>
                <c:pt idx="1567">
                  <c:v>0.00793497</c:v>
                </c:pt>
                <c:pt idx="1568">
                  <c:v>0.00794508</c:v>
                </c:pt>
                <c:pt idx="1569">
                  <c:v>0.00803487</c:v>
                </c:pt>
                <c:pt idx="1570">
                  <c:v>0.00817455</c:v>
                </c:pt>
                <c:pt idx="1571">
                  <c:v>0.00832567</c:v>
                </c:pt>
                <c:pt idx="1572">
                  <c:v>0.00845329</c:v>
                </c:pt>
                <c:pt idx="1573">
                  <c:v>0.00853599</c:v>
                </c:pt>
                <c:pt idx="1574">
                  <c:v>0.00857063</c:v>
                </c:pt>
                <c:pt idx="1575">
                  <c:v>0.00857069</c:v>
                </c:pt>
                <c:pt idx="1576">
                  <c:v>0.00855923</c:v>
                </c:pt>
                <c:pt idx="1577">
                  <c:v>0.00855936</c:v>
                </c:pt>
                <c:pt idx="1578">
                  <c:v>0.00858567</c:v>
                </c:pt>
                <c:pt idx="1579">
                  <c:v>0.00863946</c:v>
                </c:pt>
                <c:pt idx="1580">
                  <c:v>0.00870935</c:v>
                </c:pt>
                <c:pt idx="1581">
                  <c:v>0.00877627</c:v>
                </c:pt>
                <c:pt idx="1582">
                  <c:v>0.00882097</c:v>
                </c:pt>
                <c:pt idx="1583">
                  <c:v>0.00883086</c:v>
                </c:pt>
                <c:pt idx="1584">
                  <c:v>0.00880382</c:v>
                </c:pt>
                <c:pt idx="1585">
                  <c:v>0.00874771</c:v>
                </c:pt>
                <c:pt idx="1586">
                  <c:v>0.00867622</c:v>
                </c:pt>
                <c:pt idx="1587">
                  <c:v>0.00860291</c:v>
                </c:pt>
                <c:pt idx="1588">
                  <c:v>0.00853622</c:v>
                </c:pt>
                <c:pt idx="1589">
                  <c:v>0.00847724</c:v>
                </c:pt>
                <c:pt idx="1590">
                  <c:v>0.00842134</c:v>
                </c:pt>
                <c:pt idx="1591">
                  <c:v>0.00836276</c:v>
                </c:pt>
                <c:pt idx="1592">
                  <c:v>0.00829993</c:v>
                </c:pt>
                <c:pt idx="1593">
                  <c:v>0.00823915</c:v>
                </c:pt>
                <c:pt idx="1594">
                  <c:v>0.0081946</c:v>
                </c:pt>
                <c:pt idx="1595">
                  <c:v>0.00818407</c:v>
                </c:pt>
                <c:pt idx="1596">
                  <c:v>0.0082219</c:v>
                </c:pt>
                <c:pt idx="1597">
                  <c:v>0.00831151</c:v>
                </c:pt>
                <c:pt idx="1598">
                  <c:v>0.00844088</c:v>
                </c:pt>
                <c:pt idx="1599">
                  <c:v>0.0085829</c:v>
                </c:pt>
                <c:pt idx="1600">
                  <c:v>0.00870161</c:v>
                </c:pt>
                <c:pt idx="1601">
                  <c:v>0.00876243</c:v>
                </c:pt>
                <c:pt idx="1602">
                  <c:v>0.00874342</c:v>
                </c:pt>
                <c:pt idx="1603">
                  <c:v>0.00864352</c:v>
                </c:pt>
                <c:pt idx="1604">
                  <c:v>0.00848475</c:v>
                </c:pt>
                <c:pt idx="1605">
                  <c:v>0.00830692</c:v>
                </c:pt>
                <c:pt idx="1606">
                  <c:v>0.00815623</c:v>
                </c:pt>
                <c:pt idx="1607">
                  <c:v>0.00807112</c:v>
                </c:pt>
                <c:pt idx="1608">
                  <c:v>0.00806999</c:v>
                </c:pt>
                <c:pt idx="1609">
                  <c:v>0.00814494</c:v>
                </c:pt>
                <c:pt idx="1610">
                  <c:v>0.00826404</c:v>
                </c:pt>
                <c:pt idx="1611">
                  <c:v>0.00838153</c:v>
                </c:pt>
                <c:pt idx="1612">
                  <c:v>0.008453</c:v>
                </c:pt>
                <c:pt idx="1613">
                  <c:v>0.00845053</c:v>
                </c:pt>
                <c:pt idx="1614">
                  <c:v>0.00837285</c:v>
                </c:pt>
                <c:pt idx="1615">
                  <c:v>0.00824675</c:v>
                </c:pt>
                <c:pt idx="1616">
                  <c:v>0.0081191</c:v>
                </c:pt>
                <c:pt idx="1617">
                  <c:v>0.00804183</c:v>
                </c:pt>
                <c:pt idx="1618">
                  <c:v>0.00805447</c:v>
                </c:pt>
                <c:pt idx="1619">
                  <c:v>0.00817006</c:v>
                </c:pt>
                <c:pt idx="1620">
                  <c:v>0.00836911</c:v>
                </c:pt>
                <c:pt idx="1621">
                  <c:v>0.00860376</c:v>
                </c:pt>
                <c:pt idx="1622">
                  <c:v>0.00881112</c:v>
                </c:pt>
                <c:pt idx="1623">
                  <c:v>0.00893169</c:v>
                </c:pt>
                <c:pt idx="1624">
                  <c:v>0.00892716</c:v>
                </c:pt>
                <c:pt idx="1625">
                  <c:v>0.00879199</c:v>
                </c:pt>
                <c:pt idx="1626">
                  <c:v>0.00855521</c:v>
                </c:pt>
                <c:pt idx="1627">
                  <c:v>0.00827191</c:v>
                </c:pt>
                <c:pt idx="1628">
                  <c:v>0.00800711</c:v>
                </c:pt>
                <c:pt idx="1629">
                  <c:v>0.00781723</c:v>
                </c:pt>
                <c:pt idx="1630">
                  <c:v>0.00773466</c:v>
                </c:pt>
                <c:pt idx="1631">
                  <c:v>0.00776021</c:v>
                </c:pt>
                <c:pt idx="1632">
                  <c:v>0.00786528</c:v>
                </c:pt>
                <c:pt idx="1633">
                  <c:v>0.00800265</c:v>
                </c:pt>
                <c:pt idx="1634">
                  <c:v>0.008122</c:v>
                </c:pt>
                <c:pt idx="1635">
                  <c:v>0.00818518</c:v>
                </c:pt>
                <c:pt idx="1636">
                  <c:v>0.00817645</c:v>
                </c:pt>
                <c:pt idx="1637">
                  <c:v>0.00810488</c:v>
                </c:pt>
                <c:pt idx="1638">
                  <c:v>0.00799888</c:v>
                </c:pt>
                <c:pt idx="1639">
                  <c:v>0.00789524</c:v>
                </c:pt>
                <c:pt idx="1640">
                  <c:v>0.00782678</c:v>
                </c:pt>
                <c:pt idx="1641">
                  <c:v>0.00781289</c:v>
                </c:pt>
                <c:pt idx="1642">
                  <c:v>0.00785561</c:v>
                </c:pt>
                <c:pt idx="1643">
                  <c:v>0.00794216</c:v>
                </c:pt>
                <c:pt idx="1644">
                  <c:v>0.00805207</c:v>
                </c:pt>
                <c:pt idx="1645">
                  <c:v>0.00816599</c:v>
                </c:pt>
                <c:pt idx="1646">
                  <c:v>0.00827241</c:v>
                </c:pt>
                <c:pt idx="1647">
                  <c:v>0.00837013</c:v>
                </c:pt>
                <c:pt idx="1648">
                  <c:v>0.00846556</c:v>
                </c:pt>
                <c:pt idx="1649">
                  <c:v>0.00856652</c:v>
                </c:pt>
                <c:pt idx="1650">
                  <c:v>0.00867526</c:v>
                </c:pt>
                <c:pt idx="1651">
                  <c:v>0.00878384</c:v>
                </c:pt>
                <c:pt idx="1652">
                  <c:v>0.00887416</c:v>
                </c:pt>
                <c:pt idx="1653">
                  <c:v>0.00892291</c:v>
                </c:pt>
                <c:pt idx="1654">
                  <c:v>0.00890986</c:v>
                </c:pt>
                <c:pt idx="1655">
                  <c:v>0.00882648</c:v>
                </c:pt>
                <c:pt idx="1656">
                  <c:v>0.0086814</c:v>
                </c:pt>
                <c:pt idx="1657">
                  <c:v>0.00850044</c:v>
                </c:pt>
                <c:pt idx="1658">
                  <c:v>0.00832047</c:v>
                </c:pt>
                <c:pt idx="1659">
                  <c:v>0.00817904</c:v>
                </c:pt>
                <c:pt idx="1660">
                  <c:v>0.00810286</c:v>
                </c:pt>
                <c:pt idx="1661">
                  <c:v>0.0080992</c:v>
                </c:pt>
                <c:pt idx="1662">
                  <c:v>0.00815316</c:v>
                </c:pt>
                <c:pt idx="1663">
                  <c:v>0.00823212</c:v>
                </c:pt>
                <c:pt idx="1664">
                  <c:v>0.00829595</c:v>
                </c:pt>
                <c:pt idx="1665">
                  <c:v>0.00830986</c:v>
                </c:pt>
                <c:pt idx="1666">
                  <c:v>0.00825567</c:v>
                </c:pt>
                <c:pt idx="1667">
                  <c:v>0.00813764</c:v>
                </c:pt>
                <c:pt idx="1668">
                  <c:v>0.00798099</c:v>
                </c:pt>
                <c:pt idx="1669">
                  <c:v>0.00782355</c:v>
                </c:pt>
                <c:pt idx="1670">
                  <c:v>0.00770326</c:v>
                </c:pt>
                <c:pt idx="1671">
                  <c:v>0.00764579</c:v>
                </c:pt>
                <c:pt idx="1672">
                  <c:v>0.00765646</c:v>
                </c:pt>
                <c:pt idx="1673">
                  <c:v>0.00771904</c:v>
                </c:pt>
                <c:pt idx="1674">
                  <c:v>0.00780195</c:v>
                </c:pt>
                <c:pt idx="1675">
                  <c:v>0.00786961</c:v>
                </c:pt>
                <c:pt idx="1676">
                  <c:v>0.00789502</c:v>
                </c:pt>
                <c:pt idx="1677">
                  <c:v>0.00786924</c:v>
                </c:pt>
                <c:pt idx="1678">
                  <c:v>0.00780446</c:v>
                </c:pt>
                <c:pt idx="1679">
                  <c:v>0.00772959</c:v>
                </c:pt>
                <c:pt idx="1680">
                  <c:v>0.00767979</c:v>
                </c:pt>
                <c:pt idx="1681">
                  <c:v>0.0076836</c:v>
                </c:pt>
                <c:pt idx="1682">
                  <c:v>0.00775209</c:v>
                </c:pt>
                <c:pt idx="1683">
                  <c:v>0.00787383</c:v>
                </c:pt>
                <c:pt idx="1684">
                  <c:v>0.00801756</c:v>
                </c:pt>
                <c:pt idx="1685">
                  <c:v>0.0081418</c:v>
                </c:pt>
                <c:pt idx="1686">
                  <c:v>0.00820832</c:v>
                </c:pt>
                <c:pt idx="1687">
                  <c:v>0.00819486</c:v>
                </c:pt>
                <c:pt idx="1688">
                  <c:v>0.00810305</c:v>
                </c:pt>
                <c:pt idx="1689">
                  <c:v>0.00795862</c:v>
                </c:pt>
                <c:pt idx="1690">
                  <c:v>0.00780379</c:v>
                </c:pt>
                <c:pt idx="1691">
                  <c:v>0.00768432</c:v>
                </c:pt>
                <c:pt idx="1692">
                  <c:v>0.00763539</c:v>
                </c:pt>
                <c:pt idx="1693">
                  <c:v>0.00767084</c:v>
                </c:pt>
                <c:pt idx="1694">
                  <c:v>0.00777931</c:v>
                </c:pt>
                <c:pt idx="1695">
                  <c:v>0.00792842</c:v>
                </c:pt>
                <c:pt idx="1696">
                  <c:v>0.00807546</c:v>
                </c:pt>
                <c:pt idx="1697">
                  <c:v>0.00818115</c:v>
                </c:pt>
                <c:pt idx="1698">
                  <c:v>0.00822163</c:v>
                </c:pt>
                <c:pt idx="1699">
                  <c:v>0.00819515</c:v>
                </c:pt>
                <c:pt idx="1700">
                  <c:v>0.00812109</c:v>
                </c:pt>
                <c:pt idx="1701">
                  <c:v>0.00803208</c:v>
                </c:pt>
                <c:pt idx="1702">
                  <c:v>0.00796199</c:v>
                </c:pt>
                <c:pt idx="1703">
                  <c:v>0.00793398</c:v>
                </c:pt>
                <c:pt idx="1704">
                  <c:v>0.00795278</c:v>
                </c:pt>
                <c:pt idx="1705">
                  <c:v>0.00800359</c:v>
                </c:pt>
                <c:pt idx="1706">
                  <c:v>0.00805814</c:v>
                </c:pt>
                <c:pt idx="1707">
                  <c:v>0.00808537</c:v>
                </c:pt>
                <c:pt idx="1708">
                  <c:v>0.00806323</c:v>
                </c:pt>
                <c:pt idx="1709">
                  <c:v>0.00798716</c:v>
                </c:pt>
                <c:pt idx="1710">
                  <c:v>0.00787254</c:v>
                </c:pt>
                <c:pt idx="1711">
                  <c:v>0.00774988</c:v>
                </c:pt>
                <c:pt idx="1712">
                  <c:v>0.00765467</c:v>
                </c:pt>
                <c:pt idx="1713">
                  <c:v>0.00761517</c:v>
                </c:pt>
                <c:pt idx="1714">
                  <c:v>0.00764239</c:v>
                </c:pt>
                <c:pt idx="1715">
                  <c:v>0.00772583</c:v>
                </c:pt>
                <c:pt idx="1716">
                  <c:v>0.00783654</c:v>
                </c:pt>
                <c:pt idx="1717">
                  <c:v>0.00793655</c:v>
                </c:pt>
                <c:pt idx="1718">
                  <c:v>0.00799163</c:v>
                </c:pt>
                <c:pt idx="1719">
                  <c:v>0.00798312</c:v>
                </c:pt>
                <c:pt idx="1720">
                  <c:v>0.00791489</c:v>
                </c:pt>
                <c:pt idx="1721">
                  <c:v>0.00781286</c:v>
                </c:pt>
                <c:pt idx="1722">
                  <c:v>0.00771722</c:v>
                </c:pt>
                <c:pt idx="1723">
                  <c:v>0.00766974</c:v>
                </c:pt>
                <c:pt idx="1724">
                  <c:v>0.00770011</c:v>
                </c:pt>
                <c:pt idx="1725">
                  <c:v>0.00781571</c:v>
                </c:pt>
                <c:pt idx="1726">
                  <c:v>0.00799813</c:v>
                </c:pt>
                <c:pt idx="1727">
                  <c:v>0.00820746</c:v>
                </c:pt>
                <c:pt idx="1728">
                  <c:v>0.00839303</c:v>
                </c:pt>
                <c:pt idx="1729">
                  <c:v>0.00850736</c:v>
                </c:pt>
                <c:pt idx="1730">
                  <c:v>0.00851891</c:v>
                </c:pt>
                <c:pt idx="1731">
                  <c:v>0.00842013</c:v>
                </c:pt>
                <c:pt idx="1732">
                  <c:v>0.00822854</c:v>
                </c:pt>
                <c:pt idx="1733">
                  <c:v>0.00798097</c:v>
                </c:pt>
                <c:pt idx="1734">
                  <c:v>0.00772319</c:v>
                </c:pt>
                <c:pt idx="1735">
                  <c:v>0.0074983</c:v>
                </c:pt>
                <c:pt idx="1736">
                  <c:v>0.00733732</c:v>
                </c:pt>
                <c:pt idx="1737">
                  <c:v>0.00725442</c:v>
                </c:pt>
                <c:pt idx="1738">
                  <c:v>0.00724747</c:v>
                </c:pt>
                <c:pt idx="1739">
                  <c:v>0.0073027</c:v>
                </c:pt>
                <c:pt idx="1740">
                  <c:v>0.00740123</c:v>
                </c:pt>
                <c:pt idx="1741">
                  <c:v>0.00752475</c:v>
                </c:pt>
                <c:pt idx="1742">
                  <c:v>0.00765867</c:v>
                </c:pt>
                <c:pt idx="1743">
                  <c:v>0.00779209</c:v>
                </c:pt>
                <c:pt idx="1744">
                  <c:v>0.00791562</c:v>
                </c:pt>
                <c:pt idx="1745">
                  <c:v>0.00801894</c:v>
                </c:pt>
                <c:pt idx="1746">
                  <c:v>0.00809002</c:v>
                </c:pt>
                <c:pt idx="1747">
                  <c:v>0.00811704</c:v>
                </c:pt>
                <c:pt idx="1748">
                  <c:v>0.00809287</c:v>
                </c:pt>
                <c:pt idx="1749">
                  <c:v>0.00802032</c:v>
                </c:pt>
                <c:pt idx="1750">
                  <c:v>0.00791586</c:v>
                </c:pt>
                <c:pt idx="1751">
                  <c:v>0.00780954</c:v>
                </c:pt>
                <c:pt idx="1752">
                  <c:v>0.00774</c:v>
                </c:pt>
                <c:pt idx="1753">
                  <c:v>0.00774534</c:v>
                </c:pt>
                <c:pt idx="1754">
                  <c:v>0.00785219</c:v>
                </c:pt>
                <c:pt idx="1755">
                  <c:v>0.00806641</c:v>
                </c:pt>
                <c:pt idx="1756">
                  <c:v>0.00836891</c:v>
                </c:pt>
                <c:pt idx="1757">
                  <c:v>0.00871836</c:v>
                </c:pt>
                <c:pt idx="1758">
                  <c:v>0.00906081</c:v>
                </c:pt>
                <c:pt idx="1759">
                  <c:v>0.00934367</c:v>
                </c:pt>
                <c:pt idx="1760">
                  <c:v>0.00953003</c:v>
                </c:pt>
                <c:pt idx="1761">
                  <c:v>0.00960875</c:v>
                </c:pt>
                <c:pt idx="1762">
                  <c:v>0.00959706</c:v>
                </c:pt>
                <c:pt idx="1763">
                  <c:v>0.0095346</c:v>
                </c:pt>
                <c:pt idx="1764">
                  <c:v>0.00947055</c:v>
                </c:pt>
                <c:pt idx="1765">
                  <c:v>0.00944786</c:v>
                </c:pt>
                <c:pt idx="1766">
                  <c:v>0.00948973</c:v>
                </c:pt>
                <c:pt idx="1767">
                  <c:v>0.00959259</c:v>
                </c:pt>
                <c:pt idx="1768">
                  <c:v>0.00972822</c:v>
                </c:pt>
                <c:pt idx="1769">
                  <c:v>0.00985411</c:v>
                </c:pt>
                <c:pt idx="1770">
                  <c:v>0.00992899</c:v>
                </c:pt>
                <c:pt idx="1771">
                  <c:v>0.0099281</c:v>
                </c:pt>
                <c:pt idx="1772">
                  <c:v>0.00985317</c:v>
                </c:pt>
                <c:pt idx="1773">
                  <c:v>0.00973343</c:v>
                </c:pt>
                <c:pt idx="1774">
                  <c:v>0.00961716</c:v>
                </c:pt>
                <c:pt idx="1775">
                  <c:v>0.00955628</c:v>
                </c:pt>
                <c:pt idx="1776">
                  <c:v>0.00958895</c:v>
                </c:pt>
                <c:pt idx="1777">
                  <c:v>0.0097259</c:v>
                </c:pt>
                <c:pt idx="1778">
                  <c:v>0.00994523</c:v>
                </c:pt>
                <c:pt idx="1779">
                  <c:v>0.0101975</c:v>
                </c:pt>
                <c:pt idx="1780">
                  <c:v>0.0104196</c:v>
                </c:pt>
                <c:pt idx="1781">
                  <c:v>0.0105539</c:v>
                </c:pt>
                <c:pt idx="1782">
                  <c:v>0.0105647</c:v>
                </c:pt>
                <c:pt idx="1783">
                  <c:v>0.0104495</c:v>
                </c:pt>
                <c:pt idx="1784">
                  <c:v>0.0102382</c:v>
                </c:pt>
                <c:pt idx="1785">
                  <c:v>0.00998396</c:v>
                </c:pt>
                <c:pt idx="1786">
                  <c:v>0.00974548</c:v>
                </c:pt>
                <c:pt idx="1787">
                  <c:v>0.00956901</c:v>
                </c:pt>
                <c:pt idx="1788">
                  <c:v>0.00947448</c:v>
                </c:pt>
                <c:pt idx="1789">
                  <c:v>0.00945079</c:v>
                </c:pt>
                <c:pt idx="1790">
                  <c:v>0.00946147</c:v>
                </c:pt>
                <c:pt idx="1791">
                  <c:v>0.00945874</c:v>
                </c:pt>
                <c:pt idx="1792">
                  <c:v>0.00940118</c:v>
                </c:pt>
                <c:pt idx="1793">
                  <c:v>0.00926904</c:v>
                </c:pt>
                <c:pt idx="1794">
                  <c:v>0.0090721</c:v>
                </c:pt>
                <c:pt idx="1795">
                  <c:v>0.00884738</c:v>
                </c:pt>
                <c:pt idx="1796">
                  <c:v>0.00864766</c:v>
                </c:pt>
                <c:pt idx="1797">
                  <c:v>0.00852436</c:v>
                </c:pt>
                <c:pt idx="1798">
                  <c:v>0.00851048</c:v>
                </c:pt>
                <c:pt idx="1799">
                  <c:v>0.00860928</c:v>
                </c:pt>
                <c:pt idx="1800">
                  <c:v>0.00879199</c:v>
                </c:pt>
                <c:pt idx="1801">
                  <c:v>0.00900559</c:v>
                </c:pt>
                <c:pt idx="1802">
                  <c:v>0.00918777</c:v>
                </c:pt>
                <c:pt idx="1803">
                  <c:v>0.00928452</c:v>
                </c:pt>
                <c:pt idx="1804">
                  <c:v>0.00926467</c:v>
                </c:pt>
                <c:pt idx="1805">
                  <c:v>0.00912731</c:v>
                </c:pt>
                <c:pt idx="1806">
                  <c:v>0.00890002</c:v>
                </c:pt>
                <c:pt idx="1807">
                  <c:v>0.00862908</c:v>
                </c:pt>
                <c:pt idx="1808">
                  <c:v>0.00836529</c:v>
                </c:pt>
                <c:pt idx="1809">
                  <c:v>0.00814989</c:v>
                </c:pt>
                <c:pt idx="1810">
                  <c:v>0.00800507</c:v>
                </c:pt>
                <c:pt idx="1811">
                  <c:v>0.00793133</c:v>
                </c:pt>
                <c:pt idx="1812">
                  <c:v>0.00791182</c:v>
                </c:pt>
                <c:pt idx="1813">
                  <c:v>0.00792126</c:v>
                </c:pt>
                <c:pt idx="1814">
                  <c:v>0.00793593</c:v>
                </c:pt>
                <c:pt idx="1815">
                  <c:v>0.00794123</c:v>
                </c:pt>
                <c:pt idx="1816">
                  <c:v>0.00793444</c:v>
                </c:pt>
                <c:pt idx="1817">
                  <c:v>0.00792236</c:v>
                </c:pt>
                <c:pt idx="1818">
                  <c:v>0.00791565</c:v>
                </c:pt>
                <c:pt idx="1819">
                  <c:v>0.00792235</c:v>
                </c:pt>
                <c:pt idx="1820">
                  <c:v>0.00794349</c:v>
                </c:pt>
                <c:pt idx="1821">
                  <c:v>0.00797255</c:v>
                </c:pt>
                <c:pt idx="1822">
                  <c:v>0.00799863</c:v>
                </c:pt>
                <c:pt idx="1823">
                  <c:v>0.00801188</c:v>
                </c:pt>
                <c:pt idx="1824">
                  <c:v>0.00800862</c:v>
                </c:pt>
                <c:pt idx="1825">
                  <c:v>0.00799377</c:v>
                </c:pt>
                <c:pt idx="1826">
                  <c:v>0.00797935</c:v>
                </c:pt>
                <c:pt idx="1827">
                  <c:v>0.00797945</c:v>
                </c:pt>
                <c:pt idx="1828">
                  <c:v>0.00800355</c:v>
                </c:pt>
                <c:pt idx="1829">
                  <c:v>0.00805109</c:v>
                </c:pt>
                <c:pt idx="1830">
                  <c:v>0.00810962</c:v>
                </c:pt>
                <c:pt idx="1831">
                  <c:v>0.00815782</c:v>
                </c:pt>
                <c:pt idx="1832">
                  <c:v>0.00817269</c:v>
                </c:pt>
                <c:pt idx="1833">
                  <c:v>0.00813856</c:v>
                </c:pt>
                <c:pt idx="1834">
                  <c:v>0.00805454</c:v>
                </c:pt>
                <c:pt idx="1835">
                  <c:v>0.00793755</c:v>
                </c:pt>
                <c:pt idx="1836">
                  <c:v>0.00781909</c:v>
                </c:pt>
                <c:pt idx="1837">
                  <c:v>0.00773651</c:v>
                </c:pt>
                <c:pt idx="1838">
                  <c:v>0.00772115</c:v>
                </c:pt>
                <c:pt idx="1839">
                  <c:v>0.00778738</c:v>
                </c:pt>
                <c:pt idx="1840">
                  <c:v>0.00792614</c:v>
                </c:pt>
                <c:pt idx="1841">
                  <c:v>0.00810573</c:v>
                </c:pt>
                <c:pt idx="1842">
                  <c:v>0.00827977</c:v>
                </c:pt>
                <c:pt idx="1843">
                  <c:v>0.00840033</c:v>
                </c:pt>
                <c:pt idx="1844">
                  <c:v>0.00843209</c:v>
                </c:pt>
                <c:pt idx="1845">
                  <c:v>0.00836313</c:v>
                </c:pt>
                <c:pt idx="1846">
                  <c:v>0.00820883</c:v>
                </c:pt>
                <c:pt idx="1847">
                  <c:v>0.00800757</c:v>
                </c:pt>
                <c:pt idx="1848">
                  <c:v>0.00780954</c:v>
                </c:pt>
                <c:pt idx="1849">
                  <c:v>0.0076621</c:v>
                </c:pt>
                <c:pt idx="1850">
                  <c:v>0.00759631</c:v>
                </c:pt>
                <c:pt idx="1851">
                  <c:v>0.00761875</c:v>
                </c:pt>
                <c:pt idx="1852">
                  <c:v>0.00771098</c:v>
                </c:pt>
                <c:pt idx="1853">
                  <c:v>0.00783663</c:v>
                </c:pt>
                <c:pt idx="1854">
                  <c:v>0.00795354</c:v>
                </c:pt>
                <c:pt idx="1855">
                  <c:v>0.00802693</c:v>
                </c:pt>
                <c:pt idx="1856">
                  <c:v>0.00803952</c:v>
                </c:pt>
                <c:pt idx="1857">
                  <c:v>0.00799542</c:v>
                </c:pt>
                <c:pt idx="1858">
                  <c:v>0.00791702</c:v>
                </c:pt>
                <c:pt idx="1859">
                  <c:v>0.00783636</c:v>
                </c:pt>
                <c:pt idx="1860">
                  <c:v>0.0077839</c:v>
                </c:pt>
                <c:pt idx="1861">
                  <c:v>0.00777877</c:v>
                </c:pt>
                <c:pt idx="1862">
                  <c:v>0.00782334</c:v>
                </c:pt>
                <c:pt idx="1863">
                  <c:v>0.00790366</c:v>
                </c:pt>
                <c:pt idx="1864">
                  <c:v>0.00799522</c:v>
                </c:pt>
                <c:pt idx="1865">
                  <c:v>0.00807168</c:v>
                </c:pt>
                <c:pt idx="1866">
                  <c:v>0.00811351</c:v>
                </c:pt>
                <c:pt idx="1867">
                  <c:v>0.0081136</c:v>
                </c:pt>
                <c:pt idx="1868">
                  <c:v>0.00807828</c:v>
                </c:pt>
                <c:pt idx="1869">
                  <c:v>0.00802381</c:v>
                </c:pt>
                <c:pt idx="1870">
                  <c:v>0.00796986</c:v>
                </c:pt>
                <c:pt idx="1871">
                  <c:v>0.00793244</c:v>
                </c:pt>
                <c:pt idx="1872">
                  <c:v>0.00791896</c:v>
                </c:pt>
                <c:pt idx="1873">
                  <c:v>0.00792667</c:v>
                </c:pt>
                <c:pt idx="1874">
                  <c:v>0.007945</c:v>
                </c:pt>
                <c:pt idx="1875">
                  <c:v>0.0079606</c:v>
                </c:pt>
                <c:pt idx="1876">
                  <c:v>0.007963</c:v>
                </c:pt>
                <c:pt idx="1877">
                  <c:v>0.007949</c:v>
                </c:pt>
                <c:pt idx="1878">
                  <c:v>0.00792426</c:v>
                </c:pt>
                <c:pt idx="1879">
                  <c:v>0.00790157</c:v>
                </c:pt>
                <c:pt idx="1880">
                  <c:v>0.00789674</c:v>
                </c:pt>
                <c:pt idx="1881">
                  <c:v>0.00792341</c:v>
                </c:pt>
                <c:pt idx="1882">
                  <c:v>0.0079886</c:v>
                </c:pt>
                <c:pt idx="1883">
                  <c:v>0.00809022</c:v>
                </c:pt>
                <c:pt idx="1884">
                  <c:v>0.0082172</c:v>
                </c:pt>
                <c:pt idx="1885">
                  <c:v>0.00835189</c:v>
                </c:pt>
                <c:pt idx="1886">
                  <c:v>0.00847379</c:v>
                </c:pt>
                <c:pt idx="1887">
                  <c:v>0.00856361</c:v>
                </c:pt>
                <c:pt idx="1888">
                  <c:v>0.00860648</c:v>
                </c:pt>
                <c:pt idx="1889">
                  <c:v>0.00859407</c:v>
                </c:pt>
                <c:pt idx="1890">
                  <c:v>0.00852532</c:v>
                </c:pt>
                <c:pt idx="1891">
                  <c:v>0.00840613</c:v>
                </c:pt>
                <c:pt idx="1892">
                  <c:v>0.00824843</c:v>
                </c:pt>
                <c:pt idx="1893">
                  <c:v>0.00806865</c:v>
                </c:pt>
                <c:pt idx="1894">
                  <c:v>0.00788576</c:v>
                </c:pt>
                <c:pt idx="1895">
                  <c:v>0.00771881</c:v>
                </c:pt>
                <c:pt idx="1896">
                  <c:v>0.00758405</c:v>
                </c:pt>
                <c:pt idx="1897">
                  <c:v>0.00749197</c:v>
                </c:pt>
                <c:pt idx="1898">
                  <c:v>0.00744508</c:v>
                </c:pt>
                <c:pt idx="1899">
                  <c:v>0.00743711</c:v>
                </c:pt>
                <c:pt idx="1900">
                  <c:v>0.00745433</c:v>
                </c:pt>
                <c:pt idx="1901">
                  <c:v>0.00747909</c:v>
                </c:pt>
                <c:pt idx="1902">
                  <c:v>0.00749479</c:v>
                </c:pt>
                <c:pt idx="1903">
                  <c:v>0.00749105</c:v>
                </c:pt>
                <c:pt idx="1904">
                  <c:v>0.00746731</c:v>
                </c:pt>
                <c:pt idx="1905">
                  <c:v>0.00743344</c:v>
                </c:pt>
                <c:pt idx="1906">
                  <c:v>0.00740681</c:v>
                </c:pt>
                <c:pt idx="1907">
                  <c:v>0.00740644</c:v>
                </c:pt>
                <c:pt idx="1908">
                  <c:v>0.00744575</c:v>
                </c:pt>
                <c:pt idx="1909">
                  <c:v>0.00752662</c:v>
                </c:pt>
                <c:pt idx="1910">
                  <c:v>0.00763675</c:v>
                </c:pt>
                <c:pt idx="1911">
                  <c:v>0.00775177</c:v>
                </c:pt>
                <c:pt idx="1912">
                  <c:v>0.00784192</c:v>
                </c:pt>
                <c:pt idx="1913">
                  <c:v>0.00788134</c:v>
                </c:pt>
                <c:pt idx="1914">
                  <c:v>0.00785717</c:v>
                </c:pt>
                <c:pt idx="1915">
                  <c:v>0.00777518</c:v>
                </c:pt>
                <c:pt idx="1916">
                  <c:v>0.00765982</c:v>
                </c:pt>
                <c:pt idx="1917">
                  <c:v>0.00754808</c:v>
                </c:pt>
                <c:pt idx="1918">
                  <c:v>0.00747871</c:v>
                </c:pt>
                <c:pt idx="1919">
                  <c:v>0.0074801</c:v>
                </c:pt>
                <c:pt idx="1920">
                  <c:v>0.00756064</c:v>
                </c:pt>
                <c:pt idx="1921">
                  <c:v>0.00770481</c:v>
                </c:pt>
                <c:pt idx="1922">
                  <c:v>0.0078767</c:v>
                </c:pt>
                <c:pt idx="1923">
                  <c:v>0.00803</c:v>
                </c:pt>
                <c:pt idx="1924">
                  <c:v>0.00812162</c:v>
                </c:pt>
                <c:pt idx="1925">
                  <c:v>0.00812467</c:v>
                </c:pt>
                <c:pt idx="1926">
                  <c:v>0.00803666</c:v>
                </c:pt>
                <c:pt idx="1927">
                  <c:v>0.00788033</c:v>
                </c:pt>
                <c:pt idx="1928">
                  <c:v>0.00769671</c:v>
                </c:pt>
                <c:pt idx="1929">
                  <c:v>0.00753277</c:v>
                </c:pt>
                <c:pt idx="1930">
                  <c:v>0.00742745</c:v>
                </c:pt>
                <c:pt idx="1931">
                  <c:v>0.00740059</c:v>
                </c:pt>
                <c:pt idx="1932">
                  <c:v>0.00744821</c:v>
                </c:pt>
                <c:pt idx="1933">
                  <c:v>0.00754534</c:v>
                </c:pt>
                <c:pt idx="1934">
                  <c:v>0.00765524</c:v>
                </c:pt>
                <c:pt idx="1935">
                  <c:v>0.00774172</c:v>
                </c:pt>
                <c:pt idx="1936">
                  <c:v>0.00778042</c:v>
                </c:pt>
                <c:pt idx="1937">
                  <c:v>0.00776526</c:v>
                </c:pt>
                <c:pt idx="1938">
                  <c:v>0.00770835</c:v>
                </c:pt>
                <c:pt idx="1939">
                  <c:v>0.00763379</c:v>
                </c:pt>
                <c:pt idx="1940">
                  <c:v>0.00756783</c:v>
                </c:pt>
                <c:pt idx="1941">
                  <c:v>0.00752914</c:v>
                </c:pt>
                <c:pt idx="1942">
                  <c:v>0.00752269</c:v>
                </c:pt>
                <c:pt idx="1943">
                  <c:v>0.00753917</c:v>
                </c:pt>
                <c:pt idx="1944">
                  <c:v>0.00755994</c:v>
                </c:pt>
                <c:pt idx="1945">
                  <c:v>0.00756535</c:v>
                </c:pt>
                <c:pt idx="1946">
                  <c:v>0.00754317</c:v>
                </c:pt>
                <c:pt idx="1947">
                  <c:v>0.00749393</c:v>
                </c:pt>
                <c:pt idx="1948">
                  <c:v>0.00743126</c:v>
                </c:pt>
                <c:pt idx="1949">
                  <c:v>0.00737707</c:v>
                </c:pt>
                <c:pt idx="1950">
                  <c:v>0.00735365</c:v>
                </c:pt>
                <c:pt idx="1951">
                  <c:v>0.00737557</c:v>
                </c:pt>
                <c:pt idx="1952">
                  <c:v>0.00744444</c:v>
                </c:pt>
                <c:pt idx="1953">
                  <c:v>0.00754841</c:v>
                </c:pt>
                <c:pt idx="1954">
                  <c:v>0.00766644</c:v>
                </c:pt>
                <c:pt idx="1955">
                  <c:v>0.00777547</c:v>
                </c:pt>
                <c:pt idx="1956">
                  <c:v>0.00785785</c:v>
                </c:pt>
                <c:pt idx="1957">
                  <c:v>0.00790601</c:v>
                </c:pt>
                <c:pt idx="1958">
                  <c:v>0.00792289</c:v>
                </c:pt>
                <c:pt idx="1959">
                  <c:v>0.00791807</c:v>
                </c:pt>
                <c:pt idx="1960">
                  <c:v>0.00790169</c:v>
                </c:pt>
                <c:pt idx="1961">
                  <c:v>0.00787869</c:v>
                </c:pt>
                <c:pt idx="1962">
                  <c:v>0.0078461</c:v>
                </c:pt>
                <c:pt idx="1963">
                  <c:v>0.00779469</c:v>
                </c:pt>
                <c:pt idx="1964">
                  <c:v>0.00771439</c:v>
                </c:pt>
                <c:pt idx="1965">
                  <c:v>0.00760117</c:v>
                </c:pt>
                <c:pt idx="1966">
                  <c:v>0.00746242</c:v>
                </c:pt>
                <c:pt idx="1967">
                  <c:v>0.00731793</c:v>
                </c:pt>
                <c:pt idx="1968">
                  <c:v>0.00719555</c:v>
                </c:pt>
                <c:pt idx="1969">
                  <c:v>0.00712249</c:v>
                </c:pt>
                <c:pt idx="1970">
                  <c:v>0.0071154</c:v>
                </c:pt>
                <c:pt idx="1971">
                  <c:v>0.0071729</c:v>
                </c:pt>
                <c:pt idx="1972">
                  <c:v>0.00727408</c:v>
                </c:pt>
                <c:pt idx="1973">
                  <c:v>0.00738409</c:v>
                </c:pt>
                <c:pt idx="1974">
                  <c:v>0.00746553</c:v>
                </c:pt>
                <c:pt idx="1975">
                  <c:v>0.00749178</c:v>
                </c:pt>
                <c:pt idx="1976">
                  <c:v>0.00745744</c:v>
                </c:pt>
                <c:pt idx="1977">
                  <c:v>0.00738159</c:v>
                </c:pt>
                <c:pt idx="1978">
                  <c:v>0.00730178</c:v>
                </c:pt>
                <c:pt idx="1979">
                  <c:v>0.00726044</c:v>
                </c:pt>
                <c:pt idx="1980">
                  <c:v>0.00728789</c:v>
                </c:pt>
                <c:pt idx="1981">
                  <c:v>0.00738838</c:v>
                </c:pt>
                <c:pt idx="1982">
                  <c:v>0.00753464</c:v>
                </c:pt>
                <c:pt idx="1983">
                  <c:v>0.00767435</c:v>
                </c:pt>
                <c:pt idx="1984">
                  <c:v>0.00774724</c:v>
                </c:pt>
                <c:pt idx="1985">
                  <c:v>0.00770799</c:v>
                </c:pt>
                <c:pt idx="1986">
                  <c:v>0.0075469</c:v>
                </c:pt>
                <c:pt idx="1987">
                  <c:v>0.00730061</c:v>
                </c:pt>
                <c:pt idx="1988">
                  <c:v>0.00704732</c:v>
                </c:pt>
                <c:pt idx="1989">
                  <c:v>0.00688621</c:v>
                </c:pt>
                <c:pt idx="1990">
                  <c:v>0.00690571</c:v>
                </c:pt>
                <c:pt idx="1991">
                  <c:v>0.00715004</c:v>
                </c:pt>
                <c:pt idx="1992">
                  <c:v>0.00759487</c:v>
                </c:pt>
                <c:pt idx="1993">
                  <c:v>0.00814086</c:v>
                </c:pt>
                <c:pt idx="1994">
                  <c:v>0.00862958</c:v>
                </c:pt>
                <c:pt idx="1995">
                  <c:v>0.00887887</c:v>
                </c:pt>
                <c:pt idx="1996">
                  <c:v>0.00872929</c:v>
                </c:pt>
                <c:pt idx="1997">
                  <c:v>0.00808859</c:v>
                </c:pt>
                <c:pt idx="1998">
                  <c:v>0.00696157</c:v>
                </c:pt>
                <c:pt idx="1999">
                  <c:v>0.00545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 = 5.0"</c:f>
              <c:strCache>
                <c:ptCount val="1"/>
                <c:pt idx="0">
                  <c:v>f = 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J$31:$J$12030</c:f>
              <c:numCache>
                <c:formatCode>General</c:formatCode>
                <c:ptCount val="12000"/>
                <c:pt idx="0">
                  <c:v>0.000543954</c:v>
                </c:pt>
                <c:pt idx="1">
                  <c:v>0.000442245</c:v>
                </c:pt>
                <c:pt idx="2">
                  <c:v>0.000155261</c:v>
                </c:pt>
                <c:pt idx="3">
                  <c:v>-0.0002958</c:v>
                </c:pt>
                <c:pt idx="4">
                  <c:v>-0.000848939</c:v>
                </c:pt>
                <c:pt idx="5">
                  <c:v>-0.00141367</c:v>
                </c:pt>
                <c:pt idx="6">
                  <c:v>-0.00189135</c:v>
                </c:pt>
                <c:pt idx="7">
                  <c:v>-0.00219841</c:v>
                </c:pt>
                <c:pt idx="8">
                  <c:v>-0.00228649</c:v>
                </c:pt>
                <c:pt idx="9">
                  <c:v>-0.00215414</c:v>
                </c:pt>
                <c:pt idx="10">
                  <c:v>-0.00184686</c:v>
                </c:pt>
                <c:pt idx="11">
                  <c:v>-0.00144543</c:v>
                </c:pt>
                <c:pt idx="12">
                  <c:v>-0.00104523</c:v>
                </c:pt>
                <c:pt idx="13">
                  <c:v>-0.000731926</c:v>
                </c:pt>
                <c:pt idx="14">
                  <c:v>-0.000559574</c:v>
                </c:pt>
                <c:pt idx="15">
                  <c:v>-0.000536804</c:v>
                </c:pt>
                <c:pt idx="16">
                  <c:v>-0.000624667</c:v>
                </c:pt>
                <c:pt idx="17">
                  <c:v>-0.000746768</c:v>
                </c:pt>
                <c:pt idx="18">
                  <c:v>-0.000809247</c:v>
                </c:pt>
                <c:pt idx="19">
                  <c:v>-0.000725621</c:v>
                </c:pt>
                <c:pt idx="20">
                  <c:v>-0.000440228</c:v>
                </c:pt>
                <c:pt idx="21">
                  <c:v>5.57485E-005</c:v>
                </c:pt>
                <c:pt idx="22">
                  <c:v>0.000719953</c:v>
                </c:pt>
                <c:pt idx="23">
                  <c:v>0.00146767</c:v>
                </c:pt>
                <c:pt idx="24">
                  <c:v>0.00219197</c:v>
                </c:pt>
                <c:pt idx="25">
                  <c:v>0.00279058</c:v>
                </c:pt>
                <c:pt idx="26">
                  <c:v>0.00319301</c:v>
                </c:pt>
                <c:pt idx="27">
                  <c:v>0.00338136</c:v>
                </c:pt>
                <c:pt idx="28">
                  <c:v>0.00339957</c:v>
                </c:pt>
                <c:pt idx="29">
                  <c:v>0.00334871</c:v>
                </c:pt>
                <c:pt idx="30">
                  <c:v>0.00336905</c:v>
                </c:pt>
                <c:pt idx="31">
                  <c:v>0.00361316</c:v>
                </c:pt>
                <c:pt idx="32">
                  <c:v>0.00421609</c:v>
                </c:pt>
                <c:pt idx="33">
                  <c:v>0.00526957</c:v>
                </c:pt>
                <c:pt idx="34">
                  <c:v>0.00680598</c:v>
                </c:pt>
                <c:pt idx="35">
                  <c:v>0.00879526</c:v>
                </c:pt>
                <c:pt idx="36">
                  <c:v>0.0111549</c:v>
                </c:pt>
                <c:pt idx="37">
                  <c:v>0.0137698</c:v>
                </c:pt>
                <c:pt idx="38">
                  <c:v>0.0165169</c:v>
                </c:pt>
                <c:pt idx="39">
                  <c:v>0.0192884</c:v>
                </c:pt>
                <c:pt idx="40">
                  <c:v>0.0220089</c:v>
                </c:pt>
                <c:pt idx="41">
                  <c:v>0.0246435</c:v>
                </c:pt>
                <c:pt idx="42">
                  <c:v>0.0271961</c:v>
                </c:pt>
                <c:pt idx="43">
                  <c:v>0.0297006</c:v>
                </c:pt>
                <c:pt idx="44">
                  <c:v>0.0322085</c:v>
                </c:pt>
                <c:pt idx="45">
                  <c:v>0.034776</c:v>
                </c:pt>
                <c:pt idx="46">
                  <c:v>0.037455</c:v>
                </c:pt>
                <c:pt idx="47">
                  <c:v>0.0402869</c:v>
                </c:pt>
                <c:pt idx="48">
                  <c:v>0.0433011</c:v>
                </c:pt>
                <c:pt idx="49">
                  <c:v>0.0465147</c:v>
                </c:pt>
                <c:pt idx="50">
                  <c:v>0.0499328</c:v>
                </c:pt>
                <c:pt idx="51">
                  <c:v>0.0535482</c:v>
                </c:pt>
                <c:pt idx="52">
                  <c:v>0.0573395</c:v>
                </c:pt>
                <c:pt idx="53">
                  <c:v>0.0612704</c:v>
                </c:pt>
                <c:pt idx="54">
                  <c:v>0.0652912</c:v>
                </c:pt>
                <c:pt idx="55">
                  <c:v>0.0693432</c:v>
                </c:pt>
                <c:pt idx="56">
                  <c:v>0.0733681</c:v>
                </c:pt>
                <c:pt idx="57">
                  <c:v>0.0773183</c:v>
                </c:pt>
                <c:pt idx="58">
                  <c:v>0.0811676</c:v>
                </c:pt>
                <c:pt idx="59">
                  <c:v>0.0849176</c:v>
                </c:pt>
                <c:pt idx="60">
                  <c:v>0.0885976</c:v>
                </c:pt>
                <c:pt idx="61">
                  <c:v>0.0922566</c:v>
                </c:pt>
                <c:pt idx="62">
                  <c:v>0.09595</c:v>
                </c:pt>
                <c:pt idx="63">
                  <c:v>0.0997229</c:v>
                </c:pt>
                <c:pt idx="64">
                  <c:v>0.103596</c:v>
                </c:pt>
                <c:pt idx="65">
                  <c:v>0.107558</c:v>
                </c:pt>
                <c:pt idx="66">
                  <c:v>0.111569</c:v>
                </c:pt>
                <c:pt idx="67">
                  <c:v>0.115567</c:v>
                </c:pt>
                <c:pt idx="68">
                  <c:v>0.11949</c:v>
                </c:pt>
                <c:pt idx="69">
                  <c:v>0.12329</c:v>
                </c:pt>
                <c:pt idx="70">
                  <c:v>0.126951</c:v>
                </c:pt>
                <c:pt idx="71">
                  <c:v>0.130491</c:v>
                </c:pt>
                <c:pt idx="72">
                  <c:v>0.133958</c:v>
                </c:pt>
                <c:pt idx="73">
                  <c:v>0.137414</c:v>
                </c:pt>
                <c:pt idx="74">
                  <c:v>0.140918</c:v>
                </c:pt>
                <c:pt idx="75">
                  <c:v>0.14451</c:v>
                </c:pt>
                <c:pt idx="76">
                  <c:v>0.148193</c:v>
                </c:pt>
                <c:pt idx="77">
                  <c:v>0.151935</c:v>
                </c:pt>
                <c:pt idx="78">
                  <c:v>0.155677</c:v>
                </c:pt>
                <c:pt idx="79">
                  <c:v>0.159348</c:v>
                </c:pt>
                <c:pt idx="80">
                  <c:v>0.162881</c:v>
                </c:pt>
                <c:pt idx="81">
                  <c:v>0.166233</c:v>
                </c:pt>
                <c:pt idx="82">
                  <c:v>0.16939</c:v>
                </c:pt>
                <c:pt idx="83">
                  <c:v>0.172371</c:v>
                </c:pt>
                <c:pt idx="84">
                  <c:v>0.175218</c:v>
                </c:pt>
                <c:pt idx="85">
                  <c:v>0.177981</c:v>
                </c:pt>
                <c:pt idx="86">
                  <c:v>0.180709</c:v>
                </c:pt>
                <c:pt idx="87">
                  <c:v>0.183431</c:v>
                </c:pt>
                <c:pt idx="88">
                  <c:v>0.186157</c:v>
                </c:pt>
                <c:pt idx="89">
                  <c:v>0.188874</c:v>
                </c:pt>
                <c:pt idx="90">
                  <c:v>0.191552</c:v>
                </c:pt>
                <c:pt idx="91">
                  <c:v>0.194155</c:v>
                </c:pt>
                <c:pt idx="92">
                  <c:v>0.19665</c:v>
                </c:pt>
                <c:pt idx="93">
                  <c:v>0.19901</c:v>
                </c:pt>
                <c:pt idx="94">
                  <c:v>0.201222</c:v>
                </c:pt>
                <c:pt idx="95">
                  <c:v>0.203286</c:v>
                </c:pt>
                <c:pt idx="96">
                  <c:v>0.205213</c:v>
                </c:pt>
                <c:pt idx="97">
                  <c:v>0.207019</c:v>
                </c:pt>
                <c:pt idx="98">
                  <c:v>0.208725</c:v>
                </c:pt>
                <c:pt idx="99">
                  <c:v>0.210351</c:v>
                </c:pt>
                <c:pt idx="100">
                  <c:v>0.21191</c:v>
                </c:pt>
                <c:pt idx="101">
                  <c:v>0.213408</c:v>
                </c:pt>
                <c:pt idx="102">
                  <c:v>0.214845</c:v>
                </c:pt>
                <c:pt idx="103">
                  <c:v>0.216208</c:v>
                </c:pt>
                <c:pt idx="104">
                  <c:v>0.217478</c:v>
                </c:pt>
                <c:pt idx="105">
                  <c:v>0.218633</c:v>
                </c:pt>
                <c:pt idx="106">
                  <c:v>0.219653</c:v>
                </c:pt>
                <c:pt idx="107">
                  <c:v>0.220527</c:v>
                </c:pt>
                <c:pt idx="108">
                  <c:v>0.221253</c:v>
                </c:pt>
                <c:pt idx="109">
                  <c:v>0.221842</c:v>
                </c:pt>
                <c:pt idx="110">
                  <c:v>0.222313</c:v>
                </c:pt>
                <c:pt idx="111">
                  <c:v>0.222682</c:v>
                </c:pt>
                <c:pt idx="112">
                  <c:v>0.222959</c:v>
                </c:pt>
                <c:pt idx="113">
                  <c:v>0.223133</c:v>
                </c:pt>
                <c:pt idx="114">
                  <c:v>0.223173</c:v>
                </c:pt>
                <c:pt idx="115">
                  <c:v>0.223028</c:v>
                </c:pt>
                <c:pt idx="116">
                  <c:v>0.222644</c:v>
                </c:pt>
                <c:pt idx="117">
                  <c:v>0.221971</c:v>
                </c:pt>
                <c:pt idx="118">
                  <c:v>0.220984</c:v>
                </c:pt>
                <c:pt idx="119">
                  <c:v>0.219694</c:v>
                </c:pt>
                <c:pt idx="120">
                  <c:v>0.218147</c:v>
                </c:pt>
                <c:pt idx="121">
                  <c:v>0.216416</c:v>
                </c:pt>
                <c:pt idx="122">
                  <c:v>0.214588</c:v>
                </c:pt>
                <c:pt idx="123">
                  <c:v>0.212736</c:v>
                </c:pt>
                <c:pt idx="124">
                  <c:v>0.210902</c:v>
                </c:pt>
                <c:pt idx="125">
                  <c:v>0.209088</c:v>
                </c:pt>
                <c:pt idx="126">
                  <c:v>0.20725</c:v>
                </c:pt>
                <c:pt idx="127">
                  <c:v>0.205317</c:v>
                </c:pt>
                <c:pt idx="128">
                  <c:v>0.203206</c:v>
                </c:pt>
                <c:pt idx="129">
                  <c:v>0.200845</c:v>
                </c:pt>
                <c:pt idx="130">
                  <c:v>0.198195</c:v>
                </c:pt>
                <c:pt idx="131">
                  <c:v>0.19525</c:v>
                </c:pt>
                <c:pt idx="132">
                  <c:v>0.192034</c:v>
                </c:pt>
                <c:pt idx="133">
                  <c:v>0.188586</c:v>
                </c:pt>
                <c:pt idx="134">
                  <c:v>0.184935</c:v>
                </c:pt>
                <c:pt idx="135">
                  <c:v>0.181089</c:v>
                </c:pt>
                <c:pt idx="136">
                  <c:v>0.177018</c:v>
                </c:pt>
                <c:pt idx="137">
                  <c:v>0.172667</c:v>
                </c:pt>
                <c:pt idx="138">
                  <c:v>0.167971</c:v>
                </c:pt>
                <c:pt idx="139">
                  <c:v>0.162873</c:v>
                </c:pt>
                <c:pt idx="140">
                  <c:v>0.157357</c:v>
                </c:pt>
                <c:pt idx="141">
                  <c:v>0.15145</c:v>
                </c:pt>
                <c:pt idx="142">
                  <c:v>0.145232</c:v>
                </c:pt>
                <c:pt idx="143">
                  <c:v>0.138813</c:v>
                </c:pt>
                <c:pt idx="144">
                  <c:v>0.132315</c:v>
                </c:pt>
                <c:pt idx="145">
                  <c:v>0.125836</c:v>
                </c:pt>
                <c:pt idx="146">
                  <c:v>0.119431</c:v>
                </c:pt>
                <c:pt idx="147">
                  <c:v>0.113101</c:v>
                </c:pt>
                <c:pt idx="148">
                  <c:v>0.106793</c:v>
                </c:pt>
                <c:pt idx="149">
                  <c:v>0.100421</c:v>
                </c:pt>
                <c:pt idx="150">
                  <c:v>0.0938908</c:v>
                </c:pt>
                <c:pt idx="151">
                  <c:v>0.0871263</c:v>
                </c:pt>
                <c:pt idx="152">
                  <c:v>0.0800901</c:v>
                </c:pt>
                <c:pt idx="153">
                  <c:v>0.0727911</c:v>
                </c:pt>
                <c:pt idx="154">
                  <c:v>0.0652803</c:v>
                </c:pt>
                <c:pt idx="155">
                  <c:v>0.0576356</c:v>
                </c:pt>
                <c:pt idx="156">
                  <c:v>0.0499411</c:v>
                </c:pt>
                <c:pt idx="157">
                  <c:v>0.0422674</c:v>
                </c:pt>
                <c:pt idx="158">
                  <c:v>0.0346578</c:v>
                </c:pt>
                <c:pt idx="159">
                  <c:v>0.0271216</c:v>
                </c:pt>
                <c:pt idx="160">
                  <c:v>0.0196372</c:v>
                </c:pt>
                <c:pt idx="161">
                  <c:v>0.0121602</c:v>
                </c:pt>
                <c:pt idx="162">
                  <c:v>0.00463531</c:v>
                </c:pt>
                <c:pt idx="163">
                  <c:v>-0.0029913</c:v>
                </c:pt>
                <c:pt idx="164">
                  <c:v>-0.0107616</c:v>
                </c:pt>
                <c:pt idx="165">
                  <c:v>-0.0186972</c:v>
                </c:pt>
                <c:pt idx="166">
                  <c:v>-0.0267946</c:v>
                </c:pt>
                <c:pt idx="167">
                  <c:v>-0.0350218</c:v>
                </c:pt>
                <c:pt idx="168">
                  <c:v>-0.0433202</c:v>
                </c:pt>
                <c:pt idx="169">
                  <c:v>-0.0516093</c:v>
                </c:pt>
                <c:pt idx="170">
                  <c:v>-0.0597972</c:v>
                </c:pt>
                <c:pt idx="171">
                  <c:v>-0.067795</c:v>
                </c:pt>
                <c:pt idx="172">
                  <c:v>-0.0755337</c:v>
                </c:pt>
                <c:pt idx="173">
                  <c:v>-0.08298</c:v>
                </c:pt>
                <c:pt idx="174">
                  <c:v>-0.0901465</c:v>
                </c:pt>
                <c:pt idx="175">
                  <c:v>-0.0970913</c:v>
                </c:pt>
                <c:pt idx="176">
                  <c:v>-0.103907</c:v>
                </c:pt>
                <c:pt idx="177">
                  <c:v>-0.1107</c:v>
                </c:pt>
                <c:pt idx="178">
                  <c:v>-0.117562</c:v>
                </c:pt>
                <c:pt idx="179">
                  <c:v>-0.124543</c:v>
                </c:pt>
                <c:pt idx="180">
                  <c:v>-0.131639</c:v>
                </c:pt>
                <c:pt idx="181">
                  <c:v>-0.138788</c:v>
                </c:pt>
                <c:pt idx="182">
                  <c:v>-0.145882</c:v>
                </c:pt>
                <c:pt idx="183">
                  <c:v>-0.152798</c:v>
                </c:pt>
                <c:pt idx="184">
                  <c:v>-0.159426</c:v>
                </c:pt>
                <c:pt idx="185">
                  <c:v>-0.165698</c:v>
                </c:pt>
                <c:pt idx="186">
                  <c:v>-0.171601</c:v>
                </c:pt>
                <c:pt idx="187">
                  <c:v>-0.177179</c:v>
                </c:pt>
                <c:pt idx="188">
                  <c:v>-0.182512</c:v>
                </c:pt>
                <c:pt idx="189">
                  <c:v>-0.187688</c:v>
                </c:pt>
                <c:pt idx="190">
                  <c:v>-0.192777</c:v>
                </c:pt>
                <c:pt idx="191">
                  <c:v>-0.197809</c:v>
                </c:pt>
                <c:pt idx="192">
                  <c:v>-0.202771</c:v>
                </c:pt>
                <c:pt idx="193">
                  <c:v>-0.207616</c:v>
                </c:pt>
                <c:pt idx="194">
                  <c:v>-0.212285</c:v>
                </c:pt>
                <c:pt idx="195">
                  <c:v>-0.216733</c:v>
                </c:pt>
                <c:pt idx="196">
                  <c:v>-0.220942</c:v>
                </c:pt>
                <c:pt idx="197">
                  <c:v>-0.224928</c:v>
                </c:pt>
                <c:pt idx="198">
                  <c:v>-0.22873</c:v>
                </c:pt>
                <c:pt idx="199">
                  <c:v>-0.232382</c:v>
                </c:pt>
                <c:pt idx="200">
                  <c:v>-0.235898</c:v>
                </c:pt>
                <c:pt idx="201">
                  <c:v>-0.239249</c:v>
                </c:pt>
                <c:pt idx="202">
                  <c:v>-0.242363</c:v>
                </c:pt>
                <c:pt idx="203">
                  <c:v>-0.245145</c:v>
                </c:pt>
                <c:pt idx="204">
                  <c:v>-0.247503</c:v>
                </c:pt>
                <c:pt idx="205">
                  <c:v>-0.249379</c:v>
                </c:pt>
                <c:pt idx="206">
                  <c:v>-0.250777</c:v>
                </c:pt>
                <c:pt idx="207">
                  <c:v>-0.251762</c:v>
                </c:pt>
                <c:pt idx="208">
                  <c:v>-0.25245</c:v>
                </c:pt>
                <c:pt idx="209">
                  <c:v>-0.252974</c:v>
                </c:pt>
                <c:pt idx="210">
                  <c:v>-0.25344</c:v>
                </c:pt>
                <c:pt idx="211">
                  <c:v>-0.253898</c:v>
                </c:pt>
                <c:pt idx="212">
                  <c:v>-0.25432</c:v>
                </c:pt>
                <c:pt idx="213">
                  <c:v>-0.254612</c:v>
                </c:pt>
                <c:pt idx="214">
                  <c:v>-0.254643</c:v>
                </c:pt>
                <c:pt idx="215">
                  <c:v>-0.254288</c:v>
                </c:pt>
                <c:pt idx="216">
                  <c:v>-0.253471</c:v>
                </c:pt>
                <c:pt idx="217">
                  <c:v>-0.252193</c:v>
                </c:pt>
                <c:pt idx="218">
                  <c:v>-0.250531</c:v>
                </c:pt>
                <c:pt idx="219">
                  <c:v>-0.248621</c:v>
                </c:pt>
                <c:pt idx="220">
                  <c:v>-0.246609</c:v>
                </c:pt>
                <c:pt idx="221">
                  <c:v>-0.244609</c:v>
                </c:pt>
                <c:pt idx="222">
                  <c:v>-0.24266</c:v>
                </c:pt>
                <c:pt idx="223">
                  <c:v>-0.240721</c:v>
                </c:pt>
                <c:pt idx="224">
                  <c:v>-0.238676</c:v>
                </c:pt>
                <c:pt idx="225">
                  <c:v>-0.236379</c:v>
                </c:pt>
                <c:pt idx="226">
                  <c:v>-0.2337</c:v>
                </c:pt>
                <c:pt idx="227">
                  <c:v>-0.230571</c:v>
                </c:pt>
                <c:pt idx="228">
                  <c:v>-0.227008</c:v>
                </c:pt>
                <c:pt idx="229">
                  <c:v>-0.223112</c:v>
                </c:pt>
                <c:pt idx="230">
                  <c:v>-0.219036</c:v>
                </c:pt>
                <c:pt idx="231">
                  <c:v>-0.214943</c:v>
                </c:pt>
                <c:pt idx="232">
                  <c:v>-0.210951</c:v>
                </c:pt>
                <c:pt idx="233">
                  <c:v>-0.207101</c:v>
                </c:pt>
                <c:pt idx="234">
                  <c:v>-0.203344</c:v>
                </c:pt>
                <c:pt idx="235">
                  <c:v>-0.199561</c:v>
                </c:pt>
                <c:pt idx="236">
                  <c:v>-0.195592</c:v>
                </c:pt>
                <c:pt idx="237">
                  <c:v>-0.191292</c:v>
                </c:pt>
                <c:pt idx="238">
                  <c:v>-0.186566</c:v>
                </c:pt>
                <c:pt idx="239">
                  <c:v>-0.181397</c:v>
                </c:pt>
                <c:pt idx="240">
                  <c:v>-0.175839</c:v>
                </c:pt>
                <c:pt idx="241">
                  <c:v>-0.17</c:v>
                </c:pt>
                <c:pt idx="242">
                  <c:v>-0.163999</c:v>
                </c:pt>
                <c:pt idx="243">
                  <c:v>-0.157934</c:v>
                </c:pt>
                <c:pt idx="244">
                  <c:v>-0.151854</c:v>
                </c:pt>
                <c:pt idx="245">
                  <c:v>-0.14575</c:v>
                </c:pt>
                <c:pt idx="246">
                  <c:v>-0.13957</c:v>
                </c:pt>
                <c:pt idx="247">
                  <c:v>-0.133244</c:v>
                </c:pt>
                <c:pt idx="248">
                  <c:v>-0.126709</c:v>
                </c:pt>
                <c:pt idx="249">
                  <c:v>-0.119934</c:v>
                </c:pt>
                <c:pt idx="250">
                  <c:v>-0.112928</c:v>
                </c:pt>
                <c:pt idx="251">
                  <c:v>-0.105726</c:v>
                </c:pt>
                <c:pt idx="252">
                  <c:v>-0.0983761</c:v>
                </c:pt>
                <c:pt idx="253">
                  <c:v>-0.0909158</c:v>
                </c:pt>
                <c:pt idx="254">
                  <c:v>-0.0833546</c:v>
                </c:pt>
                <c:pt idx="255">
                  <c:v>-0.0756728</c:v>
                </c:pt>
                <c:pt idx="256">
                  <c:v>-0.067831</c:v>
                </c:pt>
                <c:pt idx="257">
                  <c:v>-0.0597915</c:v>
                </c:pt>
                <c:pt idx="258">
                  <c:v>-0.0515403</c:v>
                </c:pt>
                <c:pt idx="259">
                  <c:v>-0.0431029</c:v>
                </c:pt>
                <c:pt idx="260">
                  <c:v>-0.0345471</c:v>
                </c:pt>
                <c:pt idx="261">
                  <c:v>-0.0259701</c:v>
                </c:pt>
                <c:pt idx="262">
                  <c:v>-0.0174741</c:v>
                </c:pt>
                <c:pt idx="263">
                  <c:v>-0.00913808</c:v>
                </c:pt>
                <c:pt idx="264">
                  <c:v>-0.000994756</c:v>
                </c:pt>
                <c:pt idx="265">
                  <c:v>0.00697914</c:v>
                </c:pt>
                <c:pt idx="266">
                  <c:v>0.0148559</c:v>
                </c:pt>
                <c:pt idx="267">
                  <c:v>0.0227347</c:v>
                </c:pt>
                <c:pt idx="268">
                  <c:v>0.030711</c:v>
                </c:pt>
                <c:pt idx="269">
                  <c:v>0.0388458</c:v>
                </c:pt>
                <c:pt idx="270">
                  <c:v>0.047146</c:v>
                </c:pt>
                <c:pt idx="271">
                  <c:v>0.0555584</c:v>
                </c:pt>
                <c:pt idx="272">
                  <c:v>0.0639821</c:v>
                </c:pt>
                <c:pt idx="273">
                  <c:v>0.0722932</c:v>
                </c:pt>
                <c:pt idx="274">
                  <c:v>0.0803747</c:v>
                </c:pt>
                <c:pt idx="275">
                  <c:v>0.0881443</c:v>
                </c:pt>
                <c:pt idx="276">
                  <c:v>0.0955703</c:v>
                </c:pt>
                <c:pt idx="277">
                  <c:v>0.102674</c:v>
                </c:pt>
                <c:pt idx="278">
                  <c:v>0.109518</c:v>
                </c:pt>
                <c:pt idx="279">
                  <c:v>0.116183</c:v>
                </c:pt>
                <c:pt idx="280">
                  <c:v>0.122744</c:v>
                </c:pt>
                <c:pt idx="281">
                  <c:v>0.129251</c:v>
                </c:pt>
                <c:pt idx="282">
                  <c:v>0.135712</c:v>
                </c:pt>
                <c:pt idx="283">
                  <c:v>0.142101</c:v>
                </c:pt>
                <c:pt idx="284">
                  <c:v>0.148364</c:v>
                </c:pt>
                <c:pt idx="285">
                  <c:v>0.154436</c:v>
                </c:pt>
                <c:pt idx="286">
                  <c:v>0.160264</c:v>
                </c:pt>
                <c:pt idx="287">
                  <c:v>0.165818</c:v>
                </c:pt>
                <c:pt idx="288">
                  <c:v>0.1711</c:v>
                </c:pt>
                <c:pt idx="289">
                  <c:v>0.17614</c:v>
                </c:pt>
                <c:pt idx="290">
                  <c:v>0.180988</c:v>
                </c:pt>
                <c:pt idx="291">
                  <c:v>0.185698</c:v>
                </c:pt>
                <c:pt idx="292">
                  <c:v>0.190312</c:v>
                </c:pt>
                <c:pt idx="293">
                  <c:v>0.194848</c:v>
                </c:pt>
                <c:pt idx="294">
                  <c:v>0.199295</c:v>
                </c:pt>
                <c:pt idx="295">
                  <c:v>0.203617</c:v>
                </c:pt>
                <c:pt idx="296">
                  <c:v>0.207757</c:v>
                </c:pt>
                <c:pt idx="297">
                  <c:v>0.211657</c:v>
                </c:pt>
                <c:pt idx="298">
                  <c:v>0.215266</c:v>
                </c:pt>
                <c:pt idx="299">
                  <c:v>0.218557</c:v>
                </c:pt>
                <c:pt idx="300">
                  <c:v>0.221527</c:v>
                </c:pt>
                <c:pt idx="301">
                  <c:v>0.2242</c:v>
                </c:pt>
                <c:pt idx="302">
                  <c:v>0.226614</c:v>
                </c:pt>
                <c:pt idx="303">
                  <c:v>0.228814</c:v>
                </c:pt>
                <c:pt idx="304">
                  <c:v>0.230835</c:v>
                </c:pt>
                <c:pt idx="305">
                  <c:v>0.232694</c:v>
                </c:pt>
                <c:pt idx="306">
                  <c:v>0.234386</c:v>
                </c:pt>
                <c:pt idx="307">
                  <c:v>0.235888</c:v>
                </c:pt>
                <c:pt idx="308">
                  <c:v>0.237164</c:v>
                </c:pt>
                <c:pt idx="309">
                  <c:v>0.23818</c:v>
                </c:pt>
                <c:pt idx="310">
                  <c:v>0.238911</c:v>
                </c:pt>
                <c:pt idx="311">
                  <c:v>0.239352</c:v>
                </c:pt>
                <c:pt idx="312">
                  <c:v>0.239513</c:v>
                </c:pt>
                <c:pt idx="313">
                  <c:v>0.239418</c:v>
                </c:pt>
                <c:pt idx="314">
                  <c:v>0.239093</c:v>
                </c:pt>
                <c:pt idx="315">
                  <c:v>0.238559</c:v>
                </c:pt>
                <c:pt idx="316">
                  <c:v>0.237825</c:v>
                </c:pt>
                <c:pt idx="317">
                  <c:v>0.236886</c:v>
                </c:pt>
                <c:pt idx="318">
                  <c:v>0.23573</c:v>
                </c:pt>
                <c:pt idx="319">
                  <c:v>0.234346</c:v>
                </c:pt>
                <c:pt idx="320">
                  <c:v>0.232733</c:v>
                </c:pt>
                <c:pt idx="321">
                  <c:v>0.230907</c:v>
                </c:pt>
                <c:pt idx="322">
                  <c:v>0.228899</c:v>
                </c:pt>
                <c:pt idx="323">
                  <c:v>0.226752</c:v>
                </c:pt>
                <c:pt idx="324">
                  <c:v>0.224502</c:v>
                </c:pt>
                <c:pt idx="325">
                  <c:v>0.222174</c:v>
                </c:pt>
                <c:pt idx="326">
                  <c:v>0.219767</c:v>
                </c:pt>
                <c:pt idx="327">
                  <c:v>0.217252</c:v>
                </c:pt>
                <c:pt idx="328">
                  <c:v>0.214579</c:v>
                </c:pt>
                <c:pt idx="329">
                  <c:v>0.21169</c:v>
                </c:pt>
                <c:pt idx="330">
                  <c:v>0.208534</c:v>
                </c:pt>
                <c:pt idx="331">
                  <c:v>0.205077</c:v>
                </c:pt>
                <c:pt idx="332">
                  <c:v>0.201314</c:v>
                </c:pt>
                <c:pt idx="333">
                  <c:v>0.197262</c:v>
                </c:pt>
                <c:pt idx="334">
                  <c:v>0.192958</c:v>
                </c:pt>
                <c:pt idx="335">
                  <c:v>0.188438</c:v>
                </c:pt>
                <c:pt idx="336">
                  <c:v>0.183732</c:v>
                </c:pt>
                <c:pt idx="337">
                  <c:v>0.178855</c:v>
                </c:pt>
                <c:pt idx="338">
                  <c:v>0.173806</c:v>
                </c:pt>
                <c:pt idx="339">
                  <c:v>0.168576</c:v>
                </c:pt>
                <c:pt idx="340">
                  <c:v>0.163155</c:v>
                </c:pt>
                <c:pt idx="341">
                  <c:v>0.157548</c:v>
                </c:pt>
                <c:pt idx="342">
                  <c:v>0.151772</c:v>
                </c:pt>
                <c:pt idx="343">
                  <c:v>0.145854</c:v>
                </c:pt>
                <c:pt idx="344">
                  <c:v>0.139822</c:v>
                </c:pt>
                <c:pt idx="345">
                  <c:v>0.133694</c:v>
                </c:pt>
                <c:pt idx="346">
                  <c:v>0.127462</c:v>
                </c:pt>
                <c:pt idx="347">
                  <c:v>0.121099</c:v>
                </c:pt>
                <c:pt idx="348">
                  <c:v>0.114556</c:v>
                </c:pt>
                <c:pt idx="349">
                  <c:v>0.107783</c:v>
                </c:pt>
                <c:pt idx="350">
                  <c:v>0.100743</c:v>
                </c:pt>
                <c:pt idx="351">
                  <c:v>0.0934287</c:v>
                </c:pt>
                <c:pt idx="352">
                  <c:v>0.0858681</c:v>
                </c:pt>
                <c:pt idx="353">
                  <c:v>0.0781204</c:v>
                </c:pt>
                <c:pt idx="354">
                  <c:v>0.0702608</c:v>
                </c:pt>
                <c:pt idx="355">
                  <c:v>0.0623601</c:v>
                </c:pt>
                <c:pt idx="356">
                  <c:v>0.0544664</c:v>
                </c:pt>
                <c:pt idx="357">
                  <c:v>0.0465943</c:v>
                </c:pt>
                <c:pt idx="358">
                  <c:v>0.0387266</c:v>
                </c:pt>
                <c:pt idx="359">
                  <c:v>0.0308276</c:v>
                </c:pt>
                <c:pt idx="360">
                  <c:v>0.0228628</c:v>
                </c:pt>
                <c:pt idx="361">
                  <c:v>0.0148194</c:v>
                </c:pt>
                <c:pt idx="362">
                  <c:v>0.00671694</c:v>
                </c:pt>
                <c:pt idx="363">
                  <c:v>-0.00139347</c:v>
                </c:pt>
                <c:pt idx="364">
                  <c:v>-0.00944405</c:v>
                </c:pt>
                <c:pt idx="365">
                  <c:v>-0.0173735</c:v>
                </c:pt>
                <c:pt idx="366">
                  <c:v>-0.0251508</c:v>
                </c:pt>
                <c:pt idx="367">
                  <c:v>-0.0327903</c:v>
                </c:pt>
                <c:pt idx="368">
                  <c:v>-0.0403525</c:v>
                </c:pt>
                <c:pt idx="369">
                  <c:v>-0.0479289</c:v>
                </c:pt>
                <c:pt idx="370">
                  <c:v>-0.0556138</c:v>
                </c:pt>
                <c:pt idx="371">
                  <c:v>-0.0634732</c:v>
                </c:pt>
                <c:pt idx="372">
                  <c:v>-0.0715198</c:v>
                </c:pt>
                <c:pt idx="373">
                  <c:v>-0.0797027</c:v>
                </c:pt>
                <c:pt idx="374">
                  <c:v>-0.0879154</c:v>
                </c:pt>
                <c:pt idx="375">
                  <c:v>-0.0960206</c:v>
                </c:pt>
                <c:pt idx="376">
                  <c:v>-0.103884</c:v>
                </c:pt>
                <c:pt idx="377">
                  <c:v>-0.111406</c:v>
                </c:pt>
                <c:pt idx="378">
                  <c:v>-0.118543</c:v>
                </c:pt>
                <c:pt idx="379">
                  <c:v>-0.125316</c:v>
                </c:pt>
                <c:pt idx="380">
                  <c:v>-0.131795</c:v>
                </c:pt>
                <c:pt idx="381">
                  <c:v>-0.138076</c:v>
                </c:pt>
                <c:pt idx="382">
                  <c:v>-0.144254</c:v>
                </c:pt>
                <c:pt idx="383">
                  <c:v>-0.150401</c:v>
                </c:pt>
                <c:pt idx="384">
                  <c:v>-0.156552</c:v>
                </c:pt>
                <c:pt idx="385">
                  <c:v>-0.162706</c:v>
                </c:pt>
                <c:pt idx="386">
                  <c:v>-0.168839</c:v>
                </c:pt>
                <c:pt idx="387">
                  <c:v>-0.174917</c:v>
                </c:pt>
                <c:pt idx="388">
                  <c:v>-0.180906</c:v>
                </c:pt>
                <c:pt idx="389">
                  <c:v>-0.186782</c:v>
                </c:pt>
                <c:pt idx="390">
                  <c:v>-0.192519</c:v>
                </c:pt>
                <c:pt idx="391">
                  <c:v>-0.198089</c:v>
                </c:pt>
                <c:pt idx="392">
                  <c:v>-0.203448</c:v>
                </c:pt>
                <c:pt idx="393">
                  <c:v>-0.208538</c:v>
                </c:pt>
                <c:pt idx="394">
                  <c:v>-0.21329</c:v>
                </c:pt>
                <c:pt idx="395">
                  <c:v>-0.217644</c:v>
                </c:pt>
                <c:pt idx="396">
                  <c:v>-0.221567</c:v>
                </c:pt>
                <c:pt idx="397">
                  <c:v>-0.225067</c:v>
                </c:pt>
                <c:pt idx="398">
                  <c:v>-0.228196</c:v>
                </c:pt>
                <c:pt idx="399">
                  <c:v>-0.231049</c:v>
                </c:pt>
                <c:pt idx="400">
                  <c:v>-0.233736</c:v>
                </c:pt>
                <c:pt idx="401">
                  <c:v>-0.236354</c:v>
                </c:pt>
                <c:pt idx="402">
                  <c:v>-0.238966</c:v>
                </c:pt>
                <c:pt idx="403">
                  <c:v>-0.241577</c:v>
                </c:pt>
                <c:pt idx="404">
                  <c:v>-0.244137</c:v>
                </c:pt>
                <c:pt idx="405">
                  <c:v>-0.246553</c:v>
                </c:pt>
                <c:pt idx="406">
                  <c:v>-0.248714</c:v>
                </c:pt>
                <c:pt idx="407">
                  <c:v>-0.250521</c:v>
                </c:pt>
                <c:pt idx="408">
                  <c:v>-0.251914</c:v>
                </c:pt>
                <c:pt idx="409">
                  <c:v>-0.252877</c:v>
                </c:pt>
                <c:pt idx="410">
                  <c:v>-0.253443</c:v>
                </c:pt>
                <c:pt idx="411">
                  <c:v>-0.253675</c:v>
                </c:pt>
                <c:pt idx="412">
                  <c:v>-0.253648</c:v>
                </c:pt>
                <c:pt idx="413">
                  <c:v>-0.253428</c:v>
                </c:pt>
                <c:pt idx="414">
                  <c:v>-0.253061</c:v>
                </c:pt>
                <c:pt idx="415">
                  <c:v>-0.252569</c:v>
                </c:pt>
                <c:pt idx="416">
                  <c:v>-0.251952</c:v>
                </c:pt>
                <c:pt idx="417">
                  <c:v>-0.2512</c:v>
                </c:pt>
                <c:pt idx="418">
                  <c:v>-0.250298</c:v>
                </c:pt>
                <c:pt idx="419">
                  <c:v>-0.249229</c:v>
                </c:pt>
                <c:pt idx="420">
                  <c:v>-0.247973</c:v>
                </c:pt>
                <c:pt idx="421">
                  <c:v>-0.246502</c:v>
                </c:pt>
                <c:pt idx="422">
                  <c:v>-0.24478</c:v>
                </c:pt>
                <c:pt idx="423">
                  <c:v>-0.242766</c:v>
                </c:pt>
                <c:pt idx="424">
                  <c:v>-0.240425</c:v>
                </c:pt>
                <c:pt idx="425">
                  <c:v>-0.237739</c:v>
                </c:pt>
                <c:pt idx="426">
                  <c:v>-0.234728</c:v>
                </c:pt>
                <c:pt idx="427">
                  <c:v>-0.231445</c:v>
                </c:pt>
                <c:pt idx="428">
                  <c:v>-0.227976</c:v>
                </c:pt>
                <c:pt idx="429">
                  <c:v>-0.224415</c:v>
                </c:pt>
                <c:pt idx="430">
                  <c:v>-0.220837</c:v>
                </c:pt>
                <c:pt idx="431">
                  <c:v>-0.217269</c:v>
                </c:pt>
                <c:pt idx="432">
                  <c:v>-0.213674</c:v>
                </c:pt>
                <c:pt idx="433">
                  <c:v>-0.209953</c:v>
                </c:pt>
                <c:pt idx="434">
                  <c:v>-0.205967</c:v>
                </c:pt>
                <c:pt idx="435">
                  <c:v>-0.201578</c:v>
                </c:pt>
                <c:pt idx="436">
                  <c:v>-0.196692</c:v>
                </c:pt>
                <c:pt idx="437">
                  <c:v>-0.191294</c:v>
                </c:pt>
                <c:pt idx="438">
                  <c:v>-0.18546</c:v>
                </c:pt>
                <c:pt idx="439">
                  <c:v>-0.179346</c:v>
                </c:pt>
                <c:pt idx="440">
                  <c:v>-0.173146</c:v>
                </c:pt>
                <c:pt idx="441">
                  <c:v>-0.167041</c:v>
                </c:pt>
                <c:pt idx="442">
                  <c:v>-0.161147</c:v>
                </c:pt>
                <c:pt idx="443">
                  <c:v>-0.155483</c:v>
                </c:pt>
                <c:pt idx="444">
                  <c:v>-0.149963</c:v>
                </c:pt>
                <c:pt idx="445">
                  <c:v>-0.144428</c:v>
                </c:pt>
                <c:pt idx="446">
                  <c:v>-0.138689</c:v>
                </c:pt>
                <c:pt idx="447">
                  <c:v>-0.132586</c:v>
                </c:pt>
                <c:pt idx="448">
                  <c:v>-0.126033</c:v>
                </c:pt>
                <c:pt idx="449">
                  <c:v>-0.119038</c:v>
                </c:pt>
                <c:pt idx="450">
                  <c:v>-0.111694</c:v>
                </c:pt>
                <c:pt idx="451">
                  <c:v>-0.104148</c:v>
                </c:pt>
                <c:pt idx="452">
                  <c:v>-0.0965495</c:v>
                </c:pt>
                <c:pt idx="453">
                  <c:v>-0.0890041</c:v>
                </c:pt>
                <c:pt idx="454">
                  <c:v>-0.0815489</c:v>
                </c:pt>
                <c:pt idx="455">
                  <c:v>-0.074149</c:v>
                </c:pt>
                <c:pt idx="456">
                  <c:v>-0.0667203</c:v>
                </c:pt>
                <c:pt idx="457">
                  <c:v>-0.0591671</c:v>
                </c:pt>
                <c:pt idx="458">
                  <c:v>-0.0514204</c:v>
                </c:pt>
                <c:pt idx="459">
                  <c:v>-0.0434626</c:v>
                </c:pt>
                <c:pt idx="460">
                  <c:v>-0.0353308</c:v>
                </c:pt>
                <c:pt idx="461">
                  <c:v>-0.0270978</c:v>
                </c:pt>
                <c:pt idx="462">
                  <c:v>-0.0188407</c:v>
                </c:pt>
                <c:pt idx="463">
                  <c:v>-0.0106084</c:v>
                </c:pt>
                <c:pt idx="464">
                  <c:v>-0.00240261</c:v>
                </c:pt>
                <c:pt idx="465">
                  <c:v>0.00582064</c:v>
                </c:pt>
                <c:pt idx="466">
                  <c:v>0.0141288</c:v>
                </c:pt>
                <c:pt idx="467">
                  <c:v>0.022578</c:v>
                </c:pt>
                <c:pt idx="468">
                  <c:v>0.0311798</c:v>
                </c:pt>
                <c:pt idx="469">
                  <c:v>0.0398821</c:v>
                </c:pt>
                <c:pt idx="470">
                  <c:v>0.0485731</c:v>
                </c:pt>
                <c:pt idx="471">
                  <c:v>0.0571084</c:v>
                </c:pt>
                <c:pt idx="472">
                  <c:v>0.0653531</c:v>
                </c:pt>
                <c:pt idx="473">
                  <c:v>0.0732236</c:v>
                </c:pt>
                <c:pt idx="474">
                  <c:v>0.0807154</c:v>
                </c:pt>
                <c:pt idx="475">
                  <c:v>0.0879052</c:v>
                </c:pt>
                <c:pt idx="476">
                  <c:v>0.0949274</c:v>
                </c:pt>
                <c:pt idx="477">
                  <c:v>0.10193</c:v>
                </c:pt>
                <c:pt idx="478">
                  <c:v>0.109027</c:v>
                </c:pt>
                <c:pt idx="479">
                  <c:v>0.116258</c:v>
                </c:pt>
                <c:pt idx="480">
                  <c:v>0.123578</c:v>
                </c:pt>
                <c:pt idx="481">
                  <c:v>0.130868</c:v>
                </c:pt>
                <c:pt idx="482">
                  <c:v>0.137972</c:v>
                </c:pt>
                <c:pt idx="483">
                  <c:v>0.144746</c:v>
                </c:pt>
                <c:pt idx="484">
                  <c:v>0.151095</c:v>
                </c:pt>
                <c:pt idx="485">
                  <c:v>0.157</c:v>
                </c:pt>
                <c:pt idx="486">
                  <c:v>0.16251</c:v>
                </c:pt>
                <c:pt idx="487">
                  <c:v>0.167725</c:v>
                </c:pt>
                <c:pt idx="488">
                  <c:v>0.172748</c:v>
                </c:pt>
                <c:pt idx="489">
                  <c:v>0.17766</c:v>
                </c:pt>
                <c:pt idx="490">
                  <c:v>0.182489</c:v>
                </c:pt>
                <c:pt idx="491">
                  <c:v>0.187214</c:v>
                </c:pt>
                <c:pt idx="492">
                  <c:v>0.191783</c:v>
                </c:pt>
                <c:pt idx="493">
                  <c:v>0.196141</c:v>
                </c:pt>
                <c:pt idx="494">
                  <c:v>0.200258</c:v>
                </c:pt>
                <c:pt idx="495">
                  <c:v>0.204147</c:v>
                </c:pt>
                <c:pt idx="496">
                  <c:v>0.207856</c:v>
                </c:pt>
                <c:pt idx="497">
                  <c:v>0.21145</c:v>
                </c:pt>
                <c:pt idx="498">
                  <c:v>0.214979</c:v>
                </c:pt>
                <c:pt idx="499">
                  <c:v>0.218455</c:v>
                </c:pt>
                <c:pt idx="500">
                  <c:v>0.221835</c:v>
                </c:pt>
                <c:pt idx="501">
                  <c:v>0.225033</c:v>
                </c:pt>
                <c:pt idx="502">
                  <c:v>0.22794</c:v>
                </c:pt>
                <c:pt idx="503">
                  <c:v>0.230459</c:v>
                </c:pt>
                <c:pt idx="504">
                  <c:v>0.232538</c:v>
                </c:pt>
                <c:pt idx="505">
                  <c:v>0.234182</c:v>
                </c:pt>
                <c:pt idx="506">
                  <c:v>0.235449</c:v>
                </c:pt>
                <c:pt idx="507">
                  <c:v>0.23643</c:v>
                </c:pt>
                <c:pt idx="508">
                  <c:v>0.237213</c:v>
                </c:pt>
                <c:pt idx="509">
                  <c:v>0.237852</c:v>
                </c:pt>
                <c:pt idx="510">
                  <c:v>0.238354</c:v>
                </c:pt>
                <c:pt idx="511">
                  <c:v>0.238678</c:v>
                </c:pt>
                <c:pt idx="512">
                  <c:v>0.238763</c:v>
                </c:pt>
                <c:pt idx="513">
                  <c:v>0.238558</c:v>
                </c:pt>
                <c:pt idx="514">
                  <c:v>0.238051</c:v>
                </c:pt>
                <c:pt idx="515">
                  <c:v>0.237284</c:v>
                </c:pt>
                <c:pt idx="516">
                  <c:v>0.236348</c:v>
                </c:pt>
                <c:pt idx="517">
                  <c:v>0.23535</c:v>
                </c:pt>
                <c:pt idx="518">
                  <c:v>0.234381</c:v>
                </c:pt>
                <c:pt idx="519">
                  <c:v>0.233473</c:v>
                </c:pt>
                <c:pt idx="520">
                  <c:v>0.232587</c:v>
                </c:pt>
                <c:pt idx="521">
                  <c:v>0.231612</c:v>
                </c:pt>
                <c:pt idx="522">
                  <c:v>0.230401</c:v>
                </c:pt>
                <c:pt idx="523">
                  <c:v>0.228809</c:v>
                </c:pt>
                <c:pt idx="524">
                  <c:v>0.226743</c:v>
                </c:pt>
                <c:pt idx="525">
                  <c:v>0.224188</c:v>
                </c:pt>
                <c:pt idx="526">
                  <c:v>0.221213</c:v>
                </c:pt>
                <c:pt idx="527">
                  <c:v>0.217948</c:v>
                </c:pt>
                <c:pt idx="528">
                  <c:v>0.21454</c:v>
                </c:pt>
                <c:pt idx="529">
                  <c:v>0.211104</c:v>
                </c:pt>
                <c:pt idx="530">
                  <c:v>0.207688</c:v>
                </c:pt>
                <c:pt idx="531">
                  <c:v>0.204261</c:v>
                </c:pt>
                <c:pt idx="532">
                  <c:v>0.200721</c:v>
                </c:pt>
                <c:pt idx="533">
                  <c:v>0.196939</c:v>
                </c:pt>
                <c:pt idx="534">
                  <c:v>0.192804</c:v>
                </c:pt>
                <c:pt idx="535">
                  <c:v>0.188258</c:v>
                </c:pt>
                <c:pt idx="536">
                  <c:v>0.183321</c:v>
                </c:pt>
                <c:pt idx="537">
                  <c:v>0.178081</c:v>
                </c:pt>
                <c:pt idx="538">
                  <c:v>0.172664</c:v>
                </c:pt>
                <c:pt idx="539">
                  <c:v>0.167188</c:v>
                </c:pt>
                <c:pt idx="540">
                  <c:v>0.161729</c:v>
                </c:pt>
                <c:pt idx="541">
                  <c:v>0.156292</c:v>
                </c:pt>
                <c:pt idx="542">
                  <c:v>0.150815</c:v>
                </c:pt>
                <c:pt idx="543">
                  <c:v>0.145194</c:v>
                </c:pt>
                <c:pt idx="544">
                  <c:v>0.139322</c:v>
                </c:pt>
                <c:pt idx="545">
                  <c:v>0.133128</c:v>
                </c:pt>
                <c:pt idx="546">
                  <c:v>0.126599</c:v>
                </c:pt>
                <c:pt idx="547">
                  <c:v>0.119787</c:v>
                </c:pt>
                <c:pt idx="548">
                  <c:v>0.112784</c:v>
                </c:pt>
                <c:pt idx="549">
                  <c:v>0.10569</c:v>
                </c:pt>
                <c:pt idx="550">
                  <c:v>0.0985776</c:v>
                </c:pt>
                <c:pt idx="551">
                  <c:v>0.0914628</c:v>
                </c:pt>
                <c:pt idx="552">
                  <c:v>0.084304</c:v>
                </c:pt>
                <c:pt idx="553">
                  <c:v>0.0770192</c:v>
                </c:pt>
                <c:pt idx="554">
                  <c:v>0.0695194</c:v>
                </c:pt>
                <c:pt idx="555">
                  <c:v>0.0617457</c:v>
                </c:pt>
                <c:pt idx="556">
                  <c:v>0.0536963</c:v>
                </c:pt>
                <c:pt idx="557">
                  <c:v>0.0454337</c:v>
                </c:pt>
                <c:pt idx="558">
                  <c:v>0.0370705</c:v>
                </c:pt>
                <c:pt idx="559">
                  <c:v>0.0287366</c:v>
                </c:pt>
                <c:pt idx="560">
                  <c:v>0.0205409</c:v>
                </c:pt>
                <c:pt idx="561">
                  <c:v>0.0125402</c:v>
                </c:pt>
                <c:pt idx="562">
                  <c:v>0.00472478</c:v>
                </c:pt>
                <c:pt idx="563">
                  <c:v>-0.00297397</c:v>
                </c:pt>
                <c:pt idx="564">
                  <c:v>-0.0106567</c:v>
                </c:pt>
                <c:pt idx="565">
                  <c:v>-0.0184204</c:v>
                </c:pt>
                <c:pt idx="566">
                  <c:v>-0.0263251</c:v>
                </c:pt>
                <c:pt idx="567">
                  <c:v>-0.034374</c:v>
                </c:pt>
                <c:pt idx="568">
                  <c:v>-0.0425132</c:v>
                </c:pt>
                <c:pt idx="569">
                  <c:v>-0.0506503</c:v>
                </c:pt>
                <c:pt idx="570">
                  <c:v>-0.0586838</c:v>
                </c:pt>
                <c:pt idx="571">
                  <c:v>-0.0665349</c:v>
                </c:pt>
                <c:pt idx="572">
                  <c:v>-0.0741695</c:v>
                </c:pt>
                <c:pt idx="573">
                  <c:v>-0.0816054</c:v>
                </c:pt>
                <c:pt idx="574">
                  <c:v>-0.088902</c:v>
                </c:pt>
                <c:pt idx="575">
                  <c:v>-0.0961383</c:v>
                </c:pt>
                <c:pt idx="576">
                  <c:v>-0.103386</c:v>
                </c:pt>
                <c:pt idx="577">
                  <c:v>-0.110689</c:v>
                </c:pt>
                <c:pt idx="578">
                  <c:v>-0.118047</c:v>
                </c:pt>
                <c:pt idx="579">
                  <c:v>-0.12542</c:v>
                </c:pt>
                <c:pt idx="580">
                  <c:v>-0.132741</c:v>
                </c:pt>
                <c:pt idx="581">
                  <c:v>-0.13993</c:v>
                </c:pt>
                <c:pt idx="582">
                  <c:v>-0.146912</c:v>
                </c:pt>
                <c:pt idx="583">
                  <c:v>-0.15363</c:v>
                </c:pt>
                <c:pt idx="584">
                  <c:v>-0.160052</c:v>
                </c:pt>
                <c:pt idx="585">
                  <c:v>-0.166168</c:v>
                </c:pt>
                <c:pt idx="586">
                  <c:v>-0.171985</c:v>
                </c:pt>
                <c:pt idx="587">
                  <c:v>-0.177525</c:v>
                </c:pt>
                <c:pt idx="588">
                  <c:v>-0.182822</c:v>
                </c:pt>
                <c:pt idx="589">
                  <c:v>-0.187916</c:v>
                </c:pt>
                <c:pt idx="590">
                  <c:v>-0.192855</c:v>
                </c:pt>
                <c:pt idx="591">
                  <c:v>-0.197689</c:v>
                </c:pt>
                <c:pt idx="592">
                  <c:v>-0.202462</c:v>
                </c:pt>
                <c:pt idx="593">
                  <c:v>-0.207204</c:v>
                </c:pt>
                <c:pt idx="594">
                  <c:v>-0.211916</c:v>
                </c:pt>
                <c:pt idx="595">
                  <c:v>-0.216571</c:v>
                </c:pt>
                <c:pt idx="596">
                  <c:v>-0.221108</c:v>
                </c:pt>
                <c:pt idx="597">
                  <c:v>-0.225444</c:v>
                </c:pt>
                <c:pt idx="598">
                  <c:v>-0.229491</c:v>
                </c:pt>
                <c:pt idx="599">
                  <c:v>-0.233175</c:v>
                </c:pt>
                <c:pt idx="600">
                  <c:v>-0.236452</c:v>
                </c:pt>
                <c:pt idx="601">
                  <c:v>-0.239319</c:v>
                </c:pt>
                <c:pt idx="602">
                  <c:v>-0.24181</c:v>
                </c:pt>
                <c:pt idx="603">
                  <c:v>-0.243985</c:v>
                </c:pt>
                <c:pt idx="604">
                  <c:v>-0.245914</c:v>
                </c:pt>
                <c:pt idx="605">
                  <c:v>-0.247651</c:v>
                </c:pt>
                <c:pt idx="606">
                  <c:v>-0.249227</c:v>
                </c:pt>
                <c:pt idx="607">
                  <c:v>-0.250644</c:v>
                </c:pt>
                <c:pt idx="608">
                  <c:v>-0.251878</c:v>
                </c:pt>
                <c:pt idx="609">
                  <c:v>-0.252894</c:v>
                </c:pt>
                <c:pt idx="610">
                  <c:v>-0.253663</c:v>
                </c:pt>
                <c:pt idx="611">
                  <c:v>-0.25417</c:v>
                </c:pt>
                <c:pt idx="612">
                  <c:v>-0.25442</c:v>
                </c:pt>
                <c:pt idx="613">
                  <c:v>-0.254434</c:v>
                </c:pt>
                <c:pt idx="614">
                  <c:v>-0.254235</c:v>
                </c:pt>
                <c:pt idx="615">
                  <c:v>-0.253838</c:v>
                </c:pt>
                <c:pt idx="616">
                  <c:v>-0.253244</c:v>
                </c:pt>
                <c:pt idx="617">
                  <c:v>-0.252431</c:v>
                </c:pt>
                <c:pt idx="618">
                  <c:v>-0.251369</c:v>
                </c:pt>
                <c:pt idx="619">
                  <c:v>-0.25003</c:v>
                </c:pt>
                <c:pt idx="620">
                  <c:v>-0.248395</c:v>
                </c:pt>
                <c:pt idx="621">
                  <c:v>-0.246471</c:v>
                </c:pt>
                <c:pt idx="622">
                  <c:v>-0.244287</c:v>
                </c:pt>
                <c:pt idx="623">
                  <c:v>-0.241887</c:v>
                </c:pt>
                <c:pt idx="624">
                  <c:v>-0.239317</c:v>
                </c:pt>
                <c:pt idx="625">
                  <c:v>-0.236609</c:v>
                </c:pt>
                <c:pt idx="626">
                  <c:v>-0.233777</c:v>
                </c:pt>
                <c:pt idx="627">
                  <c:v>-0.230805</c:v>
                </c:pt>
                <c:pt idx="628">
                  <c:v>-0.227663</c:v>
                </c:pt>
                <c:pt idx="629">
                  <c:v>-0.224313</c:v>
                </c:pt>
                <c:pt idx="630">
                  <c:v>-0.220723</c:v>
                </c:pt>
                <c:pt idx="631">
                  <c:v>-0.216883</c:v>
                </c:pt>
                <c:pt idx="632">
                  <c:v>-0.212802</c:v>
                </c:pt>
                <c:pt idx="633">
                  <c:v>-0.208507</c:v>
                </c:pt>
                <c:pt idx="634">
                  <c:v>-0.204032</c:v>
                </c:pt>
                <c:pt idx="635">
                  <c:v>-0.199409</c:v>
                </c:pt>
                <c:pt idx="636">
                  <c:v>-0.194654</c:v>
                </c:pt>
                <c:pt idx="637">
                  <c:v>-0.18977</c:v>
                </c:pt>
                <c:pt idx="638">
                  <c:v>-0.184746</c:v>
                </c:pt>
                <c:pt idx="639">
                  <c:v>-0.179565</c:v>
                </c:pt>
                <c:pt idx="640">
                  <c:v>-0.174216</c:v>
                </c:pt>
                <c:pt idx="641">
                  <c:v>-0.168694</c:v>
                </c:pt>
                <c:pt idx="642">
                  <c:v>-0.163004</c:v>
                </c:pt>
                <c:pt idx="643">
                  <c:v>-0.157153</c:v>
                </c:pt>
                <c:pt idx="644">
                  <c:v>-0.151143</c:v>
                </c:pt>
                <c:pt idx="645">
                  <c:v>-0.144968</c:v>
                </c:pt>
                <c:pt idx="646">
                  <c:v>-0.13861</c:v>
                </c:pt>
                <c:pt idx="647">
                  <c:v>-0.132045</c:v>
                </c:pt>
                <c:pt idx="648">
                  <c:v>-0.125257</c:v>
                </c:pt>
                <c:pt idx="649">
                  <c:v>-0.118245</c:v>
                </c:pt>
                <c:pt idx="650">
                  <c:v>-0.111034</c:v>
                </c:pt>
                <c:pt idx="651">
                  <c:v>-0.103675</c:v>
                </c:pt>
                <c:pt idx="652">
                  <c:v>-0.0962315</c:v>
                </c:pt>
                <c:pt idx="653">
                  <c:v>-0.0887679</c:v>
                </c:pt>
                <c:pt idx="654">
                  <c:v>-0.0813279</c:v>
                </c:pt>
                <c:pt idx="655">
                  <c:v>-0.0739217</c:v>
                </c:pt>
                <c:pt idx="656">
                  <c:v>-0.0665215</c:v>
                </c:pt>
                <c:pt idx="657">
                  <c:v>-0.0590696</c:v>
                </c:pt>
                <c:pt idx="658">
                  <c:v>-0.0514968</c:v>
                </c:pt>
                <c:pt idx="659">
                  <c:v>-0.0437447</c:v>
                </c:pt>
                <c:pt idx="660">
                  <c:v>-0.0357858</c:v>
                </c:pt>
                <c:pt idx="661">
                  <c:v>-0.0276335</c:v>
                </c:pt>
                <c:pt idx="662">
                  <c:v>-0.0193388</c:v>
                </c:pt>
                <c:pt idx="663">
                  <c:v>-0.0109756</c:v>
                </c:pt>
                <c:pt idx="664">
                  <c:v>-0.00261857</c:v>
                </c:pt>
                <c:pt idx="665">
                  <c:v>0.00567865</c:v>
                </c:pt>
                <c:pt idx="666">
                  <c:v>0.0138962</c:v>
                </c:pt>
                <c:pt idx="667">
                  <c:v>0.0220485</c:v>
                </c:pt>
                <c:pt idx="668">
                  <c:v>0.0301727</c:v>
                </c:pt>
                <c:pt idx="669">
                  <c:v>0.0383083</c:v>
                </c:pt>
                <c:pt idx="670">
                  <c:v>0.0464767</c:v>
                </c:pt>
                <c:pt idx="671">
                  <c:v>0.0546682</c:v>
                </c:pt>
                <c:pt idx="672">
                  <c:v>0.0628401</c:v>
                </c:pt>
                <c:pt idx="673">
                  <c:v>0.0709284</c:v>
                </c:pt>
                <c:pt idx="674">
                  <c:v>0.0788672</c:v>
                </c:pt>
                <c:pt idx="675">
                  <c:v>0.086609</c:v>
                </c:pt>
                <c:pt idx="676">
                  <c:v>0.0941392</c:v>
                </c:pt>
                <c:pt idx="677">
                  <c:v>0.101477</c:v>
                </c:pt>
                <c:pt idx="678">
                  <c:v>0.108666</c:v>
                </c:pt>
                <c:pt idx="679">
                  <c:v>0.115751</c:v>
                </c:pt>
                <c:pt idx="680">
                  <c:v>0.122761</c:v>
                </c:pt>
                <c:pt idx="681">
                  <c:v>0.129689</c:v>
                </c:pt>
                <c:pt idx="682">
                  <c:v>0.136496</c:v>
                </c:pt>
                <c:pt idx="683">
                  <c:v>0.143118</c:v>
                </c:pt>
                <c:pt idx="684">
                  <c:v>0.14949</c:v>
                </c:pt>
                <c:pt idx="685">
                  <c:v>0.155571</c:v>
                </c:pt>
                <c:pt idx="686">
                  <c:v>0.161358</c:v>
                </c:pt>
                <c:pt idx="687">
                  <c:v>0.166895</c:v>
                </c:pt>
                <c:pt idx="688">
                  <c:v>0.172257</c:v>
                </c:pt>
                <c:pt idx="689">
                  <c:v>0.177528</c:v>
                </c:pt>
                <c:pt idx="690">
                  <c:v>0.182769</c:v>
                </c:pt>
                <c:pt idx="691">
                  <c:v>0.187996</c:v>
                </c:pt>
                <c:pt idx="692">
                  <c:v>0.193165</c:v>
                </c:pt>
                <c:pt idx="693">
                  <c:v>0.198183</c:v>
                </c:pt>
                <c:pt idx="694">
                  <c:v>0.202927</c:v>
                </c:pt>
                <c:pt idx="695">
                  <c:v>0.207278</c:v>
                </c:pt>
                <c:pt idx="696">
                  <c:v>0.211154</c:v>
                </c:pt>
                <c:pt idx="697">
                  <c:v>0.214532</c:v>
                </c:pt>
                <c:pt idx="698">
                  <c:v>0.217454</c:v>
                </c:pt>
                <c:pt idx="699">
                  <c:v>0.220019</c:v>
                </c:pt>
                <c:pt idx="700">
                  <c:v>0.222351</c:v>
                </c:pt>
                <c:pt idx="701">
                  <c:v>0.224577</c:v>
                </c:pt>
                <c:pt idx="702">
                  <c:v>0.226786</c:v>
                </c:pt>
                <c:pt idx="703">
                  <c:v>0.229019</c:v>
                </c:pt>
                <c:pt idx="704">
                  <c:v>0.231261</c:v>
                </c:pt>
                <c:pt idx="705">
                  <c:v>0.233447</c:v>
                </c:pt>
                <c:pt idx="706">
                  <c:v>0.235485</c:v>
                </c:pt>
                <c:pt idx="707">
                  <c:v>0.237275</c:v>
                </c:pt>
                <c:pt idx="708">
                  <c:v>0.238731</c:v>
                </c:pt>
                <c:pt idx="709">
                  <c:v>0.239795</c:v>
                </c:pt>
                <c:pt idx="710">
                  <c:v>0.240446</c:v>
                </c:pt>
                <c:pt idx="711">
                  <c:v>0.240694</c:v>
                </c:pt>
                <c:pt idx="712">
                  <c:v>0.240582</c:v>
                </c:pt>
                <c:pt idx="713">
                  <c:v>0.240169</c:v>
                </c:pt>
                <c:pt idx="714">
                  <c:v>0.239527</c:v>
                </c:pt>
                <c:pt idx="715">
                  <c:v>0.238728</c:v>
                </c:pt>
                <c:pt idx="716">
                  <c:v>0.237831</c:v>
                </c:pt>
                <c:pt idx="717">
                  <c:v>0.236872</c:v>
                </c:pt>
                <c:pt idx="718">
                  <c:v>0.235858</c:v>
                </c:pt>
                <c:pt idx="719">
                  <c:v>0.234763</c:v>
                </c:pt>
                <c:pt idx="720">
                  <c:v>0.233529</c:v>
                </c:pt>
                <c:pt idx="721">
                  <c:v>0.232079</c:v>
                </c:pt>
                <c:pt idx="722">
                  <c:v>0.230332</c:v>
                </c:pt>
                <c:pt idx="723">
                  <c:v>0.228228</c:v>
                </c:pt>
                <c:pt idx="724">
                  <c:v>0.225741</c:v>
                </c:pt>
                <c:pt idx="725">
                  <c:v>0.222892</c:v>
                </c:pt>
                <c:pt idx="726">
                  <c:v>0.219749</c:v>
                </c:pt>
                <c:pt idx="727">
                  <c:v>0.216408</c:v>
                </c:pt>
                <c:pt idx="728">
                  <c:v>0.21297</c:v>
                </c:pt>
                <c:pt idx="729">
                  <c:v>0.209515</c:v>
                </c:pt>
                <c:pt idx="730">
                  <c:v>0.206078</c:v>
                </c:pt>
                <c:pt idx="731">
                  <c:v>0.202639</c:v>
                </c:pt>
                <c:pt idx="732">
                  <c:v>0.199133</c:v>
                </c:pt>
                <c:pt idx="733">
                  <c:v>0.195462</c:v>
                </c:pt>
                <c:pt idx="734">
                  <c:v>0.191534</c:v>
                </c:pt>
                <c:pt idx="735">
                  <c:v>0.187281</c:v>
                </c:pt>
                <c:pt idx="736">
                  <c:v>0.182684</c:v>
                </c:pt>
                <c:pt idx="737">
                  <c:v>0.177771</c:v>
                </c:pt>
                <c:pt idx="738">
                  <c:v>0.172608</c:v>
                </c:pt>
                <c:pt idx="739">
                  <c:v>0.167274</c:v>
                </c:pt>
                <c:pt idx="740">
                  <c:v>0.16183</c:v>
                </c:pt>
                <c:pt idx="741">
                  <c:v>0.156304</c:v>
                </c:pt>
                <c:pt idx="742">
                  <c:v>0.150683</c:v>
                </c:pt>
                <c:pt idx="743">
                  <c:v>0.144916</c:v>
                </c:pt>
                <c:pt idx="744">
                  <c:v>0.138942</c:v>
                </c:pt>
                <c:pt idx="745">
                  <c:v>0.132708</c:v>
                </c:pt>
                <c:pt idx="746">
                  <c:v>0.126194</c:v>
                </c:pt>
                <c:pt idx="747">
                  <c:v>0.119419</c:v>
                </c:pt>
                <c:pt idx="748">
                  <c:v>0.112437</c:v>
                </c:pt>
                <c:pt idx="749">
                  <c:v>0.105315</c:v>
                </c:pt>
                <c:pt idx="750">
                  <c:v>0.0981184</c:v>
                </c:pt>
                <c:pt idx="751">
                  <c:v>0.0908811</c:v>
                </c:pt>
                <c:pt idx="752">
                  <c:v>0.0836034</c:v>
                </c:pt>
                <c:pt idx="753">
                  <c:v>0.0762537</c:v>
                </c:pt>
                <c:pt idx="754">
                  <c:v>0.0687853</c:v>
                </c:pt>
                <c:pt idx="755">
                  <c:v>0.0611583</c:v>
                </c:pt>
                <c:pt idx="756">
                  <c:v>0.0533589</c:v>
                </c:pt>
                <c:pt idx="757">
                  <c:v>0.0454079</c:v>
                </c:pt>
                <c:pt idx="758">
                  <c:v>0.0373577</c:v>
                </c:pt>
                <c:pt idx="759">
                  <c:v>0.0292758</c:v>
                </c:pt>
                <c:pt idx="760">
                  <c:v>0.0212244</c:v>
                </c:pt>
                <c:pt idx="761">
                  <c:v>0.0132415</c:v>
                </c:pt>
                <c:pt idx="762">
                  <c:v>0.00533145</c:v>
                </c:pt>
                <c:pt idx="763">
                  <c:v>-0.00253157</c:v>
                </c:pt>
                <c:pt idx="764">
                  <c:v>-0.0103899</c:v>
                </c:pt>
                <c:pt idx="765">
                  <c:v>-0.0182829</c:v>
                </c:pt>
                <c:pt idx="766">
                  <c:v>-0.0262312</c:v>
                </c:pt>
                <c:pt idx="767">
                  <c:v>-0.0342286</c:v>
                </c:pt>
                <c:pt idx="768">
                  <c:v>-0.0422474</c:v>
                </c:pt>
                <c:pt idx="769">
                  <c:v>-0.050252</c:v>
                </c:pt>
                <c:pt idx="770">
                  <c:v>-0.0582164</c:v>
                </c:pt>
                <c:pt idx="771">
                  <c:v>-0.0661365</c:v>
                </c:pt>
                <c:pt idx="772">
                  <c:v>-0.0740318</c:v>
                </c:pt>
                <c:pt idx="773">
                  <c:v>-0.0819339</c:v>
                </c:pt>
                <c:pt idx="774">
                  <c:v>-0.0898657</c:v>
                </c:pt>
                <c:pt idx="775">
                  <c:v>-0.097819</c:v>
                </c:pt>
                <c:pt idx="776">
                  <c:v>-0.105741</c:v>
                </c:pt>
                <c:pt idx="777">
                  <c:v>-0.113535</c:v>
                </c:pt>
                <c:pt idx="778">
                  <c:v>-0.121081</c:v>
                </c:pt>
                <c:pt idx="779">
                  <c:v>-0.128267</c:v>
                </c:pt>
                <c:pt idx="780">
                  <c:v>-0.135022</c:v>
                </c:pt>
                <c:pt idx="781">
                  <c:v>-0.141348</c:v>
                </c:pt>
                <c:pt idx="782">
                  <c:v>-0.147322</c:v>
                </c:pt>
                <c:pt idx="783">
                  <c:v>-0.153081</c:v>
                </c:pt>
                <c:pt idx="784">
                  <c:v>-0.158787</c:v>
                </c:pt>
                <c:pt idx="785">
                  <c:v>-0.164578</c:v>
                </c:pt>
                <c:pt idx="786">
                  <c:v>-0.17053</c:v>
                </c:pt>
                <c:pt idx="787">
                  <c:v>-0.17663</c:v>
                </c:pt>
                <c:pt idx="788">
                  <c:v>-0.182783</c:v>
                </c:pt>
                <c:pt idx="789">
                  <c:v>-0.188837</c:v>
                </c:pt>
                <c:pt idx="790">
                  <c:v>-0.19463</c:v>
                </c:pt>
                <c:pt idx="791">
                  <c:v>-0.200036</c:v>
                </c:pt>
                <c:pt idx="792">
                  <c:v>-0.205002</c:v>
                </c:pt>
                <c:pt idx="793">
                  <c:v>-0.209553</c:v>
                </c:pt>
                <c:pt idx="794">
                  <c:v>-0.21378</c:v>
                </c:pt>
                <c:pt idx="795">
                  <c:v>-0.217802</c:v>
                </c:pt>
                <c:pt idx="796">
                  <c:v>-0.221723</c:v>
                </c:pt>
                <c:pt idx="797">
                  <c:v>-0.225593</c:v>
                </c:pt>
                <c:pt idx="798">
                  <c:v>-0.229393</c:v>
                </c:pt>
                <c:pt idx="799">
                  <c:v>-0.233044</c:v>
                </c:pt>
                <c:pt idx="800">
                  <c:v>-0.236437</c:v>
                </c:pt>
                <c:pt idx="801">
                  <c:v>-0.23947</c:v>
                </c:pt>
                <c:pt idx="802">
                  <c:v>-0.24209</c:v>
                </c:pt>
                <c:pt idx="803">
                  <c:v>-0.244306</c:v>
                </c:pt>
                <c:pt idx="804">
                  <c:v>-0.246186</c:v>
                </c:pt>
                <c:pt idx="805">
                  <c:v>-0.247834</c:v>
                </c:pt>
                <c:pt idx="806">
                  <c:v>-0.249348</c:v>
                </c:pt>
                <c:pt idx="807">
                  <c:v>-0.250789</c:v>
                </c:pt>
                <c:pt idx="808">
                  <c:v>-0.252152</c:v>
                </c:pt>
                <c:pt idx="809">
                  <c:v>-0.253374</c:v>
                </c:pt>
                <c:pt idx="810">
                  <c:v>-0.254353</c:v>
                </c:pt>
                <c:pt idx="811">
                  <c:v>-0.254986</c:v>
                </c:pt>
                <c:pt idx="812">
                  <c:v>-0.255204</c:v>
                </c:pt>
                <c:pt idx="813">
                  <c:v>-0.255</c:v>
                </c:pt>
                <c:pt idx="814">
                  <c:v>-0.254434</c:v>
                </c:pt>
                <c:pt idx="815">
                  <c:v>-0.25361</c:v>
                </c:pt>
                <c:pt idx="816">
                  <c:v>-0.252645</c:v>
                </c:pt>
                <c:pt idx="817">
                  <c:v>-0.251629</c:v>
                </c:pt>
                <c:pt idx="818">
                  <c:v>-0.250597</c:v>
                </c:pt>
                <c:pt idx="819">
                  <c:v>-0.249517</c:v>
                </c:pt>
                <c:pt idx="820">
                  <c:v>-0.248306</c:v>
                </c:pt>
                <c:pt idx="821">
                  <c:v>-0.246855</c:v>
                </c:pt>
                <c:pt idx="822">
                  <c:v>-0.245072</c:v>
                </c:pt>
                <c:pt idx="823">
                  <c:v>-0.242909</c:v>
                </c:pt>
                <c:pt idx="824">
                  <c:v>-0.240381</c:v>
                </c:pt>
                <c:pt idx="825">
                  <c:v>-0.237558</c:v>
                </c:pt>
                <c:pt idx="826">
                  <c:v>-0.234543</c:v>
                </c:pt>
                <c:pt idx="827">
                  <c:v>-0.231433</c:v>
                </c:pt>
                <c:pt idx="828">
                  <c:v>-0.228294</c:v>
                </c:pt>
                <c:pt idx="829">
                  <c:v>-0.225134</c:v>
                </c:pt>
                <c:pt idx="830">
                  <c:v>-0.221905</c:v>
                </c:pt>
                <c:pt idx="831">
                  <c:v>-0.218522</c:v>
                </c:pt>
                <c:pt idx="832">
                  <c:v>-0.214887</c:v>
                </c:pt>
                <c:pt idx="833">
                  <c:v>-0.210922</c:v>
                </c:pt>
                <c:pt idx="834">
                  <c:v>-0.206589</c:v>
                </c:pt>
                <c:pt idx="835">
                  <c:v>-0.201903</c:v>
                </c:pt>
                <c:pt idx="836">
                  <c:v>-0.196917</c:v>
                </c:pt>
                <c:pt idx="837">
                  <c:v>-0.191707</c:v>
                </c:pt>
                <c:pt idx="838">
                  <c:v>-0.186347</c:v>
                </c:pt>
                <c:pt idx="839">
                  <c:v>-0.180888</c:v>
                </c:pt>
                <c:pt idx="840">
                  <c:v>-0.175348</c:v>
                </c:pt>
                <c:pt idx="841">
                  <c:v>-0.169716</c:v>
                </c:pt>
                <c:pt idx="842">
                  <c:v>-0.163962</c:v>
                </c:pt>
                <c:pt idx="843">
                  <c:v>-0.158051</c:v>
                </c:pt>
                <c:pt idx="844">
                  <c:v>-0.151959</c:v>
                </c:pt>
                <c:pt idx="845">
                  <c:v>-0.14568</c:v>
                </c:pt>
                <c:pt idx="846">
                  <c:v>-0.139221</c:v>
                </c:pt>
                <c:pt idx="847">
                  <c:v>-0.132597</c:v>
                </c:pt>
                <c:pt idx="848">
                  <c:v>-0.125824</c:v>
                </c:pt>
                <c:pt idx="849">
                  <c:v>-0.118907</c:v>
                </c:pt>
                <c:pt idx="850">
                  <c:v>-0.111843</c:v>
                </c:pt>
                <c:pt idx="851">
                  <c:v>-0.104624</c:v>
                </c:pt>
                <c:pt idx="852">
                  <c:v>-0.0972461</c:v>
                </c:pt>
                <c:pt idx="853">
                  <c:v>-0.0897136</c:v>
                </c:pt>
                <c:pt idx="854">
                  <c:v>-0.0820453</c:v>
                </c:pt>
                <c:pt idx="855">
                  <c:v>-0.0742711</c:v>
                </c:pt>
                <c:pt idx="856">
                  <c:v>-0.0664248</c:v>
                </c:pt>
                <c:pt idx="857">
                  <c:v>-0.0585344</c:v>
                </c:pt>
                <c:pt idx="858">
                  <c:v>-0.0506149</c:v>
                </c:pt>
                <c:pt idx="859">
                  <c:v>-0.0426648</c:v>
                </c:pt>
                <c:pt idx="860">
                  <c:v>-0.03467</c:v>
                </c:pt>
                <c:pt idx="861">
                  <c:v>-0.0266121</c:v>
                </c:pt>
                <c:pt idx="862">
                  <c:v>-0.0184784</c:v>
                </c:pt>
                <c:pt idx="863">
                  <c:v>-0.0102698</c:v>
                </c:pt>
                <c:pt idx="864">
                  <c:v>-0.00200284</c:v>
                </c:pt>
                <c:pt idx="865">
                  <c:v>0.00629353</c:v>
                </c:pt>
                <c:pt idx="866">
                  <c:v>0.0145868</c:v>
                </c:pt>
                <c:pt idx="867">
                  <c:v>0.0228507</c:v>
                </c:pt>
                <c:pt idx="868">
                  <c:v>0.0310717</c:v>
                </c:pt>
                <c:pt idx="869">
                  <c:v>0.039251</c:v>
                </c:pt>
                <c:pt idx="870">
                  <c:v>0.0473996</c:v>
                </c:pt>
                <c:pt idx="871">
                  <c:v>0.0555288</c:v>
                </c:pt>
                <c:pt idx="872">
                  <c:v>0.0636407</c:v>
                </c:pt>
                <c:pt idx="873">
                  <c:v>0.0717214</c:v>
                </c:pt>
                <c:pt idx="874">
                  <c:v>0.0797394</c:v>
                </c:pt>
                <c:pt idx="875">
                  <c:v>0.0876512</c:v>
                </c:pt>
                <c:pt idx="876">
                  <c:v>0.0954105</c:v>
                </c:pt>
                <c:pt idx="877">
                  <c:v>0.102978</c:v>
                </c:pt>
                <c:pt idx="878">
                  <c:v>0.110326</c:v>
                </c:pt>
                <c:pt idx="879">
                  <c:v>0.117446</c:v>
                </c:pt>
                <c:pt idx="880">
                  <c:v>0.124338</c:v>
                </c:pt>
                <c:pt idx="881">
                  <c:v>0.131008</c:v>
                </c:pt>
                <c:pt idx="882">
                  <c:v>0.137463</c:v>
                </c:pt>
                <c:pt idx="883">
                  <c:v>0.143703</c:v>
                </c:pt>
                <c:pt idx="884">
                  <c:v>0.14973</c:v>
                </c:pt>
                <c:pt idx="885">
                  <c:v>0.155547</c:v>
                </c:pt>
                <c:pt idx="886">
                  <c:v>0.161167</c:v>
                </c:pt>
                <c:pt idx="887">
                  <c:v>0.166614</c:v>
                </c:pt>
                <c:pt idx="888">
                  <c:v>0.171919</c:v>
                </c:pt>
                <c:pt idx="889">
                  <c:v>0.177113</c:v>
                </c:pt>
                <c:pt idx="890">
                  <c:v>0.182214</c:v>
                </c:pt>
                <c:pt idx="891">
                  <c:v>0.187213</c:v>
                </c:pt>
                <c:pt idx="892">
                  <c:v>0.192075</c:v>
                </c:pt>
                <c:pt idx="893">
                  <c:v>0.196744</c:v>
                </c:pt>
                <c:pt idx="894">
                  <c:v>0.201157</c:v>
                </c:pt>
                <c:pt idx="895">
                  <c:v>0.205262</c:v>
                </c:pt>
                <c:pt idx="896">
                  <c:v>0.209043</c:v>
                </c:pt>
                <c:pt idx="897">
                  <c:v>0.21252</c:v>
                </c:pt>
                <c:pt idx="898">
                  <c:v>0.215751</c:v>
                </c:pt>
                <c:pt idx="899">
                  <c:v>0.218807</c:v>
                </c:pt>
                <c:pt idx="900">
                  <c:v>0.221751</c:v>
                </c:pt>
                <c:pt idx="901">
                  <c:v>0.224612</c:v>
                </c:pt>
                <c:pt idx="902">
                  <c:v>0.227365</c:v>
                </c:pt>
                <c:pt idx="903">
                  <c:v>0.229939</c:v>
                </c:pt>
                <c:pt idx="904">
                  <c:v>0.232237</c:v>
                </c:pt>
                <c:pt idx="905">
                  <c:v>0.234166</c:v>
                </c:pt>
                <c:pt idx="906">
                  <c:v>0.235676</c:v>
                </c:pt>
                <c:pt idx="907">
                  <c:v>0.236779</c:v>
                </c:pt>
                <c:pt idx="908">
                  <c:v>0.237558</c:v>
                </c:pt>
                <c:pt idx="909">
                  <c:v>0.238142</c:v>
                </c:pt>
                <c:pt idx="910">
                  <c:v>0.238667</c:v>
                </c:pt>
                <c:pt idx="911">
                  <c:v>0.239233</c:v>
                </c:pt>
                <c:pt idx="912">
                  <c:v>0.239862</c:v>
                </c:pt>
                <c:pt idx="913">
                  <c:v>0.240488</c:v>
                </c:pt>
                <c:pt idx="914">
                  <c:v>0.240967</c:v>
                </c:pt>
                <c:pt idx="915">
                  <c:v>0.241118</c:v>
                </c:pt>
                <c:pt idx="916">
                  <c:v>0.240776</c:v>
                </c:pt>
                <c:pt idx="917">
                  <c:v>0.239849</c:v>
                </c:pt>
                <c:pt idx="918">
                  <c:v>0.238342</c:v>
                </c:pt>
                <c:pt idx="919">
                  <c:v>0.236365</c:v>
                </c:pt>
                <c:pt idx="920">
                  <c:v>0.2341</c:v>
                </c:pt>
                <c:pt idx="921">
                  <c:v>0.231747</c:v>
                </c:pt>
                <c:pt idx="922">
                  <c:v>0.229463</c:v>
                </c:pt>
                <c:pt idx="923">
                  <c:v>0.227322</c:v>
                </c:pt>
                <c:pt idx="924">
                  <c:v>0.22529</c:v>
                </c:pt>
                <c:pt idx="925">
                  <c:v>0.223247</c:v>
                </c:pt>
                <c:pt idx="926">
                  <c:v>0.221029</c:v>
                </c:pt>
                <c:pt idx="927">
                  <c:v>0.218485</c:v>
                </c:pt>
                <c:pt idx="928">
                  <c:v>0.215532</c:v>
                </c:pt>
                <c:pt idx="929">
                  <c:v>0.212175</c:v>
                </c:pt>
                <c:pt idx="930">
                  <c:v>0.208507</c:v>
                </c:pt>
                <c:pt idx="931">
                  <c:v>0.204669</c:v>
                </c:pt>
                <c:pt idx="932">
                  <c:v>0.200798</c:v>
                </c:pt>
                <c:pt idx="933">
                  <c:v>0.196973</c:v>
                </c:pt>
                <c:pt idx="934">
                  <c:v>0.193185</c:v>
                </c:pt>
                <c:pt idx="935">
                  <c:v>0.189329</c:v>
                </c:pt>
                <c:pt idx="936">
                  <c:v>0.185242</c:v>
                </c:pt>
                <c:pt idx="937">
                  <c:v>0.180754</c:v>
                </c:pt>
                <c:pt idx="938">
                  <c:v>0.175741</c:v>
                </c:pt>
                <c:pt idx="939">
                  <c:v>0.170172</c:v>
                </c:pt>
                <c:pt idx="940">
                  <c:v>0.164117</c:v>
                </c:pt>
                <c:pt idx="941">
                  <c:v>0.157728</c:v>
                </c:pt>
                <c:pt idx="942">
                  <c:v>0.151192</c:v>
                </c:pt>
                <c:pt idx="943">
                  <c:v>0.144669</c:v>
                </c:pt>
                <c:pt idx="944">
                  <c:v>0.13825</c:v>
                </c:pt>
                <c:pt idx="945">
                  <c:v>0.131932</c:v>
                </c:pt>
                <c:pt idx="946">
                  <c:v>0.125628</c:v>
                </c:pt>
                <c:pt idx="947">
                  <c:v>0.119204</c:v>
                </c:pt>
                <c:pt idx="948">
                  <c:v>0.112533</c:v>
                </c:pt>
                <c:pt idx="949">
                  <c:v>0.10554</c:v>
                </c:pt>
                <c:pt idx="950">
                  <c:v>0.09823</c:v>
                </c:pt>
                <c:pt idx="951">
                  <c:v>0.0906878</c:v>
                </c:pt>
                <c:pt idx="952">
                  <c:v>0.0830438</c:v>
                </c:pt>
                <c:pt idx="953">
                  <c:v>0.0754301</c:v>
                </c:pt>
                <c:pt idx="954">
                  <c:v>0.0679331</c:v>
                </c:pt>
                <c:pt idx="955">
                  <c:v>0.0605644</c:v>
                </c:pt>
                <c:pt idx="956">
                  <c:v>0.0532584</c:v>
                </c:pt>
                <c:pt idx="957">
                  <c:v>0.0458975</c:v>
                </c:pt>
                <c:pt idx="958">
                  <c:v>0.0383554</c:v>
                </c:pt>
                <c:pt idx="959">
                  <c:v>0.0305436</c:v>
                </c:pt>
                <c:pt idx="960">
                  <c:v>0.0224442</c:v>
                </c:pt>
                <c:pt idx="961">
                  <c:v>0.0141185</c:v>
                </c:pt>
                <c:pt idx="962">
                  <c:v>0.00568851</c:v>
                </c:pt>
                <c:pt idx="963">
                  <c:v>-0.00270174</c:v>
                </c:pt>
                <c:pt idx="964">
                  <c:v>-0.0109306</c:v>
                </c:pt>
                <c:pt idx="965">
                  <c:v>-0.0189343</c:v>
                </c:pt>
                <c:pt idx="966">
                  <c:v>-0.0267219</c:v>
                </c:pt>
                <c:pt idx="967">
                  <c:v>-0.0343644</c:v>
                </c:pt>
                <c:pt idx="968">
                  <c:v>-0.041965</c:v>
                </c:pt>
                <c:pt idx="969">
                  <c:v>-0.0496194</c:v>
                </c:pt>
                <c:pt idx="970">
                  <c:v>-0.0573831</c:v>
                </c:pt>
                <c:pt idx="971">
                  <c:v>-0.0652537</c:v>
                </c:pt>
                <c:pt idx="972">
                  <c:v>-0.073176</c:v>
                </c:pt>
                <c:pt idx="973">
                  <c:v>-0.0810642</c:v>
                </c:pt>
                <c:pt idx="974">
                  <c:v>-0.0888331</c:v>
                </c:pt>
                <c:pt idx="975">
                  <c:v>-0.0964251</c:v>
                </c:pt>
                <c:pt idx="976">
                  <c:v>-0.103824</c:v>
                </c:pt>
                <c:pt idx="977">
                  <c:v>-0.111052</c:v>
                </c:pt>
                <c:pt idx="978">
                  <c:v>-0.118149</c:v>
                </c:pt>
                <c:pt idx="979">
                  <c:v>-0.12515</c:v>
                </c:pt>
                <c:pt idx="980">
                  <c:v>-0.132065</c:v>
                </c:pt>
                <c:pt idx="981">
                  <c:v>-0.138873</c:v>
                </c:pt>
                <c:pt idx="982">
                  <c:v>-0.14553</c:v>
                </c:pt>
                <c:pt idx="983">
                  <c:v>-0.151993</c:v>
                </c:pt>
                <c:pt idx="984">
                  <c:v>-0.158245</c:v>
                </c:pt>
                <c:pt idx="985">
                  <c:v>-0.164305</c:v>
                </c:pt>
                <c:pt idx="986">
                  <c:v>-0.170234</c:v>
                </c:pt>
                <c:pt idx="987">
                  <c:v>-0.176111</c:v>
                </c:pt>
                <c:pt idx="988">
                  <c:v>-0.182001</c:v>
                </c:pt>
                <c:pt idx="989">
                  <c:v>-0.187926</c:v>
                </c:pt>
                <c:pt idx="990">
                  <c:v>-0.193841</c:v>
                </c:pt>
                <c:pt idx="991">
                  <c:v>-0.199633</c:v>
                </c:pt>
                <c:pt idx="992">
                  <c:v>-0.205152</c:v>
                </c:pt>
                <c:pt idx="993">
                  <c:v>-0.210244</c:v>
                </c:pt>
                <c:pt idx="994">
                  <c:v>-0.214806</c:v>
                </c:pt>
                <c:pt idx="995">
                  <c:v>-0.218816</c:v>
                </c:pt>
                <c:pt idx="996">
                  <c:v>-0.222342</c:v>
                </c:pt>
                <c:pt idx="997">
                  <c:v>-0.22553</c:v>
                </c:pt>
                <c:pt idx="998">
                  <c:v>-0.228553</c:v>
                </c:pt>
                <c:pt idx="999">
                  <c:v>-0.231561</c:v>
                </c:pt>
                <c:pt idx="1000">
                  <c:v>-0.234635</c:v>
                </c:pt>
                <c:pt idx="1001">
                  <c:v>-0.237758</c:v>
                </c:pt>
                <c:pt idx="1002">
                  <c:v>-0.240827</c:v>
                </c:pt>
                <c:pt idx="1003">
                  <c:v>-0.243684</c:v>
                </c:pt>
                <c:pt idx="1004">
                  <c:v>-0.246177</c:v>
                </c:pt>
                <c:pt idx="1005">
                  <c:v>-0.248204</c:v>
                </c:pt>
                <c:pt idx="1006">
                  <c:v>-0.249757</c:v>
                </c:pt>
                <c:pt idx="1007">
                  <c:v>-0.250921</c:v>
                </c:pt>
                <c:pt idx="1008">
                  <c:v>-0.251847</c:v>
                </c:pt>
                <c:pt idx="1009">
                  <c:v>-0.2527</c:v>
                </c:pt>
                <c:pt idx="1010">
                  <c:v>-0.253601</c:v>
                </c:pt>
                <c:pt idx="1011">
                  <c:v>-0.254587</c:v>
                </c:pt>
                <c:pt idx="1012">
                  <c:v>-0.25559</c:v>
                </c:pt>
                <c:pt idx="1013">
                  <c:v>-0.256461</c:v>
                </c:pt>
                <c:pt idx="1014">
                  <c:v>-0.257011</c:v>
                </c:pt>
                <c:pt idx="1015">
                  <c:v>-0.257077</c:v>
                </c:pt>
                <c:pt idx="1016">
                  <c:v>-0.256571</c:v>
                </c:pt>
                <c:pt idx="1017">
                  <c:v>-0.255513</c:v>
                </c:pt>
                <c:pt idx="1018">
                  <c:v>-0.254024</c:v>
                </c:pt>
                <c:pt idx="1019">
                  <c:v>-0.252297</c:v>
                </c:pt>
                <c:pt idx="1020">
                  <c:v>-0.250537</c:v>
                </c:pt>
                <c:pt idx="1021">
                  <c:v>-0.248904</c:v>
                </c:pt>
                <c:pt idx="1022">
                  <c:v>-0.247477</c:v>
                </c:pt>
                <c:pt idx="1023">
                  <c:v>-0.246233</c:v>
                </c:pt>
                <c:pt idx="1024">
                  <c:v>-0.245067</c:v>
                </c:pt>
                <c:pt idx="1025">
                  <c:v>-0.243831</c:v>
                </c:pt>
                <c:pt idx="1026">
                  <c:v>-0.242381</c:v>
                </c:pt>
                <c:pt idx="1027">
                  <c:v>-0.24062</c:v>
                </c:pt>
                <c:pt idx="1028">
                  <c:v>-0.238523</c:v>
                </c:pt>
                <c:pt idx="1029">
                  <c:v>-0.236128</c:v>
                </c:pt>
                <c:pt idx="1030">
                  <c:v>-0.233524</c:v>
                </c:pt>
                <c:pt idx="1031">
                  <c:v>-0.230808</c:v>
                </c:pt>
                <c:pt idx="1032">
                  <c:v>-0.22806</c:v>
                </c:pt>
                <c:pt idx="1033">
                  <c:v>-0.225324</c:v>
                </c:pt>
                <c:pt idx="1034">
                  <c:v>-0.222606</c:v>
                </c:pt>
                <c:pt idx="1035">
                  <c:v>-0.219887</c:v>
                </c:pt>
                <c:pt idx="1036">
                  <c:v>-0.217148</c:v>
                </c:pt>
                <c:pt idx="1037">
                  <c:v>-0.214383</c:v>
                </c:pt>
                <c:pt idx="1038">
                  <c:v>-0.211604</c:v>
                </c:pt>
                <c:pt idx="1039">
                  <c:v>-0.208838</c:v>
                </c:pt>
                <c:pt idx="1040">
                  <c:v>-0.206102</c:v>
                </c:pt>
                <c:pt idx="1041">
                  <c:v>-0.203387</c:v>
                </c:pt>
                <c:pt idx="1042">
                  <c:v>-0.200643</c:v>
                </c:pt>
                <c:pt idx="1043">
                  <c:v>-0.197785</c:v>
                </c:pt>
                <c:pt idx="1044">
                  <c:v>-0.194712</c:v>
                </c:pt>
                <c:pt idx="1045">
                  <c:v>-0.191342</c:v>
                </c:pt>
                <c:pt idx="1046">
                  <c:v>-0.18764</c:v>
                </c:pt>
                <c:pt idx="1047">
                  <c:v>-0.183645</c:v>
                </c:pt>
                <c:pt idx="1048">
                  <c:v>-0.179462</c:v>
                </c:pt>
                <c:pt idx="1049">
                  <c:v>-0.175247</c:v>
                </c:pt>
                <c:pt idx="1050">
                  <c:v>-0.171162</c:v>
                </c:pt>
                <c:pt idx="1051">
                  <c:v>-0.167328</c:v>
                </c:pt>
                <c:pt idx="1052">
                  <c:v>-0.163792</c:v>
                </c:pt>
                <c:pt idx="1053">
                  <c:v>-0.160512</c:v>
                </c:pt>
                <c:pt idx="1054">
                  <c:v>-0.157366</c:v>
                </c:pt>
                <c:pt idx="1055">
                  <c:v>-0.154192</c:v>
                </c:pt>
                <c:pt idx="1056">
                  <c:v>-0.150838</c:v>
                </c:pt>
                <c:pt idx="1057">
                  <c:v>-0.147202</c:v>
                </c:pt>
                <c:pt idx="1058">
                  <c:v>-0.143265</c:v>
                </c:pt>
                <c:pt idx="1059">
                  <c:v>-0.139092</c:v>
                </c:pt>
                <c:pt idx="1060">
                  <c:v>-0.134801</c:v>
                </c:pt>
                <c:pt idx="1061">
                  <c:v>-0.130526</c:v>
                </c:pt>
                <c:pt idx="1062">
                  <c:v>-0.126371</c:v>
                </c:pt>
                <c:pt idx="1063">
                  <c:v>-0.122374</c:v>
                </c:pt>
                <c:pt idx="1064">
                  <c:v>-0.118503</c:v>
                </c:pt>
                <c:pt idx="1065">
                  <c:v>-0.11467</c:v>
                </c:pt>
                <c:pt idx="1066">
                  <c:v>-0.110768</c:v>
                </c:pt>
                <c:pt idx="1067">
                  <c:v>-0.106716</c:v>
                </c:pt>
                <c:pt idx="1068">
                  <c:v>-0.102491</c:v>
                </c:pt>
                <c:pt idx="1069">
                  <c:v>-0.0981417</c:v>
                </c:pt>
                <c:pt idx="1070">
                  <c:v>-0.0937711</c:v>
                </c:pt>
                <c:pt idx="1071">
                  <c:v>-0.0895041</c:v>
                </c:pt>
                <c:pt idx="1072">
                  <c:v>-0.0854423</c:v>
                </c:pt>
                <c:pt idx="1073">
                  <c:v>-0.0816263</c:v>
                </c:pt>
                <c:pt idx="1074">
                  <c:v>-0.0780192</c:v>
                </c:pt>
                <c:pt idx="1075">
                  <c:v>-0.0745171</c:v>
                </c:pt>
                <c:pt idx="1076">
                  <c:v>-0.0709839</c:v>
                </c:pt>
                <c:pt idx="1077">
                  <c:v>-0.0672993</c:v>
                </c:pt>
                <c:pt idx="1078">
                  <c:v>-0.0634042</c:v>
                </c:pt>
                <c:pt idx="1079">
                  <c:v>-0.0593273</c:v>
                </c:pt>
                <c:pt idx="1080">
                  <c:v>-0.055183</c:v>
                </c:pt>
                <c:pt idx="1081">
                  <c:v>-0.0511412</c:v>
                </c:pt>
                <c:pt idx="1082">
                  <c:v>-0.0473769</c:v>
                </c:pt>
                <c:pt idx="1083">
                  <c:v>-0.0440157</c:v>
                </c:pt>
                <c:pt idx="1084">
                  <c:v>-0.0410935</c:v>
                </c:pt>
                <c:pt idx="1085">
                  <c:v>-0.038543</c:v>
                </c:pt>
                <c:pt idx="1086">
                  <c:v>-0.0362111</c:v>
                </c:pt>
                <c:pt idx="1087">
                  <c:v>-0.0339044</c:v>
                </c:pt>
                <c:pt idx="1088">
                  <c:v>-0.0314462</c:v>
                </c:pt>
                <c:pt idx="1089">
                  <c:v>-0.02873</c:v>
                </c:pt>
                <c:pt idx="1090">
                  <c:v>-0.0257519</c:v>
                </c:pt>
                <c:pt idx="1091">
                  <c:v>-0.0226123</c:v>
                </c:pt>
                <c:pt idx="1092">
                  <c:v>-0.019488</c:v>
                </c:pt>
                <c:pt idx="1093">
                  <c:v>-0.0165815</c:v>
                </c:pt>
                <c:pt idx="1094">
                  <c:v>-0.014065</c:v>
                </c:pt>
                <c:pt idx="1095">
                  <c:v>-0.0120335</c:v>
                </c:pt>
                <c:pt idx="1096">
                  <c:v>-0.0104822</c:v>
                </c:pt>
                <c:pt idx="1097">
                  <c:v>-0.00931089</c:v>
                </c:pt>
                <c:pt idx="1098">
                  <c:v>-0.00835495</c:v>
                </c:pt>
                <c:pt idx="1099">
                  <c:v>-0.00743099</c:v>
                </c:pt>
                <c:pt idx="1100">
                  <c:v>-0.00638396</c:v>
                </c:pt>
                <c:pt idx="1101">
                  <c:v>-0.0051226</c:v>
                </c:pt>
                <c:pt idx="1102">
                  <c:v>-0.00363493</c:v>
                </c:pt>
                <c:pt idx="1103">
                  <c:v>-0.00198183</c:v>
                </c:pt>
                <c:pt idx="1104">
                  <c:v>-0.000273295</c:v>
                </c:pt>
                <c:pt idx="1105">
                  <c:v>0.00136364</c:v>
                </c:pt>
                <c:pt idx="1106">
                  <c:v>0.00281555</c:v>
                </c:pt>
                <c:pt idx="1107">
                  <c:v>0.00400393</c:v>
                </c:pt>
                <c:pt idx="1108">
                  <c:v>0.00489341</c:v>
                </c:pt>
                <c:pt idx="1109">
                  <c:v>0.00548781</c:v>
                </c:pt>
                <c:pt idx="1110">
                  <c:v>0.00581833</c:v>
                </c:pt>
                <c:pt idx="1111">
                  <c:v>0.00592967</c:v>
                </c:pt>
                <c:pt idx="1112">
                  <c:v>0.00586875</c:v>
                </c:pt>
                <c:pt idx="1113">
                  <c:v>0.0056787</c:v>
                </c:pt>
                <c:pt idx="1114">
                  <c:v>0.00539771</c:v>
                </c:pt>
                <c:pt idx="1115">
                  <c:v>0.00506054</c:v>
                </c:pt>
                <c:pt idx="1116">
                  <c:v>0.00469976</c:v>
                </c:pt>
                <c:pt idx="1117">
                  <c:v>0.00434472</c:v>
                </c:pt>
                <c:pt idx="1118">
                  <c:v>0.00401814</c:v>
                </c:pt>
                <c:pt idx="1119">
                  <c:v>0.0037317</c:v>
                </c:pt>
                <c:pt idx="1120">
                  <c:v>0.00348322</c:v>
                </c:pt>
                <c:pt idx="1121">
                  <c:v>0.00325753</c:v>
                </c:pt>
                <c:pt idx="1122">
                  <c:v>0.00303166</c:v>
                </c:pt>
                <c:pt idx="1123">
                  <c:v>0.00278318</c:v>
                </c:pt>
                <c:pt idx="1124">
                  <c:v>0.00249869</c:v>
                </c:pt>
                <c:pt idx="1125">
                  <c:v>0.0021795</c:v>
                </c:pt>
                <c:pt idx="1126">
                  <c:v>0.00184182</c:v>
                </c:pt>
                <c:pt idx="1127">
                  <c:v>0.00151128</c:v>
                </c:pt>
                <c:pt idx="1128">
                  <c:v>0.00121357</c:v>
                </c:pt>
                <c:pt idx="1129">
                  <c:v>0.000964606</c:v>
                </c:pt>
                <c:pt idx="1130">
                  <c:v>0.000764191</c:v>
                </c:pt>
                <c:pt idx="1131">
                  <c:v>0.000595722</c:v>
                </c:pt>
                <c:pt idx="1132">
                  <c:v>0.000432365</c:v>
                </c:pt>
                <c:pt idx="1133">
                  <c:v>0.000247512</c:v>
                </c:pt>
                <c:pt idx="1134">
                  <c:v>2.55295E-005</c:v>
                </c:pt>
                <c:pt idx="1135">
                  <c:v>-0.000231492</c:v>
                </c:pt>
                <c:pt idx="1136">
                  <c:v>-0.000503955</c:v>
                </c:pt>
                <c:pt idx="1137">
                  <c:v>-0.000762291</c:v>
                </c:pt>
                <c:pt idx="1138">
                  <c:v>-0.000979317</c:v>
                </c:pt>
                <c:pt idx="1139">
                  <c:v>-0.0011428</c:v>
                </c:pt>
                <c:pt idx="1140">
                  <c:v>-0.00126326</c:v>
                </c:pt>
                <c:pt idx="1141">
                  <c:v>-0.00137346</c:v>
                </c:pt>
                <c:pt idx="1142">
                  <c:v>-0.00151893</c:v>
                </c:pt>
                <c:pt idx="1143">
                  <c:v>-0.00174231</c:v>
                </c:pt>
                <c:pt idx="1144">
                  <c:v>-0.00206665</c:v>
                </c:pt>
                <c:pt idx="1145">
                  <c:v>-0.00248362</c:v>
                </c:pt>
                <c:pt idx="1146">
                  <c:v>-0.00295134</c:v>
                </c:pt>
                <c:pt idx="1147">
                  <c:v>-0.00340306</c:v>
                </c:pt>
                <c:pt idx="1148">
                  <c:v>-0.00376472</c:v>
                </c:pt>
                <c:pt idx="1149">
                  <c:v>-0.00397572</c:v>
                </c:pt>
                <c:pt idx="1150">
                  <c:v>-0.00400643</c:v>
                </c:pt>
                <c:pt idx="1151">
                  <c:v>-0.00386669</c:v>
                </c:pt>
                <c:pt idx="1152">
                  <c:v>-0.00360261</c:v>
                </c:pt>
                <c:pt idx="1153">
                  <c:v>-0.00328283</c:v>
                </c:pt>
                <c:pt idx="1154">
                  <c:v>-0.00297908</c:v>
                </c:pt>
                <c:pt idx="1155">
                  <c:v>-0.00274748</c:v>
                </c:pt>
                <c:pt idx="1156">
                  <c:v>-0.00261666</c:v>
                </c:pt>
                <c:pt idx="1157">
                  <c:v>-0.00258614</c:v>
                </c:pt>
                <c:pt idx="1158">
                  <c:v>-0.00263445</c:v>
                </c:pt>
                <c:pt idx="1159">
                  <c:v>-0.00273323</c:v>
                </c:pt>
                <c:pt idx="1160">
                  <c:v>-0.00286115</c:v>
                </c:pt>
                <c:pt idx="1161">
                  <c:v>-0.00301194</c:v>
                </c:pt>
                <c:pt idx="1162">
                  <c:v>-0.00319343</c:v>
                </c:pt>
                <c:pt idx="1163">
                  <c:v>-0.00341806</c:v>
                </c:pt>
                <c:pt idx="1164">
                  <c:v>-0.00368898</c:v>
                </c:pt>
                <c:pt idx="1165">
                  <c:v>-0.00398813</c:v>
                </c:pt>
                <c:pt idx="1166">
                  <c:v>-0.00427214</c:v>
                </c:pt>
                <c:pt idx="1167">
                  <c:v>-0.0044792</c:v>
                </c:pt>
                <c:pt idx="1168">
                  <c:v>-0.00454601</c:v>
                </c:pt>
                <c:pt idx="1169">
                  <c:v>-0.00442966</c:v>
                </c:pt>
                <c:pt idx="1170">
                  <c:v>-0.00412681</c:v>
                </c:pt>
                <c:pt idx="1171">
                  <c:v>-0.00368283</c:v>
                </c:pt>
                <c:pt idx="1172">
                  <c:v>-0.0031861</c:v>
                </c:pt>
                <c:pt idx="1173">
                  <c:v>-0.00274789</c:v>
                </c:pt>
                <c:pt idx="1174">
                  <c:v>-0.00247297</c:v>
                </c:pt>
                <c:pt idx="1175">
                  <c:v>-0.00242959</c:v>
                </c:pt>
                <c:pt idx="1176">
                  <c:v>-0.00262853</c:v>
                </c:pt>
                <c:pt idx="1177">
                  <c:v>-0.00301799</c:v>
                </c:pt>
                <c:pt idx="1178">
                  <c:v>-0.00349669</c:v>
                </c:pt>
                <c:pt idx="1179">
                  <c:v>-0.00394136</c:v>
                </c:pt>
                <c:pt idx="1180">
                  <c:v>-0.00424069</c:v>
                </c:pt>
                <c:pt idx="1181">
                  <c:v>-0.00432518</c:v>
                </c:pt>
                <c:pt idx="1182">
                  <c:v>-0.00418424</c:v>
                </c:pt>
                <c:pt idx="1183">
                  <c:v>-0.0038656</c:v>
                </c:pt>
                <c:pt idx="1184">
                  <c:v>-0.00345812</c:v>
                </c:pt>
                <c:pt idx="1185">
                  <c:v>-0.00306413</c:v>
                </c:pt>
                <c:pt idx="1186">
                  <c:v>-0.00277036</c:v>
                </c:pt>
                <c:pt idx="1187">
                  <c:v>-0.0026265</c:v>
                </c:pt>
                <c:pt idx="1188">
                  <c:v>-0.00263739</c:v>
                </c:pt>
                <c:pt idx="1189">
                  <c:v>-0.00276961</c:v>
                </c:pt>
                <c:pt idx="1190">
                  <c:v>-0.00296877</c:v>
                </c:pt>
                <c:pt idx="1191">
                  <c:v>-0.0031801</c:v>
                </c:pt>
                <c:pt idx="1192">
                  <c:v>-0.00336494</c:v>
                </c:pt>
                <c:pt idx="1193">
                  <c:v>-0.00350765</c:v>
                </c:pt>
                <c:pt idx="1194">
                  <c:v>-0.00361204</c:v>
                </c:pt>
                <c:pt idx="1195">
                  <c:v>-0.00369032</c:v>
                </c:pt>
                <c:pt idx="1196">
                  <c:v>-0.00375048</c:v>
                </c:pt>
                <c:pt idx="1197">
                  <c:v>-0.0037885</c:v>
                </c:pt>
                <c:pt idx="1198">
                  <c:v>-0.00378893</c:v>
                </c:pt>
                <c:pt idx="1199">
                  <c:v>-0.0037339</c:v>
                </c:pt>
                <c:pt idx="1200">
                  <c:v>-0.00361637</c:v>
                </c:pt>
                <c:pt idx="1201">
                  <c:v>-0.00345137</c:v>
                </c:pt>
                <c:pt idx="1202">
                  <c:v>-0.003279</c:v>
                </c:pt>
                <c:pt idx="1203">
                  <c:v>-0.00315638</c:v>
                </c:pt>
                <c:pt idx="1204">
                  <c:v>-0.00314002</c:v>
                </c:pt>
                <c:pt idx="1205">
                  <c:v>-0.0032644</c:v>
                </c:pt>
                <c:pt idx="1206">
                  <c:v>-0.00352521</c:v>
                </c:pt>
                <c:pt idx="1207">
                  <c:v>-0.0038745</c:v>
                </c:pt>
                <c:pt idx="1208">
                  <c:v>-0.00423144</c:v>
                </c:pt>
                <c:pt idx="1209">
                  <c:v>-0.00450674</c:v>
                </c:pt>
                <c:pt idx="1210">
                  <c:v>-0.00463301</c:v>
                </c:pt>
                <c:pt idx="1211">
                  <c:v>-0.00459063</c:v>
                </c:pt>
                <c:pt idx="1212">
                  <c:v>-0.00441891</c:v>
                </c:pt>
                <c:pt idx="1213">
                  <c:v>-0.00420695</c:v>
                </c:pt>
                <c:pt idx="1214">
                  <c:v>-0.00406549</c:v>
                </c:pt>
                <c:pt idx="1215">
                  <c:v>-0.00408808</c:v>
                </c:pt>
                <c:pt idx="1216">
                  <c:v>-0.00431451</c:v>
                </c:pt>
                <c:pt idx="1217">
                  <c:v>-0.00471001</c:v>
                </c:pt>
                <c:pt idx="1218">
                  <c:v>-0.00516911</c:v>
                </c:pt>
                <c:pt idx="1219">
                  <c:v>-0.00554504</c:v>
                </c:pt>
                <c:pt idx="1220">
                  <c:v>-0.00569699</c:v>
                </c:pt>
                <c:pt idx="1221">
                  <c:v>-0.00554007</c:v>
                </c:pt>
                <c:pt idx="1222">
                  <c:v>-0.00508112</c:v>
                </c:pt>
                <c:pt idx="1223">
                  <c:v>-0.00442671</c:v>
                </c:pt>
                <c:pt idx="1224">
                  <c:v>-0.00375822</c:v>
                </c:pt>
                <c:pt idx="1225">
                  <c:v>-0.0032796</c:v>
                </c:pt>
                <c:pt idx="1226">
                  <c:v>-0.00315302</c:v>
                </c:pt>
                <c:pt idx="1227">
                  <c:v>-0.00344261</c:v>
                </c:pt>
                <c:pt idx="1228">
                  <c:v>-0.00408538</c:v>
                </c:pt>
                <c:pt idx="1229">
                  <c:v>-0.00490035</c:v>
                </c:pt>
                <c:pt idx="1230">
                  <c:v>-0.00563578</c:v>
                </c:pt>
                <c:pt idx="1231">
                  <c:v>-0.00604139</c:v>
                </c:pt>
                <c:pt idx="1232">
                  <c:v>-0.00594468</c:v>
                </c:pt>
                <c:pt idx="1233">
                  <c:v>-0.00530763</c:v>
                </c:pt>
                <c:pt idx="1234">
                  <c:v>-0.00424554</c:v>
                </c:pt>
                <c:pt idx="1235">
                  <c:v>-0.00300098</c:v>
                </c:pt>
                <c:pt idx="1236">
                  <c:v>-0.00187944</c:v>
                </c:pt>
                <c:pt idx="1237">
                  <c:v>-0.001165</c:v>
                </c:pt>
                <c:pt idx="1238">
                  <c:v>-0.00104104</c:v>
                </c:pt>
                <c:pt idx="1239">
                  <c:v>-0.00153943</c:v>
                </c:pt>
                <c:pt idx="1240">
                  <c:v>-0.00253343</c:v>
                </c:pt>
                <c:pt idx="1241">
                  <c:v>-0.00377587</c:v>
                </c:pt>
                <c:pt idx="1242">
                  <c:v>-0.00497109</c:v>
                </c:pt>
                <c:pt idx="1243">
                  <c:v>-0.00585852</c:v>
                </c:pt>
                <c:pt idx="1244">
                  <c:v>-0.00628316</c:v>
                </c:pt>
                <c:pt idx="1245">
                  <c:v>-0.00623235</c:v>
                </c:pt>
                <c:pt idx="1246">
                  <c:v>-0.00582921</c:v>
                </c:pt>
                <c:pt idx="1247">
                  <c:v>-0.00528623</c:v>
                </c:pt>
                <c:pt idx="1248">
                  <c:v>-0.00483473</c:v>
                </c:pt>
                <c:pt idx="1249">
                  <c:v>-0.00465243</c:v>
                </c:pt>
                <c:pt idx="1250">
                  <c:v>-0.00481118</c:v>
                </c:pt>
                <c:pt idx="1251">
                  <c:v>-0.00525988</c:v>
                </c:pt>
                <c:pt idx="1252">
                  <c:v>-0.0058461</c:v>
                </c:pt>
                <c:pt idx="1253">
                  <c:v>-0.00636818</c:v>
                </c:pt>
                <c:pt idx="1254">
                  <c:v>-0.00664038</c:v>
                </c:pt>
                <c:pt idx="1255">
                  <c:v>-0.00655065</c:v>
                </c:pt>
                <c:pt idx="1256">
                  <c:v>-0.00609389</c:v>
                </c:pt>
                <c:pt idx="1257">
                  <c:v>-0.00537161</c:v>
                </c:pt>
                <c:pt idx="1258">
                  <c:v>-0.00455977</c:v>
                </c:pt>
                <c:pt idx="1259">
                  <c:v>-0.00385602</c:v>
                </c:pt>
                <c:pt idx="1260">
                  <c:v>-0.00342293</c:v>
                </c:pt>
                <c:pt idx="1261">
                  <c:v>-0.00334422</c:v>
                </c:pt>
                <c:pt idx="1262">
                  <c:v>-0.00360587</c:v>
                </c:pt>
                <c:pt idx="1263">
                  <c:v>-0.00410592</c:v>
                </c:pt>
                <c:pt idx="1264">
                  <c:v>-0.00468819</c:v>
                </c:pt>
                <c:pt idx="1265">
                  <c:v>-0.0051885</c:v>
                </c:pt>
                <c:pt idx="1266">
                  <c:v>-0.0054794</c:v>
                </c:pt>
                <c:pt idx="1267">
                  <c:v>-0.00550107</c:v>
                </c:pt>
                <c:pt idx="1268">
                  <c:v>-0.00527111</c:v>
                </c:pt>
                <c:pt idx="1269">
                  <c:v>-0.00487266</c:v>
                </c:pt>
                <c:pt idx="1270">
                  <c:v>-0.00442619</c:v>
                </c:pt>
                <c:pt idx="1271">
                  <c:v>-0.00405435</c:v>
                </c:pt>
                <c:pt idx="1272">
                  <c:v>-0.00384989</c:v>
                </c:pt>
                <c:pt idx="1273">
                  <c:v>-0.00385456</c:v>
                </c:pt>
                <c:pt idx="1274">
                  <c:v>-0.00405323</c:v>
                </c:pt>
                <c:pt idx="1275">
                  <c:v>-0.00438263</c:v>
                </c:pt>
                <c:pt idx="1276">
                  <c:v>-0.00475107</c:v>
                </c:pt>
                <c:pt idx="1277">
                  <c:v>-0.00506289</c:v>
                </c:pt>
                <c:pt idx="1278">
                  <c:v>-0.00524168</c:v>
                </c:pt>
                <c:pt idx="1279">
                  <c:v>-0.00524726</c:v>
                </c:pt>
                <c:pt idx="1280">
                  <c:v>-0.00508345</c:v>
                </c:pt>
                <c:pt idx="1281">
                  <c:v>-0.00479594</c:v>
                </c:pt>
                <c:pt idx="1282">
                  <c:v>-0.00446134</c:v>
                </c:pt>
                <c:pt idx="1283">
                  <c:v>-0.00416998</c:v>
                </c:pt>
                <c:pt idx="1284">
                  <c:v>-0.00400595</c:v>
                </c:pt>
                <c:pt idx="1285">
                  <c:v>-0.00402808</c:v>
                </c:pt>
                <c:pt idx="1286">
                  <c:v>-0.00425579</c:v>
                </c:pt>
                <c:pt idx="1287">
                  <c:v>-0.00466287</c:v>
                </c:pt>
                <c:pt idx="1288">
                  <c:v>-0.00518111</c:v>
                </c:pt>
                <c:pt idx="1289">
                  <c:v>-0.00571366</c:v>
                </c:pt>
                <c:pt idx="1290">
                  <c:v>-0.0061557</c:v>
                </c:pt>
                <c:pt idx="1291">
                  <c:v>-0.0064181</c:v>
                </c:pt>
                <c:pt idx="1292">
                  <c:v>-0.00644825</c:v>
                </c:pt>
                <c:pt idx="1293">
                  <c:v>-0.00624251</c:v>
                </c:pt>
                <c:pt idx="1294">
                  <c:v>-0.00584656</c:v>
                </c:pt>
                <c:pt idx="1295">
                  <c:v>-0.005343</c:v>
                </c:pt>
                <c:pt idx="1296">
                  <c:v>-0.00482926</c:v>
                </c:pt>
                <c:pt idx="1297">
                  <c:v>-0.00439184</c:v>
                </c:pt>
                <c:pt idx="1298">
                  <c:v>-0.0040844</c:v>
                </c:pt>
                <c:pt idx="1299">
                  <c:v>-0.00391621</c:v>
                </c:pt>
                <c:pt idx="1300">
                  <c:v>-0.00385458</c:v>
                </c:pt>
                <c:pt idx="1301">
                  <c:v>-0.00384034</c:v>
                </c:pt>
                <c:pt idx="1302">
                  <c:v>-0.00381126</c:v>
                </c:pt>
                <c:pt idx="1303">
                  <c:v>-0.00372562</c:v>
                </c:pt>
                <c:pt idx="1304">
                  <c:v>-0.00357784</c:v>
                </c:pt>
                <c:pt idx="1305">
                  <c:v>-0.00340056</c:v>
                </c:pt>
                <c:pt idx="1306">
                  <c:v>-0.00325245</c:v>
                </c:pt>
                <c:pt idx="1307">
                  <c:v>-0.00319555</c:v>
                </c:pt>
                <c:pt idx="1308">
                  <c:v>-0.00327024</c:v>
                </c:pt>
                <c:pt idx="1309">
                  <c:v>-0.00347664</c:v>
                </c:pt>
                <c:pt idx="1310">
                  <c:v>-0.00376966</c:v>
                </c:pt>
                <c:pt idx="1311">
                  <c:v>-0.00406994</c:v>
                </c:pt>
                <c:pt idx="1312">
                  <c:v>-0.00428784</c:v>
                </c:pt>
                <c:pt idx="1313">
                  <c:v>-0.00435248</c:v>
                </c:pt>
                <c:pt idx="1314">
                  <c:v>-0.00423607</c:v>
                </c:pt>
                <c:pt idx="1315">
                  <c:v>-0.00396488</c:v>
                </c:pt>
                <c:pt idx="1316">
                  <c:v>-0.00361265</c:v>
                </c:pt>
                <c:pt idx="1317">
                  <c:v>-0.00327827</c:v>
                </c:pt>
                <c:pt idx="1318">
                  <c:v>-0.00305493</c:v>
                </c:pt>
                <c:pt idx="1319">
                  <c:v>-0.00300113</c:v>
                </c:pt>
                <c:pt idx="1320">
                  <c:v>-0.00312353</c:v>
                </c:pt>
                <c:pt idx="1321">
                  <c:v>-0.00337732</c:v>
                </c:pt>
                <c:pt idx="1322">
                  <c:v>-0.00368412</c:v>
                </c:pt>
                <c:pt idx="1323">
                  <c:v>-0.00396085</c:v>
                </c:pt>
                <c:pt idx="1324">
                  <c:v>-0.00414932</c:v>
                </c:pt>
                <c:pt idx="1325">
                  <c:v>-0.0042359</c:v>
                </c:pt>
                <c:pt idx="1326">
                  <c:v>-0.00425407</c:v>
                </c:pt>
                <c:pt idx="1327">
                  <c:v>-0.00426889</c:v>
                </c:pt>
                <c:pt idx="1328">
                  <c:v>-0.00434901</c:v>
                </c:pt>
                <c:pt idx="1329">
                  <c:v>-0.00453666</c:v>
                </c:pt>
                <c:pt idx="1330">
                  <c:v>-0.00482683</c:v>
                </c:pt>
                <c:pt idx="1331">
                  <c:v>-0.00516414</c:v>
                </c:pt>
                <c:pt idx="1332">
                  <c:v>-0.00545926</c:v>
                </c:pt>
                <c:pt idx="1333">
                  <c:v>-0.00561995</c:v>
                </c:pt>
                <c:pt idx="1334">
                  <c:v>-0.00558566</c:v>
                </c:pt>
                <c:pt idx="1335">
                  <c:v>-0.0053535</c:v>
                </c:pt>
                <c:pt idx="1336">
                  <c:v>-0.00498518</c:v>
                </c:pt>
                <c:pt idx="1337">
                  <c:v>-0.00459151</c:v>
                </c:pt>
                <c:pt idx="1338">
                  <c:v>-0.00429865</c:v>
                </c:pt>
                <c:pt idx="1339">
                  <c:v>-0.00420704</c:v>
                </c:pt>
                <c:pt idx="1340">
                  <c:v>-0.00435694</c:v>
                </c:pt>
                <c:pt idx="1341">
                  <c:v>-0.00471293</c:v>
                </c:pt>
                <c:pt idx="1342">
                  <c:v>-0.00517331</c:v>
                </c:pt>
                <c:pt idx="1343">
                  <c:v>-0.00560197</c:v>
                </c:pt>
                <c:pt idx="1344">
                  <c:v>-0.00587247</c:v>
                </c:pt>
                <c:pt idx="1345">
                  <c:v>-0.00590947</c:v>
                </c:pt>
                <c:pt idx="1346">
                  <c:v>-0.00571325</c:v>
                </c:pt>
                <c:pt idx="1347">
                  <c:v>-0.00535867</c:v>
                </c:pt>
                <c:pt idx="1348">
                  <c:v>-0.00496855</c:v>
                </c:pt>
                <c:pt idx="1349">
                  <c:v>-0.00467038</c:v>
                </c:pt>
                <c:pt idx="1350">
                  <c:v>-0.00455132</c:v>
                </c:pt>
                <c:pt idx="1351">
                  <c:v>-0.0046272</c:v>
                </c:pt>
                <c:pt idx="1352">
                  <c:v>-0.00483676</c:v>
                </c:pt>
                <c:pt idx="1353">
                  <c:v>-0.00506359</c:v>
                </c:pt>
                <c:pt idx="1354">
                  <c:v>-0.00517865</c:v>
                </c:pt>
                <c:pt idx="1355">
                  <c:v>-0.00508867</c:v>
                </c:pt>
                <c:pt idx="1356">
                  <c:v>-0.00477333</c:v>
                </c:pt>
                <c:pt idx="1357">
                  <c:v>-0.00429768</c:v>
                </c:pt>
                <c:pt idx="1358">
                  <c:v>-0.00379422</c:v>
                </c:pt>
                <c:pt idx="1359">
                  <c:v>-0.00342002</c:v>
                </c:pt>
                <c:pt idx="1360">
                  <c:v>-0.00330255</c:v>
                </c:pt>
                <c:pt idx="1361">
                  <c:v>-0.003493</c:v>
                </c:pt>
                <c:pt idx="1362">
                  <c:v>-0.00394327</c:v>
                </c:pt>
                <c:pt idx="1363">
                  <c:v>-0.00451587</c:v>
                </c:pt>
                <c:pt idx="1364">
                  <c:v>-0.0050246</c:v>
                </c:pt>
                <c:pt idx="1365">
                  <c:v>-0.00529365</c:v>
                </c:pt>
                <c:pt idx="1366">
                  <c:v>-0.00521612</c:v>
                </c:pt>
                <c:pt idx="1367">
                  <c:v>-0.00479238</c:v>
                </c:pt>
                <c:pt idx="1368">
                  <c:v>-0.00413506</c:v>
                </c:pt>
                <c:pt idx="1369">
                  <c:v>-0.00343804</c:v>
                </c:pt>
                <c:pt idx="1370">
                  <c:v>-0.00291834</c:v>
                </c:pt>
                <c:pt idx="1371">
                  <c:v>-0.00274912</c:v>
                </c:pt>
                <c:pt idx="1372">
                  <c:v>-0.0030048</c:v>
                </c:pt>
                <c:pt idx="1373">
                  <c:v>-0.00363612</c:v>
                </c:pt>
                <c:pt idx="1374">
                  <c:v>-0.00448294</c:v>
                </c:pt>
                <c:pt idx="1375">
                  <c:v>-0.0053213</c:v>
                </c:pt>
                <c:pt idx="1376">
                  <c:v>-0.00592983</c:v>
                </c:pt>
                <c:pt idx="1377">
                  <c:v>-0.00615498</c:v>
                </c:pt>
                <c:pt idx="1378">
                  <c:v>-0.00595492</c:v>
                </c:pt>
                <c:pt idx="1379">
                  <c:v>-0.00540886</c:v>
                </c:pt>
                <c:pt idx="1380">
                  <c:v>-0.00468983</c:v>
                </c:pt>
                <c:pt idx="1381">
                  <c:v>-0.0040101</c:v>
                </c:pt>
                <c:pt idx="1382">
                  <c:v>-0.0035569</c:v>
                </c:pt>
                <c:pt idx="1383">
                  <c:v>-0.00343853</c:v>
                </c:pt>
                <c:pt idx="1384">
                  <c:v>-0.00365697</c:v>
                </c:pt>
                <c:pt idx="1385">
                  <c:v>-0.00411427</c:v>
                </c:pt>
                <c:pt idx="1386">
                  <c:v>-0.00464906</c:v>
                </c:pt>
                <c:pt idx="1387">
                  <c:v>-0.00509043</c:v>
                </c:pt>
                <c:pt idx="1388">
                  <c:v>-0.00531125</c:v>
                </c:pt>
                <c:pt idx="1389">
                  <c:v>-0.00526452</c:v>
                </c:pt>
                <c:pt idx="1390">
                  <c:v>-0.00499225</c:v>
                </c:pt>
                <c:pt idx="1391">
                  <c:v>-0.00460581</c:v>
                </c:pt>
                <c:pt idx="1392">
                  <c:v>-0.00424571</c:v>
                </c:pt>
                <c:pt idx="1393">
                  <c:v>-0.00403498</c:v>
                </c:pt>
                <c:pt idx="1394">
                  <c:v>-0.00404138</c:v>
                </c:pt>
                <c:pt idx="1395">
                  <c:v>-0.00425997</c:v>
                </c:pt>
                <c:pt idx="1396">
                  <c:v>-0.00462021</c:v>
                </c:pt>
                <c:pt idx="1397">
                  <c:v>-0.00501365</c:v>
                </c:pt>
                <c:pt idx="1398">
                  <c:v>-0.00533187</c:v>
                </c:pt>
                <c:pt idx="1399">
                  <c:v>-0.00550157</c:v>
                </c:pt>
                <c:pt idx="1400">
                  <c:v>-0.00550563</c:v>
                </c:pt>
                <c:pt idx="1401">
                  <c:v>-0.00538428</c:v>
                </c:pt>
                <c:pt idx="1402">
                  <c:v>-0.00521725</c:v>
                </c:pt>
                <c:pt idx="1403">
                  <c:v>-0.00509415</c:v>
                </c:pt>
                <c:pt idx="1404">
                  <c:v>-0.0050835</c:v>
                </c:pt>
                <c:pt idx="1405">
                  <c:v>-0.00521062</c:v>
                </c:pt>
                <c:pt idx="1406">
                  <c:v>-0.00545106</c:v>
                </c:pt>
                <c:pt idx="1407">
                  <c:v>-0.00574067</c:v>
                </c:pt>
                <c:pt idx="1408">
                  <c:v>-0.00599784</c:v>
                </c:pt>
                <c:pt idx="1409">
                  <c:v>-0.00615002</c:v>
                </c:pt>
                <c:pt idx="1410">
                  <c:v>-0.00615566</c:v>
                </c:pt>
                <c:pt idx="1411">
                  <c:v>-0.00601489</c:v>
                </c:pt>
                <c:pt idx="1412">
                  <c:v>-0.00576663</c:v>
                </c:pt>
                <c:pt idx="1413">
                  <c:v>-0.00547395</c:v>
                </c:pt>
                <c:pt idx="1414">
                  <c:v>-0.00520351</c:v>
                </c:pt>
                <c:pt idx="1415">
                  <c:v>-0.00500592</c:v>
                </c:pt>
                <c:pt idx="1416">
                  <c:v>-0.00490305</c:v>
                </c:pt>
                <c:pt idx="1417">
                  <c:v>-0.00488551</c:v>
                </c:pt>
                <c:pt idx="1418">
                  <c:v>-0.00491974</c:v>
                </c:pt>
                <c:pt idx="1419">
                  <c:v>-0.00496158</c:v>
                </c:pt>
                <c:pt idx="1420">
                  <c:v>-0.0049711</c:v>
                </c:pt>
                <c:pt idx="1421">
                  <c:v>-0.00492413</c:v>
                </c:pt>
                <c:pt idx="1422">
                  <c:v>-0.00481733</c:v>
                </c:pt>
                <c:pt idx="1423">
                  <c:v>-0.00466627</c:v>
                </c:pt>
                <c:pt idx="1424">
                  <c:v>-0.0044984</c:v>
                </c:pt>
                <c:pt idx="1425">
                  <c:v>-0.00434369</c:v>
                </c:pt>
                <c:pt idx="1426">
                  <c:v>-0.00422658</c:v>
                </c:pt>
                <c:pt idx="1427">
                  <c:v>-0.00416113</c:v>
                </c:pt>
                <c:pt idx="1428">
                  <c:v>-0.0041504</c:v>
                </c:pt>
                <c:pt idx="1429">
                  <c:v>-0.00418909</c:v>
                </c:pt>
                <c:pt idx="1430">
                  <c:v>-0.00426774</c:v>
                </c:pt>
                <c:pt idx="1431">
                  <c:v>-0.00437678</c:v>
                </c:pt>
                <c:pt idx="1432">
                  <c:v>-0.00450885</c:v>
                </c:pt>
                <c:pt idx="1433">
                  <c:v>-0.00465931</c:v>
                </c:pt>
                <c:pt idx="1434">
                  <c:v>-0.00482508</c:v>
                </c:pt>
                <c:pt idx="1435">
                  <c:v>-0.00500308</c:v>
                </c:pt>
                <c:pt idx="1436">
                  <c:v>-0.00518876</c:v>
                </c:pt>
                <c:pt idx="1437">
                  <c:v>-0.00537569</c:v>
                </c:pt>
                <c:pt idx="1438">
                  <c:v>-0.00555576</c:v>
                </c:pt>
                <c:pt idx="1439">
                  <c:v>-0.00571992</c:v>
                </c:pt>
                <c:pt idx="1440">
                  <c:v>-0.00585894</c:v>
                </c:pt>
                <c:pt idx="1441">
                  <c:v>-0.00596386</c:v>
                </c:pt>
                <c:pt idx="1442">
                  <c:v>-0.00602649</c:v>
                </c:pt>
                <c:pt idx="1443">
                  <c:v>-0.00604005</c:v>
                </c:pt>
                <c:pt idx="1444">
                  <c:v>-0.00600048</c:v>
                </c:pt>
                <c:pt idx="1445">
                  <c:v>-0.00590822</c:v>
                </c:pt>
                <c:pt idx="1446">
                  <c:v>-0.00577017</c:v>
                </c:pt>
                <c:pt idx="1447">
                  <c:v>-0.00560088</c:v>
                </c:pt>
                <c:pt idx="1448">
                  <c:v>-0.00542215</c:v>
                </c:pt>
                <c:pt idx="1449">
                  <c:v>-0.00526059</c:v>
                </c:pt>
                <c:pt idx="1450">
                  <c:v>-0.00514331</c:v>
                </c:pt>
                <c:pt idx="1451">
                  <c:v>-0.00509262</c:v>
                </c:pt>
                <c:pt idx="1452">
                  <c:v>-0.00512127</c:v>
                </c:pt>
                <c:pt idx="1453">
                  <c:v>-0.00522965</c:v>
                </c:pt>
                <c:pt idx="1454">
                  <c:v>-0.00540574</c:v>
                </c:pt>
                <c:pt idx="1455">
                  <c:v>-0.00562792</c:v>
                </c:pt>
                <c:pt idx="1456">
                  <c:v>-0.00586955</c:v>
                </c:pt>
                <c:pt idx="1457">
                  <c:v>-0.0061038</c:v>
                </c:pt>
                <c:pt idx="1458">
                  <c:v>-0.00630718</c:v>
                </c:pt>
                <c:pt idx="1459">
                  <c:v>-0.00646081</c:v>
                </c:pt>
                <c:pt idx="1460">
                  <c:v>-0.00654967</c:v>
                </c:pt>
                <c:pt idx="1461">
                  <c:v>-0.00656088</c:v>
                </c:pt>
                <c:pt idx="1462">
                  <c:v>-0.00648279</c:v>
                </c:pt>
                <c:pt idx="1463">
                  <c:v>-0.00630623</c:v>
                </c:pt>
                <c:pt idx="1464">
                  <c:v>-0.00602837</c:v>
                </c:pt>
                <c:pt idx="1465">
                  <c:v>-0.00565825</c:v>
                </c:pt>
                <c:pt idx="1466">
                  <c:v>-0.00522177</c:v>
                </c:pt>
                <c:pt idx="1467">
                  <c:v>-0.0047634</c:v>
                </c:pt>
                <c:pt idx="1468">
                  <c:v>-0.00434259</c:v>
                </c:pt>
                <c:pt idx="1469">
                  <c:v>-0.00402421</c:v>
                </c:pt>
                <c:pt idx="1470">
                  <c:v>-0.00386472</c:v>
                </c:pt>
                <c:pt idx="1471">
                  <c:v>-0.00389741</c:v>
                </c:pt>
                <c:pt idx="1472">
                  <c:v>-0.00412133</c:v>
                </c:pt>
                <c:pt idx="1473">
                  <c:v>-0.00449782</c:v>
                </c:pt>
                <c:pt idx="1474">
                  <c:v>-0.00495666</c:v>
                </c:pt>
                <c:pt idx="1475">
                  <c:v>-0.00541117</c:v>
                </c:pt>
                <c:pt idx="1476">
                  <c:v>-0.00577838</c:v>
                </c:pt>
                <c:pt idx="1477">
                  <c:v>-0.0059988</c:v>
                </c:pt>
                <c:pt idx="1478">
                  <c:v>-0.00604996</c:v>
                </c:pt>
                <c:pt idx="1479">
                  <c:v>-0.00594945</c:v>
                </c:pt>
                <c:pt idx="1480">
                  <c:v>-0.00574666</c:v>
                </c:pt>
                <c:pt idx="1481">
                  <c:v>-0.00550577</c:v>
                </c:pt>
                <c:pt idx="1482">
                  <c:v>-0.00528534</c:v>
                </c:pt>
                <c:pt idx="1483">
                  <c:v>-0.0051213</c:v>
                </c:pt>
                <c:pt idx="1484">
                  <c:v>-0.00501862</c:v>
                </c:pt>
                <c:pt idx="1485">
                  <c:v>-0.00495444</c:v>
                </c:pt>
                <c:pt idx="1486">
                  <c:v>-0.00489116</c:v>
                </c:pt>
                <c:pt idx="1487">
                  <c:v>-0.00479477</c:v>
                </c:pt>
                <c:pt idx="1488">
                  <c:v>-0.00465145</c:v>
                </c:pt>
                <c:pt idx="1489">
                  <c:v>-0.00447635</c:v>
                </c:pt>
                <c:pt idx="1490">
                  <c:v>-0.00431062</c:v>
                </c:pt>
                <c:pt idx="1491">
                  <c:v>-0.00420718</c:v>
                </c:pt>
                <c:pt idx="1492">
                  <c:v>-0.00420974</c:v>
                </c:pt>
                <c:pt idx="1493">
                  <c:v>-0.00433225</c:v>
                </c:pt>
                <c:pt idx="1494">
                  <c:v>-0.00454653</c:v>
                </c:pt>
                <c:pt idx="1495">
                  <c:v>-0.00478317</c:v>
                </c:pt>
                <c:pt idx="1496">
                  <c:v>-0.00494712</c:v>
                </c:pt>
                <c:pt idx="1497">
                  <c:v>-0.00494407</c:v>
                </c:pt>
                <c:pt idx="1498">
                  <c:v>-0.00471015</c:v>
                </c:pt>
                <c:pt idx="1499">
                  <c:v>-0.00423575</c:v>
                </c:pt>
                <c:pt idx="1500">
                  <c:v>-0.00357576</c:v>
                </c:pt>
                <c:pt idx="1501">
                  <c:v>-0.002842</c:v>
                </c:pt>
                <c:pt idx="1502">
                  <c:v>-0.00217918</c:v>
                </c:pt>
                <c:pt idx="1503">
                  <c:v>-0.00173044</c:v>
                </c:pt>
                <c:pt idx="1504">
                  <c:v>-0.00160193</c:v>
                </c:pt>
                <c:pt idx="1505">
                  <c:v>-0.00183602</c:v>
                </c:pt>
                <c:pt idx="1506">
                  <c:v>-0.00240054</c:v>
                </c:pt>
                <c:pt idx="1507">
                  <c:v>-0.00319679</c:v>
                </c:pt>
                <c:pt idx="1508">
                  <c:v>-0.00408366</c:v>
                </c:pt>
                <c:pt idx="1509">
                  <c:v>-0.00491101</c:v>
                </c:pt>
                <c:pt idx="1510">
                  <c:v>-0.00555313</c:v>
                </c:pt>
                <c:pt idx="1511">
                  <c:v>-0.00593376</c:v>
                </c:pt>
                <c:pt idx="1512">
                  <c:v>-0.00603681</c:v>
                </c:pt>
                <c:pt idx="1513">
                  <c:v>-0.00590159</c:v>
                </c:pt>
                <c:pt idx="1514">
                  <c:v>-0.0056054</c:v>
                </c:pt>
                <c:pt idx="1515">
                  <c:v>-0.00523962</c:v>
                </c:pt>
                <c:pt idx="1516">
                  <c:v>-0.00488651</c:v>
                </c:pt>
                <c:pt idx="1517">
                  <c:v>-0.00460263</c:v>
                </c:pt>
                <c:pt idx="1518">
                  <c:v>-0.00441234</c:v>
                </c:pt>
                <c:pt idx="1519">
                  <c:v>-0.00431132</c:v>
                </c:pt>
                <c:pt idx="1520">
                  <c:v>-0.00427723</c:v>
                </c:pt>
                <c:pt idx="1521">
                  <c:v>-0.00428301</c:v>
                </c:pt>
                <c:pt idx="1522">
                  <c:v>-0.00430832</c:v>
                </c:pt>
                <c:pt idx="1523">
                  <c:v>-0.00434582</c:v>
                </c:pt>
                <c:pt idx="1524">
                  <c:v>-0.00440115</c:v>
                </c:pt>
                <c:pt idx="1525">
                  <c:v>-0.00448757</c:v>
                </c:pt>
                <c:pt idx="1526">
                  <c:v>-0.0046177</c:v>
                </c:pt>
                <c:pt idx="1527">
                  <c:v>-0.00479528</c:v>
                </c:pt>
                <c:pt idx="1528">
                  <c:v>-0.00500954</c:v>
                </c:pt>
                <c:pt idx="1529">
                  <c:v>-0.00523374</c:v>
                </c:pt>
                <c:pt idx="1530">
                  <c:v>-0.00542825</c:v>
                </c:pt>
                <c:pt idx="1531">
                  <c:v>-0.00554721</c:v>
                </c:pt>
                <c:pt idx="1532">
                  <c:v>-0.00554769</c:v>
                </c:pt>
                <c:pt idx="1533">
                  <c:v>-0.0053991</c:v>
                </c:pt>
                <c:pt idx="1534">
                  <c:v>-0.0050915</c:v>
                </c:pt>
                <c:pt idx="1535">
                  <c:v>-0.00464092</c:v>
                </c:pt>
                <c:pt idx="1536">
                  <c:v>-0.00409056</c:v>
                </c:pt>
                <c:pt idx="1537">
                  <c:v>-0.00350687</c:v>
                </c:pt>
                <c:pt idx="1538">
                  <c:v>-0.00297056</c:v>
                </c:pt>
                <c:pt idx="1539">
                  <c:v>-0.00256326</c:v>
                </c:pt>
                <c:pt idx="1540">
                  <c:v>-0.00235193</c:v>
                </c:pt>
                <c:pt idx="1541">
                  <c:v>-0.00237389</c:v>
                </c:pt>
                <c:pt idx="1542">
                  <c:v>-0.00262624</c:v>
                </c:pt>
                <c:pt idx="1543">
                  <c:v>-0.00306276</c:v>
                </c:pt>
                <c:pt idx="1544">
                  <c:v>-0.00360037</c:v>
                </c:pt>
                <c:pt idx="1545">
                  <c:v>-0.00413474</c:v>
                </c:pt>
                <c:pt idx="1546">
                  <c:v>-0.00456244</c:v>
                </c:pt>
                <c:pt idx="1547">
                  <c:v>-0.00480461</c:v>
                </c:pt>
                <c:pt idx="1548">
                  <c:v>-0.00482612</c:v>
                </c:pt>
                <c:pt idx="1549">
                  <c:v>-0.00464487</c:v>
                </c:pt>
                <c:pt idx="1550">
                  <c:v>-0.00432814</c:v>
                </c:pt>
                <c:pt idx="1551">
                  <c:v>-0.00397598</c:v>
                </c:pt>
                <c:pt idx="1552">
                  <c:v>-0.00369581</c:v>
                </c:pt>
                <c:pt idx="1553">
                  <c:v>-0.00357456</c:v>
                </c:pt>
                <c:pt idx="1554">
                  <c:v>-0.00365609</c:v>
                </c:pt>
                <c:pt idx="1555">
                  <c:v>-0.0039301</c:v>
                </c:pt>
                <c:pt idx="1556">
                  <c:v>-0.00433582</c:v>
                </c:pt>
                <c:pt idx="1557">
                  <c:v>-0.00477936</c:v>
                </c:pt>
                <c:pt idx="1558">
                  <c:v>-0.0051598</c:v>
                </c:pt>
                <c:pt idx="1559">
                  <c:v>-0.00539634</c:v>
                </c:pt>
                <c:pt idx="1560">
                  <c:v>-0.00544893</c:v>
                </c:pt>
                <c:pt idx="1561">
                  <c:v>-0.00532643</c:v>
                </c:pt>
                <c:pt idx="1562">
                  <c:v>-0.00508062</c:v>
                </c:pt>
                <c:pt idx="1563">
                  <c:v>-0.00478833</c:v>
                </c:pt>
                <c:pt idx="1564">
                  <c:v>-0.00452782</c:v>
                </c:pt>
                <c:pt idx="1565">
                  <c:v>-0.00435668</c:v>
                </c:pt>
                <c:pt idx="1566">
                  <c:v>-0.00429811</c:v>
                </c:pt>
                <c:pt idx="1567">
                  <c:v>-0.0043391</c:v>
                </c:pt>
                <c:pt idx="1568">
                  <c:v>-0.00444024</c:v>
                </c:pt>
                <c:pt idx="1569">
                  <c:v>-0.00455318</c:v>
                </c:pt>
                <c:pt idx="1570">
                  <c:v>-0.0046392</c:v>
                </c:pt>
                <c:pt idx="1571">
                  <c:v>-0.00468262</c:v>
                </c:pt>
                <c:pt idx="1572">
                  <c:v>-0.00469462</c:v>
                </c:pt>
                <c:pt idx="1573">
                  <c:v>-0.00470646</c:v>
                </c:pt>
                <c:pt idx="1574">
                  <c:v>-0.00475514</c:v>
                </c:pt>
                <c:pt idx="1575">
                  <c:v>-0.00486675</c:v>
                </c:pt>
                <c:pt idx="1576">
                  <c:v>-0.00504368</c:v>
                </c:pt>
                <c:pt idx="1577">
                  <c:v>-0.00526049</c:v>
                </c:pt>
                <c:pt idx="1578">
                  <c:v>-0.00546993</c:v>
                </c:pt>
                <c:pt idx="1579">
                  <c:v>-0.00561746</c:v>
                </c:pt>
                <c:pt idx="1580">
                  <c:v>-0.00565912</c:v>
                </c:pt>
                <c:pt idx="1581">
                  <c:v>-0.00557692</c:v>
                </c:pt>
                <c:pt idx="1582">
                  <c:v>-0.00538639</c:v>
                </c:pt>
                <c:pt idx="1583">
                  <c:v>-0.00513345</c:v>
                </c:pt>
                <c:pt idx="1584">
                  <c:v>-0.00488154</c:v>
                </c:pt>
                <c:pt idx="1585">
                  <c:v>-0.0046929</c:v>
                </c:pt>
                <c:pt idx="1586">
                  <c:v>-0.00460982</c:v>
                </c:pt>
                <c:pt idx="1587">
                  <c:v>-0.00464171</c:v>
                </c:pt>
                <c:pt idx="1588">
                  <c:v>-0.00476211</c:v>
                </c:pt>
                <c:pt idx="1589">
                  <c:v>-0.00491625</c:v>
                </c:pt>
                <c:pt idx="1590">
                  <c:v>-0.00503699</c:v>
                </c:pt>
                <c:pt idx="1591">
                  <c:v>-0.00506419</c:v>
                </c:pt>
                <c:pt idx="1592">
                  <c:v>-0.00496173</c:v>
                </c:pt>
                <c:pt idx="1593">
                  <c:v>-0.00472741</c:v>
                </c:pt>
                <c:pt idx="1594">
                  <c:v>-0.00439328</c:v>
                </c:pt>
                <c:pt idx="1595">
                  <c:v>-0.00401665</c:v>
                </c:pt>
                <c:pt idx="1596">
                  <c:v>-0.00366507</c:v>
                </c:pt>
                <c:pt idx="1597">
                  <c:v>-0.00339962</c:v>
                </c:pt>
                <c:pt idx="1598">
                  <c:v>-0.00326139</c:v>
                </c:pt>
                <c:pt idx="1599">
                  <c:v>-0.00326426</c:v>
                </c:pt>
                <c:pt idx="1600">
                  <c:v>-0.00339531</c:v>
                </c:pt>
                <c:pt idx="1601">
                  <c:v>-0.00362167</c:v>
                </c:pt>
                <c:pt idx="1602">
                  <c:v>-0.00390102</c:v>
                </c:pt>
                <c:pt idx="1603">
                  <c:v>-0.0041922</c:v>
                </c:pt>
                <c:pt idx="1604">
                  <c:v>-0.00446292</c:v>
                </c:pt>
                <c:pt idx="1605">
                  <c:v>-0.00469293</c:v>
                </c:pt>
                <c:pt idx="1606">
                  <c:v>-0.00487263</c:v>
                </c:pt>
                <c:pt idx="1607">
                  <c:v>-0.00499862</c:v>
                </c:pt>
                <c:pt idx="1608">
                  <c:v>-0.00506858</c:v>
                </c:pt>
                <c:pt idx="1609">
                  <c:v>-0.00507787</c:v>
                </c:pt>
                <c:pt idx="1610">
                  <c:v>-0.00501941</c:v>
                </c:pt>
                <c:pt idx="1611">
                  <c:v>-0.00488703</c:v>
                </c:pt>
                <c:pt idx="1612">
                  <c:v>-0.0046814</c:v>
                </c:pt>
                <c:pt idx="1613">
                  <c:v>-0.0044161</c:v>
                </c:pt>
                <c:pt idx="1614">
                  <c:v>-0.00412167</c:v>
                </c:pt>
                <c:pt idx="1615">
                  <c:v>-0.00384516</c:v>
                </c:pt>
                <c:pt idx="1616">
                  <c:v>-0.00364443</c:v>
                </c:pt>
                <c:pt idx="1617">
                  <c:v>-0.00357736</c:v>
                </c:pt>
                <c:pt idx="1618">
                  <c:v>-0.00368819</c:v>
                </c:pt>
                <c:pt idx="1619">
                  <c:v>-0.00399407</c:v>
                </c:pt>
                <c:pt idx="1620">
                  <c:v>-0.00447558</c:v>
                </c:pt>
                <c:pt idx="1621">
                  <c:v>-0.0050744</c:v>
                </c:pt>
                <c:pt idx="1622">
                  <c:v>-0.00570005</c:v>
                </c:pt>
                <c:pt idx="1623">
                  <c:v>-0.00624538</c:v>
                </c:pt>
                <c:pt idx="1624">
                  <c:v>-0.00660832</c:v>
                </c:pt>
                <c:pt idx="1625">
                  <c:v>-0.00671511</c:v>
                </c:pt>
                <c:pt idx="1626">
                  <c:v>-0.00653953</c:v>
                </c:pt>
                <c:pt idx="1627">
                  <c:v>-0.00611266</c:v>
                </c:pt>
                <c:pt idx="1628">
                  <c:v>-0.00551974</c:v>
                </c:pt>
                <c:pt idx="1629">
                  <c:v>-0.00488366</c:v>
                </c:pt>
                <c:pt idx="1630">
                  <c:v>-0.00433813</c:v>
                </c:pt>
                <c:pt idx="1631">
                  <c:v>-0.00399658</c:v>
                </c:pt>
                <c:pt idx="1632">
                  <c:v>-0.00392453</c:v>
                </c:pt>
                <c:pt idx="1633">
                  <c:v>-0.00412294</c:v>
                </c:pt>
                <c:pt idx="1634">
                  <c:v>-0.00452726</c:v>
                </c:pt>
                <c:pt idx="1635">
                  <c:v>-0.00502324</c:v>
                </c:pt>
                <c:pt idx="1636">
                  <c:v>-0.00547568</c:v>
                </c:pt>
                <c:pt idx="1637">
                  <c:v>-0.00576268</c:v>
                </c:pt>
                <c:pt idx="1638">
                  <c:v>-0.00580628</c:v>
                </c:pt>
                <c:pt idx="1639">
                  <c:v>-0.00559102</c:v>
                </c:pt>
                <c:pt idx="1640">
                  <c:v>-0.00516543</c:v>
                </c:pt>
                <c:pt idx="1641">
                  <c:v>-0.00462647</c:v>
                </c:pt>
                <c:pt idx="1642">
                  <c:v>-0.00409158</c:v>
                </c:pt>
                <c:pt idx="1643">
                  <c:v>-0.00366707</c:v>
                </c:pt>
                <c:pt idx="1644">
                  <c:v>-0.00342197</c:v>
                </c:pt>
                <c:pt idx="1645">
                  <c:v>-0.00337499</c:v>
                </c:pt>
                <c:pt idx="1646">
                  <c:v>-0.00349749</c:v>
                </c:pt>
                <c:pt idx="1647">
                  <c:v>-0.00373036</c:v>
                </c:pt>
                <c:pt idx="1648">
                  <c:v>-0.00400809</c:v>
                </c:pt>
                <c:pt idx="1649">
                  <c:v>-0.00428126</c:v>
                </c:pt>
                <c:pt idx="1650">
                  <c:v>-0.00452961</c:v>
                </c:pt>
                <c:pt idx="1651">
                  <c:v>-0.00476137</c:v>
                </c:pt>
                <c:pt idx="1652">
                  <c:v>-0.00499988</c:v>
                </c:pt>
                <c:pt idx="1653">
                  <c:v>-0.00526344</c:v>
                </c:pt>
                <c:pt idx="1654">
                  <c:v>-0.00554683</c:v>
                </c:pt>
                <c:pt idx="1655">
                  <c:v>-0.00581293</c:v>
                </c:pt>
                <c:pt idx="1656">
                  <c:v>-0.00599901</c:v>
                </c:pt>
                <c:pt idx="1657">
                  <c:v>-0.00603684</c:v>
                </c:pt>
                <c:pt idx="1658">
                  <c:v>-0.00588031</c:v>
                </c:pt>
                <c:pt idx="1659">
                  <c:v>-0.00553038</c:v>
                </c:pt>
                <c:pt idx="1660">
                  <c:v>-0.0050474</c:v>
                </c:pt>
                <c:pt idx="1661">
                  <c:v>-0.00454413</c:v>
                </c:pt>
                <c:pt idx="1662">
                  <c:v>-0.00415939</c:v>
                </c:pt>
                <c:pt idx="1663">
                  <c:v>-0.00401881</c:v>
                </c:pt>
                <c:pt idx="1664">
                  <c:v>-0.00419485</c:v>
                </c:pt>
                <c:pt idx="1665">
                  <c:v>-0.00467905</c:v>
                </c:pt>
                <c:pt idx="1666">
                  <c:v>-0.005377</c:v>
                </c:pt>
                <c:pt idx="1667">
                  <c:v>-0.00612927</c:v>
                </c:pt>
                <c:pt idx="1668">
                  <c:v>-0.00675369</c:v>
                </c:pt>
                <c:pt idx="1669">
                  <c:v>-0.00709665</c:v>
                </c:pt>
                <c:pt idx="1670">
                  <c:v>-0.00707789</c:v>
                </c:pt>
                <c:pt idx="1671">
                  <c:v>-0.00671441</c:v>
                </c:pt>
                <c:pt idx="1672">
                  <c:v>-0.00611547</c:v>
                </c:pt>
                <c:pt idx="1673">
                  <c:v>-0.00544946</c:v>
                </c:pt>
                <c:pt idx="1674">
                  <c:v>-0.00489275</c:v>
                </c:pt>
                <c:pt idx="1675">
                  <c:v>-0.00457625</c:v>
                </c:pt>
                <c:pt idx="1676">
                  <c:v>-0.00454674</c:v>
                </c:pt>
                <c:pt idx="1677">
                  <c:v>-0.00475501</c:v>
                </c:pt>
                <c:pt idx="1678">
                  <c:v>-0.0050748</c:v>
                </c:pt>
                <c:pt idx="1679">
                  <c:v>-0.00534599</c:v>
                </c:pt>
                <c:pt idx="1680">
                  <c:v>-0.00542812</c:v>
                </c:pt>
                <c:pt idx="1681">
                  <c:v>-0.00524665</c:v>
                </c:pt>
                <c:pt idx="1682">
                  <c:v>-0.00481698</c:v>
                </c:pt>
                <c:pt idx="1683">
                  <c:v>-0.00423874</c:v>
                </c:pt>
                <c:pt idx="1684">
                  <c:v>-0.00366253</c:v>
                </c:pt>
                <c:pt idx="1685">
                  <c:v>-0.00324066</c:v>
                </c:pt>
                <c:pt idx="1686">
                  <c:v>-0.00307843</c:v>
                </c:pt>
                <c:pt idx="1687">
                  <c:v>-0.00320211</c:v>
                </c:pt>
                <c:pt idx="1688">
                  <c:v>-0.00355404</c:v>
                </c:pt>
                <c:pt idx="1689">
                  <c:v>-0.00401584</c:v>
                </c:pt>
                <c:pt idx="1690">
                  <c:v>-0.00445103</c:v>
                </c:pt>
                <c:pt idx="1691">
                  <c:v>-0.00475219</c:v>
                </c:pt>
                <c:pt idx="1692">
                  <c:v>-0.00487589</c:v>
                </c:pt>
                <c:pt idx="1693">
                  <c:v>-0.00485373</c:v>
                </c:pt>
                <c:pt idx="1694">
                  <c:v>-0.00477564</c:v>
                </c:pt>
                <c:pt idx="1695">
                  <c:v>-0.00475195</c:v>
                </c:pt>
                <c:pt idx="1696">
                  <c:v>-0.00486787</c:v>
                </c:pt>
                <c:pt idx="1697">
                  <c:v>-0.00514711</c:v>
                </c:pt>
                <c:pt idx="1698">
                  <c:v>-0.00553786</c:v>
                </c:pt>
                <c:pt idx="1699">
                  <c:v>-0.00592698</c:v>
                </c:pt>
                <c:pt idx="1700">
                  <c:v>-0.00617791</c:v>
                </c:pt>
                <c:pt idx="1701">
                  <c:v>-0.00617955</c:v>
                </c:pt>
                <c:pt idx="1702">
                  <c:v>-0.00588892</c:v>
                </c:pt>
                <c:pt idx="1703">
                  <c:v>-0.0053523</c:v>
                </c:pt>
                <c:pt idx="1704">
                  <c:v>-0.00469649</c:v>
                </c:pt>
                <c:pt idx="1705">
                  <c:v>-0.00409196</c:v>
                </c:pt>
                <c:pt idx="1706">
                  <c:v>-0.00369943</c:v>
                </c:pt>
                <c:pt idx="1707">
                  <c:v>-0.00361721</c:v>
                </c:pt>
                <c:pt idx="1708">
                  <c:v>-0.00384725</c:v>
                </c:pt>
                <c:pt idx="1709">
                  <c:v>-0.00429153</c:v>
                </c:pt>
                <c:pt idx="1710">
                  <c:v>-0.00478103</c:v>
                </c:pt>
                <c:pt idx="1711">
                  <c:v>-0.00512854</c:v>
                </c:pt>
                <c:pt idx="1712">
                  <c:v>-0.00518873</c:v>
                </c:pt>
                <c:pt idx="1713">
                  <c:v>-0.00490633</c:v>
                </c:pt>
                <c:pt idx="1714">
                  <c:v>-0.00433675</c:v>
                </c:pt>
                <c:pt idx="1715">
                  <c:v>-0.00363238</c:v>
                </c:pt>
                <c:pt idx="1716">
                  <c:v>-0.00299864</c:v>
                </c:pt>
                <c:pt idx="1717">
                  <c:v>-0.00263332</c:v>
                </c:pt>
                <c:pt idx="1718">
                  <c:v>-0.00266814</c:v>
                </c:pt>
                <c:pt idx="1719">
                  <c:v>-0.00313028</c:v>
                </c:pt>
                <c:pt idx="1720">
                  <c:v>-0.00393524</c:v>
                </c:pt>
                <c:pt idx="1721">
                  <c:v>-0.00491247</c:v>
                </c:pt>
                <c:pt idx="1722">
                  <c:v>-0.00585495</c:v>
                </c:pt>
                <c:pt idx="1723">
                  <c:v>-0.00657695</c:v>
                </c:pt>
                <c:pt idx="1724">
                  <c:v>-0.00696238</c:v>
                </c:pt>
                <c:pt idx="1725">
                  <c:v>-0.00698969</c:v>
                </c:pt>
                <c:pt idx="1726">
                  <c:v>-0.00672766</c:v>
                </c:pt>
                <c:pt idx="1727">
                  <c:v>-0.00630525</c:v>
                </c:pt>
                <c:pt idx="1728">
                  <c:v>-0.00586697</c:v>
                </c:pt>
                <c:pt idx="1729">
                  <c:v>-0.00552858</c:v>
                </c:pt>
                <c:pt idx="1730">
                  <c:v>-0.00534696</c:v>
                </c:pt>
                <c:pt idx="1731">
                  <c:v>-0.00531217</c:v>
                </c:pt>
                <c:pt idx="1732">
                  <c:v>-0.00536216</c:v>
                </c:pt>
                <c:pt idx="1733">
                  <c:v>-0.00541312</c:v>
                </c:pt>
                <c:pt idx="1734">
                  <c:v>-0.00539377</c:v>
                </c:pt>
                <c:pt idx="1735">
                  <c:v>-0.00527184</c:v>
                </c:pt>
                <c:pt idx="1736">
                  <c:v>-0.00506418</c:v>
                </c:pt>
                <c:pt idx="1737">
                  <c:v>-0.0048283</c:v>
                </c:pt>
                <c:pt idx="1738">
                  <c:v>-0.00463945</c:v>
                </c:pt>
                <c:pt idx="1739">
                  <c:v>-0.00456227</c:v>
                </c:pt>
                <c:pt idx="1740">
                  <c:v>-0.00462691</c:v>
                </c:pt>
                <c:pt idx="1741">
                  <c:v>-0.00481795</c:v>
                </c:pt>
                <c:pt idx="1742">
                  <c:v>-0.00507931</c:v>
                </c:pt>
                <c:pt idx="1743">
                  <c:v>-0.00533294</c:v>
                </c:pt>
                <c:pt idx="1744">
                  <c:v>-0.00550476</c:v>
                </c:pt>
                <c:pt idx="1745">
                  <c:v>-0.00554879</c:v>
                </c:pt>
                <c:pt idx="1746">
                  <c:v>-0.00546196</c:v>
                </c:pt>
                <c:pt idx="1747">
                  <c:v>-0.0052851</c:v>
                </c:pt>
                <c:pt idx="1748">
                  <c:v>-0.00509018</c:v>
                </c:pt>
                <c:pt idx="1749">
                  <c:v>-0.00495847</c:v>
                </c:pt>
                <c:pt idx="1750">
                  <c:v>-0.00495622</c:v>
                </c:pt>
                <c:pt idx="1751">
                  <c:v>-0.00511536</c:v>
                </c:pt>
                <c:pt idx="1752">
                  <c:v>-0.00542414</c:v>
                </c:pt>
                <c:pt idx="1753">
                  <c:v>-0.00582988</c:v>
                </c:pt>
                <c:pt idx="1754">
                  <c:v>-0.00625208</c:v>
                </c:pt>
                <c:pt idx="1755">
                  <c:v>-0.00660193</c:v>
                </c:pt>
                <c:pt idx="1756">
                  <c:v>-0.00680273</c:v>
                </c:pt>
                <c:pt idx="1757">
                  <c:v>-0.00680659</c:v>
                </c:pt>
                <c:pt idx="1758">
                  <c:v>-0.00660389</c:v>
                </c:pt>
                <c:pt idx="1759">
                  <c:v>-0.00622453</c:v>
                </c:pt>
                <c:pt idx="1760">
                  <c:v>-0.00573149</c:v>
                </c:pt>
                <c:pt idx="1761">
                  <c:v>-0.00520869</c:v>
                </c:pt>
                <c:pt idx="1762">
                  <c:v>-0.00474577</c:v>
                </c:pt>
                <c:pt idx="1763">
                  <c:v>-0.00442228</c:v>
                </c:pt>
                <c:pt idx="1764">
                  <c:v>-0.00429369</c:v>
                </c:pt>
                <c:pt idx="1765">
                  <c:v>-0.00438131</c:v>
                </c:pt>
                <c:pt idx="1766">
                  <c:v>-0.00466772</c:v>
                </c:pt>
                <c:pt idx="1767">
                  <c:v>-0.00509894</c:v>
                </c:pt>
                <c:pt idx="1768">
                  <c:v>-0.00559354</c:v>
                </c:pt>
                <c:pt idx="1769">
                  <c:v>-0.00605771</c:v>
                </c:pt>
                <c:pt idx="1770">
                  <c:v>-0.00640382</c:v>
                </c:pt>
                <c:pt idx="1771">
                  <c:v>-0.0065688</c:v>
                </c:pt>
                <c:pt idx="1772">
                  <c:v>-0.00652801</c:v>
                </c:pt>
                <c:pt idx="1773">
                  <c:v>-0.00630082</c:v>
                </c:pt>
                <c:pt idx="1774">
                  <c:v>-0.00594596</c:v>
                </c:pt>
                <c:pt idx="1775">
                  <c:v>-0.00554706</c:v>
                </c:pt>
                <c:pt idx="1776">
                  <c:v>-0.00519173</c:v>
                </c:pt>
                <c:pt idx="1777">
                  <c:v>-0.00494951</c:v>
                </c:pt>
                <c:pt idx="1778">
                  <c:v>-0.00485466</c:v>
                </c:pt>
                <c:pt idx="1779">
                  <c:v>-0.00489876</c:v>
                </c:pt>
                <c:pt idx="1780">
                  <c:v>-0.00503507</c:v>
                </c:pt>
                <c:pt idx="1781">
                  <c:v>-0.00519359</c:v>
                </c:pt>
                <c:pt idx="1782">
                  <c:v>-0.00530232</c:v>
                </c:pt>
                <c:pt idx="1783">
                  <c:v>-0.00530834</c:v>
                </c:pt>
                <c:pt idx="1784">
                  <c:v>-0.00519261</c:v>
                </c:pt>
                <c:pt idx="1785">
                  <c:v>-0.00497423</c:v>
                </c:pt>
                <c:pt idx="1786">
                  <c:v>-0.00470341</c:v>
                </c:pt>
                <c:pt idx="1787">
                  <c:v>-0.00444559</c:v>
                </c:pt>
                <c:pt idx="1788">
                  <c:v>-0.00426218</c:v>
                </c:pt>
                <c:pt idx="1789">
                  <c:v>-0.00419384</c:v>
                </c:pt>
                <c:pt idx="1790">
                  <c:v>-0.00425118</c:v>
                </c:pt>
                <c:pt idx="1791">
                  <c:v>-0.00441505</c:v>
                </c:pt>
                <c:pt idx="1792">
                  <c:v>-0.00464541</c:v>
                </c:pt>
                <c:pt idx="1793">
                  <c:v>-0.00489508</c:v>
                </c:pt>
                <c:pt idx="1794">
                  <c:v>-0.00512328</c:v>
                </c:pt>
                <c:pt idx="1795">
                  <c:v>-0.00530492</c:v>
                </c:pt>
                <c:pt idx="1796">
                  <c:v>-0.00543313</c:v>
                </c:pt>
                <c:pt idx="1797">
                  <c:v>-0.00551551</c:v>
                </c:pt>
                <c:pt idx="1798">
                  <c:v>-0.00556668</c:v>
                </c:pt>
                <c:pt idx="1799">
                  <c:v>-0.00560077</c:v>
                </c:pt>
                <c:pt idx="1800">
                  <c:v>-0.00562693</c:v>
                </c:pt>
                <c:pt idx="1801">
                  <c:v>-0.00564906</c:v>
                </c:pt>
                <c:pt idx="1802">
                  <c:v>-0.00566908</c:v>
                </c:pt>
                <c:pt idx="1803">
                  <c:v>-0.00569094</c:v>
                </c:pt>
                <c:pt idx="1804">
                  <c:v>-0.00572254</c:v>
                </c:pt>
                <c:pt idx="1805">
                  <c:v>-0.00577358</c:v>
                </c:pt>
                <c:pt idx="1806">
                  <c:v>-0.00584957</c:v>
                </c:pt>
                <c:pt idx="1807">
                  <c:v>-0.00594425</c:v>
                </c:pt>
                <c:pt idx="1808">
                  <c:v>-0.00603438</c:v>
                </c:pt>
                <c:pt idx="1809">
                  <c:v>-0.00608026</c:v>
                </c:pt>
                <c:pt idx="1810">
                  <c:v>-0.006034</c:v>
                </c:pt>
                <c:pt idx="1811">
                  <c:v>-0.00585406</c:v>
                </c:pt>
                <c:pt idx="1812">
                  <c:v>-0.00552206</c:v>
                </c:pt>
                <c:pt idx="1813">
                  <c:v>-0.00505594</c:v>
                </c:pt>
                <c:pt idx="1814">
                  <c:v>-0.00451392</c:v>
                </c:pt>
                <c:pt idx="1815">
                  <c:v>-0.00398599</c:v>
                </c:pt>
                <c:pt idx="1816">
                  <c:v>-0.00357405</c:v>
                </c:pt>
                <c:pt idx="1817">
                  <c:v>-0.00336539</c:v>
                </c:pt>
                <c:pt idx="1818">
                  <c:v>-0.00340748</c:v>
                </c:pt>
                <c:pt idx="1819">
                  <c:v>-0.00369211</c:v>
                </c:pt>
                <c:pt idx="1820">
                  <c:v>-0.00415452</c:v>
                </c:pt>
                <c:pt idx="1821">
                  <c:v>-0.00468878</c:v>
                </c:pt>
                <c:pt idx="1822">
                  <c:v>-0.00517526</c:v>
                </c:pt>
                <c:pt idx="1823">
                  <c:v>-0.00551216</c:v>
                </c:pt>
                <c:pt idx="1824">
                  <c:v>-0.00564135</c:v>
                </c:pt>
                <c:pt idx="1825">
                  <c:v>-0.00556045</c:v>
                </c:pt>
                <c:pt idx="1826">
                  <c:v>-0.00531777</c:v>
                </c:pt>
                <c:pt idx="1827">
                  <c:v>-0.00499211</c:v>
                </c:pt>
                <c:pt idx="1828">
                  <c:v>-0.00466456</c:v>
                </c:pt>
                <c:pt idx="1829">
                  <c:v>-0.00439234</c:v>
                </c:pt>
                <c:pt idx="1830">
                  <c:v>-0.00419357</c:v>
                </c:pt>
                <c:pt idx="1831">
                  <c:v>-0.00404823</c:v>
                </c:pt>
                <c:pt idx="1832">
                  <c:v>-0.00391439</c:v>
                </c:pt>
                <c:pt idx="1833">
                  <c:v>-0.00375348</c:v>
                </c:pt>
                <c:pt idx="1834">
                  <c:v>-0.00355464</c:v>
                </c:pt>
                <c:pt idx="1835">
                  <c:v>-0.0033482</c:v>
                </c:pt>
                <c:pt idx="1836">
                  <c:v>-0.00320226</c:v>
                </c:pt>
                <c:pt idx="1837">
                  <c:v>-0.00320222</c:v>
                </c:pt>
                <c:pt idx="1838">
                  <c:v>-0.00341943</c:v>
                </c:pt>
                <c:pt idx="1839">
                  <c:v>-0.00387994</c:v>
                </c:pt>
                <c:pt idx="1840">
                  <c:v>-0.00454479</c:v>
                </c:pt>
                <c:pt idx="1841">
                  <c:v>-0.00531032</c:v>
                </c:pt>
                <c:pt idx="1842">
                  <c:v>-0.00603024</c:v>
                </c:pt>
                <c:pt idx="1843">
                  <c:v>-0.00655421</c:v>
                </c:pt>
                <c:pt idx="1844">
                  <c:v>-0.0067711</c:v>
                </c:pt>
                <c:pt idx="1845">
                  <c:v>-0.00664352</c:v>
                </c:pt>
                <c:pt idx="1846">
                  <c:v>-0.00622159</c:v>
                </c:pt>
                <c:pt idx="1847">
                  <c:v>-0.00563092</c:v>
                </c:pt>
                <c:pt idx="1848">
                  <c:v>-0.00503733</c:v>
                </c:pt>
                <c:pt idx="1849">
                  <c:v>-0.00459888</c:v>
                </c:pt>
                <c:pt idx="1850">
                  <c:v>-0.00441987</c:v>
                </c:pt>
                <c:pt idx="1851">
                  <c:v>-0.00452127</c:v>
                </c:pt>
                <c:pt idx="1852">
                  <c:v>-0.00483695</c:v>
                </c:pt>
                <c:pt idx="1853">
                  <c:v>-0.00523683</c:v>
                </c:pt>
                <c:pt idx="1854">
                  <c:v>-0.00556959</c:v>
                </c:pt>
                <c:pt idx="1855">
                  <c:v>-0.00571119</c:v>
                </c:pt>
                <c:pt idx="1856">
                  <c:v>-0.00560364</c:v>
                </c:pt>
                <c:pt idx="1857">
                  <c:v>-0.00527184</c:v>
                </c:pt>
                <c:pt idx="1858">
                  <c:v>-0.00481327</c:v>
                </c:pt>
                <c:pt idx="1859">
                  <c:v>-0.00436438</c:v>
                </c:pt>
                <c:pt idx="1860">
                  <c:v>-0.00405513</c:v>
                </c:pt>
                <c:pt idx="1861">
                  <c:v>-0.00396655</c:v>
                </c:pt>
                <c:pt idx="1862">
                  <c:v>-0.00410552</c:v>
                </c:pt>
                <c:pt idx="1863">
                  <c:v>-0.00440462</c:v>
                </c:pt>
                <c:pt idx="1864">
                  <c:v>-0.00474684</c:v>
                </c:pt>
                <c:pt idx="1865">
                  <c:v>-0.00500651</c:v>
                </c:pt>
                <c:pt idx="1866">
                  <c:v>-0.00509255</c:v>
                </c:pt>
                <c:pt idx="1867">
                  <c:v>-0.00497947</c:v>
                </c:pt>
                <c:pt idx="1868">
                  <c:v>-0.00471569</c:v>
                </c:pt>
                <c:pt idx="1869">
                  <c:v>-0.0044065</c:v>
                </c:pt>
                <c:pt idx="1870">
                  <c:v>-0.00417736</c:v>
                </c:pt>
                <c:pt idx="1871">
                  <c:v>-0.00412994</c:v>
                </c:pt>
                <c:pt idx="1872">
                  <c:v>-0.0043056</c:v>
                </c:pt>
                <c:pt idx="1873">
                  <c:v>-0.00466877</c:v>
                </c:pt>
                <c:pt idx="1874">
                  <c:v>-0.00511584</c:v>
                </c:pt>
                <c:pt idx="1875">
                  <c:v>-0.00550711</c:v>
                </c:pt>
                <c:pt idx="1876">
                  <c:v>-0.00571147</c:v>
                </c:pt>
                <c:pt idx="1877">
                  <c:v>-0.00564936</c:v>
                </c:pt>
                <c:pt idx="1878">
                  <c:v>-0.00532012</c:v>
                </c:pt>
                <c:pt idx="1879">
                  <c:v>-0.00480467</c:v>
                </c:pt>
                <c:pt idx="1880">
                  <c:v>-0.00424252</c:v>
                </c:pt>
                <c:pt idx="1881">
                  <c:v>-0.00379006</c:v>
                </c:pt>
                <c:pt idx="1882">
                  <c:v>-0.00357327</c:v>
                </c:pt>
                <c:pt idx="1883">
                  <c:v>-0.00364943</c:v>
                </c:pt>
                <c:pt idx="1884">
                  <c:v>-0.00398959</c:v>
                </c:pt>
                <c:pt idx="1885">
                  <c:v>-0.0044872</c:v>
                </c:pt>
                <c:pt idx="1886">
                  <c:v>-0.00498973</c:v>
                </c:pt>
                <c:pt idx="1887">
                  <c:v>-0.00534376</c:v>
                </c:pt>
                <c:pt idx="1888">
                  <c:v>-0.00543956</c:v>
                </c:pt>
                <c:pt idx="1889">
                  <c:v>-0.00524218</c:v>
                </c:pt>
                <c:pt idx="1890">
                  <c:v>-0.00480023</c:v>
                </c:pt>
                <c:pt idx="1891">
                  <c:v>-0.0042306</c:v>
                </c:pt>
                <c:pt idx="1892">
                  <c:v>-0.00368469</c:v>
                </c:pt>
                <c:pt idx="1893">
                  <c:v>-0.00330668</c:v>
                </c:pt>
                <c:pt idx="1894">
                  <c:v>-0.0031963</c:v>
                </c:pt>
                <c:pt idx="1895">
                  <c:v>-0.00338628</c:v>
                </c:pt>
                <c:pt idx="1896">
                  <c:v>-0.00383974</c:v>
                </c:pt>
                <c:pt idx="1897">
                  <c:v>-0.00446633</c:v>
                </c:pt>
                <c:pt idx="1898">
                  <c:v>-0.00515062</c:v>
                </c:pt>
                <c:pt idx="1899">
                  <c:v>-0.00578312</c:v>
                </c:pt>
                <c:pt idx="1900">
                  <c:v>-0.00628456</c:v>
                </c:pt>
                <c:pt idx="1901">
                  <c:v>-0.00661724</c:v>
                </c:pt>
                <c:pt idx="1902">
                  <c:v>-0.00678188</c:v>
                </c:pt>
                <c:pt idx="1903">
                  <c:v>-0.00680358</c:v>
                </c:pt>
                <c:pt idx="1904">
                  <c:v>-0.0067133</c:v>
                </c:pt>
                <c:pt idx="1905">
                  <c:v>-0.00653258</c:v>
                </c:pt>
                <c:pt idx="1906">
                  <c:v>-0.00626673</c:v>
                </c:pt>
                <c:pt idx="1907">
                  <c:v>-0.00590867</c:v>
                </c:pt>
                <c:pt idx="1908">
                  <c:v>-0.00545098</c:v>
                </c:pt>
                <c:pt idx="1909">
                  <c:v>-0.00490097</c:v>
                </c:pt>
                <c:pt idx="1910">
                  <c:v>-0.00429212</c:v>
                </c:pt>
                <c:pt idx="1911">
                  <c:v>-0.00368682</c:v>
                </c:pt>
                <c:pt idx="1912">
                  <c:v>-0.00316808</c:v>
                </c:pt>
                <c:pt idx="1913">
                  <c:v>-0.00282208</c:v>
                </c:pt>
                <c:pt idx="1914">
                  <c:v>-0.00271649</c:v>
                </c:pt>
                <c:pt idx="1915">
                  <c:v>-0.00288134</c:v>
                </c:pt>
                <c:pt idx="1916">
                  <c:v>-0.00329848</c:v>
                </c:pt>
                <c:pt idx="1917">
                  <c:v>-0.0039034</c:v>
                </c:pt>
                <c:pt idx="1918">
                  <c:v>-0.00459919</c:v>
                </c:pt>
                <c:pt idx="1919">
                  <c:v>-0.00527875</c:v>
                </c:pt>
                <c:pt idx="1920">
                  <c:v>-0.00584911</c:v>
                </c:pt>
                <c:pt idx="1921">
                  <c:v>-0.00625081</c:v>
                </c:pt>
                <c:pt idx="1922">
                  <c:v>-0.00646725</c:v>
                </c:pt>
                <c:pt idx="1923">
                  <c:v>-0.00652173</c:v>
                </c:pt>
                <c:pt idx="1924">
                  <c:v>-0.00646395</c:v>
                </c:pt>
                <c:pt idx="1925">
                  <c:v>-0.00635057</c:v>
                </c:pt>
                <c:pt idx="1926">
                  <c:v>-0.00622622</c:v>
                </c:pt>
                <c:pt idx="1927">
                  <c:v>-0.00611082</c:v>
                </c:pt>
                <c:pt idx="1928">
                  <c:v>-0.00599683</c:v>
                </c:pt>
                <c:pt idx="1929">
                  <c:v>-0.00585685</c:v>
                </c:pt>
                <c:pt idx="1930">
                  <c:v>-0.00565849</c:v>
                </c:pt>
                <c:pt idx="1931">
                  <c:v>-0.0053814</c:v>
                </c:pt>
                <c:pt idx="1932">
                  <c:v>-0.00503041</c:v>
                </c:pt>
                <c:pt idx="1933">
                  <c:v>-0.0046403</c:v>
                </c:pt>
                <c:pt idx="1934">
                  <c:v>-0.00427029</c:v>
                </c:pt>
                <c:pt idx="1935">
                  <c:v>-0.00398966</c:v>
                </c:pt>
                <c:pt idx="1936">
                  <c:v>-0.00385874</c:v>
                </c:pt>
                <c:pt idx="1937">
                  <c:v>-0.00391109</c:v>
                </c:pt>
                <c:pt idx="1938">
                  <c:v>-0.00414235</c:v>
                </c:pt>
                <c:pt idx="1939">
                  <c:v>-0.00450933</c:v>
                </c:pt>
                <c:pt idx="1940">
                  <c:v>-0.00493985</c:v>
                </c:pt>
                <c:pt idx="1941">
                  <c:v>-0.00535062</c:v>
                </c:pt>
                <c:pt idx="1942">
                  <c:v>-0.00566807</c:v>
                </c:pt>
                <c:pt idx="1943">
                  <c:v>-0.00584618</c:v>
                </c:pt>
                <c:pt idx="1944">
                  <c:v>-0.00587618</c:v>
                </c:pt>
                <c:pt idx="1945">
                  <c:v>-0.00578574</c:v>
                </c:pt>
                <c:pt idx="1946">
                  <c:v>-0.0056278</c:v>
                </c:pt>
                <c:pt idx="1947">
                  <c:v>-0.00546304</c:v>
                </c:pt>
                <c:pt idx="1948">
                  <c:v>-0.00534105</c:v>
                </c:pt>
                <c:pt idx="1949">
                  <c:v>-0.00528611</c:v>
                </c:pt>
                <c:pt idx="1950">
                  <c:v>-0.00529166</c:v>
                </c:pt>
                <c:pt idx="1951">
                  <c:v>-0.00532504</c:v>
                </c:pt>
                <c:pt idx="1952">
                  <c:v>-0.00534065</c:v>
                </c:pt>
                <c:pt idx="1953">
                  <c:v>-0.00529742</c:v>
                </c:pt>
                <c:pt idx="1954">
                  <c:v>-0.00517478</c:v>
                </c:pt>
                <c:pt idx="1955">
                  <c:v>-0.00498202</c:v>
                </c:pt>
                <c:pt idx="1956">
                  <c:v>-0.00475778</c:v>
                </c:pt>
                <c:pt idx="1957">
                  <c:v>-0.00455958</c:v>
                </c:pt>
                <c:pt idx="1958">
                  <c:v>-0.00444624</c:v>
                </c:pt>
                <c:pt idx="1959">
                  <c:v>-0.00445853</c:v>
                </c:pt>
                <c:pt idx="1960">
                  <c:v>-0.00460386</c:v>
                </c:pt>
                <c:pt idx="1961">
                  <c:v>-0.00485004</c:v>
                </c:pt>
                <c:pt idx="1962">
                  <c:v>-0.00513043</c:v>
                </c:pt>
                <c:pt idx="1963">
                  <c:v>-0.00535961</c:v>
                </c:pt>
                <c:pt idx="1964">
                  <c:v>-0.00545551</c:v>
                </c:pt>
                <c:pt idx="1965">
                  <c:v>-0.00536211</c:v>
                </c:pt>
                <c:pt idx="1966">
                  <c:v>-0.00506633</c:v>
                </c:pt>
                <c:pt idx="1967">
                  <c:v>-0.00460426</c:v>
                </c:pt>
                <c:pt idx="1968">
                  <c:v>-0.00405487</c:v>
                </c:pt>
                <c:pt idx="1969">
                  <c:v>-0.00352241</c:v>
                </c:pt>
                <c:pt idx="1970">
                  <c:v>-0.00311209</c:v>
                </c:pt>
                <c:pt idx="1971">
                  <c:v>-0.00290522</c:v>
                </c:pt>
                <c:pt idx="1972">
                  <c:v>-0.00294009</c:v>
                </c:pt>
                <c:pt idx="1973">
                  <c:v>-0.00320339</c:v>
                </c:pt>
                <c:pt idx="1974">
                  <c:v>-0.00363409</c:v>
                </c:pt>
                <c:pt idx="1975">
                  <c:v>-0.00413845</c:v>
                </c:pt>
                <c:pt idx="1976">
                  <c:v>-0.00461199</c:v>
                </c:pt>
                <c:pt idx="1977">
                  <c:v>-0.00496297</c:v>
                </c:pt>
                <c:pt idx="1978">
                  <c:v>-0.00513144</c:v>
                </c:pt>
                <c:pt idx="1979">
                  <c:v>-0.00509967</c:v>
                </c:pt>
                <c:pt idx="1980">
                  <c:v>-0.00489218</c:v>
                </c:pt>
                <c:pt idx="1981">
                  <c:v>-0.00456619</c:v>
                </c:pt>
                <c:pt idx="1982">
                  <c:v>-0.00419579</c:v>
                </c:pt>
                <c:pt idx="1983">
                  <c:v>-0.0038541</c:v>
                </c:pt>
                <c:pt idx="1984">
                  <c:v>-0.00359816</c:v>
                </c:pt>
                <c:pt idx="1985">
                  <c:v>-0.00345951</c:v>
                </c:pt>
                <c:pt idx="1986">
                  <c:v>-0.00344223</c:v>
                </c:pt>
                <c:pt idx="1987">
                  <c:v>-0.00352756</c:v>
                </c:pt>
                <c:pt idx="1988">
                  <c:v>-0.00368301</c:v>
                </c:pt>
                <c:pt idx="1989">
                  <c:v>-0.00387289</c:v>
                </c:pt>
                <c:pt idx="1990">
                  <c:v>-0.00406725</c:v>
                </c:pt>
                <c:pt idx="1991">
                  <c:v>-0.00424723</c:v>
                </c:pt>
                <c:pt idx="1992">
                  <c:v>-0.004406</c:v>
                </c:pt>
                <c:pt idx="1993">
                  <c:v>-0.00454596</c:v>
                </c:pt>
                <c:pt idx="1994">
                  <c:v>-0.00467368</c:v>
                </c:pt>
                <c:pt idx="1995">
                  <c:v>-0.00479464</c:v>
                </c:pt>
                <c:pt idx="1996">
                  <c:v>-0.00490933</c:v>
                </c:pt>
                <c:pt idx="1997">
                  <c:v>-0.00501198</c:v>
                </c:pt>
                <c:pt idx="1998">
                  <c:v>-0.00509187</c:v>
                </c:pt>
                <c:pt idx="1999">
                  <c:v>-0.00513671</c:v>
                </c:pt>
                <c:pt idx="2000">
                  <c:v>-0.00513681</c:v>
                </c:pt>
                <c:pt idx="2001">
                  <c:v>-0.00508882</c:v>
                </c:pt>
                <c:pt idx="2002">
                  <c:v>-0.00499793</c:v>
                </c:pt>
                <c:pt idx="2003">
                  <c:v>-0.00487794</c:v>
                </c:pt>
                <c:pt idx="2004">
                  <c:v>-0.00474936</c:v>
                </c:pt>
                <c:pt idx="2005">
                  <c:v>-0.00463569</c:v>
                </c:pt>
                <c:pt idx="2006">
                  <c:v>-0.00455904</c:v>
                </c:pt>
                <c:pt idx="2007">
                  <c:v>-0.00453569</c:v>
                </c:pt>
                <c:pt idx="2008">
                  <c:v>-0.0045726</c:v>
                </c:pt>
                <c:pt idx="2009">
                  <c:v>-0.00466539</c:v>
                </c:pt>
                <c:pt idx="2010">
                  <c:v>-0.00479832</c:v>
                </c:pt>
                <c:pt idx="2011">
                  <c:v>-0.00494628</c:v>
                </c:pt>
                <c:pt idx="2012">
                  <c:v>-0.00507873</c:v>
                </c:pt>
                <c:pt idx="2013">
                  <c:v>-0.00516503</c:v>
                </c:pt>
                <c:pt idx="2014">
                  <c:v>-0.00518044</c:v>
                </c:pt>
                <c:pt idx="2015">
                  <c:v>-0.00511162</c:v>
                </c:pt>
                <c:pt idx="2016">
                  <c:v>-0.00496049</c:v>
                </c:pt>
                <c:pt idx="2017">
                  <c:v>-0.00474538</c:v>
                </c:pt>
                <c:pt idx="2018">
                  <c:v>-0.0044986</c:v>
                </c:pt>
                <c:pt idx="2019">
                  <c:v>-0.00426055</c:v>
                </c:pt>
                <c:pt idx="2020">
                  <c:v>-0.00407126</c:v>
                </c:pt>
                <c:pt idx="2021">
                  <c:v>-0.00396081</c:v>
                </c:pt>
                <c:pt idx="2022">
                  <c:v>-0.0039413</c:v>
                </c:pt>
                <c:pt idx="2023">
                  <c:v>-0.00400228</c:v>
                </c:pt>
                <c:pt idx="2024">
                  <c:v>-0.00411167</c:v>
                </c:pt>
                <c:pt idx="2025">
                  <c:v>-0.00422258</c:v>
                </c:pt>
                <c:pt idx="2026">
                  <c:v>-0.00428492</c:v>
                </c:pt>
                <c:pt idx="2027">
                  <c:v>-0.00425936</c:v>
                </c:pt>
                <c:pt idx="2028">
                  <c:v>-0.00413001</c:v>
                </c:pt>
                <c:pt idx="2029">
                  <c:v>-0.00391204</c:v>
                </c:pt>
                <c:pt idx="2030">
                  <c:v>-0.00365161</c:v>
                </c:pt>
                <c:pt idx="2031">
                  <c:v>-0.00341709</c:v>
                </c:pt>
                <c:pt idx="2032">
                  <c:v>-0.003283</c:v>
                </c:pt>
                <c:pt idx="2033">
                  <c:v>-0.00331038</c:v>
                </c:pt>
                <c:pt idx="2034">
                  <c:v>-0.00352875</c:v>
                </c:pt>
                <c:pt idx="2035">
                  <c:v>-0.00392462</c:v>
                </c:pt>
                <c:pt idx="2036">
                  <c:v>-0.00444063</c:v>
                </c:pt>
                <c:pt idx="2037">
                  <c:v>-0.00498628</c:v>
                </c:pt>
                <c:pt idx="2038">
                  <c:v>-0.00545829</c:v>
                </c:pt>
                <c:pt idx="2039">
                  <c:v>-0.00576575</c:v>
                </c:pt>
                <c:pt idx="2040">
                  <c:v>-0.00585336</c:v>
                </c:pt>
                <c:pt idx="2041">
                  <c:v>-0.00571644</c:v>
                </c:pt>
                <c:pt idx="2042">
                  <c:v>-0.00540305</c:v>
                </c:pt>
                <c:pt idx="2043">
                  <c:v>-0.00500225</c:v>
                </c:pt>
                <c:pt idx="2044">
                  <c:v>-0.00462128</c:v>
                </c:pt>
                <c:pt idx="2045">
                  <c:v>-0.00435765</c:v>
                </c:pt>
                <c:pt idx="2046">
                  <c:v>-0.00427399</c:v>
                </c:pt>
                <c:pt idx="2047">
                  <c:v>-0.00438262</c:v>
                </c:pt>
                <c:pt idx="2048">
                  <c:v>-0.00464445</c:v>
                </c:pt>
                <c:pt idx="2049">
                  <c:v>-0.00498228</c:v>
                </c:pt>
                <c:pt idx="2050">
                  <c:v>-0.00530484</c:v>
                </c:pt>
                <c:pt idx="2051">
                  <c:v>-0.00553414</c:v>
                </c:pt>
                <c:pt idx="2052">
                  <c:v>-0.0056279</c:v>
                </c:pt>
                <c:pt idx="2053">
                  <c:v>-0.00559039</c:v>
                </c:pt>
                <c:pt idx="2054">
                  <c:v>-0.00546825</c:v>
                </c:pt>
                <c:pt idx="2055">
                  <c:v>-0.00533279</c:v>
                </c:pt>
                <c:pt idx="2056">
                  <c:v>-0.00525439</c:v>
                </c:pt>
                <c:pt idx="2057">
                  <c:v>-0.00527738</c:v>
                </c:pt>
                <c:pt idx="2058">
                  <c:v>-0.00540361</c:v>
                </c:pt>
                <c:pt idx="2059">
                  <c:v>-0.00559029</c:v>
                </c:pt>
                <c:pt idx="2060">
                  <c:v>-0.00576319</c:v>
                </c:pt>
                <c:pt idx="2061">
                  <c:v>-0.00584133</c:v>
                </c:pt>
                <c:pt idx="2062">
                  <c:v>-0.00576516</c:v>
                </c:pt>
                <c:pt idx="2063">
                  <c:v>-0.00551917</c:v>
                </c:pt>
                <c:pt idx="2064">
                  <c:v>-0.00514103</c:v>
                </c:pt>
                <c:pt idx="2065">
                  <c:v>-0.0047137</c:v>
                </c:pt>
                <c:pt idx="2066">
                  <c:v>-0.00434233</c:v>
                </c:pt>
                <c:pt idx="2067">
                  <c:v>-0.00412257</c:v>
                </c:pt>
                <c:pt idx="2068">
                  <c:v>-0.00411027</c:v>
                </c:pt>
                <c:pt idx="2069">
                  <c:v>-0.00430224</c:v>
                </c:pt>
                <c:pt idx="2070">
                  <c:v>-0.00463459</c:v>
                </c:pt>
                <c:pt idx="2071">
                  <c:v>-0.00499982</c:v>
                </c:pt>
                <c:pt idx="2072">
                  <c:v>-0.00527792</c:v>
                </c:pt>
                <c:pt idx="2073">
                  <c:v>-0.00537217</c:v>
                </c:pt>
                <c:pt idx="2074">
                  <c:v>-0.00523867</c:v>
                </c:pt>
                <c:pt idx="2075">
                  <c:v>-0.00490026</c:v>
                </c:pt>
                <c:pt idx="2076">
                  <c:v>-0.00444052</c:v>
                </c:pt>
                <c:pt idx="2077">
                  <c:v>-0.00397934</c:v>
                </c:pt>
                <c:pt idx="2078">
                  <c:v>-0.0036377</c:v>
                </c:pt>
                <c:pt idx="2079">
                  <c:v>-0.00350258</c:v>
                </c:pt>
                <c:pt idx="2080">
                  <c:v>-0.00360269</c:v>
                </c:pt>
                <c:pt idx="2081">
                  <c:v>-0.00390267</c:v>
                </c:pt>
                <c:pt idx="2082">
                  <c:v>-0.00431719</c:v>
                </c:pt>
                <c:pt idx="2083">
                  <c:v>-0.00474007</c:v>
                </c:pt>
                <c:pt idx="2084">
                  <c:v>-0.00507897</c:v>
                </c:pt>
                <c:pt idx="2085">
                  <c:v>-0.00528412</c:v>
                </c:pt>
                <c:pt idx="2086">
                  <c:v>-0.00536193</c:v>
                </c:pt>
                <c:pt idx="2087">
                  <c:v>-0.00536912</c:v>
                </c:pt>
                <c:pt idx="2088">
                  <c:v>-0.00538955</c:v>
                </c:pt>
                <c:pt idx="2089">
                  <c:v>-0.00550163</c:v>
                </c:pt>
                <c:pt idx="2090">
                  <c:v>-0.00574738</c:v>
                </c:pt>
                <c:pt idx="2091">
                  <c:v>-0.00611372</c:v>
                </c:pt>
                <c:pt idx="2092">
                  <c:v>-0.00653244</c:v>
                </c:pt>
                <c:pt idx="2093">
                  <c:v>-0.00689944</c:v>
                </c:pt>
                <c:pt idx="2094">
                  <c:v>-0.00710703</c:v>
                </c:pt>
                <c:pt idx="2095">
                  <c:v>-0.00707896</c:v>
                </c:pt>
                <c:pt idx="2096">
                  <c:v>-0.00679678</c:v>
                </c:pt>
                <c:pt idx="2097">
                  <c:v>-0.00630865</c:v>
                </c:pt>
                <c:pt idx="2098">
                  <c:v>-0.00571755</c:v>
                </c:pt>
                <c:pt idx="2099">
                  <c:v>-0.00515243</c:v>
                </c:pt>
                <c:pt idx="2100">
                  <c:v>-0.00473129</c:v>
                </c:pt>
                <c:pt idx="2101">
                  <c:v>-0.00452798</c:v>
                </c:pt>
                <c:pt idx="2102">
                  <c:v>-0.00455304</c:v>
                </c:pt>
                <c:pt idx="2103">
                  <c:v>-0.0047545</c:v>
                </c:pt>
                <c:pt idx="2104">
                  <c:v>-0.00503788</c:v>
                </c:pt>
                <c:pt idx="2105">
                  <c:v>-0.00529863</c:v>
                </c:pt>
                <c:pt idx="2106">
                  <c:v>-0.00545591</c:v>
                </c:pt>
                <c:pt idx="2107">
                  <c:v>-0.00547685</c:v>
                </c:pt>
                <c:pt idx="2108">
                  <c:v>-0.00538332</c:v>
                </c:pt>
                <c:pt idx="2109">
                  <c:v>-0.00523935</c:v>
                </c:pt>
                <c:pt idx="2110">
                  <c:v>-0.0051241</c:v>
                </c:pt>
                <c:pt idx="2111">
                  <c:v>-0.00509975</c:v>
                </c:pt>
                <c:pt idx="2112">
                  <c:v>-0.00518582</c:v>
                </c:pt>
                <c:pt idx="2113">
                  <c:v>-0.00534892</c:v>
                </c:pt>
                <c:pt idx="2114">
                  <c:v>-0.00551191</c:v>
                </c:pt>
                <c:pt idx="2115">
                  <c:v>-0.0055798</c:v>
                </c:pt>
                <c:pt idx="2116">
                  <c:v>-0.00547376</c:v>
                </c:pt>
                <c:pt idx="2117">
                  <c:v>-0.00516186</c:v>
                </c:pt>
                <c:pt idx="2118">
                  <c:v>-0.00467576</c:v>
                </c:pt>
                <c:pt idx="2119">
                  <c:v>-0.00410708</c:v>
                </c:pt>
                <c:pt idx="2120">
                  <c:v>-0.00358377</c:v>
                </c:pt>
                <c:pt idx="2121">
                  <c:v>-0.0032332</c:v>
                </c:pt>
                <c:pt idx="2122">
                  <c:v>-0.00314351</c:v>
                </c:pt>
                <c:pt idx="2123">
                  <c:v>-0.00333527</c:v>
                </c:pt>
                <c:pt idx="2124">
                  <c:v>-0.0037526</c:v>
                </c:pt>
                <c:pt idx="2125">
                  <c:v>-0.00427711</c:v>
                </c:pt>
                <c:pt idx="2126">
                  <c:v>-0.00476041</c:v>
                </c:pt>
                <c:pt idx="2127">
                  <c:v>-0.00506584</c:v>
                </c:pt>
                <c:pt idx="2128">
                  <c:v>-0.00510661</c:v>
                </c:pt>
                <c:pt idx="2129">
                  <c:v>-0.00486928</c:v>
                </c:pt>
                <c:pt idx="2130">
                  <c:v>-0.0044156</c:v>
                </c:pt>
                <c:pt idx="2131">
                  <c:v>-0.00386303</c:v>
                </c:pt>
                <c:pt idx="2132">
                  <c:v>-0.00335009</c:v>
                </c:pt>
                <c:pt idx="2133">
                  <c:v>-0.00299753</c:v>
                </c:pt>
                <c:pt idx="2134">
                  <c:v>-0.00287685</c:v>
                </c:pt>
                <c:pt idx="2135">
                  <c:v>-0.00299506</c:v>
                </c:pt>
                <c:pt idx="2136">
                  <c:v>-0.00329903</c:v>
                </c:pt>
                <c:pt idx="2137">
                  <c:v>-0.00369655</c:v>
                </c:pt>
                <c:pt idx="2138">
                  <c:v>-0.0040864</c:v>
                </c:pt>
                <c:pt idx="2139">
                  <c:v>-0.0043872</c:v>
                </c:pt>
                <c:pt idx="2140">
                  <c:v>-0.00455641</c:v>
                </c:pt>
                <c:pt idx="2141">
                  <c:v>-0.00459433</c:v>
                </c:pt>
                <c:pt idx="2142">
                  <c:v>-0.0045338</c:v>
                </c:pt>
                <c:pt idx="2143">
                  <c:v>-0.00442069</c:v>
                </c:pt>
                <c:pt idx="2144">
                  <c:v>-0.0042935</c:v>
                </c:pt>
                <c:pt idx="2145">
                  <c:v>-0.00416954</c:v>
                </c:pt>
                <c:pt idx="2146">
                  <c:v>-0.00404274</c:v>
                </c:pt>
                <c:pt idx="2147">
                  <c:v>-0.00389303</c:v>
                </c:pt>
                <c:pt idx="2148">
                  <c:v>-0.00370304</c:v>
                </c:pt>
                <c:pt idx="2149">
                  <c:v>-0.00347467</c:v>
                </c:pt>
                <c:pt idx="2150">
                  <c:v>-0.00323827</c:v>
                </c:pt>
                <c:pt idx="2151">
                  <c:v>-0.00304987</c:v>
                </c:pt>
                <c:pt idx="2152">
                  <c:v>-0.00297603</c:v>
                </c:pt>
                <c:pt idx="2153">
                  <c:v>-0.00307128</c:v>
                </c:pt>
                <c:pt idx="2154">
                  <c:v>-0.0033557</c:v>
                </c:pt>
                <c:pt idx="2155">
                  <c:v>-0.00380132</c:v>
                </c:pt>
                <c:pt idx="2156">
                  <c:v>-0.00433316</c:v>
                </c:pt>
                <c:pt idx="2157">
                  <c:v>-0.0048462</c:v>
                </c:pt>
                <c:pt idx="2158">
                  <c:v>-0.00523405</c:v>
                </c:pt>
                <c:pt idx="2159">
                  <c:v>-0.00542089</c:v>
                </c:pt>
                <c:pt idx="2160">
                  <c:v>-0.00538631</c:v>
                </c:pt>
                <c:pt idx="2161">
                  <c:v>-0.00517474</c:v>
                </c:pt>
                <c:pt idx="2162">
                  <c:v>-0.0048854</c:v>
                </c:pt>
                <c:pt idx="2163">
                  <c:v>-0.00464478</c:v>
                </c:pt>
                <c:pt idx="2164">
                  <c:v>-0.00456958</c:v>
                </c:pt>
                <c:pt idx="2165">
                  <c:v>-0.00473098</c:v>
                </c:pt>
                <c:pt idx="2166">
                  <c:v>-0.00513131</c:v>
                </c:pt>
                <c:pt idx="2167">
                  <c:v>-0.00570053</c:v>
                </c:pt>
                <c:pt idx="2168">
                  <c:v>-0.006314</c:v>
                </c:pt>
                <c:pt idx="2169">
                  <c:v>-0.00682653</c:v>
                </c:pt>
                <c:pt idx="2170">
                  <c:v>-0.00711262</c:v>
                </c:pt>
                <c:pt idx="2171">
                  <c:v>-0.00710096</c:v>
                </c:pt>
                <c:pt idx="2172">
                  <c:v>-0.00679301</c:v>
                </c:pt>
                <c:pt idx="2173">
                  <c:v>-0.00626032</c:v>
                </c:pt>
                <c:pt idx="2174">
                  <c:v>-0.00562209</c:v>
                </c:pt>
                <c:pt idx="2175">
                  <c:v>-0.00501002</c:v>
                </c:pt>
                <c:pt idx="2176">
                  <c:v>-0.00453168</c:v>
                </c:pt>
                <c:pt idx="2177">
                  <c:v>-0.00424351</c:v>
                </c:pt>
                <c:pt idx="2178">
                  <c:v>-0.00414124</c:v>
                </c:pt>
                <c:pt idx="2179">
                  <c:v>-0.0041698</c:v>
                </c:pt>
                <c:pt idx="2180">
                  <c:v>-0.00424857</c:v>
                </c:pt>
                <c:pt idx="2181">
                  <c:v>-0.00430283</c:v>
                </c:pt>
                <c:pt idx="2182">
                  <c:v>-0.00429077</c:v>
                </c:pt>
                <c:pt idx="2183">
                  <c:v>-0.00421705</c:v>
                </c:pt>
                <c:pt idx="2184">
                  <c:v>-0.00412858</c:v>
                </c:pt>
                <c:pt idx="2185">
                  <c:v>-0.0040944</c:v>
                </c:pt>
                <c:pt idx="2186">
                  <c:v>-0.00417697</c:v>
                </c:pt>
                <c:pt idx="2187">
                  <c:v>-0.00440481</c:v>
                </c:pt>
                <c:pt idx="2188">
                  <c:v>-0.00475658</c:v>
                </c:pt>
                <c:pt idx="2189">
                  <c:v>-0.00516241</c:v>
                </c:pt>
                <c:pt idx="2190">
                  <c:v>-0.00552273</c:v>
                </c:pt>
                <c:pt idx="2191">
                  <c:v>-0.00573899</c:v>
                </c:pt>
                <c:pt idx="2192">
                  <c:v>-0.00574628</c:v>
                </c:pt>
                <c:pt idx="2193">
                  <c:v>-0.00553701</c:v>
                </c:pt>
                <c:pt idx="2194">
                  <c:v>-0.00516739</c:v>
                </c:pt>
                <c:pt idx="2195">
                  <c:v>-0.00474373</c:v>
                </c:pt>
                <c:pt idx="2196">
                  <c:v>-0.00439217</c:v>
                </c:pt>
                <c:pt idx="2197">
                  <c:v>-0.00422072</c:v>
                </c:pt>
                <c:pt idx="2198">
                  <c:v>-0.00428539</c:v>
                </c:pt>
                <c:pt idx="2199">
                  <c:v>-0.00457116</c:v>
                </c:pt>
                <c:pt idx="2200">
                  <c:v>-0.00499411</c:v>
                </c:pt>
                <c:pt idx="2201">
                  <c:v>-0.00542486</c:v>
                </c:pt>
                <c:pt idx="2202">
                  <c:v>-0.00572648</c:v>
                </c:pt>
                <c:pt idx="2203">
                  <c:v>-0.00579582</c:v>
                </c:pt>
                <c:pt idx="2204">
                  <c:v>-0.00559575</c:v>
                </c:pt>
                <c:pt idx="2205">
                  <c:v>-0.00516839</c:v>
                </c:pt>
                <c:pt idx="2206">
                  <c:v>-0.00462517</c:v>
                </c:pt>
                <c:pt idx="2207">
                  <c:v>-0.00411624</c:v>
                </c:pt>
                <c:pt idx="2208">
                  <c:v>-0.00378822</c:v>
                </c:pt>
                <c:pt idx="2209">
                  <c:v>-0.00374241</c:v>
                </c:pt>
                <c:pt idx="2210">
                  <c:v>-0.00400584</c:v>
                </c:pt>
                <c:pt idx="2211">
                  <c:v>-0.0045233</c:v>
                </c:pt>
                <c:pt idx="2212">
                  <c:v>-0.00517271</c:v>
                </c:pt>
                <c:pt idx="2213">
                  <c:v>-0.00579887</c:v>
                </c:pt>
                <c:pt idx="2214">
                  <c:v>-0.0062559</c:v>
                </c:pt>
                <c:pt idx="2215">
                  <c:v>-0.00644601</c:v>
                </c:pt>
                <c:pt idx="2216">
                  <c:v>-0.00634365</c:v>
                </c:pt>
                <c:pt idx="2217">
                  <c:v>-0.00599881</c:v>
                </c:pt>
                <c:pt idx="2218">
                  <c:v>-0.00551935</c:v>
                </c:pt>
                <c:pt idx="2219">
                  <c:v>-0.00503816</c:v>
                </c:pt>
                <c:pt idx="2220">
                  <c:v>-0.00467542</c:v>
                </c:pt>
                <c:pt idx="2221">
                  <c:v>-0.0045068</c:v>
                </c:pt>
                <c:pt idx="2222">
                  <c:v>-0.00454643</c:v>
                </c:pt>
                <c:pt idx="2223">
                  <c:v>-0.00474871</c:v>
                </c:pt>
                <c:pt idx="2224">
                  <c:v>-0.00502696</c:v>
                </c:pt>
                <c:pt idx="2225">
                  <c:v>-0.00528266</c:v>
                </c:pt>
                <c:pt idx="2226">
                  <c:v>-0.00543554</c:v>
                </c:pt>
                <c:pt idx="2227">
                  <c:v>-0.00544586</c:v>
                </c:pt>
                <c:pt idx="2228">
                  <c:v>-0.00532252</c:v>
                </c:pt>
                <c:pt idx="2229">
                  <c:v>-0.00511559</c:v>
                </c:pt>
                <c:pt idx="2230">
                  <c:v>-0.00489678</c:v>
                </c:pt>
                <c:pt idx="2231">
                  <c:v>-0.00473453</c:v>
                </c:pt>
                <c:pt idx="2232">
                  <c:v>-0.004672</c:v>
                </c:pt>
                <c:pt idx="2233">
                  <c:v>-0.00471461</c:v>
                </c:pt>
                <c:pt idx="2234">
                  <c:v>-0.00483057</c:v>
                </c:pt>
                <c:pt idx="2235">
                  <c:v>-0.00496348</c:v>
                </c:pt>
                <c:pt idx="2236">
                  <c:v>-0.00505235</c:v>
                </c:pt>
                <c:pt idx="2237">
                  <c:v>-0.00505229</c:v>
                </c:pt>
                <c:pt idx="2238">
                  <c:v>-0.00494907</c:v>
                </c:pt>
                <c:pt idx="2239">
                  <c:v>-0.00476322</c:v>
                </c:pt>
                <c:pt idx="2240">
                  <c:v>-0.00454263</c:v>
                </c:pt>
                <c:pt idx="2241">
                  <c:v>-0.00434647</c:v>
                </c:pt>
                <c:pt idx="2242">
                  <c:v>-0.00422593</c:v>
                </c:pt>
                <c:pt idx="2243">
                  <c:v>-0.00420811</c:v>
                </c:pt>
                <c:pt idx="2244">
                  <c:v>-0.00428818</c:v>
                </c:pt>
                <c:pt idx="2245">
                  <c:v>-0.00443227</c:v>
                </c:pt>
                <c:pt idx="2246">
                  <c:v>-0.0045899</c:v>
                </c:pt>
                <c:pt idx="2247">
                  <c:v>-0.00471174</c:v>
                </c:pt>
                <c:pt idx="2248">
                  <c:v>-0.00476694</c:v>
                </c:pt>
                <c:pt idx="2249">
                  <c:v>-0.00475419</c:v>
                </c:pt>
                <c:pt idx="2250">
                  <c:v>-0.00470301</c:v>
                </c:pt>
                <c:pt idx="2251">
                  <c:v>-0.00466461</c:v>
                </c:pt>
                <c:pt idx="2252">
                  <c:v>-0.0046952</c:v>
                </c:pt>
                <c:pt idx="2253">
                  <c:v>-0.00483677</c:v>
                </c:pt>
                <c:pt idx="2254">
                  <c:v>-0.0051016</c:v>
                </c:pt>
                <c:pt idx="2255">
                  <c:v>-0.0054652</c:v>
                </c:pt>
                <c:pt idx="2256">
                  <c:v>-0.00587027</c:v>
                </c:pt>
                <c:pt idx="2257">
                  <c:v>-0.00624071</c:v>
                </c:pt>
                <c:pt idx="2258">
                  <c:v>-0.00650184</c:v>
                </c:pt>
                <c:pt idx="2259">
                  <c:v>-0.00660092</c:v>
                </c:pt>
                <c:pt idx="2260">
                  <c:v>-0.00652222</c:v>
                </c:pt>
                <c:pt idx="2261">
                  <c:v>-0.00629212</c:v>
                </c:pt>
                <c:pt idx="2262">
                  <c:v>-0.00597287</c:v>
                </c:pt>
                <c:pt idx="2263">
                  <c:v>-0.00564664</c:v>
                </c:pt>
                <c:pt idx="2264">
                  <c:v>-0.00539437</c:v>
                </c:pt>
                <c:pt idx="2265">
                  <c:v>-0.00527526</c:v>
                </c:pt>
                <c:pt idx="2266">
                  <c:v>-0.00531246</c:v>
                </c:pt>
                <c:pt idx="2267">
                  <c:v>-0.00548861</c:v>
                </c:pt>
                <c:pt idx="2268">
                  <c:v>-0.00575217</c:v>
                </c:pt>
                <c:pt idx="2269">
                  <c:v>-0.00603237</c:v>
                </c:pt>
                <c:pt idx="2270">
                  <c:v>-0.0062583</c:v>
                </c:pt>
                <c:pt idx="2271">
                  <c:v>-0.00637691</c:v>
                </c:pt>
                <c:pt idx="2272">
                  <c:v>-0.00636501</c:v>
                </c:pt>
                <c:pt idx="2273">
                  <c:v>-0.00623258</c:v>
                </c:pt>
                <c:pt idx="2274">
                  <c:v>-0.00601689</c:v>
                </c:pt>
                <c:pt idx="2275">
                  <c:v>-0.00577012</c:v>
                </c:pt>
                <c:pt idx="2276">
                  <c:v>-0.00554411</c:v>
                </c:pt>
                <c:pt idx="2277">
                  <c:v>-0.00537706</c:v>
                </c:pt>
                <c:pt idx="2278">
                  <c:v>-0.00528563</c:v>
                </c:pt>
                <c:pt idx="2279">
                  <c:v>-0.00526421</c:v>
                </c:pt>
                <c:pt idx="2280">
                  <c:v>-0.00529087</c:v>
                </c:pt>
                <c:pt idx="2281">
                  <c:v>-0.00533744</c:v>
                </c:pt>
                <c:pt idx="2282">
                  <c:v>-0.00538016</c:v>
                </c:pt>
                <c:pt idx="2283">
                  <c:v>-0.0054074</c:v>
                </c:pt>
                <c:pt idx="2284">
                  <c:v>-0.00542212</c:v>
                </c:pt>
                <c:pt idx="2285">
                  <c:v>-0.00543862</c:v>
                </c:pt>
                <c:pt idx="2286">
                  <c:v>-0.00547495</c:v>
                </c:pt>
                <c:pt idx="2287">
                  <c:v>-0.00554387</c:v>
                </c:pt>
                <c:pt idx="2288">
                  <c:v>-0.0056456</c:v>
                </c:pt>
                <c:pt idx="2289">
                  <c:v>-0.00576487</c:v>
                </c:pt>
                <c:pt idx="2290">
                  <c:v>-0.00587361</c:v>
                </c:pt>
                <c:pt idx="2291">
                  <c:v>-0.00593844</c:v>
                </c:pt>
                <c:pt idx="2292">
                  <c:v>-0.0059308</c:v>
                </c:pt>
                <c:pt idx="2293">
                  <c:v>-0.00583654</c:v>
                </c:pt>
                <c:pt idx="2294">
                  <c:v>-0.0056619</c:v>
                </c:pt>
                <c:pt idx="2295">
                  <c:v>-0.00543393</c:v>
                </c:pt>
                <c:pt idx="2296">
                  <c:v>-0.00519497</c:v>
                </c:pt>
                <c:pt idx="2297">
                  <c:v>-0.00499264</c:v>
                </c:pt>
                <c:pt idx="2298">
                  <c:v>-0.0048681</c:v>
                </c:pt>
                <c:pt idx="2299">
                  <c:v>-0.00484575</c:v>
                </c:pt>
                <c:pt idx="2300">
                  <c:v>-0.0049273</c:v>
                </c:pt>
                <c:pt idx="2301">
                  <c:v>-0.00509156</c:v>
                </c:pt>
                <c:pt idx="2302">
                  <c:v>-0.0053</c:v>
                </c:pt>
                <c:pt idx="2303">
                  <c:v>-0.00550629</c:v>
                </c:pt>
                <c:pt idx="2304">
                  <c:v>-0.00566718</c:v>
                </c:pt>
                <c:pt idx="2305">
                  <c:v>-0.00575179</c:v>
                </c:pt>
                <c:pt idx="2306">
                  <c:v>-0.00574713</c:v>
                </c:pt>
                <c:pt idx="2307">
                  <c:v>-0.00565881</c:v>
                </c:pt>
                <c:pt idx="2308">
                  <c:v>-0.00550724</c:v>
                </c:pt>
                <c:pt idx="2309">
                  <c:v>-0.00532112</c:v>
                </c:pt>
                <c:pt idx="2310">
                  <c:v>-0.00513008</c:v>
                </c:pt>
                <c:pt idx="2311">
                  <c:v>-0.00495877</c:v>
                </c:pt>
                <c:pt idx="2312">
                  <c:v>-0.00482351</c:v>
                </c:pt>
                <c:pt idx="2313">
                  <c:v>-0.00473186</c:v>
                </c:pt>
                <c:pt idx="2314">
                  <c:v>-0.00468434</c:v>
                </c:pt>
                <c:pt idx="2315">
                  <c:v>-0.00467706</c:v>
                </c:pt>
                <c:pt idx="2316">
                  <c:v>-0.00470377</c:v>
                </c:pt>
                <c:pt idx="2317">
                  <c:v>-0.00475672</c:v>
                </c:pt>
                <c:pt idx="2318">
                  <c:v>-0.00482604</c:v>
                </c:pt>
                <c:pt idx="2319">
                  <c:v>-0.00489864</c:v>
                </c:pt>
                <c:pt idx="2320">
                  <c:v>-0.0049577</c:v>
                </c:pt>
                <c:pt idx="2321">
                  <c:v>-0.00498389</c:v>
                </c:pt>
                <c:pt idx="2322">
                  <c:v>-0.00495888</c:v>
                </c:pt>
                <c:pt idx="2323">
                  <c:v>-0.00487062</c:v>
                </c:pt>
                <c:pt idx="2324">
                  <c:v>-0.00471891</c:v>
                </c:pt>
                <c:pt idx="2325">
                  <c:v>-0.00451947</c:v>
                </c:pt>
                <c:pt idx="2326">
                  <c:v>-0.00430435</c:v>
                </c:pt>
                <c:pt idx="2327">
                  <c:v>-0.0041178</c:v>
                </c:pt>
                <c:pt idx="2328">
                  <c:v>-0.00400776</c:v>
                </c:pt>
                <c:pt idx="2329">
                  <c:v>-0.00401454</c:v>
                </c:pt>
                <c:pt idx="2330">
                  <c:v>-0.0041597</c:v>
                </c:pt>
                <c:pt idx="2331">
                  <c:v>-0.00443824</c:v>
                </c:pt>
                <c:pt idx="2332">
                  <c:v>-0.00481677</c:v>
                </c:pt>
                <c:pt idx="2333">
                  <c:v>-0.00523898</c:v>
                </c:pt>
                <c:pt idx="2334">
                  <c:v>-0.00563751</c:v>
                </c:pt>
                <c:pt idx="2335">
                  <c:v>-0.00594976</c:v>
                </c:pt>
                <c:pt idx="2336">
                  <c:v>-0.00613351</c:v>
                </c:pt>
                <c:pt idx="2337">
                  <c:v>-0.00617811</c:v>
                </c:pt>
                <c:pt idx="2338">
                  <c:v>-0.00610808</c:v>
                </c:pt>
                <c:pt idx="2339">
                  <c:v>-0.00597755</c:v>
                </c:pt>
                <c:pt idx="2340">
                  <c:v>-0.00585687</c:v>
                </c:pt>
                <c:pt idx="2341">
                  <c:v>-0.00581463</c:v>
                </c:pt>
                <c:pt idx="2342">
                  <c:v>-0.00589982</c:v>
                </c:pt>
                <c:pt idx="2343">
                  <c:v>-0.00612905</c:v>
                </c:pt>
                <c:pt idx="2344">
                  <c:v>-0.00648217</c:v>
                </c:pt>
                <c:pt idx="2345">
                  <c:v>-0.00690762</c:v>
                </c:pt>
                <c:pt idx="2346">
                  <c:v>-0.00733575</c:v>
                </c:pt>
                <c:pt idx="2347">
                  <c:v>-0.00769645</c:v>
                </c:pt>
                <c:pt idx="2348">
                  <c:v>-0.00793597</c:v>
                </c:pt>
                <c:pt idx="2349">
                  <c:v>-0.00802819</c:v>
                </c:pt>
                <c:pt idx="2350">
                  <c:v>-0.00797755</c:v>
                </c:pt>
                <c:pt idx="2351">
                  <c:v>-0.00781301</c:v>
                </c:pt>
                <c:pt idx="2352">
                  <c:v>-0.00757564</c:v>
                </c:pt>
                <c:pt idx="2353">
                  <c:v>-0.00730393</c:v>
                </c:pt>
                <c:pt idx="2354">
                  <c:v>-0.00702188</c:v>
                </c:pt>
                <c:pt idx="2355">
                  <c:v>-0.00673364</c:v>
                </c:pt>
                <c:pt idx="2356">
                  <c:v>-0.00642638</c:v>
                </c:pt>
                <c:pt idx="2357">
                  <c:v>-0.00608019</c:v>
                </c:pt>
                <c:pt idx="2358">
                  <c:v>-0.00568148</c:v>
                </c:pt>
                <c:pt idx="2359">
                  <c:v>-0.00523487</c:v>
                </c:pt>
                <c:pt idx="2360">
                  <c:v>-0.00476919</c:v>
                </c:pt>
                <c:pt idx="2361">
                  <c:v>-0.00433479</c:v>
                </c:pt>
                <c:pt idx="2362">
                  <c:v>-0.00399259</c:v>
                </c:pt>
                <c:pt idx="2363">
                  <c:v>-0.0037979</c:v>
                </c:pt>
                <c:pt idx="2364">
                  <c:v>-0.00378401</c:v>
                </c:pt>
                <c:pt idx="2365">
                  <c:v>-0.0039511</c:v>
                </c:pt>
                <c:pt idx="2366">
                  <c:v>-0.00426421</c:v>
                </c:pt>
                <c:pt idx="2367">
                  <c:v>-0.0046614</c:v>
                </c:pt>
                <c:pt idx="2368">
                  <c:v>-0.00506985</c:v>
                </c:pt>
                <c:pt idx="2369">
                  <c:v>-0.00542495</c:v>
                </c:pt>
                <c:pt idx="2370">
                  <c:v>-0.00568645</c:v>
                </c:pt>
                <c:pt idx="2371">
                  <c:v>-0.00584655</c:v>
                </c:pt>
                <c:pt idx="2372">
                  <c:v>-0.00592728</c:v>
                </c:pt>
                <c:pt idx="2373">
                  <c:v>-0.00596842</c:v>
                </c:pt>
                <c:pt idx="2374">
                  <c:v>-0.00601009</c:v>
                </c:pt>
                <c:pt idx="2375">
                  <c:v>-0.00607627</c:v>
                </c:pt>
                <c:pt idx="2376">
                  <c:v>-0.00616523</c:v>
                </c:pt>
                <c:pt idx="2377">
                  <c:v>-0.00625044</c:v>
                </c:pt>
                <c:pt idx="2378">
                  <c:v>-0.006292</c:v>
                </c:pt>
                <c:pt idx="2379">
                  <c:v>-0.00625471</c:v>
                </c:pt>
                <c:pt idx="2380">
                  <c:v>-0.00612616</c:v>
                </c:pt>
                <c:pt idx="2381">
                  <c:v>-0.0059279</c:v>
                </c:pt>
                <c:pt idx="2382">
                  <c:v>-0.00571468</c:v>
                </c:pt>
                <c:pt idx="2383">
                  <c:v>-0.0055606</c:v>
                </c:pt>
                <c:pt idx="2384">
                  <c:v>-0.00553574</c:v>
                </c:pt>
                <c:pt idx="2385">
                  <c:v>-0.00568045</c:v>
                </c:pt>
                <c:pt idx="2386">
                  <c:v>-0.00598616</c:v>
                </c:pt>
                <c:pt idx="2387">
                  <c:v>-0.00638978</c:v>
                </c:pt>
                <c:pt idx="2388">
                  <c:v>-0.00678545</c:v>
                </c:pt>
                <c:pt idx="2389">
                  <c:v>-0.00705125</c:v>
                </c:pt>
                <c:pt idx="2390">
                  <c:v>-0.00708382</c:v>
                </c:pt>
                <c:pt idx="2391">
                  <c:v>-0.00683068</c:v>
                </c:pt>
                <c:pt idx="2392">
                  <c:v>-0.00630977</c:v>
                </c:pt>
                <c:pt idx="2393">
                  <c:v>-0.00560946</c:v>
                </c:pt>
                <c:pt idx="2394">
                  <c:v>-0.00486789</c:v>
                </c:pt>
                <c:pt idx="2395">
                  <c:v>-0.00423686</c:v>
                </c:pt>
                <c:pt idx="2396">
                  <c:v>-0.00384057</c:v>
                </c:pt>
                <c:pt idx="2397">
                  <c:v>-0.00374156</c:v>
                </c:pt>
                <c:pt idx="2398">
                  <c:v>-0.00392417</c:v>
                </c:pt>
                <c:pt idx="2399">
                  <c:v>-0.0043009</c:v>
                </c:pt>
                <c:pt idx="2400">
                  <c:v>-0.00473992</c:v>
                </c:pt>
                <c:pt idx="2401">
                  <c:v>-0.00510536</c:v>
                </c:pt>
                <c:pt idx="2402">
                  <c:v>-0.00529825</c:v>
                </c:pt>
                <c:pt idx="2403">
                  <c:v>-0.00528519</c:v>
                </c:pt>
                <c:pt idx="2404">
                  <c:v>-0.00510607</c:v>
                </c:pt>
                <c:pt idx="2405">
                  <c:v>-0.00485833</c:v>
                </c:pt>
                <c:pt idx="2406">
                  <c:v>-0.00466289</c:v>
                </c:pt>
                <c:pt idx="2407">
                  <c:v>-0.00462256</c:v>
                </c:pt>
                <c:pt idx="2408">
                  <c:v>-0.00478625</c:v>
                </c:pt>
                <c:pt idx="2409">
                  <c:v>-0.00513044</c:v>
                </c:pt>
                <c:pt idx="2410">
                  <c:v>-0.00556407</c:v>
                </c:pt>
                <c:pt idx="2411">
                  <c:v>-0.00595549</c:v>
                </c:pt>
                <c:pt idx="2412">
                  <c:v>-0.00617312</c:v>
                </c:pt>
                <c:pt idx="2413">
                  <c:v>-0.00612726</c:v>
                </c:pt>
                <c:pt idx="2414">
                  <c:v>-0.00579992</c:v>
                </c:pt>
                <c:pt idx="2415">
                  <c:v>-0.00525333</c:v>
                </c:pt>
                <c:pt idx="2416">
                  <c:v>-0.00461443</c:v>
                </c:pt>
                <c:pt idx="2417">
                  <c:v>-0.00403998</c:v>
                </c:pt>
                <c:pt idx="2418">
                  <c:v>-0.00367292</c:v>
                </c:pt>
                <c:pt idx="2419">
                  <c:v>-0.00360299</c:v>
                </c:pt>
                <c:pt idx="2420">
                  <c:v>-0.00384314</c:v>
                </c:pt>
                <c:pt idx="2421">
                  <c:v>-0.00432822</c:v>
                </c:pt>
                <c:pt idx="2422">
                  <c:v>-0.00493549</c:v>
                </c:pt>
                <c:pt idx="2423">
                  <c:v>-0.0055201</c:v>
                </c:pt>
                <c:pt idx="2424">
                  <c:v>-0.00595445</c:v>
                </c:pt>
                <c:pt idx="2425">
                  <c:v>-0.0061599</c:v>
                </c:pt>
                <c:pt idx="2426">
                  <c:v>-0.0061222</c:v>
                </c:pt>
                <c:pt idx="2427">
                  <c:v>-0.00588766</c:v>
                </c:pt>
                <c:pt idx="2428">
                  <c:v>-0.00554282</c:v>
                </c:pt>
                <c:pt idx="2429">
                  <c:v>-0.00518544</c:v>
                </c:pt>
                <c:pt idx="2430">
                  <c:v>-0.00489638</c:v>
                </c:pt>
                <c:pt idx="2431">
                  <c:v>-0.00472055</c:v>
                </c:pt>
                <c:pt idx="2432">
                  <c:v>-0.00466177</c:v>
                </c:pt>
                <c:pt idx="2433">
                  <c:v>-0.00469092</c:v>
                </c:pt>
                <c:pt idx="2434">
                  <c:v>-0.00476298</c:v>
                </c:pt>
                <c:pt idx="2435">
                  <c:v>-0.00483569</c:v>
                </c:pt>
                <c:pt idx="2436">
                  <c:v>-0.00488342</c:v>
                </c:pt>
                <c:pt idx="2437">
                  <c:v>-0.00490186</c:v>
                </c:pt>
                <c:pt idx="2438">
                  <c:v>-0.00490341</c:v>
                </c:pt>
                <c:pt idx="2439">
                  <c:v>-0.00490631</c:v>
                </c:pt>
                <c:pt idx="2440">
                  <c:v>-0.00492307</c:v>
                </c:pt>
                <c:pt idx="2441">
                  <c:v>-0.00495303</c:v>
                </c:pt>
                <c:pt idx="2442">
                  <c:v>-0.00498251</c:v>
                </c:pt>
                <c:pt idx="2443">
                  <c:v>-0.00499202</c:v>
                </c:pt>
                <c:pt idx="2444">
                  <c:v>-0.00496756</c:v>
                </c:pt>
                <c:pt idx="2445">
                  <c:v>-0.00491074</c:v>
                </c:pt>
                <c:pt idx="2446">
                  <c:v>-0.00484327</c:v>
                </c:pt>
                <c:pt idx="2447">
                  <c:v>-0.00480285</c:v>
                </c:pt>
                <c:pt idx="2448">
                  <c:v>-0.00483138</c:v>
                </c:pt>
                <c:pt idx="2449">
                  <c:v>-0.00495918</c:v>
                </c:pt>
                <c:pt idx="2450">
                  <c:v>-0.00519076</c:v>
                </c:pt>
                <c:pt idx="2451">
                  <c:v>-0.00549779</c:v>
                </c:pt>
                <c:pt idx="2452">
                  <c:v>-0.0058224</c:v>
                </c:pt>
                <c:pt idx="2453">
                  <c:v>-0.00609083</c:v>
                </c:pt>
                <c:pt idx="2454">
                  <c:v>-0.00623368</c:v>
                </c:pt>
                <c:pt idx="2455">
                  <c:v>-0.00620663</c:v>
                </c:pt>
                <c:pt idx="2456">
                  <c:v>-0.00600508</c:v>
                </c:pt>
                <c:pt idx="2457">
                  <c:v>-0.00566778</c:v>
                </c:pt>
                <c:pt idx="2458">
                  <c:v>-0.00526806</c:v>
                </c:pt>
                <c:pt idx="2459">
                  <c:v>-0.00489471</c:v>
                </c:pt>
                <c:pt idx="2460">
                  <c:v>-0.00462831</c:v>
                </c:pt>
                <c:pt idx="2461">
                  <c:v>-0.00451954</c:v>
                </c:pt>
                <c:pt idx="2462">
                  <c:v>-0.00457593</c:v>
                </c:pt>
                <c:pt idx="2463">
                  <c:v>-0.00476056</c:v>
                </c:pt>
                <c:pt idx="2464">
                  <c:v>-0.00500278</c:v>
                </c:pt>
                <c:pt idx="2465">
                  <c:v>-0.00521759</c:v>
                </c:pt>
                <c:pt idx="2466">
                  <c:v>-0.00532819</c:v>
                </c:pt>
                <c:pt idx="2467">
                  <c:v>-0.00528543</c:v>
                </c:pt>
                <c:pt idx="2468">
                  <c:v>-0.00507946</c:v>
                </c:pt>
                <c:pt idx="2469">
                  <c:v>-0.00474124</c:v>
                </c:pt>
                <c:pt idx="2470">
                  <c:v>-0.00433437</c:v>
                </c:pt>
                <c:pt idx="2471">
                  <c:v>-0.00394029</c:v>
                </c:pt>
                <c:pt idx="2472">
                  <c:v>-0.00364079</c:v>
                </c:pt>
                <c:pt idx="2473">
                  <c:v>-0.00350202</c:v>
                </c:pt>
                <c:pt idx="2474">
                  <c:v>-0.00356289</c:v>
                </c:pt>
                <c:pt idx="2475">
                  <c:v>-0.00382918</c:v>
                </c:pt>
                <c:pt idx="2476">
                  <c:v>-0.00427345</c:v>
                </c:pt>
                <c:pt idx="2477">
                  <c:v>-0.00483971</c:v>
                </c:pt>
                <c:pt idx="2478">
                  <c:v>-0.00545143</c:v>
                </c:pt>
                <c:pt idx="2479">
                  <c:v>-0.00602195</c:v>
                </c:pt>
                <c:pt idx="2480">
                  <c:v>-0.00646623</c:v>
                </c:pt>
                <c:pt idx="2481">
                  <c:v>-0.006713</c:v>
                </c:pt>
                <c:pt idx="2482">
                  <c:v>-0.0067163</c:v>
                </c:pt>
                <c:pt idx="2483">
                  <c:v>-0.00646443</c:v>
                </c:pt>
                <c:pt idx="2484">
                  <c:v>-0.00598455</c:v>
                </c:pt>
                <c:pt idx="2485">
                  <c:v>-0.00534093</c:v>
                </c:pt>
                <c:pt idx="2486">
                  <c:v>-0.00462605</c:v>
                </c:pt>
                <c:pt idx="2487">
                  <c:v>-0.0039453</c:v>
                </c:pt>
                <c:pt idx="2488">
                  <c:v>-0.0033978</c:v>
                </c:pt>
                <c:pt idx="2489">
                  <c:v>-0.00305755</c:v>
                </c:pt>
                <c:pt idx="2490">
                  <c:v>-0.00295937</c:v>
                </c:pt>
                <c:pt idx="2491">
                  <c:v>-0.00309351</c:v>
                </c:pt>
                <c:pt idx="2492">
                  <c:v>-0.00341052</c:v>
                </c:pt>
                <c:pt idx="2493">
                  <c:v>-0.00383538</c:v>
                </c:pt>
                <c:pt idx="2494">
                  <c:v>-0.004287</c:v>
                </c:pt>
                <c:pt idx="2495">
                  <c:v>-0.0046977</c:v>
                </c:pt>
                <c:pt idx="2496">
                  <c:v>-0.00502709</c:v>
                </c:pt>
                <c:pt idx="2497">
                  <c:v>-0.00526642</c:v>
                </c:pt>
                <c:pt idx="2498">
                  <c:v>-0.00543271</c:v>
                </c:pt>
                <c:pt idx="2499">
                  <c:v>-0.00555494</c:v>
                </c:pt>
                <c:pt idx="2500">
                  <c:v>-0.00565738</c:v>
                </c:pt>
                <c:pt idx="2501">
                  <c:v>-0.00574638</c:v>
                </c:pt>
                <c:pt idx="2502">
                  <c:v>-0.00580528</c:v>
                </c:pt>
                <c:pt idx="2503">
                  <c:v>-0.00580001</c:v>
                </c:pt>
                <c:pt idx="2504">
                  <c:v>-0.00569374</c:v>
                </c:pt>
                <c:pt idx="2505">
                  <c:v>-0.0054659</c:v>
                </c:pt>
                <c:pt idx="2506">
                  <c:v>-0.00512854</c:v>
                </c:pt>
                <c:pt idx="2507">
                  <c:v>-0.00473384</c:v>
                </c:pt>
                <c:pt idx="2508">
                  <c:v>-0.00436842</c:v>
                </c:pt>
                <c:pt idx="2509">
                  <c:v>-0.00413465</c:v>
                </c:pt>
                <c:pt idx="2510">
                  <c:v>-0.00412306</c:v>
                </c:pt>
                <c:pt idx="2511">
                  <c:v>-0.00438362</c:v>
                </c:pt>
                <c:pt idx="2512">
                  <c:v>-0.00490443</c:v>
                </c:pt>
                <c:pt idx="2513">
                  <c:v>-0.00560523</c:v>
                </c:pt>
                <c:pt idx="2514">
                  <c:v>-0.00634911</c:v>
                </c:pt>
                <c:pt idx="2515">
                  <c:v>-0.00697085</c:v>
                </c:pt>
                <c:pt idx="2516">
                  <c:v>-0.00731563</c:v>
                </c:pt>
                <c:pt idx="2517">
                  <c:v>-0.00727828</c:v>
                </c:pt>
                <c:pt idx="2518">
                  <c:v>-0.00683281</c:v>
                </c:pt>
                <c:pt idx="2519">
                  <c:v>-0.00604399</c:v>
                </c:pt>
                <c:pt idx="2520">
                  <c:v>-0.00505719</c:v>
                </c:pt>
                <c:pt idx="2521">
                  <c:v>-0.00406827</c:v>
                </c:pt>
                <c:pt idx="2522">
                  <c:v>-0.00328052</c:v>
                </c:pt>
                <c:pt idx="2523">
                  <c:v>-0.0028589</c:v>
                </c:pt>
                <c:pt idx="2524">
                  <c:v>-0.00289273</c:v>
                </c:pt>
                <c:pt idx="2525">
                  <c:v>-0.0033758</c:v>
                </c:pt>
                <c:pt idx="2526">
                  <c:v>-0.00420856</c:v>
                </c:pt>
                <c:pt idx="2527">
                  <c:v>-0.00522162</c:v>
                </c:pt>
                <c:pt idx="2528">
                  <c:v>-0.00621458</c:v>
                </c:pt>
                <c:pt idx="2529">
                  <c:v>-0.00700073</c:v>
                </c:pt>
                <c:pt idx="2530">
                  <c:v>-0.00744687</c:v>
                </c:pt>
                <c:pt idx="2531">
                  <c:v>-0.00749923</c:v>
                </c:pt>
                <c:pt idx="2532">
                  <c:v>-0.00718985</c:v>
                </c:pt>
                <c:pt idx="2533">
                  <c:v>-0.00662284</c:v>
                </c:pt>
                <c:pt idx="2534">
                  <c:v>-0.00594488</c:v>
                </c:pt>
                <c:pt idx="2535">
                  <c:v>-0.00530779</c:v>
                </c:pt>
                <c:pt idx="2536">
                  <c:v>-0.00483268</c:v>
                </c:pt>
                <c:pt idx="2537">
                  <c:v>-0.0045844</c:v>
                </c:pt>
                <c:pt idx="2538">
                  <c:v>-0.00456195</c:v>
                </c:pt>
                <c:pt idx="2539">
                  <c:v>-0.00470647</c:v>
                </c:pt>
                <c:pt idx="2540">
                  <c:v>-0.00492348</c:v>
                </c:pt>
                <c:pt idx="2541">
                  <c:v>-0.00511304</c:v>
                </c:pt>
                <c:pt idx="2542">
                  <c:v>-0.00519909</c:v>
                </c:pt>
                <c:pt idx="2543">
                  <c:v>-0.00515024</c:v>
                </c:pt>
                <c:pt idx="2544">
                  <c:v>-0.00498658</c:v>
                </c:pt>
                <c:pt idx="2545">
                  <c:v>-0.00477111</c:v>
                </c:pt>
                <c:pt idx="2546">
                  <c:v>-0.00458885</c:v>
                </c:pt>
                <c:pt idx="2547">
                  <c:v>-0.00451987</c:v>
                </c:pt>
                <c:pt idx="2548">
                  <c:v>-0.00461431</c:v>
                </c:pt>
                <c:pt idx="2549">
                  <c:v>-0.00487658</c:v>
                </c:pt>
                <c:pt idx="2550">
                  <c:v>-0.00526329</c:v>
                </c:pt>
                <c:pt idx="2551">
                  <c:v>-0.00569535</c:v>
                </c:pt>
                <c:pt idx="2552">
                  <c:v>-0.00608037</c:v>
                </c:pt>
                <c:pt idx="2553">
                  <c:v>-0.00633858</c:v>
                </c:pt>
                <c:pt idx="2554">
                  <c:v>-0.00642447</c:v>
                </c:pt>
                <c:pt idx="2555">
                  <c:v>-0.00633767</c:v>
                </c:pt>
                <c:pt idx="2556">
                  <c:v>-0.00612009</c:v>
                </c:pt>
                <c:pt idx="2557">
                  <c:v>-0.00584057</c:v>
                </c:pt>
                <c:pt idx="2558">
                  <c:v>-0.00557231</c:v>
                </c:pt>
                <c:pt idx="2559">
                  <c:v>-0.00537051</c:v>
                </c:pt>
                <c:pt idx="2560">
                  <c:v>-0.0052575</c:v>
                </c:pt>
                <c:pt idx="2561">
                  <c:v>-0.0052201</c:v>
                </c:pt>
                <c:pt idx="2562">
                  <c:v>-0.00521986</c:v>
                </c:pt>
                <c:pt idx="2563">
                  <c:v>-0.00521214</c:v>
                </c:pt>
                <c:pt idx="2564">
                  <c:v>-0.00516718</c:v>
                </c:pt>
                <c:pt idx="2565">
                  <c:v>-0.00508533</c:v>
                </c:pt>
                <c:pt idx="2566">
                  <c:v>-0.00500031</c:v>
                </c:pt>
                <c:pt idx="2567">
                  <c:v>-0.0049689</c:v>
                </c:pt>
                <c:pt idx="2568">
                  <c:v>-0.00504972</c:v>
                </c:pt>
                <c:pt idx="2569">
                  <c:v>-0.00527845</c:v>
                </c:pt>
                <c:pt idx="2570">
                  <c:v>-0.0056482</c:v>
                </c:pt>
                <c:pt idx="2571">
                  <c:v>-0.00610275</c:v>
                </c:pt>
                <c:pt idx="2572">
                  <c:v>-0.0065465</c:v>
                </c:pt>
                <c:pt idx="2573">
                  <c:v>-0.00686913</c:v>
                </c:pt>
                <c:pt idx="2574">
                  <c:v>-0.00697822</c:v>
                </c:pt>
                <c:pt idx="2575">
                  <c:v>-0.00682926</c:v>
                </c:pt>
                <c:pt idx="2576">
                  <c:v>-0.00644325</c:v>
                </c:pt>
                <c:pt idx="2577">
                  <c:v>-0.0059049</c:v>
                </c:pt>
                <c:pt idx="2578">
                  <c:v>-0.00534093</c:v>
                </c:pt>
                <c:pt idx="2579">
                  <c:v>-0.00488418</c:v>
                </c:pt>
                <c:pt idx="2580">
                  <c:v>-0.00463427</c:v>
                </c:pt>
                <c:pt idx="2581">
                  <c:v>-0.00462722</c:v>
                </c:pt>
                <c:pt idx="2582">
                  <c:v>-0.004824</c:v>
                </c:pt>
                <c:pt idx="2583">
                  <c:v>-0.00512243</c:v>
                </c:pt>
                <c:pt idx="2584">
                  <c:v>-0.00538932</c:v>
                </c:pt>
                <c:pt idx="2585">
                  <c:v>-0.00550319</c:v>
                </c:pt>
                <c:pt idx="2586">
                  <c:v>-0.00539408</c:v>
                </c:pt>
                <c:pt idx="2587">
                  <c:v>-0.00506771</c:v>
                </c:pt>
                <c:pt idx="2588">
                  <c:v>-0.00460574</c:v>
                </c:pt>
                <c:pt idx="2589">
                  <c:v>-0.0041415</c:v>
                </c:pt>
                <c:pt idx="2590">
                  <c:v>-0.00381849</c:v>
                </c:pt>
                <c:pt idx="2591">
                  <c:v>-0.00374465</c:v>
                </c:pt>
                <c:pt idx="2592">
                  <c:v>-0.0039569</c:v>
                </c:pt>
                <c:pt idx="2593">
                  <c:v>-0.00440776</c:v>
                </c:pt>
                <c:pt idx="2594">
                  <c:v>-0.00497839</c:v>
                </c:pt>
                <c:pt idx="2595">
                  <c:v>-0.00551444</c:v>
                </c:pt>
                <c:pt idx="2596">
                  <c:v>-0.00587337</c:v>
                </c:pt>
                <c:pt idx="2597">
                  <c:v>-0.00596827</c:v>
                </c:pt>
                <c:pt idx="2598">
                  <c:v>-0.00579395</c:v>
                </c:pt>
                <c:pt idx="2599">
                  <c:v>-0.00542716</c:v>
                </c:pt>
                <c:pt idx="2600">
                  <c:v>-0.00500054</c:v>
                </c:pt>
                <c:pt idx="2601">
                  <c:v>-0.00465889</c:v>
                </c:pt>
                <c:pt idx="2602">
                  <c:v>-0.00451189</c:v>
                </c:pt>
                <c:pt idx="2603">
                  <c:v>-0.00459861</c:v>
                </c:pt>
                <c:pt idx="2604">
                  <c:v>-0.00487542</c:v>
                </c:pt>
                <c:pt idx="2605">
                  <c:v>-0.00523125</c:v>
                </c:pt>
                <c:pt idx="2606">
                  <c:v>-0.00552529</c:v>
                </c:pt>
                <c:pt idx="2607">
                  <c:v>-0.00563483</c:v>
                </c:pt>
                <c:pt idx="2608">
                  <c:v>-0.00549763</c:v>
                </c:pt>
                <c:pt idx="2609">
                  <c:v>-0.00513493</c:v>
                </c:pt>
                <c:pt idx="2610">
                  <c:v>-0.00464743</c:v>
                </c:pt>
                <c:pt idx="2611">
                  <c:v>-0.0041853</c:v>
                </c:pt>
                <c:pt idx="2612">
                  <c:v>-0.00390162</c:v>
                </c:pt>
                <c:pt idx="2613">
                  <c:v>-0.00390414</c:v>
                </c:pt>
                <c:pt idx="2614">
                  <c:v>-0.00422046</c:v>
                </c:pt>
                <c:pt idx="2615">
                  <c:v>-0.00478777</c:v>
                </c:pt>
                <c:pt idx="2616">
                  <c:v>-0.00547019</c:v>
                </c:pt>
                <c:pt idx="2617">
                  <c:v>-0.00609809</c:v>
                </c:pt>
                <c:pt idx="2618">
                  <c:v>-0.00651727</c:v>
                </c:pt>
                <c:pt idx="2619">
                  <c:v>-0.00663244</c:v>
                </c:pt>
                <c:pt idx="2620">
                  <c:v>-0.00643239</c:v>
                </c:pt>
                <c:pt idx="2621">
                  <c:v>-0.00598948</c:v>
                </c:pt>
                <c:pt idx="2622">
                  <c:v>-0.00543496</c:v>
                </c:pt>
                <c:pt idx="2623">
                  <c:v>-0.00491851</c:v>
                </c:pt>
                <c:pt idx="2624">
                  <c:v>-0.00456511</c:v>
                </c:pt>
                <c:pt idx="2625">
                  <c:v>-0.00444245</c:v>
                </c:pt>
                <c:pt idx="2626">
                  <c:v>-0.00454792</c:v>
                </c:pt>
                <c:pt idx="2627">
                  <c:v>-0.00481762</c:v>
                </c:pt>
                <c:pt idx="2628">
                  <c:v>-0.00515268</c:v>
                </c:pt>
                <c:pt idx="2629">
                  <c:v>-0.00545323</c:v>
                </c:pt>
                <c:pt idx="2630">
                  <c:v>-0.00564848</c:v>
                </c:pt>
                <c:pt idx="2631">
                  <c:v>-0.00571386</c:v>
                </c:pt>
                <c:pt idx="2632">
                  <c:v>-0.00567104</c:v>
                </c:pt>
                <c:pt idx="2633">
                  <c:v>-0.0055726</c:v>
                </c:pt>
                <c:pt idx="2634">
                  <c:v>-0.00547835</c:v>
                </c:pt>
                <c:pt idx="2635">
                  <c:v>-0.00543215</c:v>
                </c:pt>
                <c:pt idx="2636">
                  <c:v>-0.00544721</c:v>
                </c:pt>
                <c:pt idx="2637">
                  <c:v>-0.00550418</c:v>
                </c:pt>
                <c:pt idx="2638">
                  <c:v>-0.00556138</c:v>
                </c:pt>
                <c:pt idx="2639">
                  <c:v>-0.00557227</c:v>
                </c:pt>
                <c:pt idx="2640">
                  <c:v>-0.00550316</c:v>
                </c:pt>
                <c:pt idx="2641">
                  <c:v>-0.00534469</c:v>
                </c:pt>
                <c:pt idx="2642">
                  <c:v>-0.0051137</c:v>
                </c:pt>
                <c:pt idx="2643">
                  <c:v>-0.0048457</c:v>
                </c:pt>
                <c:pt idx="2644">
                  <c:v>-0.0045821</c:v>
                </c:pt>
                <c:pt idx="2645">
                  <c:v>-0.00435768</c:v>
                </c:pt>
                <c:pt idx="2646">
                  <c:v>-0.00419322</c:v>
                </c:pt>
                <c:pt idx="2647">
                  <c:v>-0.00409555</c:v>
                </c:pt>
                <c:pt idx="2648">
                  <c:v>-0.00406379</c:v>
                </c:pt>
                <c:pt idx="2649">
                  <c:v>-0.00409765</c:v>
                </c:pt>
                <c:pt idx="2650">
                  <c:v>-0.00420285</c:v>
                </c:pt>
                <c:pt idx="2651">
                  <c:v>-0.00438991</c:v>
                </c:pt>
                <c:pt idx="2652">
                  <c:v>-0.00466581</c:v>
                </c:pt>
                <c:pt idx="2653">
                  <c:v>-0.00502165</c:v>
                </c:pt>
                <c:pt idx="2654">
                  <c:v>-0.00542204</c:v>
                </c:pt>
                <c:pt idx="2655">
                  <c:v>-0.00580243</c:v>
                </c:pt>
                <c:pt idx="2656">
                  <c:v>-0.00607827</c:v>
                </c:pt>
                <c:pt idx="2657">
                  <c:v>-0.00616553</c:v>
                </c:pt>
                <c:pt idx="2658">
                  <c:v>-0.00600749</c:v>
                </c:pt>
                <c:pt idx="2659">
                  <c:v>-0.00559912</c:v>
                </c:pt>
                <c:pt idx="2660">
                  <c:v>-0.00499962</c:v>
                </c:pt>
                <c:pt idx="2661">
                  <c:v>-0.00432675</c:v>
                </c:pt>
                <c:pt idx="2662">
                  <c:v>-0.00373185</c:v>
                </c:pt>
                <c:pt idx="2663">
                  <c:v>-0.003361</c:v>
                </c:pt>
                <c:pt idx="2664">
                  <c:v>-0.00331333</c:v>
                </c:pt>
                <c:pt idx="2665">
                  <c:v>-0.00360946</c:v>
                </c:pt>
                <c:pt idx="2666">
                  <c:v>-0.00418092</c:v>
                </c:pt>
                <c:pt idx="2667">
                  <c:v>-0.00488562</c:v>
                </c:pt>
                <c:pt idx="2668">
                  <c:v>-0.00554634</c:v>
                </c:pt>
                <c:pt idx="2669">
                  <c:v>-0.00600144</c:v>
                </c:pt>
                <c:pt idx="2670">
                  <c:v>-0.00615278</c:v>
                </c:pt>
                <c:pt idx="2671">
                  <c:v>-0.00599555</c:v>
                </c:pt>
                <c:pt idx="2672">
                  <c:v>-0.0056201</c:v>
                </c:pt>
                <c:pt idx="2673">
                  <c:v>-0.00518417</c:v>
                </c:pt>
                <c:pt idx="2674">
                  <c:v>-0.00486337</c:v>
                </c:pt>
                <c:pt idx="2675">
                  <c:v>-0.00479489</c:v>
                </c:pt>
                <c:pt idx="2676">
                  <c:v>-0.00503202</c:v>
                </c:pt>
                <c:pt idx="2677">
                  <c:v>-0.00552402</c:v>
                </c:pt>
                <c:pt idx="2678">
                  <c:v>-0.00612847</c:v>
                </c:pt>
                <c:pt idx="2679">
                  <c:v>-0.00665269</c:v>
                </c:pt>
                <c:pt idx="2680">
                  <c:v>-0.00691215</c:v>
                </c:pt>
                <c:pt idx="2681">
                  <c:v>-0.00678783</c:v>
                </c:pt>
                <c:pt idx="2682">
                  <c:v>-0.00626504</c:v>
                </c:pt>
                <c:pt idx="2683">
                  <c:v>-0.00544151</c:v>
                </c:pt>
                <c:pt idx="2684">
                  <c:v>-0.00450217</c:v>
                </c:pt>
                <c:pt idx="2685">
                  <c:v>-0.00366834</c:v>
                </c:pt>
                <c:pt idx="2686">
                  <c:v>-0.00313663</c:v>
                </c:pt>
                <c:pt idx="2687">
                  <c:v>-0.00302581</c:v>
                </c:pt>
                <c:pt idx="2688">
                  <c:v>-0.00334716</c:v>
                </c:pt>
                <c:pt idx="2689">
                  <c:v>-0.00400625</c:v>
                </c:pt>
                <c:pt idx="2690">
                  <c:v>-0.00483409</c:v>
                </c:pt>
                <c:pt idx="2691">
                  <c:v>-0.00563733</c:v>
                </c:pt>
                <c:pt idx="2692">
                  <c:v>-0.0062512</c:v>
                </c:pt>
                <c:pt idx="2693">
                  <c:v>-0.00657975</c:v>
                </c:pt>
                <c:pt idx="2694">
                  <c:v>-0.0066122</c:v>
                </c:pt>
                <c:pt idx="2695">
                  <c:v>-0.00641279</c:v>
                </c:pt>
                <c:pt idx="2696">
                  <c:v>-0.00608974</c:v>
                </c:pt>
                <c:pt idx="2697">
                  <c:v>-0.00575519</c:v>
                </c:pt>
                <c:pt idx="2698">
                  <c:v>-0.00548975</c:v>
                </c:pt>
                <c:pt idx="2699">
                  <c:v>-0.00532265</c:v>
                </c:pt>
                <c:pt idx="2700">
                  <c:v>-0.00523236</c:v>
                </c:pt>
                <c:pt idx="2701">
                  <c:v>-0.00516504</c:v>
                </c:pt>
                <c:pt idx="2702">
                  <c:v>-0.00506266</c:v>
                </c:pt>
                <c:pt idx="2703">
                  <c:v>-0.00488959</c:v>
                </c:pt>
                <c:pt idx="2704">
                  <c:v>-0.0046481</c:v>
                </c:pt>
                <c:pt idx="2705">
                  <c:v>-0.00437795</c:v>
                </c:pt>
                <c:pt idx="2706">
                  <c:v>-0.00414118</c:v>
                </c:pt>
                <c:pt idx="2707">
                  <c:v>-0.00399862</c:v>
                </c:pt>
                <c:pt idx="2708">
                  <c:v>-0.00398748</c:v>
                </c:pt>
                <c:pt idx="2709">
                  <c:v>-0.00410829</c:v>
                </c:pt>
                <c:pt idx="2710">
                  <c:v>-0.00432579</c:v>
                </c:pt>
                <c:pt idx="2711">
                  <c:v>-0.00458288</c:v>
                </c:pt>
                <c:pt idx="2712">
                  <c:v>-0.00482198</c:v>
                </c:pt>
                <c:pt idx="2713">
                  <c:v>-0.00500536</c:v>
                </c:pt>
                <c:pt idx="2714">
                  <c:v>-0.00512695</c:v>
                </c:pt>
                <c:pt idx="2715">
                  <c:v>-0.00521106</c:v>
                </c:pt>
                <c:pt idx="2716">
                  <c:v>-0.00529898</c:v>
                </c:pt>
                <c:pt idx="2717">
                  <c:v>-0.00542864</c:v>
                </c:pt>
                <c:pt idx="2718">
                  <c:v>-0.00561547</c:v>
                </c:pt>
                <c:pt idx="2719">
                  <c:v>-0.00584177</c:v>
                </c:pt>
                <c:pt idx="2720">
                  <c:v>-0.00605917</c:v>
                </c:pt>
                <c:pt idx="2721">
                  <c:v>-0.00620354</c:v>
                </c:pt>
                <c:pt idx="2722">
                  <c:v>-0.00621724</c:v>
                </c:pt>
                <c:pt idx="2723">
                  <c:v>-0.00607072</c:v>
                </c:pt>
                <c:pt idx="2724">
                  <c:v>-0.00577574</c:v>
                </c:pt>
                <c:pt idx="2725">
                  <c:v>-0.00538513</c:v>
                </c:pt>
                <c:pt idx="2726">
                  <c:v>-0.00497895</c:v>
                </c:pt>
                <c:pt idx="2727">
                  <c:v>-0.00464159</c:v>
                </c:pt>
                <c:pt idx="2728">
                  <c:v>-0.00443739</c:v>
                </c:pt>
                <c:pt idx="2729">
                  <c:v>-0.00439284</c:v>
                </c:pt>
                <c:pt idx="2730">
                  <c:v>-0.00449097</c:v>
                </c:pt>
                <c:pt idx="2731">
                  <c:v>-0.00467931</c:v>
                </c:pt>
                <c:pt idx="2732">
                  <c:v>-0.0048881</c:v>
                </c:pt>
                <c:pt idx="2733">
                  <c:v>-0.00505203</c:v>
                </c:pt>
                <c:pt idx="2734">
                  <c:v>-0.00512837</c:v>
                </c:pt>
                <c:pt idx="2735">
                  <c:v>-0.00510565</c:v>
                </c:pt>
                <c:pt idx="2736">
                  <c:v>-0.00500115</c:v>
                </c:pt>
                <c:pt idx="2737">
                  <c:v>-0.00484952</c:v>
                </c:pt>
                <c:pt idx="2738">
                  <c:v>-0.00468774</c:v>
                </c:pt>
                <c:pt idx="2739">
                  <c:v>-0.00454276</c:v>
                </c:pt>
                <c:pt idx="2740">
                  <c:v>-0.00442614</c:v>
                </c:pt>
                <c:pt idx="2741">
                  <c:v>-0.00433713</c:v>
                </c:pt>
                <c:pt idx="2742">
                  <c:v>-0.00427152</c:v>
                </c:pt>
                <c:pt idx="2743">
                  <c:v>-0.00423147</c:v>
                </c:pt>
                <c:pt idx="2744">
                  <c:v>-0.00423089</c:v>
                </c:pt>
                <c:pt idx="2745">
                  <c:v>-0.0042929</c:v>
                </c:pt>
                <c:pt idx="2746">
                  <c:v>-0.00443966</c:v>
                </c:pt>
                <c:pt idx="2747">
                  <c:v>-0.00467825</c:v>
                </c:pt>
                <c:pt idx="2748">
                  <c:v>-0.00498869</c:v>
                </c:pt>
                <c:pt idx="2749">
                  <c:v>-0.00532021</c:v>
                </c:pt>
                <c:pt idx="2750">
                  <c:v>-0.00559902</c:v>
                </c:pt>
                <c:pt idx="2751">
                  <c:v>-0.00574665</c:v>
                </c:pt>
                <c:pt idx="2752">
                  <c:v>-0.00570384</c:v>
                </c:pt>
                <c:pt idx="2753">
                  <c:v>-0.00545168</c:v>
                </c:pt>
                <c:pt idx="2754">
                  <c:v>-0.00502234</c:v>
                </c:pt>
                <c:pt idx="2755">
                  <c:v>-0.00449429</c:v>
                </c:pt>
                <c:pt idx="2756">
                  <c:v>-0.00397228</c:v>
                </c:pt>
                <c:pt idx="2757">
                  <c:v>-0.00355763</c:v>
                </c:pt>
                <c:pt idx="2758">
                  <c:v>-0.00331812</c:v>
                </c:pt>
                <c:pt idx="2759">
                  <c:v>-0.00326764</c:v>
                </c:pt>
                <c:pt idx="2760">
                  <c:v>-0.00336277</c:v>
                </c:pt>
                <c:pt idx="2761">
                  <c:v>-0.00351821</c:v>
                </c:pt>
                <c:pt idx="2762">
                  <c:v>-0.00363631</c:v>
                </c:pt>
                <c:pt idx="2763">
                  <c:v>-0.00364134</c:v>
                </c:pt>
                <c:pt idx="2764">
                  <c:v>-0.00350682</c:v>
                </c:pt>
                <c:pt idx="2765">
                  <c:v>-0.00326651</c:v>
                </c:pt>
                <c:pt idx="2766">
                  <c:v>-0.00300475</c:v>
                </c:pt>
                <c:pt idx="2767">
                  <c:v>-0.00282878</c:v>
                </c:pt>
                <c:pt idx="2768">
                  <c:v>-0.00283204</c:v>
                </c:pt>
                <c:pt idx="2769">
                  <c:v>-0.00306036</c:v>
                </c:pt>
                <c:pt idx="2770">
                  <c:v>-0.00349265</c:v>
                </c:pt>
                <c:pt idx="2771">
                  <c:v>-0.00404287</c:v>
                </c:pt>
                <c:pt idx="2772">
                  <c:v>-0.00458321</c:v>
                </c:pt>
                <c:pt idx="2773">
                  <c:v>-0.00498153</c:v>
                </c:pt>
                <c:pt idx="2774">
                  <c:v>-0.00514106</c:v>
                </c:pt>
                <c:pt idx="2775">
                  <c:v>-0.00503004</c:v>
                </c:pt>
                <c:pt idx="2776">
                  <c:v>-0.00469174</c:v>
                </c:pt>
                <c:pt idx="2777">
                  <c:v>-0.00423186</c:v>
                </c:pt>
                <c:pt idx="2778">
                  <c:v>-0.00378756</c:v>
                </c:pt>
                <c:pt idx="2779">
                  <c:v>-0.00348788</c:v>
                </c:pt>
                <c:pt idx="2780">
                  <c:v>-0.00341792</c:v>
                </c:pt>
                <c:pt idx="2781">
                  <c:v>-0.00359749</c:v>
                </c:pt>
                <c:pt idx="2782">
                  <c:v>-0.00397998</c:v>
                </c:pt>
                <c:pt idx="2783">
                  <c:v>-0.00447047</c:v>
                </c:pt>
                <c:pt idx="2784">
                  <c:v>-0.00495645</c:v>
                </c:pt>
                <c:pt idx="2785">
                  <c:v>-0.00534065</c:v>
                </c:pt>
                <c:pt idx="2786">
                  <c:v>-0.00556592</c:v>
                </c:pt>
                <c:pt idx="2787">
                  <c:v>-0.00562526</c:v>
                </c:pt>
                <c:pt idx="2788">
                  <c:v>-0.00555549</c:v>
                </c:pt>
                <c:pt idx="2789">
                  <c:v>-0.00541853</c:v>
                </c:pt>
                <c:pt idx="2790">
                  <c:v>-0.00527773</c:v>
                </c:pt>
                <c:pt idx="2791">
                  <c:v>-0.00517761</c:v>
                </c:pt>
                <c:pt idx="2792">
                  <c:v>-0.00513321</c:v>
                </c:pt>
                <c:pt idx="2793">
                  <c:v>-0.00513125</c:v>
                </c:pt>
                <c:pt idx="2794">
                  <c:v>-0.00514101</c:v>
                </c:pt>
                <c:pt idx="2795">
                  <c:v>-0.00512973</c:v>
                </c:pt>
                <c:pt idx="2796">
                  <c:v>-0.0050763</c:v>
                </c:pt>
                <c:pt idx="2797">
                  <c:v>-0.00497868</c:v>
                </c:pt>
                <c:pt idx="2798">
                  <c:v>-0.00485326</c:v>
                </c:pt>
                <c:pt idx="2799">
                  <c:v>-0.0047276</c:v>
                </c:pt>
                <c:pt idx="2800">
                  <c:v>-0.00463052</c:v>
                </c:pt>
                <c:pt idx="2801">
                  <c:v>-0.00458369</c:v>
                </c:pt>
                <c:pt idx="2802">
                  <c:v>-0.00459767</c:v>
                </c:pt>
                <c:pt idx="2803">
                  <c:v>-0.00467306</c:v>
                </c:pt>
                <c:pt idx="2804">
                  <c:v>-0.00480487</c:v>
                </c:pt>
                <c:pt idx="2805">
                  <c:v>-0.00498697</c:v>
                </c:pt>
                <c:pt idx="2806">
                  <c:v>-0.00521382</c:v>
                </c:pt>
                <c:pt idx="2807">
                  <c:v>-0.00547839</c:v>
                </c:pt>
                <c:pt idx="2808">
                  <c:v>-0.00576746</c:v>
                </c:pt>
                <c:pt idx="2809">
                  <c:v>-0.0060573</c:v>
                </c:pt>
                <c:pt idx="2810">
                  <c:v>-0.00631331</c:v>
                </c:pt>
                <c:pt idx="2811">
                  <c:v>-0.00649562</c:v>
                </c:pt>
                <c:pt idx="2812">
                  <c:v>-0.00657011</c:v>
                </c:pt>
                <c:pt idx="2813">
                  <c:v>-0.00652171</c:v>
                </c:pt>
                <c:pt idx="2814">
                  <c:v>-0.00636438</c:v>
                </c:pt>
                <c:pt idx="2815">
                  <c:v>-0.00614311</c:v>
                </c:pt>
                <c:pt idx="2816">
                  <c:v>-0.005925</c:v>
                </c:pt>
                <c:pt idx="2817">
                  <c:v>-0.00578064</c:v>
                </c:pt>
                <c:pt idx="2818">
                  <c:v>-0.00576111</c:v>
                </c:pt>
                <c:pt idx="2819">
                  <c:v>-0.00587812</c:v>
                </c:pt>
                <c:pt idx="2820">
                  <c:v>-0.00609527</c:v>
                </c:pt>
                <c:pt idx="2821">
                  <c:v>-0.00633476</c:v>
                </c:pt>
                <c:pt idx="2822">
                  <c:v>-0.00649949</c:v>
                </c:pt>
                <c:pt idx="2823">
                  <c:v>-0.00650436</c:v>
                </c:pt>
                <c:pt idx="2824">
                  <c:v>-0.00630705</c:v>
                </c:pt>
                <c:pt idx="2825">
                  <c:v>-0.00592747</c:v>
                </c:pt>
                <c:pt idx="2826">
                  <c:v>-0.00544821</c:v>
                </c:pt>
                <c:pt idx="2827">
                  <c:v>-0.00499399</c:v>
                </c:pt>
                <c:pt idx="2828">
                  <c:v>-0.00469539</c:v>
                </c:pt>
                <c:pt idx="2829">
                  <c:v>-0.00464755</c:v>
                </c:pt>
                <c:pt idx="2830">
                  <c:v>-0.00487744</c:v>
                </c:pt>
                <c:pt idx="2831">
                  <c:v>-0.00533085</c:v>
                </c:pt>
                <c:pt idx="2832">
                  <c:v>-0.00588469</c:v>
                </c:pt>
                <c:pt idx="2833">
                  <c:v>-0.00638196</c:v>
                </c:pt>
                <c:pt idx="2834">
                  <c:v>-0.00667916</c:v>
                </c:pt>
                <c:pt idx="2835">
                  <c:v>-0.00669141</c:v>
                </c:pt>
                <c:pt idx="2836">
                  <c:v>-0.00642071</c:v>
                </c:pt>
                <c:pt idx="2837">
                  <c:v>-0.00595769</c:v>
                </c:pt>
                <c:pt idx="2838">
                  <c:v>-0.0054555</c:v>
                </c:pt>
                <c:pt idx="2839">
                  <c:v>-0.00508342</c:v>
                </c:pt>
                <c:pt idx="2840">
                  <c:v>-0.00497441</c:v>
                </c:pt>
                <c:pt idx="2841">
                  <c:v>-0.00518298</c:v>
                </c:pt>
                <c:pt idx="2842">
                  <c:v>-0.00566677</c:v>
                </c:pt>
                <c:pt idx="2843">
                  <c:v>-0.00629778</c:v>
                </c:pt>
                <c:pt idx="2844">
                  <c:v>-0.00689987</c:v>
                </c:pt>
                <c:pt idx="2845">
                  <c:v>-0.007301</c:v>
                </c:pt>
                <c:pt idx="2846">
                  <c:v>-0.00738403</c:v>
                </c:pt>
                <c:pt idx="2847">
                  <c:v>-0.00712069</c:v>
                </c:pt>
                <c:pt idx="2848">
                  <c:v>-0.00657845</c:v>
                </c:pt>
                <c:pt idx="2849">
                  <c:v>-0.00589903</c:v>
                </c:pt>
                <c:pt idx="2850">
                  <c:v>-0.00525551</c:v>
                </c:pt>
                <c:pt idx="2851">
                  <c:v>-0.00480173</c:v>
                </c:pt>
                <c:pt idx="2852">
                  <c:v>-0.00462925</c:v>
                </c:pt>
                <c:pt idx="2853">
                  <c:v>-0.00474429</c:v>
                </c:pt>
                <c:pt idx="2854">
                  <c:v>-0.00507046</c:v>
                </c:pt>
                <c:pt idx="2855">
                  <c:v>-0.00547511</c:v>
                </c:pt>
                <c:pt idx="2856">
                  <c:v>-0.00581002</c:v>
                </c:pt>
                <c:pt idx="2857">
                  <c:v>-0.00595403</c:v>
                </c:pt>
                <c:pt idx="2858">
                  <c:v>-0.00584509</c:v>
                </c:pt>
                <c:pt idx="2859">
                  <c:v>-0.00549385</c:v>
                </c:pt>
                <c:pt idx="2860">
                  <c:v>-0.0049767</c:v>
                </c:pt>
                <c:pt idx="2861">
                  <c:v>-0.00441231</c:v>
                </c:pt>
                <c:pt idx="2862">
                  <c:v>-0.00392992</c:v>
                </c:pt>
                <c:pt idx="2863">
                  <c:v>-0.00363861</c:v>
                </c:pt>
                <c:pt idx="2864">
                  <c:v>-0.003605</c:v>
                </c:pt>
                <c:pt idx="2865">
                  <c:v>-0.00384339</c:v>
                </c:pt>
                <c:pt idx="2866">
                  <c:v>-0.00431802</c:v>
                </c:pt>
                <c:pt idx="2867">
                  <c:v>-0.00495429</c:v>
                </c:pt>
                <c:pt idx="2868">
                  <c:v>-0.00565449</c:v>
                </c:pt>
                <c:pt idx="2869">
                  <c:v>-0.00631414</c:v>
                </c:pt>
                <c:pt idx="2870">
                  <c:v>-0.00683655</c:v>
                </c:pt>
                <c:pt idx="2871">
                  <c:v>-0.00714501</c:v>
                </c:pt>
                <c:pt idx="2872">
                  <c:v>-0.00719277</c:v>
                </c:pt>
                <c:pt idx="2873">
                  <c:v>-0.00697073</c:v>
                </c:pt>
                <c:pt idx="2874">
                  <c:v>-0.00651179</c:v>
                </c:pt>
                <c:pt idx="2875">
                  <c:v>-0.00588975</c:v>
                </c:pt>
                <c:pt idx="2876">
                  <c:v>-0.00521072</c:v>
                </c:pt>
                <c:pt idx="2877">
                  <c:v>-0.00459605</c:v>
                </c:pt>
                <c:pt idx="2878">
                  <c:v>-0.00415858</c:v>
                </c:pt>
                <c:pt idx="2879">
                  <c:v>-0.00397683</c:v>
                </c:pt>
                <c:pt idx="2880">
                  <c:v>-0.00407374</c:v>
                </c:pt>
                <c:pt idx="2881">
                  <c:v>-0.0044071</c:v>
                </c:pt>
                <c:pt idx="2882">
                  <c:v>-0.00487604</c:v>
                </c:pt>
                <c:pt idx="2883">
                  <c:v>-0.00534421</c:v>
                </c:pt>
                <c:pt idx="2884">
                  <c:v>-0.00567453</c:v>
                </c:pt>
                <c:pt idx="2885">
                  <c:v>-0.00576667</c:v>
                </c:pt>
                <c:pt idx="2886">
                  <c:v>-0.00558617</c:v>
                </c:pt>
                <c:pt idx="2887">
                  <c:v>-0.00517606</c:v>
                </c:pt>
                <c:pt idx="2888">
                  <c:v>-0.00464638</c:v>
                </c:pt>
                <c:pt idx="2889">
                  <c:v>-0.0041437</c:v>
                </c:pt>
                <c:pt idx="2890">
                  <c:v>-0.00380909</c:v>
                </c:pt>
                <c:pt idx="2891">
                  <c:v>-0.00373684</c:v>
                </c:pt>
                <c:pt idx="2892">
                  <c:v>-0.00394665</c:v>
                </c:pt>
                <c:pt idx="2893">
                  <c:v>-0.00437801</c:v>
                </c:pt>
                <c:pt idx="2894">
                  <c:v>-0.00490864</c:v>
                </c:pt>
                <c:pt idx="2895">
                  <c:v>-0.00539176</c:v>
                </c:pt>
                <c:pt idx="2896">
                  <c:v>-0.00570035</c:v>
                </c:pt>
                <c:pt idx="2897">
                  <c:v>-0.00576497</c:v>
                </c:pt>
                <c:pt idx="2898">
                  <c:v>-0.00559322</c:v>
                </c:pt>
                <c:pt idx="2899">
                  <c:v>-0.00526503</c:v>
                </c:pt>
                <c:pt idx="2900">
                  <c:v>-0.00490557</c:v>
                </c:pt>
                <c:pt idx="2901">
                  <c:v>-0.00464465</c:v>
                </c:pt>
                <c:pt idx="2902">
                  <c:v>-0.00457559</c:v>
                </c:pt>
                <c:pt idx="2903">
                  <c:v>-0.00472653</c:v>
                </c:pt>
                <c:pt idx="2904">
                  <c:v>-0.00505291</c:v>
                </c:pt>
                <c:pt idx="2905">
                  <c:v>-0.00545299</c:v>
                </c:pt>
                <c:pt idx="2906">
                  <c:v>-0.00580088</c:v>
                </c:pt>
                <c:pt idx="2907">
                  <c:v>-0.00598625</c:v>
                </c:pt>
                <c:pt idx="2908">
                  <c:v>-0.00594814</c:v>
                </c:pt>
                <c:pt idx="2909">
                  <c:v>-0.00569272</c:v>
                </c:pt>
                <c:pt idx="2910">
                  <c:v>-0.00529001</c:v>
                </c:pt>
                <c:pt idx="2911">
                  <c:v>-0.00485173</c:v>
                </c:pt>
                <c:pt idx="2912">
                  <c:v>-0.00449791</c:v>
                </c:pt>
                <c:pt idx="2913">
                  <c:v>-0.00432295</c:v>
                </c:pt>
                <c:pt idx="2914">
                  <c:v>-0.00437125</c:v>
                </c:pt>
                <c:pt idx="2915">
                  <c:v>-0.0046289</c:v>
                </c:pt>
                <c:pt idx="2916">
                  <c:v>-0.00503231</c:v>
                </c:pt>
                <c:pt idx="2917">
                  <c:v>-0.00548952</c:v>
                </c:pt>
                <c:pt idx="2918">
                  <c:v>-0.00590647</c:v>
                </c:pt>
                <c:pt idx="2919">
                  <c:v>-0.00620997</c:v>
                </c:pt>
                <c:pt idx="2920">
                  <c:v>-0.00636111</c:v>
                </c:pt>
                <c:pt idx="2921">
                  <c:v>-0.00635703</c:v>
                </c:pt>
                <c:pt idx="2922">
                  <c:v>-0.00622258</c:v>
                </c:pt>
                <c:pt idx="2923">
                  <c:v>-0.00599688</c:v>
                </c:pt>
                <c:pt idx="2924">
                  <c:v>-0.00572016</c:v>
                </c:pt>
                <c:pt idx="2925">
                  <c:v>-0.00542538</c:v>
                </c:pt>
                <c:pt idx="2926">
                  <c:v>-0.00513606</c:v>
                </c:pt>
                <c:pt idx="2927">
                  <c:v>-0.00486939</c:v>
                </c:pt>
                <c:pt idx="2928">
                  <c:v>-0.00464121</c:v>
                </c:pt>
                <c:pt idx="2929">
                  <c:v>-0.00446938</c:v>
                </c:pt>
                <c:pt idx="2930">
                  <c:v>-0.00437322</c:v>
                </c:pt>
                <c:pt idx="2931">
                  <c:v>-0.00436885</c:v>
                </c:pt>
                <c:pt idx="2932">
                  <c:v>-0.00446242</c:v>
                </c:pt>
                <c:pt idx="2933">
                  <c:v>-0.00464458</c:v>
                </c:pt>
                <c:pt idx="2934">
                  <c:v>-0.0048891</c:v>
                </c:pt>
                <c:pt idx="2935">
                  <c:v>-0.00515713</c:v>
                </c:pt>
                <c:pt idx="2936">
                  <c:v>-0.00540639</c:v>
                </c:pt>
                <c:pt idx="2937">
                  <c:v>-0.00560224</c:v>
                </c:pt>
                <c:pt idx="2938">
                  <c:v>-0.00572692</c:v>
                </c:pt>
                <c:pt idx="2939">
                  <c:v>-0.00578357</c:v>
                </c:pt>
                <c:pt idx="2940">
                  <c:v>-0.0057934</c:v>
                </c:pt>
                <c:pt idx="2941">
                  <c:v>-0.00578695</c:v>
                </c:pt>
                <c:pt idx="2942">
                  <c:v>-0.00579236</c:v>
                </c:pt>
                <c:pt idx="2943">
                  <c:v>-0.00582469</c:v>
                </c:pt>
                <c:pt idx="2944">
                  <c:v>-0.00587997</c:v>
                </c:pt>
                <c:pt idx="2945">
                  <c:v>-0.00593573</c:v>
                </c:pt>
                <c:pt idx="2946">
                  <c:v>-0.00595786</c:v>
                </c:pt>
                <c:pt idx="2947">
                  <c:v>-0.00591103</c:v>
                </c:pt>
                <c:pt idx="2948">
                  <c:v>-0.00576922</c:v>
                </c:pt>
                <c:pt idx="2949">
                  <c:v>-0.00552305</c:v>
                </c:pt>
                <c:pt idx="2950">
                  <c:v>-0.0051819</c:v>
                </c:pt>
                <c:pt idx="2951">
                  <c:v>-0.00477103</c:v>
                </c:pt>
                <c:pt idx="2952">
                  <c:v>-0.0043254</c:v>
                </c:pt>
                <c:pt idx="2953">
                  <c:v>-0.00388287</c:v>
                </c:pt>
                <c:pt idx="2954">
                  <c:v>-0.00347914</c:v>
                </c:pt>
                <c:pt idx="2955">
                  <c:v>-0.00314539</c:v>
                </c:pt>
                <c:pt idx="2956">
                  <c:v>-0.00290824</c:v>
                </c:pt>
                <c:pt idx="2957">
                  <c:v>-0.00279013</c:v>
                </c:pt>
                <c:pt idx="2958">
                  <c:v>-0.00280837</c:v>
                </c:pt>
                <c:pt idx="2959">
                  <c:v>-0.00297183</c:v>
                </c:pt>
                <c:pt idx="2960">
                  <c:v>-0.00327563</c:v>
                </c:pt>
                <c:pt idx="2961">
                  <c:v>-0.00369617</c:v>
                </c:pt>
                <c:pt idx="2962">
                  <c:v>-0.00418918</c:v>
                </c:pt>
                <c:pt idx="2963">
                  <c:v>-0.00469344</c:v>
                </c:pt>
                <c:pt idx="2964">
                  <c:v>-0.00514071</c:v>
                </c:pt>
                <c:pt idx="2965">
                  <c:v>-0.00547038</c:v>
                </c:pt>
                <c:pt idx="2966">
                  <c:v>-0.00564484</c:v>
                </c:pt>
                <c:pt idx="2967">
                  <c:v>-0.00566073</c:v>
                </c:pt>
                <c:pt idx="2968">
                  <c:v>-0.00555173</c:v>
                </c:pt>
                <c:pt idx="2969">
                  <c:v>-0.00538091</c:v>
                </c:pt>
                <c:pt idx="2970">
                  <c:v>-0.00522389</c:v>
                </c:pt>
                <c:pt idx="2971">
                  <c:v>-0.00514736</c:v>
                </c:pt>
                <c:pt idx="2972">
                  <c:v>-0.00518938</c:v>
                </c:pt>
                <c:pt idx="2973">
                  <c:v>-0.00534758</c:v>
                </c:pt>
                <c:pt idx="2974">
                  <c:v>-0.00557955</c:v>
                </c:pt>
                <c:pt idx="2975">
                  <c:v>-0.00581548</c:v>
                </c:pt>
                <c:pt idx="2976">
                  <c:v>-0.00597948</c:v>
                </c:pt>
                <c:pt idx="2977">
                  <c:v>-0.00601294</c:v>
                </c:pt>
                <c:pt idx="2978">
                  <c:v>-0.00589256</c:v>
                </c:pt>
                <c:pt idx="2979">
                  <c:v>-0.00563738</c:v>
                </c:pt>
                <c:pt idx="2980">
                  <c:v>-0.00530264</c:v>
                </c:pt>
                <c:pt idx="2981">
                  <c:v>-0.00496266</c:v>
                </c:pt>
                <c:pt idx="2982">
                  <c:v>-0.00468842</c:v>
                </c:pt>
                <c:pt idx="2983">
                  <c:v>-0.00452733</c:v>
                </c:pt>
                <c:pt idx="2984">
                  <c:v>-0.00449143</c:v>
                </c:pt>
                <c:pt idx="2985">
                  <c:v>-0.00455762</c:v>
                </c:pt>
                <c:pt idx="2986">
                  <c:v>-0.00467904</c:v>
                </c:pt>
                <c:pt idx="2987">
                  <c:v>-0.00480308</c:v>
                </c:pt>
                <c:pt idx="2988">
                  <c:v>-0.00488932</c:v>
                </c:pt>
                <c:pt idx="2989">
                  <c:v>-0.00492093</c:v>
                </c:pt>
                <c:pt idx="2990">
                  <c:v>-0.00490583</c:v>
                </c:pt>
                <c:pt idx="2991">
                  <c:v>-0.00486756</c:v>
                </c:pt>
                <c:pt idx="2992">
                  <c:v>-0.00482965</c:v>
                </c:pt>
                <c:pt idx="2993">
                  <c:v>-0.00480005</c:v>
                </c:pt>
                <c:pt idx="2994">
                  <c:v>-0.0047616</c:v>
                </c:pt>
                <c:pt idx="2995">
                  <c:v>-0.00467297</c:v>
                </c:pt>
                <c:pt idx="2996">
                  <c:v>-0.00448022</c:v>
                </c:pt>
                <c:pt idx="2997">
                  <c:v>-0.00413547</c:v>
                </c:pt>
                <c:pt idx="2998">
                  <c:v>-0.00361621</c:v>
                </c:pt>
                <c:pt idx="2999">
                  <c:v>-0.00293848</c:v>
                </c:pt>
              </c:numCache>
            </c:numRef>
          </c:xVal>
          <c:yVal>
            <c:numRef>
              <c:f>'Experimental Data'!$K$31:$K$12030</c:f>
              <c:numCache>
                <c:formatCode>General</c:formatCode>
                <c:ptCount val="12000"/>
                <c:pt idx="0">
                  <c:v>0.000274806</c:v>
                </c:pt>
                <c:pt idx="1">
                  <c:v>0.000215483</c:v>
                </c:pt>
                <c:pt idx="2">
                  <c:v>0.000140207</c:v>
                </c:pt>
                <c:pt idx="3">
                  <c:v>7.08092E-005</c:v>
                </c:pt>
                <c:pt idx="4">
                  <c:v>2.46244E-005</c:v>
                </c:pt>
                <c:pt idx="5">
                  <c:v>1.0352E-005</c:v>
                </c:pt>
                <c:pt idx="6">
                  <c:v>2.77519E-005</c:v>
                </c:pt>
                <c:pt idx="7">
                  <c:v>7.10984E-005</c:v>
                </c:pt>
                <c:pt idx="8">
                  <c:v>0.000134906</c:v>
                </c:pt>
                <c:pt idx="9">
                  <c:v>0.000219593</c:v>
                </c:pt>
                <c:pt idx="10">
                  <c:v>0.000334807</c:v>
                </c:pt>
                <c:pt idx="11">
                  <c:v>0.000499095</c:v>
                </c:pt>
                <c:pt idx="12">
                  <c:v>0.000736052</c:v>
                </c:pt>
                <c:pt idx="13">
                  <c:v>0.0010686</c:v>
                </c:pt>
                <c:pt idx="14">
                  <c:v>0.00151387</c:v>
                </c:pt>
                <c:pt idx="15">
                  <c:v>0.00208107</c:v>
                </c:pt>
                <c:pt idx="16">
                  <c:v>0.00277379</c:v>
                </c:pt>
                <c:pt idx="17">
                  <c:v>0.00359628</c:v>
                </c:pt>
                <c:pt idx="18">
                  <c:v>0.00456194</c:v>
                </c:pt>
                <c:pt idx="19">
                  <c:v>0.00570072</c:v>
                </c:pt>
                <c:pt idx="20">
                  <c:v>0.00706252</c:v>
                </c:pt>
                <c:pt idx="21">
                  <c:v>0.00871462</c:v>
                </c:pt>
                <c:pt idx="22">
                  <c:v>0.010733</c:v>
                </c:pt>
                <c:pt idx="23">
                  <c:v>0.0131894</c:v>
                </c:pt>
                <c:pt idx="24">
                  <c:v>0.0161382</c:v>
                </c:pt>
                <c:pt idx="25">
                  <c:v>0.0196062</c:v>
                </c:pt>
                <c:pt idx="26">
                  <c:v>0.0235888</c:v>
                </c:pt>
                <c:pt idx="27">
                  <c:v>0.0280534</c:v>
                </c:pt>
                <c:pt idx="28">
                  <c:v>0.0329496</c:v>
                </c:pt>
                <c:pt idx="29">
                  <c:v>0.0382215</c:v>
                </c:pt>
                <c:pt idx="30">
                  <c:v>0.0438199</c:v>
                </c:pt>
                <c:pt idx="31">
                  <c:v>0.0497094</c:v>
                </c:pt>
                <c:pt idx="32">
                  <c:v>0.0558694</c:v>
                </c:pt>
                <c:pt idx="33">
                  <c:v>0.062289</c:v>
                </c:pt>
                <c:pt idx="34">
                  <c:v>0.0689581</c:v>
                </c:pt>
                <c:pt idx="35">
                  <c:v>0.0758586</c:v>
                </c:pt>
                <c:pt idx="36">
                  <c:v>0.082959</c:v>
                </c:pt>
                <c:pt idx="37">
                  <c:v>0.0902158</c:v>
                </c:pt>
                <c:pt idx="38">
                  <c:v>0.0975796</c:v>
                </c:pt>
                <c:pt idx="39">
                  <c:v>0.105006</c:v>
                </c:pt>
                <c:pt idx="40">
                  <c:v>0.112465</c:v>
                </c:pt>
                <c:pt idx="41">
                  <c:v>0.11995</c:v>
                </c:pt>
                <c:pt idx="42">
                  <c:v>0.127476</c:v>
                </c:pt>
                <c:pt idx="43">
                  <c:v>0.135075</c:v>
                </c:pt>
                <c:pt idx="44">
                  <c:v>0.14278</c:v>
                </c:pt>
                <c:pt idx="45">
                  <c:v>0.150615</c:v>
                </c:pt>
                <c:pt idx="46">
                  <c:v>0.158582</c:v>
                </c:pt>
                <c:pt idx="47">
                  <c:v>0.166653</c:v>
                </c:pt>
                <c:pt idx="48">
                  <c:v>0.174776</c:v>
                </c:pt>
                <c:pt idx="49">
                  <c:v>0.182886</c:v>
                </c:pt>
                <c:pt idx="50">
                  <c:v>0.190912</c:v>
                </c:pt>
                <c:pt idx="51">
                  <c:v>0.198801</c:v>
                </c:pt>
                <c:pt idx="52">
                  <c:v>0.20652</c:v>
                </c:pt>
                <c:pt idx="53">
                  <c:v>0.214067</c:v>
                </c:pt>
                <c:pt idx="54">
                  <c:v>0.221465</c:v>
                </c:pt>
                <c:pt idx="55">
                  <c:v>0.22875</c:v>
                </c:pt>
                <c:pt idx="56">
                  <c:v>0.235964</c:v>
                </c:pt>
                <c:pt idx="57">
                  <c:v>0.243143</c:v>
                </c:pt>
                <c:pt idx="58">
                  <c:v>0.250303</c:v>
                </c:pt>
                <c:pt idx="59">
                  <c:v>0.257446</c:v>
                </c:pt>
                <c:pt idx="60">
                  <c:v>0.264556</c:v>
                </c:pt>
                <c:pt idx="61">
                  <c:v>0.271612</c:v>
                </c:pt>
                <c:pt idx="62">
                  <c:v>0.278588</c:v>
                </c:pt>
                <c:pt idx="63">
                  <c:v>0.285467</c:v>
                </c:pt>
                <c:pt idx="64">
                  <c:v>0.292239</c:v>
                </c:pt>
                <c:pt idx="65">
                  <c:v>0.298908</c:v>
                </c:pt>
                <c:pt idx="66">
                  <c:v>0.305484</c:v>
                </c:pt>
                <c:pt idx="67">
                  <c:v>0.311981</c:v>
                </c:pt>
                <c:pt idx="68">
                  <c:v>0.318415</c:v>
                </c:pt>
                <c:pt idx="69">
                  <c:v>0.324798</c:v>
                </c:pt>
                <c:pt idx="70">
                  <c:v>0.331133</c:v>
                </c:pt>
                <c:pt idx="71">
                  <c:v>0.337417</c:v>
                </c:pt>
                <c:pt idx="72">
                  <c:v>0.343635</c:v>
                </c:pt>
                <c:pt idx="73">
                  <c:v>0.349765</c:v>
                </c:pt>
                <c:pt idx="74">
                  <c:v>0.355776</c:v>
                </c:pt>
                <c:pt idx="75">
                  <c:v>0.361631</c:v>
                </c:pt>
                <c:pt idx="76">
                  <c:v>0.367296</c:v>
                </c:pt>
                <c:pt idx="77">
                  <c:v>0.372741</c:v>
                </c:pt>
                <c:pt idx="78">
                  <c:v>0.377948</c:v>
                </c:pt>
                <c:pt idx="79">
                  <c:v>0.382918</c:v>
                </c:pt>
                <c:pt idx="80">
                  <c:v>0.387668</c:v>
                </c:pt>
                <c:pt idx="81">
                  <c:v>0.392233</c:v>
                </c:pt>
                <c:pt idx="82">
                  <c:v>0.396658</c:v>
                </c:pt>
                <c:pt idx="83">
                  <c:v>0.400987</c:v>
                </c:pt>
                <c:pt idx="84">
                  <c:v>0.405249</c:v>
                </c:pt>
                <c:pt idx="85">
                  <c:v>0.409458</c:v>
                </c:pt>
                <c:pt idx="86">
                  <c:v>0.413599</c:v>
                </c:pt>
                <c:pt idx="87">
                  <c:v>0.417636</c:v>
                </c:pt>
                <c:pt idx="88">
                  <c:v>0.421521</c:v>
                </c:pt>
                <c:pt idx="89">
                  <c:v>0.425203</c:v>
                </c:pt>
                <c:pt idx="90">
                  <c:v>0.428639</c:v>
                </c:pt>
                <c:pt idx="91">
                  <c:v>0.431809</c:v>
                </c:pt>
                <c:pt idx="92">
                  <c:v>0.434711</c:v>
                </c:pt>
                <c:pt idx="93">
                  <c:v>0.437364</c:v>
                </c:pt>
                <c:pt idx="94">
                  <c:v>0.439793</c:v>
                </c:pt>
                <c:pt idx="95">
                  <c:v>0.442021</c:v>
                </c:pt>
                <c:pt idx="96">
                  <c:v>0.444058</c:v>
                </c:pt>
                <c:pt idx="97">
                  <c:v>0.445895</c:v>
                </c:pt>
                <c:pt idx="98">
                  <c:v>0.447508</c:v>
                </c:pt>
                <c:pt idx="99">
                  <c:v>0.448865</c:v>
                </c:pt>
                <c:pt idx="100">
                  <c:v>0.449937</c:v>
                </c:pt>
                <c:pt idx="101">
                  <c:v>0.450712</c:v>
                </c:pt>
                <c:pt idx="102">
                  <c:v>0.451195</c:v>
                </c:pt>
                <c:pt idx="103">
                  <c:v>0.451416</c:v>
                </c:pt>
                <c:pt idx="104">
                  <c:v>0.451412</c:v>
                </c:pt>
                <c:pt idx="105">
                  <c:v>0.451221</c:v>
                </c:pt>
                <c:pt idx="106">
                  <c:v>0.450866</c:v>
                </c:pt>
                <c:pt idx="107">
                  <c:v>0.450346</c:v>
                </c:pt>
                <c:pt idx="108">
                  <c:v>0.449628</c:v>
                </c:pt>
                <c:pt idx="109">
                  <c:v>0.44866</c:v>
                </c:pt>
                <c:pt idx="110">
                  <c:v>0.447377</c:v>
                </c:pt>
                <c:pt idx="111">
                  <c:v>0.44572</c:v>
                </c:pt>
                <c:pt idx="112">
                  <c:v>0.443647</c:v>
                </c:pt>
                <c:pt idx="113">
                  <c:v>0.441145</c:v>
                </c:pt>
                <c:pt idx="114">
                  <c:v>0.438223</c:v>
                </c:pt>
                <c:pt idx="115">
                  <c:v>0.434911</c:v>
                </c:pt>
                <c:pt idx="116">
                  <c:v>0.431239</c:v>
                </c:pt>
                <c:pt idx="117">
                  <c:v>0.427226</c:v>
                </c:pt>
                <c:pt idx="118">
                  <c:v>0.422869</c:v>
                </c:pt>
                <c:pt idx="119">
                  <c:v>0.418137</c:v>
                </c:pt>
                <c:pt idx="120">
                  <c:v>0.412981</c:v>
                </c:pt>
                <c:pt idx="121">
                  <c:v>0.40734</c:v>
                </c:pt>
                <c:pt idx="122">
                  <c:v>0.401165</c:v>
                </c:pt>
                <c:pt idx="123">
                  <c:v>0.394429</c:v>
                </c:pt>
                <c:pt idx="124">
                  <c:v>0.387138</c:v>
                </c:pt>
                <c:pt idx="125">
                  <c:v>0.379331</c:v>
                </c:pt>
                <c:pt idx="126">
                  <c:v>0.371073</c:v>
                </c:pt>
                <c:pt idx="127">
                  <c:v>0.362441</c:v>
                </c:pt>
                <c:pt idx="128">
                  <c:v>0.353508</c:v>
                </c:pt>
                <c:pt idx="129">
                  <c:v>0.344327</c:v>
                </c:pt>
                <c:pt idx="130">
                  <c:v>0.334925</c:v>
                </c:pt>
                <c:pt idx="131">
                  <c:v>0.325299</c:v>
                </c:pt>
                <c:pt idx="132">
                  <c:v>0.315423</c:v>
                </c:pt>
                <c:pt idx="133">
                  <c:v>0.305261</c:v>
                </c:pt>
                <c:pt idx="134">
                  <c:v>0.294776</c:v>
                </c:pt>
                <c:pt idx="135">
                  <c:v>0.283944</c:v>
                </c:pt>
                <c:pt idx="136">
                  <c:v>0.27276</c:v>
                </c:pt>
                <c:pt idx="137">
                  <c:v>0.261235</c:v>
                </c:pt>
                <c:pt idx="138">
                  <c:v>0.249395</c:v>
                </c:pt>
                <c:pt idx="139">
                  <c:v>0.237271</c:v>
                </c:pt>
                <c:pt idx="140">
                  <c:v>0.224894</c:v>
                </c:pt>
                <c:pt idx="141">
                  <c:v>0.212281</c:v>
                </c:pt>
                <c:pt idx="142">
                  <c:v>0.19944</c:v>
                </c:pt>
                <c:pt idx="143">
                  <c:v>0.186362</c:v>
                </c:pt>
                <c:pt idx="144">
                  <c:v>0.173034</c:v>
                </c:pt>
                <c:pt idx="145">
                  <c:v>0.159439</c:v>
                </c:pt>
                <c:pt idx="146">
                  <c:v>0.145565</c:v>
                </c:pt>
                <c:pt idx="147">
                  <c:v>0.13141</c:v>
                </c:pt>
                <c:pt idx="148">
                  <c:v>0.116982</c:v>
                </c:pt>
                <c:pt idx="149">
                  <c:v>0.102304</c:v>
                </c:pt>
                <c:pt idx="150">
                  <c:v>0.0874015</c:v>
                </c:pt>
                <c:pt idx="151">
                  <c:v>0.0723055</c:v>
                </c:pt>
                <c:pt idx="152">
                  <c:v>0.0570415</c:v>
                </c:pt>
                <c:pt idx="153">
                  <c:v>0.0416276</c:v>
                </c:pt>
                <c:pt idx="154">
                  <c:v>0.026073</c:v>
                </c:pt>
                <c:pt idx="155">
                  <c:v>0.01038</c:v>
                </c:pt>
                <c:pt idx="156">
                  <c:v>-0.00545081</c:v>
                </c:pt>
                <c:pt idx="157">
                  <c:v>-0.0214144</c:v>
                </c:pt>
                <c:pt idx="158">
                  <c:v>-0.0374943</c:v>
                </c:pt>
                <c:pt idx="159">
                  <c:v>-0.0536582</c:v>
                </c:pt>
                <c:pt idx="160">
                  <c:v>-0.0698566</c:v>
                </c:pt>
                <c:pt idx="161">
                  <c:v>-0.0860258</c:v>
                </c:pt>
                <c:pt idx="162">
                  <c:v>-0.102094</c:v>
                </c:pt>
                <c:pt idx="163">
                  <c:v>-0.117991</c:v>
                </c:pt>
                <c:pt idx="164">
                  <c:v>-0.133655</c:v>
                </c:pt>
                <c:pt idx="165">
                  <c:v>-0.149041</c:v>
                </c:pt>
                <c:pt idx="166">
                  <c:v>-0.164122</c:v>
                </c:pt>
                <c:pt idx="167">
                  <c:v>-0.178889</c:v>
                </c:pt>
                <c:pt idx="168">
                  <c:v>-0.193343</c:v>
                </c:pt>
                <c:pt idx="169">
                  <c:v>-0.207487</c:v>
                </c:pt>
                <c:pt idx="170">
                  <c:v>-0.221321</c:v>
                </c:pt>
                <c:pt idx="171">
                  <c:v>-0.234834</c:v>
                </c:pt>
                <c:pt idx="172">
                  <c:v>-0.248006</c:v>
                </c:pt>
                <c:pt idx="173">
                  <c:v>-0.26081</c:v>
                </c:pt>
                <c:pt idx="174">
                  <c:v>-0.273222</c:v>
                </c:pt>
                <c:pt idx="175">
                  <c:v>-0.285224</c:v>
                </c:pt>
                <c:pt idx="176">
                  <c:v>-0.29681</c:v>
                </c:pt>
                <c:pt idx="177">
                  <c:v>-0.307989</c:v>
                </c:pt>
                <c:pt idx="178">
                  <c:v>-0.318783</c:v>
                </c:pt>
                <c:pt idx="179">
                  <c:v>-0.329214</c:v>
                </c:pt>
                <c:pt idx="180">
                  <c:v>-0.339302</c:v>
                </c:pt>
                <c:pt idx="181">
                  <c:v>-0.349056</c:v>
                </c:pt>
                <c:pt idx="182">
                  <c:v>-0.358468</c:v>
                </c:pt>
                <c:pt idx="183">
                  <c:v>-0.367522</c:v>
                </c:pt>
                <c:pt idx="184">
                  <c:v>-0.376195</c:v>
                </c:pt>
                <c:pt idx="185">
                  <c:v>-0.384469</c:v>
                </c:pt>
                <c:pt idx="186">
                  <c:v>-0.39234</c:v>
                </c:pt>
                <c:pt idx="187">
                  <c:v>-0.399823</c:v>
                </c:pt>
                <c:pt idx="188">
                  <c:v>-0.406951</c:v>
                </c:pt>
                <c:pt idx="189">
                  <c:v>-0.413766</c:v>
                </c:pt>
                <c:pt idx="190">
                  <c:v>-0.420313</c:v>
                </c:pt>
                <c:pt idx="191">
                  <c:v>-0.426621</c:v>
                </c:pt>
                <c:pt idx="192">
                  <c:v>-0.432698</c:v>
                </c:pt>
                <c:pt idx="193">
                  <c:v>-0.438526</c:v>
                </c:pt>
                <c:pt idx="194">
                  <c:v>-0.44406</c:v>
                </c:pt>
                <c:pt idx="195">
                  <c:v>-0.449242</c:v>
                </c:pt>
                <c:pt idx="196">
                  <c:v>-0.454011</c:v>
                </c:pt>
                <c:pt idx="197">
                  <c:v>-0.458316</c:v>
                </c:pt>
                <c:pt idx="198">
                  <c:v>-0.462127</c:v>
                </c:pt>
                <c:pt idx="199">
                  <c:v>-0.465434</c:v>
                </c:pt>
                <c:pt idx="200">
                  <c:v>-0.468251</c:v>
                </c:pt>
                <c:pt idx="201">
                  <c:v>-0.470599</c:v>
                </c:pt>
                <c:pt idx="202">
                  <c:v>-0.472502</c:v>
                </c:pt>
                <c:pt idx="203">
                  <c:v>-0.473971</c:v>
                </c:pt>
                <c:pt idx="204">
                  <c:v>-0.475004</c:v>
                </c:pt>
                <c:pt idx="205">
                  <c:v>-0.475578</c:v>
                </c:pt>
                <c:pt idx="206">
                  <c:v>-0.47566</c:v>
                </c:pt>
                <c:pt idx="207">
                  <c:v>-0.47521</c:v>
                </c:pt>
                <c:pt idx="208">
                  <c:v>-0.474193</c:v>
                </c:pt>
                <c:pt idx="209">
                  <c:v>-0.472587</c:v>
                </c:pt>
                <c:pt idx="210">
                  <c:v>-0.470382</c:v>
                </c:pt>
                <c:pt idx="211">
                  <c:v>-0.467586</c:v>
                </c:pt>
                <c:pt idx="212">
                  <c:v>-0.464215</c:v>
                </c:pt>
                <c:pt idx="213">
                  <c:v>-0.460294</c:v>
                </c:pt>
                <c:pt idx="214">
                  <c:v>-0.455845</c:v>
                </c:pt>
                <c:pt idx="215">
                  <c:v>-0.450889</c:v>
                </c:pt>
                <c:pt idx="216">
                  <c:v>-0.44544</c:v>
                </c:pt>
                <c:pt idx="217">
                  <c:v>-0.43951</c:v>
                </c:pt>
                <c:pt idx="218">
                  <c:v>-0.433111</c:v>
                </c:pt>
                <c:pt idx="219">
                  <c:v>-0.426258</c:v>
                </c:pt>
                <c:pt idx="220">
                  <c:v>-0.418972</c:v>
                </c:pt>
                <c:pt idx="221">
                  <c:v>-0.411281</c:v>
                </c:pt>
                <c:pt idx="222">
                  <c:v>-0.403218</c:v>
                </c:pt>
                <c:pt idx="223">
                  <c:v>-0.394821</c:v>
                </c:pt>
                <c:pt idx="224">
                  <c:v>-0.386129</c:v>
                </c:pt>
                <c:pt idx="225">
                  <c:v>-0.377181</c:v>
                </c:pt>
                <c:pt idx="226">
                  <c:v>-0.368012</c:v>
                </c:pt>
                <c:pt idx="227">
                  <c:v>-0.358651</c:v>
                </c:pt>
                <c:pt idx="228">
                  <c:v>-0.349123</c:v>
                </c:pt>
                <c:pt idx="229">
                  <c:v>-0.339444</c:v>
                </c:pt>
                <c:pt idx="230">
                  <c:v>-0.329625</c:v>
                </c:pt>
                <c:pt idx="231">
                  <c:v>-0.319671</c:v>
                </c:pt>
                <c:pt idx="232">
                  <c:v>-0.309581</c:v>
                </c:pt>
                <c:pt idx="233">
                  <c:v>-0.299351</c:v>
                </c:pt>
                <c:pt idx="234">
                  <c:v>-0.28898</c:v>
                </c:pt>
                <c:pt idx="235">
                  <c:v>-0.278463</c:v>
                </c:pt>
                <c:pt idx="236">
                  <c:v>-0.267803</c:v>
                </c:pt>
                <c:pt idx="237">
                  <c:v>-0.257</c:v>
                </c:pt>
                <c:pt idx="238">
                  <c:v>-0.24606</c:v>
                </c:pt>
                <c:pt idx="239">
                  <c:v>-0.234984</c:v>
                </c:pt>
                <c:pt idx="240">
                  <c:v>-0.223773</c:v>
                </c:pt>
                <c:pt idx="241">
                  <c:v>-0.212421</c:v>
                </c:pt>
                <c:pt idx="242">
                  <c:v>-0.200916</c:v>
                </c:pt>
                <c:pt idx="243">
                  <c:v>-0.189243</c:v>
                </c:pt>
                <c:pt idx="244">
                  <c:v>-0.177388</c:v>
                </c:pt>
                <c:pt idx="245">
                  <c:v>-0.165337</c:v>
                </c:pt>
                <c:pt idx="246">
                  <c:v>-0.153084</c:v>
                </c:pt>
                <c:pt idx="247">
                  <c:v>-0.140627</c:v>
                </c:pt>
                <c:pt idx="248">
                  <c:v>-0.127974</c:v>
                </c:pt>
                <c:pt idx="249">
                  <c:v>-0.115134</c:v>
                </c:pt>
                <c:pt idx="250">
                  <c:v>-0.102121</c:v>
                </c:pt>
                <c:pt idx="251">
                  <c:v>-0.0889432</c:v>
                </c:pt>
                <c:pt idx="252">
                  <c:v>-0.0756051</c:v>
                </c:pt>
                <c:pt idx="253">
                  <c:v>-0.0621072</c:v>
                </c:pt>
                <c:pt idx="254">
                  <c:v>-0.0484461</c:v>
                </c:pt>
                <c:pt idx="255">
                  <c:v>-0.0346166</c:v>
                </c:pt>
                <c:pt idx="256">
                  <c:v>-0.020613</c:v>
                </c:pt>
                <c:pt idx="257">
                  <c:v>-0.00642957</c:v>
                </c:pt>
                <c:pt idx="258">
                  <c:v>0.00794095</c:v>
                </c:pt>
                <c:pt idx="259">
                  <c:v>0.0225087</c:v>
                </c:pt>
                <c:pt idx="260">
                  <c:v>0.0372873</c:v>
                </c:pt>
                <c:pt idx="261">
                  <c:v>0.0522925</c:v>
                </c:pt>
                <c:pt idx="262">
                  <c:v>0.067537</c:v>
                </c:pt>
                <c:pt idx="263">
                  <c:v>0.0830232</c:v>
                </c:pt>
                <c:pt idx="264">
                  <c:v>0.0987338</c:v>
                </c:pt>
                <c:pt idx="265">
                  <c:v>0.114625</c:v>
                </c:pt>
                <c:pt idx="266">
                  <c:v>0.130621</c:v>
                </c:pt>
                <c:pt idx="267">
                  <c:v>0.146622</c:v>
                </c:pt>
                <c:pt idx="268">
                  <c:v>0.162511</c:v>
                </c:pt>
                <c:pt idx="269">
                  <c:v>0.178167</c:v>
                </c:pt>
                <c:pt idx="270">
                  <c:v>0.19349</c:v>
                </c:pt>
                <c:pt idx="271">
                  <c:v>0.208406</c:v>
                </c:pt>
                <c:pt idx="272">
                  <c:v>0.222882</c:v>
                </c:pt>
                <c:pt idx="273">
                  <c:v>0.236922</c:v>
                </c:pt>
                <c:pt idx="274">
                  <c:v>0.250554</c:v>
                </c:pt>
                <c:pt idx="275">
                  <c:v>0.263818</c:v>
                </c:pt>
                <c:pt idx="276">
                  <c:v>0.276745</c:v>
                </c:pt>
                <c:pt idx="277">
                  <c:v>0.289345</c:v>
                </c:pt>
                <c:pt idx="278">
                  <c:v>0.3016</c:v>
                </c:pt>
                <c:pt idx="279">
                  <c:v>0.313467</c:v>
                </c:pt>
                <c:pt idx="280">
                  <c:v>0.324893</c:v>
                </c:pt>
                <c:pt idx="281">
                  <c:v>0.335828</c:v>
                </c:pt>
                <c:pt idx="282">
                  <c:v>0.346243</c:v>
                </c:pt>
                <c:pt idx="283">
                  <c:v>0.356137</c:v>
                </c:pt>
                <c:pt idx="284">
                  <c:v>0.365541</c:v>
                </c:pt>
                <c:pt idx="285">
                  <c:v>0.374509</c:v>
                </c:pt>
                <c:pt idx="286">
                  <c:v>0.3831</c:v>
                </c:pt>
                <c:pt idx="287">
                  <c:v>0.391365</c:v>
                </c:pt>
                <c:pt idx="288">
                  <c:v>0.399329</c:v>
                </c:pt>
                <c:pt idx="289">
                  <c:v>0.406992</c:v>
                </c:pt>
                <c:pt idx="290">
                  <c:v>0.414326</c:v>
                </c:pt>
                <c:pt idx="291">
                  <c:v>0.421286</c:v>
                </c:pt>
                <c:pt idx="292">
                  <c:v>0.427829</c:v>
                </c:pt>
                <c:pt idx="293">
                  <c:v>0.433922</c:v>
                </c:pt>
                <c:pt idx="294">
                  <c:v>0.439551</c:v>
                </c:pt>
                <c:pt idx="295">
                  <c:v>0.444723</c:v>
                </c:pt>
                <c:pt idx="296">
                  <c:v>0.449462</c:v>
                </c:pt>
                <c:pt idx="297">
                  <c:v>0.453794</c:v>
                </c:pt>
                <c:pt idx="298">
                  <c:v>0.457741</c:v>
                </c:pt>
                <c:pt idx="299">
                  <c:v>0.461312</c:v>
                </c:pt>
                <c:pt idx="300">
                  <c:v>0.4645</c:v>
                </c:pt>
                <c:pt idx="301">
                  <c:v>0.467288</c:v>
                </c:pt>
                <c:pt idx="302">
                  <c:v>0.469658</c:v>
                </c:pt>
                <c:pt idx="303">
                  <c:v>0.47159</c:v>
                </c:pt>
                <c:pt idx="304">
                  <c:v>0.473078</c:v>
                </c:pt>
                <c:pt idx="305">
                  <c:v>0.474119</c:v>
                </c:pt>
                <c:pt idx="306">
                  <c:v>0.474713</c:v>
                </c:pt>
                <c:pt idx="307">
                  <c:v>0.474856</c:v>
                </c:pt>
                <c:pt idx="308">
                  <c:v>0.474528</c:v>
                </c:pt>
                <c:pt idx="309">
                  <c:v>0.473695</c:v>
                </c:pt>
                <c:pt idx="310">
                  <c:v>0.472308</c:v>
                </c:pt>
                <c:pt idx="311">
                  <c:v>0.470317</c:v>
                </c:pt>
                <c:pt idx="312">
                  <c:v>0.467674</c:v>
                </c:pt>
                <c:pt idx="313">
                  <c:v>0.464354</c:v>
                </c:pt>
                <c:pt idx="314">
                  <c:v>0.460358</c:v>
                </c:pt>
                <c:pt idx="315">
                  <c:v>0.455715</c:v>
                </c:pt>
                <c:pt idx="316">
                  <c:v>0.450479</c:v>
                </c:pt>
                <c:pt idx="317">
                  <c:v>0.444714</c:v>
                </c:pt>
                <c:pt idx="318">
                  <c:v>0.438487</c:v>
                </c:pt>
                <c:pt idx="319">
                  <c:v>0.43185</c:v>
                </c:pt>
                <c:pt idx="320">
                  <c:v>0.424842</c:v>
                </c:pt>
                <c:pt idx="321">
                  <c:v>0.417482</c:v>
                </c:pt>
                <c:pt idx="322">
                  <c:v>0.409778</c:v>
                </c:pt>
                <c:pt idx="323">
                  <c:v>0.401735</c:v>
                </c:pt>
                <c:pt idx="324">
                  <c:v>0.393361</c:v>
                </c:pt>
                <c:pt idx="325">
                  <c:v>0.384673</c:v>
                </c:pt>
                <c:pt idx="326">
                  <c:v>0.375699</c:v>
                </c:pt>
                <c:pt idx="327">
                  <c:v>0.36647</c:v>
                </c:pt>
                <c:pt idx="328">
                  <c:v>0.357018</c:v>
                </c:pt>
                <c:pt idx="329">
                  <c:v>0.347367</c:v>
                </c:pt>
                <c:pt idx="330">
                  <c:v>0.337532</c:v>
                </c:pt>
                <c:pt idx="331">
                  <c:v>0.327516</c:v>
                </c:pt>
                <c:pt idx="332">
                  <c:v>0.317317</c:v>
                </c:pt>
                <c:pt idx="333">
                  <c:v>0.306927</c:v>
                </c:pt>
                <c:pt idx="334">
                  <c:v>0.296344</c:v>
                </c:pt>
                <c:pt idx="335">
                  <c:v>0.285566</c:v>
                </c:pt>
                <c:pt idx="336">
                  <c:v>0.274595</c:v>
                </c:pt>
                <c:pt idx="337">
                  <c:v>0.263429</c:v>
                </c:pt>
                <c:pt idx="338">
                  <c:v>0.252065</c:v>
                </c:pt>
                <c:pt idx="339">
                  <c:v>0.240489</c:v>
                </c:pt>
                <c:pt idx="340">
                  <c:v>0.228682</c:v>
                </c:pt>
                <c:pt idx="341">
                  <c:v>0.216623</c:v>
                </c:pt>
                <c:pt idx="342">
                  <c:v>0.204292</c:v>
                </c:pt>
                <c:pt idx="343">
                  <c:v>0.191679</c:v>
                </c:pt>
                <c:pt idx="344">
                  <c:v>0.178784</c:v>
                </c:pt>
                <c:pt idx="345">
                  <c:v>0.165622</c:v>
                </c:pt>
                <c:pt idx="346">
                  <c:v>0.152214</c:v>
                </c:pt>
                <c:pt idx="347">
                  <c:v>0.138581</c:v>
                </c:pt>
                <c:pt idx="348">
                  <c:v>0.124738</c:v>
                </c:pt>
                <c:pt idx="349">
                  <c:v>0.11069</c:v>
                </c:pt>
                <c:pt idx="350">
                  <c:v>0.0964292</c:v>
                </c:pt>
                <c:pt idx="351">
                  <c:v>0.0819442</c:v>
                </c:pt>
                <c:pt idx="352">
                  <c:v>0.0672255</c:v>
                </c:pt>
                <c:pt idx="353">
                  <c:v>0.0522763</c:v>
                </c:pt>
                <c:pt idx="354">
                  <c:v>0.0371182</c:v>
                </c:pt>
                <c:pt idx="355">
                  <c:v>0.0217931</c:v>
                </c:pt>
                <c:pt idx="356">
                  <c:v>0.0063585</c:v>
                </c:pt>
                <c:pt idx="357">
                  <c:v>-0.00912145</c:v>
                </c:pt>
                <c:pt idx="358">
                  <c:v>-0.0245873</c:v>
                </c:pt>
                <c:pt idx="359">
                  <c:v>-0.0399938</c:v>
                </c:pt>
                <c:pt idx="360">
                  <c:v>-0.0553144</c:v>
                </c:pt>
                <c:pt idx="361">
                  <c:v>-0.0705406</c:v>
                </c:pt>
                <c:pt idx="362">
                  <c:v>-0.0856743</c:v>
                </c:pt>
                <c:pt idx="363">
                  <c:v>-0.100719</c:v>
                </c:pt>
                <c:pt idx="364">
                  <c:v>-0.115667</c:v>
                </c:pt>
                <c:pt idx="365">
                  <c:v>-0.130498</c:v>
                </c:pt>
                <c:pt idx="366">
                  <c:v>-0.145174</c:v>
                </c:pt>
                <c:pt idx="367">
                  <c:v>-0.159645</c:v>
                </c:pt>
                <c:pt idx="368">
                  <c:v>-0.173861</c:v>
                </c:pt>
                <c:pt idx="369">
                  <c:v>-0.187775</c:v>
                </c:pt>
                <c:pt idx="370">
                  <c:v>-0.201356</c:v>
                </c:pt>
                <c:pt idx="371">
                  <c:v>-0.214589</c:v>
                </c:pt>
                <c:pt idx="372">
                  <c:v>-0.227474</c:v>
                </c:pt>
                <c:pt idx="373">
                  <c:v>-0.240016</c:v>
                </c:pt>
                <c:pt idx="374">
                  <c:v>-0.252225</c:v>
                </c:pt>
                <c:pt idx="375">
                  <c:v>-0.264104</c:v>
                </c:pt>
                <c:pt idx="376">
                  <c:v>-0.275652</c:v>
                </c:pt>
                <c:pt idx="377">
                  <c:v>-0.286859</c:v>
                </c:pt>
                <c:pt idx="378">
                  <c:v>-0.297719</c:v>
                </c:pt>
                <c:pt idx="379">
                  <c:v>-0.308227</c:v>
                </c:pt>
                <c:pt idx="380">
                  <c:v>-0.318389</c:v>
                </c:pt>
                <c:pt idx="381">
                  <c:v>-0.328215</c:v>
                </c:pt>
                <c:pt idx="382">
                  <c:v>-0.337722</c:v>
                </c:pt>
                <c:pt idx="383">
                  <c:v>-0.346923</c:v>
                </c:pt>
                <c:pt idx="384">
                  <c:v>-0.355826</c:v>
                </c:pt>
                <c:pt idx="385">
                  <c:v>-0.364427</c:v>
                </c:pt>
                <c:pt idx="386">
                  <c:v>-0.372712</c:v>
                </c:pt>
                <c:pt idx="387">
                  <c:v>-0.380666</c:v>
                </c:pt>
                <c:pt idx="388">
                  <c:v>-0.388275</c:v>
                </c:pt>
                <c:pt idx="389">
                  <c:v>-0.395535</c:v>
                </c:pt>
                <c:pt idx="390">
                  <c:v>-0.402458</c:v>
                </c:pt>
                <c:pt idx="391">
                  <c:v>-0.409069</c:v>
                </c:pt>
                <c:pt idx="392">
                  <c:v>-0.415399</c:v>
                </c:pt>
                <c:pt idx="393">
                  <c:v>-0.421474</c:v>
                </c:pt>
                <c:pt idx="394">
                  <c:v>-0.427309</c:v>
                </c:pt>
                <c:pt idx="395">
                  <c:v>-0.432895</c:v>
                </c:pt>
                <c:pt idx="396">
                  <c:v>-0.438197</c:v>
                </c:pt>
                <c:pt idx="397">
                  <c:v>-0.443164</c:v>
                </c:pt>
                <c:pt idx="398">
                  <c:v>-0.44773</c:v>
                </c:pt>
                <c:pt idx="399">
                  <c:v>-0.451833</c:v>
                </c:pt>
                <c:pt idx="400">
                  <c:v>-0.455427</c:v>
                </c:pt>
                <c:pt idx="401">
                  <c:v>-0.458484</c:v>
                </c:pt>
                <c:pt idx="402">
                  <c:v>-0.461001</c:v>
                </c:pt>
                <c:pt idx="403">
                  <c:v>-0.462995</c:v>
                </c:pt>
                <c:pt idx="404">
                  <c:v>-0.46449</c:v>
                </c:pt>
                <c:pt idx="405">
                  <c:v>-0.46551</c:v>
                </c:pt>
                <c:pt idx="406">
                  <c:v>-0.466069</c:v>
                </c:pt>
                <c:pt idx="407">
                  <c:v>-0.466161</c:v>
                </c:pt>
                <c:pt idx="408">
                  <c:v>-0.465767</c:v>
                </c:pt>
                <c:pt idx="409">
                  <c:v>-0.46485</c:v>
                </c:pt>
                <c:pt idx="410">
                  <c:v>-0.463368</c:v>
                </c:pt>
                <c:pt idx="411">
                  <c:v>-0.461281</c:v>
                </c:pt>
                <c:pt idx="412">
                  <c:v>-0.458553</c:v>
                </c:pt>
                <c:pt idx="413">
                  <c:v>-0.455163</c:v>
                </c:pt>
                <c:pt idx="414">
                  <c:v>-0.451104</c:v>
                </c:pt>
                <c:pt idx="415">
                  <c:v>-0.446385</c:v>
                </c:pt>
                <c:pt idx="416">
                  <c:v>-0.441027</c:v>
                </c:pt>
                <c:pt idx="417">
                  <c:v>-0.435067</c:v>
                </c:pt>
                <c:pt idx="418">
                  <c:v>-0.428551</c:v>
                </c:pt>
                <c:pt idx="419">
                  <c:v>-0.421533</c:v>
                </c:pt>
                <c:pt idx="420">
                  <c:v>-0.414072</c:v>
                </c:pt>
                <c:pt idx="421">
                  <c:v>-0.406226</c:v>
                </c:pt>
                <c:pt idx="422">
                  <c:v>-0.398049</c:v>
                </c:pt>
                <c:pt idx="423">
                  <c:v>-0.389585</c:v>
                </c:pt>
                <c:pt idx="424">
                  <c:v>-0.380866</c:v>
                </c:pt>
                <c:pt idx="425">
                  <c:v>-0.371912</c:v>
                </c:pt>
                <c:pt idx="426">
                  <c:v>-0.362736</c:v>
                </c:pt>
                <c:pt idx="427">
                  <c:v>-0.353349</c:v>
                </c:pt>
                <c:pt idx="428">
                  <c:v>-0.343765</c:v>
                </c:pt>
                <c:pt idx="429">
                  <c:v>-0.334006</c:v>
                </c:pt>
                <c:pt idx="430">
                  <c:v>-0.324104</c:v>
                </c:pt>
                <c:pt idx="431">
                  <c:v>-0.314095</c:v>
                </c:pt>
                <c:pt idx="432">
                  <c:v>-0.30401</c:v>
                </c:pt>
                <c:pt idx="433">
                  <c:v>-0.293872</c:v>
                </c:pt>
                <c:pt idx="434">
                  <c:v>-0.283682</c:v>
                </c:pt>
                <c:pt idx="435">
                  <c:v>-0.273422</c:v>
                </c:pt>
                <c:pt idx="436">
                  <c:v>-0.263052</c:v>
                </c:pt>
                <c:pt idx="437">
                  <c:v>-0.252524</c:v>
                </c:pt>
                <c:pt idx="438">
                  <c:v>-0.241789</c:v>
                </c:pt>
                <c:pt idx="439">
                  <c:v>-0.230815</c:v>
                </c:pt>
                <c:pt idx="440">
                  <c:v>-0.219592</c:v>
                </c:pt>
                <c:pt idx="441">
                  <c:v>-0.208136</c:v>
                </c:pt>
                <c:pt idx="442">
                  <c:v>-0.196485</c:v>
                </c:pt>
                <c:pt idx="443">
                  <c:v>-0.184686</c:v>
                </c:pt>
                <c:pt idx="444">
                  <c:v>-0.172786</c:v>
                </c:pt>
                <c:pt idx="445">
                  <c:v>-0.16081</c:v>
                </c:pt>
                <c:pt idx="446">
                  <c:v>-0.148763</c:v>
                </c:pt>
                <c:pt idx="447">
                  <c:v>-0.136624</c:v>
                </c:pt>
                <c:pt idx="448">
                  <c:v>-0.124353</c:v>
                </c:pt>
                <c:pt idx="449">
                  <c:v>-0.111906</c:v>
                </c:pt>
                <c:pt idx="450">
                  <c:v>-0.0992447</c:v>
                </c:pt>
                <c:pt idx="451">
                  <c:v>-0.0863504</c:v>
                </c:pt>
                <c:pt idx="452">
                  <c:v>-0.0732255</c:v>
                </c:pt>
                <c:pt idx="453">
                  <c:v>-0.0598912</c:v>
                </c:pt>
                <c:pt idx="454">
                  <c:v>-0.0463787</c:v>
                </c:pt>
                <c:pt idx="455">
                  <c:v>-0.0327159</c:v>
                </c:pt>
                <c:pt idx="456">
                  <c:v>-0.0189169</c:v>
                </c:pt>
                <c:pt idx="457">
                  <c:v>-0.00497491</c:v>
                </c:pt>
                <c:pt idx="458">
                  <c:v>0.00913687</c:v>
                </c:pt>
                <c:pt idx="459">
                  <c:v>0.0234572</c:v>
                </c:pt>
                <c:pt idx="460">
                  <c:v>0.0380237</c:v>
                </c:pt>
                <c:pt idx="461">
                  <c:v>0.052859</c:v>
                </c:pt>
                <c:pt idx="462">
                  <c:v>0.0679584</c:v>
                </c:pt>
                <c:pt idx="463">
                  <c:v>0.0832851</c:v>
                </c:pt>
                <c:pt idx="464">
                  <c:v>0.0987716</c:v>
                </c:pt>
                <c:pt idx="465">
                  <c:v>0.114329</c:v>
                </c:pt>
                <c:pt idx="466">
                  <c:v>0.129862</c:v>
                </c:pt>
                <c:pt idx="467">
                  <c:v>0.145282</c:v>
                </c:pt>
                <c:pt idx="468">
                  <c:v>0.160518</c:v>
                </c:pt>
                <c:pt idx="469">
                  <c:v>0.175526</c:v>
                </c:pt>
                <c:pt idx="470">
                  <c:v>0.190287</c:v>
                </c:pt>
                <c:pt idx="471">
                  <c:v>0.204798</c:v>
                </c:pt>
                <c:pt idx="472">
                  <c:v>0.219064</c:v>
                </c:pt>
                <c:pt idx="473">
                  <c:v>0.233086</c:v>
                </c:pt>
                <c:pt idx="474">
                  <c:v>0.246852</c:v>
                </c:pt>
                <c:pt idx="475">
                  <c:v>0.260332</c:v>
                </c:pt>
                <c:pt idx="476">
                  <c:v>0.273483</c:v>
                </c:pt>
                <c:pt idx="477">
                  <c:v>0.286248</c:v>
                </c:pt>
                <c:pt idx="478">
                  <c:v>0.298575</c:v>
                </c:pt>
                <c:pt idx="479">
                  <c:v>0.310419</c:v>
                </c:pt>
                <c:pt idx="480">
                  <c:v>0.321754</c:v>
                </c:pt>
                <c:pt idx="481">
                  <c:v>0.332576</c:v>
                </c:pt>
                <c:pt idx="482">
                  <c:v>0.3429</c:v>
                </c:pt>
                <c:pt idx="483">
                  <c:v>0.352754</c:v>
                </c:pt>
                <c:pt idx="484">
                  <c:v>0.362171</c:v>
                </c:pt>
                <c:pt idx="485">
                  <c:v>0.371181</c:v>
                </c:pt>
                <c:pt idx="486">
                  <c:v>0.379801</c:v>
                </c:pt>
                <c:pt idx="487">
                  <c:v>0.388035</c:v>
                </c:pt>
                <c:pt idx="488">
                  <c:v>0.395878</c:v>
                </c:pt>
                <c:pt idx="489">
                  <c:v>0.403316</c:v>
                </c:pt>
                <c:pt idx="490">
                  <c:v>0.410343</c:v>
                </c:pt>
                <c:pt idx="491">
                  <c:v>0.41696</c:v>
                </c:pt>
                <c:pt idx="492">
                  <c:v>0.423183</c:v>
                </c:pt>
                <c:pt idx="493">
                  <c:v>0.429042</c:v>
                </c:pt>
                <c:pt idx="494">
                  <c:v>0.434573</c:v>
                </c:pt>
                <c:pt idx="495">
                  <c:v>0.439806</c:v>
                </c:pt>
                <c:pt idx="496">
                  <c:v>0.444757</c:v>
                </c:pt>
                <c:pt idx="497">
                  <c:v>0.449419</c:v>
                </c:pt>
                <c:pt idx="498">
                  <c:v>0.453759</c:v>
                </c:pt>
                <c:pt idx="499">
                  <c:v>0.457725</c:v>
                </c:pt>
                <c:pt idx="500">
                  <c:v>0.461254</c:v>
                </c:pt>
                <c:pt idx="501">
                  <c:v>0.464287</c:v>
                </c:pt>
                <c:pt idx="502">
                  <c:v>0.466784</c:v>
                </c:pt>
                <c:pt idx="503">
                  <c:v>0.468729</c:v>
                </c:pt>
                <c:pt idx="504">
                  <c:v>0.470133</c:v>
                </c:pt>
                <c:pt idx="505">
                  <c:v>0.471026</c:v>
                </c:pt>
                <c:pt idx="506">
                  <c:v>0.471439</c:v>
                </c:pt>
                <c:pt idx="507">
                  <c:v>0.471395</c:v>
                </c:pt>
                <c:pt idx="508">
                  <c:v>0.470891</c:v>
                </c:pt>
                <c:pt idx="509">
                  <c:v>0.469898</c:v>
                </c:pt>
                <c:pt idx="510">
                  <c:v>0.468361</c:v>
                </c:pt>
                <c:pt idx="511">
                  <c:v>0.466217</c:v>
                </c:pt>
                <c:pt idx="512">
                  <c:v>0.463409</c:v>
                </c:pt>
                <c:pt idx="513">
                  <c:v>0.459904</c:v>
                </c:pt>
                <c:pt idx="514">
                  <c:v>0.455707</c:v>
                </c:pt>
                <c:pt idx="515">
                  <c:v>0.450858</c:v>
                </c:pt>
                <c:pt idx="516">
                  <c:v>0.44543</c:v>
                </c:pt>
                <c:pt idx="517">
                  <c:v>0.439504</c:v>
                </c:pt>
                <c:pt idx="518">
                  <c:v>0.433159</c:v>
                </c:pt>
                <c:pt idx="519">
                  <c:v>0.426454</c:v>
                </c:pt>
                <c:pt idx="520">
                  <c:v>0.419421</c:v>
                </c:pt>
                <c:pt idx="521">
                  <c:v>0.412067</c:v>
                </c:pt>
                <c:pt idx="522">
                  <c:v>0.404389</c:v>
                </c:pt>
                <c:pt idx="523">
                  <c:v>0.396385</c:v>
                </c:pt>
                <c:pt idx="524">
                  <c:v>0.388068</c:v>
                </c:pt>
                <c:pt idx="525">
                  <c:v>0.379474</c:v>
                </c:pt>
                <c:pt idx="526">
                  <c:v>0.370652</c:v>
                </c:pt>
                <c:pt idx="527">
                  <c:v>0.361659</c:v>
                </c:pt>
                <c:pt idx="528">
                  <c:v>0.352534</c:v>
                </c:pt>
                <c:pt idx="529">
                  <c:v>0.343292</c:v>
                </c:pt>
                <c:pt idx="530">
                  <c:v>0.333909</c:v>
                </c:pt>
                <c:pt idx="531">
                  <c:v>0.324329</c:v>
                </c:pt>
                <c:pt idx="532">
                  <c:v>0.314478</c:v>
                </c:pt>
                <c:pt idx="533">
                  <c:v>0.304288</c:v>
                </c:pt>
                <c:pt idx="534">
                  <c:v>0.293714</c:v>
                </c:pt>
                <c:pt idx="535">
                  <c:v>0.282753</c:v>
                </c:pt>
                <c:pt idx="536">
                  <c:v>0.271449</c:v>
                </c:pt>
                <c:pt idx="537">
                  <c:v>0.259877</c:v>
                </c:pt>
                <c:pt idx="538">
                  <c:v>0.248127</c:v>
                </c:pt>
                <c:pt idx="539">
                  <c:v>0.23628</c:v>
                </c:pt>
                <c:pt idx="540">
                  <c:v>0.224379</c:v>
                </c:pt>
                <c:pt idx="541">
                  <c:v>0.212428</c:v>
                </c:pt>
                <c:pt idx="542">
                  <c:v>0.200384</c:v>
                </c:pt>
                <c:pt idx="543">
                  <c:v>0.188175</c:v>
                </c:pt>
                <c:pt idx="544">
                  <c:v>0.175726</c:v>
                </c:pt>
                <c:pt idx="545">
                  <c:v>0.162973</c:v>
                </c:pt>
                <c:pt idx="546">
                  <c:v>0.149886</c:v>
                </c:pt>
                <c:pt idx="547">
                  <c:v>0.136471</c:v>
                </c:pt>
                <c:pt idx="548">
                  <c:v>0.12276</c:v>
                </c:pt>
                <c:pt idx="549">
                  <c:v>0.108803</c:v>
                </c:pt>
                <c:pt idx="550">
                  <c:v>0.0946402</c:v>
                </c:pt>
                <c:pt idx="551">
                  <c:v>0.0802964</c:v>
                </c:pt>
                <c:pt idx="552">
                  <c:v>0.0657722</c:v>
                </c:pt>
                <c:pt idx="553">
                  <c:v>0.0510513</c:v>
                </c:pt>
                <c:pt idx="554">
                  <c:v>0.0361147</c:v>
                </c:pt>
                <c:pt idx="555">
                  <c:v>0.020958</c:v>
                </c:pt>
                <c:pt idx="556">
                  <c:v>0.00560478</c:v>
                </c:pt>
                <c:pt idx="557">
                  <c:v>-0.00988823</c:v>
                </c:pt>
                <c:pt idx="558">
                  <c:v>-0.0254373</c:v>
                </c:pt>
                <c:pt idx="559">
                  <c:v>-0.0409464</c:v>
                </c:pt>
                <c:pt idx="560">
                  <c:v>-0.0563268</c:v>
                </c:pt>
                <c:pt idx="561">
                  <c:v>-0.0715136</c:v>
                </c:pt>
                <c:pt idx="562">
                  <c:v>-0.0864756</c:v>
                </c:pt>
                <c:pt idx="563">
                  <c:v>-0.101214</c:v>
                </c:pt>
                <c:pt idx="564">
                  <c:v>-0.115751</c:v>
                </c:pt>
                <c:pt idx="565">
                  <c:v>-0.130113</c:v>
                </c:pt>
                <c:pt idx="566">
                  <c:v>-0.144318</c:v>
                </c:pt>
                <c:pt idx="567">
                  <c:v>-0.158356</c:v>
                </c:pt>
                <c:pt idx="568">
                  <c:v>-0.172197</c:v>
                </c:pt>
                <c:pt idx="569">
                  <c:v>-0.185794</c:v>
                </c:pt>
                <c:pt idx="570">
                  <c:v>-0.199095</c:v>
                </c:pt>
                <c:pt idx="571">
                  <c:v>-0.212063</c:v>
                </c:pt>
                <c:pt idx="572">
                  <c:v>-0.224683</c:v>
                </c:pt>
                <c:pt idx="573">
                  <c:v>-0.236964</c:v>
                </c:pt>
                <c:pt idx="574">
                  <c:v>-0.248937</c:v>
                </c:pt>
                <c:pt idx="575">
                  <c:v>-0.260637</c:v>
                </c:pt>
                <c:pt idx="576">
                  <c:v>-0.27209</c:v>
                </c:pt>
                <c:pt idx="577">
                  <c:v>-0.283306</c:v>
                </c:pt>
                <c:pt idx="578">
                  <c:v>-0.29427</c:v>
                </c:pt>
                <c:pt idx="579">
                  <c:v>-0.304947</c:v>
                </c:pt>
                <c:pt idx="580">
                  <c:v>-0.315297</c:v>
                </c:pt>
                <c:pt idx="581">
                  <c:v>-0.325281</c:v>
                </c:pt>
                <c:pt idx="582">
                  <c:v>-0.33488</c:v>
                </c:pt>
                <c:pt idx="583">
                  <c:v>-0.344093</c:v>
                </c:pt>
                <c:pt idx="584">
                  <c:v>-0.352941</c:v>
                </c:pt>
                <c:pt idx="585">
                  <c:v>-0.361454</c:v>
                </c:pt>
                <c:pt idx="586">
                  <c:v>-0.369662</c:v>
                </c:pt>
                <c:pt idx="587">
                  <c:v>-0.377587</c:v>
                </c:pt>
                <c:pt idx="588">
                  <c:v>-0.385233</c:v>
                </c:pt>
                <c:pt idx="589">
                  <c:v>-0.39259</c:v>
                </c:pt>
                <c:pt idx="590">
                  <c:v>-0.399642</c:v>
                </c:pt>
                <c:pt idx="591">
                  <c:v>-0.40637</c:v>
                </c:pt>
                <c:pt idx="592">
                  <c:v>-0.412763</c:v>
                </c:pt>
                <c:pt idx="593">
                  <c:v>-0.418817</c:v>
                </c:pt>
                <c:pt idx="594">
                  <c:v>-0.424539</c:v>
                </c:pt>
                <c:pt idx="595">
                  <c:v>-0.429935</c:v>
                </c:pt>
                <c:pt idx="596">
                  <c:v>-0.435001</c:v>
                </c:pt>
                <c:pt idx="597">
                  <c:v>-0.439723</c:v>
                </c:pt>
                <c:pt idx="598">
                  <c:v>-0.444071</c:v>
                </c:pt>
                <c:pt idx="599">
                  <c:v>-0.448006</c:v>
                </c:pt>
                <c:pt idx="600">
                  <c:v>-0.451489</c:v>
                </c:pt>
                <c:pt idx="601">
                  <c:v>-0.454491</c:v>
                </c:pt>
                <c:pt idx="602">
                  <c:v>-0.457</c:v>
                </c:pt>
                <c:pt idx="603">
                  <c:v>-0.459023</c:v>
                </c:pt>
                <c:pt idx="604">
                  <c:v>-0.460582</c:v>
                </c:pt>
                <c:pt idx="605">
                  <c:v>-0.461703</c:v>
                </c:pt>
                <c:pt idx="606">
                  <c:v>-0.462401</c:v>
                </c:pt>
                <c:pt idx="607">
                  <c:v>-0.462669</c:v>
                </c:pt>
                <c:pt idx="608">
                  <c:v>-0.462473</c:v>
                </c:pt>
                <c:pt idx="609">
                  <c:v>-0.461752</c:v>
                </c:pt>
                <c:pt idx="610">
                  <c:v>-0.46043</c:v>
                </c:pt>
                <c:pt idx="611">
                  <c:v>-0.458429</c:v>
                </c:pt>
                <c:pt idx="612">
                  <c:v>-0.455684</c:v>
                </c:pt>
                <c:pt idx="613">
                  <c:v>-0.452157</c:v>
                </c:pt>
                <c:pt idx="614">
                  <c:v>-0.447848</c:v>
                </c:pt>
                <c:pt idx="615">
                  <c:v>-0.442788</c:v>
                </c:pt>
                <c:pt idx="616">
                  <c:v>-0.437041</c:v>
                </c:pt>
                <c:pt idx="617">
                  <c:v>-0.430692</c:v>
                </c:pt>
                <c:pt idx="618">
                  <c:v>-0.423833</c:v>
                </c:pt>
                <c:pt idx="619">
                  <c:v>-0.416559</c:v>
                </c:pt>
                <c:pt idx="620">
                  <c:v>-0.408954</c:v>
                </c:pt>
                <c:pt idx="621">
                  <c:v>-0.401091</c:v>
                </c:pt>
                <c:pt idx="622">
                  <c:v>-0.393028</c:v>
                </c:pt>
                <c:pt idx="623">
                  <c:v>-0.384801</c:v>
                </c:pt>
                <c:pt idx="624">
                  <c:v>-0.376427</c:v>
                </c:pt>
                <c:pt idx="625">
                  <c:v>-0.367903</c:v>
                </c:pt>
                <c:pt idx="626">
                  <c:v>-0.359209</c:v>
                </c:pt>
                <c:pt idx="627">
                  <c:v>-0.350312</c:v>
                </c:pt>
                <c:pt idx="628">
                  <c:v>-0.341177</c:v>
                </c:pt>
                <c:pt idx="629">
                  <c:v>-0.331777</c:v>
                </c:pt>
                <c:pt idx="630">
                  <c:v>-0.3221</c:v>
                </c:pt>
                <c:pt idx="631">
                  <c:v>-0.312158</c:v>
                </c:pt>
                <c:pt idx="632">
                  <c:v>-0.301986</c:v>
                </c:pt>
                <c:pt idx="633">
                  <c:v>-0.291637</c:v>
                </c:pt>
                <c:pt idx="634">
                  <c:v>-0.281166</c:v>
                </c:pt>
                <c:pt idx="635">
                  <c:v>-0.27062</c:v>
                </c:pt>
                <c:pt idx="636">
                  <c:v>-0.260024</c:v>
                </c:pt>
                <c:pt idx="637">
                  <c:v>-0.249372</c:v>
                </c:pt>
                <c:pt idx="638">
                  <c:v>-0.238635</c:v>
                </c:pt>
                <c:pt idx="639">
                  <c:v>-0.227765</c:v>
                </c:pt>
                <c:pt idx="640">
                  <c:v>-0.216713</c:v>
                </c:pt>
                <c:pt idx="641">
                  <c:v>-0.205444</c:v>
                </c:pt>
                <c:pt idx="642">
                  <c:v>-0.193949</c:v>
                </c:pt>
                <c:pt idx="643">
                  <c:v>-0.182245</c:v>
                </c:pt>
                <c:pt idx="644">
                  <c:v>-0.170372</c:v>
                </c:pt>
                <c:pt idx="645">
                  <c:v>-0.158379</c:v>
                </c:pt>
                <c:pt idx="646">
                  <c:v>-0.146308</c:v>
                </c:pt>
                <c:pt idx="647">
                  <c:v>-0.13418</c:v>
                </c:pt>
                <c:pt idx="648">
                  <c:v>-0.12199</c:v>
                </c:pt>
                <c:pt idx="649">
                  <c:v>-0.109707</c:v>
                </c:pt>
                <c:pt idx="650">
                  <c:v>-0.0972848</c:v>
                </c:pt>
                <c:pt idx="651">
                  <c:v>-0.0846748</c:v>
                </c:pt>
                <c:pt idx="652">
                  <c:v>-0.0718411</c:v>
                </c:pt>
                <c:pt idx="653">
                  <c:v>-0.0587674</c:v>
                </c:pt>
                <c:pt idx="654">
                  <c:v>-0.0454583</c:v>
                </c:pt>
                <c:pt idx="655">
                  <c:v>-0.0319317</c:v>
                </c:pt>
                <c:pt idx="656">
                  <c:v>-0.0182089</c:v>
                </c:pt>
                <c:pt idx="657">
                  <c:v>-0.00430291</c:v>
                </c:pt>
                <c:pt idx="658">
                  <c:v>0.00978707</c:v>
                </c:pt>
                <c:pt idx="659">
                  <c:v>0.0240746</c:v>
                </c:pt>
                <c:pt idx="660">
                  <c:v>0.0385777</c:v>
                </c:pt>
                <c:pt idx="661">
                  <c:v>0.0533067</c:v>
                </c:pt>
                <c:pt idx="662">
                  <c:v>0.0682519</c:v>
                </c:pt>
                <c:pt idx="663">
                  <c:v>0.0833771</c:v>
                </c:pt>
                <c:pt idx="664">
                  <c:v>0.0986205</c:v>
                </c:pt>
                <c:pt idx="665">
                  <c:v>0.113904</c:v>
                </c:pt>
                <c:pt idx="666">
                  <c:v>0.129146</c:v>
                </c:pt>
                <c:pt idx="667">
                  <c:v>0.144278</c:v>
                </c:pt>
                <c:pt idx="668">
                  <c:v>0.159255</c:v>
                </c:pt>
                <c:pt idx="669">
                  <c:v>0.174055</c:v>
                </c:pt>
                <c:pt idx="670">
                  <c:v>0.188675</c:v>
                </c:pt>
                <c:pt idx="671">
                  <c:v>0.203115</c:v>
                </c:pt>
                <c:pt idx="672">
                  <c:v>0.217367</c:v>
                </c:pt>
                <c:pt idx="673">
                  <c:v>0.231403</c:v>
                </c:pt>
                <c:pt idx="674">
                  <c:v>0.245171</c:v>
                </c:pt>
                <c:pt idx="675">
                  <c:v>0.258604</c:v>
                </c:pt>
                <c:pt idx="676">
                  <c:v>0.271631</c:v>
                </c:pt>
                <c:pt idx="677">
                  <c:v>0.284197</c:v>
                </c:pt>
                <c:pt idx="678">
                  <c:v>0.296272</c:v>
                </c:pt>
                <c:pt idx="679">
                  <c:v>0.307859</c:v>
                </c:pt>
                <c:pt idx="680">
                  <c:v>0.318993</c:v>
                </c:pt>
                <c:pt idx="681">
                  <c:v>0.329721</c:v>
                </c:pt>
                <c:pt idx="682">
                  <c:v>0.340092</c:v>
                </c:pt>
                <c:pt idx="683">
                  <c:v>0.350134</c:v>
                </c:pt>
                <c:pt idx="684">
                  <c:v>0.359849</c:v>
                </c:pt>
                <c:pt idx="685">
                  <c:v>0.36921</c:v>
                </c:pt>
                <c:pt idx="686">
                  <c:v>0.378169</c:v>
                </c:pt>
                <c:pt idx="687">
                  <c:v>0.386674</c:v>
                </c:pt>
                <c:pt idx="688">
                  <c:v>0.394685</c:v>
                </c:pt>
                <c:pt idx="689">
                  <c:v>0.402188</c:v>
                </c:pt>
                <c:pt idx="690">
                  <c:v>0.409196</c:v>
                </c:pt>
                <c:pt idx="691">
                  <c:v>0.415746</c:v>
                </c:pt>
                <c:pt idx="692">
                  <c:v>0.42189</c:v>
                </c:pt>
                <c:pt idx="693">
                  <c:v>0.427677</c:v>
                </c:pt>
                <c:pt idx="694">
                  <c:v>0.433142</c:v>
                </c:pt>
                <c:pt idx="695">
                  <c:v>0.438297</c:v>
                </c:pt>
                <c:pt idx="696">
                  <c:v>0.443136</c:v>
                </c:pt>
                <c:pt idx="697">
                  <c:v>0.447638</c:v>
                </c:pt>
                <c:pt idx="698">
                  <c:v>0.451774</c:v>
                </c:pt>
                <c:pt idx="699">
                  <c:v>0.455524</c:v>
                </c:pt>
                <c:pt idx="700">
                  <c:v>0.458875</c:v>
                </c:pt>
                <c:pt idx="701">
                  <c:v>0.461824</c:v>
                </c:pt>
                <c:pt idx="702">
                  <c:v>0.464371</c:v>
                </c:pt>
                <c:pt idx="703">
                  <c:v>0.466511</c:v>
                </c:pt>
                <c:pt idx="704">
                  <c:v>0.468229</c:v>
                </c:pt>
                <c:pt idx="705">
                  <c:v>0.469493</c:v>
                </c:pt>
                <c:pt idx="706">
                  <c:v>0.470262</c:v>
                </c:pt>
                <c:pt idx="707">
                  <c:v>0.470488</c:v>
                </c:pt>
                <c:pt idx="708">
                  <c:v>0.470127</c:v>
                </c:pt>
                <c:pt idx="709">
                  <c:v>0.469146</c:v>
                </c:pt>
                <c:pt idx="710">
                  <c:v>0.46753</c:v>
                </c:pt>
                <c:pt idx="711">
                  <c:v>0.465281</c:v>
                </c:pt>
                <c:pt idx="712">
                  <c:v>0.46241</c:v>
                </c:pt>
                <c:pt idx="713">
                  <c:v>0.458938</c:v>
                </c:pt>
                <c:pt idx="714">
                  <c:v>0.454884</c:v>
                </c:pt>
                <c:pt idx="715">
                  <c:v>0.450264</c:v>
                </c:pt>
                <c:pt idx="716">
                  <c:v>0.445092</c:v>
                </c:pt>
                <c:pt idx="717">
                  <c:v>0.439381</c:v>
                </c:pt>
                <c:pt idx="718">
                  <c:v>0.433154</c:v>
                </c:pt>
                <c:pt idx="719">
                  <c:v>0.426443</c:v>
                </c:pt>
                <c:pt idx="720">
                  <c:v>0.419293</c:v>
                </c:pt>
                <c:pt idx="721">
                  <c:v>0.411759</c:v>
                </c:pt>
                <c:pt idx="722">
                  <c:v>0.403896</c:v>
                </c:pt>
                <c:pt idx="723">
                  <c:v>0.395758</c:v>
                </c:pt>
                <c:pt idx="724">
                  <c:v>0.387386</c:v>
                </c:pt>
                <c:pt idx="725">
                  <c:v>0.378806</c:v>
                </c:pt>
                <c:pt idx="726">
                  <c:v>0.37003</c:v>
                </c:pt>
                <c:pt idx="727">
                  <c:v>0.361056</c:v>
                </c:pt>
                <c:pt idx="728">
                  <c:v>0.351879</c:v>
                </c:pt>
                <c:pt idx="729">
                  <c:v>0.342492</c:v>
                </c:pt>
                <c:pt idx="730">
                  <c:v>0.332889</c:v>
                </c:pt>
                <c:pt idx="731">
                  <c:v>0.323066</c:v>
                </c:pt>
                <c:pt idx="732">
                  <c:v>0.313018</c:v>
                </c:pt>
                <c:pt idx="733">
                  <c:v>0.302742</c:v>
                </c:pt>
                <c:pt idx="734">
                  <c:v>0.292228</c:v>
                </c:pt>
                <c:pt idx="735">
                  <c:v>0.281467</c:v>
                </c:pt>
                <c:pt idx="736">
                  <c:v>0.270452</c:v>
                </c:pt>
                <c:pt idx="737">
                  <c:v>0.259181</c:v>
                </c:pt>
                <c:pt idx="738">
                  <c:v>0.247664</c:v>
                </c:pt>
                <c:pt idx="739">
                  <c:v>0.235919</c:v>
                </c:pt>
                <c:pt idx="740">
                  <c:v>0.223973</c:v>
                </c:pt>
                <c:pt idx="741">
                  <c:v>0.211851</c:v>
                </c:pt>
                <c:pt idx="742">
                  <c:v>0.19957</c:v>
                </c:pt>
                <c:pt idx="743">
                  <c:v>0.187132</c:v>
                </c:pt>
                <c:pt idx="744">
                  <c:v>0.174521</c:v>
                </c:pt>
                <c:pt idx="745">
                  <c:v>0.16171</c:v>
                </c:pt>
                <c:pt idx="746">
                  <c:v>0.148664</c:v>
                </c:pt>
                <c:pt idx="747">
                  <c:v>0.135357</c:v>
                </c:pt>
                <c:pt idx="748">
                  <c:v>0.121777</c:v>
                </c:pt>
                <c:pt idx="749">
                  <c:v>0.107934</c:v>
                </c:pt>
                <c:pt idx="750">
                  <c:v>0.0938604</c:v>
                </c:pt>
                <c:pt idx="751">
                  <c:v>0.0795984</c:v>
                </c:pt>
                <c:pt idx="752">
                  <c:v>0.0651929</c:v>
                </c:pt>
                <c:pt idx="753">
                  <c:v>0.0506771</c:v>
                </c:pt>
                <c:pt idx="754">
                  <c:v>0.0360653</c:v>
                </c:pt>
                <c:pt idx="755">
                  <c:v>0.0213525</c:v>
                </c:pt>
                <c:pt idx="756">
                  <c:v>0.00652144</c:v>
                </c:pt>
                <c:pt idx="757">
                  <c:v>-0.0084443</c:v>
                </c:pt>
                <c:pt idx="758">
                  <c:v>-0.0235457</c:v>
                </c:pt>
                <c:pt idx="759">
                  <c:v>-0.0387575</c:v>
                </c:pt>
                <c:pt idx="760">
                  <c:v>-0.0540242</c:v>
                </c:pt>
                <c:pt idx="761">
                  <c:v>-0.0692664</c:v>
                </c:pt>
                <c:pt idx="762">
                  <c:v>-0.0843937</c:v>
                </c:pt>
                <c:pt idx="763">
                  <c:v>-0.0993226</c:v>
                </c:pt>
                <c:pt idx="764">
                  <c:v>-0.113992</c:v>
                </c:pt>
                <c:pt idx="765">
                  <c:v>-0.128375</c:v>
                </c:pt>
                <c:pt idx="766">
                  <c:v>-0.142476</c:v>
                </c:pt>
                <c:pt idx="767">
                  <c:v>-0.156324</c:v>
                </c:pt>
                <c:pt idx="768">
                  <c:v>-0.169958</c:v>
                </c:pt>
                <c:pt idx="769">
                  <c:v>-0.183408</c:v>
                </c:pt>
                <c:pt idx="770">
                  <c:v>-0.196683</c:v>
                </c:pt>
                <c:pt idx="771">
                  <c:v>-0.209765</c:v>
                </c:pt>
                <c:pt idx="772">
                  <c:v>-0.222613</c:v>
                </c:pt>
                <c:pt idx="773">
                  <c:v>-0.235171</c:v>
                </c:pt>
                <c:pt idx="774">
                  <c:v>-0.247387</c:v>
                </c:pt>
                <c:pt idx="775">
                  <c:v>-0.25922</c:v>
                </c:pt>
                <c:pt idx="776">
                  <c:v>-0.270654</c:v>
                </c:pt>
                <c:pt idx="777">
                  <c:v>-0.281694</c:v>
                </c:pt>
                <c:pt idx="778">
                  <c:v>-0.292364</c:v>
                </c:pt>
                <c:pt idx="779">
                  <c:v>-0.302694</c:v>
                </c:pt>
                <c:pt idx="780">
                  <c:v>-0.31271</c:v>
                </c:pt>
                <c:pt idx="781">
                  <c:v>-0.322431</c:v>
                </c:pt>
                <c:pt idx="782">
                  <c:v>-0.33186</c:v>
                </c:pt>
                <c:pt idx="783">
                  <c:v>-0.340995</c:v>
                </c:pt>
                <c:pt idx="784">
                  <c:v>-0.349827</c:v>
                </c:pt>
                <c:pt idx="785">
                  <c:v>-0.358355</c:v>
                </c:pt>
                <c:pt idx="786">
                  <c:v>-0.366583</c:v>
                </c:pt>
                <c:pt idx="787">
                  <c:v>-0.374526</c:v>
                </c:pt>
                <c:pt idx="788">
                  <c:v>-0.382198</c:v>
                </c:pt>
                <c:pt idx="789">
                  <c:v>-0.38961</c:v>
                </c:pt>
                <c:pt idx="790">
                  <c:v>-0.396766</c:v>
                </c:pt>
                <c:pt idx="791">
                  <c:v>-0.403651</c:v>
                </c:pt>
                <c:pt idx="792">
                  <c:v>-0.410239</c:v>
                </c:pt>
                <c:pt idx="793">
                  <c:v>-0.416496</c:v>
                </c:pt>
                <c:pt idx="794">
                  <c:v>-0.422387</c:v>
                </c:pt>
                <c:pt idx="795">
                  <c:v>-0.427884</c:v>
                </c:pt>
                <c:pt idx="796">
                  <c:v>-0.432969</c:v>
                </c:pt>
                <c:pt idx="797">
                  <c:v>-0.437639</c:v>
                </c:pt>
                <c:pt idx="798">
                  <c:v>-0.4419</c:v>
                </c:pt>
                <c:pt idx="799">
                  <c:v>-0.445761</c:v>
                </c:pt>
                <c:pt idx="800">
                  <c:v>-0.449231</c:v>
                </c:pt>
                <c:pt idx="801">
                  <c:v>-0.452306</c:v>
                </c:pt>
                <c:pt idx="802">
                  <c:v>-0.454979</c:v>
                </c:pt>
                <c:pt idx="803">
                  <c:v>-0.457231</c:v>
                </c:pt>
                <c:pt idx="804">
                  <c:v>-0.459039</c:v>
                </c:pt>
                <c:pt idx="805">
                  <c:v>-0.460379</c:v>
                </c:pt>
                <c:pt idx="806">
                  <c:v>-0.461224</c:v>
                </c:pt>
                <c:pt idx="807">
                  <c:v>-0.461549</c:v>
                </c:pt>
                <c:pt idx="808">
                  <c:v>-0.461327</c:v>
                </c:pt>
                <c:pt idx="809">
                  <c:v>-0.460522</c:v>
                </c:pt>
                <c:pt idx="810">
                  <c:v>-0.459098</c:v>
                </c:pt>
                <c:pt idx="811">
                  <c:v>-0.457013</c:v>
                </c:pt>
                <c:pt idx="812">
                  <c:v>-0.45423</c:v>
                </c:pt>
                <c:pt idx="813">
                  <c:v>-0.450725</c:v>
                </c:pt>
                <c:pt idx="814">
                  <c:v>-0.446492</c:v>
                </c:pt>
                <c:pt idx="815">
                  <c:v>-0.441553</c:v>
                </c:pt>
                <c:pt idx="816">
                  <c:v>-0.435955</c:v>
                </c:pt>
                <c:pt idx="817">
                  <c:v>-0.429765</c:v>
                </c:pt>
                <c:pt idx="818">
                  <c:v>-0.42306</c:v>
                </c:pt>
                <c:pt idx="819">
                  <c:v>-0.415919</c:v>
                </c:pt>
                <c:pt idx="820">
                  <c:v>-0.408405</c:v>
                </c:pt>
                <c:pt idx="821">
                  <c:v>-0.400569</c:v>
                </c:pt>
                <c:pt idx="822">
                  <c:v>-0.392441</c:v>
                </c:pt>
                <c:pt idx="823">
                  <c:v>-0.38404</c:v>
                </c:pt>
                <c:pt idx="824">
                  <c:v>-0.375383</c:v>
                </c:pt>
                <c:pt idx="825">
                  <c:v>-0.36649</c:v>
                </c:pt>
                <c:pt idx="826">
                  <c:v>-0.35739</c:v>
                </c:pt>
                <c:pt idx="827">
                  <c:v>-0.348121</c:v>
                </c:pt>
                <c:pt idx="828">
                  <c:v>-0.338725</c:v>
                </c:pt>
                <c:pt idx="829">
                  <c:v>-0.329238</c:v>
                </c:pt>
                <c:pt idx="830">
                  <c:v>-0.319681</c:v>
                </c:pt>
                <c:pt idx="831">
                  <c:v>-0.310056</c:v>
                </c:pt>
                <c:pt idx="832">
                  <c:v>-0.300346</c:v>
                </c:pt>
                <c:pt idx="833">
                  <c:v>-0.290516</c:v>
                </c:pt>
                <c:pt idx="834">
                  <c:v>-0.280527</c:v>
                </c:pt>
                <c:pt idx="835">
                  <c:v>-0.270346</c:v>
                </c:pt>
                <c:pt idx="836">
                  <c:v>-0.25995</c:v>
                </c:pt>
                <c:pt idx="837">
                  <c:v>-0.249336</c:v>
                </c:pt>
                <c:pt idx="838">
                  <c:v>-0.238515</c:v>
                </c:pt>
                <c:pt idx="839">
                  <c:v>-0.227508</c:v>
                </c:pt>
                <c:pt idx="840">
                  <c:v>-0.216335</c:v>
                </c:pt>
                <c:pt idx="841">
                  <c:v>-0.205015</c:v>
                </c:pt>
                <c:pt idx="842">
                  <c:v>-0.193552</c:v>
                </c:pt>
                <c:pt idx="843">
                  <c:v>-0.181944</c:v>
                </c:pt>
                <c:pt idx="844">
                  <c:v>-0.170181</c:v>
                </c:pt>
                <c:pt idx="845">
                  <c:v>-0.158257</c:v>
                </c:pt>
                <c:pt idx="846">
                  <c:v>-0.146169</c:v>
                </c:pt>
                <c:pt idx="847">
                  <c:v>-0.133921</c:v>
                </c:pt>
                <c:pt idx="848">
                  <c:v>-0.121527</c:v>
                </c:pt>
                <c:pt idx="849">
                  <c:v>-0.109001</c:v>
                </c:pt>
                <c:pt idx="850">
                  <c:v>-0.0963564</c:v>
                </c:pt>
                <c:pt idx="851">
                  <c:v>-0.0835956</c:v>
                </c:pt>
                <c:pt idx="852">
                  <c:v>-0.0707125</c:v>
                </c:pt>
                <c:pt idx="853">
                  <c:v>-0.0576921</c:v>
                </c:pt>
                <c:pt idx="854">
                  <c:v>-0.0445146</c:v>
                </c:pt>
                <c:pt idx="855">
                  <c:v>-0.0311617</c:v>
                </c:pt>
                <c:pt idx="856">
                  <c:v>-0.0176209</c:v>
                </c:pt>
                <c:pt idx="857">
                  <c:v>-0.00388727</c:v>
                </c:pt>
                <c:pt idx="858">
                  <c:v>0.0100375</c:v>
                </c:pt>
                <c:pt idx="859">
                  <c:v>0.024149</c:v>
                </c:pt>
                <c:pt idx="860">
                  <c:v>0.0384445</c:v>
                </c:pt>
                <c:pt idx="861">
                  <c:v>0.0529251</c:v>
                </c:pt>
                <c:pt idx="862">
                  <c:v>0.0675947</c:v>
                </c:pt>
                <c:pt idx="863">
                  <c:v>0.0824546</c:v>
                </c:pt>
                <c:pt idx="864">
                  <c:v>0.0974962</c:v>
                </c:pt>
                <c:pt idx="865">
                  <c:v>0.112693</c:v>
                </c:pt>
                <c:pt idx="866">
                  <c:v>0.127993</c:v>
                </c:pt>
                <c:pt idx="867">
                  <c:v>0.143324</c:v>
                </c:pt>
                <c:pt idx="868">
                  <c:v>0.158593</c:v>
                </c:pt>
                <c:pt idx="869">
                  <c:v>0.173702</c:v>
                </c:pt>
                <c:pt idx="870">
                  <c:v>0.188559</c:v>
                </c:pt>
                <c:pt idx="871">
                  <c:v>0.203094</c:v>
                </c:pt>
                <c:pt idx="872">
                  <c:v>0.21726</c:v>
                </c:pt>
                <c:pt idx="873">
                  <c:v>0.231044</c:v>
                </c:pt>
                <c:pt idx="874">
                  <c:v>0.244452</c:v>
                </c:pt>
                <c:pt idx="875">
                  <c:v>0.257505</c:v>
                </c:pt>
                <c:pt idx="876">
                  <c:v>0.270222</c:v>
                </c:pt>
                <c:pt idx="877">
                  <c:v>0.282614</c:v>
                </c:pt>
                <c:pt idx="878">
                  <c:v>0.294674</c:v>
                </c:pt>
                <c:pt idx="879">
                  <c:v>0.306378</c:v>
                </c:pt>
                <c:pt idx="880">
                  <c:v>0.317693</c:v>
                </c:pt>
                <c:pt idx="881">
                  <c:v>0.328582</c:v>
                </c:pt>
                <c:pt idx="882">
                  <c:v>0.339017</c:v>
                </c:pt>
                <c:pt idx="883">
                  <c:v>0.348981</c:v>
                </c:pt>
                <c:pt idx="884">
                  <c:v>0.358476</c:v>
                </c:pt>
                <c:pt idx="885">
                  <c:v>0.367517</c:v>
                </c:pt>
                <c:pt idx="886">
                  <c:v>0.376128</c:v>
                </c:pt>
                <c:pt idx="887">
                  <c:v>0.384333</c:v>
                </c:pt>
                <c:pt idx="888">
                  <c:v>0.392155</c:v>
                </c:pt>
                <c:pt idx="889">
                  <c:v>0.399608</c:v>
                </c:pt>
                <c:pt idx="890">
                  <c:v>0.406698</c:v>
                </c:pt>
                <c:pt idx="891">
                  <c:v>0.413421</c:v>
                </c:pt>
                <c:pt idx="892">
                  <c:v>0.419772</c:v>
                </c:pt>
                <c:pt idx="893">
                  <c:v>0.425746</c:v>
                </c:pt>
                <c:pt idx="894">
                  <c:v>0.431335</c:v>
                </c:pt>
                <c:pt idx="895">
                  <c:v>0.43654</c:v>
                </c:pt>
                <c:pt idx="896">
                  <c:v>0.441359</c:v>
                </c:pt>
                <c:pt idx="897">
                  <c:v>0.445795</c:v>
                </c:pt>
                <c:pt idx="898">
                  <c:v>0.449853</c:v>
                </c:pt>
                <c:pt idx="899">
                  <c:v>0.453539</c:v>
                </c:pt>
                <c:pt idx="900">
                  <c:v>0.456856</c:v>
                </c:pt>
                <c:pt idx="901">
                  <c:v>0.459811</c:v>
                </c:pt>
                <c:pt idx="902">
                  <c:v>0.462403</c:v>
                </c:pt>
                <c:pt idx="903">
                  <c:v>0.464627</c:v>
                </c:pt>
                <c:pt idx="904">
                  <c:v>0.466469</c:v>
                </c:pt>
                <c:pt idx="905">
                  <c:v>0.467902</c:v>
                </c:pt>
                <c:pt idx="906">
                  <c:v>0.46889</c:v>
                </c:pt>
                <c:pt idx="907">
                  <c:v>0.469383</c:v>
                </c:pt>
                <c:pt idx="908">
                  <c:v>0.469328</c:v>
                </c:pt>
                <c:pt idx="909">
                  <c:v>0.468675</c:v>
                </c:pt>
                <c:pt idx="910">
                  <c:v>0.467378</c:v>
                </c:pt>
                <c:pt idx="911">
                  <c:v>0.465409</c:v>
                </c:pt>
                <c:pt idx="912">
                  <c:v>0.462753</c:v>
                </c:pt>
                <c:pt idx="913">
                  <c:v>0.459414</c:v>
                </c:pt>
                <c:pt idx="914">
                  <c:v>0.455408</c:v>
                </c:pt>
                <c:pt idx="915">
                  <c:v>0.45076</c:v>
                </c:pt>
                <c:pt idx="916">
                  <c:v>0.445502</c:v>
                </c:pt>
                <c:pt idx="917">
                  <c:v>0.439669</c:v>
                </c:pt>
                <c:pt idx="918">
                  <c:v>0.433302</c:v>
                </c:pt>
                <c:pt idx="919">
                  <c:v>0.426445</c:v>
                </c:pt>
                <c:pt idx="920">
                  <c:v>0.419153</c:v>
                </c:pt>
                <c:pt idx="921">
                  <c:v>0.411485</c:v>
                </c:pt>
                <c:pt idx="922">
                  <c:v>0.403508</c:v>
                </c:pt>
                <c:pt idx="923">
                  <c:v>0.395284</c:v>
                </c:pt>
                <c:pt idx="924">
                  <c:v>0.386865</c:v>
                </c:pt>
                <c:pt idx="925">
                  <c:v>0.378287</c:v>
                </c:pt>
                <c:pt idx="926">
                  <c:v>0.369558</c:v>
                </c:pt>
                <c:pt idx="927">
                  <c:v>0.360665</c:v>
                </c:pt>
                <c:pt idx="928">
                  <c:v>0.351575</c:v>
                </c:pt>
                <c:pt idx="929">
                  <c:v>0.34225</c:v>
                </c:pt>
                <c:pt idx="930">
                  <c:v>0.332657</c:v>
                </c:pt>
                <c:pt idx="931">
                  <c:v>0.32278</c:v>
                </c:pt>
                <c:pt idx="932">
                  <c:v>0.312627</c:v>
                </c:pt>
                <c:pt idx="933">
                  <c:v>0.302226</c:v>
                </c:pt>
                <c:pt idx="934">
                  <c:v>0.291622</c:v>
                </c:pt>
                <c:pt idx="935">
                  <c:v>0.280857</c:v>
                </c:pt>
                <c:pt idx="936">
                  <c:v>0.269964</c:v>
                </c:pt>
                <c:pt idx="937">
                  <c:v>0.258949</c:v>
                </c:pt>
                <c:pt idx="938">
                  <c:v>0.247795</c:v>
                </c:pt>
                <c:pt idx="939">
                  <c:v>0.236462</c:v>
                </c:pt>
                <c:pt idx="940">
                  <c:v>0.224902</c:v>
                </c:pt>
                <c:pt idx="941">
                  <c:v>0.213069</c:v>
                </c:pt>
                <c:pt idx="942">
                  <c:v>0.200936</c:v>
                </c:pt>
                <c:pt idx="943">
                  <c:v>0.188501</c:v>
                </c:pt>
                <c:pt idx="944">
                  <c:v>0.175786</c:v>
                </c:pt>
                <c:pt idx="945">
                  <c:v>0.162829</c:v>
                </c:pt>
                <c:pt idx="946">
                  <c:v>0.149673</c:v>
                </c:pt>
                <c:pt idx="947">
                  <c:v>0.13635</c:v>
                </c:pt>
                <c:pt idx="948">
                  <c:v>0.122873</c:v>
                </c:pt>
                <c:pt idx="949">
                  <c:v>0.109234</c:v>
                </c:pt>
                <c:pt idx="950">
                  <c:v>0.0954088</c:v>
                </c:pt>
                <c:pt idx="951">
                  <c:v>0.0813681</c:v>
                </c:pt>
                <c:pt idx="952">
                  <c:v>0.0670925</c:v>
                </c:pt>
                <c:pt idx="953">
                  <c:v>0.052583</c:v>
                </c:pt>
                <c:pt idx="954">
                  <c:v>0.0378665</c:v>
                </c:pt>
                <c:pt idx="955">
                  <c:v>0.0229933</c:v>
                </c:pt>
                <c:pt idx="956">
                  <c:v>0.00802716</c:v>
                </c:pt>
                <c:pt idx="957">
                  <c:v>-0.0069681</c:v>
                </c:pt>
                <c:pt idx="958">
                  <c:v>-0.0219422</c:v>
                </c:pt>
                <c:pt idx="959">
                  <c:v>-0.0368669</c:v>
                </c:pt>
                <c:pt idx="960">
                  <c:v>-0.0517367</c:v>
                </c:pt>
                <c:pt idx="961">
                  <c:v>-0.066563</c:v>
                </c:pt>
                <c:pt idx="962">
                  <c:v>-0.0813611</c:v>
                </c:pt>
                <c:pt idx="963">
                  <c:v>-0.0961369</c:v>
                </c:pt>
                <c:pt idx="964">
                  <c:v>-0.110876</c:v>
                </c:pt>
                <c:pt idx="965">
                  <c:v>-0.125537</c:v>
                </c:pt>
                <c:pt idx="966">
                  <c:v>-0.140058</c:v>
                </c:pt>
                <c:pt idx="967">
                  <c:v>-0.154364</c:v>
                </c:pt>
                <c:pt idx="968">
                  <c:v>-0.16838</c:v>
                </c:pt>
                <c:pt idx="969">
                  <c:v>-0.182047</c:v>
                </c:pt>
                <c:pt idx="970">
                  <c:v>-0.195327</c:v>
                </c:pt>
                <c:pt idx="971">
                  <c:v>-0.208214</c:v>
                </c:pt>
                <c:pt idx="972">
                  <c:v>-0.220721</c:v>
                </c:pt>
                <c:pt idx="973">
                  <c:v>-0.232881</c:v>
                </c:pt>
                <c:pt idx="974">
                  <c:v>-0.244726</c:v>
                </c:pt>
                <c:pt idx="975">
                  <c:v>-0.256284</c:v>
                </c:pt>
                <c:pt idx="976">
                  <c:v>-0.267569</c:v>
                </c:pt>
                <c:pt idx="977">
                  <c:v>-0.278582</c:v>
                </c:pt>
                <c:pt idx="978">
                  <c:v>-0.289309</c:v>
                </c:pt>
                <c:pt idx="979">
                  <c:v>-0.299736</c:v>
                </c:pt>
                <c:pt idx="980">
                  <c:v>-0.309846</c:v>
                </c:pt>
                <c:pt idx="981">
                  <c:v>-0.31963</c:v>
                </c:pt>
                <c:pt idx="982">
                  <c:v>-0.32909</c:v>
                </c:pt>
                <c:pt idx="983">
                  <c:v>-0.33823</c:v>
                </c:pt>
                <c:pt idx="984">
                  <c:v>-0.347064</c:v>
                </c:pt>
                <c:pt idx="985">
                  <c:v>-0.355604</c:v>
                </c:pt>
                <c:pt idx="986">
                  <c:v>-0.36386</c:v>
                </c:pt>
                <c:pt idx="987">
                  <c:v>-0.371838</c:v>
                </c:pt>
                <c:pt idx="988">
                  <c:v>-0.379542</c:v>
                </c:pt>
                <c:pt idx="989">
                  <c:v>-0.386973</c:v>
                </c:pt>
                <c:pt idx="990">
                  <c:v>-0.39413</c:v>
                </c:pt>
                <c:pt idx="991">
                  <c:v>-0.401011</c:v>
                </c:pt>
                <c:pt idx="992">
                  <c:v>-0.407612</c:v>
                </c:pt>
                <c:pt idx="993">
                  <c:v>-0.413923</c:v>
                </c:pt>
                <c:pt idx="994">
                  <c:v>-0.419928</c:v>
                </c:pt>
                <c:pt idx="995">
                  <c:v>-0.4256</c:v>
                </c:pt>
                <c:pt idx="996">
                  <c:v>-0.430909</c:v>
                </c:pt>
                <c:pt idx="997">
                  <c:v>-0.435818</c:v>
                </c:pt>
                <c:pt idx="998">
                  <c:v>-0.440296</c:v>
                </c:pt>
                <c:pt idx="999">
                  <c:v>-0.444315</c:v>
                </c:pt>
                <c:pt idx="1000">
                  <c:v>-0.447864</c:v>
                </c:pt>
                <c:pt idx="1001">
                  <c:v>-0.450945</c:v>
                </c:pt>
                <c:pt idx="1002">
                  <c:v>-0.453569</c:v>
                </c:pt>
                <c:pt idx="1003">
                  <c:v>-0.455756</c:v>
                </c:pt>
                <c:pt idx="1004">
                  <c:v>-0.457525</c:v>
                </c:pt>
                <c:pt idx="1005">
                  <c:v>-0.458884</c:v>
                </c:pt>
                <c:pt idx="1006">
                  <c:v>-0.459826</c:v>
                </c:pt>
                <c:pt idx="1007">
                  <c:v>-0.460327</c:v>
                </c:pt>
                <c:pt idx="1008">
                  <c:v>-0.460344</c:v>
                </c:pt>
                <c:pt idx="1009">
                  <c:v>-0.459825</c:v>
                </c:pt>
                <c:pt idx="1010">
                  <c:v>-0.458716</c:v>
                </c:pt>
                <c:pt idx="1011">
                  <c:v>-0.45697</c:v>
                </c:pt>
                <c:pt idx="1012">
                  <c:v>-0.454555</c:v>
                </c:pt>
                <c:pt idx="1013">
                  <c:v>-0.451464</c:v>
                </c:pt>
                <c:pt idx="1014">
                  <c:v>-0.447717</c:v>
                </c:pt>
                <c:pt idx="1015">
                  <c:v>-0.443358</c:v>
                </c:pt>
                <c:pt idx="1016">
                  <c:v>-0.438455</c:v>
                </c:pt>
                <c:pt idx="1017">
                  <c:v>-0.433089</c:v>
                </c:pt>
                <c:pt idx="1018">
                  <c:v>-0.42735</c:v>
                </c:pt>
                <c:pt idx="1019">
                  <c:v>-0.421327</c:v>
                </c:pt>
                <c:pt idx="1020">
                  <c:v>-0.4151</c:v>
                </c:pt>
                <c:pt idx="1021">
                  <c:v>-0.408738</c:v>
                </c:pt>
                <c:pt idx="1022">
                  <c:v>-0.40229</c:v>
                </c:pt>
                <c:pt idx="1023">
                  <c:v>-0.395792</c:v>
                </c:pt>
                <c:pt idx="1024">
                  <c:v>-0.389265</c:v>
                </c:pt>
                <c:pt idx="1025">
                  <c:v>-0.382718</c:v>
                </c:pt>
                <c:pt idx="1026">
                  <c:v>-0.376157</c:v>
                </c:pt>
                <c:pt idx="1027">
                  <c:v>-0.369588</c:v>
                </c:pt>
                <c:pt idx="1028">
                  <c:v>-0.36302</c:v>
                </c:pt>
                <c:pt idx="1029">
                  <c:v>-0.356468</c:v>
                </c:pt>
                <c:pt idx="1030">
                  <c:v>-0.349949</c:v>
                </c:pt>
                <c:pt idx="1031">
                  <c:v>-0.343479</c:v>
                </c:pt>
                <c:pt idx="1032">
                  <c:v>-0.337067</c:v>
                </c:pt>
                <c:pt idx="1033">
                  <c:v>-0.330707</c:v>
                </c:pt>
                <c:pt idx="1034">
                  <c:v>-0.324381</c:v>
                </c:pt>
                <c:pt idx="1035">
                  <c:v>-0.318051</c:v>
                </c:pt>
                <c:pt idx="1036">
                  <c:v>-0.311672</c:v>
                </c:pt>
                <c:pt idx="1037">
                  <c:v>-0.305195</c:v>
                </c:pt>
                <c:pt idx="1038">
                  <c:v>-0.29858</c:v>
                </c:pt>
                <c:pt idx="1039">
                  <c:v>-0.291805</c:v>
                </c:pt>
                <c:pt idx="1040">
                  <c:v>-0.284874</c:v>
                </c:pt>
                <c:pt idx="1041">
                  <c:v>-0.277815</c:v>
                </c:pt>
                <c:pt idx="1042">
                  <c:v>-0.270679</c:v>
                </c:pt>
                <c:pt idx="1043">
                  <c:v>-0.263526</c:v>
                </c:pt>
                <c:pt idx="1044">
                  <c:v>-0.256415</c:v>
                </c:pt>
                <c:pt idx="1045">
                  <c:v>-0.249387</c:v>
                </c:pt>
                <c:pt idx="1046">
                  <c:v>-0.242462</c:v>
                </c:pt>
                <c:pt idx="1047">
                  <c:v>-0.235629</c:v>
                </c:pt>
                <c:pt idx="1048">
                  <c:v>-0.228857</c:v>
                </c:pt>
                <c:pt idx="1049">
                  <c:v>-0.222099</c:v>
                </c:pt>
                <c:pt idx="1050">
                  <c:v>-0.215309</c:v>
                </c:pt>
                <c:pt idx="1051">
                  <c:v>-0.20845</c:v>
                </c:pt>
                <c:pt idx="1052">
                  <c:v>-0.201507</c:v>
                </c:pt>
                <c:pt idx="1053">
                  <c:v>-0.194485</c:v>
                </c:pt>
                <c:pt idx="1054">
                  <c:v>-0.187407</c:v>
                </c:pt>
                <c:pt idx="1055">
                  <c:v>-0.180305</c:v>
                </c:pt>
                <c:pt idx="1056">
                  <c:v>-0.173208</c:v>
                </c:pt>
                <c:pt idx="1057">
                  <c:v>-0.166135</c:v>
                </c:pt>
                <c:pt idx="1058">
                  <c:v>-0.159089</c:v>
                </c:pt>
                <c:pt idx="1059">
                  <c:v>-0.152062</c:v>
                </c:pt>
                <c:pt idx="1060">
                  <c:v>-0.145036</c:v>
                </c:pt>
                <c:pt idx="1061">
                  <c:v>-0.137997</c:v>
                </c:pt>
                <c:pt idx="1062">
                  <c:v>-0.13094</c:v>
                </c:pt>
                <c:pt idx="1063">
                  <c:v>-0.123878</c:v>
                </c:pt>
                <c:pt idx="1064">
                  <c:v>-0.116837</c:v>
                </c:pt>
                <c:pt idx="1065">
                  <c:v>-0.109852</c:v>
                </c:pt>
                <c:pt idx="1066">
                  <c:v>-0.102956</c:v>
                </c:pt>
                <c:pt idx="1067">
                  <c:v>-0.0961711</c:v>
                </c:pt>
                <c:pt idx="1068">
                  <c:v>-0.0895018</c:v>
                </c:pt>
                <c:pt idx="1069">
                  <c:v>-0.0829332</c:v>
                </c:pt>
                <c:pt idx="1070">
                  <c:v>-0.076437</c:v>
                </c:pt>
                <c:pt idx="1071">
                  <c:v>-0.0699824</c:v>
                </c:pt>
                <c:pt idx="1072">
                  <c:v>-0.0635476</c:v>
                </c:pt>
                <c:pt idx="1073">
                  <c:v>-0.05713</c:v>
                </c:pt>
                <c:pt idx="1074">
                  <c:v>-0.0507496</c:v>
                </c:pt>
                <c:pt idx="1075">
                  <c:v>-0.0444461</c:v>
                </c:pt>
                <c:pt idx="1076">
                  <c:v>-0.0382684</c:v>
                </c:pt>
                <c:pt idx="1077">
                  <c:v>-0.0322612</c:v>
                </c:pt>
                <c:pt idx="1078">
                  <c:v>-0.0264521</c:v>
                </c:pt>
                <c:pt idx="1079">
                  <c:v>-0.020843</c:v>
                </c:pt>
                <c:pt idx="1080">
                  <c:v>-0.0154108</c:v>
                </c:pt>
                <c:pt idx="1081">
                  <c:v>-0.0101141</c:v>
                </c:pt>
                <c:pt idx="1082">
                  <c:v>-0.00490749</c:v>
                </c:pt>
                <c:pt idx="1083">
                  <c:v>0.000243531</c:v>
                </c:pt>
                <c:pt idx="1084">
                  <c:v>0.00535041</c:v>
                </c:pt>
                <c:pt idx="1085">
                  <c:v>0.0103965</c:v>
                </c:pt>
                <c:pt idx="1086">
                  <c:v>0.0153408</c:v>
                </c:pt>
                <c:pt idx="1087">
                  <c:v>0.0201286</c:v>
                </c:pt>
                <c:pt idx="1088">
                  <c:v>0.0247069</c:v>
                </c:pt>
                <c:pt idx="1089">
                  <c:v>0.029038</c:v>
                </c:pt>
                <c:pt idx="1090">
                  <c:v>0.033108</c:v>
                </c:pt>
                <c:pt idx="1091">
                  <c:v>0.0369269</c:v>
                </c:pt>
                <c:pt idx="1092">
                  <c:v>0.0405208</c:v>
                </c:pt>
                <c:pt idx="1093">
                  <c:v>0.0439182</c:v>
                </c:pt>
                <c:pt idx="1094">
                  <c:v>0.0471366</c:v>
                </c:pt>
                <c:pt idx="1095">
                  <c:v>0.0501723</c:v>
                </c:pt>
                <c:pt idx="1096">
                  <c:v>0.052999</c:v>
                </c:pt>
                <c:pt idx="1097">
                  <c:v>0.0555743</c:v>
                </c:pt>
                <c:pt idx="1098">
                  <c:v>0.0578535</c:v>
                </c:pt>
                <c:pt idx="1099">
                  <c:v>0.0598046</c:v>
                </c:pt>
                <c:pt idx="1100">
                  <c:v>0.0614209</c:v>
                </c:pt>
                <c:pt idx="1101">
                  <c:v>0.0627252</c:v>
                </c:pt>
                <c:pt idx="1102">
                  <c:v>0.0637644</c:v>
                </c:pt>
                <c:pt idx="1103">
                  <c:v>0.0645963</c:v>
                </c:pt>
                <c:pt idx="1104">
                  <c:v>0.0652713</c:v>
                </c:pt>
                <c:pt idx="1105">
                  <c:v>0.0658154</c:v>
                </c:pt>
                <c:pt idx="1106">
                  <c:v>0.0662211</c:v>
                </c:pt>
                <c:pt idx="1107">
                  <c:v>0.0664471</c:v>
                </c:pt>
                <c:pt idx="1108">
                  <c:v>0.0664292</c:v>
                </c:pt>
                <c:pt idx="1109">
                  <c:v>0.0660987</c:v>
                </c:pt>
                <c:pt idx="1110">
                  <c:v>0.0654024</c:v>
                </c:pt>
                <c:pt idx="1111">
                  <c:v>0.0643191</c:v>
                </c:pt>
                <c:pt idx="1112">
                  <c:v>0.0628669</c:v>
                </c:pt>
                <c:pt idx="1113">
                  <c:v>0.0611007</c:v>
                </c:pt>
                <c:pt idx="1114">
                  <c:v>0.0590998</c:v>
                </c:pt>
                <c:pt idx="1115">
                  <c:v>0.0569508</c:v>
                </c:pt>
                <c:pt idx="1116">
                  <c:v>0.0547311</c:v>
                </c:pt>
                <c:pt idx="1117">
                  <c:v>0.0524973</c:v>
                </c:pt>
                <c:pt idx="1118">
                  <c:v>0.0502823</c:v>
                </c:pt>
                <c:pt idx="1119">
                  <c:v>0.0481001</c:v>
                </c:pt>
                <c:pt idx="1120">
                  <c:v>0.0459557</c:v>
                </c:pt>
                <c:pt idx="1121">
                  <c:v>0.0438569</c:v>
                </c:pt>
                <c:pt idx="1122">
                  <c:v>0.0418209</c:v>
                </c:pt>
                <c:pt idx="1123">
                  <c:v>0.0398754</c:v>
                </c:pt>
                <c:pt idx="1124">
                  <c:v>0.0380531</c:v>
                </c:pt>
                <c:pt idx="1125">
                  <c:v>0.0363816</c:v>
                </c:pt>
                <c:pt idx="1126">
                  <c:v>0.0348731</c:v>
                </c:pt>
                <c:pt idx="1127">
                  <c:v>0.0335184</c:v>
                </c:pt>
                <c:pt idx="1128">
                  <c:v>0.0322875</c:v>
                </c:pt>
                <c:pt idx="1129">
                  <c:v>0.0311377</c:v>
                </c:pt>
                <c:pt idx="1130">
                  <c:v>0.030026</c:v>
                </c:pt>
                <c:pt idx="1131">
                  <c:v>0.0289225</c:v>
                </c:pt>
                <c:pt idx="1132">
                  <c:v>0.0278196</c:v>
                </c:pt>
                <c:pt idx="1133">
                  <c:v>0.0267338</c:v>
                </c:pt>
                <c:pt idx="1134">
                  <c:v>0.0257</c:v>
                </c:pt>
                <c:pt idx="1135">
                  <c:v>0.0247591</c:v>
                </c:pt>
                <c:pt idx="1136">
                  <c:v>0.0239437</c:v>
                </c:pt>
                <c:pt idx="1137">
                  <c:v>0.0232673</c:v>
                </c:pt>
                <c:pt idx="1138">
                  <c:v>0.0227188</c:v>
                </c:pt>
                <c:pt idx="1139">
                  <c:v>0.0222669</c:v>
                </c:pt>
                <c:pt idx="1140">
                  <c:v>0.0218702</c:v>
                </c:pt>
                <c:pt idx="1141">
                  <c:v>0.0214907</c:v>
                </c:pt>
                <c:pt idx="1142">
                  <c:v>0.0211057</c:v>
                </c:pt>
                <c:pt idx="1143">
                  <c:v>0.0207137</c:v>
                </c:pt>
                <c:pt idx="1144">
                  <c:v>0.0203324</c:v>
                </c:pt>
                <c:pt idx="1145">
                  <c:v>0.0199895</c:v>
                </c:pt>
                <c:pt idx="1146">
                  <c:v>0.0197099</c:v>
                </c:pt>
                <c:pt idx="1147">
                  <c:v>0.019504</c:v>
                </c:pt>
                <c:pt idx="1148">
                  <c:v>0.0193614</c:v>
                </c:pt>
                <c:pt idx="1149">
                  <c:v>0.0192523</c:v>
                </c:pt>
                <c:pt idx="1150">
                  <c:v>0.0191375</c:v>
                </c:pt>
                <c:pt idx="1151">
                  <c:v>0.0189815</c:v>
                </c:pt>
                <c:pt idx="1152">
                  <c:v>0.0187658</c:v>
                </c:pt>
                <c:pt idx="1153">
                  <c:v>0.0184969</c:v>
                </c:pt>
                <c:pt idx="1154">
                  <c:v>0.018205</c:v>
                </c:pt>
                <c:pt idx="1155">
                  <c:v>0.0179349</c:v>
                </c:pt>
                <c:pt idx="1156">
                  <c:v>0.0177302</c:v>
                </c:pt>
                <c:pt idx="1157">
                  <c:v>0.0176177</c:v>
                </c:pt>
                <c:pt idx="1158">
                  <c:v>0.0175962</c:v>
                </c:pt>
                <c:pt idx="1159">
                  <c:v>0.0176344</c:v>
                </c:pt>
                <c:pt idx="1160">
                  <c:v>0.0176793</c:v>
                </c:pt>
                <c:pt idx="1161">
                  <c:v>0.0176721</c:v>
                </c:pt>
                <c:pt idx="1162">
                  <c:v>0.0175675</c:v>
                </c:pt>
                <c:pt idx="1163">
                  <c:v>0.017349</c:v>
                </c:pt>
                <c:pt idx="1164">
                  <c:v>0.0170367</c:v>
                </c:pt>
                <c:pt idx="1165">
                  <c:v>0.0166831</c:v>
                </c:pt>
                <c:pt idx="1166">
                  <c:v>0.0163587</c:v>
                </c:pt>
                <c:pt idx="1167">
                  <c:v>0.0161322</c:v>
                </c:pt>
                <c:pt idx="1168">
                  <c:v>0.0160498</c:v>
                </c:pt>
                <c:pt idx="1169">
                  <c:v>0.0161212</c:v>
                </c:pt>
                <c:pt idx="1170">
                  <c:v>0.0163164</c:v>
                </c:pt>
                <c:pt idx="1171">
                  <c:v>0.0165731</c:v>
                </c:pt>
                <c:pt idx="1172">
                  <c:v>0.0168142</c:v>
                </c:pt>
                <c:pt idx="1173">
                  <c:v>0.0169676</c:v>
                </c:pt>
                <c:pt idx="1174">
                  <c:v>0.0169855</c:v>
                </c:pt>
                <c:pt idx="1175">
                  <c:v>0.0168541</c:v>
                </c:pt>
                <c:pt idx="1176">
                  <c:v>0.0165954</c:v>
                </c:pt>
                <c:pt idx="1177">
                  <c:v>0.0162572</c:v>
                </c:pt>
                <c:pt idx="1178">
                  <c:v>0.0158988</c:v>
                </c:pt>
                <c:pt idx="1179">
                  <c:v>0.0155738</c:v>
                </c:pt>
                <c:pt idx="1180">
                  <c:v>0.0153175</c:v>
                </c:pt>
                <c:pt idx="1181">
                  <c:v>0.0151409</c:v>
                </c:pt>
                <c:pt idx="1182">
                  <c:v>0.0150329</c:v>
                </c:pt>
                <c:pt idx="1183">
                  <c:v>0.0149683</c:v>
                </c:pt>
                <c:pt idx="1184">
                  <c:v>0.0149189</c:v>
                </c:pt>
                <c:pt idx="1185">
                  <c:v>0.0148632</c:v>
                </c:pt>
                <c:pt idx="1186">
                  <c:v>0.0147927</c:v>
                </c:pt>
                <c:pt idx="1187">
                  <c:v>0.0147111</c:v>
                </c:pt>
                <c:pt idx="1188">
                  <c:v>0.0146307</c:v>
                </c:pt>
                <c:pt idx="1189">
                  <c:v>0.0145642</c:v>
                </c:pt>
                <c:pt idx="1190">
                  <c:v>0.0145181</c:v>
                </c:pt>
                <c:pt idx="1191">
                  <c:v>0.0144888</c:v>
                </c:pt>
                <c:pt idx="1192">
                  <c:v>0.0144625</c:v>
                </c:pt>
                <c:pt idx="1193">
                  <c:v>0.0144191</c:v>
                </c:pt>
                <c:pt idx="1194">
                  <c:v>0.0143393</c:v>
                </c:pt>
                <c:pt idx="1195">
                  <c:v>0.0142108</c:v>
                </c:pt>
                <c:pt idx="1196">
                  <c:v>0.0140332</c:v>
                </c:pt>
                <c:pt idx="1197">
                  <c:v>0.0138191</c:v>
                </c:pt>
                <c:pt idx="1198">
                  <c:v>0.0135922</c:v>
                </c:pt>
                <c:pt idx="1199">
                  <c:v>0.0133818</c:v>
                </c:pt>
                <c:pt idx="1200">
                  <c:v>0.0132167</c:v>
                </c:pt>
                <c:pt idx="1201">
                  <c:v>0.0131185</c:v>
                </c:pt>
                <c:pt idx="1202">
                  <c:v>0.0130972</c:v>
                </c:pt>
                <c:pt idx="1203">
                  <c:v>0.013149</c:v>
                </c:pt>
                <c:pt idx="1204">
                  <c:v>0.013256</c:v>
                </c:pt>
                <c:pt idx="1205">
                  <c:v>0.0133893</c:v>
                </c:pt>
                <c:pt idx="1206">
                  <c:v>0.0135131</c:v>
                </c:pt>
                <c:pt idx="1207">
                  <c:v>0.0135907</c:v>
                </c:pt>
                <c:pt idx="1208">
                  <c:v>0.0135906</c:v>
                </c:pt>
                <c:pt idx="1209">
                  <c:v>0.013493</c:v>
                </c:pt>
                <c:pt idx="1210">
                  <c:v>0.0132952</c:v>
                </c:pt>
                <c:pt idx="1211">
                  <c:v>0.0130138</c:v>
                </c:pt>
                <c:pt idx="1212">
                  <c:v>0.0126842</c:v>
                </c:pt>
                <c:pt idx="1213">
                  <c:v>0.0123555</c:v>
                </c:pt>
                <c:pt idx="1214">
                  <c:v>0.0120821</c:v>
                </c:pt>
                <c:pt idx="1215">
                  <c:v>0.0119121</c:v>
                </c:pt>
                <c:pt idx="1216">
                  <c:v>0.011876</c:v>
                </c:pt>
                <c:pt idx="1217">
                  <c:v>0.0119784</c:v>
                </c:pt>
                <c:pt idx="1218">
                  <c:v>0.0121947</c:v>
                </c:pt>
                <c:pt idx="1219">
                  <c:v>0.0124745</c:v>
                </c:pt>
                <c:pt idx="1220">
                  <c:v>0.0127518</c:v>
                </c:pt>
                <c:pt idx="1221">
                  <c:v>0.0129597</c:v>
                </c:pt>
                <c:pt idx="1222">
                  <c:v>0.0130452</c:v>
                </c:pt>
                <c:pt idx="1223">
                  <c:v>0.0129815</c:v>
                </c:pt>
                <c:pt idx="1224">
                  <c:v>0.0127739</c:v>
                </c:pt>
                <c:pt idx="1225">
                  <c:v>0.0124568</c:v>
                </c:pt>
                <c:pt idx="1226">
                  <c:v>0.0120848</c:v>
                </c:pt>
                <c:pt idx="1227">
                  <c:v>0.0117176</c:v>
                </c:pt>
                <c:pt idx="1228">
                  <c:v>0.0114062</c:v>
                </c:pt>
                <c:pt idx="1229">
                  <c:v>0.0111815</c:v>
                </c:pt>
                <c:pt idx="1230">
                  <c:v>0.0110503</c:v>
                </c:pt>
                <c:pt idx="1231">
                  <c:v>0.0109978</c:v>
                </c:pt>
                <c:pt idx="1232">
                  <c:v>0.0109967</c:v>
                </c:pt>
                <c:pt idx="1233">
                  <c:v>0.0110177</c:v>
                </c:pt>
                <c:pt idx="1234">
                  <c:v>0.0110399</c:v>
                </c:pt>
                <c:pt idx="1235">
                  <c:v>0.0110555</c:v>
                </c:pt>
                <c:pt idx="1236">
                  <c:v>0.0110694</c:v>
                </c:pt>
                <c:pt idx="1237">
                  <c:v>0.0110932</c:v>
                </c:pt>
                <c:pt idx="1238">
                  <c:v>0.0111373</c:v>
                </c:pt>
                <c:pt idx="1239">
                  <c:v>0.0112035</c:v>
                </c:pt>
                <c:pt idx="1240">
                  <c:v>0.0112809</c:v>
                </c:pt>
                <c:pt idx="1241">
                  <c:v>0.011348</c:v>
                </c:pt>
                <c:pt idx="1242">
                  <c:v>0.0113789</c:v>
                </c:pt>
                <c:pt idx="1243">
                  <c:v>0.0113519</c:v>
                </c:pt>
                <c:pt idx="1244">
                  <c:v>0.0112582</c:v>
                </c:pt>
                <c:pt idx="1245">
                  <c:v>0.0111053</c:v>
                </c:pt>
                <c:pt idx="1246">
                  <c:v>0.010917</c:v>
                </c:pt>
                <c:pt idx="1247">
                  <c:v>0.0107266</c:v>
                </c:pt>
                <c:pt idx="1248">
                  <c:v>0.010568</c:v>
                </c:pt>
                <c:pt idx="1249">
                  <c:v>0.0104663</c:v>
                </c:pt>
                <c:pt idx="1250">
                  <c:v>0.0104318</c:v>
                </c:pt>
                <c:pt idx="1251">
                  <c:v>0.0104587</c:v>
                </c:pt>
                <c:pt idx="1252">
                  <c:v>0.0105282</c:v>
                </c:pt>
                <c:pt idx="1253">
                  <c:v>0.0106156</c:v>
                </c:pt>
                <c:pt idx="1254">
                  <c:v>0.0106977</c:v>
                </c:pt>
                <c:pt idx="1255">
                  <c:v>0.010758</c:v>
                </c:pt>
                <c:pt idx="1256">
                  <c:v>0.0107886</c:v>
                </c:pt>
                <c:pt idx="1257">
                  <c:v>0.0107882</c:v>
                </c:pt>
                <c:pt idx="1258">
                  <c:v>0.0107579</c:v>
                </c:pt>
                <c:pt idx="1259">
                  <c:v>0.010697</c:v>
                </c:pt>
                <c:pt idx="1260">
                  <c:v>0.0106015</c:v>
                </c:pt>
                <c:pt idx="1261">
                  <c:v>0.0104653</c:v>
                </c:pt>
                <c:pt idx="1262">
                  <c:v>0.0102853</c:v>
                </c:pt>
                <c:pt idx="1263">
                  <c:v>0.0100665</c:v>
                </c:pt>
                <c:pt idx="1264">
                  <c:v>0.00982596</c:v>
                </c:pt>
                <c:pt idx="1265">
                  <c:v>0.00959197</c:v>
                </c:pt>
                <c:pt idx="1266">
                  <c:v>0.00939891</c:v>
                </c:pt>
                <c:pt idx="1267">
                  <c:v>0.00927788</c:v>
                </c:pt>
                <c:pt idx="1268">
                  <c:v>0.00924636</c:v>
                </c:pt>
                <c:pt idx="1269">
                  <c:v>0.00930066</c:v>
                </c:pt>
                <c:pt idx="1270">
                  <c:v>0.00941415</c:v>
                </c:pt>
                <c:pt idx="1271">
                  <c:v>0.00954275</c:v>
                </c:pt>
                <c:pt idx="1272">
                  <c:v>0.00963677</c:v>
                </c:pt>
                <c:pt idx="1273">
                  <c:v>0.00965541</c:v>
                </c:pt>
                <c:pt idx="1274">
                  <c:v>0.0095796</c:v>
                </c:pt>
                <c:pt idx="1275">
                  <c:v>0.0094186</c:v>
                </c:pt>
                <c:pt idx="1276">
                  <c:v>0.00920786</c:v>
                </c:pt>
                <c:pt idx="1277">
                  <c:v>0.00899837</c:v>
                </c:pt>
                <c:pt idx="1278">
                  <c:v>0.00884075</c:v>
                </c:pt>
                <c:pt idx="1279">
                  <c:v>0.00876911</c:v>
                </c:pt>
                <c:pt idx="1280">
                  <c:v>0.00879011</c:v>
                </c:pt>
                <c:pt idx="1281">
                  <c:v>0.00888095</c:v>
                </c:pt>
                <c:pt idx="1282">
                  <c:v>0.0089973</c:v>
                </c:pt>
                <c:pt idx="1283">
                  <c:v>0.00908851</c:v>
                </c:pt>
                <c:pt idx="1284">
                  <c:v>0.00911525</c:v>
                </c:pt>
                <c:pt idx="1285">
                  <c:v>0.00906348</c:v>
                </c:pt>
                <c:pt idx="1286">
                  <c:v>0.00894987</c:v>
                </c:pt>
                <c:pt idx="1287">
                  <c:v>0.00881674</c:v>
                </c:pt>
                <c:pt idx="1288">
                  <c:v>0.00871793</c:v>
                </c:pt>
                <c:pt idx="1289">
                  <c:v>0.00870027</c:v>
                </c:pt>
                <c:pt idx="1290">
                  <c:v>0.008787</c:v>
                </c:pt>
                <c:pt idx="1291">
                  <c:v>0.00896878</c:v>
                </c:pt>
                <c:pt idx="1292">
                  <c:v>0.00920556</c:v>
                </c:pt>
                <c:pt idx="1293">
                  <c:v>0.00943905</c:v>
                </c:pt>
                <c:pt idx="1294">
                  <c:v>0.00961149</c:v>
                </c:pt>
                <c:pt idx="1295">
                  <c:v>0.00968477</c:v>
                </c:pt>
                <c:pt idx="1296">
                  <c:v>0.00965307</c:v>
                </c:pt>
                <c:pt idx="1297">
                  <c:v>0.00954498</c:v>
                </c:pt>
                <c:pt idx="1298">
                  <c:v>0.0094138</c:v>
                </c:pt>
                <c:pt idx="1299">
                  <c:v>0.00931944</c:v>
                </c:pt>
                <c:pt idx="1300">
                  <c:v>0.00930773</c:v>
                </c:pt>
                <c:pt idx="1301">
                  <c:v>0.00939406</c:v>
                </c:pt>
                <c:pt idx="1302">
                  <c:v>0.00955709</c:v>
                </c:pt>
                <c:pt idx="1303">
                  <c:v>0.00974475</c:v>
                </c:pt>
                <c:pt idx="1304">
                  <c:v>0.00989066</c:v>
                </c:pt>
                <c:pt idx="1305">
                  <c:v>0.00993589</c:v>
                </c:pt>
                <c:pt idx="1306">
                  <c:v>0.0098487</c:v>
                </c:pt>
                <c:pt idx="1307">
                  <c:v>0.00963602</c:v>
                </c:pt>
                <c:pt idx="1308">
                  <c:v>0.00934253</c:v>
                </c:pt>
                <c:pt idx="1309">
                  <c:v>0.00903782</c:v>
                </c:pt>
                <c:pt idx="1310">
                  <c:v>0.00879553</c:v>
                </c:pt>
                <c:pt idx="1311">
                  <c:v>0.00867119</c:v>
                </c:pt>
                <c:pt idx="1312">
                  <c:v>0.00868585</c:v>
                </c:pt>
                <c:pt idx="1313">
                  <c:v>0.00882063</c:v>
                </c:pt>
                <c:pt idx="1314">
                  <c:v>0.00902366</c:v>
                </c:pt>
                <c:pt idx="1315">
                  <c:v>0.00922704</c:v>
                </c:pt>
                <c:pt idx="1316">
                  <c:v>0.00936818</c:v>
                </c:pt>
                <c:pt idx="1317">
                  <c:v>0.00940847</c:v>
                </c:pt>
                <c:pt idx="1318">
                  <c:v>0.00934366</c:v>
                </c:pt>
                <c:pt idx="1319">
                  <c:v>0.00920267</c:v>
                </c:pt>
                <c:pt idx="1320">
                  <c:v>0.00903582</c:v>
                </c:pt>
                <c:pt idx="1321">
                  <c:v>0.00889666</c:v>
                </c:pt>
                <c:pt idx="1322">
                  <c:v>0.00882358</c:v>
                </c:pt>
                <c:pt idx="1323">
                  <c:v>0.00882741</c:v>
                </c:pt>
                <c:pt idx="1324">
                  <c:v>0.00888875</c:v>
                </c:pt>
                <c:pt idx="1325">
                  <c:v>0.00896584</c:v>
                </c:pt>
                <c:pt idx="1326">
                  <c:v>0.00900996</c:v>
                </c:pt>
                <c:pt idx="1327">
                  <c:v>0.0089831</c:v>
                </c:pt>
                <c:pt idx="1328">
                  <c:v>0.008872</c:v>
                </c:pt>
                <c:pt idx="1329">
                  <c:v>0.00869376</c:v>
                </c:pt>
                <c:pt idx="1330">
                  <c:v>0.00849154</c:v>
                </c:pt>
                <c:pt idx="1331">
                  <c:v>0.00832145</c:v>
                </c:pt>
                <c:pt idx="1332">
                  <c:v>0.00823531</c:v>
                </c:pt>
                <c:pt idx="1333">
                  <c:v>0.0082644</c:v>
                </c:pt>
                <c:pt idx="1334">
                  <c:v>0.00840971</c:v>
                </c:pt>
                <c:pt idx="1335">
                  <c:v>0.00864123</c:v>
                </c:pt>
                <c:pt idx="1336">
                  <c:v>0.00890654</c:v>
                </c:pt>
                <c:pt idx="1337">
                  <c:v>0.00914568</c:v>
                </c:pt>
                <c:pt idx="1338">
                  <c:v>0.00930769</c:v>
                </c:pt>
                <c:pt idx="1339">
                  <c:v>0.00936377</c:v>
                </c:pt>
                <c:pt idx="1340">
                  <c:v>0.00931329</c:v>
                </c:pt>
                <c:pt idx="1341">
                  <c:v>0.00918148</c:v>
                </c:pt>
                <c:pt idx="1342">
                  <c:v>0.00900973</c:v>
                </c:pt>
                <c:pt idx="1343">
                  <c:v>0.00884224</c:v>
                </c:pt>
                <c:pt idx="1344">
                  <c:v>0.00871303</c:v>
                </c:pt>
                <c:pt idx="1345">
                  <c:v>0.00863725</c:v>
                </c:pt>
                <c:pt idx="1346">
                  <c:v>0.00860906</c:v>
                </c:pt>
                <c:pt idx="1347">
                  <c:v>0.00860599</c:v>
                </c:pt>
                <c:pt idx="1348">
                  <c:v>0.00859804</c:v>
                </c:pt>
                <c:pt idx="1349">
                  <c:v>0.00855826</c:v>
                </c:pt>
                <c:pt idx="1350">
                  <c:v>0.00847141</c:v>
                </c:pt>
                <c:pt idx="1351">
                  <c:v>0.00833841</c:v>
                </c:pt>
                <c:pt idx="1352">
                  <c:v>0.00817563</c:v>
                </c:pt>
                <c:pt idx="1353">
                  <c:v>0.00800966</c:v>
                </c:pt>
                <c:pt idx="1354">
                  <c:v>0.00786984</c:v>
                </c:pt>
                <c:pt idx="1355">
                  <c:v>0.00778077</c:v>
                </c:pt>
                <c:pt idx="1356">
                  <c:v>0.00775703</c:v>
                </c:pt>
                <c:pt idx="1357">
                  <c:v>0.00780124</c:v>
                </c:pt>
                <c:pt idx="1358">
                  <c:v>0.00790531</c:v>
                </c:pt>
                <c:pt idx="1359">
                  <c:v>0.00805388</c:v>
                </c:pt>
                <c:pt idx="1360">
                  <c:v>0.00822826</c:v>
                </c:pt>
                <c:pt idx="1361">
                  <c:v>0.00840954</c:v>
                </c:pt>
                <c:pt idx="1362">
                  <c:v>0.00858013</c:v>
                </c:pt>
                <c:pt idx="1363">
                  <c:v>0.00872373</c:v>
                </c:pt>
                <c:pt idx="1364">
                  <c:v>0.00882468</c:v>
                </c:pt>
                <c:pt idx="1365">
                  <c:v>0.00886779</c:v>
                </c:pt>
                <c:pt idx="1366">
                  <c:v>0.00883944</c:v>
                </c:pt>
                <c:pt idx="1367">
                  <c:v>0.00873031</c:v>
                </c:pt>
                <c:pt idx="1368">
                  <c:v>0.00853912</c:v>
                </c:pt>
                <c:pt idx="1369">
                  <c:v>0.00827598</c:v>
                </c:pt>
                <c:pt idx="1370">
                  <c:v>0.00796398</c:v>
                </c:pt>
                <c:pt idx="1371">
                  <c:v>0.00763777</c:v>
                </c:pt>
                <c:pt idx="1372">
                  <c:v>0.00733871</c:v>
                </c:pt>
                <c:pt idx="1373">
                  <c:v>0.00710741</c:v>
                </c:pt>
                <c:pt idx="1374">
                  <c:v>0.00697527</c:v>
                </c:pt>
                <c:pt idx="1375">
                  <c:v>0.00695731</c:v>
                </c:pt>
                <c:pt idx="1376">
                  <c:v>0.00704837</c:v>
                </c:pt>
                <c:pt idx="1377">
                  <c:v>0.00722395</c:v>
                </c:pt>
                <c:pt idx="1378">
                  <c:v>0.00744581</c:v>
                </c:pt>
                <c:pt idx="1379">
                  <c:v>0.00767102</c:v>
                </c:pt>
                <c:pt idx="1380">
                  <c:v>0.00786199</c:v>
                </c:pt>
                <c:pt idx="1381">
                  <c:v>0.00799497</c:v>
                </c:pt>
                <c:pt idx="1382">
                  <c:v>0.00806436</c:v>
                </c:pt>
                <c:pt idx="1383">
                  <c:v>0.00808192</c:v>
                </c:pt>
                <c:pt idx="1384">
                  <c:v>0.00807095</c:v>
                </c:pt>
                <c:pt idx="1385">
                  <c:v>0.00805736</c:v>
                </c:pt>
                <c:pt idx="1386">
                  <c:v>0.00806026</c:v>
                </c:pt>
                <c:pt idx="1387">
                  <c:v>0.00808516</c:v>
                </c:pt>
                <c:pt idx="1388">
                  <c:v>0.00812173</c:v>
                </c:pt>
                <c:pt idx="1389">
                  <c:v>0.00814714</c:v>
                </c:pt>
                <c:pt idx="1390">
                  <c:v>0.00813377</c:v>
                </c:pt>
                <c:pt idx="1391">
                  <c:v>0.00805925</c:v>
                </c:pt>
                <c:pt idx="1392">
                  <c:v>0.00791533</c:v>
                </c:pt>
                <c:pt idx="1393">
                  <c:v>0.00771303</c:v>
                </c:pt>
                <c:pt idx="1394">
                  <c:v>0.00748196</c:v>
                </c:pt>
                <c:pt idx="1395">
                  <c:v>0.00726404</c:v>
                </c:pt>
                <c:pt idx="1396">
                  <c:v>0.00710304</c:v>
                </c:pt>
                <c:pt idx="1397">
                  <c:v>0.00703319</c:v>
                </c:pt>
                <c:pt idx="1398">
                  <c:v>0.00707005</c:v>
                </c:pt>
                <c:pt idx="1399">
                  <c:v>0.00720638</c:v>
                </c:pt>
                <c:pt idx="1400">
                  <c:v>0.00741427</c:v>
                </c:pt>
                <c:pt idx="1401">
                  <c:v>0.00765272</c:v>
                </c:pt>
                <c:pt idx="1402">
                  <c:v>0.00787834</c:v>
                </c:pt>
                <c:pt idx="1403">
                  <c:v>0.00805591</c:v>
                </c:pt>
                <c:pt idx="1404">
                  <c:v>0.00816567</c:v>
                </c:pt>
                <c:pt idx="1405">
                  <c:v>0.00820531</c:v>
                </c:pt>
                <c:pt idx="1406">
                  <c:v>0.00818667</c:v>
                </c:pt>
                <c:pt idx="1407">
                  <c:v>0.00812849</c:v>
                </c:pt>
                <c:pt idx="1408">
                  <c:v>0.00804827</c:v>
                </c:pt>
                <c:pt idx="1409">
                  <c:v>0.00795615</c:v>
                </c:pt>
                <c:pt idx="1410">
                  <c:v>0.00785306</c:v>
                </c:pt>
                <c:pt idx="1411">
                  <c:v>0.00773356</c:v>
                </c:pt>
                <c:pt idx="1412">
                  <c:v>0.00759223</c:v>
                </c:pt>
                <c:pt idx="1413">
                  <c:v>0.00743071</c:v>
                </c:pt>
                <c:pt idx="1414">
                  <c:v>0.00726255</c:v>
                </c:pt>
                <c:pt idx="1415">
                  <c:v>0.00711328</c:v>
                </c:pt>
                <c:pt idx="1416">
                  <c:v>0.00701514</c:v>
                </c:pt>
                <c:pt idx="1417">
                  <c:v>0.00699786</c:v>
                </c:pt>
                <c:pt idx="1418">
                  <c:v>0.00707835</c:v>
                </c:pt>
                <c:pt idx="1419">
                  <c:v>0.00725296</c:v>
                </c:pt>
                <c:pt idx="1420">
                  <c:v>0.00749551</c:v>
                </c:pt>
                <c:pt idx="1421">
                  <c:v>0.00776217</c:v>
                </c:pt>
                <c:pt idx="1422">
                  <c:v>0.00800223</c:v>
                </c:pt>
                <c:pt idx="1423">
                  <c:v>0.00817174</c:v>
                </c:pt>
                <c:pt idx="1424">
                  <c:v>0.00824551</c:v>
                </c:pt>
                <c:pt idx="1425">
                  <c:v>0.00822369</c:v>
                </c:pt>
                <c:pt idx="1426">
                  <c:v>0.00813051</c:v>
                </c:pt>
                <c:pt idx="1427">
                  <c:v>0.00800537</c:v>
                </c:pt>
                <c:pt idx="1428">
                  <c:v>0.00788916</c:v>
                </c:pt>
                <c:pt idx="1429">
                  <c:v>0.0078102</c:v>
                </c:pt>
                <c:pt idx="1430">
                  <c:v>0.00777472</c:v>
                </c:pt>
                <c:pt idx="1431">
                  <c:v>0.00776505</c:v>
                </c:pt>
                <c:pt idx="1432">
                  <c:v>0.00774655</c:v>
                </c:pt>
                <c:pt idx="1433">
                  <c:v>0.00768092</c:v>
                </c:pt>
                <c:pt idx="1434">
                  <c:v>0.00754165</c:v>
                </c:pt>
                <c:pt idx="1435">
                  <c:v>0.00732613</c:v>
                </c:pt>
                <c:pt idx="1436">
                  <c:v>0.00706019</c:v>
                </c:pt>
                <c:pt idx="1437">
                  <c:v>0.00679295</c:v>
                </c:pt>
                <c:pt idx="1438">
                  <c:v>0.00658342</c:v>
                </c:pt>
                <c:pt idx="1439">
                  <c:v>0.00648273</c:v>
                </c:pt>
                <c:pt idx="1440">
                  <c:v>0.0065178</c:v>
                </c:pt>
                <c:pt idx="1441">
                  <c:v>0.00668171</c:v>
                </c:pt>
                <c:pt idx="1442">
                  <c:v>0.00693418</c:v>
                </c:pt>
                <c:pt idx="1443">
                  <c:v>0.00721204</c:v>
                </c:pt>
                <c:pt idx="1444">
                  <c:v>0.00744678</c:v>
                </c:pt>
                <c:pt idx="1445">
                  <c:v>0.00758358</c:v>
                </c:pt>
                <c:pt idx="1446">
                  <c:v>0.00759593</c:v>
                </c:pt>
                <c:pt idx="1447">
                  <c:v>0.00749143</c:v>
                </c:pt>
                <c:pt idx="1448">
                  <c:v>0.00730723</c:v>
                </c:pt>
                <c:pt idx="1449">
                  <c:v>0.00709689</c:v>
                </c:pt>
                <c:pt idx="1450">
                  <c:v>0.00691317</c:v>
                </c:pt>
                <c:pt idx="1451">
                  <c:v>0.00679255</c:v>
                </c:pt>
                <c:pt idx="1452">
                  <c:v>0.00674634</c:v>
                </c:pt>
                <c:pt idx="1453">
                  <c:v>0.00676094</c:v>
                </c:pt>
                <c:pt idx="1454">
                  <c:v>0.00680656</c:v>
                </c:pt>
                <c:pt idx="1455">
                  <c:v>0.00685098</c:v>
                </c:pt>
                <c:pt idx="1456">
                  <c:v>0.00687302</c:v>
                </c:pt>
                <c:pt idx="1457">
                  <c:v>0.00687096</c:v>
                </c:pt>
                <c:pt idx="1458">
                  <c:v>0.00686292</c:v>
                </c:pt>
                <c:pt idx="1459">
                  <c:v>0.00687908</c:v>
                </c:pt>
                <c:pt idx="1460">
                  <c:v>0.00694874</c:v>
                </c:pt>
                <c:pt idx="1461">
                  <c:v>0.00708693</c:v>
                </c:pt>
                <c:pt idx="1462">
                  <c:v>0.00728552</c:v>
                </c:pt>
                <c:pt idx="1463">
                  <c:v>0.00751226</c:v>
                </c:pt>
                <c:pt idx="1464">
                  <c:v>0.00771832</c:v>
                </c:pt>
                <c:pt idx="1465">
                  <c:v>0.00785204</c:v>
                </c:pt>
                <c:pt idx="1466">
                  <c:v>0.0078745</c:v>
                </c:pt>
                <c:pt idx="1467">
                  <c:v>0.00777165</c:v>
                </c:pt>
                <c:pt idx="1468">
                  <c:v>0.00755923</c:v>
                </c:pt>
                <c:pt idx="1469">
                  <c:v>0.00727882</c:v>
                </c:pt>
                <c:pt idx="1470">
                  <c:v>0.00698651</c:v>
                </c:pt>
                <c:pt idx="1471">
                  <c:v>0.00673785</c:v>
                </c:pt>
                <c:pt idx="1472">
                  <c:v>0.00657396</c:v>
                </c:pt>
                <c:pt idx="1473">
                  <c:v>0.00651301</c:v>
                </c:pt>
                <c:pt idx="1474">
                  <c:v>0.00654905</c:v>
                </c:pt>
                <c:pt idx="1475">
                  <c:v>0.00665809</c:v>
                </c:pt>
                <c:pt idx="1476">
                  <c:v>0.0068084</c:v>
                </c:pt>
                <c:pt idx="1477">
                  <c:v>0.00697123</c:v>
                </c:pt>
                <c:pt idx="1478">
                  <c:v>0.00712816</c:v>
                </c:pt>
                <c:pt idx="1479">
                  <c:v>0.00727294</c:v>
                </c:pt>
                <c:pt idx="1480">
                  <c:v>0.00740791</c:v>
                </c:pt>
                <c:pt idx="1481">
                  <c:v>0.0075372</c:v>
                </c:pt>
                <c:pt idx="1482">
                  <c:v>0.00765992</c:v>
                </c:pt>
                <c:pt idx="1483">
                  <c:v>0.00776657</c:v>
                </c:pt>
                <c:pt idx="1484">
                  <c:v>0.0078402</c:v>
                </c:pt>
                <c:pt idx="1485">
                  <c:v>0.00786213</c:v>
                </c:pt>
                <c:pt idx="1486">
                  <c:v>0.00781976</c:v>
                </c:pt>
                <c:pt idx="1487">
                  <c:v>0.00771339</c:v>
                </c:pt>
                <c:pt idx="1488">
                  <c:v>0.00755887</c:v>
                </c:pt>
                <c:pt idx="1489">
                  <c:v>0.00738479</c:v>
                </c:pt>
                <c:pt idx="1490">
                  <c:v>0.00722474</c:v>
                </c:pt>
                <c:pt idx="1491">
                  <c:v>0.0071074</c:v>
                </c:pt>
                <c:pt idx="1492">
                  <c:v>0.00704794</c:v>
                </c:pt>
                <c:pt idx="1493">
                  <c:v>0.00704426</c:v>
                </c:pt>
                <c:pt idx="1494">
                  <c:v>0.00707957</c:v>
                </c:pt>
                <c:pt idx="1495">
                  <c:v>0.00713072</c:v>
                </c:pt>
                <c:pt idx="1496">
                  <c:v>0.00717936</c:v>
                </c:pt>
                <c:pt idx="1497">
                  <c:v>0.00722176</c:v>
                </c:pt>
                <c:pt idx="1498">
                  <c:v>0.0072733</c:v>
                </c:pt>
                <c:pt idx="1499">
                  <c:v>0.00736549</c:v>
                </c:pt>
                <c:pt idx="1500">
                  <c:v>0.00753585</c:v>
                </c:pt>
                <c:pt idx="1501">
                  <c:v>0.00781361</c:v>
                </c:pt>
                <c:pt idx="1502">
                  <c:v>0.00820614</c:v>
                </c:pt>
                <c:pt idx="1503">
                  <c:v>0.00869081</c:v>
                </c:pt>
                <c:pt idx="1504">
                  <c:v>0.00921586</c:v>
                </c:pt>
                <c:pt idx="1505">
                  <c:v>0.00971053</c:v>
                </c:pt>
                <c:pt idx="1506">
                  <c:v>0.0101022</c:v>
                </c:pt>
                <c:pt idx="1507">
                  <c:v>0.0103352</c:v>
                </c:pt>
                <c:pt idx="1508">
                  <c:v>0.0103863</c:v>
                </c:pt>
                <c:pt idx="1509">
                  <c:v>0.0102704</c:v>
                </c:pt>
                <c:pt idx="1510">
                  <c:v>0.010037</c:v>
                </c:pt>
                <c:pt idx="1511">
                  <c:v>0.00975559</c:v>
                </c:pt>
                <c:pt idx="1512">
                  <c:v>0.00949661</c:v>
                </c:pt>
                <c:pt idx="1513">
                  <c:v>0.00931279</c:v>
                </c:pt>
                <c:pt idx="1514">
                  <c:v>0.00922657</c:v>
                </c:pt>
                <c:pt idx="1515">
                  <c:v>0.00922757</c:v>
                </c:pt>
                <c:pt idx="1516">
                  <c:v>0.00928033</c:v>
                </c:pt>
                <c:pt idx="1517">
                  <c:v>0.00933957</c:v>
                </c:pt>
                <c:pt idx="1518">
                  <c:v>0.00936766</c:v>
                </c:pt>
                <c:pt idx="1519">
                  <c:v>0.00934842</c:v>
                </c:pt>
                <c:pt idx="1520">
                  <c:v>0.00929272</c:v>
                </c:pt>
                <c:pt idx="1521">
                  <c:v>0.0092339</c:v>
                </c:pt>
                <c:pt idx="1522">
                  <c:v>0.00921478</c:v>
                </c:pt>
                <c:pt idx="1523">
                  <c:v>0.00927042</c:v>
                </c:pt>
                <c:pt idx="1524">
                  <c:v>0.00941261</c:v>
                </c:pt>
                <c:pt idx="1525">
                  <c:v>0.0096214</c:v>
                </c:pt>
                <c:pt idx="1526">
                  <c:v>0.00984688</c:v>
                </c:pt>
                <c:pt idx="1527">
                  <c:v>0.0100211</c:v>
                </c:pt>
                <c:pt idx="1528">
                  <c:v>0.0100769</c:v>
                </c:pt>
                <c:pt idx="1529">
                  <c:v>0.00996813</c:v>
                </c:pt>
                <c:pt idx="1530">
                  <c:v>0.00968523</c:v>
                </c:pt>
                <c:pt idx="1531">
                  <c:v>0.00926087</c:v>
                </c:pt>
                <c:pt idx="1532">
                  <c:v>0.0087644</c:v>
                </c:pt>
                <c:pt idx="1533">
                  <c:v>0.00828573</c:v>
                </c:pt>
                <c:pt idx="1534">
                  <c:v>0.00791339</c:v>
                </c:pt>
                <c:pt idx="1535">
                  <c:v>0.00771251</c:v>
                </c:pt>
                <c:pt idx="1536">
                  <c:v>0.00770897</c:v>
                </c:pt>
                <c:pt idx="1537">
                  <c:v>0.00788369</c:v>
                </c:pt>
                <c:pt idx="1538">
                  <c:v>0.00817871</c:v>
                </c:pt>
                <c:pt idx="1539">
                  <c:v>0.00851296</c:v>
                </c:pt>
                <c:pt idx="1540">
                  <c:v>0.0088032</c:v>
                </c:pt>
                <c:pt idx="1541">
                  <c:v>0.00898449</c:v>
                </c:pt>
                <c:pt idx="1542">
                  <c:v>0.0090246</c:v>
                </c:pt>
                <c:pt idx="1543">
                  <c:v>0.00892893</c:v>
                </c:pt>
                <c:pt idx="1544">
                  <c:v>0.00873507</c:v>
                </c:pt>
                <c:pt idx="1545">
                  <c:v>0.00849918</c:v>
                </c:pt>
                <c:pt idx="1546">
                  <c:v>0.0082786</c:v>
                </c:pt>
                <c:pt idx="1547">
                  <c:v>0.0081157</c:v>
                </c:pt>
                <c:pt idx="1548">
                  <c:v>0.00802769</c:v>
                </c:pt>
                <c:pt idx="1549">
                  <c:v>0.008005</c:v>
                </c:pt>
                <c:pt idx="1550">
                  <c:v>0.00801814</c:v>
                </c:pt>
                <c:pt idx="1551">
                  <c:v>0.0080306</c:v>
                </c:pt>
                <c:pt idx="1552">
                  <c:v>0.00801344</c:v>
                </c:pt>
                <c:pt idx="1553">
                  <c:v>0.00795683</c:v>
                </c:pt>
                <c:pt idx="1554">
                  <c:v>0.00787486</c:v>
                </c:pt>
                <c:pt idx="1555">
                  <c:v>0.00780203</c:v>
                </c:pt>
                <c:pt idx="1556">
                  <c:v>0.00778233</c:v>
                </c:pt>
                <c:pt idx="1557">
                  <c:v>0.00785445</c:v>
                </c:pt>
                <c:pt idx="1558">
                  <c:v>0.00803761</c:v>
                </c:pt>
                <c:pt idx="1559">
                  <c:v>0.00832264</c:v>
                </c:pt>
                <c:pt idx="1560">
                  <c:v>0.0086714</c:v>
                </c:pt>
                <c:pt idx="1561">
                  <c:v>0.00902502</c:v>
                </c:pt>
                <c:pt idx="1562">
                  <c:v>0.00931881</c:v>
                </c:pt>
                <c:pt idx="1563">
                  <c:v>0.00949948</c:v>
                </c:pt>
                <c:pt idx="1564">
                  <c:v>0.00953955</c:v>
                </c:pt>
                <c:pt idx="1565">
                  <c:v>0.00944442</c:v>
                </c:pt>
                <c:pt idx="1566">
                  <c:v>0.00925001</c:v>
                </c:pt>
                <c:pt idx="1567">
                  <c:v>0.0090115</c:v>
                </c:pt>
                <c:pt idx="1568">
                  <c:v>0.0087866</c:v>
                </c:pt>
                <c:pt idx="1569">
                  <c:v>0.00861875</c:v>
                </c:pt>
                <c:pt idx="1570">
                  <c:v>0.00852539</c:v>
                </c:pt>
                <c:pt idx="1571">
                  <c:v>0.00849519</c:v>
                </c:pt>
                <c:pt idx="1572">
                  <c:v>0.00849504</c:v>
                </c:pt>
                <c:pt idx="1573">
                  <c:v>0.00848448</c:v>
                </c:pt>
                <c:pt idx="1574">
                  <c:v>0.00843265</c:v>
                </c:pt>
                <c:pt idx="1575">
                  <c:v>0.0083319</c:v>
                </c:pt>
                <c:pt idx="1576">
                  <c:v>0.00820302</c:v>
                </c:pt>
                <c:pt idx="1577">
                  <c:v>0.00808994</c:v>
                </c:pt>
                <c:pt idx="1578">
                  <c:v>0.00804509</c:v>
                </c:pt>
                <c:pt idx="1579">
                  <c:v>0.00811004</c:v>
                </c:pt>
                <c:pt idx="1580">
                  <c:v>0.00829784</c:v>
                </c:pt>
                <c:pt idx="1581">
                  <c:v>0.00858348</c:v>
                </c:pt>
                <c:pt idx="1582">
                  <c:v>0.0089063</c:v>
                </c:pt>
                <c:pt idx="1583">
                  <c:v>0.00918456</c:v>
                </c:pt>
                <c:pt idx="1584">
                  <c:v>0.00933835</c:v>
                </c:pt>
                <c:pt idx="1585">
                  <c:v>0.00931392</c:v>
                </c:pt>
                <c:pt idx="1586">
                  <c:v>0.00910178</c:v>
                </c:pt>
                <c:pt idx="1587">
                  <c:v>0.00874235</c:v>
                </c:pt>
                <c:pt idx="1588">
                  <c:v>0.00831689</c:v>
                </c:pt>
                <c:pt idx="1589">
                  <c:v>0.0079258</c:v>
                </c:pt>
                <c:pt idx="1590">
                  <c:v>0.00766052</c:v>
                </c:pt>
                <c:pt idx="1591">
                  <c:v>0.00757765</c:v>
                </c:pt>
                <c:pt idx="1592">
                  <c:v>0.00768306</c:v>
                </c:pt>
                <c:pt idx="1593">
                  <c:v>0.00793102</c:v>
                </c:pt>
                <c:pt idx="1594">
                  <c:v>0.00823863</c:v>
                </c:pt>
                <c:pt idx="1595">
                  <c:v>0.00851103</c:v>
                </c:pt>
                <c:pt idx="1596">
                  <c:v>0.00866942</c:v>
                </c:pt>
                <c:pt idx="1597">
                  <c:v>0.00867315</c:v>
                </c:pt>
                <c:pt idx="1598">
                  <c:v>0.00852912</c:v>
                </c:pt>
                <c:pt idx="1599">
                  <c:v>0.0082858</c:v>
                </c:pt>
                <c:pt idx="1600">
                  <c:v>0.00801413</c:v>
                </c:pt>
                <c:pt idx="1601">
                  <c:v>0.00778213</c:v>
                </c:pt>
                <c:pt idx="1602">
                  <c:v>0.00763139</c:v>
                </c:pt>
                <c:pt idx="1603">
                  <c:v>0.00756344</c:v>
                </c:pt>
                <c:pt idx="1604">
                  <c:v>0.00754024</c:v>
                </c:pt>
                <c:pt idx="1605">
                  <c:v>0.00749838</c:v>
                </c:pt>
                <c:pt idx="1606">
                  <c:v>0.007372</c:v>
                </c:pt>
                <c:pt idx="1607">
                  <c:v>0.00711672</c:v>
                </c:pt>
                <c:pt idx="1608">
                  <c:v>0.00672633</c:v>
                </c:pt>
                <c:pt idx="1609">
                  <c:v>0.0062371</c:v>
                </c:pt>
                <c:pt idx="1610">
                  <c:v>0.00571814</c:v>
                </c:pt>
                <c:pt idx="1611">
                  <c:v>0.00525145</c:v>
                </c:pt>
                <c:pt idx="1612">
                  <c:v>0.0049084</c:v>
                </c:pt>
                <c:pt idx="1613">
                  <c:v>0.00473048</c:v>
                </c:pt>
                <c:pt idx="1614">
                  <c:v>0.00472026</c:v>
                </c:pt>
                <c:pt idx="1615">
                  <c:v>0.00484526</c:v>
                </c:pt>
                <c:pt idx="1616">
                  <c:v>0.00505243</c:v>
                </c:pt>
                <c:pt idx="1617">
                  <c:v>0.00528768</c:v>
                </c:pt>
                <c:pt idx="1618">
                  <c:v>0.00551334</c:v>
                </c:pt>
                <c:pt idx="1619">
                  <c:v>0.00571717</c:v>
                </c:pt>
                <c:pt idx="1620">
                  <c:v>0.00591028</c:v>
                </c:pt>
                <c:pt idx="1621">
                  <c:v>0.00611499</c:v>
                </c:pt>
                <c:pt idx="1622">
                  <c:v>0.0063478</c:v>
                </c:pt>
                <c:pt idx="1623">
                  <c:v>0.00660432</c:v>
                </c:pt>
                <c:pt idx="1624">
                  <c:v>0.0068525</c:v>
                </c:pt>
                <c:pt idx="1625">
                  <c:v>0.00703737</c:v>
                </c:pt>
                <c:pt idx="1626">
                  <c:v>0.00709658</c:v>
                </c:pt>
                <c:pt idx="1627">
                  <c:v>0.0069817</c:v>
                </c:pt>
                <c:pt idx="1628">
                  <c:v>0.0066781</c:v>
                </c:pt>
                <c:pt idx="1629">
                  <c:v>0.00621622</c:v>
                </c:pt>
                <c:pt idx="1630">
                  <c:v>0.00566967</c:v>
                </c:pt>
                <c:pt idx="1631">
                  <c:v>0.0051399</c:v>
                </c:pt>
                <c:pt idx="1632">
                  <c:v>0.00473143</c:v>
                </c:pt>
                <c:pt idx="1633">
                  <c:v>0.00452516</c:v>
                </c:pt>
                <c:pt idx="1634">
                  <c:v>0.00455764</c:v>
                </c:pt>
                <c:pt idx="1635">
                  <c:v>0.00481264</c:v>
                </c:pt>
                <c:pt idx="1636">
                  <c:v>0.00522738</c:v>
                </c:pt>
                <c:pt idx="1637">
                  <c:v>0.00571129</c:v>
                </c:pt>
                <c:pt idx="1638">
                  <c:v>0.00617126</c:v>
                </c:pt>
                <c:pt idx="1639">
                  <c:v>0.00653552</c:v>
                </c:pt>
                <c:pt idx="1640">
                  <c:v>0.00676933</c:v>
                </c:pt>
                <c:pt idx="1641">
                  <c:v>0.00687816</c:v>
                </c:pt>
                <c:pt idx="1642">
                  <c:v>0.00689856</c:v>
                </c:pt>
                <c:pt idx="1643">
                  <c:v>0.00688059</c:v>
                </c:pt>
                <c:pt idx="1644">
                  <c:v>0.0068682</c:v>
                </c:pt>
                <c:pt idx="1645">
                  <c:v>0.00688415</c:v>
                </c:pt>
                <c:pt idx="1646">
                  <c:v>0.006924</c:v>
                </c:pt>
                <c:pt idx="1647">
                  <c:v>0.00696049</c:v>
                </c:pt>
                <c:pt idx="1648">
                  <c:v>0.00695603</c:v>
                </c:pt>
                <c:pt idx="1649">
                  <c:v>0.00687839</c:v>
                </c:pt>
                <c:pt idx="1650">
                  <c:v>0.006714</c:v>
                </c:pt>
                <c:pt idx="1651">
                  <c:v>0.0064745</c:v>
                </c:pt>
                <c:pt idx="1652">
                  <c:v>0.00619466</c:v>
                </c:pt>
                <c:pt idx="1653">
                  <c:v>0.00592286</c:v>
                </c:pt>
                <c:pt idx="1654">
                  <c:v>0.00570776</c:v>
                </c:pt>
                <c:pt idx="1655">
                  <c:v>0.00558566</c:v>
                </c:pt>
                <c:pt idx="1656">
                  <c:v>0.00557253</c:v>
                </c:pt>
                <c:pt idx="1657">
                  <c:v>0.0056626</c:v>
                </c:pt>
                <c:pt idx="1658">
                  <c:v>0.00583321</c:v>
                </c:pt>
                <c:pt idx="1659">
                  <c:v>0.00605329</c:v>
                </c:pt>
                <c:pt idx="1660">
                  <c:v>0.00629209</c:v>
                </c:pt>
                <c:pt idx="1661">
                  <c:v>0.00652516</c:v>
                </c:pt>
                <c:pt idx="1662">
                  <c:v>0.00673601</c:v>
                </c:pt>
                <c:pt idx="1663">
                  <c:v>0.00691386</c:v>
                </c:pt>
                <c:pt idx="1664">
                  <c:v>0.00704948</c:v>
                </c:pt>
                <c:pt idx="1665">
                  <c:v>0.00713166</c:v>
                </c:pt>
                <c:pt idx="1666">
                  <c:v>0.00714671</c:v>
                </c:pt>
                <c:pt idx="1667">
                  <c:v>0.00708142</c:v>
                </c:pt>
                <c:pt idx="1668">
                  <c:v>0.00692892</c:v>
                </c:pt>
                <c:pt idx="1669">
                  <c:v>0.00669475</c:v>
                </c:pt>
                <c:pt idx="1670">
                  <c:v>0.00640079</c:v>
                </c:pt>
                <c:pt idx="1671">
                  <c:v>0.00608453</c:v>
                </c:pt>
                <c:pt idx="1672">
                  <c:v>0.00579339</c:v>
                </c:pt>
                <c:pt idx="1673">
                  <c:v>0.00557507</c:v>
                </c:pt>
                <c:pt idx="1674">
                  <c:v>0.00546666</c:v>
                </c:pt>
                <c:pt idx="1675">
                  <c:v>0.00548562</c:v>
                </c:pt>
                <c:pt idx="1676">
                  <c:v>0.00562535</c:v>
                </c:pt>
                <c:pt idx="1677">
                  <c:v>0.00585665</c:v>
                </c:pt>
                <c:pt idx="1678">
                  <c:v>0.00613442</c:v>
                </c:pt>
                <c:pt idx="1679">
                  <c:v>0.00640775</c:v>
                </c:pt>
                <c:pt idx="1680">
                  <c:v>0.00663026</c:v>
                </c:pt>
                <c:pt idx="1681">
                  <c:v>0.00676818</c:v>
                </c:pt>
                <c:pt idx="1682">
                  <c:v>0.00680439</c:v>
                </c:pt>
                <c:pt idx="1683">
                  <c:v>0.00673812</c:v>
                </c:pt>
                <c:pt idx="1684">
                  <c:v>0.00658148</c:v>
                </c:pt>
                <c:pt idx="1685">
                  <c:v>0.00635454</c:v>
                </c:pt>
                <c:pt idx="1686">
                  <c:v>0.00608083</c:v>
                </c:pt>
                <c:pt idx="1687">
                  <c:v>0.00578457</c:v>
                </c:pt>
                <c:pt idx="1688">
                  <c:v>0.00548953</c:v>
                </c:pt>
                <c:pt idx="1689">
                  <c:v>0.00521901</c:v>
                </c:pt>
                <c:pt idx="1690">
                  <c:v>0.00499576</c:v>
                </c:pt>
                <c:pt idx="1691">
                  <c:v>0.00484078</c:v>
                </c:pt>
                <c:pt idx="1692">
                  <c:v>0.00477086</c:v>
                </c:pt>
                <c:pt idx="1693">
                  <c:v>0.00479537</c:v>
                </c:pt>
                <c:pt idx="1694">
                  <c:v>0.00491344</c:v>
                </c:pt>
                <c:pt idx="1695">
                  <c:v>0.00511284</c:v>
                </c:pt>
                <c:pt idx="1696">
                  <c:v>0.0053714</c:v>
                </c:pt>
                <c:pt idx="1697">
                  <c:v>0.00566073</c:v>
                </c:pt>
                <c:pt idx="1698">
                  <c:v>0.00595156</c:v>
                </c:pt>
                <c:pt idx="1699">
                  <c:v>0.0062187</c:v>
                </c:pt>
                <c:pt idx="1700">
                  <c:v>0.00644458</c:v>
                </c:pt>
                <c:pt idx="1701">
                  <c:v>0.00661987</c:v>
                </c:pt>
                <c:pt idx="1702">
                  <c:v>0.00674173</c:v>
                </c:pt>
                <c:pt idx="1703">
                  <c:v>0.00681036</c:v>
                </c:pt>
                <c:pt idx="1704">
                  <c:v>0.00682565</c:v>
                </c:pt>
                <c:pt idx="1705">
                  <c:v>0.00678541</c:v>
                </c:pt>
                <c:pt idx="1706">
                  <c:v>0.00668609</c:v>
                </c:pt>
                <c:pt idx="1707">
                  <c:v>0.00652581</c:v>
                </c:pt>
                <c:pt idx="1708">
                  <c:v>0.00630841</c:v>
                </c:pt>
                <c:pt idx="1709">
                  <c:v>0.0060468</c:v>
                </c:pt>
                <c:pt idx="1710">
                  <c:v>0.00576394</c:v>
                </c:pt>
                <c:pt idx="1711">
                  <c:v>0.00549049</c:v>
                </c:pt>
                <c:pt idx="1712">
                  <c:v>0.00525954</c:v>
                </c:pt>
                <c:pt idx="1713">
                  <c:v>0.00509981</c:v>
                </c:pt>
                <c:pt idx="1714">
                  <c:v>0.00502947</c:v>
                </c:pt>
                <c:pt idx="1715">
                  <c:v>0.00505252</c:v>
                </c:pt>
                <c:pt idx="1716">
                  <c:v>0.0051589</c:v>
                </c:pt>
                <c:pt idx="1717">
                  <c:v>0.00532828</c:v>
                </c:pt>
                <c:pt idx="1718">
                  <c:v>0.00553612</c:v>
                </c:pt>
                <c:pt idx="1719">
                  <c:v>0.00575982</c:v>
                </c:pt>
                <c:pt idx="1720">
                  <c:v>0.00598302</c:v>
                </c:pt>
                <c:pt idx="1721">
                  <c:v>0.00619658</c:v>
                </c:pt>
                <c:pt idx="1722">
                  <c:v>0.00639625</c:v>
                </c:pt>
                <c:pt idx="1723">
                  <c:v>0.00657829</c:v>
                </c:pt>
                <c:pt idx="1724">
                  <c:v>0.006735</c:v>
                </c:pt>
                <c:pt idx="1725">
                  <c:v>0.00685237</c:v>
                </c:pt>
                <c:pt idx="1726">
                  <c:v>0.00691102</c:v>
                </c:pt>
                <c:pt idx="1727">
                  <c:v>0.00689062</c:v>
                </c:pt>
                <c:pt idx="1728">
                  <c:v>0.00677637</c:v>
                </c:pt>
                <c:pt idx="1729">
                  <c:v>0.00656553</c:v>
                </c:pt>
                <c:pt idx="1730">
                  <c:v>0.00627154</c:v>
                </c:pt>
                <c:pt idx="1731">
                  <c:v>0.00592418</c:v>
                </c:pt>
                <c:pt idx="1732">
                  <c:v>0.0055655</c:v>
                </c:pt>
                <c:pt idx="1733">
                  <c:v>0.00524235</c:v>
                </c:pt>
                <c:pt idx="1734">
                  <c:v>0.00499761</c:v>
                </c:pt>
                <c:pt idx="1735">
                  <c:v>0.00486245</c:v>
                </c:pt>
                <c:pt idx="1736">
                  <c:v>0.00485138</c:v>
                </c:pt>
                <c:pt idx="1737">
                  <c:v>0.00496112</c:v>
                </c:pt>
                <c:pt idx="1738">
                  <c:v>0.0051728</c:v>
                </c:pt>
                <c:pt idx="1739">
                  <c:v>0.00545645</c:v>
                </c:pt>
                <c:pt idx="1740">
                  <c:v>0.00577621</c:v>
                </c:pt>
                <c:pt idx="1741">
                  <c:v>0.00609497</c:v>
                </c:pt>
                <c:pt idx="1742">
                  <c:v>0.00637786</c:v>
                </c:pt>
                <c:pt idx="1743">
                  <c:v>0.00659477</c:v>
                </c:pt>
                <c:pt idx="1744">
                  <c:v>0.00672235</c:v>
                </c:pt>
                <c:pt idx="1745">
                  <c:v>0.0067462</c:v>
                </c:pt>
                <c:pt idx="1746">
                  <c:v>0.00666316</c:v>
                </c:pt>
                <c:pt idx="1747">
                  <c:v>0.00648316</c:v>
                </c:pt>
                <c:pt idx="1748">
                  <c:v>0.00622962</c:v>
                </c:pt>
                <c:pt idx="1749">
                  <c:v>0.00593722</c:v>
                </c:pt>
                <c:pt idx="1750">
                  <c:v>0.00564678</c:v>
                </c:pt>
                <c:pt idx="1751">
                  <c:v>0.00539776</c:v>
                </c:pt>
                <c:pt idx="1752">
                  <c:v>0.00522017</c:v>
                </c:pt>
                <c:pt idx="1753">
                  <c:v>0.00512819</c:v>
                </c:pt>
                <c:pt idx="1754">
                  <c:v>0.00511765</c:v>
                </c:pt>
                <c:pt idx="1755">
                  <c:v>0.00516863</c:v>
                </c:pt>
                <c:pt idx="1756">
                  <c:v>0.00525259</c:v>
                </c:pt>
                <c:pt idx="1757">
                  <c:v>0.00534206</c:v>
                </c:pt>
                <c:pt idx="1758">
                  <c:v>0.00541958</c:v>
                </c:pt>
                <c:pt idx="1759">
                  <c:v>0.00548282</c:v>
                </c:pt>
                <c:pt idx="1760">
                  <c:v>0.00554372</c:v>
                </c:pt>
                <c:pt idx="1761">
                  <c:v>0.00562186</c:v>
                </c:pt>
                <c:pt idx="1762">
                  <c:v>0.00573407</c:v>
                </c:pt>
                <c:pt idx="1763">
                  <c:v>0.00588418</c:v>
                </c:pt>
                <c:pt idx="1764">
                  <c:v>0.00605693</c:v>
                </c:pt>
                <c:pt idx="1765">
                  <c:v>0.00621906</c:v>
                </c:pt>
                <c:pt idx="1766">
                  <c:v>0.00632784</c:v>
                </c:pt>
                <c:pt idx="1767">
                  <c:v>0.00634507</c:v>
                </c:pt>
                <c:pt idx="1768">
                  <c:v>0.00625172</c:v>
                </c:pt>
                <c:pt idx="1769">
                  <c:v>0.00605818</c:v>
                </c:pt>
                <c:pt idx="1770">
                  <c:v>0.00580573</c:v>
                </c:pt>
                <c:pt idx="1771">
                  <c:v>0.00555767</c:v>
                </c:pt>
                <c:pt idx="1772">
                  <c:v>0.00538204</c:v>
                </c:pt>
                <c:pt idx="1773">
                  <c:v>0.00533088</c:v>
                </c:pt>
                <c:pt idx="1774">
                  <c:v>0.00542263</c:v>
                </c:pt>
                <c:pt idx="1775">
                  <c:v>0.00563374</c:v>
                </c:pt>
                <c:pt idx="1776">
                  <c:v>0.00590303</c:v>
                </c:pt>
                <c:pt idx="1777">
                  <c:v>0.00614812</c:v>
                </c:pt>
                <c:pt idx="1778">
                  <c:v>0.00628971</c:v>
                </c:pt>
                <c:pt idx="1779">
                  <c:v>0.006276</c:v>
                </c:pt>
                <c:pt idx="1780">
                  <c:v>0.00609995</c:v>
                </c:pt>
                <c:pt idx="1781">
                  <c:v>0.00580316</c:v>
                </c:pt>
                <c:pt idx="1782">
                  <c:v>0.00546493</c:v>
                </c:pt>
                <c:pt idx="1783">
                  <c:v>0.00517935</c:v>
                </c:pt>
                <c:pt idx="1784">
                  <c:v>0.00502711</c:v>
                </c:pt>
                <c:pt idx="1785">
                  <c:v>0.00505095</c:v>
                </c:pt>
                <c:pt idx="1786">
                  <c:v>0.00524213</c:v>
                </c:pt>
                <c:pt idx="1787">
                  <c:v>0.00554256</c:v>
                </c:pt>
                <c:pt idx="1788">
                  <c:v>0.00586186</c:v>
                </c:pt>
                <c:pt idx="1789">
                  <c:v>0.00610431</c:v>
                </c:pt>
                <c:pt idx="1790">
                  <c:v>0.00619739</c:v>
                </c:pt>
                <c:pt idx="1791">
                  <c:v>0.00611317</c:v>
                </c:pt>
                <c:pt idx="1792">
                  <c:v>0.0058762</c:v>
                </c:pt>
                <c:pt idx="1793">
                  <c:v>0.00555562</c:v>
                </c:pt>
                <c:pt idx="1794">
                  <c:v>0.00524425</c:v>
                </c:pt>
                <c:pt idx="1795">
                  <c:v>0.0050312</c:v>
                </c:pt>
                <c:pt idx="1796">
                  <c:v>0.00497653</c:v>
                </c:pt>
                <c:pt idx="1797">
                  <c:v>0.00509536</c:v>
                </c:pt>
                <c:pt idx="1798">
                  <c:v>0.00535567</c:v>
                </c:pt>
                <c:pt idx="1799">
                  <c:v>0.0056899</c:v>
                </c:pt>
                <c:pt idx="1800">
                  <c:v>0.00601598</c:v>
                </c:pt>
                <c:pt idx="1801">
                  <c:v>0.00626095</c:v>
                </c:pt>
                <c:pt idx="1802">
                  <c:v>0.00638</c:v>
                </c:pt>
                <c:pt idx="1803">
                  <c:v>0.00636571</c:v>
                </c:pt>
                <c:pt idx="1804">
                  <c:v>0.00624559</c:v>
                </c:pt>
                <c:pt idx="1805">
                  <c:v>0.00606989</c:v>
                </c:pt>
                <c:pt idx="1806">
                  <c:v>0.00589441</c:v>
                </c:pt>
                <c:pt idx="1807">
                  <c:v>0.00576409</c:v>
                </c:pt>
                <c:pt idx="1808">
                  <c:v>0.00570235</c:v>
                </c:pt>
                <c:pt idx="1809">
                  <c:v>0.00570867</c:v>
                </c:pt>
                <c:pt idx="1810">
                  <c:v>0.00576395</c:v>
                </c:pt>
                <c:pt idx="1811">
                  <c:v>0.00584076</c:v>
                </c:pt>
                <c:pt idx="1812">
                  <c:v>0.00591424</c:v>
                </c:pt>
                <c:pt idx="1813">
                  <c:v>0.00596984</c:v>
                </c:pt>
                <c:pt idx="1814">
                  <c:v>0.00600569</c:v>
                </c:pt>
                <c:pt idx="1815">
                  <c:v>0.00602961</c:v>
                </c:pt>
                <c:pt idx="1816">
                  <c:v>0.00605274</c:v>
                </c:pt>
                <c:pt idx="1817">
                  <c:v>0.00608284</c:v>
                </c:pt>
                <c:pt idx="1818">
                  <c:v>0.00612001</c:v>
                </c:pt>
                <c:pt idx="1819">
                  <c:v>0.00615631</c:v>
                </c:pt>
                <c:pt idx="1820">
                  <c:v>0.00617912</c:v>
                </c:pt>
                <c:pt idx="1821">
                  <c:v>0.00617644</c:v>
                </c:pt>
                <c:pt idx="1822">
                  <c:v>0.00614173</c:v>
                </c:pt>
                <c:pt idx="1823">
                  <c:v>0.00607615</c:v>
                </c:pt>
                <c:pt idx="1824">
                  <c:v>0.00598743</c:v>
                </c:pt>
                <c:pt idx="1825">
                  <c:v>0.00588585</c:v>
                </c:pt>
                <c:pt idx="1826">
                  <c:v>0.00577945</c:v>
                </c:pt>
                <c:pt idx="1827">
                  <c:v>0.0056705</c:v>
                </c:pt>
                <c:pt idx="1828">
                  <c:v>0.00555531</c:v>
                </c:pt>
                <c:pt idx="1829">
                  <c:v>0.00542743</c:v>
                </c:pt>
                <c:pt idx="1830">
                  <c:v>0.00528341</c:v>
                </c:pt>
                <c:pt idx="1831">
                  <c:v>0.00512847</c:v>
                </c:pt>
                <c:pt idx="1832">
                  <c:v>0.00497958</c:v>
                </c:pt>
                <c:pt idx="1833">
                  <c:v>0.00486402</c:v>
                </c:pt>
                <c:pt idx="1834">
                  <c:v>0.00481307</c:v>
                </c:pt>
                <c:pt idx="1835">
                  <c:v>0.0048524</c:v>
                </c:pt>
                <c:pt idx="1836">
                  <c:v>0.00499222</c:v>
                </c:pt>
                <c:pt idx="1837">
                  <c:v>0.00522054</c:v>
                </c:pt>
                <c:pt idx="1838">
                  <c:v>0.00550249</c:v>
                </c:pt>
                <c:pt idx="1839">
                  <c:v>0.00578646</c:v>
                </c:pt>
                <c:pt idx="1840">
                  <c:v>0.00601607</c:v>
                </c:pt>
                <c:pt idx="1841">
                  <c:v>0.00614464</c:v>
                </c:pt>
                <c:pt idx="1842">
                  <c:v>0.00614802</c:v>
                </c:pt>
                <c:pt idx="1843">
                  <c:v>0.00603189</c:v>
                </c:pt>
                <c:pt idx="1844">
                  <c:v>0.00583107</c:v>
                </c:pt>
                <c:pt idx="1845">
                  <c:v>0.00560086</c:v>
                </c:pt>
                <c:pt idx="1846">
                  <c:v>0.00540271</c:v>
                </c:pt>
                <c:pt idx="1847">
                  <c:v>0.00528819</c:v>
                </c:pt>
                <c:pt idx="1848">
                  <c:v>0.00528588</c:v>
                </c:pt>
                <c:pt idx="1849">
                  <c:v>0.00539473</c:v>
                </c:pt>
                <c:pt idx="1850">
                  <c:v>0.00558584</c:v>
                </c:pt>
                <c:pt idx="1851">
                  <c:v>0.00581168</c:v>
                </c:pt>
                <c:pt idx="1852">
                  <c:v>0.0060201</c:v>
                </c:pt>
                <c:pt idx="1853">
                  <c:v>0.00616889</c:v>
                </c:pt>
                <c:pt idx="1854">
                  <c:v>0.00623671</c:v>
                </c:pt>
                <c:pt idx="1855">
                  <c:v>0.00622742</c:v>
                </c:pt>
                <c:pt idx="1856">
                  <c:v>0.00616671</c:v>
                </c:pt>
                <c:pt idx="1857">
                  <c:v>0.00609238</c:v>
                </c:pt>
                <c:pt idx="1858">
                  <c:v>0.00604132</c:v>
                </c:pt>
                <c:pt idx="1859">
                  <c:v>0.00603704</c:v>
                </c:pt>
                <c:pt idx="1860">
                  <c:v>0.00608143</c:v>
                </c:pt>
                <c:pt idx="1861">
                  <c:v>0.00615328</c:v>
                </c:pt>
                <c:pt idx="1862">
                  <c:v>0.0062137</c:v>
                </c:pt>
                <c:pt idx="1863">
                  <c:v>0.00621726</c:v>
                </c:pt>
                <c:pt idx="1864">
                  <c:v>0.00612544</c:v>
                </c:pt>
                <c:pt idx="1865">
                  <c:v>0.00591874</c:v>
                </c:pt>
                <c:pt idx="1866">
                  <c:v>0.00560416</c:v>
                </c:pt>
                <c:pt idx="1867">
                  <c:v>0.00521577</c:v>
                </c:pt>
                <c:pt idx="1868">
                  <c:v>0.00480817</c:v>
                </c:pt>
                <c:pt idx="1869">
                  <c:v>0.00444441</c:v>
                </c:pt>
                <c:pt idx="1870">
                  <c:v>0.00418159</c:v>
                </c:pt>
                <c:pt idx="1871">
                  <c:v>0.00405765</c:v>
                </c:pt>
                <c:pt idx="1872">
                  <c:v>0.00408302</c:v>
                </c:pt>
                <c:pt idx="1873">
                  <c:v>0.00423906</c:v>
                </c:pt>
                <c:pt idx="1874">
                  <c:v>0.00448379</c:v>
                </c:pt>
                <c:pt idx="1875">
                  <c:v>0.0047632</c:v>
                </c:pt>
                <c:pt idx="1876">
                  <c:v>0.00502506</c:v>
                </c:pt>
                <c:pt idx="1877">
                  <c:v>0.00523137</c:v>
                </c:pt>
                <c:pt idx="1878">
                  <c:v>0.00536619</c:v>
                </c:pt>
                <c:pt idx="1879">
                  <c:v>0.00543659</c:v>
                </c:pt>
                <c:pt idx="1880">
                  <c:v>0.00546682</c:v>
                </c:pt>
                <c:pt idx="1881">
                  <c:v>0.00548756</c:v>
                </c:pt>
                <c:pt idx="1882">
                  <c:v>0.00552376</c:v>
                </c:pt>
                <c:pt idx="1883">
                  <c:v>0.00558493</c:v>
                </c:pt>
                <c:pt idx="1884">
                  <c:v>0.00566114</c:v>
                </c:pt>
                <c:pt idx="1885">
                  <c:v>0.00572612</c:v>
                </c:pt>
                <c:pt idx="1886">
                  <c:v>0.0057466</c:v>
                </c:pt>
                <c:pt idx="1887">
                  <c:v>0.0056951</c:v>
                </c:pt>
                <c:pt idx="1888">
                  <c:v>0.00556184</c:v>
                </c:pt>
                <c:pt idx="1889">
                  <c:v>0.00536166</c:v>
                </c:pt>
                <c:pt idx="1890">
                  <c:v>0.00513343</c:v>
                </c:pt>
                <c:pt idx="1891">
                  <c:v>0.00493128</c:v>
                </c:pt>
                <c:pt idx="1892">
                  <c:v>0.00481015</c:v>
                </c:pt>
                <c:pt idx="1893">
                  <c:v>0.0048098</c:v>
                </c:pt>
                <c:pt idx="1894">
                  <c:v>0.00494217</c:v>
                </c:pt>
                <c:pt idx="1895">
                  <c:v>0.0051863</c:v>
                </c:pt>
                <c:pt idx="1896">
                  <c:v>0.00549273</c:v>
                </c:pt>
                <c:pt idx="1897">
                  <c:v>0.00579615</c:v>
                </c:pt>
                <c:pt idx="1898">
                  <c:v>0.00603286</c:v>
                </c:pt>
                <c:pt idx="1899">
                  <c:v>0.00615762</c:v>
                </c:pt>
                <c:pt idx="1900">
                  <c:v>0.00615487</c:v>
                </c:pt>
                <c:pt idx="1901">
                  <c:v>0.00604085</c:v>
                </c:pt>
                <c:pt idx="1902">
                  <c:v>0.00585628</c:v>
                </c:pt>
                <c:pt idx="1903">
                  <c:v>0.00565211</c:v>
                </c:pt>
                <c:pt idx="1904">
                  <c:v>0.00547326</c:v>
                </c:pt>
                <c:pt idx="1905">
                  <c:v>0.00534569</c:v>
                </c:pt>
                <c:pt idx="1906">
                  <c:v>0.00527105</c:v>
                </c:pt>
                <c:pt idx="1907">
                  <c:v>0.00523039</c:v>
                </c:pt>
                <c:pt idx="1908">
                  <c:v>0.00519534</c:v>
                </c:pt>
                <c:pt idx="1909">
                  <c:v>0.00514234</c:v>
                </c:pt>
                <c:pt idx="1910">
                  <c:v>0.00506464</c:v>
                </c:pt>
                <c:pt idx="1911">
                  <c:v>0.00497736</c:v>
                </c:pt>
                <c:pt idx="1912">
                  <c:v>0.00491344</c:v>
                </c:pt>
                <c:pt idx="1913">
                  <c:v>0.00491173</c:v>
                </c:pt>
                <c:pt idx="1914">
                  <c:v>0.00500129</c:v>
                </c:pt>
                <c:pt idx="1915">
                  <c:v>0.00518767</c:v>
                </c:pt>
                <c:pt idx="1916">
                  <c:v>0.00544639</c:v>
                </c:pt>
                <c:pt idx="1917">
                  <c:v>0.00572675</c:v>
                </c:pt>
                <c:pt idx="1918">
                  <c:v>0.00596518</c:v>
                </c:pt>
                <c:pt idx="1919">
                  <c:v>0.00610419</c:v>
                </c:pt>
                <c:pt idx="1920">
                  <c:v>0.00611069</c:v>
                </c:pt>
                <c:pt idx="1921">
                  <c:v>0.0059873</c:v>
                </c:pt>
                <c:pt idx="1922">
                  <c:v>0.00577247</c:v>
                </c:pt>
                <c:pt idx="1923">
                  <c:v>0.00552882</c:v>
                </c:pt>
                <c:pt idx="1924">
                  <c:v>0.00532328</c:v>
                </c:pt>
                <c:pt idx="1925">
                  <c:v>0.00520531</c:v>
                </c:pt>
                <c:pt idx="1926">
                  <c:v>0.00519061</c:v>
                </c:pt>
                <c:pt idx="1927">
                  <c:v>0.00525596</c:v>
                </c:pt>
                <c:pt idx="1928">
                  <c:v>0.00534719</c:v>
                </c:pt>
                <c:pt idx="1929">
                  <c:v>0.00539809</c:v>
                </c:pt>
                <c:pt idx="1930">
                  <c:v>0.00535399</c:v>
                </c:pt>
                <c:pt idx="1931">
                  <c:v>0.00519232</c:v>
                </c:pt>
                <c:pt idx="1932">
                  <c:v>0.00493297</c:v>
                </c:pt>
                <c:pt idx="1933">
                  <c:v>0.00463477</c:v>
                </c:pt>
                <c:pt idx="1934">
                  <c:v>0.00437878</c:v>
                </c:pt>
                <c:pt idx="1935">
                  <c:v>0.00424358</c:v>
                </c:pt>
                <c:pt idx="1936">
                  <c:v>0.00428034</c:v>
                </c:pt>
                <c:pt idx="1937">
                  <c:v>0.00449603</c:v>
                </c:pt>
                <c:pt idx="1938">
                  <c:v>0.00484993</c:v>
                </c:pt>
                <c:pt idx="1939">
                  <c:v>0.005265</c:v>
                </c:pt>
                <c:pt idx="1940">
                  <c:v>0.00565028</c:v>
                </c:pt>
                <c:pt idx="1941">
                  <c:v>0.00592735</c:v>
                </c:pt>
                <c:pt idx="1942">
                  <c:v>0.00605225</c:v>
                </c:pt>
                <c:pt idx="1943">
                  <c:v>0.00602615</c:v>
                </c:pt>
                <c:pt idx="1944">
                  <c:v>0.00589154</c:v>
                </c:pt>
                <c:pt idx="1945">
                  <c:v>0.00571568</c:v>
                </c:pt>
                <c:pt idx="1946">
                  <c:v>0.00556701</c:v>
                </c:pt>
                <c:pt idx="1947">
                  <c:v>0.00549256</c:v>
                </c:pt>
                <c:pt idx="1948">
                  <c:v>0.00550368</c:v>
                </c:pt>
                <c:pt idx="1949">
                  <c:v>0.00557467</c:v>
                </c:pt>
                <c:pt idx="1950">
                  <c:v>0.00565432</c:v>
                </c:pt>
                <c:pt idx="1951">
                  <c:v>0.00568613</c:v>
                </c:pt>
                <c:pt idx="1952">
                  <c:v>0.00563022</c:v>
                </c:pt>
                <c:pt idx="1953">
                  <c:v>0.00547923</c:v>
                </c:pt>
                <c:pt idx="1954">
                  <c:v>0.00526308</c:v>
                </c:pt>
                <c:pt idx="1955">
                  <c:v>0.00504086</c:v>
                </c:pt>
                <c:pt idx="1956">
                  <c:v>0.00488265</c:v>
                </c:pt>
                <c:pt idx="1957">
                  <c:v>0.00484735</c:v>
                </c:pt>
                <c:pt idx="1958">
                  <c:v>0.00496371</c:v>
                </c:pt>
                <c:pt idx="1959">
                  <c:v>0.00522058</c:v>
                </c:pt>
                <c:pt idx="1960">
                  <c:v>0.00556939</c:v>
                </c:pt>
                <c:pt idx="1961">
                  <c:v>0.00593776</c:v>
                </c:pt>
                <c:pt idx="1962">
                  <c:v>0.00624962</c:v>
                </c:pt>
                <c:pt idx="1963">
                  <c:v>0.0064454</c:v>
                </c:pt>
                <c:pt idx="1964">
                  <c:v>0.00649629</c:v>
                </c:pt>
                <c:pt idx="1965">
                  <c:v>0.00640856</c:v>
                </c:pt>
                <c:pt idx="1966">
                  <c:v>0.00621741</c:v>
                </c:pt>
                <c:pt idx="1967">
                  <c:v>0.00597349</c:v>
                </c:pt>
                <c:pt idx="1968">
                  <c:v>0.00572672</c:v>
                </c:pt>
                <c:pt idx="1969">
                  <c:v>0.00551317</c:v>
                </c:pt>
                <c:pt idx="1970">
                  <c:v>0.00534864</c:v>
                </c:pt>
                <c:pt idx="1971">
                  <c:v>0.00523035</c:v>
                </c:pt>
                <c:pt idx="1972">
                  <c:v>0.005145</c:v>
                </c:pt>
                <c:pt idx="1973">
                  <c:v>0.00507944</c:v>
                </c:pt>
                <c:pt idx="1974">
                  <c:v>0.00502963</c:v>
                </c:pt>
                <c:pt idx="1975">
                  <c:v>0.00500427</c:v>
                </c:pt>
                <c:pt idx="1976">
                  <c:v>0.00502201</c:v>
                </c:pt>
                <c:pt idx="1977">
                  <c:v>0.00510335</c:v>
                </c:pt>
                <c:pt idx="1978">
                  <c:v>0.00526039</c:v>
                </c:pt>
                <c:pt idx="1979">
                  <c:v>0.00548847</c:v>
                </c:pt>
                <c:pt idx="1980">
                  <c:v>0.00576294</c:v>
                </c:pt>
                <c:pt idx="1981">
                  <c:v>0.00604238</c:v>
                </c:pt>
                <c:pt idx="1982">
                  <c:v>0.00627763</c:v>
                </c:pt>
                <c:pt idx="1983">
                  <c:v>0.00642375</c:v>
                </c:pt>
                <c:pt idx="1984">
                  <c:v>0.00645117</c:v>
                </c:pt>
                <c:pt idx="1985">
                  <c:v>0.00635274</c:v>
                </c:pt>
                <c:pt idx="1986">
                  <c:v>0.00614474</c:v>
                </c:pt>
                <c:pt idx="1987">
                  <c:v>0.00586166</c:v>
                </c:pt>
                <c:pt idx="1988">
                  <c:v>0.00554702</c:v>
                </c:pt>
                <c:pt idx="1989">
                  <c:v>0.00524283</c:v>
                </c:pt>
                <c:pt idx="1990">
                  <c:v>0.00498104</c:v>
                </c:pt>
                <c:pt idx="1991">
                  <c:v>0.00477903</c:v>
                </c:pt>
                <c:pt idx="1992">
                  <c:v>0.00463975</c:v>
                </c:pt>
                <c:pt idx="1993">
                  <c:v>0.00455557</c:v>
                </c:pt>
                <c:pt idx="1994">
                  <c:v>0.00451403</c:v>
                </c:pt>
                <c:pt idx="1995">
                  <c:v>0.004503</c:v>
                </c:pt>
                <c:pt idx="1996">
                  <c:v>0.0045138</c:v>
                </c:pt>
                <c:pt idx="1997">
                  <c:v>0.00454165</c:v>
                </c:pt>
                <c:pt idx="1998">
                  <c:v>0.00458383</c:v>
                </c:pt>
                <c:pt idx="1999">
                  <c:v>0.00463706</c:v>
                </c:pt>
                <c:pt idx="2000">
                  <c:v>0.00469546</c:v>
                </c:pt>
                <c:pt idx="2001">
                  <c:v>0.00475026</c:v>
                </c:pt>
                <c:pt idx="2002">
                  <c:v>0.00479134</c:v>
                </c:pt>
                <c:pt idx="2003">
                  <c:v>0.00481018</c:v>
                </c:pt>
                <c:pt idx="2004">
                  <c:v>0.00480277</c:v>
                </c:pt>
                <c:pt idx="2005">
                  <c:v>0.00477145</c:v>
                </c:pt>
                <c:pt idx="2006">
                  <c:v>0.00472466</c:v>
                </c:pt>
                <c:pt idx="2007">
                  <c:v>0.00467469</c:v>
                </c:pt>
                <c:pt idx="2008">
                  <c:v>0.00463405</c:v>
                </c:pt>
                <c:pt idx="2009">
                  <c:v>0.0046117</c:v>
                </c:pt>
                <c:pt idx="2010">
                  <c:v>0.00461044</c:v>
                </c:pt>
                <c:pt idx="2011">
                  <c:v>0.00462627</c:v>
                </c:pt>
                <c:pt idx="2012">
                  <c:v>0.00464992</c:v>
                </c:pt>
                <c:pt idx="2013">
                  <c:v>0.0046701</c:v>
                </c:pt>
                <c:pt idx="2014">
                  <c:v>0.00467729</c:v>
                </c:pt>
                <c:pt idx="2015">
                  <c:v>0.00466706</c:v>
                </c:pt>
                <c:pt idx="2016">
                  <c:v>0.00464192</c:v>
                </c:pt>
                <c:pt idx="2017">
                  <c:v>0.00461128</c:v>
                </c:pt>
                <c:pt idx="2018">
                  <c:v>0.00458961</c:v>
                </c:pt>
                <c:pt idx="2019">
                  <c:v>0.00459342</c:v>
                </c:pt>
                <c:pt idx="2020">
                  <c:v>0.00463779</c:v>
                </c:pt>
                <c:pt idx="2021">
                  <c:v>0.00473319</c:v>
                </c:pt>
                <c:pt idx="2022">
                  <c:v>0.0048831</c:v>
                </c:pt>
                <c:pt idx="2023">
                  <c:v>0.00508278</c:v>
                </c:pt>
                <c:pt idx="2024">
                  <c:v>0.00531918</c:v>
                </c:pt>
                <c:pt idx="2025">
                  <c:v>0.00557207</c:v>
                </c:pt>
                <c:pt idx="2026">
                  <c:v>0.00581617</c:v>
                </c:pt>
                <c:pt idx="2027">
                  <c:v>0.00602433</c:v>
                </c:pt>
                <c:pt idx="2028">
                  <c:v>0.00617132</c:v>
                </c:pt>
                <c:pt idx="2029">
                  <c:v>0.00623793</c:v>
                </c:pt>
                <c:pt idx="2030">
                  <c:v>0.00621463</c:v>
                </c:pt>
                <c:pt idx="2031">
                  <c:v>0.00610404</c:v>
                </c:pt>
                <c:pt idx="2032">
                  <c:v>0.0059214</c:v>
                </c:pt>
                <c:pt idx="2033">
                  <c:v>0.00569266</c:v>
                </c:pt>
                <c:pt idx="2034">
                  <c:v>0.00545028</c:v>
                </c:pt>
                <c:pt idx="2035">
                  <c:v>0.00522752</c:v>
                </c:pt>
                <c:pt idx="2036">
                  <c:v>0.00505229</c:v>
                </c:pt>
                <c:pt idx="2037">
                  <c:v>0.0049422</c:v>
                </c:pt>
                <c:pt idx="2038">
                  <c:v>0.00490185</c:v>
                </c:pt>
                <c:pt idx="2039">
                  <c:v>0.00492319</c:v>
                </c:pt>
                <c:pt idx="2040">
                  <c:v>0.00498853</c:v>
                </c:pt>
                <c:pt idx="2041">
                  <c:v>0.00507556</c:v>
                </c:pt>
                <c:pt idx="2042">
                  <c:v>0.00516268</c:v>
                </c:pt>
                <c:pt idx="2043">
                  <c:v>0.00523333</c:v>
                </c:pt>
                <c:pt idx="2044">
                  <c:v>0.00527827</c:v>
                </c:pt>
                <c:pt idx="2045">
                  <c:v>0.00529537</c:v>
                </c:pt>
                <c:pt idx="2046">
                  <c:v>0.00528763</c:v>
                </c:pt>
                <c:pt idx="2047">
                  <c:v>0.00526024</c:v>
                </c:pt>
                <c:pt idx="2048">
                  <c:v>0.00521821</c:v>
                </c:pt>
                <c:pt idx="2049">
                  <c:v>0.00516514</c:v>
                </c:pt>
                <c:pt idx="2050">
                  <c:v>0.00510371</c:v>
                </c:pt>
                <c:pt idx="2051">
                  <c:v>0.00503717</c:v>
                </c:pt>
                <c:pt idx="2052">
                  <c:v>0.00497109</c:v>
                </c:pt>
                <c:pt idx="2053">
                  <c:v>0.00491407</c:v>
                </c:pt>
                <c:pt idx="2054">
                  <c:v>0.00487682</c:v>
                </c:pt>
                <c:pt idx="2055">
                  <c:v>0.00486955</c:v>
                </c:pt>
                <c:pt idx="2056">
                  <c:v>0.00489843</c:v>
                </c:pt>
                <c:pt idx="2057">
                  <c:v>0.00496235</c:v>
                </c:pt>
                <c:pt idx="2058">
                  <c:v>0.00505129</c:v>
                </c:pt>
                <c:pt idx="2059">
                  <c:v>0.00514729</c:v>
                </c:pt>
                <c:pt idx="2060">
                  <c:v>0.00522799</c:v>
                </c:pt>
                <c:pt idx="2061">
                  <c:v>0.00527195</c:v>
                </c:pt>
                <c:pt idx="2062">
                  <c:v>0.00526428</c:v>
                </c:pt>
                <c:pt idx="2063">
                  <c:v>0.0052007</c:v>
                </c:pt>
                <c:pt idx="2064">
                  <c:v>0.00508904</c:v>
                </c:pt>
                <c:pt idx="2065">
                  <c:v>0.00494736</c:v>
                </c:pt>
                <c:pt idx="2066">
                  <c:v>0.00479946</c:v>
                </c:pt>
                <c:pt idx="2067">
                  <c:v>0.00466911</c:v>
                </c:pt>
                <c:pt idx="2068">
                  <c:v>0.00457468</c:v>
                </c:pt>
                <c:pt idx="2069">
                  <c:v>0.00452569</c:v>
                </c:pt>
                <c:pt idx="2070">
                  <c:v>0.00452215</c:v>
                </c:pt>
                <c:pt idx="2071">
                  <c:v>0.00455646</c:v>
                </c:pt>
                <c:pt idx="2072">
                  <c:v>0.00461684</c:v>
                </c:pt>
                <c:pt idx="2073">
                  <c:v>0.00469105</c:v>
                </c:pt>
                <c:pt idx="2074">
                  <c:v>0.00476893</c:v>
                </c:pt>
                <c:pt idx="2075">
                  <c:v>0.00484321</c:v>
                </c:pt>
                <c:pt idx="2076">
                  <c:v>0.00490862</c:v>
                </c:pt>
                <c:pt idx="2077">
                  <c:v>0.00496028</c:v>
                </c:pt>
                <c:pt idx="2078">
                  <c:v>0.00499242</c:v>
                </c:pt>
                <c:pt idx="2079">
                  <c:v>0.00499847</c:v>
                </c:pt>
                <c:pt idx="2080">
                  <c:v>0.00497281</c:v>
                </c:pt>
                <c:pt idx="2081">
                  <c:v>0.00491375</c:v>
                </c:pt>
                <c:pt idx="2082">
                  <c:v>0.0048263</c:v>
                </c:pt>
                <c:pt idx="2083">
                  <c:v>0.00472363</c:v>
                </c:pt>
                <c:pt idx="2084">
                  <c:v>0.00462582</c:v>
                </c:pt>
                <c:pt idx="2085">
                  <c:v>0.00455586</c:v>
                </c:pt>
                <c:pt idx="2086">
                  <c:v>0.00453382</c:v>
                </c:pt>
                <c:pt idx="2087">
                  <c:v>0.00457061</c:v>
                </c:pt>
                <c:pt idx="2088">
                  <c:v>0.00466378</c:v>
                </c:pt>
                <c:pt idx="2089">
                  <c:v>0.00479678</c:v>
                </c:pt>
                <c:pt idx="2090">
                  <c:v>0.00494254</c:v>
                </c:pt>
                <c:pt idx="2091">
                  <c:v>0.00507058</c:v>
                </c:pt>
                <c:pt idx="2092">
                  <c:v>0.00515581</c:v>
                </c:pt>
                <c:pt idx="2093">
                  <c:v>0.00518649</c:v>
                </c:pt>
                <c:pt idx="2094">
                  <c:v>0.00516861</c:v>
                </c:pt>
                <c:pt idx="2095">
                  <c:v>0.00512536</c:v>
                </c:pt>
                <c:pt idx="2096">
                  <c:v>0.00509139</c:v>
                </c:pt>
                <c:pt idx="2097">
                  <c:v>0.00510334</c:v>
                </c:pt>
                <c:pt idx="2098">
                  <c:v>0.00518936</c:v>
                </c:pt>
                <c:pt idx="2099">
                  <c:v>0.00536054</c:v>
                </c:pt>
                <c:pt idx="2100">
                  <c:v>0.00560677</c:v>
                </c:pt>
                <c:pt idx="2101">
                  <c:v>0.00589832</c:v>
                </c:pt>
                <c:pt idx="2102">
                  <c:v>0.00619267</c:v>
                </c:pt>
                <c:pt idx="2103">
                  <c:v>0.0064447</c:v>
                </c:pt>
                <c:pt idx="2104">
                  <c:v>0.00661751</c:v>
                </c:pt>
                <c:pt idx="2105">
                  <c:v>0.00669084</c:v>
                </c:pt>
                <c:pt idx="2106">
                  <c:v>0.00666505</c:v>
                </c:pt>
                <c:pt idx="2107">
                  <c:v>0.00655987</c:v>
                </c:pt>
                <c:pt idx="2108">
                  <c:v>0.00640862</c:v>
                </c:pt>
                <c:pt idx="2109">
                  <c:v>0.0062497</c:v>
                </c:pt>
                <c:pt idx="2110">
                  <c:v>0.00611789</c:v>
                </c:pt>
                <c:pt idx="2111">
                  <c:v>0.00603757</c:v>
                </c:pt>
                <c:pt idx="2112">
                  <c:v>0.00601952</c:v>
                </c:pt>
                <c:pt idx="2113">
                  <c:v>0.00606134</c:v>
                </c:pt>
                <c:pt idx="2114">
                  <c:v>0.00615101</c:v>
                </c:pt>
                <c:pt idx="2115">
                  <c:v>0.00627188</c:v>
                </c:pt>
                <c:pt idx="2116">
                  <c:v>0.00640757</c:v>
                </c:pt>
                <c:pt idx="2117">
                  <c:v>0.00654526</c:v>
                </c:pt>
                <c:pt idx="2118">
                  <c:v>0.00667692</c:v>
                </c:pt>
                <c:pt idx="2119">
                  <c:v>0.00679844</c:v>
                </c:pt>
                <c:pt idx="2120">
                  <c:v>0.00690745</c:v>
                </c:pt>
                <c:pt idx="2121">
                  <c:v>0.00700103</c:v>
                </c:pt>
                <c:pt idx="2122">
                  <c:v>0.00707405</c:v>
                </c:pt>
                <c:pt idx="2123">
                  <c:v>0.00711902</c:v>
                </c:pt>
                <c:pt idx="2124">
                  <c:v>0.0071272</c:v>
                </c:pt>
                <c:pt idx="2125">
                  <c:v>0.00709091</c:v>
                </c:pt>
                <c:pt idx="2126">
                  <c:v>0.00700597</c:v>
                </c:pt>
                <c:pt idx="2127">
                  <c:v>0.00687385</c:v>
                </c:pt>
                <c:pt idx="2128">
                  <c:v>0.00670266</c:v>
                </c:pt>
                <c:pt idx="2129">
                  <c:v>0.0065068</c:v>
                </c:pt>
                <c:pt idx="2130">
                  <c:v>0.0063055</c:v>
                </c:pt>
                <c:pt idx="2131">
                  <c:v>0.00612023</c:v>
                </c:pt>
                <c:pt idx="2132">
                  <c:v>0.0059719</c:v>
                </c:pt>
                <c:pt idx="2133">
                  <c:v>0.00587808</c:v>
                </c:pt>
                <c:pt idx="2134">
                  <c:v>0.00585069</c:v>
                </c:pt>
                <c:pt idx="2135">
                  <c:v>0.00589463</c:v>
                </c:pt>
                <c:pt idx="2136">
                  <c:v>0.00600715</c:v>
                </c:pt>
                <c:pt idx="2137">
                  <c:v>0.00617814</c:v>
                </c:pt>
                <c:pt idx="2138">
                  <c:v>0.00639117</c:v>
                </c:pt>
                <c:pt idx="2139">
                  <c:v>0.006625</c:v>
                </c:pt>
                <c:pt idx="2140">
                  <c:v>0.0068556</c:v>
                </c:pt>
                <c:pt idx="2141">
                  <c:v>0.00705835</c:v>
                </c:pt>
                <c:pt idx="2142">
                  <c:v>0.00721044</c:v>
                </c:pt>
                <c:pt idx="2143">
                  <c:v>0.00729315</c:v>
                </c:pt>
                <c:pt idx="2144">
                  <c:v>0.00729417</c:v>
                </c:pt>
                <c:pt idx="2145">
                  <c:v>0.00720941</c:v>
                </c:pt>
                <c:pt idx="2146">
                  <c:v>0.00704425</c:v>
                </c:pt>
                <c:pt idx="2147">
                  <c:v>0.00681392</c:v>
                </c:pt>
                <c:pt idx="2148">
                  <c:v>0.00654255</c:v>
                </c:pt>
                <c:pt idx="2149">
                  <c:v>0.00626091</c:v>
                </c:pt>
                <c:pt idx="2150">
                  <c:v>0.00600273</c:v>
                </c:pt>
                <c:pt idx="2151">
                  <c:v>0.00580003</c:v>
                </c:pt>
                <c:pt idx="2152">
                  <c:v>0.00567819</c:v>
                </c:pt>
                <c:pt idx="2153">
                  <c:v>0.00565152</c:v>
                </c:pt>
                <c:pt idx="2154">
                  <c:v>0.00572052</c:v>
                </c:pt>
                <c:pt idx="2155">
                  <c:v>0.00587156</c:v>
                </c:pt>
                <c:pt idx="2156">
                  <c:v>0.00607916</c:v>
                </c:pt>
                <c:pt idx="2157">
                  <c:v>0.00631083</c:v>
                </c:pt>
                <c:pt idx="2158">
                  <c:v>0.00653326</c:v>
                </c:pt>
                <c:pt idx="2159">
                  <c:v>0.0067186</c:v>
                </c:pt>
                <c:pt idx="2160">
                  <c:v>0.00684926</c:v>
                </c:pt>
                <c:pt idx="2161">
                  <c:v>0.00692</c:v>
                </c:pt>
                <c:pt idx="2162">
                  <c:v>0.00693683</c:v>
                </c:pt>
                <c:pt idx="2163">
                  <c:v>0.00691329</c:v>
                </c:pt>
                <c:pt idx="2164">
                  <c:v>0.00686504</c:v>
                </c:pt>
                <c:pt idx="2165">
                  <c:v>0.00680476</c:v>
                </c:pt>
                <c:pt idx="2166">
                  <c:v>0.00673888</c:v>
                </c:pt>
                <c:pt idx="2167">
                  <c:v>0.00666709</c:v>
                </c:pt>
                <c:pt idx="2168">
                  <c:v>0.00658489</c:v>
                </c:pt>
                <c:pt idx="2169">
                  <c:v>0.00648806</c:v>
                </c:pt>
                <c:pt idx="2170">
                  <c:v>0.00637735</c:v>
                </c:pt>
                <c:pt idx="2171">
                  <c:v>0.00626167</c:v>
                </c:pt>
                <c:pt idx="2172">
                  <c:v>0.00615811</c:v>
                </c:pt>
                <c:pt idx="2173">
                  <c:v>0.00608866</c:v>
                </c:pt>
                <c:pt idx="2174">
                  <c:v>0.00607434</c:v>
                </c:pt>
                <c:pt idx="2175">
                  <c:v>0.00612845</c:v>
                </c:pt>
                <c:pt idx="2176">
                  <c:v>0.00625138</c:v>
                </c:pt>
                <c:pt idx="2177">
                  <c:v>0.00642867</c:v>
                </c:pt>
                <c:pt idx="2178">
                  <c:v>0.00663326</c:v>
                </c:pt>
                <c:pt idx="2179">
                  <c:v>0.00683151</c:v>
                </c:pt>
                <c:pt idx="2180">
                  <c:v>0.00699111</c:v>
                </c:pt>
                <c:pt idx="2181">
                  <c:v>0.00708866</c:v>
                </c:pt>
                <c:pt idx="2182">
                  <c:v>0.00711441</c:v>
                </c:pt>
                <c:pt idx="2183">
                  <c:v>0.00707284</c:v>
                </c:pt>
                <c:pt idx="2184">
                  <c:v>0.00697916</c:v>
                </c:pt>
                <c:pt idx="2185">
                  <c:v>0.00685304</c:v>
                </c:pt>
                <c:pt idx="2186">
                  <c:v>0.00671195</c:v>
                </c:pt>
                <c:pt idx="2187">
                  <c:v>0.00656654</c:v>
                </c:pt>
                <c:pt idx="2188">
                  <c:v>0.00641961</c:v>
                </c:pt>
                <c:pt idx="2189">
                  <c:v>0.00626889</c:v>
                </c:pt>
                <c:pt idx="2190">
                  <c:v>0.00611237</c:v>
                </c:pt>
                <c:pt idx="2191">
                  <c:v>0.00595367</c:v>
                </c:pt>
                <c:pt idx="2192">
                  <c:v>0.0058051</c:v>
                </c:pt>
                <c:pt idx="2193">
                  <c:v>0.00568658</c:v>
                </c:pt>
                <c:pt idx="2194">
                  <c:v>0.00562029</c:v>
                </c:pt>
                <c:pt idx="2195">
                  <c:v>0.0056226</c:v>
                </c:pt>
                <c:pt idx="2196">
                  <c:v>0.00569604</c:v>
                </c:pt>
                <c:pt idx="2197">
                  <c:v>0.0058245</c:v>
                </c:pt>
                <c:pt idx="2198">
                  <c:v>0.00597381</c:v>
                </c:pt>
                <c:pt idx="2199">
                  <c:v>0.00609834</c:v>
                </c:pt>
                <c:pt idx="2200">
                  <c:v>0.00615212</c:v>
                </c:pt>
                <c:pt idx="2201">
                  <c:v>0.00610117</c:v>
                </c:pt>
                <c:pt idx="2202">
                  <c:v>0.00593324</c:v>
                </c:pt>
                <c:pt idx="2203">
                  <c:v>0.00566178</c:v>
                </c:pt>
                <c:pt idx="2204">
                  <c:v>0.00532247</c:v>
                </c:pt>
                <c:pt idx="2205">
                  <c:v>0.00496342</c:v>
                </c:pt>
                <c:pt idx="2206">
                  <c:v>0.00463183</c:v>
                </c:pt>
                <c:pt idx="2207">
                  <c:v>0.00436143</c:v>
                </c:pt>
                <c:pt idx="2208">
                  <c:v>0.00416466</c:v>
                </c:pt>
                <c:pt idx="2209">
                  <c:v>0.00403196</c:v>
                </c:pt>
                <c:pt idx="2210">
                  <c:v>0.00393833</c:v>
                </c:pt>
                <c:pt idx="2211">
                  <c:v>0.00385468</c:v>
                </c:pt>
                <c:pt idx="2212">
                  <c:v>0.00376</c:v>
                </c:pt>
                <c:pt idx="2213">
                  <c:v>0.00365017</c:v>
                </c:pt>
                <c:pt idx="2214">
                  <c:v>0.00354026</c:v>
                </c:pt>
                <c:pt idx="2215">
                  <c:v>0.00345957</c:v>
                </c:pt>
                <c:pt idx="2216">
                  <c:v>0.00344124</c:v>
                </c:pt>
                <c:pt idx="2217">
                  <c:v>0.00350997</c:v>
                </c:pt>
                <c:pt idx="2218">
                  <c:v>0.00367222</c:v>
                </c:pt>
                <c:pt idx="2219">
                  <c:v>0.00391232</c:v>
                </c:pt>
                <c:pt idx="2220">
                  <c:v>0.00419572</c:v>
                </c:pt>
                <c:pt idx="2221">
                  <c:v>0.00447835</c:v>
                </c:pt>
                <c:pt idx="2222">
                  <c:v>0.00471878</c:v>
                </c:pt>
                <c:pt idx="2223">
                  <c:v>0.00488892</c:v>
                </c:pt>
                <c:pt idx="2224">
                  <c:v>0.00497983</c:v>
                </c:pt>
                <c:pt idx="2225">
                  <c:v>0.00500086</c:v>
                </c:pt>
                <c:pt idx="2226">
                  <c:v>0.00497284</c:v>
                </c:pt>
                <c:pt idx="2227">
                  <c:v>0.00491822</c:v>
                </c:pt>
                <c:pt idx="2228">
                  <c:v>0.00485212</c:v>
                </c:pt>
                <c:pt idx="2229">
                  <c:v>0.00477776</c:v>
                </c:pt>
                <c:pt idx="2230">
                  <c:v>0.00468804</c:v>
                </c:pt>
                <c:pt idx="2231">
                  <c:v>0.00457247</c:v>
                </c:pt>
                <c:pt idx="2232">
                  <c:v>0.00442671</c:v>
                </c:pt>
                <c:pt idx="2233">
                  <c:v>0.00426042</c:v>
                </c:pt>
                <c:pt idx="2234">
                  <c:v>0.00410001</c:v>
                </c:pt>
                <c:pt idx="2235">
                  <c:v>0.00398419</c:v>
                </c:pt>
                <c:pt idx="2236">
                  <c:v>0.00395332</c:v>
                </c:pt>
                <c:pt idx="2237">
                  <c:v>0.00403575</c:v>
                </c:pt>
                <c:pt idx="2238">
                  <c:v>0.00423587</c:v>
                </c:pt>
                <c:pt idx="2239">
                  <c:v>0.00452836</c:v>
                </c:pt>
                <c:pt idx="2240">
                  <c:v>0.00486126</c:v>
                </c:pt>
                <c:pt idx="2241">
                  <c:v>0.00516768</c:v>
                </c:pt>
                <c:pt idx="2242">
                  <c:v>0.00538279</c:v>
                </c:pt>
                <c:pt idx="2243">
                  <c:v>0.00546113</c:v>
                </c:pt>
                <c:pt idx="2244">
                  <c:v>0.00538866</c:v>
                </c:pt>
                <c:pt idx="2245">
                  <c:v>0.00518575</c:v>
                </c:pt>
                <c:pt idx="2246">
                  <c:v>0.00490018</c:v>
                </c:pt>
                <c:pt idx="2247">
                  <c:v>0.00459241</c:v>
                </c:pt>
                <c:pt idx="2248">
                  <c:v>0.00431803</c:v>
                </c:pt>
                <c:pt idx="2249">
                  <c:v>0.00411302</c:v>
                </c:pt>
                <c:pt idx="2250">
                  <c:v>0.00398648</c:v>
                </c:pt>
                <c:pt idx="2251">
                  <c:v>0.00392301</c:v>
                </c:pt>
                <c:pt idx="2252">
                  <c:v>0.0038932</c:v>
                </c:pt>
                <c:pt idx="2253">
                  <c:v>0.00386837</c:v>
                </c:pt>
                <c:pt idx="2254">
                  <c:v>0.00383395</c:v>
                </c:pt>
                <c:pt idx="2255">
                  <c:v>0.00379644</c:v>
                </c:pt>
                <c:pt idx="2256">
                  <c:v>0.00378154</c:v>
                </c:pt>
                <c:pt idx="2257">
                  <c:v>0.00382369</c:v>
                </c:pt>
                <c:pt idx="2258">
                  <c:v>0.00395097</c:v>
                </c:pt>
                <c:pt idx="2259">
                  <c:v>0.00417051</c:v>
                </c:pt>
                <c:pt idx="2260">
                  <c:v>0.00446017</c:v>
                </c:pt>
                <c:pt idx="2261">
                  <c:v>0.00476958</c:v>
                </c:pt>
                <c:pt idx="2262">
                  <c:v>0.00503116</c:v>
                </c:pt>
                <c:pt idx="2263">
                  <c:v>0.00517798</c:v>
                </c:pt>
                <c:pt idx="2264">
                  <c:v>0.00516301</c:v>
                </c:pt>
                <c:pt idx="2265">
                  <c:v>0.00497398</c:v>
                </c:pt>
                <c:pt idx="2266">
                  <c:v>0.00463886</c:v>
                </c:pt>
                <c:pt idx="2267">
                  <c:v>0.00422048</c:v>
                </c:pt>
                <c:pt idx="2268">
                  <c:v>0.00380142</c:v>
                </c:pt>
                <c:pt idx="2269">
                  <c:v>0.00346388</c:v>
                </c:pt>
                <c:pt idx="2270">
                  <c:v>0.00327009</c:v>
                </c:pt>
                <c:pt idx="2271">
                  <c:v>0.0032487</c:v>
                </c:pt>
                <c:pt idx="2272">
                  <c:v>0.00339057</c:v>
                </c:pt>
                <c:pt idx="2273">
                  <c:v>0.00365432</c:v>
                </c:pt>
                <c:pt idx="2274">
                  <c:v>0.00397935</c:v>
                </c:pt>
                <c:pt idx="2275">
                  <c:v>0.0043021</c:v>
                </c:pt>
                <c:pt idx="2276">
                  <c:v>0.00457073</c:v>
                </c:pt>
                <c:pt idx="2277">
                  <c:v>0.00475476</c:v>
                </c:pt>
                <c:pt idx="2278">
                  <c:v>0.00484783</c:v>
                </c:pt>
                <c:pt idx="2279">
                  <c:v>0.0048641</c:v>
                </c:pt>
                <c:pt idx="2280">
                  <c:v>0.00483053</c:v>
                </c:pt>
                <c:pt idx="2281">
                  <c:v>0.00477793</c:v>
                </c:pt>
                <c:pt idx="2282">
                  <c:v>0.00473332</c:v>
                </c:pt>
                <c:pt idx="2283">
                  <c:v>0.00471515</c:v>
                </c:pt>
                <c:pt idx="2284">
                  <c:v>0.00473155</c:v>
                </c:pt>
                <c:pt idx="2285">
                  <c:v>0.00478091</c:v>
                </c:pt>
                <c:pt idx="2286">
                  <c:v>0.00485356</c:v>
                </c:pt>
                <c:pt idx="2287">
                  <c:v>0.00493381</c:v>
                </c:pt>
                <c:pt idx="2288">
                  <c:v>0.00500198</c:v>
                </c:pt>
                <c:pt idx="2289">
                  <c:v>0.00503691</c:v>
                </c:pt>
                <c:pt idx="2290">
                  <c:v>0.00501917</c:v>
                </c:pt>
                <c:pt idx="2291">
                  <c:v>0.00493538</c:v>
                </c:pt>
                <c:pt idx="2292">
                  <c:v>0.0047827</c:v>
                </c:pt>
                <c:pt idx="2293">
                  <c:v>0.00457238</c:v>
                </c:pt>
                <c:pt idx="2294">
                  <c:v>0.00433056</c:v>
                </c:pt>
                <c:pt idx="2295">
                  <c:v>0.00409505</c:v>
                </c:pt>
                <c:pt idx="2296">
                  <c:v>0.00390794</c:v>
                </c:pt>
                <c:pt idx="2297">
                  <c:v>0.00380545</c:v>
                </c:pt>
                <c:pt idx="2298">
                  <c:v>0.00380758</c:v>
                </c:pt>
                <c:pt idx="2299">
                  <c:v>0.00391083</c:v>
                </c:pt>
                <c:pt idx="2300">
                  <c:v>0.00408681</c:v>
                </c:pt>
                <c:pt idx="2301">
                  <c:v>0.00428791</c:v>
                </c:pt>
                <c:pt idx="2302">
                  <c:v>0.00445908</c:v>
                </c:pt>
                <c:pt idx="2303">
                  <c:v>0.00455272</c:v>
                </c:pt>
                <c:pt idx="2304">
                  <c:v>0.00454233</c:v>
                </c:pt>
                <c:pt idx="2305">
                  <c:v>0.00443063</c:v>
                </c:pt>
                <c:pt idx="2306">
                  <c:v>0.00424953</c:v>
                </c:pt>
                <c:pt idx="2307">
                  <c:v>0.00405137</c:v>
                </c:pt>
                <c:pt idx="2308">
                  <c:v>0.00389422</c:v>
                </c:pt>
                <c:pt idx="2309">
                  <c:v>0.0038252</c:v>
                </c:pt>
                <c:pt idx="2310">
                  <c:v>0.00386726</c:v>
                </c:pt>
                <c:pt idx="2311">
                  <c:v>0.00401316</c:v>
                </c:pt>
                <c:pt idx="2312">
                  <c:v>0.00422861</c:v>
                </c:pt>
                <c:pt idx="2313">
                  <c:v>0.0044632</c:v>
                </c:pt>
                <c:pt idx="2314">
                  <c:v>0.0046657</c:v>
                </c:pt>
                <c:pt idx="2315">
                  <c:v>0.00479856</c:v>
                </c:pt>
                <c:pt idx="2316">
                  <c:v>0.00484727</c:v>
                </c:pt>
                <c:pt idx="2317">
                  <c:v>0.00482178</c:v>
                </c:pt>
                <c:pt idx="2318">
                  <c:v>0.00475006</c:v>
                </c:pt>
                <c:pt idx="2319">
                  <c:v>0.00466647</c:v>
                </c:pt>
                <c:pt idx="2320">
                  <c:v>0.00459923</c:v>
                </c:pt>
                <c:pt idx="2321">
                  <c:v>0.00456131</c:v>
                </c:pt>
                <c:pt idx="2322">
                  <c:v>0.00454772</c:v>
                </c:pt>
                <c:pt idx="2323">
                  <c:v>0.00453982</c:v>
                </c:pt>
                <c:pt idx="2324">
                  <c:v>0.00451449</c:v>
                </c:pt>
                <c:pt idx="2325">
                  <c:v>0.00445471</c:v>
                </c:pt>
                <c:pt idx="2326">
                  <c:v>0.00435723</c:v>
                </c:pt>
                <c:pt idx="2327">
                  <c:v>0.00423481</c:v>
                </c:pt>
                <c:pt idx="2328">
                  <c:v>0.00411208</c:v>
                </c:pt>
                <c:pt idx="2329">
                  <c:v>0.00401672</c:v>
                </c:pt>
                <c:pt idx="2330">
                  <c:v>0.00396962</c:v>
                </c:pt>
                <c:pt idx="2331">
                  <c:v>0.00397744</c:v>
                </c:pt>
                <c:pt idx="2332">
                  <c:v>0.0040307</c:v>
                </c:pt>
                <c:pt idx="2333">
                  <c:v>0.00410786</c:v>
                </c:pt>
                <c:pt idx="2334">
                  <c:v>0.00418395</c:v>
                </c:pt>
                <c:pt idx="2335">
                  <c:v>0.00424019</c:v>
                </c:pt>
                <c:pt idx="2336">
                  <c:v>0.00427104</c:v>
                </c:pt>
                <c:pt idx="2337">
                  <c:v>0.00428564</c:v>
                </c:pt>
                <c:pt idx="2338">
                  <c:v>0.00430308</c:v>
                </c:pt>
                <c:pt idx="2339">
                  <c:v>0.00434314</c:v>
                </c:pt>
                <c:pt idx="2340">
                  <c:v>0.00441597</c:v>
                </c:pt>
                <c:pt idx="2341">
                  <c:v>0.00451495</c:v>
                </c:pt>
                <c:pt idx="2342">
                  <c:v>0.00461558</c:v>
                </c:pt>
                <c:pt idx="2343">
                  <c:v>0.00468154</c:v>
                </c:pt>
                <c:pt idx="2344">
                  <c:v>0.00467618</c:v>
                </c:pt>
                <c:pt idx="2345">
                  <c:v>0.0045756</c:v>
                </c:pt>
                <c:pt idx="2346">
                  <c:v>0.0043789</c:v>
                </c:pt>
                <c:pt idx="2347">
                  <c:v>0.00411162</c:v>
                </c:pt>
                <c:pt idx="2348">
                  <c:v>0.00382102</c:v>
                </c:pt>
                <c:pt idx="2349">
                  <c:v>0.0035642</c:v>
                </c:pt>
                <c:pt idx="2350">
                  <c:v>0.00339287</c:v>
                </c:pt>
                <c:pt idx="2351">
                  <c:v>0.00333957</c:v>
                </c:pt>
                <c:pt idx="2352">
                  <c:v>0.00340969</c:v>
                </c:pt>
                <c:pt idx="2353">
                  <c:v>0.00358192</c:v>
                </c:pt>
                <c:pt idx="2354">
                  <c:v>0.00381654</c:v>
                </c:pt>
                <c:pt idx="2355">
                  <c:v>0.00406866</c:v>
                </c:pt>
                <c:pt idx="2356">
                  <c:v>0.00430163</c:v>
                </c:pt>
                <c:pt idx="2357">
                  <c:v>0.00449621</c:v>
                </c:pt>
                <c:pt idx="2358">
                  <c:v>0.0046523</c:v>
                </c:pt>
                <c:pt idx="2359">
                  <c:v>0.00478328</c:v>
                </c:pt>
                <c:pt idx="2360">
                  <c:v>0.00490523</c:v>
                </c:pt>
                <c:pt idx="2361">
                  <c:v>0.00502554</c:v>
                </c:pt>
                <c:pt idx="2362">
                  <c:v>0.00513542</c:v>
                </c:pt>
                <c:pt idx="2363">
                  <c:v>0.00520948</c:v>
                </c:pt>
                <c:pt idx="2364">
                  <c:v>0.00521307</c:v>
                </c:pt>
                <c:pt idx="2365">
                  <c:v>0.00511495</c:v>
                </c:pt>
                <c:pt idx="2366">
                  <c:v>0.004901</c:v>
                </c:pt>
                <c:pt idx="2367">
                  <c:v>0.00458397</c:v>
                </c:pt>
                <c:pt idx="2368">
                  <c:v>0.00420546</c:v>
                </c:pt>
                <c:pt idx="2369">
                  <c:v>0.00382879</c:v>
                </c:pt>
                <c:pt idx="2370">
                  <c:v>0.00352447</c:v>
                </c:pt>
                <c:pt idx="2371">
                  <c:v>0.00335258</c:v>
                </c:pt>
                <c:pt idx="2372">
                  <c:v>0.00334722</c:v>
                </c:pt>
                <c:pt idx="2373">
                  <c:v>0.00350782</c:v>
                </c:pt>
                <c:pt idx="2374">
                  <c:v>0.00379983</c:v>
                </c:pt>
                <c:pt idx="2375">
                  <c:v>0.00416417</c:v>
                </c:pt>
                <c:pt idx="2376">
                  <c:v>0.0045326</c:v>
                </c:pt>
                <c:pt idx="2377">
                  <c:v>0.00484388</c:v>
                </c:pt>
                <c:pt idx="2378">
                  <c:v>0.00505625</c:v>
                </c:pt>
                <c:pt idx="2379">
                  <c:v>0.00515292</c:v>
                </c:pt>
                <c:pt idx="2380">
                  <c:v>0.00513991</c:v>
                </c:pt>
                <c:pt idx="2381">
                  <c:v>0.00503821</c:v>
                </c:pt>
                <c:pt idx="2382">
                  <c:v>0.00487376</c:v>
                </c:pt>
                <c:pt idx="2383">
                  <c:v>0.00466926</c:v>
                </c:pt>
                <c:pt idx="2384">
                  <c:v>0.00444041</c:v>
                </c:pt>
                <c:pt idx="2385">
                  <c:v>0.00419741</c:v>
                </c:pt>
                <c:pt idx="2386">
                  <c:v>0.00395005</c:v>
                </c:pt>
                <c:pt idx="2387">
                  <c:v>0.00371333</c:v>
                </c:pt>
                <c:pt idx="2388">
                  <c:v>0.00351044</c:v>
                </c:pt>
                <c:pt idx="2389">
                  <c:v>0.00337074</c:v>
                </c:pt>
                <c:pt idx="2390">
                  <c:v>0.00332295</c:v>
                </c:pt>
                <c:pt idx="2391">
                  <c:v>0.00338535</c:v>
                </c:pt>
                <c:pt idx="2392">
                  <c:v>0.00355687</c:v>
                </c:pt>
                <c:pt idx="2393">
                  <c:v>0.0038126</c:v>
                </c:pt>
                <c:pt idx="2394">
                  <c:v>0.00410634</c:v>
                </c:pt>
                <c:pt idx="2395">
                  <c:v>0.0043803</c:v>
                </c:pt>
                <c:pt idx="2396">
                  <c:v>0.00457953</c:v>
                </c:pt>
                <c:pt idx="2397">
                  <c:v>0.00466681</c:v>
                </c:pt>
                <c:pt idx="2398">
                  <c:v>0.00463325</c:v>
                </c:pt>
                <c:pt idx="2399">
                  <c:v>0.00450087</c:v>
                </c:pt>
                <c:pt idx="2400">
                  <c:v>0.00431606</c:v>
                </c:pt>
                <c:pt idx="2401">
                  <c:v>0.00413555</c:v>
                </c:pt>
                <c:pt idx="2402">
                  <c:v>0.00400911</c:v>
                </c:pt>
                <c:pt idx="2403">
                  <c:v>0.00396447</c:v>
                </c:pt>
                <c:pt idx="2404">
                  <c:v>0.00399926</c:v>
                </c:pt>
                <c:pt idx="2405">
                  <c:v>0.00408257</c:v>
                </c:pt>
                <c:pt idx="2406">
                  <c:v>0.00416591</c:v>
                </c:pt>
                <c:pt idx="2407">
                  <c:v>0.00420006</c:v>
                </c:pt>
                <c:pt idx="2408">
                  <c:v>0.00415252</c:v>
                </c:pt>
                <c:pt idx="2409">
                  <c:v>0.00401997</c:v>
                </c:pt>
                <c:pt idx="2410">
                  <c:v>0.00383168</c:v>
                </c:pt>
                <c:pt idx="2411">
                  <c:v>0.00364259</c:v>
                </c:pt>
                <c:pt idx="2412">
                  <c:v>0.00351796</c:v>
                </c:pt>
                <c:pt idx="2413">
                  <c:v>0.00351423</c:v>
                </c:pt>
                <c:pt idx="2414">
                  <c:v>0.00366166</c:v>
                </c:pt>
                <c:pt idx="2415">
                  <c:v>0.00395413</c:v>
                </c:pt>
                <c:pt idx="2416">
                  <c:v>0.00434878</c:v>
                </c:pt>
                <c:pt idx="2417">
                  <c:v>0.00477589</c:v>
                </c:pt>
                <c:pt idx="2418">
                  <c:v>0.00515581</c:v>
                </c:pt>
                <c:pt idx="2419">
                  <c:v>0.00541817</c:v>
                </c:pt>
                <c:pt idx="2420">
                  <c:v>0.00551814</c:v>
                </c:pt>
                <c:pt idx="2421">
                  <c:v>0.00544547</c:v>
                </c:pt>
                <c:pt idx="2422">
                  <c:v>0.00522433</c:v>
                </c:pt>
                <c:pt idx="2423">
                  <c:v>0.00490482</c:v>
                </c:pt>
                <c:pt idx="2424">
                  <c:v>0.00454911</c:v>
                </c:pt>
                <c:pt idx="2425">
                  <c:v>0.00421635</c:v>
                </c:pt>
                <c:pt idx="2426">
                  <c:v>0.0039506</c:v>
                </c:pt>
                <c:pt idx="2427">
                  <c:v>0.00377438</c:v>
                </c:pt>
                <c:pt idx="2428">
                  <c:v>0.00368887</c:v>
                </c:pt>
                <c:pt idx="2429">
                  <c:v>0.00367953</c:v>
                </c:pt>
                <c:pt idx="2430">
                  <c:v>0.00372454</c:v>
                </c:pt>
                <c:pt idx="2431">
                  <c:v>0.00380316</c:v>
                </c:pt>
                <c:pt idx="2432">
                  <c:v>0.00390144</c:v>
                </c:pt>
                <c:pt idx="2433">
                  <c:v>0.00401403</c:v>
                </c:pt>
                <c:pt idx="2434">
                  <c:v>0.00414222</c:v>
                </c:pt>
                <c:pt idx="2435">
                  <c:v>0.00428956</c:v>
                </c:pt>
                <c:pt idx="2436">
                  <c:v>0.00445703</c:v>
                </c:pt>
                <c:pt idx="2437">
                  <c:v>0.00463944</c:v>
                </c:pt>
                <c:pt idx="2438">
                  <c:v>0.00482441</c:v>
                </c:pt>
                <c:pt idx="2439">
                  <c:v>0.00499392</c:v>
                </c:pt>
                <c:pt idx="2440">
                  <c:v>0.00512782</c:v>
                </c:pt>
                <c:pt idx="2441">
                  <c:v>0.00520807</c:v>
                </c:pt>
                <c:pt idx="2442">
                  <c:v>0.00522234</c:v>
                </c:pt>
                <c:pt idx="2443">
                  <c:v>0.00516629</c:v>
                </c:pt>
                <c:pt idx="2444">
                  <c:v>0.00504389</c:v>
                </c:pt>
                <c:pt idx="2445">
                  <c:v>0.00486638</c:v>
                </c:pt>
                <c:pt idx="2446">
                  <c:v>0.00465026</c:v>
                </c:pt>
                <c:pt idx="2447">
                  <c:v>0.00441515</c:v>
                </c:pt>
                <c:pt idx="2448">
                  <c:v>0.0041819</c:v>
                </c:pt>
                <c:pt idx="2449">
                  <c:v>0.0039712</c:v>
                </c:pt>
                <c:pt idx="2450">
                  <c:v>0.00380238</c:v>
                </c:pt>
                <c:pt idx="2451">
                  <c:v>0.00369221</c:v>
                </c:pt>
                <c:pt idx="2452">
                  <c:v>0.00365334</c:v>
                </c:pt>
                <c:pt idx="2453">
                  <c:v>0.00369247</c:v>
                </c:pt>
                <c:pt idx="2454">
                  <c:v>0.0038086</c:v>
                </c:pt>
                <c:pt idx="2455">
                  <c:v>0.00399176</c:v>
                </c:pt>
                <c:pt idx="2456">
                  <c:v>0.00422296</c:v>
                </c:pt>
                <c:pt idx="2457">
                  <c:v>0.00447571</c:v>
                </c:pt>
                <c:pt idx="2458">
                  <c:v>0.004719</c:v>
                </c:pt>
                <c:pt idx="2459">
                  <c:v>0.00492159</c:v>
                </c:pt>
                <c:pt idx="2460">
                  <c:v>0.00505657</c:v>
                </c:pt>
                <c:pt idx="2461">
                  <c:v>0.00510553</c:v>
                </c:pt>
                <c:pt idx="2462">
                  <c:v>0.00506139</c:v>
                </c:pt>
                <c:pt idx="2463">
                  <c:v>0.00492937</c:v>
                </c:pt>
                <c:pt idx="2464">
                  <c:v>0.00472604</c:v>
                </c:pt>
                <c:pt idx="2465">
                  <c:v>0.0044767</c:v>
                </c:pt>
                <c:pt idx="2466">
                  <c:v>0.00421157</c:v>
                </c:pt>
                <c:pt idx="2467">
                  <c:v>0.00396176</c:v>
                </c:pt>
                <c:pt idx="2468">
                  <c:v>0.00375546</c:v>
                </c:pt>
                <c:pt idx="2469">
                  <c:v>0.00361487</c:v>
                </c:pt>
                <c:pt idx="2470">
                  <c:v>0.00355433</c:v>
                </c:pt>
                <c:pt idx="2471">
                  <c:v>0.0035794</c:v>
                </c:pt>
                <c:pt idx="2472">
                  <c:v>0.00368699</c:v>
                </c:pt>
                <c:pt idx="2473">
                  <c:v>0.0038662</c:v>
                </c:pt>
                <c:pt idx="2474">
                  <c:v>0.00409969</c:v>
                </c:pt>
                <c:pt idx="2475">
                  <c:v>0.00436541</c:v>
                </c:pt>
                <c:pt idx="2476">
                  <c:v>0.00463859</c:v>
                </c:pt>
                <c:pt idx="2477">
                  <c:v>0.00489384</c:v>
                </c:pt>
                <c:pt idx="2478">
                  <c:v>0.00510735</c:v>
                </c:pt>
                <c:pt idx="2479">
                  <c:v>0.00525896</c:v>
                </c:pt>
                <c:pt idx="2480">
                  <c:v>0.00533413</c:v>
                </c:pt>
                <c:pt idx="2481">
                  <c:v>0.00532556</c:v>
                </c:pt>
                <c:pt idx="2482">
                  <c:v>0.00523418</c:v>
                </c:pt>
                <c:pt idx="2483">
                  <c:v>0.00506948</c:v>
                </c:pt>
                <c:pt idx="2484">
                  <c:v>0.00484886</c:v>
                </c:pt>
                <c:pt idx="2485">
                  <c:v>0.00459601</c:v>
                </c:pt>
                <c:pt idx="2486">
                  <c:v>0.00433823</c:v>
                </c:pt>
                <c:pt idx="2487">
                  <c:v>0.00410304</c:v>
                </c:pt>
                <c:pt idx="2488">
                  <c:v>0.0039144</c:v>
                </c:pt>
                <c:pt idx="2489">
                  <c:v>0.0037892</c:v>
                </c:pt>
                <c:pt idx="2490">
                  <c:v>0.0037346</c:v>
                </c:pt>
                <c:pt idx="2491">
                  <c:v>0.00374705</c:v>
                </c:pt>
                <c:pt idx="2492">
                  <c:v>0.00381317</c:v>
                </c:pt>
                <c:pt idx="2493">
                  <c:v>0.00391263</c:v>
                </c:pt>
                <c:pt idx="2494">
                  <c:v>0.00402248</c:v>
                </c:pt>
                <c:pt idx="2495">
                  <c:v>0.00412215</c:v>
                </c:pt>
                <c:pt idx="2496">
                  <c:v>0.00419766</c:v>
                </c:pt>
                <c:pt idx="2497">
                  <c:v>0.00424418</c:v>
                </c:pt>
                <c:pt idx="2498">
                  <c:v>0.00426602</c:v>
                </c:pt>
                <c:pt idx="2499">
                  <c:v>0.0042739</c:v>
                </c:pt>
                <c:pt idx="2500">
                  <c:v>0.00428019</c:v>
                </c:pt>
                <c:pt idx="2501">
                  <c:v>0.00429351</c:v>
                </c:pt>
                <c:pt idx="2502">
                  <c:v>0.00431412</c:v>
                </c:pt>
                <c:pt idx="2503">
                  <c:v>0.00433196</c:v>
                </c:pt>
                <c:pt idx="2504">
                  <c:v>0.00432803</c:v>
                </c:pt>
                <c:pt idx="2505">
                  <c:v>0.00427924</c:v>
                </c:pt>
                <c:pt idx="2506">
                  <c:v>0.00416558</c:v>
                </c:pt>
                <c:pt idx="2507">
                  <c:v>0.00397774</c:v>
                </c:pt>
                <c:pt idx="2508">
                  <c:v>0.00372288</c:v>
                </c:pt>
                <c:pt idx="2509">
                  <c:v>0.00342657</c:v>
                </c:pt>
                <c:pt idx="2510">
                  <c:v>0.00312997</c:v>
                </c:pt>
                <c:pt idx="2511">
                  <c:v>0.00288241</c:v>
                </c:pt>
                <c:pt idx="2512">
                  <c:v>0.00273096</c:v>
                </c:pt>
                <c:pt idx="2513">
                  <c:v>0.00270964</c:v>
                </c:pt>
                <c:pt idx="2514">
                  <c:v>0.002831</c:v>
                </c:pt>
                <c:pt idx="2515">
                  <c:v>0.00308232</c:v>
                </c:pt>
                <c:pt idx="2516">
                  <c:v>0.00342766</c:v>
                </c:pt>
                <c:pt idx="2517">
                  <c:v>0.00381522</c:v>
                </c:pt>
                <c:pt idx="2518">
                  <c:v>0.00418817</c:v>
                </c:pt>
                <c:pt idx="2519">
                  <c:v>0.00449614</c:v>
                </c:pt>
                <c:pt idx="2520">
                  <c:v>0.00470452</c:v>
                </c:pt>
                <c:pt idx="2521">
                  <c:v>0.00479925</c:v>
                </c:pt>
                <c:pt idx="2522">
                  <c:v>0.0047863</c:v>
                </c:pt>
                <c:pt idx="2523">
                  <c:v>0.00468643</c:v>
                </c:pt>
                <c:pt idx="2524">
                  <c:v>0.00452726</c:v>
                </c:pt>
                <c:pt idx="2525">
                  <c:v>0.00433511</c:v>
                </c:pt>
                <c:pt idx="2526">
                  <c:v>0.00412928</c:v>
                </c:pt>
                <c:pt idx="2527">
                  <c:v>0.00392004</c:v>
                </c:pt>
                <c:pt idx="2528">
                  <c:v>0.00371076</c:v>
                </c:pt>
                <c:pt idx="2529">
                  <c:v>0.00350275</c:v>
                </c:pt>
                <c:pt idx="2530">
                  <c:v>0.00330092</c:v>
                </c:pt>
                <c:pt idx="2531">
                  <c:v>0.00311775</c:v>
                </c:pt>
                <c:pt idx="2532">
                  <c:v>0.00297403</c:v>
                </c:pt>
                <c:pt idx="2533">
                  <c:v>0.00289559</c:v>
                </c:pt>
                <c:pt idx="2534">
                  <c:v>0.00290704</c:v>
                </c:pt>
                <c:pt idx="2535">
                  <c:v>0.00302413</c:v>
                </c:pt>
                <c:pt idx="2536">
                  <c:v>0.00324744</c:v>
                </c:pt>
                <c:pt idx="2537">
                  <c:v>0.00355918</c:v>
                </c:pt>
                <c:pt idx="2538">
                  <c:v>0.00392458</c:v>
                </c:pt>
                <c:pt idx="2539">
                  <c:v>0.00429758</c:v>
                </c:pt>
                <c:pt idx="2540">
                  <c:v>0.00462944</c:v>
                </c:pt>
                <c:pt idx="2541">
                  <c:v>0.00487819</c:v>
                </c:pt>
                <c:pt idx="2542">
                  <c:v>0.00501631</c:v>
                </c:pt>
                <c:pt idx="2543">
                  <c:v>0.0050351</c:v>
                </c:pt>
                <c:pt idx="2544">
                  <c:v>0.00494475</c:v>
                </c:pt>
                <c:pt idx="2545">
                  <c:v>0.00477062</c:v>
                </c:pt>
                <c:pt idx="2546">
                  <c:v>0.00454706</c:v>
                </c:pt>
                <c:pt idx="2547">
                  <c:v>0.00431055</c:v>
                </c:pt>
                <c:pt idx="2548">
                  <c:v>0.00409388</c:v>
                </c:pt>
                <c:pt idx="2549">
                  <c:v>0.00392233</c:v>
                </c:pt>
                <c:pt idx="2550">
                  <c:v>0.00381219</c:v>
                </c:pt>
                <c:pt idx="2551">
                  <c:v>0.00377097</c:v>
                </c:pt>
                <c:pt idx="2552">
                  <c:v>0.00379855</c:v>
                </c:pt>
                <c:pt idx="2553">
                  <c:v>0.00388832</c:v>
                </c:pt>
                <c:pt idx="2554">
                  <c:v>0.00402795</c:v>
                </c:pt>
                <c:pt idx="2555">
                  <c:v>0.00419995</c:v>
                </c:pt>
                <c:pt idx="2556">
                  <c:v>0.00438249</c:v>
                </c:pt>
                <c:pt idx="2557">
                  <c:v>0.00455116</c:v>
                </c:pt>
                <c:pt idx="2558">
                  <c:v>0.00468197</c:v>
                </c:pt>
                <c:pt idx="2559">
                  <c:v>0.00475535</c:v>
                </c:pt>
                <c:pt idx="2560">
                  <c:v>0.00476018</c:v>
                </c:pt>
                <c:pt idx="2561">
                  <c:v>0.00469675</c:v>
                </c:pt>
                <c:pt idx="2562">
                  <c:v>0.00457735</c:v>
                </c:pt>
                <c:pt idx="2563">
                  <c:v>0.004424</c:v>
                </c:pt>
                <c:pt idx="2564">
                  <c:v>0.00426349</c:v>
                </c:pt>
                <c:pt idx="2565">
                  <c:v>0.00412105</c:v>
                </c:pt>
                <c:pt idx="2566">
                  <c:v>0.00401436</c:v>
                </c:pt>
                <c:pt idx="2567">
                  <c:v>0.00394978</c:v>
                </c:pt>
                <c:pt idx="2568">
                  <c:v>0.00392202</c:v>
                </c:pt>
                <c:pt idx="2569">
                  <c:v>0.00391735</c:v>
                </c:pt>
                <c:pt idx="2570">
                  <c:v>0.00391943</c:v>
                </c:pt>
                <c:pt idx="2571">
                  <c:v>0.00391565</c:v>
                </c:pt>
                <c:pt idx="2572">
                  <c:v>0.00390184</c:v>
                </c:pt>
                <c:pt idx="2573">
                  <c:v>0.00388368</c:v>
                </c:pt>
                <c:pt idx="2574">
                  <c:v>0.00387406</c:v>
                </c:pt>
                <c:pt idx="2575">
                  <c:v>0.00388743</c:v>
                </c:pt>
                <c:pt idx="2576">
                  <c:v>0.00393286</c:v>
                </c:pt>
                <c:pt idx="2577">
                  <c:v>0.00400862</c:v>
                </c:pt>
                <c:pt idx="2578">
                  <c:v>0.0041003</c:v>
                </c:pt>
                <c:pt idx="2579">
                  <c:v>0.00418355</c:v>
                </c:pt>
                <c:pt idx="2580">
                  <c:v>0.00423102</c:v>
                </c:pt>
                <c:pt idx="2581">
                  <c:v>0.00422122</c:v>
                </c:pt>
                <c:pt idx="2582">
                  <c:v>0.00414663</c:v>
                </c:pt>
                <c:pt idx="2583">
                  <c:v>0.00401795</c:v>
                </c:pt>
                <c:pt idx="2584">
                  <c:v>0.00386292</c:v>
                </c:pt>
                <c:pt idx="2585">
                  <c:v>0.00371953</c:v>
                </c:pt>
                <c:pt idx="2586">
                  <c:v>0.00362556</c:v>
                </c:pt>
                <c:pt idx="2587">
                  <c:v>0.0036075</c:v>
                </c:pt>
                <c:pt idx="2588">
                  <c:v>0.00367254</c:v>
                </c:pt>
                <c:pt idx="2589">
                  <c:v>0.00380609</c:v>
                </c:pt>
                <c:pt idx="2590">
                  <c:v>0.00397596</c:v>
                </c:pt>
                <c:pt idx="2591">
                  <c:v>0.00414199</c:v>
                </c:pt>
                <c:pt idx="2592">
                  <c:v>0.0042681</c:v>
                </c:pt>
                <c:pt idx="2593">
                  <c:v>0.00433298</c:v>
                </c:pt>
                <c:pt idx="2594">
                  <c:v>0.004336</c:v>
                </c:pt>
                <c:pt idx="2595">
                  <c:v>0.0042964</c:v>
                </c:pt>
                <c:pt idx="2596">
                  <c:v>0.00424593</c:v>
                </c:pt>
                <c:pt idx="2597">
                  <c:v>0.00421757</c:v>
                </c:pt>
                <c:pt idx="2598">
                  <c:v>0.00423383</c:v>
                </c:pt>
                <c:pt idx="2599">
                  <c:v>0.00429869</c:v>
                </c:pt>
                <c:pt idx="2600">
                  <c:v>0.00439585</c:v>
                </c:pt>
                <c:pt idx="2601">
                  <c:v>0.00449388</c:v>
                </c:pt>
                <c:pt idx="2602">
                  <c:v>0.00455679</c:v>
                </c:pt>
                <c:pt idx="2603">
                  <c:v>0.00455637</c:v>
                </c:pt>
                <c:pt idx="2604">
                  <c:v>0.00448244</c:v>
                </c:pt>
                <c:pt idx="2605">
                  <c:v>0.00434742</c:v>
                </c:pt>
                <c:pt idx="2606">
                  <c:v>0.00418389</c:v>
                </c:pt>
                <c:pt idx="2607">
                  <c:v>0.00403573</c:v>
                </c:pt>
                <c:pt idx="2608">
                  <c:v>0.00394566</c:v>
                </c:pt>
                <c:pt idx="2609">
                  <c:v>0.00394312</c:v>
                </c:pt>
                <c:pt idx="2610">
                  <c:v>0.00403624</c:v>
                </c:pt>
                <c:pt idx="2611">
                  <c:v>0.00421016</c:v>
                </c:pt>
                <c:pt idx="2612">
                  <c:v>0.0044319</c:v>
                </c:pt>
                <c:pt idx="2613">
                  <c:v>0.00466003</c:v>
                </c:pt>
                <c:pt idx="2614">
                  <c:v>0.00485563</c:v>
                </c:pt>
                <c:pt idx="2615">
                  <c:v>0.00499123</c:v>
                </c:pt>
                <c:pt idx="2616">
                  <c:v>0.00505505</c:v>
                </c:pt>
                <c:pt idx="2617">
                  <c:v>0.00504984</c:v>
                </c:pt>
                <c:pt idx="2618">
                  <c:v>0.00498741</c:v>
                </c:pt>
                <c:pt idx="2619">
                  <c:v>0.00488157</c:v>
                </c:pt>
                <c:pt idx="2620">
                  <c:v>0.00474225</c:v>
                </c:pt>
                <c:pt idx="2621">
                  <c:v>0.00457335</c:v>
                </c:pt>
                <c:pt idx="2622">
                  <c:v>0.00437467</c:v>
                </c:pt>
                <c:pt idx="2623">
                  <c:v>0.00414706</c:v>
                </c:pt>
                <c:pt idx="2624">
                  <c:v>0.00389813</c:v>
                </c:pt>
                <c:pt idx="2625">
                  <c:v>0.0036459</c:v>
                </c:pt>
                <c:pt idx="2626">
                  <c:v>0.00341809</c:v>
                </c:pt>
                <c:pt idx="2627">
                  <c:v>0.00324667</c:v>
                </c:pt>
                <c:pt idx="2628">
                  <c:v>0.00315918</c:v>
                </c:pt>
                <c:pt idx="2629">
                  <c:v>0.00316954</c:v>
                </c:pt>
                <c:pt idx="2630">
                  <c:v>0.00327185</c:v>
                </c:pt>
                <c:pt idx="2631">
                  <c:v>0.00343971</c:v>
                </c:pt>
                <c:pt idx="2632">
                  <c:v>0.00363186</c:v>
                </c:pt>
                <c:pt idx="2633">
                  <c:v>0.00380304</c:v>
                </c:pt>
                <c:pt idx="2634">
                  <c:v>0.00391658</c:v>
                </c:pt>
                <c:pt idx="2635">
                  <c:v>0.003955</c:v>
                </c:pt>
                <c:pt idx="2636">
                  <c:v>0.00392497</c:v>
                </c:pt>
                <c:pt idx="2637">
                  <c:v>0.00385486</c:v>
                </c:pt>
                <c:pt idx="2638">
                  <c:v>0.00378546</c:v>
                </c:pt>
                <c:pt idx="2639">
                  <c:v>0.00375658</c:v>
                </c:pt>
                <c:pt idx="2640">
                  <c:v>0.00379398</c:v>
                </c:pt>
                <c:pt idx="2641">
                  <c:v>0.00390047</c:v>
                </c:pt>
                <c:pt idx="2642">
                  <c:v>0.00405452</c:v>
                </c:pt>
                <c:pt idx="2643">
                  <c:v>0.00421644</c:v>
                </c:pt>
                <c:pt idx="2644">
                  <c:v>0.00434069</c:v>
                </c:pt>
                <c:pt idx="2645">
                  <c:v>0.00439007</c:v>
                </c:pt>
                <c:pt idx="2646">
                  <c:v>0.00434763</c:v>
                </c:pt>
                <c:pt idx="2647">
                  <c:v>0.00422254</c:v>
                </c:pt>
                <c:pt idx="2648">
                  <c:v>0.00404804</c:v>
                </c:pt>
                <c:pt idx="2649">
                  <c:v>0.00387249</c:v>
                </c:pt>
                <c:pt idx="2650">
                  <c:v>0.003746</c:v>
                </c:pt>
                <c:pt idx="2651">
                  <c:v>0.00370714</c:v>
                </c:pt>
                <c:pt idx="2652">
                  <c:v>0.00377323</c:v>
                </c:pt>
                <c:pt idx="2653">
                  <c:v>0.00393714</c:v>
                </c:pt>
                <c:pt idx="2654">
                  <c:v>0.00417085</c:v>
                </c:pt>
                <c:pt idx="2655">
                  <c:v>0.0044342</c:v>
                </c:pt>
                <c:pt idx="2656">
                  <c:v>0.00468586</c:v>
                </c:pt>
                <c:pt idx="2657">
                  <c:v>0.0048929</c:v>
                </c:pt>
                <c:pt idx="2658">
                  <c:v>0.00503648</c:v>
                </c:pt>
                <c:pt idx="2659">
                  <c:v>0.00511241</c:v>
                </c:pt>
                <c:pt idx="2660">
                  <c:v>0.00512739</c:v>
                </c:pt>
                <c:pt idx="2661">
                  <c:v>0.00509283</c:v>
                </c:pt>
                <c:pt idx="2662">
                  <c:v>0.00501893</c:v>
                </c:pt>
                <c:pt idx="2663">
                  <c:v>0.00491119</c:v>
                </c:pt>
                <c:pt idx="2664">
                  <c:v>0.0047703</c:v>
                </c:pt>
                <c:pt idx="2665">
                  <c:v>0.00459518</c:v>
                </c:pt>
                <c:pt idx="2666">
                  <c:v>0.00438756</c:v>
                </c:pt>
                <c:pt idx="2667">
                  <c:v>0.00415603</c:v>
                </c:pt>
                <c:pt idx="2668">
                  <c:v>0.0039179</c:v>
                </c:pt>
                <c:pt idx="2669">
                  <c:v>0.0036979</c:v>
                </c:pt>
                <c:pt idx="2670">
                  <c:v>0.0035241</c:v>
                </c:pt>
                <c:pt idx="2671">
                  <c:v>0.00342208</c:v>
                </c:pt>
                <c:pt idx="2672">
                  <c:v>0.00340938</c:v>
                </c:pt>
                <c:pt idx="2673">
                  <c:v>0.00349155</c:v>
                </c:pt>
                <c:pt idx="2674">
                  <c:v>0.0036608</c:v>
                </c:pt>
                <c:pt idx="2675">
                  <c:v>0.00389736</c:v>
                </c:pt>
                <c:pt idx="2676">
                  <c:v>0.00417265</c:v>
                </c:pt>
                <c:pt idx="2677">
                  <c:v>0.00445346</c:v>
                </c:pt>
                <c:pt idx="2678">
                  <c:v>0.00470586</c:v>
                </c:pt>
                <c:pt idx="2679">
                  <c:v>0.00489864</c:v>
                </c:pt>
                <c:pt idx="2680">
                  <c:v>0.00500602</c:v>
                </c:pt>
                <c:pt idx="2681">
                  <c:v>0.00501015</c:v>
                </c:pt>
                <c:pt idx="2682">
                  <c:v>0.00490354</c:v>
                </c:pt>
                <c:pt idx="2683">
                  <c:v>0.00469147</c:v>
                </c:pt>
                <c:pt idx="2684">
                  <c:v>0.00439363</c:v>
                </c:pt>
                <c:pt idx="2685">
                  <c:v>0.00404421</c:v>
                </c:pt>
                <c:pt idx="2686">
                  <c:v>0.00368913</c:v>
                </c:pt>
                <c:pt idx="2687">
                  <c:v>0.00338039</c:v>
                </c:pt>
                <c:pt idx="2688">
                  <c:v>0.00316757</c:v>
                </c:pt>
                <c:pt idx="2689">
                  <c:v>0.00308838</c:v>
                </c:pt>
                <c:pt idx="2690">
                  <c:v>0.00316029</c:v>
                </c:pt>
                <c:pt idx="2691">
                  <c:v>0.00337561</c:v>
                </c:pt>
                <c:pt idx="2692">
                  <c:v>0.00370191</c:v>
                </c:pt>
                <c:pt idx="2693">
                  <c:v>0.00408799</c:v>
                </c:pt>
                <c:pt idx="2694">
                  <c:v>0.0044744</c:v>
                </c:pt>
                <c:pt idx="2695">
                  <c:v>0.00480598</c:v>
                </c:pt>
                <c:pt idx="2696">
                  <c:v>0.00504321</c:v>
                </c:pt>
                <c:pt idx="2697">
                  <c:v>0.0051695</c:v>
                </c:pt>
                <c:pt idx="2698">
                  <c:v>0.00519262</c:v>
                </c:pt>
                <c:pt idx="2699">
                  <c:v>0.00514017</c:v>
                </c:pt>
                <c:pt idx="2700">
                  <c:v>0.00505062</c:v>
                </c:pt>
                <c:pt idx="2701">
                  <c:v>0.00496265</c:v>
                </c:pt>
                <c:pt idx="2702">
                  <c:v>0.0049058</c:v>
                </c:pt>
                <c:pt idx="2703">
                  <c:v>0.00489491</c:v>
                </c:pt>
                <c:pt idx="2704">
                  <c:v>0.00492926</c:v>
                </c:pt>
                <c:pt idx="2705">
                  <c:v>0.00499615</c:v>
                </c:pt>
                <c:pt idx="2706">
                  <c:v>0.00507712</c:v>
                </c:pt>
                <c:pt idx="2707">
                  <c:v>0.00515448</c:v>
                </c:pt>
                <c:pt idx="2708">
                  <c:v>0.0052163</c:v>
                </c:pt>
                <c:pt idx="2709">
                  <c:v>0.00525849</c:v>
                </c:pt>
                <c:pt idx="2710">
                  <c:v>0.00528411</c:v>
                </c:pt>
                <c:pt idx="2711">
                  <c:v>0.00530075</c:v>
                </c:pt>
                <c:pt idx="2712">
                  <c:v>0.00531734</c:v>
                </c:pt>
                <c:pt idx="2713">
                  <c:v>0.00534176</c:v>
                </c:pt>
                <c:pt idx="2714">
                  <c:v>0.0053797</c:v>
                </c:pt>
                <c:pt idx="2715">
                  <c:v>0.00543473</c:v>
                </c:pt>
                <c:pt idx="2716">
                  <c:v>0.00550872</c:v>
                </c:pt>
                <c:pt idx="2717">
                  <c:v>0.00560181</c:v>
                </c:pt>
                <c:pt idx="2718">
                  <c:v>0.00571154</c:v>
                </c:pt>
                <c:pt idx="2719">
                  <c:v>0.00583124</c:v>
                </c:pt>
                <c:pt idx="2720">
                  <c:v>0.00594879</c:v>
                </c:pt>
                <c:pt idx="2721">
                  <c:v>0.0060467</c:v>
                </c:pt>
                <c:pt idx="2722">
                  <c:v>0.00610454</c:v>
                </c:pt>
                <c:pt idx="2723">
                  <c:v>0.00610369</c:v>
                </c:pt>
                <c:pt idx="2724">
                  <c:v>0.00603323</c:v>
                </c:pt>
                <c:pt idx="2725">
                  <c:v>0.00589525</c:v>
                </c:pt>
                <c:pt idx="2726">
                  <c:v>0.00570733</c:v>
                </c:pt>
                <c:pt idx="2727">
                  <c:v>0.00550076</c:v>
                </c:pt>
                <c:pt idx="2728">
                  <c:v>0.00531429</c:v>
                </c:pt>
                <c:pt idx="2729">
                  <c:v>0.00518473</c:v>
                </c:pt>
                <c:pt idx="2730">
                  <c:v>0.00513722</c:v>
                </c:pt>
                <c:pt idx="2731">
                  <c:v>0.00517808</c:v>
                </c:pt>
                <c:pt idx="2732">
                  <c:v>0.00529311</c:v>
                </c:pt>
                <c:pt idx="2733">
                  <c:v>0.00545184</c:v>
                </c:pt>
                <c:pt idx="2734">
                  <c:v>0.00561699</c:v>
                </c:pt>
                <c:pt idx="2735">
                  <c:v>0.0057559</c:v>
                </c:pt>
                <c:pt idx="2736">
                  <c:v>0.00585022</c:v>
                </c:pt>
                <c:pt idx="2737">
                  <c:v>0.0059004</c:v>
                </c:pt>
                <c:pt idx="2738">
                  <c:v>0.00592321</c:v>
                </c:pt>
                <c:pt idx="2739">
                  <c:v>0.00594299</c:v>
                </c:pt>
                <c:pt idx="2740">
                  <c:v>0.00597973</c:v>
                </c:pt>
                <c:pt idx="2741">
                  <c:v>0.00603821</c:v>
                </c:pt>
                <c:pt idx="2742">
                  <c:v>0.00610276</c:v>
                </c:pt>
                <c:pt idx="2743">
                  <c:v>0.00613986</c:v>
                </c:pt>
                <c:pt idx="2744">
                  <c:v>0.00610869</c:v>
                </c:pt>
                <c:pt idx="2745">
                  <c:v>0.00597645</c:v>
                </c:pt>
                <c:pt idx="2746">
                  <c:v>0.00573318</c:v>
                </c:pt>
                <c:pt idx="2747">
                  <c:v>0.00540093</c:v>
                </c:pt>
                <c:pt idx="2748">
                  <c:v>0.00503319</c:v>
                </c:pt>
                <c:pt idx="2749">
                  <c:v>0.00470375</c:v>
                </c:pt>
                <c:pt idx="2750">
                  <c:v>0.00448776</c:v>
                </c:pt>
                <c:pt idx="2751">
                  <c:v>0.00444047</c:v>
                </c:pt>
                <c:pt idx="2752">
                  <c:v>0.0045803</c:v>
                </c:pt>
                <c:pt idx="2753">
                  <c:v>0.00488193</c:v>
                </c:pt>
                <c:pt idx="2754">
                  <c:v>0.00528202</c:v>
                </c:pt>
                <c:pt idx="2755">
                  <c:v>0.00569617</c:v>
                </c:pt>
                <c:pt idx="2756">
                  <c:v>0.00604229</c:v>
                </c:pt>
                <c:pt idx="2757">
                  <c:v>0.00626295</c:v>
                </c:pt>
                <c:pt idx="2758">
                  <c:v>0.00633991</c:v>
                </c:pt>
                <c:pt idx="2759">
                  <c:v>0.00629623</c:v>
                </c:pt>
                <c:pt idx="2760">
                  <c:v>0.00618538</c:v>
                </c:pt>
                <c:pt idx="2761">
                  <c:v>0.0060711</c:v>
                </c:pt>
                <c:pt idx="2762">
                  <c:v>0.00600479</c:v>
                </c:pt>
                <c:pt idx="2763">
                  <c:v>0.00600789</c:v>
                </c:pt>
                <c:pt idx="2764">
                  <c:v>0.0060652</c:v>
                </c:pt>
                <c:pt idx="2765">
                  <c:v>0.00613138</c:v>
                </c:pt>
                <c:pt idx="2766">
                  <c:v>0.00614828</c:v>
                </c:pt>
                <c:pt idx="2767">
                  <c:v>0.00606732</c:v>
                </c:pt>
                <c:pt idx="2768">
                  <c:v>0.0058692</c:v>
                </c:pt>
                <c:pt idx="2769">
                  <c:v>0.00557415</c:v>
                </c:pt>
                <c:pt idx="2770">
                  <c:v>0.00523902</c:v>
                </c:pt>
                <c:pt idx="2771">
                  <c:v>0.00494195</c:v>
                </c:pt>
                <c:pt idx="2772">
                  <c:v>0.00475931</c:v>
                </c:pt>
                <c:pt idx="2773">
                  <c:v>0.00474252</c:v>
                </c:pt>
                <c:pt idx="2774">
                  <c:v>0.00490187</c:v>
                </c:pt>
                <c:pt idx="2775">
                  <c:v>0.00520285</c:v>
                </c:pt>
                <c:pt idx="2776">
                  <c:v>0.00557572</c:v>
                </c:pt>
                <c:pt idx="2777">
                  <c:v>0.0059353</c:v>
                </c:pt>
                <c:pt idx="2778">
                  <c:v>0.00620456</c:v>
                </c:pt>
                <c:pt idx="2779">
                  <c:v>0.00633458</c:v>
                </c:pt>
                <c:pt idx="2780">
                  <c:v>0.00631494</c:v>
                </c:pt>
                <c:pt idx="2781">
                  <c:v>0.00617208</c:v>
                </c:pt>
                <c:pt idx="2782">
                  <c:v>0.00595688</c:v>
                </c:pt>
                <c:pt idx="2783">
                  <c:v>0.00572646</c:v>
                </c:pt>
                <c:pt idx="2784">
                  <c:v>0.00552665</c:v>
                </c:pt>
                <c:pt idx="2785">
                  <c:v>0.00538071</c:v>
                </c:pt>
                <c:pt idx="2786">
                  <c:v>0.00528765</c:v>
                </c:pt>
                <c:pt idx="2787">
                  <c:v>0.00522957</c:v>
                </c:pt>
                <c:pt idx="2788">
                  <c:v>0.00518439</c:v>
                </c:pt>
                <c:pt idx="2789">
                  <c:v>0.00513866</c:v>
                </c:pt>
                <c:pt idx="2790">
                  <c:v>0.0050951</c:v>
                </c:pt>
                <c:pt idx="2791">
                  <c:v>0.0050722</c:v>
                </c:pt>
                <c:pt idx="2792">
                  <c:v>0.00509587</c:v>
                </c:pt>
                <c:pt idx="2793">
                  <c:v>0.00518656</c:v>
                </c:pt>
                <c:pt idx="2794">
                  <c:v>0.00534704</c:v>
                </c:pt>
                <c:pt idx="2795">
                  <c:v>0.00555556</c:v>
                </c:pt>
                <c:pt idx="2796">
                  <c:v>0.00576774</c:v>
                </c:pt>
                <c:pt idx="2797">
                  <c:v>0.00592674</c:v>
                </c:pt>
                <c:pt idx="2798">
                  <c:v>0.00597893</c:v>
                </c:pt>
                <c:pt idx="2799">
                  <c:v>0.00588954</c:v>
                </c:pt>
                <c:pt idx="2800">
                  <c:v>0.00565333</c:v>
                </c:pt>
                <c:pt idx="2801">
                  <c:v>0.00529647</c:v>
                </c:pt>
                <c:pt idx="2802">
                  <c:v>0.00486917</c:v>
                </c:pt>
                <c:pt idx="2803">
                  <c:v>0.00443165</c:v>
                </c:pt>
                <c:pt idx="2804">
                  <c:v>0.00403804</c:v>
                </c:pt>
                <c:pt idx="2805">
                  <c:v>0.00372367</c:v>
                </c:pt>
                <c:pt idx="2806">
                  <c:v>0.00349952</c:v>
                </c:pt>
                <c:pt idx="2807">
                  <c:v>0.0033551</c:v>
                </c:pt>
                <c:pt idx="2808">
                  <c:v>0.0032679</c:v>
                </c:pt>
                <c:pt idx="2809">
                  <c:v>0.00321542</c:v>
                </c:pt>
                <c:pt idx="2810">
                  <c:v>0.00318488</c:v>
                </c:pt>
                <c:pt idx="2811">
                  <c:v>0.0031771</c:v>
                </c:pt>
                <c:pt idx="2812">
                  <c:v>0.00320319</c:v>
                </c:pt>
                <c:pt idx="2813">
                  <c:v>0.00327586</c:v>
                </c:pt>
                <c:pt idx="2814">
                  <c:v>0.00339911</c:v>
                </c:pt>
                <c:pt idx="2815">
                  <c:v>0.00356102</c:v>
                </c:pt>
                <c:pt idx="2816">
                  <c:v>0.00373291</c:v>
                </c:pt>
                <c:pt idx="2817">
                  <c:v>0.00387606</c:v>
                </c:pt>
                <c:pt idx="2818">
                  <c:v>0.00395396</c:v>
                </c:pt>
                <c:pt idx="2819">
                  <c:v>0.00394568</c:v>
                </c:pt>
                <c:pt idx="2820">
                  <c:v>0.00385543</c:v>
                </c:pt>
                <c:pt idx="2821">
                  <c:v>0.00371412</c:v>
                </c:pt>
                <c:pt idx="2822">
                  <c:v>0.00357173</c:v>
                </c:pt>
                <c:pt idx="2823">
                  <c:v>0.00348231</c:v>
                </c:pt>
                <c:pt idx="2824">
                  <c:v>0.00348626</c:v>
                </c:pt>
                <c:pt idx="2825">
                  <c:v>0.003596</c:v>
                </c:pt>
                <c:pt idx="2826">
                  <c:v>0.00378994</c:v>
                </c:pt>
                <c:pt idx="2827">
                  <c:v>0.00401723</c:v>
                </c:pt>
                <c:pt idx="2828">
                  <c:v>0.00421238</c:v>
                </c:pt>
                <c:pt idx="2829">
                  <c:v>0.00431505</c:v>
                </c:pt>
                <c:pt idx="2830">
                  <c:v>0.00428899</c:v>
                </c:pt>
                <c:pt idx="2831">
                  <c:v>0.00413376</c:v>
                </c:pt>
                <c:pt idx="2832">
                  <c:v>0.00388556</c:v>
                </c:pt>
                <c:pt idx="2833">
                  <c:v>0.00360671</c:v>
                </c:pt>
                <c:pt idx="2834">
                  <c:v>0.00336715</c:v>
                </c:pt>
                <c:pt idx="2835">
                  <c:v>0.00322385</c:v>
                </c:pt>
                <c:pt idx="2836">
                  <c:v>0.00320462</c:v>
                </c:pt>
                <c:pt idx="2837">
                  <c:v>0.00330125</c:v>
                </c:pt>
                <c:pt idx="2838">
                  <c:v>0.00347378</c:v>
                </c:pt>
                <c:pt idx="2839">
                  <c:v>0.00366418</c:v>
                </c:pt>
                <c:pt idx="2840">
                  <c:v>0.00381463</c:v>
                </c:pt>
                <c:pt idx="2841">
                  <c:v>0.00388438</c:v>
                </c:pt>
                <c:pt idx="2842">
                  <c:v>0.00386018</c:v>
                </c:pt>
                <c:pt idx="2843">
                  <c:v>0.00375727</c:v>
                </c:pt>
                <c:pt idx="2844">
                  <c:v>0.00361161</c:v>
                </c:pt>
                <c:pt idx="2845">
                  <c:v>0.00346666</c:v>
                </c:pt>
                <c:pt idx="2846">
                  <c:v>0.00335949</c:v>
                </c:pt>
                <c:pt idx="2847">
                  <c:v>0.00331109</c:v>
                </c:pt>
                <c:pt idx="2848">
                  <c:v>0.00332343</c:v>
                </c:pt>
                <c:pt idx="2849">
                  <c:v>0.00338346</c:v>
                </c:pt>
                <c:pt idx="2850">
                  <c:v>0.0034716</c:v>
                </c:pt>
                <c:pt idx="2851">
                  <c:v>0.00357076</c:v>
                </c:pt>
                <c:pt idx="2852">
                  <c:v>0.00367216</c:v>
                </c:pt>
                <c:pt idx="2853">
                  <c:v>0.00377585</c:v>
                </c:pt>
                <c:pt idx="2854">
                  <c:v>0.00388602</c:v>
                </c:pt>
                <c:pt idx="2855">
                  <c:v>0.00400372</c:v>
                </c:pt>
                <c:pt idx="2856">
                  <c:v>0.0041205</c:v>
                </c:pt>
                <c:pt idx="2857">
                  <c:v>0.00421637</c:v>
                </c:pt>
                <c:pt idx="2858">
                  <c:v>0.00426361</c:v>
                </c:pt>
                <c:pt idx="2859">
                  <c:v>0.00423558</c:v>
                </c:pt>
                <c:pt idx="2860">
                  <c:v>0.00411759</c:v>
                </c:pt>
                <c:pt idx="2861">
                  <c:v>0.00391531</c:v>
                </c:pt>
                <c:pt idx="2862">
                  <c:v>0.0036574</c:v>
                </c:pt>
                <c:pt idx="2863">
                  <c:v>0.00339017</c:v>
                </c:pt>
                <c:pt idx="2864">
                  <c:v>0.00316572</c:v>
                </c:pt>
                <c:pt idx="2865">
                  <c:v>0.00302686</c:v>
                </c:pt>
                <c:pt idx="2866">
                  <c:v>0.00299406</c:v>
                </c:pt>
                <c:pt idx="2867">
                  <c:v>0.00305899</c:v>
                </c:pt>
                <c:pt idx="2868">
                  <c:v>0.00318735</c:v>
                </c:pt>
                <c:pt idx="2869">
                  <c:v>0.00333039</c:v>
                </c:pt>
                <c:pt idx="2870">
                  <c:v>0.00344164</c:v>
                </c:pt>
                <c:pt idx="2871">
                  <c:v>0.00349304</c:v>
                </c:pt>
                <c:pt idx="2872">
                  <c:v>0.0034851</c:v>
                </c:pt>
                <c:pt idx="2873">
                  <c:v>0.00344713</c:v>
                </c:pt>
                <c:pt idx="2874">
                  <c:v>0.00342711</c:v>
                </c:pt>
                <c:pt idx="2875">
                  <c:v>0.00347435</c:v>
                </c:pt>
                <c:pt idx="2876">
                  <c:v>0.00362069</c:v>
                </c:pt>
                <c:pt idx="2877">
                  <c:v>0.00386649</c:v>
                </c:pt>
                <c:pt idx="2878">
                  <c:v>0.00417657</c:v>
                </c:pt>
                <c:pt idx="2879">
                  <c:v>0.00448785</c:v>
                </c:pt>
                <c:pt idx="2880">
                  <c:v>0.0047265</c:v>
                </c:pt>
                <c:pt idx="2881">
                  <c:v>0.00482938</c:v>
                </c:pt>
                <c:pt idx="2882">
                  <c:v>0.0047629</c:v>
                </c:pt>
                <c:pt idx="2883">
                  <c:v>0.00453313</c:v>
                </c:pt>
                <c:pt idx="2884">
                  <c:v>0.00418414</c:v>
                </c:pt>
                <c:pt idx="2885">
                  <c:v>0.0037849</c:v>
                </c:pt>
                <c:pt idx="2886">
                  <c:v>0.00340932</c:v>
                </c:pt>
                <c:pt idx="2887">
                  <c:v>0.0031158</c:v>
                </c:pt>
                <c:pt idx="2888">
                  <c:v>0.00293293</c:v>
                </c:pt>
                <c:pt idx="2889">
                  <c:v>0.0028557</c:v>
                </c:pt>
                <c:pt idx="2890">
                  <c:v>0.00285294</c:v>
                </c:pt>
                <c:pt idx="2891">
                  <c:v>0.00288289</c:v>
                </c:pt>
                <c:pt idx="2892">
                  <c:v>0.00291112</c:v>
                </c:pt>
                <c:pt idx="2893">
                  <c:v>0.00292426</c:v>
                </c:pt>
                <c:pt idx="2894">
                  <c:v>0.00293464</c:v>
                </c:pt>
                <c:pt idx="2895">
                  <c:v>0.00297425</c:v>
                </c:pt>
                <c:pt idx="2896">
                  <c:v>0.00308021</c:v>
                </c:pt>
                <c:pt idx="2897">
                  <c:v>0.00327717</c:v>
                </c:pt>
                <c:pt idx="2898">
                  <c:v>0.00356308</c:v>
                </c:pt>
                <c:pt idx="2899">
                  <c:v>0.00390385</c:v>
                </c:pt>
                <c:pt idx="2900">
                  <c:v>0.00423944</c:v>
                </c:pt>
                <c:pt idx="2901">
                  <c:v>0.00449987</c:v>
                </c:pt>
                <c:pt idx="2902">
                  <c:v>0.0046262</c:v>
                </c:pt>
                <c:pt idx="2903">
                  <c:v>0.00458964</c:v>
                </c:pt>
                <c:pt idx="2904">
                  <c:v>0.00440241</c:v>
                </c:pt>
                <c:pt idx="2905">
                  <c:v>0.00411637</c:v>
                </c:pt>
                <c:pt idx="2906">
                  <c:v>0.00380951</c:v>
                </c:pt>
                <c:pt idx="2907">
                  <c:v>0.00356428</c:v>
                </c:pt>
                <c:pt idx="2908">
                  <c:v>0.00344439</c:v>
                </c:pt>
                <c:pt idx="2909">
                  <c:v>0.00347732</c:v>
                </c:pt>
                <c:pt idx="2910">
                  <c:v>0.00364785</c:v>
                </c:pt>
                <c:pt idx="2911">
                  <c:v>0.00390448</c:v>
                </c:pt>
                <c:pt idx="2912">
                  <c:v>0.00417653</c:v>
                </c:pt>
                <c:pt idx="2913">
                  <c:v>0.00439623</c:v>
                </c:pt>
                <c:pt idx="2914">
                  <c:v>0.00451883</c:v>
                </c:pt>
                <c:pt idx="2915">
                  <c:v>0.00453441</c:v>
                </c:pt>
                <c:pt idx="2916">
                  <c:v>0.00446791</c:v>
                </c:pt>
                <c:pt idx="2917">
                  <c:v>0.00436789</c:v>
                </c:pt>
                <c:pt idx="2918">
                  <c:v>0.00428794</c:v>
                </c:pt>
                <c:pt idx="2919">
                  <c:v>0.00426718</c:v>
                </c:pt>
                <c:pt idx="2920">
                  <c:v>0.00431615</c:v>
                </c:pt>
                <c:pt idx="2921">
                  <c:v>0.00441285</c:v>
                </c:pt>
                <c:pt idx="2922">
                  <c:v>0.0045099</c:v>
                </c:pt>
                <c:pt idx="2923">
                  <c:v>0.00455046</c:v>
                </c:pt>
                <c:pt idx="2924">
                  <c:v>0.00448763</c:v>
                </c:pt>
                <c:pt idx="2925">
                  <c:v>0.00430101</c:v>
                </c:pt>
                <c:pt idx="2926">
                  <c:v>0.0040052</c:v>
                </c:pt>
                <c:pt idx="2927">
                  <c:v>0.00364738</c:v>
                </c:pt>
                <c:pt idx="2928">
                  <c:v>0.00329503</c:v>
                </c:pt>
                <c:pt idx="2929">
                  <c:v>0.00301737</c:v>
                </c:pt>
                <c:pt idx="2930">
                  <c:v>0.00286632</c:v>
                </c:pt>
                <c:pt idx="2931">
                  <c:v>0.00286266</c:v>
                </c:pt>
                <c:pt idx="2932">
                  <c:v>0.00299129</c:v>
                </c:pt>
                <c:pt idx="2933">
                  <c:v>0.00320674</c:v>
                </c:pt>
                <c:pt idx="2934">
                  <c:v>0.00344695</c:v>
                </c:pt>
                <c:pt idx="2935">
                  <c:v>0.00365105</c:v>
                </c:pt>
                <c:pt idx="2936">
                  <c:v>0.00377586</c:v>
                </c:pt>
                <c:pt idx="2937">
                  <c:v>0.00380654</c:v>
                </c:pt>
                <c:pt idx="2938">
                  <c:v>0.00375871</c:v>
                </c:pt>
                <c:pt idx="2939">
                  <c:v>0.00367185</c:v>
                </c:pt>
                <c:pt idx="2940">
                  <c:v>0.00359646</c:v>
                </c:pt>
                <c:pt idx="2941">
                  <c:v>0.00357874</c:v>
                </c:pt>
                <c:pt idx="2942">
                  <c:v>0.00364726</c:v>
                </c:pt>
                <c:pt idx="2943">
                  <c:v>0.00380494</c:v>
                </c:pt>
                <c:pt idx="2944">
                  <c:v>0.00402826</c:v>
                </c:pt>
                <c:pt idx="2945">
                  <c:v>0.0042733</c:v>
                </c:pt>
                <c:pt idx="2946">
                  <c:v>0.00448685</c:v>
                </c:pt>
                <c:pt idx="2947">
                  <c:v>0.00461932</c:v>
                </c:pt>
                <c:pt idx="2948">
                  <c:v>0.00463642</c:v>
                </c:pt>
                <c:pt idx="2949">
                  <c:v>0.00452683</c:v>
                </c:pt>
                <c:pt idx="2950">
                  <c:v>0.00430445</c:v>
                </c:pt>
                <c:pt idx="2951">
                  <c:v>0.00400515</c:v>
                </c:pt>
                <c:pt idx="2952">
                  <c:v>0.00367894</c:v>
                </c:pt>
                <c:pt idx="2953">
                  <c:v>0.00337954</c:v>
                </c:pt>
                <c:pt idx="2954">
                  <c:v>0.00315359</c:v>
                </c:pt>
                <c:pt idx="2955">
                  <c:v>0.00303173</c:v>
                </c:pt>
                <c:pt idx="2956">
                  <c:v>0.00302319</c:v>
                </c:pt>
                <c:pt idx="2957">
                  <c:v>0.00311489</c:v>
                </c:pt>
                <c:pt idx="2958">
                  <c:v>0.0032752</c:v>
                </c:pt>
                <c:pt idx="2959">
                  <c:v>0.00346136</c:v>
                </c:pt>
                <c:pt idx="2960">
                  <c:v>0.00362926</c:v>
                </c:pt>
                <c:pt idx="2961">
                  <c:v>0.00374304</c:v>
                </c:pt>
                <c:pt idx="2962">
                  <c:v>0.00378281</c:v>
                </c:pt>
                <c:pt idx="2963">
                  <c:v>0.00374826</c:v>
                </c:pt>
                <c:pt idx="2964">
                  <c:v>0.00365749</c:v>
                </c:pt>
                <c:pt idx="2965">
                  <c:v>0.0035412</c:v>
                </c:pt>
                <c:pt idx="2966">
                  <c:v>0.00343376</c:v>
                </c:pt>
                <c:pt idx="2967">
                  <c:v>0.00336352</c:v>
                </c:pt>
                <c:pt idx="2968">
                  <c:v>0.00334506</c:v>
                </c:pt>
                <c:pt idx="2969">
                  <c:v>0.00337564</c:v>
                </c:pt>
                <c:pt idx="2970">
                  <c:v>0.00343709</c:v>
                </c:pt>
                <c:pt idx="2971">
                  <c:v>0.00350245</c:v>
                </c:pt>
                <c:pt idx="2972">
                  <c:v>0.00354563</c:v>
                </c:pt>
                <c:pt idx="2973">
                  <c:v>0.00355086</c:v>
                </c:pt>
                <c:pt idx="2974">
                  <c:v>0.00351897</c:v>
                </c:pt>
                <c:pt idx="2975">
                  <c:v>0.00346801</c:v>
                </c:pt>
                <c:pt idx="2976">
                  <c:v>0.00342789</c:v>
                </c:pt>
                <c:pt idx="2977">
                  <c:v>0.00343022</c:v>
                </c:pt>
                <c:pt idx="2978">
                  <c:v>0.00349654</c:v>
                </c:pt>
                <c:pt idx="2979">
                  <c:v>0.00362877</c:v>
                </c:pt>
                <c:pt idx="2980">
                  <c:v>0.00380541</c:v>
                </c:pt>
                <c:pt idx="2981">
                  <c:v>0.00398515</c:v>
                </c:pt>
                <c:pt idx="2982">
                  <c:v>0.00411762</c:v>
                </c:pt>
                <c:pt idx="2983">
                  <c:v>0.00415833</c:v>
                </c:pt>
                <c:pt idx="2984">
                  <c:v>0.00408345</c:v>
                </c:pt>
                <c:pt idx="2985">
                  <c:v>0.00389963</c:v>
                </c:pt>
                <c:pt idx="2986">
                  <c:v>0.00364532</c:v>
                </c:pt>
                <c:pt idx="2987">
                  <c:v>0.00338256</c:v>
                </c:pt>
                <c:pt idx="2988">
                  <c:v>0.00318072</c:v>
                </c:pt>
                <c:pt idx="2989">
                  <c:v>0.00309666</c:v>
                </c:pt>
                <c:pt idx="2990">
                  <c:v>0.00315693</c:v>
                </c:pt>
                <c:pt idx="2991">
                  <c:v>0.00334719</c:v>
                </c:pt>
                <c:pt idx="2992">
                  <c:v>0.0036126</c:v>
                </c:pt>
                <c:pt idx="2993">
                  <c:v>0.0038693</c:v>
                </c:pt>
                <c:pt idx="2994">
                  <c:v>0.00402454</c:v>
                </c:pt>
                <c:pt idx="2995">
                  <c:v>0.00399994</c:v>
                </c:pt>
                <c:pt idx="2996">
                  <c:v>0.00375174</c:v>
                </c:pt>
                <c:pt idx="2997">
                  <c:v>0.00328251</c:v>
                </c:pt>
                <c:pt idx="2998">
                  <c:v>0.00264113</c:v>
                </c:pt>
                <c:pt idx="2999">
                  <c:v>0.001911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 = 10.0"</c:f>
              <c:strCache>
                <c:ptCount val="1"/>
                <c:pt idx="0">
                  <c:v>f = 1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L$31:$L$12030</c:f>
              <c:numCache>
                <c:formatCode>General</c:formatCode>
                <c:ptCount val="12000"/>
                <c:pt idx="0">
                  <c:v>-5.68888E-005</c:v>
                </c:pt>
                <c:pt idx="1">
                  <c:v>-4.29337E-006</c:v>
                </c:pt>
                <c:pt idx="2">
                  <c:v>0.000123006</c:v>
                </c:pt>
                <c:pt idx="3">
                  <c:v>0.000339562</c:v>
                </c:pt>
                <c:pt idx="4">
                  <c:v>0.000634041</c:v>
                </c:pt>
                <c:pt idx="5">
                  <c:v>0.000965984</c:v>
                </c:pt>
                <c:pt idx="6">
                  <c:v>0.0012733</c:v>
                </c:pt>
                <c:pt idx="7">
                  <c:v>0.00148934</c:v>
                </c:pt>
                <c:pt idx="8">
                  <c:v>0.00156443</c:v>
                </c:pt>
                <c:pt idx="9">
                  <c:v>0.00148447</c:v>
                </c:pt>
                <c:pt idx="10">
                  <c:v>0.00127926</c:v>
                </c:pt>
                <c:pt idx="11">
                  <c:v>0.00101656</c:v>
                </c:pt>
                <c:pt idx="12">
                  <c:v>0.000782427</c:v>
                </c:pt>
                <c:pt idx="13">
                  <c:v>0.000653888</c:v>
                </c:pt>
                <c:pt idx="14">
                  <c:v>0.000672973</c:v>
                </c:pt>
                <c:pt idx="15">
                  <c:v>0.000831501</c:v>
                </c:pt>
                <c:pt idx="16">
                  <c:v>0.00107265</c:v>
                </c:pt>
                <c:pt idx="17">
                  <c:v>0.00130959</c:v>
                </c:pt>
                <c:pt idx="18">
                  <c:v>0.00145528</c:v>
                </c:pt>
                <c:pt idx="19">
                  <c:v>0.00145296</c:v>
                </c:pt>
                <c:pt idx="20">
                  <c:v>0.00129629</c:v>
                </c:pt>
                <c:pt idx="21">
                  <c:v>0.00103117</c:v>
                </c:pt>
                <c:pt idx="22">
                  <c:v>0.000737696</c:v>
                </c:pt>
                <c:pt idx="23">
                  <c:v>0.000498407</c:v>
                </c:pt>
                <c:pt idx="24">
                  <c:v>0.000364041</c:v>
                </c:pt>
                <c:pt idx="25">
                  <c:v>0.00033018</c:v>
                </c:pt>
                <c:pt idx="26">
                  <c:v>0.000334601</c:v>
                </c:pt>
                <c:pt idx="27">
                  <c:v>0.000278174</c:v>
                </c:pt>
                <c:pt idx="28">
                  <c:v>6.33551E-005</c:v>
                </c:pt>
                <c:pt idx="29">
                  <c:v>-0.000362764</c:v>
                </c:pt>
                <c:pt idx="30">
                  <c:v>-0.000976774</c:v>
                </c:pt>
                <c:pt idx="31">
                  <c:v>-0.00167172</c:v>
                </c:pt>
                <c:pt idx="32">
                  <c:v>-0.00227969</c:v>
                </c:pt>
                <c:pt idx="33">
                  <c:v>-0.00261914</c:v>
                </c:pt>
                <c:pt idx="34">
                  <c:v>-0.00255302</c:v>
                </c:pt>
                <c:pt idx="35">
                  <c:v>-0.00203824</c:v>
                </c:pt>
                <c:pt idx="36">
                  <c:v>-0.00114937</c:v>
                </c:pt>
                <c:pt idx="37">
                  <c:v>-6.64401E-005</c:v>
                </c:pt>
                <c:pt idx="38">
                  <c:v>0.000971389</c:v>
                </c:pt>
                <c:pt idx="39">
                  <c:v>0.00173301</c:v>
                </c:pt>
                <c:pt idx="40">
                  <c:v>0.00206276</c:v>
                </c:pt>
                <c:pt idx="41">
                  <c:v>0.00192628</c:v>
                </c:pt>
                <c:pt idx="42">
                  <c:v>0.00141976</c:v>
                </c:pt>
                <c:pt idx="43">
                  <c:v>0.000738882</c:v>
                </c:pt>
                <c:pt idx="44">
                  <c:v>0.000116931</c:v>
                </c:pt>
                <c:pt idx="45">
                  <c:v>-0.000248016</c:v>
                </c:pt>
                <c:pt idx="46">
                  <c:v>-0.000253604</c:v>
                </c:pt>
                <c:pt idx="47">
                  <c:v>7.81564E-005</c:v>
                </c:pt>
                <c:pt idx="48">
                  <c:v>0.000613026</c:v>
                </c:pt>
                <c:pt idx="49">
                  <c:v>0.00115295</c:v>
                </c:pt>
                <c:pt idx="50">
                  <c:v>0.00150435</c:v>
                </c:pt>
                <c:pt idx="51">
                  <c:v>0.00154344</c:v>
                </c:pt>
                <c:pt idx="52">
                  <c:v>0.00125722</c:v>
                </c:pt>
                <c:pt idx="53">
                  <c:v>0.000746913</c:v>
                </c:pt>
                <c:pt idx="54">
                  <c:v>0.000193671</c:v>
                </c:pt>
                <c:pt idx="55">
                  <c:v>-0.000201378</c:v>
                </c:pt>
                <c:pt idx="56">
                  <c:v>-0.000282344</c:v>
                </c:pt>
                <c:pt idx="57">
                  <c:v>1.24485E-005</c:v>
                </c:pt>
                <c:pt idx="58">
                  <c:v>0.000633118</c:v>
                </c:pt>
                <c:pt idx="59">
                  <c:v>0.00143681</c:v>
                </c:pt>
                <c:pt idx="60">
                  <c:v>0.00223444</c:v>
                </c:pt>
                <c:pt idx="61">
                  <c:v>0.00284879</c:v>
                </c:pt>
                <c:pt idx="62">
                  <c:v>0.00316437</c:v>
                </c:pt>
                <c:pt idx="63">
                  <c:v>0.00315349</c:v>
                </c:pt>
                <c:pt idx="64">
                  <c:v>0.00287201</c:v>
                </c:pt>
                <c:pt idx="65">
                  <c:v>0.00242925</c:v>
                </c:pt>
                <c:pt idx="66">
                  <c:v>0.00194508</c:v>
                </c:pt>
                <c:pt idx="67">
                  <c:v>0.00151066</c:v>
                </c:pt>
                <c:pt idx="68">
                  <c:v>0.00116657</c:v>
                </c:pt>
                <c:pt idx="69">
                  <c:v>0.000904276</c:v>
                </c:pt>
                <c:pt idx="70">
                  <c:v>0.000687623</c:v>
                </c:pt>
                <c:pt idx="71">
                  <c:v>0.000483134</c:v>
                </c:pt>
                <c:pt idx="72">
                  <c:v>0.000285208</c:v>
                </c:pt>
                <c:pt idx="73">
                  <c:v>0.000124837</c:v>
                </c:pt>
                <c:pt idx="74">
                  <c:v>5.78428E-005</c:v>
                </c:pt>
                <c:pt idx="75">
                  <c:v>0.000137453</c:v>
                </c:pt>
                <c:pt idx="76">
                  <c:v>0.000383012</c:v>
                </c:pt>
                <c:pt idx="77">
                  <c:v>0.000758873</c:v>
                </c:pt>
                <c:pt idx="78">
                  <c:v>0.00117412</c:v>
                </c:pt>
                <c:pt idx="79">
                  <c:v>0.00150586</c:v>
                </c:pt>
                <c:pt idx="80">
                  <c:v>0.0016393</c:v>
                </c:pt>
                <c:pt idx="81">
                  <c:v>0.00151081</c:v>
                </c:pt>
                <c:pt idx="82">
                  <c:v>0.00113734</c:v>
                </c:pt>
                <c:pt idx="83">
                  <c:v>0.000619967</c:v>
                </c:pt>
                <c:pt idx="84">
                  <c:v>0.000117597</c:v>
                </c:pt>
                <c:pt idx="85">
                  <c:v>-0.000202031</c:v>
                </c:pt>
                <c:pt idx="86">
                  <c:v>-0.000218509</c:v>
                </c:pt>
                <c:pt idx="87">
                  <c:v>9.71477E-005</c:v>
                </c:pt>
                <c:pt idx="88">
                  <c:v>0.000666473</c:v>
                </c:pt>
                <c:pt idx="89">
                  <c:v>0.00132256</c:v>
                </c:pt>
                <c:pt idx="90">
                  <c:v>0.00185943</c:v>
                </c:pt>
                <c:pt idx="91">
                  <c:v>0.00209643</c:v>
                </c:pt>
                <c:pt idx="92">
                  <c:v>0.00193696</c:v>
                </c:pt>
                <c:pt idx="93">
                  <c:v>0.00140219</c:v>
                </c:pt>
                <c:pt idx="94">
                  <c:v>0.000628213</c:v>
                </c:pt>
                <c:pt idx="95">
                  <c:v>-0.000172823</c:v>
                </c:pt>
                <c:pt idx="96">
                  <c:v>-0.0007755</c:v>
                </c:pt>
                <c:pt idx="97">
                  <c:v>-0.00100803</c:v>
                </c:pt>
                <c:pt idx="98">
                  <c:v>-0.000802395</c:v>
                </c:pt>
                <c:pt idx="99">
                  <c:v>-0.000212586</c:v>
                </c:pt>
                <c:pt idx="100">
                  <c:v>0.000603624</c:v>
                </c:pt>
                <c:pt idx="101">
                  <c:v>0.00143236</c:v>
                </c:pt>
                <c:pt idx="102">
                  <c:v>0.00206487</c:v>
                </c:pt>
                <c:pt idx="103">
                  <c:v>0.00235308</c:v>
                </c:pt>
                <c:pt idx="104">
                  <c:v>0.00224347</c:v>
                </c:pt>
                <c:pt idx="105">
                  <c:v>0.00178122</c:v>
                </c:pt>
                <c:pt idx="106">
                  <c:v>0.00108672</c:v>
                </c:pt>
                <c:pt idx="107">
                  <c:v>0.000314798</c:v>
                </c:pt>
                <c:pt idx="108">
                  <c:v>-0.000388532</c:v>
                </c:pt>
                <c:pt idx="109">
                  <c:v>-0.000918645</c:v>
                </c:pt>
                <c:pt idx="110">
                  <c:v>-0.00122631</c:v>
                </c:pt>
                <c:pt idx="111">
                  <c:v>-0.00131299</c:v>
                </c:pt>
                <c:pt idx="112">
                  <c:v>-0.00121374</c:v>
                </c:pt>
                <c:pt idx="113">
                  <c:v>-0.000977316</c:v>
                </c:pt>
                <c:pt idx="114">
                  <c:v>-0.000651933</c:v>
                </c:pt>
                <c:pt idx="115">
                  <c:v>-0.000280755</c:v>
                </c:pt>
                <c:pt idx="116">
                  <c:v>9.44262E-005</c:v>
                </c:pt>
                <c:pt idx="117">
                  <c:v>0.000427213</c:v>
                </c:pt>
                <c:pt idx="118">
                  <c:v>0.000665327</c:v>
                </c:pt>
                <c:pt idx="119">
                  <c:v>0.000758483</c:v>
                </c:pt>
                <c:pt idx="120">
                  <c:v>0.000674811</c:v>
                </c:pt>
                <c:pt idx="121">
                  <c:v>0.000419879</c:v>
                </c:pt>
                <c:pt idx="122">
                  <c:v>4.92862E-005</c:v>
                </c:pt>
                <c:pt idx="123">
                  <c:v>-0.000333507</c:v>
                </c:pt>
                <c:pt idx="124">
                  <c:v>-0.000597741</c:v>
                </c:pt>
                <c:pt idx="125">
                  <c:v>-0.000620907</c:v>
                </c:pt>
                <c:pt idx="126">
                  <c:v>-0.000329116</c:v>
                </c:pt>
                <c:pt idx="127">
                  <c:v>0.000271498</c:v>
                </c:pt>
                <c:pt idx="128">
                  <c:v>0.00108492</c:v>
                </c:pt>
                <c:pt idx="129">
                  <c:v>0.00194332</c:v>
                </c:pt>
                <c:pt idx="130">
                  <c:v>0.00265029</c:v>
                </c:pt>
                <c:pt idx="131">
                  <c:v>0.00303728</c:v>
                </c:pt>
                <c:pt idx="132">
                  <c:v>0.0030158</c:v>
                </c:pt>
                <c:pt idx="133">
                  <c:v>0.0026079</c:v>
                </c:pt>
                <c:pt idx="134">
                  <c:v>0.00194355</c:v>
                </c:pt>
                <c:pt idx="135">
                  <c:v>0.00122432</c:v>
                </c:pt>
                <c:pt idx="136">
                  <c:v>0.000663455</c:v>
                </c:pt>
                <c:pt idx="137">
                  <c:v>0.000421247</c:v>
                </c:pt>
                <c:pt idx="138">
                  <c:v>0.000556187</c:v>
                </c:pt>
                <c:pt idx="139">
                  <c:v>0.00100814</c:v>
                </c:pt>
                <c:pt idx="140">
                  <c:v>0.00161922</c:v>
                </c:pt>
                <c:pt idx="141">
                  <c:v>0.00218569</c:v>
                </c:pt>
                <c:pt idx="142">
                  <c:v>0.00252404</c:v>
                </c:pt>
                <c:pt idx="143">
                  <c:v>0.00252939</c:v>
                </c:pt>
                <c:pt idx="144">
                  <c:v>0.00220714</c:v>
                </c:pt>
                <c:pt idx="145">
                  <c:v>0.00166764</c:v>
                </c:pt>
                <c:pt idx="146">
                  <c:v>0.00108612</c:v>
                </c:pt>
                <c:pt idx="147">
                  <c:v>0.000641622</c:v>
                </c:pt>
                <c:pt idx="148">
                  <c:v>0.000455825</c:v>
                </c:pt>
                <c:pt idx="149">
                  <c:v>0.00055234</c:v>
                </c:pt>
                <c:pt idx="150">
                  <c:v>0.00084992</c:v>
                </c:pt>
                <c:pt idx="151">
                  <c:v>0.00119158</c:v>
                </c:pt>
                <c:pt idx="152">
                  <c:v>0.00139935</c:v>
                </c:pt>
                <c:pt idx="153">
                  <c:v>0.00133598</c:v>
                </c:pt>
                <c:pt idx="154">
                  <c:v>0.000952632</c:v>
                </c:pt>
                <c:pt idx="155">
                  <c:v>0.000306823</c:v>
                </c:pt>
                <c:pt idx="156">
                  <c:v>-0.000455195</c:v>
                </c:pt>
                <c:pt idx="157">
                  <c:v>-0.00114522</c:v>
                </c:pt>
                <c:pt idx="158">
                  <c:v>-0.00159319</c:v>
                </c:pt>
                <c:pt idx="159">
                  <c:v>-0.00170051</c:v>
                </c:pt>
                <c:pt idx="160">
                  <c:v>-0.00146929</c:v>
                </c:pt>
                <c:pt idx="161">
                  <c:v>-0.000998554</c:v>
                </c:pt>
                <c:pt idx="162">
                  <c:v>-0.00044947</c:v>
                </c:pt>
                <c:pt idx="163">
                  <c:v>8.10718E-006</c:v>
                </c:pt>
                <c:pt idx="164">
                  <c:v>0.000249852</c:v>
                </c:pt>
                <c:pt idx="165">
                  <c:v>0.000234404</c:v>
                </c:pt>
                <c:pt idx="166">
                  <c:v>1.2612E-005</c:v>
                </c:pt>
                <c:pt idx="167">
                  <c:v>-0.000293193</c:v>
                </c:pt>
                <c:pt idx="168">
                  <c:v>-0.000531894</c:v>
                </c:pt>
                <c:pt idx="169">
                  <c:v>-0.000573573</c:v>
                </c:pt>
                <c:pt idx="170">
                  <c:v>-0.000350471</c:v>
                </c:pt>
                <c:pt idx="171">
                  <c:v>0.000123536</c:v>
                </c:pt>
                <c:pt idx="172">
                  <c:v>0.00075988</c:v>
                </c:pt>
                <c:pt idx="173">
                  <c:v>0.00142486</c:v>
                </c:pt>
                <c:pt idx="174">
                  <c:v>0.00198113</c:v>
                </c:pt>
                <c:pt idx="175">
                  <c:v>0.00232746</c:v>
                </c:pt>
                <c:pt idx="176">
                  <c:v>0.00242479</c:v>
                </c:pt>
                <c:pt idx="177">
                  <c:v>0.00230171</c:v>
                </c:pt>
                <c:pt idx="178">
                  <c:v>0.00203976</c:v>
                </c:pt>
                <c:pt idx="179">
                  <c:v>0.00174475</c:v>
                </c:pt>
                <c:pt idx="180">
                  <c:v>0.00151427</c:v>
                </c:pt>
                <c:pt idx="181">
                  <c:v>0.00141126</c:v>
                </c:pt>
                <c:pt idx="182">
                  <c:v>0.00145044</c:v>
                </c:pt>
                <c:pt idx="183">
                  <c:v>0.00160003</c:v>
                </c:pt>
                <c:pt idx="184">
                  <c:v>0.00179565</c:v>
                </c:pt>
                <c:pt idx="185">
                  <c:v>0.00196105</c:v>
                </c:pt>
                <c:pt idx="186">
                  <c:v>0.00202862</c:v>
                </c:pt>
                <c:pt idx="187">
                  <c:v>0.00195481</c:v>
                </c:pt>
                <c:pt idx="188">
                  <c:v>0.00172747</c:v>
                </c:pt>
                <c:pt idx="189">
                  <c:v>0.00136558</c:v>
                </c:pt>
                <c:pt idx="190">
                  <c:v>0.000913261</c:v>
                </c:pt>
                <c:pt idx="191">
                  <c:v>0.000430813</c:v>
                </c:pt>
                <c:pt idx="192">
                  <c:v>-1.51806E-005</c:v>
                </c:pt>
                <c:pt idx="193">
                  <c:v>-0.000361522</c:v>
                </c:pt>
                <c:pt idx="194">
                  <c:v>-0.000557577</c:v>
                </c:pt>
                <c:pt idx="195">
                  <c:v>-0.000573715</c:v>
                </c:pt>
                <c:pt idx="196">
                  <c:v>-0.000408188</c:v>
                </c:pt>
                <c:pt idx="197">
                  <c:v>-9.07749E-005</c:v>
                </c:pt>
                <c:pt idx="198">
                  <c:v>0.000318873</c:v>
                </c:pt>
                <c:pt idx="199">
                  <c:v>0.000739653</c:v>
                </c:pt>
                <c:pt idx="200">
                  <c:v>0.00108402</c:v>
                </c:pt>
                <c:pt idx="201">
                  <c:v>0.00127711</c:v>
                </c:pt>
                <c:pt idx="202">
                  <c:v>0.0012755</c:v>
                </c:pt>
                <c:pt idx="203">
                  <c:v>0.00108006</c:v>
                </c:pt>
                <c:pt idx="204">
                  <c:v>0.000738566</c:v>
                </c:pt>
                <c:pt idx="205">
                  <c:v>0.000335755</c:v>
                </c:pt>
                <c:pt idx="206">
                  <c:v>-2.71295E-005</c:v>
                </c:pt>
                <c:pt idx="207">
                  <c:v>-0.000258377</c:v>
                </c:pt>
                <c:pt idx="208">
                  <c:v>-0.000299989</c:v>
                </c:pt>
                <c:pt idx="209">
                  <c:v>-0.000142829</c:v>
                </c:pt>
                <c:pt idx="210">
                  <c:v>0.000171968</c:v>
                </c:pt>
                <c:pt idx="211">
                  <c:v>0.000565935</c:v>
                </c:pt>
                <c:pt idx="212">
                  <c:v>0.000946648</c:v>
                </c:pt>
                <c:pt idx="213">
                  <c:v>0.00123441</c:v>
                </c:pt>
                <c:pt idx="214">
                  <c:v>0.001384</c:v>
                </c:pt>
                <c:pt idx="215">
                  <c:v>0.00139502</c:v>
                </c:pt>
                <c:pt idx="216">
                  <c:v>0.00130797</c:v>
                </c:pt>
                <c:pt idx="217">
                  <c:v>0.00118798</c:v>
                </c:pt>
                <c:pt idx="218">
                  <c:v>0.00110178</c:v>
                </c:pt>
                <c:pt idx="219">
                  <c:v>0.00109571</c:v>
                </c:pt>
                <c:pt idx="220">
                  <c:v>0.00118163</c:v>
                </c:pt>
                <c:pt idx="221">
                  <c:v>0.00133483</c:v>
                </c:pt>
                <c:pt idx="222">
                  <c:v>0.00150385</c:v>
                </c:pt>
                <c:pt idx="223">
                  <c:v>0.00162828</c:v>
                </c:pt>
                <c:pt idx="224">
                  <c:v>0.00165817</c:v>
                </c:pt>
                <c:pt idx="225">
                  <c:v>0.00156884</c:v>
                </c:pt>
                <c:pt idx="226">
                  <c:v>0.00136666</c:v>
                </c:pt>
                <c:pt idx="227">
                  <c:v>0.00108485</c:v>
                </c:pt>
                <c:pt idx="228">
                  <c:v>0.000771866</c:v>
                </c:pt>
                <c:pt idx="229">
                  <c:v>0.000476809</c:v>
                </c:pt>
                <c:pt idx="230">
                  <c:v>0.000237057</c:v>
                </c:pt>
                <c:pt idx="231">
                  <c:v>7.16359E-005</c:v>
                </c:pt>
                <c:pt idx="232">
                  <c:v>-1.85635E-005</c:v>
                </c:pt>
                <c:pt idx="233">
                  <c:v>-4.52341E-005</c:v>
                </c:pt>
                <c:pt idx="234">
                  <c:v>-2.49892E-005</c:v>
                </c:pt>
                <c:pt idx="235">
                  <c:v>2.70237E-005</c:v>
                </c:pt>
                <c:pt idx="236">
                  <c:v>0.000100029</c:v>
                </c:pt>
                <c:pt idx="237">
                  <c:v>0.00018683</c:v>
                </c:pt>
                <c:pt idx="238">
                  <c:v>0.00028094</c:v>
                </c:pt>
                <c:pt idx="239">
                  <c:v>0.000374148</c:v>
                </c:pt>
                <c:pt idx="240">
                  <c:v>0.000456622</c:v>
                </c:pt>
                <c:pt idx="241">
                  <c:v>0.000520134</c:v>
                </c:pt>
                <c:pt idx="242">
                  <c:v>0.000563117</c:v>
                </c:pt>
                <c:pt idx="243">
                  <c:v>0.000594836</c:v>
                </c:pt>
                <c:pt idx="244">
                  <c:v>0.000635818</c:v>
                </c:pt>
                <c:pt idx="245">
                  <c:v>0.000712889</c:v>
                </c:pt>
                <c:pt idx="246">
                  <c:v>0.000849412</c:v>
                </c:pt>
                <c:pt idx="247">
                  <c:v>0.00105368</c:v>
                </c:pt>
                <c:pt idx="248">
                  <c:v>0.00130989</c:v>
                </c:pt>
                <c:pt idx="249">
                  <c:v>0.00157595</c:v>
                </c:pt>
                <c:pt idx="250">
                  <c:v>0.0017905</c:v>
                </c:pt>
                <c:pt idx="251">
                  <c:v>0.00188831</c:v>
                </c:pt>
                <c:pt idx="252">
                  <c:v>0.00182014</c:v>
                </c:pt>
                <c:pt idx="253">
                  <c:v>0.00157076</c:v>
                </c:pt>
                <c:pt idx="254">
                  <c:v>0.00116887</c:v>
                </c:pt>
                <c:pt idx="255">
                  <c:v>0.000684809</c:v>
                </c:pt>
                <c:pt idx="256">
                  <c:v>0.000215317</c:v>
                </c:pt>
                <c:pt idx="257">
                  <c:v>-0.000140606</c:v>
                </c:pt>
                <c:pt idx="258">
                  <c:v>-0.000308059</c:v>
                </c:pt>
                <c:pt idx="259">
                  <c:v>-0.000256737</c:v>
                </c:pt>
                <c:pt idx="260">
                  <c:v>-9.21454E-006</c:v>
                </c:pt>
                <c:pt idx="261">
                  <c:v>0.00036568</c:v>
                </c:pt>
                <c:pt idx="262">
                  <c:v>0.00077238</c:v>
                </c:pt>
                <c:pt idx="263">
                  <c:v>0.00111494</c:v>
                </c:pt>
                <c:pt idx="264">
                  <c:v>0.00132209</c:v>
                </c:pt>
                <c:pt idx="265">
                  <c:v>0.00136344</c:v>
                </c:pt>
                <c:pt idx="266">
                  <c:v>0.00125242</c:v>
                </c:pt>
                <c:pt idx="267">
                  <c:v>0.00103599</c:v>
                </c:pt>
                <c:pt idx="268">
                  <c:v>0.000775454</c:v>
                </c:pt>
                <c:pt idx="269">
                  <c:v>0.000525636</c:v>
                </c:pt>
                <c:pt idx="270">
                  <c:v>0.000319507</c:v>
                </c:pt>
                <c:pt idx="271">
                  <c:v>0.000163274</c:v>
                </c:pt>
                <c:pt idx="272">
                  <c:v>4.27292E-005</c:v>
                </c:pt>
                <c:pt idx="273">
                  <c:v>-6.25451E-005</c:v>
                </c:pt>
                <c:pt idx="274">
                  <c:v>-0.000163395</c:v>
                </c:pt>
                <c:pt idx="275">
                  <c:v>-0.000250556</c:v>
                </c:pt>
                <c:pt idx="276">
                  <c:v>-0.000294096</c:v>
                </c:pt>
                <c:pt idx="277">
                  <c:v>-0.000253721</c:v>
                </c:pt>
                <c:pt idx="278">
                  <c:v>-9.64887E-005</c:v>
                </c:pt>
                <c:pt idx="279">
                  <c:v>0.000184646</c:v>
                </c:pt>
                <c:pt idx="280">
                  <c:v>0.000558847</c:v>
                </c:pt>
                <c:pt idx="281">
                  <c:v>0.000957483</c:v>
                </c:pt>
                <c:pt idx="282">
                  <c:v>0.00128775</c:v>
                </c:pt>
                <c:pt idx="283">
                  <c:v>0.00145658</c:v>
                </c:pt>
                <c:pt idx="284">
                  <c:v>0.00139766</c:v>
                </c:pt>
                <c:pt idx="285">
                  <c:v>0.00109292</c:v>
                </c:pt>
                <c:pt idx="286">
                  <c:v>0.000581104</c:v>
                </c:pt>
                <c:pt idx="287">
                  <c:v>-4.99782E-005</c:v>
                </c:pt>
                <c:pt idx="288">
                  <c:v>-0.00068572</c:v>
                </c:pt>
                <c:pt idx="289">
                  <c:v>-0.0012149</c:v>
                </c:pt>
                <c:pt idx="290">
                  <c:v>-0.00155846</c:v>
                </c:pt>
                <c:pt idx="291">
                  <c:v>-0.00168777</c:v>
                </c:pt>
                <c:pt idx="292">
                  <c:v>-0.0016267</c:v>
                </c:pt>
                <c:pt idx="293">
                  <c:v>-0.00143685</c:v>
                </c:pt>
                <c:pt idx="294">
                  <c:v>-0.00119119</c:v>
                </c:pt>
                <c:pt idx="295">
                  <c:v>-0.000945046</c:v>
                </c:pt>
                <c:pt idx="296">
                  <c:v>-0.000714682</c:v>
                </c:pt>
                <c:pt idx="297">
                  <c:v>-0.000471238</c:v>
                </c:pt>
                <c:pt idx="298">
                  <c:v>-0.000152965</c:v>
                </c:pt>
                <c:pt idx="299">
                  <c:v>0.000307639</c:v>
                </c:pt>
                <c:pt idx="300">
                  <c:v>0.000950432</c:v>
                </c:pt>
                <c:pt idx="301">
                  <c:v>0.0017594</c:v>
                </c:pt>
                <c:pt idx="302">
                  <c:v>0.00265013</c:v>
                </c:pt>
                <c:pt idx="303">
                  <c:v>0.00347913</c:v>
                </c:pt>
                <c:pt idx="304">
                  <c:v>0.00407457</c:v>
                </c:pt>
                <c:pt idx="305">
                  <c:v>0.00428098</c:v>
                </c:pt>
                <c:pt idx="306">
                  <c:v>0.00400554</c:v>
                </c:pt>
                <c:pt idx="307">
                  <c:v>0.00325207</c:v>
                </c:pt>
                <c:pt idx="308">
                  <c:v>0.00213137</c:v>
                </c:pt>
                <c:pt idx="309">
                  <c:v>0.000843158</c:v>
                </c:pt>
                <c:pt idx="310">
                  <c:v>-0.000367465</c:v>
                </c:pt>
                <c:pt idx="311">
                  <c:v>-0.00126824</c:v>
                </c:pt>
                <c:pt idx="312">
                  <c:v>-0.00169724</c:v>
                </c:pt>
                <c:pt idx="313">
                  <c:v>-0.00160371</c:v>
                </c:pt>
                <c:pt idx="314">
                  <c:v>-0.00106048</c:v>
                </c:pt>
                <c:pt idx="315">
                  <c:v>-0.000243946</c:v>
                </c:pt>
                <c:pt idx="316">
                  <c:v>0.000613473</c:v>
                </c:pt>
                <c:pt idx="317">
                  <c:v>0.00128541</c:v>
                </c:pt>
                <c:pt idx="318">
                  <c:v>0.00161115</c:v>
                </c:pt>
                <c:pt idx="319">
                  <c:v>0.00153602</c:v>
                </c:pt>
                <c:pt idx="320">
                  <c:v>0.0011216</c:v>
                </c:pt>
                <c:pt idx="321">
                  <c:v>0.000523075</c:v>
                </c:pt>
                <c:pt idx="322">
                  <c:v>-5.92216E-005</c:v>
                </c:pt>
                <c:pt idx="323">
                  <c:v>-0.000439744</c:v>
                </c:pt>
                <c:pt idx="324">
                  <c:v>-0.000501484</c:v>
                </c:pt>
                <c:pt idx="325">
                  <c:v>-0.000228008</c:v>
                </c:pt>
                <c:pt idx="326">
                  <c:v>0.000295233</c:v>
                </c:pt>
                <c:pt idx="327">
                  <c:v>0.000909976</c:v>
                </c:pt>
                <c:pt idx="328">
                  <c:v>0.0014352</c:v>
                </c:pt>
                <c:pt idx="329">
                  <c:v>0.00172256</c:v>
                </c:pt>
                <c:pt idx="330">
                  <c:v>0.0017002</c:v>
                </c:pt>
                <c:pt idx="331">
                  <c:v>0.00139187</c:v>
                </c:pt>
                <c:pt idx="332">
                  <c:v>0.000906087</c:v>
                </c:pt>
                <c:pt idx="333">
                  <c:v>0.00039945</c:v>
                </c:pt>
                <c:pt idx="334">
                  <c:v>2.62068E-005</c:v>
                </c:pt>
                <c:pt idx="335">
                  <c:v>-0.000109774</c:v>
                </c:pt>
                <c:pt idx="336">
                  <c:v>1.43904E-005</c:v>
                </c:pt>
                <c:pt idx="337">
                  <c:v>0.000336583</c:v>
                </c:pt>
                <c:pt idx="338">
                  <c:v>0.000732743</c:v>
                </c:pt>
                <c:pt idx="339">
                  <c:v>0.00105879</c:v>
                </c:pt>
                <c:pt idx="340">
                  <c:v>0.00119741</c:v>
                </c:pt>
                <c:pt idx="341">
                  <c:v>0.0010944</c:v>
                </c:pt>
                <c:pt idx="342">
                  <c:v>0.000773382</c:v>
                </c:pt>
                <c:pt idx="343">
                  <c:v>0.000324782</c:v>
                </c:pt>
                <c:pt idx="344">
                  <c:v>-0.000126088</c:v>
                </c:pt>
                <c:pt idx="345">
                  <c:v>-0.00046044</c:v>
                </c:pt>
                <c:pt idx="346">
                  <c:v>-0.000602697</c:v>
                </c:pt>
                <c:pt idx="347">
                  <c:v>-0.00054041</c:v>
                </c:pt>
                <c:pt idx="348">
                  <c:v>-0.000321597</c:v>
                </c:pt>
                <c:pt idx="349">
                  <c:v>-3.17484E-005</c:v>
                </c:pt>
                <c:pt idx="350">
                  <c:v>0.00024019</c:v>
                </c:pt>
                <c:pt idx="351">
                  <c:v>0.000433951</c:v>
                </c:pt>
                <c:pt idx="352">
                  <c:v>0.000536443</c:v>
                </c:pt>
                <c:pt idx="353">
                  <c:v>0.000580201</c:v>
                </c:pt>
                <c:pt idx="354">
                  <c:v>0.000623096</c:v>
                </c:pt>
                <c:pt idx="355">
                  <c:v>0.000717725</c:v>
                </c:pt>
                <c:pt idx="356">
                  <c:v>0.000882942</c:v>
                </c:pt>
                <c:pt idx="357">
                  <c:v>0.00108932</c:v>
                </c:pt>
                <c:pt idx="358">
                  <c:v>0.00126523</c:v>
                </c:pt>
                <c:pt idx="359">
                  <c:v>0.00132231</c:v>
                </c:pt>
                <c:pt idx="360">
                  <c:v>0.00119163</c:v>
                </c:pt>
                <c:pt idx="361">
                  <c:v>0.000856917</c:v>
                </c:pt>
                <c:pt idx="362">
                  <c:v>0.000371782</c:v>
                </c:pt>
                <c:pt idx="363">
                  <c:v>-0.000147391</c:v>
                </c:pt>
                <c:pt idx="364">
                  <c:v>-0.000552421</c:v>
                </c:pt>
                <c:pt idx="365">
                  <c:v>-0.000709189</c:v>
                </c:pt>
                <c:pt idx="366">
                  <c:v>-0.000543317</c:v>
                </c:pt>
                <c:pt idx="367">
                  <c:v>-6.97892E-005</c:v>
                </c:pt>
                <c:pt idx="368">
                  <c:v>0.000604703</c:v>
                </c:pt>
                <c:pt idx="369">
                  <c:v>0.00130902</c:v>
                </c:pt>
                <c:pt idx="370">
                  <c:v>0.00185679</c:v>
                </c:pt>
                <c:pt idx="371">
                  <c:v>0.00210213</c:v>
                </c:pt>
                <c:pt idx="372">
                  <c:v>0.00198383</c:v>
                </c:pt>
                <c:pt idx="373">
                  <c:v>0.00154343</c:v>
                </c:pt>
                <c:pt idx="374">
                  <c:v>0.000910869</c:v>
                </c:pt>
                <c:pt idx="375">
                  <c:v>0.000262541</c:v>
                </c:pt>
                <c:pt idx="376">
                  <c:v>-0.000234571</c:v>
                </c:pt>
                <c:pt idx="377">
                  <c:v>-0.000473997</c:v>
                </c:pt>
                <c:pt idx="378">
                  <c:v>-0.000439308</c:v>
                </c:pt>
                <c:pt idx="379">
                  <c:v>-0.000202563</c:v>
                </c:pt>
                <c:pt idx="380">
                  <c:v>0.000107126</c:v>
                </c:pt>
                <c:pt idx="381">
                  <c:v>0.000353502</c:v>
                </c:pt>
                <c:pt idx="382">
                  <c:v>0.000443845</c:v>
                </c:pt>
                <c:pt idx="383">
                  <c:v>0.000362636</c:v>
                </c:pt>
                <c:pt idx="384">
                  <c:v>0.000176446</c:v>
                </c:pt>
                <c:pt idx="385">
                  <c:v>8.44615E-006</c:v>
                </c:pt>
                <c:pt idx="386">
                  <c:v>-8.39722E-006</c:v>
                </c:pt>
                <c:pt idx="387">
                  <c:v>0.000217122</c:v>
                </c:pt>
                <c:pt idx="388">
                  <c:v>0.000696423</c:v>
                </c:pt>
                <c:pt idx="389">
                  <c:v>0.00135026</c:v>
                </c:pt>
                <c:pt idx="390">
                  <c:v>0.00202921</c:v>
                </c:pt>
                <c:pt idx="391">
                  <c:v>0.00255899</c:v>
                </c:pt>
                <c:pt idx="392">
                  <c:v>0.00279535</c:v>
                </c:pt>
                <c:pt idx="393">
                  <c:v>0.00267025</c:v>
                </c:pt>
                <c:pt idx="394">
                  <c:v>0.00221395</c:v>
                </c:pt>
                <c:pt idx="395">
                  <c:v>0.00154583</c:v>
                </c:pt>
                <c:pt idx="396">
                  <c:v>0.000837555</c:v>
                </c:pt>
                <c:pt idx="397">
                  <c:v>0.000260963</c:v>
                </c:pt>
                <c:pt idx="398">
                  <c:v>-6.18011E-005</c:v>
                </c:pt>
                <c:pt idx="399">
                  <c:v>-9.01547E-005</c:v>
                </c:pt>
                <c:pt idx="400">
                  <c:v>0.000130446</c:v>
                </c:pt>
                <c:pt idx="401">
                  <c:v>0.0004911</c:v>
                </c:pt>
                <c:pt idx="402">
                  <c:v>0.000859847</c:v>
                </c:pt>
                <c:pt idx="403">
                  <c:v>0.00112516</c:v>
                </c:pt>
                <c:pt idx="404">
                  <c:v>0.00122783</c:v>
                </c:pt>
                <c:pt idx="405">
                  <c:v>0.00117162</c:v>
                </c:pt>
                <c:pt idx="406">
                  <c:v>0.00101129</c:v>
                </c:pt>
                <c:pt idx="407">
                  <c:v>0.000824462</c:v>
                </c:pt>
                <c:pt idx="408">
                  <c:v>0.000679498</c:v>
                </c:pt>
                <c:pt idx="409">
                  <c:v>0.000611459</c:v>
                </c:pt>
                <c:pt idx="410">
                  <c:v>0.000614585</c:v>
                </c:pt>
                <c:pt idx="411">
                  <c:v>0.000652464</c:v>
                </c:pt>
                <c:pt idx="412">
                  <c:v>0.000680087</c:v>
                </c:pt>
                <c:pt idx="413">
                  <c:v>0.000667538</c:v>
                </c:pt>
                <c:pt idx="414">
                  <c:v>0.000614883</c:v>
                </c:pt>
                <c:pt idx="415">
                  <c:v>0.000551879</c:v>
                </c:pt>
                <c:pt idx="416">
                  <c:v>0.000522684</c:v>
                </c:pt>
                <c:pt idx="417">
                  <c:v>0.000562179</c:v>
                </c:pt>
                <c:pt idx="418">
                  <c:v>0.000674288</c:v>
                </c:pt>
                <c:pt idx="419">
                  <c:v>0.000822143</c:v>
                </c:pt>
                <c:pt idx="420">
                  <c:v>0.000935465</c:v>
                </c:pt>
                <c:pt idx="421">
                  <c:v>0.000933611</c:v>
                </c:pt>
                <c:pt idx="422">
                  <c:v>0.000756239</c:v>
                </c:pt>
                <c:pt idx="423">
                  <c:v>0.000389981</c:v>
                </c:pt>
                <c:pt idx="424">
                  <c:v>-0.000119611</c:v>
                </c:pt>
                <c:pt idx="425">
                  <c:v>-0.000676516</c:v>
                </c:pt>
                <c:pt idx="426">
                  <c:v>-0.00116122</c:v>
                </c:pt>
                <c:pt idx="427">
                  <c:v>-0.00146733</c:v>
                </c:pt>
                <c:pt idx="428">
                  <c:v>-0.00153502</c:v>
                </c:pt>
                <c:pt idx="429">
                  <c:v>-0.00136924</c:v>
                </c:pt>
                <c:pt idx="430">
                  <c:v>-0.00103605</c:v>
                </c:pt>
                <c:pt idx="431">
                  <c:v>-0.000638284</c:v>
                </c:pt>
                <c:pt idx="432">
                  <c:v>-0.000279532</c:v>
                </c:pt>
                <c:pt idx="433">
                  <c:v>-2.97066E-005</c:v>
                </c:pt>
                <c:pt idx="434">
                  <c:v>9.50359E-005</c:v>
                </c:pt>
                <c:pt idx="435">
                  <c:v>0.000130599</c:v>
                </c:pt>
                <c:pt idx="436">
                  <c:v>0.000142426</c:v>
                </c:pt>
                <c:pt idx="437">
                  <c:v>0.000191192</c:v>
                </c:pt>
                <c:pt idx="438">
                  <c:v>0.000300583</c:v>
                </c:pt>
                <c:pt idx="439">
                  <c:v>0.000440638</c:v>
                </c:pt>
                <c:pt idx="440">
                  <c:v>0.00053449</c:v>
                </c:pt>
                <c:pt idx="441">
                  <c:v>0.000487441</c:v>
                </c:pt>
                <c:pt idx="442">
                  <c:v>0.000228365</c:v>
                </c:pt>
                <c:pt idx="443">
                  <c:v>-0.000252089</c:v>
                </c:pt>
                <c:pt idx="444">
                  <c:v>-0.000881944</c:v>
                </c:pt>
                <c:pt idx="445">
                  <c:v>-0.00151654</c:v>
                </c:pt>
                <c:pt idx="446">
                  <c:v>-0.00197511</c:v>
                </c:pt>
                <c:pt idx="447">
                  <c:v>-0.00209479</c:v>
                </c:pt>
                <c:pt idx="448">
                  <c:v>-0.00178456</c:v>
                </c:pt>
                <c:pt idx="449">
                  <c:v>-0.00106052</c:v>
                </c:pt>
                <c:pt idx="450">
                  <c:v>-4.96008E-005</c:v>
                </c:pt>
                <c:pt idx="451">
                  <c:v>0.00104117</c:v>
                </c:pt>
                <c:pt idx="452">
                  <c:v>0.00198095</c:v>
                </c:pt>
                <c:pt idx="453">
                  <c:v>0.00257924</c:v>
                </c:pt>
                <c:pt idx="454">
                  <c:v>0.00273758</c:v>
                </c:pt>
                <c:pt idx="455">
                  <c:v>0.00247201</c:v>
                </c:pt>
                <c:pt idx="456">
                  <c:v>0.00190001</c:v>
                </c:pt>
                <c:pt idx="457">
                  <c:v>0.00119692</c:v>
                </c:pt>
                <c:pt idx="458">
                  <c:v>0.000537451</c:v>
                </c:pt>
                <c:pt idx="459">
                  <c:v>4.24652E-005</c:v>
                </c:pt>
                <c:pt idx="460">
                  <c:v>-0.000251357</c:v>
                </c:pt>
                <c:pt idx="461">
                  <c:v>-0.000389635</c:v>
                </c:pt>
                <c:pt idx="462">
                  <c:v>-0.000468641</c:v>
                </c:pt>
                <c:pt idx="463">
                  <c:v>-0.000586867</c:v>
                </c:pt>
                <c:pt idx="464">
                  <c:v>-0.000798504</c:v>
                </c:pt>
                <c:pt idx="465">
                  <c:v>-0.00108648</c:v>
                </c:pt>
                <c:pt idx="466">
                  <c:v>-0.00136512</c:v>
                </c:pt>
                <c:pt idx="467">
                  <c:v>-0.00151152</c:v>
                </c:pt>
                <c:pt idx="468">
                  <c:v>-0.00141376</c:v>
                </c:pt>
                <c:pt idx="469">
                  <c:v>-0.00101797</c:v>
                </c:pt>
                <c:pt idx="470">
                  <c:v>-0.000356214</c:v>
                </c:pt>
                <c:pt idx="471">
                  <c:v>0.000455736</c:v>
                </c:pt>
                <c:pt idx="472">
                  <c:v>0.00125105</c:v>
                </c:pt>
                <c:pt idx="473">
                  <c:v>0.00186382</c:v>
                </c:pt>
                <c:pt idx="474">
                  <c:v>0.00218232</c:v>
                </c:pt>
                <c:pt idx="475">
                  <c:v>0.00218447</c:v>
                </c:pt>
                <c:pt idx="476">
                  <c:v>0.00194292</c:v>
                </c:pt>
                <c:pt idx="477">
                  <c:v>0.0015974</c:v>
                </c:pt>
                <c:pt idx="478">
                  <c:v>0.00130422</c:v>
                </c:pt>
                <c:pt idx="479">
                  <c:v>0.00118034</c:v>
                </c:pt>
                <c:pt idx="480">
                  <c:v>0.0012622</c:v>
                </c:pt>
                <c:pt idx="481">
                  <c:v>0.00149374</c:v>
                </c:pt>
                <c:pt idx="482">
                  <c:v>0.00174821</c:v>
                </c:pt>
                <c:pt idx="483">
                  <c:v>0.00187617</c:v>
                </c:pt>
                <c:pt idx="484">
                  <c:v>0.00176277</c:v>
                </c:pt>
                <c:pt idx="485">
                  <c:v>0.00137404</c:v>
                </c:pt>
                <c:pt idx="486">
                  <c:v>0.000775457</c:v>
                </c:pt>
                <c:pt idx="487">
                  <c:v>0.000115697</c:v>
                </c:pt>
                <c:pt idx="488">
                  <c:v>-0.000419416</c:v>
                </c:pt>
                <c:pt idx="489">
                  <c:v>-0.000667498</c:v>
                </c:pt>
                <c:pt idx="490">
                  <c:v>-0.000544272</c:v>
                </c:pt>
                <c:pt idx="491">
                  <c:v>-7.37923E-005</c:v>
                </c:pt>
                <c:pt idx="492">
                  <c:v>0.000616099</c:v>
                </c:pt>
                <c:pt idx="493">
                  <c:v>0.00133175</c:v>
                </c:pt>
                <c:pt idx="494">
                  <c:v>0.00187274</c:v>
                </c:pt>
                <c:pt idx="495">
                  <c:v>0.00209278</c:v>
                </c:pt>
                <c:pt idx="496">
                  <c:v>0.00194306</c:v>
                </c:pt>
                <c:pt idx="497">
                  <c:v>0.00148472</c:v>
                </c:pt>
                <c:pt idx="498">
                  <c:v>0.000867467</c:v>
                </c:pt>
                <c:pt idx="499">
                  <c:v>0.000282234</c:v>
                </c:pt>
                <c:pt idx="500">
                  <c:v>-9.63491E-005</c:v>
                </c:pt>
                <c:pt idx="501">
                  <c:v>-0.000159468</c:v>
                </c:pt>
                <c:pt idx="502">
                  <c:v>0.000108861</c:v>
                </c:pt>
                <c:pt idx="503">
                  <c:v>0.000633784</c:v>
                </c:pt>
                <c:pt idx="504">
                  <c:v>0.00127754</c:v>
                </c:pt>
                <c:pt idx="505">
                  <c:v>0.00188247</c:v>
                </c:pt>
                <c:pt idx="506">
                  <c:v>0.00231481</c:v>
                </c:pt>
                <c:pt idx="507">
                  <c:v>0.00249611</c:v>
                </c:pt>
                <c:pt idx="508">
                  <c:v>0.00241502</c:v>
                </c:pt>
                <c:pt idx="509">
                  <c:v>0.00211901</c:v>
                </c:pt>
                <c:pt idx="510">
                  <c:v>0.00169225</c:v>
                </c:pt>
                <c:pt idx="511">
                  <c:v>0.00122894</c:v>
                </c:pt>
                <c:pt idx="512">
                  <c:v>0.00081117</c:v>
                </c:pt>
                <c:pt idx="513">
                  <c:v>0.000496599</c:v>
                </c:pt>
                <c:pt idx="514">
                  <c:v>0.000316663</c:v>
                </c:pt>
                <c:pt idx="515">
                  <c:v>0.000281577</c:v>
                </c:pt>
                <c:pt idx="516">
                  <c:v>0.000386789</c:v>
                </c:pt>
                <c:pt idx="517">
                  <c:v>0.000616428</c:v>
                </c:pt>
                <c:pt idx="518">
                  <c:v>0.000942294</c:v>
                </c:pt>
                <c:pt idx="519">
                  <c:v>0.00132045</c:v>
                </c:pt>
                <c:pt idx="520">
                  <c:v>0.00168968</c:v>
                </c:pt>
                <c:pt idx="521">
                  <c:v>0.00197616</c:v>
                </c:pt>
                <c:pt idx="522">
                  <c:v>0.00210594</c:v>
                </c:pt>
                <c:pt idx="523">
                  <c:v>0.00202336</c:v>
                </c:pt>
                <c:pt idx="524">
                  <c:v>0.00170988</c:v>
                </c:pt>
                <c:pt idx="525">
                  <c:v>0.0011961</c:v>
                </c:pt>
                <c:pt idx="526">
                  <c:v>0.000561293</c:v>
                </c:pt>
                <c:pt idx="527">
                  <c:v>-8.15315E-005</c:v>
                </c:pt>
                <c:pt idx="528">
                  <c:v>-0.000612115</c:v>
                </c:pt>
                <c:pt idx="529">
                  <c:v>-0.000933382</c:v>
                </c:pt>
                <c:pt idx="530">
                  <c:v>-0.000996518</c:v>
                </c:pt>
                <c:pt idx="531">
                  <c:v>-0.000812617</c:v>
                </c:pt>
                <c:pt idx="532">
                  <c:v>-0.000447169</c:v>
                </c:pt>
                <c:pt idx="533">
                  <c:v>6.2291E-007</c:v>
                </c:pt>
                <c:pt idx="534">
                  <c:v>0.00042659</c:v>
                </c:pt>
                <c:pt idx="535">
                  <c:v>0.000748764</c:v>
                </c:pt>
                <c:pt idx="536">
                  <c:v>0.000924267</c:v>
                </c:pt>
                <c:pt idx="537">
                  <c:v>0.000951331</c:v>
                </c:pt>
                <c:pt idx="538">
                  <c:v>0.000857556</c:v>
                </c:pt>
                <c:pt idx="539">
                  <c:v>0.000680612</c:v>
                </c:pt>
                <c:pt idx="540">
                  <c:v>0.000450167</c:v>
                </c:pt>
                <c:pt idx="541">
                  <c:v>0.000178783</c:v>
                </c:pt>
                <c:pt idx="542">
                  <c:v>-0.000134591</c:v>
                </c:pt>
                <c:pt idx="543">
                  <c:v>-0.000490642</c:v>
                </c:pt>
                <c:pt idx="544">
                  <c:v>-0.000872216</c:v>
                </c:pt>
                <c:pt idx="545">
                  <c:v>-0.00123248</c:v>
                </c:pt>
                <c:pt idx="546">
                  <c:v>-0.00149618</c:v>
                </c:pt>
                <c:pt idx="547">
                  <c:v>-0.00157634</c:v>
                </c:pt>
                <c:pt idx="548">
                  <c:v>-0.00140253</c:v>
                </c:pt>
                <c:pt idx="549">
                  <c:v>-0.000950871</c:v>
                </c:pt>
                <c:pt idx="550">
                  <c:v>-0.000264373</c:v>
                </c:pt>
                <c:pt idx="551">
                  <c:v>0.00054617</c:v>
                </c:pt>
                <c:pt idx="552">
                  <c:v>0.00132393</c:v>
                </c:pt>
                <c:pt idx="553">
                  <c:v>0.00190591</c:v>
                </c:pt>
                <c:pt idx="554">
                  <c:v>0.00216935</c:v>
                </c:pt>
                <c:pt idx="555">
                  <c:v>0.00206964</c:v>
                </c:pt>
                <c:pt idx="556">
                  <c:v>0.00165659</c:v>
                </c:pt>
                <c:pt idx="557">
                  <c:v>0.0010624</c:v>
                </c:pt>
                <c:pt idx="558">
                  <c:v>0.000463705</c:v>
                </c:pt>
                <c:pt idx="559">
                  <c:v>2.91291E-005</c:v>
                </c:pt>
                <c:pt idx="560">
                  <c:v>-0.000131258</c:v>
                </c:pt>
                <c:pt idx="561">
                  <c:v>1.8163E-006</c:v>
                </c:pt>
                <c:pt idx="562">
                  <c:v>0.000353354</c:v>
                </c:pt>
                <c:pt idx="563">
                  <c:v>0.000780481</c:v>
                </c:pt>
                <c:pt idx="564">
                  <c:v>0.00111989</c:v>
                </c:pt>
                <c:pt idx="565">
                  <c:v>0.00124052</c:v>
                </c:pt>
                <c:pt idx="566">
                  <c:v>0.00108404</c:v>
                </c:pt>
                <c:pt idx="567">
                  <c:v>0.000680154</c:v>
                </c:pt>
                <c:pt idx="568">
                  <c:v>0.000132292</c:v>
                </c:pt>
                <c:pt idx="569">
                  <c:v>-0.000420352</c:v>
                </c:pt>
                <c:pt idx="570">
                  <c:v>-0.00085064</c:v>
                </c:pt>
                <c:pt idx="571">
                  <c:v>-0.0010843</c:v>
                </c:pt>
                <c:pt idx="572">
                  <c:v>-0.00111971</c:v>
                </c:pt>
                <c:pt idx="573">
                  <c:v>-0.0010206</c:v>
                </c:pt>
                <c:pt idx="574">
                  <c:v>-0.000885293</c:v>
                </c:pt>
                <c:pt idx="575">
                  <c:v>-0.000804625</c:v>
                </c:pt>
                <c:pt idx="576">
                  <c:v>-0.000824628</c:v>
                </c:pt>
                <c:pt idx="577">
                  <c:v>-0.000928029</c:v>
                </c:pt>
                <c:pt idx="578">
                  <c:v>-0.0010416</c:v>
                </c:pt>
                <c:pt idx="579">
                  <c:v>-0.00106668</c:v>
                </c:pt>
                <c:pt idx="580">
                  <c:v>-0.000921542</c:v>
                </c:pt>
                <c:pt idx="581">
                  <c:v>-0.000579462</c:v>
                </c:pt>
                <c:pt idx="582">
                  <c:v>-8.77252E-005</c:v>
                </c:pt>
                <c:pt idx="583">
                  <c:v>0.00044067</c:v>
                </c:pt>
                <c:pt idx="584">
                  <c:v>0.000860996</c:v>
                </c:pt>
                <c:pt idx="585">
                  <c:v>0.00104541</c:v>
                </c:pt>
                <c:pt idx="586">
                  <c:v>0.000929414</c:v>
                </c:pt>
                <c:pt idx="587">
                  <c:v>0.000539408</c:v>
                </c:pt>
                <c:pt idx="588">
                  <c:v>-9.26536E-006</c:v>
                </c:pt>
                <c:pt idx="589">
                  <c:v>-0.000544639</c:v>
                </c:pt>
                <c:pt idx="590">
                  <c:v>-0.000891078</c:v>
                </c:pt>
                <c:pt idx="591">
                  <c:v>-0.000925877</c:v>
                </c:pt>
                <c:pt idx="592">
                  <c:v>-0.000620747</c:v>
                </c:pt>
                <c:pt idx="593">
                  <c:v>-5.40691E-005</c:v>
                </c:pt>
                <c:pt idx="594">
                  <c:v>0.000610871</c:v>
                </c:pt>
                <c:pt idx="595">
                  <c:v>0.00117535</c:v>
                </c:pt>
                <c:pt idx="596">
                  <c:v>0.00146703</c:v>
                </c:pt>
                <c:pt idx="597">
                  <c:v>0.00139469</c:v>
                </c:pt>
                <c:pt idx="598">
                  <c:v>0.000978697</c:v>
                </c:pt>
                <c:pt idx="599">
                  <c:v>0.0003476</c:v>
                </c:pt>
                <c:pt idx="600">
                  <c:v>-0.000297891</c:v>
                </c:pt>
                <c:pt idx="601">
                  <c:v>-0.000742478</c:v>
                </c:pt>
                <c:pt idx="602">
                  <c:v>-0.000817826</c:v>
                </c:pt>
                <c:pt idx="603">
                  <c:v>-0.00044992</c:v>
                </c:pt>
                <c:pt idx="604">
                  <c:v>0.000321046</c:v>
                </c:pt>
                <c:pt idx="605">
                  <c:v>0.00135275</c:v>
                </c:pt>
                <c:pt idx="606">
                  <c:v>0.00243973</c:v>
                </c:pt>
                <c:pt idx="607">
                  <c:v>0.00336659</c:v>
                </c:pt>
                <c:pt idx="608">
                  <c:v>0.00395991</c:v>
                </c:pt>
                <c:pt idx="609">
                  <c:v>0.00412473</c:v>
                </c:pt>
                <c:pt idx="610">
                  <c:v>0.00385775</c:v>
                </c:pt>
                <c:pt idx="611">
                  <c:v>0.00323655</c:v>
                </c:pt>
                <c:pt idx="612">
                  <c:v>0.00239129</c:v>
                </c:pt>
                <c:pt idx="613">
                  <c:v>0.00146919</c:v>
                </c:pt>
                <c:pt idx="614">
                  <c:v>0.000602505</c:v>
                </c:pt>
                <c:pt idx="615">
                  <c:v>-0.000112315</c:v>
                </c:pt>
                <c:pt idx="616">
                  <c:v>-0.000621538</c:v>
                </c:pt>
                <c:pt idx="617">
                  <c:v>-0.000909164</c:v>
                </c:pt>
                <c:pt idx="618">
                  <c:v>-0.000985393</c:v>
                </c:pt>
                <c:pt idx="619">
                  <c:v>-0.000874577</c:v>
                </c:pt>
                <c:pt idx="620">
                  <c:v>-0.000607123</c:v>
                </c:pt>
                <c:pt idx="621">
                  <c:v>-0.000216844</c:v>
                </c:pt>
                <c:pt idx="622">
                  <c:v>0.000257668</c:v>
                </c:pt>
                <c:pt idx="623">
                  <c:v>0.000770888</c:v>
                </c:pt>
                <c:pt idx="624">
                  <c:v>0.00127069</c:v>
                </c:pt>
                <c:pt idx="625">
                  <c:v>0.00170292</c:v>
                </c:pt>
                <c:pt idx="626">
                  <c:v>0.00201965</c:v>
                </c:pt>
                <c:pt idx="627">
                  <c:v>0.00218865</c:v>
                </c:pt>
                <c:pt idx="628">
                  <c:v>0.00220059</c:v>
                </c:pt>
                <c:pt idx="629">
                  <c:v>0.00207112</c:v>
                </c:pt>
                <c:pt idx="630">
                  <c:v>0.00183681</c:v>
                </c:pt>
                <c:pt idx="631">
                  <c:v>0.00154586</c:v>
                </c:pt>
                <c:pt idx="632">
                  <c:v>0.00124667</c:v>
                </c:pt>
                <c:pt idx="633">
                  <c:v>0.00097745</c:v>
                </c:pt>
                <c:pt idx="634">
                  <c:v>0.000760131</c:v>
                </c:pt>
                <c:pt idx="635">
                  <c:v>0.00059953</c:v>
                </c:pt>
                <c:pt idx="636">
                  <c:v>0.000487337</c:v>
                </c:pt>
                <c:pt idx="637">
                  <c:v>0.00040877</c:v>
                </c:pt>
                <c:pt idx="638">
                  <c:v>0.000349261</c:v>
                </c:pt>
                <c:pt idx="639">
                  <c:v>0.000299059</c:v>
                </c:pt>
                <c:pt idx="640">
                  <c:v>0.000254817</c:v>
                </c:pt>
                <c:pt idx="641">
                  <c:v>0.000218543</c:v>
                </c:pt>
                <c:pt idx="642">
                  <c:v>0.000195224</c:v>
                </c:pt>
                <c:pt idx="643">
                  <c:v>0.000190519</c:v>
                </c:pt>
                <c:pt idx="644">
                  <c:v>0.00020939</c:v>
                </c:pt>
                <c:pt idx="645">
                  <c:v>0.00025563</c:v>
                </c:pt>
                <c:pt idx="646">
                  <c:v>0.000331577</c:v>
                </c:pt>
                <c:pt idx="647">
                  <c:v>0.000437153</c:v>
                </c:pt>
                <c:pt idx="648">
                  <c:v>0.00056793</c:v>
                </c:pt>
                <c:pt idx="649">
                  <c:v>0.000712866</c:v>
                </c:pt>
                <c:pt idx="650">
                  <c:v>0.000853112</c:v>
                </c:pt>
                <c:pt idx="651">
                  <c:v>0.000963544</c:v>
                </c:pt>
                <c:pt idx="652">
                  <c:v>0.00101789</c:v>
                </c:pt>
                <c:pt idx="653">
                  <c:v>0.000996883</c:v>
                </c:pt>
                <c:pt idx="654">
                  <c:v>0.000897259</c:v>
                </c:pt>
                <c:pt idx="655">
                  <c:v>0.000738117</c:v>
                </c:pt>
                <c:pt idx="656">
                  <c:v>0.000561415</c:v>
                </c:pt>
                <c:pt idx="657">
                  <c:v>0.000424637</c:v>
                </c:pt>
                <c:pt idx="658">
                  <c:v>0.000386281</c:v>
                </c:pt>
                <c:pt idx="659">
                  <c:v>0.000487597</c:v>
                </c:pt>
                <c:pt idx="660">
                  <c:v>0.000736051</c:v>
                </c:pt>
                <c:pt idx="661">
                  <c:v>0.00109635</c:v>
                </c:pt>
                <c:pt idx="662">
                  <c:v>0.00149322</c:v>
                </c:pt>
                <c:pt idx="663">
                  <c:v>0.0018268</c:v>
                </c:pt>
                <c:pt idx="664">
                  <c:v>0.00199745</c:v>
                </c:pt>
                <c:pt idx="665">
                  <c:v>0.0019334</c:v>
                </c:pt>
                <c:pt idx="666">
                  <c:v>0.00161318</c:v>
                </c:pt>
                <c:pt idx="667">
                  <c:v>0.00107571</c:v>
                </c:pt>
                <c:pt idx="668">
                  <c:v>0.00041433</c:v>
                </c:pt>
                <c:pt idx="669">
                  <c:v>-0.000244208</c:v>
                </c:pt>
                <c:pt idx="670">
                  <c:v>-0.000770364</c:v>
                </c:pt>
                <c:pt idx="671">
                  <c:v>-0.00106342</c:v>
                </c:pt>
                <c:pt idx="672">
                  <c:v>-0.00107533</c:v>
                </c:pt>
                <c:pt idx="673">
                  <c:v>-0.0008203</c:v>
                </c:pt>
                <c:pt idx="674">
                  <c:v>-0.000368058</c:v>
                </c:pt>
                <c:pt idx="675">
                  <c:v>0.000176551</c:v>
                </c:pt>
                <c:pt idx="676">
                  <c:v>0.000700988</c:v>
                </c:pt>
                <c:pt idx="677">
                  <c:v>0.0011114</c:v>
                </c:pt>
                <c:pt idx="678">
                  <c:v>0.00135081</c:v>
                </c:pt>
                <c:pt idx="679">
                  <c:v>0.00140529</c:v>
                </c:pt>
                <c:pt idx="680">
                  <c:v>0.00129812</c:v>
                </c:pt>
                <c:pt idx="681">
                  <c:v>0.00107589</c:v>
                </c:pt>
                <c:pt idx="682">
                  <c:v>0.00079197</c:v>
                </c:pt>
                <c:pt idx="683">
                  <c:v>0.00049298</c:v>
                </c:pt>
                <c:pt idx="684">
                  <c:v>0.000211408</c:v>
                </c:pt>
                <c:pt idx="685">
                  <c:v>-3.50976E-005</c:v>
                </c:pt>
                <c:pt idx="686">
                  <c:v>-0.000239952</c:v>
                </c:pt>
                <c:pt idx="687">
                  <c:v>-0.00040274</c:v>
                </c:pt>
                <c:pt idx="688">
                  <c:v>-0.00052612</c:v>
                </c:pt>
                <c:pt idx="689">
                  <c:v>-0.000615653</c:v>
                </c:pt>
                <c:pt idx="690">
                  <c:v>-0.000681554</c:v>
                </c:pt>
                <c:pt idx="691">
                  <c:v>-0.000739828</c:v>
                </c:pt>
                <c:pt idx="692">
                  <c:v>-0.000810245</c:v>
                </c:pt>
                <c:pt idx="693">
                  <c:v>-0.000910052</c:v>
                </c:pt>
                <c:pt idx="694">
                  <c:v>-0.00104475</c:v>
                </c:pt>
                <c:pt idx="695">
                  <c:v>-0.00119947</c:v>
                </c:pt>
                <c:pt idx="696">
                  <c:v>-0.00133553</c:v>
                </c:pt>
                <c:pt idx="697">
                  <c:v>-0.0013956</c:v>
                </c:pt>
                <c:pt idx="698">
                  <c:v>-0.0013181</c:v>
                </c:pt>
                <c:pt idx="699">
                  <c:v>-0.0010579</c:v>
                </c:pt>
                <c:pt idx="700">
                  <c:v>-0.00060672</c:v>
                </c:pt>
                <c:pt idx="701">
                  <c:v>-5.75506E-006</c:v>
                </c:pt>
                <c:pt idx="702">
                  <c:v>0.000655642</c:v>
                </c:pt>
                <c:pt idx="703">
                  <c:v>0.0012574</c:v>
                </c:pt>
                <c:pt idx="704">
                  <c:v>0.0016789</c:v>
                </c:pt>
                <c:pt idx="705">
                  <c:v>0.00183356</c:v>
                </c:pt>
                <c:pt idx="706">
                  <c:v>0.00169691</c:v>
                </c:pt>
                <c:pt idx="707">
                  <c:v>0.00131825</c:v>
                </c:pt>
                <c:pt idx="708">
                  <c:v>0.0008104</c:v>
                </c:pt>
                <c:pt idx="709">
                  <c:v>0.000318898</c:v>
                </c:pt>
                <c:pt idx="710">
                  <c:v>-2.07431E-005</c:v>
                </c:pt>
                <c:pt idx="711">
                  <c:v>-0.000124879</c:v>
                </c:pt>
                <c:pt idx="712">
                  <c:v>1.10944E-005</c:v>
                </c:pt>
                <c:pt idx="713">
                  <c:v>0.000309875</c:v>
                </c:pt>
                <c:pt idx="714">
                  <c:v>0.000635882</c:v>
                </c:pt>
                <c:pt idx="715">
                  <c:v>0.000838941</c:v>
                </c:pt>
                <c:pt idx="716">
                  <c:v>0.000804635</c:v>
                </c:pt>
                <c:pt idx="717">
                  <c:v>0.000495106</c:v>
                </c:pt>
                <c:pt idx="718">
                  <c:v>-3.34674E-005</c:v>
                </c:pt>
                <c:pt idx="719">
                  <c:v>-0.000643409</c:v>
                </c:pt>
                <c:pt idx="720">
                  <c:v>-0.00115521</c:v>
                </c:pt>
                <c:pt idx="721">
                  <c:v>-0.00140251</c:v>
                </c:pt>
                <c:pt idx="722">
                  <c:v>-0.00128511</c:v>
                </c:pt>
                <c:pt idx="723">
                  <c:v>-0.000803092</c:v>
                </c:pt>
                <c:pt idx="724">
                  <c:v>-6.0471E-005</c:v>
                </c:pt>
                <c:pt idx="725">
                  <c:v>0.000763419</c:v>
                </c:pt>
                <c:pt idx="726">
                  <c:v>0.00146638</c:v>
                </c:pt>
                <c:pt idx="727">
                  <c:v>0.00188352</c:v>
                </c:pt>
                <c:pt idx="728">
                  <c:v>0.00193632</c:v>
                </c:pt>
                <c:pt idx="729">
                  <c:v>0.00165523</c:v>
                </c:pt>
                <c:pt idx="730">
                  <c:v>0.00116856</c:v>
                </c:pt>
                <c:pt idx="731">
                  <c:v>0.000661465</c:v>
                </c:pt>
                <c:pt idx="732">
                  <c:v>0.000317718</c:v>
                </c:pt>
                <c:pt idx="733">
                  <c:v>0.000262787</c:v>
                </c:pt>
                <c:pt idx="734">
                  <c:v>0.000525812</c:v>
                </c:pt>
                <c:pt idx="735">
                  <c:v>0.00103206</c:v>
                </c:pt>
                <c:pt idx="736">
                  <c:v>0.00162759</c:v>
                </c:pt>
                <c:pt idx="737">
                  <c:v>0.00212786</c:v>
                </c:pt>
                <c:pt idx="738">
                  <c:v>0.00237455</c:v>
                </c:pt>
                <c:pt idx="739">
                  <c:v>0.00228287</c:v>
                </c:pt>
                <c:pt idx="740">
                  <c:v>0.00186507</c:v>
                </c:pt>
                <c:pt idx="741">
                  <c:v>0.00122378</c:v>
                </c:pt>
                <c:pt idx="742">
                  <c:v>0.000518448</c:v>
                </c:pt>
                <c:pt idx="743">
                  <c:v>-8.35898E-005</c:v>
                </c:pt>
                <c:pt idx="744">
                  <c:v>-0.000455686</c:v>
                </c:pt>
                <c:pt idx="745">
                  <c:v>-0.000545198</c:v>
                </c:pt>
                <c:pt idx="746">
                  <c:v>-0.000382282</c:v>
                </c:pt>
                <c:pt idx="747">
                  <c:v>-6.30791E-005</c:v>
                </c:pt>
                <c:pt idx="748">
                  <c:v>0.000285663</c:v>
                </c:pt>
                <c:pt idx="749">
                  <c:v>0.000548099</c:v>
                </c:pt>
                <c:pt idx="750">
                  <c:v>0.000653404</c:v>
                </c:pt>
                <c:pt idx="751">
                  <c:v>0.000592288</c:v>
                </c:pt>
                <c:pt idx="752">
                  <c:v>0.000412116</c:v>
                </c:pt>
                <c:pt idx="753">
                  <c:v>0.000194026</c:v>
                </c:pt>
                <c:pt idx="754">
                  <c:v>2.10779E-005</c:v>
                </c:pt>
                <c:pt idx="755">
                  <c:v>-5.12597E-005</c:v>
                </c:pt>
                <c:pt idx="756">
                  <c:v>-1.25999E-005</c:v>
                </c:pt>
                <c:pt idx="757">
                  <c:v>0.000101907</c:v>
                </c:pt>
                <c:pt idx="758">
                  <c:v>0.000227087</c:v>
                </c:pt>
                <c:pt idx="759">
                  <c:v>0.000292857</c:v>
                </c:pt>
                <c:pt idx="760">
                  <c:v>0.000249756</c:v>
                </c:pt>
                <c:pt idx="761">
                  <c:v>8.61244E-005</c:v>
                </c:pt>
                <c:pt idx="762">
                  <c:v>-0.000168471</c:v>
                </c:pt>
                <c:pt idx="763">
                  <c:v>-0.000453995</c:v>
                </c:pt>
                <c:pt idx="764">
                  <c:v>-0.000700501</c:v>
                </c:pt>
                <c:pt idx="765">
                  <c:v>-0.000851026</c:v>
                </c:pt>
                <c:pt idx="766">
                  <c:v>-0.000878995</c:v>
                </c:pt>
                <c:pt idx="767">
                  <c:v>-0.00079456</c:v>
                </c:pt>
                <c:pt idx="768">
                  <c:v>-0.000638347</c:v>
                </c:pt>
                <c:pt idx="769">
                  <c:v>-0.000465352</c:v>
                </c:pt>
                <c:pt idx="770">
                  <c:v>-0.0003249</c:v>
                </c:pt>
                <c:pt idx="771">
                  <c:v>-0.000243608</c:v>
                </c:pt>
                <c:pt idx="772">
                  <c:v>-0.000216921</c:v>
                </c:pt>
                <c:pt idx="773">
                  <c:v>-0.000211707</c:v>
                </c:pt>
                <c:pt idx="774">
                  <c:v>-0.000178642</c:v>
                </c:pt>
                <c:pt idx="775">
                  <c:v>-6.99467E-005</c:v>
                </c:pt>
                <c:pt idx="776">
                  <c:v>0.000143448</c:v>
                </c:pt>
                <c:pt idx="777">
                  <c:v>0.000460816</c:v>
                </c:pt>
                <c:pt idx="778">
                  <c:v>0.000849923</c:v>
                </c:pt>
                <c:pt idx="779">
                  <c:v>0.00125488</c:v>
                </c:pt>
                <c:pt idx="780">
                  <c:v>0.0016108</c:v>
                </c:pt>
                <c:pt idx="781">
                  <c:v>0.00186056</c:v>
                </c:pt>
                <c:pt idx="782">
                  <c:v>0.00196858</c:v>
                </c:pt>
                <c:pt idx="783">
                  <c:v>0.00192784</c:v>
                </c:pt>
                <c:pt idx="784">
                  <c:v>0.00175853</c:v>
                </c:pt>
                <c:pt idx="785">
                  <c:v>0.00149944</c:v>
                </c:pt>
                <c:pt idx="786">
                  <c:v>0.00119506</c:v>
                </c:pt>
                <c:pt idx="787">
                  <c:v>0.000882781</c:v>
                </c:pt>
                <c:pt idx="788">
                  <c:v>0.000583746</c:v>
                </c:pt>
                <c:pt idx="789">
                  <c:v>0.000300128</c:v>
                </c:pt>
                <c:pt idx="790">
                  <c:v>1.9081E-005</c:v>
                </c:pt>
                <c:pt idx="791">
                  <c:v>-0.000278057</c:v>
                </c:pt>
                <c:pt idx="792">
                  <c:v>-0.000604403</c:v>
                </c:pt>
                <c:pt idx="793">
                  <c:v>-0.000957602</c:v>
                </c:pt>
                <c:pt idx="794">
                  <c:v>-0.00131454</c:v>
                </c:pt>
                <c:pt idx="795">
                  <c:v>-0.00163261</c:v>
                </c:pt>
                <c:pt idx="796">
                  <c:v>-0.00185768</c:v>
                </c:pt>
                <c:pt idx="797">
                  <c:v>-0.001937</c:v>
                </c:pt>
                <c:pt idx="798">
                  <c:v>-0.001834</c:v>
                </c:pt>
                <c:pt idx="799">
                  <c:v>-0.00154099</c:v>
                </c:pt>
                <c:pt idx="800">
                  <c:v>-0.0010862</c:v>
                </c:pt>
                <c:pt idx="801">
                  <c:v>-0.000532698</c:v>
                </c:pt>
                <c:pt idx="802">
                  <c:v>3.15716E-005</c:v>
                </c:pt>
                <c:pt idx="803">
                  <c:v>0.000510845</c:v>
                </c:pt>
                <c:pt idx="804">
                  <c:v>0.000822303</c:v>
                </c:pt>
                <c:pt idx="805">
                  <c:v>0.000915603</c:v>
                </c:pt>
                <c:pt idx="806">
                  <c:v>0.000786229</c:v>
                </c:pt>
                <c:pt idx="807">
                  <c:v>0.000478802</c:v>
                </c:pt>
                <c:pt idx="808">
                  <c:v>7.87819E-005</c:v>
                </c:pt>
                <c:pt idx="809">
                  <c:v>-0.000306149</c:v>
                </c:pt>
                <c:pt idx="810">
                  <c:v>-0.000570898</c:v>
                </c:pt>
                <c:pt idx="811">
                  <c:v>-0.000637984</c:v>
                </c:pt>
                <c:pt idx="812">
                  <c:v>-0.000476344</c:v>
                </c:pt>
                <c:pt idx="813">
                  <c:v>-0.000108862</c:v>
                </c:pt>
                <c:pt idx="814">
                  <c:v>0.00039364</c:v>
                </c:pt>
                <c:pt idx="815">
                  <c:v>0.000930579</c:v>
                </c:pt>
                <c:pt idx="816">
                  <c:v>0.0013972</c:v>
                </c:pt>
                <c:pt idx="817">
                  <c:v>0.00171066</c:v>
                </c:pt>
                <c:pt idx="818">
                  <c:v>0.0018294</c:v>
                </c:pt>
                <c:pt idx="819">
                  <c:v>0.00176056</c:v>
                </c:pt>
                <c:pt idx="820">
                  <c:v>0.00155343</c:v>
                </c:pt>
                <c:pt idx="821">
                  <c:v>0.00128137</c:v>
                </c:pt>
                <c:pt idx="822">
                  <c:v>0.00101769</c:v>
                </c:pt>
                <c:pt idx="823">
                  <c:v>0.000813242</c:v>
                </c:pt>
                <c:pt idx="824">
                  <c:v>0.000682484</c:v>
                </c:pt>
                <c:pt idx="825">
                  <c:v>0.000602597</c:v>
                </c:pt>
                <c:pt idx="826">
                  <c:v>0.000525617</c:v>
                </c:pt>
                <c:pt idx="827">
                  <c:v>0.000399645</c:v>
                </c:pt>
                <c:pt idx="828">
                  <c:v>0.000191979</c:v>
                </c:pt>
                <c:pt idx="829">
                  <c:v>-9.37467E-005</c:v>
                </c:pt>
                <c:pt idx="830">
                  <c:v>-0.000412601</c:v>
                </c:pt>
                <c:pt idx="831">
                  <c:v>-0.000687983</c:v>
                </c:pt>
                <c:pt idx="832">
                  <c:v>-0.000833492</c:v>
                </c:pt>
                <c:pt idx="833">
                  <c:v>-0.000780607</c:v>
                </c:pt>
                <c:pt idx="834">
                  <c:v>-0.000503482</c:v>
                </c:pt>
                <c:pt idx="835">
                  <c:v>-3.26845E-005</c:v>
                </c:pt>
                <c:pt idx="836">
                  <c:v>0.000547243</c:v>
                </c:pt>
                <c:pt idx="837">
                  <c:v>0.00111662</c:v>
                </c:pt>
                <c:pt idx="838">
                  <c:v>0.00155109</c:v>
                </c:pt>
                <c:pt idx="839">
                  <c:v>0.00175505</c:v>
                </c:pt>
                <c:pt idx="840">
                  <c:v>0.00168834</c:v>
                </c:pt>
                <c:pt idx="841">
                  <c:v>0.00137813</c:v>
                </c:pt>
                <c:pt idx="842">
                  <c:v>0.00091216</c:v>
                </c:pt>
                <c:pt idx="843">
                  <c:v>0.000415118</c:v>
                </c:pt>
                <c:pt idx="844">
                  <c:v>1.47956E-005</c:v>
                </c:pt>
                <c:pt idx="845">
                  <c:v>-0.000192181</c:v>
                </c:pt>
                <c:pt idx="846">
                  <c:v>-0.000165159</c:v>
                </c:pt>
                <c:pt idx="847">
                  <c:v>7.22153E-005</c:v>
                </c:pt>
                <c:pt idx="848">
                  <c:v>0.000442216</c:v>
                </c:pt>
                <c:pt idx="849">
                  <c:v>0.000838295</c:v>
                </c:pt>
                <c:pt idx="850">
                  <c:v>0.0011574</c:v>
                </c:pt>
                <c:pt idx="851">
                  <c:v>0.00132944</c:v>
                </c:pt>
                <c:pt idx="852">
                  <c:v>0.00133493</c:v>
                </c:pt>
                <c:pt idx="853">
                  <c:v>0.00120593</c:v>
                </c:pt>
                <c:pt idx="854">
                  <c:v>0.00101034</c:v>
                </c:pt>
                <c:pt idx="855">
                  <c:v>0.000825156</c:v>
                </c:pt>
                <c:pt idx="856">
                  <c:v>0.000707614</c:v>
                </c:pt>
                <c:pt idx="857">
                  <c:v>0.000673763</c:v>
                </c:pt>
                <c:pt idx="858">
                  <c:v>0.000691679</c:v>
                </c:pt>
                <c:pt idx="859">
                  <c:v>0.000691841</c:v>
                </c:pt>
                <c:pt idx="860">
                  <c:v>0.00059165</c:v>
                </c:pt>
                <c:pt idx="861">
                  <c:v>0.000326452</c:v>
                </c:pt>
                <c:pt idx="862">
                  <c:v>-0.000122901</c:v>
                </c:pt>
                <c:pt idx="863">
                  <c:v>-0.000715145</c:v>
                </c:pt>
                <c:pt idx="864">
                  <c:v>-0.00135187</c:v>
                </c:pt>
                <c:pt idx="865">
                  <c:v>-0.00189902</c:v>
                </c:pt>
                <c:pt idx="866">
                  <c:v>-0.0022211</c:v>
                </c:pt>
                <c:pt idx="867">
                  <c:v>-0.00221841</c:v>
                </c:pt>
                <c:pt idx="868">
                  <c:v>-0.00185651</c:v>
                </c:pt>
                <c:pt idx="869">
                  <c:v>-0.00117908</c:v>
                </c:pt>
                <c:pt idx="870">
                  <c:v>-0.000299924</c:v>
                </c:pt>
                <c:pt idx="871">
                  <c:v>0.000623901</c:v>
                </c:pt>
                <c:pt idx="872">
                  <c:v>0.00143062</c:v>
                </c:pt>
                <c:pt idx="873">
                  <c:v>0.00199311</c:v>
                </c:pt>
                <c:pt idx="874">
                  <c:v>0.00224811</c:v>
                </c:pt>
                <c:pt idx="875">
                  <c:v>0.00220737</c:v>
                </c:pt>
                <c:pt idx="876">
                  <c:v>0.00194793</c:v>
                </c:pt>
                <c:pt idx="877">
                  <c:v>0.00158503</c:v>
                </c:pt>
                <c:pt idx="878">
                  <c:v>0.00123604</c:v>
                </c:pt>
                <c:pt idx="879">
                  <c:v>0.000986377</c:v>
                </c:pt>
                <c:pt idx="880">
                  <c:v>0.000867213</c:v>
                </c:pt>
                <c:pt idx="881">
                  <c:v>0.000851419</c:v>
                </c:pt>
                <c:pt idx="882">
                  <c:v>0.00086809</c:v>
                </c:pt>
                <c:pt idx="883">
                  <c:v>0.000830536</c:v>
                </c:pt>
                <c:pt idx="884">
                  <c:v>0.000668474</c:v>
                </c:pt>
                <c:pt idx="885">
                  <c:v>0.00035408</c:v>
                </c:pt>
                <c:pt idx="886">
                  <c:v>-8.63229E-005</c:v>
                </c:pt>
                <c:pt idx="887">
                  <c:v>-0.000578502</c:v>
                </c:pt>
                <c:pt idx="888">
                  <c:v>-0.00102227</c:v>
                </c:pt>
                <c:pt idx="889">
                  <c:v>-0.00132198</c:v>
                </c:pt>
                <c:pt idx="890">
                  <c:v>-0.00141563</c:v>
                </c:pt>
                <c:pt idx="891">
                  <c:v>-0.0012933</c:v>
                </c:pt>
                <c:pt idx="892">
                  <c:v>-0.000998874</c:v>
                </c:pt>
                <c:pt idx="893">
                  <c:v>-0.000614758</c:v>
                </c:pt>
                <c:pt idx="894">
                  <c:v>-0.000234451</c:v>
                </c:pt>
                <c:pt idx="895">
                  <c:v>6.79333E-005</c:v>
                </c:pt>
                <c:pt idx="896">
                  <c:v>0.000261219</c:v>
                </c:pt>
                <c:pt idx="897">
                  <c:v>0.000366023</c:v>
                </c:pt>
                <c:pt idx="898">
                  <c:v>0.000445866</c:v>
                </c:pt>
                <c:pt idx="899">
                  <c:v>0.000583338</c:v>
                </c:pt>
                <c:pt idx="900">
                  <c:v>0.000849037</c:v>
                </c:pt>
                <c:pt idx="901">
                  <c:v>0.0012735</c:v>
                </c:pt>
                <c:pt idx="902">
                  <c:v>0.00183158</c:v>
                </c:pt>
                <c:pt idx="903">
                  <c:v>0.00244471</c:v>
                </c:pt>
                <c:pt idx="904">
                  <c:v>0.0030011</c:v>
                </c:pt>
                <c:pt idx="905">
                  <c:v>0.00338764</c:v>
                </c:pt>
                <c:pt idx="906">
                  <c:v>0.00352391</c:v>
                </c:pt>
                <c:pt idx="907">
                  <c:v>0.00338744</c:v>
                </c:pt>
                <c:pt idx="908">
                  <c:v>0.00302222</c:v>
                </c:pt>
                <c:pt idx="909">
                  <c:v>0.00252759</c:v>
                </c:pt>
                <c:pt idx="910">
                  <c:v>0.00203053</c:v>
                </c:pt>
                <c:pt idx="911">
                  <c:v>0.00165</c:v>
                </c:pt>
                <c:pt idx="912">
                  <c:v>0.00146395</c:v>
                </c:pt>
                <c:pt idx="913">
                  <c:v>0.00148913</c:v>
                </c:pt>
                <c:pt idx="914">
                  <c:v>0.00167939</c:v>
                </c:pt>
                <c:pt idx="915">
                  <c:v>0.0019428</c:v>
                </c:pt>
                <c:pt idx="916">
                  <c:v>0.00217158</c:v>
                </c:pt>
                <c:pt idx="917">
                  <c:v>0.00227544</c:v>
                </c:pt>
                <c:pt idx="918">
                  <c:v>0.00220778</c:v>
                </c:pt>
                <c:pt idx="919">
                  <c:v>0.00197713</c:v>
                </c:pt>
                <c:pt idx="920">
                  <c:v>0.00164077</c:v>
                </c:pt>
                <c:pt idx="921">
                  <c:v>0.00128351</c:v>
                </c:pt>
                <c:pt idx="922">
                  <c:v>0.000989089</c:v>
                </c:pt>
                <c:pt idx="923">
                  <c:v>0.000813731</c:v>
                </c:pt>
                <c:pt idx="924">
                  <c:v>0.000770352</c:v>
                </c:pt>
                <c:pt idx="925">
                  <c:v>0.000827955</c:v>
                </c:pt>
                <c:pt idx="926">
                  <c:v>0.000925661</c:v>
                </c:pt>
                <c:pt idx="927">
                  <c:v>0.000995946</c:v>
                </c:pt>
                <c:pt idx="928">
                  <c:v>0.000988779</c:v>
                </c:pt>
                <c:pt idx="929">
                  <c:v>0.00088843</c:v>
                </c:pt>
                <c:pt idx="930">
                  <c:v>0.00071749</c:v>
                </c:pt>
                <c:pt idx="931">
                  <c:v>0.000527204</c:v>
                </c:pt>
                <c:pt idx="932">
                  <c:v>0.000377989</c:v>
                </c:pt>
                <c:pt idx="933">
                  <c:v>0.000317238</c:v>
                </c:pt>
                <c:pt idx="934">
                  <c:v>0.00036232</c:v>
                </c:pt>
                <c:pt idx="935">
                  <c:v>0.000494649</c:v>
                </c:pt>
                <c:pt idx="936">
                  <c:v>0.000666742</c:v>
                </c:pt>
                <c:pt idx="937">
                  <c:v>0.00081961</c:v>
                </c:pt>
                <c:pt idx="938">
                  <c:v>0.000904249</c:v>
                </c:pt>
                <c:pt idx="939">
                  <c:v>0.000899631</c:v>
                </c:pt>
                <c:pt idx="940">
                  <c:v>0.000820928</c:v>
                </c:pt>
                <c:pt idx="941">
                  <c:v>0.000715089</c:v>
                </c:pt>
                <c:pt idx="942">
                  <c:v>0.000645332</c:v>
                </c:pt>
                <c:pt idx="943">
                  <c:v>0.000669873</c:v>
                </c:pt>
                <c:pt idx="944">
                  <c:v>0.000822126</c:v>
                </c:pt>
                <c:pt idx="945">
                  <c:v>0.00109899</c:v>
                </c:pt>
                <c:pt idx="946">
                  <c:v>0.00146094</c:v>
                </c:pt>
                <c:pt idx="947">
                  <c:v>0.0018436</c:v>
                </c:pt>
                <c:pt idx="948">
                  <c:v>0.00217655</c:v>
                </c:pt>
                <c:pt idx="949">
                  <c:v>0.00240288</c:v>
                </c:pt>
                <c:pt idx="950">
                  <c:v>0.00249298</c:v>
                </c:pt>
                <c:pt idx="951">
                  <c:v>0.0024485</c:v>
                </c:pt>
                <c:pt idx="952">
                  <c:v>0.00229591</c:v>
                </c:pt>
                <c:pt idx="953">
                  <c:v>0.00207303</c:v>
                </c:pt>
                <c:pt idx="954">
                  <c:v>0.00181413</c:v>
                </c:pt>
                <c:pt idx="955">
                  <c:v>0.00153962</c:v>
                </c:pt>
                <c:pt idx="956">
                  <c:v>0.00125405</c:v>
                </c:pt>
                <c:pt idx="957">
                  <c:v>0.000952912</c:v>
                </c:pt>
                <c:pt idx="958">
                  <c:v>0.000634978</c:v>
                </c:pt>
                <c:pt idx="959">
                  <c:v>0.000314317</c:v>
                </c:pt>
                <c:pt idx="960">
                  <c:v>2.61654E-005</c:v>
                </c:pt>
                <c:pt idx="961">
                  <c:v>-0.00017723</c:v>
                </c:pt>
                <c:pt idx="962">
                  <c:v>-0.00024078</c:v>
                </c:pt>
                <c:pt idx="963">
                  <c:v>-0.00012662</c:v>
                </c:pt>
                <c:pt idx="964">
                  <c:v>0.000166938</c:v>
                </c:pt>
                <c:pt idx="965">
                  <c:v>0.000595124</c:v>
                </c:pt>
                <c:pt idx="966">
                  <c:v>0.00107041</c:v>
                </c:pt>
                <c:pt idx="967">
                  <c:v>0.00148111</c:v>
                </c:pt>
                <c:pt idx="968">
                  <c:v>0.00172073</c:v>
                </c:pt>
                <c:pt idx="969">
                  <c:v>0.00171973</c:v>
                </c:pt>
                <c:pt idx="970">
                  <c:v>0.00146963</c:v>
                </c:pt>
                <c:pt idx="971">
                  <c:v>0.00103125</c:v>
                </c:pt>
                <c:pt idx="972">
                  <c:v>0.000522957</c:v>
                </c:pt>
                <c:pt idx="973">
                  <c:v>9.09914E-005</c:v>
                </c:pt>
                <c:pt idx="974">
                  <c:v>-0.000130175</c:v>
                </c:pt>
                <c:pt idx="975">
                  <c:v>-5.63146E-005</c:v>
                </c:pt>
                <c:pt idx="976">
                  <c:v>0.000320801</c:v>
                </c:pt>
                <c:pt idx="977">
                  <c:v>0.000928362</c:v>
                </c:pt>
                <c:pt idx="978">
                  <c:v>0.00163021</c:v>
                </c:pt>
                <c:pt idx="979">
                  <c:v>0.00226251</c:v>
                </c:pt>
                <c:pt idx="980">
                  <c:v>0.00267724</c:v>
                </c:pt>
                <c:pt idx="981">
                  <c:v>0.00278104</c:v>
                </c:pt>
                <c:pt idx="982">
                  <c:v>0.0025582</c:v>
                </c:pt>
                <c:pt idx="983">
                  <c:v>0.00207176</c:v>
                </c:pt>
                <c:pt idx="984">
                  <c:v>0.00144271</c:v>
                </c:pt>
                <c:pt idx="985">
                  <c:v>0.000814479</c:v>
                </c:pt>
                <c:pt idx="986">
                  <c:v>0.00031341</c:v>
                </c:pt>
                <c:pt idx="987">
                  <c:v>1.70719E-005</c:v>
                </c:pt>
                <c:pt idx="988">
                  <c:v>-6.07061E-005</c:v>
                </c:pt>
                <c:pt idx="989">
                  <c:v>3.52105E-005</c:v>
                </c:pt>
                <c:pt idx="990">
                  <c:v>0.000223334</c:v>
                </c:pt>
                <c:pt idx="991">
                  <c:v>0.00041652</c:v>
                </c:pt>
                <c:pt idx="992">
                  <c:v>0.000551337</c:v>
                </c:pt>
                <c:pt idx="993">
                  <c:v>0.000606459</c:v>
                </c:pt>
                <c:pt idx="994">
                  <c:v>0.000604754</c:v>
                </c:pt>
                <c:pt idx="995">
                  <c:v>0.000599372</c:v>
                </c:pt>
                <c:pt idx="996">
                  <c:v>0.000649403</c:v>
                </c:pt>
                <c:pt idx="997">
                  <c:v>0.000793964</c:v>
                </c:pt>
                <c:pt idx="998">
                  <c:v>0.00103374</c:v>
                </c:pt>
                <c:pt idx="999">
                  <c:v>0.00132626</c:v>
                </c:pt>
                <c:pt idx="1000">
                  <c:v>0.00159644</c:v>
                </c:pt>
                <c:pt idx="1001">
                  <c:v>0.00175867</c:v>
                </c:pt>
                <c:pt idx="1002">
                  <c:v>0.00174317</c:v>
                </c:pt>
                <c:pt idx="1003">
                  <c:v>0.00151794</c:v>
                </c:pt>
                <c:pt idx="1004">
                  <c:v>0.00109939</c:v>
                </c:pt>
                <c:pt idx="1005">
                  <c:v>0.000548546</c:v>
                </c:pt>
                <c:pt idx="1006">
                  <c:v>-4.54077E-005</c:v>
                </c:pt>
                <c:pt idx="1007">
                  <c:v>-0.000588655</c:v>
                </c:pt>
                <c:pt idx="1008">
                  <c:v>-0.0010057</c:v>
                </c:pt>
                <c:pt idx="1009">
                  <c:v>-0.00125478</c:v>
                </c:pt>
                <c:pt idx="1010">
                  <c:v>-0.00133176</c:v>
                </c:pt>
                <c:pt idx="1011">
                  <c:v>-0.00126258</c:v>
                </c:pt>
                <c:pt idx="1012">
                  <c:v>-0.00108811</c:v>
                </c:pt>
                <c:pt idx="1013">
                  <c:v>-0.000847753</c:v>
                </c:pt>
                <c:pt idx="1014">
                  <c:v>-0.000567574</c:v>
                </c:pt>
                <c:pt idx="1015">
                  <c:v>-0.00025709</c:v>
                </c:pt>
                <c:pt idx="1016">
                  <c:v>8.51913E-005</c:v>
                </c:pt>
                <c:pt idx="1017">
                  <c:v>0.000460603</c:v>
                </c:pt>
                <c:pt idx="1018">
                  <c:v>0.000858927</c:v>
                </c:pt>
                <c:pt idx="1019">
                  <c:v>0.00125223</c:v>
                </c:pt>
                <c:pt idx="1020">
                  <c:v>0.00159735</c:v>
                </c:pt>
                <c:pt idx="1021">
                  <c:v>0.00184689</c:v>
                </c:pt>
                <c:pt idx="1022">
                  <c:v>0.00196531</c:v>
                </c:pt>
                <c:pt idx="1023">
                  <c:v>0.001944</c:v>
                </c:pt>
                <c:pt idx="1024">
                  <c:v>0.00180934</c:v>
                </c:pt>
                <c:pt idx="1025">
                  <c:v>0.00161962</c:v>
                </c:pt>
                <c:pt idx="1026">
                  <c:v>0.00145053</c:v>
                </c:pt>
                <c:pt idx="1027">
                  <c:v>0.00137291</c:v>
                </c:pt>
                <c:pt idx="1028">
                  <c:v>0.00142948</c:v>
                </c:pt>
                <c:pt idx="1029">
                  <c:v>0.00161838</c:v>
                </c:pt>
                <c:pt idx="1030">
                  <c:v>0.00188937</c:v>
                </c:pt>
                <c:pt idx="1031">
                  <c:v>0.00215498</c:v>
                </c:pt>
                <c:pt idx="1032">
                  <c:v>0.00231417</c:v>
                </c:pt>
                <c:pt idx="1033">
                  <c:v>0.00228193</c:v>
                </c:pt>
                <c:pt idx="1034">
                  <c:v>0.00201617</c:v>
                </c:pt>
                <c:pt idx="1035">
                  <c:v>0.00153359</c:v>
                </c:pt>
                <c:pt idx="1036">
                  <c:v>0.000909512</c:v>
                </c:pt>
                <c:pt idx="1037">
                  <c:v>0.000261279</c:v>
                </c:pt>
                <c:pt idx="1038">
                  <c:v>-0.000280398</c:v>
                </c:pt>
                <c:pt idx="1039">
                  <c:v>-0.000604077</c:v>
                </c:pt>
                <c:pt idx="1040">
                  <c:v>-0.000645124</c:v>
                </c:pt>
                <c:pt idx="1041">
                  <c:v>-0.000400662</c:v>
                </c:pt>
                <c:pt idx="1042">
                  <c:v>7.18085E-005</c:v>
                </c:pt>
                <c:pt idx="1043">
                  <c:v>0.000671089</c:v>
                </c:pt>
                <c:pt idx="1044">
                  <c:v>0.00127897</c:v>
                </c:pt>
                <c:pt idx="1045">
                  <c:v>0.0017891</c:v>
                </c:pt>
                <c:pt idx="1046">
                  <c:v>0.0021302</c:v>
                </c:pt>
                <c:pt idx="1047">
                  <c:v>0.00227769</c:v>
                </c:pt>
                <c:pt idx="1048">
                  <c:v>0.00225193</c:v>
                </c:pt>
                <c:pt idx="1049">
                  <c:v>0.00210479</c:v>
                </c:pt>
                <c:pt idx="1050">
                  <c:v>0.00189981</c:v>
                </c:pt>
                <c:pt idx="1051">
                  <c:v>0.00169216</c:v>
                </c:pt>
                <c:pt idx="1052">
                  <c:v>0.00151434</c:v>
                </c:pt>
                <c:pt idx="1053">
                  <c:v>0.0013711</c:v>
                </c:pt>
                <c:pt idx="1054">
                  <c:v>0.00124404</c:v>
                </c:pt>
                <c:pt idx="1055">
                  <c:v>0.0011036</c:v>
                </c:pt>
                <c:pt idx="1056">
                  <c:v>0.000924094</c:v>
                </c:pt>
                <c:pt idx="1057">
                  <c:v>0.000696974</c:v>
                </c:pt>
                <c:pt idx="1058">
                  <c:v>0.00043845</c:v>
                </c:pt>
                <c:pt idx="1059">
                  <c:v>0.000189275</c:v>
                </c:pt>
                <c:pt idx="1060">
                  <c:v>6.7388E-006</c:v>
                </c:pt>
                <c:pt idx="1061">
                  <c:v>-4.9143E-005</c:v>
                </c:pt>
                <c:pt idx="1062">
                  <c:v>6.80638E-005</c:v>
                </c:pt>
                <c:pt idx="1063">
                  <c:v>0.000376234</c:v>
                </c:pt>
                <c:pt idx="1064">
                  <c:v>0.00085463</c:v>
                </c:pt>
                <c:pt idx="1065">
                  <c:v>0.00144149</c:v>
                </c:pt>
                <c:pt idx="1066">
                  <c:v>0.00204063</c:v>
                </c:pt>
                <c:pt idx="1067">
                  <c:v>0.00253676</c:v>
                </c:pt>
                <c:pt idx="1068">
                  <c:v>0.00281752</c:v>
                </c:pt>
                <c:pt idx="1069">
                  <c:v>0.00279835</c:v>
                </c:pt>
                <c:pt idx="1070">
                  <c:v>0.00244511</c:v>
                </c:pt>
                <c:pt idx="1071">
                  <c:v>0.0017889</c:v>
                </c:pt>
                <c:pt idx="1072">
                  <c:v>0.000928256</c:v>
                </c:pt>
                <c:pt idx="1073">
                  <c:v>1.58145E-005</c:v>
                </c:pt>
                <c:pt idx="1074">
                  <c:v>-0.000769642</c:v>
                </c:pt>
                <c:pt idx="1075">
                  <c:v>-0.00126137</c:v>
                </c:pt>
                <c:pt idx="1076">
                  <c:v>-0.00134489</c:v>
                </c:pt>
                <c:pt idx="1077">
                  <c:v>-0.000990082</c:v>
                </c:pt>
                <c:pt idx="1078">
                  <c:v>-0.000265841</c:v>
                </c:pt>
                <c:pt idx="1079">
                  <c:v>0.000669045</c:v>
                </c:pt>
                <c:pt idx="1080">
                  <c:v>0.00159905</c:v>
                </c:pt>
                <c:pt idx="1081">
                  <c:v>0.00230286</c:v>
                </c:pt>
                <c:pt idx="1082">
                  <c:v>0.00261</c:v>
                </c:pt>
                <c:pt idx="1083">
                  <c:v>0.00244822</c:v>
                </c:pt>
                <c:pt idx="1084">
                  <c:v>0.00186741</c:v>
                </c:pt>
                <c:pt idx="1085">
                  <c:v>0.0010318</c:v>
                </c:pt>
                <c:pt idx="1086">
                  <c:v>0.000179894</c:v>
                </c:pt>
                <c:pt idx="1087">
                  <c:v>-0.000438532</c:v>
                </c:pt>
                <c:pt idx="1088">
                  <c:v>-0.000632108</c:v>
                </c:pt>
                <c:pt idx="1089">
                  <c:v>-0.000324607</c:v>
                </c:pt>
                <c:pt idx="1090">
                  <c:v>0.000418201</c:v>
                </c:pt>
                <c:pt idx="1091">
                  <c:v>0.00140087</c:v>
                </c:pt>
                <c:pt idx="1092">
                  <c:v>0.00234809</c:v>
                </c:pt>
                <c:pt idx="1093">
                  <c:v>0.00297922</c:v>
                </c:pt>
                <c:pt idx="1094">
                  <c:v>0.00308711</c:v>
                </c:pt>
                <c:pt idx="1095">
                  <c:v>0.0025985</c:v>
                </c:pt>
                <c:pt idx="1096">
                  <c:v>0.00159821</c:v>
                </c:pt>
                <c:pt idx="1097">
                  <c:v>0.000309265</c:v>
                </c:pt>
                <c:pt idx="1098">
                  <c:v>-0.000966127</c:v>
                </c:pt>
                <c:pt idx="1099">
                  <c:v>-0.00192828</c:v>
                </c:pt>
                <c:pt idx="1100">
                  <c:v>-0.00236105</c:v>
                </c:pt>
                <c:pt idx="1101">
                  <c:v>-0.00218896</c:v>
                </c:pt>
                <c:pt idx="1102">
                  <c:v>-0.00149416</c:v>
                </c:pt>
                <c:pt idx="1103">
                  <c:v>-0.000488858</c:v>
                </c:pt>
                <c:pt idx="1104">
                  <c:v>0.000548022</c:v>
                </c:pt>
                <c:pt idx="1105">
                  <c:v>0.00135059</c:v>
                </c:pt>
                <c:pt idx="1106">
                  <c:v>0.00173856</c:v>
                </c:pt>
                <c:pt idx="1107">
                  <c:v>0.00166161</c:v>
                </c:pt>
                <c:pt idx="1108">
                  <c:v>0.00120362</c:v>
                </c:pt>
                <c:pt idx="1109">
                  <c:v>0.000547569</c:v>
                </c:pt>
                <c:pt idx="1110">
                  <c:v>-8.65685E-005</c:v>
                </c:pt>
                <c:pt idx="1111">
                  <c:v>-0.000510437</c:v>
                </c:pt>
                <c:pt idx="1112">
                  <c:v>-0.0006212</c:v>
                </c:pt>
                <c:pt idx="1113">
                  <c:v>-0.000424913</c:v>
                </c:pt>
                <c:pt idx="1114">
                  <c:v>-2.39944E-005</c:v>
                </c:pt>
                <c:pt idx="1115">
                  <c:v>0.000424938</c:v>
                </c:pt>
                <c:pt idx="1116">
                  <c:v>0.000767458</c:v>
                </c:pt>
                <c:pt idx="1117">
                  <c:v>0.000902756</c:v>
                </c:pt>
                <c:pt idx="1118">
                  <c:v>0.000813534</c:v>
                </c:pt>
                <c:pt idx="1119">
                  <c:v>0.000565759</c:v>
                </c:pt>
                <c:pt idx="1120">
                  <c:v>0.000280061</c:v>
                </c:pt>
                <c:pt idx="1121">
                  <c:v>8.59775E-005</c:v>
                </c:pt>
                <c:pt idx="1122">
                  <c:v>7.54439E-005</c:v>
                </c:pt>
                <c:pt idx="1123">
                  <c:v>0.000271466</c:v>
                </c:pt>
                <c:pt idx="1124">
                  <c:v>0.000622006</c:v>
                </c:pt>
                <c:pt idx="1125">
                  <c:v>0.0010201</c:v>
                </c:pt>
                <c:pt idx="1126">
                  <c:v>0.00134215</c:v>
                </c:pt>
                <c:pt idx="1127">
                  <c:v>0.00149042</c:v>
                </c:pt>
                <c:pt idx="1128">
                  <c:v>0.00142485</c:v>
                </c:pt>
                <c:pt idx="1129">
                  <c:v>0.00117359</c:v>
                </c:pt>
                <c:pt idx="1130">
                  <c:v>0.000819439</c:v>
                </c:pt>
                <c:pt idx="1131">
                  <c:v>0.000467981</c:v>
                </c:pt>
                <c:pt idx="1132">
                  <c:v>0.000209379</c:v>
                </c:pt>
                <c:pt idx="1133">
                  <c:v>8.77014E-005</c:v>
                </c:pt>
                <c:pt idx="1134">
                  <c:v>8.84817E-005</c:v>
                </c:pt>
                <c:pt idx="1135">
                  <c:v>0.000148433</c:v>
                </c:pt>
                <c:pt idx="1136">
                  <c:v>0.000183141</c:v>
                </c:pt>
                <c:pt idx="1137">
                  <c:v>0.000122182</c:v>
                </c:pt>
                <c:pt idx="1138">
                  <c:v>-6.13993E-005</c:v>
                </c:pt>
                <c:pt idx="1139">
                  <c:v>-0.000338085</c:v>
                </c:pt>
                <c:pt idx="1140">
                  <c:v>-0.000630093</c:v>
                </c:pt>
                <c:pt idx="1141">
                  <c:v>-0.000837824</c:v>
                </c:pt>
                <c:pt idx="1142">
                  <c:v>-0.000875028</c:v>
                </c:pt>
                <c:pt idx="1143">
                  <c:v>-0.000700032</c:v>
                </c:pt>
                <c:pt idx="1144">
                  <c:v>-0.000331908</c:v>
                </c:pt>
                <c:pt idx="1145">
                  <c:v>0.000154126</c:v>
                </c:pt>
                <c:pt idx="1146">
                  <c:v>0.000650322</c:v>
                </c:pt>
                <c:pt idx="1147">
                  <c:v>0.0010505</c:v>
                </c:pt>
                <c:pt idx="1148">
                  <c:v>0.00128252</c:v>
                </c:pt>
                <c:pt idx="1149">
                  <c:v>0.00132765</c:v>
                </c:pt>
                <c:pt idx="1150">
                  <c:v>0.00122044</c:v>
                </c:pt>
                <c:pt idx="1151">
                  <c:v>0.00102979</c:v>
                </c:pt>
                <c:pt idx="1152">
                  <c:v>0.000828782</c:v>
                </c:pt>
                <c:pt idx="1153">
                  <c:v>0.000665139</c:v>
                </c:pt>
                <c:pt idx="1154">
                  <c:v>0.00054379</c:v>
                </c:pt>
                <c:pt idx="1155">
                  <c:v>0.000428501</c:v>
                </c:pt>
                <c:pt idx="1156">
                  <c:v>0.000262343</c:v>
                </c:pt>
                <c:pt idx="1157">
                  <c:v>-6.24365E-007</c:v>
                </c:pt>
                <c:pt idx="1158">
                  <c:v>-0.000364819</c:v>
                </c:pt>
                <c:pt idx="1159">
                  <c:v>-0.00077646</c:v>
                </c:pt>
                <c:pt idx="1160">
                  <c:v>-0.00112906</c:v>
                </c:pt>
                <c:pt idx="1161">
                  <c:v>-0.00129173</c:v>
                </c:pt>
                <c:pt idx="1162">
                  <c:v>-0.00115257</c:v>
                </c:pt>
                <c:pt idx="1163">
                  <c:v>-0.000663085</c:v>
                </c:pt>
                <c:pt idx="1164">
                  <c:v>0.000131846</c:v>
                </c:pt>
                <c:pt idx="1165">
                  <c:v>0.00109055</c:v>
                </c:pt>
                <c:pt idx="1166">
                  <c:v>0.00200173</c:v>
                </c:pt>
                <c:pt idx="1167">
                  <c:v>0.00263641</c:v>
                </c:pt>
                <c:pt idx="1168">
                  <c:v>0.00281071</c:v>
                </c:pt>
                <c:pt idx="1169">
                  <c:v>0.00244083</c:v>
                </c:pt>
                <c:pt idx="1170">
                  <c:v>0.00157331</c:v>
                </c:pt>
                <c:pt idx="1171">
                  <c:v>0.000380251</c:v>
                </c:pt>
                <c:pt idx="1172">
                  <c:v>-0.000880467</c:v>
                </c:pt>
                <c:pt idx="1173">
                  <c:v>-0.00192976</c:v>
                </c:pt>
                <c:pt idx="1174">
                  <c:v>-0.00253874</c:v>
                </c:pt>
                <c:pt idx="1175">
                  <c:v>-0.00258701</c:v>
                </c:pt>
                <c:pt idx="1176">
                  <c:v>-0.00209146</c:v>
                </c:pt>
                <c:pt idx="1177">
                  <c:v>-0.00119774</c:v>
                </c:pt>
                <c:pt idx="1178">
                  <c:v>-0.000137546</c:v>
                </c:pt>
                <c:pt idx="1179">
                  <c:v>0.000835908</c:v>
                </c:pt>
                <c:pt idx="1180">
                  <c:v>0.00151558</c:v>
                </c:pt>
                <c:pt idx="1181">
                  <c:v>0.00179273</c:v>
                </c:pt>
                <c:pt idx="1182">
                  <c:v>0.00167972</c:v>
                </c:pt>
                <c:pt idx="1183">
                  <c:v>0.00129848</c:v>
                </c:pt>
                <c:pt idx="1184">
                  <c:v>0.000839507</c:v>
                </c:pt>
                <c:pt idx="1185">
                  <c:v>0.000504179</c:v>
                </c:pt>
                <c:pt idx="1186">
                  <c:v>0.000447154</c:v>
                </c:pt>
                <c:pt idx="1187">
                  <c:v>0.000734675</c:v>
                </c:pt>
                <c:pt idx="1188">
                  <c:v>0.00132923</c:v>
                </c:pt>
                <c:pt idx="1189">
                  <c:v>0.00210318</c:v>
                </c:pt>
                <c:pt idx="1190">
                  <c:v>0.00287588</c:v>
                </c:pt>
                <c:pt idx="1191">
                  <c:v>0.00346297</c:v>
                </c:pt>
                <c:pt idx="1192">
                  <c:v>0.00372383</c:v>
                </c:pt>
                <c:pt idx="1193">
                  <c:v>0.00359506</c:v>
                </c:pt>
                <c:pt idx="1194">
                  <c:v>0.00310237</c:v>
                </c:pt>
                <c:pt idx="1195">
                  <c:v>0.00234932</c:v>
                </c:pt>
                <c:pt idx="1196">
                  <c:v>0.00148799</c:v>
                </c:pt>
                <c:pt idx="1197">
                  <c:v>0.000680219</c:v>
                </c:pt>
                <c:pt idx="1198">
                  <c:v>6.00107E-005</c:v>
                </c:pt>
                <c:pt idx="1199">
                  <c:v>-0.000293786</c:v>
                </c:pt>
                <c:pt idx="1200">
                  <c:v>-0.000368924</c:v>
                </c:pt>
                <c:pt idx="1201">
                  <c:v>-0.000214189</c:v>
                </c:pt>
                <c:pt idx="1202">
                  <c:v>8.00214E-005</c:v>
                </c:pt>
                <c:pt idx="1203">
                  <c:v>0.000408774</c:v>
                </c:pt>
                <c:pt idx="1204">
                  <c:v>0.000679971</c:v>
                </c:pt>
                <c:pt idx="1205">
                  <c:v>0.000835336</c:v>
                </c:pt>
                <c:pt idx="1206">
                  <c:v>0.000860586</c:v>
                </c:pt>
                <c:pt idx="1207">
                  <c:v>0.000783383</c:v>
                </c:pt>
                <c:pt idx="1208">
                  <c:v>0.000660711</c:v>
                </c:pt>
                <c:pt idx="1209">
                  <c:v>0.000559769</c:v>
                </c:pt>
                <c:pt idx="1210">
                  <c:v>0.00053766</c:v>
                </c:pt>
                <c:pt idx="1211">
                  <c:v>0.00062511</c:v>
                </c:pt>
                <c:pt idx="1212">
                  <c:v>0.000818122</c:v>
                </c:pt>
                <c:pt idx="1213">
                  <c:v>0.00107928</c:v>
                </c:pt>
                <c:pt idx="1214">
                  <c:v>0.00134791</c:v>
                </c:pt>
                <c:pt idx="1215">
                  <c:v>0.00155622</c:v>
                </c:pt>
                <c:pt idx="1216">
                  <c:v>0.00164683</c:v>
                </c:pt>
                <c:pt idx="1217">
                  <c:v>0.00158733</c:v>
                </c:pt>
                <c:pt idx="1218">
                  <c:v>0.00137792</c:v>
                </c:pt>
                <c:pt idx="1219">
                  <c:v>0.00105054</c:v>
                </c:pt>
                <c:pt idx="1220">
                  <c:v>0.000660017</c:v>
                </c:pt>
                <c:pt idx="1221">
                  <c:v>0.00026988</c:v>
                </c:pt>
                <c:pt idx="1222">
                  <c:v>-6.29684E-005</c:v>
                </c:pt>
                <c:pt idx="1223">
                  <c:v>-0.000300562</c:v>
                </c:pt>
                <c:pt idx="1224">
                  <c:v>-0.000429931</c:v>
                </c:pt>
                <c:pt idx="1225">
                  <c:v>-0.0004617</c:v>
                </c:pt>
                <c:pt idx="1226">
                  <c:v>-0.000422257</c:v>
                </c:pt>
                <c:pt idx="1227">
                  <c:v>-0.000342383</c:v>
                </c:pt>
                <c:pt idx="1228">
                  <c:v>-0.000246142</c:v>
                </c:pt>
                <c:pt idx="1229">
                  <c:v>-0.00014351</c:v>
                </c:pt>
                <c:pt idx="1230">
                  <c:v>-2.88014E-005</c:v>
                </c:pt>
                <c:pt idx="1231">
                  <c:v>0.000115075</c:v>
                </c:pt>
                <c:pt idx="1232">
                  <c:v>0.00030839</c:v>
                </c:pt>
                <c:pt idx="1233">
                  <c:v>0.00056548</c:v>
                </c:pt>
                <c:pt idx="1234">
                  <c:v>0.000887919</c:v>
                </c:pt>
                <c:pt idx="1235">
                  <c:v>0.00126211</c:v>
                </c:pt>
                <c:pt idx="1236">
                  <c:v>0.00166182</c:v>
                </c:pt>
                <c:pt idx="1237">
                  <c:v>0.00205427</c:v>
                </c:pt>
                <c:pt idx="1238">
                  <c:v>0.00240749</c:v>
                </c:pt>
                <c:pt idx="1239">
                  <c:v>0.00269611</c:v>
                </c:pt>
                <c:pt idx="1240">
                  <c:v>0.00290389</c:v>
                </c:pt>
                <c:pt idx="1241">
                  <c:v>0.00302264</c:v>
                </c:pt>
                <c:pt idx="1242">
                  <c:v>0.00304883</c:v>
                </c:pt>
                <c:pt idx="1243">
                  <c:v>0.00297996</c:v>
                </c:pt>
                <c:pt idx="1244">
                  <c:v>0.00281306</c:v>
                </c:pt>
                <c:pt idx="1245">
                  <c:v>0.00254642</c:v>
                </c:pt>
                <c:pt idx="1246">
                  <c:v>0.00218412</c:v>
                </c:pt>
                <c:pt idx="1247">
                  <c:v>0.00174149</c:v>
                </c:pt>
                <c:pt idx="1248">
                  <c:v>0.00124866</c:v>
                </c:pt>
                <c:pt idx="1249">
                  <c:v>0.000749551</c:v>
                </c:pt>
                <c:pt idx="1250">
                  <c:v>0.000295386</c:v>
                </c:pt>
                <c:pt idx="1251">
                  <c:v>-6.64041E-005</c:v>
                </c:pt>
                <c:pt idx="1252">
                  <c:v>-0.00030484</c:v>
                </c:pt>
                <c:pt idx="1253">
                  <c:v>-0.000415456</c:v>
                </c:pt>
                <c:pt idx="1254">
                  <c:v>-0.000423876</c:v>
                </c:pt>
                <c:pt idx="1255">
                  <c:v>-0.000380741</c:v>
                </c:pt>
                <c:pt idx="1256">
                  <c:v>-0.000348439</c:v>
                </c:pt>
                <c:pt idx="1257">
                  <c:v>-0.000382959</c:v>
                </c:pt>
                <c:pt idx="1258">
                  <c:v>-0.000516026</c:v>
                </c:pt>
                <c:pt idx="1259">
                  <c:v>-0.000743093</c:v>
                </c:pt>
                <c:pt idx="1260">
                  <c:v>-0.00102128</c:v>
                </c:pt>
                <c:pt idx="1261">
                  <c:v>-0.00127851</c:v>
                </c:pt>
                <c:pt idx="1262">
                  <c:v>-0.00143184</c:v>
                </c:pt>
                <c:pt idx="1263">
                  <c:v>-0.0014098</c:v>
                </c:pt>
                <c:pt idx="1264">
                  <c:v>-0.00117285</c:v>
                </c:pt>
                <c:pt idx="1265">
                  <c:v>-0.000725759</c:v>
                </c:pt>
                <c:pt idx="1266">
                  <c:v>-0.000118852</c:v>
                </c:pt>
                <c:pt idx="1267">
                  <c:v>0.000562291</c:v>
                </c:pt>
                <c:pt idx="1268">
                  <c:v>0.0012155</c:v>
                </c:pt>
                <c:pt idx="1269">
                  <c:v>0.00174379</c:v>
                </c:pt>
                <c:pt idx="1270">
                  <c:v>0.00207452</c:v>
                </c:pt>
                <c:pt idx="1271">
                  <c:v>0.00217134</c:v>
                </c:pt>
                <c:pt idx="1272">
                  <c:v>0.00203694</c:v>
                </c:pt>
                <c:pt idx="1273">
                  <c:v>0.0017072</c:v>
                </c:pt>
                <c:pt idx="1274">
                  <c:v>0.00123985</c:v>
                </c:pt>
                <c:pt idx="1275">
                  <c:v>0.000701519</c:v>
                </c:pt>
                <c:pt idx="1276">
                  <c:v>0.000156661</c:v>
                </c:pt>
                <c:pt idx="1277">
                  <c:v>-0.000339504</c:v>
                </c:pt>
                <c:pt idx="1278">
                  <c:v>-0.000743922</c:v>
                </c:pt>
                <c:pt idx="1279">
                  <c:v>-0.00102585</c:v>
                </c:pt>
                <c:pt idx="1280">
                  <c:v>-0.00116615</c:v>
                </c:pt>
                <c:pt idx="1281">
                  <c:v>-0.00115728</c:v>
                </c:pt>
                <c:pt idx="1282">
                  <c:v>-0.00100435</c:v>
                </c:pt>
                <c:pt idx="1283">
                  <c:v>-0.00072648</c:v>
                </c:pt>
                <c:pt idx="1284">
                  <c:v>-0.00035662</c:v>
                </c:pt>
                <c:pt idx="1285">
                  <c:v>6.13731E-005</c:v>
                </c:pt>
                <c:pt idx="1286">
                  <c:v>0.000479108</c:v>
                </c:pt>
                <c:pt idx="1287">
                  <c:v>0.000852322</c:v>
                </c:pt>
                <c:pt idx="1288">
                  <c:v>0.00114955</c:v>
                </c:pt>
                <c:pt idx="1289">
                  <c:v>0.00135792</c:v>
                </c:pt>
                <c:pt idx="1290">
                  <c:v>0.00148381</c:v>
                </c:pt>
                <c:pt idx="1291">
                  <c:v>0.00154781</c:v>
                </c:pt>
                <c:pt idx="1292">
                  <c:v>0.00157533</c:v>
                </c:pt>
                <c:pt idx="1293">
                  <c:v>0.00158612</c:v>
                </c:pt>
                <c:pt idx="1294">
                  <c:v>0.00158662</c:v>
                </c:pt>
                <c:pt idx="1295">
                  <c:v>0.00156817</c:v>
                </c:pt>
                <c:pt idx="1296">
                  <c:v>0.00151231</c:v>
                </c:pt>
                <c:pt idx="1297">
                  <c:v>0.00140164</c:v>
                </c:pt>
                <c:pt idx="1298">
                  <c:v>0.00123234</c:v>
                </c:pt>
                <c:pt idx="1299">
                  <c:v>0.00102344</c:v>
                </c:pt>
                <c:pt idx="1300">
                  <c:v>0.000818546</c:v>
                </c:pt>
                <c:pt idx="1301">
                  <c:v>0.000678064</c:v>
                </c:pt>
                <c:pt idx="1302">
                  <c:v>0.000663074</c:v>
                </c:pt>
                <c:pt idx="1303">
                  <c:v>0.000815356</c:v>
                </c:pt>
                <c:pt idx="1304">
                  <c:v>0.00113978</c:v>
                </c:pt>
                <c:pt idx="1305">
                  <c:v>0.00159523</c:v>
                </c:pt>
                <c:pt idx="1306">
                  <c:v>0.00209804</c:v>
                </c:pt>
                <c:pt idx="1307">
                  <c:v>0.00253813</c:v>
                </c:pt>
                <c:pt idx="1308">
                  <c:v>0.0028043</c:v>
                </c:pt>
                <c:pt idx="1309">
                  <c:v>0.00281163</c:v>
                </c:pt>
                <c:pt idx="1310">
                  <c:v>0.00252353</c:v>
                </c:pt>
                <c:pt idx="1311">
                  <c:v>0.00196179</c:v>
                </c:pt>
                <c:pt idx="1312">
                  <c:v>0.00120184</c:v>
                </c:pt>
                <c:pt idx="1313">
                  <c:v>0.000354424</c:v>
                </c:pt>
                <c:pt idx="1314">
                  <c:v>-0.000460859</c:v>
                </c:pt>
                <c:pt idx="1315">
                  <c:v>-0.00114262</c:v>
                </c:pt>
                <c:pt idx="1316">
                  <c:v>-0.00162783</c:v>
                </c:pt>
                <c:pt idx="1317">
                  <c:v>-0.00189983</c:v>
                </c:pt>
                <c:pt idx="1318">
                  <c:v>-0.0019831</c:v>
                </c:pt>
                <c:pt idx="1319">
                  <c:v>-0.00192752</c:v>
                </c:pt>
                <c:pt idx="1320">
                  <c:v>-0.00178806</c:v>
                </c:pt>
                <c:pt idx="1321">
                  <c:v>-0.00160676</c:v>
                </c:pt>
                <c:pt idx="1322">
                  <c:v>-0.00140255</c:v>
                </c:pt>
                <c:pt idx="1323">
                  <c:v>-0.00117157</c:v>
                </c:pt>
                <c:pt idx="1324">
                  <c:v>-0.000896639</c:v>
                </c:pt>
                <c:pt idx="1325">
                  <c:v>-0.000561733</c:v>
                </c:pt>
                <c:pt idx="1326">
                  <c:v>-0.000165488</c:v>
                </c:pt>
                <c:pt idx="1327">
                  <c:v>0.000271502</c:v>
                </c:pt>
                <c:pt idx="1328">
                  <c:v>0.000708541</c:v>
                </c:pt>
                <c:pt idx="1329">
                  <c:v>0.00109541</c:v>
                </c:pt>
                <c:pt idx="1330">
                  <c:v>0.00138804</c:v>
                </c:pt>
                <c:pt idx="1331">
                  <c:v>0.00156376</c:v>
                </c:pt>
                <c:pt idx="1332">
                  <c:v>0.00163052</c:v>
                </c:pt>
                <c:pt idx="1333">
                  <c:v>0.00162647</c:v>
                </c:pt>
                <c:pt idx="1334">
                  <c:v>0.00160941</c:v>
                </c:pt>
                <c:pt idx="1335">
                  <c:v>0.00163877</c:v>
                </c:pt>
                <c:pt idx="1336">
                  <c:v>0.00175585</c:v>
                </c:pt>
                <c:pt idx="1337">
                  <c:v>0.0019682</c:v>
                </c:pt>
                <c:pt idx="1338">
                  <c:v>0.00224353</c:v>
                </c:pt>
                <c:pt idx="1339">
                  <c:v>0.00251535</c:v>
                </c:pt>
                <c:pt idx="1340">
                  <c:v>0.00269932</c:v>
                </c:pt>
                <c:pt idx="1341">
                  <c:v>0.00271604</c:v>
                </c:pt>
                <c:pt idx="1342">
                  <c:v>0.00251389</c:v>
                </c:pt>
                <c:pt idx="1343">
                  <c:v>0.00208556</c:v>
                </c:pt>
                <c:pt idx="1344">
                  <c:v>0.00147356</c:v>
                </c:pt>
                <c:pt idx="1345">
                  <c:v>0.000762988</c:v>
                </c:pt>
                <c:pt idx="1346">
                  <c:v>6.32766E-005</c:v>
                </c:pt>
                <c:pt idx="1347">
                  <c:v>-0.000516295</c:v>
                </c:pt>
                <c:pt idx="1348">
                  <c:v>-0.000891032</c:v>
                </c:pt>
                <c:pt idx="1349">
                  <c:v>-0.00101898</c:v>
                </c:pt>
                <c:pt idx="1350">
                  <c:v>-0.000908343</c:v>
                </c:pt>
                <c:pt idx="1351">
                  <c:v>-0.000612753</c:v>
                </c:pt>
                <c:pt idx="1352">
                  <c:v>-0.000215911</c:v>
                </c:pt>
                <c:pt idx="1353">
                  <c:v>0.000189833</c:v>
                </c:pt>
                <c:pt idx="1354">
                  <c:v>0.000525292</c:v>
                </c:pt>
                <c:pt idx="1355">
                  <c:v>0.000740974</c:v>
                </c:pt>
                <c:pt idx="1356">
                  <c:v>0.000824403</c:v>
                </c:pt>
                <c:pt idx="1357">
                  <c:v>0.000796939</c:v>
                </c:pt>
                <c:pt idx="1358">
                  <c:v>0.000701773</c:v>
                </c:pt>
                <c:pt idx="1359">
                  <c:v>0.00058711</c:v>
                </c:pt>
                <c:pt idx="1360">
                  <c:v>0.000489785</c:v>
                </c:pt>
                <c:pt idx="1361">
                  <c:v>0.000424195</c:v>
                </c:pt>
                <c:pt idx="1362">
                  <c:v>0.000379718</c:v>
                </c:pt>
                <c:pt idx="1363">
                  <c:v>0.000327143</c:v>
                </c:pt>
                <c:pt idx="1364">
                  <c:v>0.000231875</c:v>
                </c:pt>
                <c:pt idx="1365">
                  <c:v>6.9548E-005</c:v>
                </c:pt>
                <c:pt idx="1366">
                  <c:v>-0.000161109</c:v>
                </c:pt>
                <c:pt idx="1367">
                  <c:v>-0.000432546</c:v>
                </c:pt>
                <c:pt idx="1368">
                  <c:v>-0.000692084</c:v>
                </c:pt>
                <c:pt idx="1369">
                  <c:v>-0.000874399</c:v>
                </c:pt>
                <c:pt idx="1370">
                  <c:v>-0.000919395</c:v>
                </c:pt>
                <c:pt idx="1371">
                  <c:v>-0.000790262</c:v>
                </c:pt>
                <c:pt idx="1372">
                  <c:v>-0.000486216</c:v>
                </c:pt>
                <c:pt idx="1373">
                  <c:v>-4.58845E-005</c:v>
                </c:pt>
                <c:pt idx="1374">
                  <c:v>0.000460044</c:v>
                </c:pt>
                <c:pt idx="1375">
                  <c:v>0.000945058</c:v>
                </c:pt>
                <c:pt idx="1376">
                  <c:v>0.00132744</c:v>
                </c:pt>
                <c:pt idx="1377">
                  <c:v>0.00154937</c:v>
                </c:pt>
                <c:pt idx="1378">
                  <c:v>0.00158921</c:v>
                </c:pt>
                <c:pt idx="1379">
                  <c:v>0.00146347</c:v>
                </c:pt>
                <c:pt idx="1380">
                  <c:v>0.00121853</c:v>
                </c:pt>
                <c:pt idx="1381">
                  <c:v>0.0009149</c:v>
                </c:pt>
                <c:pt idx="1382">
                  <c:v>0.000609235</c:v>
                </c:pt>
                <c:pt idx="1383">
                  <c:v>0.000339733</c:v>
                </c:pt>
                <c:pt idx="1384">
                  <c:v>0.000119161</c:v>
                </c:pt>
                <c:pt idx="1385">
                  <c:v>-6.28439E-005</c:v>
                </c:pt>
                <c:pt idx="1386">
                  <c:v>-0.000229703</c:v>
                </c:pt>
                <c:pt idx="1387">
                  <c:v>-0.000404096</c:v>
                </c:pt>
                <c:pt idx="1388">
                  <c:v>-0.000595532</c:v>
                </c:pt>
                <c:pt idx="1389">
                  <c:v>-0.000793699</c:v>
                </c:pt>
                <c:pt idx="1390">
                  <c:v>-0.000969859</c:v>
                </c:pt>
                <c:pt idx="1391">
                  <c:v>-0.00108561</c:v>
                </c:pt>
                <c:pt idx="1392">
                  <c:v>-0.00110584</c:v>
                </c:pt>
                <c:pt idx="1393">
                  <c:v>-0.00101125</c:v>
                </c:pt>
                <c:pt idx="1394">
                  <c:v>-0.000806226</c:v>
                </c:pt>
                <c:pt idx="1395">
                  <c:v>-0.000519482</c:v>
                </c:pt>
                <c:pt idx="1396">
                  <c:v>-0.00019751</c:v>
                </c:pt>
                <c:pt idx="1397">
                  <c:v>0.000106626</c:v>
                </c:pt>
                <c:pt idx="1398">
                  <c:v>0.00034536</c:v>
                </c:pt>
                <c:pt idx="1399">
                  <c:v>0.000485782</c:v>
                </c:pt>
                <c:pt idx="1400">
                  <c:v>0.000513578</c:v>
                </c:pt>
                <c:pt idx="1401">
                  <c:v>0.000431675</c:v>
                </c:pt>
                <c:pt idx="1402">
                  <c:v>0.000255497</c:v>
                </c:pt>
                <c:pt idx="1403">
                  <c:v>7.74628E-006</c:v>
                </c:pt>
                <c:pt idx="1404">
                  <c:v>-0.000284721</c:v>
                </c:pt>
                <c:pt idx="1405">
                  <c:v>-0.000590974</c:v>
                </c:pt>
                <c:pt idx="1406">
                  <c:v>-0.000874108</c:v>
                </c:pt>
                <c:pt idx="1407">
                  <c:v>-0.00109005</c:v>
                </c:pt>
                <c:pt idx="1408">
                  <c:v>-0.00119007</c:v>
                </c:pt>
                <c:pt idx="1409">
                  <c:v>-0.00112865</c:v>
                </c:pt>
                <c:pt idx="1410">
                  <c:v>-0.000876104</c:v>
                </c:pt>
                <c:pt idx="1411">
                  <c:v>-0.000432405</c:v>
                </c:pt>
                <c:pt idx="1412">
                  <c:v>0.000162976</c:v>
                </c:pt>
                <c:pt idx="1413">
                  <c:v>0.000830415</c:v>
                </c:pt>
                <c:pt idx="1414">
                  <c:v>0.00146162</c:v>
                </c:pt>
                <c:pt idx="1415">
                  <c:v>0.00194236</c:v>
                </c:pt>
                <c:pt idx="1416">
                  <c:v>0.00218135</c:v>
                </c:pt>
                <c:pt idx="1417">
                  <c:v>0.00213695</c:v>
                </c:pt>
                <c:pt idx="1418">
                  <c:v>0.00183311</c:v>
                </c:pt>
                <c:pt idx="1419">
                  <c:v>0.00135789</c:v>
                </c:pt>
                <c:pt idx="1420">
                  <c:v>0.00084335</c:v>
                </c:pt>
                <c:pt idx="1421">
                  <c:v>0.000431166</c:v>
                </c:pt>
                <c:pt idx="1422">
                  <c:v>0.000233465</c:v>
                </c:pt>
                <c:pt idx="1423">
                  <c:v>0.000300725</c:v>
                </c:pt>
                <c:pt idx="1424">
                  <c:v>0.000606947</c:v>
                </c:pt>
                <c:pt idx="1425">
                  <c:v>0.00105743</c:v>
                </c:pt>
                <c:pt idx="1426">
                  <c:v>0.00151741</c:v>
                </c:pt>
                <c:pt idx="1427">
                  <c:v>0.00185317</c:v>
                </c:pt>
                <c:pt idx="1428">
                  <c:v>0.00197268</c:v>
                </c:pt>
                <c:pt idx="1429">
                  <c:v>0.00185312</c:v>
                </c:pt>
                <c:pt idx="1430">
                  <c:v>0.00154611</c:v>
                </c:pt>
                <c:pt idx="1431">
                  <c:v>0.00115917</c:v>
                </c:pt>
                <c:pt idx="1432">
                  <c:v>0.000819288</c:v>
                </c:pt>
                <c:pt idx="1433">
                  <c:v>0.000630731</c:v>
                </c:pt>
                <c:pt idx="1434">
                  <c:v>0.000640927</c:v>
                </c:pt>
                <c:pt idx="1435">
                  <c:v>0.000825751</c:v>
                </c:pt>
                <c:pt idx="1436">
                  <c:v>0.00109887</c:v>
                </c:pt>
                <c:pt idx="1437">
                  <c:v>0.00134177</c:v>
                </c:pt>
                <c:pt idx="1438">
                  <c:v>0.001444</c:v>
                </c:pt>
                <c:pt idx="1439">
                  <c:v>0.00133992</c:v>
                </c:pt>
                <c:pt idx="1440">
                  <c:v>0.00102948</c:v>
                </c:pt>
                <c:pt idx="1441">
                  <c:v>0.000576334</c:v>
                </c:pt>
                <c:pt idx="1442">
                  <c:v>8.44165E-005</c:v>
                </c:pt>
                <c:pt idx="1443">
                  <c:v>-0.000338181</c:v>
                </c:pt>
                <c:pt idx="1444">
                  <c:v>-0.000614981</c:v>
                </c:pt>
                <c:pt idx="1445">
                  <c:v>-0.000723771</c:v>
                </c:pt>
                <c:pt idx="1446">
                  <c:v>-0.000698304</c:v>
                </c:pt>
                <c:pt idx="1447">
                  <c:v>-0.000608944</c:v>
                </c:pt>
                <c:pt idx="1448">
                  <c:v>-0.000530015</c:v>
                </c:pt>
                <c:pt idx="1449">
                  <c:v>-0.000506597</c:v>
                </c:pt>
                <c:pt idx="1450">
                  <c:v>-0.000533853</c:v>
                </c:pt>
                <c:pt idx="1451">
                  <c:v>-0.000557477</c:v>
                </c:pt>
                <c:pt idx="1452">
                  <c:v>-0.000495973</c:v>
                </c:pt>
                <c:pt idx="1453">
                  <c:v>-0.000277117</c:v>
                </c:pt>
                <c:pt idx="1454">
                  <c:v>0.000124868</c:v>
                </c:pt>
                <c:pt idx="1455">
                  <c:v>0.000666026</c:v>
                </c:pt>
                <c:pt idx="1456">
                  <c:v>0.00123357</c:v>
                </c:pt>
                <c:pt idx="1457">
                  <c:v>0.00167311</c:v>
                </c:pt>
                <c:pt idx="1458">
                  <c:v>0.00183487</c:v>
                </c:pt>
                <c:pt idx="1459">
                  <c:v>0.00162436</c:v>
                </c:pt>
                <c:pt idx="1460">
                  <c:v>0.00104033</c:v>
                </c:pt>
                <c:pt idx="1461">
                  <c:v>0.000186204</c:v>
                </c:pt>
                <c:pt idx="1462">
                  <c:v>-0.000750505</c:v>
                </c:pt>
                <c:pt idx="1463">
                  <c:v>-0.00154609</c:v>
                </c:pt>
                <c:pt idx="1464">
                  <c:v>-0.00200191</c:v>
                </c:pt>
                <c:pt idx="1465">
                  <c:v>-0.00200027</c:v>
                </c:pt>
                <c:pt idx="1466">
                  <c:v>-0.00153781</c:v>
                </c:pt>
                <c:pt idx="1467">
                  <c:v>-0.000725785</c:v>
                </c:pt>
                <c:pt idx="1468">
                  <c:v>0.000242463</c:v>
                </c:pt>
                <c:pt idx="1469">
                  <c:v>0.00114657</c:v>
                </c:pt>
                <c:pt idx="1470">
                  <c:v>0.00179956</c:v>
                </c:pt>
                <c:pt idx="1471">
                  <c:v>0.00209523</c:v>
                </c:pt>
                <c:pt idx="1472">
                  <c:v>0.0020288</c:v>
                </c:pt>
                <c:pt idx="1473">
                  <c:v>0.00168648</c:v>
                </c:pt>
                <c:pt idx="1474">
                  <c:v>0.00120928</c:v>
                </c:pt>
                <c:pt idx="1475">
                  <c:v>0.000744721</c:v>
                </c:pt>
                <c:pt idx="1476">
                  <c:v>0.000402695</c:v>
                </c:pt>
                <c:pt idx="1477">
                  <c:v>0.000229498</c:v>
                </c:pt>
                <c:pt idx="1478">
                  <c:v>0.000206611</c:v>
                </c:pt>
                <c:pt idx="1479">
                  <c:v>0.000272017</c:v>
                </c:pt>
                <c:pt idx="1480">
                  <c:v>0.000354112</c:v>
                </c:pt>
                <c:pt idx="1481">
                  <c:v>0.000404547</c:v>
                </c:pt>
                <c:pt idx="1482">
                  <c:v>0.00041769</c:v>
                </c:pt>
                <c:pt idx="1483">
                  <c:v>0.000430072</c:v>
                </c:pt>
                <c:pt idx="1484">
                  <c:v>0.000501027</c:v>
                </c:pt>
                <c:pt idx="1485">
                  <c:v>0.000682808</c:v>
                </c:pt>
                <c:pt idx="1486">
                  <c:v>0.000992229</c:v>
                </c:pt>
                <c:pt idx="1487">
                  <c:v>0.00139511</c:v>
                </c:pt>
                <c:pt idx="1488">
                  <c:v>0.00180989</c:v>
                </c:pt>
                <c:pt idx="1489">
                  <c:v>0.00212956</c:v>
                </c:pt>
                <c:pt idx="1490">
                  <c:v>0.00225439</c:v>
                </c:pt>
                <c:pt idx="1491">
                  <c:v>0.00212408</c:v>
                </c:pt>
                <c:pt idx="1492">
                  <c:v>0.00173809</c:v>
                </c:pt>
                <c:pt idx="1493">
                  <c:v>0.0011573</c:v>
                </c:pt>
                <c:pt idx="1494">
                  <c:v>0.00048687</c:v>
                </c:pt>
                <c:pt idx="1495">
                  <c:v>-0.000153748</c:v>
                </c:pt>
                <c:pt idx="1496">
                  <c:v>-0.000663158</c:v>
                </c:pt>
                <c:pt idx="1497">
                  <c:v>-0.00098237</c:v>
                </c:pt>
                <c:pt idx="1498">
                  <c:v>-0.00110399</c:v>
                </c:pt>
                <c:pt idx="1499">
                  <c:v>-0.00106492</c:v>
                </c:pt>
                <c:pt idx="1500">
                  <c:v>-0.000927067</c:v>
                </c:pt>
                <c:pt idx="1501">
                  <c:v>-0.000754189</c:v>
                </c:pt>
                <c:pt idx="1502">
                  <c:v>-0.000593673</c:v>
                </c:pt>
                <c:pt idx="1503">
                  <c:v>-0.00046889</c:v>
                </c:pt>
                <c:pt idx="1504">
                  <c:v>-0.000383086</c:v>
                </c:pt>
                <c:pt idx="1505">
                  <c:v>-0.000330824</c:v>
                </c:pt>
                <c:pt idx="1506">
                  <c:v>-0.000310095</c:v>
                </c:pt>
                <c:pt idx="1507">
                  <c:v>-0.000328414</c:v>
                </c:pt>
                <c:pt idx="1508">
                  <c:v>-0.00039938</c:v>
                </c:pt>
                <c:pt idx="1509">
                  <c:v>-0.000530902</c:v>
                </c:pt>
                <c:pt idx="1510">
                  <c:v>-0.000710673</c:v>
                </c:pt>
                <c:pt idx="1511">
                  <c:v>-0.000896579</c:v>
                </c:pt>
                <c:pt idx="1512">
                  <c:v>-0.00101849</c:v>
                </c:pt>
                <c:pt idx="1513">
                  <c:v>-0.000993796</c:v>
                </c:pt>
                <c:pt idx="1514">
                  <c:v>-0.000753286</c:v>
                </c:pt>
                <c:pt idx="1515">
                  <c:v>-0.000269229</c:v>
                </c:pt>
                <c:pt idx="1516">
                  <c:v>0.000424817</c:v>
                </c:pt>
                <c:pt idx="1517">
                  <c:v>0.0012312</c:v>
                </c:pt>
                <c:pt idx="1518">
                  <c:v>0.00200598</c:v>
                </c:pt>
                <c:pt idx="1519">
                  <c:v>0.002594</c:v>
                </c:pt>
                <c:pt idx="1520">
                  <c:v>0.00287157</c:v>
                </c:pt>
                <c:pt idx="1521">
                  <c:v>0.00278359</c:v>
                </c:pt>
                <c:pt idx="1522">
                  <c:v>0.0023631</c:v>
                </c:pt>
                <c:pt idx="1523">
                  <c:v>0.00172604</c:v>
                </c:pt>
                <c:pt idx="1524">
                  <c:v>0.00104192</c:v>
                </c:pt>
                <c:pt idx="1525">
                  <c:v>0.000488769</c:v>
                </c:pt>
                <c:pt idx="1526">
                  <c:v>0.000205719</c:v>
                </c:pt>
                <c:pt idx="1527">
                  <c:v>0.000257408</c:v>
                </c:pt>
                <c:pt idx="1528">
                  <c:v>0.000620467</c:v>
                </c:pt>
                <c:pt idx="1529">
                  <c:v>0.00119522</c:v>
                </c:pt>
                <c:pt idx="1530">
                  <c:v>0.00183769</c:v>
                </c:pt>
                <c:pt idx="1531">
                  <c:v>0.00240091</c:v>
                </c:pt>
                <c:pt idx="1532">
                  <c:v>0.00277233</c:v>
                </c:pt>
                <c:pt idx="1533">
                  <c:v>0.00289626</c:v>
                </c:pt>
                <c:pt idx="1534">
                  <c:v>0.00277628</c:v>
                </c:pt>
                <c:pt idx="1535">
                  <c:v>0.00245961</c:v>
                </c:pt>
                <c:pt idx="1536">
                  <c:v>0.00201155</c:v>
                </c:pt>
                <c:pt idx="1537">
                  <c:v>0.00149058</c:v>
                </c:pt>
                <c:pt idx="1538">
                  <c:v>0.000933546</c:v>
                </c:pt>
                <c:pt idx="1539">
                  <c:v>0.000355403</c:v>
                </c:pt>
                <c:pt idx="1540">
                  <c:v>-0.00023816</c:v>
                </c:pt>
                <c:pt idx="1541">
                  <c:v>-0.000832377</c:v>
                </c:pt>
                <c:pt idx="1542">
                  <c:v>-0.00138872</c:v>
                </c:pt>
                <c:pt idx="1543">
                  <c:v>-0.00184184</c:v>
                </c:pt>
                <c:pt idx="1544">
                  <c:v>-0.00211141</c:v>
                </c:pt>
                <c:pt idx="1545">
                  <c:v>-0.00212598</c:v>
                </c:pt>
                <c:pt idx="1546">
                  <c:v>-0.00185069</c:v>
                </c:pt>
                <c:pt idx="1547">
                  <c:v>-0.00130836</c:v>
                </c:pt>
                <c:pt idx="1548">
                  <c:v>-0.000585131</c:v>
                </c:pt>
                <c:pt idx="1549">
                  <c:v>0.000183334</c:v>
                </c:pt>
                <c:pt idx="1550">
                  <c:v>0.000842499</c:v>
                </c:pt>
                <c:pt idx="1551">
                  <c:v>0.00125779</c:v>
                </c:pt>
                <c:pt idx="1552">
                  <c:v>0.00134997</c:v>
                </c:pt>
                <c:pt idx="1553">
                  <c:v>0.0011162</c:v>
                </c:pt>
                <c:pt idx="1554">
                  <c:v>0.00063016</c:v>
                </c:pt>
                <c:pt idx="1555">
                  <c:v>2.15857E-005</c:v>
                </c:pt>
                <c:pt idx="1556">
                  <c:v>-0.000558578</c:v>
                </c:pt>
                <c:pt idx="1557">
                  <c:v>-0.000976557</c:v>
                </c:pt>
                <c:pt idx="1558">
                  <c:v>-0.00114661</c:v>
                </c:pt>
                <c:pt idx="1559">
                  <c:v>-0.0010462</c:v>
                </c:pt>
                <c:pt idx="1560">
                  <c:v>-0.000712887</c:v>
                </c:pt>
                <c:pt idx="1561">
                  <c:v>-0.000226045</c:v>
                </c:pt>
                <c:pt idx="1562">
                  <c:v>0.000319156</c:v>
                </c:pt>
                <c:pt idx="1563">
                  <c:v>0.000836689</c:v>
                </c:pt>
                <c:pt idx="1564">
                  <c:v>0.00126652</c:v>
                </c:pt>
                <c:pt idx="1565">
                  <c:v>0.00158019</c:v>
                </c:pt>
                <c:pt idx="1566">
                  <c:v>0.0017764</c:v>
                </c:pt>
                <c:pt idx="1567">
                  <c:v>0.00187096</c:v>
                </c:pt>
                <c:pt idx="1568">
                  <c:v>0.00188668</c:v>
                </c:pt>
                <c:pt idx="1569">
                  <c:v>0.00184722</c:v>
                </c:pt>
                <c:pt idx="1570">
                  <c:v>0.00177592</c:v>
                </c:pt>
                <c:pt idx="1571">
                  <c:v>0.00169802</c:v>
                </c:pt>
                <c:pt idx="1572">
                  <c:v>0.00164231</c:v>
                </c:pt>
                <c:pt idx="1573">
                  <c:v>0.00163914</c:v>
                </c:pt>
                <c:pt idx="1574">
                  <c:v>0.00171338</c:v>
                </c:pt>
                <c:pt idx="1575">
                  <c:v>0.0018742</c:v>
                </c:pt>
                <c:pt idx="1576">
                  <c:v>0.0021061</c:v>
                </c:pt>
                <c:pt idx="1577">
                  <c:v>0.00236592</c:v>
                </c:pt>
                <c:pt idx="1578">
                  <c:v>0.00258964</c:v>
                </c:pt>
                <c:pt idx="1579">
                  <c:v>0.00270856</c:v>
                </c:pt>
                <c:pt idx="1580">
                  <c:v>0.00267099</c:v>
                </c:pt>
                <c:pt idx="1581">
                  <c:v>0.00246235</c:v>
                </c:pt>
                <c:pt idx="1582">
                  <c:v>0.0021161</c:v>
                </c:pt>
                <c:pt idx="1583">
                  <c:v>0.00171029</c:v>
                </c:pt>
                <c:pt idx="1584">
                  <c:v>0.00134902</c:v>
                </c:pt>
                <c:pt idx="1585">
                  <c:v>0.00113365</c:v>
                </c:pt>
                <c:pt idx="1586">
                  <c:v>0.00113243</c:v>
                </c:pt>
                <c:pt idx="1587">
                  <c:v>0.00135853</c:v>
                </c:pt>
                <c:pt idx="1588">
                  <c:v>0.00176426</c:v>
                </c:pt>
                <c:pt idx="1589">
                  <c:v>0.00225383</c:v>
                </c:pt>
                <c:pt idx="1590">
                  <c:v>0.00271124</c:v>
                </c:pt>
                <c:pt idx="1591">
                  <c:v>0.00303417</c:v>
                </c:pt>
                <c:pt idx="1592">
                  <c:v>0.00316284</c:v>
                </c:pt>
                <c:pt idx="1593">
                  <c:v>0.00309437</c:v>
                </c:pt>
                <c:pt idx="1594">
                  <c:v>0.00287804</c:v>
                </c:pt>
                <c:pt idx="1595">
                  <c:v>0.0025936</c:v>
                </c:pt>
                <c:pt idx="1596">
                  <c:v>0.00232065</c:v>
                </c:pt>
                <c:pt idx="1597">
                  <c:v>0.00211017</c:v>
                </c:pt>
                <c:pt idx="1598">
                  <c:v>0.00196841</c:v>
                </c:pt>
                <c:pt idx="1599">
                  <c:v>0.00185882</c:v>
                </c:pt>
                <c:pt idx="1600">
                  <c:v>0.00172091</c:v>
                </c:pt>
                <c:pt idx="1601">
                  <c:v>0.00149885</c:v>
                </c:pt>
                <c:pt idx="1602">
                  <c:v>0.00116885</c:v>
                </c:pt>
                <c:pt idx="1603">
                  <c:v>0.000754689</c:v>
                </c:pt>
                <c:pt idx="1604">
                  <c:v>0.000325293</c:v>
                </c:pt>
                <c:pt idx="1605">
                  <c:v>-2.55517E-005</c:v>
                </c:pt>
                <c:pt idx="1606">
                  <c:v>-0.000210198</c:v>
                </c:pt>
                <c:pt idx="1607">
                  <c:v>-0.000177893</c:v>
                </c:pt>
                <c:pt idx="1608">
                  <c:v>6.5936E-005</c:v>
                </c:pt>
                <c:pt idx="1609">
                  <c:v>0.000459068</c:v>
                </c:pt>
                <c:pt idx="1610">
                  <c:v>0.000901119</c:v>
                </c:pt>
                <c:pt idx="1611">
                  <c:v>0.00128503</c:v>
                </c:pt>
                <c:pt idx="1612">
                  <c:v>0.00153036</c:v>
                </c:pt>
                <c:pt idx="1613">
                  <c:v>0.00160669</c:v>
                </c:pt>
                <c:pt idx="1614">
                  <c:v>0.00153892</c:v>
                </c:pt>
                <c:pt idx="1615">
                  <c:v>0.00139291</c:v>
                </c:pt>
                <c:pt idx="1616">
                  <c:v>0.00124707</c:v>
                </c:pt>
                <c:pt idx="1617">
                  <c:v>0.00116053</c:v>
                </c:pt>
                <c:pt idx="1618">
                  <c:v>0.00114993</c:v>
                </c:pt>
                <c:pt idx="1619">
                  <c:v>0.00118349</c:v>
                </c:pt>
                <c:pt idx="1620">
                  <c:v>0.00119477</c:v>
                </c:pt>
                <c:pt idx="1621">
                  <c:v>0.00111095</c:v>
                </c:pt>
                <c:pt idx="1622">
                  <c:v>0.000885025</c:v>
                </c:pt>
                <c:pt idx="1623">
                  <c:v>0.0005196</c:v>
                </c:pt>
                <c:pt idx="1624">
                  <c:v>7.27871E-005</c:v>
                </c:pt>
                <c:pt idx="1625">
                  <c:v>-0.000356935</c:v>
                </c:pt>
                <c:pt idx="1626">
                  <c:v>-0.0006622</c:v>
                </c:pt>
                <c:pt idx="1627">
                  <c:v>-0.000763802</c:v>
                </c:pt>
                <c:pt idx="1628">
                  <c:v>-0.000640077</c:v>
                </c:pt>
                <c:pt idx="1629">
                  <c:v>-0.000337776</c:v>
                </c:pt>
                <c:pt idx="1630">
                  <c:v>4.018E-005</c:v>
                </c:pt>
                <c:pt idx="1631">
                  <c:v>0.000366557</c:v>
                </c:pt>
                <c:pt idx="1632">
                  <c:v>0.000530856</c:v>
                </c:pt>
                <c:pt idx="1633">
                  <c:v>0.000475716</c:v>
                </c:pt>
                <c:pt idx="1634">
                  <c:v>0.00021625</c:v>
                </c:pt>
                <c:pt idx="1635">
                  <c:v>-0.000164343</c:v>
                </c:pt>
                <c:pt idx="1636">
                  <c:v>-0.000541526</c:v>
                </c:pt>
                <c:pt idx="1637">
                  <c:v>-0.000789564</c:v>
                </c:pt>
                <c:pt idx="1638">
                  <c:v>-0.000821661</c:v>
                </c:pt>
                <c:pt idx="1639">
                  <c:v>-0.000616915</c:v>
                </c:pt>
                <c:pt idx="1640">
                  <c:v>-0.000225551</c:v>
                </c:pt>
                <c:pt idx="1641">
                  <c:v>0.00024858</c:v>
                </c:pt>
                <c:pt idx="1642">
                  <c:v>0.00068166</c:v>
                </c:pt>
                <c:pt idx="1643">
                  <c:v>0.000968054</c:v>
                </c:pt>
                <c:pt idx="1644">
                  <c:v>0.00105034</c:v>
                </c:pt>
                <c:pt idx="1645">
                  <c:v>0.000932103</c:v>
                </c:pt>
                <c:pt idx="1646">
                  <c:v>0.000670675</c:v>
                </c:pt>
                <c:pt idx="1647">
                  <c:v>0.000354177</c:v>
                </c:pt>
                <c:pt idx="1648">
                  <c:v>7.20025E-005</c:v>
                </c:pt>
                <c:pt idx="1649">
                  <c:v>-0.000110499</c:v>
                </c:pt>
                <c:pt idx="1650">
                  <c:v>-0.000165077</c:v>
                </c:pt>
                <c:pt idx="1651">
                  <c:v>-9.85695E-005</c:v>
                </c:pt>
                <c:pt idx="1652">
                  <c:v>6.09493E-005</c:v>
                </c:pt>
                <c:pt idx="1653">
                  <c:v>0.000282375</c:v>
                </c:pt>
                <c:pt idx="1654">
                  <c:v>0.00054559</c:v>
                </c:pt>
                <c:pt idx="1655">
                  <c:v>0.00084527</c:v>
                </c:pt>
                <c:pt idx="1656">
                  <c:v>0.00118339</c:v>
                </c:pt>
                <c:pt idx="1657">
                  <c:v>0.0015547</c:v>
                </c:pt>
                <c:pt idx="1658">
                  <c:v>0.0019328</c:v>
                </c:pt>
                <c:pt idx="1659">
                  <c:v>0.00226493</c:v>
                </c:pt>
                <c:pt idx="1660">
                  <c:v>0.00247985</c:v>
                </c:pt>
                <c:pt idx="1661">
                  <c:v>0.00250818</c:v>
                </c:pt>
                <c:pt idx="1662">
                  <c:v>0.0023086</c:v>
                </c:pt>
                <c:pt idx="1663">
                  <c:v>0.00189005</c:v>
                </c:pt>
                <c:pt idx="1664">
                  <c:v>0.00132032</c:v>
                </c:pt>
                <c:pt idx="1665">
                  <c:v>0.00071559</c:v>
                </c:pt>
                <c:pt idx="1666">
                  <c:v>0.000212042</c:v>
                </c:pt>
                <c:pt idx="1667">
                  <c:v>-7.25279E-005</c:v>
                </c:pt>
                <c:pt idx="1668">
                  <c:v>-7.4902E-005</c:v>
                </c:pt>
                <c:pt idx="1669">
                  <c:v>0.000192023</c:v>
                </c:pt>
                <c:pt idx="1670">
                  <c:v>0.0006405</c:v>
                </c:pt>
                <c:pt idx="1671">
                  <c:v>0.00113279</c:v>
                </c:pt>
                <c:pt idx="1672">
                  <c:v>0.00152238</c:v>
                </c:pt>
                <c:pt idx="1673">
                  <c:v>0.00169859</c:v>
                </c:pt>
                <c:pt idx="1674">
                  <c:v>0.00161999</c:v>
                </c:pt>
                <c:pt idx="1675">
                  <c:v>0.00132578</c:v>
                </c:pt>
                <c:pt idx="1676">
                  <c:v>0.000921143</c:v>
                </c:pt>
                <c:pt idx="1677">
                  <c:v>0.000541837</c:v>
                </c:pt>
                <c:pt idx="1678">
                  <c:v>0.00030975</c:v>
                </c:pt>
                <c:pt idx="1679">
                  <c:v>0.00029446</c:v>
                </c:pt>
                <c:pt idx="1680">
                  <c:v>0.000493468</c:v>
                </c:pt>
                <c:pt idx="1681">
                  <c:v>0.000837248</c:v>
                </c:pt>
                <c:pt idx="1682">
                  <c:v>0.00121663</c:v>
                </c:pt>
                <c:pt idx="1683">
                  <c:v>0.00152238</c:v>
                </c:pt>
                <c:pt idx="1684">
                  <c:v>0.00168268</c:v>
                </c:pt>
                <c:pt idx="1685">
                  <c:v>0.00168557</c:v>
                </c:pt>
                <c:pt idx="1686">
                  <c:v>0.00157848</c:v>
                </c:pt>
                <c:pt idx="1687">
                  <c:v>0.00144593</c:v>
                </c:pt>
                <c:pt idx="1688">
                  <c:v>0.00137381</c:v>
                </c:pt>
                <c:pt idx="1689">
                  <c:v>0.00141376</c:v>
                </c:pt>
                <c:pt idx="1690">
                  <c:v>0.00156084</c:v>
                </c:pt>
                <c:pt idx="1691">
                  <c:v>0.00175296</c:v>
                </c:pt>
                <c:pt idx="1692">
                  <c:v>0.00189246</c:v>
                </c:pt>
                <c:pt idx="1693">
                  <c:v>0.0018822</c:v>
                </c:pt>
                <c:pt idx="1694">
                  <c:v>0.00166322</c:v>
                </c:pt>
                <c:pt idx="1695">
                  <c:v>0.00124013</c:v>
                </c:pt>
                <c:pt idx="1696">
                  <c:v>0.000684719</c:v>
                </c:pt>
                <c:pt idx="1697">
                  <c:v>0.000116036</c:v>
                </c:pt>
                <c:pt idx="1698">
                  <c:v>-0.00033677</c:v>
                </c:pt>
                <c:pt idx="1699">
                  <c:v>-0.000576051</c:v>
                </c:pt>
                <c:pt idx="1700">
                  <c:v>-0.000567433</c:v>
                </c:pt>
                <c:pt idx="1701">
                  <c:v>-0.000350725</c:v>
                </c:pt>
                <c:pt idx="1702">
                  <c:v>-2.61145E-005</c:v>
                </c:pt>
                <c:pt idx="1703">
                  <c:v>0.000279666</c:v>
                </c:pt>
                <c:pt idx="1704">
                  <c:v>0.000455617</c:v>
                </c:pt>
                <c:pt idx="1705">
                  <c:v>0.000442797</c:v>
                </c:pt>
                <c:pt idx="1706">
                  <c:v>0.000252436</c:v>
                </c:pt>
                <c:pt idx="1707">
                  <c:v>-4.00287E-005</c:v>
                </c:pt>
                <c:pt idx="1708">
                  <c:v>-0.000322529</c:v>
                </c:pt>
                <c:pt idx="1709">
                  <c:v>-0.000485701</c:v>
                </c:pt>
                <c:pt idx="1710">
                  <c:v>-0.000460279</c:v>
                </c:pt>
                <c:pt idx="1711">
                  <c:v>-0.000239789</c:v>
                </c:pt>
                <c:pt idx="1712">
                  <c:v>0.000118876</c:v>
                </c:pt>
                <c:pt idx="1713">
                  <c:v>0.00051656</c:v>
                </c:pt>
                <c:pt idx="1714">
                  <c:v>0.000846693</c:v>
                </c:pt>
                <c:pt idx="1715">
                  <c:v>0.00103133</c:v>
                </c:pt>
                <c:pt idx="1716">
                  <c:v>0.00104573</c:v>
                </c:pt>
                <c:pt idx="1717">
                  <c:v>0.000923101</c:v>
                </c:pt>
                <c:pt idx="1718">
                  <c:v>0.000738496</c:v>
                </c:pt>
                <c:pt idx="1719">
                  <c:v>0.000578015</c:v>
                </c:pt>
                <c:pt idx="1720">
                  <c:v>0.000504941</c:v>
                </c:pt>
                <c:pt idx="1721">
                  <c:v>0.000535133</c:v>
                </c:pt>
                <c:pt idx="1722">
                  <c:v>0.000630735</c:v>
                </c:pt>
                <c:pt idx="1723">
                  <c:v>0.000714558</c:v>
                </c:pt>
                <c:pt idx="1724">
                  <c:v>0.000700121</c:v>
                </c:pt>
                <c:pt idx="1725">
                  <c:v>0.000526663</c:v>
                </c:pt>
                <c:pt idx="1726">
                  <c:v>0.000186608</c:v>
                </c:pt>
                <c:pt idx="1727">
                  <c:v>-0.000264556</c:v>
                </c:pt>
                <c:pt idx="1728">
                  <c:v>-0.000720015</c:v>
                </c:pt>
                <c:pt idx="1729">
                  <c:v>-0.00105162</c:v>
                </c:pt>
                <c:pt idx="1730">
                  <c:v>-0.00114854</c:v>
                </c:pt>
                <c:pt idx="1731">
                  <c:v>-0.000951986</c:v>
                </c:pt>
                <c:pt idx="1732">
                  <c:v>-0.000474835</c:v>
                </c:pt>
                <c:pt idx="1733">
                  <c:v>0.000200297</c:v>
                </c:pt>
                <c:pt idx="1734">
                  <c:v>0.000943603</c:v>
                </c:pt>
                <c:pt idx="1735">
                  <c:v>0.00161398</c:v>
                </c:pt>
                <c:pt idx="1736">
                  <c:v>0.00209685</c:v>
                </c:pt>
                <c:pt idx="1737">
                  <c:v>0.00233229</c:v>
                </c:pt>
                <c:pt idx="1738">
                  <c:v>0.00232541</c:v>
                </c:pt>
                <c:pt idx="1739">
                  <c:v>0.00213716</c:v>
                </c:pt>
                <c:pt idx="1740">
                  <c:v>0.00185962</c:v>
                </c:pt>
                <c:pt idx="1741">
                  <c:v>0.00158509</c:v>
                </c:pt>
                <c:pt idx="1742">
                  <c:v>0.00137884</c:v>
                </c:pt>
                <c:pt idx="1743">
                  <c:v>0.00126416</c:v>
                </c:pt>
                <c:pt idx="1744">
                  <c:v>0.00122271</c:v>
                </c:pt>
                <c:pt idx="1745">
                  <c:v>0.00120844</c:v>
                </c:pt>
                <c:pt idx="1746">
                  <c:v>0.00116858</c:v>
                </c:pt>
                <c:pt idx="1747">
                  <c:v>0.0010635</c:v>
                </c:pt>
                <c:pt idx="1748">
                  <c:v>0.000878598</c:v>
                </c:pt>
                <c:pt idx="1749">
                  <c:v>0.000624807</c:v>
                </c:pt>
                <c:pt idx="1750">
                  <c:v>0.0003293</c:v>
                </c:pt>
                <c:pt idx="1751">
                  <c:v>2.12864E-005</c:v>
                </c:pt>
                <c:pt idx="1752">
                  <c:v>-0.000280275</c:v>
                </c:pt>
                <c:pt idx="1753">
                  <c:v>-0.000571554</c:v>
                </c:pt>
                <c:pt idx="1754">
                  <c:v>-0.000859153</c:v>
                </c:pt>
                <c:pt idx="1755">
                  <c:v>-0.00114797</c:v>
                </c:pt>
                <c:pt idx="1756">
                  <c:v>-0.00142724</c:v>
                </c:pt>
                <c:pt idx="1757">
                  <c:v>-0.00166176</c:v>
                </c:pt>
                <c:pt idx="1758">
                  <c:v>-0.00179372</c:v>
                </c:pt>
                <c:pt idx="1759">
                  <c:v>-0.00175691</c:v>
                </c:pt>
                <c:pt idx="1760">
                  <c:v>-0.00149996</c:v>
                </c:pt>
                <c:pt idx="1761">
                  <c:v>-0.00101147</c:v>
                </c:pt>
                <c:pt idx="1762">
                  <c:v>-0.000337541</c:v>
                </c:pt>
                <c:pt idx="1763">
                  <c:v>0.000415947</c:v>
                </c:pt>
                <c:pt idx="1764">
                  <c:v>0.00110006</c:v>
                </c:pt>
                <c:pt idx="1765">
                  <c:v>0.00155603</c:v>
                </c:pt>
                <c:pt idx="1766">
                  <c:v>0.00165686</c:v>
                </c:pt>
                <c:pt idx="1767">
                  <c:v>0.00134543</c:v>
                </c:pt>
                <c:pt idx="1768">
                  <c:v>0.000657214</c:v>
                </c:pt>
                <c:pt idx="1769">
                  <c:v>-0.000280668</c:v>
                </c:pt>
                <c:pt idx="1770">
                  <c:v>-0.00127564</c:v>
                </c:pt>
                <c:pt idx="1771">
                  <c:v>-0.00211539</c:v>
                </c:pt>
                <c:pt idx="1772">
                  <c:v>-0.00262116</c:v>
                </c:pt>
                <c:pt idx="1773">
                  <c:v>-0.00269365</c:v>
                </c:pt>
                <c:pt idx="1774">
                  <c:v>-0.00233849</c:v>
                </c:pt>
                <c:pt idx="1775">
                  <c:v>-0.00166321</c:v>
                </c:pt>
                <c:pt idx="1776">
                  <c:v>-0.000846384</c:v>
                </c:pt>
                <c:pt idx="1777">
                  <c:v>-8.70866E-005</c:v>
                </c:pt>
                <c:pt idx="1778">
                  <c:v>0.000450611</c:v>
                </c:pt>
                <c:pt idx="1779">
                  <c:v>0.000682191</c:v>
                </c:pt>
                <c:pt idx="1780">
                  <c:v>0.000623139</c:v>
                </c:pt>
                <c:pt idx="1781">
                  <c:v>0.000379291</c:v>
                </c:pt>
                <c:pt idx="1782">
                  <c:v>0.000110025</c:v>
                </c:pt>
                <c:pt idx="1783">
                  <c:v>-2.4566E-005</c:v>
                </c:pt>
                <c:pt idx="1784">
                  <c:v>8.36287E-005</c:v>
                </c:pt>
                <c:pt idx="1785">
                  <c:v>0.000454411</c:v>
                </c:pt>
                <c:pt idx="1786">
                  <c:v>0.00101078</c:v>
                </c:pt>
                <c:pt idx="1787">
                  <c:v>0.00160132</c:v>
                </c:pt>
                <c:pt idx="1788">
                  <c:v>0.00204691</c:v>
                </c:pt>
                <c:pt idx="1789">
                  <c:v>0.00219779</c:v>
                </c:pt>
                <c:pt idx="1790">
                  <c:v>0.00198302</c:v>
                </c:pt>
                <c:pt idx="1791">
                  <c:v>0.00143687</c:v>
                </c:pt>
                <c:pt idx="1792">
                  <c:v>0.000692993</c:v>
                </c:pt>
                <c:pt idx="1793">
                  <c:v>-5.27004E-005</c:v>
                </c:pt>
                <c:pt idx="1794">
                  <c:v>-0.000599835</c:v>
                </c:pt>
                <c:pt idx="1795">
                  <c:v>-0.000804724</c:v>
                </c:pt>
                <c:pt idx="1796">
                  <c:v>-0.000625933</c:v>
                </c:pt>
                <c:pt idx="1797">
                  <c:v>-0.000139635</c:v>
                </c:pt>
                <c:pt idx="1798">
                  <c:v>0.000480926</c:v>
                </c:pt>
                <c:pt idx="1799">
                  <c:v>0.00101663</c:v>
                </c:pt>
                <c:pt idx="1800">
                  <c:v>0.00126941</c:v>
                </c:pt>
                <c:pt idx="1801">
                  <c:v>0.00112477</c:v>
                </c:pt>
                <c:pt idx="1802">
                  <c:v>0.000590486</c:v>
                </c:pt>
                <c:pt idx="1803">
                  <c:v>-0.000201036</c:v>
                </c:pt>
                <c:pt idx="1804">
                  <c:v>-0.0010285</c:v>
                </c:pt>
                <c:pt idx="1805">
                  <c:v>-0.00164563</c:v>
                </c:pt>
                <c:pt idx="1806">
                  <c:v>-0.00185454</c:v>
                </c:pt>
                <c:pt idx="1807">
                  <c:v>-0.0015665</c:v>
                </c:pt>
                <c:pt idx="1808">
                  <c:v>-0.000831663</c:v>
                </c:pt>
                <c:pt idx="1809">
                  <c:v>0.000171812</c:v>
                </c:pt>
                <c:pt idx="1810">
                  <c:v>0.00118639</c:v>
                </c:pt>
                <c:pt idx="1811">
                  <c:v>0.00194745</c:v>
                </c:pt>
                <c:pt idx="1812">
                  <c:v>0.00225792</c:v>
                </c:pt>
                <c:pt idx="1813">
                  <c:v>0.00204314</c:v>
                </c:pt>
                <c:pt idx="1814">
                  <c:v>0.00136998</c:v>
                </c:pt>
                <c:pt idx="1815">
                  <c:v>0.000425025</c:v>
                </c:pt>
                <c:pt idx="1816">
                  <c:v>-0.000541022</c:v>
                </c:pt>
                <c:pt idx="1817">
                  <c:v>-0.00128545</c:v>
                </c:pt>
                <c:pt idx="1818">
                  <c:v>-0.00164041</c:v>
                </c:pt>
                <c:pt idx="1819">
                  <c:v>-0.00155491</c:v>
                </c:pt>
                <c:pt idx="1820">
                  <c:v>-0.00110032</c:v>
                </c:pt>
                <c:pt idx="1821">
                  <c:v>-0.000439605</c:v>
                </c:pt>
                <c:pt idx="1822">
                  <c:v>0.000228627</c:v>
                </c:pt>
                <c:pt idx="1823">
                  <c:v>0.000732742</c:v>
                </c:pt>
                <c:pt idx="1824">
                  <c:v>0.0009775</c:v>
                </c:pt>
                <c:pt idx="1825">
                  <c:v>0.000965594</c:v>
                </c:pt>
                <c:pt idx="1826">
                  <c:v>0.000786119</c:v>
                </c:pt>
                <c:pt idx="1827">
                  <c:v>0.000575688</c:v>
                </c:pt>
                <c:pt idx="1828">
                  <c:v>0.000466527</c:v>
                </c:pt>
                <c:pt idx="1829">
                  <c:v>0.000539507</c:v>
                </c:pt>
                <c:pt idx="1830">
                  <c:v>0.000797688</c:v>
                </c:pt>
                <c:pt idx="1831">
                  <c:v>0.00116843</c:v>
                </c:pt>
                <c:pt idx="1832">
                  <c:v>0.00153223</c:v>
                </c:pt>
                <c:pt idx="1833">
                  <c:v>0.00176748</c:v>
                </c:pt>
                <c:pt idx="1834">
                  <c:v>0.00179507</c:v>
                </c:pt>
                <c:pt idx="1835">
                  <c:v>0.00160746</c:v>
                </c:pt>
                <c:pt idx="1836">
                  <c:v>0.00127224</c:v>
                </c:pt>
                <c:pt idx="1837">
                  <c:v>0.000909349</c:v>
                </c:pt>
                <c:pt idx="1838">
                  <c:v>0.000649949</c:v>
                </c:pt>
                <c:pt idx="1839">
                  <c:v>0.000591319</c:v>
                </c:pt>
                <c:pt idx="1840">
                  <c:v>0.000763166</c:v>
                </c:pt>
                <c:pt idx="1841">
                  <c:v>0.00111678</c:v>
                </c:pt>
                <c:pt idx="1842">
                  <c:v>0.00154056</c:v>
                </c:pt>
                <c:pt idx="1843">
                  <c:v>0.00189653</c:v>
                </c:pt>
                <c:pt idx="1844">
                  <c:v>0.0020654</c:v>
                </c:pt>
                <c:pt idx="1845">
                  <c:v>0.00198511</c:v>
                </c:pt>
                <c:pt idx="1846">
                  <c:v>0.00167015</c:v>
                </c:pt>
                <c:pt idx="1847">
                  <c:v>0.00120556</c:v>
                </c:pt>
                <c:pt idx="1848">
                  <c:v>0.000718069</c:v>
                </c:pt>
                <c:pt idx="1849">
                  <c:v>0.000334346</c:v>
                </c:pt>
                <c:pt idx="1850">
                  <c:v>0.000140453</c:v>
                </c:pt>
                <c:pt idx="1851">
                  <c:v>0.000155731</c:v>
                </c:pt>
                <c:pt idx="1852">
                  <c:v>0.000329342</c:v>
                </c:pt>
                <c:pt idx="1853">
                  <c:v>0.000559921</c:v>
                </c:pt>
                <c:pt idx="1854">
                  <c:v>0.000731122</c:v>
                </c:pt>
                <c:pt idx="1855">
                  <c:v>0.000750858</c:v>
                </c:pt>
                <c:pt idx="1856">
                  <c:v>0.000581193</c:v>
                </c:pt>
                <c:pt idx="1857">
                  <c:v>0.000249417</c:v>
                </c:pt>
                <c:pt idx="1858">
                  <c:v>-0.000162592</c:v>
                </c:pt>
                <c:pt idx="1859">
                  <c:v>-0.000546338</c:v>
                </c:pt>
                <c:pt idx="1860">
                  <c:v>-0.000802049</c:v>
                </c:pt>
                <c:pt idx="1861">
                  <c:v>-0.000869465</c:v>
                </c:pt>
                <c:pt idx="1862">
                  <c:v>-0.000744179</c:v>
                </c:pt>
                <c:pt idx="1863">
                  <c:v>-0.00047497</c:v>
                </c:pt>
                <c:pt idx="1864">
                  <c:v>-0.000144125</c:v>
                </c:pt>
                <c:pt idx="1865">
                  <c:v>0.000161606</c:v>
                </c:pt>
                <c:pt idx="1866">
                  <c:v>0.000379047</c:v>
                </c:pt>
                <c:pt idx="1867">
                  <c:v>0.000486098</c:v>
                </c:pt>
                <c:pt idx="1868">
                  <c:v>0.000503311</c:v>
                </c:pt>
                <c:pt idx="1869">
                  <c:v>0.000479938</c:v>
                </c:pt>
                <c:pt idx="1870">
                  <c:v>0.000470256</c:v>
                </c:pt>
                <c:pt idx="1871">
                  <c:v>0.000509199</c:v>
                </c:pt>
                <c:pt idx="1872">
                  <c:v>0.0005963</c:v>
                </c:pt>
                <c:pt idx="1873">
                  <c:v>0.000693795</c:v>
                </c:pt>
                <c:pt idx="1874">
                  <c:v>0.000739613</c:v>
                </c:pt>
                <c:pt idx="1875">
                  <c:v>0.000670731</c:v>
                </c:pt>
                <c:pt idx="1876">
                  <c:v>0.000448717</c:v>
                </c:pt>
                <c:pt idx="1877">
                  <c:v>7.84721E-005</c:v>
                </c:pt>
                <c:pt idx="1878">
                  <c:v>-0.000386577</c:v>
                </c:pt>
                <c:pt idx="1879">
                  <c:v>-0.000855137</c:v>
                </c:pt>
                <c:pt idx="1880">
                  <c:v>-0.00122168</c:v>
                </c:pt>
                <c:pt idx="1881">
                  <c:v>-0.00139599</c:v>
                </c:pt>
                <c:pt idx="1882">
                  <c:v>-0.00132954</c:v>
                </c:pt>
                <c:pt idx="1883">
                  <c:v>-0.0010308</c:v>
                </c:pt>
                <c:pt idx="1884">
                  <c:v>-0.000564721</c:v>
                </c:pt>
                <c:pt idx="1885">
                  <c:v>-3.64673E-005</c:v>
                </c:pt>
                <c:pt idx="1886">
                  <c:v>0.000435874</c:v>
                </c:pt>
                <c:pt idx="1887">
                  <c:v>0.000751936</c:v>
                </c:pt>
                <c:pt idx="1888">
                  <c:v>0.00085462</c:v>
                </c:pt>
                <c:pt idx="1889">
                  <c:v>0.000743806</c:v>
                </c:pt>
                <c:pt idx="1890">
                  <c:v>0.000475018</c:v>
                </c:pt>
                <c:pt idx="1891">
                  <c:v>0.000143976</c:v>
                </c:pt>
                <c:pt idx="1892">
                  <c:v>-0.000138321</c:v>
                </c:pt>
                <c:pt idx="1893">
                  <c:v>-0.000273178</c:v>
                </c:pt>
                <c:pt idx="1894">
                  <c:v>-0.000197414</c:v>
                </c:pt>
                <c:pt idx="1895">
                  <c:v>0.000103237</c:v>
                </c:pt>
                <c:pt idx="1896">
                  <c:v>0.000593088</c:v>
                </c:pt>
                <c:pt idx="1897">
                  <c:v>0.00119711</c:v>
                </c:pt>
                <c:pt idx="1898">
                  <c:v>0.00181961</c:v>
                </c:pt>
                <c:pt idx="1899">
                  <c:v>0.00236588</c:v>
                </c:pt>
                <c:pt idx="1900">
                  <c:v>0.00276113</c:v>
                </c:pt>
                <c:pt idx="1901">
                  <c:v>0.00296264</c:v>
                </c:pt>
                <c:pt idx="1902">
                  <c:v>0.00296271</c:v>
                </c:pt>
                <c:pt idx="1903">
                  <c:v>0.00278298</c:v>
                </c:pt>
                <c:pt idx="1904">
                  <c:v>0.0024626</c:v>
                </c:pt>
                <c:pt idx="1905">
                  <c:v>0.00204446</c:v>
                </c:pt>
                <c:pt idx="1906">
                  <c:v>0.00156387</c:v>
                </c:pt>
                <c:pt idx="1907">
                  <c:v>0.00104315</c:v>
                </c:pt>
                <c:pt idx="1908">
                  <c:v>0.000493431</c:v>
                </c:pt>
                <c:pt idx="1909">
                  <c:v>-7.70819E-005</c:v>
                </c:pt>
                <c:pt idx="1910">
                  <c:v>-0.000651936</c:v>
                </c:pt>
                <c:pt idx="1911">
                  <c:v>-0.00119675</c:v>
                </c:pt>
                <c:pt idx="1912">
                  <c:v>-0.00165563</c:v>
                </c:pt>
                <c:pt idx="1913">
                  <c:v>-0.00195669</c:v>
                </c:pt>
                <c:pt idx="1914">
                  <c:v>-0.00202664</c:v>
                </c:pt>
                <c:pt idx="1915">
                  <c:v>-0.00181156</c:v>
                </c:pt>
                <c:pt idx="1916">
                  <c:v>-0.00129792</c:v>
                </c:pt>
                <c:pt idx="1917">
                  <c:v>-0.000527116</c:v>
                </c:pt>
                <c:pt idx="1918">
                  <c:v>0.000402608</c:v>
                </c:pt>
                <c:pt idx="1919">
                  <c:v>0.00134954</c:v>
                </c:pt>
                <c:pt idx="1920">
                  <c:v>0.00215589</c:v>
                </c:pt>
                <c:pt idx="1921">
                  <c:v>0.00268306</c:v>
                </c:pt>
                <c:pt idx="1922">
                  <c:v>0.00284577</c:v>
                </c:pt>
                <c:pt idx="1923">
                  <c:v>0.00263517</c:v>
                </c:pt>
                <c:pt idx="1924">
                  <c:v>0.00212351</c:v>
                </c:pt>
                <c:pt idx="1925">
                  <c:v>0.00144771</c:v>
                </c:pt>
                <c:pt idx="1926">
                  <c:v>0.000775278</c:v>
                </c:pt>
                <c:pt idx="1927">
                  <c:v>0.000261525</c:v>
                </c:pt>
                <c:pt idx="1928">
                  <c:v>9.82593E-006</c:v>
                </c:pt>
                <c:pt idx="1929">
                  <c:v>4.65998E-005</c:v>
                </c:pt>
                <c:pt idx="1930">
                  <c:v>0.000318341</c:v>
                </c:pt>
                <c:pt idx="1931">
                  <c:v>0.000711665</c:v>
                </c:pt>
                <c:pt idx="1932">
                  <c:v>0.00109028</c:v>
                </c:pt>
                <c:pt idx="1933">
                  <c:v>0.00133749</c:v>
                </c:pt>
                <c:pt idx="1934">
                  <c:v>0.00139104</c:v>
                </c:pt>
                <c:pt idx="1935">
                  <c:v>0.00125951</c:v>
                </c:pt>
                <c:pt idx="1936">
                  <c:v>0.00101521</c:v>
                </c:pt>
                <c:pt idx="1937">
                  <c:v>0.000766411</c:v>
                </c:pt>
                <c:pt idx="1938">
                  <c:v>0.000618171</c:v>
                </c:pt>
                <c:pt idx="1939">
                  <c:v>0.000635064</c:v>
                </c:pt>
                <c:pt idx="1940">
                  <c:v>0.000818271</c:v>
                </c:pt>
                <c:pt idx="1941">
                  <c:v>0.00110481</c:v>
                </c:pt>
                <c:pt idx="1942">
                  <c:v>0.00138915</c:v>
                </c:pt>
                <c:pt idx="1943">
                  <c:v>0.00155979</c:v>
                </c:pt>
                <c:pt idx="1944">
                  <c:v>0.00153824</c:v>
                </c:pt>
                <c:pt idx="1945">
                  <c:v>0.00130698</c:v>
                </c:pt>
                <c:pt idx="1946">
                  <c:v>0.000916395</c:v>
                </c:pt>
                <c:pt idx="1947">
                  <c:v>0.000468363</c:v>
                </c:pt>
                <c:pt idx="1948">
                  <c:v>8.16869E-005</c:v>
                </c:pt>
                <c:pt idx="1949">
                  <c:v>-0.000148525</c:v>
                </c:pt>
                <c:pt idx="1950">
                  <c:v>-0.000183433</c:v>
                </c:pt>
                <c:pt idx="1951">
                  <c:v>-5.33997E-005</c:v>
                </c:pt>
                <c:pt idx="1952">
                  <c:v>0.000153618</c:v>
                </c:pt>
                <c:pt idx="1953">
                  <c:v>0.000324519</c:v>
                </c:pt>
                <c:pt idx="1954">
                  <c:v>0.000363264</c:v>
                </c:pt>
                <c:pt idx="1955">
                  <c:v>0.000227998</c:v>
                </c:pt>
                <c:pt idx="1956">
                  <c:v>-5.02843E-005</c:v>
                </c:pt>
                <c:pt idx="1957">
                  <c:v>-0.000374824</c:v>
                </c:pt>
                <c:pt idx="1958">
                  <c:v>-0.00061434</c:v>
                </c:pt>
                <c:pt idx="1959">
                  <c:v>-0.00064836</c:v>
                </c:pt>
                <c:pt idx="1960">
                  <c:v>-0.000411321</c:v>
                </c:pt>
                <c:pt idx="1961">
                  <c:v>7.9912E-005</c:v>
                </c:pt>
                <c:pt idx="1962">
                  <c:v>0.000725244</c:v>
                </c:pt>
                <c:pt idx="1963">
                  <c:v>0.00136851</c:v>
                </c:pt>
                <c:pt idx="1964">
                  <c:v>0.00184443</c:v>
                </c:pt>
                <c:pt idx="1965">
                  <c:v>0.0020302</c:v>
                </c:pt>
                <c:pt idx="1966">
                  <c:v>0.00188486</c:v>
                </c:pt>
                <c:pt idx="1967">
                  <c:v>0.00146317</c:v>
                </c:pt>
                <c:pt idx="1968">
                  <c:v>0.000899178</c:v>
                </c:pt>
                <c:pt idx="1969">
                  <c:v>0.000364537</c:v>
                </c:pt>
                <c:pt idx="1970">
                  <c:v>1.50363E-005</c:v>
                </c:pt>
                <c:pt idx="1971">
                  <c:v>-5.74246E-005</c:v>
                </c:pt>
                <c:pt idx="1972">
                  <c:v>0.000148036</c:v>
                </c:pt>
                <c:pt idx="1973">
                  <c:v>0.000543443</c:v>
                </c:pt>
                <c:pt idx="1974">
                  <c:v>0.000982142</c:v>
                </c:pt>
                <c:pt idx="1975">
                  <c:v>0.00130659</c:v>
                </c:pt>
                <c:pt idx="1976">
                  <c:v>0.00139786</c:v>
                </c:pt>
                <c:pt idx="1977">
                  <c:v>0.00121085</c:v>
                </c:pt>
                <c:pt idx="1978">
                  <c:v>0.000784544</c:v>
                </c:pt>
                <c:pt idx="1979">
                  <c:v>0.000225146</c:v>
                </c:pt>
                <c:pt idx="1980">
                  <c:v>-0.000330765</c:v>
                </c:pt>
                <c:pt idx="1981">
                  <c:v>-0.000759772</c:v>
                </c:pt>
                <c:pt idx="1982">
                  <c:v>-0.000986934</c:v>
                </c:pt>
                <c:pt idx="1983">
                  <c:v>-0.00100163</c:v>
                </c:pt>
                <c:pt idx="1984">
                  <c:v>-0.000850173</c:v>
                </c:pt>
                <c:pt idx="1985">
                  <c:v>-0.000609717</c:v>
                </c:pt>
                <c:pt idx="1986">
                  <c:v>-0.000354661</c:v>
                </c:pt>
                <c:pt idx="1987">
                  <c:v>-0.000128629</c:v>
                </c:pt>
                <c:pt idx="1988">
                  <c:v>6.74151E-005</c:v>
                </c:pt>
                <c:pt idx="1989">
                  <c:v>0.00026706</c:v>
                </c:pt>
                <c:pt idx="1990">
                  <c:v>0.000514367</c:v>
                </c:pt>
                <c:pt idx="1991">
                  <c:v>0.000834138</c:v>
                </c:pt>
                <c:pt idx="1992">
                  <c:v>0.00120919</c:v>
                </c:pt>
                <c:pt idx="1993">
                  <c:v>0.00157482</c:v>
                </c:pt>
                <c:pt idx="1994">
                  <c:v>0.00183418</c:v>
                </c:pt>
                <c:pt idx="1995">
                  <c:v>0.0018902</c:v>
                </c:pt>
                <c:pt idx="1996">
                  <c:v>0.0016831</c:v>
                </c:pt>
                <c:pt idx="1997">
                  <c:v>0.00121953</c:v>
                </c:pt>
                <c:pt idx="1998">
                  <c:v>0.000581754</c:v>
                </c:pt>
                <c:pt idx="1999">
                  <c:v>-8.83501E-005</c:v>
                </c:pt>
                <c:pt idx="2000">
                  <c:v>-0.000626808</c:v>
                </c:pt>
                <c:pt idx="2001">
                  <c:v>-0.000895376</c:v>
                </c:pt>
                <c:pt idx="2002">
                  <c:v>-0.000824187</c:v>
                </c:pt>
                <c:pt idx="2003">
                  <c:v>-0.000434938</c:v>
                </c:pt>
                <c:pt idx="2004">
                  <c:v>0.000163612</c:v>
                </c:pt>
                <c:pt idx="2005">
                  <c:v>0.000807072</c:v>
                </c:pt>
                <c:pt idx="2006">
                  <c:v>0.0013241</c:v>
                </c:pt>
                <c:pt idx="2007">
                  <c:v>0.00158692</c:v>
                </c:pt>
                <c:pt idx="2008">
                  <c:v>0.00154751</c:v>
                </c:pt>
                <c:pt idx="2009">
                  <c:v>0.00124827</c:v>
                </c:pt>
                <c:pt idx="2010">
                  <c:v>0.000804049</c:v>
                </c:pt>
                <c:pt idx="2011">
                  <c:v>0.000362238</c:v>
                </c:pt>
                <c:pt idx="2012">
                  <c:v>5.43107E-005</c:v>
                </c:pt>
                <c:pt idx="2013">
                  <c:v>-4.49864E-005</c:v>
                </c:pt>
                <c:pt idx="2014">
                  <c:v>6.22404E-005</c:v>
                </c:pt>
                <c:pt idx="2015">
                  <c:v>0.000303458</c:v>
                </c:pt>
                <c:pt idx="2016">
                  <c:v>0.000565472</c:v>
                </c:pt>
                <c:pt idx="2017">
                  <c:v>0.000736554</c:v>
                </c:pt>
                <c:pt idx="2018">
                  <c:v>0.000746126</c:v>
                </c:pt>
                <c:pt idx="2019">
                  <c:v>0.000588468</c:v>
                </c:pt>
                <c:pt idx="2020">
                  <c:v>0.000322807</c:v>
                </c:pt>
                <c:pt idx="2021">
                  <c:v>5.04683E-005</c:v>
                </c:pt>
                <c:pt idx="2022">
                  <c:v>-0.000122328</c:v>
                </c:pt>
                <c:pt idx="2023">
                  <c:v>-0.000122719</c:v>
                </c:pt>
                <c:pt idx="2024">
                  <c:v>6.28747E-005</c:v>
                </c:pt>
                <c:pt idx="2025">
                  <c:v>0.000383899</c:v>
                </c:pt>
                <c:pt idx="2026">
                  <c:v>0.000743188</c:v>
                </c:pt>
                <c:pt idx="2027">
                  <c:v>0.00103033</c:v>
                </c:pt>
                <c:pt idx="2028">
                  <c:v>0.00115899</c:v>
                </c:pt>
                <c:pt idx="2029">
                  <c:v>0.00109526</c:v>
                </c:pt>
                <c:pt idx="2030">
                  <c:v>0.000867335</c:v>
                </c:pt>
                <c:pt idx="2031">
                  <c:v>0.00055365</c:v>
                </c:pt>
                <c:pt idx="2032">
                  <c:v>0.000254037</c:v>
                </c:pt>
                <c:pt idx="2033">
                  <c:v>5.4338E-005</c:v>
                </c:pt>
                <c:pt idx="2034">
                  <c:v>-3.05301E-006</c:v>
                </c:pt>
                <c:pt idx="2035">
                  <c:v>6.75106E-005</c:v>
                </c:pt>
                <c:pt idx="2036">
                  <c:v>0.000202204</c:v>
                </c:pt>
                <c:pt idx="2037">
                  <c:v>0.000312775</c:v>
                </c:pt>
                <c:pt idx="2038">
                  <c:v>0.000320393</c:v>
                </c:pt>
                <c:pt idx="2039">
                  <c:v>0.000186332</c:v>
                </c:pt>
                <c:pt idx="2040">
                  <c:v>-7.12892E-005</c:v>
                </c:pt>
                <c:pt idx="2041">
                  <c:v>-0.000380674</c:v>
                </c:pt>
                <c:pt idx="2042">
                  <c:v>-0.000638544</c:v>
                </c:pt>
                <c:pt idx="2043">
                  <c:v>-0.00074403</c:v>
                </c:pt>
                <c:pt idx="2044">
                  <c:v>-0.000633028</c:v>
                </c:pt>
                <c:pt idx="2045">
                  <c:v>-0.000301664</c:v>
                </c:pt>
                <c:pt idx="2046">
                  <c:v>0.000188844</c:v>
                </c:pt>
                <c:pt idx="2047">
                  <c:v>0.000727498</c:v>
                </c:pt>
                <c:pt idx="2048">
                  <c:v>0.00118411</c:v>
                </c:pt>
                <c:pt idx="2049">
                  <c:v>0.00144556</c:v>
                </c:pt>
                <c:pt idx="2050">
                  <c:v>0.00144647</c:v>
                </c:pt>
                <c:pt idx="2051">
                  <c:v>0.00118546</c:v>
                </c:pt>
                <c:pt idx="2052">
                  <c:v>0.000722664</c:v>
                </c:pt>
                <c:pt idx="2053">
                  <c:v>0.000160343</c:v>
                </c:pt>
                <c:pt idx="2054">
                  <c:v>-0.000386483</c:v>
                </c:pt>
                <c:pt idx="2055">
                  <c:v>-0.000820069</c:v>
                </c:pt>
                <c:pt idx="2056">
                  <c:v>-0.00108173</c:v>
                </c:pt>
                <c:pt idx="2057">
                  <c:v>-0.00115986</c:v>
                </c:pt>
                <c:pt idx="2058">
                  <c:v>-0.00108339</c:v>
                </c:pt>
                <c:pt idx="2059">
                  <c:v>-0.000904612</c:v>
                </c:pt>
                <c:pt idx="2060">
                  <c:v>-0.000678141</c:v>
                </c:pt>
                <c:pt idx="2061">
                  <c:v>-0.000443347</c:v>
                </c:pt>
                <c:pt idx="2062">
                  <c:v>-0.000215596</c:v>
                </c:pt>
                <c:pt idx="2063">
                  <c:v>1.18715E-005</c:v>
                </c:pt>
                <c:pt idx="2064">
                  <c:v>0.000257402</c:v>
                </c:pt>
                <c:pt idx="2065">
                  <c:v>0.000536469</c:v>
                </c:pt>
                <c:pt idx="2066">
                  <c:v>0.000848968</c:v>
                </c:pt>
                <c:pt idx="2067">
                  <c:v>0.00117289</c:v>
                </c:pt>
                <c:pt idx="2068">
                  <c:v>0.00146641</c:v>
                </c:pt>
                <c:pt idx="2069">
                  <c:v>0.00167761</c:v>
                </c:pt>
                <c:pt idx="2070">
                  <c:v>0.00175825</c:v>
                </c:pt>
                <c:pt idx="2071">
                  <c:v>0.00167739</c:v>
                </c:pt>
                <c:pt idx="2072">
                  <c:v>0.00143063</c:v>
                </c:pt>
                <c:pt idx="2073">
                  <c:v>0.00104256</c:v>
                </c:pt>
                <c:pt idx="2074">
                  <c:v>0.000562349</c:v>
                </c:pt>
                <c:pt idx="2075">
                  <c:v>5.41389E-005</c:v>
                </c:pt>
                <c:pt idx="2076">
                  <c:v>-0.000414791</c:v>
                </c:pt>
                <c:pt idx="2077">
                  <c:v>-0.000785089</c:v>
                </c:pt>
                <c:pt idx="2078">
                  <c:v>-0.00101345</c:v>
                </c:pt>
                <c:pt idx="2079">
                  <c:v>-0.00107683</c:v>
                </c:pt>
                <c:pt idx="2080">
                  <c:v>-0.000973073</c:v>
                </c:pt>
                <c:pt idx="2081">
                  <c:v>-0.000718755</c:v>
                </c:pt>
                <c:pt idx="2082">
                  <c:v>-0.000345484</c:v>
                </c:pt>
                <c:pt idx="2083">
                  <c:v>0.000104715</c:v>
                </c:pt>
                <c:pt idx="2084">
                  <c:v>0.000584562</c:v>
                </c:pt>
                <c:pt idx="2085">
                  <c:v>0.00104715</c:v>
                </c:pt>
                <c:pt idx="2086">
                  <c:v>0.00145187</c:v>
                </c:pt>
                <c:pt idx="2087">
                  <c:v>0.00176988</c:v>
                </c:pt>
                <c:pt idx="2088">
                  <c:v>0.00198829</c:v>
                </c:pt>
                <c:pt idx="2089">
                  <c:v>0.00211144</c:v>
                </c:pt>
                <c:pt idx="2090">
                  <c:v>0.00215871</c:v>
                </c:pt>
                <c:pt idx="2091">
                  <c:v>0.0021586</c:v>
                </c:pt>
                <c:pt idx="2092">
                  <c:v>0.00214042</c:v>
                </c:pt>
                <c:pt idx="2093">
                  <c:v>0.00212557</c:v>
                </c:pt>
                <c:pt idx="2094">
                  <c:v>0.00212132</c:v>
                </c:pt>
                <c:pt idx="2095">
                  <c:v>0.00211896</c:v>
                </c:pt>
                <c:pt idx="2096">
                  <c:v>0.00209759</c:v>
                </c:pt>
                <c:pt idx="2097">
                  <c:v>0.00203246</c:v>
                </c:pt>
                <c:pt idx="2098">
                  <c:v>0.00190534</c:v>
                </c:pt>
                <c:pt idx="2099">
                  <c:v>0.00171356</c:v>
                </c:pt>
                <c:pt idx="2100">
                  <c:v>0.00147409</c:v>
                </c:pt>
                <c:pt idx="2101">
                  <c:v>0.00122092</c:v>
                </c:pt>
                <c:pt idx="2102">
                  <c:v>0.000995784</c:v>
                </c:pt>
                <c:pt idx="2103">
                  <c:v>0.000834889</c:v>
                </c:pt>
                <c:pt idx="2104">
                  <c:v>0.000755896</c:v>
                </c:pt>
                <c:pt idx="2105">
                  <c:v>0.000749756</c:v>
                </c:pt>
                <c:pt idx="2106">
                  <c:v>0.000780899</c:v>
                </c:pt>
                <c:pt idx="2107">
                  <c:v>0.000796699</c:v>
                </c:pt>
                <c:pt idx="2108">
                  <c:v>0.000744126</c:v>
                </c:pt>
                <c:pt idx="2109">
                  <c:v>0.000588806</c:v>
                </c:pt>
                <c:pt idx="2110">
                  <c:v>0.000330402</c:v>
                </c:pt>
                <c:pt idx="2111">
                  <c:v>8.73906E-006</c:v>
                </c:pt>
                <c:pt idx="2112">
                  <c:v>-0.000302454</c:v>
                </c:pt>
                <c:pt idx="2113">
                  <c:v>-0.000513697</c:v>
                </c:pt>
                <c:pt idx="2114">
                  <c:v>-0.000545451</c:v>
                </c:pt>
                <c:pt idx="2115">
                  <c:v>-0.000354197</c:v>
                </c:pt>
                <c:pt idx="2116">
                  <c:v>4.91165E-005</c:v>
                </c:pt>
                <c:pt idx="2117">
                  <c:v>0.00059468</c:v>
                </c:pt>
                <c:pt idx="2118">
                  <c:v>0.0011663</c:v>
                </c:pt>
                <c:pt idx="2119">
                  <c:v>0.00162871</c:v>
                </c:pt>
                <c:pt idx="2120">
                  <c:v>0.00186318</c:v>
                </c:pt>
                <c:pt idx="2121">
                  <c:v>0.00180174</c:v>
                </c:pt>
                <c:pt idx="2122">
                  <c:v>0.00145027</c:v>
                </c:pt>
                <c:pt idx="2123">
                  <c:v>0.000892789</c:v>
                </c:pt>
                <c:pt idx="2124">
                  <c:v>0.00027452</c:v>
                </c:pt>
                <c:pt idx="2125">
                  <c:v>-0.000233137</c:v>
                </c:pt>
                <c:pt idx="2126">
                  <c:v>-0.00047709</c:v>
                </c:pt>
                <c:pt idx="2127">
                  <c:v>-0.000364757</c:v>
                </c:pt>
                <c:pt idx="2128">
                  <c:v>0.000107778</c:v>
                </c:pt>
                <c:pt idx="2129">
                  <c:v>0.000850115</c:v>
                </c:pt>
                <c:pt idx="2130">
                  <c:v>0.00169701</c:v>
                </c:pt>
                <c:pt idx="2131">
                  <c:v>0.0024487</c:v>
                </c:pt>
                <c:pt idx="2132">
                  <c:v>0.00292203</c:v>
                </c:pt>
                <c:pt idx="2133">
                  <c:v>0.00299863</c:v>
                </c:pt>
                <c:pt idx="2134">
                  <c:v>0.00265726</c:v>
                </c:pt>
                <c:pt idx="2135">
                  <c:v>0.00198093</c:v>
                </c:pt>
                <c:pt idx="2136">
                  <c:v>0.00113644</c:v>
                </c:pt>
                <c:pt idx="2137">
                  <c:v>0.000331396</c:v>
                </c:pt>
                <c:pt idx="2138">
                  <c:v>-0.000239984</c:v>
                </c:pt>
                <c:pt idx="2139">
                  <c:v>-0.000447554</c:v>
                </c:pt>
                <c:pt idx="2140">
                  <c:v>-0.00025875</c:v>
                </c:pt>
                <c:pt idx="2141">
                  <c:v>0.000254263</c:v>
                </c:pt>
                <c:pt idx="2142">
                  <c:v>0.000935589</c:v>
                </c:pt>
                <c:pt idx="2143">
                  <c:v>0.00158874</c:v>
                </c:pt>
                <c:pt idx="2144">
                  <c:v>0.00202979</c:v>
                </c:pt>
                <c:pt idx="2145">
                  <c:v>0.00213574</c:v>
                </c:pt>
                <c:pt idx="2146">
                  <c:v>0.00187486</c:v>
                </c:pt>
                <c:pt idx="2147">
                  <c:v>0.00131111</c:v>
                </c:pt>
                <c:pt idx="2148">
                  <c:v>0.000582328</c:v>
                </c:pt>
                <c:pt idx="2149">
                  <c:v>-0.000140843</c:v>
                </c:pt>
                <c:pt idx="2150">
                  <c:v>-0.000702757</c:v>
                </c:pt>
                <c:pt idx="2151">
                  <c:v>-0.00100355</c:v>
                </c:pt>
                <c:pt idx="2152">
                  <c:v>-0.00102161</c:v>
                </c:pt>
                <c:pt idx="2153">
                  <c:v>-0.00081222</c:v>
                </c:pt>
                <c:pt idx="2154">
                  <c:v>-0.000484371</c:v>
                </c:pt>
                <c:pt idx="2155">
                  <c:v>-0.000163767</c:v>
                </c:pt>
                <c:pt idx="2156">
                  <c:v>4.59881E-005</c:v>
                </c:pt>
                <c:pt idx="2157">
                  <c:v>9.23289E-005</c:v>
                </c:pt>
                <c:pt idx="2158">
                  <c:v>-1.52364E-005</c:v>
                </c:pt>
                <c:pt idx="2159">
                  <c:v>-0.000214051</c:v>
                </c:pt>
                <c:pt idx="2160">
                  <c:v>-0.000412948</c:v>
                </c:pt>
                <c:pt idx="2161">
                  <c:v>-0.000523787</c:v>
                </c:pt>
                <c:pt idx="2162">
                  <c:v>-0.000489543</c:v>
                </c:pt>
                <c:pt idx="2163">
                  <c:v>-0.000300485</c:v>
                </c:pt>
                <c:pt idx="2164">
                  <c:v>5.57592E-006</c:v>
                </c:pt>
                <c:pt idx="2165">
                  <c:v>0.000357566</c:v>
                </c:pt>
                <c:pt idx="2166">
                  <c:v>0.000674006</c:v>
                </c:pt>
                <c:pt idx="2167">
                  <c:v>0.00088633</c:v>
                </c:pt>
                <c:pt idx="2168">
                  <c:v>0.000955254</c:v>
                </c:pt>
                <c:pt idx="2169">
                  <c:v>0.000875971</c:v>
                </c:pt>
                <c:pt idx="2170">
                  <c:v>0.000672315</c:v>
                </c:pt>
                <c:pt idx="2171">
                  <c:v>0.000383845</c:v>
                </c:pt>
                <c:pt idx="2172">
                  <c:v>5.18292E-005</c:v>
                </c:pt>
                <c:pt idx="2173">
                  <c:v>-0.000290382</c:v>
                </c:pt>
                <c:pt idx="2174">
                  <c:v>-0.000619708</c:v>
                </c:pt>
                <c:pt idx="2175">
                  <c:v>-0.0009191</c:v>
                </c:pt>
                <c:pt idx="2176">
                  <c:v>-0.00117044</c:v>
                </c:pt>
                <c:pt idx="2177">
                  <c:v>-0.00134954</c:v>
                </c:pt>
                <c:pt idx="2178">
                  <c:v>-0.00142714</c:v>
                </c:pt>
                <c:pt idx="2179">
                  <c:v>-0.00137691</c:v>
                </c:pt>
                <c:pt idx="2180">
                  <c:v>-0.00118769</c:v>
                </c:pt>
                <c:pt idx="2181">
                  <c:v>-0.00087475</c:v>
                </c:pt>
                <c:pt idx="2182">
                  <c:v>-0.000484094</c:v>
                </c:pt>
                <c:pt idx="2183">
                  <c:v>-8.58401E-005</c:v>
                </c:pt>
                <c:pt idx="2184">
                  <c:v>0.000243015</c:v>
                </c:pt>
                <c:pt idx="2185">
                  <c:v>0.000441856</c:v>
                </c:pt>
                <c:pt idx="2186">
                  <c:v>0.000487713</c:v>
                </c:pt>
                <c:pt idx="2187">
                  <c:v>0.000406089</c:v>
                </c:pt>
                <c:pt idx="2188">
                  <c:v>0.000265683</c:v>
                </c:pt>
                <c:pt idx="2189">
                  <c:v>0.000156725</c:v>
                </c:pt>
                <c:pt idx="2190">
                  <c:v>0.000158785</c:v>
                </c:pt>
                <c:pt idx="2191">
                  <c:v>0.000308619</c:v>
                </c:pt>
                <c:pt idx="2192">
                  <c:v>0.000579897</c:v>
                </c:pt>
                <c:pt idx="2193">
                  <c:v>0.000883718</c:v>
                </c:pt>
                <c:pt idx="2194">
                  <c:v>0.00109233</c:v>
                </c:pt>
                <c:pt idx="2195">
                  <c:v>0.00108037</c:v>
                </c:pt>
                <c:pt idx="2196">
                  <c:v>0.000771141</c:v>
                </c:pt>
                <c:pt idx="2197">
                  <c:v>0.000172239</c:v>
                </c:pt>
                <c:pt idx="2198">
                  <c:v>-0.0006129</c:v>
                </c:pt>
                <c:pt idx="2199">
                  <c:v>-0.00140416</c:v>
                </c:pt>
                <c:pt idx="2200">
                  <c:v>-0.00199132</c:v>
                </c:pt>
                <c:pt idx="2201">
                  <c:v>-0.00219526</c:v>
                </c:pt>
                <c:pt idx="2202">
                  <c:v>-0.00192523</c:v>
                </c:pt>
                <c:pt idx="2203">
                  <c:v>-0.00121355</c:v>
                </c:pt>
                <c:pt idx="2204">
                  <c:v>-0.000215083</c:v>
                </c:pt>
                <c:pt idx="2205">
                  <c:v>0.000830285</c:v>
                </c:pt>
                <c:pt idx="2206">
                  <c:v>0.00166239</c:v>
                </c:pt>
                <c:pt idx="2207">
                  <c:v>0.00207386</c:v>
                </c:pt>
                <c:pt idx="2208">
                  <c:v>0.00196935</c:v>
                </c:pt>
                <c:pt idx="2209">
                  <c:v>0.00139269</c:v>
                </c:pt>
                <c:pt idx="2210">
                  <c:v>0.000513274</c:v>
                </c:pt>
                <c:pt idx="2211">
                  <c:v>-0.000423937</c:v>
                </c:pt>
                <c:pt idx="2212">
                  <c:v>-0.00116941</c:v>
                </c:pt>
                <c:pt idx="2213">
                  <c:v>-0.00153881</c:v>
                </c:pt>
                <c:pt idx="2214">
                  <c:v>-0.0014602</c:v>
                </c:pt>
                <c:pt idx="2215">
                  <c:v>-0.000985134</c:v>
                </c:pt>
                <c:pt idx="2216">
                  <c:v>-0.000261751</c:v>
                </c:pt>
                <c:pt idx="2217">
                  <c:v>0.000519287</c:v>
                </c:pt>
                <c:pt idx="2218">
                  <c:v>0.00118687</c:v>
                </c:pt>
                <c:pt idx="2219">
                  <c:v>0.0016385</c:v>
                </c:pt>
                <c:pt idx="2220">
                  <c:v>0.00186069</c:v>
                </c:pt>
                <c:pt idx="2221">
                  <c:v>0.0019157</c:v>
                </c:pt>
                <c:pt idx="2222">
                  <c:v>0.00190189</c:v>
                </c:pt>
                <c:pt idx="2223">
                  <c:v>0.00190409</c:v>
                </c:pt>
                <c:pt idx="2224">
                  <c:v>0.00195379</c:v>
                </c:pt>
                <c:pt idx="2225">
                  <c:v>0.00201487</c:v>
                </c:pt>
                <c:pt idx="2226">
                  <c:v>0.00200068</c:v>
                </c:pt>
                <c:pt idx="2227">
                  <c:v>0.00181605</c:v>
                </c:pt>
                <c:pt idx="2228">
                  <c:v>0.00140812</c:v>
                </c:pt>
                <c:pt idx="2229">
                  <c:v>0.00080536</c:v>
                </c:pt>
                <c:pt idx="2230">
                  <c:v>0.00012781</c:v>
                </c:pt>
                <c:pt idx="2231">
                  <c:v>-0.000438471</c:v>
                </c:pt>
                <c:pt idx="2232">
                  <c:v>-0.000696857</c:v>
                </c:pt>
                <c:pt idx="2233">
                  <c:v>-0.000507869</c:v>
                </c:pt>
                <c:pt idx="2234">
                  <c:v>0.000154237</c:v>
                </c:pt>
                <c:pt idx="2235">
                  <c:v>0.00117717</c:v>
                </c:pt>
                <c:pt idx="2236">
                  <c:v>0.00232987</c:v>
                </c:pt>
                <c:pt idx="2237">
                  <c:v>0.00332215</c:v>
                </c:pt>
                <c:pt idx="2238">
                  <c:v>0.00388771</c:v>
                </c:pt>
                <c:pt idx="2239">
                  <c:v>0.00386446</c:v>
                </c:pt>
                <c:pt idx="2240">
                  <c:v>0.00324607</c:v>
                </c:pt>
                <c:pt idx="2241">
                  <c:v>0.00218685</c:v>
                </c:pt>
                <c:pt idx="2242">
                  <c:v>0.000957288</c:v>
                </c:pt>
                <c:pt idx="2243">
                  <c:v>-0.0001368</c:v>
                </c:pt>
                <c:pt idx="2244">
                  <c:v>-0.000846066</c:v>
                </c:pt>
                <c:pt idx="2245">
                  <c:v>-0.00105108</c:v>
                </c:pt>
                <c:pt idx="2246">
                  <c:v>-0.000793911</c:v>
                </c:pt>
                <c:pt idx="2247">
                  <c:v>-0.000257685</c:v>
                </c:pt>
                <c:pt idx="2248">
                  <c:v>0.000298754</c:v>
                </c:pt>
                <c:pt idx="2249">
                  <c:v>0.000629547</c:v>
                </c:pt>
                <c:pt idx="2250">
                  <c:v>0.000584451</c:v>
                </c:pt>
                <c:pt idx="2251">
                  <c:v>0.000158221</c:v>
                </c:pt>
                <c:pt idx="2252">
                  <c:v>-0.000509321</c:v>
                </c:pt>
                <c:pt idx="2253">
                  <c:v>-0.00118214</c:v>
                </c:pt>
                <c:pt idx="2254">
                  <c:v>-0.00160911</c:v>
                </c:pt>
                <c:pt idx="2255">
                  <c:v>-0.0016101</c:v>
                </c:pt>
                <c:pt idx="2256">
                  <c:v>-0.00113822</c:v>
                </c:pt>
                <c:pt idx="2257">
                  <c:v>-0.000297574</c:v>
                </c:pt>
                <c:pt idx="2258">
                  <c:v>0.000689157</c:v>
                </c:pt>
                <c:pt idx="2259">
                  <c:v>0.00155244</c:v>
                </c:pt>
                <c:pt idx="2260">
                  <c:v>0.00206288</c:v>
                </c:pt>
                <c:pt idx="2261">
                  <c:v>0.00210481</c:v>
                </c:pt>
                <c:pt idx="2262">
                  <c:v>0.00171247</c:v>
                </c:pt>
                <c:pt idx="2263">
                  <c:v>0.00105742</c:v>
                </c:pt>
                <c:pt idx="2264">
                  <c:v>0.000391943</c:v>
                </c:pt>
                <c:pt idx="2265">
                  <c:v>-3.24827E-005</c:v>
                </c:pt>
                <c:pt idx="2266">
                  <c:v>-4.48918E-005</c:v>
                </c:pt>
                <c:pt idx="2267">
                  <c:v>0.000392739</c:v>
                </c:pt>
                <c:pt idx="2268">
                  <c:v>0.00117625</c:v>
                </c:pt>
                <c:pt idx="2269">
                  <c:v>0.00209469</c:v>
                </c:pt>
                <c:pt idx="2270">
                  <c:v>0.00289721</c:v>
                </c:pt>
                <c:pt idx="2271">
                  <c:v>0.00336912</c:v>
                </c:pt>
                <c:pt idx="2272">
                  <c:v>0.00339249</c:v>
                </c:pt>
                <c:pt idx="2273">
                  <c:v>0.00297342</c:v>
                </c:pt>
                <c:pt idx="2274">
                  <c:v>0.00222982</c:v>
                </c:pt>
                <c:pt idx="2275">
                  <c:v>0.00134662</c:v>
                </c:pt>
                <c:pt idx="2276">
                  <c:v>0.000515739</c:v>
                </c:pt>
                <c:pt idx="2277">
                  <c:v>-0.000118825</c:v>
                </c:pt>
                <c:pt idx="2278">
                  <c:v>-0.000493364</c:v>
                </c:pt>
                <c:pt idx="2279">
                  <c:v>-0.000626644</c:v>
                </c:pt>
                <c:pt idx="2280">
                  <c:v>-0.000595036</c:v>
                </c:pt>
                <c:pt idx="2281">
                  <c:v>-0.00049296</c:v>
                </c:pt>
                <c:pt idx="2282">
                  <c:v>-0.0003949</c:v>
                </c:pt>
                <c:pt idx="2283">
                  <c:v>-0.000332883</c:v>
                </c:pt>
                <c:pt idx="2284">
                  <c:v>-0.000295985</c:v>
                </c:pt>
                <c:pt idx="2285">
                  <c:v>-0.000249115</c:v>
                </c:pt>
                <c:pt idx="2286">
                  <c:v>-0.000160714</c:v>
                </c:pt>
                <c:pt idx="2287">
                  <c:v>-2.59659E-005</c:v>
                </c:pt>
                <c:pt idx="2288">
                  <c:v>0.000125365</c:v>
                </c:pt>
                <c:pt idx="2289">
                  <c:v>0.000240299</c:v>
                </c:pt>
                <c:pt idx="2290">
                  <c:v>0.000268466</c:v>
                </c:pt>
                <c:pt idx="2291">
                  <c:v>0.00019091</c:v>
                </c:pt>
                <c:pt idx="2292">
                  <c:v>3.83268E-005</c:v>
                </c:pt>
                <c:pt idx="2293">
                  <c:v>-0.000111238</c:v>
                </c:pt>
                <c:pt idx="2294">
                  <c:v>-0.00015727</c:v>
                </c:pt>
                <c:pt idx="2295">
                  <c:v>-1.68518E-005</c:v>
                </c:pt>
                <c:pt idx="2296">
                  <c:v>0.000334635</c:v>
                </c:pt>
                <c:pt idx="2297">
                  <c:v>0.000838702</c:v>
                </c:pt>
                <c:pt idx="2298">
                  <c:v>0.00135706</c:v>
                </c:pt>
                <c:pt idx="2299">
                  <c:v>0.00170586</c:v>
                </c:pt>
                <c:pt idx="2300">
                  <c:v>0.00171233</c:v>
                </c:pt>
                <c:pt idx="2301">
                  <c:v>0.00127617</c:v>
                </c:pt>
                <c:pt idx="2302">
                  <c:v>0.000414663</c:v>
                </c:pt>
                <c:pt idx="2303">
                  <c:v>-0.000726008</c:v>
                </c:pt>
                <c:pt idx="2304">
                  <c:v>-0.00190013</c:v>
                </c:pt>
                <c:pt idx="2305">
                  <c:v>-0.00282642</c:v>
                </c:pt>
                <c:pt idx="2306">
                  <c:v>-0.00326811</c:v>
                </c:pt>
                <c:pt idx="2307">
                  <c:v>-0.00310449</c:v>
                </c:pt>
                <c:pt idx="2308">
                  <c:v>-0.00237037</c:v>
                </c:pt>
                <c:pt idx="2309">
                  <c:v>-0.00124979</c:v>
                </c:pt>
                <c:pt idx="2310">
                  <c:v>-2.40134E-005</c:v>
                </c:pt>
                <c:pt idx="2311">
                  <c:v>0.00101069</c:v>
                </c:pt>
                <c:pt idx="2312">
                  <c:v>0.00163044</c:v>
                </c:pt>
                <c:pt idx="2313">
                  <c:v>0.00174877</c:v>
                </c:pt>
                <c:pt idx="2314">
                  <c:v>0.00143845</c:v>
                </c:pt>
                <c:pt idx="2315">
                  <c:v>0.000903135</c:v>
                </c:pt>
                <c:pt idx="2316">
                  <c:v>0.0004076</c:v>
                </c:pt>
                <c:pt idx="2317">
                  <c:v>0.000188975</c:v>
                </c:pt>
                <c:pt idx="2318">
                  <c:v>0.000377425</c:v>
                </c:pt>
                <c:pt idx="2319">
                  <c:v>0.000951896</c:v>
                </c:pt>
                <c:pt idx="2320">
                  <c:v>0.00174528</c:v>
                </c:pt>
                <c:pt idx="2321">
                  <c:v>0.00249744</c:v>
                </c:pt>
                <c:pt idx="2322">
                  <c:v>0.00293928</c:v>
                </c:pt>
                <c:pt idx="2323">
                  <c:v>0.00288085</c:v>
                </c:pt>
                <c:pt idx="2324">
                  <c:v>0.00227552</c:v>
                </c:pt>
                <c:pt idx="2325">
                  <c:v>0.00123948</c:v>
                </c:pt>
                <c:pt idx="2326">
                  <c:v>2.05861E-005</c:v>
                </c:pt>
                <c:pt idx="2327">
                  <c:v>-0.00107397</c:v>
                </c:pt>
                <c:pt idx="2328">
                  <c:v>-0.00176847</c:v>
                </c:pt>
                <c:pt idx="2329">
                  <c:v>-0.00189978</c:v>
                </c:pt>
                <c:pt idx="2330">
                  <c:v>-0.00146403</c:v>
                </c:pt>
                <c:pt idx="2331">
                  <c:v>-0.000615129</c:v>
                </c:pt>
                <c:pt idx="2332">
                  <c:v>0.000383748</c:v>
                </c:pt>
                <c:pt idx="2333">
                  <c:v>0.00123981</c:v>
                </c:pt>
                <c:pt idx="2334">
                  <c:v>0.00171686</c:v>
                </c:pt>
                <c:pt idx="2335">
                  <c:v>0.00170194</c:v>
                </c:pt>
                <c:pt idx="2336">
                  <c:v>0.00123313</c:v>
                </c:pt>
                <c:pt idx="2337">
                  <c:v>0.000481606</c:v>
                </c:pt>
                <c:pt idx="2338">
                  <c:v>-0.000304911</c:v>
                </c:pt>
                <c:pt idx="2339">
                  <c:v>-0.000879025</c:v>
                </c:pt>
                <c:pt idx="2340">
                  <c:v>-0.0010672</c:v>
                </c:pt>
                <c:pt idx="2341">
                  <c:v>-0.000818532</c:v>
                </c:pt>
                <c:pt idx="2342">
                  <c:v>-0.00021563</c:v>
                </c:pt>
                <c:pt idx="2343">
                  <c:v>0.000553641</c:v>
                </c:pt>
                <c:pt idx="2344">
                  <c:v>0.00125342</c:v>
                </c:pt>
                <c:pt idx="2345">
                  <c:v>0.00166818</c:v>
                </c:pt>
                <c:pt idx="2346">
                  <c:v>0.00166226</c:v>
                </c:pt>
                <c:pt idx="2347">
                  <c:v>0.00121457</c:v>
                </c:pt>
                <c:pt idx="2348">
                  <c:v>0.000420621</c:v>
                </c:pt>
                <c:pt idx="2349">
                  <c:v>-0.000536262</c:v>
                </c:pt>
                <c:pt idx="2350">
                  <c:v>-0.00143455</c:v>
                </c:pt>
                <c:pt idx="2351">
                  <c:v>-0.00207025</c:v>
                </c:pt>
                <c:pt idx="2352">
                  <c:v>-0.00230396</c:v>
                </c:pt>
                <c:pt idx="2353">
                  <c:v>-0.00208856</c:v>
                </c:pt>
                <c:pt idx="2354">
                  <c:v>-0.00147277</c:v>
                </c:pt>
                <c:pt idx="2355">
                  <c:v>-0.000582715</c:v>
                </c:pt>
                <c:pt idx="2356">
                  <c:v>0.000411474</c:v>
                </c:pt>
                <c:pt idx="2357">
                  <c:v>0.00133462</c:v>
                </c:pt>
                <c:pt idx="2358">
                  <c:v>0.00204177</c:v>
                </c:pt>
                <c:pt idx="2359">
                  <c:v>0.00244311</c:v>
                </c:pt>
                <c:pt idx="2360">
                  <c:v>0.00251519</c:v>
                </c:pt>
                <c:pt idx="2361">
                  <c:v>0.00229825</c:v>
                </c:pt>
                <c:pt idx="2362">
                  <c:v>0.0018823</c:v>
                </c:pt>
                <c:pt idx="2363">
                  <c:v>0.00138553</c:v>
                </c:pt>
                <c:pt idx="2364">
                  <c:v>0.000929345</c:v>
                </c:pt>
                <c:pt idx="2365">
                  <c:v>0.000614315</c:v>
                </c:pt>
                <c:pt idx="2366">
                  <c:v>0.000500812</c:v>
                </c:pt>
                <c:pt idx="2367">
                  <c:v>0.000597579</c:v>
                </c:pt>
                <c:pt idx="2368">
                  <c:v>0.000860615</c:v>
                </c:pt>
                <c:pt idx="2369">
                  <c:v>0.00120321</c:v>
                </c:pt>
                <c:pt idx="2370">
                  <c:v>0.00151589</c:v>
                </c:pt>
                <c:pt idx="2371">
                  <c:v>0.00169283</c:v>
                </c:pt>
                <c:pt idx="2372">
                  <c:v>0.00165883</c:v>
                </c:pt>
                <c:pt idx="2373">
                  <c:v>0.00139048</c:v>
                </c:pt>
                <c:pt idx="2374">
                  <c:v>0.00092532</c:v>
                </c:pt>
                <c:pt idx="2375">
                  <c:v>0.000355487</c:v>
                </c:pt>
                <c:pt idx="2376">
                  <c:v>-0.000193736</c:v>
                </c:pt>
                <c:pt idx="2377">
                  <c:v>-0.000595729</c:v>
                </c:pt>
                <c:pt idx="2378">
                  <c:v>-0.00075658</c:v>
                </c:pt>
                <c:pt idx="2379">
                  <c:v>-0.000641845</c:v>
                </c:pt>
                <c:pt idx="2380">
                  <c:v>-0.000287981</c:v>
                </c:pt>
                <c:pt idx="2381">
                  <c:v>0.00020565</c:v>
                </c:pt>
                <c:pt idx="2382">
                  <c:v>0.00070272</c:v>
                </c:pt>
                <c:pt idx="2383">
                  <c:v>0.00106697</c:v>
                </c:pt>
                <c:pt idx="2384">
                  <c:v>0.00119989</c:v>
                </c:pt>
                <c:pt idx="2385">
                  <c:v>0.00106797</c:v>
                </c:pt>
                <c:pt idx="2386">
                  <c:v>0.000711515</c:v>
                </c:pt>
                <c:pt idx="2387">
                  <c:v>0.00023209</c:v>
                </c:pt>
                <c:pt idx="2388">
                  <c:v>-0.000237516</c:v>
                </c:pt>
                <c:pt idx="2389">
                  <c:v>-0.000571893</c:v>
                </c:pt>
                <c:pt idx="2390">
                  <c:v>-0.000688447</c:v>
                </c:pt>
                <c:pt idx="2391">
                  <c:v>-0.000569049</c:v>
                </c:pt>
                <c:pt idx="2392">
                  <c:v>-0.000261644</c:v>
                </c:pt>
                <c:pt idx="2393">
                  <c:v>0.00013809</c:v>
                </c:pt>
                <c:pt idx="2394">
                  <c:v>0.000518671</c:v>
                </c:pt>
                <c:pt idx="2395">
                  <c:v>0.000787768</c:v>
                </c:pt>
                <c:pt idx="2396">
                  <c:v>0.000898928</c:v>
                </c:pt>
                <c:pt idx="2397">
                  <c:v>0.00086177</c:v>
                </c:pt>
                <c:pt idx="2398">
                  <c:v>0.000732995</c:v>
                </c:pt>
                <c:pt idx="2399">
                  <c:v>0.000591989</c:v>
                </c:pt>
                <c:pt idx="2400">
                  <c:v>0.000509921</c:v>
                </c:pt>
                <c:pt idx="2401">
                  <c:v>0.000523237</c:v>
                </c:pt>
                <c:pt idx="2402">
                  <c:v>0.000620781</c:v>
                </c:pt>
                <c:pt idx="2403">
                  <c:v>0.000748921</c:v>
                </c:pt>
                <c:pt idx="2404">
                  <c:v>0.000832713</c:v>
                </c:pt>
                <c:pt idx="2405">
                  <c:v>0.000805508</c:v>
                </c:pt>
                <c:pt idx="2406">
                  <c:v>0.00063633</c:v>
                </c:pt>
                <c:pt idx="2407">
                  <c:v>0.000345019</c:v>
                </c:pt>
                <c:pt idx="2408">
                  <c:v>-6.95553E-007</c:v>
                </c:pt>
                <c:pt idx="2409">
                  <c:v>-0.000305792</c:v>
                </c:pt>
                <c:pt idx="2410">
                  <c:v>-0.000479551</c:v>
                </c:pt>
                <c:pt idx="2411">
                  <c:v>-0.000467412</c:v>
                </c:pt>
                <c:pt idx="2412">
                  <c:v>-0.000271905</c:v>
                </c:pt>
                <c:pt idx="2413">
                  <c:v>4.51239E-005</c:v>
                </c:pt>
                <c:pt idx="2414">
                  <c:v>0.000380604</c:v>
                </c:pt>
                <c:pt idx="2415">
                  <c:v>0.000623328</c:v>
                </c:pt>
                <c:pt idx="2416">
                  <c:v>0.000691416</c:v>
                </c:pt>
                <c:pt idx="2417">
                  <c:v>0.00056167</c:v>
                </c:pt>
                <c:pt idx="2418">
                  <c:v>0.000280592</c:v>
                </c:pt>
                <c:pt idx="2419">
                  <c:v>-4.73527E-005</c:v>
                </c:pt>
                <c:pt idx="2420">
                  <c:v>-0.000291269</c:v>
                </c:pt>
                <c:pt idx="2421">
                  <c:v>-0.000335562</c:v>
                </c:pt>
                <c:pt idx="2422">
                  <c:v>-0.000118668</c:v>
                </c:pt>
                <c:pt idx="2423">
                  <c:v>0.000343814</c:v>
                </c:pt>
                <c:pt idx="2424">
                  <c:v>0.000959389</c:v>
                </c:pt>
                <c:pt idx="2425">
                  <c:v>0.00158285</c:v>
                </c:pt>
                <c:pt idx="2426">
                  <c:v>0.0020572</c:v>
                </c:pt>
                <c:pt idx="2427">
                  <c:v>0.00225892</c:v>
                </c:pt>
                <c:pt idx="2428">
                  <c:v>0.00213345</c:v>
                </c:pt>
                <c:pt idx="2429">
                  <c:v>0.00171031</c:v>
                </c:pt>
                <c:pt idx="2430">
                  <c:v>0.00109313</c:v>
                </c:pt>
                <c:pt idx="2431">
                  <c:v>0.000428288</c:v>
                </c:pt>
                <c:pt idx="2432">
                  <c:v>-0.000137926</c:v>
                </c:pt>
                <c:pt idx="2433">
                  <c:v>-0.000500164</c:v>
                </c:pt>
                <c:pt idx="2434">
                  <c:v>-0.000620471</c:v>
                </c:pt>
                <c:pt idx="2435">
                  <c:v>-0.00053286</c:v>
                </c:pt>
                <c:pt idx="2436">
                  <c:v>-0.000325703</c:v>
                </c:pt>
                <c:pt idx="2437">
                  <c:v>-0.000108675</c:v>
                </c:pt>
                <c:pt idx="2438">
                  <c:v>2.44152E-005</c:v>
                </c:pt>
                <c:pt idx="2439">
                  <c:v>2.47823E-005</c:v>
                </c:pt>
                <c:pt idx="2440">
                  <c:v>-9.90441E-005</c:v>
                </c:pt>
                <c:pt idx="2441">
                  <c:v>-0.000288695</c:v>
                </c:pt>
                <c:pt idx="2442">
                  <c:v>-0.000459404</c:v>
                </c:pt>
                <c:pt idx="2443">
                  <c:v>-0.000530545</c:v>
                </c:pt>
                <c:pt idx="2444">
                  <c:v>-0.000452553</c:v>
                </c:pt>
                <c:pt idx="2445">
                  <c:v>-0.000221388</c:v>
                </c:pt>
                <c:pt idx="2446">
                  <c:v>0.000123449</c:v>
                </c:pt>
                <c:pt idx="2447">
                  <c:v>0.000515398</c:v>
                </c:pt>
                <c:pt idx="2448">
                  <c:v>0.000884889</c:v>
                </c:pt>
                <c:pt idx="2449">
                  <c:v>0.00118176</c:v>
                </c:pt>
                <c:pt idx="2450">
                  <c:v>0.00138804</c:v>
                </c:pt>
                <c:pt idx="2451">
                  <c:v>0.00151704</c:v>
                </c:pt>
                <c:pt idx="2452">
                  <c:v>0.0016003</c:v>
                </c:pt>
                <c:pt idx="2453">
                  <c:v>0.00166825</c:v>
                </c:pt>
                <c:pt idx="2454">
                  <c:v>0.00173306</c:v>
                </c:pt>
                <c:pt idx="2455">
                  <c:v>0.00178095</c:v>
                </c:pt>
                <c:pt idx="2456">
                  <c:v>0.0017773</c:v>
                </c:pt>
                <c:pt idx="2457">
                  <c:v>0.00168295</c:v>
                </c:pt>
                <c:pt idx="2458">
                  <c:v>0.00147502</c:v>
                </c:pt>
                <c:pt idx="2459">
                  <c:v>0.00116375</c:v>
                </c:pt>
                <c:pt idx="2460">
                  <c:v>0.000797509</c:v>
                </c:pt>
                <c:pt idx="2461">
                  <c:v>0.000452737</c:v>
                </c:pt>
                <c:pt idx="2462">
                  <c:v>0.000210901</c:v>
                </c:pt>
                <c:pt idx="2463">
                  <c:v>0.000130028</c:v>
                </c:pt>
                <c:pt idx="2464">
                  <c:v>0.000221019</c:v>
                </c:pt>
                <c:pt idx="2465">
                  <c:v>0.000438057</c:v>
                </c:pt>
                <c:pt idx="2466">
                  <c:v>0.000688033</c:v>
                </c:pt>
                <c:pt idx="2467">
                  <c:v>0.000857383</c:v>
                </c:pt>
                <c:pt idx="2468">
                  <c:v>0.000848446</c:v>
                </c:pt>
                <c:pt idx="2469">
                  <c:v>0.000613498</c:v>
                </c:pt>
                <c:pt idx="2470">
                  <c:v>0.000174724</c:v>
                </c:pt>
                <c:pt idx="2471">
                  <c:v>-0.000377519</c:v>
                </c:pt>
                <c:pt idx="2472">
                  <c:v>-0.000908749</c:v>
                </c:pt>
                <c:pt idx="2473">
                  <c:v>-0.00127985</c:v>
                </c:pt>
                <c:pt idx="2474">
                  <c:v>-0.00138967</c:v>
                </c:pt>
                <c:pt idx="2475">
                  <c:v>-0.00120695</c:v>
                </c:pt>
                <c:pt idx="2476">
                  <c:v>-0.000780942</c:v>
                </c:pt>
                <c:pt idx="2477">
                  <c:v>-0.000226942</c:v>
                </c:pt>
                <c:pt idx="2478">
                  <c:v>0.00030893</c:v>
                </c:pt>
                <c:pt idx="2479">
                  <c:v>0.000694328</c:v>
                </c:pt>
                <c:pt idx="2480">
                  <c:v>0.000850235</c:v>
                </c:pt>
                <c:pt idx="2481">
                  <c:v>0.000772641</c:v>
                </c:pt>
                <c:pt idx="2482">
                  <c:v>0.000529436</c:v>
                </c:pt>
                <c:pt idx="2483">
                  <c:v>0.000233921</c:v>
                </c:pt>
                <c:pt idx="2484">
                  <c:v>4.11916E-006</c:v>
                </c:pt>
                <c:pt idx="2485">
                  <c:v>-7.82515E-005</c:v>
                </c:pt>
                <c:pt idx="2486">
                  <c:v>4.74453E-006</c:v>
                </c:pt>
                <c:pt idx="2487">
                  <c:v>0.000202468</c:v>
                </c:pt>
                <c:pt idx="2488">
                  <c:v>0.000414971</c:v>
                </c:pt>
                <c:pt idx="2489">
                  <c:v>0.000529491</c:v>
                </c:pt>
                <c:pt idx="2490">
                  <c:v>0.000461498</c:v>
                </c:pt>
                <c:pt idx="2491">
                  <c:v>0.000186192</c:v>
                </c:pt>
                <c:pt idx="2492">
                  <c:v>-0.000250341</c:v>
                </c:pt>
                <c:pt idx="2493">
                  <c:v>-0.000744083</c:v>
                </c:pt>
                <c:pt idx="2494">
                  <c:v>-0.00116572</c:v>
                </c:pt>
                <c:pt idx="2495">
                  <c:v>-0.00140189</c:v>
                </c:pt>
                <c:pt idx="2496">
                  <c:v>-0.00139132</c:v>
                </c:pt>
                <c:pt idx="2497">
                  <c:v>-0.00114376</c:v>
                </c:pt>
                <c:pt idx="2498">
                  <c:v>-0.000735985</c:v>
                </c:pt>
                <c:pt idx="2499">
                  <c:v>-0.000286569</c:v>
                </c:pt>
                <c:pt idx="2500">
                  <c:v>8.17858E-005</c:v>
                </c:pt>
                <c:pt idx="2501">
                  <c:v>0.000279592</c:v>
                </c:pt>
                <c:pt idx="2502">
                  <c:v>0.00027564</c:v>
                </c:pt>
                <c:pt idx="2503">
                  <c:v>0.000102285</c:v>
                </c:pt>
                <c:pt idx="2504">
                  <c:v>-0.000159527</c:v>
                </c:pt>
                <c:pt idx="2505">
                  <c:v>-0.000409225</c:v>
                </c:pt>
                <c:pt idx="2506">
                  <c:v>-0.000558997</c:v>
                </c:pt>
                <c:pt idx="2507">
                  <c:v>-0.000558631</c:v>
                </c:pt>
                <c:pt idx="2508">
                  <c:v>-0.000405293</c:v>
                </c:pt>
                <c:pt idx="2509">
                  <c:v>-0.000136577</c:v>
                </c:pt>
                <c:pt idx="2510">
                  <c:v>0.000188759</c:v>
                </c:pt>
                <c:pt idx="2511">
                  <c:v>0.000513854</c:v>
                </c:pt>
                <c:pt idx="2512">
                  <c:v>0.000801469</c:v>
                </c:pt>
                <c:pt idx="2513">
                  <c:v>0.00104006</c:v>
                </c:pt>
                <c:pt idx="2514">
                  <c:v>0.00123699</c:v>
                </c:pt>
                <c:pt idx="2515">
                  <c:v>0.0014031</c:v>
                </c:pt>
                <c:pt idx="2516">
                  <c:v>0.00153639</c:v>
                </c:pt>
                <c:pt idx="2517">
                  <c:v>0.0016127</c:v>
                </c:pt>
                <c:pt idx="2518">
                  <c:v>0.00158872</c:v>
                </c:pt>
                <c:pt idx="2519">
                  <c:v>0.00141695</c:v>
                </c:pt>
                <c:pt idx="2520">
                  <c:v>0.00106753</c:v>
                </c:pt>
                <c:pt idx="2521">
                  <c:v>0.00054816</c:v>
                </c:pt>
                <c:pt idx="2522">
                  <c:v>-8.65878E-005</c:v>
                </c:pt>
                <c:pt idx="2523">
                  <c:v>-0.000741631</c:v>
                </c:pt>
                <c:pt idx="2524">
                  <c:v>-0.00130315</c:v>
                </c:pt>
                <c:pt idx="2525">
                  <c:v>-0.00166936</c:v>
                </c:pt>
                <c:pt idx="2526">
                  <c:v>-0.00178036</c:v>
                </c:pt>
                <c:pt idx="2527">
                  <c:v>-0.00163645</c:v>
                </c:pt>
                <c:pt idx="2528">
                  <c:v>-0.0012984</c:v>
                </c:pt>
                <c:pt idx="2529">
                  <c:v>-0.000868613</c:v>
                </c:pt>
                <c:pt idx="2530">
                  <c:v>-0.000459222</c:v>
                </c:pt>
                <c:pt idx="2531">
                  <c:v>-0.00015753</c:v>
                </c:pt>
                <c:pt idx="2532">
                  <c:v>-4.75678E-007</c:v>
                </c:pt>
                <c:pt idx="2533">
                  <c:v>3.3296E-005</c:v>
                </c:pt>
                <c:pt idx="2534">
                  <c:v>1.11692E-005</c:v>
                </c:pt>
                <c:pt idx="2535">
                  <c:v>1.85502E-005</c:v>
                </c:pt>
                <c:pt idx="2536">
                  <c:v>0.00012504</c:v>
                </c:pt>
                <c:pt idx="2537">
                  <c:v>0.00035674</c:v>
                </c:pt>
                <c:pt idx="2538">
                  <c:v>0.00068446</c:v>
                </c:pt>
                <c:pt idx="2539">
                  <c:v>0.001032</c:v>
                </c:pt>
                <c:pt idx="2540">
                  <c:v>0.00130164</c:v>
                </c:pt>
                <c:pt idx="2541">
                  <c:v>0.0014079</c:v>
                </c:pt>
                <c:pt idx="2542">
                  <c:v>0.00130793</c:v>
                </c:pt>
                <c:pt idx="2543">
                  <c:v>0.00101799</c:v>
                </c:pt>
                <c:pt idx="2544">
                  <c:v>0.00061049</c:v>
                </c:pt>
                <c:pt idx="2545">
                  <c:v>0.000192894</c:v>
                </c:pt>
                <c:pt idx="2546">
                  <c:v>-0.000124293</c:v>
                </c:pt>
                <c:pt idx="2547">
                  <c:v>-0.00025943</c:v>
                </c:pt>
                <c:pt idx="2548">
                  <c:v>-0.000181214</c:v>
                </c:pt>
                <c:pt idx="2549">
                  <c:v>8.66726E-005</c:v>
                </c:pt>
                <c:pt idx="2550">
                  <c:v>0.000478037</c:v>
                </c:pt>
                <c:pt idx="2551">
                  <c:v>0.000908123</c:v>
                </c:pt>
                <c:pt idx="2552">
                  <c:v>0.00129986</c:v>
                </c:pt>
                <c:pt idx="2553">
                  <c:v>0.00160313</c:v>
                </c:pt>
                <c:pt idx="2554">
                  <c:v>0.00180126</c:v>
                </c:pt>
                <c:pt idx="2555">
                  <c:v>0.00190408</c:v>
                </c:pt>
                <c:pt idx="2556">
                  <c:v>0.00193232</c:v>
                </c:pt>
                <c:pt idx="2557">
                  <c:v>0.00190121</c:v>
                </c:pt>
                <c:pt idx="2558">
                  <c:v>0.00181078</c:v>
                </c:pt>
                <c:pt idx="2559">
                  <c:v>0.00164737</c:v>
                </c:pt>
                <c:pt idx="2560">
                  <c:v>0.00139553</c:v>
                </c:pt>
                <c:pt idx="2561">
                  <c:v>0.00105477</c:v>
                </c:pt>
                <c:pt idx="2562">
                  <c:v>0.000653169</c:v>
                </c:pt>
                <c:pt idx="2563">
                  <c:v>0.000250628</c:v>
                </c:pt>
                <c:pt idx="2564">
                  <c:v>-7.15894E-005</c:v>
                </c:pt>
                <c:pt idx="2565">
                  <c:v>-0.000232762</c:v>
                </c:pt>
                <c:pt idx="2566">
                  <c:v>-0.000178805</c:v>
                </c:pt>
                <c:pt idx="2567">
                  <c:v>9.71147E-005</c:v>
                </c:pt>
                <c:pt idx="2568">
                  <c:v>0.000547842</c:v>
                </c:pt>
                <c:pt idx="2569">
                  <c:v>0.00108313</c:v>
                </c:pt>
                <c:pt idx="2570">
                  <c:v>0.00159551</c:v>
                </c:pt>
                <c:pt idx="2571">
                  <c:v>0.00199257</c:v>
                </c:pt>
                <c:pt idx="2572">
                  <c:v>0.00222447</c:v>
                </c:pt>
                <c:pt idx="2573">
                  <c:v>0.00229626</c:v>
                </c:pt>
                <c:pt idx="2574">
                  <c:v>0.00226031</c:v>
                </c:pt>
                <c:pt idx="2575">
                  <c:v>0.00219097</c:v>
                </c:pt>
                <c:pt idx="2576">
                  <c:v>0.00215066</c:v>
                </c:pt>
                <c:pt idx="2577">
                  <c:v>0.00216014</c:v>
                </c:pt>
                <c:pt idx="2578">
                  <c:v>0.00218495</c:v>
                </c:pt>
                <c:pt idx="2579">
                  <c:v>0.00214448</c:v>
                </c:pt>
                <c:pt idx="2580">
                  <c:v>0.00194194</c:v>
                </c:pt>
                <c:pt idx="2581">
                  <c:v>0.00150538</c:v>
                </c:pt>
                <c:pt idx="2582">
                  <c:v>0.000825227</c:v>
                </c:pt>
                <c:pt idx="2583">
                  <c:v>-2.62959E-005</c:v>
                </c:pt>
                <c:pt idx="2584">
                  <c:v>-0.000902923</c:v>
                </c:pt>
                <c:pt idx="2585">
                  <c:v>-0.00161921</c:v>
                </c:pt>
                <c:pt idx="2586">
                  <c:v>-0.00200289</c:v>
                </c:pt>
                <c:pt idx="2587">
                  <c:v>-0.00194823</c:v>
                </c:pt>
                <c:pt idx="2588">
                  <c:v>-0.00145268</c:v>
                </c:pt>
                <c:pt idx="2589">
                  <c:v>-0.000623642</c:v>
                </c:pt>
                <c:pt idx="2590">
                  <c:v>0.000348431</c:v>
                </c:pt>
                <c:pt idx="2591">
                  <c:v>0.00124308</c:v>
                </c:pt>
                <c:pt idx="2592">
                  <c:v>0.00187293</c:v>
                </c:pt>
                <c:pt idx="2593">
                  <c:v>0.00213682</c:v>
                </c:pt>
                <c:pt idx="2594">
                  <c:v>0.00204584</c:v>
                </c:pt>
                <c:pt idx="2595">
                  <c:v>0.00171388</c:v>
                </c:pt>
                <c:pt idx="2596">
                  <c:v>0.00131577</c:v>
                </c:pt>
                <c:pt idx="2597">
                  <c:v>0.0010267</c:v>
                </c:pt>
                <c:pt idx="2598">
                  <c:v>0.000962902</c:v>
                </c:pt>
                <c:pt idx="2599">
                  <c:v>0.00114281</c:v>
                </c:pt>
                <c:pt idx="2600">
                  <c:v>0.0014814</c:v>
                </c:pt>
                <c:pt idx="2601">
                  <c:v>0.00181919</c:v>
                </c:pt>
                <c:pt idx="2602">
                  <c:v>0.00197607</c:v>
                </c:pt>
                <c:pt idx="2603">
                  <c:v>0.00181217</c:v>
                </c:pt>
                <c:pt idx="2604">
                  <c:v>0.00127586</c:v>
                </c:pt>
                <c:pt idx="2605">
                  <c:v>0.000423723</c:v>
                </c:pt>
                <c:pt idx="2606">
                  <c:v>-0.000593344</c:v>
                </c:pt>
                <c:pt idx="2607">
                  <c:v>-0.00157262</c:v>
                </c:pt>
                <c:pt idx="2608">
                  <c:v>-0.00231628</c:v>
                </c:pt>
                <c:pt idx="2609">
                  <c:v>-0.00268416</c:v>
                </c:pt>
                <c:pt idx="2610">
                  <c:v>-0.00262657</c:v>
                </c:pt>
                <c:pt idx="2611">
                  <c:v>-0.00218858</c:v>
                </c:pt>
                <c:pt idx="2612">
                  <c:v>-0.00148705</c:v>
                </c:pt>
                <c:pt idx="2613">
                  <c:v>-0.000670346</c:v>
                </c:pt>
                <c:pt idx="2614">
                  <c:v>0.000124335</c:v>
                </c:pt>
                <c:pt idx="2615">
                  <c:v>0.000801985</c:v>
                </c:pt>
                <c:pt idx="2616">
                  <c:v>0.00132043</c:v>
                </c:pt>
                <c:pt idx="2617">
                  <c:v>0.0016803</c:v>
                </c:pt>
                <c:pt idx="2618">
                  <c:v>0.00190154</c:v>
                </c:pt>
                <c:pt idx="2619">
                  <c:v>0.00199842</c:v>
                </c:pt>
                <c:pt idx="2620">
                  <c:v>0.00196448</c:v>
                </c:pt>
                <c:pt idx="2621">
                  <c:v>0.00177411</c:v>
                </c:pt>
                <c:pt idx="2622">
                  <c:v>0.00140009</c:v>
                </c:pt>
                <c:pt idx="2623">
                  <c:v>0.000839388</c:v>
                </c:pt>
                <c:pt idx="2624">
                  <c:v>0.000135575</c:v>
                </c:pt>
                <c:pt idx="2625">
                  <c:v>-0.000613423</c:v>
                </c:pt>
                <c:pt idx="2626">
                  <c:v>-0.00126815</c:v>
                </c:pt>
                <c:pt idx="2627">
                  <c:v>-0.00167952</c:v>
                </c:pt>
                <c:pt idx="2628">
                  <c:v>-0.00173078</c:v>
                </c:pt>
                <c:pt idx="2629">
                  <c:v>-0.00137591</c:v>
                </c:pt>
                <c:pt idx="2630">
                  <c:v>-0.000661068</c:v>
                </c:pt>
                <c:pt idx="2631">
                  <c:v>0.000279359</c:v>
                </c:pt>
                <c:pt idx="2632">
                  <c:v>0.0012526</c:v>
                </c:pt>
                <c:pt idx="2633">
                  <c:v>0.00205529</c:v>
                </c:pt>
                <c:pt idx="2634">
                  <c:v>0.00252524</c:v>
                </c:pt>
                <c:pt idx="2635">
                  <c:v>0.00258204</c:v>
                </c:pt>
                <c:pt idx="2636">
                  <c:v>0.00224454</c:v>
                </c:pt>
                <c:pt idx="2637">
                  <c:v>0.00162103</c:v>
                </c:pt>
                <c:pt idx="2638">
                  <c:v>0.00087596</c:v>
                </c:pt>
                <c:pt idx="2639">
                  <c:v>0.000184247</c:v>
                </c:pt>
                <c:pt idx="2640">
                  <c:v>-0.000312662</c:v>
                </c:pt>
                <c:pt idx="2641">
                  <c:v>-0.00053664</c:v>
                </c:pt>
                <c:pt idx="2642">
                  <c:v>-0.000481541</c:v>
                </c:pt>
                <c:pt idx="2643">
                  <c:v>-0.000200988</c:v>
                </c:pt>
                <c:pt idx="2644">
                  <c:v>0.000217829</c:v>
                </c:pt>
                <c:pt idx="2645">
                  <c:v>0.000683864</c:v>
                </c:pt>
                <c:pt idx="2646">
                  <c:v>0.00112519</c:v>
                </c:pt>
                <c:pt idx="2647">
                  <c:v>0.0014989</c:v>
                </c:pt>
                <c:pt idx="2648">
                  <c:v>0.00178725</c:v>
                </c:pt>
                <c:pt idx="2649">
                  <c:v>0.00198484</c:v>
                </c:pt>
                <c:pt idx="2650">
                  <c:v>0.00208446</c:v>
                </c:pt>
                <c:pt idx="2651">
                  <c:v>0.00206932</c:v>
                </c:pt>
                <c:pt idx="2652">
                  <c:v>0.00191561</c:v>
                </c:pt>
                <c:pt idx="2653">
                  <c:v>0.00160483</c:v>
                </c:pt>
                <c:pt idx="2654">
                  <c:v>0.0011404</c:v>
                </c:pt>
                <c:pt idx="2655">
                  <c:v>0.000560899</c:v>
                </c:pt>
                <c:pt idx="2656">
                  <c:v>-5.70605E-005</c:v>
                </c:pt>
                <c:pt idx="2657">
                  <c:v>-0.000609764</c:v>
                </c:pt>
                <c:pt idx="2658">
                  <c:v>-0.000989352</c:v>
                </c:pt>
                <c:pt idx="2659">
                  <c:v>-0.00111233</c:v>
                </c:pt>
                <c:pt idx="2660">
                  <c:v>-0.000944571</c:v>
                </c:pt>
                <c:pt idx="2661">
                  <c:v>-0.000514214</c:v>
                </c:pt>
                <c:pt idx="2662">
                  <c:v>9.22927E-005</c:v>
                </c:pt>
                <c:pt idx="2663">
                  <c:v>0.000750735</c:v>
                </c:pt>
                <c:pt idx="2664">
                  <c:v>0.00133038</c:v>
                </c:pt>
                <c:pt idx="2665">
                  <c:v>0.00172679</c:v>
                </c:pt>
                <c:pt idx="2666">
                  <c:v>0.00188651</c:v>
                </c:pt>
                <c:pt idx="2667">
                  <c:v>0.00181682</c:v>
                </c:pt>
                <c:pt idx="2668">
                  <c:v>0.00157822</c:v>
                </c:pt>
                <c:pt idx="2669">
                  <c:v>0.00126306</c:v>
                </c:pt>
                <c:pt idx="2670">
                  <c:v>0.000967289</c:v>
                </c:pt>
                <c:pt idx="2671">
                  <c:v>0.000764196</c:v>
                </c:pt>
                <c:pt idx="2672">
                  <c:v>0.000687508</c:v>
                </c:pt>
                <c:pt idx="2673">
                  <c:v>0.000727789</c:v>
                </c:pt>
                <c:pt idx="2674">
                  <c:v>0.000841652</c:v>
                </c:pt>
                <c:pt idx="2675">
                  <c:v>0.000969486</c:v>
                </c:pt>
                <c:pt idx="2676">
                  <c:v>0.00105538</c:v>
                </c:pt>
                <c:pt idx="2677">
                  <c:v>0.00106313</c:v>
                </c:pt>
                <c:pt idx="2678">
                  <c:v>0.000984155</c:v>
                </c:pt>
                <c:pt idx="2679">
                  <c:v>0.000836508</c:v>
                </c:pt>
                <c:pt idx="2680">
                  <c:v>0.000656562</c:v>
                </c:pt>
                <c:pt idx="2681">
                  <c:v>0.000487216</c:v>
                </c:pt>
                <c:pt idx="2682">
                  <c:v>0.000366433</c:v>
                </c:pt>
                <c:pt idx="2683">
                  <c:v>0.00031909</c:v>
                </c:pt>
                <c:pt idx="2684">
                  <c:v>0.000353395</c:v>
                </c:pt>
                <c:pt idx="2685">
                  <c:v>0.000461528</c:v>
                </c:pt>
                <c:pt idx="2686">
                  <c:v>0.000623179</c:v>
                </c:pt>
                <c:pt idx="2687">
                  <c:v>0.000810472</c:v>
                </c:pt>
                <c:pt idx="2688">
                  <c:v>0.000993199</c:v>
                </c:pt>
                <c:pt idx="2689">
                  <c:v>0.0011438</c:v>
                </c:pt>
                <c:pt idx="2690">
                  <c:v>0.00124189</c:v>
                </c:pt>
                <c:pt idx="2691">
                  <c:v>0.00127797</c:v>
                </c:pt>
                <c:pt idx="2692">
                  <c:v>0.00125549</c:v>
                </c:pt>
                <c:pt idx="2693">
                  <c:v>0.00119028</c:v>
                </c:pt>
                <c:pt idx="2694">
                  <c:v>0.00110638</c:v>
                </c:pt>
                <c:pt idx="2695">
                  <c:v>0.00102853</c:v>
                </c:pt>
                <c:pt idx="2696">
                  <c:v>0.000972602</c:v>
                </c:pt>
                <c:pt idx="2697">
                  <c:v>0.000937119</c:v>
                </c:pt>
                <c:pt idx="2698">
                  <c:v>0.000899328</c:v>
                </c:pt>
                <c:pt idx="2699">
                  <c:v>0.000818634</c:v>
                </c:pt>
                <c:pt idx="2700">
                  <c:v>0.000648221</c:v>
                </c:pt>
                <c:pt idx="2701">
                  <c:v>0.000352596</c:v>
                </c:pt>
                <c:pt idx="2702">
                  <c:v>-7.39927E-005</c:v>
                </c:pt>
                <c:pt idx="2703">
                  <c:v>-0.000594898</c:v>
                </c:pt>
                <c:pt idx="2704">
                  <c:v>-0.00113015</c:v>
                </c:pt>
                <c:pt idx="2705">
                  <c:v>-0.0015702</c:v>
                </c:pt>
                <c:pt idx="2706">
                  <c:v>-0.00180275</c:v>
                </c:pt>
                <c:pt idx="2707">
                  <c:v>-0.00174585</c:v>
                </c:pt>
                <c:pt idx="2708">
                  <c:v>-0.00137764</c:v>
                </c:pt>
                <c:pt idx="2709">
                  <c:v>-0.000752108</c:v>
                </c:pt>
                <c:pt idx="2710">
                  <c:v>6.03618E-006</c:v>
                </c:pt>
                <c:pt idx="2711">
                  <c:v>0.000728814</c:v>
                </c:pt>
                <c:pt idx="2712">
                  <c:v>0.00124862</c:v>
                </c:pt>
                <c:pt idx="2713">
                  <c:v>0.00144624</c:v>
                </c:pt>
                <c:pt idx="2714">
                  <c:v>0.00128867</c:v>
                </c:pt>
                <c:pt idx="2715">
                  <c:v>0.00084407</c:v>
                </c:pt>
                <c:pt idx="2716">
                  <c:v>0.00026736</c:v>
                </c:pt>
                <c:pt idx="2717">
                  <c:v>-0.000241317</c:v>
                </c:pt>
                <c:pt idx="2718">
                  <c:v>-0.000494252</c:v>
                </c:pt>
                <c:pt idx="2719">
                  <c:v>-0.000373318</c:v>
                </c:pt>
                <c:pt idx="2720">
                  <c:v>0.00013091</c:v>
                </c:pt>
                <c:pt idx="2721">
                  <c:v>0.000910838</c:v>
                </c:pt>
                <c:pt idx="2722">
                  <c:v>0.00176817</c:v>
                </c:pt>
                <c:pt idx="2723">
                  <c:v>0.00246825</c:v>
                </c:pt>
                <c:pt idx="2724">
                  <c:v>0.00280692</c:v>
                </c:pt>
                <c:pt idx="2725">
                  <c:v>0.00267035</c:v>
                </c:pt>
                <c:pt idx="2726">
                  <c:v>0.00206983</c:v>
                </c:pt>
                <c:pt idx="2727">
                  <c:v>0.00114101</c:v>
                </c:pt>
                <c:pt idx="2728">
                  <c:v>0.000107593</c:v>
                </c:pt>
                <c:pt idx="2729">
                  <c:v>-0.000779856</c:v>
                </c:pt>
                <c:pt idx="2730">
                  <c:v>-0.00131189</c:v>
                </c:pt>
                <c:pt idx="2731">
                  <c:v>-0.00137524</c:v>
                </c:pt>
                <c:pt idx="2732">
                  <c:v>-0.000979299</c:v>
                </c:pt>
                <c:pt idx="2733">
                  <c:v>-0.000247633</c:v>
                </c:pt>
                <c:pt idx="2734">
                  <c:v>0.000621682</c:v>
                </c:pt>
                <c:pt idx="2735">
                  <c:v>0.0014136</c:v>
                </c:pt>
                <c:pt idx="2736">
                  <c:v>0.00195391</c:v>
                </c:pt>
                <c:pt idx="2737">
                  <c:v>0.00215058</c:v>
                </c:pt>
                <c:pt idx="2738">
                  <c:v>0.0020081</c:v>
                </c:pt>
                <c:pt idx="2739">
                  <c:v>0.00161315</c:v>
                </c:pt>
                <c:pt idx="2740">
                  <c:v>0.00109907</c:v>
                </c:pt>
                <c:pt idx="2741">
                  <c:v>0.000602227</c:v>
                </c:pt>
                <c:pt idx="2742">
                  <c:v>0.000224651</c:v>
                </c:pt>
                <c:pt idx="2743">
                  <c:v>1.37999E-005</c:v>
                </c:pt>
                <c:pt idx="2744">
                  <c:v>-3.66614E-005</c:v>
                </c:pt>
                <c:pt idx="2745">
                  <c:v>3.13119E-005</c:v>
                </c:pt>
                <c:pt idx="2746">
                  <c:v>0.000166444</c:v>
                </c:pt>
                <c:pt idx="2747">
                  <c:v>0.000331433</c:v>
                </c:pt>
                <c:pt idx="2748">
                  <c:v>0.000514419</c:v>
                </c:pt>
                <c:pt idx="2749">
                  <c:v>0.000725281</c:v>
                </c:pt>
                <c:pt idx="2750">
                  <c:v>0.00097978</c:v>
                </c:pt>
                <c:pt idx="2751">
                  <c:v>0.00127957</c:v>
                </c:pt>
                <c:pt idx="2752">
                  <c:v>0.00159773</c:v>
                </c:pt>
                <c:pt idx="2753">
                  <c:v>0.00187733</c:v>
                </c:pt>
                <c:pt idx="2754">
                  <c:v>0.00204529</c:v>
                </c:pt>
                <c:pt idx="2755">
                  <c:v>0.00203753</c:v>
                </c:pt>
                <c:pt idx="2756">
                  <c:v>0.00182654</c:v>
                </c:pt>
                <c:pt idx="2757">
                  <c:v>0.00144048</c:v>
                </c:pt>
                <c:pt idx="2758">
                  <c:v>0.000965311</c:v>
                </c:pt>
                <c:pt idx="2759">
                  <c:v>0.000526892</c:v>
                </c:pt>
                <c:pt idx="2760">
                  <c:v>0.00025689</c:v>
                </c:pt>
                <c:pt idx="2761">
                  <c:v>0.00025249</c:v>
                </c:pt>
                <c:pt idx="2762">
                  <c:v>0.000542762</c:v>
                </c:pt>
                <c:pt idx="2763">
                  <c:v>0.00107328</c:v>
                </c:pt>
                <c:pt idx="2764">
                  <c:v>0.00171533</c:v>
                </c:pt>
                <c:pt idx="2765">
                  <c:v>0.00229841</c:v>
                </c:pt>
                <c:pt idx="2766">
                  <c:v>0.00265725</c:v>
                </c:pt>
                <c:pt idx="2767">
                  <c:v>0.00267957</c:v>
                </c:pt>
                <c:pt idx="2768">
                  <c:v>0.00234019</c:v>
                </c:pt>
                <c:pt idx="2769">
                  <c:v>0.00171058</c:v>
                </c:pt>
                <c:pt idx="2770">
                  <c:v>0.00094061</c:v>
                </c:pt>
                <c:pt idx="2771">
                  <c:v>0.000217293</c:v>
                </c:pt>
                <c:pt idx="2772">
                  <c:v>-0.00028752</c:v>
                </c:pt>
                <c:pt idx="2773">
                  <c:v>-0.000465133</c:v>
                </c:pt>
                <c:pt idx="2774">
                  <c:v>-0.000299595</c:v>
                </c:pt>
                <c:pt idx="2775">
                  <c:v>0.00012974</c:v>
                </c:pt>
                <c:pt idx="2776">
                  <c:v>0.000673245</c:v>
                </c:pt>
                <c:pt idx="2777">
                  <c:v>0.00115606</c:v>
                </c:pt>
                <c:pt idx="2778">
                  <c:v>0.00142972</c:v>
                </c:pt>
                <c:pt idx="2779">
                  <c:v>0.00141514</c:v>
                </c:pt>
                <c:pt idx="2780">
                  <c:v>0.00112462</c:v>
                </c:pt>
                <c:pt idx="2781">
                  <c:v>0.000656541</c:v>
                </c:pt>
                <c:pt idx="2782">
                  <c:v>0.000165034</c:v>
                </c:pt>
                <c:pt idx="2783">
                  <c:v>-0.000186453</c:v>
                </c:pt>
                <c:pt idx="2784">
                  <c:v>-0.000273754</c:v>
                </c:pt>
                <c:pt idx="2785">
                  <c:v>-4.87508E-005</c:v>
                </c:pt>
                <c:pt idx="2786">
                  <c:v>0.000446124</c:v>
                </c:pt>
                <c:pt idx="2787">
                  <c:v>0.00108945</c:v>
                </c:pt>
                <c:pt idx="2788">
                  <c:v>0.00171473</c:v>
                </c:pt>
                <c:pt idx="2789">
                  <c:v>0.00215664</c:v>
                </c:pt>
                <c:pt idx="2790">
                  <c:v>0.00229646</c:v>
                </c:pt>
                <c:pt idx="2791">
                  <c:v>0.00209397</c:v>
                </c:pt>
                <c:pt idx="2792">
                  <c:v>0.0015973</c:v>
                </c:pt>
                <c:pt idx="2793">
                  <c:v>0.000928674</c:v>
                </c:pt>
                <c:pt idx="2794">
                  <c:v>0.00025055</c:v>
                </c:pt>
                <c:pt idx="2795">
                  <c:v>-0.000277966</c:v>
                </c:pt>
                <c:pt idx="2796">
                  <c:v>-0.000542288</c:v>
                </c:pt>
                <c:pt idx="2797">
                  <c:v>-0.000500185</c:v>
                </c:pt>
                <c:pt idx="2798">
                  <c:v>-0.000189432</c:v>
                </c:pt>
                <c:pt idx="2799">
                  <c:v>0.000285718</c:v>
                </c:pt>
                <c:pt idx="2800">
                  <c:v>0.000784483</c:v>
                </c:pt>
                <c:pt idx="2801">
                  <c:v>0.00116699</c:v>
                </c:pt>
                <c:pt idx="2802">
                  <c:v>0.00132889</c:v>
                </c:pt>
                <c:pt idx="2803">
                  <c:v>0.00122426</c:v>
                </c:pt>
                <c:pt idx="2804">
                  <c:v>0.000871947</c:v>
                </c:pt>
                <c:pt idx="2805">
                  <c:v>0.000345259</c:v>
                </c:pt>
                <c:pt idx="2806">
                  <c:v>-0.000250484</c:v>
                </c:pt>
                <c:pt idx="2807">
                  <c:v>-0.000805142</c:v>
                </c:pt>
                <c:pt idx="2808">
                  <c:v>-0.00122798</c:v>
                </c:pt>
                <c:pt idx="2809">
                  <c:v>-0.00146307</c:v>
                </c:pt>
                <c:pt idx="2810">
                  <c:v>-0.00149329</c:v>
                </c:pt>
                <c:pt idx="2811">
                  <c:v>-0.00133448</c:v>
                </c:pt>
                <c:pt idx="2812">
                  <c:v>-0.00102348</c:v>
                </c:pt>
                <c:pt idx="2813">
                  <c:v>-0.000605705</c:v>
                </c:pt>
                <c:pt idx="2814">
                  <c:v>-0.000126134</c:v>
                </c:pt>
                <c:pt idx="2815">
                  <c:v>0.000373936</c:v>
                </c:pt>
                <c:pt idx="2816">
                  <c:v>0.000855443</c:v>
                </c:pt>
                <c:pt idx="2817">
                  <c:v>0.00127834</c:v>
                </c:pt>
                <c:pt idx="2818">
                  <c:v>0.00160035</c:v>
                </c:pt>
                <c:pt idx="2819">
                  <c:v>0.00178034</c:v>
                </c:pt>
                <c:pt idx="2820">
                  <c:v>0.00178669</c:v>
                </c:pt>
                <c:pt idx="2821">
                  <c:v>0.00160809</c:v>
                </c:pt>
                <c:pt idx="2822">
                  <c:v>0.00126264</c:v>
                </c:pt>
                <c:pt idx="2823">
                  <c:v>0.000800299</c:v>
                </c:pt>
                <c:pt idx="2824">
                  <c:v>0.000296125</c:v>
                </c:pt>
                <c:pt idx="2825">
                  <c:v>-0.000165736</c:v>
                </c:pt>
                <c:pt idx="2826">
                  <c:v>-0.000513204</c:v>
                </c:pt>
                <c:pt idx="2827">
                  <c:v>-0.000706177</c:v>
                </c:pt>
                <c:pt idx="2828">
                  <c:v>-0.000748154</c:v>
                </c:pt>
                <c:pt idx="2829">
                  <c:v>-0.000684619</c:v>
                </c:pt>
                <c:pt idx="2830">
                  <c:v>-0.00058734</c:v>
                </c:pt>
                <c:pt idx="2831">
                  <c:v>-0.00052867</c:v>
                </c:pt>
                <c:pt idx="2832">
                  <c:v>-0.000553931</c:v>
                </c:pt>
                <c:pt idx="2833">
                  <c:v>-0.000661494</c:v>
                </c:pt>
                <c:pt idx="2834">
                  <c:v>-0.000798421</c:v>
                </c:pt>
                <c:pt idx="2835">
                  <c:v>-0.000874817</c:v>
                </c:pt>
                <c:pt idx="2836">
                  <c:v>-0.000793753</c:v>
                </c:pt>
                <c:pt idx="2837">
                  <c:v>-0.000487815</c:v>
                </c:pt>
                <c:pt idx="2838">
                  <c:v>4.99087E-005</c:v>
                </c:pt>
                <c:pt idx="2839">
                  <c:v>0.000751831</c:v>
                </c:pt>
                <c:pt idx="2840">
                  <c:v>0.00148559</c:v>
                </c:pt>
                <c:pt idx="2841">
                  <c:v>0.00208671</c:v>
                </c:pt>
                <c:pt idx="2842">
                  <c:v>0.00240557</c:v>
                </c:pt>
                <c:pt idx="2843">
                  <c:v>0.00235441</c:v>
                </c:pt>
                <c:pt idx="2844">
                  <c:v>0.00193909</c:v>
                </c:pt>
                <c:pt idx="2845">
                  <c:v>0.00126367</c:v>
                </c:pt>
                <c:pt idx="2846">
                  <c:v>0.000504673</c:v>
                </c:pt>
                <c:pt idx="2847">
                  <c:v>-0.00013924</c:v>
                </c:pt>
                <c:pt idx="2848">
                  <c:v>-0.000507336</c:v>
                </c:pt>
                <c:pt idx="2849">
                  <c:v>-0.000528142</c:v>
                </c:pt>
                <c:pt idx="2850">
                  <c:v>-0.000245114</c:v>
                </c:pt>
                <c:pt idx="2851">
                  <c:v>0.000192883</c:v>
                </c:pt>
                <c:pt idx="2852">
                  <c:v>0.000574982</c:v>
                </c:pt>
                <c:pt idx="2853">
                  <c:v>0.000693416</c:v>
                </c:pt>
                <c:pt idx="2854">
                  <c:v>0.000410677</c:v>
                </c:pt>
                <c:pt idx="2855">
                  <c:v>-0.000292353</c:v>
                </c:pt>
                <c:pt idx="2856">
                  <c:v>-0.00130305</c:v>
                </c:pt>
                <c:pt idx="2857">
                  <c:v>-0.0024038</c:v>
                </c:pt>
                <c:pt idx="2858">
                  <c:v>-0.00333162</c:v>
                </c:pt>
                <c:pt idx="2859">
                  <c:v>-0.00385305</c:v>
                </c:pt>
                <c:pt idx="2860">
                  <c:v>-0.00383146</c:v>
                </c:pt>
                <c:pt idx="2861">
                  <c:v>-0.00326616</c:v>
                </c:pt>
                <c:pt idx="2862">
                  <c:v>-0.00229126</c:v>
                </c:pt>
                <c:pt idx="2863">
                  <c:v>-0.00113471</c:v>
                </c:pt>
                <c:pt idx="2864">
                  <c:v>-5.05528E-005</c:v>
                </c:pt>
                <c:pt idx="2865">
                  <c:v>0.000754464</c:v>
                </c:pt>
                <c:pt idx="2866">
                  <c:v>0.001177</c:v>
                </c:pt>
                <c:pt idx="2867">
                  <c:v>0.00123898</c:v>
                </c:pt>
                <c:pt idx="2868">
                  <c:v>0.00106917</c:v>
                </c:pt>
                <c:pt idx="2869">
                  <c:v>0.000851721</c:v>
                </c:pt>
                <c:pt idx="2870">
                  <c:v>0.000758956</c:v>
                </c:pt>
                <c:pt idx="2871">
                  <c:v>0.00089101</c:v>
                </c:pt>
                <c:pt idx="2872">
                  <c:v>0.00124184</c:v>
                </c:pt>
                <c:pt idx="2873">
                  <c:v>0.00170243</c:v>
                </c:pt>
                <c:pt idx="2874">
                  <c:v>0.00209964</c:v>
                </c:pt>
                <c:pt idx="2875">
                  <c:v>0.00225734</c:v>
                </c:pt>
                <c:pt idx="2876">
                  <c:v>0.00205943</c:v>
                </c:pt>
                <c:pt idx="2877">
                  <c:v>0.00149382</c:v>
                </c:pt>
                <c:pt idx="2878">
                  <c:v>0.000662853</c:v>
                </c:pt>
                <c:pt idx="2879">
                  <c:v>-0.000243254</c:v>
                </c:pt>
                <c:pt idx="2880">
                  <c:v>-0.0010015</c:v>
                </c:pt>
                <c:pt idx="2881">
                  <c:v>-0.00142212</c:v>
                </c:pt>
                <c:pt idx="2882">
                  <c:v>-0.0014047</c:v>
                </c:pt>
                <c:pt idx="2883">
                  <c:v>-0.000967155</c:v>
                </c:pt>
                <c:pt idx="2884">
                  <c:v>-0.000239032</c:v>
                </c:pt>
                <c:pt idx="2885">
                  <c:v>0.000577828</c:v>
                </c:pt>
                <c:pt idx="2886">
                  <c:v>0.00126841</c:v>
                </c:pt>
                <c:pt idx="2887">
                  <c:v>0.0016649</c:v>
                </c:pt>
                <c:pt idx="2888">
                  <c:v>0.00169019</c:v>
                </c:pt>
                <c:pt idx="2889">
                  <c:v>0.00137275</c:v>
                </c:pt>
                <c:pt idx="2890">
                  <c:v>0.000830248</c:v>
                </c:pt>
                <c:pt idx="2891">
                  <c:v>0.000229269</c:v>
                </c:pt>
                <c:pt idx="2892">
                  <c:v>-0.00026495</c:v>
                </c:pt>
                <c:pt idx="2893">
                  <c:v>-0.000532838</c:v>
                </c:pt>
                <c:pt idx="2894">
                  <c:v>-0.000526336</c:v>
                </c:pt>
                <c:pt idx="2895">
                  <c:v>-0.000270689</c:v>
                </c:pt>
                <c:pt idx="2896">
                  <c:v>0.000155303</c:v>
                </c:pt>
                <c:pt idx="2897">
                  <c:v>0.000651487</c:v>
                </c:pt>
                <c:pt idx="2898">
                  <c:v>0.00112907</c:v>
                </c:pt>
                <c:pt idx="2899">
                  <c:v>0.00153324</c:v>
                </c:pt>
                <c:pt idx="2900">
                  <c:v>0.00184982</c:v>
                </c:pt>
                <c:pt idx="2901">
                  <c:v>0.00209636</c:v>
                </c:pt>
                <c:pt idx="2902">
                  <c:v>0.00230329</c:v>
                </c:pt>
                <c:pt idx="2903">
                  <c:v>0.00249371</c:v>
                </c:pt>
                <c:pt idx="2904">
                  <c:v>0.00266973</c:v>
                </c:pt>
                <c:pt idx="2905">
                  <c:v>0.00280976</c:v>
                </c:pt>
                <c:pt idx="2906">
                  <c:v>0.00287686</c:v>
                </c:pt>
                <c:pt idx="2907">
                  <c:v>0.00283369</c:v>
                </c:pt>
                <c:pt idx="2908">
                  <c:v>0.00265762</c:v>
                </c:pt>
                <c:pt idx="2909">
                  <c:v>0.00235026</c:v>
                </c:pt>
                <c:pt idx="2910">
                  <c:v>0.00193804</c:v>
                </c:pt>
                <c:pt idx="2911">
                  <c:v>0.00146447</c:v>
                </c:pt>
                <c:pt idx="2912">
                  <c:v>0.000977673</c:v>
                </c:pt>
                <c:pt idx="2913">
                  <c:v>0.000518448</c:v>
                </c:pt>
                <c:pt idx="2914">
                  <c:v>0.000113112</c:v>
                </c:pt>
                <c:pt idx="2915">
                  <c:v>-0.000226805</c:v>
                </c:pt>
                <c:pt idx="2916">
                  <c:v>-0.000499235</c:v>
                </c:pt>
                <c:pt idx="2917">
                  <c:v>-0.000704108</c:v>
                </c:pt>
                <c:pt idx="2918">
                  <c:v>-0.000837941</c:v>
                </c:pt>
                <c:pt idx="2919">
                  <c:v>-0.000893475</c:v>
                </c:pt>
                <c:pt idx="2920">
                  <c:v>-0.00086475</c:v>
                </c:pt>
                <c:pt idx="2921">
                  <c:v>-0.000755189</c:v>
                </c:pt>
                <c:pt idx="2922">
                  <c:v>-0.000584513</c:v>
                </c:pt>
                <c:pt idx="2923">
                  <c:v>-0.000390303</c:v>
                </c:pt>
                <c:pt idx="2924">
                  <c:v>-0.000222024</c:v>
                </c:pt>
                <c:pt idx="2925">
                  <c:v>-0.000128426</c:v>
                </c:pt>
                <c:pt idx="2926">
                  <c:v>-0.000142293</c:v>
                </c:pt>
                <c:pt idx="2927">
                  <c:v>-0.000268169</c:v>
                </c:pt>
                <c:pt idx="2928">
                  <c:v>-0.000478225</c:v>
                </c:pt>
                <c:pt idx="2929">
                  <c:v>-0.00071879</c:v>
                </c:pt>
                <c:pt idx="2930">
                  <c:v>-0.000926244</c:v>
                </c:pt>
                <c:pt idx="2931">
                  <c:v>-0.00104733</c:v>
                </c:pt>
                <c:pt idx="2932">
                  <c:v>-0.00105686</c:v>
                </c:pt>
                <c:pt idx="2933">
                  <c:v>-0.000966409</c:v>
                </c:pt>
                <c:pt idx="2934">
                  <c:v>-0.000820343</c:v>
                </c:pt>
                <c:pt idx="2935">
                  <c:v>-0.000680133</c:v>
                </c:pt>
                <c:pt idx="2936">
                  <c:v>-0.000602157</c:v>
                </c:pt>
                <c:pt idx="2937">
                  <c:v>-0.000616805</c:v>
                </c:pt>
                <c:pt idx="2938">
                  <c:v>-0.00071653</c:v>
                </c:pt>
                <c:pt idx="2939">
                  <c:v>-0.000857538</c:v>
                </c:pt>
                <c:pt idx="2940">
                  <c:v>-0.000974951</c:v>
                </c:pt>
                <c:pt idx="2941">
                  <c:v>-0.00100637</c:v>
                </c:pt>
                <c:pt idx="2942">
                  <c:v>-0.000915491</c:v>
                </c:pt>
                <c:pt idx="2943">
                  <c:v>-0.000707049</c:v>
                </c:pt>
                <c:pt idx="2944">
                  <c:v>-0.000427337</c:v>
                </c:pt>
                <c:pt idx="2945">
                  <c:v>-0.000149404</c:v>
                </c:pt>
                <c:pt idx="2946">
                  <c:v>5.22807E-005</c:v>
                </c:pt>
                <c:pt idx="2947">
                  <c:v>0.000128985</c:v>
                </c:pt>
                <c:pt idx="2948">
                  <c:v>7.69683E-005</c:v>
                </c:pt>
                <c:pt idx="2949">
                  <c:v>-5.84463E-005</c:v>
                </c:pt>
                <c:pt idx="2950">
                  <c:v>-0.000196139</c:v>
                </c:pt>
                <c:pt idx="2951">
                  <c:v>-0.000245911</c:v>
                </c:pt>
                <c:pt idx="2952">
                  <c:v>-0.000139929</c:v>
                </c:pt>
                <c:pt idx="2953">
                  <c:v>0.000141766</c:v>
                </c:pt>
                <c:pt idx="2954">
                  <c:v>0.000560605</c:v>
                </c:pt>
                <c:pt idx="2955">
                  <c:v>0.0010278</c:v>
                </c:pt>
                <c:pt idx="2956">
                  <c:v>0.00142944</c:v>
                </c:pt>
                <c:pt idx="2957">
                  <c:v>0.00166052</c:v>
                </c:pt>
                <c:pt idx="2958">
                  <c:v>0.00165714</c:v>
                </c:pt>
                <c:pt idx="2959">
                  <c:v>0.0014166</c:v>
                </c:pt>
                <c:pt idx="2960">
                  <c:v>0.000999306</c:v>
                </c:pt>
                <c:pt idx="2961">
                  <c:v>0.000511963</c:v>
                </c:pt>
                <c:pt idx="2962">
                  <c:v>7.80062E-005</c:v>
                </c:pt>
                <c:pt idx="2963">
                  <c:v>-0.000195467</c:v>
                </c:pt>
                <c:pt idx="2964">
                  <c:v>-0.000244088</c:v>
                </c:pt>
                <c:pt idx="2965">
                  <c:v>-5.86349E-005</c:v>
                </c:pt>
                <c:pt idx="2966">
                  <c:v>0.000318863</c:v>
                </c:pt>
                <c:pt idx="2967">
                  <c:v>0.000812328</c:v>
                </c:pt>
                <c:pt idx="2968">
                  <c:v>0.00133519</c:v>
                </c:pt>
                <c:pt idx="2969">
                  <c:v>0.0018122</c:v>
                </c:pt>
                <c:pt idx="2970">
                  <c:v>0.00219307</c:v>
                </c:pt>
                <c:pt idx="2971">
                  <c:v>0.00245543</c:v>
                </c:pt>
                <c:pt idx="2972">
                  <c:v>0.00259871</c:v>
                </c:pt>
                <c:pt idx="2973">
                  <c:v>0.0026338</c:v>
                </c:pt>
                <c:pt idx="2974">
                  <c:v>0.00257411</c:v>
                </c:pt>
                <c:pt idx="2975">
                  <c:v>0.0024319</c:v>
                </c:pt>
                <c:pt idx="2976">
                  <c:v>0.00222084</c:v>
                </c:pt>
                <c:pt idx="2977">
                  <c:v>0.00196203</c:v>
                </c:pt>
                <c:pt idx="2978">
                  <c:v>0.00168888</c:v>
                </c:pt>
                <c:pt idx="2979">
                  <c:v>0.00144649</c:v>
                </c:pt>
                <c:pt idx="2980">
                  <c:v>0.00128355</c:v>
                </c:pt>
                <c:pt idx="2981">
                  <c:v>0.00123834</c:v>
                </c:pt>
                <c:pt idx="2982">
                  <c:v>0.00132396</c:v>
                </c:pt>
                <c:pt idx="2983">
                  <c:v>0.00151911</c:v>
                </c:pt>
                <c:pt idx="2984">
                  <c:v>0.00176957</c:v>
                </c:pt>
                <c:pt idx="2985">
                  <c:v>0.00200192</c:v>
                </c:pt>
                <c:pt idx="2986">
                  <c:v>0.00214629</c:v>
                </c:pt>
                <c:pt idx="2987">
                  <c:v>0.00216058</c:v>
                </c:pt>
                <c:pt idx="2988">
                  <c:v>0.00204728</c:v>
                </c:pt>
                <c:pt idx="2989">
                  <c:v>0.00185562</c:v>
                </c:pt>
                <c:pt idx="2990">
                  <c:v>0.00166639</c:v>
                </c:pt>
                <c:pt idx="2991">
                  <c:v>0.00156339</c:v>
                </c:pt>
                <c:pt idx="2992">
                  <c:v>0.00160057</c:v>
                </c:pt>
                <c:pt idx="2993">
                  <c:v>0.00177683</c:v>
                </c:pt>
                <c:pt idx="2994">
                  <c:v>0.0020285</c:v>
                </c:pt>
                <c:pt idx="2995">
                  <c:v>0.00224441</c:v>
                </c:pt>
                <c:pt idx="2996">
                  <c:v>0.00230042</c:v>
                </c:pt>
                <c:pt idx="2997">
                  <c:v>0.00210294</c:v>
                </c:pt>
                <c:pt idx="2998">
                  <c:v>0.00162692</c:v>
                </c:pt>
                <c:pt idx="2999">
                  <c:v>0.000934246</c:v>
                </c:pt>
                <c:pt idx="3000">
                  <c:v>0.000164221</c:v>
                </c:pt>
                <c:pt idx="3001">
                  <c:v>-0.000503224</c:v>
                </c:pt>
                <c:pt idx="3002">
                  <c:v>-0.000901389</c:v>
                </c:pt>
                <c:pt idx="3003">
                  <c:v>-0.000931</c:v>
                </c:pt>
                <c:pt idx="3004">
                  <c:v>-0.000596625</c:v>
                </c:pt>
                <c:pt idx="3005">
                  <c:v>-1.20151E-005</c:v>
                </c:pt>
                <c:pt idx="3006">
                  <c:v>0.000629417</c:v>
                </c:pt>
                <c:pt idx="3007">
                  <c:v>0.00111137</c:v>
                </c:pt>
                <c:pt idx="3008">
                  <c:v>0.00126173</c:v>
                </c:pt>
                <c:pt idx="3009">
                  <c:v>0.00100868</c:v>
                </c:pt>
                <c:pt idx="3010">
                  <c:v>0.000407481</c:v>
                </c:pt>
                <c:pt idx="3011">
                  <c:v>-0.000372118</c:v>
                </c:pt>
                <c:pt idx="3012">
                  <c:v>-0.00109494</c:v>
                </c:pt>
                <c:pt idx="3013">
                  <c:v>-0.00153176</c:v>
                </c:pt>
                <c:pt idx="3014">
                  <c:v>-0.00153091</c:v>
                </c:pt>
                <c:pt idx="3015">
                  <c:v>-0.00106772</c:v>
                </c:pt>
                <c:pt idx="3016">
                  <c:v>-0.00025581</c:v>
                </c:pt>
                <c:pt idx="3017">
                  <c:v>0.00068369</c:v>
                </c:pt>
                <c:pt idx="3018">
                  <c:v>0.00148605</c:v>
                </c:pt>
                <c:pt idx="3019">
                  <c:v>0.00192032</c:v>
                </c:pt>
                <c:pt idx="3020">
                  <c:v>0.00185647</c:v>
                </c:pt>
                <c:pt idx="3021">
                  <c:v>0.00130204</c:v>
                </c:pt>
                <c:pt idx="3022">
                  <c:v>0.000397416</c:v>
                </c:pt>
                <c:pt idx="3023">
                  <c:v>-0.000627836</c:v>
                </c:pt>
                <c:pt idx="3024">
                  <c:v>-0.00152331</c:v>
                </c:pt>
                <c:pt idx="3025">
                  <c:v>-0.00208932</c:v>
                </c:pt>
                <c:pt idx="3026">
                  <c:v>-0.00222972</c:v>
                </c:pt>
                <c:pt idx="3027">
                  <c:v>-0.00197103</c:v>
                </c:pt>
                <c:pt idx="3028">
                  <c:v>-0.00144352</c:v>
                </c:pt>
                <c:pt idx="3029">
                  <c:v>-0.000832538</c:v>
                </c:pt>
                <c:pt idx="3030">
                  <c:v>-0.000316821</c:v>
                </c:pt>
                <c:pt idx="3031">
                  <c:v>-1.3981E-005</c:v>
                </c:pt>
                <c:pt idx="3032">
                  <c:v>5.01091E-005</c:v>
                </c:pt>
                <c:pt idx="3033">
                  <c:v>-6.00717E-005</c:v>
                </c:pt>
                <c:pt idx="3034">
                  <c:v>-0.000220507</c:v>
                </c:pt>
                <c:pt idx="3035">
                  <c:v>-0.000295977</c:v>
                </c:pt>
                <c:pt idx="3036">
                  <c:v>-0.000189089</c:v>
                </c:pt>
                <c:pt idx="3037">
                  <c:v>0.00012602</c:v>
                </c:pt>
                <c:pt idx="3038">
                  <c:v>0.000595383</c:v>
                </c:pt>
                <c:pt idx="3039">
                  <c:v>0.00110355</c:v>
                </c:pt>
                <c:pt idx="3040">
                  <c:v>0.00151118</c:v>
                </c:pt>
                <c:pt idx="3041">
                  <c:v>0.00169879</c:v>
                </c:pt>
                <c:pt idx="3042">
                  <c:v>0.00160255</c:v>
                </c:pt>
                <c:pt idx="3043">
                  <c:v>0.00123169</c:v>
                </c:pt>
                <c:pt idx="3044">
                  <c:v>0.000663514</c:v>
                </c:pt>
                <c:pt idx="3045">
                  <c:v>1.96837E-005</c:v>
                </c:pt>
                <c:pt idx="3046">
                  <c:v>-0.000567545</c:v>
                </c:pt>
                <c:pt idx="3047">
                  <c:v>-0.000988032</c:v>
                </c:pt>
                <c:pt idx="3048">
                  <c:v>-0.00117631</c:v>
                </c:pt>
                <c:pt idx="3049">
                  <c:v>-0.00111926</c:v>
                </c:pt>
                <c:pt idx="3050">
                  <c:v>-0.00084958</c:v>
                </c:pt>
                <c:pt idx="3051">
                  <c:v>-0.000429991</c:v>
                </c:pt>
                <c:pt idx="3052">
                  <c:v>6.50221E-005</c:v>
                </c:pt>
                <c:pt idx="3053">
                  <c:v>0.000563958</c:v>
                </c:pt>
                <c:pt idx="3054">
                  <c:v>0.00100653</c:v>
                </c:pt>
                <c:pt idx="3055">
                  <c:v>0.00134576</c:v>
                </c:pt>
                <c:pt idx="3056">
                  <c:v>0.00154691</c:v>
                </c:pt>
                <c:pt idx="3057">
                  <c:v>0.00158689</c:v>
                </c:pt>
                <c:pt idx="3058">
                  <c:v>0.00145632</c:v>
                </c:pt>
                <c:pt idx="3059">
                  <c:v>0.00116418</c:v>
                </c:pt>
                <c:pt idx="3060">
                  <c:v>0.000742431</c:v>
                </c:pt>
                <c:pt idx="3061">
                  <c:v>0.000246702</c:v>
                </c:pt>
                <c:pt idx="3062">
                  <c:v>-0.000249713</c:v>
                </c:pt>
                <c:pt idx="3063">
                  <c:v>-0.000669127</c:v>
                </c:pt>
                <c:pt idx="3064">
                  <c:v>-0.000947212</c:v>
                </c:pt>
                <c:pt idx="3065">
                  <c:v>-0.00104994</c:v>
                </c:pt>
                <c:pt idx="3066">
                  <c:v>-0.000983703</c:v>
                </c:pt>
                <c:pt idx="3067">
                  <c:v>-0.000794286</c:v>
                </c:pt>
                <c:pt idx="3068">
                  <c:v>-0.000553776</c:v>
                </c:pt>
                <c:pt idx="3069">
                  <c:v>-0.000338868</c:v>
                </c:pt>
                <c:pt idx="3070">
                  <c:v>-0.000207228</c:v>
                </c:pt>
                <c:pt idx="3071">
                  <c:v>-0.000179739</c:v>
                </c:pt>
                <c:pt idx="3072">
                  <c:v>-0.000234821</c:v>
                </c:pt>
                <c:pt idx="3073">
                  <c:v>-0.000317038</c:v>
                </c:pt>
                <c:pt idx="3074">
                  <c:v>-0.000357336</c:v>
                </c:pt>
                <c:pt idx="3075">
                  <c:v>-0.000298137</c:v>
                </c:pt>
                <c:pt idx="3076">
                  <c:v>-0.000114718</c:v>
                </c:pt>
                <c:pt idx="3077">
                  <c:v>0.00017452</c:v>
                </c:pt>
                <c:pt idx="3078">
                  <c:v>0.000512462</c:v>
                </c:pt>
                <c:pt idx="3079">
                  <c:v>0.000820845</c:v>
                </c:pt>
                <c:pt idx="3080">
                  <c:v>0.00102491</c:v>
                </c:pt>
                <c:pt idx="3081">
                  <c:v>0.0010767</c:v>
                </c:pt>
                <c:pt idx="3082">
                  <c:v>0.000969102</c:v>
                </c:pt>
                <c:pt idx="3083">
                  <c:v>0.000736425</c:v>
                </c:pt>
                <c:pt idx="3084">
                  <c:v>0.000441754</c:v>
                </c:pt>
                <c:pt idx="3085">
                  <c:v>0.000156398</c:v>
                </c:pt>
                <c:pt idx="3086">
                  <c:v>-6.0996E-005</c:v>
                </c:pt>
                <c:pt idx="3087">
                  <c:v>-0.00017824</c:v>
                </c:pt>
                <c:pt idx="3088">
                  <c:v>-0.000192062</c:v>
                </c:pt>
                <c:pt idx="3089">
                  <c:v>-0.000119518</c:v>
                </c:pt>
                <c:pt idx="3090">
                  <c:v>1.69395E-005</c:v>
                </c:pt>
                <c:pt idx="3091">
                  <c:v>0.000203645</c:v>
                </c:pt>
                <c:pt idx="3092">
                  <c:v>0.000442571</c:v>
                </c:pt>
                <c:pt idx="3093">
                  <c:v>0.000747438</c:v>
                </c:pt>
                <c:pt idx="3094">
                  <c:v>0.00113041</c:v>
                </c:pt>
                <c:pt idx="3095">
                  <c:v>0.00158499</c:v>
                </c:pt>
                <c:pt idx="3096">
                  <c:v>0.00207303</c:v>
                </c:pt>
                <c:pt idx="3097">
                  <c:v>0.00252271</c:v>
                </c:pt>
                <c:pt idx="3098">
                  <c:v>0.00284078</c:v>
                </c:pt>
                <c:pt idx="3099">
                  <c:v>0.00293671</c:v>
                </c:pt>
                <c:pt idx="3100">
                  <c:v>0.00275165</c:v>
                </c:pt>
                <c:pt idx="3101">
                  <c:v>0.00228226</c:v>
                </c:pt>
                <c:pt idx="3102">
                  <c:v>0.00159038</c:v>
                </c:pt>
                <c:pt idx="3103">
                  <c:v>0.000793816</c:v>
                </c:pt>
                <c:pt idx="3104">
                  <c:v>3.95097E-005</c:v>
                </c:pt>
                <c:pt idx="3105">
                  <c:v>-0.000533418</c:v>
                </c:pt>
                <c:pt idx="3106">
                  <c:v>-0.00082965</c:v>
                </c:pt>
                <c:pt idx="3107">
                  <c:v>-0.000821482</c:v>
                </c:pt>
                <c:pt idx="3108">
                  <c:v>-0.000553099</c:v>
                </c:pt>
                <c:pt idx="3109">
                  <c:v>-0.000124281</c:v>
                </c:pt>
                <c:pt idx="3110">
                  <c:v>0.000340797</c:v>
                </c:pt>
                <c:pt idx="3111">
                  <c:v>0.000729317</c:v>
                </c:pt>
                <c:pt idx="3112">
                  <c:v>0.000968639</c:v>
                </c:pt>
                <c:pt idx="3113">
                  <c:v>0.00103961</c:v>
                </c:pt>
                <c:pt idx="3114">
                  <c:v>0.000971476</c:v>
                </c:pt>
                <c:pt idx="3115">
                  <c:v>0.000822144</c:v>
                </c:pt>
                <c:pt idx="3116">
                  <c:v>0.000652285</c:v>
                </c:pt>
                <c:pt idx="3117">
                  <c:v>0.000503562</c:v>
                </c:pt>
                <c:pt idx="3118">
                  <c:v>0.000388774</c:v>
                </c:pt>
                <c:pt idx="3119">
                  <c:v>0.000296641</c:v>
                </c:pt>
                <c:pt idx="3120">
                  <c:v>0.00020777</c:v>
                </c:pt>
                <c:pt idx="3121">
                  <c:v>0.000113805</c:v>
                </c:pt>
                <c:pt idx="3122">
                  <c:v>3.04246E-005</c:v>
                </c:pt>
                <c:pt idx="3123">
                  <c:v>-2.60186E-006</c:v>
                </c:pt>
                <c:pt idx="3124">
                  <c:v>6.43528E-005</c:v>
                </c:pt>
                <c:pt idx="3125">
                  <c:v>0.000267158</c:v>
                </c:pt>
                <c:pt idx="3126">
                  <c:v>0.000604415</c:v>
                </c:pt>
                <c:pt idx="3127">
                  <c:v>0.00102456</c:v>
                </c:pt>
                <c:pt idx="3128">
                  <c:v>0.00143088</c:v>
                </c:pt>
                <c:pt idx="3129">
                  <c:v>0.00170544</c:v>
                </c:pt>
                <c:pt idx="3130">
                  <c:v>0.00174543</c:v>
                </c:pt>
                <c:pt idx="3131">
                  <c:v>0.00150026</c:v>
                </c:pt>
                <c:pt idx="3132">
                  <c:v>0.000995727</c:v>
                </c:pt>
                <c:pt idx="3133">
                  <c:v>0.000335542</c:v>
                </c:pt>
                <c:pt idx="3134">
                  <c:v>-0.000322829</c:v>
                </c:pt>
                <c:pt idx="3135">
                  <c:v>-0.00081188</c:v>
                </c:pt>
                <c:pt idx="3136">
                  <c:v>-0.00100421</c:v>
                </c:pt>
                <c:pt idx="3137">
                  <c:v>-0.000852901</c:v>
                </c:pt>
                <c:pt idx="3138">
                  <c:v>-0.000408391</c:v>
                </c:pt>
                <c:pt idx="3139">
                  <c:v>0.000194546</c:v>
                </c:pt>
                <c:pt idx="3140">
                  <c:v>0.000776496</c:v>
                </c:pt>
                <c:pt idx="3141">
                  <c:v>0.00116752</c:v>
                </c:pt>
                <c:pt idx="3142">
                  <c:v>0.00125855</c:v>
                </c:pt>
                <c:pt idx="3143">
                  <c:v>0.00103359</c:v>
                </c:pt>
                <c:pt idx="3144">
                  <c:v>0.000572497</c:v>
                </c:pt>
                <c:pt idx="3145">
                  <c:v>2.37951E-005</c:v>
                </c:pt>
                <c:pt idx="3146">
                  <c:v>-0.000443173</c:v>
                </c:pt>
                <c:pt idx="3147">
                  <c:v>-0.000690816</c:v>
                </c:pt>
                <c:pt idx="3148">
                  <c:v>-0.000653474</c:v>
                </c:pt>
                <c:pt idx="3149">
                  <c:v>-0.000352682</c:v>
                </c:pt>
                <c:pt idx="3150">
                  <c:v>0.000116264</c:v>
                </c:pt>
                <c:pt idx="3151">
                  <c:v>0.000620445</c:v>
                </c:pt>
                <c:pt idx="3152">
                  <c:v>0.00103473</c:v>
                </c:pt>
                <c:pt idx="3153">
                  <c:v>0.00128054</c:v>
                </c:pt>
                <c:pt idx="3154">
                  <c:v>0.00134509</c:v>
                </c:pt>
                <c:pt idx="3155">
                  <c:v>0.00127591</c:v>
                </c:pt>
                <c:pt idx="3156">
                  <c:v>0.00115435</c:v>
                </c:pt>
                <c:pt idx="3157">
                  <c:v>0.00105928</c:v>
                </c:pt>
                <c:pt idx="3158">
                  <c:v>0.00103529</c:v>
                </c:pt>
                <c:pt idx="3159">
                  <c:v>0.0010772</c:v>
                </c:pt>
                <c:pt idx="3160">
                  <c:v>0.00113615</c:v>
                </c:pt>
                <c:pt idx="3161">
                  <c:v>0.00114393</c:v>
                </c:pt>
                <c:pt idx="3162">
                  <c:v>0.00104541</c:v>
                </c:pt>
                <c:pt idx="3163">
                  <c:v>0.000825541</c:v>
                </c:pt>
                <c:pt idx="3164">
                  <c:v>0.000519998</c:v>
                </c:pt>
                <c:pt idx="3165">
                  <c:v>0.000204708</c:v>
                </c:pt>
                <c:pt idx="3166">
                  <c:v>-3.19367E-005</c:v>
                </c:pt>
                <c:pt idx="3167">
                  <c:v>-0.000123524</c:v>
                </c:pt>
                <c:pt idx="3168">
                  <c:v>-5.31356E-005</c:v>
                </c:pt>
                <c:pt idx="3169">
                  <c:v>0.000137366</c:v>
                </c:pt>
                <c:pt idx="3170">
                  <c:v>0.000360749</c:v>
                </c:pt>
                <c:pt idx="3171">
                  <c:v>0.000516297</c:v>
                </c:pt>
                <c:pt idx="3172">
                  <c:v>0.000528564</c:v>
                </c:pt>
                <c:pt idx="3173">
                  <c:v>0.000378253</c:v>
                </c:pt>
                <c:pt idx="3174">
                  <c:v>0.000112873</c:v>
                </c:pt>
                <c:pt idx="3175">
                  <c:v>-0.000167956</c:v>
                </c:pt>
                <c:pt idx="3176">
                  <c:v>-0.000348198</c:v>
                </c:pt>
                <c:pt idx="3177">
                  <c:v>-0.000339575</c:v>
                </c:pt>
                <c:pt idx="3178">
                  <c:v>-0.000117878</c:v>
                </c:pt>
                <c:pt idx="3179">
                  <c:v>0.000262713</c:v>
                </c:pt>
                <c:pt idx="3180">
                  <c:v>0.000683852</c:v>
                </c:pt>
                <c:pt idx="3181">
                  <c:v>0.00100194</c:v>
                </c:pt>
                <c:pt idx="3182">
                  <c:v>0.00109854</c:v>
                </c:pt>
                <c:pt idx="3183">
                  <c:v>0.000924179</c:v>
                </c:pt>
                <c:pt idx="3184">
                  <c:v>0.00051909</c:v>
                </c:pt>
                <c:pt idx="3185">
                  <c:v>2.16793E-006</c:v>
                </c:pt>
                <c:pt idx="3186">
                  <c:v>-0.000469251</c:v>
                </c:pt>
                <c:pt idx="3187">
                  <c:v>-0.000755363</c:v>
                </c:pt>
                <c:pt idx="3188">
                  <c:v>-0.000785807</c:v>
                </c:pt>
                <c:pt idx="3189">
                  <c:v>-0.000588273</c:v>
                </c:pt>
                <c:pt idx="3190">
                  <c:v>-0.000282184</c:v>
                </c:pt>
                <c:pt idx="3191">
                  <c:v>-3.79677E-005</c:v>
                </c:pt>
                <c:pt idx="3192">
                  <c:v>-1.49246E-005</c:v>
                </c:pt>
                <c:pt idx="3193">
                  <c:v>-0.000299092</c:v>
                </c:pt>
                <c:pt idx="3194">
                  <c:v>-0.000863528</c:v>
                </c:pt>
                <c:pt idx="3195">
                  <c:v>-0.00156658</c:v>
                </c:pt>
                <c:pt idx="3196">
                  <c:v>-0.00219098</c:v>
                </c:pt>
                <c:pt idx="3197">
                  <c:v>-0.0025124</c:v>
                </c:pt>
                <c:pt idx="3198">
                  <c:v>-0.00237531</c:v>
                </c:pt>
                <c:pt idx="3199">
                  <c:v>-0.00175042</c:v>
                </c:pt>
                <c:pt idx="3200">
                  <c:v>-0.000753322</c:v>
                </c:pt>
                <c:pt idx="3201">
                  <c:v>0.00038348</c:v>
                </c:pt>
                <c:pt idx="3202">
                  <c:v>0.00137767</c:v>
                </c:pt>
                <c:pt idx="3203">
                  <c:v>0.00198219</c:v>
                </c:pt>
                <c:pt idx="3204">
                  <c:v>0.00206087</c:v>
                </c:pt>
                <c:pt idx="3205">
                  <c:v>0.00162955</c:v>
                </c:pt>
                <c:pt idx="3206">
                  <c:v>0.000849096</c:v>
                </c:pt>
                <c:pt idx="3207">
                  <c:v>-2.77609E-005</c:v>
                </c:pt>
                <c:pt idx="3208">
                  <c:v>-0.000738339</c:v>
                </c:pt>
                <c:pt idx="3209">
                  <c:v>-0.00109359</c:v>
                </c:pt>
                <c:pt idx="3210">
                  <c:v>-0.00103586</c:v>
                </c:pt>
                <c:pt idx="3211">
                  <c:v>-0.000651904</c:v>
                </c:pt>
                <c:pt idx="3212">
                  <c:v>-0.000137324</c:v>
                </c:pt>
                <c:pt idx="3213">
                  <c:v>0.000275118</c:v>
                </c:pt>
                <c:pt idx="3214">
                  <c:v>0.000398845</c:v>
                </c:pt>
                <c:pt idx="3215">
                  <c:v>0.000160194</c:v>
                </c:pt>
                <c:pt idx="3216">
                  <c:v>-0.000373927</c:v>
                </c:pt>
                <c:pt idx="3217">
                  <c:v>-0.00101663</c:v>
                </c:pt>
                <c:pt idx="3218">
                  <c:v>-0.00152274</c:v>
                </c:pt>
                <c:pt idx="3219">
                  <c:v>-0.00167084</c:v>
                </c:pt>
                <c:pt idx="3220">
                  <c:v>-0.00133801</c:v>
                </c:pt>
                <c:pt idx="3221">
                  <c:v>-0.000542692</c:v>
                </c:pt>
                <c:pt idx="3222">
                  <c:v>0.000558286</c:v>
                </c:pt>
                <c:pt idx="3223">
                  <c:v>0.00171698</c:v>
                </c:pt>
                <c:pt idx="3224">
                  <c:v>0.00266976</c:v>
                </c:pt>
                <c:pt idx="3225">
                  <c:v>0.00321583</c:v>
                </c:pt>
                <c:pt idx="3226">
                  <c:v>0.00327348</c:v>
                </c:pt>
                <c:pt idx="3227">
                  <c:v>0.00289684</c:v>
                </c:pt>
                <c:pt idx="3228">
                  <c:v>0.00224929</c:v>
                </c:pt>
                <c:pt idx="3229">
                  <c:v>0.00154437</c:v>
                </c:pt>
                <c:pt idx="3230">
                  <c:v>0.000975247</c:v>
                </c:pt>
                <c:pt idx="3231">
                  <c:v>0.000656416</c:v>
                </c:pt>
                <c:pt idx="3232">
                  <c:v>0.000596476</c:v>
                </c:pt>
                <c:pt idx="3233">
                  <c:v>0.000708973</c:v>
                </c:pt>
                <c:pt idx="3234">
                  <c:v>0.000855299</c:v>
                </c:pt>
                <c:pt idx="3235">
                  <c:v>0.000902792</c:v>
                </c:pt>
                <c:pt idx="3236">
                  <c:v>0.000776776</c:v>
                </c:pt>
                <c:pt idx="3237">
                  <c:v>0.000488345</c:v>
                </c:pt>
                <c:pt idx="3238">
                  <c:v>0.000128961</c:v>
                </c:pt>
                <c:pt idx="3239">
                  <c:v>-0.00016505</c:v>
                </c:pt>
                <c:pt idx="3240">
                  <c:v>-0.000264508</c:v>
                </c:pt>
                <c:pt idx="3241">
                  <c:v>-9.69064E-005</c:v>
                </c:pt>
                <c:pt idx="3242">
                  <c:v>0.000324133</c:v>
                </c:pt>
                <c:pt idx="3243">
                  <c:v>0.000899554</c:v>
                </c:pt>
                <c:pt idx="3244">
                  <c:v>0.00147505</c:v>
                </c:pt>
                <c:pt idx="3245">
                  <c:v>0.00188993</c:v>
                </c:pt>
                <c:pt idx="3246">
                  <c:v>0.00202764</c:v>
                </c:pt>
                <c:pt idx="3247">
                  <c:v>0.00185122</c:v>
                </c:pt>
                <c:pt idx="3248">
                  <c:v>0.00141219</c:v>
                </c:pt>
                <c:pt idx="3249">
                  <c:v>0.000831421</c:v>
                </c:pt>
                <c:pt idx="3250">
                  <c:v>0.000259469</c:v>
                </c:pt>
                <c:pt idx="3251">
                  <c:v>-0.0001694</c:v>
                </c:pt>
                <c:pt idx="3252">
                  <c:v>-0.00037411</c:v>
                </c:pt>
                <c:pt idx="3253">
                  <c:v>-0.000343427</c:v>
                </c:pt>
                <c:pt idx="3254">
                  <c:v>-0.000128855</c:v>
                </c:pt>
                <c:pt idx="3255">
                  <c:v>0.000181281</c:v>
                </c:pt>
                <c:pt idx="3256">
                  <c:v>0.000495575</c:v>
                </c:pt>
                <c:pt idx="3257">
                  <c:v>0.00074838</c:v>
                </c:pt>
                <c:pt idx="3258">
                  <c:v>0.000914058</c:v>
                </c:pt>
                <c:pt idx="3259">
                  <c:v>0.00100329</c:v>
                </c:pt>
                <c:pt idx="3260">
                  <c:v>0.00104525</c:v>
                </c:pt>
                <c:pt idx="3261">
                  <c:v>0.00106468</c:v>
                </c:pt>
                <c:pt idx="3262">
                  <c:v>0.00106435</c:v>
                </c:pt>
                <c:pt idx="3263">
                  <c:v>0.00102069</c:v>
                </c:pt>
                <c:pt idx="3264">
                  <c:v>0.000894499</c:v>
                </c:pt>
                <c:pt idx="3265">
                  <c:v>0.000652353</c:v>
                </c:pt>
                <c:pt idx="3266">
                  <c:v>0.000289599</c:v>
                </c:pt>
                <c:pt idx="3267">
                  <c:v>-0.000155231</c:v>
                </c:pt>
                <c:pt idx="3268">
                  <c:v>-0.0006017</c:v>
                </c:pt>
                <c:pt idx="3269">
                  <c:v>-0.000945783</c:v>
                </c:pt>
                <c:pt idx="3270">
                  <c:v>-0.00108996</c:v>
                </c:pt>
                <c:pt idx="3271">
                  <c:v>-0.00097508</c:v>
                </c:pt>
                <c:pt idx="3272">
                  <c:v>-0.000602729</c:v>
                </c:pt>
                <c:pt idx="3273">
                  <c:v>-3.97591E-005</c:v>
                </c:pt>
                <c:pt idx="3274">
                  <c:v>0.000597498</c:v>
                </c:pt>
                <c:pt idx="3275">
                  <c:v>0.00117483</c:v>
                </c:pt>
                <c:pt idx="3276">
                  <c:v>0.00157764</c:v>
                </c:pt>
                <c:pt idx="3277">
                  <c:v>0.00174231</c:v>
                </c:pt>
                <c:pt idx="3278">
                  <c:v>0.00167154</c:v>
                </c:pt>
                <c:pt idx="3279">
                  <c:v>0.00142913</c:v>
                </c:pt>
                <c:pt idx="3280">
                  <c:v>0.00111639</c:v>
                </c:pt>
                <c:pt idx="3281">
                  <c:v>0.000838531</c:v>
                </c:pt>
                <c:pt idx="3282">
                  <c:v>0.000672249</c:v>
                </c:pt>
                <c:pt idx="3283">
                  <c:v>0.000644703</c:v>
                </c:pt>
                <c:pt idx="3284">
                  <c:v>0.000730095</c:v>
                </c:pt>
                <c:pt idx="3285">
                  <c:v>0.000863679</c:v>
                </c:pt>
                <c:pt idx="3286">
                  <c:v>0.000967354</c:v>
                </c:pt>
                <c:pt idx="3287">
                  <c:v>0.000977485</c:v>
                </c:pt>
                <c:pt idx="3288">
                  <c:v>0.000865516</c:v>
                </c:pt>
                <c:pt idx="3289">
                  <c:v>0.000645021</c:v>
                </c:pt>
                <c:pt idx="3290">
                  <c:v>0.000363971</c:v>
                </c:pt>
                <c:pt idx="3291">
                  <c:v>8.61298E-005</c:v>
                </c:pt>
                <c:pt idx="3292">
                  <c:v>-0.000131084</c:v>
                </c:pt>
                <c:pt idx="3293">
                  <c:v>-0.000254283</c:v>
                </c:pt>
                <c:pt idx="3294">
                  <c:v>-0.000281618</c:v>
                </c:pt>
                <c:pt idx="3295">
                  <c:v>-0.00023846</c:v>
                </c:pt>
                <c:pt idx="3296">
                  <c:v>-0.000163985</c:v>
                </c:pt>
                <c:pt idx="3297">
                  <c:v>-9.44543E-005</c:v>
                </c:pt>
                <c:pt idx="3298">
                  <c:v>-4.97165E-005</c:v>
                </c:pt>
                <c:pt idx="3299">
                  <c:v>-2.77724E-005</c:v>
                </c:pt>
                <c:pt idx="3300">
                  <c:v>-8.88703E-006</c:v>
                </c:pt>
                <c:pt idx="3301">
                  <c:v>3.29304E-005</c:v>
                </c:pt>
                <c:pt idx="3302">
                  <c:v>0.000115894</c:v>
                </c:pt>
                <c:pt idx="3303">
                  <c:v>0.000239374</c:v>
                </c:pt>
                <c:pt idx="3304">
                  <c:v>0.000379951</c:v>
                </c:pt>
                <c:pt idx="3305">
                  <c:v>0.000495996</c:v>
                </c:pt>
                <c:pt idx="3306">
                  <c:v>0.000539069</c:v>
                </c:pt>
                <c:pt idx="3307">
                  <c:v>0.000468189</c:v>
                </c:pt>
                <c:pt idx="3308">
                  <c:v>0.000262346</c:v>
                </c:pt>
                <c:pt idx="3309">
                  <c:v>-7.2438E-005</c:v>
                </c:pt>
                <c:pt idx="3310">
                  <c:v>-0.000503053</c:v>
                </c:pt>
                <c:pt idx="3311">
                  <c:v>-0.000975493</c:v>
                </c:pt>
                <c:pt idx="3312">
                  <c:v>-0.00142485</c:v>
                </c:pt>
                <c:pt idx="3313">
                  <c:v>-0.00178615</c:v>
                </c:pt>
                <c:pt idx="3314">
                  <c:v>-0.00200372</c:v>
                </c:pt>
                <c:pt idx="3315">
                  <c:v>-0.00203798</c:v>
                </c:pt>
                <c:pt idx="3316">
                  <c:v>-0.00187007</c:v>
                </c:pt>
                <c:pt idx="3317">
                  <c:v>-0.00150472</c:v>
                </c:pt>
                <c:pt idx="3318">
                  <c:v>-0.000972151</c:v>
                </c:pt>
                <c:pt idx="3319">
                  <c:v>-0.000328216</c:v>
                </c:pt>
                <c:pt idx="3320">
                  <c:v>0.000348536</c:v>
                </c:pt>
                <c:pt idx="3321">
                  <c:v>0.000964515</c:v>
                </c:pt>
                <c:pt idx="3322">
                  <c:v>0.00142425</c:v>
                </c:pt>
                <c:pt idx="3323">
                  <c:v>0.0016479</c:v>
                </c:pt>
                <c:pt idx="3324">
                  <c:v>0.0015897</c:v>
                </c:pt>
                <c:pt idx="3325">
                  <c:v>0.00125249</c:v>
                </c:pt>
                <c:pt idx="3326">
                  <c:v>0.000693024</c:v>
                </c:pt>
                <c:pt idx="3327">
                  <c:v>1.48245E-005</c:v>
                </c:pt>
                <c:pt idx="3328">
                  <c:v>-0.000651473</c:v>
                </c:pt>
                <c:pt idx="3329">
                  <c:v>-0.00117638</c:v>
                </c:pt>
                <c:pt idx="3330">
                  <c:v>-0.00146128</c:v>
                </c:pt>
                <c:pt idx="3331">
                  <c:v>-0.00146126</c:v>
                </c:pt>
                <c:pt idx="3332">
                  <c:v>-0.00119426</c:v>
                </c:pt>
                <c:pt idx="3333">
                  <c:v>-0.000733339</c:v>
                </c:pt>
                <c:pt idx="3334">
                  <c:v>-0.000184274</c:v>
                </c:pt>
                <c:pt idx="3335">
                  <c:v>0.000344833</c:v>
                </c:pt>
                <c:pt idx="3336">
                  <c:v>0.000772505</c:v>
                </c:pt>
                <c:pt idx="3337">
                  <c:v>0.00106236</c:v>
                </c:pt>
                <c:pt idx="3338">
                  <c:v>0.00122554</c:v>
                </c:pt>
                <c:pt idx="3339">
                  <c:v>0.00130688</c:v>
                </c:pt>
                <c:pt idx="3340">
                  <c:v>0.00136033</c:v>
                </c:pt>
                <c:pt idx="3341">
                  <c:v>0.00142265</c:v>
                </c:pt>
                <c:pt idx="3342">
                  <c:v>0.00149541</c:v>
                </c:pt>
                <c:pt idx="3343">
                  <c:v>0.00154201</c:v>
                </c:pt>
                <c:pt idx="3344">
                  <c:v>0.00150165</c:v>
                </c:pt>
                <c:pt idx="3345">
                  <c:v>0.00131538</c:v>
                </c:pt>
                <c:pt idx="3346">
                  <c:v>0.000955301</c:v>
                </c:pt>
                <c:pt idx="3347">
                  <c:v>0.000445976</c:v>
                </c:pt>
                <c:pt idx="3348">
                  <c:v>-0.000130637</c:v>
                </c:pt>
                <c:pt idx="3349">
                  <c:v>-0.000649978</c:v>
                </c:pt>
                <c:pt idx="3350">
                  <c:v>-0.000976197</c:v>
                </c:pt>
                <c:pt idx="3351">
                  <c:v>-0.00100087</c:v>
                </c:pt>
                <c:pt idx="3352">
                  <c:v>-0.000677173</c:v>
                </c:pt>
                <c:pt idx="3353">
                  <c:v>-3.84342E-005</c:v>
                </c:pt>
                <c:pt idx="3354">
                  <c:v>0.00080517</c:v>
                </c:pt>
                <c:pt idx="3355">
                  <c:v>0.00169155</c:v>
                </c:pt>
                <c:pt idx="3356">
                  <c:v>0.00244618</c:v>
                </c:pt>
                <c:pt idx="3357">
                  <c:v>0.00292477</c:v>
                </c:pt>
                <c:pt idx="3358">
                  <c:v>0.0030469</c:v>
                </c:pt>
                <c:pt idx="3359">
                  <c:v>0.00281169</c:v>
                </c:pt>
                <c:pt idx="3360">
                  <c:v>0.00229205</c:v>
                </c:pt>
                <c:pt idx="3361">
                  <c:v>0.0016107</c:v>
                </c:pt>
                <c:pt idx="3362">
                  <c:v>0.000906225</c:v>
                </c:pt>
                <c:pt idx="3363">
                  <c:v>0.000299558</c:v>
                </c:pt>
                <c:pt idx="3364">
                  <c:v>-0.000129979</c:v>
                </c:pt>
                <c:pt idx="3365">
                  <c:v>-0.000353956</c:v>
                </c:pt>
                <c:pt idx="3366">
                  <c:v>-0.000389453</c:v>
                </c:pt>
                <c:pt idx="3367">
                  <c:v>-0.000283551</c:v>
                </c:pt>
                <c:pt idx="3368">
                  <c:v>-9.45327E-005</c:v>
                </c:pt>
                <c:pt idx="3369">
                  <c:v>0.000123692</c:v>
                </c:pt>
                <c:pt idx="3370">
                  <c:v>0.000330035</c:v>
                </c:pt>
                <c:pt idx="3371">
                  <c:v>0.000497245</c:v>
                </c:pt>
                <c:pt idx="3372">
                  <c:v>0.000608235</c:v>
                </c:pt>
                <c:pt idx="3373">
                  <c:v>0.000651882</c:v>
                </c:pt>
                <c:pt idx="3374">
                  <c:v>0.000621714</c:v>
                </c:pt>
                <c:pt idx="3375">
                  <c:v>0.000518607</c:v>
                </c:pt>
                <c:pt idx="3376">
                  <c:v>0.000355835</c:v>
                </c:pt>
                <c:pt idx="3377">
                  <c:v>0.000162903</c:v>
                </c:pt>
                <c:pt idx="3378">
                  <c:v>-1.55402E-005</c:v>
                </c:pt>
                <c:pt idx="3379">
                  <c:v>-0.00012761</c:v>
                </c:pt>
                <c:pt idx="3380">
                  <c:v>-0.000127818</c:v>
                </c:pt>
                <c:pt idx="3381">
                  <c:v>7.63739E-006</c:v>
                </c:pt>
                <c:pt idx="3382">
                  <c:v>0.000269576</c:v>
                </c:pt>
                <c:pt idx="3383">
                  <c:v>0.000613539</c:v>
                </c:pt>
                <c:pt idx="3384">
                  <c:v>0.000968729</c:v>
                </c:pt>
                <c:pt idx="3385">
                  <c:v>0.00125638</c:v>
                </c:pt>
                <c:pt idx="3386">
                  <c:v>0.00141209</c:v>
                </c:pt>
                <c:pt idx="3387">
                  <c:v>0.00140464</c:v>
                </c:pt>
                <c:pt idx="3388">
                  <c:v>0.00124471</c:v>
                </c:pt>
                <c:pt idx="3389">
                  <c:v>0.000980166</c:v>
                </c:pt>
                <c:pt idx="3390">
                  <c:v>0.000679368</c:v>
                </c:pt>
                <c:pt idx="3391">
                  <c:v>0.000408508</c:v>
                </c:pt>
                <c:pt idx="3392">
                  <c:v>0.00021131</c:v>
                </c:pt>
                <c:pt idx="3393">
                  <c:v>9.87696E-005</c:v>
                </c:pt>
                <c:pt idx="3394">
                  <c:v>5.28931E-005</c:v>
                </c:pt>
                <c:pt idx="3395">
                  <c:v>4.29439E-005</c:v>
                </c:pt>
                <c:pt idx="3396">
                  <c:v>4.7533E-005</c:v>
                </c:pt>
                <c:pt idx="3397">
                  <c:v>7.30473E-005</c:v>
                </c:pt>
                <c:pt idx="3398">
                  <c:v>0.00015965</c:v>
                </c:pt>
                <c:pt idx="3399">
                  <c:v>0.000370414</c:v>
                </c:pt>
                <c:pt idx="3400">
                  <c:v>0.000765631</c:v>
                </c:pt>
                <c:pt idx="3401">
                  <c:v>0.00137069</c:v>
                </c:pt>
                <c:pt idx="3402">
                  <c:v>0.00214964</c:v>
                </c:pt>
                <c:pt idx="3403">
                  <c:v>0.00299604</c:v>
                </c:pt>
                <c:pt idx="3404">
                  <c:v>0.00374766</c:v>
                </c:pt>
                <c:pt idx="3405">
                  <c:v>0.0042238</c:v>
                </c:pt>
                <c:pt idx="3406">
                  <c:v>0.00427546</c:v>
                </c:pt>
                <c:pt idx="3407">
                  <c:v>0.00383312</c:v>
                </c:pt>
                <c:pt idx="3408">
                  <c:v>0.00293595</c:v>
                </c:pt>
                <c:pt idx="3409">
                  <c:v>0.0017312</c:v>
                </c:pt>
                <c:pt idx="3410">
                  <c:v>0.000441262</c:v>
                </c:pt>
                <c:pt idx="3411">
                  <c:v>-0.000693345</c:v>
                </c:pt>
                <c:pt idx="3412">
                  <c:v>-0.00147871</c:v>
                </c:pt>
                <c:pt idx="3413">
                  <c:v>-0.00182013</c:v>
                </c:pt>
                <c:pt idx="3414">
                  <c:v>-0.00174587</c:v>
                </c:pt>
                <c:pt idx="3415">
                  <c:v>-0.00139406</c:v>
                </c:pt>
                <c:pt idx="3416">
                  <c:v>-0.000966343</c:v>
                </c:pt>
                <c:pt idx="3417">
                  <c:v>-0.000662785</c:v>
                </c:pt>
                <c:pt idx="3418">
                  <c:v>-0.000618664</c:v>
                </c:pt>
                <c:pt idx="3419">
                  <c:v>-0.000863441</c:v>
                </c:pt>
                <c:pt idx="3420">
                  <c:v>-0.00131502</c:v>
                </c:pt>
                <c:pt idx="3421">
                  <c:v>-0.00181082</c:v>
                </c:pt>
                <c:pt idx="3422">
                  <c:v>-0.0021651</c:v>
                </c:pt>
                <c:pt idx="3423">
                  <c:v>-0.00223312</c:v>
                </c:pt>
                <c:pt idx="3424">
                  <c:v>-0.00196072</c:v>
                </c:pt>
                <c:pt idx="3425">
                  <c:v>-0.00140267</c:v>
                </c:pt>
                <c:pt idx="3426">
                  <c:v>-0.000703766</c:v>
                </c:pt>
                <c:pt idx="3427">
                  <c:v>-4.95554E-005</c:v>
                </c:pt>
                <c:pt idx="3428">
                  <c:v>0.00039654</c:v>
                </c:pt>
                <c:pt idx="3429">
                  <c:v>0.000547903</c:v>
                </c:pt>
                <c:pt idx="3430">
                  <c:v>0.000422503</c:v>
                </c:pt>
                <c:pt idx="3431">
                  <c:v>0.000134242</c:v>
                </c:pt>
                <c:pt idx="3432">
                  <c:v>-0.000149068</c:v>
                </c:pt>
                <c:pt idx="3433">
                  <c:v>-0.000266506</c:v>
                </c:pt>
                <c:pt idx="3434">
                  <c:v>-0.000122446</c:v>
                </c:pt>
                <c:pt idx="3435">
                  <c:v>0.000277875</c:v>
                </c:pt>
                <c:pt idx="3436">
                  <c:v>0.000828254</c:v>
                </c:pt>
                <c:pt idx="3437">
                  <c:v>0.0013573</c:v>
                </c:pt>
                <c:pt idx="3438">
                  <c:v>0.00168801</c:v>
                </c:pt>
                <c:pt idx="3439">
                  <c:v>0.00170069</c:v>
                </c:pt>
                <c:pt idx="3440">
                  <c:v>0.00137729</c:v>
                </c:pt>
                <c:pt idx="3441">
                  <c:v>0.000811438</c:v>
                </c:pt>
                <c:pt idx="3442">
                  <c:v>0.000179927</c:v>
                </c:pt>
                <c:pt idx="3443">
                  <c:v>-0.000315189</c:v>
                </c:pt>
                <c:pt idx="3444">
                  <c:v>-0.000514746</c:v>
                </c:pt>
                <c:pt idx="3445">
                  <c:v>-0.000357761</c:v>
                </c:pt>
                <c:pt idx="3446">
                  <c:v>9.50894E-005</c:v>
                </c:pt>
                <c:pt idx="3447">
                  <c:v>0.000678316</c:v>
                </c:pt>
                <c:pt idx="3448">
                  <c:v>0.00117377</c:v>
                </c:pt>
                <c:pt idx="3449">
                  <c:v>0.00138127</c:v>
                </c:pt>
                <c:pt idx="3450">
                  <c:v>0.00118448</c:v>
                </c:pt>
                <c:pt idx="3451">
                  <c:v>0.000590436</c:v>
                </c:pt>
                <c:pt idx="3452">
                  <c:v>-0.000270369</c:v>
                </c:pt>
                <c:pt idx="3453">
                  <c:v>-0.0011834</c:v>
                </c:pt>
                <c:pt idx="3454">
                  <c:v>-0.00191601</c:v>
                </c:pt>
                <c:pt idx="3455">
                  <c:v>-0.00228843</c:v>
                </c:pt>
                <c:pt idx="3456">
                  <c:v>-0.0022269</c:v>
                </c:pt>
                <c:pt idx="3457">
                  <c:v>-0.00178234</c:v>
                </c:pt>
                <c:pt idx="3458">
                  <c:v>-0.00110936</c:v>
                </c:pt>
                <c:pt idx="3459">
                  <c:v>-0.000413548</c:v>
                </c:pt>
                <c:pt idx="3460">
                  <c:v>0.000114701</c:v>
                </c:pt>
                <c:pt idx="3461">
                  <c:v>0.000357918</c:v>
                </c:pt>
                <c:pt idx="3462">
                  <c:v>0.000302303</c:v>
                </c:pt>
                <c:pt idx="3463">
                  <c:v>3.25471E-005</c:v>
                </c:pt>
                <c:pt idx="3464">
                  <c:v>-0.000305896</c:v>
                </c:pt>
                <c:pt idx="3465">
                  <c:v>-0.000562897</c:v>
                </c:pt>
                <c:pt idx="3466">
                  <c:v>-0.000638217</c:v>
                </c:pt>
                <c:pt idx="3467">
                  <c:v>-0.000515875</c:v>
                </c:pt>
                <c:pt idx="3468">
                  <c:v>-0.00026714</c:v>
                </c:pt>
                <c:pt idx="3469">
                  <c:v>-2.21019E-005</c:v>
                </c:pt>
                <c:pt idx="3470">
                  <c:v>7.93917E-005</c:v>
                </c:pt>
                <c:pt idx="3471">
                  <c:v>-6.01749E-005</c:v>
                </c:pt>
                <c:pt idx="3472">
                  <c:v>-0.000459121</c:v>
                </c:pt>
                <c:pt idx="3473">
                  <c:v>-0.00104749</c:v>
                </c:pt>
                <c:pt idx="3474">
                  <c:v>-0.00168846</c:v>
                </c:pt>
                <c:pt idx="3475">
                  <c:v>-0.00222233</c:v>
                </c:pt>
                <c:pt idx="3476">
                  <c:v>-0.00251768</c:v>
                </c:pt>
                <c:pt idx="3477">
                  <c:v>-0.00251207</c:v>
                </c:pt>
                <c:pt idx="3478">
                  <c:v>-0.00222863</c:v>
                </c:pt>
                <c:pt idx="3479">
                  <c:v>-0.0017638</c:v>
                </c:pt>
                <c:pt idx="3480">
                  <c:v>-0.00125114</c:v>
                </c:pt>
                <c:pt idx="3481">
                  <c:v>-0.000814527</c:v>
                </c:pt>
                <c:pt idx="3482">
                  <c:v>-0.000527366</c:v>
                </c:pt>
                <c:pt idx="3483">
                  <c:v>-0.000391706</c:v>
                </c:pt>
                <c:pt idx="3484">
                  <c:v>-0.000344017</c:v>
                </c:pt>
                <c:pt idx="3485">
                  <c:v>-0.000284737</c:v>
                </c:pt>
                <c:pt idx="3486">
                  <c:v>-0.00012041</c:v>
                </c:pt>
                <c:pt idx="3487">
                  <c:v>0.000197029</c:v>
                </c:pt>
                <c:pt idx="3488">
                  <c:v>0.000647998</c:v>
                </c:pt>
                <c:pt idx="3489">
                  <c:v>0.00114803</c:v>
                </c:pt>
                <c:pt idx="3490">
                  <c:v>0.00157458</c:v>
                </c:pt>
                <c:pt idx="3491">
                  <c:v>0.0018084</c:v>
                </c:pt>
                <c:pt idx="3492">
                  <c:v>0.00177496</c:v>
                </c:pt>
                <c:pt idx="3493">
                  <c:v>0.00147151</c:v>
                </c:pt>
                <c:pt idx="3494">
                  <c:v>0.000970237</c:v>
                </c:pt>
                <c:pt idx="3495">
                  <c:v>0.000396721</c:v>
                </c:pt>
                <c:pt idx="3496">
                  <c:v>-0.000108959</c:v>
                </c:pt>
                <c:pt idx="3497">
                  <c:v>-0.000434934</c:v>
                </c:pt>
                <c:pt idx="3498">
                  <c:v>-0.000529632</c:v>
                </c:pt>
                <c:pt idx="3499">
                  <c:v>-0.000412652</c:v>
                </c:pt>
                <c:pt idx="3500">
                  <c:v>-0.000161464</c:v>
                </c:pt>
                <c:pt idx="3501">
                  <c:v>0.00012056</c:v>
                </c:pt>
                <c:pt idx="3502">
                  <c:v>0.000342839</c:v>
                </c:pt>
                <c:pt idx="3503">
                  <c:v>0.000458949</c:v>
                </c:pt>
                <c:pt idx="3504">
                  <c:v>0.000479518</c:v>
                </c:pt>
                <c:pt idx="3505">
                  <c:v>0.000462333</c:v>
                </c:pt>
                <c:pt idx="3506">
                  <c:v>0.000483748</c:v>
                </c:pt>
                <c:pt idx="3507">
                  <c:v>0.000602323</c:v>
                </c:pt>
                <c:pt idx="3508">
                  <c:v>0.000828626</c:v>
                </c:pt>
                <c:pt idx="3509">
                  <c:v>0.0011131</c:v>
                </c:pt>
                <c:pt idx="3510">
                  <c:v>0.00135755</c:v>
                </c:pt>
                <c:pt idx="3511">
                  <c:v>0.0014473</c:v>
                </c:pt>
                <c:pt idx="3512">
                  <c:v>0.00129342</c:v>
                </c:pt>
                <c:pt idx="3513">
                  <c:v>0.000870397</c:v>
                </c:pt>
                <c:pt idx="3514">
                  <c:v>0.000235387</c:v>
                </c:pt>
                <c:pt idx="3515">
                  <c:v>-0.000478989</c:v>
                </c:pt>
                <c:pt idx="3516">
                  <c:v>-0.00109761</c:v>
                </c:pt>
                <c:pt idx="3517">
                  <c:v>-0.00145223</c:v>
                </c:pt>
                <c:pt idx="3518">
                  <c:v>-0.00143204</c:v>
                </c:pt>
                <c:pt idx="3519">
                  <c:v>-0.0010193</c:v>
                </c:pt>
                <c:pt idx="3520">
                  <c:v>-0.000298191</c:v>
                </c:pt>
                <c:pt idx="3521">
                  <c:v>0.000566507</c:v>
                </c:pt>
                <c:pt idx="3522">
                  <c:v>0.0013749</c:v>
                </c:pt>
                <c:pt idx="3523">
                  <c:v>0.00194804</c:v>
                </c:pt>
                <c:pt idx="3524">
                  <c:v>0.00217746</c:v>
                </c:pt>
                <c:pt idx="3525">
                  <c:v>0.00205334</c:v>
                </c:pt>
                <c:pt idx="3526">
                  <c:v>0.00166328</c:v>
                </c:pt>
                <c:pt idx="3527">
                  <c:v>0.0011625</c:v>
                </c:pt>
                <c:pt idx="3528">
                  <c:v>0.000725719</c:v>
                </c:pt>
                <c:pt idx="3529">
                  <c:v>0.000495516</c:v>
                </c:pt>
                <c:pt idx="3530">
                  <c:v>0.000543236</c:v>
                </c:pt>
                <c:pt idx="3531">
                  <c:v>0.000853445</c:v>
                </c:pt>
                <c:pt idx="3532">
                  <c:v>0.00133537</c:v>
                </c:pt>
                <c:pt idx="3533">
                  <c:v>0.00185607</c:v>
                </c:pt>
                <c:pt idx="3534">
                  <c:v>0.0022835</c:v>
                </c:pt>
                <c:pt idx="3535">
                  <c:v>0.00252531</c:v>
                </c:pt>
                <c:pt idx="3536">
                  <c:v>0.00255132</c:v>
                </c:pt>
                <c:pt idx="3537">
                  <c:v>0.00239386</c:v>
                </c:pt>
                <c:pt idx="3538">
                  <c:v>0.00212768</c:v>
                </c:pt>
                <c:pt idx="3539">
                  <c:v>0.001838</c:v>
                </c:pt>
                <c:pt idx="3540">
                  <c:v>0.00158851</c:v>
                </c:pt>
                <c:pt idx="3541">
                  <c:v>0.00140079</c:v>
                </c:pt>
                <c:pt idx="3542">
                  <c:v>0.00125153</c:v>
                </c:pt>
                <c:pt idx="3543">
                  <c:v>0.00108792</c:v>
                </c:pt>
                <c:pt idx="3544">
                  <c:v>0.000854445</c:v>
                </c:pt>
                <c:pt idx="3545">
                  <c:v>0.000520852</c:v>
                </c:pt>
                <c:pt idx="3546">
                  <c:v>0.000100568</c:v>
                </c:pt>
                <c:pt idx="3547">
                  <c:v>-0.000347512</c:v>
                </c:pt>
                <c:pt idx="3548">
                  <c:v>-0.000734974</c:v>
                </c:pt>
                <c:pt idx="3549">
                  <c:v>-0.000972266</c:v>
                </c:pt>
                <c:pt idx="3550">
                  <c:v>-0.000999782</c:v>
                </c:pt>
                <c:pt idx="3551">
                  <c:v>-0.000810775</c:v>
                </c:pt>
                <c:pt idx="3552">
                  <c:v>-0.000457935</c:v>
                </c:pt>
                <c:pt idx="3553">
                  <c:v>-4.09134E-005</c:v>
                </c:pt>
                <c:pt idx="3554">
                  <c:v>0.000321494</c:v>
                </c:pt>
                <c:pt idx="3555">
                  <c:v>0.000525674</c:v>
                </c:pt>
                <c:pt idx="3556">
                  <c:v>0.000513056</c:v>
                </c:pt>
                <c:pt idx="3557">
                  <c:v>0.000286039</c:v>
                </c:pt>
                <c:pt idx="3558">
                  <c:v>-9.47921E-005</c:v>
                </c:pt>
                <c:pt idx="3559">
                  <c:v>-0.000530824</c:v>
                </c:pt>
                <c:pt idx="3560">
                  <c:v>-0.000916</c:v>
                </c:pt>
                <c:pt idx="3561">
                  <c:v>-0.00116776</c:v>
                </c:pt>
                <c:pt idx="3562">
                  <c:v>-0.0012486</c:v>
                </c:pt>
                <c:pt idx="3563">
                  <c:v>-0.00117187</c:v>
                </c:pt>
                <c:pt idx="3564">
                  <c:v>-0.000991191</c:v>
                </c:pt>
                <c:pt idx="3565">
                  <c:v>-0.000777978</c:v>
                </c:pt>
                <c:pt idx="3566">
                  <c:v>-0.00059554</c:v>
                </c:pt>
                <c:pt idx="3567">
                  <c:v>-0.00047866</c:v>
                </c:pt>
                <c:pt idx="3568">
                  <c:v>-0.000425178</c:v>
                </c:pt>
                <c:pt idx="3569">
                  <c:v>-0.000401482</c:v>
                </c:pt>
                <c:pt idx="3570">
                  <c:v>-0.000358805</c:v>
                </c:pt>
                <c:pt idx="3571">
                  <c:v>-0.000253612</c:v>
                </c:pt>
                <c:pt idx="3572">
                  <c:v>-6.43404E-005</c:v>
                </c:pt>
                <c:pt idx="3573">
                  <c:v>0.000201365</c:v>
                </c:pt>
                <c:pt idx="3574">
                  <c:v>0.000510842</c:v>
                </c:pt>
                <c:pt idx="3575">
                  <c:v>0.000819451</c:v>
                </c:pt>
                <c:pt idx="3576">
                  <c:v>0.00108663</c:v>
                </c:pt>
                <c:pt idx="3577">
                  <c:v>0.00128824</c:v>
                </c:pt>
                <c:pt idx="3578">
                  <c:v>0.0014203</c:v>
                </c:pt>
                <c:pt idx="3579">
                  <c:v>0.00149321</c:v>
                </c:pt>
                <c:pt idx="3580">
                  <c:v>0.00151947</c:v>
                </c:pt>
                <c:pt idx="3581">
                  <c:v>0.00150132</c:v>
                </c:pt>
                <c:pt idx="3582">
                  <c:v>0.00142463</c:v>
                </c:pt>
                <c:pt idx="3583">
                  <c:v>0.00126333</c:v>
                </c:pt>
                <c:pt idx="3584">
                  <c:v>0.000993948</c:v>
                </c:pt>
                <c:pt idx="3585">
                  <c:v>0.000615034</c:v>
                </c:pt>
                <c:pt idx="3586">
                  <c:v>0.000163348</c:v>
                </c:pt>
                <c:pt idx="3587">
                  <c:v>-0.000281666</c:v>
                </c:pt>
                <c:pt idx="3588">
                  <c:v>-0.000610007</c:v>
                </c:pt>
                <c:pt idx="3589">
                  <c:v>-0.000708945</c:v>
                </c:pt>
                <c:pt idx="3590">
                  <c:v>-0.000499267</c:v>
                </c:pt>
                <c:pt idx="3591">
                  <c:v>3.17991E-005</c:v>
                </c:pt>
                <c:pt idx="3592">
                  <c:v>0.000813388</c:v>
                </c:pt>
                <c:pt idx="3593">
                  <c:v>0.00169811</c:v>
                </c:pt>
                <c:pt idx="3594">
                  <c:v>0.00249466</c:v>
                </c:pt>
                <c:pt idx="3595">
                  <c:v>0.00301849</c:v>
                </c:pt>
                <c:pt idx="3596">
                  <c:v>0.00314597</c:v>
                </c:pt>
                <c:pt idx="3597">
                  <c:v>0.00285497</c:v>
                </c:pt>
                <c:pt idx="3598">
                  <c:v>0.00223736</c:v>
                </c:pt>
                <c:pt idx="3599">
                  <c:v>0.00147727</c:v>
                </c:pt>
                <c:pt idx="3600">
                  <c:v>0.000799521</c:v>
                </c:pt>
                <c:pt idx="3601">
                  <c:v>0.000402637</c:v>
                </c:pt>
                <c:pt idx="3602">
                  <c:v>0.000397021</c:v>
                </c:pt>
                <c:pt idx="3603">
                  <c:v>0.000768241</c:v>
                </c:pt>
                <c:pt idx="3604">
                  <c:v>0.00137837</c:v>
                </c:pt>
                <c:pt idx="3605">
                  <c:v>0.00200652</c:v>
                </c:pt>
                <c:pt idx="3606">
                  <c:v>0.00241722</c:v>
                </c:pt>
                <c:pt idx="3607">
                  <c:v>0.00243543</c:v>
                </c:pt>
                <c:pt idx="3608">
                  <c:v>0.00200446</c:v>
                </c:pt>
                <c:pt idx="3609">
                  <c:v>0.00120746</c:v>
                </c:pt>
                <c:pt idx="3610">
                  <c:v>0.000244624</c:v>
                </c:pt>
                <c:pt idx="3611">
                  <c:v>-0.000627521</c:v>
                </c:pt>
                <c:pt idx="3612">
                  <c:v>-0.00117593</c:v>
                </c:pt>
                <c:pt idx="3613">
                  <c:v>-0.00126424</c:v>
                </c:pt>
                <c:pt idx="3614">
                  <c:v>-0.000895356</c:v>
                </c:pt>
                <c:pt idx="3615">
                  <c:v>-0.00020913</c:v>
                </c:pt>
                <c:pt idx="3616">
                  <c:v>0.000564805</c:v>
                </c:pt>
                <c:pt idx="3617">
                  <c:v>0.00118383</c:v>
                </c:pt>
                <c:pt idx="3618">
                  <c:v>0.00147354</c:v>
                </c:pt>
                <c:pt idx="3619">
                  <c:v>0.00138627</c:v>
                </c:pt>
                <c:pt idx="3620">
                  <c:v>0.00101673</c:v>
                </c:pt>
                <c:pt idx="3621">
                  <c:v>0.000569014</c:v>
                </c:pt>
                <c:pt idx="3622">
                  <c:v>0.000285058</c:v>
                </c:pt>
                <c:pt idx="3623">
                  <c:v>0.000358286</c:v>
                </c:pt>
                <c:pt idx="3624">
                  <c:v>0.000861411</c:v>
                </c:pt>
                <c:pt idx="3625">
                  <c:v>0.00171337</c:v>
                </c:pt>
                <c:pt idx="3626">
                  <c:v>0.00269771</c:v>
                </c:pt>
                <c:pt idx="3627">
                  <c:v>0.00352772</c:v>
                </c:pt>
                <c:pt idx="3628">
                  <c:v>0.00393771</c:v>
                </c:pt>
                <c:pt idx="3629">
                  <c:v>0.00377072</c:v>
                </c:pt>
                <c:pt idx="3630">
                  <c:v>0.00303347</c:v>
                </c:pt>
                <c:pt idx="3631">
                  <c:v>0.00189951</c:v>
                </c:pt>
                <c:pt idx="3632">
                  <c:v>0.000658815</c:v>
                </c:pt>
                <c:pt idx="3633">
                  <c:v>-0.000370816</c:v>
                </c:pt>
                <c:pt idx="3634">
                  <c:v>-0.000941782</c:v>
                </c:pt>
                <c:pt idx="3635">
                  <c:v>-0.000952438</c:v>
                </c:pt>
                <c:pt idx="3636">
                  <c:v>-0.000475739</c:v>
                </c:pt>
                <c:pt idx="3637">
                  <c:v>0.000268531</c:v>
                </c:pt>
                <c:pt idx="3638">
                  <c:v>0.000988612</c:v>
                </c:pt>
                <c:pt idx="3639">
                  <c:v>0.00141781</c:v>
                </c:pt>
                <c:pt idx="3640">
                  <c:v>0.00140148</c:v>
                </c:pt>
                <c:pt idx="3641">
                  <c:v>0.000945042</c:v>
                </c:pt>
                <c:pt idx="3642">
                  <c:v>0.000207407</c:v>
                </c:pt>
                <c:pt idx="3643">
                  <c:v>-0.000557668</c:v>
                </c:pt>
                <c:pt idx="3644">
                  <c:v>-0.00109212</c:v>
                </c:pt>
                <c:pt idx="3645">
                  <c:v>-0.00122515</c:v>
                </c:pt>
                <c:pt idx="3646">
                  <c:v>-0.000934647</c:v>
                </c:pt>
                <c:pt idx="3647">
                  <c:v>-0.000357384</c:v>
                </c:pt>
                <c:pt idx="3648">
                  <c:v>0.000255708</c:v>
                </c:pt>
                <c:pt idx="3649">
                  <c:v>0.000624413</c:v>
                </c:pt>
                <c:pt idx="3650">
                  <c:v>0.000535839</c:v>
                </c:pt>
                <c:pt idx="3651">
                  <c:v>-7.96806E-005</c:v>
                </c:pt>
                <c:pt idx="3652">
                  <c:v>-0.00111898</c:v>
                </c:pt>
                <c:pt idx="3653">
                  <c:v>-0.00233296</c:v>
                </c:pt>
                <c:pt idx="3654">
                  <c:v>-0.00340138</c:v>
                </c:pt>
                <c:pt idx="3655">
                  <c:v>-0.00403114</c:v>
                </c:pt>
                <c:pt idx="3656">
                  <c:v>-0.00404613</c:v>
                </c:pt>
                <c:pt idx="3657">
                  <c:v>-0.0034396</c:v>
                </c:pt>
                <c:pt idx="3658">
                  <c:v>-0.00237295</c:v>
                </c:pt>
                <c:pt idx="3659">
                  <c:v>-0.00112243</c:v>
                </c:pt>
                <c:pt idx="3660">
                  <c:v>7.64647E-006</c:v>
                </c:pt>
                <c:pt idx="3661">
                  <c:v>0.000776192</c:v>
                </c:pt>
                <c:pt idx="3662">
                  <c:v>0.00107152</c:v>
                </c:pt>
                <c:pt idx="3663">
                  <c:v>0.000932168</c:v>
                </c:pt>
                <c:pt idx="3664">
                  <c:v>0.000517942</c:v>
                </c:pt>
                <c:pt idx="3665">
                  <c:v>4.35879E-005</c:v>
                </c:pt>
                <c:pt idx="3666">
                  <c:v>-0.000300472</c:v>
                </c:pt>
                <c:pt idx="3667">
                  <c:v>-0.000412507</c:v>
                </c:pt>
                <c:pt idx="3668">
                  <c:v>-0.000307452</c:v>
                </c:pt>
                <c:pt idx="3669">
                  <c:v>-0.000100506</c:v>
                </c:pt>
                <c:pt idx="3670">
                  <c:v>4.57698E-005</c:v>
                </c:pt>
                <c:pt idx="3671">
                  <c:v>-9.69093E-006</c:v>
                </c:pt>
                <c:pt idx="3672">
                  <c:v>-0.000327266</c:v>
                </c:pt>
                <c:pt idx="3673">
                  <c:v>-0.000858675</c:v>
                </c:pt>
                <c:pt idx="3674">
                  <c:v>-0.00146015</c:v>
                </c:pt>
                <c:pt idx="3675">
                  <c:v>-0.00194174</c:v>
                </c:pt>
                <c:pt idx="3676">
                  <c:v>-0.0021347</c:v>
                </c:pt>
                <c:pt idx="3677">
                  <c:v>-0.00195283</c:v>
                </c:pt>
                <c:pt idx="3678">
                  <c:v>-0.00142539</c:v>
                </c:pt>
                <c:pt idx="3679">
                  <c:v>-0.000690147</c:v>
                </c:pt>
                <c:pt idx="3680">
                  <c:v>5.15569E-005</c:v>
                </c:pt>
                <c:pt idx="3681">
                  <c:v>0.000601617</c:v>
                </c:pt>
                <c:pt idx="3682">
                  <c:v>0.000830756</c:v>
                </c:pt>
                <c:pt idx="3683">
                  <c:v>0.000719947</c:v>
                </c:pt>
                <c:pt idx="3684">
                  <c:v>0.000363475</c:v>
                </c:pt>
                <c:pt idx="3685">
                  <c:v>-6.71164E-005</c:v>
                </c:pt>
                <c:pt idx="3686">
                  <c:v>-0.000385283</c:v>
                </c:pt>
                <c:pt idx="3687">
                  <c:v>-0.000456026</c:v>
                </c:pt>
                <c:pt idx="3688">
                  <c:v>-0.000243516</c:v>
                </c:pt>
                <c:pt idx="3689">
                  <c:v>0.000176607</c:v>
                </c:pt>
                <c:pt idx="3690">
                  <c:v>0.000644229</c:v>
                </c:pt>
                <c:pt idx="3691">
                  <c:v>0.000971356</c:v>
                </c:pt>
                <c:pt idx="3692">
                  <c:v>0.00100844</c:v>
                </c:pt>
                <c:pt idx="3693">
                  <c:v>0.00069747</c:v>
                </c:pt>
                <c:pt idx="3694">
                  <c:v>9.36981E-005</c:v>
                </c:pt>
                <c:pt idx="3695">
                  <c:v>-0.000651118</c:v>
                </c:pt>
                <c:pt idx="3696">
                  <c:v>-0.00133771</c:v>
                </c:pt>
                <c:pt idx="3697">
                  <c:v>-0.00178342</c:v>
                </c:pt>
                <c:pt idx="3698">
                  <c:v>-0.00187951</c:v>
                </c:pt>
                <c:pt idx="3699">
                  <c:v>-0.00162244</c:v>
                </c:pt>
                <c:pt idx="3700">
                  <c:v>-0.00110953</c:v>
                </c:pt>
                <c:pt idx="3701">
                  <c:v>-0.000501448</c:v>
                </c:pt>
                <c:pt idx="3702">
                  <c:v>3.43393E-005</c:v>
                </c:pt>
                <c:pt idx="3703">
                  <c:v>0.000379218</c:v>
                </c:pt>
                <c:pt idx="3704">
                  <c:v>0.000499069</c:v>
                </c:pt>
                <c:pt idx="3705">
                  <c:v>0.000448347</c:v>
                </c:pt>
                <c:pt idx="3706">
                  <c:v>0.000342393</c:v>
                </c:pt>
                <c:pt idx="3707">
                  <c:v>0.000308875</c:v>
                </c:pt>
                <c:pt idx="3708">
                  <c:v>0.000436264</c:v>
                </c:pt>
                <c:pt idx="3709">
                  <c:v>0.000737877</c:v>
                </c:pt>
                <c:pt idx="3710">
                  <c:v>0.00114415</c:v>
                </c:pt>
                <c:pt idx="3711">
                  <c:v>0.0015257</c:v>
                </c:pt>
                <c:pt idx="3712">
                  <c:v>0.00173894</c:v>
                </c:pt>
                <c:pt idx="3713">
                  <c:v>0.00167823</c:v>
                </c:pt>
                <c:pt idx="3714">
                  <c:v>0.00131654</c:v>
                </c:pt>
                <c:pt idx="3715">
                  <c:v>0.000720653</c:v>
                </c:pt>
                <c:pt idx="3716">
                  <c:v>3.55458E-005</c:v>
                </c:pt>
                <c:pt idx="3717">
                  <c:v>-0.000556846</c:v>
                </c:pt>
                <c:pt idx="3718">
                  <c:v>-0.000891298</c:v>
                </c:pt>
                <c:pt idx="3719">
                  <c:v>-0.000868294</c:v>
                </c:pt>
                <c:pt idx="3720">
                  <c:v>-0.000483316</c:v>
                </c:pt>
                <c:pt idx="3721">
                  <c:v>0.000171894</c:v>
                </c:pt>
                <c:pt idx="3722">
                  <c:v>0.000935433</c:v>
                </c:pt>
                <c:pt idx="3723">
                  <c:v>0.00161976</c:v>
                </c:pt>
                <c:pt idx="3724">
                  <c:v>0.00206085</c:v>
                </c:pt>
                <c:pt idx="3725">
                  <c:v>0.00215778</c:v>
                </c:pt>
                <c:pt idx="3726">
                  <c:v>0.00189294</c:v>
                </c:pt>
                <c:pt idx="3727">
                  <c:v>0.00132923</c:v>
                </c:pt>
                <c:pt idx="3728">
                  <c:v>0.000588046</c:v>
                </c:pt>
                <c:pt idx="3729">
                  <c:v>-0.000183877</c:v>
                </c:pt>
                <c:pt idx="3730">
                  <c:v>-0.000848483</c:v>
                </c:pt>
                <c:pt idx="3731">
                  <c:v>-0.00130308</c:v>
                </c:pt>
                <c:pt idx="3732">
                  <c:v>-0.00149494</c:v>
                </c:pt>
                <c:pt idx="3733">
                  <c:v>-0.00142356</c:v>
                </c:pt>
                <c:pt idx="3734">
                  <c:v>-0.00113319</c:v>
                </c:pt>
                <c:pt idx="3735">
                  <c:v>-0.000699947</c:v>
                </c:pt>
                <c:pt idx="3736">
                  <c:v>-0.000217009</c:v>
                </c:pt>
                <c:pt idx="3737">
                  <c:v>0.000220036</c:v>
                </c:pt>
                <c:pt idx="3738">
                  <c:v>0.000527052</c:v>
                </c:pt>
                <c:pt idx="3739">
                  <c:v>0.000644292</c:v>
                </c:pt>
                <c:pt idx="3740">
                  <c:v>0.00054766</c:v>
                </c:pt>
                <c:pt idx="3741">
                  <c:v>0.000256253</c:v>
                </c:pt>
                <c:pt idx="3742">
                  <c:v>-0.000166832</c:v>
                </c:pt>
                <c:pt idx="3743">
                  <c:v>-0.000623086</c:v>
                </c:pt>
                <c:pt idx="3744">
                  <c:v>-0.000997348</c:v>
                </c:pt>
                <c:pt idx="3745">
                  <c:v>-0.00118423</c:v>
                </c:pt>
                <c:pt idx="3746">
                  <c:v>-0.00111634</c:v>
                </c:pt>
                <c:pt idx="3747">
                  <c:v>-0.000786396</c:v>
                </c:pt>
                <c:pt idx="3748">
                  <c:v>-0.000255508</c:v>
                </c:pt>
                <c:pt idx="3749">
                  <c:v>0.000356814</c:v>
                </c:pt>
                <c:pt idx="3750">
                  <c:v>0.000900229</c:v>
                </c:pt>
                <c:pt idx="3751">
                  <c:v>0.0012323</c:v>
                </c:pt>
                <c:pt idx="3752">
                  <c:v>0.00125776</c:v>
                </c:pt>
                <c:pt idx="3753">
                  <c:v>0.000956595</c:v>
                </c:pt>
                <c:pt idx="3754">
                  <c:v>0.000391925</c:v>
                </c:pt>
                <c:pt idx="3755">
                  <c:v>-0.000305511</c:v>
                </c:pt>
                <c:pt idx="3756">
                  <c:v>-0.000972219</c:v>
                </c:pt>
                <c:pt idx="3757">
                  <c:v>-0.00145602</c:v>
                </c:pt>
                <c:pt idx="3758">
                  <c:v>-0.00165618</c:v>
                </c:pt>
                <c:pt idx="3759">
                  <c:v>-0.00154753</c:v>
                </c:pt>
                <c:pt idx="3760">
                  <c:v>-0.001182</c:v>
                </c:pt>
                <c:pt idx="3761">
                  <c:v>-0.00066786</c:v>
                </c:pt>
                <c:pt idx="3762">
                  <c:v>-0.000134424</c:v>
                </c:pt>
                <c:pt idx="3763">
                  <c:v>0.000305818</c:v>
                </c:pt>
                <c:pt idx="3764">
                  <c:v>0.000585387</c:v>
                </c:pt>
                <c:pt idx="3765">
                  <c:v>0.000692041</c:v>
                </c:pt>
                <c:pt idx="3766">
                  <c:v>0.000659355</c:v>
                </c:pt>
                <c:pt idx="3767">
                  <c:v>0.000543</c:v>
                </c:pt>
                <c:pt idx="3768">
                  <c:v>0.000392829</c:v>
                </c:pt>
                <c:pt idx="3769">
                  <c:v>0.00023186</c:v>
                </c:pt>
                <c:pt idx="3770">
                  <c:v>5.00688E-005</c:v>
                </c:pt>
                <c:pt idx="3771">
                  <c:v>-0.000185145</c:v>
                </c:pt>
                <c:pt idx="3772">
                  <c:v>-0.000506576</c:v>
                </c:pt>
                <c:pt idx="3773">
                  <c:v>-0.000922471</c:v>
                </c:pt>
                <c:pt idx="3774">
                  <c:v>-0.00140004</c:v>
                </c:pt>
                <c:pt idx="3775">
                  <c:v>-0.00186487</c:v>
                </c:pt>
                <c:pt idx="3776">
                  <c:v>-0.00221787</c:v>
                </c:pt>
                <c:pt idx="3777">
                  <c:v>-0.0023647</c:v>
                </c:pt>
                <c:pt idx="3778">
                  <c:v>-0.00224745</c:v>
                </c:pt>
                <c:pt idx="3779">
                  <c:v>-0.00186732</c:v>
                </c:pt>
                <c:pt idx="3780">
                  <c:v>-0.00128939</c:v>
                </c:pt>
                <c:pt idx="3781">
                  <c:v>-0.000627159</c:v>
                </c:pt>
                <c:pt idx="3782">
                  <c:v>-1.12381E-005</c:v>
                </c:pt>
                <c:pt idx="3783">
                  <c:v>0.000447518</c:v>
                </c:pt>
                <c:pt idx="3784">
                  <c:v>0.000688298</c:v>
                </c:pt>
                <c:pt idx="3785">
                  <c:v>0.000714025</c:v>
                </c:pt>
                <c:pt idx="3786">
                  <c:v>0.00058427</c:v>
                </c:pt>
                <c:pt idx="3787">
                  <c:v>0.000390407</c:v>
                </c:pt>
                <c:pt idx="3788">
                  <c:v>0.000222119</c:v>
                </c:pt>
                <c:pt idx="3789">
                  <c:v>0.000137149</c:v>
                </c:pt>
                <c:pt idx="3790">
                  <c:v>0.000144697</c:v>
                </c:pt>
                <c:pt idx="3791">
                  <c:v>0.000207754</c:v>
                </c:pt>
                <c:pt idx="3792">
                  <c:v>0.000262699</c:v>
                </c:pt>
                <c:pt idx="3793">
                  <c:v>0.00024834</c:v>
                </c:pt>
                <c:pt idx="3794">
                  <c:v>0.000133354</c:v>
                </c:pt>
                <c:pt idx="3795">
                  <c:v>-6.80799E-005</c:v>
                </c:pt>
                <c:pt idx="3796">
                  <c:v>-0.000298091</c:v>
                </c:pt>
                <c:pt idx="3797">
                  <c:v>-0.000473571</c:v>
                </c:pt>
                <c:pt idx="3798">
                  <c:v>-0.000514371</c:v>
                </c:pt>
                <c:pt idx="3799">
                  <c:v>-0.000370973</c:v>
                </c:pt>
                <c:pt idx="3800">
                  <c:v>-4.17756E-005</c:v>
                </c:pt>
                <c:pt idx="3801">
                  <c:v>0.000425879</c:v>
                </c:pt>
                <c:pt idx="3802">
                  <c:v>0.000950755</c:v>
                </c:pt>
                <c:pt idx="3803">
                  <c:v>0.00144292</c:v>
                </c:pt>
                <c:pt idx="3804">
                  <c:v>0.00182979</c:v>
                </c:pt>
                <c:pt idx="3805">
                  <c:v>0.0020738</c:v>
                </c:pt>
                <c:pt idx="3806">
                  <c:v>0.00217629</c:v>
                </c:pt>
                <c:pt idx="3807">
                  <c:v>0.00216732</c:v>
                </c:pt>
                <c:pt idx="3808">
                  <c:v>0.00208703</c:v>
                </c:pt>
                <c:pt idx="3809">
                  <c:v>0.00196642</c:v>
                </c:pt>
                <c:pt idx="3810">
                  <c:v>0.00181599</c:v>
                </c:pt>
                <c:pt idx="3811">
                  <c:v>0.00162631</c:v>
                </c:pt>
                <c:pt idx="3812">
                  <c:v>0.00137989</c:v>
                </c:pt>
                <c:pt idx="3813">
                  <c:v>0.00106862</c:v>
                </c:pt>
                <c:pt idx="3814">
                  <c:v>0.000708451</c:v>
                </c:pt>
                <c:pt idx="3815">
                  <c:v>0.000344009</c:v>
                </c:pt>
                <c:pt idx="3816">
                  <c:v>3.97883E-005</c:v>
                </c:pt>
                <c:pt idx="3817">
                  <c:v>-0.000139811</c:v>
                </c:pt>
                <c:pt idx="3818">
                  <c:v>-0.00015438</c:v>
                </c:pt>
                <c:pt idx="3819">
                  <c:v>-5.79186E-006</c:v>
                </c:pt>
                <c:pt idx="3820">
                  <c:v>0.000257197</c:v>
                </c:pt>
                <c:pt idx="3821">
                  <c:v>0.00055135</c:v>
                </c:pt>
                <c:pt idx="3822">
                  <c:v>0.000785233</c:v>
                </c:pt>
                <c:pt idx="3823">
                  <c:v>0.000890621</c:v>
                </c:pt>
                <c:pt idx="3824">
                  <c:v>0.00084759</c:v>
                </c:pt>
                <c:pt idx="3825">
                  <c:v>0.000693481</c:v>
                </c:pt>
                <c:pt idx="3826">
                  <c:v>0.000511257</c:v>
                </c:pt>
                <c:pt idx="3827">
                  <c:v>0.000400217</c:v>
                </c:pt>
                <c:pt idx="3828">
                  <c:v>0.000438709</c:v>
                </c:pt>
                <c:pt idx="3829">
                  <c:v>0.000652025</c:v>
                </c:pt>
                <c:pt idx="3830">
                  <c:v>0.000997486</c:v>
                </c:pt>
                <c:pt idx="3831">
                  <c:v>0.0013731</c:v>
                </c:pt>
                <c:pt idx="3832">
                  <c:v>0.00164802</c:v>
                </c:pt>
                <c:pt idx="3833">
                  <c:v>0.00170505</c:v>
                </c:pt>
                <c:pt idx="3834">
                  <c:v>0.00148086</c:v>
                </c:pt>
                <c:pt idx="3835">
                  <c:v>0.000989616</c:v>
                </c:pt>
                <c:pt idx="3836">
                  <c:v>0.000321367</c:v>
                </c:pt>
                <c:pt idx="3837">
                  <c:v>-0.000385137</c:v>
                </c:pt>
                <c:pt idx="3838">
                  <c:v>-0.000986266</c:v>
                </c:pt>
                <c:pt idx="3839">
                  <c:v>-0.00137921</c:v>
                </c:pt>
                <c:pt idx="3840">
                  <c:v>-0.00153373</c:v>
                </c:pt>
                <c:pt idx="3841">
                  <c:v>-0.00149881</c:v>
                </c:pt>
                <c:pt idx="3842">
                  <c:v>-0.00138173</c:v>
                </c:pt>
                <c:pt idx="3843">
                  <c:v>-0.00130685</c:v>
                </c:pt>
                <c:pt idx="3844">
                  <c:v>-0.0013686</c:v>
                </c:pt>
                <c:pt idx="3845">
                  <c:v>-0.00159541</c:v>
                </c:pt>
                <c:pt idx="3846">
                  <c:v>-0.00193781</c:v>
                </c:pt>
                <c:pt idx="3847">
                  <c:v>-0.00228513</c:v>
                </c:pt>
                <c:pt idx="3848">
                  <c:v>-0.00250541</c:v>
                </c:pt>
                <c:pt idx="3849">
                  <c:v>-0.00249443</c:v>
                </c:pt>
                <c:pt idx="3850">
                  <c:v>-0.00221635</c:v>
                </c:pt>
                <c:pt idx="3851">
                  <c:v>-0.0017211</c:v>
                </c:pt>
                <c:pt idx="3852">
                  <c:v>-0.00113169</c:v>
                </c:pt>
                <c:pt idx="3853">
                  <c:v>-0.000605129</c:v>
                </c:pt>
                <c:pt idx="3854">
                  <c:v>-0.000280297</c:v>
                </c:pt>
                <c:pt idx="3855">
                  <c:v>-0.000230902</c:v>
                </c:pt>
                <c:pt idx="3856">
                  <c:v>-0.000440344</c:v>
                </c:pt>
                <c:pt idx="3857">
                  <c:v>-0.000807825</c:v>
                </c:pt>
                <c:pt idx="3858">
                  <c:v>-0.00118416</c:v>
                </c:pt>
                <c:pt idx="3859">
                  <c:v>-0.00142513</c:v>
                </c:pt>
                <c:pt idx="3860">
                  <c:v>-0.00144367</c:v>
                </c:pt>
                <c:pt idx="3861">
                  <c:v>-0.00124225</c:v>
                </c:pt>
                <c:pt idx="3862">
                  <c:v>-0.000913012</c:v>
                </c:pt>
                <c:pt idx="3863">
                  <c:v>-0.000604844</c:v>
                </c:pt>
                <c:pt idx="3864">
                  <c:v>-0.000467726</c:v>
                </c:pt>
                <c:pt idx="3865">
                  <c:v>-0.00059355</c:v>
                </c:pt>
                <c:pt idx="3866">
                  <c:v>-0.000974358</c:v>
                </c:pt>
                <c:pt idx="3867">
                  <c:v>-0.00149382</c:v>
                </c:pt>
                <c:pt idx="3868">
                  <c:v>-0.0019569</c:v>
                </c:pt>
                <c:pt idx="3869">
                  <c:v>-0.00214963</c:v>
                </c:pt>
                <c:pt idx="3870">
                  <c:v>-0.00191045</c:v>
                </c:pt>
                <c:pt idx="3871">
                  <c:v>-0.00118973</c:v>
                </c:pt>
                <c:pt idx="3872">
                  <c:v>-7.71496E-005</c:v>
                </c:pt>
                <c:pt idx="3873">
                  <c:v>0.0012136</c:v>
                </c:pt>
                <c:pt idx="3874">
                  <c:v>0.00239974</c:v>
                </c:pt>
                <c:pt idx="3875">
                  <c:v>0.00320807</c:v>
                </c:pt>
                <c:pt idx="3876">
                  <c:v>0.00345354</c:v>
                </c:pt>
                <c:pt idx="3877">
                  <c:v>0.0030933</c:v>
                </c:pt>
                <c:pt idx="3878">
                  <c:v>0.00223933</c:v>
                </c:pt>
                <c:pt idx="3879">
                  <c:v>0.00112535</c:v>
                </c:pt>
                <c:pt idx="3880">
                  <c:v>3.80285E-005</c:v>
                </c:pt>
                <c:pt idx="3881">
                  <c:v>-0.000766578</c:v>
                </c:pt>
                <c:pt idx="3882">
                  <c:v>-0.00113579</c:v>
                </c:pt>
                <c:pt idx="3883">
                  <c:v>-0.00106028</c:v>
                </c:pt>
                <c:pt idx="3884">
                  <c:v>-0.000669621</c:v>
                </c:pt>
                <c:pt idx="3885">
                  <c:v>-0.000185366</c:v>
                </c:pt>
                <c:pt idx="3886">
                  <c:v>0.000153055</c:v>
                </c:pt>
                <c:pt idx="3887">
                  <c:v>0.000166588</c:v>
                </c:pt>
                <c:pt idx="3888">
                  <c:v>-0.000205232</c:v>
                </c:pt>
                <c:pt idx="3889">
                  <c:v>-0.0008836</c:v>
                </c:pt>
                <c:pt idx="3890">
                  <c:v>-0.00167314</c:v>
                </c:pt>
                <c:pt idx="3891">
                  <c:v>-0.00232051</c:v>
                </c:pt>
                <c:pt idx="3892">
                  <c:v>-0.00259084</c:v>
                </c:pt>
                <c:pt idx="3893">
                  <c:v>-0.00233882</c:v>
                </c:pt>
                <c:pt idx="3894">
                  <c:v>-0.00155361</c:v>
                </c:pt>
                <c:pt idx="3895">
                  <c:v>-0.000364634</c:v>
                </c:pt>
                <c:pt idx="3896">
                  <c:v>0.000992593</c:v>
                </c:pt>
                <c:pt idx="3897">
                  <c:v>0.00223989</c:v>
                </c:pt>
                <c:pt idx="3898">
                  <c:v>0.00313039</c:v>
                </c:pt>
                <c:pt idx="3899">
                  <c:v>0.00351185</c:v>
                </c:pt>
                <c:pt idx="3900">
                  <c:v>0.00336206</c:v>
                </c:pt>
                <c:pt idx="3901">
                  <c:v>0.00278768</c:v>
                </c:pt>
                <c:pt idx="3902">
                  <c:v>0.0019886</c:v>
                </c:pt>
                <c:pt idx="3903">
                  <c:v>0.00119935</c:v>
                </c:pt>
                <c:pt idx="3904">
                  <c:v>0.000625155</c:v>
                </c:pt>
                <c:pt idx="3905">
                  <c:v>0.000390351</c:v>
                </c:pt>
                <c:pt idx="3906">
                  <c:v>0.000512741</c:v>
                </c:pt>
                <c:pt idx="3907">
                  <c:v>0.000909226</c:v>
                </c:pt>
                <c:pt idx="3908">
                  <c:v>0.00142902</c:v>
                </c:pt>
                <c:pt idx="3909">
                  <c:v>0.00190327</c:v>
                </c:pt>
                <c:pt idx="3910">
                  <c:v>0.00219604</c:v>
                </c:pt>
                <c:pt idx="3911">
                  <c:v>0.00224197</c:v>
                </c:pt>
                <c:pt idx="3912">
                  <c:v>0.00206073</c:v>
                </c:pt>
                <c:pt idx="3913">
                  <c:v>0.00174534</c:v>
                </c:pt>
                <c:pt idx="3914">
                  <c:v>0.00142895</c:v>
                </c:pt>
                <c:pt idx="3915">
                  <c:v>0.00124071</c:v>
                </c:pt>
                <c:pt idx="3916">
                  <c:v>0.00126394</c:v>
                </c:pt>
                <c:pt idx="3917">
                  <c:v>0.00150854</c:v>
                </c:pt>
                <c:pt idx="3918">
                  <c:v>0.00190561</c:v>
                </c:pt>
                <c:pt idx="3919">
                  <c:v>0.00232517</c:v>
                </c:pt>
                <c:pt idx="3920">
                  <c:v>0.00261211</c:v>
                </c:pt>
                <c:pt idx="3921">
                  <c:v>0.00262976</c:v>
                </c:pt>
                <c:pt idx="3922">
                  <c:v>0.0022992</c:v>
                </c:pt>
                <c:pt idx="3923">
                  <c:v>0.00162326</c:v>
                </c:pt>
                <c:pt idx="3924">
                  <c:v>0.000688834</c:v>
                </c:pt>
                <c:pt idx="3925">
                  <c:v>-0.000352974</c:v>
                </c:pt>
                <c:pt idx="3926">
                  <c:v>-0.00132341</c:v>
                </c:pt>
                <c:pt idx="3927">
                  <c:v>-0.00205929</c:v>
                </c:pt>
                <c:pt idx="3928">
                  <c:v>-0.00245132</c:v>
                </c:pt>
                <c:pt idx="3929">
                  <c:v>-0.00246752</c:v>
                </c:pt>
                <c:pt idx="3930">
                  <c:v>-0.00215617</c:v>
                </c:pt>
                <c:pt idx="3931">
                  <c:v>-0.00162819</c:v>
                </c:pt>
                <c:pt idx="3932">
                  <c:v>-0.00102467</c:v>
                </c:pt>
                <c:pt idx="3933">
                  <c:v>-0.000479218</c:v>
                </c:pt>
                <c:pt idx="3934">
                  <c:v>-8.55567E-005</c:v>
                </c:pt>
                <c:pt idx="3935">
                  <c:v>0.00012095</c:v>
                </c:pt>
                <c:pt idx="3936">
                  <c:v>0.000163586</c:v>
                </c:pt>
                <c:pt idx="3937">
                  <c:v>0.000107667</c:v>
                </c:pt>
                <c:pt idx="3938">
                  <c:v>3.31719E-005</c:v>
                </c:pt>
                <c:pt idx="3939">
                  <c:v>5.67163E-006</c:v>
                </c:pt>
                <c:pt idx="3940">
                  <c:v>5.47101E-005</c:v>
                </c:pt>
                <c:pt idx="3941">
                  <c:v>0.000166066</c:v>
                </c:pt>
                <c:pt idx="3942">
                  <c:v>0.000289716</c:v>
                </c:pt>
                <c:pt idx="3943">
                  <c:v>0.000360268</c:v>
                </c:pt>
                <c:pt idx="3944">
                  <c:v>0.000322738</c:v>
                </c:pt>
                <c:pt idx="3945">
                  <c:v>0.000154965</c:v>
                </c:pt>
                <c:pt idx="3946">
                  <c:v>-0.000120793</c:v>
                </c:pt>
                <c:pt idx="3947">
                  <c:v>-0.000440955</c:v>
                </c:pt>
                <c:pt idx="3948">
                  <c:v>-0.000717506</c:v>
                </c:pt>
                <c:pt idx="3949">
                  <c:v>-0.00086333</c:v>
                </c:pt>
                <c:pt idx="3950">
                  <c:v>-0.000818027</c:v>
                </c:pt>
                <c:pt idx="3951">
                  <c:v>-0.000566116</c:v>
                </c:pt>
                <c:pt idx="3952">
                  <c:v>-0.000142067</c:v>
                </c:pt>
                <c:pt idx="3953">
                  <c:v>0.000379196</c:v>
                </c:pt>
                <c:pt idx="3954">
                  <c:v>0.000903093</c:v>
                </c:pt>
                <c:pt idx="3955">
                  <c:v>0.00134082</c:v>
                </c:pt>
                <c:pt idx="3956">
                  <c:v>0.00163146</c:v>
                </c:pt>
                <c:pt idx="3957">
                  <c:v>0.00175431</c:v>
                </c:pt>
                <c:pt idx="3958">
                  <c:v>0.00172803</c:v>
                </c:pt>
                <c:pt idx="3959">
                  <c:v>0.001598</c:v>
                </c:pt>
                <c:pt idx="3960">
                  <c:v>0.00141671</c:v>
                </c:pt>
                <c:pt idx="3961">
                  <c:v>0.0012243</c:v>
                </c:pt>
                <c:pt idx="3962">
                  <c:v>0.00103596</c:v>
                </c:pt>
                <c:pt idx="3963">
                  <c:v>0.000840378</c:v>
                </c:pt>
                <c:pt idx="3964">
                  <c:v>0.000609408</c:v>
                </c:pt>
                <c:pt idx="3965">
                  <c:v>0.000315206</c:v>
                </c:pt>
                <c:pt idx="3966">
                  <c:v>-5.15795E-005</c:v>
                </c:pt>
                <c:pt idx="3967">
                  <c:v>-0.000469522</c:v>
                </c:pt>
                <c:pt idx="3968">
                  <c:v>-0.000885096</c:v>
                </c:pt>
                <c:pt idx="3969">
                  <c:v>-0.00122375</c:v>
                </c:pt>
                <c:pt idx="3970">
                  <c:v>-0.00141056</c:v>
                </c:pt>
                <c:pt idx="3971">
                  <c:v>-0.00139433</c:v>
                </c:pt>
                <c:pt idx="3972">
                  <c:v>-0.00116727</c:v>
                </c:pt>
                <c:pt idx="3973">
                  <c:v>-0.000773664</c:v>
                </c:pt>
                <c:pt idx="3974">
                  <c:v>-0.000303675</c:v>
                </c:pt>
                <c:pt idx="3975">
                  <c:v>0.000126777</c:v>
                </c:pt>
                <c:pt idx="3976">
                  <c:v>0.000405122</c:v>
                </c:pt>
                <c:pt idx="3977">
                  <c:v>0.000452161</c:v>
                </c:pt>
                <c:pt idx="3978">
                  <c:v>0.00024446</c:v>
                </c:pt>
                <c:pt idx="3979">
                  <c:v>-0.000177547</c:v>
                </c:pt>
                <c:pt idx="3980">
                  <c:v>-0.000718453</c:v>
                </c:pt>
                <c:pt idx="3981">
                  <c:v>-0.00125167</c:v>
                </c:pt>
                <c:pt idx="3982">
                  <c:v>-0.0016518</c:v>
                </c:pt>
                <c:pt idx="3983">
                  <c:v>-0.00182678</c:v>
                </c:pt>
                <c:pt idx="3984">
                  <c:v>-0.001741</c:v>
                </c:pt>
                <c:pt idx="3985">
                  <c:v>-0.00142314</c:v>
                </c:pt>
                <c:pt idx="3986">
                  <c:v>-0.000956857</c:v>
                </c:pt>
                <c:pt idx="3987">
                  <c:v>-0.000457023</c:v>
                </c:pt>
                <c:pt idx="3988">
                  <c:v>-3.84999E-005</c:v>
                </c:pt>
                <c:pt idx="3989">
                  <c:v>0.000213834</c:v>
                </c:pt>
                <c:pt idx="3990">
                  <c:v>0.000265513</c:v>
                </c:pt>
                <c:pt idx="3991">
                  <c:v>0.000138061</c:v>
                </c:pt>
                <c:pt idx="3992">
                  <c:v>-0.000101219</c:v>
                </c:pt>
                <c:pt idx="3993">
                  <c:v>-0.00036159</c:v>
                </c:pt>
                <c:pt idx="3994">
                  <c:v>-0.000556293</c:v>
                </c:pt>
                <c:pt idx="3995">
                  <c:v>-0.000626711</c:v>
                </c:pt>
                <c:pt idx="3996">
                  <c:v>-0.000556255</c:v>
                </c:pt>
                <c:pt idx="3997">
                  <c:v>-0.000370338</c:v>
                </c:pt>
                <c:pt idx="3998">
                  <c:v>-0.000123265</c:v>
                </c:pt>
                <c:pt idx="3999">
                  <c:v>0.000123021</c:v>
                </c:pt>
                <c:pt idx="4000">
                  <c:v>0.000320864</c:v>
                </c:pt>
                <c:pt idx="4001">
                  <c:v>0.000451947</c:v>
                </c:pt>
                <c:pt idx="4002">
                  <c:v>0.000530363</c:v>
                </c:pt>
                <c:pt idx="4003">
                  <c:v>0.000592693</c:v>
                </c:pt>
                <c:pt idx="4004">
                  <c:v>0.000678691</c:v>
                </c:pt>
                <c:pt idx="4005">
                  <c:v>0.000809594</c:v>
                </c:pt>
                <c:pt idx="4006">
                  <c:v>0.000972307</c:v>
                </c:pt>
                <c:pt idx="4007">
                  <c:v>0.00111607</c:v>
                </c:pt>
                <c:pt idx="4008">
                  <c:v>0.00116423</c:v>
                </c:pt>
                <c:pt idx="4009">
                  <c:v>0.00103868</c:v>
                </c:pt>
                <c:pt idx="4010">
                  <c:v>0.000689619</c:v>
                </c:pt>
                <c:pt idx="4011">
                  <c:v>0.000121119</c:v>
                </c:pt>
                <c:pt idx="4012">
                  <c:v>-0.000596975</c:v>
                </c:pt>
                <c:pt idx="4013">
                  <c:v>-0.00133629</c:v>
                </c:pt>
                <c:pt idx="4014">
                  <c:v>-0.00193631</c:v>
                </c:pt>
                <c:pt idx="4015">
                  <c:v>-0.00224358</c:v>
                </c:pt>
                <c:pt idx="4016">
                  <c:v>-0.00215312</c:v>
                </c:pt>
                <c:pt idx="4017">
                  <c:v>-0.00163966</c:v>
                </c:pt>
                <c:pt idx="4018">
                  <c:v>-0.000769125</c:v>
                </c:pt>
                <c:pt idx="4019">
                  <c:v>0.000314248</c:v>
                </c:pt>
                <c:pt idx="4020">
                  <c:v>0.0014221</c:v>
                </c:pt>
                <c:pt idx="4021">
                  <c:v>0.00236838</c:v>
                </c:pt>
                <c:pt idx="4022">
                  <c:v>0.00301483</c:v>
                </c:pt>
                <c:pt idx="4023">
                  <c:v>0.00330255</c:v>
                </c:pt>
                <c:pt idx="4024">
                  <c:v>0.00326069</c:v>
                </c:pt>
                <c:pt idx="4025">
                  <c:v>0.0029903</c:v>
                </c:pt>
                <c:pt idx="4026">
                  <c:v>0.00262872</c:v>
                </c:pt>
                <c:pt idx="4027">
                  <c:v>0.00230582</c:v>
                </c:pt>
                <c:pt idx="4028">
                  <c:v>0.00210558</c:v>
                </c:pt>
                <c:pt idx="4029">
                  <c:v>0.00204455</c:v>
                </c:pt>
                <c:pt idx="4030">
                  <c:v>0.00207327</c:v>
                </c:pt>
                <c:pt idx="4031">
                  <c:v>0.00209913</c:v>
                </c:pt>
                <c:pt idx="4032">
                  <c:v>0.0020228</c:v>
                </c:pt>
                <c:pt idx="4033">
                  <c:v>0.00177581</c:v>
                </c:pt>
                <c:pt idx="4034">
                  <c:v>0.00134741</c:v>
                </c:pt>
                <c:pt idx="4035">
                  <c:v>0.000792213</c:v>
                </c:pt>
                <c:pt idx="4036">
                  <c:v>0.000216859</c:v>
                </c:pt>
                <c:pt idx="4037">
                  <c:v>-0.000249396</c:v>
                </c:pt>
                <c:pt idx="4038">
                  <c:v>-0.000490259</c:v>
                </c:pt>
                <c:pt idx="4039">
                  <c:v>-0.000432714</c:v>
                </c:pt>
                <c:pt idx="4040">
                  <c:v>-6.28792E-005</c:v>
                </c:pt>
                <c:pt idx="4041">
                  <c:v>0.000576599</c:v>
                </c:pt>
                <c:pt idx="4042">
                  <c:v>0.0014054</c:v>
                </c:pt>
                <c:pt idx="4043">
                  <c:v>0.00233325</c:v>
                </c:pt>
                <c:pt idx="4044">
                  <c:v>0.00328676</c:v>
                </c:pt>
                <c:pt idx="4045">
                  <c:v>0.00422668</c:v>
                </c:pt>
                <c:pt idx="4046">
                  <c:v>0.00515085</c:v>
                </c:pt>
                <c:pt idx="4047">
                  <c:v>0.00608347</c:v>
                </c:pt>
                <c:pt idx="4048">
                  <c:v>0.00705629</c:v>
                </c:pt>
                <c:pt idx="4049">
                  <c:v>0.00808958</c:v>
                </c:pt>
                <c:pt idx="4050">
                  <c:v>0.00918074</c:v>
                </c:pt>
                <c:pt idx="4051">
                  <c:v>0.0103047</c:v>
                </c:pt>
                <c:pt idx="4052">
                  <c:v>0.011426</c:v>
                </c:pt>
                <c:pt idx="4053">
                  <c:v>0.0125174</c:v>
                </c:pt>
                <c:pt idx="4054">
                  <c:v>0.013578</c:v>
                </c:pt>
                <c:pt idx="4055">
                  <c:v>0.0146442</c:v>
                </c:pt>
                <c:pt idx="4056">
                  <c:v>0.0157869</c:v>
                </c:pt>
                <c:pt idx="4057">
                  <c:v>0.0170987</c:v>
                </c:pt>
                <c:pt idx="4058">
                  <c:v>0.0186713</c:v>
                </c:pt>
                <c:pt idx="4059">
                  <c:v>0.0205732</c:v>
                </c:pt>
                <c:pt idx="4060">
                  <c:v>0.0228321</c:v>
                </c:pt>
                <c:pt idx="4061">
                  <c:v>0.02543</c:v>
                </c:pt>
                <c:pt idx="4062">
                  <c:v>0.0283085</c:v>
                </c:pt>
                <c:pt idx="4063">
                  <c:v>0.0313849</c:v>
                </c:pt>
                <c:pt idx="4064">
                  <c:v>0.0345713</c:v>
                </c:pt>
                <c:pt idx="4065">
                  <c:v>0.0377923</c:v>
                </c:pt>
                <c:pt idx="4066">
                  <c:v>0.0409964</c:v>
                </c:pt>
                <c:pt idx="4067">
                  <c:v>0.0441594</c:v>
                </c:pt>
                <c:pt idx="4068">
                  <c:v>0.0472818</c:v>
                </c:pt>
                <c:pt idx="4069">
                  <c:v>0.050383</c:v>
                </c:pt>
                <c:pt idx="4070">
                  <c:v>0.0534954</c:v>
                </c:pt>
                <c:pt idx="4071">
                  <c:v>0.0566613</c:v>
                </c:pt>
                <c:pt idx="4072">
                  <c:v>0.0599307</c:v>
                </c:pt>
                <c:pt idx="4073">
                  <c:v>0.0633593</c:v>
                </c:pt>
                <c:pt idx="4074">
                  <c:v>0.0670033</c:v>
                </c:pt>
                <c:pt idx="4075">
                  <c:v>0.0709098</c:v>
                </c:pt>
                <c:pt idx="4076">
                  <c:v>0.0751038</c:v>
                </c:pt>
                <c:pt idx="4077">
                  <c:v>0.0795749</c:v>
                </c:pt>
                <c:pt idx="4078">
                  <c:v>0.0842701</c:v>
                </c:pt>
                <c:pt idx="4079">
                  <c:v>0.0890962</c:v>
                </c:pt>
                <c:pt idx="4080">
                  <c:v>0.0939333</c:v>
                </c:pt>
                <c:pt idx="4081">
                  <c:v>0.09866</c:v>
                </c:pt>
                <c:pt idx="4082">
                  <c:v>0.103181</c:v>
                </c:pt>
                <c:pt idx="4083">
                  <c:v>0.107453</c:v>
                </c:pt>
                <c:pt idx="4084">
                  <c:v>0.111493</c:v>
                </c:pt>
                <c:pt idx="4085">
                  <c:v>0.115377</c:v>
                </c:pt>
                <c:pt idx="4086">
                  <c:v>0.119216</c:v>
                </c:pt>
                <c:pt idx="4087">
                  <c:v>0.123124</c:v>
                </c:pt>
                <c:pt idx="4088">
                  <c:v>0.127185</c:v>
                </c:pt>
                <c:pt idx="4089">
                  <c:v>0.13143</c:v>
                </c:pt>
                <c:pt idx="4090">
                  <c:v>0.135827</c:v>
                </c:pt>
                <c:pt idx="4091">
                  <c:v>0.140297</c:v>
                </c:pt>
                <c:pt idx="4092">
                  <c:v>0.144736</c:v>
                </c:pt>
                <c:pt idx="4093">
                  <c:v>0.149052</c:v>
                </c:pt>
                <c:pt idx="4094">
                  <c:v>0.153187</c:v>
                </c:pt>
                <c:pt idx="4095">
                  <c:v>0.15713</c:v>
                </c:pt>
                <c:pt idx="4096">
                  <c:v>0.160911</c:v>
                </c:pt>
                <c:pt idx="4097">
                  <c:v>0.16458</c:v>
                </c:pt>
                <c:pt idx="4098">
                  <c:v>0.168183</c:v>
                </c:pt>
                <c:pt idx="4099">
                  <c:v>0.171737</c:v>
                </c:pt>
                <c:pt idx="4100">
                  <c:v>0.175228</c:v>
                </c:pt>
                <c:pt idx="4101">
                  <c:v>0.178615</c:v>
                </c:pt>
                <c:pt idx="4102">
                  <c:v>0.181856</c:v>
                </c:pt>
                <c:pt idx="4103">
                  <c:v>0.184932</c:v>
                </c:pt>
                <c:pt idx="4104">
                  <c:v>0.187865</c:v>
                </c:pt>
                <c:pt idx="4105">
                  <c:v>0.190718</c:v>
                </c:pt>
                <c:pt idx="4106">
                  <c:v>0.193578</c:v>
                </c:pt>
                <c:pt idx="4107">
                  <c:v>0.196522</c:v>
                </c:pt>
                <c:pt idx="4108">
                  <c:v>0.199579</c:v>
                </c:pt>
                <c:pt idx="4109">
                  <c:v>0.202707</c:v>
                </c:pt>
                <c:pt idx="4110">
                  <c:v>0.205789</c:v>
                </c:pt>
                <c:pt idx="4111">
                  <c:v>0.208658</c:v>
                </c:pt>
                <c:pt idx="4112">
                  <c:v>0.211147</c:v>
                </c:pt>
                <c:pt idx="4113">
                  <c:v>0.213137</c:v>
                </c:pt>
                <c:pt idx="4114">
                  <c:v>0.214608</c:v>
                </c:pt>
                <c:pt idx="4115">
                  <c:v>0.215655</c:v>
                </c:pt>
                <c:pt idx="4116">
                  <c:v>0.216471</c:v>
                </c:pt>
                <c:pt idx="4117">
                  <c:v>0.217299</c:v>
                </c:pt>
                <c:pt idx="4118">
                  <c:v>0.218364</c:v>
                </c:pt>
                <c:pt idx="4119">
                  <c:v>0.219808</c:v>
                </c:pt>
                <c:pt idx="4120">
                  <c:v>0.221646</c:v>
                </c:pt>
                <c:pt idx="4121">
                  <c:v>0.223763</c:v>
                </c:pt>
                <c:pt idx="4122">
                  <c:v>0.225946</c:v>
                </c:pt>
                <c:pt idx="4123">
                  <c:v>0.227946</c:v>
                </c:pt>
                <c:pt idx="4124">
                  <c:v>0.229554</c:v>
                </c:pt>
                <c:pt idx="4125">
                  <c:v>0.230657</c:v>
                </c:pt>
                <c:pt idx="4126">
                  <c:v>0.231266</c:v>
                </c:pt>
                <c:pt idx="4127">
                  <c:v>0.231502</c:v>
                </c:pt>
                <c:pt idx="4128">
                  <c:v>0.231546</c:v>
                </c:pt>
                <c:pt idx="4129">
                  <c:v>0.231575</c:v>
                </c:pt>
                <c:pt idx="4130">
                  <c:v>0.231695</c:v>
                </c:pt>
                <c:pt idx="4131">
                  <c:v>0.231915</c:v>
                </c:pt>
                <c:pt idx="4132">
                  <c:v>0.232136</c:v>
                </c:pt>
                <c:pt idx="4133">
                  <c:v>0.232196</c:v>
                </c:pt>
                <c:pt idx="4134">
                  <c:v>0.231927</c:v>
                </c:pt>
                <c:pt idx="4135">
                  <c:v>0.231216</c:v>
                </c:pt>
                <c:pt idx="4136">
                  <c:v>0.230043</c:v>
                </c:pt>
                <c:pt idx="4137">
                  <c:v>0.228494</c:v>
                </c:pt>
                <c:pt idx="4138">
                  <c:v>0.226723</c:v>
                </c:pt>
                <c:pt idx="4139">
                  <c:v>0.224906</c:v>
                </c:pt>
                <c:pt idx="4140">
                  <c:v>0.223175</c:v>
                </c:pt>
                <c:pt idx="4141">
                  <c:v>0.221575</c:v>
                </c:pt>
                <c:pt idx="4142">
                  <c:v>0.220051</c:v>
                </c:pt>
                <c:pt idx="4143">
                  <c:v>0.218467</c:v>
                </c:pt>
                <c:pt idx="4144">
                  <c:v>0.216659</c:v>
                </c:pt>
                <c:pt idx="4145">
                  <c:v>0.214492</c:v>
                </c:pt>
                <c:pt idx="4146">
                  <c:v>0.211908</c:v>
                </c:pt>
                <c:pt idx="4147">
                  <c:v>0.208949</c:v>
                </c:pt>
                <c:pt idx="4148">
                  <c:v>0.205739</c:v>
                </c:pt>
                <c:pt idx="4149">
                  <c:v>0.202438</c:v>
                </c:pt>
                <c:pt idx="4150">
                  <c:v>0.199183</c:v>
                </c:pt>
                <c:pt idx="4151">
                  <c:v>0.196034</c:v>
                </c:pt>
                <c:pt idx="4152">
                  <c:v>0.192946</c:v>
                </c:pt>
                <c:pt idx="4153">
                  <c:v>0.189777</c:v>
                </c:pt>
                <c:pt idx="4154">
                  <c:v>0.186325</c:v>
                </c:pt>
                <c:pt idx="4155">
                  <c:v>0.182392</c:v>
                </c:pt>
                <c:pt idx="4156">
                  <c:v>0.177846</c:v>
                </c:pt>
                <c:pt idx="4157">
                  <c:v>0.172655</c:v>
                </c:pt>
                <c:pt idx="4158">
                  <c:v>0.166904</c:v>
                </c:pt>
                <c:pt idx="4159">
                  <c:v>0.160766</c:v>
                </c:pt>
                <c:pt idx="4160">
                  <c:v>0.15445</c:v>
                </c:pt>
                <c:pt idx="4161">
                  <c:v>0.148144</c:v>
                </c:pt>
                <c:pt idx="4162">
                  <c:v>0.141969</c:v>
                </c:pt>
                <c:pt idx="4163">
                  <c:v>0.135954</c:v>
                </c:pt>
                <c:pt idx="4164">
                  <c:v>0.130043</c:v>
                </c:pt>
                <c:pt idx="4165">
                  <c:v>0.12413</c:v>
                </c:pt>
                <c:pt idx="4166">
                  <c:v>0.118104</c:v>
                </c:pt>
                <c:pt idx="4167">
                  <c:v>0.111888</c:v>
                </c:pt>
                <c:pt idx="4168">
                  <c:v>0.105459</c:v>
                </c:pt>
                <c:pt idx="4169">
                  <c:v>0.0988547</c:v>
                </c:pt>
                <c:pt idx="4170">
                  <c:v>0.0921428</c:v>
                </c:pt>
                <c:pt idx="4171">
                  <c:v>0.0853929</c:v>
                </c:pt>
                <c:pt idx="4172">
                  <c:v>0.0786424</c:v>
                </c:pt>
                <c:pt idx="4173">
                  <c:v>0.0718786</c:v>
                </c:pt>
                <c:pt idx="4174">
                  <c:v>0.0650404</c:v>
                </c:pt>
                <c:pt idx="4175">
                  <c:v>0.0580373</c:v>
                </c:pt>
                <c:pt idx="4176">
                  <c:v>0.0507799</c:v>
                </c:pt>
                <c:pt idx="4177">
                  <c:v>0.0432104</c:v>
                </c:pt>
                <c:pt idx="4178">
                  <c:v>0.0353212</c:v>
                </c:pt>
                <c:pt idx="4179">
                  <c:v>0.0271596</c:v>
                </c:pt>
                <c:pt idx="4180">
                  <c:v>0.0188145</c:v>
                </c:pt>
                <c:pt idx="4181">
                  <c:v>0.0103951</c:v>
                </c:pt>
                <c:pt idx="4182">
                  <c:v>0.0020058</c:v>
                </c:pt>
                <c:pt idx="4183">
                  <c:v>-0.0062714</c:v>
                </c:pt>
                <c:pt idx="4184">
                  <c:v>-0.0143856</c:v>
                </c:pt>
                <c:pt idx="4185">
                  <c:v>-0.022315</c:v>
                </c:pt>
                <c:pt idx="4186">
                  <c:v>-0.0300589</c:v>
                </c:pt>
                <c:pt idx="4187">
                  <c:v>-0.0376292</c:v>
                </c:pt>
                <c:pt idx="4188">
                  <c:v>-0.045046</c:v>
                </c:pt>
                <c:pt idx="4189">
                  <c:v>-0.0523381</c:v>
                </c:pt>
                <c:pt idx="4190">
                  <c:v>-0.059546</c:v>
                </c:pt>
                <c:pt idx="4191">
                  <c:v>-0.0667241</c:v>
                </c:pt>
                <c:pt idx="4192">
                  <c:v>-0.0739354</c:v>
                </c:pt>
                <c:pt idx="4193">
                  <c:v>-0.0812397</c:v>
                </c:pt>
                <c:pt idx="4194">
                  <c:v>-0.0886754</c:v>
                </c:pt>
                <c:pt idx="4195">
                  <c:v>-0.096242</c:v>
                </c:pt>
                <c:pt idx="4196">
                  <c:v>-0.10389</c:v>
                </c:pt>
                <c:pt idx="4197">
                  <c:v>-0.111524</c:v>
                </c:pt>
                <c:pt idx="4198">
                  <c:v>-0.119024</c:v>
                </c:pt>
                <c:pt idx="4199">
                  <c:v>-0.126275</c:v>
                </c:pt>
                <c:pt idx="4200">
                  <c:v>-0.133197</c:v>
                </c:pt>
                <c:pt idx="4201">
                  <c:v>-0.139777</c:v>
                </c:pt>
                <c:pt idx="4202">
                  <c:v>-0.146066</c:v>
                </c:pt>
                <c:pt idx="4203">
                  <c:v>-0.152168</c:v>
                </c:pt>
                <c:pt idx="4204">
                  <c:v>-0.158207</c:v>
                </c:pt>
                <c:pt idx="4205">
                  <c:v>-0.164281</c:v>
                </c:pt>
                <c:pt idx="4206">
                  <c:v>-0.170427</c:v>
                </c:pt>
                <c:pt idx="4207">
                  <c:v>-0.1766</c:v>
                </c:pt>
                <c:pt idx="4208">
                  <c:v>-0.182686</c:v>
                </c:pt>
                <c:pt idx="4209">
                  <c:v>-0.188529</c:v>
                </c:pt>
                <c:pt idx="4210">
                  <c:v>-0.193978</c:v>
                </c:pt>
                <c:pt idx="4211">
                  <c:v>-0.198939</c:v>
                </c:pt>
                <c:pt idx="4212">
                  <c:v>-0.203401</c:v>
                </c:pt>
                <c:pt idx="4213">
                  <c:v>-0.207446</c:v>
                </c:pt>
                <c:pt idx="4214">
                  <c:v>-0.211221</c:v>
                </c:pt>
                <c:pt idx="4215">
                  <c:v>-0.214897</c:v>
                </c:pt>
                <c:pt idx="4216">
                  <c:v>-0.218613</c:v>
                </c:pt>
                <c:pt idx="4217">
                  <c:v>-0.222437</c:v>
                </c:pt>
                <c:pt idx="4218">
                  <c:v>-0.22634</c:v>
                </c:pt>
                <c:pt idx="4219">
                  <c:v>-0.230211</c:v>
                </c:pt>
                <c:pt idx="4220">
                  <c:v>-0.233886</c:v>
                </c:pt>
                <c:pt idx="4221">
                  <c:v>-0.237203</c:v>
                </c:pt>
                <c:pt idx="4222">
                  <c:v>-0.240043</c:v>
                </c:pt>
                <c:pt idx="4223">
                  <c:v>-0.242364</c:v>
                </c:pt>
                <c:pt idx="4224">
                  <c:v>-0.244203</c:v>
                </c:pt>
                <c:pt idx="4225">
                  <c:v>-0.24566</c:v>
                </c:pt>
                <c:pt idx="4226">
                  <c:v>-0.246852</c:v>
                </c:pt>
                <c:pt idx="4227">
                  <c:v>-0.247881</c:v>
                </c:pt>
                <c:pt idx="4228">
                  <c:v>-0.248794</c:v>
                </c:pt>
                <c:pt idx="4229">
                  <c:v>-0.249577</c:v>
                </c:pt>
                <c:pt idx="4230">
                  <c:v>-0.250165</c:v>
                </c:pt>
                <c:pt idx="4231">
                  <c:v>-0.250466</c:v>
                </c:pt>
                <c:pt idx="4232">
                  <c:v>-0.250397</c:v>
                </c:pt>
                <c:pt idx="4233">
                  <c:v>-0.249913</c:v>
                </c:pt>
                <c:pt idx="4234">
                  <c:v>-0.249015</c:v>
                </c:pt>
                <c:pt idx="4235">
                  <c:v>-0.24775</c:v>
                </c:pt>
                <c:pt idx="4236">
                  <c:v>-0.246186</c:v>
                </c:pt>
                <c:pt idx="4237">
                  <c:v>-0.244394</c:v>
                </c:pt>
                <c:pt idx="4238">
                  <c:v>-0.242421</c:v>
                </c:pt>
                <c:pt idx="4239">
                  <c:v>-0.240288</c:v>
                </c:pt>
                <c:pt idx="4240">
                  <c:v>-0.237988</c:v>
                </c:pt>
                <c:pt idx="4241">
                  <c:v>-0.235504</c:v>
                </c:pt>
                <c:pt idx="4242">
                  <c:v>-0.232826</c:v>
                </c:pt>
                <c:pt idx="4243">
                  <c:v>-0.229964</c:v>
                </c:pt>
                <c:pt idx="4244">
                  <c:v>-0.226946</c:v>
                </c:pt>
                <c:pt idx="4245">
                  <c:v>-0.223805</c:v>
                </c:pt>
                <c:pt idx="4246">
                  <c:v>-0.220564</c:v>
                </c:pt>
                <c:pt idx="4247">
                  <c:v>-0.217215</c:v>
                </c:pt>
                <c:pt idx="4248">
                  <c:v>-0.213713</c:v>
                </c:pt>
                <c:pt idx="4249">
                  <c:v>-0.209978</c:v>
                </c:pt>
                <c:pt idx="4250">
                  <c:v>-0.205923</c:v>
                </c:pt>
                <c:pt idx="4251">
                  <c:v>-0.201476</c:v>
                </c:pt>
                <c:pt idx="4252">
                  <c:v>-0.196614</c:v>
                </c:pt>
                <c:pt idx="4253">
                  <c:v>-0.191376</c:v>
                </c:pt>
                <c:pt idx="4254">
                  <c:v>-0.18586</c:v>
                </c:pt>
                <c:pt idx="4255">
                  <c:v>-0.180201</c:v>
                </c:pt>
                <c:pt idx="4256">
                  <c:v>-0.174534</c:v>
                </c:pt>
                <c:pt idx="4257">
                  <c:v>-0.168954</c:v>
                </c:pt>
                <c:pt idx="4258">
                  <c:v>-0.163484</c:v>
                </c:pt>
                <c:pt idx="4259">
                  <c:v>-0.158069</c:v>
                </c:pt>
                <c:pt idx="4260">
                  <c:v>-0.152585</c:v>
                </c:pt>
                <c:pt idx="4261">
                  <c:v>-0.146873</c:v>
                </c:pt>
                <c:pt idx="4262">
                  <c:v>-0.14079</c:v>
                </c:pt>
                <c:pt idx="4263">
                  <c:v>-0.134241</c:v>
                </c:pt>
                <c:pt idx="4264">
                  <c:v>-0.127218</c:v>
                </c:pt>
                <c:pt idx="4265">
                  <c:v>-0.119798</c:v>
                </c:pt>
                <c:pt idx="4266">
                  <c:v>-0.112129</c:v>
                </c:pt>
                <c:pt idx="4267">
                  <c:v>-0.104396</c:v>
                </c:pt>
                <c:pt idx="4268">
                  <c:v>-0.0967767</c:v>
                </c:pt>
                <c:pt idx="4269">
                  <c:v>-0.0894029</c:v>
                </c:pt>
                <c:pt idx="4270">
                  <c:v>-0.0823374</c:v>
                </c:pt>
                <c:pt idx="4271">
                  <c:v>-0.0755665</c:v>
                </c:pt>
                <c:pt idx="4272">
                  <c:v>-0.0690113</c:v>
                </c:pt>
                <c:pt idx="4273">
                  <c:v>-0.0625518</c:v>
                </c:pt>
                <c:pt idx="4274">
                  <c:v>-0.0560559</c:v>
                </c:pt>
                <c:pt idx="4275">
                  <c:v>-0.0494051</c:v>
                </c:pt>
                <c:pt idx="4276">
                  <c:v>-0.0425143</c:v>
                </c:pt>
                <c:pt idx="4277">
                  <c:v>-0.0353401</c:v>
                </c:pt>
                <c:pt idx="4278">
                  <c:v>-0.0278819</c:v>
                </c:pt>
                <c:pt idx="4279">
                  <c:v>-0.0201753</c:v>
                </c:pt>
                <c:pt idx="4280">
                  <c:v>-0.0122839</c:v>
                </c:pt>
                <c:pt idx="4281">
                  <c:v>-0.00428826</c:v>
                </c:pt>
                <c:pt idx="4282">
                  <c:v>0.00372416</c:v>
                </c:pt>
                <c:pt idx="4283">
                  <c:v>0.0116699</c:v>
                </c:pt>
                <c:pt idx="4284">
                  <c:v>0.0194803</c:v>
                </c:pt>
                <c:pt idx="4285">
                  <c:v>0.0271111</c:v>
                </c:pt>
                <c:pt idx="4286">
                  <c:v>0.0345502</c:v>
                </c:pt>
                <c:pt idx="4287">
                  <c:v>0.0418196</c:v>
                </c:pt>
                <c:pt idx="4288">
                  <c:v>0.0489721</c:v>
                </c:pt>
                <c:pt idx="4289">
                  <c:v>0.056079</c:v>
                </c:pt>
                <c:pt idx="4290">
                  <c:v>0.0632138</c:v>
                </c:pt>
                <c:pt idx="4291">
                  <c:v>0.0704336</c:v>
                </c:pt>
                <c:pt idx="4292">
                  <c:v>0.0777628</c:v>
                </c:pt>
                <c:pt idx="4293">
                  <c:v>0.0851852</c:v>
                </c:pt>
                <c:pt idx="4294">
                  <c:v>0.0926453</c:v>
                </c:pt>
                <c:pt idx="4295">
                  <c:v>0.100059</c:v>
                </c:pt>
                <c:pt idx="4296">
                  <c:v>0.107334</c:v>
                </c:pt>
                <c:pt idx="4297">
                  <c:v>0.114385</c:v>
                </c:pt>
                <c:pt idx="4298">
                  <c:v>0.121156</c:v>
                </c:pt>
                <c:pt idx="4299">
                  <c:v>0.127628</c:v>
                </c:pt>
                <c:pt idx="4300">
                  <c:v>0.13382</c:v>
                </c:pt>
                <c:pt idx="4301">
                  <c:v>0.13978</c:v>
                </c:pt>
                <c:pt idx="4302">
                  <c:v>0.145577</c:v>
                </c:pt>
                <c:pt idx="4303">
                  <c:v>0.151284</c:v>
                </c:pt>
                <c:pt idx="4304">
                  <c:v>0.156972</c:v>
                </c:pt>
                <c:pt idx="4305">
                  <c:v>0.162691</c:v>
                </c:pt>
                <c:pt idx="4306">
                  <c:v>0.168474</c:v>
                </c:pt>
                <c:pt idx="4307">
                  <c:v>0.174328</c:v>
                </c:pt>
                <c:pt idx="4308">
                  <c:v>0.180233</c:v>
                </c:pt>
                <c:pt idx="4309">
                  <c:v>0.186142</c:v>
                </c:pt>
                <c:pt idx="4310">
                  <c:v>0.191979</c:v>
                </c:pt>
                <c:pt idx="4311">
                  <c:v>0.197647</c:v>
                </c:pt>
                <c:pt idx="4312">
                  <c:v>0.203041</c:v>
                </c:pt>
                <c:pt idx="4313">
                  <c:v>0.208061</c:v>
                </c:pt>
                <c:pt idx="4314">
                  <c:v>0.212634</c:v>
                </c:pt>
                <c:pt idx="4315">
                  <c:v>0.216733</c:v>
                </c:pt>
                <c:pt idx="4316">
                  <c:v>0.220382</c:v>
                </c:pt>
                <c:pt idx="4317">
                  <c:v>0.223652</c:v>
                </c:pt>
                <c:pt idx="4318">
                  <c:v>0.22665</c:v>
                </c:pt>
                <c:pt idx="4319">
                  <c:v>0.229484</c:v>
                </c:pt>
                <c:pt idx="4320">
                  <c:v>0.232235</c:v>
                </c:pt>
                <c:pt idx="4321">
                  <c:v>0.234931</c:v>
                </c:pt>
                <c:pt idx="4322">
                  <c:v>0.237535</c:v>
                </c:pt>
                <c:pt idx="4323">
                  <c:v>0.239955</c:v>
                </c:pt>
                <c:pt idx="4324">
                  <c:v>0.242071</c:v>
                </c:pt>
                <c:pt idx="4325">
                  <c:v>0.243773</c:v>
                </c:pt>
                <c:pt idx="4326">
                  <c:v>0.244998</c:v>
                </c:pt>
                <c:pt idx="4327">
                  <c:v>0.245756</c:v>
                </c:pt>
                <c:pt idx="4328">
                  <c:v>0.246134</c:v>
                </c:pt>
                <c:pt idx="4329">
                  <c:v>0.246269</c:v>
                </c:pt>
                <c:pt idx="4330">
                  <c:v>0.246313</c:v>
                </c:pt>
                <c:pt idx="4331">
                  <c:v>0.246375</c:v>
                </c:pt>
                <c:pt idx="4332">
                  <c:v>0.246487</c:v>
                </c:pt>
                <c:pt idx="4333">
                  <c:v>0.24658</c:v>
                </c:pt>
                <c:pt idx="4334">
                  <c:v>0.246496</c:v>
                </c:pt>
                <c:pt idx="4335">
                  <c:v>0.246024</c:v>
                </c:pt>
                <c:pt idx="4336">
                  <c:v>0.244959</c:v>
                </c:pt>
                <c:pt idx="4337">
                  <c:v>0.24316</c:v>
                </c:pt>
                <c:pt idx="4338">
                  <c:v>0.240592</c:v>
                </c:pt>
                <c:pt idx="4339">
                  <c:v>0.237347</c:v>
                </c:pt>
                <c:pt idx="4340">
                  <c:v>0.233619</c:v>
                </c:pt>
                <c:pt idx="4341">
                  <c:v>0.229661</c:v>
                </c:pt>
                <c:pt idx="4342">
                  <c:v>0.225724</c:v>
                </c:pt>
                <c:pt idx="4343">
                  <c:v>0.222</c:v>
                </c:pt>
                <c:pt idx="4344">
                  <c:v>0.218577</c:v>
                </c:pt>
                <c:pt idx="4345">
                  <c:v>0.215435</c:v>
                </c:pt>
                <c:pt idx="4346">
                  <c:v>0.21246</c:v>
                </c:pt>
                <c:pt idx="4347">
                  <c:v>0.20949</c:v>
                </c:pt>
                <c:pt idx="4348">
                  <c:v>0.20636</c:v>
                </c:pt>
                <c:pt idx="4349">
                  <c:v>0.20295</c:v>
                </c:pt>
                <c:pt idx="4350">
                  <c:v>0.199207</c:v>
                </c:pt>
                <c:pt idx="4351">
                  <c:v>0.195141</c:v>
                </c:pt>
                <c:pt idx="4352">
                  <c:v>0.190808</c:v>
                </c:pt>
                <c:pt idx="4353">
                  <c:v>0.186273</c:v>
                </c:pt>
                <c:pt idx="4354">
                  <c:v>0.181583</c:v>
                </c:pt>
                <c:pt idx="4355">
                  <c:v>0.176745</c:v>
                </c:pt>
                <c:pt idx="4356">
                  <c:v>0.171728</c:v>
                </c:pt>
                <c:pt idx="4357">
                  <c:v>0.166481</c:v>
                </c:pt>
                <c:pt idx="4358">
                  <c:v>0.160955</c:v>
                </c:pt>
                <c:pt idx="4359">
                  <c:v>0.155138</c:v>
                </c:pt>
                <c:pt idx="4360">
                  <c:v>0.149065</c:v>
                </c:pt>
                <c:pt idx="4361">
                  <c:v>0.142818</c:v>
                </c:pt>
                <c:pt idx="4362">
                  <c:v>0.136509</c:v>
                </c:pt>
                <c:pt idx="4363">
                  <c:v>0.13025</c:v>
                </c:pt>
                <c:pt idx="4364">
                  <c:v>0.12412</c:v>
                </c:pt>
                <c:pt idx="4365">
                  <c:v>0.118145</c:v>
                </c:pt>
                <c:pt idx="4366">
                  <c:v>0.112289</c:v>
                </c:pt>
                <c:pt idx="4367">
                  <c:v>0.106464</c:v>
                </c:pt>
                <c:pt idx="4368">
                  <c:v>0.100556</c:v>
                </c:pt>
                <c:pt idx="4369">
                  <c:v>0.0944551</c:v>
                </c:pt>
                <c:pt idx="4370">
                  <c:v>0.0880827</c:v>
                </c:pt>
                <c:pt idx="4371">
                  <c:v>0.0814106</c:v>
                </c:pt>
                <c:pt idx="4372">
                  <c:v>0.0744623</c:v>
                </c:pt>
                <c:pt idx="4373">
                  <c:v>0.0673015</c:v>
                </c:pt>
                <c:pt idx="4374">
                  <c:v>0.0600127</c:v>
                </c:pt>
                <c:pt idx="4375">
                  <c:v>0.0526785</c:v>
                </c:pt>
                <c:pt idx="4376">
                  <c:v>0.0453635</c:v>
                </c:pt>
                <c:pt idx="4377">
                  <c:v>0.0381067</c:v>
                </c:pt>
                <c:pt idx="4378">
                  <c:v>0.0309231</c:v>
                </c:pt>
                <c:pt idx="4379">
                  <c:v>0.0238129</c:v>
                </c:pt>
                <c:pt idx="4380">
                  <c:v>0.0167717</c:v>
                </c:pt>
                <c:pt idx="4381">
                  <c:v>0.00979722</c:v>
                </c:pt>
                <c:pt idx="4382">
                  <c:v>0.00289046</c:v>
                </c:pt>
                <c:pt idx="4383">
                  <c:v>-0.00395068</c:v>
                </c:pt>
                <c:pt idx="4384">
                  <c:v>-0.0107407</c:v>
                </c:pt>
                <c:pt idx="4385">
                  <c:v>-0.0175153</c:v>
                </c:pt>
                <c:pt idx="4386">
                  <c:v>-0.0243338</c:v>
                </c:pt>
                <c:pt idx="4387">
                  <c:v>-0.0312736</c:v>
                </c:pt>
                <c:pt idx="4388">
                  <c:v>-0.038415</c:v>
                </c:pt>
                <c:pt idx="4389">
                  <c:v>-0.0458207</c:v>
                </c:pt>
                <c:pt idx="4390">
                  <c:v>-0.053514</c:v>
                </c:pt>
                <c:pt idx="4391">
                  <c:v>-0.0614635</c:v>
                </c:pt>
                <c:pt idx="4392">
                  <c:v>-0.0695778</c:v>
                </c:pt>
                <c:pt idx="4393">
                  <c:v>-0.0777143</c:v>
                </c:pt>
                <c:pt idx="4394">
                  <c:v>-0.085701</c:v>
                </c:pt>
                <c:pt idx="4395">
                  <c:v>-0.0933665</c:v>
                </c:pt>
                <c:pt idx="4396">
                  <c:v>-0.100574</c:v>
                </c:pt>
                <c:pt idx="4397">
                  <c:v>-0.107247</c:v>
                </c:pt>
                <c:pt idx="4398">
                  <c:v>-0.113391</c:v>
                </c:pt>
                <c:pt idx="4399">
                  <c:v>-0.119089</c:v>
                </c:pt>
                <c:pt idx="4400">
                  <c:v>-0.12449</c:v>
                </c:pt>
                <c:pt idx="4401">
                  <c:v>-0.12978</c:v>
                </c:pt>
                <c:pt idx="4402">
                  <c:v>-0.135141</c:v>
                </c:pt>
                <c:pt idx="4403">
                  <c:v>-0.140722</c:v>
                </c:pt>
                <c:pt idx="4404">
                  <c:v>-0.146601</c:v>
                </c:pt>
                <c:pt idx="4405">
                  <c:v>-0.152775</c:v>
                </c:pt>
                <c:pt idx="4406">
                  <c:v>-0.159163</c:v>
                </c:pt>
                <c:pt idx="4407">
                  <c:v>-0.165624</c:v>
                </c:pt>
                <c:pt idx="4408">
                  <c:v>-0.171989</c:v>
                </c:pt>
                <c:pt idx="4409">
                  <c:v>-0.1781</c:v>
                </c:pt>
                <c:pt idx="4410">
                  <c:v>-0.183845</c:v>
                </c:pt>
                <c:pt idx="4411">
                  <c:v>-0.18918</c:v>
                </c:pt>
                <c:pt idx="4412">
                  <c:v>-0.194132</c:v>
                </c:pt>
                <c:pt idx="4413">
                  <c:v>-0.198791</c:v>
                </c:pt>
                <c:pt idx="4414">
                  <c:v>-0.203275</c:v>
                </c:pt>
                <c:pt idx="4415">
                  <c:v>-0.207698</c:v>
                </c:pt>
                <c:pt idx="4416">
                  <c:v>-0.212135</c:v>
                </c:pt>
                <c:pt idx="4417">
                  <c:v>-0.216598</c:v>
                </c:pt>
                <c:pt idx="4418">
                  <c:v>-0.221031</c:v>
                </c:pt>
                <c:pt idx="4419">
                  <c:v>-0.22532</c:v>
                </c:pt>
                <c:pt idx="4420">
                  <c:v>-0.229325</c:v>
                </c:pt>
                <c:pt idx="4421">
                  <c:v>-0.232912</c:v>
                </c:pt>
                <c:pt idx="4422">
                  <c:v>-0.235988</c:v>
                </c:pt>
                <c:pt idx="4423">
                  <c:v>-0.238523</c:v>
                </c:pt>
                <c:pt idx="4424">
                  <c:v>-0.240552</c:v>
                </c:pt>
                <c:pt idx="4425">
                  <c:v>-0.24216</c:v>
                </c:pt>
                <c:pt idx="4426">
                  <c:v>-0.243458</c:v>
                </c:pt>
                <c:pt idx="4427">
                  <c:v>-0.244545</c:v>
                </c:pt>
                <c:pt idx="4428">
                  <c:v>-0.245479</c:v>
                </c:pt>
                <c:pt idx="4429">
                  <c:v>-0.246266</c:v>
                </c:pt>
                <c:pt idx="4430">
                  <c:v>-0.246857</c:v>
                </c:pt>
                <c:pt idx="4431">
                  <c:v>-0.247166</c:v>
                </c:pt>
                <c:pt idx="4432">
                  <c:v>-0.247104</c:v>
                </c:pt>
                <c:pt idx="4433">
                  <c:v>-0.246607</c:v>
                </c:pt>
                <c:pt idx="4434">
                  <c:v>-0.245663</c:v>
                </c:pt>
                <c:pt idx="4435">
                  <c:v>-0.24432</c:v>
                </c:pt>
                <c:pt idx="4436">
                  <c:v>-0.242679</c:v>
                </c:pt>
                <c:pt idx="4437">
                  <c:v>-0.240868</c:v>
                </c:pt>
                <c:pt idx="4438">
                  <c:v>-0.239014</c:v>
                </c:pt>
                <c:pt idx="4439">
                  <c:v>-0.237205</c:v>
                </c:pt>
                <c:pt idx="4440">
                  <c:v>-0.235467</c:v>
                </c:pt>
                <c:pt idx="4441">
                  <c:v>-0.233756</c:v>
                </c:pt>
                <c:pt idx="4442">
                  <c:v>-0.231965</c:v>
                </c:pt>
                <c:pt idx="4443">
                  <c:v>-0.229946</c:v>
                </c:pt>
                <c:pt idx="4444">
                  <c:v>-0.227546</c:v>
                </c:pt>
                <c:pt idx="4445">
                  <c:v>-0.224636</c:v>
                </c:pt>
                <c:pt idx="4446">
                  <c:v>-0.221141</c:v>
                </c:pt>
                <c:pt idx="4447">
                  <c:v>-0.217055</c:v>
                </c:pt>
                <c:pt idx="4448">
                  <c:v>-0.21244</c:v>
                </c:pt>
                <c:pt idx="4449">
                  <c:v>-0.207414</c:v>
                </c:pt>
                <c:pt idx="4450">
                  <c:v>-0.202124</c:v>
                </c:pt>
                <c:pt idx="4451">
                  <c:v>-0.196722</c:v>
                </c:pt>
                <c:pt idx="4452">
                  <c:v>-0.191334</c:v>
                </c:pt>
                <c:pt idx="4453">
                  <c:v>-0.186044</c:v>
                </c:pt>
                <c:pt idx="4454">
                  <c:v>-0.180883</c:v>
                </c:pt>
                <c:pt idx="4455">
                  <c:v>-0.175824</c:v>
                </c:pt>
                <c:pt idx="4456">
                  <c:v>-0.170799</c:v>
                </c:pt>
                <c:pt idx="4457">
                  <c:v>-0.165711</c:v>
                </c:pt>
                <c:pt idx="4458">
                  <c:v>-0.160456</c:v>
                </c:pt>
                <c:pt idx="4459">
                  <c:v>-0.15494</c:v>
                </c:pt>
                <c:pt idx="4460">
                  <c:v>-0.149097</c:v>
                </c:pt>
                <c:pt idx="4461">
                  <c:v>-0.142901</c:v>
                </c:pt>
                <c:pt idx="4462">
                  <c:v>-0.136364</c:v>
                </c:pt>
                <c:pt idx="4463">
                  <c:v>-0.129537</c:v>
                </c:pt>
                <c:pt idx="4464">
                  <c:v>-0.122496</c:v>
                </c:pt>
                <c:pt idx="4465">
                  <c:v>-0.115333</c:v>
                </c:pt>
                <c:pt idx="4466">
                  <c:v>-0.108134</c:v>
                </c:pt>
                <c:pt idx="4467">
                  <c:v>-0.100974</c:v>
                </c:pt>
                <c:pt idx="4468">
                  <c:v>-0.0938998</c:v>
                </c:pt>
                <c:pt idx="4469">
                  <c:v>-0.0869286</c:v>
                </c:pt>
                <c:pt idx="4470">
                  <c:v>-0.0800475</c:v>
                </c:pt>
                <c:pt idx="4471">
                  <c:v>-0.0732181</c:v>
                </c:pt>
                <c:pt idx="4472">
                  <c:v>-0.0663859</c:v>
                </c:pt>
                <c:pt idx="4473">
                  <c:v>-0.0594901</c:v>
                </c:pt>
                <c:pt idx="4474">
                  <c:v>-0.0524741</c:v>
                </c:pt>
                <c:pt idx="4475">
                  <c:v>-0.0452948</c:v>
                </c:pt>
                <c:pt idx="4476">
                  <c:v>-0.0379288</c:v>
                </c:pt>
                <c:pt idx="4477">
                  <c:v>-0.0303757</c:v>
                </c:pt>
                <c:pt idx="4478">
                  <c:v>-0.0226582</c:v>
                </c:pt>
                <c:pt idx="4479">
                  <c:v>-0.0148187</c:v>
                </c:pt>
                <c:pt idx="4480">
                  <c:v>-0.00691402</c:v>
                </c:pt>
                <c:pt idx="4481">
                  <c:v>0.000992472</c:v>
                </c:pt>
                <c:pt idx="4482">
                  <c:v>0.00883829</c:v>
                </c:pt>
                <c:pt idx="4483">
                  <c:v>0.0165694</c:v>
                </c:pt>
                <c:pt idx="4484">
                  <c:v>0.0241459</c:v>
                </c:pt>
                <c:pt idx="4485">
                  <c:v>0.0315453</c:v>
                </c:pt>
                <c:pt idx="4486">
                  <c:v>0.0387637</c:v>
                </c:pt>
                <c:pt idx="4487">
                  <c:v>0.0458142</c:v>
                </c:pt>
                <c:pt idx="4488">
                  <c:v>0.0527241</c:v>
                </c:pt>
                <c:pt idx="4489">
                  <c:v>0.0595314</c:v>
                </c:pt>
                <c:pt idx="4490">
                  <c:v>0.0662815</c:v>
                </c:pt>
                <c:pt idx="4491">
                  <c:v>0.0730237</c:v>
                </c:pt>
                <c:pt idx="4492">
                  <c:v>0.0798069</c:v>
                </c:pt>
                <c:pt idx="4493">
                  <c:v>0.0866752</c:v>
                </c:pt>
                <c:pt idx="4494">
                  <c:v>0.0936609</c:v>
                </c:pt>
                <c:pt idx="4495">
                  <c:v>0.100776</c:v>
                </c:pt>
                <c:pt idx="4496">
                  <c:v>0.108004</c:v>
                </c:pt>
                <c:pt idx="4497">
                  <c:v>0.115295</c:v>
                </c:pt>
                <c:pt idx="4498">
                  <c:v>0.122566</c:v>
                </c:pt>
                <c:pt idx="4499">
                  <c:v>0.129705</c:v>
                </c:pt>
                <c:pt idx="4500">
                  <c:v>0.136594</c:v>
                </c:pt>
                <c:pt idx="4501">
                  <c:v>0.143131</c:v>
                </c:pt>
                <c:pt idx="4502">
                  <c:v>0.149253</c:v>
                </c:pt>
                <c:pt idx="4503">
                  <c:v>0.15496</c:v>
                </c:pt>
                <c:pt idx="4504">
                  <c:v>0.160323</c:v>
                </c:pt>
                <c:pt idx="4505">
                  <c:v>0.165475</c:v>
                </c:pt>
                <c:pt idx="4506">
                  <c:v>0.170585</c:v>
                </c:pt>
                <c:pt idx="4507">
                  <c:v>0.175818</c:v>
                </c:pt>
                <c:pt idx="4508">
                  <c:v>0.181289</c:v>
                </c:pt>
                <c:pt idx="4509">
                  <c:v>0.187028</c:v>
                </c:pt>
                <c:pt idx="4510">
                  <c:v>0.19296</c:v>
                </c:pt>
                <c:pt idx="4511">
                  <c:v>0.198916</c:v>
                </c:pt>
                <c:pt idx="4512">
                  <c:v>0.204666</c:v>
                </c:pt>
                <c:pt idx="4513">
                  <c:v>0.209976</c:v>
                </c:pt>
                <c:pt idx="4514">
                  <c:v>0.214664</c:v>
                </c:pt>
                <c:pt idx="4515">
                  <c:v>0.218651</c:v>
                </c:pt>
                <c:pt idx="4516">
                  <c:v>0.22198</c:v>
                </c:pt>
                <c:pt idx="4517">
                  <c:v>0.224807</c:v>
                </c:pt>
                <c:pt idx="4518">
                  <c:v>0.227358</c:v>
                </c:pt>
                <c:pt idx="4519">
                  <c:v>0.229864</c:v>
                </c:pt>
                <c:pt idx="4520">
                  <c:v>0.232495</c:v>
                </c:pt>
                <c:pt idx="4521">
                  <c:v>0.235312</c:v>
                </c:pt>
                <c:pt idx="4522">
                  <c:v>0.238246</c:v>
                </c:pt>
                <c:pt idx="4523">
                  <c:v>0.241124</c:v>
                </c:pt>
                <c:pt idx="4524">
                  <c:v>0.243716</c:v>
                </c:pt>
                <c:pt idx="4525">
                  <c:v>0.245803</c:v>
                </c:pt>
                <c:pt idx="4526">
                  <c:v>0.247247</c:v>
                </c:pt>
                <c:pt idx="4527">
                  <c:v>0.248022</c:v>
                </c:pt>
                <c:pt idx="4528">
                  <c:v>0.248227</c:v>
                </c:pt>
                <c:pt idx="4529">
                  <c:v>0.248049</c:v>
                </c:pt>
                <c:pt idx="4530">
                  <c:v>0.247703</c:v>
                </c:pt>
                <c:pt idx="4531">
                  <c:v>0.247367</c:v>
                </c:pt>
                <c:pt idx="4532">
                  <c:v>0.247125</c:v>
                </c:pt>
                <c:pt idx="4533">
                  <c:v>0.246943</c:v>
                </c:pt>
                <c:pt idx="4534">
                  <c:v>0.246685</c:v>
                </c:pt>
                <c:pt idx="4535">
                  <c:v>0.246159</c:v>
                </c:pt>
                <c:pt idx="4536">
                  <c:v>0.245176</c:v>
                </c:pt>
                <c:pt idx="4537">
                  <c:v>0.243619</c:v>
                </c:pt>
                <c:pt idx="4538">
                  <c:v>0.241473</c:v>
                </c:pt>
                <c:pt idx="4539">
                  <c:v>0.238835</c:v>
                </c:pt>
                <c:pt idx="4540">
                  <c:v>0.235878</c:v>
                </c:pt>
                <c:pt idx="4541">
                  <c:v>0.232799</c:v>
                </c:pt>
                <c:pt idx="4542">
                  <c:v>0.229757</c:v>
                </c:pt>
                <c:pt idx="4543">
                  <c:v>0.226823</c:v>
                </c:pt>
                <c:pt idx="4544">
                  <c:v>0.223969</c:v>
                </c:pt>
                <c:pt idx="4545">
                  <c:v>0.221079</c:v>
                </c:pt>
                <c:pt idx="4546">
                  <c:v>0.217996</c:v>
                </c:pt>
                <c:pt idx="4547">
                  <c:v>0.214581</c:v>
                </c:pt>
                <c:pt idx="4548">
                  <c:v>0.210759</c:v>
                </c:pt>
                <c:pt idx="4549">
                  <c:v>0.206546</c:v>
                </c:pt>
                <c:pt idx="4550">
                  <c:v>0.202042</c:v>
                </c:pt>
                <c:pt idx="4551">
                  <c:v>0.197396</c:v>
                </c:pt>
                <c:pt idx="4552">
                  <c:v>0.192751</c:v>
                </c:pt>
                <c:pt idx="4553">
                  <c:v>0.18819</c:v>
                </c:pt>
                <c:pt idx="4554">
                  <c:v>0.183708</c:v>
                </c:pt>
                <c:pt idx="4555">
                  <c:v>0.179201</c:v>
                </c:pt>
                <c:pt idx="4556">
                  <c:v>0.174507</c:v>
                </c:pt>
                <c:pt idx="4557">
                  <c:v>0.169445</c:v>
                </c:pt>
                <c:pt idx="4558">
                  <c:v>0.163886</c:v>
                </c:pt>
                <c:pt idx="4559">
                  <c:v>0.157785</c:v>
                </c:pt>
                <c:pt idx="4560">
                  <c:v>0.151212</c:v>
                </c:pt>
                <c:pt idx="4561">
                  <c:v>0.144327</c:v>
                </c:pt>
                <c:pt idx="4562">
                  <c:v>0.137344</c:v>
                </c:pt>
                <c:pt idx="4563">
                  <c:v>0.130474</c:v>
                </c:pt>
                <c:pt idx="4564">
                  <c:v>0.123868</c:v>
                </c:pt>
                <c:pt idx="4565">
                  <c:v>0.117583</c:v>
                </c:pt>
                <c:pt idx="4566">
                  <c:v>0.111577</c:v>
                </c:pt>
                <c:pt idx="4567">
                  <c:v>0.105727</c:v>
                </c:pt>
                <c:pt idx="4568">
                  <c:v>0.099873</c:v>
                </c:pt>
                <c:pt idx="4569">
                  <c:v>0.0938652</c:v>
                </c:pt>
                <c:pt idx="4570">
                  <c:v>0.0876023</c:v>
                </c:pt>
                <c:pt idx="4571">
                  <c:v>0.0810528</c:v>
                </c:pt>
                <c:pt idx="4572">
                  <c:v>0.074251</c:v>
                </c:pt>
                <c:pt idx="4573">
                  <c:v>0.067275</c:v>
                </c:pt>
                <c:pt idx="4574">
                  <c:v>0.060213</c:v>
                </c:pt>
                <c:pt idx="4575">
                  <c:v>0.0531325</c:v>
                </c:pt>
                <c:pt idx="4576">
                  <c:v>0.0460608</c:v>
                </c:pt>
                <c:pt idx="4577">
                  <c:v>0.0389816</c:v>
                </c:pt>
                <c:pt idx="4578">
                  <c:v>0.0318481</c:v>
                </c:pt>
                <c:pt idx="4579">
                  <c:v>0.0246056</c:v>
                </c:pt>
                <c:pt idx="4580">
                  <c:v>0.0172152</c:v>
                </c:pt>
                <c:pt idx="4581">
                  <c:v>0.00967077</c:v>
                </c:pt>
                <c:pt idx="4582">
                  <c:v>0.00200354</c:v>
                </c:pt>
                <c:pt idx="4583">
                  <c:v>-0.00572499</c:v>
                </c:pt>
                <c:pt idx="4584">
                  <c:v>-0.0134394</c:v>
                </c:pt>
                <c:pt idx="4585">
                  <c:v>-0.021069</c:v>
                </c:pt>
                <c:pt idx="4586">
                  <c:v>-0.0285632</c:v>
                </c:pt>
                <c:pt idx="4587">
                  <c:v>-0.0358991</c:v>
                </c:pt>
                <c:pt idx="4588">
                  <c:v>-0.0430804</c:v>
                </c:pt>
                <c:pt idx="4589">
                  <c:v>-0.0501295</c:v>
                </c:pt>
                <c:pt idx="4590">
                  <c:v>-0.057077</c:v>
                </c:pt>
                <c:pt idx="4591">
                  <c:v>-0.0639524</c:v>
                </c:pt>
                <c:pt idx="4592">
                  <c:v>-0.0707778</c:v>
                </c:pt>
                <c:pt idx="4593">
                  <c:v>-0.0775677</c:v>
                </c:pt>
                <c:pt idx="4594">
                  <c:v>-0.0843307</c:v>
                </c:pt>
                <c:pt idx="4595">
                  <c:v>-0.0910732</c:v>
                </c:pt>
                <c:pt idx="4596">
                  <c:v>-0.0978012</c:v>
                </c:pt>
                <c:pt idx="4597">
                  <c:v>-0.104521</c:v>
                </c:pt>
                <c:pt idx="4598">
                  <c:v>-0.111235</c:v>
                </c:pt>
                <c:pt idx="4599">
                  <c:v>-0.117943</c:v>
                </c:pt>
                <c:pt idx="4600">
                  <c:v>-0.124636</c:v>
                </c:pt>
                <c:pt idx="4601">
                  <c:v>-0.131298</c:v>
                </c:pt>
                <c:pt idx="4602">
                  <c:v>-0.137909</c:v>
                </c:pt>
                <c:pt idx="4603">
                  <c:v>-0.144447</c:v>
                </c:pt>
                <c:pt idx="4604">
                  <c:v>-0.150891</c:v>
                </c:pt>
                <c:pt idx="4605">
                  <c:v>-0.157221</c:v>
                </c:pt>
                <c:pt idx="4606">
                  <c:v>-0.163416</c:v>
                </c:pt>
                <c:pt idx="4607">
                  <c:v>-0.169453</c:v>
                </c:pt>
                <c:pt idx="4608">
                  <c:v>-0.175303</c:v>
                </c:pt>
                <c:pt idx="4609">
                  <c:v>-0.180936</c:v>
                </c:pt>
                <c:pt idx="4610">
                  <c:v>-0.186324</c:v>
                </c:pt>
                <c:pt idx="4611">
                  <c:v>-0.191448</c:v>
                </c:pt>
                <c:pt idx="4612">
                  <c:v>-0.196307</c:v>
                </c:pt>
                <c:pt idx="4613">
                  <c:v>-0.20092</c:v>
                </c:pt>
                <c:pt idx="4614">
                  <c:v>-0.205323</c:v>
                </c:pt>
                <c:pt idx="4615">
                  <c:v>-0.209561</c:v>
                </c:pt>
                <c:pt idx="4616">
                  <c:v>-0.213674</c:v>
                </c:pt>
                <c:pt idx="4617">
                  <c:v>-0.217677</c:v>
                </c:pt>
                <c:pt idx="4618">
                  <c:v>-0.221553</c:v>
                </c:pt>
                <c:pt idx="4619">
                  <c:v>-0.225249</c:v>
                </c:pt>
                <c:pt idx="4620">
                  <c:v>-0.228687</c:v>
                </c:pt>
                <c:pt idx="4621">
                  <c:v>-0.231785</c:v>
                </c:pt>
                <c:pt idx="4622">
                  <c:v>-0.234479</c:v>
                </c:pt>
                <c:pt idx="4623">
                  <c:v>-0.236748</c:v>
                </c:pt>
                <c:pt idx="4624">
                  <c:v>-0.23862</c:v>
                </c:pt>
                <c:pt idx="4625">
                  <c:v>-0.24017</c:v>
                </c:pt>
                <c:pt idx="4626">
                  <c:v>-0.2415</c:v>
                </c:pt>
                <c:pt idx="4627">
                  <c:v>-0.242706</c:v>
                </c:pt>
                <c:pt idx="4628">
                  <c:v>-0.24385</c:v>
                </c:pt>
                <c:pt idx="4629">
                  <c:v>-0.244928</c:v>
                </c:pt>
                <c:pt idx="4630">
                  <c:v>-0.245877</c:v>
                </c:pt>
                <c:pt idx="4631">
                  <c:v>-0.246577</c:v>
                </c:pt>
                <c:pt idx="4632">
                  <c:v>-0.246893</c:v>
                </c:pt>
                <c:pt idx="4633">
                  <c:v>-0.246711</c:v>
                </c:pt>
                <c:pt idx="4634">
                  <c:v>-0.245977</c:v>
                </c:pt>
                <c:pt idx="4635">
                  <c:v>-0.244719</c:v>
                </c:pt>
                <c:pt idx="4636">
                  <c:v>-0.243044</c:v>
                </c:pt>
                <c:pt idx="4637">
                  <c:v>-0.241118</c:v>
                </c:pt>
                <c:pt idx="4638">
                  <c:v>-0.239115</c:v>
                </c:pt>
                <c:pt idx="4639">
                  <c:v>-0.237174</c:v>
                </c:pt>
                <c:pt idx="4640">
                  <c:v>-0.235355</c:v>
                </c:pt>
                <c:pt idx="4641">
                  <c:v>-0.233617</c:v>
                </c:pt>
                <c:pt idx="4642">
                  <c:v>-0.231826</c:v>
                </c:pt>
                <c:pt idx="4643">
                  <c:v>-0.229788</c:v>
                </c:pt>
                <c:pt idx="4644">
                  <c:v>-0.227297</c:v>
                </c:pt>
                <c:pt idx="4645">
                  <c:v>-0.224195</c:v>
                </c:pt>
                <c:pt idx="4646">
                  <c:v>-0.220407</c:v>
                </c:pt>
                <c:pt idx="4647">
                  <c:v>-0.215968</c:v>
                </c:pt>
                <c:pt idx="4648">
                  <c:v>-0.211016</c:v>
                </c:pt>
                <c:pt idx="4649">
                  <c:v>-0.205753</c:v>
                </c:pt>
                <c:pt idx="4650">
                  <c:v>-0.200399</c:v>
                </c:pt>
                <c:pt idx="4651">
                  <c:v>-0.195138</c:v>
                </c:pt>
                <c:pt idx="4652">
                  <c:v>-0.190072</c:v>
                </c:pt>
                <c:pt idx="4653">
                  <c:v>-0.185208</c:v>
                </c:pt>
                <c:pt idx="4654">
                  <c:v>-0.180456</c:v>
                </c:pt>
                <c:pt idx="4655">
                  <c:v>-0.175666</c:v>
                </c:pt>
                <c:pt idx="4656">
                  <c:v>-0.170669</c:v>
                </c:pt>
                <c:pt idx="4657">
                  <c:v>-0.165324</c:v>
                </c:pt>
                <c:pt idx="4658">
                  <c:v>-0.159557</c:v>
                </c:pt>
                <c:pt idx="4659">
                  <c:v>-0.153375</c:v>
                </c:pt>
                <c:pt idx="4660">
                  <c:v>-0.146859</c:v>
                </c:pt>
                <c:pt idx="4661">
                  <c:v>-0.14014</c:v>
                </c:pt>
                <c:pt idx="4662">
                  <c:v>-0.13336</c:v>
                </c:pt>
                <c:pt idx="4663">
                  <c:v>-0.126634</c:v>
                </c:pt>
                <c:pt idx="4664">
                  <c:v>-0.120021</c:v>
                </c:pt>
                <c:pt idx="4665">
                  <c:v>-0.113518</c:v>
                </c:pt>
                <c:pt idx="4666">
                  <c:v>-0.107062</c:v>
                </c:pt>
                <c:pt idx="4667">
                  <c:v>-0.10056</c:v>
                </c:pt>
                <c:pt idx="4668">
                  <c:v>-0.093921</c:v>
                </c:pt>
                <c:pt idx="4669">
                  <c:v>-0.0870819</c:v>
                </c:pt>
                <c:pt idx="4670">
                  <c:v>-0.0800302</c:v>
                </c:pt>
                <c:pt idx="4671">
                  <c:v>-0.0728047</c:v>
                </c:pt>
                <c:pt idx="4672">
                  <c:v>-0.065482</c:v>
                </c:pt>
                <c:pt idx="4673">
                  <c:v>-0.0581503</c:v>
                </c:pt>
                <c:pt idx="4674">
                  <c:v>-0.0508811</c:v>
                </c:pt>
                <c:pt idx="4675">
                  <c:v>-0.0437064</c:v>
                </c:pt>
                <c:pt idx="4676">
                  <c:v>-0.036609</c:v>
                </c:pt>
                <c:pt idx="4677">
                  <c:v>-0.0295301</c:v>
                </c:pt>
                <c:pt idx="4678">
                  <c:v>-0.0223904</c:v>
                </c:pt>
                <c:pt idx="4679">
                  <c:v>-0.0151186</c:v>
                </c:pt>
                <c:pt idx="4680">
                  <c:v>-0.00767813</c:v>
                </c:pt>
                <c:pt idx="4681">
                  <c:v>-8.29086E-005</c:v>
                </c:pt>
                <c:pt idx="4682">
                  <c:v>0.00760323</c:v>
                </c:pt>
                <c:pt idx="4683">
                  <c:v>0.0152837</c:v>
                </c:pt>
                <c:pt idx="4684">
                  <c:v>0.0228581</c:v>
                </c:pt>
                <c:pt idx="4685">
                  <c:v>0.0302529</c:v>
                </c:pt>
                <c:pt idx="4686">
                  <c:v>0.0374451</c:v>
                </c:pt>
                <c:pt idx="4687">
                  <c:v>0.0444697</c:v>
                </c:pt>
                <c:pt idx="4688">
                  <c:v>0.0514088</c:v>
                </c:pt>
                <c:pt idx="4689">
                  <c:v>0.058365</c:v>
                </c:pt>
                <c:pt idx="4690">
                  <c:v>0.0654282</c:v>
                </c:pt>
                <c:pt idx="4691">
                  <c:v>0.0726455</c:v>
                </c:pt>
                <c:pt idx="4692">
                  <c:v>0.0800061</c:v>
                </c:pt>
                <c:pt idx="4693">
                  <c:v>0.0874439</c:v>
                </c:pt>
                <c:pt idx="4694">
                  <c:v>0.09486</c:v>
                </c:pt>
                <c:pt idx="4695">
                  <c:v>0.102155</c:v>
                </c:pt>
                <c:pt idx="4696">
                  <c:v>0.109261</c:v>
                </c:pt>
                <c:pt idx="4697">
                  <c:v>0.116164</c:v>
                </c:pt>
                <c:pt idx="4698">
                  <c:v>0.1229</c:v>
                </c:pt>
                <c:pt idx="4699">
                  <c:v>0.129541</c:v>
                </c:pt>
                <c:pt idx="4700">
                  <c:v>0.136158</c:v>
                </c:pt>
                <c:pt idx="4701">
                  <c:v>0.142786</c:v>
                </c:pt>
                <c:pt idx="4702">
                  <c:v>0.149398</c:v>
                </c:pt>
                <c:pt idx="4703">
                  <c:v>0.155906</c:v>
                </c:pt>
                <c:pt idx="4704">
                  <c:v>0.162182</c:v>
                </c:pt>
                <c:pt idx="4705">
                  <c:v>0.168098</c:v>
                </c:pt>
                <c:pt idx="4706">
                  <c:v>0.173578</c:v>
                </c:pt>
                <c:pt idx="4707">
                  <c:v>0.178629</c:v>
                </c:pt>
                <c:pt idx="4708">
                  <c:v>0.18336</c:v>
                </c:pt>
                <c:pt idx="4709">
                  <c:v>0.187955</c:v>
                </c:pt>
                <c:pt idx="4710">
                  <c:v>0.19263</c:v>
                </c:pt>
                <c:pt idx="4711">
                  <c:v>0.197565</c:v>
                </c:pt>
                <c:pt idx="4712">
                  <c:v>0.202842</c:v>
                </c:pt>
                <c:pt idx="4713">
                  <c:v>0.208411</c:v>
                </c:pt>
                <c:pt idx="4714">
                  <c:v>0.214087</c:v>
                </c:pt>
                <c:pt idx="4715">
                  <c:v>0.219588</c:v>
                </c:pt>
                <c:pt idx="4716">
                  <c:v>0.224612</c:v>
                </c:pt>
                <c:pt idx="4717">
                  <c:v>0.228908</c:v>
                </c:pt>
                <c:pt idx="4718">
                  <c:v>0.232348</c:v>
                </c:pt>
                <c:pt idx="4719">
                  <c:v>0.234959</c:v>
                </c:pt>
                <c:pt idx="4720">
                  <c:v>0.236912</c:v>
                </c:pt>
                <c:pt idx="4721">
                  <c:v>0.238469</c:v>
                </c:pt>
                <c:pt idx="4722">
                  <c:v>0.239907</c:v>
                </c:pt>
                <c:pt idx="4723">
                  <c:v>0.241439</c:v>
                </c:pt>
                <c:pt idx="4724">
                  <c:v>0.243155</c:v>
                </c:pt>
                <c:pt idx="4725">
                  <c:v>0.245008</c:v>
                </c:pt>
                <c:pt idx="4726">
                  <c:v>0.246833</c:v>
                </c:pt>
                <c:pt idx="4727">
                  <c:v>0.248411</c:v>
                </c:pt>
                <c:pt idx="4728">
                  <c:v>0.249539</c:v>
                </c:pt>
                <c:pt idx="4729">
                  <c:v>0.250094</c:v>
                </c:pt>
                <c:pt idx="4730">
                  <c:v>0.25007</c:v>
                </c:pt>
                <c:pt idx="4731">
                  <c:v>0.249568</c:v>
                </c:pt>
                <c:pt idx="4732">
                  <c:v>0.248761</c:v>
                </c:pt>
                <c:pt idx="4733">
                  <c:v>0.247826</c:v>
                </c:pt>
                <c:pt idx="4734">
                  <c:v>0.24689</c:v>
                </c:pt>
                <c:pt idx="4735">
                  <c:v>0.245988</c:v>
                </c:pt>
                <c:pt idx="4736">
                  <c:v>0.245053</c:v>
                </c:pt>
                <c:pt idx="4737">
                  <c:v>0.243952</c:v>
                </c:pt>
                <c:pt idx="4738">
                  <c:v>0.242528</c:v>
                </c:pt>
                <c:pt idx="4739">
                  <c:v>0.240662</c:v>
                </c:pt>
                <c:pt idx="4740">
                  <c:v>0.238313</c:v>
                </c:pt>
                <c:pt idx="4741">
                  <c:v>0.235523</c:v>
                </c:pt>
                <c:pt idx="4742">
                  <c:v>0.232401</c:v>
                </c:pt>
                <c:pt idx="4743">
                  <c:v>0.229078</c:v>
                </c:pt>
                <c:pt idx="4744">
                  <c:v>0.225655</c:v>
                </c:pt>
                <c:pt idx="4745">
                  <c:v>0.222169</c:v>
                </c:pt>
                <c:pt idx="4746">
                  <c:v>0.218578</c:v>
                </c:pt>
                <c:pt idx="4747">
                  <c:v>0.214785</c:v>
                </c:pt>
                <c:pt idx="4748">
                  <c:v>0.210686</c:v>
                </c:pt>
                <c:pt idx="4749">
                  <c:v>0.206216</c:v>
                </c:pt>
                <c:pt idx="4750">
                  <c:v>0.201393</c:v>
                </c:pt>
                <c:pt idx="4751">
                  <c:v>0.196326</c:v>
                </c:pt>
                <c:pt idx="4752">
                  <c:v>0.191191</c:v>
                </c:pt>
                <c:pt idx="4753">
                  <c:v>0.186174</c:v>
                </c:pt>
                <c:pt idx="4754">
                  <c:v>0.181411</c:v>
                </c:pt>
                <c:pt idx="4755">
                  <c:v>0.176932</c:v>
                </c:pt>
                <c:pt idx="4756">
                  <c:v>0.172639</c:v>
                </c:pt>
                <c:pt idx="4757">
                  <c:v>0.168323</c:v>
                </c:pt>
                <c:pt idx="4758">
                  <c:v>0.163725</c:v>
                </c:pt>
                <c:pt idx="4759">
                  <c:v>0.158609</c:v>
                </c:pt>
                <c:pt idx="4760">
                  <c:v>0.15284</c:v>
                </c:pt>
                <c:pt idx="4761">
                  <c:v>0.146433</c:v>
                </c:pt>
                <c:pt idx="4762">
                  <c:v>0.139553</c:v>
                </c:pt>
                <c:pt idx="4763">
                  <c:v>0.132474</c:v>
                </c:pt>
                <c:pt idx="4764">
                  <c:v>0.125501</c:v>
                </c:pt>
                <c:pt idx="4765">
                  <c:v>0.118881</c:v>
                </c:pt>
                <c:pt idx="4766">
                  <c:v>0.112726</c:v>
                </c:pt>
                <c:pt idx="4767">
                  <c:v>0.106986</c:v>
                </c:pt>
                <c:pt idx="4768">
                  <c:v>0.101456</c:v>
                </c:pt>
                <c:pt idx="4769">
                  <c:v>0.0958464</c:v>
                </c:pt>
                <c:pt idx="4770">
                  <c:v>0.089863</c:v>
                </c:pt>
                <c:pt idx="4771">
                  <c:v>0.0832991</c:v>
                </c:pt>
                <c:pt idx="4772">
                  <c:v>0.0760948</c:v>
                </c:pt>
                <c:pt idx="4773">
                  <c:v>0.0683536</c:v>
                </c:pt>
                <c:pt idx="4774">
                  <c:v>0.0603102</c:v>
                </c:pt>
                <c:pt idx="4775">
                  <c:v>0.0522604</c:v>
                </c:pt>
                <c:pt idx="4776">
                  <c:v>0.0444761</c:v>
                </c:pt>
                <c:pt idx="4777">
                  <c:v>0.0371301</c:v>
                </c:pt>
                <c:pt idx="4778">
                  <c:v>0.0302536</c:v>
                </c:pt>
                <c:pt idx="4779">
                  <c:v>0.023737</c:v>
                </c:pt>
                <c:pt idx="4780">
                  <c:v>0.0173712</c:v>
                </c:pt>
                <c:pt idx="4781">
                  <c:v>0.0109154</c:v>
                </c:pt>
                <c:pt idx="4782">
                  <c:v>0.0041681</c:v>
                </c:pt>
                <c:pt idx="4783">
                  <c:v>-0.00297849</c:v>
                </c:pt>
                <c:pt idx="4784">
                  <c:v>-0.010517</c:v>
                </c:pt>
                <c:pt idx="4785">
                  <c:v>-0.0183386</c:v>
                </c:pt>
                <c:pt idx="4786">
                  <c:v>-0.0262756</c:v>
                </c:pt>
                <c:pt idx="4787">
                  <c:v>-0.0341551</c:v>
                </c:pt>
                <c:pt idx="4788">
                  <c:v>-0.0418481</c:v>
                </c:pt>
                <c:pt idx="4789">
                  <c:v>-0.0492966</c:v>
                </c:pt>
                <c:pt idx="4790">
                  <c:v>-0.0565152</c:v>
                </c:pt>
                <c:pt idx="4791">
                  <c:v>-0.0635681</c:v>
                </c:pt>
                <c:pt idx="4792">
                  <c:v>-0.0705332</c:v>
                </c:pt>
                <c:pt idx="4793">
                  <c:v>-0.0774679</c:v>
                </c:pt>
                <c:pt idx="4794">
                  <c:v>-0.0843878</c:v>
                </c:pt>
                <c:pt idx="4795">
                  <c:v>-0.0912663</c:v>
                </c:pt>
                <c:pt idx="4796">
                  <c:v>-0.0980515</c:v>
                </c:pt>
                <c:pt idx="4797">
                  <c:v>-0.104695</c:v>
                </c:pt>
                <c:pt idx="4798">
                  <c:v>-0.111175</c:v>
                </c:pt>
                <c:pt idx="4799">
                  <c:v>-0.117517</c:v>
                </c:pt>
                <c:pt idx="4800">
                  <c:v>-0.123782</c:v>
                </c:pt>
                <c:pt idx="4801">
                  <c:v>-0.13005</c:v>
                </c:pt>
                <c:pt idx="4802">
                  <c:v>-0.136391</c:v>
                </c:pt>
                <c:pt idx="4803">
                  <c:v>-0.142836</c:v>
                </c:pt>
                <c:pt idx="4804">
                  <c:v>-0.149359</c:v>
                </c:pt>
                <c:pt idx="4805">
                  <c:v>-0.155883</c:v>
                </c:pt>
                <c:pt idx="4806">
                  <c:v>-0.162297</c:v>
                </c:pt>
                <c:pt idx="4807">
                  <c:v>-0.168492</c:v>
                </c:pt>
                <c:pt idx="4808">
                  <c:v>-0.17439</c:v>
                </c:pt>
                <c:pt idx="4809">
                  <c:v>-0.179964</c:v>
                </c:pt>
                <c:pt idx="4810">
                  <c:v>-0.185244</c:v>
                </c:pt>
                <c:pt idx="4811">
                  <c:v>-0.190299</c:v>
                </c:pt>
                <c:pt idx="4812">
                  <c:v>-0.195207</c:v>
                </c:pt>
                <c:pt idx="4813">
                  <c:v>-0.200026</c:v>
                </c:pt>
                <c:pt idx="4814">
                  <c:v>-0.204764</c:v>
                </c:pt>
                <c:pt idx="4815">
                  <c:v>-0.209373</c:v>
                </c:pt>
                <c:pt idx="4816">
                  <c:v>-0.213767</c:v>
                </c:pt>
                <c:pt idx="4817">
                  <c:v>-0.217843</c:v>
                </c:pt>
                <c:pt idx="4818">
                  <c:v>-0.221523</c:v>
                </c:pt>
                <c:pt idx="4819">
                  <c:v>-0.22478</c:v>
                </c:pt>
                <c:pt idx="4820">
                  <c:v>-0.22765</c:v>
                </c:pt>
                <c:pt idx="4821">
                  <c:v>-0.23023</c:v>
                </c:pt>
                <c:pt idx="4822">
                  <c:v>-0.232641</c:v>
                </c:pt>
                <c:pt idx="4823">
                  <c:v>-0.234996</c:v>
                </c:pt>
                <c:pt idx="4824">
                  <c:v>-0.237358</c:v>
                </c:pt>
                <c:pt idx="4825">
                  <c:v>-0.239716</c:v>
                </c:pt>
                <c:pt idx="4826">
                  <c:v>-0.241981</c:v>
                </c:pt>
                <c:pt idx="4827">
                  <c:v>-0.244008</c:v>
                </c:pt>
                <c:pt idx="4828">
                  <c:v>-0.245635</c:v>
                </c:pt>
                <c:pt idx="4829">
                  <c:v>-0.246729</c:v>
                </c:pt>
                <c:pt idx="4830">
                  <c:v>-0.247223</c:v>
                </c:pt>
                <c:pt idx="4831">
                  <c:v>-0.247141</c:v>
                </c:pt>
                <c:pt idx="4832">
                  <c:v>-0.246587</c:v>
                </c:pt>
                <c:pt idx="4833">
                  <c:v>-0.245719</c:v>
                </c:pt>
                <c:pt idx="4834">
                  <c:v>-0.244703</c:v>
                </c:pt>
                <c:pt idx="4835">
                  <c:v>-0.243667</c:v>
                </c:pt>
                <c:pt idx="4836">
                  <c:v>-0.242666</c:v>
                </c:pt>
                <c:pt idx="4837">
                  <c:v>-0.241664</c:v>
                </c:pt>
                <c:pt idx="4838">
                  <c:v>-0.240552</c:v>
                </c:pt>
                <c:pt idx="4839">
                  <c:v>-0.239176</c:v>
                </c:pt>
                <c:pt idx="4840">
                  <c:v>-0.237385</c:v>
                </c:pt>
                <c:pt idx="4841">
                  <c:v>-0.235077</c:v>
                </c:pt>
                <c:pt idx="4842">
                  <c:v>-0.232223</c:v>
                </c:pt>
                <c:pt idx="4843">
                  <c:v>-0.22888</c:v>
                </c:pt>
                <c:pt idx="4844">
                  <c:v>-0.22517</c:v>
                </c:pt>
                <c:pt idx="4845">
                  <c:v>-0.221248</c:v>
                </c:pt>
                <c:pt idx="4846">
                  <c:v>-0.217256</c:v>
                </c:pt>
                <c:pt idx="4847">
                  <c:v>-0.213289</c:v>
                </c:pt>
                <c:pt idx="4848">
                  <c:v>-0.209369</c:v>
                </c:pt>
                <c:pt idx="4849">
                  <c:v>-0.20545</c:v>
                </c:pt>
                <c:pt idx="4850">
                  <c:v>-0.201431</c:v>
                </c:pt>
                <c:pt idx="4851">
                  <c:v>-0.197197</c:v>
                </c:pt>
                <c:pt idx="4852">
                  <c:v>-0.19265</c:v>
                </c:pt>
                <c:pt idx="4853">
                  <c:v>-0.187742</c:v>
                </c:pt>
                <c:pt idx="4854">
                  <c:v>-0.182482</c:v>
                </c:pt>
                <c:pt idx="4855">
                  <c:v>-0.176932</c:v>
                </c:pt>
                <c:pt idx="4856">
                  <c:v>-0.171178</c:v>
                </c:pt>
                <c:pt idx="4857">
                  <c:v>-0.165306</c:v>
                </c:pt>
                <c:pt idx="4858">
                  <c:v>-0.159368</c:v>
                </c:pt>
                <c:pt idx="4859">
                  <c:v>-0.153369</c:v>
                </c:pt>
                <c:pt idx="4860">
                  <c:v>-0.147267</c:v>
                </c:pt>
                <c:pt idx="4861">
                  <c:v>-0.140994</c:v>
                </c:pt>
                <c:pt idx="4862">
                  <c:v>-0.134487</c:v>
                </c:pt>
                <c:pt idx="4863">
                  <c:v>-0.127714</c:v>
                </c:pt>
                <c:pt idx="4864">
                  <c:v>-0.120698</c:v>
                </c:pt>
                <c:pt idx="4865">
                  <c:v>-0.11352</c:v>
                </c:pt>
                <c:pt idx="4866">
                  <c:v>-0.106302</c:v>
                </c:pt>
                <c:pt idx="4867">
                  <c:v>-0.0991775</c:v>
                </c:pt>
                <c:pt idx="4868">
                  <c:v>-0.0922484</c:v>
                </c:pt>
                <c:pt idx="4869">
                  <c:v>-0.0855558</c:v>
                </c:pt>
                <c:pt idx="4870">
                  <c:v>-0.0790604</c:v>
                </c:pt>
                <c:pt idx="4871">
                  <c:v>-0.0726478</c:v>
                </c:pt>
                <c:pt idx="4872">
                  <c:v>-0.0661549</c:v>
                </c:pt>
                <c:pt idx="4873">
                  <c:v>-0.0594118</c:v>
                </c:pt>
                <c:pt idx="4874">
                  <c:v>-0.0522881</c:v>
                </c:pt>
                <c:pt idx="4875">
                  <c:v>-0.0447298</c:v>
                </c:pt>
                <c:pt idx="4876">
                  <c:v>-0.0367771</c:v>
                </c:pt>
                <c:pt idx="4877">
                  <c:v>-0.0285566</c:v>
                </c:pt>
                <c:pt idx="4878">
                  <c:v>-0.0202507</c:v>
                </c:pt>
                <c:pt idx="4879">
                  <c:v>-0.012052</c:v>
                </c:pt>
                <c:pt idx="4880">
                  <c:v>-0.00411544</c:v>
                </c:pt>
                <c:pt idx="4881">
                  <c:v>0.00347901</c:v>
                </c:pt>
                <c:pt idx="4882">
                  <c:v>0.0107421</c:v>
                </c:pt>
                <c:pt idx="4883">
                  <c:v>0.0177662</c:v>
                </c:pt>
                <c:pt idx="4884">
                  <c:v>0.0246941</c:v>
                </c:pt>
                <c:pt idx="4885">
                  <c:v>0.0316754</c:v>
                </c:pt>
                <c:pt idx="4886">
                  <c:v>0.0388218</c:v>
                </c:pt>
                <c:pt idx="4887">
                  <c:v>0.0461757</c:v>
                </c:pt>
                <c:pt idx="4888">
                  <c:v>0.0536997</c:v>
                </c:pt>
                <c:pt idx="4889">
                  <c:v>0.0612893</c:v>
                </c:pt>
                <c:pt idx="4890">
                  <c:v>0.0688054</c:v>
                </c:pt>
                <c:pt idx="4891">
                  <c:v>0.0761156</c:v>
                </c:pt>
                <c:pt idx="4892">
                  <c:v>0.0831332</c:v>
                </c:pt>
                <c:pt idx="4893">
                  <c:v>0.0898419</c:v>
                </c:pt>
                <c:pt idx="4894">
                  <c:v>0.0962997</c:v>
                </c:pt>
                <c:pt idx="4895">
                  <c:v>0.102621</c:v>
                </c:pt>
                <c:pt idx="4896">
                  <c:v>0.108945</c:v>
                </c:pt>
                <c:pt idx="4897">
                  <c:v>0.115393</c:v>
                </c:pt>
                <c:pt idx="4898">
                  <c:v>0.122035</c:v>
                </c:pt>
                <c:pt idx="4899">
                  <c:v>0.128874</c:v>
                </c:pt>
                <c:pt idx="4900">
                  <c:v>0.135842</c:v>
                </c:pt>
                <c:pt idx="4901">
                  <c:v>0.142822</c:v>
                </c:pt>
                <c:pt idx="4902">
                  <c:v>0.149681</c:v>
                </c:pt>
                <c:pt idx="4903">
                  <c:v>0.156302</c:v>
                </c:pt>
                <c:pt idx="4904">
                  <c:v>0.162618</c:v>
                </c:pt>
                <c:pt idx="4905">
                  <c:v>0.168618</c:v>
                </c:pt>
                <c:pt idx="4906">
                  <c:v>0.174346</c:v>
                </c:pt>
                <c:pt idx="4907">
                  <c:v>0.179881</c:v>
                </c:pt>
                <c:pt idx="4908">
                  <c:v>0.185304</c:v>
                </c:pt>
                <c:pt idx="4909">
                  <c:v>0.190669</c:v>
                </c:pt>
                <c:pt idx="4910">
                  <c:v>0.195989</c:v>
                </c:pt>
                <c:pt idx="4911">
                  <c:v>0.201222</c:v>
                </c:pt>
                <c:pt idx="4912">
                  <c:v>0.206289</c:v>
                </c:pt>
                <c:pt idx="4913">
                  <c:v>0.211096</c:v>
                </c:pt>
                <c:pt idx="4914">
                  <c:v>0.215559</c:v>
                </c:pt>
                <c:pt idx="4915">
                  <c:v>0.219631</c:v>
                </c:pt>
                <c:pt idx="4916">
                  <c:v>0.223317</c:v>
                </c:pt>
                <c:pt idx="4917">
                  <c:v>0.226665</c:v>
                </c:pt>
                <c:pt idx="4918">
                  <c:v>0.229754</c:v>
                </c:pt>
                <c:pt idx="4919">
                  <c:v>0.23267</c:v>
                </c:pt>
                <c:pt idx="4920">
                  <c:v>0.235475</c:v>
                </c:pt>
                <c:pt idx="4921">
                  <c:v>0.238189</c:v>
                </c:pt>
                <c:pt idx="4922">
                  <c:v>0.240784</c:v>
                </c:pt>
                <c:pt idx="4923">
                  <c:v>0.24319</c:v>
                </c:pt>
                <c:pt idx="4924">
                  <c:v>0.245318</c:v>
                </c:pt>
                <c:pt idx="4925">
                  <c:v>0.247085</c:v>
                </c:pt>
                <c:pt idx="4926">
                  <c:v>0.248437</c:v>
                </c:pt>
                <c:pt idx="4927">
                  <c:v>0.249366</c:v>
                </c:pt>
                <c:pt idx="4928">
                  <c:v>0.249911</c:v>
                </c:pt>
                <c:pt idx="4929">
                  <c:v>0.250139</c:v>
                </c:pt>
                <c:pt idx="4930">
                  <c:v>0.250129</c:v>
                </c:pt>
                <c:pt idx="4931">
                  <c:v>0.249941</c:v>
                </c:pt>
                <c:pt idx="4932">
                  <c:v>0.249599</c:v>
                </c:pt>
                <c:pt idx="4933">
                  <c:v>0.24908</c:v>
                </c:pt>
                <c:pt idx="4934">
                  <c:v>0.248326</c:v>
                </c:pt>
                <c:pt idx="4935">
                  <c:v>0.24726</c:v>
                </c:pt>
                <c:pt idx="4936">
                  <c:v>0.245813</c:v>
                </c:pt>
                <c:pt idx="4937">
                  <c:v>0.243952</c:v>
                </c:pt>
                <c:pt idx="4938">
                  <c:v>0.24169</c:v>
                </c:pt>
                <c:pt idx="4939">
                  <c:v>0.239091</c:v>
                </c:pt>
                <c:pt idx="4940">
                  <c:v>0.23625</c:v>
                </c:pt>
                <c:pt idx="4941">
                  <c:v>0.23327</c:v>
                </c:pt>
                <c:pt idx="4942">
                  <c:v>0.230229</c:v>
                </c:pt>
                <c:pt idx="4943">
                  <c:v>0.227161</c:v>
                </c:pt>
                <c:pt idx="4944">
                  <c:v>0.224043</c:v>
                </c:pt>
                <c:pt idx="4945">
                  <c:v>0.220804</c:v>
                </c:pt>
                <c:pt idx="4946">
                  <c:v>0.217347</c:v>
                </c:pt>
                <c:pt idx="4947">
                  <c:v>0.213581</c:v>
                </c:pt>
                <c:pt idx="4948">
                  <c:v>0.209454</c:v>
                </c:pt>
                <c:pt idx="4949">
                  <c:v>0.204967</c:v>
                </c:pt>
                <c:pt idx="4950">
                  <c:v>0.200185</c:v>
                </c:pt>
                <c:pt idx="4951">
                  <c:v>0.195218</c:v>
                </c:pt>
                <c:pt idx="4952">
                  <c:v>0.190194</c:v>
                </c:pt>
                <c:pt idx="4953">
                  <c:v>0.185223</c:v>
                </c:pt>
                <c:pt idx="4954">
                  <c:v>0.180367</c:v>
                </c:pt>
                <c:pt idx="4955">
                  <c:v>0.175626</c:v>
                </c:pt>
                <c:pt idx="4956">
                  <c:v>0.170931</c:v>
                </c:pt>
                <c:pt idx="4957">
                  <c:v>0.166171</c:v>
                </c:pt>
                <c:pt idx="4958">
                  <c:v>0.161218</c:v>
                </c:pt>
                <c:pt idx="4959">
                  <c:v>0.155965</c:v>
                </c:pt>
                <c:pt idx="4960">
                  <c:v>0.15035</c:v>
                </c:pt>
                <c:pt idx="4961">
                  <c:v>0.144374</c:v>
                </c:pt>
                <c:pt idx="4962">
                  <c:v>0.138097</c:v>
                </c:pt>
                <c:pt idx="4963">
                  <c:v>0.131618</c:v>
                </c:pt>
                <c:pt idx="4964">
                  <c:v>0.125054</c:v>
                </c:pt>
                <c:pt idx="4965">
                  <c:v>0.118504</c:v>
                </c:pt>
                <c:pt idx="4966">
                  <c:v>0.112038</c:v>
                </c:pt>
                <c:pt idx="4967">
                  <c:v>0.105677</c:v>
                </c:pt>
                <c:pt idx="4968">
                  <c:v>0.0994043</c:v>
                </c:pt>
                <c:pt idx="4969">
                  <c:v>0.0931728</c:v>
                </c:pt>
                <c:pt idx="4970">
                  <c:v>0.086923</c:v>
                </c:pt>
                <c:pt idx="4971">
                  <c:v>0.0805977</c:v>
                </c:pt>
                <c:pt idx="4972">
                  <c:v>0.0741517</c:v>
                </c:pt>
                <c:pt idx="4973">
                  <c:v>0.0675547</c:v>
                </c:pt>
                <c:pt idx="4974">
                  <c:v>0.0607893</c:v>
                </c:pt>
                <c:pt idx="4975">
                  <c:v>0.0538469</c:v>
                </c:pt>
                <c:pt idx="4976">
                  <c:v>0.0467256</c:v>
                </c:pt>
                <c:pt idx="4977">
                  <c:v>0.0394313</c:v>
                </c:pt>
                <c:pt idx="4978">
                  <c:v>0.031982</c:v>
                </c:pt>
                <c:pt idx="4979">
                  <c:v>0.0244131</c:v>
                </c:pt>
                <c:pt idx="4980">
                  <c:v>0.0167786</c:v>
                </c:pt>
                <c:pt idx="4981">
                  <c:v>0.00914712</c:v>
                </c:pt>
                <c:pt idx="4982">
                  <c:v>0.00159049</c:v>
                </c:pt>
                <c:pt idx="4983">
                  <c:v>-0.00583241</c:v>
                </c:pt>
                <c:pt idx="4984">
                  <c:v>-0.0130916</c:v>
                </c:pt>
                <c:pt idx="4985">
                  <c:v>-0.0201965</c:v>
                </c:pt>
                <c:pt idx="4986">
                  <c:v>-0.0271956</c:v>
                </c:pt>
                <c:pt idx="4987">
                  <c:v>-0.0341643</c:v>
                </c:pt>
                <c:pt idx="4988">
                  <c:v>-0.0411832</c:v>
                </c:pt>
                <c:pt idx="4989">
                  <c:v>-0.0483118</c:v>
                </c:pt>
                <c:pt idx="4990">
                  <c:v>-0.0555677</c:v>
                </c:pt>
                <c:pt idx="4991">
                  <c:v>-0.0629167</c:v>
                </c:pt>
                <c:pt idx="4992">
                  <c:v>-0.0702788</c:v>
                </c:pt>
                <c:pt idx="4993">
                  <c:v>-0.0775496</c:v>
                </c:pt>
                <c:pt idx="4994">
                  <c:v>-0.0846304</c:v>
                </c:pt>
                <c:pt idx="4995">
                  <c:v>-0.0914591</c:v>
                </c:pt>
                <c:pt idx="4996">
                  <c:v>-0.0980307</c:v>
                </c:pt>
                <c:pt idx="4997">
                  <c:v>-0.104401</c:v>
                </c:pt>
                <c:pt idx="4998">
                  <c:v>-0.110673</c:v>
                </c:pt>
                <c:pt idx="4999">
                  <c:v>-0.116964</c:v>
                </c:pt>
                <c:pt idx="5000">
                  <c:v>-0.123371</c:v>
                </c:pt>
                <c:pt idx="5001">
                  <c:v>-0.129943</c:v>
                </c:pt>
                <c:pt idx="5002">
                  <c:v>-0.136659</c:v>
                </c:pt>
                <c:pt idx="5003">
                  <c:v>-0.143435</c:v>
                </c:pt>
                <c:pt idx="5004">
                  <c:v>-0.150148</c:v>
                </c:pt>
                <c:pt idx="5005">
                  <c:v>-0.156668</c:v>
                </c:pt>
                <c:pt idx="5006">
                  <c:v>-0.162898</c:v>
                </c:pt>
                <c:pt idx="5007">
                  <c:v>-0.168795</c:v>
                </c:pt>
                <c:pt idx="5008">
                  <c:v>-0.174383</c:v>
                </c:pt>
                <c:pt idx="5009">
                  <c:v>-0.179734</c:v>
                </c:pt>
                <c:pt idx="5010">
                  <c:v>-0.184946</c:v>
                </c:pt>
                <c:pt idx="5011">
                  <c:v>-0.190104</c:v>
                </c:pt>
                <c:pt idx="5012">
                  <c:v>-0.195248</c:v>
                </c:pt>
                <c:pt idx="5013">
                  <c:v>-0.200364</c:v>
                </c:pt>
                <c:pt idx="5014">
                  <c:v>-0.205382</c:v>
                </c:pt>
                <c:pt idx="5015">
                  <c:v>-0.210197</c:v>
                </c:pt>
                <c:pt idx="5016">
                  <c:v>-0.214702</c:v>
                </c:pt>
                <c:pt idx="5017">
                  <c:v>-0.218819</c:v>
                </c:pt>
                <c:pt idx="5018">
                  <c:v>-0.222516</c:v>
                </c:pt>
                <c:pt idx="5019">
                  <c:v>-0.225815</c:v>
                </c:pt>
                <c:pt idx="5020">
                  <c:v>-0.228776</c:v>
                </c:pt>
                <c:pt idx="5021">
                  <c:v>-0.231475</c:v>
                </c:pt>
                <c:pt idx="5022">
                  <c:v>-0.233974</c:v>
                </c:pt>
                <c:pt idx="5023">
                  <c:v>-0.236304</c:v>
                </c:pt>
                <c:pt idx="5024">
                  <c:v>-0.238455</c:v>
                </c:pt>
                <c:pt idx="5025">
                  <c:v>-0.240385</c:v>
                </c:pt>
                <c:pt idx="5026">
                  <c:v>-0.242044</c:v>
                </c:pt>
                <c:pt idx="5027">
                  <c:v>-0.243392</c:v>
                </c:pt>
                <c:pt idx="5028">
                  <c:v>-0.244422</c:v>
                </c:pt>
                <c:pt idx="5029">
                  <c:v>-0.245166</c:v>
                </c:pt>
                <c:pt idx="5030">
                  <c:v>-0.245688</c:v>
                </c:pt>
                <c:pt idx="5031">
                  <c:v>-0.24606</c:v>
                </c:pt>
                <c:pt idx="5032">
                  <c:v>-0.246344</c:v>
                </c:pt>
                <c:pt idx="5033">
                  <c:v>-0.246563</c:v>
                </c:pt>
                <c:pt idx="5034">
                  <c:v>-0.246695</c:v>
                </c:pt>
                <c:pt idx="5035">
                  <c:v>-0.246679</c:v>
                </c:pt>
                <c:pt idx="5036">
                  <c:v>-0.246432</c:v>
                </c:pt>
                <c:pt idx="5037">
                  <c:v>-0.245872</c:v>
                </c:pt>
                <c:pt idx="5038">
                  <c:v>-0.244951</c:v>
                </c:pt>
                <c:pt idx="5039">
                  <c:v>-0.243662</c:v>
                </c:pt>
                <c:pt idx="5040">
                  <c:v>-0.242046</c:v>
                </c:pt>
                <c:pt idx="5041">
                  <c:v>-0.240182</c:v>
                </c:pt>
                <c:pt idx="5042">
                  <c:v>-0.238158</c:v>
                </c:pt>
                <c:pt idx="5043">
                  <c:v>-0.236055</c:v>
                </c:pt>
                <c:pt idx="5044">
                  <c:v>-0.233923</c:v>
                </c:pt>
                <c:pt idx="5045">
                  <c:v>-0.231775</c:v>
                </c:pt>
                <c:pt idx="5046">
                  <c:v>-0.229594</c:v>
                </c:pt>
                <c:pt idx="5047">
                  <c:v>-0.227341</c:v>
                </c:pt>
                <c:pt idx="5048">
                  <c:v>-0.224979</c:v>
                </c:pt>
                <c:pt idx="5049">
                  <c:v>-0.222487</c:v>
                </c:pt>
                <c:pt idx="5050">
                  <c:v>-0.219863</c:v>
                </c:pt>
                <c:pt idx="5051">
                  <c:v>-0.217129</c:v>
                </c:pt>
                <c:pt idx="5052">
                  <c:v>-0.214314</c:v>
                </c:pt>
                <c:pt idx="5053">
                  <c:v>-0.211449</c:v>
                </c:pt>
                <c:pt idx="5054">
                  <c:v>-0.208553</c:v>
                </c:pt>
                <c:pt idx="5055">
                  <c:v>-0.205627</c:v>
                </c:pt>
                <c:pt idx="5056">
                  <c:v>-0.202663</c:v>
                </c:pt>
                <c:pt idx="5057">
                  <c:v>-0.199645</c:v>
                </c:pt>
                <c:pt idx="5058">
                  <c:v>-0.19656</c:v>
                </c:pt>
                <c:pt idx="5059">
                  <c:v>-0.193408</c:v>
                </c:pt>
                <c:pt idx="5060">
                  <c:v>-0.190196</c:v>
                </c:pt>
                <c:pt idx="5061">
                  <c:v>-0.186935</c:v>
                </c:pt>
                <c:pt idx="5062">
                  <c:v>-0.183636</c:v>
                </c:pt>
                <c:pt idx="5063">
                  <c:v>-0.180295</c:v>
                </c:pt>
                <c:pt idx="5064">
                  <c:v>-0.176901</c:v>
                </c:pt>
                <c:pt idx="5065">
                  <c:v>-0.173439</c:v>
                </c:pt>
                <c:pt idx="5066">
                  <c:v>-0.169901</c:v>
                </c:pt>
                <c:pt idx="5067">
                  <c:v>-0.166303</c:v>
                </c:pt>
                <c:pt idx="5068">
                  <c:v>-0.16269</c:v>
                </c:pt>
                <c:pt idx="5069">
                  <c:v>-0.159132</c:v>
                </c:pt>
                <c:pt idx="5070">
                  <c:v>-0.155714</c:v>
                </c:pt>
                <c:pt idx="5071">
                  <c:v>-0.152507</c:v>
                </c:pt>
                <c:pt idx="5072">
                  <c:v>-0.149544</c:v>
                </c:pt>
                <c:pt idx="5073">
                  <c:v>-0.1468</c:v>
                </c:pt>
                <c:pt idx="5074">
                  <c:v>-0.144184</c:v>
                </c:pt>
                <c:pt idx="5075">
                  <c:v>-0.141555</c:v>
                </c:pt>
                <c:pt idx="5076">
                  <c:v>-0.138752</c:v>
                </c:pt>
                <c:pt idx="5077">
                  <c:v>-0.135636</c:v>
                </c:pt>
                <c:pt idx="5078">
                  <c:v>-0.132125</c:v>
                </c:pt>
                <c:pt idx="5079">
                  <c:v>-0.12822</c:v>
                </c:pt>
                <c:pt idx="5080">
                  <c:v>-0.124009</c:v>
                </c:pt>
                <c:pt idx="5081">
                  <c:v>-0.119639</c:v>
                </c:pt>
                <c:pt idx="5082">
                  <c:v>-0.115282</c:v>
                </c:pt>
                <c:pt idx="5083">
                  <c:v>-0.111084</c:v>
                </c:pt>
                <c:pt idx="5084">
                  <c:v>-0.10713</c:v>
                </c:pt>
                <c:pt idx="5085">
                  <c:v>-0.103421</c:v>
                </c:pt>
                <c:pt idx="5086">
                  <c:v>-0.0998833</c:v>
                </c:pt>
                <c:pt idx="5087">
                  <c:v>-0.0963984</c:v>
                </c:pt>
                <c:pt idx="5088">
                  <c:v>-0.0928457</c:v>
                </c:pt>
                <c:pt idx="5089">
                  <c:v>-0.0891459</c:v>
                </c:pt>
                <c:pt idx="5090">
                  <c:v>-0.0852889</c:v>
                </c:pt>
                <c:pt idx="5091">
                  <c:v>-0.0813378</c:v>
                </c:pt>
                <c:pt idx="5092">
                  <c:v>-0.0774068</c:v>
                </c:pt>
                <c:pt idx="5093">
                  <c:v>-0.073622</c:v>
                </c:pt>
                <c:pt idx="5094">
                  <c:v>-0.070076</c:v>
                </c:pt>
                <c:pt idx="5095">
                  <c:v>-0.066794</c:v>
                </c:pt>
                <c:pt idx="5096">
                  <c:v>-0.0637208</c:v>
                </c:pt>
                <c:pt idx="5097">
                  <c:v>-0.0607361</c:v>
                </c:pt>
                <c:pt idx="5098">
                  <c:v>-0.0576916</c:v>
                </c:pt>
                <c:pt idx="5099">
                  <c:v>-0.0544592</c:v>
                </c:pt>
                <c:pt idx="5100">
                  <c:v>-0.0509741</c:v>
                </c:pt>
                <c:pt idx="5101">
                  <c:v>-0.0472594</c:v>
                </c:pt>
                <c:pt idx="5102">
                  <c:v>-0.043423</c:v>
                </c:pt>
                <c:pt idx="5103">
                  <c:v>-0.0396267</c:v>
                </c:pt>
                <c:pt idx="5104">
                  <c:v>-0.0360385</c:v>
                </c:pt>
                <c:pt idx="5105">
                  <c:v>-0.032782</c:v>
                </c:pt>
                <c:pt idx="5106">
                  <c:v>-0.0298979</c:v>
                </c:pt>
                <c:pt idx="5107">
                  <c:v>-0.0273321</c:v>
                </c:pt>
                <c:pt idx="5108">
                  <c:v>-0.0249518</c:v>
                </c:pt>
                <c:pt idx="5109">
                  <c:v>-0.0225861</c:v>
                </c:pt>
                <c:pt idx="5110">
                  <c:v>-0.0200783</c:v>
                </c:pt>
                <c:pt idx="5111">
                  <c:v>-0.0173334</c:v>
                </c:pt>
                <c:pt idx="5112">
                  <c:v>-0.0143475</c:v>
                </c:pt>
                <c:pt idx="5113">
                  <c:v>-0.0112094</c:v>
                </c:pt>
                <c:pt idx="5114">
                  <c:v>-0.00807637</c:v>
                </c:pt>
                <c:pt idx="5115">
                  <c:v>-0.00512937</c:v>
                </c:pt>
                <c:pt idx="5116">
                  <c:v>-0.00252427</c:v>
                </c:pt>
                <c:pt idx="5117">
                  <c:v>-0.000351377</c:v>
                </c:pt>
                <c:pt idx="5118">
                  <c:v>0.00138464</c:v>
                </c:pt>
                <c:pt idx="5119">
                  <c:v>0.00276021</c:v>
                </c:pt>
                <c:pt idx="5120">
                  <c:v>0.00390666</c:v>
                </c:pt>
                <c:pt idx="5121">
                  <c:v>0.00497132</c:v>
                </c:pt>
                <c:pt idx="5122">
                  <c:v>0.00607818</c:v>
                </c:pt>
                <c:pt idx="5123">
                  <c:v>0.00729885</c:v>
                </c:pt>
                <c:pt idx="5124">
                  <c:v>0.00864098</c:v>
                </c:pt>
                <c:pt idx="5125">
                  <c:v>0.010055</c:v>
                </c:pt>
                <c:pt idx="5126">
                  <c:v>0.0114552</c:v>
                </c:pt>
                <c:pt idx="5127">
                  <c:v>0.0127462</c:v>
                </c:pt>
                <c:pt idx="5128">
                  <c:v>0.0138485</c:v>
                </c:pt>
                <c:pt idx="5129">
                  <c:v>0.0147134</c:v>
                </c:pt>
                <c:pt idx="5130">
                  <c:v>0.0153286</c:v>
                </c:pt>
                <c:pt idx="5131">
                  <c:v>0.0157125</c:v>
                </c:pt>
                <c:pt idx="5132">
                  <c:v>0.0159034</c:v>
                </c:pt>
                <c:pt idx="5133">
                  <c:v>0.0159474</c:v>
                </c:pt>
                <c:pt idx="5134">
                  <c:v>0.0158902</c:v>
                </c:pt>
                <c:pt idx="5135">
                  <c:v>0.0157725</c:v>
                </c:pt>
                <c:pt idx="5136">
                  <c:v>0.0156293</c:v>
                </c:pt>
                <c:pt idx="5137">
                  <c:v>0.0154907</c:v>
                </c:pt>
                <c:pt idx="5138">
                  <c:v>0.0153802</c:v>
                </c:pt>
                <c:pt idx="5139">
                  <c:v>0.0153109</c:v>
                </c:pt>
                <c:pt idx="5140">
                  <c:v>0.0152805</c:v>
                </c:pt>
                <c:pt idx="5141">
                  <c:v>0.0152656</c:v>
                </c:pt>
                <c:pt idx="5142">
                  <c:v>0.0152222</c:v>
                </c:pt>
                <c:pt idx="5143">
                  <c:v>0.0150917</c:v>
                </c:pt>
                <c:pt idx="5144">
                  <c:v>0.0148135</c:v>
                </c:pt>
                <c:pt idx="5145">
                  <c:v>0.0143428</c:v>
                </c:pt>
                <c:pt idx="5146">
                  <c:v>0.0136652</c:v>
                </c:pt>
                <c:pt idx="5147">
                  <c:v>0.0128073</c:v>
                </c:pt>
                <c:pt idx="5148">
                  <c:v>0.0118343</c:v>
                </c:pt>
                <c:pt idx="5149">
                  <c:v>0.0108369</c:v>
                </c:pt>
                <c:pt idx="5150">
                  <c:v>0.00990936</c:v>
                </c:pt>
                <c:pt idx="5151">
                  <c:v>0.00912378</c:v>
                </c:pt>
                <c:pt idx="5152">
                  <c:v>0.00850963</c:v>
                </c:pt>
                <c:pt idx="5153">
                  <c:v>0.00804469</c:v>
                </c:pt>
                <c:pt idx="5154">
                  <c:v>0.00766115</c:v>
                </c:pt>
                <c:pt idx="5155">
                  <c:v>0.00726613</c:v>
                </c:pt>
                <c:pt idx="5156">
                  <c:v>0.00677106</c:v>
                </c:pt>
                <c:pt idx="5157">
                  <c:v>0.00612142</c:v>
                </c:pt>
                <c:pt idx="5158">
                  <c:v>0.00531788</c:v>
                </c:pt>
                <c:pt idx="5159">
                  <c:v>0.00442173</c:v>
                </c:pt>
                <c:pt idx="5160">
                  <c:v>0.0035424</c:v>
                </c:pt>
                <c:pt idx="5161">
                  <c:v>0.00280977</c:v>
                </c:pt>
                <c:pt idx="5162">
                  <c:v>0.00233874</c:v>
                </c:pt>
                <c:pt idx="5163">
                  <c:v>0.00219608</c:v>
                </c:pt>
                <c:pt idx="5164">
                  <c:v>0.00237891</c:v>
                </c:pt>
                <c:pt idx="5165">
                  <c:v>0.0028112</c:v>
                </c:pt>
                <c:pt idx="5166">
                  <c:v>0.00335955</c:v>
                </c:pt>
                <c:pt idx="5167">
                  <c:v>0.00386398</c:v>
                </c:pt>
                <c:pt idx="5168">
                  <c:v>0.00417571</c:v>
                </c:pt>
                <c:pt idx="5169">
                  <c:v>0.00419169</c:v>
                </c:pt>
                <c:pt idx="5170">
                  <c:v>0.00387702</c:v>
                </c:pt>
                <c:pt idx="5171">
                  <c:v>0.00326996</c:v>
                </c:pt>
                <c:pt idx="5172">
                  <c:v>0.00246886</c:v>
                </c:pt>
                <c:pt idx="5173">
                  <c:v>0.00160554</c:v>
                </c:pt>
                <c:pt idx="5174">
                  <c:v>0.000812563</c:v>
                </c:pt>
                <c:pt idx="5175">
                  <c:v>0.000193347</c:v>
                </c:pt>
                <c:pt idx="5176">
                  <c:v>-0.000197691</c:v>
                </c:pt>
                <c:pt idx="5177">
                  <c:v>-0.000360805</c:v>
                </c:pt>
                <c:pt idx="5178">
                  <c:v>-0.000342526</c:v>
                </c:pt>
                <c:pt idx="5179">
                  <c:v>-0.000216992</c:v>
                </c:pt>
                <c:pt idx="5180">
                  <c:v>-6.31756E-005</c:v>
                </c:pt>
                <c:pt idx="5181">
                  <c:v>5.54533E-005</c:v>
                </c:pt>
                <c:pt idx="5182">
                  <c:v>0.000103719</c:v>
                </c:pt>
                <c:pt idx="5183">
                  <c:v>7.7627E-005</c:v>
                </c:pt>
                <c:pt idx="5184">
                  <c:v>-1.94698E-006</c:v>
                </c:pt>
                <c:pt idx="5185">
                  <c:v>-0.000101526</c:v>
                </c:pt>
                <c:pt idx="5186">
                  <c:v>-0.000188746</c:v>
                </c:pt>
                <c:pt idx="5187">
                  <c:v>-0.000243181</c:v>
                </c:pt>
                <c:pt idx="5188">
                  <c:v>-0.000261367</c:v>
                </c:pt>
                <c:pt idx="5189">
                  <c:v>-0.00025525</c:v>
                </c:pt>
                <c:pt idx="5190">
                  <c:v>-0.000245381</c:v>
                </c:pt>
                <c:pt idx="5191">
                  <c:v>-0.000251677</c:v>
                </c:pt>
                <c:pt idx="5192">
                  <c:v>-0.000285016</c:v>
                </c:pt>
                <c:pt idx="5193">
                  <c:v>-0.000342429</c:v>
                </c:pt>
                <c:pt idx="5194">
                  <c:v>-0.000407287</c:v>
                </c:pt>
                <c:pt idx="5195">
                  <c:v>-0.000454328</c:v>
                </c:pt>
                <c:pt idx="5196">
                  <c:v>-0.000457885</c:v>
                </c:pt>
                <c:pt idx="5197">
                  <c:v>-0.000400842</c:v>
                </c:pt>
                <c:pt idx="5198">
                  <c:v>-0.000281689</c:v>
                </c:pt>
                <c:pt idx="5199">
                  <c:v>-0.000117591</c:v>
                </c:pt>
                <c:pt idx="5200">
                  <c:v>5.75634E-005</c:v>
                </c:pt>
                <c:pt idx="5201">
                  <c:v>0.000199946</c:v>
                </c:pt>
                <c:pt idx="5202">
                  <c:v>0.00026607</c:v>
                </c:pt>
                <c:pt idx="5203">
                  <c:v>0.000224381</c:v>
                </c:pt>
                <c:pt idx="5204">
                  <c:v>6.55483E-005</c:v>
                </c:pt>
                <c:pt idx="5205">
                  <c:v>-0.000191068</c:v>
                </c:pt>
                <c:pt idx="5206">
                  <c:v>-0.000496781</c:v>
                </c:pt>
                <c:pt idx="5207">
                  <c:v>-0.000779763</c:v>
                </c:pt>
                <c:pt idx="5208">
                  <c:v>-0.00095772</c:v>
                </c:pt>
                <c:pt idx="5209">
                  <c:v>-0.000955246</c:v>
                </c:pt>
                <c:pt idx="5210">
                  <c:v>-0.000722621</c:v>
                </c:pt>
                <c:pt idx="5211">
                  <c:v>-0.000251865</c:v>
                </c:pt>
                <c:pt idx="5212">
                  <c:v>0.000414303</c:v>
                </c:pt>
                <c:pt idx="5213">
                  <c:v>0.00118406</c:v>
                </c:pt>
                <c:pt idx="5214">
                  <c:v>0.00193011</c:v>
                </c:pt>
                <c:pt idx="5215">
                  <c:v>0.00251399</c:v>
                </c:pt>
                <c:pt idx="5216">
                  <c:v>0.00281671</c:v>
                </c:pt>
                <c:pt idx="5217">
                  <c:v>0.00276885</c:v>
                </c:pt>
                <c:pt idx="5218">
                  <c:v>0.00237232</c:v>
                </c:pt>
                <c:pt idx="5219">
                  <c:v>0.00170698</c:v>
                </c:pt>
                <c:pt idx="5220">
                  <c:v>0.000918444</c:v>
                </c:pt>
                <c:pt idx="5221">
                  <c:v>0.000188024</c:v>
                </c:pt>
                <c:pt idx="5222">
                  <c:v>-0.000309126</c:v>
                </c:pt>
                <c:pt idx="5223">
                  <c:v>-0.000447616</c:v>
                </c:pt>
                <c:pt idx="5224">
                  <c:v>-0.000185512</c:v>
                </c:pt>
                <c:pt idx="5225">
                  <c:v>0.000421926</c:v>
                </c:pt>
                <c:pt idx="5226">
                  <c:v>0.00123379</c:v>
                </c:pt>
                <c:pt idx="5227">
                  <c:v>0.00205884</c:v>
                </c:pt>
                <c:pt idx="5228">
                  <c:v>0.00270613</c:v>
                </c:pt>
                <c:pt idx="5229">
                  <c:v>0.00303732</c:v>
                </c:pt>
                <c:pt idx="5230">
                  <c:v>0.00300556</c:v>
                </c:pt>
                <c:pt idx="5231">
                  <c:v>0.00266906</c:v>
                </c:pt>
                <c:pt idx="5232">
                  <c:v>0.00217405</c:v>
                </c:pt>
                <c:pt idx="5233">
                  <c:v>0.00171099</c:v>
                </c:pt>
                <c:pt idx="5234">
                  <c:v>0.00145625</c:v>
                </c:pt>
                <c:pt idx="5235">
                  <c:v>0.00151647</c:v>
                </c:pt>
                <c:pt idx="5236">
                  <c:v>0.00189302</c:v>
                </c:pt>
                <c:pt idx="5237">
                  <c:v>0.00247847</c:v>
                </c:pt>
                <c:pt idx="5238">
                  <c:v>0.00308735</c:v>
                </c:pt>
                <c:pt idx="5239">
                  <c:v>0.00351297</c:v>
                </c:pt>
                <c:pt idx="5240">
                  <c:v>0.00359322</c:v>
                </c:pt>
                <c:pt idx="5241">
                  <c:v>0.00326464</c:v>
                </c:pt>
                <c:pt idx="5242">
                  <c:v>0.00258698</c:v>
                </c:pt>
                <c:pt idx="5243">
                  <c:v>0.00172913</c:v>
                </c:pt>
                <c:pt idx="5244">
                  <c:v>0.000919506</c:v>
                </c:pt>
                <c:pt idx="5245">
                  <c:v>0.000375659</c:v>
                </c:pt>
                <c:pt idx="5246">
                  <c:v>0.000235239</c:v>
                </c:pt>
                <c:pt idx="5247">
                  <c:v>0.000511037</c:v>
                </c:pt>
                <c:pt idx="5248">
                  <c:v>0.00108574</c:v>
                </c:pt>
                <c:pt idx="5249">
                  <c:v>0.0017496</c:v>
                </c:pt>
                <c:pt idx="5250">
                  <c:v>0.00227008</c:v>
                </c:pt>
                <c:pt idx="5251">
                  <c:v>0.00247142</c:v>
                </c:pt>
                <c:pt idx="5252">
                  <c:v>0.00229781</c:v>
                </c:pt>
                <c:pt idx="5253">
                  <c:v>0.00183803</c:v>
                </c:pt>
                <c:pt idx="5254">
                  <c:v>0.0013014</c:v>
                </c:pt>
                <c:pt idx="5255">
                  <c:v>0.000950717</c:v>
                </c:pt>
                <c:pt idx="5256">
                  <c:v>0.00101259</c:v>
                </c:pt>
                <c:pt idx="5257">
                  <c:v>0.00159405</c:v>
                </c:pt>
                <c:pt idx="5258">
                  <c:v>0.00263402</c:v>
                </c:pt>
                <c:pt idx="5259">
                  <c:v>0.00390778</c:v>
                </c:pt>
                <c:pt idx="5260">
                  <c:v>0.00508609</c:v>
                </c:pt>
                <c:pt idx="5261">
                  <c:v>0.00583275</c:v>
                </c:pt>
                <c:pt idx="5262">
                  <c:v>0.00591058</c:v>
                </c:pt>
                <c:pt idx="5263">
                  <c:v>0.00526222</c:v>
                </c:pt>
                <c:pt idx="5264">
                  <c:v>0.00403829</c:v>
                </c:pt>
                <c:pt idx="5265">
                  <c:v>0.0025616</c:v>
                </c:pt>
                <c:pt idx="5266">
                  <c:v>0.00123642</c:v>
                </c:pt>
                <c:pt idx="5267">
                  <c:v>0.000429364</c:v>
                </c:pt>
                <c:pt idx="5268">
                  <c:v>0.000358653</c:v>
                </c:pt>
                <c:pt idx="5269">
                  <c:v>0.00102665</c:v>
                </c:pt>
                <c:pt idx="5270">
                  <c:v>0.00221756</c:v>
                </c:pt>
                <c:pt idx="5271">
                  <c:v>0.00356194</c:v>
                </c:pt>
                <c:pt idx="5272">
                  <c:v>0.00464845</c:v>
                </c:pt>
                <c:pt idx="5273">
                  <c:v>0.00514811</c:v>
                </c:pt>
                <c:pt idx="5274">
                  <c:v>0.00491218</c:v>
                </c:pt>
                <c:pt idx="5275">
                  <c:v>0.00401306</c:v>
                </c:pt>
                <c:pt idx="5276">
                  <c:v>0.00271584</c:v>
                </c:pt>
                <c:pt idx="5277">
                  <c:v>0.00139043</c:v>
                </c:pt>
                <c:pt idx="5278">
                  <c:v>0.000392994</c:v>
                </c:pt>
                <c:pt idx="5279">
                  <c:v>-4.46416E-005</c:v>
                </c:pt>
                <c:pt idx="5280">
                  <c:v>0.000117693</c:v>
                </c:pt>
                <c:pt idx="5281">
                  <c:v>0.0007255</c:v>
                </c:pt>
                <c:pt idx="5282">
                  <c:v>0.00149049</c:v>
                </c:pt>
                <c:pt idx="5283">
                  <c:v>0.002094</c:v>
                </c:pt>
                <c:pt idx="5284">
                  <c:v>0.00229772</c:v>
                </c:pt>
                <c:pt idx="5285">
                  <c:v>0.00202474</c:v>
                </c:pt>
                <c:pt idx="5286">
                  <c:v>0.00138408</c:v>
                </c:pt>
                <c:pt idx="5287">
                  <c:v>0.000631035</c:v>
                </c:pt>
                <c:pt idx="5288">
                  <c:v>7.74627E-005</c:v>
                </c:pt>
                <c:pt idx="5289">
                  <c:v>-1.74856E-005</c:v>
                </c:pt>
                <c:pt idx="5290">
                  <c:v>0.000460807</c:v>
                </c:pt>
                <c:pt idx="5291">
                  <c:v>0.00143887</c:v>
                </c:pt>
                <c:pt idx="5292">
                  <c:v>0.00267434</c:v>
                </c:pt>
                <c:pt idx="5293">
                  <c:v>0.00383141</c:v>
                </c:pt>
                <c:pt idx="5294">
                  <c:v>0.00458724</c:v>
                </c:pt>
                <c:pt idx="5295">
                  <c:v>0.00473435</c:v>
                </c:pt>
                <c:pt idx="5296">
                  <c:v>0.00424545</c:v>
                </c:pt>
                <c:pt idx="5297">
                  <c:v>0.00328027</c:v>
                </c:pt>
                <c:pt idx="5298">
                  <c:v>0.00213329</c:v>
                </c:pt>
                <c:pt idx="5299">
                  <c:v>0.00114055</c:v>
                </c:pt>
                <c:pt idx="5300">
                  <c:v>0.000576771</c:v>
                </c:pt>
                <c:pt idx="5301">
                  <c:v>0.000575788</c:v>
                </c:pt>
                <c:pt idx="5302">
                  <c:v>0.00109894</c:v>
                </c:pt>
                <c:pt idx="5303">
                  <c:v>0.00195898</c:v>
                </c:pt>
                <c:pt idx="5304">
                  <c:v>0.00288863</c:v>
                </c:pt>
                <c:pt idx="5305">
                  <c:v>0.00362895</c:v>
                </c:pt>
                <c:pt idx="5306">
                  <c:v>0.00400715</c:v>
                </c:pt>
                <c:pt idx="5307">
                  <c:v>0.0039793</c:v>
                </c:pt>
                <c:pt idx="5308">
                  <c:v>0.0036265</c:v>
                </c:pt>
                <c:pt idx="5309">
                  <c:v>0.00310991</c:v>
                </c:pt>
                <c:pt idx="5310">
                  <c:v>0.00260393</c:v>
                </c:pt>
                <c:pt idx="5311">
                  <c:v>0.00223309</c:v>
                </c:pt>
                <c:pt idx="5312">
                  <c:v>0.00203518</c:v>
                </c:pt>
                <c:pt idx="5313">
                  <c:v>0.00196219</c:v>
                </c:pt>
                <c:pt idx="5314">
                  <c:v>0.00191565</c:v>
                </c:pt>
                <c:pt idx="5315">
                  <c:v>0.00180032</c:v>
                </c:pt>
                <c:pt idx="5316">
                  <c:v>0.0015735</c:v>
                </c:pt>
                <c:pt idx="5317">
                  <c:v>0.00126986</c:v>
                </c:pt>
                <c:pt idx="5318">
                  <c:v>0.000991317</c:v>
                </c:pt>
                <c:pt idx="5319">
                  <c:v>0.000865708</c:v>
                </c:pt>
                <c:pt idx="5320">
                  <c:v>0.000990272</c:v>
                </c:pt>
                <c:pt idx="5321">
                  <c:v>0.00138243</c:v>
                </c:pt>
                <c:pt idx="5322">
                  <c:v>0.00195831</c:v>
                </c:pt>
                <c:pt idx="5323">
                  <c:v>0.00254942</c:v>
                </c:pt>
                <c:pt idx="5324">
                  <c:v>0.00295394</c:v>
                </c:pt>
                <c:pt idx="5325">
                  <c:v>0.0030056</c:v>
                </c:pt>
                <c:pt idx="5326">
                  <c:v>0.00263594</c:v>
                </c:pt>
                <c:pt idx="5327">
                  <c:v>0.00190699</c:v>
                </c:pt>
                <c:pt idx="5328">
                  <c:v>0.00100092</c:v>
                </c:pt>
                <c:pt idx="5329">
                  <c:v>0.000168082</c:v>
                </c:pt>
                <c:pt idx="5330">
                  <c:v>-0.000350417</c:v>
                </c:pt>
                <c:pt idx="5331">
                  <c:v>-0.000400226</c:v>
                </c:pt>
                <c:pt idx="5332">
                  <c:v>3.49371E-005</c:v>
                </c:pt>
                <c:pt idx="5333">
                  <c:v>0.000826018</c:v>
                </c:pt>
                <c:pt idx="5334">
                  <c:v>0.00173866</c:v>
                </c:pt>
                <c:pt idx="5335">
                  <c:v>0.00250789</c:v>
                </c:pt>
                <c:pt idx="5336">
                  <c:v>0.00292297</c:v>
                </c:pt>
                <c:pt idx="5337">
                  <c:v>0.00289458</c:v>
                </c:pt>
                <c:pt idx="5338">
                  <c:v>0.00248205</c:v>
                </c:pt>
                <c:pt idx="5339">
                  <c:v>0.00187204</c:v>
                </c:pt>
                <c:pt idx="5340">
                  <c:v>0.00131583</c:v>
                </c:pt>
                <c:pt idx="5341">
                  <c:v>0.00104616</c:v>
                </c:pt>
                <c:pt idx="5342">
                  <c:v>0.00120121</c:v>
                </c:pt>
                <c:pt idx="5343">
                  <c:v>0.00178003</c:v>
                </c:pt>
                <c:pt idx="5344">
                  <c:v>0.0026437</c:v>
                </c:pt>
                <c:pt idx="5345">
                  <c:v>0.00356065</c:v>
                </c:pt>
                <c:pt idx="5346">
                  <c:v>0.00428074</c:v>
                </c:pt>
                <c:pt idx="5347">
                  <c:v>0.00461356</c:v>
                </c:pt>
                <c:pt idx="5348">
                  <c:v>0.004486</c:v>
                </c:pt>
                <c:pt idx="5349">
                  <c:v>0.00396155</c:v>
                </c:pt>
                <c:pt idx="5350">
                  <c:v>0.00321685</c:v>
                </c:pt>
                <c:pt idx="5351">
                  <c:v>0.00248464</c:v>
                </c:pt>
                <c:pt idx="5352">
                  <c:v>0.0019824</c:v>
                </c:pt>
                <c:pt idx="5353">
                  <c:v>0.00184941</c:v>
                </c:pt>
                <c:pt idx="5354">
                  <c:v>0.00211067</c:v>
                </c:pt>
                <c:pt idx="5355">
                  <c:v>0.00267674</c:v>
                </c:pt>
                <c:pt idx="5356">
                  <c:v>0.0033764</c:v>
                </c:pt>
                <c:pt idx="5357">
                  <c:v>0.00400975</c:v>
                </c:pt>
                <c:pt idx="5358">
                  <c:v>0.00440387</c:v>
                </c:pt>
                <c:pt idx="5359">
                  <c:v>0.00445496</c:v>
                </c:pt>
                <c:pt idx="5360">
                  <c:v>0.00414661</c:v>
                </c:pt>
                <c:pt idx="5361">
                  <c:v>0.00354284</c:v>
                </c:pt>
                <c:pt idx="5362">
                  <c:v>0.00276214</c:v>
                </c:pt>
                <c:pt idx="5363">
                  <c:v>0.00194347</c:v>
                </c:pt>
                <c:pt idx="5364">
                  <c:v>0.00121535</c:v>
                </c:pt>
                <c:pt idx="5365">
                  <c:v>0.000675317</c:v>
                </c:pt>
                <c:pt idx="5366">
                  <c:v>0.000381995</c:v>
                </c:pt>
                <c:pt idx="5367">
                  <c:v>0.000356767</c:v>
                </c:pt>
                <c:pt idx="5368">
                  <c:v>0.000589643</c:v>
                </c:pt>
                <c:pt idx="5369">
                  <c:v>0.00104444</c:v>
                </c:pt>
                <c:pt idx="5370">
                  <c:v>0.00166119</c:v>
                </c:pt>
                <c:pt idx="5371">
                  <c:v>0.00235725</c:v>
                </c:pt>
                <c:pt idx="5372">
                  <c:v>0.00303093</c:v>
                </c:pt>
                <c:pt idx="5373">
                  <c:v>0.0035715</c:v>
                </c:pt>
                <c:pt idx="5374">
                  <c:v>0.00387676</c:v>
                </c:pt>
                <c:pt idx="5375">
                  <c:v>0.00387561</c:v>
                </c:pt>
                <c:pt idx="5376">
                  <c:v>0.00354923</c:v>
                </c:pt>
                <c:pt idx="5377">
                  <c:v>0.0029432</c:v>
                </c:pt>
                <c:pt idx="5378">
                  <c:v>0.00216435</c:v>
                </c:pt>
                <c:pt idx="5379">
                  <c:v>0.0013607</c:v>
                </c:pt>
                <c:pt idx="5380">
                  <c:v>0.000688237</c:v>
                </c:pt>
                <c:pt idx="5381">
                  <c:v>0.000273591</c:v>
                </c:pt>
                <c:pt idx="5382">
                  <c:v>0.000183415</c:v>
                </c:pt>
                <c:pt idx="5383">
                  <c:v>0.000410019</c:v>
                </c:pt>
                <c:pt idx="5384">
                  <c:v>0.000877691</c:v>
                </c:pt>
                <c:pt idx="5385">
                  <c:v>0.0014676</c:v>
                </c:pt>
                <c:pt idx="5386">
                  <c:v>0.00205307</c:v>
                </c:pt>
                <c:pt idx="5387">
                  <c:v>0.00253395</c:v>
                </c:pt>
                <c:pt idx="5388">
                  <c:v>0.00285924</c:v>
                </c:pt>
                <c:pt idx="5389">
                  <c:v>0.00303192</c:v>
                </c:pt>
                <c:pt idx="5390">
                  <c:v>0.00309587</c:v>
                </c:pt>
                <c:pt idx="5391">
                  <c:v>0.0031115</c:v>
                </c:pt>
                <c:pt idx="5392">
                  <c:v>0.0031297</c:v>
                </c:pt>
                <c:pt idx="5393">
                  <c:v>0.00317394</c:v>
                </c:pt>
                <c:pt idx="5394">
                  <c:v>0.00323635</c:v>
                </c:pt>
                <c:pt idx="5395">
                  <c:v>0.00328779</c:v>
                </c:pt>
                <c:pt idx="5396">
                  <c:v>0.00329623</c:v>
                </c:pt>
                <c:pt idx="5397">
                  <c:v>0.00324464</c:v>
                </c:pt>
                <c:pt idx="5398">
                  <c:v>0.00314026</c:v>
                </c:pt>
                <c:pt idx="5399">
                  <c:v>0.00301069</c:v>
                </c:pt>
                <c:pt idx="5400">
                  <c:v>0.00288857</c:v>
                </c:pt>
                <c:pt idx="5401">
                  <c:v>0.00279146</c:v>
                </c:pt>
                <c:pt idx="5402">
                  <c:v>0.00270655</c:v>
                </c:pt>
                <c:pt idx="5403">
                  <c:v>0.00258823</c:v>
                </c:pt>
                <c:pt idx="5404">
                  <c:v>0.00237194</c:v>
                </c:pt>
                <c:pt idx="5405">
                  <c:v>0.00200101</c:v>
                </c:pt>
                <c:pt idx="5406">
                  <c:v>0.00145724</c:v>
                </c:pt>
                <c:pt idx="5407">
                  <c:v>0.000783375</c:v>
                </c:pt>
                <c:pt idx="5408">
                  <c:v>8.70234E-005</c:v>
                </c:pt>
                <c:pt idx="5409">
                  <c:v>-0.000478468</c:v>
                </c:pt>
                <c:pt idx="5410">
                  <c:v>-0.000752783</c:v>
                </c:pt>
                <c:pt idx="5411">
                  <c:v>-0.00061627</c:v>
                </c:pt>
                <c:pt idx="5412">
                  <c:v>-3.15515E-005</c:v>
                </c:pt>
                <c:pt idx="5413">
                  <c:v>0.000934967</c:v>
                </c:pt>
                <c:pt idx="5414">
                  <c:v>0.00212005</c:v>
                </c:pt>
                <c:pt idx="5415">
                  <c:v>0.00329867</c:v>
                </c:pt>
                <c:pt idx="5416">
                  <c:v>0.00423793</c:v>
                </c:pt>
                <c:pt idx="5417">
                  <c:v>0.00475438</c:v>
                </c:pt>
                <c:pt idx="5418">
                  <c:v>0.00475844</c:v>
                </c:pt>
                <c:pt idx="5419">
                  <c:v>0.00427325</c:v>
                </c:pt>
                <c:pt idx="5420">
                  <c:v>0.00342374</c:v>
                </c:pt>
                <c:pt idx="5421">
                  <c:v>0.0024003</c:v>
                </c:pt>
                <c:pt idx="5422">
                  <c:v>0.00140904</c:v>
                </c:pt>
                <c:pt idx="5423">
                  <c:v>0.000623539</c:v>
                </c:pt>
                <c:pt idx="5424">
                  <c:v>0.000151173</c:v>
                </c:pt>
                <c:pt idx="5425">
                  <c:v>2.12909E-005</c:v>
                </c:pt>
                <c:pt idx="5426">
                  <c:v>0.000195007</c:v>
                </c:pt>
                <c:pt idx="5427">
                  <c:v>0.000589708</c:v>
                </c:pt>
                <c:pt idx="5428">
                  <c:v>0.00110799</c:v>
                </c:pt>
                <c:pt idx="5429">
                  <c:v>0.00166123</c:v>
                </c:pt>
                <c:pt idx="5430">
                  <c:v>0.00218202</c:v>
                </c:pt>
                <c:pt idx="5431">
                  <c:v>0.00262492</c:v>
                </c:pt>
                <c:pt idx="5432">
                  <c:v>0.00296005</c:v>
                </c:pt>
                <c:pt idx="5433">
                  <c:v>0.00316575</c:v>
                </c:pt>
                <c:pt idx="5434">
                  <c:v>0.00322587</c:v>
                </c:pt>
                <c:pt idx="5435">
                  <c:v>0.00313369</c:v>
                </c:pt>
                <c:pt idx="5436">
                  <c:v>0.00289998</c:v>
                </c:pt>
                <c:pt idx="5437">
                  <c:v>0.00256012</c:v>
                </c:pt>
                <c:pt idx="5438">
                  <c:v>0.00217432</c:v>
                </c:pt>
                <c:pt idx="5439">
                  <c:v>0.00181798</c:v>
                </c:pt>
                <c:pt idx="5440">
                  <c:v>0.00156322</c:v>
                </c:pt>
                <c:pt idx="5441">
                  <c:v>0.00145738</c:v>
                </c:pt>
                <c:pt idx="5442">
                  <c:v>0.00150659</c:v>
                </c:pt>
                <c:pt idx="5443">
                  <c:v>0.00167154</c:v>
                </c:pt>
                <c:pt idx="5444">
                  <c:v>0.00187889</c:v>
                </c:pt>
                <c:pt idx="5445">
                  <c:v>0.00204564</c:v>
                </c:pt>
                <c:pt idx="5446">
                  <c:v>0.0021085</c:v>
                </c:pt>
                <c:pt idx="5447">
                  <c:v>0.00204754</c:v>
                </c:pt>
                <c:pt idx="5448">
                  <c:v>0.00189464</c:v>
                </c:pt>
                <c:pt idx="5449">
                  <c:v>0.0017223</c:v>
                </c:pt>
                <c:pt idx="5450">
                  <c:v>0.00161561</c:v>
                </c:pt>
                <c:pt idx="5451">
                  <c:v>0.00163675</c:v>
                </c:pt>
                <c:pt idx="5452">
                  <c:v>0.00179525</c:v>
                </c:pt>
                <c:pt idx="5453">
                  <c:v>0.00203588</c:v>
                </c:pt>
                <c:pt idx="5454">
                  <c:v>0.00225038</c:v>
                </c:pt>
                <c:pt idx="5455">
                  <c:v>0.00231105</c:v>
                </c:pt>
                <c:pt idx="5456">
                  <c:v>0.00211564</c:v>
                </c:pt>
                <c:pt idx="5457">
                  <c:v>0.00162842</c:v>
                </c:pt>
                <c:pt idx="5458">
                  <c:v>0.000902289</c:v>
                </c:pt>
                <c:pt idx="5459">
                  <c:v>7.29226E-005</c:v>
                </c:pt>
                <c:pt idx="5460">
                  <c:v>-0.000675111</c:v>
                </c:pt>
                <c:pt idx="5461">
                  <c:v>-0.00116023</c:v>
                </c:pt>
                <c:pt idx="5462">
                  <c:v>-0.0012573</c:v>
                </c:pt>
                <c:pt idx="5463">
                  <c:v>-0.000935007</c:v>
                </c:pt>
                <c:pt idx="5464">
                  <c:v>-0.000264578</c:v>
                </c:pt>
                <c:pt idx="5465">
                  <c:v>0.000603331</c:v>
                </c:pt>
                <c:pt idx="5466">
                  <c:v>0.00148591</c:v>
                </c:pt>
                <c:pt idx="5467">
                  <c:v>0.00222385</c:v>
                </c:pt>
                <c:pt idx="5468">
                  <c:v>0.0027267</c:v>
                </c:pt>
                <c:pt idx="5469">
                  <c:v>0.00299306</c:v>
                </c:pt>
                <c:pt idx="5470">
                  <c:v>0.00309945</c:v>
                </c:pt>
                <c:pt idx="5471">
                  <c:v>0.00316288</c:v>
                </c:pt>
                <c:pt idx="5472">
                  <c:v>0.003291</c:v>
                </c:pt>
                <c:pt idx="5473">
                  <c:v>0.0035381</c:v>
                </c:pt>
                <c:pt idx="5474">
                  <c:v>0.00388281</c:v>
                </c:pt>
                <c:pt idx="5475">
                  <c:v>0.00423511</c:v>
                </c:pt>
                <c:pt idx="5476">
                  <c:v>0.00446987</c:v>
                </c:pt>
                <c:pt idx="5477">
                  <c:v>0.00447441</c:v>
                </c:pt>
                <c:pt idx="5478">
                  <c:v>0.00419246</c:v>
                </c:pt>
                <c:pt idx="5479">
                  <c:v>0.00364846</c:v>
                </c:pt>
                <c:pt idx="5480">
                  <c:v>0.00294338</c:v>
                </c:pt>
                <c:pt idx="5481">
                  <c:v>0.00222335</c:v>
                </c:pt>
                <c:pt idx="5482">
                  <c:v>0.00163269</c:v>
                </c:pt>
                <c:pt idx="5483">
                  <c:v>0.00126811</c:v>
                </c:pt>
                <c:pt idx="5484">
                  <c:v>0.00115047</c:v>
                </c:pt>
                <c:pt idx="5485">
                  <c:v>0.00122397</c:v>
                </c:pt>
                <c:pt idx="5486">
                  <c:v>0.00138237</c:v>
                </c:pt>
                <c:pt idx="5487">
                  <c:v>0.00151196</c:v>
                </c:pt>
                <c:pt idx="5488">
                  <c:v>0.00153504</c:v>
                </c:pt>
                <c:pt idx="5489">
                  <c:v>0.00143751</c:v>
                </c:pt>
                <c:pt idx="5490">
                  <c:v>0.00127048</c:v>
                </c:pt>
                <c:pt idx="5491">
                  <c:v>0.00112551</c:v>
                </c:pt>
                <c:pt idx="5492">
                  <c:v>0.00109347</c:v>
                </c:pt>
                <c:pt idx="5493">
                  <c:v>0.00122306</c:v>
                </c:pt>
                <c:pt idx="5494">
                  <c:v>0.00149575</c:v>
                </c:pt>
                <c:pt idx="5495">
                  <c:v>0.00182753</c:v>
                </c:pt>
                <c:pt idx="5496">
                  <c:v>0.00209793</c:v>
                </c:pt>
                <c:pt idx="5497">
                  <c:v>0.0021962</c:v>
                </c:pt>
                <c:pt idx="5498">
                  <c:v>0.00206734</c:v>
                </c:pt>
                <c:pt idx="5499">
                  <c:v>0.00174001</c:v>
                </c:pt>
                <c:pt idx="5500">
                  <c:v>0.00132436</c:v>
                </c:pt>
                <c:pt idx="5501">
                  <c:v>0.000978502</c:v>
                </c:pt>
                <c:pt idx="5502">
                  <c:v>0.00085397</c:v>
                </c:pt>
                <c:pt idx="5503">
                  <c:v>0.00103905</c:v>
                </c:pt>
                <c:pt idx="5504">
                  <c:v>0.00152049</c:v>
                </c:pt>
                <c:pt idx="5505">
                  <c:v>0.00217874</c:v>
                </c:pt>
                <c:pt idx="5506">
                  <c:v>0.00282056</c:v>
                </c:pt>
                <c:pt idx="5507">
                  <c:v>0.0032398</c:v>
                </c:pt>
                <c:pt idx="5508">
                  <c:v>0.00328672</c:v>
                </c:pt>
                <c:pt idx="5509">
                  <c:v>0.00292252</c:v>
                </c:pt>
                <c:pt idx="5510">
                  <c:v>0.00223959</c:v>
                </c:pt>
                <c:pt idx="5511">
                  <c:v>0.0014391</c:v>
                </c:pt>
                <c:pt idx="5512">
                  <c:v>0.000771712</c:v>
                </c:pt>
                <c:pt idx="5513">
                  <c:v>0.000459519</c:v>
                </c:pt>
                <c:pt idx="5514">
                  <c:v>0.000624413</c:v>
                </c:pt>
                <c:pt idx="5515">
                  <c:v>0.00124622</c:v>
                </c:pt>
                <c:pt idx="5516">
                  <c:v>0.00216484</c:v>
                </c:pt>
                <c:pt idx="5517">
                  <c:v>0.00312638</c:v>
                </c:pt>
                <c:pt idx="5518">
                  <c:v>0.00385926</c:v>
                </c:pt>
                <c:pt idx="5519">
                  <c:v>0.00415621</c:v>
                </c:pt>
                <c:pt idx="5520">
                  <c:v>0.00393679</c:v>
                </c:pt>
                <c:pt idx="5521">
                  <c:v>0.00327073</c:v>
                </c:pt>
                <c:pt idx="5522">
                  <c:v>0.00235554</c:v>
                </c:pt>
                <c:pt idx="5523">
                  <c:v>0.00145589</c:v>
                </c:pt>
                <c:pt idx="5524">
                  <c:v>0.000824296</c:v>
                </c:pt>
                <c:pt idx="5525">
                  <c:v>0.000627704</c:v>
                </c:pt>
                <c:pt idx="5526">
                  <c:v>0.000902238</c:v>
                </c:pt>
                <c:pt idx="5527">
                  <c:v>0.00154853</c:v>
                </c:pt>
                <c:pt idx="5528">
                  <c:v>0.00236724</c:v>
                </c:pt>
                <c:pt idx="5529">
                  <c:v>0.00312199</c:v>
                </c:pt>
                <c:pt idx="5530">
                  <c:v>0.00360921</c:v>
                </c:pt>
                <c:pt idx="5531">
                  <c:v>0.0037136</c:v>
                </c:pt>
                <c:pt idx="5532">
                  <c:v>0.0034337</c:v>
                </c:pt>
                <c:pt idx="5533">
                  <c:v>0.00287232</c:v>
                </c:pt>
                <c:pt idx="5534">
                  <c:v>0.00219759</c:v>
                </c:pt>
                <c:pt idx="5535">
                  <c:v>0.00158913</c:v>
                </c:pt>
                <c:pt idx="5536">
                  <c:v>0.00118675</c:v>
                </c:pt>
                <c:pt idx="5537">
                  <c:v>0.00105675</c:v>
                </c:pt>
                <c:pt idx="5538">
                  <c:v>0.00118397</c:v>
                </c:pt>
                <c:pt idx="5539">
                  <c:v>0.00148875</c:v>
                </c:pt>
                <c:pt idx="5540">
                  <c:v>0.00186049</c:v>
                </c:pt>
                <c:pt idx="5541">
                  <c:v>0.00219525</c:v>
                </c:pt>
                <c:pt idx="5542">
                  <c:v>0.00242521</c:v>
                </c:pt>
                <c:pt idx="5543">
                  <c:v>0.00253187</c:v>
                </c:pt>
                <c:pt idx="5544">
                  <c:v>0.00254138</c:v>
                </c:pt>
                <c:pt idx="5545">
                  <c:v>0.00250599</c:v>
                </c:pt>
                <c:pt idx="5546">
                  <c:v>0.00247992</c:v>
                </c:pt>
                <c:pt idx="5547">
                  <c:v>0.00249825</c:v>
                </c:pt>
                <c:pt idx="5548">
                  <c:v>0.00256547</c:v>
                </c:pt>
                <c:pt idx="5549">
                  <c:v>0.00265601</c:v>
                </c:pt>
                <c:pt idx="5550">
                  <c:v>0.00272511</c:v>
                </c:pt>
                <c:pt idx="5551">
                  <c:v>0.00272504</c:v>
                </c:pt>
                <c:pt idx="5552">
                  <c:v>0.00262094</c:v>
                </c:pt>
                <c:pt idx="5553">
                  <c:v>0.00240164</c:v>
                </c:pt>
                <c:pt idx="5554">
                  <c:v>0.00208287</c:v>
                </c:pt>
                <c:pt idx="5555">
                  <c:v>0.00170335</c:v>
                </c:pt>
                <c:pt idx="5556">
                  <c:v>0.00131577</c:v>
                </c:pt>
                <c:pt idx="5557">
                  <c:v>0.000975864</c:v>
                </c:pt>
                <c:pt idx="5558">
                  <c:v>0.000732057</c:v>
                </c:pt>
                <c:pt idx="5559">
                  <c:v>0.000617589</c:v>
                </c:pt>
                <c:pt idx="5560">
                  <c:v>0.000645699</c:v>
                </c:pt>
                <c:pt idx="5561">
                  <c:v>0.000807925</c:v>
                </c:pt>
                <c:pt idx="5562">
                  <c:v>0.00107538</c:v>
                </c:pt>
                <c:pt idx="5563">
                  <c:v>0.00140298</c:v>
                </c:pt>
                <c:pt idx="5564">
                  <c:v>0.00173654</c:v>
                </c:pt>
                <c:pt idx="5565">
                  <c:v>0.00202237</c:v>
                </c:pt>
                <c:pt idx="5566">
                  <c:v>0.00221811</c:v>
                </c:pt>
                <c:pt idx="5567">
                  <c:v>0.00230253</c:v>
                </c:pt>
                <c:pt idx="5568">
                  <c:v>0.00228157</c:v>
                </c:pt>
                <c:pt idx="5569">
                  <c:v>0.00218823</c:v>
                </c:pt>
                <c:pt idx="5570">
                  <c:v>0.00207498</c:v>
                </c:pt>
                <c:pt idx="5571">
                  <c:v>0.00200001</c:v>
                </c:pt>
                <c:pt idx="5572">
                  <c:v>0.00201021</c:v>
                </c:pt>
                <c:pt idx="5573">
                  <c:v>0.00212607</c:v>
                </c:pt>
                <c:pt idx="5574">
                  <c:v>0.00233311</c:v>
                </c:pt>
                <c:pt idx="5575">
                  <c:v>0.00258339</c:v>
                </c:pt>
                <c:pt idx="5576">
                  <c:v>0.00280745</c:v>
                </c:pt>
                <c:pt idx="5577">
                  <c:v>0.00293373</c:v>
                </c:pt>
                <c:pt idx="5578">
                  <c:v>0.00291005</c:v>
                </c:pt>
                <c:pt idx="5579">
                  <c:v>0.00272038</c:v>
                </c:pt>
                <c:pt idx="5580">
                  <c:v>0.00239171</c:v>
                </c:pt>
                <c:pt idx="5581">
                  <c:v>0.00198831</c:v>
                </c:pt>
                <c:pt idx="5582">
                  <c:v>0.00159503</c:v>
                </c:pt>
                <c:pt idx="5583">
                  <c:v>0.00129442</c:v>
                </c:pt>
                <c:pt idx="5584">
                  <c:v>0.00114473</c:v>
                </c:pt>
                <c:pt idx="5585">
                  <c:v>0.00116524</c:v>
                </c:pt>
                <c:pt idx="5586">
                  <c:v>0.00133315</c:v>
                </c:pt>
                <c:pt idx="5587">
                  <c:v>0.00159255</c:v>
                </c:pt>
                <c:pt idx="5588">
                  <c:v>0.00187209</c:v>
                </c:pt>
                <c:pt idx="5589">
                  <c:v>0.0021054</c:v>
                </c:pt>
                <c:pt idx="5590">
                  <c:v>0.0022481</c:v>
                </c:pt>
                <c:pt idx="5591">
                  <c:v>0.00228652</c:v>
                </c:pt>
                <c:pt idx="5592">
                  <c:v>0.0022364</c:v>
                </c:pt>
                <c:pt idx="5593">
                  <c:v>0.00213342</c:v>
                </c:pt>
                <c:pt idx="5594">
                  <c:v>0.00201955</c:v>
                </c:pt>
                <c:pt idx="5595">
                  <c:v>0.00193018</c:v>
                </c:pt>
                <c:pt idx="5596">
                  <c:v>0.00188607</c:v>
                </c:pt>
                <c:pt idx="5597">
                  <c:v>0.00189162</c:v>
                </c:pt>
                <c:pt idx="5598">
                  <c:v>0.00193849</c:v>
                </c:pt>
                <c:pt idx="5599">
                  <c:v>0.00201177</c:v>
                </c:pt>
                <c:pt idx="5600">
                  <c:v>0.00209542</c:v>
                </c:pt>
                <c:pt idx="5601">
                  <c:v>0.00217469</c:v>
                </c:pt>
                <c:pt idx="5602">
                  <c:v>0.00223527</c:v>
                </c:pt>
                <c:pt idx="5603">
                  <c:v>0.00226089</c:v>
                </c:pt>
                <c:pt idx="5604">
                  <c:v>0.00223202</c:v>
                </c:pt>
                <c:pt idx="5605">
                  <c:v>0.00212811</c:v>
                </c:pt>
                <c:pt idx="5606">
                  <c:v>0.00193412</c:v>
                </c:pt>
                <c:pt idx="5607">
                  <c:v>0.00164964</c:v>
                </c:pt>
                <c:pt idx="5608">
                  <c:v>0.00129721</c:v>
                </c:pt>
                <c:pt idx="5609">
                  <c:v>0.000925568</c:v>
                </c:pt>
                <c:pt idx="5610">
                  <c:v>0.000605035</c:v>
                </c:pt>
                <c:pt idx="5611">
                  <c:v>0.000414291</c:v>
                </c:pt>
                <c:pt idx="5612">
                  <c:v>0.000421453</c:v>
                </c:pt>
                <c:pt idx="5613">
                  <c:v>0.000664651</c:v>
                </c:pt>
                <c:pt idx="5614">
                  <c:v>0.00113832</c:v>
                </c:pt>
                <c:pt idx="5615">
                  <c:v>0.00179024</c:v>
                </c:pt>
                <c:pt idx="5616">
                  <c:v>0.00253116</c:v>
                </c:pt>
                <c:pt idx="5617">
                  <c:v>0.00325499</c:v>
                </c:pt>
                <c:pt idx="5618">
                  <c:v>0.00386394</c:v>
                </c:pt>
                <c:pt idx="5619">
                  <c:v>0.00429107</c:v>
                </c:pt>
                <c:pt idx="5620">
                  <c:v>0.00451361</c:v>
                </c:pt>
                <c:pt idx="5621">
                  <c:v>0.00455304</c:v>
                </c:pt>
                <c:pt idx="5622">
                  <c:v>0.0044623</c:v>
                </c:pt>
                <c:pt idx="5623">
                  <c:v>0.00430464</c:v>
                </c:pt>
                <c:pt idx="5624">
                  <c:v>0.00413132</c:v>
                </c:pt>
                <c:pt idx="5625">
                  <c:v>0.00396538</c:v>
                </c:pt>
                <c:pt idx="5626">
                  <c:v>0.00379693</c:v>
                </c:pt>
                <c:pt idx="5627">
                  <c:v>0.00359092</c:v>
                </c:pt>
                <c:pt idx="5628">
                  <c:v>0.00330445</c:v>
                </c:pt>
                <c:pt idx="5629">
                  <c:v>0.00290741</c:v>
                </c:pt>
                <c:pt idx="5630">
                  <c:v>0.00239914</c:v>
                </c:pt>
                <c:pt idx="5631">
                  <c:v>0.00181534</c:v>
                </c:pt>
                <c:pt idx="5632">
                  <c:v>0.00122281</c:v>
                </c:pt>
                <c:pt idx="5633">
                  <c:v>0.000703601</c:v>
                </c:pt>
                <c:pt idx="5634">
                  <c:v>0.00033356</c:v>
                </c:pt>
                <c:pt idx="5635">
                  <c:v>0.000161974</c:v>
                </c:pt>
                <c:pt idx="5636">
                  <c:v>0.000198371</c:v>
                </c:pt>
                <c:pt idx="5637">
                  <c:v>0.000410093</c:v>
                </c:pt>
                <c:pt idx="5638">
                  <c:v>0.000730872</c:v>
                </c:pt>
                <c:pt idx="5639">
                  <c:v>0.00107739</c:v>
                </c:pt>
                <c:pt idx="5640">
                  <c:v>0.00136882</c:v>
                </c:pt>
                <c:pt idx="5641">
                  <c:v>0.00154407</c:v>
                </c:pt>
                <c:pt idx="5642">
                  <c:v>0.00157283</c:v>
                </c:pt>
                <c:pt idx="5643">
                  <c:v>0.00145862</c:v>
                </c:pt>
                <c:pt idx="5644">
                  <c:v>0.00123457</c:v>
                </c:pt>
                <c:pt idx="5645">
                  <c:v>0.000954214</c:v>
                </c:pt>
                <c:pt idx="5646">
                  <c:v>0.000680044</c:v>
                </c:pt>
                <c:pt idx="5647">
                  <c:v>0.000472404</c:v>
                </c:pt>
                <c:pt idx="5648">
                  <c:v>0.000380089</c:v>
                </c:pt>
                <c:pt idx="5649">
                  <c:v>0.000433318</c:v>
                </c:pt>
                <c:pt idx="5650">
                  <c:v>0.000639179</c:v>
                </c:pt>
                <c:pt idx="5651">
                  <c:v>0.000979761</c:v>
                </c:pt>
                <c:pt idx="5652">
                  <c:v>0.00141355</c:v>
                </c:pt>
                <c:pt idx="5653">
                  <c:v>0.00188079</c:v>
                </c:pt>
                <c:pt idx="5654">
                  <c:v>0.00231313</c:v>
                </c:pt>
                <c:pt idx="5655">
                  <c:v>0.00264682</c:v>
                </c:pt>
                <c:pt idx="5656">
                  <c:v>0.0028371</c:v>
                </c:pt>
                <c:pt idx="5657">
                  <c:v>0.00287031</c:v>
                </c:pt>
                <c:pt idx="5658">
                  <c:v>0.00276977</c:v>
                </c:pt>
                <c:pt idx="5659">
                  <c:v>0.00259251</c:v>
                </c:pt>
                <c:pt idx="5660">
                  <c:v>0.0024161</c:v>
                </c:pt>
                <c:pt idx="5661">
                  <c:v>0.00231804</c:v>
                </c:pt>
                <c:pt idx="5662">
                  <c:v>0.00235272</c:v>
                </c:pt>
                <c:pt idx="5663">
                  <c:v>0.0025329</c:v>
                </c:pt>
                <c:pt idx="5664">
                  <c:v>0.00282157</c:v>
                </c:pt>
                <c:pt idx="5665">
                  <c:v>0.00313815</c:v>
                </c:pt>
                <c:pt idx="5666">
                  <c:v>0.00337827</c:v>
                </c:pt>
                <c:pt idx="5667">
                  <c:v>0.00344256</c:v>
                </c:pt>
                <c:pt idx="5668">
                  <c:v>0.00326641</c:v>
                </c:pt>
                <c:pt idx="5669">
                  <c:v>0.00284197</c:v>
                </c:pt>
                <c:pt idx="5670">
                  <c:v>0.00222531</c:v>
                </c:pt>
                <c:pt idx="5671">
                  <c:v>0.00152596</c:v>
                </c:pt>
                <c:pt idx="5672">
                  <c:v>0.000881037</c:v>
                </c:pt>
                <c:pt idx="5673">
                  <c:v>0.000420821</c:v>
                </c:pt>
                <c:pt idx="5674">
                  <c:v>0.000235234</c:v>
                </c:pt>
                <c:pt idx="5675">
                  <c:v>0.000350581</c:v>
                </c:pt>
                <c:pt idx="5676">
                  <c:v>0.000722842</c:v>
                </c:pt>
                <c:pt idx="5677">
                  <c:v>0.00124911</c:v>
                </c:pt>
                <c:pt idx="5678">
                  <c:v>0.00179369</c:v>
                </c:pt>
                <c:pt idx="5679">
                  <c:v>0.00222142</c:v>
                </c:pt>
                <c:pt idx="5680">
                  <c:v>0.00242927</c:v>
                </c:pt>
                <c:pt idx="5681">
                  <c:v>0.00236828</c:v>
                </c:pt>
                <c:pt idx="5682">
                  <c:v>0.00205113</c:v>
                </c:pt>
                <c:pt idx="5683">
                  <c:v>0.0015448</c:v>
                </c:pt>
                <c:pt idx="5684">
                  <c:v>0.000951601</c:v>
                </c:pt>
                <c:pt idx="5685">
                  <c:v>0.000384555</c:v>
                </c:pt>
                <c:pt idx="5686">
                  <c:v>-5.66229E-005</c:v>
                </c:pt>
                <c:pt idx="5687">
                  <c:v>-0.000303739</c:v>
                </c:pt>
                <c:pt idx="5688">
                  <c:v>-0.000329689</c:v>
                </c:pt>
                <c:pt idx="5689">
                  <c:v>-0.000149054</c:v>
                </c:pt>
                <c:pt idx="5690">
                  <c:v>0.000188703</c:v>
                </c:pt>
                <c:pt idx="5691">
                  <c:v>0.000610881</c:v>
                </c:pt>
                <c:pt idx="5692">
                  <c:v>0.00103548</c:v>
                </c:pt>
                <c:pt idx="5693">
                  <c:v>0.00138536</c:v>
                </c:pt>
                <c:pt idx="5694">
                  <c:v>0.00160104</c:v>
                </c:pt>
                <c:pt idx="5695">
                  <c:v>0.00165089</c:v>
                </c:pt>
                <c:pt idx="5696">
                  <c:v>0.00153734</c:v>
                </c:pt>
                <c:pt idx="5697">
                  <c:v>0.00129767</c:v>
                </c:pt>
                <c:pt idx="5698">
                  <c:v>0.000998323</c:v>
                </c:pt>
                <c:pt idx="5699">
                  <c:v>0.000722607</c:v>
                </c:pt>
                <c:pt idx="5700">
                  <c:v>0.000553361</c:v>
                </c:pt>
                <c:pt idx="5701">
                  <c:v>0.0005538</c:v>
                </c:pt>
                <c:pt idx="5702">
                  <c:v>0.000751238</c:v>
                </c:pt>
                <c:pt idx="5703">
                  <c:v>0.00112841</c:v>
                </c:pt>
                <c:pt idx="5704">
                  <c:v>0.0016257</c:v>
                </c:pt>
                <c:pt idx="5705">
                  <c:v>0.00215493</c:v>
                </c:pt>
                <c:pt idx="5706">
                  <c:v>0.00262163</c:v>
                </c:pt>
                <c:pt idx="5707">
                  <c:v>0.00295016</c:v>
                </c:pt>
                <c:pt idx="5708">
                  <c:v>0.00310427</c:v>
                </c:pt>
                <c:pt idx="5709">
                  <c:v>0.0030965</c:v>
                </c:pt>
                <c:pt idx="5710">
                  <c:v>0.00298315</c:v>
                </c:pt>
                <c:pt idx="5711">
                  <c:v>0.00284532</c:v>
                </c:pt>
                <c:pt idx="5712">
                  <c:v>0.00276146</c:v>
                </c:pt>
                <c:pt idx="5713">
                  <c:v>0.00277966</c:v>
                </c:pt>
                <c:pt idx="5714">
                  <c:v>0.00289844</c:v>
                </c:pt>
                <c:pt idx="5715">
                  <c:v>0.00306265</c:v>
                </c:pt>
                <c:pt idx="5716">
                  <c:v>0.00317667</c:v>
                </c:pt>
                <c:pt idx="5717">
                  <c:v>0.00313174</c:v>
                </c:pt>
                <c:pt idx="5718">
                  <c:v>0.00283991</c:v>
                </c:pt>
                <c:pt idx="5719">
                  <c:v>0.00226463</c:v>
                </c:pt>
                <c:pt idx="5720">
                  <c:v>0.00143892</c:v>
                </c:pt>
                <c:pt idx="5721">
                  <c:v>0.000465287</c:v>
                </c:pt>
                <c:pt idx="5722">
                  <c:v>-0.000503186</c:v>
                </c:pt>
                <c:pt idx="5723">
                  <c:v>-0.00129604</c:v>
                </c:pt>
                <c:pt idx="5724">
                  <c:v>-0.00176431</c:v>
                </c:pt>
                <c:pt idx="5725">
                  <c:v>-0.00181531</c:v>
                </c:pt>
                <c:pt idx="5726">
                  <c:v>-0.00143461</c:v>
                </c:pt>
                <c:pt idx="5727">
                  <c:v>-0.000690264</c:v>
                </c:pt>
                <c:pt idx="5728">
                  <c:v>0.000281172</c:v>
                </c:pt>
                <c:pt idx="5729">
                  <c:v>0.0013031</c:v>
                </c:pt>
                <c:pt idx="5730">
                  <c:v>0.00219483</c:v>
                </c:pt>
                <c:pt idx="5731">
                  <c:v>0.00280712</c:v>
                </c:pt>
                <c:pt idx="5732">
                  <c:v>0.00305006</c:v>
                </c:pt>
                <c:pt idx="5733">
                  <c:v>0.00290829</c:v>
                </c:pt>
                <c:pt idx="5734">
                  <c:v>0.00244132</c:v>
                </c:pt>
                <c:pt idx="5735">
                  <c:v>0.00176939</c:v>
                </c:pt>
                <c:pt idx="5736">
                  <c:v>0.00104823</c:v>
                </c:pt>
                <c:pt idx="5737">
                  <c:v>0.000437185</c:v>
                </c:pt>
                <c:pt idx="5738">
                  <c:v>6.67602E-005</c:v>
                </c:pt>
                <c:pt idx="5739">
                  <c:v>1.16995E-005</c:v>
                </c:pt>
                <c:pt idx="5740">
                  <c:v>0.000275105</c:v>
                </c:pt>
                <c:pt idx="5741">
                  <c:v>0.000787552</c:v>
                </c:pt>
                <c:pt idx="5742">
                  <c:v>0.00142243</c:v>
                </c:pt>
                <c:pt idx="5743">
                  <c:v>0.0020253</c:v>
                </c:pt>
                <c:pt idx="5744">
                  <c:v>0.00245133</c:v>
                </c:pt>
                <c:pt idx="5745">
                  <c:v>0.0026023</c:v>
                </c:pt>
                <c:pt idx="5746">
                  <c:v>0.00245339</c:v>
                </c:pt>
                <c:pt idx="5747">
                  <c:v>0.0020618</c:v>
                </c:pt>
                <c:pt idx="5748">
                  <c:v>0.00155344</c:v>
                </c:pt>
                <c:pt idx="5749">
                  <c:v>0.00108964</c:v>
                </c:pt>
                <c:pt idx="5750">
                  <c:v>0.000822274</c:v>
                </c:pt>
                <c:pt idx="5751">
                  <c:v>0.000849724</c:v>
                </c:pt>
                <c:pt idx="5752">
                  <c:v>0.00118705</c:v>
                </c:pt>
                <c:pt idx="5753">
                  <c:v>0.00176043</c:v>
                </c:pt>
                <c:pt idx="5754">
                  <c:v>0.002429</c:v>
                </c:pt>
                <c:pt idx="5755">
                  <c:v>0.00302863</c:v>
                </c:pt>
                <c:pt idx="5756">
                  <c:v>0.00342468</c:v>
                </c:pt>
                <c:pt idx="5757">
                  <c:v>0.00355681</c:v>
                </c:pt>
                <c:pt idx="5758">
                  <c:v>0.00346054</c:v>
                </c:pt>
                <c:pt idx="5759">
                  <c:v>0.0032567</c:v>
                </c:pt>
                <c:pt idx="5760">
                  <c:v>0.00311031</c:v>
                </c:pt>
                <c:pt idx="5761">
                  <c:v>0.00317102</c:v>
                </c:pt>
                <c:pt idx="5762">
                  <c:v>0.003514</c:v>
                </c:pt>
                <c:pt idx="5763">
                  <c:v>0.004102</c:v>
                </c:pt>
                <c:pt idx="5764">
                  <c:v>0.00478326</c:v>
                </c:pt>
                <c:pt idx="5765">
                  <c:v>0.00532909</c:v>
                </c:pt>
                <c:pt idx="5766">
                  <c:v>0.0055019</c:v>
                </c:pt>
                <c:pt idx="5767">
                  <c:v>0.0051335</c:v>
                </c:pt>
                <c:pt idx="5768">
                  <c:v>0.00418865</c:v>
                </c:pt>
                <c:pt idx="5769">
                  <c:v>0.00279209</c:v>
                </c:pt>
                <c:pt idx="5770">
                  <c:v>0.00120772</c:v>
                </c:pt>
                <c:pt idx="5771">
                  <c:v>-0.000226594</c:v>
                </c:pt>
                <c:pt idx="5772">
                  <c:v>-0.00119036</c:v>
                </c:pt>
                <c:pt idx="5773">
                  <c:v>-0.00147109</c:v>
                </c:pt>
                <c:pt idx="5774">
                  <c:v>-0.00102603</c:v>
                </c:pt>
                <c:pt idx="5775">
                  <c:v>4.56121E-006</c:v>
                </c:pt>
                <c:pt idx="5776">
                  <c:v>0.00133757</c:v>
                </c:pt>
                <c:pt idx="5777">
                  <c:v>0.0026289</c:v>
                </c:pt>
                <c:pt idx="5778">
                  <c:v>0.0035721</c:v>
                </c:pt>
                <c:pt idx="5779">
                  <c:v>0.00398348</c:v>
                </c:pt>
                <c:pt idx="5780">
                  <c:v>0.00384791</c:v>
                </c:pt>
                <c:pt idx="5781">
                  <c:v>0.0033119</c:v>
                </c:pt>
                <c:pt idx="5782">
                  <c:v>0.00262772</c:v>
                </c:pt>
                <c:pt idx="5783">
                  <c:v>0.00206765</c:v>
                </c:pt>
                <c:pt idx="5784">
                  <c:v>0.0018366</c:v>
                </c:pt>
                <c:pt idx="5785">
                  <c:v>0.00201114</c:v>
                </c:pt>
                <c:pt idx="5786">
                  <c:v>0.00252355</c:v>
                </c:pt>
                <c:pt idx="5787">
                  <c:v>0.00319411</c:v>
                </c:pt>
                <c:pt idx="5788">
                  <c:v>0.0037987</c:v>
                </c:pt>
                <c:pt idx="5789">
                  <c:v>0.0041477</c:v>
                </c:pt>
                <c:pt idx="5790">
                  <c:v>0.00414884</c:v>
                </c:pt>
                <c:pt idx="5791">
                  <c:v>0.00383334</c:v>
                </c:pt>
                <c:pt idx="5792">
                  <c:v>0.00333765</c:v>
                </c:pt>
                <c:pt idx="5793">
                  <c:v>0.00284889</c:v>
                </c:pt>
                <c:pt idx="5794">
                  <c:v>0.00253419</c:v>
                </c:pt>
                <c:pt idx="5795">
                  <c:v>0.00247947</c:v>
                </c:pt>
                <c:pt idx="5796">
                  <c:v>0.00265918</c:v>
                </c:pt>
                <c:pt idx="5797">
                  <c:v>0.00294711</c:v>
                </c:pt>
                <c:pt idx="5798">
                  <c:v>0.00316396</c:v>
                </c:pt>
                <c:pt idx="5799">
                  <c:v>0.00314406</c:v>
                </c:pt>
                <c:pt idx="5800">
                  <c:v>0.00279751</c:v>
                </c:pt>
                <c:pt idx="5801">
                  <c:v>0.00214542</c:v>
                </c:pt>
                <c:pt idx="5802">
                  <c:v>0.00131616</c:v>
                </c:pt>
                <c:pt idx="5803">
                  <c:v>0.000503897</c:v>
                </c:pt>
                <c:pt idx="5804">
                  <c:v>-9.57834E-005</c:v>
                </c:pt>
                <c:pt idx="5805">
                  <c:v>-0.000350476</c:v>
                </c:pt>
                <c:pt idx="5806">
                  <c:v>-0.000233457</c:v>
                </c:pt>
                <c:pt idx="5807">
                  <c:v>0.000170483</c:v>
                </c:pt>
                <c:pt idx="5808">
                  <c:v>0.000697298</c:v>
                </c:pt>
                <c:pt idx="5809">
                  <c:v>0.00116222</c:v>
                </c:pt>
                <c:pt idx="5810">
                  <c:v>0.00142369</c:v>
                </c:pt>
                <c:pt idx="5811">
                  <c:v>0.00143033</c:v>
                </c:pt>
                <c:pt idx="5812">
                  <c:v>0.00123475</c:v>
                </c:pt>
                <c:pt idx="5813">
                  <c:v>0.000970128</c:v>
                </c:pt>
                <c:pt idx="5814">
                  <c:v>0.000798312</c:v>
                </c:pt>
                <c:pt idx="5815">
                  <c:v>0.000848325</c:v>
                </c:pt>
                <c:pt idx="5816">
                  <c:v>0.00116711</c:v>
                </c:pt>
                <c:pt idx="5817">
                  <c:v>0.00169979</c:v>
                </c:pt>
                <c:pt idx="5818">
                  <c:v>0.00230609</c:v>
                </c:pt>
                <c:pt idx="5819">
                  <c:v>0.00280687</c:v>
                </c:pt>
                <c:pt idx="5820">
                  <c:v>0.00304435</c:v>
                </c:pt>
                <c:pt idx="5821">
                  <c:v>0.00293502</c:v>
                </c:pt>
                <c:pt idx="5822">
                  <c:v>0.00249727</c:v>
                </c:pt>
                <c:pt idx="5823">
                  <c:v>0.00184494</c:v>
                </c:pt>
                <c:pt idx="5824">
                  <c:v>0.00114984</c:v>
                </c:pt>
                <c:pt idx="5825">
                  <c:v>0.00058698</c:v>
                </c:pt>
                <c:pt idx="5826">
                  <c:v>0.000281822</c:v>
                </c:pt>
                <c:pt idx="5827">
                  <c:v>0.000277211</c:v>
                </c:pt>
                <c:pt idx="5828">
                  <c:v>0.000530271</c:v>
                </c:pt>
                <c:pt idx="5829">
                  <c:v>0.000938391</c:v>
                </c:pt>
                <c:pt idx="5830">
                  <c:v>0.00138317</c:v>
                </c:pt>
                <c:pt idx="5831">
                  <c:v>0.00177512</c:v>
                </c:pt>
                <c:pt idx="5832">
                  <c:v>0.00208248</c:v>
                </c:pt>
                <c:pt idx="5833">
                  <c:v>0.00233373</c:v>
                </c:pt>
                <c:pt idx="5834">
                  <c:v>0.00259391</c:v>
                </c:pt>
                <c:pt idx="5835">
                  <c:v>0.00292476</c:v>
                </c:pt>
                <c:pt idx="5836">
                  <c:v>0.00334482</c:v>
                </c:pt>
                <c:pt idx="5837">
                  <c:v>0.00380633</c:v>
                </c:pt>
                <c:pt idx="5838">
                  <c:v>0.00419925</c:v>
                </c:pt>
                <c:pt idx="5839">
                  <c:v>0.00438306</c:v>
                </c:pt>
                <c:pt idx="5840">
                  <c:v>0.00423654</c:v>
                </c:pt>
                <c:pt idx="5841">
                  <c:v>0.00370811</c:v>
                </c:pt>
                <c:pt idx="5842">
                  <c:v>0.0028486</c:v>
                </c:pt>
                <c:pt idx="5843">
                  <c:v>0.00181291</c:v>
                </c:pt>
                <c:pt idx="5844">
                  <c:v>0.000827436</c:v>
                </c:pt>
                <c:pt idx="5845">
                  <c:v>0.000131343</c:v>
                </c:pt>
                <c:pt idx="5846">
                  <c:v>-9.11181E-005</c:v>
                </c:pt>
                <c:pt idx="5847">
                  <c:v>0.00023357</c:v>
                </c:pt>
                <c:pt idx="5848">
                  <c:v>0.00104197</c:v>
                </c:pt>
                <c:pt idx="5849">
                  <c:v>0.00214595</c:v>
                </c:pt>
                <c:pt idx="5850">
                  <c:v>0.00328068</c:v>
                </c:pt>
                <c:pt idx="5851">
                  <c:v>0.00417468</c:v>
                </c:pt>
                <c:pt idx="5852">
                  <c:v>0.00462166</c:v>
                </c:pt>
                <c:pt idx="5853">
                  <c:v>0.00453354</c:v>
                </c:pt>
                <c:pt idx="5854">
                  <c:v>0.00395984</c:v>
                </c:pt>
                <c:pt idx="5855">
                  <c:v>0.00306886</c:v>
                </c:pt>
                <c:pt idx="5856">
                  <c:v>0.002097</c:v>
                </c:pt>
                <c:pt idx="5857">
                  <c:v>0.00128189</c:v>
                </c:pt>
                <c:pt idx="5858">
                  <c:v>0.000798435</c:v>
                </c:pt>
                <c:pt idx="5859">
                  <c:v>0.000715683</c:v>
                </c:pt>
                <c:pt idx="5860">
                  <c:v>0.000985292</c:v>
                </c:pt>
                <c:pt idx="5861">
                  <c:v>0.00146307</c:v>
                </c:pt>
                <c:pt idx="5862">
                  <c:v>0.00195583</c:v>
                </c:pt>
                <c:pt idx="5863">
                  <c:v>0.00227913</c:v>
                </c:pt>
                <c:pt idx="5864">
                  <c:v>0.00230958</c:v>
                </c:pt>
                <c:pt idx="5865">
                  <c:v>0.0020177</c:v>
                </c:pt>
                <c:pt idx="5866">
                  <c:v>0.00147355</c:v>
                </c:pt>
                <c:pt idx="5867">
                  <c:v>0.000825093</c:v>
                </c:pt>
                <c:pt idx="5868">
                  <c:v>0.000256201</c:v>
                </c:pt>
                <c:pt idx="5869">
                  <c:v>-6.35568E-005</c:v>
                </c:pt>
                <c:pt idx="5870">
                  <c:v>-2.41954E-005</c:v>
                </c:pt>
                <c:pt idx="5871">
                  <c:v>0.000395778</c:v>
                </c:pt>
                <c:pt idx="5872">
                  <c:v>0.00112353</c:v>
                </c:pt>
                <c:pt idx="5873">
                  <c:v>0.00200986</c:v>
                </c:pt>
                <c:pt idx="5874">
                  <c:v>0.00286596</c:v>
                </c:pt>
                <c:pt idx="5875">
                  <c:v>0.00350944</c:v>
                </c:pt>
                <c:pt idx="5876">
                  <c:v>0.0038083</c:v>
                </c:pt>
                <c:pt idx="5877">
                  <c:v>0.00371215</c:v>
                </c:pt>
                <c:pt idx="5878">
                  <c:v>0.00326309</c:v>
                </c:pt>
                <c:pt idx="5879">
                  <c:v>0.00258369</c:v>
                </c:pt>
                <c:pt idx="5880">
                  <c:v>0.00184505</c:v>
                </c:pt>
                <c:pt idx="5881">
                  <c:v>0.0012229</c:v>
                </c:pt>
                <c:pt idx="5882">
                  <c:v>0.000852774</c:v>
                </c:pt>
                <c:pt idx="5883">
                  <c:v>0.000795946</c:v>
                </c:pt>
                <c:pt idx="5884">
                  <c:v>0.00102512</c:v>
                </c:pt>
                <c:pt idx="5885">
                  <c:v>0.00143411</c:v>
                </c:pt>
                <c:pt idx="5886">
                  <c:v>0.00186927</c:v>
                </c:pt>
                <c:pt idx="5887">
                  <c:v>0.00217443</c:v>
                </c:pt>
                <c:pt idx="5888">
                  <c:v>0.00223702</c:v>
                </c:pt>
                <c:pt idx="5889">
                  <c:v>0.00202226</c:v>
                </c:pt>
                <c:pt idx="5890">
                  <c:v>0.00158521</c:v>
                </c:pt>
                <c:pt idx="5891">
                  <c:v>0.00105645</c:v>
                </c:pt>
                <c:pt idx="5892">
                  <c:v>0.000604826</c:v>
                </c:pt>
                <c:pt idx="5893">
                  <c:v>0.00038753</c:v>
                </c:pt>
                <c:pt idx="5894">
                  <c:v>0.000501829</c:v>
                </c:pt>
                <c:pt idx="5895">
                  <c:v>0.000952929</c:v>
                </c:pt>
                <c:pt idx="5896">
                  <c:v>0.00164796</c:v>
                </c:pt>
                <c:pt idx="5897">
                  <c:v>0.00241857</c:v>
                </c:pt>
                <c:pt idx="5898">
                  <c:v>0.00306628</c:v>
                </c:pt>
                <c:pt idx="5899">
                  <c:v>0.00341749</c:v>
                </c:pt>
                <c:pt idx="5900">
                  <c:v>0.0033725</c:v>
                </c:pt>
                <c:pt idx="5901">
                  <c:v>0.00293388</c:v>
                </c:pt>
                <c:pt idx="5902">
                  <c:v>0.00220625</c:v>
                </c:pt>
                <c:pt idx="5903">
                  <c:v>0.0013675</c:v>
                </c:pt>
                <c:pt idx="5904">
                  <c:v>0.000620313</c:v>
                </c:pt>
                <c:pt idx="5905">
                  <c:v>0.000138241</c:v>
                </c:pt>
                <c:pt idx="5906">
                  <c:v>2.19922E-005</c:v>
                </c:pt>
                <c:pt idx="5907">
                  <c:v>0.00027797</c:v>
                </c:pt>
                <c:pt idx="5908">
                  <c:v>0.000824025</c:v>
                </c:pt>
                <c:pt idx="5909">
                  <c:v>0.00151905</c:v>
                </c:pt>
                <c:pt idx="5910">
                  <c:v>0.00220617</c:v>
                </c:pt>
                <c:pt idx="5911">
                  <c:v>0.00275586</c:v>
                </c:pt>
                <c:pt idx="5912">
                  <c:v>0.00309645</c:v>
                </c:pt>
                <c:pt idx="5913">
                  <c:v>0.00322417</c:v>
                </c:pt>
                <c:pt idx="5914">
                  <c:v>0.00319215</c:v>
                </c:pt>
                <c:pt idx="5915">
                  <c:v>0.00308392</c:v>
                </c:pt>
                <c:pt idx="5916">
                  <c:v>0.00298179</c:v>
                </c:pt>
                <c:pt idx="5917">
                  <c:v>0.00294032</c:v>
                </c:pt>
                <c:pt idx="5918">
                  <c:v>0.00297285</c:v>
                </c:pt>
                <c:pt idx="5919">
                  <c:v>0.00305355</c:v>
                </c:pt>
                <c:pt idx="5920">
                  <c:v>0.00313212</c:v>
                </c:pt>
                <c:pt idx="5921">
                  <c:v>0.00315446</c:v>
                </c:pt>
                <c:pt idx="5922">
                  <c:v>0.00308169</c:v>
                </c:pt>
                <c:pt idx="5923">
                  <c:v>0.00290143</c:v>
                </c:pt>
                <c:pt idx="5924">
                  <c:v>0.00262884</c:v>
                </c:pt>
                <c:pt idx="5925">
                  <c:v>0.00229921</c:v>
                </c:pt>
                <c:pt idx="5926">
                  <c:v>0.00195619</c:v>
                </c:pt>
                <c:pt idx="5927">
                  <c:v>0.00164065</c:v>
                </c:pt>
                <c:pt idx="5928">
                  <c:v>0.00138394</c:v>
                </c:pt>
                <c:pt idx="5929">
                  <c:v>0.00120624</c:v>
                </c:pt>
                <c:pt idx="5930">
                  <c:v>0.00111853</c:v>
                </c:pt>
                <c:pt idx="5931">
                  <c:v>0.00112503</c:v>
                </c:pt>
                <c:pt idx="5932">
                  <c:v>0.00122336</c:v>
                </c:pt>
                <c:pt idx="5933">
                  <c:v>0.00140181</c:v>
                </c:pt>
                <c:pt idx="5934">
                  <c:v>0.00163531</c:v>
                </c:pt>
                <c:pt idx="5935">
                  <c:v>0.00188346</c:v>
                </c:pt>
                <c:pt idx="5936">
                  <c:v>0.00209418</c:v>
                </c:pt>
                <c:pt idx="5937">
                  <c:v>0.00221445</c:v>
                </c:pt>
                <c:pt idx="5938">
                  <c:v>0.00220642</c:v>
                </c:pt>
                <c:pt idx="5939">
                  <c:v>0.002064</c:v>
                </c:pt>
                <c:pt idx="5940">
                  <c:v>0.00182325</c:v>
                </c:pt>
                <c:pt idx="5941">
                  <c:v>0.00156068</c:v>
                </c:pt>
                <c:pt idx="5942">
                  <c:v>0.00137714</c:v>
                </c:pt>
                <c:pt idx="5943">
                  <c:v>0.00136978</c:v>
                </c:pt>
                <c:pt idx="5944">
                  <c:v>0.00159973</c:v>
                </c:pt>
                <c:pt idx="5945">
                  <c:v>0.0020659</c:v>
                </c:pt>
                <c:pt idx="5946">
                  <c:v>0.00269476</c:v>
                </c:pt>
                <c:pt idx="5947">
                  <c:v>0.00335175</c:v>
                </c:pt>
                <c:pt idx="5948">
                  <c:v>0.00387321</c:v>
                </c:pt>
                <c:pt idx="5949">
                  <c:v>0.00411084</c:v>
                </c:pt>
                <c:pt idx="5950">
                  <c:v>0.00397562</c:v>
                </c:pt>
                <c:pt idx="5951">
                  <c:v>0.00346723</c:v>
                </c:pt>
                <c:pt idx="5952">
                  <c:v>0.00267897</c:v>
                </c:pt>
                <c:pt idx="5953">
                  <c:v>0.00177526</c:v>
                </c:pt>
                <c:pt idx="5954">
                  <c:v>0.000947688</c:v>
                </c:pt>
                <c:pt idx="5955">
                  <c:v>0.000362688</c:v>
                </c:pt>
                <c:pt idx="5956">
                  <c:v>0.000116908</c:v>
                </c:pt>
                <c:pt idx="5957">
                  <c:v>0.000214125</c:v>
                </c:pt>
                <c:pt idx="5958">
                  <c:v>0.000570791</c:v>
                </c:pt>
                <c:pt idx="5959">
                  <c:v>0.00104788</c:v>
                </c:pt>
                <c:pt idx="5960">
                  <c:v>0.00149813</c:v>
                </c:pt>
                <c:pt idx="5961">
                  <c:v>0.00181281</c:v>
                </c:pt>
                <c:pt idx="5962">
                  <c:v>0.00195231</c:v>
                </c:pt>
                <c:pt idx="5963">
                  <c:v>0.00195085</c:v>
                </c:pt>
                <c:pt idx="5964">
                  <c:v>0.00189445</c:v>
                </c:pt>
                <c:pt idx="5965">
                  <c:v>0.00188075</c:v>
                </c:pt>
                <c:pt idx="5966">
                  <c:v>0.00197586</c:v>
                </c:pt>
                <c:pt idx="5967">
                  <c:v>0.00218405</c:v>
                </c:pt>
                <c:pt idx="5968">
                  <c:v>0.00244219</c:v>
                </c:pt>
                <c:pt idx="5969">
                  <c:v>0.00264141</c:v>
                </c:pt>
                <c:pt idx="5970">
                  <c:v>0.00266895</c:v>
                </c:pt>
                <c:pt idx="5971">
                  <c:v>0.00245534</c:v>
                </c:pt>
                <c:pt idx="5972">
                  <c:v>0.00200954</c:v>
                </c:pt>
                <c:pt idx="5973">
                  <c:v>0.00142829</c:v>
                </c:pt>
                <c:pt idx="5974">
                  <c:v>0.000874341</c:v>
                </c:pt>
                <c:pt idx="5975">
                  <c:v>0.000529035</c:v>
                </c:pt>
                <c:pt idx="5976">
                  <c:v>0.000533931</c:v>
                </c:pt>
                <c:pt idx="5977">
                  <c:v>0.00094066</c:v>
                </c:pt>
                <c:pt idx="5978">
                  <c:v>0.00168634</c:v>
                </c:pt>
                <c:pt idx="5979">
                  <c:v>0.00260406</c:v>
                </c:pt>
                <c:pt idx="5980">
                  <c:v>0.00346691</c:v>
                </c:pt>
                <c:pt idx="5981">
                  <c:v>0.00405266</c:v>
                </c:pt>
                <c:pt idx="5982">
                  <c:v>0.00420962</c:v>
                </c:pt>
                <c:pt idx="5983">
                  <c:v>0.00390297</c:v>
                </c:pt>
                <c:pt idx="5984">
                  <c:v>0.00322675</c:v>
                </c:pt>
                <c:pt idx="5985">
                  <c:v>0.00237746</c:v>
                </c:pt>
                <c:pt idx="5986">
                  <c:v>0.00159702</c:v>
                </c:pt>
                <c:pt idx="5987">
                  <c:v>0.00110234</c:v>
                </c:pt>
                <c:pt idx="5988">
                  <c:v>0.00102293</c:v>
                </c:pt>
                <c:pt idx="5989">
                  <c:v>0.0013653</c:v>
                </c:pt>
                <c:pt idx="5990">
                  <c:v>0.0020143</c:v>
                </c:pt>
                <c:pt idx="5991">
                  <c:v>0.00277016</c:v>
                </c:pt>
                <c:pt idx="5992">
                  <c:v>0.00340933</c:v>
                </c:pt>
                <c:pt idx="5993">
                  <c:v>0.00375001</c:v>
                </c:pt>
                <c:pt idx="5994">
                  <c:v>0.00370296</c:v>
                </c:pt>
                <c:pt idx="5995">
                  <c:v>0.00329305</c:v>
                </c:pt>
                <c:pt idx="5996">
                  <c:v>0.00264654</c:v>
                </c:pt>
                <c:pt idx="5997">
                  <c:v>0.00194976</c:v>
                </c:pt>
                <c:pt idx="5998">
                  <c:v>0.00139288</c:v>
                </c:pt>
                <c:pt idx="5999">
                  <c:v>0.00111614</c:v>
                </c:pt>
                <c:pt idx="6000">
                  <c:v>0.00117421</c:v>
                </c:pt>
                <c:pt idx="6001">
                  <c:v>0.00152748</c:v>
                </c:pt>
                <c:pt idx="6002">
                  <c:v>0.00206083</c:v>
                </c:pt>
                <c:pt idx="6003">
                  <c:v>0.0026219</c:v>
                </c:pt>
                <c:pt idx="6004">
                  <c:v>0.00306604</c:v>
                </c:pt>
                <c:pt idx="6005">
                  <c:v>0.00329425</c:v>
                </c:pt>
                <c:pt idx="6006">
                  <c:v>0.00327408</c:v>
                </c:pt>
                <c:pt idx="6007">
                  <c:v>0.00303941</c:v>
                </c:pt>
                <c:pt idx="6008">
                  <c:v>0.00267198</c:v>
                </c:pt>
                <c:pt idx="6009">
                  <c:v>0.0022725</c:v>
                </c:pt>
                <c:pt idx="6010">
                  <c:v>0.00193122</c:v>
                </c:pt>
                <c:pt idx="6011">
                  <c:v>0.00170665</c:v>
                </c:pt>
                <c:pt idx="6012">
                  <c:v>0.00161719</c:v>
                </c:pt>
                <c:pt idx="6013">
                  <c:v>0.00164569</c:v>
                </c:pt>
                <c:pt idx="6014">
                  <c:v>0.00175313</c:v>
                </c:pt>
                <c:pt idx="6015">
                  <c:v>0.00189507</c:v>
                </c:pt>
                <c:pt idx="6016">
                  <c:v>0.00203523</c:v>
                </c:pt>
                <c:pt idx="6017">
                  <c:v>0.00215238</c:v>
                </c:pt>
                <c:pt idx="6018">
                  <c:v>0.00224008</c:v>
                </c:pt>
                <c:pt idx="6019">
                  <c:v>0.0023011</c:v>
                </c:pt>
                <c:pt idx="6020">
                  <c:v>0.00234044</c:v>
                </c:pt>
                <c:pt idx="6021">
                  <c:v>0.00235999</c:v>
                </c:pt>
                <c:pt idx="6022">
                  <c:v>0.00235705</c:v>
                </c:pt>
                <c:pt idx="6023">
                  <c:v>0.00232649</c:v>
                </c:pt>
                <c:pt idx="6024">
                  <c:v>0.00226486</c:v>
                </c:pt>
                <c:pt idx="6025">
                  <c:v>0.00217395</c:v>
                </c:pt>
                <c:pt idx="6026">
                  <c:v>0.00206195</c:v>
                </c:pt>
                <c:pt idx="6027">
                  <c:v>0.0019414</c:v>
                </c:pt>
                <c:pt idx="6028">
                  <c:v>0.00182493</c:v>
                </c:pt>
                <c:pt idx="6029">
                  <c:v>0.0017207</c:v>
                </c:pt>
                <c:pt idx="6030">
                  <c:v>0.00162975</c:v>
                </c:pt>
                <c:pt idx="6031">
                  <c:v>0.00154645</c:v>
                </c:pt>
                <c:pt idx="6032">
                  <c:v>0.00146199</c:v>
                </c:pt>
                <c:pt idx="6033">
                  <c:v>0.00136945</c:v>
                </c:pt>
                <c:pt idx="6034">
                  <c:v>0.00126825</c:v>
                </c:pt>
                <c:pt idx="6035">
                  <c:v>0.00116587</c:v>
                </c:pt>
                <c:pt idx="6036">
                  <c:v>0.00107613</c:v>
                </c:pt>
                <c:pt idx="6037">
                  <c:v>0.00101451</c:v>
                </c:pt>
                <c:pt idx="6038">
                  <c:v>0.000992582</c:v>
                </c:pt>
                <c:pt idx="6039">
                  <c:v>0.00101394</c:v>
                </c:pt>
                <c:pt idx="6040">
                  <c:v>0.0010735</c:v>
                </c:pt>
                <c:pt idx="6041">
                  <c:v>0.00116066</c:v>
                </c:pt>
                <c:pt idx="6042">
                  <c:v>0.00126486</c:v>
                </c:pt>
                <c:pt idx="6043">
                  <c:v>0.00138097</c:v>
                </c:pt>
                <c:pt idx="6044">
                  <c:v>0.00151159</c:v>
                </c:pt>
                <c:pt idx="6045">
                  <c:v>0.00166429</c:v>
                </c:pt>
                <c:pt idx="6046">
                  <c:v>0.00184413</c:v>
                </c:pt>
                <c:pt idx="6047">
                  <c:v>0.00204381</c:v>
                </c:pt>
                <c:pt idx="6048">
                  <c:v>0.00223589</c:v>
                </c:pt>
                <c:pt idx="6049">
                  <c:v>0.00237123</c:v>
                </c:pt>
                <c:pt idx="6050">
                  <c:v>0.00238666</c:v>
                </c:pt>
                <c:pt idx="6051">
                  <c:v>0.00222158</c:v>
                </c:pt>
                <c:pt idx="6052">
                  <c:v>0.00183981</c:v>
                </c:pt>
                <c:pt idx="6053">
                  <c:v>0.00125003</c:v>
                </c:pt>
                <c:pt idx="6054">
                  <c:v>0.000517288</c:v>
                </c:pt>
                <c:pt idx="6055">
                  <c:v>-0.000240274</c:v>
                </c:pt>
                <c:pt idx="6056">
                  <c:v>-0.000871673</c:v>
                </c:pt>
                <c:pt idx="6057">
                  <c:v>-0.00122701</c:v>
                </c:pt>
                <c:pt idx="6058">
                  <c:v>-0.00119703</c:v>
                </c:pt>
                <c:pt idx="6059">
                  <c:v>-0.000747178</c:v>
                </c:pt>
                <c:pt idx="6060">
                  <c:v>6.46317E-005</c:v>
                </c:pt>
                <c:pt idx="6061">
                  <c:v>0.00109386</c:v>
                </c:pt>
                <c:pt idx="6062">
                  <c:v>0.00213952</c:v>
                </c:pt>
                <c:pt idx="6063">
                  <c:v>0.00299239</c:v>
                </c:pt>
                <c:pt idx="6064">
                  <c:v>0.00348882</c:v>
                </c:pt>
                <c:pt idx="6065">
                  <c:v>0.00355507</c:v>
                </c:pt>
                <c:pt idx="6066">
                  <c:v>0.00322874</c:v>
                </c:pt>
                <c:pt idx="6067">
                  <c:v>0.00264976</c:v>
                </c:pt>
                <c:pt idx="6068">
                  <c:v>0.00202188</c:v>
                </c:pt>
                <c:pt idx="6069">
                  <c:v>0.00155452</c:v>
                </c:pt>
                <c:pt idx="6070">
                  <c:v>0.0014012</c:v>
                </c:pt>
                <c:pt idx="6071">
                  <c:v>0.00161255</c:v>
                </c:pt>
                <c:pt idx="6072">
                  <c:v>0.00211863</c:v>
                </c:pt>
                <c:pt idx="6073">
                  <c:v>0.00274703</c:v>
                </c:pt>
                <c:pt idx="6074">
                  <c:v>0.00327279</c:v>
                </c:pt>
                <c:pt idx="6075">
                  <c:v>0.00348656</c:v>
                </c:pt>
                <c:pt idx="6076">
                  <c:v>0.00326125</c:v>
                </c:pt>
                <c:pt idx="6077">
                  <c:v>0.00259684</c:v>
                </c:pt>
                <c:pt idx="6078">
                  <c:v>0.00162914</c:v>
                </c:pt>
                <c:pt idx="6079">
                  <c:v>0.000597922</c:v>
                </c:pt>
                <c:pt idx="6080">
                  <c:v>-0.000217613</c:v>
                </c:pt>
                <c:pt idx="6081">
                  <c:v>-0.000578479</c:v>
                </c:pt>
                <c:pt idx="6082">
                  <c:v>-0.000357655</c:v>
                </c:pt>
                <c:pt idx="6083">
                  <c:v>0.000417408</c:v>
                </c:pt>
                <c:pt idx="6084">
                  <c:v>0.001565</c:v>
                </c:pt>
                <c:pt idx="6085">
                  <c:v>0.00279344</c:v>
                </c:pt>
                <c:pt idx="6086">
                  <c:v>0.00377803</c:v>
                </c:pt>
                <c:pt idx="6087">
                  <c:v>0.00424943</c:v>
                </c:pt>
                <c:pt idx="6088">
                  <c:v>0.00406855</c:v>
                </c:pt>
                <c:pt idx="6089">
                  <c:v>0.0032667</c:v>
                </c:pt>
                <c:pt idx="6090">
                  <c:v>0.00203912</c:v>
                </c:pt>
                <c:pt idx="6091">
                  <c:v>0.00069364</c:v>
                </c:pt>
                <c:pt idx="6092">
                  <c:v>-0.000431326</c:v>
                </c:pt>
                <c:pt idx="6093">
                  <c:v>-0.00105653</c:v>
                </c:pt>
                <c:pt idx="6094">
                  <c:v>-0.0010345</c:v>
                </c:pt>
                <c:pt idx="6095">
                  <c:v>-0.000385388</c:v>
                </c:pt>
                <c:pt idx="6096">
                  <c:v>0.000712914</c:v>
                </c:pt>
                <c:pt idx="6097">
                  <c:v>0.00197633</c:v>
                </c:pt>
                <c:pt idx="6098">
                  <c:v>0.00309213</c:v>
                </c:pt>
                <c:pt idx="6099">
                  <c:v>0.00380038</c:v>
                </c:pt>
                <c:pt idx="6100">
                  <c:v>0.00395684</c:v>
                </c:pt>
                <c:pt idx="6101">
                  <c:v>0.00356156</c:v>
                </c:pt>
                <c:pt idx="6102">
                  <c:v>0.00274758</c:v>
                </c:pt>
                <c:pt idx="6103">
                  <c:v>0.00173586</c:v>
                </c:pt>
                <c:pt idx="6104">
                  <c:v>0.000771407</c:v>
                </c:pt>
                <c:pt idx="6105">
                  <c:v>5.98024E-005</c:v>
                </c:pt>
                <c:pt idx="6106">
                  <c:v>-0.000278781</c:v>
                </c:pt>
                <c:pt idx="6107">
                  <c:v>-0.000227249</c:v>
                </c:pt>
                <c:pt idx="6108">
                  <c:v>0.000140468</c:v>
                </c:pt>
                <c:pt idx="6109">
                  <c:v>0.000694035</c:v>
                </c:pt>
                <c:pt idx="6110">
                  <c:v>0.00129098</c:v>
                </c:pt>
                <c:pt idx="6111">
                  <c:v>0.00181654</c:v>
                </c:pt>
                <c:pt idx="6112">
                  <c:v>0.00220807</c:v>
                </c:pt>
                <c:pt idx="6113">
                  <c:v>0.0024593</c:v>
                </c:pt>
                <c:pt idx="6114">
                  <c:v>0.00260648</c:v>
                </c:pt>
                <c:pt idx="6115">
                  <c:v>0.00270374</c:v>
                </c:pt>
                <c:pt idx="6116">
                  <c:v>0.00279757</c:v>
                </c:pt>
                <c:pt idx="6117">
                  <c:v>0.00290889</c:v>
                </c:pt>
                <c:pt idx="6118">
                  <c:v>0.00302775</c:v>
                </c:pt>
                <c:pt idx="6119">
                  <c:v>0.00312053</c:v>
                </c:pt>
                <c:pt idx="6120">
                  <c:v>0.00314556</c:v>
                </c:pt>
                <c:pt idx="6121">
                  <c:v>0.0030707</c:v>
                </c:pt>
                <c:pt idx="6122">
                  <c:v>0.00288657</c:v>
                </c:pt>
                <c:pt idx="6123">
                  <c:v>0.0026115</c:v>
                </c:pt>
                <c:pt idx="6124">
                  <c:v>0.00228754</c:v>
                </c:pt>
                <c:pt idx="6125">
                  <c:v>0.00196956</c:v>
                </c:pt>
                <c:pt idx="6126">
                  <c:v>0.00171172</c:v>
                </c:pt>
                <c:pt idx="6127">
                  <c:v>0.00155521</c:v>
                </c:pt>
                <c:pt idx="6128">
                  <c:v>0.00152032</c:v>
                </c:pt>
                <c:pt idx="6129">
                  <c:v>0.00160386</c:v>
                </c:pt>
                <c:pt idx="6130">
                  <c:v>0.00178128</c:v>
                </c:pt>
                <c:pt idx="6131">
                  <c:v>0.00201204</c:v>
                </c:pt>
                <c:pt idx="6132">
                  <c:v>0.00224673</c:v>
                </c:pt>
                <c:pt idx="6133">
                  <c:v>0.00243487</c:v>
                </c:pt>
                <c:pt idx="6134">
                  <c:v>0.00253312</c:v>
                </c:pt>
                <c:pt idx="6135">
                  <c:v>0.00251344</c:v>
                </c:pt>
                <c:pt idx="6136">
                  <c:v>0.00237044</c:v>
                </c:pt>
                <c:pt idx="6137">
                  <c:v>0.00212619</c:v>
                </c:pt>
                <c:pt idx="6138">
                  <c:v>0.00183028</c:v>
                </c:pt>
                <c:pt idx="6139">
                  <c:v>0.00155305</c:v>
                </c:pt>
                <c:pt idx="6140">
                  <c:v>0.00137171</c:v>
                </c:pt>
                <c:pt idx="6141">
                  <c:v>0.00135108</c:v>
                </c:pt>
                <c:pt idx="6142">
                  <c:v>0.00152343</c:v>
                </c:pt>
                <c:pt idx="6143">
                  <c:v>0.00187355</c:v>
                </c:pt>
                <c:pt idx="6144">
                  <c:v>0.00233468</c:v>
                </c:pt>
                <c:pt idx="6145">
                  <c:v>0.00279894</c:v>
                </c:pt>
                <c:pt idx="6146">
                  <c:v>0.00314139</c:v>
                </c:pt>
                <c:pt idx="6147">
                  <c:v>0.00325258</c:v>
                </c:pt>
                <c:pt idx="6148">
                  <c:v>0.00307048</c:v>
                </c:pt>
                <c:pt idx="6149">
                  <c:v>0.00260223</c:v>
                </c:pt>
                <c:pt idx="6150">
                  <c:v>0.00192773</c:v>
                </c:pt>
                <c:pt idx="6151">
                  <c:v>0.00118265</c:v>
                </c:pt>
                <c:pt idx="6152">
                  <c:v>0.000524393</c:v>
                </c:pt>
                <c:pt idx="6153">
                  <c:v>9.0484E-005</c:v>
                </c:pt>
                <c:pt idx="6154">
                  <c:v>-3.81972E-005</c:v>
                </c:pt>
                <c:pt idx="6155">
                  <c:v>0.00014198</c:v>
                </c:pt>
                <c:pt idx="6156">
                  <c:v>0.000559617</c:v>
                </c:pt>
                <c:pt idx="6157">
                  <c:v>0.0010927</c:v>
                </c:pt>
                <c:pt idx="6158">
                  <c:v>0.00160733</c:v>
                </c:pt>
                <c:pt idx="6159">
                  <c:v>0.00199804</c:v>
                </c:pt>
                <c:pt idx="6160">
                  <c:v>0.00221645</c:v>
                </c:pt>
                <c:pt idx="6161">
                  <c:v>0.00227881</c:v>
                </c:pt>
                <c:pt idx="6162">
                  <c:v>0.00225047</c:v>
                </c:pt>
                <c:pt idx="6163">
                  <c:v>0.0022134</c:v>
                </c:pt>
                <c:pt idx="6164">
                  <c:v>0.00222885</c:v>
                </c:pt>
                <c:pt idx="6165">
                  <c:v>0.0023095</c:v>
                </c:pt>
                <c:pt idx="6166">
                  <c:v>0.00241184</c:v>
                </c:pt>
                <c:pt idx="6167">
                  <c:v>0.00245238</c:v>
                </c:pt>
                <c:pt idx="6168">
                  <c:v>0.00234247</c:v>
                </c:pt>
                <c:pt idx="6169">
                  <c:v>0.002029</c:v>
                </c:pt>
                <c:pt idx="6170">
                  <c:v>0.00152532</c:v>
                </c:pt>
                <c:pt idx="6171">
                  <c:v>0.000919542</c:v>
                </c:pt>
                <c:pt idx="6172">
                  <c:v>0.00035461</c:v>
                </c:pt>
                <c:pt idx="6173">
                  <c:v>-1.49794E-005</c:v>
                </c:pt>
                <c:pt idx="6174">
                  <c:v>-7.62812E-005</c:v>
                </c:pt>
                <c:pt idx="6175">
                  <c:v>0.000197587</c:v>
                </c:pt>
                <c:pt idx="6176">
                  <c:v>0.000728223</c:v>
                </c:pt>
                <c:pt idx="6177">
                  <c:v>0.00134709</c:v>
                </c:pt>
                <c:pt idx="6178">
                  <c:v>0.00184275</c:v>
                </c:pt>
                <c:pt idx="6179">
                  <c:v>0.00202661</c:v>
                </c:pt>
                <c:pt idx="6180">
                  <c:v>0.00179636</c:v>
                </c:pt>
                <c:pt idx="6181">
                  <c:v>0.00117578</c:v>
                </c:pt>
                <c:pt idx="6182">
                  <c:v>0.000316175</c:v>
                </c:pt>
                <c:pt idx="6183">
                  <c:v>-0.000543157</c:v>
                </c:pt>
                <c:pt idx="6184">
                  <c:v>-0.00114484</c:v>
                </c:pt>
                <c:pt idx="6185">
                  <c:v>-0.00129244</c:v>
                </c:pt>
                <c:pt idx="6186">
                  <c:v>-0.000913724</c:v>
                </c:pt>
                <c:pt idx="6187">
                  <c:v>-8.74043E-005</c:v>
                </c:pt>
                <c:pt idx="6188">
                  <c:v>0.000976079</c:v>
                </c:pt>
                <c:pt idx="6189">
                  <c:v>0.00199484</c:v>
                </c:pt>
                <c:pt idx="6190">
                  <c:v>0.00269866</c:v>
                </c:pt>
                <c:pt idx="6191">
                  <c:v>0.00290914</c:v>
                </c:pt>
                <c:pt idx="6192">
                  <c:v>0.00259202</c:v>
                </c:pt>
                <c:pt idx="6193">
                  <c:v>0.00186508</c:v>
                </c:pt>
                <c:pt idx="6194">
                  <c:v>0.000959619</c:v>
                </c:pt>
                <c:pt idx="6195">
                  <c:v>0.000147718</c:v>
                </c:pt>
                <c:pt idx="6196">
                  <c:v>-0.000341479</c:v>
                </c:pt>
                <c:pt idx="6197">
                  <c:v>-0.000390078</c:v>
                </c:pt>
                <c:pt idx="6198">
                  <c:v>-2.32614E-005</c:v>
                </c:pt>
                <c:pt idx="6199">
                  <c:v>0.000604588</c:v>
                </c:pt>
                <c:pt idx="6200">
                  <c:v>0.00126397</c:v>
                </c:pt>
                <c:pt idx="6201">
                  <c:v>0.00172644</c:v>
                </c:pt>
                <c:pt idx="6202">
                  <c:v>0.00183809</c:v>
                </c:pt>
                <c:pt idx="6203">
                  <c:v>0.0015672</c:v>
                </c:pt>
                <c:pt idx="6204">
                  <c:v>0.00101162</c:v>
                </c:pt>
                <c:pt idx="6205">
                  <c:v>0.000364644</c:v>
                </c:pt>
                <c:pt idx="6206">
                  <c:v>-0.000148365</c:v>
                </c:pt>
                <c:pt idx="6207">
                  <c:v>-0.000341942</c:v>
                </c:pt>
                <c:pt idx="6208">
                  <c:v>-0.000127997</c:v>
                </c:pt>
                <c:pt idx="6209">
                  <c:v>0.000458601</c:v>
                </c:pt>
                <c:pt idx="6210">
                  <c:v>0.0012731</c:v>
                </c:pt>
                <c:pt idx="6211">
                  <c:v>0.00210701</c:v>
                </c:pt>
                <c:pt idx="6212">
                  <c:v>0.00275168</c:v>
                </c:pt>
                <c:pt idx="6213">
                  <c:v>0.00305903</c:v>
                </c:pt>
                <c:pt idx="6214">
                  <c:v>0.00298133</c:v>
                </c:pt>
                <c:pt idx="6215">
                  <c:v>0.00257929</c:v>
                </c:pt>
                <c:pt idx="6216">
                  <c:v>0.00199827</c:v>
                </c:pt>
                <c:pt idx="6217">
                  <c:v>0.00142196</c:v>
                </c:pt>
                <c:pt idx="6218">
                  <c:v>0.00101915</c:v>
                </c:pt>
                <c:pt idx="6219">
                  <c:v>0.000899599</c:v>
                </c:pt>
                <c:pt idx="6220">
                  <c:v>0.00109088</c:v>
                </c:pt>
                <c:pt idx="6221">
                  <c:v>0.00154034</c:v>
                </c:pt>
                <c:pt idx="6222">
                  <c:v>0.00213842</c:v>
                </c:pt>
                <c:pt idx="6223">
                  <c:v>0.00275347</c:v>
                </c:pt>
                <c:pt idx="6224">
                  <c:v>0.0032664</c:v>
                </c:pt>
                <c:pt idx="6225">
                  <c:v>0.00359526</c:v>
                </c:pt>
                <c:pt idx="6226">
                  <c:v>0.00370487</c:v>
                </c:pt>
                <c:pt idx="6227">
                  <c:v>0.00360225</c:v>
                </c:pt>
                <c:pt idx="6228">
                  <c:v>0.0033229</c:v>
                </c:pt>
                <c:pt idx="6229">
                  <c:v>0.0029153</c:v>
                </c:pt>
                <c:pt idx="6230">
                  <c:v>0.00242933</c:v>
                </c:pt>
                <c:pt idx="6231">
                  <c:v>0.00191161</c:v>
                </c:pt>
                <c:pt idx="6232">
                  <c:v>0.00140676</c:v>
                </c:pt>
                <c:pt idx="6233">
                  <c:v>0.000960941</c:v>
                </c:pt>
                <c:pt idx="6234">
                  <c:v>0.00062315</c:v>
                </c:pt>
                <c:pt idx="6235">
                  <c:v>0.000441318</c:v>
                </c:pt>
                <c:pt idx="6236">
                  <c:v>0.000453023</c:v>
                </c:pt>
                <c:pt idx="6237">
                  <c:v>0.000673645</c:v>
                </c:pt>
                <c:pt idx="6238">
                  <c:v>0.00108665</c:v>
                </c:pt>
                <c:pt idx="6239">
                  <c:v>0.00164055</c:v>
                </c:pt>
                <c:pt idx="6240">
                  <c:v>0.00225516</c:v>
                </c:pt>
                <c:pt idx="6241">
                  <c:v>0.00283647</c:v>
                </c:pt>
                <c:pt idx="6242">
                  <c:v>0.00329627</c:v>
                </c:pt>
                <c:pt idx="6243">
                  <c:v>0.00357119</c:v>
                </c:pt>
                <c:pt idx="6244">
                  <c:v>0.00363522</c:v>
                </c:pt>
                <c:pt idx="6245">
                  <c:v>0.0035025</c:v>
                </c:pt>
                <c:pt idx="6246">
                  <c:v>0.00321986</c:v>
                </c:pt>
                <c:pt idx="6247">
                  <c:v>0.00285199</c:v>
                </c:pt>
                <c:pt idx="6248">
                  <c:v>0.00246418</c:v>
                </c:pt>
                <c:pt idx="6249">
                  <c:v>0.00210798</c:v>
                </c:pt>
                <c:pt idx="6250">
                  <c:v>0.00181349</c:v>
                </c:pt>
                <c:pt idx="6251">
                  <c:v>0.00158953</c:v>
                </c:pt>
                <c:pt idx="6252">
                  <c:v>0.00143008</c:v>
                </c:pt>
                <c:pt idx="6253">
                  <c:v>0.00132356</c:v>
                </c:pt>
                <c:pt idx="6254">
                  <c:v>0.00126094</c:v>
                </c:pt>
                <c:pt idx="6255">
                  <c:v>0.00123978</c:v>
                </c:pt>
                <c:pt idx="6256">
                  <c:v>0.00126343</c:v>
                </c:pt>
                <c:pt idx="6257">
                  <c:v>0.0013364</c:v>
                </c:pt>
                <c:pt idx="6258">
                  <c:v>0.0014587</c:v>
                </c:pt>
                <c:pt idx="6259">
                  <c:v>0.00162178</c:v>
                </c:pt>
                <c:pt idx="6260">
                  <c:v>0.0018081</c:v>
                </c:pt>
                <c:pt idx="6261">
                  <c:v>0.0019944</c:v>
                </c:pt>
                <c:pt idx="6262">
                  <c:v>0.0021574</c:v>
                </c:pt>
                <c:pt idx="6263">
                  <c:v>0.00227951</c:v>
                </c:pt>
                <c:pt idx="6264">
                  <c:v>0.0023526</c:v>
                </c:pt>
                <c:pt idx="6265">
                  <c:v>0.00237837</c:v>
                </c:pt>
                <c:pt idx="6266">
                  <c:v>0.00236595</c:v>
                </c:pt>
                <c:pt idx="6267">
                  <c:v>0.0023279</c:v>
                </c:pt>
                <c:pt idx="6268">
                  <c:v>0.00227678</c:v>
                </c:pt>
                <c:pt idx="6269">
                  <c:v>0.00222353</c:v>
                </c:pt>
                <c:pt idx="6270">
                  <c:v>0.00217808</c:v>
                </c:pt>
                <c:pt idx="6271">
                  <c:v>0.00215115</c:v>
                </c:pt>
                <c:pt idx="6272">
                  <c:v>0.00215543</c:v>
                </c:pt>
                <c:pt idx="6273">
                  <c:v>0.00220446</c:v>
                </c:pt>
                <c:pt idx="6274">
                  <c:v>0.00230865</c:v>
                </c:pt>
                <c:pt idx="6275">
                  <c:v>0.00246924</c:v>
                </c:pt>
                <c:pt idx="6276">
                  <c:v>0.00267257</c:v>
                </c:pt>
                <c:pt idx="6277">
                  <c:v>0.00288757</c:v>
                </c:pt>
                <c:pt idx="6278">
                  <c:v>0.00306874</c:v>
                </c:pt>
                <c:pt idx="6279">
                  <c:v>0.00316515</c:v>
                </c:pt>
                <c:pt idx="6280">
                  <c:v>0.0031338</c:v>
                </c:pt>
                <c:pt idx="6281">
                  <c:v>0.00295368</c:v>
                </c:pt>
                <c:pt idx="6282">
                  <c:v>0.00263588</c:v>
                </c:pt>
                <c:pt idx="6283">
                  <c:v>0.00222593</c:v>
                </c:pt>
                <c:pt idx="6284">
                  <c:v>0.0017965</c:v>
                </c:pt>
                <c:pt idx="6285">
                  <c:v>0.00143177</c:v>
                </c:pt>
                <c:pt idx="6286">
                  <c:v>0.00120717</c:v>
                </c:pt>
                <c:pt idx="6287">
                  <c:v>0.00117048</c:v>
                </c:pt>
                <c:pt idx="6288">
                  <c:v>0.00132955</c:v>
                </c:pt>
                <c:pt idx="6289">
                  <c:v>0.00165056</c:v>
                </c:pt>
                <c:pt idx="6290">
                  <c:v>0.00206734</c:v>
                </c:pt>
                <c:pt idx="6291">
                  <c:v>0.00249913</c:v>
                </c:pt>
                <c:pt idx="6292">
                  <c:v>0.00287157</c:v>
                </c:pt>
                <c:pt idx="6293">
                  <c:v>0.0031349</c:v>
                </c:pt>
                <c:pt idx="6294">
                  <c:v>0.00327427</c:v>
                </c:pt>
                <c:pt idx="6295">
                  <c:v>0.00330978</c:v>
                </c:pt>
                <c:pt idx="6296">
                  <c:v>0.00328662</c:v>
                </c:pt>
                <c:pt idx="6297">
                  <c:v>0.00325888</c:v>
                </c:pt>
                <c:pt idx="6298">
                  <c:v>0.00327196</c:v>
                </c:pt>
                <c:pt idx="6299">
                  <c:v>0.0033485</c:v>
                </c:pt>
                <c:pt idx="6300">
                  <c:v>0.00348164</c:v>
                </c:pt>
                <c:pt idx="6301">
                  <c:v>0.00363665</c:v>
                </c:pt>
                <c:pt idx="6302">
                  <c:v>0.00376022</c:v>
                </c:pt>
                <c:pt idx="6303">
                  <c:v>0.00379437</c:v>
                </c:pt>
                <c:pt idx="6304">
                  <c:v>0.00369161</c:v>
                </c:pt>
                <c:pt idx="6305">
                  <c:v>0.00342784</c:v>
                </c:pt>
                <c:pt idx="6306">
                  <c:v>0.00301061</c:v>
                </c:pt>
                <c:pt idx="6307">
                  <c:v>0.00248128</c:v>
                </c:pt>
                <c:pt idx="6308">
                  <c:v>0.00191075</c:v>
                </c:pt>
                <c:pt idx="6309">
                  <c:v>0.00138938</c:v>
                </c:pt>
                <c:pt idx="6310">
                  <c:v>0.00101212</c:v>
                </c:pt>
                <c:pt idx="6311">
                  <c:v>0.000860803</c:v>
                </c:pt>
                <c:pt idx="6312">
                  <c:v>0.000986294</c:v>
                </c:pt>
                <c:pt idx="6313">
                  <c:v>0.00139384</c:v>
                </c:pt>
                <c:pt idx="6314">
                  <c:v>0.00203538</c:v>
                </c:pt>
                <c:pt idx="6315">
                  <c:v>0.00281204</c:v>
                </c:pt>
                <c:pt idx="6316">
                  <c:v>0.00358861</c:v>
                </c:pt>
                <c:pt idx="6317">
                  <c:v>0.00421875</c:v>
                </c:pt>
                <c:pt idx="6318">
                  <c:v>0.00457695</c:v>
                </c:pt>
                <c:pt idx="6319">
                  <c:v>0.00458988</c:v>
                </c:pt>
                <c:pt idx="6320">
                  <c:v>0.00425906</c:v>
                </c:pt>
                <c:pt idx="6321">
                  <c:v>0.00366713</c:v>
                </c:pt>
                <c:pt idx="6322">
                  <c:v>0.00296387</c:v>
                </c:pt>
                <c:pt idx="6323">
                  <c:v>0.00233312</c:v>
                </c:pt>
                <c:pt idx="6324">
                  <c:v>0.00194776</c:v>
                </c:pt>
                <c:pt idx="6325">
                  <c:v>0.00192378</c:v>
                </c:pt>
                <c:pt idx="6326">
                  <c:v>0.00228654</c:v>
                </c:pt>
                <c:pt idx="6327">
                  <c:v>0.00295954</c:v>
                </c:pt>
                <c:pt idx="6328">
                  <c:v>0.00378054</c:v>
                </c:pt>
                <c:pt idx="6329">
                  <c:v>0.00454218</c:v>
                </c:pt>
                <c:pt idx="6330">
                  <c:v>0.00504667</c:v>
                </c:pt>
                <c:pt idx="6331">
                  <c:v>0.00515953</c:v>
                </c:pt>
                <c:pt idx="6332">
                  <c:v>0.00484692</c:v>
                </c:pt>
                <c:pt idx="6333">
                  <c:v>0.0041851</c:v>
                </c:pt>
                <c:pt idx="6334">
                  <c:v>0.00333881</c:v>
                </c:pt>
                <c:pt idx="6335">
                  <c:v>0.00251446</c:v>
                </c:pt>
                <c:pt idx="6336">
                  <c:v>0.00190165</c:v>
                </c:pt>
                <c:pt idx="6337">
                  <c:v>0.00162042</c:v>
                </c:pt>
                <c:pt idx="6338">
                  <c:v>0.00169</c:v>
                </c:pt>
                <c:pt idx="6339">
                  <c:v>0.00202839</c:v>
                </c:pt>
                <c:pt idx="6340">
                  <c:v>0.00248253</c:v>
                </c:pt>
                <c:pt idx="6341">
                  <c:v>0.00287951</c:v>
                </c:pt>
                <c:pt idx="6342">
                  <c:v>0.00308249</c:v>
                </c:pt>
                <c:pt idx="6343">
                  <c:v>0.00303386</c:v>
                </c:pt>
                <c:pt idx="6344">
                  <c:v>0.00277203</c:v>
                </c:pt>
                <c:pt idx="6345">
                  <c:v>0.00241669</c:v>
                </c:pt>
                <c:pt idx="6346">
                  <c:v>0.00212753</c:v>
                </c:pt>
                <c:pt idx="6347">
                  <c:v>0.00204963</c:v>
                </c:pt>
                <c:pt idx="6348">
                  <c:v>0.00226313</c:v>
                </c:pt>
                <c:pt idx="6349">
                  <c:v>0.00275313</c:v>
                </c:pt>
                <c:pt idx="6350">
                  <c:v>0.00340955</c:v>
                </c:pt>
                <c:pt idx="6351">
                  <c:v>0.00405712</c:v>
                </c:pt>
                <c:pt idx="6352">
                  <c:v>0.00450607</c:v>
                </c:pt>
                <c:pt idx="6353">
                  <c:v>0.00460815</c:v>
                </c:pt>
                <c:pt idx="6354">
                  <c:v>0.00430067</c:v>
                </c:pt>
                <c:pt idx="6355">
                  <c:v>0.00362555</c:v>
                </c:pt>
                <c:pt idx="6356">
                  <c:v>0.00271813</c:v>
                </c:pt>
                <c:pt idx="6357">
                  <c:v>0.00176967</c:v>
                </c:pt>
                <c:pt idx="6358">
                  <c:v>0.000975426</c:v>
                </c:pt>
                <c:pt idx="6359">
                  <c:v>0.000483701</c:v>
                </c:pt>
                <c:pt idx="6360">
                  <c:v>0.00036061</c:v>
                </c:pt>
                <c:pt idx="6361">
                  <c:v>0.000579488</c:v>
                </c:pt>
                <c:pt idx="6362">
                  <c:v>0.00103629</c:v>
                </c:pt>
                <c:pt idx="6363">
                  <c:v>0.00158448</c:v>
                </c:pt>
                <c:pt idx="6364">
                  <c:v>0.00207763</c:v>
                </c:pt>
                <c:pt idx="6365">
                  <c:v>0.00240693</c:v>
                </c:pt>
                <c:pt idx="6366">
                  <c:v>0.00252325</c:v>
                </c:pt>
                <c:pt idx="6367">
                  <c:v>0.00243939</c:v>
                </c:pt>
                <c:pt idx="6368">
                  <c:v>0.00221447</c:v>
                </c:pt>
                <c:pt idx="6369">
                  <c:v>0.00192777</c:v>
                </c:pt>
                <c:pt idx="6370">
                  <c:v>0.00165155</c:v>
                </c:pt>
                <c:pt idx="6371">
                  <c:v>0.00143173</c:v>
                </c:pt>
                <c:pt idx="6372">
                  <c:v>0.00128121</c:v>
                </c:pt>
                <c:pt idx="6373">
                  <c:v>0.0011863</c:v>
                </c:pt>
                <c:pt idx="6374">
                  <c:v>0.00112162</c:v>
                </c:pt>
                <c:pt idx="6375">
                  <c:v>0.00106695</c:v>
                </c:pt>
                <c:pt idx="6376">
                  <c:v>0.00101912</c:v>
                </c:pt>
                <c:pt idx="6377">
                  <c:v>0.000994712</c:v>
                </c:pt>
                <c:pt idx="6378">
                  <c:v>0.00102307</c:v>
                </c:pt>
                <c:pt idx="6379">
                  <c:v>0.00113248</c:v>
                </c:pt>
                <c:pt idx="6380">
                  <c:v>0.00133521</c:v>
                </c:pt>
                <c:pt idx="6381">
                  <c:v>0.00161699</c:v>
                </c:pt>
                <c:pt idx="6382">
                  <c:v>0.00193513</c:v>
                </c:pt>
                <c:pt idx="6383">
                  <c:v>0.00222647</c:v>
                </c:pt>
                <c:pt idx="6384">
                  <c:v>0.00242286</c:v>
                </c:pt>
                <c:pt idx="6385">
                  <c:v>0.0024698</c:v>
                </c:pt>
                <c:pt idx="6386">
                  <c:v>0.0023427</c:v>
                </c:pt>
                <c:pt idx="6387">
                  <c:v>0.00205597</c:v>
                </c:pt>
                <c:pt idx="6388">
                  <c:v>0.00166237</c:v>
                </c:pt>
                <c:pt idx="6389">
                  <c:v>0.00124278</c:v>
                </c:pt>
                <c:pt idx="6390">
                  <c:v>0.000889035</c:v>
                </c:pt>
                <c:pt idx="6391">
                  <c:v>0.000684132</c:v>
                </c:pt>
                <c:pt idx="6392">
                  <c:v>0.000684542</c:v>
                </c:pt>
                <c:pt idx="6393">
                  <c:v>0.000908622</c:v>
                </c:pt>
                <c:pt idx="6394">
                  <c:v>0.00133341</c:v>
                </c:pt>
                <c:pt idx="6395">
                  <c:v>0.00190015</c:v>
                </c:pt>
                <c:pt idx="6396">
                  <c:v>0.00252688</c:v>
                </c:pt>
                <c:pt idx="6397">
                  <c:v>0.00312512</c:v>
                </c:pt>
                <c:pt idx="6398">
                  <c:v>0.003617</c:v>
                </c:pt>
                <c:pt idx="6399">
                  <c:v>0.00394915</c:v>
                </c:pt>
                <c:pt idx="6400">
                  <c:v>0.00410064</c:v>
                </c:pt>
                <c:pt idx="6401">
                  <c:v>0.00408351</c:v>
                </c:pt>
                <c:pt idx="6402">
                  <c:v>0.00393601</c:v>
                </c:pt>
                <c:pt idx="6403">
                  <c:v>0.00371049</c:v>
                </c:pt>
                <c:pt idx="6404">
                  <c:v>0.00345889</c:v>
                </c:pt>
                <c:pt idx="6405">
                  <c:v>0.00321971</c:v>
                </c:pt>
                <c:pt idx="6406">
                  <c:v>0.00300971</c:v>
                </c:pt>
                <c:pt idx="6407">
                  <c:v>0.00282288</c:v>
                </c:pt>
                <c:pt idx="6408">
                  <c:v>0.00263669</c:v>
                </c:pt>
                <c:pt idx="6409">
                  <c:v>0.00242407</c:v>
                </c:pt>
                <c:pt idx="6410">
                  <c:v>0.00216722</c:v>
                </c:pt>
                <c:pt idx="6411">
                  <c:v>0.00186888</c:v>
                </c:pt>
                <c:pt idx="6412">
                  <c:v>0.00155688</c:v>
                </c:pt>
                <c:pt idx="6413">
                  <c:v>0.00127982</c:v>
                </c:pt>
                <c:pt idx="6414">
                  <c:v>0.00109435</c:v>
                </c:pt>
                <c:pt idx="6415">
                  <c:v>0.00104732</c:v>
                </c:pt>
                <c:pt idx="6416">
                  <c:v>0.00115823</c:v>
                </c:pt>
                <c:pt idx="6417">
                  <c:v>0.00140786</c:v>
                </c:pt>
                <c:pt idx="6418">
                  <c:v>0.00173737</c:v>
                </c:pt>
                <c:pt idx="6419">
                  <c:v>0.00205962</c:v>
                </c:pt>
                <c:pt idx="6420">
                  <c:v>0.00228017</c:v>
                </c:pt>
                <c:pt idx="6421">
                  <c:v>0.00232266</c:v>
                </c:pt>
                <c:pt idx="6422">
                  <c:v>0.00215118</c:v>
                </c:pt>
                <c:pt idx="6423">
                  <c:v>0.00178263</c:v>
                </c:pt>
                <c:pt idx="6424">
                  <c:v>0.00128489</c:v>
                </c:pt>
                <c:pt idx="6425">
                  <c:v>0.000760467</c:v>
                </c:pt>
                <c:pt idx="6426">
                  <c:v>0.000319949</c:v>
                </c:pt>
                <c:pt idx="6427">
                  <c:v>5.24769E-005</c:v>
                </c:pt>
                <c:pt idx="6428">
                  <c:v>1.87646E-006</c:v>
                </c:pt>
                <c:pt idx="6429">
                  <c:v>0.000155352</c:v>
                </c:pt>
                <c:pt idx="6430">
                  <c:v>0.000448116</c:v>
                </c:pt>
                <c:pt idx="6431">
                  <c:v>0.00078259</c:v>
                </c:pt>
                <c:pt idx="6432">
                  <c:v>0.00105656</c:v>
                </c:pt>
                <c:pt idx="6433">
                  <c:v>0.00119208</c:v>
                </c:pt>
                <c:pt idx="6434">
                  <c:v>0.00115686</c:v>
                </c:pt>
                <c:pt idx="6435">
                  <c:v>0.000972267</c:v>
                </c:pt>
                <c:pt idx="6436">
                  <c:v>0.000706186</c:v>
                </c:pt>
                <c:pt idx="6437">
                  <c:v>0.000453271</c:v>
                </c:pt>
                <c:pt idx="6438">
                  <c:v>0.000308767</c:v>
                </c:pt>
                <c:pt idx="6439">
                  <c:v>0.000343327</c:v>
                </c:pt>
                <c:pt idx="6440">
                  <c:v>0.000585558</c:v>
                </c:pt>
                <c:pt idx="6441">
                  <c:v>0.00101624</c:v>
                </c:pt>
                <c:pt idx="6442">
                  <c:v>0.00157461</c:v>
                </c:pt>
                <c:pt idx="6443">
                  <c:v>0.00217382</c:v>
                </c:pt>
                <c:pt idx="6444">
                  <c:v>0.00272059</c:v>
                </c:pt>
                <c:pt idx="6445">
                  <c:v>0.00313382</c:v>
                </c:pt>
                <c:pt idx="6446">
                  <c:v>0.00335814</c:v>
                </c:pt>
                <c:pt idx="6447">
                  <c:v>0.00337047</c:v>
                </c:pt>
                <c:pt idx="6448">
                  <c:v>0.00317986</c:v>
                </c:pt>
                <c:pt idx="6449">
                  <c:v>0.00282249</c:v>
                </c:pt>
                <c:pt idx="6450">
                  <c:v>0.00235403</c:v>
                </c:pt>
                <c:pt idx="6451">
                  <c:v>0.00184115</c:v>
                </c:pt>
                <c:pt idx="6452">
                  <c:v>0.00135326</c:v>
                </c:pt>
                <c:pt idx="6453">
                  <c:v>0.000954467</c:v>
                </c:pt>
                <c:pt idx="6454">
                  <c:v>0.000695853</c:v>
                </c:pt>
                <c:pt idx="6455">
                  <c:v>0.000608309</c:v>
                </c:pt>
                <c:pt idx="6456">
                  <c:v>0.000697154</c:v>
                </c:pt>
                <c:pt idx="6457">
                  <c:v>0.000940134</c:v>
                </c:pt>
                <c:pt idx="6458">
                  <c:v>0.00129038</c:v>
                </c:pt>
                <c:pt idx="6459">
                  <c:v>0.00168488</c:v>
                </c:pt>
                <c:pt idx="6460">
                  <c:v>0.00205739</c:v>
                </c:pt>
                <c:pt idx="6461">
                  <c:v>0.00235282</c:v>
                </c:pt>
                <c:pt idx="6462">
                  <c:v>0.0025393</c:v>
                </c:pt>
                <c:pt idx="6463">
                  <c:v>0.00261397</c:v>
                </c:pt>
                <c:pt idx="6464">
                  <c:v>0.00260046</c:v>
                </c:pt>
                <c:pt idx="6465">
                  <c:v>0.00253839</c:v>
                </c:pt>
                <c:pt idx="6466">
                  <c:v>0.00246823</c:v>
                </c:pt>
                <c:pt idx="6467">
                  <c:v>0.0024165</c:v>
                </c:pt>
                <c:pt idx="6468">
                  <c:v>0.00238685</c:v>
                </c:pt>
                <c:pt idx="6469">
                  <c:v>0.00236044</c:v>
                </c:pt>
                <c:pt idx="6470">
                  <c:v>0.00230598</c:v>
                </c:pt>
                <c:pt idx="6471">
                  <c:v>0.00219611</c:v>
                </c:pt>
                <c:pt idx="6472">
                  <c:v>0.00202382</c:v>
                </c:pt>
                <c:pt idx="6473">
                  <c:v>0.00181231</c:v>
                </c:pt>
                <c:pt idx="6474">
                  <c:v>0.0016131</c:v>
                </c:pt>
                <c:pt idx="6475">
                  <c:v>0.00149161</c:v>
                </c:pt>
                <c:pt idx="6476">
                  <c:v>0.00150367</c:v>
                </c:pt>
                <c:pt idx="6477">
                  <c:v>0.00167099</c:v>
                </c:pt>
                <c:pt idx="6478">
                  <c:v>0.00196441</c:v>
                </c:pt>
                <c:pt idx="6479">
                  <c:v>0.00230276</c:v>
                </c:pt>
                <c:pt idx="6480">
                  <c:v>0.00257</c:v>
                </c:pt>
                <c:pt idx="6481">
                  <c:v>0.00264762</c:v>
                </c:pt>
                <c:pt idx="6482">
                  <c:v>0.00245315</c:v>
                </c:pt>
                <c:pt idx="6483">
                  <c:v>0.00197273</c:v>
                </c:pt>
                <c:pt idx="6484">
                  <c:v>0.00127621</c:v>
                </c:pt>
                <c:pt idx="6485">
                  <c:v>0.000507829</c:v>
                </c:pt>
                <c:pt idx="6486">
                  <c:v>-0.000147259</c:v>
                </c:pt>
                <c:pt idx="6487">
                  <c:v>-0.000512254</c:v>
                </c:pt>
                <c:pt idx="6488">
                  <c:v>-0.000470038</c:v>
                </c:pt>
                <c:pt idx="6489">
                  <c:v>-9.15505E-007</c:v>
                </c:pt>
                <c:pt idx="6490">
                  <c:v>0.000805566</c:v>
                </c:pt>
                <c:pt idx="6491">
                  <c:v>0.00176976</c:v>
                </c:pt>
                <c:pt idx="6492">
                  <c:v>0.00266781</c:v>
                </c:pt>
                <c:pt idx="6493">
                  <c:v>0.00329176</c:v>
                </c:pt>
                <c:pt idx="6494">
                  <c:v>0.0035065</c:v>
                </c:pt>
                <c:pt idx="6495">
                  <c:v>0.00328692</c:v>
                </c:pt>
                <c:pt idx="6496">
                  <c:v>0.00272381</c:v>
                </c:pt>
                <c:pt idx="6497">
                  <c:v>0.00199693</c:v>
                </c:pt>
                <c:pt idx="6498">
                  <c:v>0.00132281</c:v>
                </c:pt>
                <c:pt idx="6499">
                  <c:v>0.000893139</c:v>
                </c:pt>
                <c:pt idx="6500">
                  <c:v>0.00082169</c:v>
                </c:pt>
                <c:pt idx="6501">
                  <c:v>0.0011155</c:v>
                </c:pt>
                <c:pt idx="6502">
                  <c:v>0.00167812</c:v>
                </c:pt>
                <c:pt idx="6503">
                  <c:v>0.00234299</c:v>
                </c:pt>
                <c:pt idx="6504">
                  <c:v>0.00292596</c:v>
                </c:pt>
                <c:pt idx="6505">
                  <c:v>0.00328044</c:v>
                </c:pt>
                <c:pt idx="6506">
                  <c:v>0.00333828</c:v>
                </c:pt>
                <c:pt idx="6507">
                  <c:v>0.00312468</c:v>
                </c:pt>
                <c:pt idx="6508">
                  <c:v>0.00274372</c:v>
                </c:pt>
                <c:pt idx="6509">
                  <c:v>0.00234049</c:v>
                </c:pt>
                <c:pt idx="6510">
                  <c:v>0.00205278</c:v>
                </c:pt>
                <c:pt idx="6511">
                  <c:v>0.00196806</c:v>
                </c:pt>
                <c:pt idx="6512">
                  <c:v>0.00209907</c:v>
                </c:pt>
                <c:pt idx="6513">
                  <c:v>0.00238481</c:v>
                </c:pt>
                <c:pt idx="6514">
                  <c:v>0.0027153</c:v>
                </c:pt>
                <c:pt idx="6515">
                  <c:v>0.00297103</c:v>
                </c:pt>
                <c:pt idx="6516">
                  <c:v>0.00306342</c:v>
                </c:pt>
                <c:pt idx="6517">
                  <c:v>0.00296323</c:v>
                </c:pt>
                <c:pt idx="6518">
                  <c:v>0.00270805</c:v>
                </c:pt>
                <c:pt idx="6519">
                  <c:v>0.00238748</c:v>
                </c:pt>
                <c:pt idx="6520">
                  <c:v>0.00211159</c:v>
                </c:pt>
                <c:pt idx="6521">
                  <c:v>0.00197399</c:v>
                </c:pt>
                <c:pt idx="6522">
                  <c:v>0.00202148</c:v>
                </c:pt>
                <c:pt idx="6523">
                  <c:v>0.00224028</c:v>
                </c:pt>
                <c:pt idx="6524">
                  <c:v>0.00256233</c:v>
                </c:pt>
                <c:pt idx="6525">
                  <c:v>0.0028889</c:v>
                </c:pt>
                <c:pt idx="6526">
                  <c:v>0.00312291</c:v>
                </c:pt>
                <c:pt idx="6527">
                  <c:v>0.00319905</c:v>
                </c:pt>
                <c:pt idx="6528">
                  <c:v>0.00310191</c:v>
                </c:pt>
                <c:pt idx="6529">
                  <c:v>0.00286691</c:v>
                </c:pt>
                <c:pt idx="6530">
                  <c:v>0.00256478</c:v>
                </c:pt>
                <c:pt idx="6531">
                  <c:v>0.00227571</c:v>
                </c:pt>
                <c:pt idx="6532">
                  <c:v>0.00206267</c:v>
                </c:pt>
                <c:pt idx="6533">
                  <c:v>0.001953</c:v>
                </c:pt>
                <c:pt idx="6534">
                  <c:v>0.00193432</c:v>
                </c:pt>
                <c:pt idx="6535">
                  <c:v>0.00196534</c:v>
                </c:pt>
                <c:pt idx="6536">
                  <c:v>0.00199696</c:v>
                </c:pt>
                <c:pt idx="6537">
                  <c:v>0.00199571</c:v>
                </c:pt>
                <c:pt idx="6538">
                  <c:v>0.00196035</c:v>
                </c:pt>
                <c:pt idx="6539">
                  <c:v>0.00192561</c:v>
                </c:pt>
                <c:pt idx="6540">
                  <c:v>0.00195111</c:v>
                </c:pt>
                <c:pt idx="6541">
                  <c:v>0.00209912</c:v>
                </c:pt>
                <c:pt idx="6542">
                  <c:v>0.00240872</c:v>
                </c:pt>
                <c:pt idx="6543">
                  <c:v>0.00287545</c:v>
                </c:pt>
                <c:pt idx="6544">
                  <c:v>0.00344404</c:v>
                </c:pt>
                <c:pt idx="6545">
                  <c:v>0.00401752</c:v>
                </c:pt>
                <c:pt idx="6546">
                  <c:v>0.00448081</c:v>
                </c:pt>
                <c:pt idx="6547">
                  <c:v>0.00473205</c:v>
                </c:pt>
                <c:pt idx="6548">
                  <c:v>0.00471218</c:v>
                </c:pt>
                <c:pt idx="6549">
                  <c:v>0.00442354</c:v>
                </c:pt>
                <c:pt idx="6550">
                  <c:v>0.00393168</c:v>
                </c:pt>
                <c:pt idx="6551">
                  <c:v>0.00334914</c:v>
                </c:pt>
                <c:pt idx="6552">
                  <c:v>0.00280598</c:v>
                </c:pt>
                <c:pt idx="6553">
                  <c:v>0.00241528</c:v>
                </c:pt>
                <c:pt idx="6554">
                  <c:v>0.00224379</c:v>
                </c:pt>
                <c:pt idx="6555">
                  <c:v>0.00229597</c:v>
                </c:pt>
                <c:pt idx="6556">
                  <c:v>0.00251585</c:v>
                </c:pt>
                <c:pt idx="6557">
                  <c:v>0.00280582</c:v>
                </c:pt>
                <c:pt idx="6558">
                  <c:v>0.00305648</c:v>
                </c:pt>
                <c:pt idx="6559">
                  <c:v>0.00317862</c:v>
                </c:pt>
                <c:pt idx="6560">
                  <c:v>0.00312807</c:v>
                </c:pt>
                <c:pt idx="6561">
                  <c:v>0.00291638</c:v>
                </c:pt>
                <c:pt idx="6562">
                  <c:v>0.00260471</c:v>
                </c:pt>
                <c:pt idx="6563">
                  <c:v>0.00228334</c:v>
                </c:pt>
                <c:pt idx="6564">
                  <c:v>0.00204325</c:v>
                </c:pt>
                <c:pt idx="6565">
                  <c:v>0.00194852</c:v>
                </c:pt>
                <c:pt idx="6566">
                  <c:v>0.00201753</c:v>
                </c:pt>
                <c:pt idx="6567">
                  <c:v>0.00221852</c:v>
                </c:pt>
                <c:pt idx="6568">
                  <c:v>0.00248027</c:v>
                </c:pt>
                <c:pt idx="6569">
                  <c:v>0.00271447</c:v>
                </c:pt>
                <c:pt idx="6570">
                  <c:v>0.00284275</c:v>
                </c:pt>
                <c:pt idx="6571">
                  <c:v>0.00282026</c:v>
                </c:pt>
                <c:pt idx="6572">
                  <c:v>0.00264873</c:v>
                </c:pt>
                <c:pt idx="6573">
                  <c:v>0.00237523</c:v>
                </c:pt>
                <c:pt idx="6574">
                  <c:v>0.00207708</c:v>
                </c:pt>
                <c:pt idx="6575">
                  <c:v>0.00183771</c:v>
                </c:pt>
                <c:pt idx="6576">
                  <c:v>0.00172064</c:v>
                </c:pt>
                <c:pt idx="6577">
                  <c:v>0.00174962</c:v>
                </c:pt>
                <c:pt idx="6578">
                  <c:v>0.00190095</c:v>
                </c:pt>
                <c:pt idx="6579">
                  <c:v>0.00211055</c:v>
                </c:pt>
                <c:pt idx="6580">
                  <c:v>0.00229369</c:v>
                </c:pt>
                <c:pt idx="6581">
                  <c:v>0.00237177</c:v>
                </c:pt>
                <c:pt idx="6582">
                  <c:v>0.00229793</c:v>
                </c:pt>
                <c:pt idx="6583">
                  <c:v>0.00207366</c:v>
                </c:pt>
                <c:pt idx="6584">
                  <c:v>0.00175083</c:v>
                </c:pt>
                <c:pt idx="6585">
                  <c:v>0.00141813</c:v>
                </c:pt>
                <c:pt idx="6586">
                  <c:v>0.00117515</c:v>
                </c:pt>
                <c:pt idx="6587">
                  <c:v>0.00110161</c:v>
                </c:pt>
                <c:pt idx="6588">
                  <c:v>0.00123086</c:v>
                </c:pt>
                <c:pt idx="6589">
                  <c:v>0.00153609</c:v>
                </c:pt>
                <c:pt idx="6590">
                  <c:v>0.00193399</c:v>
                </c:pt>
                <c:pt idx="6591">
                  <c:v>0.00230615</c:v>
                </c:pt>
                <c:pt idx="6592">
                  <c:v>0.00253246</c:v>
                </c:pt>
                <c:pt idx="6593">
                  <c:v>0.00252753</c:v>
                </c:pt>
                <c:pt idx="6594">
                  <c:v>0.00226912</c:v>
                </c:pt>
                <c:pt idx="6595">
                  <c:v>0.00180965</c:v>
                </c:pt>
                <c:pt idx="6596">
                  <c:v>0.00126635</c:v>
                </c:pt>
                <c:pt idx="6597">
                  <c:v>0.000791439</c:v>
                </c:pt>
                <c:pt idx="6598">
                  <c:v>0.000529993</c:v>
                </c:pt>
                <c:pt idx="6599">
                  <c:v>0.000577152</c:v>
                </c:pt>
                <c:pt idx="6600">
                  <c:v>0.000947098</c:v>
                </c:pt>
                <c:pt idx="6601">
                  <c:v>0.00156354</c:v>
                </c:pt>
                <c:pt idx="6602">
                  <c:v>0.00227559</c:v>
                </c:pt>
                <c:pt idx="6603">
                  <c:v>0.00289572</c:v>
                </c:pt>
                <c:pt idx="6604">
                  <c:v>0.0032499</c:v>
                </c:pt>
                <c:pt idx="6605">
                  <c:v>0.003226</c:v>
                </c:pt>
                <c:pt idx="6606">
                  <c:v>0.0028066</c:v>
                </c:pt>
                <c:pt idx="6607">
                  <c:v>0.00207631</c:v>
                </c:pt>
                <c:pt idx="6608">
                  <c:v>0.00120082</c:v>
                </c:pt>
                <c:pt idx="6609">
                  <c:v>0.000383039</c:v>
                </c:pt>
                <c:pt idx="6610">
                  <c:v>-0.000191574</c:v>
                </c:pt>
                <c:pt idx="6611">
                  <c:v>-0.00040495</c:v>
                </c:pt>
                <c:pt idx="6612">
                  <c:v>-0.000237257</c:v>
                </c:pt>
                <c:pt idx="6613">
                  <c:v>0.000230327</c:v>
                </c:pt>
                <c:pt idx="6614">
                  <c:v>0.00084175</c:v>
                </c:pt>
                <c:pt idx="6615">
                  <c:v>0.00141344</c:v>
                </c:pt>
                <c:pt idx="6616">
                  <c:v>0.00178891</c:v>
                </c:pt>
                <c:pt idx="6617">
                  <c:v>0.0018844</c:v>
                </c:pt>
                <c:pt idx="6618">
                  <c:v>0.00171217</c:v>
                </c:pt>
                <c:pt idx="6619">
                  <c:v>0.00137459</c:v>
                </c:pt>
                <c:pt idx="6620">
                  <c:v>0.00103103</c:v>
                </c:pt>
                <c:pt idx="6621">
                  <c:v>0.000847871</c:v>
                </c:pt>
                <c:pt idx="6622">
                  <c:v>0.000946768</c:v>
                </c:pt>
                <c:pt idx="6623">
                  <c:v>0.00136675</c:v>
                </c:pt>
                <c:pt idx="6624">
                  <c:v>0.00205149</c:v>
                </c:pt>
                <c:pt idx="6625">
                  <c:v>0.00286507</c:v>
                </c:pt>
                <c:pt idx="6626">
                  <c:v>0.00363101</c:v>
                </c:pt>
                <c:pt idx="6627">
                  <c:v>0.00418237</c:v>
                </c:pt>
                <c:pt idx="6628">
                  <c:v>0.00440745</c:v>
                </c:pt>
                <c:pt idx="6629">
                  <c:v>0.00427775</c:v>
                </c:pt>
                <c:pt idx="6630">
                  <c:v>0.00385043</c:v>
                </c:pt>
                <c:pt idx="6631">
                  <c:v>0.00324591</c:v>
                </c:pt>
                <c:pt idx="6632">
                  <c:v>0.00260881</c:v>
                </c:pt>
                <c:pt idx="6633">
                  <c:v>0.00206534</c:v>
                </c:pt>
                <c:pt idx="6634">
                  <c:v>0.00169065</c:v>
                </c:pt>
                <c:pt idx="6635">
                  <c:v>0.00149585</c:v>
                </c:pt>
                <c:pt idx="6636">
                  <c:v>0.0014371</c:v>
                </c:pt>
                <c:pt idx="6637">
                  <c:v>0.00144228</c:v>
                </c:pt>
                <c:pt idx="6638">
                  <c:v>0.0014443</c:v>
                </c:pt>
                <c:pt idx="6639">
                  <c:v>0.00140911</c:v>
                </c:pt>
                <c:pt idx="6640">
                  <c:v>0.00134824</c:v>
                </c:pt>
                <c:pt idx="6641">
                  <c:v>0.00131208</c:v>
                </c:pt>
                <c:pt idx="6642">
                  <c:v>0.00136686</c:v>
                </c:pt>
                <c:pt idx="6643">
                  <c:v>0.00156451</c:v>
                </c:pt>
                <c:pt idx="6644">
                  <c:v>0.00191682</c:v>
                </c:pt>
                <c:pt idx="6645">
                  <c:v>0.00238429</c:v>
                </c:pt>
                <c:pt idx="6646">
                  <c:v>0.00288404</c:v>
                </c:pt>
                <c:pt idx="6647">
                  <c:v>0.00331493</c:v>
                </c:pt>
                <c:pt idx="6648">
                  <c:v>0.00359096</c:v>
                </c:pt>
                <c:pt idx="6649">
                  <c:v>0.00367116</c:v>
                </c:pt>
                <c:pt idx="6650">
                  <c:v>0.00357479</c:v>
                </c:pt>
                <c:pt idx="6651">
                  <c:v>0.00337581</c:v>
                </c:pt>
                <c:pt idx="6652">
                  <c:v>0.00317748</c:v>
                </c:pt>
                <c:pt idx="6653">
                  <c:v>0.00307565</c:v>
                </c:pt>
                <c:pt idx="6654">
                  <c:v>0.0031232</c:v>
                </c:pt>
                <c:pt idx="6655">
                  <c:v>0.00330857</c:v>
                </c:pt>
                <c:pt idx="6656">
                  <c:v>0.00355683</c:v>
                </c:pt>
                <c:pt idx="6657">
                  <c:v>0.0037541</c:v>
                </c:pt>
                <c:pt idx="6658">
                  <c:v>0.00378794</c:v>
                </c:pt>
                <c:pt idx="6659">
                  <c:v>0.00359062</c:v>
                </c:pt>
                <c:pt idx="6660">
                  <c:v>0.00317012</c:v>
                </c:pt>
                <c:pt idx="6661">
                  <c:v>0.00261736</c:v>
                </c:pt>
                <c:pt idx="6662">
                  <c:v>0.00208564</c:v>
                </c:pt>
                <c:pt idx="6663">
                  <c:v>0.00174724</c:v>
                </c:pt>
                <c:pt idx="6664">
                  <c:v>0.0017401</c:v>
                </c:pt>
                <c:pt idx="6665">
                  <c:v>0.00212117</c:v>
                </c:pt>
                <c:pt idx="6666">
                  <c:v>0.00284184</c:v>
                </c:pt>
                <c:pt idx="6667">
                  <c:v>0.00375386</c:v>
                </c:pt>
                <c:pt idx="6668">
                  <c:v>0.00464535</c:v>
                </c:pt>
                <c:pt idx="6669">
                  <c:v>0.00529664</c:v>
                </c:pt>
                <c:pt idx="6670">
                  <c:v>0.00553967</c:v>
                </c:pt>
                <c:pt idx="6671">
                  <c:v>0.00530343</c:v>
                </c:pt>
                <c:pt idx="6672">
                  <c:v>0.00463215</c:v>
                </c:pt>
                <c:pt idx="6673">
                  <c:v>0.00367131</c:v>
                </c:pt>
                <c:pt idx="6674">
                  <c:v>0.00262639</c:v>
                </c:pt>
                <c:pt idx="6675">
                  <c:v>0.00170725</c:v>
                </c:pt>
                <c:pt idx="6676">
                  <c:v>0.00107466</c:v>
                </c:pt>
                <c:pt idx="6677">
                  <c:v>0.000804375</c:v>
                </c:pt>
                <c:pt idx="6678">
                  <c:v>0.000877727</c:v>
                </c:pt>
                <c:pt idx="6679">
                  <c:v>0.00119929</c:v>
                </c:pt>
                <c:pt idx="6680">
                  <c:v>0.00163375</c:v>
                </c:pt>
                <c:pt idx="6681">
                  <c:v>0.0020491</c:v>
                </c:pt>
                <c:pt idx="6682">
                  <c:v>0.00235214</c:v>
                </c:pt>
                <c:pt idx="6683">
                  <c:v>0.00250647</c:v>
                </c:pt>
                <c:pt idx="6684">
                  <c:v>0.00252947</c:v>
                </c:pt>
                <c:pt idx="6685">
                  <c:v>0.00247234</c:v>
                </c:pt>
                <c:pt idx="6686">
                  <c:v>0.00239237</c:v>
                </c:pt>
                <c:pt idx="6687">
                  <c:v>0.00232845</c:v>
                </c:pt>
                <c:pt idx="6688">
                  <c:v>0.00228858</c:v>
                </c:pt>
                <c:pt idx="6689">
                  <c:v>0.00225271</c:v>
                </c:pt>
                <c:pt idx="6690">
                  <c:v>0.00218835</c:v>
                </c:pt>
                <c:pt idx="6691">
                  <c:v>0.00207152</c:v>
                </c:pt>
                <c:pt idx="6692">
                  <c:v>0.00190387</c:v>
                </c:pt>
                <c:pt idx="6693">
                  <c:v>0.00171864</c:v>
                </c:pt>
                <c:pt idx="6694">
                  <c:v>0.00157262</c:v>
                </c:pt>
                <c:pt idx="6695">
                  <c:v>0.00152703</c:v>
                </c:pt>
                <c:pt idx="6696">
                  <c:v>0.00162431</c:v>
                </c:pt>
                <c:pt idx="6697">
                  <c:v>0.00186996</c:v>
                </c:pt>
                <c:pt idx="6698">
                  <c:v>0.00222654</c:v>
                </c:pt>
                <c:pt idx="6699">
                  <c:v>0.00262269</c:v>
                </c:pt>
                <c:pt idx="6700">
                  <c:v>0.00297447</c:v>
                </c:pt>
                <c:pt idx="6701">
                  <c:v>0.00321178</c:v>
                </c:pt>
                <c:pt idx="6702">
                  <c:v>0.00330032</c:v>
                </c:pt>
                <c:pt idx="6703">
                  <c:v>0.00325142</c:v>
                </c:pt>
                <c:pt idx="6704">
                  <c:v>0.00311572</c:v>
                </c:pt>
                <c:pt idx="6705">
                  <c:v>0.00296288</c:v>
                </c:pt>
                <c:pt idx="6706">
                  <c:v>0.00285429</c:v>
                </c:pt>
                <c:pt idx="6707">
                  <c:v>0.0028184</c:v>
                </c:pt>
                <c:pt idx="6708">
                  <c:v>0.00283782</c:v>
                </c:pt>
                <c:pt idx="6709">
                  <c:v>0.00285308</c:v>
                </c:pt>
                <c:pt idx="6710">
                  <c:v>0.00278256</c:v>
                </c:pt>
                <c:pt idx="6711">
                  <c:v>0.00255217</c:v>
                </c:pt>
                <c:pt idx="6712">
                  <c:v>0.00212498</c:v>
                </c:pt>
                <c:pt idx="6713">
                  <c:v>0.00152058</c:v>
                </c:pt>
                <c:pt idx="6714">
                  <c:v>0.000817099</c:v>
                </c:pt>
                <c:pt idx="6715">
                  <c:v>0.000134371</c:v>
                </c:pt>
                <c:pt idx="6716">
                  <c:v>-0.0003972</c:v>
                </c:pt>
                <c:pt idx="6717">
                  <c:v>-0.000672837</c:v>
                </c:pt>
                <c:pt idx="6718">
                  <c:v>-0.000643631</c:v>
                </c:pt>
                <c:pt idx="6719">
                  <c:v>-0.000331548</c:v>
                </c:pt>
                <c:pt idx="6720">
                  <c:v>0.000175497</c:v>
                </c:pt>
                <c:pt idx="6721">
                  <c:v>0.000747118</c:v>
                </c:pt>
                <c:pt idx="6722">
                  <c:v>0.00124564</c:v>
                </c:pt>
                <c:pt idx="6723">
                  <c:v>0.00156276</c:v>
                </c:pt>
                <c:pt idx="6724">
                  <c:v>0.00164717</c:v>
                </c:pt>
                <c:pt idx="6725">
                  <c:v>0.00151563</c:v>
                </c:pt>
                <c:pt idx="6726">
                  <c:v>0.00124483</c:v>
                </c:pt>
                <c:pt idx="6727">
                  <c:v>0.000946965</c:v>
                </c:pt>
                <c:pt idx="6728">
                  <c:v>0.000736328</c:v>
                </c:pt>
                <c:pt idx="6729">
                  <c:v>0.000696603</c:v>
                </c:pt>
                <c:pt idx="6730">
                  <c:v>0.000857618</c:v>
                </c:pt>
                <c:pt idx="6731">
                  <c:v>0.00118761</c:v>
                </c:pt>
                <c:pt idx="6732">
                  <c:v>0.00160245</c:v>
                </c:pt>
                <c:pt idx="6733">
                  <c:v>0.00198885</c:v>
                </c:pt>
                <c:pt idx="6734">
                  <c:v>0.002235</c:v>
                </c:pt>
                <c:pt idx="6735">
                  <c:v>0.00226057</c:v>
                </c:pt>
                <c:pt idx="6736">
                  <c:v>0.00203856</c:v>
                </c:pt>
                <c:pt idx="6737">
                  <c:v>0.00160368</c:v>
                </c:pt>
                <c:pt idx="6738">
                  <c:v>0.00104552</c:v>
                </c:pt>
                <c:pt idx="6739">
                  <c:v>0.000488299</c:v>
                </c:pt>
                <c:pt idx="6740">
                  <c:v>6.21096E-005</c:v>
                </c:pt>
                <c:pt idx="6741">
                  <c:v>-0.000127615</c:v>
                </c:pt>
                <c:pt idx="6742">
                  <c:v>-2.53364E-005</c:v>
                </c:pt>
                <c:pt idx="6743">
                  <c:v>0.000360503</c:v>
                </c:pt>
                <c:pt idx="6744">
                  <c:v>0.000957913</c:v>
                </c:pt>
                <c:pt idx="6745">
                  <c:v>0.00164646</c:v>
                </c:pt>
                <c:pt idx="6746">
                  <c:v>0.00228379</c:v>
                </c:pt>
                <c:pt idx="6747">
                  <c:v>0.00273768</c:v>
                </c:pt>
                <c:pt idx="6748">
                  <c:v>0.0029161</c:v>
                </c:pt>
                <c:pt idx="6749">
                  <c:v>0.00278812</c:v>
                </c:pt>
                <c:pt idx="6750">
                  <c:v>0.00239044</c:v>
                </c:pt>
                <c:pt idx="6751">
                  <c:v>0.00181773</c:v>
                </c:pt>
                <c:pt idx="6752">
                  <c:v>0.00119895</c:v>
                </c:pt>
                <c:pt idx="6753">
                  <c:v>0.000665746</c:v>
                </c:pt>
                <c:pt idx="6754">
                  <c:v>0.000321024</c:v>
                </c:pt>
                <c:pt idx="6755">
                  <c:v>0.000215923</c:v>
                </c:pt>
                <c:pt idx="6756">
                  <c:v>0.000341365</c:v>
                </c:pt>
                <c:pt idx="6757">
                  <c:v>0.000636102</c:v>
                </c:pt>
                <c:pt idx="6758">
                  <c:v>0.00100858</c:v>
                </c:pt>
                <c:pt idx="6759">
                  <c:v>0.00136588</c:v>
                </c:pt>
                <c:pt idx="6760">
                  <c:v>0.00164089</c:v>
                </c:pt>
                <c:pt idx="6761">
                  <c:v>0.0018095</c:v>
                </c:pt>
                <c:pt idx="6762">
                  <c:v>0.00189288</c:v>
                </c:pt>
                <c:pt idx="6763">
                  <c:v>0.00194442</c:v>
                </c:pt>
                <c:pt idx="6764">
                  <c:v>0.00202611</c:v>
                </c:pt>
                <c:pt idx="6765">
                  <c:v>0.00218241</c:v>
                </c:pt>
                <c:pt idx="6766">
                  <c:v>0.00242051</c:v>
                </c:pt>
                <c:pt idx="6767">
                  <c:v>0.00270375</c:v>
                </c:pt>
                <c:pt idx="6768">
                  <c:v>0.00296065</c:v>
                </c:pt>
                <c:pt idx="6769">
                  <c:v>0.00310663</c:v>
                </c:pt>
                <c:pt idx="6770">
                  <c:v>0.00307149</c:v>
                </c:pt>
                <c:pt idx="6771">
                  <c:v>0.00282348</c:v>
                </c:pt>
                <c:pt idx="6772">
                  <c:v>0.00238213</c:v>
                </c:pt>
                <c:pt idx="6773">
                  <c:v>0.00181561</c:v>
                </c:pt>
                <c:pt idx="6774">
                  <c:v>0.00122355</c:v>
                </c:pt>
                <c:pt idx="6775">
                  <c:v>0.000710974</c:v>
                </c:pt>
                <c:pt idx="6776">
                  <c:v>0.000361677</c:v>
                </c:pt>
                <c:pt idx="6777">
                  <c:v>0.000219276</c:v>
                </c:pt>
                <c:pt idx="6778">
                  <c:v>0.00028121</c:v>
                </c:pt>
                <c:pt idx="6779">
                  <c:v>0.000506345</c:v>
                </c:pt>
                <c:pt idx="6780">
                  <c:v>0.000832259</c:v>
                </c:pt>
                <c:pt idx="6781">
                  <c:v>0.00119533</c:v>
                </c:pt>
                <c:pt idx="6782">
                  <c:v>0.00154641</c:v>
                </c:pt>
                <c:pt idx="6783">
                  <c:v>0.00185731</c:v>
                </c:pt>
                <c:pt idx="6784">
                  <c:v>0.00211716</c:v>
                </c:pt>
                <c:pt idx="6785">
                  <c:v>0.00232215</c:v>
                </c:pt>
                <c:pt idx="6786">
                  <c:v>0.00246441</c:v>
                </c:pt>
                <c:pt idx="6787">
                  <c:v>0.00252611</c:v>
                </c:pt>
                <c:pt idx="6788">
                  <c:v>0.00248224</c:v>
                </c:pt>
                <c:pt idx="6789">
                  <c:v>0.00231162</c:v>
                </c:pt>
                <c:pt idx="6790">
                  <c:v>0.00201155</c:v>
                </c:pt>
                <c:pt idx="6791">
                  <c:v>0.00160945</c:v>
                </c:pt>
                <c:pt idx="6792">
                  <c:v>0.00116522</c:v>
                </c:pt>
                <c:pt idx="6793">
                  <c:v>0.00076116</c:v>
                </c:pt>
                <c:pt idx="6794">
                  <c:v>0.000481219</c:v>
                </c:pt>
                <c:pt idx="6795">
                  <c:v>0.000385592</c:v>
                </c:pt>
                <c:pt idx="6796">
                  <c:v>0.000489501</c:v>
                </c:pt>
                <c:pt idx="6797">
                  <c:v>0.000754157</c:v>
                </c:pt>
                <c:pt idx="6798">
                  <c:v>0.0010943</c:v>
                </c:pt>
                <c:pt idx="6799">
                  <c:v>0.00140111</c:v>
                </c:pt>
                <c:pt idx="6800">
                  <c:v>0.00157365</c:v>
                </c:pt>
                <c:pt idx="6801">
                  <c:v>0.00154891</c:v>
                </c:pt>
                <c:pt idx="6802">
                  <c:v>0.00132035</c:v>
                </c:pt>
                <c:pt idx="6803">
                  <c:v>0.000938743</c:v>
                </c:pt>
                <c:pt idx="6804">
                  <c:v>0.000495061</c:v>
                </c:pt>
                <c:pt idx="6805">
                  <c:v>9.14768E-005</c:v>
                </c:pt>
                <c:pt idx="6806">
                  <c:v>-0.000189424</c:v>
                </c:pt>
                <c:pt idx="6807">
                  <c:v>-0.000306515</c:v>
                </c:pt>
                <c:pt idx="6808">
                  <c:v>-0.000265853</c:v>
                </c:pt>
                <c:pt idx="6809">
                  <c:v>-0.000109084</c:v>
                </c:pt>
                <c:pt idx="6810">
                  <c:v>0.000110078</c:v>
                </c:pt>
                <c:pt idx="6811">
                  <c:v>0.00035138</c:v>
                </c:pt>
                <c:pt idx="6812">
                  <c:v>0.000604966</c:v>
                </c:pt>
                <c:pt idx="6813">
                  <c:v>0.000892497</c:v>
                </c:pt>
                <c:pt idx="6814">
                  <c:v>0.00125169</c:v>
                </c:pt>
                <c:pt idx="6815">
                  <c:v>0.00171042</c:v>
                </c:pt>
                <c:pt idx="6816">
                  <c:v>0.00226128</c:v>
                </c:pt>
                <c:pt idx="6817">
                  <c:v>0.0028483</c:v>
                </c:pt>
                <c:pt idx="6818">
                  <c:v>0.0033732</c:v>
                </c:pt>
                <c:pt idx="6819">
                  <c:v>0.00372163</c:v>
                </c:pt>
                <c:pt idx="6820">
                  <c:v>0.00380146</c:v>
                </c:pt>
                <c:pt idx="6821">
                  <c:v>0.00357966</c:v>
                </c:pt>
                <c:pt idx="6822">
                  <c:v>0.00310339</c:v>
                </c:pt>
                <c:pt idx="6823">
                  <c:v>0.0024953</c:v>
                </c:pt>
                <c:pt idx="6824">
                  <c:v>0.00192191</c:v>
                </c:pt>
                <c:pt idx="6825">
                  <c:v>0.00154351</c:v>
                </c:pt>
                <c:pt idx="6826">
                  <c:v>0.00146176</c:v>
                </c:pt>
                <c:pt idx="6827">
                  <c:v>0.00168322</c:v>
                </c:pt>
                <c:pt idx="6828">
                  <c:v>0.00211283</c:v>
                </c:pt>
                <c:pt idx="6829">
                  <c:v>0.00258157</c:v>
                </c:pt>
                <c:pt idx="6830">
                  <c:v>0.00290105</c:v>
                </c:pt>
                <c:pt idx="6831">
                  <c:v>0.00292752</c:v>
                </c:pt>
                <c:pt idx="6832">
                  <c:v>0.00261377</c:v>
                </c:pt>
                <c:pt idx="6833">
                  <c:v>0.00203016</c:v>
                </c:pt>
                <c:pt idx="6834">
                  <c:v>0.00134597</c:v>
                </c:pt>
                <c:pt idx="6835">
                  <c:v>0.000775686</c:v>
                </c:pt>
                <c:pt idx="6836">
                  <c:v>0.000506853</c:v>
                </c:pt>
                <c:pt idx="6837">
                  <c:v>0.000633821</c:v>
                </c:pt>
                <c:pt idx="6838">
                  <c:v>0.0011203</c:v>
                </c:pt>
                <c:pt idx="6839">
                  <c:v>0.00180494</c:v>
                </c:pt>
                <c:pt idx="6840">
                  <c:v>0.00245002</c:v>
                </c:pt>
                <c:pt idx="6841">
                  <c:v>0.00281834</c:v>
                </c:pt>
                <c:pt idx="6842">
                  <c:v>0.0027536</c:v>
                </c:pt>
                <c:pt idx="6843">
                  <c:v>0.00223716</c:v>
                </c:pt>
                <c:pt idx="6844">
                  <c:v>0.00140148</c:v>
                </c:pt>
                <c:pt idx="6845">
                  <c:v>0.000494062</c:v>
                </c:pt>
                <c:pt idx="6846">
                  <c:v>-0.000197482</c:v>
                </c:pt>
                <c:pt idx="6847">
                  <c:v>-0.000435772</c:v>
                </c:pt>
                <c:pt idx="6848">
                  <c:v>-0.000110257</c:v>
                </c:pt>
                <c:pt idx="6849">
                  <c:v>0.000725009</c:v>
                </c:pt>
                <c:pt idx="6850">
                  <c:v>0.00186504</c:v>
                </c:pt>
                <c:pt idx="6851">
                  <c:v>0.00301496</c:v>
                </c:pt>
                <c:pt idx="6852">
                  <c:v>0.00387901</c:v>
                </c:pt>
                <c:pt idx="6853">
                  <c:v>0.00424892</c:v>
                </c:pt>
                <c:pt idx="6854">
                  <c:v>0.00406372</c:v>
                </c:pt>
                <c:pt idx="6855">
                  <c:v>0.00342243</c:v>
                </c:pt>
                <c:pt idx="6856">
                  <c:v>0.00254681</c:v>
                </c:pt>
                <c:pt idx="6857">
                  <c:v>0.00170746</c:v>
                </c:pt>
                <c:pt idx="6858">
                  <c:v>0.00113815</c:v>
                </c:pt>
                <c:pt idx="6859">
                  <c:v>0.000966315</c:v>
                </c:pt>
                <c:pt idx="6860">
                  <c:v>0.00118126</c:v>
                </c:pt>
                <c:pt idx="6861">
                  <c:v>0.00164874</c:v>
                </c:pt>
                <c:pt idx="6862">
                  <c:v>0.00216475</c:v>
                </c:pt>
                <c:pt idx="6863">
                  <c:v>0.00252885</c:v>
                </c:pt>
                <c:pt idx="6864">
                  <c:v>0.0026118</c:v>
                </c:pt>
                <c:pt idx="6865">
                  <c:v>0.00239541</c:v>
                </c:pt>
                <c:pt idx="6866">
                  <c:v>0.00197279</c:v>
                </c:pt>
                <c:pt idx="6867">
                  <c:v>0.00151123</c:v>
                </c:pt>
                <c:pt idx="6868">
                  <c:v>0.00119216</c:v>
                </c:pt>
                <c:pt idx="6869">
                  <c:v>0.00114969</c:v>
                </c:pt>
                <c:pt idx="6870">
                  <c:v>0.00142818</c:v>
                </c:pt>
                <c:pt idx="6871">
                  <c:v>0.001972</c:v>
                </c:pt>
                <c:pt idx="6872">
                  <c:v>0.00264827</c:v>
                </c:pt>
                <c:pt idx="6873">
                  <c:v>0.00329277</c:v>
                </c:pt>
                <c:pt idx="6874">
                  <c:v>0.00376158</c:v>
                </c:pt>
                <c:pt idx="6875">
                  <c:v>0.00397101</c:v>
                </c:pt>
                <c:pt idx="6876">
                  <c:v>0.00391359</c:v>
                </c:pt>
                <c:pt idx="6877">
                  <c:v>0.00364774</c:v>
                </c:pt>
                <c:pt idx="6878">
                  <c:v>0.00326825</c:v>
                </c:pt>
                <c:pt idx="6879">
                  <c:v>0.00287068</c:v>
                </c:pt>
                <c:pt idx="6880">
                  <c:v>0.00252347</c:v>
                </c:pt>
                <c:pt idx="6881">
                  <c:v>0.00225709</c:v>
                </c:pt>
                <c:pt idx="6882">
                  <c:v>0.00207131</c:v>
                </c:pt>
                <c:pt idx="6883">
                  <c:v>0.00195425</c:v>
                </c:pt>
                <c:pt idx="6884">
                  <c:v>0.00190202</c:v>
                </c:pt>
                <c:pt idx="6885">
                  <c:v>0.00192871</c:v>
                </c:pt>
                <c:pt idx="6886">
                  <c:v>0.0020609</c:v>
                </c:pt>
                <c:pt idx="6887">
                  <c:v>0.00231898</c:v>
                </c:pt>
                <c:pt idx="6888">
                  <c:v>0.00269409</c:v>
                </c:pt>
                <c:pt idx="6889">
                  <c:v>0.0031324</c:v>
                </c:pt>
                <c:pt idx="6890">
                  <c:v>0.00353675</c:v>
                </c:pt>
                <c:pt idx="6891">
                  <c:v>0.00378879</c:v>
                </c:pt>
                <c:pt idx="6892">
                  <c:v>0.00378613</c:v>
                </c:pt>
                <c:pt idx="6893">
                  <c:v>0.00348201</c:v>
                </c:pt>
                <c:pt idx="6894">
                  <c:v>0.00291184</c:v>
                </c:pt>
                <c:pt idx="6895">
                  <c:v>0.00219448</c:v>
                </c:pt>
                <c:pt idx="6896">
                  <c:v>0.0015043</c:v>
                </c:pt>
                <c:pt idx="6897">
                  <c:v>0.00102055</c:v>
                </c:pt>
                <c:pt idx="6898">
                  <c:v>0.000869852</c:v>
                </c:pt>
                <c:pt idx="6899">
                  <c:v>0.00108142</c:v>
                </c:pt>
                <c:pt idx="6900">
                  <c:v>0.0015716</c:v>
                </c:pt>
                <c:pt idx="6901">
                  <c:v>0.00216522</c:v>
                </c:pt>
                <c:pt idx="6902">
                  <c:v>0.00264877</c:v>
                </c:pt>
                <c:pt idx="6903">
                  <c:v>0.00283897</c:v>
                </c:pt>
                <c:pt idx="6904">
                  <c:v>0.00264416</c:v>
                </c:pt>
                <c:pt idx="6905">
                  <c:v>0.00209751</c:v>
                </c:pt>
                <c:pt idx="6906">
                  <c:v>0.00134982</c:v>
                </c:pt>
                <c:pt idx="6907">
                  <c:v>0.000623128</c:v>
                </c:pt>
                <c:pt idx="6908">
                  <c:v>0.000139774</c:v>
                </c:pt>
                <c:pt idx="6909">
                  <c:v>5.03414E-005</c:v>
                </c:pt>
                <c:pt idx="6910">
                  <c:v>0.00038457</c:v>
                </c:pt>
                <c:pt idx="6911">
                  <c:v>0.00104206</c:v>
                </c:pt>
                <c:pt idx="6912">
                  <c:v>0.00182613</c:v>
                </c:pt>
                <c:pt idx="6913">
                  <c:v>0.00250962</c:v>
                </c:pt>
                <c:pt idx="6914">
                  <c:v>0.00291033</c:v>
                </c:pt>
                <c:pt idx="6915">
                  <c:v>0.00295058</c:v>
                </c:pt>
                <c:pt idx="6916">
                  <c:v>0.00268059</c:v>
                </c:pt>
                <c:pt idx="6917">
                  <c:v>0.00225786</c:v>
                </c:pt>
                <c:pt idx="6918">
                  <c:v>0.00188969</c:v>
                </c:pt>
                <c:pt idx="6919">
                  <c:v>0.00175888</c:v>
                </c:pt>
                <c:pt idx="6920">
                  <c:v>0.00195822</c:v>
                </c:pt>
                <c:pt idx="6921">
                  <c:v>0.00245633</c:v>
                </c:pt>
                <c:pt idx="6922">
                  <c:v>0.00310682</c:v>
                </c:pt>
                <c:pt idx="6923">
                  <c:v>0.00369759</c:v>
                </c:pt>
                <c:pt idx="6924">
                  <c:v>0.00402329</c:v>
                </c:pt>
                <c:pt idx="6925">
                  <c:v>0.00395627</c:v>
                </c:pt>
                <c:pt idx="6926">
                  <c:v>0.00349164</c:v>
                </c:pt>
                <c:pt idx="6927">
                  <c:v>0.00275107</c:v>
                </c:pt>
                <c:pt idx="6928">
                  <c:v>0.0019441</c:v>
                </c:pt>
                <c:pt idx="6929">
                  <c:v>0.00130011</c:v>
                </c:pt>
                <c:pt idx="6930">
                  <c:v>0.000993803</c:v>
                </c:pt>
                <c:pt idx="6931">
                  <c:v>0.00108934</c:v>
                </c:pt>
                <c:pt idx="6932">
                  <c:v>0.00152136</c:v>
                </c:pt>
                <c:pt idx="6933">
                  <c:v>0.00211875</c:v>
                </c:pt>
                <c:pt idx="6934">
                  <c:v>0.00266263</c:v>
                </c:pt>
                <c:pt idx="6935">
                  <c:v>0.00295868</c:v>
                </c:pt>
                <c:pt idx="6936">
                  <c:v>0.00289979</c:v>
                </c:pt>
                <c:pt idx="6937">
                  <c:v>0.00249861</c:v>
                </c:pt>
                <c:pt idx="6938">
                  <c:v>0.00188033</c:v>
                </c:pt>
                <c:pt idx="6939">
                  <c:v>0.00123916</c:v>
                </c:pt>
                <c:pt idx="6940">
                  <c:v>0.000774161</c:v>
                </c:pt>
                <c:pt idx="6941">
                  <c:v>0.000625812</c:v>
                </c:pt>
                <c:pt idx="6942">
                  <c:v>0.000834132</c:v>
                </c:pt>
                <c:pt idx="6943">
                  <c:v>0.00133066</c:v>
                </c:pt>
                <c:pt idx="6944">
                  <c:v>0.00196528</c:v>
                </c:pt>
                <c:pt idx="6945">
                  <c:v>0.0025572</c:v>
                </c:pt>
                <c:pt idx="6946">
                  <c:v>0.00295228</c:v>
                </c:pt>
                <c:pt idx="6947">
                  <c:v>0.00306775</c:v>
                </c:pt>
                <c:pt idx="6948">
                  <c:v>0.00291098</c:v>
                </c:pt>
                <c:pt idx="6949">
                  <c:v>0.00256811</c:v>
                </c:pt>
                <c:pt idx="6950">
                  <c:v>0.002169</c:v>
                </c:pt>
                <c:pt idx="6951">
                  <c:v>0.00184194</c:v>
                </c:pt>
                <c:pt idx="6952">
                  <c:v>0.00167414</c:v>
                </c:pt>
                <c:pt idx="6953">
                  <c:v>0.0016903</c:v>
                </c:pt>
                <c:pt idx="6954">
                  <c:v>0.00185471</c:v>
                </c:pt>
                <c:pt idx="6955">
                  <c:v>0.00209339</c:v>
                </c:pt>
                <c:pt idx="6956">
                  <c:v>0.00232625</c:v>
                </c:pt>
                <c:pt idx="6957">
                  <c:v>0.00249668</c:v>
                </c:pt>
                <c:pt idx="6958">
                  <c:v>0.00258811</c:v>
                </c:pt>
                <c:pt idx="6959">
                  <c:v>0.00262259</c:v>
                </c:pt>
                <c:pt idx="6960">
                  <c:v>0.0026437</c:v>
                </c:pt>
                <c:pt idx="6961">
                  <c:v>0.0026918</c:v>
                </c:pt>
                <c:pt idx="6962">
                  <c:v>0.00278199</c:v>
                </c:pt>
                <c:pt idx="6963">
                  <c:v>0.00289365</c:v>
                </c:pt>
                <c:pt idx="6964">
                  <c:v>0.00297557</c:v>
                </c:pt>
                <c:pt idx="6965">
                  <c:v>0.00296484</c:v>
                </c:pt>
                <c:pt idx="6966">
                  <c:v>0.00281206</c:v>
                </c:pt>
                <c:pt idx="6967">
                  <c:v>0.00250359</c:v>
                </c:pt>
                <c:pt idx="6968">
                  <c:v>0.00207233</c:v>
                </c:pt>
                <c:pt idx="6969">
                  <c:v>0.00159282</c:v>
                </c:pt>
                <c:pt idx="6970">
                  <c:v>0.00116192</c:v>
                </c:pt>
                <c:pt idx="6971">
                  <c:v>0.000871193</c:v>
                </c:pt>
                <c:pt idx="6972">
                  <c:v>0.000780082</c:v>
                </c:pt>
                <c:pt idx="6973">
                  <c:v>0.000898249</c:v>
                </c:pt>
                <c:pt idx="6974">
                  <c:v>0.00118264</c:v>
                </c:pt>
                <c:pt idx="6975">
                  <c:v>0.00154994</c:v>
                </c:pt>
                <c:pt idx="6976">
                  <c:v>0.00190038</c:v>
                </c:pt>
                <c:pt idx="6977">
                  <c:v>0.00214574</c:v>
                </c:pt>
                <c:pt idx="6978">
                  <c:v>0.00223338</c:v>
                </c:pt>
                <c:pt idx="6979">
                  <c:v>0.0021598</c:v>
                </c:pt>
                <c:pt idx="6980">
                  <c:v>0.00197061</c:v>
                </c:pt>
                <c:pt idx="6981">
                  <c:v>0.00174727</c:v>
                </c:pt>
                <c:pt idx="6982">
                  <c:v>0.00158483</c:v>
                </c:pt>
                <c:pt idx="6983">
                  <c:v>0.00156637</c:v>
                </c:pt>
                <c:pt idx="6984">
                  <c:v>0.00174058</c:v>
                </c:pt>
                <c:pt idx="6985">
                  <c:v>0.00210763</c:v>
                </c:pt>
                <c:pt idx="6986">
                  <c:v>0.00261651</c:v>
                </c:pt>
                <c:pt idx="6987">
                  <c:v>0.00317459</c:v>
                </c:pt>
                <c:pt idx="6988">
                  <c:v>0.00366741</c:v>
                </c:pt>
                <c:pt idx="6989">
                  <c:v>0.0039851</c:v>
                </c:pt>
                <c:pt idx="6990">
                  <c:v>0.00404968</c:v>
                </c:pt>
                <c:pt idx="6991">
                  <c:v>0.00383731</c:v>
                </c:pt>
                <c:pt idx="6992">
                  <c:v>0.00338962</c:v>
                </c:pt>
                <c:pt idx="6993">
                  <c:v>0.00281</c:v>
                </c:pt>
                <c:pt idx="6994">
                  <c:v>0.00224384</c:v>
                </c:pt>
                <c:pt idx="6995">
                  <c:v>0.00184522</c:v>
                </c:pt>
                <c:pt idx="6996">
                  <c:v>0.00173696</c:v>
                </c:pt>
                <c:pt idx="6997">
                  <c:v>0.0019736</c:v>
                </c:pt>
                <c:pt idx="6998">
                  <c:v>0.00251783</c:v>
                </c:pt>
                <c:pt idx="6999">
                  <c:v>0.00323877</c:v>
                </c:pt>
                <c:pt idx="7000">
                  <c:v>0.00393574</c:v>
                </c:pt>
                <c:pt idx="7001">
                  <c:v>0.00438408</c:v>
                </c:pt>
                <c:pt idx="7002">
                  <c:v>0.00439309</c:v>
                </c:pt>
                <c:pt idx="7003">
                  <c:v>0.00386124</c:v>
                </c:pt>
                <c:pt idx="7004">
                  <c:v>0.0028128</c:v>
                </c:pt>
                <c:pt idx="7005">
                  <c:v>0.00140399</c:v>
                </c:pt>
                <c:pt idx="7006">
                  <c:v>-0.000105909</c:v>
                </c:pt>
                <c:pt idx="7007">
                  <c:v>-0.00141285</c:v>
                </c:pt>
                <c:pt idx="7008">
                  <c:v>-0.0022418</c:v>
                </c:pt>
                <c:pt idx="7009">
                  <c:v>-0.00241623</c:v>
                </c:pt>
                <c:pt idx="7010">
                  <c:v>-0.00190428</c:v>
                </c:pt>
                <c:pt idx="7011">
                  <c:v>-0.000828144</c:v>
                </c:pt>
                <c:pt idx="7012">
                  <c:v>0.000566491</c:v>
                </c:pt>
                <c:pt idx="7013">
                  <c:v>0.00197275</c:v>
                </c:pt>
                <c:pt idx="7014">
                  <c:v>0.0030995</c:v>
                </c:pt>
                <c:pt idx="7015">
                  <c:v>0.00374153</c:v>
                </c:pt>
                <c:pt idx="7016">
                  <c:v>0.00382411</c:v>
                </c:pt>
                <c:pt idx="7017">
                  <c:v>0.00341081</c:v>
                </c:pt>
                <c:pt idx="7018">
                  <c:v>0.00267453</c:v>
                </c:pt>
                <c:pt idx="7019">
                  <c:v>0.0018423</c:v>
                </c:pt>
                <c:pt idx="7020">
                  <c:v>0.00113146</c:v>
                </c:pt>
                <c:pt idx="7021">
                  <c:v>0.000695964</c:v>
                </c:pt>
                <c:pt idx="7022">
                  <c:v>0.000597047</c:v>
                </c:pt>
                <c:pt idx="7023">
                  <c:v>0.000803774</c:v>
                </c:pt>
                <c:pt idx="7024">
                  <c:v>0.00121924</c:v>
                </c:pt>
                <c:pt idx="7025">
                  <c:v>0.00172067</c:v>
                </c:pt>
                <c:pt idx="7026">
                  <c:v>0.00219877</c:v>
                </c:pt>
                <c:pt idx="7027">
                  <c:v>0.00258373</c:v>
                </c:pt>
                <c:pt idx="7028">
                  <c:v>0.00285174</c:v>
                </c:pt>
                <c:pt idx="7029">
                  <c:v>0.00301362</c:v>
                </c:pt>
                <c:pt idx="7030">
                  <c:v>0.00309328</c:v>
                </c:pt>
                <c:pt idx="7031">
                  <c:v>0.00310698</c:v>
                </c:pt>
                <c:pt idx="7032">
                  <c:v>0.00305224</c:v>
                </c:pt>
                <c:pt idx="7033">
                  <c:v>0.00291061</c:v>
                </c:pt>
                <c:pt idx="7034">
                  <c:v>0.00266167</c:v>
                </c:pt>
                <c:pt idx="7035">
                  <c:v>0.00230115</c:v>
                </c:pt>
                <c:pt idx="7036">
                  <c:v>0.00185386</c:v>
                </c:pt>
                <c:pt idx="7037">
                  <c:v>0.00137455</c:v>
                </c:pt>
                <c:pt idx="7038">
                  <c:v>0.00093509</c:v>
                </c:pt>
                <c:pt idx="7039">
                  <c:v>0.000602163</c:v>
                </c:pt>
                <c:pt idx="7040">
                  <c:v>0.000414345</c:v>
                </c:pt>
                <c:pt idx="7041">
                  <c:v>0.000368023</c:v>
                </c:pt>
                <c:pt idx="7042">
                  <c:v>0.00041872</c:v>
                </c:pt>
                <c:pt idx="7043">
                  <c:v>0.000498349</c:v>
                </c:pt>
                <c:pt idx="7044">
                  <c:v>0.000542494</c:v>
                </c:pt>
                <c:pt idx="7045">
                  <c:v>0.000517342</c:v>
                </c:pt>
                <c:pt idx="7046">
                  <c:v>0.000435443</c:v>
                </c:pt>
                <c:pt idx="7047">
                  <c:v>0.000353214</c:v>
                </c:pt>
                <c:pt idx="7048">
                  <c:v>0.000349967</c:v>
                </c:pt>
                <c:pt idx="7049">
                  <c:v>0.000495509</c:v>
                </c:pt>
                <c:pt idx="7050">
                  <c:v>0.000818317</c:v>
                </c:pt>
                <c:pt idx="7051">
                  <c:v>0.00128685</c:v>
                </c:pt>
                <c:pt idx="7052">
                  <c:v>0.00181231</c:v>
                </c:pt>
                <c:pt idx="7053">
                  <c:v>0.00227345</c:v>
                </c:pt>
                <c:pt idx="7054">
                  <c:v>0.00255568</c:v>
                </c:pt>
                <c:pt idx="7055">
                  <c:v>0.00259098</c:v>
                </c:pt>
                <c:pt idx="7056">
                  <c:v>0.00238384</c:v>
                </c:pt>
                <c:pt idx="7057">
                  <c:v>0.00201308</c:v>
                </c:pt>
                <c:pt idx="7058">
                  <c:v>0.00160762</c:v>
                </c:pt>
                <c:pt idx="7059">
                  <c:v>0.00130391</c:v>
                </c:pt>
                <c:pt idx="7060">
                  <c:v>0.00119949</c:v>
                </c:pt>
                <c:pt idx="7061">
                  <c:v>0.00131932</c:v>
                </c:pt>
                <c:pt idx="7062">
                  <c:v>0.00160741</c:v>
                </c:pt>
                <c:pt idx="7063">
                  <c:v>0.00194725</c:v>
                </c:pt>
                <c:pt idx="7064">
                  <c:v>0.0022044</c:v>
                </c:pt>
                <c:pt idx="7065">
                  <c:v>0.00227615</c:v>
                </c:pt>
                <c:pt idx="7066">
                  <c:v>0.00213015</c:v>
                </c:pt>
                <c:pt idx="7067">
                  <c:v>0.00181768</c:v>
                </c:pt>
                <c:pt idx="7068">
                  <c:v>0.00145592</c:v>
                </c:pt>
                <c:pt idx="7069">
                  <c:v>0.00118508</c:v>
                </c:pt>
                <c:pt idx="7070">
                  <c:v>0.00111564</c:v>
                </c:pt>
                <c:pt idx="7071">
                  <c:v>0.00128514</c:v>
                </c:pt>
                <c:pt idx="7072">
                  <c:v>0.00164116</c:v>
                </c:pt>
                <c:pt idx="7073">
                  <c:v>0.00205785</c:v>
                </c:pt>
                <c:pt idx="7074">
                  <c:v>0.0023814</c:v>
                </c:pt>
                <c:pt idx="7075">
                  <c:v>0.00248878</c:v>
                </c:pt>
                <c:pt idx="7076">
                  <c:v>0.00233841</c:v>
                </c:pt>
                <c:pt idx="7077">
                  <c:v>0.00199351</c:v>
                </c:pt>
                <c:pt idx="7078">
                  <c:v>0.00160759</c:v>
                </c:pt>
                <c:pt idx="7079">
                  <c:v>0.0013752</c:v>
                </c:pt>
                <c:pt idx="7080">
                  <c:v>0.00146326</c:v>
                </c:pt>
                <c:pt idx="7081">
                  <c:v>0.00194657</c:v>
                </c:pt>
                <c:pt idx="7082">
                  <c:v>0.00277043</c:v>
                </c:pt>
                <c:pt idx="7083">
                  <c:v>0.00375536</c:v>
                </c:pt>
                <c:pt idx="7084">
                  <c:v>0.00464465</c:v>
                </c:pt>
                <c:pt idx="7085">
                  <c:v>0.00518121</c:v>
                </c:pt>
                <c:pt idx="7086">
                  <c:v>0.00518931</c:v>
                </c:pt>
                <c:pt idx="7087">
                  <c:v>0.00463443</c:v>
                </c:pt>
                <c:pt idx="7088">
                  <c:v>0.00364086</c:v>
                </c:pt>
                <c:pt idx="7089">
                  <c:v>0.00246007</c:v>
                </c:pt>
                <c:pt idx="7090">
                  <c:v>0.00139869</c:v>
                </c:pt>
                <c:pt idx="7091">
                  <c:v>0.000728435</c:v>
                </c:pt>
                <c:pt idx="7092">
                  <c:v>0.000606099</c:v>
                </c:pt>
                <c:pt idx="7093">
                  <c:v>0.00102869</c:v>
                </c:pt>
                <c:pt idx="7094">
                  <c:v>0.00183754</c:v>
                </c:pt>
                <c:pt idx="7095">
                  <c:v>0.00276952</c:v>
                </c:pt>
                <c:pt idx="7096">
                  <c:v>0.00353864</c:v>
                </c:pt>
                <c:pt idx="7097">
                  <c:v>0.00392211</c:v>
                </c:pt>
                <c:pt idx="7098">
                  <c:v>0.00382435</c:v>
                </c:pt>
                <c:pt idx="7099">
                  <c:v>0.00330018</c:v>
                </c:pt>
                <c:pt idx="7100">
                  <c:v>0.00253178</c:v>
                </c:pt>
                <c:pt idx="7101">
                  <c:v>0.00176896</c:v>
                </c:pt>
                <c:pt idx="7102">
                  <c:v>0.00125269</c:v>
                </c:pt>
                <c:pt idx="7103">
                  <c:v>0.00114623</c:v>
                </c:pt>
                <c:pt idx="7104">
                  <c:v>0.0014939</c:v>
                </c:pt>
                <c:pt idx="7105">
                  <c:v>0.00221754</c:v>
                </c:pt>
                <c:pt idx="7106">
                  <c:v>0.00314819</c:v>
                </c:pt>
                <c:pt idx="7107">
                  <c:v>0.00407995</c:v>
                </c:pt>
                <c:pt idx="7108">
                  <c:v>0.00482749</c:v>
                </c:pt>
                <c:pt idx="7109">
                  <c:v>0.00526969</c:v>
                </c:pt>
                <c:pt idx="7110">
                  <c:v>0.0053685</c:v>
                </c:pt>
                <c:pt idx="7111">
                  <c:v>0.00516157</c:v>
                </c:pt>
                <c:pt idx="7112">
                  <c:v>0.00473564</c:v>
                </c:pt>
                <c:pt idx="7113">
                  <c:v>0.00419296</c:v>
                </c:pt>
                <c:pt idx="7114">
                  <c:v>0.0036228</c:v>
                </c:pt>
                <c:pt idx="7115">
                  <c:v>0.0030862</c:v>
                </c:pt>
                <c:pt idx="7116">
                  <c:v>0.00261542</c:v>
                </c:pt>
                <c:pt idx="7117">
                  <c:v>0.00222376</c:v>
                </c:pt>
                <c:pt idx="7118">
                  <c:v>0.00191796</c:v>
                </c:pt>
                <c:pt idx="7119">
                  <c:v>0.00170623</c:v>
                </c:pt>
                <c:pt idx="7120">
                  <c:v>0.00159822</c:v>
                </c:pt>
                <c:pt idx="7121">
                  <c:v>0.0015981</c:v>
                </c:pt>
                <c:pt idx="7122">
                  <c:v>0.00169582</c:v>
                </c:pt>
                <c:pt idx="7123">
                  <c:v>0.00186259</c:v>
                </c:pt>
                <c:pt idx="7124">
                  <c:v>0.00205464</c:v>
                </c:pt>
                <c:pt idx="7125">
                  <c:v>0.00222541</c:v>
                </c:pt>
                <c:pt idx="7126">
                  <c:v>0.00234151</c:v>
                </c:pt>
                <c:pt idx="7127">
                  <c:v>0.00239561</c:v>
                </c:pt>
                <c:pt idx="7128">
                  <c:v>0.00240976</c:v>
                </c:pt>
                <c:pt idx="7129">
                  <c:v>0.00242617</c:v>
                </c:pt>
                <c:pt idx="7130">
                  <c:v>0.00248801</c:v>
                </c:pt>
                <c:pt idx="7131">
                  <c:v>0.00261725</c:v>
                </c:pt>
                <c:pt idx="7132">
                  <c:v>0.00279916</c:v>
                </c:pt>
                <c:pt idx="7133">
                  <c:v>0.00298101</c:v>
                </c:pt>
                <c:pt idx="7134">
                  <c:v>0.00308761</c:v>
                </c:pt>
                <c:pt idx="7135">
                  <c:v>0.00304961</c:v>
                </c:pt>
                <c:pt idx="7136">
                  <c:v>0.00283452</c:v>
                </c:pt>
                <c:pt idx="7137">
                  <c:v>0.00246819</c:v>
                </c:pt>
                <c:pt idx="7138">
                  <c:v>0.00203673</c:v>
                </c:pt>
                <c:pt idx="7139">
                  <c:v>0.00166542</c:v>
                </c:pt>
                <c:pt idx="7140">
                  <c:v>0.00147956</c:v>
                </c:pt>
                <c:pt idx="7141">
                  <c:v>0.00155987</c:v>
                </c:pt>
                <c:pt idx="7142">
                  <c:v>0.00190809</c:v>
                </c:pt>
                <c:pt idx="7143">
                  <c:v>0.00243662</c:v>
                </c:pt>
                <c:pt idx="7144">
                  <c:v>0.00298814</c:v>
                </c:pt>
                <c:pt idx="7145">
                  <c:v>0.00338129</c:v>
                </c:pt>
                <c:pt idx="7146">
                  <c:v>0.0034687</c:v>
                </c:pt>
                <c:pt idx="7147">
                  <c:v>0.00318835</c:v>
                </c:pt>
                <c:pt idx="7148">
                  <c:v>0.00259042</c:v>
                </c:pt>
                <c:pt idx="7149">
                  <c:v>0.00182905</c:v>
                </c:pt>
                <c:pt idx="7150">
                  <c:v>0.00112008</c:v>
                </c:pt>
                <c:pt idx="7151">
                  <c:v>0.000677115</c:v>
                </c:pt>
                <c:pt idx="7152">
                  <c:v>0.000646175</c:v>
                </c:pt>
                <c:pt idx="7153">
                  <c:v>0.00106017</c:v>
                </c:pt>
                <c:pt idx="7154">
                  <c:v>0.00182816</c:v>
                </c:pt>
                <c:pt idx="7155">
                  <c:v>0.00276301</c:v>
                </c:pt>
                <c:pt idx="7156">
                  <c:v>0.00363833</c:v>
                </c:pt>
                <c:pt idx="7157">
                  <c:v>0.00425571</c:v>
                </c:pt>
                <c:pt idx="7158">
                  <c:v>0.0045003</c:v>
                </c:pt>
                <c:pt idx="7159">
                  <c:v>0.00436665</c:v>
                </c:pt>
                <c:pt idx="7160">
                  <c:v>0.00394773</c:v>
                </c:pt>
                <c:pt idx="7161">
                  <c:v>0.00339246</c:v>
                </c:pt>
                <c:pt idx="7162">
                  <c:v>0.00284812</c:v>
                </c:pt>
                <c:pt idx="7163">
                  <c:v>0.00240899</c:v>
                </c:pt>
                <c:pt idx="7164">
                  <c:v>0.00208961</c:v>
                </c:pt>
                <c:pt idx="7165">
                  <c:v>0.00183192</c:v>
                </c:pt>
                <c:pt idx="7166">
                  <c:v>0.00154259</c:v>
                </c:pt>
                <c:pt idx="7167">
                  <c:v>0.0011459</c:v>
                </c:pt>
                <c:pt idx="7168">
                  <c:v>0.000630876</c:v>
                </c:pt>
                <c:pt idx="7169">
                  <c:v>7.3778E-005</c:v>
                </c:pt>
                <c:pt idx="7170">
                  <c:v>-0.000374821</c:v>
                </c:pt>
                <c:pt idx="7171">
                  <c:v>-0.000535771</c:v>
                </c:pt>
                <c:pt idx="7172">
                  <c:v>-0.00026516</c:v>
                </c:pt>
                <c:pt idx="7173">
                  <c:v>0.000486082</c:v>
                </c:pt>
                <c:pt idx="7174">
                  <c:v>0.00163879</c:v>
                </c:pt>
                <c:pt idx="7175">
                  <c:v>0.00299222</c:v>
                </c:pt>
                <c:pt idx="7176">
                  <c:v>0.00427141</c:v>
                </c:pt>
                <c:pt idx="7177">
                  <c:v>0.00520181</c:v>
                </c:pt>
                <c:pt idx="7178">
                  <c:v>0.00558825</c:v>
                </c:pt>
                <c:pt idx="7179">
                  <c:v>0.00537273</c:v>
                </c:pt>
                <c:pt idx="7180">
                  <c:v>0.00465235</c:v>
                </c:pt>
                <c:pt idx="7181">
                  <c:v>0.00365082</c:v>
                </c:pt>
                <c:pt idx="7182">
                  <c:v>0.00265233</c:v>
                </c:pt>
                <c:pt idx="7183">
                  <c:v>0.00191846</c:v>
                </c:pt>
                <c:pt idx="7184">
                  <c:v>0.00161425</c:v>
                </c:pt>
                <c:pt idx="7185">
                  <c:v>0.00176624</c:v>
                </c:pt>
                <c:pt idx="7186">
                  <c:v>0.00226469</c:v>
                </c:pt>
                <c:pt idx="7187">
                  <c:v>0.00290779</c:v>
                </c:pt>
                <c:pt idx="7188">
                  <c:v>0.00347221</c:v>
                </c:pt>
                <c:pt idx="7189">
                  <c:v>0.00378629</c:v>
                </c:pt>
                <c:pt idx="7190">
                  <c:v>0.00378223</c:v>
                </c:pt>
                <c:pt idx="7191">
                  <c:v>0.00351111</c:v>
                </c:pt>
                <c:pt idx="7192">
                  <c:v>0.00311732</c:v>
                </c:pt>
                <c:pt idx="7193">
                  <c:v>0.00278257</c:v>
                </c:pt>
                <c:pt idx="7194">
                  <c:v>0.00265901</c:v>
                </c:pt>
                <c:pt idx="7195">
                  <c:v>0.00281409</c:v>
                </c:pt>
                <c:pt idx="7196">
                  <c:v>0.00320538</c:v>
                </c:pt>
                <c:pt idx="7197">
                  <c:v>0.00369276</c:v>
                </c:pt>
                <c:pt idx="7198">
                  <c:v>0.00408358</c:v>
                </c:pt>
                <c:pt idx="7199">
                  <c:v>0.00419542</c:v>
                </c:pt>
                <c:pt idx="7200">
                  <c:v>0.00391596</c:v>
                </c:pt>
                <c:pt idx="7201">
                  <c:v>0.00324134</c:v>
                </c:pt>
                <c:pt idx="7202">
                  <c:v>0.00228129</c:v>
                </c:pt>
                <c:pt idx="7203">
                  <c:v>0.00123035</c:v>
                </c:pt>
                <c:pt idx="7204">
                  <c:v>0.00031495</c:v>
                </c:pt>
                <c:pt idx="7205">
                  <c:v>-0.000267545</c:v>
                </c:pt>
                <c:pt idx="7206">
                  <c:v>-0.000399564</c:v>
                </c:pt>
                <c:pt idx="7207">
                  <c:v>-7.03202E-005</c:v>
                </c:pt>
                <c:pt idx="7208">
                  <c:v>0.000627009</c:v>
                </c:pt>
                <c:pt idx="7209">
                  <c:v>0.00152485</c:v>
                </c:pt>
                <c:pt idx="7210">
                  <c:v>0.00242729</c:v>
                </c:pt>
                <c:pt idx="7211">
                  <c:v>0.00315877</c:v>
                </c:pt>
                <c:pt idx="7212">
                  <c:v>0.00360254</c:v>
                </c:pt>
                <c:pt idx="7213">
                  <c:v>0.0037201</c:v>
                </c:pt>
                <c:pt idx="7214">
                  <c:v>0.00354932</c:v>
                </c:pt>
                <c:pt idx="7215">
                  <c:v>0.00318469</c:v>
                </c:pt>
                <c:pt idx="7216">
                  <c:v>0.00274733</c:v>
                </c:pt>
                <c:pt idx="7217">
                  <c:v>0.0023536</c:v>
                </c:pt>
                <c:pt idx="7218">
                  <c:v>0.00208982</c:v>
                </c:pt>
                <c:pt idx="7219">
                  <c:v>0.00199785</c:v>
                </c:pt>
                <c:pt idx="7220">
                  <c:v>0.00207263</c:v>
                </c:pt>
                <c:pt idx="7221">
                  <c:v>0.00226997</c:v>
                </c:pt>
                <c:pt idx="7222">
                  <c:v>0.00252114</c:v>
                </c:pt>
                <c:pt idx="7223">
                  <c:v>0.00275039</c:v>
                </c:pt>
                <c:pt idx="7224">
                  <c:v>0.0028918</c:v>
                </c:pt>
                <c:pt idx="7225">
                  <c:v>0.00290271</c:v>
                </c:pt>
                <c:pt idx="7226">
                  <c:v>0.0027719</c:v>
                </c:pt>
                <c:pt idx="7227">
                  <c:v>0.00252142</c:v>
                </c:pt>
                <c:pt idx="7228">
                  <c:v>0.0022019</c:v>
                </c:pt>
                <c:pt idx="7229">
                  <c:v>0.00188201</c:v>
                </c:pt>
                <c:pt idx="7230">
                  <c:v>0.00163405</c:v>
                </c:pt>
                <c:pt idx="7231">
                  <c:v>0.00151841</c:v>
                </c:pt>
                <c:pt idx="7232">
                  <c:v>0.00157055</c:v>
                </c:pt>
                <c:pt idx="7233">
                  <c:v>0.00179365</c:v>
                </c:pt>
                <c:pt idx="7234">
                  <c:v>0.00215892</c:v>
                </c:pt>
                <c:pt idx="7235">
                  <c:v>0.00261364</c:v>
                </c:pt>
                <c:pt idx="7236">
                  <c:v>0.00309457</c:v>
                </c:pt>
                <c:pt idx="7237">
                  <c:v>0.00354267</c:v>
                </c:pt>
                <c:pt idx="7238">
                  <c:v>0.00391478</c:v>
                </c:pt>
                <c:pt idx="7239">
                  <c:v>0.00418865</c:v>
                </c:pt>
                <c:pt idx="7240">
                  <c:v>0.00436027</c:v>
                </c:pt>
                <c:pt idx="7241">
                  <c:v>0.00443518</c:v>
                </c:pt>
                <c:pt idx="7242">
                  <c:v>0.00441773</c:v>
                </c:pt>
                <c:pt idx="7243">
                  <c:v>0.00430329</c:v>
                </c:pt>
                <c:pt idx="7244">
                  <c:v>0.00407703</c:v>
                </c:pt>
                <c:pt idx="7245">
                  <c:v>0.00372081</c:v>
                </c:pt>
                <c:pt idx="7246">
                  <c:v>0.00322578</c:v>
                </c:pt>
                <c:pt idx="7247">
                  <c:v>0.00260606</c:v>
                </c:pt>
                <c:pt idx="7248">
                  <c:v>0.00190742</c:v>
                </c:pt>
                <c:pt idx="7249">
                  <c:v>0.00120621</c:v>
                </c:pt>
                <c:pt idx="7250">
                  <c:v>0.000596954</c:v>
                </c:pt>
                <c:pt idx="7251">
                  <c:v>0.000171035</c:v>
                </c:pt>
                <c:pt idx="7252">
                  <c:v>-7.37984E-006</c:v>
                </c:pt>
                <c:pt idx="7253">
                  <c:v>7.94495E-005</c:v>
                </c:pt>
                <c:pt idx="7254">
                  <c:v>0.000395296</c:v>
                </c:pt>
                <c:pt idx="7255">
                  <c:v>0.000857373</c:v>
                </c:pt>
                <c:pt idx="7256">
                  <c:v>0.00135717</c:v>
                </c:pt>
                <c:pt idx="7257">
                  <c:v>0.00178874</c:v>
                </c:pt>
                <c:pt idx="7258">
                  <c:v>0.00207573</c:v>
                </c:pt>
                <c:pt idx="7259">
                  <c:v>0.00218898</c:v>
                </c:pt>
                <c:pt idx="7260">
                  <c:v>0.00214933</c:v>
                </c:pt>
                <c:pt idx="7261">
                  <c:v>0.00201551</c:v>
                </c:pt>
                <c:pt idx="7262">
                  <c:v>0.00186177</c:v>
                </c:pt>
                <c:pt idx="7263">
                  <c:v>0.00175331</c:v>
                </c:pt>
                <c:pt idx="7264">
                  <c:v>0.0017279</c:v>
                </c:pt>
                <c:pt idx="7265">
                  <c:v>0.0017895</c:v>
                </c:pt>
                <c:pt idx="7266">
                  <c:v>0.00191504</c:v>
                </c:pt>
                <c:pt idx="7267">
                  <c:v>0.00207055</c:v>
                </c:pt>
                <c:pt idx="7268">
                  <c:v>0.00222945</c:v>
                </c:pt>
                <c:pt idx="7269">
                  <c:v>0.00238511</c:v>
                </c:pt>
                <c:pt idx="7270">
                  <c:v>0.00255235</c:v>
                </c:pt>
                <c:pt idx="7271">
                  <c:v>0.00275714</c:v>
                </c:pt>
                <c:pt idx="7272">
                  <c:v>0.00301857</c:v>
                </c:pt>
                <c:pt idx="7273">
                  <c:v>0.00333086</c:v>
                </c:pt>
                <c:pt idx="7274">
                  <c:v>0.00365333</c:v>
                </c:pt>
                <c:pt idx="7275">
                  <c:v>0.00391415</c:v>
                </c:pt>
                <c:pt idx="7276">
                  <c:v>0.00402789</c:v>
                </c:pt>
                <c:pt idx="7277">
                  <c:v>0.00392241</c:v>
                </c:pt>
                <c:pt idx="7278">
                  <c:v>0.00356581</c:v>
                </c:pt>
                <c:pt idx="7279">
                  <c:v>0.00298406</c:v>
                </c:pt>
                <c:pt idx="7280">
                  <c:v>0.00226217</c:v>
                </c:pt>
                <c:pt idx="7281">
                  <c:v>0.0015273</c:v>
                </c:pt>
                <c:pt idx="7282">
                  <c:v>0.000918245</c:v>
                </c:pt>
                <c:pt idx="7283">
                  <c:v>0.000550537</c:v>
                </c:pt>
                <c:pt idx="7284">
                  <c:v>0.000487802</c:v>
                </c:pt>
                <c:pt idx="7285">
                  <c:v>0.000728208</c:v>
                </c:pt>
                <c:pt idx="7286">
                  <c:v>0.00120955</c:v>
                </c:pt>
                <c:pt idx="7287">
                  <c:v>0.00183036</c:v>
                </c:pt>
                <c:pt idx="7288">
                  <c:v>0.00247932</c:v>
                </c:pt>
                <c:pt idx="7289">
                  <c:v>0.00306281</c:v>
                </c:pt>
                <c:pt idx="7290">
                  <c:v>0.00352201</c:v>
                </c:pt>
                <c:pt idx="7291">
                  <c:v>0.00383523</c:v>
                </c:pt>
                <c:pt idx="7292">
                  <c:v>0.00400709</c:v>
                </c:pt>
                <c:pt idx="7293">
                  <c:v>0.00405091</c:v>
                </c:pt>
                <c:pt idx="7294">
                  <c:v>0.00397313</c:v>
                </c:pt>
                <c:pt idx="7295">
                  <c:v>0.00376697</c:v>
                </c:pt>
                <c:pt idx="7296">
                  <c:v>0.00341843</c:v>
                </c:pt>
                <c:pt idx="7297">
                  <c:v>0.00292203</c:v>
                </c:pt>
                <c:pt idx="7298">
                  <c:v>0.00229904</c:v>
                </c:pt>
                <c:pt idx="7299">
                  <c:v>0.00160908</c:v>
                </c:pt>
                <c:pt idx="7300">
                  <c:v>0.000948018</c:v>
                </c:pt>
                <c:pt idx="7301">
                  <c:v>0.000429901</c:v>
                </c:pt>
                <c:pt idx="7302">
                  <c:v>0.00015704</c:v>
                </c:pt>
                <c:pt idx="7303">
                  <c:v>0.000187652</c:v>
                </c:pt>
                <c:pt idx="7304">
                  <c:v>0.000512433</c:v>
                </c:pt>
                <c:pt idx="7305">
                  <c:v>0.0010494</c:v>
                </c:pt>
                <c:pt idx="7306">
                  <c:v>0.00166067</c:v>
                </c:pt>
                <c:pt idx="7307">
                  <c:v>0.00218752</c:v>
                </c:pt>
                <c:pt idx="7308">
                  <c:v>0.00249341</c:v>
                </c:pt>
                <c:pt idx="7309">
                  <c:v>0.00250178</c:v>
                </c:pt>
                <c:pt idx="7310">
                  <c:v>0.00221641</c:v>
                </c:pt>
                <c:pt idx="7311">
                  <c:v>0.00171778</c:v>
                </c:pt>
                <c:pt idx="7312">
                  <c:v>0.00113684</c:v>
                </c:pt>
                <c:pt idx="7313">
                  <c:v>0.000614831</c:v>
                </c:pt>
                <c:pt idx="7314">
                  <c:v>0.000262621</c:v>
                </c:pt>
                <c:pt idx="7315">
                  <c:v>0.000132482</c:v>
                </c:pt>
                <c:pt idx="7316">
                  <c:v>0.000211041</c:v>
                </c:pt>
                <c:pt idx="7317">
                  <c:v>0.000434291</c:v>
                </c:pt>
                <c:pt idx="7318">
                  <c:v>0.000717929</c:v>
                </c:pt>
                <c:pt idx="7319">
                  <c:v>0.00099112</c:v>
                </c:pt>
                <c:pt idx="7320">
                  <c:v>0.00122103</c:v>
                </c:pt>
                <c:pt idx="7321">
                  <c:v>0.00141933</c:v>
                </c:pt>
                <c:pt idx="7322">
                  <c:v>0.00162903</c:v>
                </c:pt>
                <c:pt idx="7323">
                  <c:v>0.00189756</c:v>
                </c:pt>
                <c:pt idx="7324">
                  <c:v>0.00224734</c:v>
                </c:pt>
                <c:pt idx="7325">
                  <c:v>0.0026563</c:v>
                </c:pt>
                <c:pt idx="7326">
                  <c:v>0.00305705</c:v>
                </c:pt>
                <c:pt idx="7327">
                  <c:v>0.00335616</c:v>
                </c:pt>
                <c:pt idx="7328">
                  <c:v>0.00346745</c:v>
                </c:pt>
                <c:pt idx="7329">
                  <c:v>0.00334705</c:v>
                </c:pt>
                <c:pt idx="7330">
                  <c:v>0.00301676</c:v>
                </c:pt>
                <c:pt idx="7331">
                  <c:v>0.00256566</c:v>
                </c:pt>
                <c:pt idx="7332">
                  <c:v>0.00212751</c:v>
                </c:pt>
                <c:pt idx="7333">
                  <c:v>0.00184021</c:v>
                </c:pt>
                <c:pt idx="7334">
                  <c:v>0.00180013</c:v>
                </c:pt>
                <c:pt idx="7335">
                  <c:v>0.00202711</c:v>
                </c:pt>
                <c:pt idx="7336">
                  <c:v>0.00245277</c:v>
                </c:pt>
                <c:pt idx="7337">
                  <c:v>0.00293708</c:v>
                </c:pt>
                <c:pt idx="7338">
                  <c:v>0.00330938</c:v>
                </c:pt>
                <c:pt idx="7339">
                  <c:v>0.00342085</c:v>
                </c:pt>
                <c:pt idx="7340">
                  <c:v>0.00319214</c:v>
                </c:pt>
                <c:pt idx="7341">
                  <c:v>0.00264041</c:v>
                </c:pt>
                <c:pt idx="7342">
                  <c:v>0.00187719</c:v>
                </c:pt>
                <c:pt idx="7343">
                  <c:v>0.00107748</c:v>
                </c:pt>
                <c:pt idx="7344">
                  <c:v>0.000429905</c:v>
                </c:pt>
                <c:pt idx="7345">
                  <c:v>8.35911E-005</c:v>
                </c:pt>
                <c:pt idx="7346">
                  <c:v>0.000108266</c:v>
                </c:pt>
                <c:pt idx="7347">
                  <c:v>0.000479136</c:v>
                </c:pt>
                <c:pt idx="7348">
                  <c:v>0.00109004</c:v>
                </c:pt>
                <c:pt idx="7349">
                  <c:v>0.00178914</c:v>
                </c:pt>
                <c:pt idx="7350">
                  <c:v>0.00242468</c:v>
                </c:pt>
                <c:pt idx="7351">
                  <c:v>0.00288599</c:v>
                </c:pt>
                <c:pt idx="7352">
                  <c:v>0.00312748</c:v>
                </c:pt>
                <c:pt idx="7353">
                  <c:v>0.00317008</c:v>
                </c:pt>
                <c:pt idx="7354">
                  <c:v>0.0030823</c:v>
                </c:pt>
                <c:pt idx="7355">
                  <c:v>0.00294956</c:v>
                </c:pt>
                <c:pt idx="7356">
                  <c:v>0.0028435</c:v>
                </c:pt>
                <c:pt idx="7357">
                  <c:v>0.00280163</c:v>
                </c:pt>
                <c:pt idx="7358">
                  <c:v>0.00282258</c:v>
                </c:pt>
                <c:pt idx="7359">
                  <c:v>0.00287613</c:v>
                </c:pt>
                <c:pt idx="7360">
                  <c:v>0.00292171</c:v>
                </c:pt>
                <c:pt idx="7361">
                  <c:v>0.00292675</c:v>
                </c:pt>
                <c:pt idx="7362">
                  <c:v>0.00287722</c:v>
                </c:pt>
                <c:pt idx="7363">
                  <c:v>0.00277722</c:v>
                </c:pt>
                <c:pt idx="7364">
                  <c:v>0.00263932</c:v>
                </c:pt>
                <c:pt idx="7365">
                  <c:v>0.00247183</c:v>
                </c:pt>
                <c:pt idx="7366">
                  <c:v>0.00227018</c:v>
                </c:pt>
                <c:pt idx="7367">
                  <c:v>0.00201796</c:v>
                </c:pt>
                <c:pt idx="7368">
                  <c:v>0.00169821</c:v>
                </c:pt>
                <c:pt idx="7369">
                  <c:v>0.00131061</c:v>
                </c:pt>
                <c:pt idx="7370">
                  <c:v>0.000886796</c:v>
                </c:pt>
                <c:pt idx="7371">
                  <c:v>0.000495081</c:v>
                </c:pt>
                <c:pt idx="7372">
                  <c:v>0.000229796</c:v>
                </c:pt>
                <c:pt idx="7373">
                  <c:v>0.000185749</c:v>
                </c:pt>
                <c:pt idx="7374">
                  <c:v>0.00042492</c:v>
                </c:pt>
                <c:pt idx="7375">
                  <c:v>0.000946731</c:v>
                </c:pt>
                <c:pt idx="7376">
                  <c:v>0.00167366</c:v>
                </c:pt>
                <c:pt idx="7377">
                  <c:v>0.00246005</c:v>
                </c:pt>
                <c:pt idx="7378">
                  <c:v>0.00312452</c:v>
                </c:pt>
                <c:pt idx="7379">
                  <c:v>0.00349846</c:v>
                </c:pt>
                <c:pt idx="7380">
                  <c:v>0.00347642</c:v>
                </c:pt>
                <c:pt idx="7381">
                  <c:v>0.0030524</c:v>
                </c:pt>
                <c:pt idx="7382">
                  <c:v>0.00232943</c:v>
                </c:pt>
                <c:pt idx="7383">
                  <c:v>0.00149745</c:v>
                </c:pt>
                <c:pt idx="7384">
                  <c:v>0.000784361</c:v>
                </c:pt>
                <c:pt idx="7385">
                  <c:v>0.000393898</c:v>
                </c:pt>
                <c:pt idx="7386">
                  <c:v>0.000448699</c:v>
                </c:pt>
                <c:pt idx="7387">
                  <c:v>0.000955724</c:v>
                </c:pt>
                <c:pt idx="7388">
                  <c:v>0.00180474</c:v>
                </c:pt>
                <c:pt idx="7389">
                  <c:v>0.00280047</c:v>
                </c:pt>
                <c:pt idx="7390">
                  <c:v>0.00371862</c:v>
                </c:pt>
                <c:pt idx="7391">
                  <c:v>0.0043689</c:v>
                </c:pt>
                <c:pt idx="7392">
                  <c:v>0.00464584</c:v>
                </c:pt>
                <c:pt idx="7393">
                  <c:v>0.00455285</c:v>
                </c:pt>
                <c:pt idx="7394">
                  <c:v>0.00419302</c:v>
                </c:pt>
                <c:pt idx="7395">
                  <c:v>0.00373097</c:v>
                </c:pt>
                <c:pt idx="7396">
                  <c:v>0.0033387</c:v>
                </c:pt>
                <c:pt idx="7397">
                  <c:v>0.00314283</c:v>
                </c:pt>
                <c:pt idx="7398">
                  <c:v>0.00318933</c:v>
                </c:pt>
                <c:pt idx="7399">
                  <c:v>0.00343566</c:v>
                </c:pt>
                <c:pt idx="7400">
                  <c:v>0.00377085</c:v>
                </c:pt>
                <c:pt idx="7401">
                  <c:v>0.00405558</c:v>
                </c:pt>
                <c:pt idx="7402">
                  <c:v>0.004168</c:v>
                </c:pt>
                <c:pt idx="7403">
                  <c:v>0.0040405</c:v>
                </c:pt>
                <c:pt idx="7404">
                  <c:v>0.00367642</c:v>
                </c:pt>
                <c:pt idx="7405">
                  <c:v>0.00314313</c:v>
                </c:pt>
                <c:pt idx="7406">
                  <c:v>0.0025456</c:v>
                </c:pt>
                <c:pt idx="7407">
                  <c:v>0.00199114</c:v>
                </c:pt>
                <c:pt idx="7408">
                  <c:v>0.00155748</c:v>
                </c:pt>
                <c:pt idx="7409">
                  <c:v>0.00127473</c:v>
                </c:pt>
                <c:pt idx="7410">
                  <c:v>0.00112561</c:v>
                </c:pt>
                <c:pt idx="7411">
                  <c:v>0.00106187</c:v>
                </c:pt>
                <c:pt idx="7412">
                  <c:v>0.0010292</c:v>
                </c:pt>
                <c:pt idx="7413">
                  <c:v>0.000990386</c:v>
                </c:pt>
                <c:pt idx="7414">
                  <c:v>0.000938226</c:v>
                </c:pt>
                <c:pt idx="7415">
                  <c:v>0.000893835</c:v>
                </c:pt>
                <c:pt idx="7416">
                  <c:v>0.000892293</c:v>
                </c:pt>
                <c:pt idx="7417">
                  <c:v>0.00096229</c:v>
                </c:pt>
                <c:pt idx="7418">
                  <c:v>0.00110872</c:v>
                </c:pt>
                <c:pt idx="7419">
                  <c:v>0.00130592</c:v>
                </c:pt>
                <c:pt idx="7420">
                  <c:v>0.00150479</c:v>
                </c:pt>
                <c:pt idx="7421">
                  <c:v>0.00165166</c:v>
                </c:pt>
                <c:pt idx="7422">
                  <c:v>0.00171146</c:v>
                </c:pt>
                <c:pt idx="7423">
                  <c:v>0.00168609</c:v>
                </c:pt>
                <c:pt idx="7424">
                  <c:v>0.0016196</c:v>
                </c:pt>
                <c:pt idx="7425">
                  <c:v>0.00158698</c:v>
                </c:pt>
                <c:pt idx="7426">
                  <c:v>0.00166895</c:v>
                </c:pt>
                <c:pt idx="7427">
                  <c:v>0.00192094</c:v>
                </c:pt>
                <c:pt idx="7428">
                  <c:v>0.00234729</c:v>
                </c:pt>
                <c:pt idx="7429">
                  <c:v>0.00289069</c:v>
                </c:pt>
                <c:pt idx="7430">
                  <c:v>0.00344215</c:v>
                </c:pt>
                <c:pt idx="7431">
                  <c:v>0.00387011</c:v>
                </c:pt>
                <c:pt idx="7432">
                  <c:v>0.00406023</c:v>
                </c:pt>
                <c:pt idx="7433">
                  <c:v>0.00395338</c:v>
                </c:pt>
                <c:pt idx="7434">
                  <c:v>0.00356875</c:v>
                </c:pt>
                <c:pt idx="7435">
                  <c:v>0.00300353</c:v>
                </c:pt>
                <c:pt idx="7436">
                  <c:v>0.00240747</c:v>
                </c:pt>
                <c:pt idx="7437">
                  <c:v>0.00193931</c:v>
                </c:pt>
                <c:pt idx="7438">
                  <c:v>0.00171808</c:v>
                </c:pt>
                <c:pt idx="7439">
                  <c:v>0.00178477</c:v>
                </c:pt>
                <c:pt idx="7440">
                  <c:v>0.00208727</c:v>
                </c:pt>
                <c:pt idx="7441">
                  <c:v>0.00249443</c:v>
                </c:pt>
                <c:pt idx="7442">
                  <c:v>0.00283598</c:v>
                </c:pt>
                <c:pt idx="7443">
                  <c:v>0.0029566</c:v>
                </c:pt>
                <c:pt idx="7444">
                  <c:v>0.00276732</c:v>
                </c:pt>
                <c:pt idx="7445">
                  <c:v>0.00227763</c:v>
                </c:pt>
                <c:pt idx="7446">
                  <c:v>0.00159732</c:v>
                </c:pt>
                <c:pt idx="7447">
                  <c:v>0.000906091</c:v>
                </c:pt>
                <c:pt idx="7448">
                  <c:v>0.000399516</c:v>
                </c:pt>
                <c:pt idx="7449">
                  <c:v>0.000227403</c:v>
                </c:pt>
                <c:pt idx="7450">
                  <c:v>0.000443987</c:v>
                </c:pt>
                <c:pt idx="7451">
                  <c:v>0.000986157</c:v>
                </c:pt>
                <c:pt idx="7452">
                  <c:v>0.00168778</c:v>
                </c:pt>
                <c:pt idx="7453">
                  <c:v>0.00232719</c:v>
                </c:pt>
                <c:pt idx="7454">
                  <c:v>0.00269431</c:v>
                </c:pt>
                <c:pt idx="7455">
                  <c:v>0.0026575</c:v>
                </c:pt>
                <c:pt idx="7456">
                  <c:v>0.00220938</c:v>
                </c:pt>
                <c:pt idx="7457">
                  <c:v>0.00147668</c:v>
                </c:pt>
                <c:pt idx="7458">
                  <c:v>0.000689748</c:v>
                </c:pt>
                <c:pt idx="7459">
                  <c:v>0.000119404</c:v>
                </c:pt>
                <c:pt idx="7460">
                  <c:v>-1.24648E-006</c:v>
                </c:pt>
                <c:pt idx="7461">
                  <c:v>0.000452725</c:v>
                </c:pt>
                <c:pt idx="7462">
                  <c:v>0.00145614</c:v>
                </c:pt>
                <c:pt idx="7463">
                  <c:v>0.00283314</c:v>
                </c:pt>
                <c:pt idx="7464">
                  <c:v>0.00429896</c:v>
                </c:pt>
                <c:pt idx="7465">
                  <c:v>0.00553249</c:v>
                </c:pt>
                <c:pt idx="7466">
                  <c:v>0.00625957</c:v>
                </c:pt>
                <c:pt idx="7467">
                  <c:v>0.00632358</c:v>
                </c:pt>
                <c:pt idx="7468">
                  <c:v>0.0057239</c:v>
                </c:pt>
                <c:pt idx="7469">
                  <c:v>0.00461245</c:v>
                </c:pt>
                <c:pt idx="7470">
                  <c:v>0.00325022</c:v>
                </c:pt>
                <c:pt idx="7471">
                  <c:v>0.0019374</c:v>
                </c:pt>
                <c:pt idx="7472">
                  <c:v>0.000937223</c:v>
                </c:pt>
                <c:pt idx="7473">
                  <c:v>0.000414785</c:v>
                </c:pt>
                <c:pt idx="7474">
                  <c:v>0.000406395</c:v>
                </c:pt>
                <c:pt idx="7475">
                  <c:v>0.000825544</c:v>
                </c:pt>
                <c:pt idx="7476">
                  <c:v>0.00150056</c:v>
                </c:pt>
                <c:pt idx="7477">
                  <c:v>0.00223035</c:v>
                </c:pt>
                <c:pt idx="7478">
                  <c:v>0.00284054</c:v>
                </c:pt>
                <c:pt idx="7479">
                  <c:v>0.00322392</c:v>
                </c:pt>
                <c:pt idx="7480">
                  <c:v>0.00335549</c:v>
                </c:pt>
                <c:pt idx="7481">
                  <c:v>0.00328121</c:v>
                </c:pt>
                <c:pt idx="7482">
                  <c:v>0.00308776</c:v>
                </c:pt>
                <c:pt idx="7483">
                  <c:v>0.0028659</c:v>
                </c:pt>
                <c:pt idx="7484">
                  <c:v>0.00268047</c:v>
                </c:pt>
                <c:pt idx="7485">
                  <c:v>0.00255613</c:v>
                </c:pt>
                <c:pt idx="7486">
                  <c:v>0.00248148</c:v>
                </c:pt>
                <c:pt idx="7487">
                  <c:v>0.00242711</c:v>
                </c:pt>
                <c:pt idx="7488">
                  <c:v>0.00236829</c:v>
                </c:pt>
                <c:pt idx="7489">
                  <c:v>0.00230217</c:v>
                </c:pt>
                <c:pt idx="7490">
                  <c:v>0.00225219</c:v>
                </c:pt>
                <c:pt idx="7491">
                  <c:v>0.00225781</c:v>
                </c:pt>
                <c:pt idx="7492">
                  <c:v>0.00235424</c:v>
                </c:pt>
                <c:pt idx="7493">
                  <c:v>0.00255053</c:v>
                </c:pt>
                <c:pt idx="7494">
                  <c:v>0.00281596</c:v>
                </c:pt>
                <c:pt idx="7495">
                  <c:v>0.00308131</c:v>
                </c:pt>
                <c:pt idx="7496">
                  <c:v>0.00325631</c:v>
                </c:pt>
                <c:pt idx="7497">
                  <c:v>0.00325815</c:v>
                </c:pt>
                <c:pt idx="7498">
                  <c:v>0.00304139</c:v>
                </c:pt>
                <c:pt idx="7499">
                  <c:v>0.00261847</c:v>
                </c:pt>
                <c:pt idx="7500">
                  <c:v>0.00206245</c:v>
                </c:pt>
                <c:pt idx="7501">
                  <c:v>0.00148978</c:v>
                </c:pt>
                <c:pt idx="7502">
                  <c:v>0.00102759</c:v>
                </c:pt>
                <c:pt idx="7503">
                  <c:v>0.000775666</c:v>
                </c:pt>
                <c:pt idx="7504">
                  <c:v>0.000775577</c:v>
                </c:pt>
                <c:pt idx="7505">
                  <c:v>0.000997461</c:v>
                </c:pt>
                <c:pt idx="7506">
                  <c:v>0.00134945</c:v>
                </c:pt>
                <c:pt idx="7507">
                  <c:v>0.00170723</c:v>
                </c:pt>
                <c:pt idx="7508">
                  <c:v>0.00195447</c:v>
                </c:pt>
                <c:pt idx="7509">
                  <c:v>0.00202117</c:v>
                </c:pt>
                <c:pt idx="7510">
                  <c:v>0.00190725</c:v>
                </c:pt>
                <c:pt idx="7511">
                  <c:v>0.00168353</c:v>
                </c:pt>
                <c:pt idx="7512">
                  <c:v>0.00146933</c:v>
                </c:pt>
                <c:pt idx="7513">
                  <c:v>0.00139382</c:v>
                </c:pt>
                <c:pt idx="7514">
                  <c:v>0.00155304</c:v>
                </c:pt>
                <c:pt idx="7515">
                  <c:v>0.00197642</c:v>
                </c:pt>
                <c:pt idx="7516">
                  <c:v>0.00261323</c:v>
                </c:pt>
                <c:pt idx="7517">
                  <c:v>0.00334329</c:v>
                </c:pt>
                <c:pt idx="7518">
                  <c:v>0.00400852</c:v>
                </c:pt>
                <c:pt idx="7519">
                  <c:v>0.00445567</c:v>
                </c:pt>
                <c:pt idx="7520">
                  <c:v>0.00457738</c:v>
                </c:pt>
                <c:pt idx="7521">
                  <c:v>0.0043396</c:v>
                </c:pt>
                <c:pt idx="7522">
                  <c:v>0.00378829</c:v>
                </c:pt>
                <c:pt idx="7523">
                  <c:v>0.00303448</c:v>
                </c:pt>
                <c:pt idx="7524">
                  <c:v>0.00222364</c:v>
                </c:pt>
                <c:pt idx="7525">
                  <c:v>0.00149921</c:v>
                </c:pt>
                <c:pt idx="7526">
                  <c:v>0.000970963</c:v>
                </c:pt>
                <c:pt idx="7527">
                  <c:v>0.000696381</c:v>
                </c:pt>
                <c:pt idx="7528">
                  <c:v>0.000678141</c:v>
                </c:pt>
                <c:pt idx="7529">
                  <c:v>0.000875679</c:v>
                </c:pt>
                <c:pt idx="7530">
                  <c:v>0.00122462</c:v>
                </c:pt>
                <c:pt idx="7531">
                  <c:v>0.00165652</c:v>
                </c:pt>
                <c:pt idx="7532">
                  <c:v>0.00211263</c:v>
                </c:pt>
                <c:pt idx="7533">
                  <c:v>0.00254886</c:v>
                </c:pt>
                <c:pt idx="7534">
                  <c:v>0.00293299</c:v>
                </c:pt>
                <c:pt idx="7535">
                  <c:v>0.00323828</c:v>
                </c:pt>
                <c:pt idx="7536">
                  <c:v>0.00343856</c:v>
                </c:pt>
                <c:pt idx="7537">
                  <c:v>0.00350867</c:v>
                </c:pt>
                <c:pt idx="7538">
                  <c:v>0.00343128</c:v>
                </c:pt>
                <c:pt idx="7539">
                  <c:v>0.00320758</c:v>
                </c:pt>
                <c:pt idx="7540">
                  <c:v>0.00286702</c:v>
                </c:pt>
                <c:pt idx="7541">
                  <c:v>0.00247086</c:v>
                </c:pt>
                <c:pt idx="7542">
                  <c:v>0.00210596</c:v>
                </c:pt>
                <c:pt idx="7543">
                  <c:v>0.00186832</c:v>
                </c:pt>
                <c:pt idx="7544">
                  <c:v>0.00184006</c:v>
                </c:pt>
                <c:pt idx="7545">
                  <c:v>0.00206596</c:v>
                </c:pt>
                <c:pt idx="7546">
                  <c:v>0.00253682</c:v>
                </c:pt>
                <c:pt idx="7547">
                  <c:v>0.00318535</c:v>
                </c:pt>
                <c:pt idx="7548">
                  <c:v>0.00389696</c:v>
                </c:pt>
                <c:pt idx="7549">
                  <c:v>0.0045336</c:v>
                </c:pt>
                <c:pt idx="7550">
                  <c:v>0.0049649</c:v>
                </c:pt>
                <c:pt idx="7551">
                  <c:v>0.00509868</c:v>
                </c:pt>
                <c:pt idx="7552">
                  <c:v>0.00490324</c:v>
                </c:pt>
                <c:pt idx="7553">
                  <c:v>0.00441541</c:v>
                </c:pt>
                <c:pt idx="7554">
                  <c:v>0.00373282</c:v>
                </c:pt>
                <c:pt idx="7555">
                  <c:v>0.00299229</c:v>
                </c:pt>
                <c:pt idx="7556">
                  <c:v>0.00233973</c:v>
                </c:pt>
                <c:pt idx="7557">
                  <c:v>0.00189889</c:v>
                </c:pt>
                <c:pt idx="7558">
                  <c:v>0.00174576</c:v>
                </c:pt>
                <c:pt idx="7559">
                  <c:v>0.00189402</c:v>
                </c:pt>
                <c:pt idx="7560">
                  <c:v>0.00229397</c:v>
                </c:pt>
                <c:pt idx="7561">
                  <c:v>0.00284447</c:v>
                </c:pt>
                <c:pt idx="7562">
                  <c:v>0.0034147</c:v>
                </c:pt>
                <c:pt idx="7563">
                  <c:v>0.00387098</c:v>
                </c:pt>
                <c:pt idx="7564">
                  <c:v>0.0041034</c:v>
                </c:pt>
                <c:pt idx="7565">
                  <c:v>0.00404709</c:v>
                </c:pt>
                <c:pt idx="7566">
                  <c:v>0.00369447</c:v>
                </c:pt>
                <c:pt idx="7567">
                  <c:v>0.0030964</c:v>
                </c:pt>
                <c:pt idx="7568">
                  <c:v>0.00235211</c:v>
                </c:pt>
                <c:pt idx="7569">
                  <c:v>0.00158969</c:v>
                </c:pt>
                <c:pt idx="7570">
                  <c:v>0.000941011</c:v>
                </c:pt>
                <c:pt idx="7571">
                  <c:v>0.000515656</c:v>
                </c:pt>
                <c:pt idx="7572">
                  <c:v>0.000379314</c:v>
                </c:pt>
                <c:pt idx="7573">
                  <c:v>0.000541049</c:v>
                </c:pt>
                <c:pt idx="7574">
                  <c:v>0.000952398</c:v>
                </c:pt>
                <c:pt idx="7575">
                  <c:v>0.00151866</c:v>
                </c:pt>
                <c:pt idx="7576">
                  <c:v>0.00212</c:v>
                </c:pt>
                <c:pt idx="7577">
                  <c:v>0.00263761</c:v>
                </c:pt>
                <c:pt idx="7578">
                  <c:v>0.00297891</c:v>
                </c:pt>
                <c:pt idx="7579">
                  <c:v>0.00309588</c:v>
                </c:pt>
                <c:pt idx="7580">
                  <c:v>0.00299248</c:v>
                </c:pt>
                <c:pt idx="7581">
                  <c:v>0.0027197</c:v>
                </c:pt>
                <c:pt idx="7582">
                  <c:v>0.00236028</c:v>
                </c:pt>
                <c:pt idx="7583">
                  <c:v>0.00200734</c:v>
                </c:pt>
                <c:pt idx="7584">
                  <c:v>0.00174276</c:v>
                </c:pt>
                <c:pt idx="7585">
                  <c:v>0.00162056</c:v>
                </c:pt>
                <c:pt idx="7586">
                  <c:v>0.00165897</c:v>
                </c:pt>
                <c:pt idx="7587">
                  <c:v>0.00184189</c:v>
                </c:pt>
                <c:pt idx="7588">
                  <c:v>0.00212812</c:v>
                </c:pt>
                <c:pt idx="7589">
                  <c:v>0.00246479</c:v>
                </c:pt>
                <c:pt idx="7590">
                  <c:v>0.00280071</c:v>
                </c:pt>
                <c:pt idx="7591">
                  <c:v>0.0030966</c:v>
                </c:pt>
                <c:pt idx="7592">
                  <c:v>0.00333024</c:v>
                </c:pt>
                <c:pt idx="7593">
                  <c:v>0.00349686</c:v>
                </c:pt>
                <c:pt idx="7594">
                  <c:v>0.0036061</c:v>
                </c:pt>
                <c:pt idx="7595">
                  <c:v>0.00367733</c:v>
                </c:pt>
                <c:pt idx="7596">
                  <c:v>0.00373489</c:v>
                </c:pt>
                <c:pt idx="7597">
                  <c:v>0.00380353</c:v>
                </c:pt>
                <c:pt idx="7598">
                  <c:v>0.00390405</c:v>
                </c:pt>
                <c:pt idx="7599">
                  <c:v>0.00404848</c:v>
                </c:pt>
                <c:pt idx="7600">
                  <c:v>0.0042349</c:v>
                </c:pt>
                <c:pt idx="7601">
                  <c:v>0.00444314</c:v>
                </c:pt>
                <c:pt idx="7602">
                  <c:v>0.00463314</c:v>
                </c:pt>
                <c:pt idx="7603">
                  <c:v>0.00474841</c:v>
                </c:pt>
                <c:pt idx="7604">
                  <c:v>0.00472567</c:v>
                </c:pt>
                <c:pt idx="7605">
                  <c:v>0.00451014</c:v>
                </c:pt>
                <c:pt idx="7606">
                  <c:v>0.00407332</c:v>
                </c:pt>
                <c:pt idx="7607">
                  <c:v>0.00342816</c:v>
                </c:pt>
                <c:pt idx="7608">
                  <c:v>0.00263604</c:v>
                </c:pt>
                <c:pt idx="7609">
                  <c:v>0.00180141</c:v>
                </c:pt>
                <c:pt idx="7610">
                  <c:v>0.00105308</c:v>
                </c:pt>
                <c:pt idx="7611">
                  <c:v>0.000515323</c:v>
                </c:pt>
                <c:pt idx="7612">
                  <c:v>0.000275989</c:v>
                </c:pt>
                <c:pt idx="7613">
                  <c:v>0.00036066</c:v>
                </c:pt>
                <c:pt idx="7614">
                  <c:v>0.000721243</c:v>
                </c:pt>
                <c:pt idx="7615">
                  <c:v>0.00124393</c:v>
                </c:pt>
                <c:pt idx="7616">
                  <c:v>0.00177588</c:v>
                </c:pt>
                <c:pt idx="7617">
                  <c:v>0.00216428</c:v>
                </c:pt>
                <c:pt idx="7618">
                  <c:v>0.00229706</c:v>
                </c:pt>
                <c:pt idx="7619">
                  <c:v>0.00213358</c:v>
                </c:pt>
                <c:pt idx="7620">
                  <c:v>0.00171603</c:v>
                </c:pt>
                <c:pt idx="7621">
                  <c:v>0.00115751</c:v>
                </c:pt>
                <c:pt idx="7622">
                  <c:v>0.000610305</c:v>
                </c:pt>
                <c:pt idx="7623">
                  <c:v>0.000223185</c:v>
                </c:pt>
                <c:pt idx="7624">
                  <c:v>0.000100525</c:v>
                </c:pt>
                <c:pt idx="7625">
                  <c:v>0.000275097</c:v>
                </c:pt>
                <c:pt idx="7626">
                  <c:v>0.000702227</c:v>
                </c:pt>
                <c:pt idx="7627">
                  <c:v>0.00127627</c:v>
                </c:pt>
                <c:pt idx="7628">
                  <c:v>0.00186349</c:v>
                </c:pt>
                <c:pt idx="7629">
                  <c:v>0.00234049</c:v>
                </c:pt>
                <c:pt idx="7630">
                  <c:v>0.00262636</c:v>
                </c:pt>
                <c:pt idx="7631">
                  <c:v>0.00269901</c:v>
                </c:pt>
                <c:pt idx="7632">
                  <c:v>0.00259208</c:v>
                </c:pt>
                <c:pt idx="7633">
                  <c:v>0.00237528</c:v>
                </c:pt>
                <c:pt idx="7634">
                  <c:v>0.00212635</c:v>
                </c:pt>
                <c:pt idx="7635">
                  <c:v>0.00190507</c:v>
                </c:pt>
                <c:pt idx="7636">
                  <c:v>0.00173805</c:v>
                </c:pt>
                <c:pt idx="7637">
                  <c:v>0.00161891</c:v>
                </c:pt>
                <c:pt idx="7638">
                  <c:v>0.00152193</c:v>
                </c:pt>
                <c:pt idx="7639">
                  <c:v>0.00142258</c:v>
                </c:pt>
                <c:pt idx="7640">
                  <c:v>0.00131584</c:v>
                </c:pt>
                <c:pt idx="7641">
                  <c:v>0.00122413</c:v>
                </c:pt>
                <c:pt idx="7642">
                  <c:v>0.00119115</c:v>
                </c:pt>
                <c:pt idx="7643">
                  <c:v>0.00126353</c:v>
                </c:pt>
                <c:pt idx="7644">
                  <c:v>0.00146732</c:v>
                </c:pt>
                <c:pt idx="7645">
                  <c:v>0.00178891</c:v>
                </c:pt>
                <c:pt idx="7646">
                  <c:v>0.00216894</c:v>
                </c:pt>
                <c:pt idx="7647">
                  <c:v>0.00251333</c:v>
                </c:pt>
                <c:pt idx="7648">
                  <c:v>0.00271954</c:v>
                </c:pt>
                <c:pt idx="7649">
                  <c:v>0.00270998</c:v>
                </c:pt>
                <c:pt idx="7650">
                  <c:v>0.0024616</c:v>
                </c:pt>
                <c:pt idx="7651">
                  <c:v>0.00202073</c:v>
                </c:pt>
                <c:pt idx="7652">
                  <c:v>0.00149669</c:v>
                </c:pt>
                <c:pt idx="7653">
                  <c:v>0.00103434</c:v>
                </c:pt>
                <c:pt idx="7654">
                  <c:v>0.00077291</c:v>
                </c:pt>
                <c:pt idx="7655">
                  <c:v>0.000803144</c:v>
                </c:pt>
                <c:pt idx="7656">
                  <c:v>0.00113636</c:v>
                </c:pt>
                <c:pt idx="7657">
                  <c:v>0.00169551</c:v>
                </c:pt>
                <c:pt idx="7658">
                  <c:v>0.00233227</c:v>
                </c:pt>
                <c:pt idx="7659">
                  <c:v>0.00286595</c:v>
                </c:pt>
                <c:pt idx="7660">
                  <c:v>0.00313358</c:v>
                </c:pt>
                <c:pt idx="7661">
                  <c:v>0.00303689</c:v>
                </c:pt>
                <c:pt idx="7662">
                  <c:v>0.00257233</c:v>
                </c:pt>
                <c:pt idx="7663">
                  <c:v>0.00183557</c:v>
                </c:pt>
                <c:pt idx="7664">
                  <c:v>0.000998708</c:v>
                </c:pt>
                <c:pt idx="7665">
                  <c:v>0.000266569</c:v>
                </c:pt>
                <c:pt idx="7666">
                  <c:v>-0.000176136</c:v>
                </c:pt>
                <c:pt idx="7667">
                  <c:v>-0.000212382</c:v>
                </c:pt>
                <c:pt idx="7668">
                  <c:v>0.000177336</c:v>
                </c:pt>
                <c:pt idx="7669">
                  <c:v>0.000910361</c:v>
                </c:pt>
                <c:pt idx="7670">
                  <c:v>0.00182302</c:v>
                </c:pt>
                <c:pt idx="7671">
                  <c:v>0.00271145</c:v>
                </c:pt>
                <c:pt idx="7672">
                  <c:v>0.00338117</c:v>
                </c:pt>
                <c:pt idx="7673">
                  <c:v>0.00369296</c:v>
                </c:pt>
                <c:pt idx="7674">
                  <c:v>0.00359395</c:v>
                </c:pt>
                <c:pt idx="7675">
                  <c:v>0.00312709</c:v>
                </c:pt>
                <c:pt idx="7676">
                  <c:v>0.00241776</c:v>
                </c:pt>
                <c:pt idx="7677">
                  <c:v>0.00164167</c:v>
                </c:pt>
                <c:pt idx="7678">
                  <c:v>0.000982261</c:v>
                </c:pt>
                <c:pt idx="7679">
                  <c:v>0.000588028</c:v>
                </c:pt>
                <c:pt idx="7680">
                  <c:v>0.00053948</c:v>
                </c:pt>
                <c:pt idx="7681">
                  <c:v>0.00083308</c:v>
                </c:pt>
                <c:pt idx="7682">
                  <c:v>0.00138531</c:v>
                </c:pt>
                <c:pt idx="7683">
                  <c:v>0.00205547</c:v>
                </c:pt>
                <c:pt idx="7684">
                  <c:v>0.00268151</c:v>
                </c:pt>
                <c:pt idx="7685">
                  <c:v>0.00312028</c:v>
                </c:pt>
                <c:pt idx="7686">
                  <c:v>0.00328257</c:v>
                </c:pt>
                <c:pt idx="7687">
                  <c:v>0.00315429</c:v>
                </c:pt>
                <c:pt idx="7688">
                  <c:v>0.0027986</c:v>
                </c:pt>
                <c:pt idx="7689">
                  <c:v>0.00233813</c:v>
                </c:pt>
                <c:pt idx="7690">
                  <c:v>0.00192163</c:v>
                </c:pt>
                <c:pt idx="7691">
                  <c:v>0.00168343</c:v>
                </c:pt>
                <c:pt idx="7692">
                  <c:v>0.00170639</c:v>
                </c:pt>
                <c:pt idx="7693">
                  <c:v>0.00199835</c:v>
                </c:pt>
                <c:pt idx="7694">
                  <c:v>0.00248888</c:v>
                </c:pt>
                <c:pt idx="7695">
                  <c:v>0.00304765</c:v>
                </c:pt>
                <c:pt idx="7696">
                  <c:v>0.00351994</c:v>
                </c:pt>
                <c:pt idx="7697">
                  <c:v>0.00376946</c:v>
                </c:pt>
                <c:pt idx="7698">
                  <c:v>0.00371659</c:v>
                </c:pt>
                <c:pt idx="7699">
                  <c:v>0.00336103</c:v>
                </c:pt>
                <c:pt idx="7700">
                  <c:v>0.00278217</c:v>
                </c:pt>
                <c:pt idx="7701">
                  <c:v>0.00211691</c:v>
                </c:pt>
                <c:pt idx="7702">
                  <c:v>0.00152126</c:v>
                </c:pt>
                <c:pt idx="7703">
                  <c:v>0.00112709</c:v>
                </c:pt>
                <c:pt idx="7704">
                  <c:v>0.00100658</c:v>
                </c:pt>
                <c:pt idx="7705">
                  <c:v>0.00115478</c:v>
                </c:pt>
                <c:pt idx="7706">
                  <c:v>0.00149503</c:v>
                </c:pt>
                <c:pt idx="7707">
                  <c:v>0.00190493</c:v>
                </c:pt>
                <c:pt idx="7708">
                  <c:v>0.0022545</c:v>
                </c:pt>
                <c:pt idx="7709">
                  <c:v>0.00244442</c:v>
                </c:pt>
                <c:pt idx="7710">
                  <c:v>0.0024329</c:v>
                </c:pt>
                <c:pt idx="7711">
                  <c:v>0.0022435</c:v>
                </c:pt>
                <c:pt idx="7712">
                  <c:v>0.00195259</c:v>
                </c:pt>
                <c:pt idx="7713">
                  <c:v>0.00166166</c:v>
                </c:pt>
                <c:pt idx="7714">
                  <c:v>0.00146412</c:v>
                </c:pt>
                <c:pt idx="7715">
                  <c:v>0.00141737</c:v>
                </c:pt>
                <c:pt idx="7716">
                  <c:v>0.00152849</c:v>
                </c:pt>
                <c:pt idx="7717">
                  <c:v>0.00175689</c:v>
                </c:pt>
                <c:pt idx="7718">
                  <c:v>0.00203137</c:v>
                </c:pt>
                <c:pt idx="7719">
                  <c:v>0.00227465</c:v>
                </c:pt>
                <c:pt idx="7720">
                  <c:v>0.00242649</c:v>
                </c:pt>
                <c:pt idx="7721">
                  <c:v>0.00245828</c:v>
                </c:pt>
                <c:pt idx="7722">
                  <c:v>0.00237548</c:v>
                </c:pt>
                <c:pt idx="7723">
                  <c:v>0.00220933</c:v>
                </c:pt>
                <c:pt idx="7724">
                  <c:v>0.00200272</c:v>
                </c:pt>
                <c:pt idx="7725">
                  <c:v>0.00179672</c:v>
                </c:pt>
                <c:pt idx="7726">
                  <c:v>0.00162277</c:v>
                </c:pt>
                <c:pt idx="7727">
                  <c:v>0.00150232</c:v>
                </c:pt>
                <c:pt idx="7728">
                  <c:v>0.00145179</c:v>
                </c:pt>
                <c:pt idx="7729">
                  <c:v>0.00148839</c:v>
                </c:pt>
                <c:pt idx="7730">
                  <c:v>0.0016316</c:v>
                </c:pt>
                <c:pt idx="7731">
                  <c:v>0.00189788</c:v>
                </c:pt>
                <c:pt idx="7732">
                  <c:v>0.00228934</c:v>
                </c:pt>
                <c:pt idx="7733">
                  <c:v>0.00278139</c:v>
                </c:pt>
                <c:pt idx="7734">
                  <c:v>0.00331574</c:v>
                </c:pt>
                <c:pt idx="7735">
                  <c:v>0.00380453</c:v>
                </c:pt>
                <c:pt idx="7736">
                  <c:v>0.0041474</c:v>
                </c:pt>
                <c:pt idx="7737">
                  <c:v>0.00425835</c:v>
                </c:pt>
                <c:pt idx="7738">
                  <c:v>0.00409419</c:v>
                </c:pt>
                <c:pt idx="7739">
                  <c:v>0.0036747</c:v>
                </c:pt>
                <c:pt idx="7740">
                  <c:v>0.0030857</c:v>
                </c:pt>
                <c:pt idx="7741">
                  <c:v>0.00246155</c:v>
                </c:pt>
                <c:pt idx="7742">
                  <c:v>0.0019506</c:v>
                </c:pt>
                <c:pt idx="7743">
                  <c:v>0.00167328</c:v>
                </c:pt>
                <c:pt idx="7744">
                  <c:v>0.00168652</c:v>
                </c:pt>
                <c:pt idx="7745">
                  <c:v>0.00196653</c:v>
                </c:pt>
                <c:pt idx="7746">
                  <c:v>0.00241678</c:v>
                </c:pt>
                <c:pt idx="7747">
                  <c:v>0.00289959</c:v>
                </c:pt>
                <c:pt idx="7748">
                  <c:v>0.00328127</c:v>
                </c:pt>
                <c:pt idx="7749">
                  <c:v>0.00347588</c:v>
                </c:pt>
                <c:pt idx="7750">
                  <c:v>0.00347221</c:v>
                </c:pt>
                <c:pt idx="7751">
                  <c:v>0.00333435</c:v>
                </c:pt>
                <c:pt idx="7752">
                  <c:v>0.00317506</c:v>
                </c:pt>
                <c:pt idx="7753">
                  <c:v>0.00311098</c:v>
                </c:pt>
                <c:pt idx="7754">
                  <c:v>0.00321568</c:v>
                </c:pt>
                <c:pt idx="7755">
                  <c:v>0.0034878</c:v>
                </c:pt>
                <c:pt idx="7756">
                  <c:v>0.0038468</c:v>
                </c:pt>
                <c:pt idx="7757">
                  <c:v>0.00415924</c:v>
                </c:pt>
                <c:pt idx="7758">
                  <c:v>0.00428735</c:v>
                </c:pt>
                <c:pt idx="7759">
                  <c:v>0.00414313</c:v>
                </c:pt>
                <c:pt idx="7760">
                  <c:v>0.00372827</c:v>
                </c:pt>
                <c:pt idx="7761">
                  <c:v>0.00314426</c:v>
                </c:pt>
                <c:pt idx="7762">
                  <c:v>0.00256692</c:v>
                </c:pt>
                <c:pt idx="7763">
                  <c:v>0.00219211</c:v>
                </c:pt>
                <c:pt idx="7764">
                  <c:v>0.00216997</c:v>
                </c:pt>
                <c:pt idx="7765">
                  <c:v>0.00255008</c:v>
                </c:pt>
                <c:pt idx="7766">
                  <c:v>0.00325714</c:v>
                </c:pt>
                <c:pt idx="7767">
                  <c:v>0.0041074</c:v>
                </c:pt>
                <c:pt idx="7768">
                  <c:v>0.00486195</c:v>
                </c:pt>
                <c:pt idx="7769">
                  <c:v>0.00530068</c:v>
                </c:pt>
                <c:pt idx="7770">
                  <c:v>0.00529283</c:v>
                </c:pt>
                <c:pt idx="7771">
                  <c:v>0.00484023</c:v>
                </c:pt>
                <c:pt idx="7772">
                  <c:v>0.00407833</c:v>
                </c:pt>
                <c:pt idx="7773">
                  <c:v>0.00323357</c:v>
                </c:pt>
                <c:pt idx="7774">
                  <c:v>0.00255037</c:v>
                </c:pt>
                <c:pt idx="7775">
                  <c:v>0.00221167</c:v>
                </c:pt>
                <c:pt idx="7776">
                  <c:v>0.00227908</c:v>
                </c:pt>
                <c:pt idx="7777">
                  <c:v>0.00267283</c:v>
                </c:pt>
                <c:pt idx="7778">
                  <c:v>0.00319824</c:v>
                </c:pt>
                <c:pt idx="7779">
                  <c:v>0.00361037</c:v>
                </c:pt>
                <c:pt idx="7780">
                  <c:v>0.0036954</c:v>
                </c:pt>
                <c:pt idx="7781">
                  <c:v>0.00334209</c:v>
                </c:pt>
                <c:pt idx="7782">
                  <c:v>0.00257979</c:v>
                </c:pt>
                <c:pt idx="7783">
                  <c:v>0.00157087</c:v>
                </c:pt>
                <c:pt idx="7784">
                  <c:v>0.000560359</c:v>
                </c:pt>
                <c:pt idx="7785">
                  <c:v>-0.000200049</c:v>
                </c:pt>
                <c:pt idx="7786">
                  <c:v>-0.000528804</c:v>
                </c:pt>
                <c:pt idx="7787">
                  <c:v>-0.000367112</c:v>
                </c:pt>
                <c:pt idx="7788">
                  <c:v>0.000208688</c:v>
                </c:pt>
                <c:pt idx="7789">
                  <c:v>0.00101749</c:v>
                </c:pt>
                <c:pt idx="7790">
                  <c:v>0.00183486</c:v>
                </c:pt>
                <c:pt idx="7791">
                  <c:v>0.00246397</c:v>
                </c:pt>
                <c:pt idx="7792">
                  <c:v>0.00279255</c:v>
                </c:pt>
                <c:pt idx="7793">
                  <c:v>0.00281772</c:v>
                </c:pt>
                <c:pt idx="7794">
                  <c:v>0.00263275</c:v>
                </c:pt>
                <c:pt idx="7795">
                  <c:v>0.00238258</c:v>
                </c:pt>
                <c:pt idx="7796">
                  <c:v>0.00220564</c:v>
                </c:pt>
                <c:pt idx="7797">
                  <c:v>0.00218288</c:v>
                </c:pt>
                <c:pt idx="7798">
                  <c:v>0.00231186</c:v>
                </c:pt>
                <c:pt idx="7799">
                  <c:v>0.00251355</c:v>
                </c:pt>
                <c:pt idx="7800">
                  <c:v>0.00266806</c:v>
                </c:pt>
                <c:pt idx="7801">
                  <c:v>0.002665</c:v>
                </c:pt>
                <c:pt idx="7802">
                  <c:v>0.0024497</c:v>
                </c:pt>
                <c:pt idx="7803">
                  <c:v>0.00204847</c:v>
                </c:pt>
                <c:pt idx="7804">
                  <c:v>0.00156413</c:v>
                </c:pt>
                <c:pt idx="7805">
                  <c:v>0.00114363</c:v>
                </c:pt>
                <c:pt idx="7806">
                  <c:v>0.000929528</c:v>
                </c:pt>
                <c:pt idx="7807">
                  <c:v>0.00101238</c:v>
                </c:pt>
                <c:pt idx="7808">
                  <c:v>0.00140015</c:v>
                </c:pt>
                <c:pt idx="7809">
                  <c:v>0.00201477</c:v>
                </c:pt>
                <c:pt idx="7810">
                  <c:v>0.00271601</c:v>
                </c:pt>
                <c:pt idx="7811">
                  <c:v>0.00334395</c:v>
                </c:pt>
                <c:pt idx="7812">
                  <c:v>0.0037654</c:v>
                </c:pt>
                <c:pt idx="7813">
                  <c:v>0.00390923</c:v>
                </c:pt>
                <c:pt idx="7814">
                  <c:v>0.00378014</c:v>
                </c:pt>
                <c:pt idx="7815">
                  <c:v>0.0034485</c:v>
                </c:pt>
                <c:pt idx="7816">
                  <c:v>0.00302171</c:v>
                </c:pt>
                <c:pt idx="7817">
                  <c:v>0.00260844</c:v>
                </c:pt>
                <c:pt idx="7818">
                  <c:v>0.0022881</c:v>
                </c:pt>
                <c:pt idx="7819">
                  <c:v>0.00209473</c:v>
                </c:pt>
                <c:pt idx="7820">
                  <c:v>0.00201845</c:v>
                </c:pt>
                <c:pt idx="7821">
                  <c:v>0.00202103</c:v>
                </c:pt>
                <c:pt idx="7822">
                  <c:v>0.00205749</c:v>
                </c:pt>
                <c:pt idx="7823">
                  <c:v>0.00209465</c:v>
                </c:pt>
                <c:pt idx="7824">
                  <c:v>0.00211999</c:v>
                </c:pt>
                <c:pt idx="7825">
                  <c:v>0.00213892</c:v>
                </c:pt>
                <c:pt idx="7826">
                  <c:v>0.00216367</c:v>
                </c:pt>
                <c:pt idx="7827">
                  <c:v>0.00220021</c:v>
                </c:pt>
                <c:pt idx="7828">
                  <c:v>0.00223988</c:v>
                </c:pt>
                <c:pt idx="7829">
                  <c:v>0.00225988</c:v>
                </c:pt>
                <c:pt idx="7830">
                  <c:v>0.0022324</c:v>
                </c:pt>
                <c:pt idx="7831">
                  <c:v>0.00213826</c:v>
                </c:pt>
                <c:pt idx="7832">
                  <c:v>0.00197882</c:v>
                </c:pt>
                <c:pt idx="7833">
                  <c:v>0.00178025</c:v>
                </c:pt>
                <c:pt idx="7834">
                  <c:v>0.00158784</c:v>
                </c:pt>
                <c:pt idx="7835">
                  <c:v>0.00145196</c:v>
                </c:pt>
                <c:pt idx="7836">
                  <c:v>0.00141088</c:v>
                </c:pt>
                <c:pt idx="7837">
                  <c:v>0.00147754</c:v>
                </c:pt>
                <c:pt idx="7838">
                  <c:v>0.00163537</c:v>
                </c:pt>
                <c:pt idx="7839">
                  <c:v>0.00184527</c:v>
                </c:pt>
                <c:pt idx="7840">
                  <c:v>0.00206102</c:v>
                </c:pt>
                <c:pt idx="7841">
                  <c:v>0.00224695</c:v>
                </c:pt>
                <c:pt idx="7842">
                  <c:v>0.00239091</c:v>
                </c:pt>
                <c:pt idx="7843">
                  <c:v>0.00250708</c:v>
                </c:pt>
                <c:pt idx="7844">
                  <c:v>0.00262736</c:v>
                </c:pt>
                <c:pt idx="7845">
                  <c:v>0.00278497</c:v>
                </c:pt>
                <c:pt idx="7846">
                  <c:v>0.00299672</c:v>
                </c:pt>
                <c:pt idx="7847">
                  <c:v>0.00325169</c:v>
                </c:pt>
                <c:pt idx="7848">
                  <c:v>0.0035113</c:v>
                </c:pt>
                <c:pt idx="7849">
                  <c:v>0.00372145</c:v>
                </c:pt>
                <c:pt idx="7850">
                  <c:v>0.00383235</c:v>
                </c:pt>
                <c:pt idx="7851">
                  <c:v>0.00381846</c:v>
                </c:pt>
                <c:pt idx="7852">
                  <c:v>0.0036903</c:v>
                </c:pt>
                <c:pt idx="7853">
                  <c:v>0.00349294</c:v>
                </c:pt>
                <c:pt idx="7854">
                  <c:v>0.003291</c:v>
                </c:pt>
                <c:pt idx="7855">
                  <c:v>0.00314529</c:v>
                </c:pt>
                <c:pt idx="7856">
                  <c:v>0.00308985</c:v>
                </c:pt>
                <c:pt idx="7857">
                  <c:v>0.00311831</c:v>
                </c:pt>
                <c:pt idx="7858">
                  <c:v>0.00318541</c:v>
                </c:pt>
                <c:pt idx="7859">
                  <c:v>0.00322353</c:v>
                </c:pt>
                <c:pt idx="7860">
                  <c:v>0.00316859</c:v>
                </c:pt>
                <c:pt idx="7861">
                  <c:v>0.00298555</c:v>
                </c:pt>
                <c:pt idx="7862">
                  <c:v>0.00268348</c:v>
                </c:pt>
                <c:pt idx="7863">
                  <c:v>0.00231406</c:v>
                </c:pt>
                <c:pt idx="7864">
                  <c:v>0.00195332</c:v>
                </c:pt>
                <c:pt idx="7865">
                  <c:v>0.00167313</c:v>
                </c:pt>
                <c:pt idx="7866">
                  <c:v>0.00151308</c:v>
                </c:pt>
                <c:pt idx="7867">
                  <c:v>0.00146382</c:v>
                </c:pt>
                <c:pt idx="7868">
                  <c:v>0.00146896</c:v>
                </c:pt>
                <c:pt idx="7869">
                  <c:v>0.0014457</c:v>
                </c:pt>
                <c:pt idx="7870">
                  <c:v>0.00131712</c:v>
                </c:pt>
                <c:pt idx="7871">
                  <c:v>0.00104432</c:v>
                </c:pt>
                <c:pt idx="7872">
                  <c:v>0.000645875</c:v>
                </c:pt>
                <c:pt idx="7873">
                  <c:v>0.000196338</c:v>
                </c:pt>
                <c:pt idx="7874">
                  <c:v>-0.000196834</c:v>
                </c:pt>
                <c:pt idx="7875">
                  <c:v>-0.000430488</c:v>
                </c:pt>
                <c:pt idx="7876">
                  <c:v>-0.000443873</c:v>
                </c:pt>
                <c:pt idx="7877">
                  <c:v>-0.000243351</c:v>
                </c:pt>
                <c:pt idx="7878">
                  <c:v>9.62878E-005</c:v>
                </c:pt>
                <c:pt idx="7879">
                  <c:v>0.000455679</c:v>
                </c:pt>
                <c:pt idx="7880">
                  <c:v>0.000712444</c:v>
                </c:pt>
                <c:pt idx="7881">
                  <c:v>0.000786038</c:v>
                </c:pt>
                <c:pt idx="7882">
                  <c:v>0.000669542</c:v>
                </c:pt>
                <c:pt idx="7883">
                  <c:v>0.000436073</c:v>
                </c:pt>
                <c:pt idx="7884">
                  <c:v>0.000216116</c:v>
                </c:pt>
                <c:pt idx="7885">
                  <c:v>0.000152531</c:v>
                </c:pt>
                <c:pt idx="7886">
                  <c:v>0.000348314</c:v>
                </c:pt>
                <c:pt idx="7887">
                  <c:v>0.000825504</c:v>
                </c:pt>
                <c:pt idx="7888">
                  <c:v>0.00151041</c:v>
                </c:pt>
                <c:pt idx="7889">
                  <c:v>0.00225162</c:v>
                </c:pt>
                <c:pt idx="7890">
                  <c:v>0.00286586</c:v>
                </c:pt>
                <c:pt idx="7891">
                  <c:v>0.00319704</c:v>
                </c:pt>
                <c:pt idx="7892">
                  <c:v>0.0031684</c:v>
                </c:pt>
                <c:pt idx="7893">
                  <c:v>0.00280995</c:v>
                </c:pt>
                <c:pt idx="7894">
                  <c:v>0.0022511</c:v>
                </c:pt>
                <c:pt idx="7895">
                  <c:v>0.00168031</c:v>
                </c:pt>
                <c:pt idx="7896">
                  <c:v>0.00128479</c:v>
                </c:pt>
                <c:pt idx="7897">
                  <c:v>0.00119026</c:v>
                </c:pt>
                <c:pt idx="7898">
                  <c:v>0.00142084</c:v>
                </c:pt>
                <c:pt idx="7899">
                  <c:v>0.00189226</c:v>
                </c:pt>
                <c:pt idx="7900">
                  <c:v>0.00244061</c:v>
                </c:pt>
                <c:pt idx="7901">
                  <c:v>0.00287649</c:v>
                </c:pt>
                <c:pt idx="7902">
                  <c:v>0.00304616</c:v>
                </c:pt>
                <c:pt idx="7903">
                  <c:v>0.00287946</c:v>
                </c:pt>
                <c:pt idx="7904">
                  <c:v>0.00240875</c:v>
                </c:pt>
                <c:pt idx="7905">
                  <c:v>0.00175375</c:v>
                </c:pt>
                <c:pt idx="7906">
                  <c:v>0.00107883</c:v>
                </c:pt>
                <c:pt idx="7907">
                  <c:v>0.000538312</c:v>
                </c:pt>
                <c:pt idx="7908">
                  <c:v>0.000229139</c:v>
                </c:pt>
                <c:pt idx="7909">
                  <c:v>0.000166702</c:v>
                </c:pt>
                <c:pt idx="7910">
                  <c:v>0.000290945</c:v>
                </c:pt>
                <c:pt idx="7911">
                  <c:v>0.000498679</c:v>
                </c:pt>
                <c:pt idx="7912">
                  <c:v>0.000688803</c:v>
                </c:pt>
                <c:pt idx="7913">
                  <c:v>0.000802884</c:v>
                </c:pt>
                <c:pt idx="7914">
                  <c:v>0.000845851</c:v>
                </c:pt>
                <c:pt idx="7915">
                  <c:v>0.000879376</c:v>
                </c:pt>
                <c:pt idx="7916">
                  <c:v>0.000991009</c:v>
                </c:pt>
                <c:pt idx="7917">
                  <c:v>0.00125137</c:v>
                </c:pt>
                <c:pt idx="7918">
                  <c:v>0.00167632</c:v>
                </c:pt>
                <c:pt idx="7919">
                  <c:v>0.0022093</c:v>
                </c:pt>
                <c:pt idx="7920">
                  <c:v>0.00273177</c:v>
                </c:pt>
                <c:pt idx="7921">
                  <c:v>0.00309922</c:v>
                </c:pt>
                <c:pt idx="7922">
                  <c:v>0.00319068</c:v>
                </c:pt>
                <c:pt idx="7923">
                  <c:v>0.00295416</c:v>
                </c:pt>
                <c:pt idx="7924">
                  <c:v>0.00243154</c:v>
                </c:pt>
                <c:pt idx="7925">
                  <c:v>0.00175301</c:v>
                </c:pt>
                <c:pt idx="7926">
                  <c:v>0.00110161</c:v>
                </c:pt>
                <c:pt idx="7927">
                  <c:v>0.000658867</c:v>
                </c:pt>
                <c:pt idx="7928">
                  <c:v>0.000549012</c:v>
                </c:pt>
                <c:pt idx="7929">
                  <c:v>0.00079995</c:v>
                </c:pt>
                <c:pt idx="7930">
                  <c:v>0.0013338</c:v>
                </c:pt>
                <c:pt idx="7931">
                  <c:v>0.00198991</c:v>
                </c:pt>
                <c:pt idx="7932">
                  <c:v>0.00257264</c:v>
                </c:pt>
                <c:pt idx="7933">
                  <c:v>0.0029086</c:v>
                </c:pt>
                <c:pt idx="7934">
                  <c:v>0.00289519</c:v>
                </c:pt>
                <c:pt idx="7935">
                  <c:v>0.00252604</c:v>
                </c:pt>
                <c:pt idx="7936">
                  <c:v>0.00188693</c:v>
                </c:pt>
                <c:pt idx="7937">
                  <c:v>0.00112574</c:v>
                </c:pt>
                <c:pt idx="7938">
                  <c:v>0.000407692</c:v>
                </c:pt>
                <c:pt idx="7939">
                  <c:v>-0.000128695</c:v>
                </c:pt>
                <c:pt idx="7940">
                  <c:v>-0.000401644</c:v>
                </c:pt>
                <c:pt idx="7941">
                  <c:v>-0.000394629</c:v>
                </c:pt>
                <c:pt idx="7942">
                  <c:v>-0.000144179</c:v>
                </c:pt>
                <c:pt idx="7943">
                  <c:v>0.000285207</c:v>
                </c:pt>
                <c:pt idx="7944">
                  <c:v>0.000827574</c:v>
                </c:pt>
                <c:pt idx="7945">
                  <c:v>0.00143302</c:v>
                </c:pt>
                <c:pt idx="7946">
                  <c:v>0.00207065</c:v>
                </c:pt>
                <c:pt idx="7947">
                  <c:v>0.00271819</c:v>
                </c:pt>
                <c:pt idx="7948">
                  <c:v>0.00334538</c:v>
                </c:pt>
                <c:pt idx="7949">
                  <c:v>0.00390084</c:v>
                </c:pt>
                <c:pt idx="7950">
                  <c:v>0.00431087</c:v>
                </c:pt>
                <c:pt idx="7951">
                  <c:v>0.00449333</c:v>
                </c:pt>
                <c:pt idx="7952">
                  <c:v>0.00438336</c:v>
                </c:pt>
                <c:pt idx="7953">
                  <c:v>0.00396191</c:v>
                </c:pt>
                <c:pt idx="7954">
                  <c:v>0.0032758</c:v>
                </c:pt>
                <c:pt idx="7955">
                  <c:v>0.00243979</c:v>
                </c:pt>
                <c:pt idx="7956">
                  <c:v>0.00161695</c:v>
                </c:pt>
                <c:pt idx="7957">
                  <c:v>0.000981037</c:v>
                </c:pt>
                <c:pt idx="7958">
                  <c:v>0.000671016</c:v>
                </c:pt>
                <c:pt idx="7959">
                  <c:v>0.000751687</c:v>
                </c:pt>
                <c:pt idx="7960">
                  <c:v>0.00119287</c:v>
                </c:pt>
                <c:pt idx="7961">
                  <c:v>0.00187449</c:v>
                </c:pt>
                <c:pt idx="7962">
                  <c:v>0.00261694</c:v>
                </c:pt>
                <c:pt idx="7963">
                  <c:v>0.00322837</c:v>
                </c:pt>
                <c:pt idx="7964">
                  <c:v>0.00355517</c:v>
                </c:pt>
                <c:pt idx="7965">
                  <c:v>0.00352127</c:v>
                </c:pt>
                <c:pt idx="7966">
                  <c:v>0.00314532</c:v>
                </c:pt>
                <c:pt idx="7967">
                  <c:v>0.00253156</c:v>
                </c:pt>
                <c:pt idx="7968">
                  <c:v>0.00183838</c:v>
                </c:pt>
                <c:pt idx="7969">
                  <c:v>0.00123448</c:v>
                </c:pt>
                <c:pt idx="7970">
                  <c:v>0.000855743</c:v>
                </c:pt>
                <c:pt idx="7971">
                  <c:v>0.000774726</c:v>
                </c:pt>
                <c:pt idx="7972">
                  <c:v>0.000989858</c:v>
                </c:pt>
                <c:pt idx="7973">
                  <c:v>0.00143527</c:v>
                </c:pt>
                <c:pt idx="7974">
                  <c:v>0.00200594</c:v>
                </c:pt>
                <c:pt idx="7975">
                  <c:v>0.00258919</c:v>
                </c:pt>
                <c:pt idx="7976">
                  <c:v>0.00309268</c:v>
                </c:pt>
                <c:pt idx="7977">
                  <c:v>0.00346177</c:v>
                </c:pt>
                <c:pt idx="7978">
                  <c:v>0.003683</c:v>
                </c:pt>
                <c:pt idx="7979">
                  <c:v>0.00377552</c:v>
                </c:pt>
                <c:pt idx="7980">
                  <c:v>0.00377534</c:v>
                </c:pt>
                <c:pt idx="7981">
                  <c:v>0.00371888</c:v>
                </c:pt>
                <c:pt idx="7982">
                  <c:v>0.00363126</c:v>
                </c:pt>
                <c:pt idx="7983">
                  <c:v>0.00352211</c:v>
                </c:pt>
                <c:pt idx="7984">
                  <c:v>0.00338876</c:v>
                </c:pt>
                <c:pt idx="7985">
                  <c:v>0.0032241</c:v>
                </c:pt>
                <c:pt idx="7986">
                  <c:v>0.00302517</c:v>
                </c:pt>
                <c:pt idx="7987">
                  <c:v>0.00279901</c:v>
                </c:pt>
                <c:pt idx="7988">
                  <c:v>0.00256377</c:v>
                </c:pt>
                <c:pt idx="7989">
                  <c:v>0.00234506</c:v>
                </c:pt>
                <c:pt idx="7990">
                  <c:v>0.00216907</c:v>
                </c:pt>
                <c:pt idx="7991">
                  <c:v>0.00205504</c:v>
                </c:pt>
                <c:pt idx="7992">
                  <c:v>0.00200938</c:v>
                </c:pt>
                <c:pt idx="7993">
                  <c:v>0.00202306</c:v>
                </c:pt>
                <c:pt idx="7994">
                  <c:v>0.00207279</c:v>
                </c:pt>
                <c:pt idx="7995">
                  <c:v>0.00212528</c:v>
                </c:pt>
                <c:pt idx="7996">
                  <c:v>0.0021437</c:v>
                </c:pt>
                <c:pt idx="7997">
                  <c:v>0.00209474</c:v>
                </c:pt>
                <c:pt idx="7998">
                  <c:v>0.00195523</c:v>
                </c:pt>
                <c:pt idx="7999">
                  <c:v>0.00171714</c:v>
                </c:pt>
              </c:numCache>
            </c:numRef>
          </c:xVal>
          <c:yVal>
            <c:numRef>
              <c:f>'Experimental Data'!$M$31:$M$12030</c:f>
              <c:numCache>
                <c:formatCode>General</c:formatCode>
                <c:ptCount val="12000"/>
                <c:pt idx="0">
                  <c:v>0.000215908</c:v>
                </c:pt>
                <c:pt idx="1">
                  <c:v>0.000180223</c:v>
                </c:pt>
                <c:pt idx="2">
                  <c:v>7.1364E-005</c:v>
                </c:pt>
                <c:pt idx="3">
                  <c:v>-9.04125E-005</c:v>
                </c:pt>
                <c:pt idx="4">
                  <c:v>-0.000265436</c:v>
                </c:pt>
                <c:pt idx="5">
                  <c:v>-0.000404498</c:v>
                </c:pt>
                <c:pt idx="6">
                  <c:v>-0.000462501</c:v>
                </c:pt>
                <c:pt idx="7">
                  <c:v>-0.000411939</c:v>
                </c:pt>
                <c:pt idx="8">
                  <c:v>-0.00025206</c:v>
                </c:pt>
                <c:pt idx="9">
                  <c:v>-1.06515E-005</c:v>
                </c:pt>
                <c:pt idx="10">
                  <c:v>0.000262463</c:v>
                </c:pt>
                <c:pt idx="11">
                  <c:v>0.00050869</c:v>
                </c:pt>
                <c:pt idx="12">
                  <c:v>0.000676987</c:v>
                </c:pt>
                <c:pt idx="13">
                  <c:v>0.000738507</c:v>
                </c:pt>
                <c:pt idx="14">
                  <c:v>0.000695134</c:v>
                </c:pt>
                <c:pt idx="15">
                  <c:v>0.000579244</c:v>
                </c:pt>
                <c:pt idx="16">
                  <c:v>0.000444542</c:v>
                </c:pt>
                <c:pt idx="17">
                  <c:v>0.000350548</c:v>
                </c:pt>
                <c:pt idx="18">
                  <c:v>0.000345221</c:v>
                </c:pt>
                <c:pt idx="19">
                  <c:v>0.000450848</c:v>
                </c:pt>
                <c:pt idx="20">
                  <c:v>0.000657359</c:v>
                </c:pt>
                <c:pt idx="21">
                  <c:v>0.000925049</c:v>
                </c:pt>
                <c:pt idx="22">
                  <c:v>0.00119585</c:v>
                </c:pt>
                <c:pt idx="23">
                  <c:v>0.00140973</c:v>
                </c:pt>
                <c:pt idx="24">
                  <c:v>0.00152133</c:v>
                </c:pt>
                <c:pt idx="25">
                  <c:v>0.00151182</c:v>
                </c:pt>
                <c:pt idx="26">
                  <c:v>0.00139271</c:v>
                </c:pt>
                <c:pt idx="27">
                  <c:v>0.00120054</c:v>
                </c:pt>
                <c:pt idx="28">
                  <c:v>0.00098458</c:v>
                </c:pt>
                <c:pt idx="29">
                  <c:v>0.000791433</c:v>
                </c:pt>
                <c:pt idx="30">
                  <c:v>0.000651515</c:v>
                </c:pt>
                <c:pt idx="31">
                  <c:v>0.000571613</c:v>
                </c:pt>
                <c:pt idx="32">
                  <c:v>0.000535621</c:v>
                </c:pt>
                <c:pt idx="33">
                  <c:v>0.000512949</c:v>
                </c:pt>
                <c:pt idx="34">
                  <c:v>0.000471541</c:v>
                </c:pt>
                <c:pt idx="35">
                  <c:v>0.000391025</c:v>
                </c:pt>
                <c:pt idx="36">
                  <c:v>0.000271455</c:v>
                </c:pt>
                <c:pt idx="37">
                  <c:v>0.000134647</c:v>
                </c:pt>
                <c:pt idx="38">
                  <c:v>1.75377E-005</c:v>
                </c:pt>
                <c:pt idx="39">
                  <c:v>-4.03168E-005</c:v>
                </c:pt>
                <c:pt idx="40">
                  <c:v>-1.0989E-005</c:v>
                </c:pt>
                <c:pt idx="41">
                  <c:v>0.000110607</c:v>
                </c:pt>
                <c:pt idx="42">
                  <c:v>0.000302437</c:v>
                </c:pt>
                <c:pt idx="43">
                  <c:v>0.000519745</c:v>
                </c:pt>
                <c:pt idx="44">
                  <c:v>0.000707089</c:v>
                </c:pt>
                <c:pt idx="45">
                  <c:v>0.000814517</c:v>
                </c:pt>
                <c:pt idx="46">
                  <c:v>0.000812936</c:v>
                </c:pt>
                <c:pt idx="47">
                  <c:v>0.000703875</c:v>
                </c:pt>
                <c:pt idx="48">
                  <c:v>0.000520461</c:v>
                </c:pt>
                <c:pt idx="49">
                  <c:v>0.00031907</c:v>
                </c:pt>
                <c:pt idx="50">
                  <c:v>0.000163935</c:v>
                </c:pt>
                <c:pt idx="51">
                  <c:v>0.000109165</c:v>
                </c:pt>
                <c:pt idx="52">
                  <c:v>0.000183421</c:v>
                </c:pt>
                <c:pt idx="53">
                  <c:v>0.000381714</c:v>
                </c:pt>
                <c:pt idx="54">
                  <c:v>0.00066666</c:v>
                </c:pt>
                <c:pt idx="55">
                  <c:v>0.000978748</c:v>
                </c:pt>
                <c:pt idx="56">
                  <c:v>0.00125251</c:v>
                </c:pt>
                <c:pt idx="57">
                  <c:v>0.00143384</c:v>
                </c:pt>
                <c:pt idx="58">
                  <c:v>0.00149355</c:v>
                </c:pt>
                <c:pt idx="59">
                  <c:v>0.00143334</c:v>
                </c:pt>
                <c:pt idx="60">
                  <c:v>0.00128299</c:v>
                </c:pt>
                <c:pt idx="61">
                  <c:v>0.00108986</c:v>
                </c:pt>
                <c:pt idx="62">
                  <c:v>0.00090431</c:v>
                </c:pt>
                <c:pt idx="63">
                  <c:v>0.000765425</c:v>
                </c:pt>
                <c:pt idx="64">
                  <c:v>0.000691235</c:v>
                </c:pt>
                <c:pt idx="65">
                  <c:v>0.00067604</c:v>
                </c:pt>
                <c:pt idx="66">
                  <c:v>0.000695118</c:v>
                </c:pt>
                <c:pt idx="67">
                  <c:v>0.000714876</c:v>
                </c:pt>
                <c:pt idx="68">
                  <c:v>0.000704959</c:v>
                </c:pt>
                <c:pt idx="69">
                  <c:v>0.000648431</c:v>
                </c:pt>
                <c:pt idx="70">
                  <c:v>0.000546936</c:v>
                </c:pt>
                <c:pt idx="71">
                  <c:v>0.000419503</c:v>
                </c:pt>
                <c:pt idx="72">
                  <c:v>0.000295711</c:v>
                </c:pt>
                <c:pt idx="73">
                  <c:v>0.000205644</c:v>
                </c:pt>
                <c:pt idx="74">
                  <c:v>0.000169993</c:v>
                </c:pt>
                <c:pt idx="75">
                  <c:v>0.000193471</c:v>
                </c:pt>
                <c:pt idx="76">
                  <c:v>0.000263494</c:v>
                </c:pt>
                <c:pt idx="77">
                  <c:v>0.00035441</c:v>
                </c:pt>
                <c:pt idx="78">
                  <c:v>0.000435727</c:v>
                </c:pt>
                <c:pt idx="79">
                  <c:v>0.000481641</c:v>
                </c:pt>
                <c:pt idx="80">
                  <c:v>0.000478794</c:v>
                </c:pt>
                <c:pt idx="81">
                  <c:v>0.000429894</c:v>
                </c:pt>
                <c:pt idx="82">
                  <c:v>0.000352155</c:v>
                </c:pt>
                <c:pt idx="83">
                  <c:v>0.00027122</c:v>
                </c:pt>
                <c:pt idx="84">
                  <c:v>0.000212612</c:v>
                </c:pt>
                <c:pt idx="85">
                  <c:v>0.000193513</c:v>
                </c:pt>
                <c:pt idx="86">
                  <c:v>0.000217505</c:v>
                </c:pt>
                <c:pt idx="87">
                  <c:v>0.000273915</c:v>
                </c:pt>
                <c:pt idx="88">
                  <c:v>0.000341949</c:v>
                </c:pt>
                <c:pt idx="89">
                  <c:v>0.000398222</c:v>
                </c:pt>
                <c:pt idx="90">
                  <c:v>0.000425238</c:v>
                </c:pt>
                <c:pt idx="91">
                  <c:v>0.000418043</c:v>
                </c:pt>
                <c:pt idx="92">
                  <c:v>0.000386778</c:v>
                </c:pt>
                <c:pt idx="93">
                  <c:v>0.00035419</c:v>
                </c:pt>
                <c:pt idx="94">
                  <c:v>0.000348661</c:v>
                </c:pt>
                <c:pt idx="95">
                  <c:v>0.00039481</c:v>
                </c:pt>
                <c:pt idx="96">
                  <c:v>0.000504528</c:v>
                </c:pt>
                <c:pt idx="97">
                  <c:v>0.000671345</c:v>
                </c:pt>
                <c:pt idx="98">
                  <c:v>0.000870091</c:v>
                </c:pt>
                <c:pt idx="99">
                  <c:v>0.00106233</c:v>
                </c:pt>
                <c:pt idx="100">
                  <c:v>0.0012063</c:v>
                </c:pt>
                <c:pt idx="101">
                  <c:v>0.00126871</c:v>
                </c:pt>
                <c:pt idx="102">
                  <c:v>0.00123491</c:v>
                </c:pt>
                <c:pt idx="103">
                  <c:v>0.00111445</c:v>
                </c:pt>
                <c:pt idx="104">
                  <c:v>0.000939979</c:v>
                </c:pt>
                <c:pt idx="105">
                  <c:v>0.000759586</c:v>
                </c:pt>
                <c:pt idx="106">
                  <c:v>0.000624166</c:v>
                </c:pt>
                <c:pt idx="107">
                  <c:v>0.00057341</c:v>
                </c:pt>
                <c:pt idx="108">
                  <c:v>0.000624205</c:v>
                </c:pt>
                <c:pt idx="109">
                  <c:v>0.00076494</c:v>
                </c:pt>
                <c:pt idx="110">
                  <c:v>0.000957591</c:v>
                </c:pt>
                <c:pt idx="111">
                  <c:v>0.00114734</c:v>
                </c:pt>
                <c:pt idx="112">
                  <c:v>0.0012773</c:v>
                </c:pt>
                <c:pt idx="113">
                  <c:v>0.00130436</c:v>
                </c:pt>
                <c:pt idx="114">
                  <c:v>0.00121165</c:v>
                </c:pt>
                <c:pt idx="115">
                  <c:v>0.00101398</c:v>
                </c:pt>
                <c:pt idx="116">
                  <c:v>0.000754537</c:v>
                </c:pt>
                <c:pt idx="117">
                  <c:v>0.000493401</c:v>
                </c:pt>
                <c:pt idx="118">
                  <c:v>0.000291167</c:v>
                </c:pt>
                <c:pt idx="119">
                  <c:v>0.000192117</c:v>
                </c:pt>
                <c:pt idx="120">
                  <c:v>0.000211866</c:v>
                </c:pt>
                <c:pt idx="121">
                  <c:v>0.000333131</c:v>
                </c:pt>
                <c:pt idx="122">
                  <c:v>0.000510941</c:v>
                </c:pt>
                <c:pt idx="123">
                  <c:v>0.000685896</c:v>
                </c:pt>
                <c:pt idx="124">
                  <c:v>0.000801636</c:v>
                </c:pt>
                <c:pt idx="125">
                  <c:v>0.000821383</c:v>
                </c:pt>
                <c:pt idx="126">
                  <c:v>0.000738616</c:v>
                </c:pt>
                <c:pt idx="127">
                  <c:v>0.000578663</c:v>
                </c:pt>
                <c:pt idx="128">
                  <c:v>0.000390681</c:v>
                </c:pt>
                <c:pt idx="129">
                  <c:v>0.000232433</c:v>
                </c:pt>
                <c:pt idx="130">
                  <c:v>0.000152522</c:v>
                </c:pt>
                <c:pt idx="131">
                  <c:v>0.000175528</c:v>
                </c:pt>
                <c:pt idx="132">
                  <c:v>0.000294697</c:v>
                </c:pt>
                <c:pt idx="133">
                  <c:v>0.000474504</c:v>
                </c:pt>
                <c:pt idx="134">
                  <c:v>0.000662337</c:v>
                </c:pt>
                <c:pt idx="135">
                  <c:v>0.000805664</c:v>
                </c:pt>
                <c:pt idx="136">
                  <c:v>0.00086927</c:v>
                </c:pt>
                <c:pt idx="137">
                  <c:v>0.000847016</c:v>
                </c:pt>
                <c:pt idx="138">
                  <c:v>0.00076422</c:v>
                </c:pt>
                <c:pt idx="139">
                  <c:v>0.000669707</c:v>
                </c:pt>
                <c:pt idx="140">
                  <c:v>0.000619827</c:v>
                </c:pt>
                <c:pt idx="141">
                  <c:v>0.000659391</c:v>
                </c:pt>
                <c:pt idx="142">
                  <c:v>0.000805583</c:v>
                </c:pt>
                <c:pt idx="143">
                  <c:v>0.00104012</c:v>
                </c:pt>
                <c:pt idx="144">
                  <c:v>0.00131248</c:v>
                </c:pt>
                <c:pt idx="145">
                  <c:v>0.0015535</c:v>
                </c:pt>
                <c:pt idx="146">
                  <c:v>0.00169553</c:v>
                </c:pt>
                <c:pt idx="147">
                  <c:v>0.00169294</c:v>
                </c:pt>
                <c:pt idx="148">
                  <c:v>0.00153678</c:v>
                </c:pt>
                <c:pt idx="149">
                  <c:v>0.00125877</c:v>
                </c:pt>
                <c:pt idx="150">
                  <c:v>0.000923319</c:v>
                </c:pt>
                <c:pt idx="151">
                  <c:v>0.000609639</c:v>
                </c:pt>
                <c:pt idx="152">
                  <c:v>0.000389309</c:v>
                </c:pt>
                <c:pt idx="153">
                  <c:v>0.000305921</c:v>
                </c:pt>
                <c:pt idx="154">
                  <c:v>0.000362951</c:v>
                </c:pt>
                <c:pt idx="155">
                  <c:v>0.000523456</c:v>
                </c:pt>
                <c:pt idx="156">
                  <c:v>0.000721658</c:v>
                </c:pt>
                <c:pt idx="157">
                  <c:v>0.000882838</c:v>
                </c:pt>
                <c:pt idx="158">
                  <c:v>0.000945512</c:v>
                </c:pt>
                <c:pt idx="159">
                  <c:v>0.000879219</c:v>
                </c:pt>
                <c:pt idx="160">
                  <c:v>0.000692678</c:v>
                </c:pt>
                <c:pt idx="161">
                  <c:v>0.000430069</c:v>
                </c:pt>
                <c:pt idx="162">
                  <c:v>0.000156829</c:v>
                </c:pt>
                <c:pt idx="163">
                  <c:v>-6.04935E-005</c:v>
                </c:pt>
                <c:pt idx="164">
                  <c:v>-0.000174097</c:v>
                </c:pt>
                <c:pt idx="165">
                  <c:v>-0.000168504</c:v>
                </c:pt>
                <c:pt idx="166">
                  <c:v>-6.39315E-005</c:v>
                </c:pt>
                <c:pt idx="167">
                  <c:v>9.12577E-005</c:v>
                </c:pt>
                <c:pt idx="168">
                  <c:v>0.000236407</c:v>
                </c:pt>
                <c:pt idx="169">
                  <c:v>0.00031767</c:v>
                </c:pt>
                <c:pt idx="170">
                  <c:v>0.000304503</c:v>
                </c:pt>
                <c:pt idx="171">
                  <c:v>0.000198666</c:v>
                </c:pt>
                <c:pt idx="172">
                  <c:v>3.3303E-005</c:v>
                </c:pt>
                <c:pt idx="173">
                  <c:v>-0.000137255</c:v>
                </c:pt>
                <c:pt idx="174">
                  <c:v>-0.000253602</c:v>
                </c:pt>
                <c:pt idx="175">
                  <c:v>-0.000268279</c:v>
                </c:pt>
                <c:pt idx="176">
                  <c:v>-0.000158735</c:v>
                </c:pt>
                <c:pt idx="177">
                  <c:v>6.72952E-005</c:v>
                </c:pt>
                <c:pt idx="178">
                  <c:v>0.000375048</c:v>
                </c:pt>
                <c:pt idx="179">
                  <c:v>0.000713081</c:v>
                </c:pt>
                <c:pt idx="180">
                  <c:v>0.00102719</c:v>
                </c:pt>
                <c:pt idx="181">
                  <c:v>0.00127363</c:v>
                </c:pt>
                <c:pt idx="182">
                  <c:v>0.00142798</c:v>
                </c:pt>
                <c:pt idx="183">
                  <c:v>0.00148756</c:v>
                </c:pt>
                <c:pt idx="184">
                  <c:v>0.00146756</c:v>
                </c:pt>
                <c:pt idx="185">
                  <c:v>0.00139285</c:v>
                </c:pt>
                <c:pt idx="186">
                  <c:v>0.00128858</c:v>
                </c:pt>
                <c:pt idx="187">
                  <c:v>0.00117262</c:v>
                </c:pt>
                <c:pt idx="188">
                  <c:v>0.00105207</c:v>
                </c:pt>
                <c:pt idx="189">
                  <c:v>0.000924377</c:v>
                </c:pt>
                <c:pt idx="190">
                  <c:v>0.000782076</c:v>
                </c:pt>
                <c:pt idx="191">
                  <c:v>0.000619017</c:v>
                </c:pt>
                <c:pt idx="192">
                  <c:v>0.000435646</c:v>
                </c:pt>
                <c:pt idx="193">
                  <c:v>0.000241436</c:v>
                </c:pt>
                <c:pt idx="194">
                  <c:v>5.36732E-005</c:v>
                </c:pt>
                <c:pt idx="195">
                  <c:v>-0.000106883</c:v>
                </c:pt>
                <c:pt idx="196">
                  <c:v>-0.000221892</c:v>
                </c:pt>
                <c:pt idx="197">
                  <c:v>-0.000280849</c:v>
                </c:pt>
                <c:pt idx="198">
                  <c:v>-0.000284223</c:v>
                </c:pt>
                <c:pt idx="199">
                  <c:v>-0.000243301</c:v>
                </c:pt>
                <c:pt idx="200">
                  <c:v>-0.000176835</c:v>
                </c:pt>
                <c:pt idx="201">
                  <c:v>-0.000105562</c:v>
                </c:pt>
                <c:pt idx="202">
                  <c:v>-4.62928E-005</c:v>
                </c:pt>
                <c:pt idx="203">
                  <c:v>-7.34644E-006</c:v>
                </c:pt>
                <c:pt idx="204">
                  <c:v>1.33796E-005</c:v>
                </c:pt>
                <c:pt idx="205">
                  <c:v>2.72176E-005</c:v>
                </c:pt>
                <c:pt idx="206">
                  <c:v>5.08482E-005</c:v>
                </c:pt>
                <c:pt idx="207">
                  <c:v>0.000100899</c:v>
                </c:pt>
                <c:pt idx="208">
                  <c:v>0.000188567</c:v>
                </c:pt>
                <c:pt idx="209">
                  <c:v>0.000315746</c:v>
                </c:pt>
                <c:pt idx="210">
                  <c:v>0.000473703</c:v>
                </c:pt>
                <c:pt idx="211">
                  <c:v>0.000644634</c:v>
                </c:pt>
                <c:pt idx="212">
                  <c:v>0.000805733</c:v>
                </c:pt>
                <c:pt idx="213">
                  <c:v>0.000934744</c:v>
                </c:pt>
                <c:pt idx="214">
                  <c:v>0.00101563</c:v>
                </c:pt>
                <c:pt idx="215">
                  <c:v>0.00104298</c:v>
                </c:pt>
                <c:pt idx="216">
                  <c:v>0.00102394</c:v>
                </c:pt>
                <c:pt idx="217">
                  <c:v>0.000977226</c:v>
                </c:pt>
                <c:pt idx="218">
                  <c:v>0.000929146</c:v>
                </c:pt>
                <c:pt idx="219">
                  <c:v>0.000907548</c:v>
                </c:pt>
                <c:pt idx="220">
                  <c:v>0.000934945</c:v>
                </c:pt>
                <c:pt idx="221">
                  <c:v>0.00102249</c:v>
                </c:pt>
                <c:pt idx="222">
                  <c:v>0.00116628</c:v>
                </c:pt>
                <c:pt idx="223">
                  <c:v>0.00134714</c:v>
                </c:pt>
                <c:pt idx="224">
                  <c:v>0.00153399</c:v>
                </c:pt>
                <c:pt idx="225">
                  <c:v>0.00169048</c:v>
                </c:pt>
                <c:pt idx="226">
                  <c:v>0.00178303</c:v>
                </c:pt>
                <c:pt idx="227">
                  <c:v>0.00178866</c:v>
                </c:pt>
                <c:pt idx="228">
                  <c:v>0.00170039</c:v>
                </c:pt>
                <c:pt idx="229">
                  <c:v>0.00152879</c:v>
                </c:pt>
                <c:pt idx="230">
                  <c:v>0.00129919</c:v>
                </c:pt>
                <c:pt idx="231">
                  <c:v>0.00104538</c:v>
                </c:pt>
                <c:pt idx="232">
                  <c:v>0.000801165</c:v>
                </c:pt>
                <c:pt idx="233">
                  <c:v>0.000592539</c:v>
                </c:pt>
                <c:pt idx="234">
                  <c:v>0.000432273</c:v>
                </c:pt>
                <c:pt idx="235">
                  <c:v>0.000318638</c:v>
                </c:pt>
                <c:pt idx="236">
                  <c:v>0.000238387</c:v>
                </c:pt>
                <c:pt idx="237">
                  <c:v>0.000172938</c:v>
                </c:pt>
                <c:pt idx="238">
                  <c:v>0.000105667</c:v>
                </c:pt>
                <c:pt idx="239">
                  <c:v>2.78952E-005</c:v>
                </c:pt>
                <c:pt idx="240">
                  <c:v>-5.84114E-005</c:v>
                </c:pt>
                <c:pt idx="241">
                  <c:v>-0.000142079</c:v>
                </c:pt>
                <c:pt idx="242">
                  <c:v>-0.000207732</c:v>
                </c:pt>
                <c:pt idx="243">
                  <c:v>-0.000242529</c:v>
                </c:pt>
                <c:pt idx="244">
                  <c:v>-0.00024214</c:v>
                </c:pt>
                <c:pt idx="245">
                  <c:v>-0.000213662</c:v>
                </c:pt>
                <c:pt idx="246">
                  <c:v>-0.000174195</c:v>
                </c:pt>
                <c:pt idx="247">
                  <c:v>-0.000145322</c:v>
                </c:pt>
                <c:pt idx="248">
                  <c:v>-0.000145235</c:v>
                </c:pt>
                <c:pt idx="249">
                  <c:v>-0.000181215</c:v>
                </c:pt>
                <c:pt idx="250">
                  <c:v>-0.000245245</c:v>
                </c:pt>
                <c:pt idx="251">
                  <c:v>-0.000314594</c:v>
                </c:pt>
                <c:pt idx="252">
                  <c:v>-0.000357618</c:v>
                </c:pt>
                <c:pt idx="253">
                  <c:v>-0.000343209</c:v>
                </c:pt>
                <c:pt idx="254">
                  <c:v>-0.000250954</c:v>
                </c:pt>
                <c:pt idx="255">
                  <c:v>-7.86895E-005</c:v>
                </c:pt>
                <c:pt idx="256">
                  <c:v>0.000155242</c:v>
                </c:pt>
                <c:pt idx="257">
                  <c:v>0.000416029</c:v>
                </c:pt>
                <c:pt idx="258">
                  <c:v>0.000661706</c:v>
                </c:pt>
                <c:pt idx="259">
                  <c:v>0.000854936</c:v>
                </c:pt>
                <c:pt idx="260">
                  <c:v>0.000973528</c:v>
                </c:pt>
                <c:pt idx="261">
                  <c:v>0.00101628</c:v>
                </c:pt>
                <c:pt idx="262">
                  <c:v>0.0010022</c:v>
                </c:pt>
                <c:pt idx="263">
                  <c:v>0.000963287</c:v>
                </c:pt>
                <c:pt idx="264">
                  <c:v>0.000933213</c:v>
                </c:pt>
                <c:pt idx="265">
                  <c:v>0.000935677</c:v>
                </c:pt>
                <c:pt idx="266">
                  <c:v>0.000976282</c:v>
                </c:pt>
                <c:pt idx="267">
                  <c:v>0.00104073</c:v>
                </c:pt>
                <c:pt idx="268">
                  <c:v>0.00110002</c:v>
                </c:pt>
                <c:pt idx="269">
                  <c:v>0.00112087</c:v>
                </c:pt>
                <c:pt idx="270">
                  <c:v>0.00107801</c:v>
                </c:pt>
                <c:pt idx="271">
                  <c:v>0.000963955</c:v>
                </c:pt>
                <c:pt idx="272">
                  <c:v>0.000793006</c:v>
                </c:pt>
                <c:pt idx="273">
                  <c:v>0.000597879</c:v>
                </c:pt>
                <c:pt idx="274">
                  <c:v>0.000419913</c:v>
                </c:pt>
                <c:pt idx="275">
                  <c:v>0.00029602</c:v>
                </c:pt>
                <c:pt idx="276">
                  <c:v>0.000246659</c:v>
                </c:pt>
                <c:pt idx="277">
                  <c:v>0.000268874</c:v>
                </c:pt>
                <c:pt idx="278">
                  <c:v>0.000336781</c:v>
                </c:pt>
                <c:pt idx="279">
                  <c:v>0.000409481</c:v>
                </c:pt>
                <c:pt idx="280">
                  <c:v>0.000443897</c:v>
                </c:pt>
                <c:pt idx="281">
                  <c:v>0.000408394</c:v>
                </c:pt>
                <c:pt idx="282">
                  <c:v>0.000292795</c:v>
                </c:pt>
                <c:pt idx="283">
                  <c:v>0.000111569</c:v>
                </c:pt>
                <c:pt idx="284">
                  <c:v>-0.000100777</c:v>
                </c:pt>
                <c:pt idx="285">
                  <c:v>-0.000300506</c:v>
                </c:pt>
                <c:pt idx="286">
                  <c:v>-0.000448071</c:v>
                </c:pt>
                <c:pt idx="287">
                  <c:v>-0.000519755</c:v>
                </c:pt>
                <c:pt idx="288">
                  <c:v>-0.000513832</c:v>
                </c:pt>
                <c:pt idx="289">
                  <c:v>-0.000449429</c:v>
                </c:pt>
                <c:pt idx="290">
                  <c:v>-0.000358731</c:v>
                </c:pt>
                <c:pt idx="291">
                  <c:v>-0.000275384</c:v>
                </c:pt>
                <c:pt idx="292">
                  <c:v>-0.000223081</c:v>
                </c:pt>
                <c:pt idx="293">
                  <c:v>-0.000208166</c:v>
                </c:pt>
                <c:pt idx="294">
                  <c:v>-0.00021856</c:v>
                </c:pt>
                <c:pt idx="295">
                  <c:v>-0.00022909</c:v>
                </c:pt>
                <c:pt idx="296">
                  <c:v>-0.000211119</c:v>
                </c:pt>
                <c:pt idx="297">
                  <c:v>-0.000142951</c:v>
                </c:pt>
                <c:pt idx="298">
                  <c:v>-1.73636E-005</c:v>
                </c:pt>
                <c:pt idx="299">
                  <c:v>0.000156228</c:v>
                </c:pt>
                <c:pt idx="300">
                  <c:v>0.000355498</c:v>
                </c:pt>
                <c:pt idx="301">
                  <c:v>0.000553207</c:v>
                </c:pt>
                <c:pt idx="302">
                  <c:v>0.000726383</c:v>
                </c:pt>
                <c:pt idx="303">
                  <c:v>0.000863251</c:v>
                </c:pt>
                <c:pt idx="304">
                  <c:v>0.000965397</c:v>
                </c:pt>
                <c:pt idx="305">
                  <c:v>0.0010445</c:v>
                </c:pt>
                <c:pt idx="306">
                  <c:v>0.00111502</c:v>
                </c:pt>
                <c:pt idx="307">
                  <c:v>0.00118579</c:v>
                </c:pt>
                <c:pt idx="308">
                  <c:v>0.00125393</c:v>
                </c:pt>
                <c:pt idx="309">
                  <c:v>0.00130363</c:v>
                </c:pt>
                <c:pt idx="310">
                  <c:v>0.00131062</c:v>
                </c:pt>
                <c:pt idx="311">
                  <c:v>0.00125099</c:v>
                </c:pt>
                <c:pt idx="312">
                  <c:v>0.00111119</c:v>
                </c:pt>
                <c:pt idx="313">
                  <c:v>0.000895596</c:v>
                </c:pt>
                <c:pt idx="314">
                  <c:v>0.000628502</c:v>
                </c:pt>
                <c:pt idx="315">
                  <c:v>0.000349427</c:v>
                </c:pt>
                <c:pt idx="316">
                  <c:v>0.00010278</c:v>
                </c:pt>
                <c:pt idx="317">
                  <c:v>-7.4892E-005</c:v>
                </c:pt>
                <c:pt idx="318">
                  <c:v>-0.000165908</c:v>
                </c:pt>
                <c:pt idx="319">
                  <c:v>-0.000176908</c:v>
                </c:pt>
                <c:pt idx="320">
                  <c:v>-0.000136707</c:v>
                </c:pt>
                <c:pt idx="321">
                  <c:v>-8.69806E-005</c:v>
                </c:pt>
                <c:pt idx="322">
                  <c:v>-6.86317E-005</c:v>
                </c:pt>
                <c:pt idx="323">
                  <c:v>-0.000108255</c:v>
                </c:pt>
                <c:pt idx="324">
                  <c:v>-0.000209167</c:v>
                </c:pt>
                <c:pt idx="325">
                  <c:v>-0.00035009</c:v>
                </c:pt>
                <c:pt idx="326">
                  <c:v>-0.000492069</c:v>
                </c:pt>
                <c:pt idx="327">
                  <c:v>-0.000591499</c:v>
                </c:pt>
                <c:pt idx="328">
                  <c:v>-0.000615019</c:v>
                </c:pt>
                <c:pt idx="329">
                  <c:v>-0.000551354</c:v>
                </c:pt>
                <c:pt idx="330">
                  <c:v>-0.000416059</c:v>
                </c:pt>
                <c:pt idx="331">
                  <c:v>-0.000247392</c:v>
                </c:pt>
                <c:pt idx="332">
                  <c:v>-9.44152E-005</c:v>
                </c:pt>
                <c:pt idx="333">
                  <c:v>-1.02732E-006</c:v>
                </c:pt>
                <c:pt idx="334">
                  <c:v>8.96968E-006</c:v>
                </c:pt>
                <c:pt idx="335">
                  <c:v>-5.91287E-005</c:v>
                </c:pt>
                <c:pt idx="336">
                  <c:v>-0.000170967</c:v>
                </c:pt>
                <c:pt idx="337">
                  <c:v>-0.000272479</c:v>
                </c:pt>
                <c:pt idx="338">
                  <c:v>-0.000305874</c:v>
                </c:pt>
                <c:pt idx="339">
                  <c:v>-0.000227436</c:v>
                </c:pt>
                <c:pt idx="340">
                  <c:v>-2.16632E-005</c:v>
                </c:pt>
                <c:pt idx="341">
                  <c:v>0.000292663</c:v>
                </c:pt>
                <c:pt idx="342">
                  <c:v>0.000666464</c:v>
                </c:pt>
                <c:pt idx="343">
                  <c:v>0.00103333</c:v>
                </c:pt>
                <c:pt idx="344">
                  <c:v>0.00132766</c:v>
                </c:pt>
                <c:pt idx="345">
                  <c:v>0.0015026</c:v>
                </c:pt>
                <c:pt idx="346">
                  <c:v>0.0015425</c:v>
                </c:pt>
                <c:pt idx="347">
                  <c:v>0.0014663</c:v>
                </c:pt>
                <c:pt idx="348">
                  <c:v>0.00132083</c:v>
                </c:pt>
                <c:pt idx="349">
                  <c:v>0.00116636</c:v>
                </c:pt>
                <c:pt idx="350">
                  <c:v>0.00105851</c:v>
                </c:pt>
                <c:pt idx="351">
                  <c:v>0.00103209</c:v>
                </c:pt>
                <c:pt idx="352">
                  <c:v>0.00109145</c:v>
                </c:pt>
                <c:pt idx="353">
                  <c:v>0.00120996</c:v>
                </c:pt>
                <c:pt idx="354">
                  <c:v>0.00133874</c:v>
                </c:pt>
                <c:pt idx="355">
                  <c:v>0.00142165</c:v>
                </c:pt>
                <c:pt idx="356">
                  <c:v>0.00141226</c:v>
                </c:pt>
                <c:pt idx="357">
                  <c:v>0.00128762</c:v>
                </c:pt>
                <c:pt idx="358">
                  <c:v>0.00105522</c:v>
                </c:pt>
                <c:pt idx="359">
                  <c:v>0.000751036</c:v>
                </c:pt>
                <c:pt idx="360">
                  <c:v>0.000429753</c:v>
                </c:pt>
                <c:pt idx="361">
                  <c:v>0.000149941</c:v>
                </c:pt>
                <c:pt idx="362">
                  <c:v>-4.13483E-005</c:v>
                </c:pt>
                <c:pt idx="363">
                  <c:v>-0.000120302</c:v>
                </c:pt>
                <c:pt idx="364">
                  <c:v>-9.12533E-005</c:v>
                </c:pt>
                <c:pt idx="365">
                  <c:v>1.62731E-005</c:v>
                </c:pt>
                <c:pt idx="366">
                  <c:v>0.000157182</c:v>
                </c:pt>
                <c:pt idx="367">
                  <c:v>0.000284084</c:v>
                </c:pt>
                <c:pt idx="368">
                  <c:v>0.00036033</c:v>
                </c:pt>
                <c:pt idx="369">
                  <c:v>0.000369194</c:v>
                </c:pt>
                <c:pt idx="370">
                  <c:v>0.000316851</c:v>
                </c:pt>
                <c:pt idx="371">
                  <c:v>0.000228697</c:v>
                </c:pt>
                <c:pt idx="372">
                  <c:v>0.000140483</c:v>
                </c:pt>
                <c:pt idx="373">
                  <c:v>8.71139E-005</c:v>
                </c:pt>
                <c:pt idx="374">
                  <c:v>9.25156E-005</c:v>
                </c:pt>
                <c:pt idx="375">
                  <c:v>0.000163439</c:v>
                </c:pt>
                <c:pt idx="376">
                  <c:v>0.000288792</c:v>
                </c:pt>
                <c:pt idx="377">
                  <c:v>0.000444358</c:v>
                </c:pt>
                <c:pt idx="378">
                  <c:v>0.000601144</c:v>
                </c:pt>
                <c:pt idx="379">
                  <c:v>0.000734609</c:v>
                </c:pt>
                <c:pt idx="380">
                  <c:v>0.000831825</c:v>
                </c:pt>
                <c:pt idx="381">
                  <c:v>0.000894418</c:v>
                </c:pt>
                <c:pt idx="382">
                  <c:v>0.000936462</c:v>
                </c:pt>
                <c:pt idx="383">
                  <c:v>0.000978177</c:v>
                </c:pt>
                <c:pt idx="384">
                  <c:v>0.00103756</c:v>
                </c:pt>
                <c:pt idx="385">
                  <c:v>0.00112276</c:v>
                </c:pt>
                <c:pt idx="386">
                  <c:v>0.0012278</c:v>
                </c:pt>
                <c:pt idx="387">
                  <c:v>0.00133307</c:v>
                </c:pt>
                <c:pt idx="388">
                  <c:v>0.00141074</c:v>
                </c:pt>
                <c:pt idx="389">
                  <c:v>0.00143333</c:v>
                </c:pt>
                <c:pt idx="390">
                  <c:v>0.00138291</c:v>
                </c:pt>
                <c:pt idx="391">
                  <c:v>0.00125784</c:v>
                </c:pt>
                <c:pt idx="392">
                  <c:v>0.00107494</c:v>
                </c:pt>
                <c:pt idx="393">
                  <c:v>0.000865977</c:v>
                </c:pt>
                <c:pt idx="394">
                  <c:v>0.000669423</c:v>
                </c:pt>
                <c:pt idx="395">
                  <c:v>0.00051975</c:v>
                </c:pt>
                <c:pt idx="396">
                  <c:v>0.000437446</c:v>
                </c:pt>
                <c:pt idx="397">
                  <c:v>0.000422809</c:v>
                </c:pt>
                <c:pt idx="398">
                  <c:v>0.000455519</c:v>
                </c:pt>
                <c:pt idx="399">
                  <c:v>0.000500307</c:v>
                </c:pt>
                <c:pt idx="400">
                  <c:v>0.000517207</c:v>
                </c:pt>
                <c:pt idx="401">
                  <c:v>0.00047348</c:v>
                </c:pt>
                <c:pt idx="402">
                  <c:v>0.00035377</c:v>
                </c:pt>
                <c:pt idx="403">
                  <c:v>0.000165503</c:v>
                </c:pt>
                <c:pt idx="404">
                  <c:v>-6.20425E-005</c:v>
                </c:pt>
                <c:pt idx="405">
                  <c:v>-0.000284787</c:v>
                </c:pt>
                <c:pt idx="406">
                  <c:v>-0.000454994</c:v>
                </c:pt>
                <c:pt idx="407">
                  <c:v>-0.000533384</c:v>
                </c:pt>
                <c:pt idx="408">
                  <c:v>-0.00049887</c:v>
                </c:pt>
                <c:pt idx="409">
                  <c:v>-0.000353344</c:v>
                </c:pt>
                <c:pt idx="410">
                  <c:v>-0.000120452</c:v>
                </c:pt>
                <c:pt idx="411">
                  <c:v>0.000160989</c:v>
                </c:pt>
                <c:pt idx="412">
                  <c:v>0.00044681</c:v>
                </c:pt>
                <c:pt idx="413">
                  <c:v>0.000697701</c:v>
                </c:pt>
                <c:pt idx="414">
                  <c:v>0.000887113</c:v>
                </c:pt>
                <c:pt idx="415">
                  <c:v>0.00100507</c:v>
                </c:pt>
                <c:pt idx="416">
                  <c:v>0.00105746</c:v>
                </c:pt>
                <c:pt idx="417">
                  <c:v>0.00106166</c:v>
                </c:pt>
                <c:pt idx="418">
                  <c:v>0.0010404</c:v>
                </c:pt>
                <c:pt idx="419">
                  <c:v>0.00101558</c:v>
                </c:pt>
                <c:pt idx="420">
                  <c:v>0.00100393</c:v>
                </c:pt>
                <c:pt idx="421">
                  <c:v>0.00101494</c:v>
                </c:pt>
                <c:pt idx="422">
                  <c:v>0.00105094</c:v>
                </c:pt>
                <c:pt idx="423">
                  <c:v>0.00110847</c:v>
                </c:pt>
                <c:pt idx="424">
                  <c:v>0.00117996</c:v>
                </c:pt>
                <c:pt idx="425">
                  <c:v>0.0012549</c:v>
                </c:pt>
                <c:pt idx="426">
                  <c:v>0.00132059</c:v>
                </c:pt>
                <c:pt idx="427">
                  <c:v>0.00136276</c:v>
                </c:pt>
                <c:pt idx="428">
                  <c:v>0.00136682</c:v>
                </c:pt>
                <c:pt idx="429">
                  <c:v>0.00132027</c:v>
                </c:pt>
                <c:pt idx="430">
                  <c:v>0.00121604</c:v>
                </c:pt>
                <c:pt idx="431">
                  <c:v>0.00105608</c:v>
                </c:pt>
                <c:pt idx="432">
                  <c:v>0.000853781</c:v>
                </c:pt>
                <c:pt idx="433">
                  <c:v>0.000633796</c:v>
                </c:pt>
                <c:pt idx="434">
                  <c:v>0.000428591</c:v>
                </c:pt>
                <c:pt idx="435">
                  <c:v>0.00027179</c:v>
                </c:pt>
                <c:pt idx="436">
                  <c:v>0.000189811</c:v>
                </c:pt>
                <c:pt idx="437">
                  <c:v>0.000194042</c:v>
                </c:pt>
                <c:pt idx="438">
                  <c:v>0.000276082</c:v>
                </c:pt>
                <c:pt idx="439">
                  <c:v>0.000407948</c:v>
                </c:pt>
                <c:pt idx="440">
                  <c:v>0.000547806</c:v>
                </c:pt>
                <c:pt idx="441">
                  <c:v>0.00065014</c:v>
                </c:pt>
                <c:pt idx="442">
                  <c:v>0.000677757</c:v>
                </c:pt>
                <c:pt idx="443">
                  <c:v>0.000612267</c:v>
                </c:pt>
                <c:pt idx="444">
                  <c:v>0.000459924</c:v>
                </c:pt>
                <c:pt idx="445">
                  <c:v>0.000250909</c:v>
                </c:pt>
                <c:pt idx="446">
                  <c:v>3.20372E-005</c:v>
                </c:pt>
                <c:pt idx="447">
                  <c:v>-0.000145174</c:v>
                </c:pt>
                <c:pt idx="448">
                  <c:v>-0.000237753</c:v>
                </c:pt>
                <c:pt idx="449">
                  <c:v>-0.000222071</c:v>
                </c:pt>
                <c:pt idx="450">
                  <c:v>-9.91925E-005</c:v>
                </c:pt>
                <c:pt idx="451">
                  <c:v>0.000106603</c:v>
                </c:pt>
                <c:pt idx="452">
                  <c:v>0.000355425</c:v>
                </c:pt>
                <c:pt idx="453">
                  <c:v>0.000603044</c:v>
                </c:pt>
                <c:pt idx="454">
                  <c:v>0.000812373</c:v>
                </c:pt>
                <c:pt idx="455">
                  <c:v>0.000961826</c:v>
                </c:pt>
                <c:pt idx="456">
                  <c:v>0.00104839</c:v>
                </c:pt>
                <c:pt idx="457">
                  <c:v>0.00108499</c:v>
                </c:pt>
                <c:pt idx="458">
                  <c:v>0.00109353</c:v>
                </c:pt>
                <c:pt idx="459">
                  <c:v>0.00109625</c:v>
                </c:pt>
                <c:pt idx="460">
                  <c:v>0.00110827</c:v>
                </c:pt>
                <c:pt idx="461">
                  <c:v>0.00113361</c:v>
                </c:pt>
                <c:pt idx="462">
                  <c:v>0.00116561</c:v>
                </c:pt>
                <c:pt idx="463">
                  <c:v>0.00119094</c:v>
                </c:pt>
                <c:pt idx="464">
                  <c:v>0.00119558</c:v>
                </c:pt>
                <c:pt idx="465">
                  <c:v>0.00117025</c:v>
                </c:pt>
                <c:pt idx="466">
                  <c:v>0.00111354</c:v>
                </c:pt>
                <c:pt idx="467">
                  <c:v>0.0010318</c:v>
                </c:pt>
                <c:pt idx="468">
                  <c:v>0.000936231</c:v>
                </c:pt>
                <c:pt idx="469">
                  <c:v>0.000838626</c:v>
                </c:pt>
                <c:pt idx="470">
                  <c:v>0.000747471</c:v>
                </c:pt>
                <c:pt idx="471">
                  <c:v>0.000666017</c:v>
                </c:pt>
                <c:pt idx="472">
                  <c:v>0.000592846</c:v>
                </c:pt>
                <c:pt idx="473">
                  <c:v>0.000524441</c:v>
                </c:pt>
                <c:pt idx="474">
                  <c:v>0.000458465</c:v>
                </c:pt>
                <c:pt idx="475">
                  <c:v>0.000396139</c:v>
                </c:pt>
                <c:pt idx="476">
                  <c:v>0.000342558</c:v>
                </c:pt>
                <c:pt idx="477">
                  <c:v>0.000304672</c:v>
                </c:pt>
                <c:pt idx="478">
                  <c:v>0.000287721</c:v>
                </c:pt>
                <c:pt idx="479">
                  <c:v>0.000291642</c:v>
                </c:pt>
                <c:pt idx="480">
                  <c:v>0.000309128</c:v>
                </c:pt>
                <c:pt idx="481">
                  <c:v>0.000326458</c:v>
                </c:pt>
                <c:pt idx="482">
                  <c:v>0.000327198</c:v>
                </c:pt>
                <c:pt idx="483">
                  <c:v>0.000297692</c:v>
                </c:pt>
                <c:pt idx="484">
                  <c:v>0.000232463</c:v>
                </c:pt>
                <c:pt idx="485">
                  <c:v>0.00013749</c:v>
                </c:pt>
                <c:pt idx="486">
                  <c:v>2.9948E-005</c:v>
                </c:pt>
                <c:pt idx="487">
                  <c:v>-6.5818E-005</c:v>
                </c:pt>
                <c:pt idx="488">
                  <c:v>-0.000124989</c:v>
                </c:pt>
                <c:pt idx="489">
                  <c:v>-0.000129517</c:v>
                </c:pt>
                <c:pt idx="490">
                  <c:v>-7.35304E-005</c:v>
                </c:pt>
                <c:pt idx="491">
                  <c:v>3.49559E-005</c:v>
                </c:pt>
                <c:pt idx="492">
                  <c:v>0.000176641</c:v>
                </c:pt>
                <c:pt idx="493">
                  <c:v>0.000327012</c:v>
                </c:pt>
                <c:pt idx="494">
                  <c:v>0.000463837</c:v>
                </c:pt>
                <c:pt idx="495">
                  <c:v>0.000573556</c:v>
                </c:pt>
                <c:pt idx="496">
                  <c:v>0.000654413</c:v>
                </c:pt>
                <c:pt idx="497">
                  <c:v>0.000715344</c:v>
                </c:pt>
                <c:pt idx="498">
                  <c:v>0.000771135</c:v>
                </c:pt>
                <c:pt idx="499">
                  <c:v>0.000835683</c:v>
                </c:pt>
                <c:pt idx="500">
                  <c:v>0.000915837</c:v>
                </c:pt>
                <c:pt idx="501">
                  <c:v>0.0010081</c:v>
                </c:pt>
                <c:pt idx="502">
                  <c:v>0.00109936</c:v>
                </c:pt>
                <c:pt idx="503">
                  <c:v>0.00117144</c:v>
                </c:pt>
                <c:pt idx="504">
                  <c:v>0.00120771</c:v>
                </c:pt>
                <c:pt idx="505">
                  <c:v>0.00119943</c:v>
                </c:pt>
                <c:pt idx="506">
                  <c:v>0.00114933</c:v>
                </c:pt>
                <c:pt idx="507">
                  <c:v>0.0010712</c:v>
                </c:pt>
                <c:pt idx="508">
                  <c:v>0.000985508</c:v>
                </c:pt>
                <c:pt idx="509">
                  <c:v>0.000912534</c:v>
                </c:pt>
                <c:pt idx="510">
                  <c:v>0.000865514</c:v>
                </c:pt>
                <c:pt idx="511">
                  <c:v>0.000846234</c:v>
                </c:pt>
                <c:pt idx="512">
                  <c:v>0.000844652</c:v>
                </c:pt>
                <c:pt idx="513">
                  <c:v>0.000842708</c:v>
                </c:pt>
                <c:pt idx="514">
                  <c:v>0.000820968</c:v>
                </c:pt>
                <c:pt idx="515">
                  <c:v>0.000765738</c:v>
                </c:pt>
                <c:pt idx="516">
                  <c:v>0.000674103</c:v>
                </c:pt>
                <c:pt idx="517">
                  <c:v>0.000555136</c:v>
                </c:pt>
                <c:pt idx="518">
                  <c:v>0.000426849</c:v>
                </c:pt>
                <c:pt idx="519">
                  <c:v>0.000310062</c:v>
                </c:pt>
                <c:pt idx="520">
                  <c:v>0.0002214</c:v>
                </c:pt>
                <c:pt idx="521">
                  <c:v>0.000167985</c:v>
                </c:pt>
                <c:pt idx="522">
                  <c:v>0.000145699</c:v>
                </c:pt>
                <c:pt idx="523">
                  <c:v>0.00014161</c:v>
                </c:pt>
                <c:pt idx="524">
                  <c:v>0.00013959</c:v>
                </c:pt>
                <c:pt idx="525">
                  <c:v>0.000126987</c:v>
                </c:pt>
                <c:pt idx="526">
                  <c:v>9.98307E-005</c:v>
                </c:pt>
                <c:pt idx="527">
                  <c:v>6.45841E-005</c:v>
                </c:pt>
                <c:pt idx="528">
                  <c:v>3.57417E-005</c:v>
                </c:pt>
                <c:pt idx="529">
                  <c:v>3.01398E-005</c:v>
                </c:pt>
                <c:pt idx="530">
                  <c:v>6.00767E-005</c:v>
                </c:pt>
                <c:pt idx="531">
                  <c:v>0.000127843</c:v>
                </c:pt>
                <c:pt idx="532">
                  <c:v>0.000223785</c:v>
                </c:pt>
                <c:pt idx="533">
                  <c:v>0.00032877</c:v>
                </c:pt>
                <c:pt idx="534">
                  <c:v>0.000420317</c:v>
                </c:pt>
                <c:pt idx="535">
                  <c:v>0.000480291</c:v>
                </c:pt>
                <c:pt idx="536">
                  <c:v>0.00050143</c:v>
                </c:pt>
                <c:pt idx="537">
                  <c:v>0.000490343</c:v>
                </c:pt>
                <c:pt idx="538">
                  <c:v>0.000465796</c:v>
                </c:pt>
                <c:pt idx="539">
                  <c:v>0.000452778</c:v>
                </c:pt>
                <c:pt idx="540">
                  <c:v>0.000474315</c:v>
                </c:pt>
                <c:pt idx="541">
                  <c:v>0.000543811</c:v>
                </c:pt>
                <c:pt idx="542">
                  <c:v>0.00066053</c:v>
                </c:pt>
                <c:pt idx="543">
                  <c:v>0.000809714</c:v>
                </c:pt>
                <c:pt idx="544">
                  <c:v>0.000967259</c:v>
                </c:pt>
                <c:pt idx="545">
                  <c:v>0.00110723</c:v>
                </c:pt>
                <c:pt idx="546">
                  <c:v>0.00120963</c:v>
                </c:pt>
                <c:pt idx="547">
                  <c:v>0.00126564</c:v>
                </c:pt>
                <c:pt idx="548">
                  <c:v>0.00127883</c:v>
                </c:pt>
                <c:pt idx="549">
                  <c:v>0.00126185</c:v>
                </c:pt>
                <c:pt idx="550">
                  <c:v>0.0012303</c:v>
                </c:pt>
                <c:pt idx="551">
                  <c:v>0.00119593</c:v>
                </c:pt>
                <c:pt idx="552">
                  <c:v>0.00116202</c:v>
                </c:pt>
                <c:pt idx="553">
                  <c:v>0.00112249</c:v>
                </c:pt>
                <c:pt idx="554">
                  <c:v>0.00106508</c:v>
                </c:pt>
                <c:pt idx="555">
                  <c:v>0.000977451</c:v>
                </c:pt>
                <c:pt idx="556">
                  <c:v>0.000853615</c:v>
                </c:pt>
                <c:pt idx="557">
                  <c:v>0.000698295</c:v>
                </c:pt>
                <c:pt idx="558">
                  <c:v>0.000527251</c:v>
                </c:pt>
                <c:pt idx="559">
                  <c:v>0.000363274</c:v>
                </c:pt>
                <c:pt idx="560">
                  <c:v>0.000229118</c:v>
                </c:pt>
                <c:pt idx="561">
                  <c:v>0.00013986</c:v>
                </c:pt>
                <c:pt idx="562">
                  <c:v>9.74894E-005</c:v>
                </c:pt>
                <c:pt idx="563">
                  <c:v>8.98651E-005</c:v>
                </c:pt>
                <c:pt idx="564">
                  <c:v>9.46345E-005</c:v>
                </c:pt>
                <c:pt idx="565">
                  <c:v>8.69797E-005</c:v>
                </c:pt>
                <c:pt idx="566">
                  <c:v>4.86224E-005</c:v>
                </c:pt>
                <c:pt idx="567">
                  <c:v>-2.50144E-005</c:v>
                </c:pt>
                <c:pt idx="568">
                  <c:v>-0.000122052</c:v>
                </c:pt>
                <c:pt idx="569">
                  <c:v>-0.000216921</c:v>
                </c:pt>
                <c:pt idx="570">
                  <c:v>-0.000277895</c:v>
                </c:pt>
                <c:pt idx="571">
                  <c:v>-0.000276987</c:v>
                </c:pt>
                <c:pt idx="572">
                  <c:v>-0.000198973</c:v>
                </c:pt>
                <c:pt idx="573">
                  <c:v>-4.65511E-005</c:v>
                </c:pt>
                <c:pt idx="574">
                  <c:v>0.000160088</c:v>
                </c:pt>
                <c:pt idx="575">
                  <c:v>0.000389149</c:v>
                </c:pt>
                <c:pt idx="576">
                  <c:v>0.000606638</c:v>
                </c:pt>
                <c:pt idx="577">
                  <c:v>0.000786212</c:v>
                </c:pt>
                <c:pt idx="578">
                  <c:v>0.000916271</c:v>
                </c:pt>
                <c:pt idx="579">
                  <c:v>0.00100207</c:v>
                </c:pt>
                <c:pt idx="580">
                  <c:v>0.00106232</c:v>
                </c:pt>
                <c:pt idx="581">
                  <c:v>0.00112147</c:v>
                </c:pt>
                <c:pt idx="582">
                  <c:v>0.00120051</c:v>
                </c:pt>
                <c:pt idx="583">
                  <c:v>0.00130908</c:v>
                </c:pt>
                <c:pt idx="584">
                  <c:v>0.00144173</c:v>
                </c:pt>
                <c:pt idx="585">
                  <c:v>0.00157909</c:v>
                </c:pt>
                <c:pt idx="586">
                  <c:v>0.00169372</c:v>
                </c:pt>
                <c:pt idx="587">
                  <c:v>0.00175834</c:v>
                </c:pt>
                <c:pt idx="588">
                  <c:v>0.00175396</c:v>
                </c:pt>
                <c:pt idx="589">
                  <c:v>0.00167523</c:v>
                </c:pt>
                <c:pt idx="590">
                  <c:v>0.00153171</c:v>
                </c:pt>
                <c:pt idx="591">
                  <c:v>0.00134489</c:v>
                </c:pt>
                <c:pt idx="592">
                  <c:v>0.00114226</c:v>
                </c:pt>
                <c:pt idx="593">
                  <c:v>0.000950328</c:v>
                </c:pt>
                <c:pt idx="594">
                  <c:v>0.000788926</c:v>
                </c:pt>
                <c:pt idx="595">
                  <c:v>0.000667929</c:v>
                </c:pt>
                <c:pt idx="596">
                  <c:v>0.000587063</c:v>
                </c:pt>
                <c:pt idx="597">
                  <c:v>0.000538134</c:v>
                </c:pt>
                <c:pt idx="598">
                  <c:v>0.000508514</c:v>
                </c:pt>
                <c:pt idx="599">
                  <c:v>0.000484615</c:v>
                </c:pt>
                <c:pt idx="600">
                  <c:v>0.000454462</c:v>
                </c:pt>
                <c:pt idx="601">
                  <c:v>0.000409153</c:v>
                </c:pt>
                <c:pt idx="602">
                  <c:v>0.000343539</c:v>
                </c:pt>
                <c:pt idx="603">
                  <c:v>0.000256706</c:v>
                </c:pt>
                <c:pt idx="604">
                  <c:v>0.000152656</c:v>
                </c:pt>
                <c:pt idx="605">
                  <c:v>4.11256E-005</c:v>
                </c:pt>
                <c:pt idx="606">
                  <c:v>-6.20718E-005</c:v>
                </c:pt>
                <c:pt idx="607">
                  <c:v>-0.000136036</c:v>
                </c:pt>
                <c:pt idx="608">
                  <c:v>-0.000157748</c:v>
                </c:pt>
                <c:pt idx="609">
                  <c:v>-0.000107029</c:v>
                </c:pt>
                <c:pt idx="610">
                  <c:v>2.74285E-005</c:v>
                </c:pt>
                <c:pt idx="611">
                  <c:v>0.000242632</c:v>
                </c:pt>
                <c:pt idx="612">
                  <c:v>0.000518454</c:v>
                </c:pt>
                <c:pt idx="613">
                  <c:v>0.000818956</c:v>
                </c:pt>
                <c:pt idx="614">
                  <c:v>0.00109837</c:v>
                </c:pt>
                <c:pt idx="615">
                  <c:v>0.00131076</c:v>
                </c:pt>
                <c:pt idx="616">
                  <c:v>0.00142107</c:v>
                </c:pt>
                <c:pt idx="617">
                  <c:v>0.00141439</c:v>
                </c:pt>
                <c:pt idx="618">
                  <c:v>0.00130077</c:v>
                </c:pt>
                <c:pt idx="619">
                  <c:v>0.00111351</c:v>
                </c:pt>
                <c:pt idx="620">
                  <c:v>0.000901319</c:v>
                </c:pt>
                <c:pt idx="621">
                  <c:v>0.000716122</c:v>
                </c:pt>
                <c:pt idx="622">
                  <c:v>0.000599892</c:v>
                </c:pt>
                <c:pt idx="623">
                  <c:v>0.000574356</c:v>
                </c:pt>
                <c:pt idx="624">
                  <c:v>0.000636482</c:v>
                </c:pt>
                <c:pt idx="625">
                  <c:v>0.000761011</c:v>
                </c:pt>
                <c:pt idx="626">
                  <c:v>0.000909129</c:v>
                </c:pt>
                <c:pt idx="627">
                  <c:v>0.00104051</c:v>
                </c:pt>
                <c:pt idx="628">
                  <c:v>0.00112498</c:v>
                </c:pt>
                <c:pt idx="629">
                  <c:v>0.0011502</c:v>
                </c:pt>
                <c:pt idx="630">
                  <c:v>0.00112331</c:v>
                </c:pt>
                <c:pt idx="631">
                  <c:v>0.00106622</c:v>
                </c:pt>
                <c:pt idx="632">
                  <c:v>0.00100656</c:v>
                </c:pt>
                <c:pt idx="633">
                  <c:v>0.000967456</c:v>
                </c:pt>
                <c:pt idx="634">
                  <c:v>0.0009596</c:v>
                </c:pt>
                <c:pt idx="635">
                  <c:v>0.000978247</c:v>
                </c:pt>
                <c:pt idx="636">
                  <c:v>0.00100587</c:v>
                </c:pt>
                <c:pt idx="637">
                  <c:v>0.00101938</c:v>
                </c:pt>
                <c:pt idx="638">
                  <c:v>0.000999159</c:v>
                </c:pt>
                <c:pt idx="639">
                  <c:v>0.000936779</c:v>
                </c:pt>
                <c:pt idx="640">
                  <c:v>0.000838665</c:v>
                </c:pt>
                <c:pt idx="641">
                  <c:v>0.000724559</c:v>
                </c:pt>
                <c:pt idx="642">
                  <c:v>0.000621433</c:v>
                </c:pt>
                <c:pt idx="643">
                  <c:v>0.000555034</c:v>
                </c:pt>
                <c:pt idx="644">
                  <c:v>0.000542002</c:v>
                </c:pt>
                <c:pt idx="645">
                  <c:v>0.000585183</c:v>
                </c:pt>
                <c:pt idx="646">
                  <c:v>0.000673551</c:v>
                </c:pt>
                <c:pt idx="647">
                  <c:v>0.000786505</c:v>
                </c:pt>
                <c:pt idx="648">
                  <c:v>0.000900799</c:v>
                </c:pt>
                <c:pt idx="649">
                  <c:v>0.000997556</c:v>
                </c:pt>
                <c:pt idx="650">
                  <c:v>0.00106695</c:v>
                </c:pt>
                <c:pt idx="651">
                  <c:v>0.00110913</c:v>
                </c:pt>
                <c:pt idx="652">
                  <c:v>0.00113148</c:v>
                </c:pt>
                <c:pt idx="653">
                  <c:v>0.00114358</c:v>
                </c:pt>
                <c:pt idx="654">
                  <c:v>0.00115216</c:v>
                </c:pt>
                <c:pt idx="655">
                  <c:v>0.00115811</c:v>
                </c:pt>
                <c:pt idx="656">
                  <c:v>0.00115675</c:v>
                </c:pt>
                <c:pt idx="657">
                  <c:v>0.00114116</c:v>
                </c:pt>
                <c:pt idx="658">
                  <c:v>0.00110711</c:v>
                </c:pt>
                <c:pt idx="659">
                  <c:v>0.00105729</c:v>
                </c:pt>
                <c:pt idx="660">
                  <c:v>0.00100292</c:v>
                </c:pt>
                <c:pt idx="661">
                  <c:v>0.000961573</c:v>
                </c:pt>
                <c:pt idx="662">
                  <c:v>0.00095173</c:v>
                </c:pt>
                <c:pt idx="663">
                  <c:v>0.000985815</c:v>
                </c:pt>
                <c:pt idx="664">
                  <c:v>0.00106426</c:v>
                </c:pt>
                <c:pt idx="665">
                  <c:v>0.00117301</c:v>
                </c:pt>
                <c:pt idx="666">
                  <c:v>0.00128578</c:v>
                </c:pt>
                <c:pt idx="667">
                  <c:v>0.00137069</c:v>
                </c:pt>
                <c:pt idx="668">
                  <c:v>0.00139937</c:v>
                </c:pt>
                <c:pt idx="669">
                  <c:v>0.00135561</c:v>
                </c:pt>
                <c:pt idx="670">
                  <c:v>0.00124059</c:v>
                </c:pt>
                <c:pt idx="671">
                  <c:v>0.00107292</c:v>
                </c:pt>
                <c:pt idx="672">
                  <c:v>0.000883204</c:v>
                </c:pt>
                <c:pt idx="673">
                  <c:v>0.000704905</c:v>
                </c:pt>
                <c:pt idx="674">
                  <c:v>0.000564514</c:v>
                </c:pt>
                <c:pt idx="675">
                  <c:v>0.000474211</c:v>
                </c:pt>
                <c:pt idx="676">
                  <c:v>0.000429468</c:v>
                </c:pt>
                <c:pt idx="677">
                  <c:v>0.000412318</c:v>
                </c:pt>
                <c:pt idx="678">
                  <c:v>0.000399042</c:v>
                </c:pt>
                <c:pt idx="679">
                  <c:v>0.000369524</c:v>
                </c:pt>
                <c:pt idx="680">
                  <c:v>0.000314938</c:v>
                </c:pt>
                <c:pt idx="681">
                  <c:v>0.000241044</c:v>
                </c:pt>
                <c:pt idx="682">
                  <c:v>0.00016594</c:v>
                </c:pt>
                <c:pt idx="683">
                  <c:v>0.000113107</c:v>
                </c:pt>
                <c:pt idx="684">
                  <c:v>0.000102278</c:v>
                </c:pt>
                <c:pt idx="685">
                  <c:v>0.000141487</c:v>
                </c:pt>
                <c:pt idx="686">
                  <c:v>0.000223248</c:v>
                </c:pt>
                <c:pt idx="687">
                  <c:v>0.000326371</c:v>
                </c:pt>
                <c:pt idx="688">
                  <c:v>0.000422905</c:v>
                </c:pt>
                <c:pt idx="689">
                  <c:v>0.000487823</c:v>
                </c:pt>
                <c:pt idx="690">
                  <c:v>0.000508016</c:v>
                </c:pt>
                <c:pt idx="691">
                  <c:v>0.000487324</c:v>
                </c:pt>
                <c:pt idx="692">
                  <c:v>0.000445647</c:v>
                </c:pt>
                <c:pt idx="693">
                  <c:v>0.000412266</c:v>
                </c:pt>
                <c:pt idx="694">
                  <c:v>0.000415526</c:v>
                </c:pt>
                <c:pt idx="695">
                  <c:v>0.000472435</c:v>
                </c:pt>
                <c:pt idx="696">
                  <c:v>0.000581822</c:v>
                </c:pt>
                <c:pt idx="697">
                  <c:v>0.000723596</c:v>
                </c:pt>
                <c:pt idx="698">
                  <c:v>0.000864569</c:v>
                </c:pt>
                <c:pt idx="699">
                  <c:v>0.000969042</c:v>
                </c:pt>
                <c:pt idx="700">
                  <c:v>0.00101068</c:v>
                </c:pt>
                <c:pt idx="701">
                  <c:v>0.000981628</c:v>
                </c:pt>
                <c:pt idx="702">
                  <c:v>0.000895707</c:v>
                </c:pt>
                <c:pt idx="703">
                  <c:v>0.000784427</c:v>
                </c:pt>
                <c:pt idx="704">
                  <c:v>0.000686989</c:v>
                </c:pt>
                <c:pt idx="705">
                  <c:v>0.000637487</c:v>
                </c:pt>
                <c:pt idx="706">
                  <c:v>0.000653502</c:v>
                </c:pt>
                <c:pt idx="707">
                  <c:v>0.000729907</c:v>
                </c:pt>
                <c:pt idx="708">
                  <c:v>0.000839994</c:v>
                </c:pt>
                <c:pt idx="709">
                  <c:v>0.000943664</c:v>
                </c:pt>
                <c:pt idx="710">
                  <c:v>0.00100007</c:v>
                </c:pt>
                <c:pt idx="711">
                  <c:v>0.000980657</c:v>
                </c:pt>
                <c:pt idx="712">
                  <c:v>0.000878424</c:v>
                </c:pt>
                <c:pt idx="713">
                  <c:v>0.000710384</c:v>
                </c:pt>
                <c:pt idx="714">
                  <c:v>0.000512534</c:v>
                </c:pt>
                <c:pt idx="715">
                  <c:v>0.00032895</c:v>
                </c:pt>
                <c:pt idx="716">
                  <c:v>0.00019854</c:v>
                </c:pt>
                <c:pt idx="717">
                  <c:v>0.000143647</c:v>
                </c:pt>
                <c:pt idx="718">
                  <c:v>0.000164017</c:v>
                </c:pt>
                <c:pt idx="719">
                  <c:v>0.000237868</c:v>
                </c:pt>
                <c:pt idx="720">
                  <c:v>0.000329468</c:v>
                </c:pt>
                <c:pt idx="721">
                  <c:v>0.000400638</c:v>
                </c:pt>
                <c:pt idx="722">
                  <c:v>0.000422439</c:v>
                </c:pt>
                <c:pt idx="723">
                  <c:v>0.000383452</c:v>
                </c:pt>
                <c:pt idx="724">
                  <c:v>0.000292283</c:v>
                </c:pt>
                <c:pt idx="725">
                  <c:v>0.000173918</c:v>
                </c:pt>
                <c:pt idx="726">
                  <c:v>6.14592E-005</c:v>
                </c:pt>
                <c:pt idx="727">
                  <c:v>-1.38498E-005</c:v>
                </c:pt>
                <c:pt idx="728">
                  <c:v>-3.11222E-005</c:v>
                </c:pt>
                <c:pt idx="729">
                  <c:v>1.56036E-005</c:v>
                </c:pt>
                <c:pt idx="730">
                  <c:v>0.000117698</c:v>
                </c:pt>
                <c:pt idx="731">
                  <c:v>0.000256481</c:v>
                </c:pt>
                <c:pt idx="732">
                  <c:v>0.000409993</c:v>
                </c:pt>
                <c:pt idx="733">
                  <c:v>0.000559525</c:v>
                </c:pt>
                <c:pt idx="734">
                  <c:v>0.000693834</c:v>
                </c:pt>
                <c:pt idx="735">
                  <c:v>0.000810037</c:v>
                </c:pt>
                <c:pt idx="736">
                  <c:v>0.000911466</c:v>
                </c:pt>
                <c:pt idx="737">
                  <c:v>0.00100383</c:v>
                </c:pt>
                <c:pt idx="738">
                  <c:v>0.00109143</c:v>
                </c:pt>
                <c:pt idx="739">
                  <c:v>0.00117499</c:v>
                </c:pt>
                <c:pt idx="740">
                  <c:v>0.00125166</c:v>
                </c:pt>
                <c:pt idx="741">
                  <c:v>0.00131694</c:v>
                </c:pt>
                <c:pt idx="742">
                  <c:v>0.00136736</c:v>
                </c:pt>
                <c:pt idx="743">
                  <c:v>0.00140253</c:v>
                </c:pt>
                <c:pt idx="744">
                  <c:v>0.00142551</c:v>
                </c:pt>
                <c:pt idx="745">
                  <c:v>0.0014414</c:v>
                </c:pt>
                <c:pt idx="746">
                  <c:v>0.00145457</c:v>
                </c:pt>
                <c:pt idx="747">
                  <c:v>0.00146606</c:v>
                </c:pt>
                <c:pt idx="748">
                  <c:v>0.00147223</c:v>
                </c:pt>
                <c:pt idx="749">
                  <c:v>0.00146557</c:v>
                </c:pt>
                <c:pt idx="750">
                  <c:v>0.00143754</c:v>
                </c:pt>
                <c:pt idx="751">
                  <c:v>0.00138237</c:v>
                </c:pt>
                <c:pt idx="752">
                  <c:v>0.00130018</c:v>
                </c:pt>
                <c:pt idx="753">
                  <c:v>0.00119813</c:v>
                </c:pt>
                <c:pt idx="754">
                  <c:v>0.00108859</c:v>
                </c:pt>
                <c:pt idx="755">
                  <c:v>0.000984809</c:v>
                </c:pt>
                <c:pt idx="756">
                  <c:v>0.000895566</c:v>
                </c:pt>
                <c:pt idx="757">
                  <c:v>0.000820751</c:v>
                </c:pt>
                <c:pt idx="758">
                  <c:v>0.000749939</c:v>
                </c:pt>
                <c:pt idx="759">
                  <c:v>0.000664946</c:v>
                </c:pt>
                <c:pt idx="760">
                  <c:v>0.00054602</c:v>
                </c:pt>
                <c:pt idx="761">
                  <c:v>0.000379889</c:v>
                </c:pt>
                <c:pt idx="762">
                  <c:v>0.000166961</c:v>
                </c:pt>
                <c:pt idx="763">
                  <c:v>-7.5053E-005</c:v>
                </c:pt>
                <c:pt idx="764">
                  <c:v>-0.000312865</c:v>
                </c:pt>
                <c:pt idx="765">
                  <c:v>-0.000504825</c:v>
                </c:pt>
                <c:pt idx="766">
                  <c:v>-0.000611867</c:v>
                </c:pt>
                <c:pt idx="767">
                  <c:v>-0.000609061</c:v>
                </c:pt>
                <c:pt idx="768">
                  <c:v>-0.000494139</c:v>
                </c:pt>
                <c:pt idx="769">
                  <c:v>-0.000290086</c:v>
                </c:pt>
                <c:pt idx="770">
                  <c:v>-4.05595E-005</c:v>
                </c:pt>
                <c:pt idx="771">
                  <c:v>0.00020091</c:v>
                </c:pt>
                <c:pt idx="772">
                  <c:v>0.000385017</c:v>
                </c:pt>
                <c:pt idx="773">
                  <c:v>0.000480041</c:v>
                </c:pt>
                <c:pt idx="774">
                  <c:v>0.000480524</c:v>
                </c:pt>
                <c:pt idx="775">
                  <c:v>0.00040866</c:v>
                </c:pt>
                <c:pt idx="776">
                  <c:v>0.000307936</c:v>
                </c:pt>
                <c:pt idx="777">
                  <c:v>0.000230845</c:v>
                </c:pt>
                <c:pt idx="778">
                  <c:v>0.000224251</c:v>
                </c:pt>
                <c:pt idx="779">
                  <c:v>0.000316584</c:v>
                </c:pt>
                <c:pt idx="780">
                  <c:v>0.000510414</c:v>
                </c:pt>
                <c:pt idx="781">
                  <c:v>0.000782262</c:v>
                </c:pt>
                <c:pt idx="782">
                  <c:v>0.00108931</c:v>
                </c:pt>
                <c:pt idx="783">
                  <c:v>0.00138075</c:v>
                </c:pt>
                <c:pt idx="784">
                  <c:v>0.00161022</c:v>
                </c:pt>
                <c:pt idx="785">
                  <c:v>0.00174596</c:v>
                </c:pt>
                <c:pt idx="786">
                  <c:v>0.00177606</c:v>
                </c:pt>
                <c:pt idx="787">
                  <c:v>0.00170811</c:v>
                </c:pt>
                <c:pt idx="788">
                  <c:v>0.00156413</c:v>
                </c:pt>
                <c:pt idx="789">
                  <c:v>0.00137309</c:v>
                </c:pt>
                <c:pt idx="790">
                  <c:v>0.00116358</c:v>
                </c:pt>
                <c:pt idx="791">
                  <c:v>0.000958758</c:v>
                </c:pt>
                <c:pt idx="792">
                  <c:v>0.000774471</c:v>
                </c:pt>
                <c:pt idx="793">
                  <c:v>0.000620214</c:v>
                </c:pt>
                <c:pt idx="794">
                  <c:v>0.0005015</c:v>
                </c:pt>
                <c:pt idx="795">
                  <c:v>0.00042196</c:v>
                </c:pt>
                <c:pt idx="796">
                  <c:v>0.000383909</c:v>
                </c:pt>
                <c:pt idx="797">
                  <c:v>0.000387062</c:v>
                </c:pt>
                <c:pt idx="798">
                  <c:v>0.000426172</c:v>
                </c:pt>
                <c:pt idx="799">
                  <c:v>0.000489047</c:v>
                </c:pt>
                <c:pt idx="800">
                  <c:v>0.000556516</c:v>
                </c:pt>
                <c:pt idx="801">
                  <c:v>0.000605227</c:v>
                </c:pt>
                <c:pt idx="802">
                  <c:v>0.000613064</c:v>
                </c:pt>
                <c:pt idx="803">
                  <c:v>0.000565782</c:v>
                </c:pt>
                <c:pt idx="804">
                  <c:v>0.000462686</c:v>
                </c:pt>
                <c:pt idx="805">
                  <c:v>0.000319177</c:v>
                </c:pt>
                <c:pt idx="806">
                  <c:v>0.000164756</c:v>
                </c:pt>
                <c:pt idx="807">
                  <c:v>3.64898E-005</c:v>
                </c:pt>
                <c:pt idx="808">
                  <c:v>-3.05364E-005</c:v>
                </c:pt>
                <c:pt idx="809">
                  <c:v>-1.31237E-005</c:v>
                </c:pt>
                <c:pt idx="810">
                  <c:v>9.27822E-005</c:v>
                </c:pt>
                <c:pt idx="811">
                  <c:v>0.000269852</c:v>
                </c:pt>
                <c:pt idx="812">
                  <c:v>0.0004831</c:v>
                </c:pt>
                <c:pt idx="813">
                  <c:v>0.000688733</c:v>
                </c:pt>
                <c:pt idx="814">
                  <c:v>0.0008457</c:v>
                </c:pt>
                <c:pt idx="815">
                  <c:v>0.000926628</c:v>
                </c:pt>
                <c:pt idx="816">
                  <c:v>0.000924989</c:v>
                </c:pt>
                <c:pt idx="817">
                  <c:v>0.000856412</c:v>
                </c:pt>
                <c:pt idx="818">
                  <c:v>0.000753808</c:v>
                </c:pt>
                <c:pt idx="819">
                  <c:v>0.000657769</c:v>
                </c:pt>
                <c:pt idx="820">
                  <c:v>0.000605057</c:v>
                </c:pt>
                <c:pt idx="821">
                  <c:v>0.000618493</c:v>
                </c:pt>
                <c:pt idx="822">
                  <c:v>0.000701011</c:v>
                </c:pt>
                <c:pt idx="823">
                  <c:v>0.000835367</c:v>
                </c:pt>
                <c:pt idx="824">
                  <c:v>0.000989288</c:v>
                </c:pt>
                <c:pt idx="825">
                  <c:v>0.00112436</c:v>
                </c:pt>
                <c:pt idx="826">
                  <c:v>0.00120596</c:v>
                </c:pt>
                <c:pt idx="827">
                  <c:v>0.00121157</c:v>
                </c:pt>
                <c:pt idx="828">
                  <c:v>0.00113534</c:v>
                </c:pt>
                <c:pt idx="829">
                  <c:v>0.000988102</c:v>
                </c:pt>
                <c:pt idx="830">
                  <c:v>0.00079347</c:v>
                </c:pt>
                <c:pt idx="831">
                  <c:v>0.000581311</c:v>
                </c:pt>
                <c:pt idx="832">
                  <c:v>0.000380785</c:v>
                </c:pt>
                <c:pt idx="833">
                  <c:v>0.000214628</c:v>
                </c:pt>
                <c:pt idx="834">
                  <c:v>9.58765E-005</c:v>
                </c:pt>
                <c:pt idx="835">
                  <c:v>2.72773E-005</c:v>
                </c:pt>
                <c:pt idx="836">
                  <c:v>2.8986E-006</c:v>
                </c:pt>
                <c:pt idx="837">
                  <c:v>1.09973E-005</c:v>
                </c:pt>
                <c:pt idx="838">
                  <c:v>3.71548E-005</c:v>
                </c:pt>
                <c:pt idx="839">
                  <c:v>6.6975E-005</c:v>
                </c:pt>
                <c:pt idx="840">
                  <c:v>8.80633E-005</c:v>
                </c:pt>
                <c:pt idx="841">
                  <c:v>9.13683E-005</c:v>
                </c:pt>
                <c:pt idx="842">
                  <c:v>7.21313E-005</c:v>
                </c:pt>
                <c:pt idx="843">
                  <c:v>3.06154E-005</c:v>
                </c:pt>
                <c:pt idx="844">
                  <c:v>-2.74431E-005</c:v>
                </c:pt>
                <c:pt idx="845">
                  <c:v>-9.09498E-005</c:v>
                </c:pt>
                <c:pt idx="846">
                  <c:v>-0.000144507</c:v>
                </c:pt>
                <c:pt idx="847">
                  <c:v>-0.00017064</c:v>
                </c:pt>
                <c:pt idx="848">
                  <c:v>-0.000153072</c:v>
                </c:pt>
                <c:pt idx="849">
                  <c:v>-8.04968E-005</c:v>
                </c:pt>
                <c:pt idx="850">
                  <c:v>5.00596E-005</c:v>
                </c:pt>
                <c:pt idx="851">
                  <c:v>0.00023128</c:v>
                </c:pt>
                <c:pt idx="852">
                  <c:v>0.000445765</c:v>
                </c:pt>
                <c:pt idx="853">
                  <c:v>0.000668669</c:v>
                </c:pt>
                <c:pt idx="854">
                  <c:v>0.000872331</c:v>
                </c:pt>
                <c:pt idx="855">
                  <c:v>0.00103191</c:v>
                </c:pt>
                <c:pt idx="856">
                  <c:v>0.00113067</c:v>
                </c:pt>
                <c:pt idx="857">
                  <c:v>0.00116356</c:v>
                </c:pt>
                <c:pt idx="858">
                  <c:v>0.00113824</c:v>
                </c:pt>
                <c:pt idx="859">
                  <c:v>0.00107326</c:v>
                </c:pt>
                <c:pt idx="860">
                  <c:v>0.000993865</c:v>
                </c:pt>
                <c:pt idx="861">
                  <c:v>0.000926483</c:v>
                </c:pt>
                <c:pt idx="862">
                  <c:v>0.000893182</c:v>
                </c:pt>
                <c:pt idx="863">
                  <c:v>0.000907374</c:v>
                </c:pt>
                <c:pt idx="864">
                  <c:v>0.000971583</c:v>
                </c:pt>
                <c:pt idx="865">
                  <c:v>0.0010776</c:v>
                </c:pt>
                <c:pt idx="866">
                  <c:v>0.00120877</c:v>
                </c:pt>
                <c:pt idx="867">
                  <c:v>0.00134371</c:v>
                </c:pt>
                <c:pt idx="868">
                  <c:v>0.00146062</c:v>
                </c:pt>
                <c:pt idx="869">
                  <c:v>0.00154128</c:v>
                </c:pt>
                <c:pt idx="870">
                  <c:v>0.00157405</c:v>
                </c:pt>
                <c:pt idx="871">
                  <c:v>0.00155546</c:v>
                </c:pt>
                <c:pt idx="872">
                  <c:v>0.00149016</c:v>
                </c:pt>
                <c:pt idx="873">
                  <c:v>0.0013895</c:v>
                </c:pt>
                <c:pt idx="874">
                  <c:v>0.00126883</c:v>
                </c:pt>
                <c:pt idx="875">
                  <c:v>0.00114423</c:v>
                </c:pt>
                <c:pt idx="876">
                  <c:v>0.00102912</c:v>
                </c:pt>
                <c:pt idx="877">
                  <c:v>0.000931491</c:v>
                </c:pt>
                <c:pt idx="878">
                  <c:v>0.000852418</c:v>
                </c:pt>
                <c:pt idx="879">
                  <c:v>0.000786222</c:v>
                </c:pt>
                <c:pt idx="880">
                  <c:v>0.000722419</c:v>
                </c:pt>
                <c:pt idx="881">
                  <c:v>0.000649123</c:v>
                </c:pt>
                <c:pt idx="882">
                  <c:v>0.000557088</c:v>
                </c:pt>
                <c:pt idx="883">
                  <c:v>0.000443351</c:v>
                </c:pt>
                <c:pt idx="884">
                  <c:v>0.000313335</c:v>
                </c:pt>
                <c:pt idx="885">
                  <c:v>0.000180628</c:v>
                </c:pt>
                <c:pt idx="886">
                  <c:v>6.42312E-005</c:v>
                </c:pt>
                <c:pt idx="887">
                  <c:v>-1.618E-005</c:v>
                </c:pt>
                <c:pt idx="888">
                  <c:v>-4.57599E-005</c:v>
                </c:pt>
                <c:pt idx="889">
                  <c:v>-1.91694E-005</c:v>
                </c:pt>
                <c:pt idx="890">
                  <c:v>5.70789E-005</c:v>
                </c:pt>
                <c:pt idx="891">
                  <c:v>0.000165529</c:v>
                </c:pt>
                <c:pt idx="892">
                  <c:v>0.000281949</c:v>
                </c:pt>
                <c:pt idx="893">
                  <c:v>0.000381738</c:v>
                </c:pt>
                <c:pt idx="894">
                  <c:v>0.000446812</c:v>
                </c:pt>
                <c:pt idx="895">
                  <c:v>0.000470901</c:v>
                </c:pt>
                <c:pt idx="896">
                  <c:v>0.000461591</c:v>
                </c:pt>
                <c:pt idx="897">
                  <c:v>0.000438317</c:v>
                </c:pt>
                <c:pt idx="898">
                  <c:v>0.000426746</c:v>
                </c:pt>
                <c:pt idx="899">
                  <c:v>0.000451081</c:v>
                </c:pt>
                <c:pt idx="900">
                  <c:v>0.000526524</c:v>
                </c:pt>
                <c:pt idx="901">
                  <c:v>0.000654146</c:v>
                </c:pt>
                <c:pt idx="902">
                  <c:v>0.000819715</c:v>
                </c:pt>
                <c:pt idx="903">
                  <c:v>0.000996895</c:v>
                </c:pt>
                <c:pt idx="904">
                  <c:v>0.0011539</c:v>
                </c:pt>
                <c:pt idx="905">
                  <c:v>0.00126168</c:v>
                </c:pt>
                <c:pt idx="906">
                  <c:v>0.00130124</c:v>
                </c:pt>
                <c:pt idx="907">
                  <c:v>0.00126812</c:v>
                </c:pt>
                <c:pt idx="908">
                  <c:v>0.00117277</c:v>
                </c:pt>
                <c:pt idx="909">
                  <c:v>0.00103704</c:v>
                </c:pt>
                <c:pt idx="910">
                  <c:v>0.000887869</c:v>
                </c:pt>
                <c:pt idx="911">
                  <c:v>0.000750368</c:v>
                </c:pt>
                <c:pt idx="912">
                  <c:v>0.000642016</c:v>
                </c:pt>
                <c:pt idx="913">
                  <c:v>0.00056967</c:v>
                </c:pt>
                <c:pt idx="914">
                  <c:v>0.000529756</c:v>
                </c:pt>
                <c:pt idx="915">
                  <c:v>0.00051115</c:v>
                </c:pt>
                <c:pt idx="916">
                  <c:v>0.000499485</c:v>
                </c:pt>
                <c:pt idx="917">
                  <c:v>0.000481388</c:v>
                </c:pt>
                <c:pt idx="918">
                  <c:v>0.000447458</c:v>
                </c:pt>
                <c:pt idx="919">
                  <c:v>0.000393446</c:v>
                </c:pt>
                <c:pt idx="920">
                  <c:v>0.000319863</c:v>
                </c:pt>
                <c:pt idx="921">
                  <c:v>0.000230733</c:v>
                </c:pt>
                <c:pt idx="922">
                  <c:v>0.000132362</c:v>
                </c:pt>
                <c:pt idx="923">
                  <c:v>3.26793E-005</c:v>
                </c:pt>
                <c:pt idx="924">
                  <c:v>-5.88232E-005</c:v>
                </c:pt>
                <c:pt idx="925">
                  <c:v>-0.000131047</c:v>
                </c:pt>
                <c:pt idx="926">
                  <c:v>-0.000171879</c:v>
                </c:pt>
                <c:pt idx="927">
                  <c:v>-0.000169973</c:v>
                </c:pt>
                <c:pt idx="928">
                  <c:v>-0.000117716</c:v>
                </c:pt>
                <c:pt idx="929">
                  <c:v>-1.46692E-005</c:v>
                </c:pt>
                <c:pt idx="930">
                  <c:v>0.000129804</c:v>
                </c:pt>
                <c:pt idx="931">
                  <c:v>0.000296104</c:v>
                </c:pt>
                <c:pt idx="932">
                  <c:v>0.000457056</c:v>
                </c:pt>
                <c:pt idx="933">
                  <c:v>0.000583633</c:v>
                </c:pt>
                <c:pt idx="934">
                  <c:v>0.00065252</c:v>
                </c:pt>
                <c:pt idx="935">
                  <c:v>0.000653397</c:v>
                </c:pt>
                <c:pt idx="936">
                  <c:v>0.000593514</c:v>
                </c:pt>
                <c:pt idx="937">
                  <c:v>0.000497647</c:v>
                </c:pt>
                <c:pt idx="938">
                  <c:v>0.000402776</c:v>
                </c:pt>
                <c:pt idx="939">
                  <c:v>0.000348512</c:v>
                </c:pt>
                <c:pt idx="940">
                  <c:v>0.000365768</c:v>
                </c:pt>
                <c:pt idx="941">
                  <c:v>0.000467025</c:v>
                </c:pt>
                <c:pt idx="942">
                  <c:v>0.000641348</c:v>
                </c:pt>
                <c:pt idx="943">
                  <c:v>0.000856046</c:v>
                </c:pt>
                <c:pt idx="944">
                  <c:v>0.00106492</c:v>
                </c:pt>
                <c:pt idx="945">
                  <c:v>0.00122094</c:v>
                </c:pt>
                <c:pt idx="946">
                  <c:v>0.00128972</c:v>
                </c:pt>
                <c:pt idx="947">
                  <c:v>0.00125968</c:v>
                </c:pt>
                <c:pt idx="948">
                  <c:v>0.00114559</c:v>
                </c:pt>
                <c:pt idx="949">
                  <c:v>0.000984347</c:v>
                </c:pt>
                <c:pt idx="950">
                  <c:v>0.000823915</c:v>
                </c:pt>
                <c:pt idx="951">
                  <c:v>0.000708823</c:v>
                </c:pt>
                <c:pt idx="952">
                  <c:v>0.000666591</c:v>
                </c:pt>
                <c:pt idx="953">
                  <c:v>0.00069933</c:v>
                </c:pt>
                <c:pt idx="954">
                  <c:v>0.000783199</c:v>
                </c:pt>
                <c:pt idx="955">
                  <c:v>0.000875961</c:v>
                </c:pt>
                <c:pt idx="956">
                  <c:v>0.000930364</c:v>
                </c:pt>
                <c:pt idx="957">
                  <c:v>0.000909214</c:v>
                </c:pt>
                <c:pt idx="958">
                  <c:v>0.00079746</c:v>
                </c:pt>
                <c:pt idx="959">
                  <c:v>0.000607532</c:v>
                </c:pt>
                <c:pt idx="960">
                  <c:v>0.000376291</c:v>
                </c:pt>
                <c:pt idx="961">
                  <c:v>0.000154536</c:v>
                </c:pt>
                <c:pt idx="962">
                  <c:v>-7.6732E-006</c:v>
                </c:pt>
                <c:pt idx="963">
                  <c:v>-7.53617E-005</c:v>
                </c:pt>
                <c:pt idx="964">
                  <c:v>-3.83591E-005</c:v>
                </c:pt>
                <c:pt idx="965">
                  <c:v>8.643E-005</c:v>
                </c:pt>
                <c:pt idx="966">
                  <c:v>0.000260642</c:v>
                </c:pt>
                <c:pt idx="967">
                  <c:v>0.000435993</c:v>
                </c:pt>
                <c:pt idx="968">
                  <c:v>0.000568051</c:v>
                </c:pt>
                <c:pt idx="969">
                  <c:v>0.000628083</c:v>
                </c:pt>
                <c:pt idx="970">
                  <c:v>0.0006096</c:v>
                </c:pt>
                <c:pt idx="971">
                  <c:v>0.000528115</c:v>
                </c:pt>
                <c:pt idx="972">
                  <c:v>0.000414745</c:v>
                </c:pt>
                <c:pt idx="973">
                  <c:v>0.000306179</c:v>
                </c:pt>
                <c:pt idx="974">
                  <c:v>0.000234372</c:v>
                </c:pt>
                <c:pt idx="975">
                  <c:v>0.000219088</c:v>
                </c:pt>
                <c:pt idx="976">
                  <c:v>0.000265159</c:v>
                </c:pt>
                <c:pt idx="977">
                  <c:v>0.000364551</c:v>
                </c:pt>
                <c:pt idx="978">
                  <c:v>0.000501747</c:v>
                </c:pt>
                <c:pt idx="979">
                  <c:v>0.000660005</c:v>
                </c:pt>
                <c:pt idx="980">
                  <c:v>0.000826078</c:v>
                </c:pt>
                <c:pt idx="981">
                  <c:v>0.000991891</c:v>
                </c:pt>
                <c:pt idx="982">
                  <c:v>0.00115305</c:v>
                </c:pt>
                <c:pt idx="983">
                  <c:v>0.0013054</c:v>
                </c:pt>
                <c:pt idx="984">
                  <c:v>0.00144155</c:v>
                </c:pt>
                <c:pt idx="985">
                  <c:v>0.00154936</c:v>
                </c:pt>
                <c:pt idx="986">
                  <c:v>0.00161325</c:v>
                </c:pt>
                <c:pt idx="987">
                  <c:v>0.00161834</c:v>
                </c:pt>
                <c:pt idx="988">
                  <c:v>0.00155577</c:v>
                </c:pt>
                <c:pt idx="989">
                  <c:v>0.00142716</c:v>
                </c:pt>
                <c:pt idx="990">
                  <c:v>0.00124628</c:v>
                </c:pt>
                <c:pt idx="991">
                  <c:v>0.00103691</c:v>
                </c:pt>
                <c:pt idx="992">
                  <c:v>0.000827203</c:v>
                </c:pt>
                <c:pt idx="993">
                  <c:v>0.000642262</c:v>
                </c:pt>
                <c:pt idx="994">
                  <c:v>0.00049734</c:v>
                </c:pt>
                <c:pt idx="995">
                  <c:v>0.000394021</c:v>
                </c:pt>
                <c:pt idx="996">
                  <c:v>0.000320759</c:v>
                </c:pt>
                <c:pt idx="997">
                  <c:v>0.000257707</c:v>
                </c:pt>
                <c:pt idx="998">
                  <c:v>0.000184288</c:v>
                </c:pt>
                <c:pt idx="999">
                  <c:v>8.6978E-005</c:v>
                </c:pt>
                <c:pt idx="1000">
                  <c:v>-3.53545E-005</c:v>
                </c:pt>
                <c:pt idx="1001">
                  <c:v>-0.000170388</c:v>
                </c:pt>
                <c:pt idx="1002">
                  <c:v>-0.000295961</c:v>
                </c:pt>
                <c:pt idx="1003">
                  <c:v>-0.000387166</c:v>
                </c:pt>
                <c:pt idx="1004">
                  <c:v>-0.000424523</c:v>
                </c:pt>
                <c:pt idx="1005">
                  <c:v>-0.00040048</c:v>
                </c:pt>
                <c:pt idx="1006">
                  <c:v>-0.000322036</c:v>
                </c:pt>
                <c:pt idx="1007">
                  <c:v>-0.000208619</c:v>
                </c:pt>
                <c:pt idx="1008">
                  <c:v>-8.59572E-005</c:v>
                </c:pt>
                <c:pt idx="1009">
                  <c:v>2.19804E-005</c:v>
                </c:pt>
                <c:pt idx="1010">
                  <c:v>0.000100269</c:v>
                </c:pt>
                <c:pt idx="1011">
                  <c:v>0.000147135</c:v>
                </c:pt>
                <c:pt idx="1012">
                  <c:v>0.000173611</c:v>
                </c:pt>
                <c:pt idx="1013">
                  <c:v>0.000198974</c:v>
                </c:pt>
                <c:pt idx="1014">
                  <c:v>0.000243634</c:v>
                </c:pt>
                <c:pt idx="1015">
                  <c:v>0.000321948</c:v>
                </c:pt>
                <c:pt idx="1016">
                  <c:v>0.00043738</c:v>
                </c:pt>
                <c:pt idx="1017">
                  <c:v>0.000581569</c:v>
                </c:pt>
                <c:pt idx="1018">
                  <c:v>0.000737481</c:v>
                </c:pt>
                <c:pt idx="1019">
                  <c:v>0.000885409</c:v>
                </c:pt>
                <c:pt idx="1020">
                  <c:v>0.00100968</c:v>
                </c:pt>
                <c:pt idx="1021">
                  <c:v>0.00110371</c:v>
                </c:pt>
                <c:pt idx="1022">
                  <c:v>0.00117177</c:v>
                </c:pt>
                <c:pt idx="1023">
                  <c:v>0.00122686</c:v>
                </c:pt>
                <c:pt idx="1024">
                  <c:v>0.00128559</c:v>
                </c:pt>
                <c:pt idx="1025">
                  <c:v>0.00136187</c:v>
                </c:pt>
                <c:pt idx="1026">
                  <c:v>0.00146152</c:v>
                </c:pt>
                <c:pt idx="1027">
                  <c:v>0.00157957</c:v>
                </c:pt>
                <c:pt idx="1028">
                  <c:v>0.00170109</c:v>
                </c:pt>
                <c:pt idx="1029">
                  <c:v>0.00180504</c:v>
                </c:pt>
                <c:pt idx="1030">
                  <c:v>0.00186996</c:v>
                </c:pt>
                <c:pt idx="1031">
                  <c:v>0.0018794</c:v>
                </c:pt>
                <c:pt idx="1032">
                  <c:v>0.00182571</c:v>
                </c:pt>
                <c:pt idx="1033">
                  <c:v>0.00171099</c:v>
                </c:pt>
                <c:pt idx="1034">
                  <c:v>0.00154547</c:v>
                </c:pt>
                <c:pt idx="1035">
                  <c:v>0.00134394</c:v>
                </c:pt>
                <c:pt idx="1036">
                  <c:v>0.00112182</c:v>
                </c:pt>
                <c:pt idx="1037">
                  <c:v>0.000892017</c:v>
                </c:pt>
                <c:pt idx="1038">
                  <c:v>0.000663468</c:v>
                </c:pt>
                <c:pt idx="1039">
                  <c:v>0.000441451</c:v>
                </c:pt>
                <c:pt idx="1040">
                  <c:v>0.000229189</c:v>
                </c:pt>
                <c:pt idx="1041">
                  <c:v>2.98179E-005</c:v>
                </c:pt>
                <c:pt idx="1042">
                  <c:v>-0.000152131</c:v>
                </c:pt>
                <c:pt idx="1043">
                  <c:v>-0.000310241</c:v>
                </c:pt>
                <c:pt idx="1044">
                  <c:v>-0.000436761</c:v>
                </c:pt>
                <c:pt idx="1045">
                  <c:v>-0.000523822</c:v>
                </c:pt>
                <c:pt idx="1046">
                  <c:v>-0.00056478</c:v>
                </c:pt>
                <c:pt idx="1047">
                  <c:v>-0.00055525</c:v>
                </c:pt>
                <c:pt idx="1048">
                  <c:v>-0.000493689</c:v>
                </c:pt>
                <c:pt idx="1049">
                  <c:v>-0.000381651</c:v>
                </c:pt>
                <c:pt idx="1050">
                  <c:v>-0.000224024</c:v>
                </c:pt>
                <c:pt idx="1051">
                  <c:v>-2.93973E-005</c:v>
                </c:pt>
                <c:pt idx="1052">
                  <c:v>0.000189535</c:v>
                </c:pt>
                <c:pt idx="1053">
                  <c:v>0.000415992</c:v>
                </c:pt>
                <c:pt idx="1054">
                  <c:v>0.00063016</c:v>
                </c:pt>
                <c:pt idx="1055">
                  <c:v>0.000811698</c:v>
                </c:pt>
                <c:pt idx="1056">
                  <c:v>0.000943668</c:v>
                </c:pt>
                <c:pt idx="1057">
                  <c:v>0.00101711</c:v>
                </c:pt>
                <c:pt idx="1058">
                  <c:v>0.00103491</c:v>
                </c:pt>
                <c:pt idx="1059">
                  <c:v>0.00101338</c:v>
                </c:pt>
                <c:pt idx="1060">
                  <c:v>0.00098034</c:v>
                </c:pt>
                <c:pt idx="1061">
                  <c:v>0.000969322</c:v>
                </c:pt>
                <c:pt idx="1062">
                  <c:v>0.00101099</c:v>
                </c:pt>
                <c:pt idx="1063">
                  <c:v>0.00112381</c:v>
                </c:pt>
                <c:pt idx="1064">
                  <c:v>0.00130675</c:v>
                </c:pt>
                <c:pt idx="1065">
                  <c:v>0.00153677</c:v>
                </c:pt>
                <c:pt idx="1066">
                  <c:v>0.00177227</c:v>
                </c:pt>
                <c:pt idx="1067">
                  <c:v>0.00196243</c:v>
                </c:pt>
                <c:pt idx="1068">
                  <c:v>0.00206022</c:v>
                </c:pt>
                <c:pt idx="1069">
                  <c:v>0.00203536</c:v>
                </c:pt>
                <c:pt idx="1070">
                  <c:v>0.00188353</c:v>
                </c:pt>
                <c:pt idx="1071">
                  <c:v>0.00162869</c:v>
                </c:pt>
                <c:pt idx="1072">
                  <c:v>0.00131741</c:v>
                </c:pt>
                <c:pt idx="1073">
                  <c:v>0.0010067</c:v>
                </c:pt>
                <c:pt idx="1074">
                  <c:v>0.000748489</c:v>
                </c:pt>
                <c:pt idx="1075">
                  <c:v>0.00057568</c:v>
                </c:pt>
                <c:pt idx="1076">
                  <c:v>0.000493735</c:v>
                </c:pt>
                <c:pt idx="1077">
                  <c:v>0.000480603</c:v>
                </c:pt>
                <c:pt idx="1078">
                  <c:v>0.00049496</c:v>
                </c:pt>
                <c:pt idx="1079">
                  <c:v>0.000490201</c:v>
                </c:pt>
                <c:pt idx="1080">
                  <c:v>0.000429753</c:v>
                </c:pt>
                <c:pt idx="1081">
                  <c:v>0.000298882</c:v>
                </c:pt>
                <c:pt idx="1082">
                  <c:v>0.000109262</c:v>
                </c:pt>
                <c:pt idx="1083">
                  <c:v>-0.000105019</c:v>
                </c:pt>
                <c:pt idx="1084">
                  <c:v>-0.000298568</c:v>
                </c:pt>
                <c:pt idx="1085">
                  <c:v>-0.000429138</c:v>
                </c:pt>
                <c:pt idx="1086">
                  <c:v>-0.000470607</c:v>
                </c:pt>
                <c:pt idx="1087">
                  <c:v>-0.00042023</c:v>
                </c:pt>
                <c:pt idx="1088">
                  <c:v>-0.00029794</c:v>
                </c:pt>
                <c:pt idx="1089">
                  <c:v>-0.000138189</c:v>
                </c:pt>
                <c:pt idx="1090">
                  <c:v>2.26199E-005</c:v>
                </c:pt>
                <c:pt idx="1091">
                  <c:v>0.000158602</c:v>
                </c:pt>
                <c:pt idx="1092">
                  <c:v>0.000262344</c:v>
                </c:pt>
                <c:pt idx="1093">
                  <c:v>0.000345624</c:v>
                </c:pt>
                <c:pt idx="1094">
                  <c:v>0.000432752</c:v>
                </c:pt>
                <c:pt idx="1095">
                  <c:v>0.000549095</c:v>
                </c:pt>
                <c:pt idx="1096">
                  <c:v>0.000709075</c:v>
                </c:pt>
                <c:pt idx="1097">
                  <c:v>0.000908164</c:v>
                </c:pt>
                <c:pt idx="1098">
                  <c:v>0.00112203</c:v>
                </c:pt>
                <c:pt idx="1099">
                  <c:v>0.00131336</c:v>
                </c:pt>
                <c:pt idx="1100">
                  <c:v>0.00144422</c:v>
                </c:pt>
                <c:pt idx="1101">
                  <c:v>0.00148946</c:v>
                </c:pt>
                <c:pt idx="1102">
                  <c:v>0.00144656</c:v>
                </c:pt>
                <c:pt idx="1103">
                  <c:v>0.00133797</c:v>
                </c:pt>
                <c:pt idx="1104">
                  <c:v>0.0012048</c:v>
                </c:pt>
                <c:pt idx="1105">
                  <c:v>0.00109379</c:v>
                </c:pt>
                <c:pt idx="1106">
                  <c:v>0.00104171</c:v>
                </c:pt>
                <c:pt idx="1107">
                  <c:v>0.00106261</c:v>
                </c:pt>
                <c:pt idx="1108">
                  <c:v>0.0011424</c:v>
                </c:pt>
                <c:pt idx="1109">
                  <c:v>0.00124295</c:v>
                </c:pt>
                <c:pt idx="1110">
                  <c:v>0.00131454</c:v>
                </c:pt>
                <c:pt idx="1111">
                  <c:v>0.00131282</c:v>
                </c:pt>
                <c:pt idx="1112">
                  <c:v>0.00121449</c:v>
                </c:pt>
                <c:pt idx="1113">
                  <c:v>0.00102651</c:v>
                </c:pt>
                <c:pt idx="1114">
                  <c:v>0.000785363</c:v>
                </c:pt>
                <c:pt idx="1115">
                  <c:v>0.000546528</c:v>
                </c:pt>
                <c:pt idx="1116">
                  <c:v>0.000367251</c:v>
                </c:pt>
                <c:pt idx="1117">
                  <c:v>0.000288249</c:v>
                </c:pt>
                <c:pt idx="1118">
                  <c:v>0.000320326</c:v>
                </c:pt>
                <c:pt idx="1119">
                  <c:v>0.000440363</c:v>
                </c:pt>
                <c:pt idx="1120">
                  <c:v>0.000598136</c:v>
                </c:pt>
                <c:pt idx="1121">
                  <c:v>0.000731912</c:v>
                </c:pt>
                <c:pt idx="1122">
                  <c:v>0.000787884</c:v>
                </c:pt>
                <c:pt idx="1123">
                  <c:v>0.000737269</c:v>
                </c:pt>
                <c:pt idx="1124">
                  <c:v>0.000585653</c:v>
                </c:pt>
                <c:pt idx="1125">
                  <c:v>0.000371645</c:v>
                </c:pt>
                <c:pt idx="1126">
                  <c:v>0.000155316</c:v>
                </c:pt>
                <c:pt idx="1127">
                  <c:v>1.40627E-007</c:v>
                </c:pt>
                <c:pt idx="1128">
                  <c:v>-4.59004E-005</c:v>
                </c:pt>
                <c:pt idx="1129">
                  <c:v>3.57568E-005</c:v>
                </c:pt>
                <c:pt idx="1130">
                  <c:v>0.000229417</c:v>
                </c:pt>
                <c:pt idx="1131">
                  <c:v>0.000490531</c:v>
                </c:pt>
                <c:pt idx="1132">
                  <c:v>0.000759316</c:v>
                </c:pt>
                <c:pt idx="1133">
                  <c:v>0.000978151</c:v>
                </c:pt>
                <c:pt idx="1134">
                  <c:v>0.00110737</c:v>
                </c:pt>
                <c:pt idx="1135">
                  <c:v>0.0011349</c:v>
                </c:pt>
                <c:pt idx="1136">
                  <c:v>0.00107732</c:v>
                </c:pt>
                <c:pt idx="1137">
                  <c:v>0.000972726</c:v>
                </c:pt>
                <c:pt idx="1138">
                  <c:v>0.00086815</c:v>
                </c:pt>
                <c:pt idx="1139">
                  <c:v>0.000805712</c:v>
                </c:pt>
                <c:pt idx="1140">
                  <c:v>0.000811609</c:v>
                </c:pt>
                <c:pt idx="1141">
                  <c:v>0.000890739</c:v>
                </c:pt>
                <c:pt idx="1142">
                  <c:v>0.00102774</c:v>
                </c:pt>
                <c:pt idx="1143">
                  <c:v>0.0011932</c:v>
                </c:pt>
                <c:pt idx="1144">
                  <c:v>0.00135246</c:v>
                </c:pt>
                <c:pt idx="1145">
                  <c:v>0.00147414</c:v>
                </c:pt>
                <c:pt idx="1146">
                  <c:v>0.0015361</c:v>
                </c:pt>
                <c:pt idx="1147">
                  <c:v>0.00152787</c:v>
                </c:pt>
                <c:pt idx="1148">
                  <c:v>0.00145002</c:v>
                </c:pt>
                <c:pt idx="1149">
                  <c:v>0.00131166</c:v>
                </c:pt>
                <c:pt idx="1150">
                  <c:v>0.00112756</c:v>
                </c:pt>
                <c:pt idx="1151">
                  <c:v>0.000915964</c:v>
                </c:pt>
                <c:pt idx="1152">
                  <c:v>0.000697247</c:v>
                </c:pt>
                <c:pt idx="1153">
                  <c:v>0.000492916</c:v>
                </c:pt>
                <c:pt idx="1154">
                  <c:v>0.000324042</c:v>
                </c:pt>
                <c:pt idx="1155">
                  <c:v>0.000208581</c:v>
                </c:pt>
                <c:pt idx="1156">
                  <c:v>0.000157716</c:v>
                </c:pt>
                <c:pt idx="1157">
                  <c:v>0.000172185</c:v>
                </c:pt>
                <c:pt idx="1158">
                  <c:v>0.000240096</c:v>
                </c:pt>
                <c:pt idx="1159">
                  <c:v>0.000337662</c:v>
                </c:pt>
                <c:pt idx="1160">
                  <c:v>0.000433496</c:v>
                </c:pt>
                <c:pt idx="1161">
                  <c:v>0.000495927</c:v>
                </c:pt>
                <c:pt idx="1162">
                  <c:v>0.000501562</c:v>
                </c:pt>
                <c:pt idx="1163">
                  <c:v>0.000442585</c:v>
                </c:pt>
                <c:pt idx="1164">
                  <c:v>0.00033032</c:v>
                </c:pt>
                <c:pt idx="1165">
                  <c:v>0.000193557</c:v>
                </c:pt>
                <c:pt idx="1166">
                  <c:v>7.16854E-005</c:v>
                </c:pt>
                <c:pt idx="1167">
                  <c:v>4.34121E-006</c:v>
                </c:pt>
                <c:pt idx="1168">
                  <c:v>2.04903E-005</c:v>
                </c:pt>
                <c:pt idx="1169">
                  <c:v>0.000130176</c:v>
                </c:pt>
                <c:pt idx="1170">
                  <c:v>0.000321423</c:v>
                </c:pt>
                <c:pt idx="1171">
                  <c:v>0.000563246</c:v>
                </c:pt>
                <c:pt idx="1172">
                  <c:v>0.000813834</c:v>
                </c:pt>
                <c:pt idx="1173">
                  <c:v>0.00103142</c:v>
                </c:pt>
                <c:pt idx="1174">
                  <c:v>0.0011846</c:v>
                </c:pt>
                <c:pt idx="1175">
                  <c:v>0.00125913</c:v>
                </c:pt>
                <c:pt idx="1176">
                  <c:v>0.0012595</c:v>
                </c:pt>
                <c:pt idx="1177">
                  <c:v>0.00120527</c:v>
                </c:pt>
                <c:pt idx="1178">
                  <c:v>0.00112372</c:v>
                </c:pt>
                <c:pt idx="1179">
                  <c:v>0.00104155</c:v>
                </c:pt>
                <c:pt idx="1180">
                  <c:v>0.000977971</c:v>
                </c:pt>
                <c:pt idx="1181">
                  <c:v>0.000941428</c:v>
                </c:pt>
                <c:pt idx="1182">
                  <c:v>0.000930001</c:v>
                </c:pt>
                <c:pt idx="1183">
                  <c:v>0.00093488</c:v>
                </c:pt>
                <c:pt idx="1184">
                  <c:v>0.000944994</c:v>
                </c:pt>
                <c:pt idx="1185">
                  <c:v>0.000950918</c:v>
                </c:pt>
                <c:pt idx="1186">
                  <c:v>0.000946762</c:v>
                </c:pt>
                <c:pt idx="1187">
                  <c:v>0.000929803</c:v>
                </c:pt>
                <c:pt idx="1188">
                  <c:v>0.000898661</c:v>
                </c:pt>
                <c:pt idx="1189">
                  <c:v>0.000851431</c:v>
                </c:pt>
                <c:pt idx="1190">
                  <c:v>0.000785063</c:v>
                </c:pt>
                <c:pt idx="1191">
                  <c:v>0.000696627</c:v>
                </c:pt>
                <c:pt idx="1192">
                  <c:v>0.000586027</c:v>
                </c:pt>
                <c:pt idx="1193">
                  <c:v>0.000458896</c:v>
                </c:pt>
                <c:pt idx="1194">
                  <c:v>0.000328032</c:v>
                </c:pt>
                <c:pt idx="1195">
                  <c:v>0.000212142</c:v>
                </c:pt>
                <c:pt idx="1196">
                  <c:v>0.000131671</c:v>
                </c:pt>
                <c:pt idx="1197">
                  <c:v>0.000102736</c:v>
                </c:pt>
                <c:pt idx="1198">
                  <c:v>0.000131186</c:v>
                </c:pt>
                <c:pt idx="1199">
                  <c:v>0.000209092</c:v>
                </c:pt>
                <c:pt idx="1200">
                  <c:v>0.00031539</c:v>
                </c:pt>
                <c:pt idx="1201">
                  <c:v>0.000421067</c:v>
                </c:pt>
                <c:pt idx="1202">
                  <c:v>0.000497636</c:v>
                </c:pt>
                <c:pt idx="1203">
                  <c:v>0.000526325</c:v>
                </c:pt>
                <c:pt idx="1204">
                  <c:v>0.000504878</c:v>
                </c:pt>
                <c:pt idx="1205">
                  <c:v>0.000449409</c:v>
                </c:pt>
                <c:pt idx="1206">
                  <c:v>0.000390271</c:v>
                </c:pt>
                <c:pt idx="1207">
                  <c:v>0.000362903</c:v>
                </c:pt>
                <c:pt idx="1208">
                  <c:v>0.000396359</c:v>
                </c:pt>
                <c:pt idx="1209">
                  <c:v>0.000503247</c:v>
                </c:pt>
                <c:pt idx="1210">
                  <c:v>0.000674459</c:v>
                </c:pt>
                <c:pt idx="1211">
                  <c:v>0.000880719</c:v>
                </c:pt>
                <c:pt idx="1212">
                  <c:v>0.0010807</c:v>
                </c:pt>
                <c:pt idx="1213">
                  <c:v>0.00123338</c:v>
                </c:pt>
                <c:pt idx="1214">
                  <c:v>0.00131064</c:v>
                </c:pt>
                <c:pt idx="1215">
                  <c:v>0.00130621</c:v>
                </c:pt>
                <c:pt idx="1216">
                  <c:v>0.00123778</c:v>
                </c:pt>
                <c:pt idx="1217">
                  <c:v>0.00114158</c:v>
                </c:pt>
                <c:pt idx="1218">
                  <c:v>0.001061</c:v>
                </c:pt>
                <c:pt idx="1219">
                  <c:v>0.00103274</c:v>
                </c:pt>
                <c:pt idx="1220">
                  <c:v>0.00107498</c:v>
                </c:pt>
                <c:pt idx="1221">
                  <c:v>0.00118108</c:v>
                </c:pt>
                <c:pt idx="1222">
                  <c:v>0.00132105</c:v>
                </c:pt>
                <c:pt idx="1223">
                  <c:v>0.00145006</c:v>
                </c:pt>
                <c:pt idx="1224">
                  <c:v>0.00152145</c:v>
                </c:pt>
                <c:pt idx="1225">
                  <c:v>0.00150008</c:v>
                </c:pt>
                <c:pt idx="1226">
                  <c:v>0.00137219</c:v>
                </c:pt>
                <c:pt idx="1227">
                  <c:v>0.0011487</c:v>
                </c:pt>
                <c:pt idx="1228">
                  <c:v>0.000861506</c:v>
                </c:pt>
                <c:pt idx="1229">
                  <c:v>0.000554197</c:v>
                </c:pt>
                <c:pt idx="1230">
                  <c:v>0.000270259</c:v>
                </c:pt>
                <c:pt idx="1231">
                  <c:v>4.25188E-005</c:v>
                </c:pt>
                <c:pt idx="1232">
                  <c:v>-0.000113263</c:v>
                </c:pt>
                <c:pt idx="1233">
                  <c:v>-0.000199209</c:v>
                </c:pt>
                <c:pt idx="1234">
                  <c:v>-0.000231033</c:v>
                </c:pt>
                <c:pt idx="1235">
                  <c:v>-0.000230665</c:v>
                </c:pt>
                <c:pt idx="1236">
                  <c:v>-0.000218555</c:v>
                </c:pt>
                <c:pt idx="1237">
                  <c:v>-0.000208173</c:v>
                </c:pt>
                <c:pt idx="1238">
                  <c:v>-0.000204112</c:v>
                </c:pt>
                <c:pt idx="1239">
                  <c:v>-0.000203775</c:v>
                </c:pt>
                <c:pt idx="1240">
                  <c:v>-0.000201327</c:v>
                </c:pt>
                <c:pt idx="1241">
                  <c:v>-0.000191919</c:v>
                </c:pt>
                <c:pt idx="1242">
                  <c:v>-0.000174376</c:v>
                </c:pt>
                <c:pt idx="1243">
                  <c:v>-0.000151343</c:v>
                </c:pt>
                <c:pt idx="1244">
                  <c:v>-0.000127066</c:v>
                </c:pt>
                <c:pt idx="1245">
                  <c:v>-0.000103998</c:v>
                </c:pt>
                <c:pt idx="1246">
                  <c:v>-7.99207E-005</c:v>
                </c:pt>
                <c:pt idx="1247">
                  <c:v>-4.70391E-005</c:v>
                </c:pt>
                <c:pt idx="1248">
                  <c:v>6.28979E-006</c:v>
                </c:pt>
                <c:pt idx="1249">
                  <c:v>9.16345E-005</c:v>
                </c:pt>
                <c:pt idx="1250">
                  <c:v>0.000215742</c:v>
                </c:pt>
                <c:pt idx="1251">
                  <c:v>0.000376756</c:v>
                </c:pt>
                <c:pt idx="1252">
                  <c:v>0.000562948</c:v>
                </c:pt>
                <c:pt idx="1253">
                  <c:v>0.000754649</c:v>
                </c:pt>
                <c:pt idx="1254">
                  <c:v>0.000928974</c:v>
                </c:pt>
                <c:pt idx="1255">
                  <c:v>0.00106591</c:v>
                </c:pt>
                <c:pt idx="1256">
                  <c:v>0.00115383</c:v>
                </c:pt>
                <c:pt idx="1257">
                  <c:v>0.00119265</c:v>
                </c:pt>
                <c:pt idx="1258">
                  <c:v>0.00119364</c:v>
                </c:pt>
                <c:pt idx="1259">
                  <c:v>0.00117577</c:v>
                </c:pt>
                <c:pt idx="1260">
                  <c:v>0.00115996</c:v>
                </c:pt>
                <c:pt idx="1261">
                  <c:v>0.00116286</c:v>
                </c:pt>
                <c:pt idx="1262">
                  <c:v>0.00119203</c:v>
                </c:pt>
                <c:pt idx="1263">
                  <c:v>0.00124404</c:v>
                </c:pt>
                <c:pt idx="1264">
                  <c:v>0.00130582</c:v>
                </c:pt>
                <c:pt idx="1265">
                  <c:v>0.00135872</c:v>
                </c:pt>
                <c:pt idx="1266">
                  <c:v>0.00138411</c:v>
                </c:pt>
                <c:pt idx="1267">
                  <c:v>0.00136872</c:v>
                </c:pt>
                <c:pt idx="1268">
                  <c:v>0.00130843</c:v>
                </c:pt>
                <c:pt idx="1269">
                  <c:v>0.00120942</c:v>
                </c:pt>
                <c:pt idx="1270">
                  <c:v>0.00108681</c:v>
                </c:pt>
                <c:pt idx="1271">
                  <c:v>0.000961029</c:v>
                </c:pt>
                <c:pt idx="1272">
                  <c:v>0.000853168</c:v>
                </c:pt>
                <c:pt idx="1273">
                  <c:v>0.000780257</c:v>
                </c:pt>
                <c:pt idx="1274">
                  <c:v>0.000751529</c:v>
                </c:pt>
                <c:pt idx="1275">
                  <c:v>0.000766326</c:v>
                </c:pt>
                <c:pt idx="1276">
                  <c:v>0.000813934</c:v>
                </c:pt>
                <c:pt idx="1277">
                  <c:v>0.000875346</c:v>
                </c:pt>
                <c:pt idx="1278">
                  <c:v>0.000926661</c:v>
                </c:pt>
                <c:pt idx="1279">
                  <c:v>0.000943604</c:v>
                </c:pt>
                <c:pt idx="1280">
                  <c:v>0.00090649</c:v>
                </c:pt>
                <c:pt idx="1281">
                  <c:v>0.000804762</c:v>
                </c:pt>
                <c:pt idx="1282">
                  <c:v>0.000640176</c:v>
                </c:pt>
                <c:pt idx="1283">
                  <c:v>0.000427785</c:v>
                </c:pt>
                <c:pt idx="1284">
                  <c:v>0.00019418</c:v>
                </c:pt>
                <c:pt idx="1285">
                  <c:v>-2.69856E-005</c:v>
                </c:pt>
                <c:pt idx="1286">
                  <c:v>-0.00020151</c:v>
                </c:pt>
                <c:pt idx="1287">
                  <c:v>-0.000301835</c:v>
                </c:pt>
                <c:pt idx="1288">
                  <c:v>-0.000313209</c:v>
                </c:pt>
                <c:pt idx="1289">
                  <c:v>-0.00023714</c:v>
                </c:pt>
                <c:pt idx="1290">
                  <c:v>-9.10725E-005</c:v>
                </c:pt>
                <c:pt idx="1291">
                  <c:v>9.58543E-005</c:v>
                </c:pt>
                <c:pt idx="1292">
                  <c:v>0.000289955</c:v>
                </c:pt>
                <c:pt idx="1293">
                  <c:v>0.000461163</c:v>
                </c:pt>
                <c:pt idx="1294">
                  <c:v>0.000589927</c:v>
                </c:pt>
                <c:pt idx="1295">
                  <c:v>0.000670863</c:v>
                </c:pt>
                <c:pt idx="1296">
                  <c:v>0.00071214</c:v>
                </c:pt>
                <c:pt idx="1297">
                  <c:v>0.000730905</c:v>
                </c:pt>
                <c:pt idx="1298">
                  <c:v>0.000746304</c:v>
                </c:pt>
                <c:pt idx="1299">
                  <c:v>0.00077244</c:v>
                </c:pt>
                <c:pt idx="1300">
                  <c:v>0.000813652</c:v>
                </c:pt>
                <c:pt idx="1301">
                  <c:v>0.000863681</c:v>
                </c:pt>
                <c:pt idx="1302">
                  <c:v>0.000908958</c:v>
                </c:pt>
                <c:pt idx="1303">
                  <c:v>0.000934808</c:v>
                </c:pt>
                <c:pt idx="1304">
                  <c:v>0.00093227</c:v>
                </c:pt>
                <c:pt idx="1305">
                  <c:v>0.000902964</c:v>
                </c:pt>
                <c:pt idx="1306">
                  <c:v>0.000860053</c:v>
                </c:pt>
                <c:pt idx="1307">
                  <c:v>0.000824673</c:v>
                </c:pt>
                <c:pt idx="1308">
                  <c:v>0.000818821</c:v>
                </c:pt>
                <c:pt idx="1309">
                  <c:v>0.00085701</c:v>
                </c:pt>
                <c:pt idx="1310">
                  <c:v>0.000939565</c:v>
                </c:pt>
                <c:pt idx="1311">
                  <c:v>0.00105005</c:v>
                </c:pt>
                <c:pt idx="1312">
                  <c:v>0.00115799</c:v>
                </c:pt>
                <c:pt idx="1313">
                  <c:v>0.00122636</c:v>
                </c:pt>
                <c:pt idx="1314">
                  <c:v>0.00122174</c:v>
                </c:pt>
                <c:pt idx="1315">
                  <c:v>0.00112398</c:v>
                </c:pt>
                <c:pt idx="1316">
                  <c:v>0.000932478</c:v>
                </c:pt>
                <c:pt idx="1317">
                  <c:v>0.000667082</c:v>
                </c:pt>
                <c:pt idx="1318">
                  <c:v>0.000363357</c:v>
                </c:pt>
                <c:pt idx="1319">
                  <c:v>6.37476E-005</c:v>
                </c:pt>
                <c:pt idx="1320">
                  <c:v>-0.000192655</c:v>
                </c:pt>
                <c:pt idx="1321">
                  <c:v>-0.000378684</c:v>
                </c:pt>
                <c:pt idx="1322">
                  <c:v>-0.000483652</c:v>
                </c:pt>
                <c:pt idx="1323">
                  <c:v>-0.000512936</c:v>
                </c:pt>
                <c:pt idx="1324">
                  <c:v>-0.000483329</c:v>
                </c:pt>
                <c:pt idx="1325">
                  <c:v>-0.000416131</c:v>
                </c:pt>
                <c:pt idx="1326">
                  <c:v>-0.000330561</c:v>
                </c:pt>
                <c:pt idx="1327">
                  <c:v>-0.000239579</c:v>
                </c:pt>
                <c:pt idx="1328">
                  <c:v>-0.000149156</c:v>
                </c:pt>
                <c:pt idx="1329">
                  <c:v>-6.05779E-005</c:v>
                </c:pt>
                <c:pt idx="1330">
                  <c:v>2.57797E-005</c:v>
                </c:pt>
                <c:pt idx="1331">
                  <c:v>0.000107217</c:v>
                </c:pt>
                <c:pt idx="1332">
                  <c:v>0.000177685</c:v>
                </c:pt>
                <c:pt idx="1333">
                  <c:v>0.000229572</c:v>
                </c:pt>
                <c:pt idx="1334">
                  <c:v>0.00025761</c:v>
                </c:pt>
                <c:pt idx="1335">
                  <c:v>0.00026317</c:v>
                </c:pt>
                <c:pt idx="1336">
                  <c:v>0.000256865</c:v>
                </c:pt>
                <c:pt idx="1337">
                  <c:v>0.000257869</c:v>
                </c:pt>
                <c:pt idx="1338">
                  <c:v>0.000289532</c:v>
                </c:pt>
                <c:pt idx="1339">
                  <c:v>0.000372341</c:v>
                </c:pt>
                <c:pt idx="1340">
                  <c:v>0.000516391</c:v>
                </c:pt>
                <c:pt idx="1341">
                  <c:v>0.000716001</c:v>
                </c:pt>
                <c:pt idx="1342">
                  <c:v>0.000948584</c:v>
                </c:pt>
                <c:pt idx="1343">
                  <c:v>0.0011786</c:v>
                </c:pt>
                <c:pt idx="1344">
                  <c:v>0.0013658</c:v>
                </c:pt>
                <c:pt idx="1345">
                  <c:v>0.00147543</c:v>
                </c:pt>
                <c:pt idx="1346">
                  <c:v>0.00148753</c:v>
                </c:pt>
                <c:pt idx="1347">
                  <c:v>0.00140235</c:v>
                </c:pt>
                <c:pt idx="1348">
                  <c:v>0.00124045</c:v>
                </c:pt>
                <c:pt idx="1349">
                  <c:v>0.00103737</c:v>
                </c:pt>
                <c:pt idx="1350">
                  <c:v>0.000834611</c:v>
                </c:pt>
                <c:pt idx="1351">
                  <c:v>0.000669474</c:v>
                </c:pt>
                <c:pt idx="1352">
                  <c:v>0.000566807</c:v>
                </c:pt>
                <c:pt idx="1353">
                  <c:v>0.000534642</c:v>
                </c:pt>
                <c:pt idx="1354">
                  <c:v>0.000564539</c:v>
                </c:pt>
                <c:pt idx="1355">
                  <c:v>0.000635943</c:v>
                </c:pt>
                <c:pt idx="1356">
                  <c:v>0.000722747</c:v>
                </c:pt>
                <c:pt idx="1357">
                  <c:v>0.000799883</c:v>
                </c:pt>
                <c:pt idx="1358">
                  <c:v>0.000848174</c:v>
                </c:pt>
                <c:pt idx="1359">
                  <c:v>0.000856579</c:v>
                </c:pt>
                <c:pt idx="1360">
                  <c:v>0.000822051</c:v>
                </c:pt>
                <c:pt idx="1361">
                  <c:v>0.000748012</c:v>
                </c:pt>
                <c:pt idx="1362">
                  <c:v>0.000642641</c:v>
                </c:pt>
                <c:pt idx="1363">
                  <c:v>0.000517815</c:v>
                </c:pt>
                <c:pt idx="1364">
                  <c:v>0.00038879</c:v>
                </c:pt>
                <c:pt idx="1365">
                  <c:v>0.000273987</c:v>
                </c:pt>
                <c:pt idx="1366">
                  <c:v>0.000193886</c:v>
                </c:pt>
                <c:pt idx="1367">
                  <c:v>0.000168293</c:v>
                </c:pt>
                <c:pt idx="1368">
                  <c:v>0.000211952</c:v>
                </c:pt>
                <c:pt idx="1369">
                  <c:v>0.0003295</c:v>
                </c:pt>
                <c:pt idx="1370">
                  <c:v>0.000511502</c:v>
                </c:pt>
                <c:pt idx="1371">
                  <c:v>0.000733444</c:v>
                </c:pt>
                <c:pt idx="1372">
                  <c:v>0.000958981</c:v>
                </c:pt>
                <c:pt idx="1373">
                  <c:v>0.00114741</c:v>
                </c:pt>
                <c:pt idx="1374">
                  <c:v>0.00126384</c:v>
                </c:pt>
                <c:pt idx="1375">
                  <c:v>0.00128922</c:v>
                </c:pt>
                <c:pt idx="1376">
                  <c:v>0.00122713</c:v>
                </c:pt>
                <c:pt idx="1377">
                  <c:v>0.00110462</c:v>
                </c:pt>
                <c:pt idx="1378">
                  <c:v>0.000966258</c:v>
                </c:pt>
                <c:pt idx="1379">
                  <c:v>0.000862504</c:v>
                </c:pt>
                <c:pt idx="1380">
                  <c:v>0.000835373</c:v>
                </c:pt>
                <c:pt idx="1381">
                  <c:v>0.000905664</c:v>
                </c:pt>
                <c:pt idx="1382">
                  <c:v>0.00106564</c:v>
                </c:pt>
                <c:pt idx="1383">
                  <c:v>0.00127967</c:v>
                </c:pt>
                <c:pt idx="1384">
                  <c:v>0.00149304</c:v>
                </c:pt>
                <c:pt idx="1385">
                  <c:v>0.00164654</c:v>
                </c:pt>
                <c:pt idx="1386">
                  <c:v>0.00169282</c:v>
                </c:pt>
                <c:pt idx="1387">
                  <c:v>0.00160958</c:v>
                </c:pt>
                <c:pt idx="1388">
                  <c:v>0.00140594</c:v>
                </c:pt>
                <c:pt idx="1389">
                  <c:v>0.00111997</c:v>
                </c:pt>
                <c:pt idx="1390">
                  <c:v>0.000808365</c:v>
                </c:pt>
                <c:pt idx="1391">
                  <c:v>0.000531241</c:v>
                </c:pt>
                <c:pt idx="1392">
                  <c:v>0.00033667</c:v>
                </c:pt>
                <c:pt idx="1393">
                  <c:v>0.000249275</c:v>
                </c:pt>
                <c:pt idx="1394">
                  <c:v>0.000265941</c:v>
                </c:pt>
                <c:pt idx="1395">
                  <c:v>0.000359368</c:v>
                </c:pt>
                <c:pt idx="1396">
                  <c:v>0.000487858</c:v>
                </c:pt>
                <c:pt idx="1397">
                  <c:v>0.000607983</c:v>
                </c:pt>
                <c:pt idx="1398">
                  <c:v>0.000686216</c:v>
                </c:pt>
                <c:pt idx="1399">
                  <c:v>0.000706304</c:v>
                </c:pt>
                <c:pt idx="1400">
                  <c:v>0.000670747</c:v>
                </c:pt>
                <c:pt idx="1401">
                  <c:v>0.000596813</c:v>
                </c:pt>
                <c:pt idx="1402">
                  <c:v>0.000509087</c:v>
                </c:pt>
                <c:pt idx="1403">
                  <c:v>0.000431427</c:v>
                </c:pt>
                <c:pt idx="1404">
                  <c:v>0.000380937</c:v>
                </c:pt>
                <c:pt idx="1405">
                  <c:v>0.000365484</c:v>
                </c:pt>
                <c:pt idx="1406">
                  <c:v>0.00038481</c:v>
                </c:pt>
                <c:pt idx="1407">
                  <c:v>0.00043396</c:v>
                </c:pt>
                <c:pt idx="1408">
                  <c:v>0.000507088</c:v>
                </c:pt>
                <c:pt idx="1409">
                  <c:v>0.00059987</c:v>
                </c:pt>
                <c:pt idx="1410">
                  <c:v>0.000709588</c:v>
                </c:pt>
                <c:pt idx="1411">
                  <c:v>0.000833163</c:v>
                </c:pt>
                <c:pt idx="1412">
                  <c:v>0.000964385</c:v>
                </c:pt>
                <c:pt idx="1413">
                  <c:v>0.00109204</c:v>
                </c:pt>
                <c:pt idx="1414">
                  <c:v>0.00120032</c:v>
                </c:pt>
                <c:pt idx="1415">
                  <c:v>0.00127186</c:v>
                </c:pt>
                <c:pt idx="1416">
                  <c:v>0.00129282</c:v>
                </c:pt>
                <c:pt idx="1417">
                  <c:v>0.00125813</c:v>
                </c:pt>
                <c:pt idx="1418">
                  <c:v>0.001175</c:v>
                </c:pt>
                <c:pt idx="1419">
                  <c:v>0.00106304</c:v>
                </c:pt>
                <c:pt idx="1420">
                  <c:v>0.00095049</c:v>
                </c:pt>
                <c:pt idx="1421">
                  <c:v>0.000867307</c:v>
                </c:pt>
                <c:pt idx="1422">
                  <c:v>0.000837146</c:v>
                </c:pt>
                <c:pt idx="1423">
                  <c:v>0.000870601</c:v>
                </c:pt>
                <c:pt idx="1424">
                  <c:v>0.000961858</c:v>
                </c:pt>
                <c:pt idx="1425">
                  <c:v>0.00108987</c:v>
                </c:pt>
                <c:pt idx="1426">
                  <c:v>0.00122372</c:v>
                </c:pt>
                <c:pt idx="1427">
                  <c:v>0.0013306</c:v>
                </c:pt>
                <c:pt idx="1428">
                  <c:v>0.00138402</c:v>
                </c:pt>
                <c:pt idx="1429">
                  <c:v>0.00136991</c:v>
                </c:pt>
                <c:pt idx="1430">
                  <c:v>0.00128895</c:v>
                </c:pt>
                <c:pt idx="1431">
                  <c:v>0.00115496</c:v>
                </c:pt>
                <c:pt idx="1432">
                  <c:v>0.000989932</c:v>
                </c:pt>
                <c:pt idx="1433">
                  <c:v>0.000817846</c:v>
                </c:pt>
                <c:pt idx="1434">
                  <c:v>0.000658913</c:v>
                </c:pt>
                <c:pt idx="1435">
                  <c:v>0.000526031</c:v>
                </c:pt>
                <c:pt idx="1436">
                  <c:v>0.00042398</c:v>
                </c:pt>
                <c:pt idx="1437">
                  <c:v>0.000351015</c:v>
                </c:pt>
                <c:pt idx="1438">
                  <c:v>0.000301754</c:v>
                </c:pt>
                <c:pt idx="1439">
                  <c:v>0.000270028</c:v>
                </c:pt>
                <c:pt idx="1440">
                  <c:v>0.000250664</c:v>
                </c:pt>
                <c:pt idx="1441">
                  <c:v>0.000239847</c:v>
                </c:pt>
                <c:pt idx="1442">
                  <c:v>0.000234429</c:v>
                </c:pt>
                <c:pt idx="1443">
                  <c:v>0.000231014</c:v>
                </c:pt>
                <c:pt idx="1444">
                  <c:v>0.00022568</c:v>
                </c:pt>
                <c:pt idx="1445">
                  <c:v>0.000214801</c:v>
                </c:pt>
                <c:pt idx="1446">
                  <c:v>0.000196771</c:v>
                </c:pt>
                <c:pt idx="1447">
                  <c:v>0.000173822</c:v>
                </c:pt>
                <c:pt idx="1448">
                  <c:v>0.000152911</c:v>
                </c:pt>
                <c:pt idx="1449">
                  <c:v>0.000144819</c:v>
                </c:pt>
                <c:pt idx="1450">
                  <c:v>0.000161309</c:v>
                </c:pt>
                <c:pt idx="1451">
                  <c:v>0.000211004</c:v>
                </c:pt>
                <c:pt idx="1452">
                  <c:v>0.000295371</c:v>
                </c:pt>
                <c:pt idx="1453">
                  <c:v>0.000406415</c:v>
                </c:pt>
                <c:pt idx="1454">
                  <c:v>0.00052732</c:v>
                </c:pt>
                <c:pt idx="1455">
                  <c:v>0.000636359</c:v>
                </c:pt>
                <c:pt idx="1456">
                  <c:v>0.000713233</c:v>
                </c:pt>
                <c:pt idx="1457">
                  <c:v>0.000745972</c:v>
                </c:pt>
                <c:pt idx="1458">
                  <c:v>0.000736107</c:v>
                </c:pt>
                <c:pt idx="1459">
                  <c:v>0.000700098</c:v>
                </c:pt>
                <c:pt idx="1460">
                  <c:v>0.000666048</c:v>
                </c:pt>
                <c:pt idx="1461">
                  <c:v>0.000666216</c:v>
                </c:pt>
                <c:pt idx="1462">
                  <c:v>0.000727264</c:v>
                </c:pt>
                <c:pt idx="1463">
                  <c:v>0.000861079</c:v>
                </c:pt>
                <c:pt idx="1464">
                  <c:v>0.0010591</c:v>
                </c:pt>
                <c:pt idx="1465">
                  <c:v>0.00129214</c:v>
                </c:pt>
                <c:pt idx="1466">
                  <c:v>0.00151627</c:v>
                </c:pt>
                <c:pt idx="1467">
                  <c:v>0.0016833</c:v>
                </c:pt>
                <c:pt idx="1468">
                  <c:v>0.00175325</c:v>
                </c:pt>
                <c:pt idx="1469">
                  <c:v>0.00170524</c:v>
                </c:pt>
                <c:pt idx="1470">
                  <c:v>0.00154369</c:v>
                </c:pt>
                <c:pt idx="1471">
                  <c:v>0.00129811</c:v>
                </c:pt>
                <c:pt idx="1472">
                  <c:v>0.00101627</c:v>
                </c:pt>
                <c:pt idx="1473">
                  <c:v>0.000752708</c:v>
                </c:pt>
                <c:pt idx="1474">
                  <c:v>0.000555603</c:v>
                </c:pt>
                <c:pt idx="1475">
                  <c:v>0.000455489</c:v>
                </c:pt>
                <c:pt idx="1476">
                  <c:v>0.000458739</c:v>
                </c:pt>
                <c:pt idx="1477">
                  <c:v>0.000547307</c:v>
                </c:pt>
                <c:pt idx="1478">
                  <c:v>0.000684497</c:v>
                </c:pt>
                <c:pt idx="1479">
                  <c:v>0.000824938</c:v>
                </c:pt>
                <c:pt idx="1480">
                  <c:v>0.00092594</c:v>
                </c:pt>
                <c:pt idx="1481">
                  <c:v>0.000957273</c:v>
                </c:pt>
                <c:pt idx="1482">
                  <c:v>0.000907053</c:v>
                </c:pt>
                <c:pt idx="1483">
                  <c:v>0.000782655</c:v>
                </c:pt>
                <c:pt idx="1484">
                  <c:v>0.000606982</c:v>
                </c:pt>
                <c:pt idx="1485">
                  <c:v>0.00041156</c:v>
                </c:pt>
                <c:pt idx="1486">
                  <c:v>0.000228589</c:v>
                </c:pt>
                <c:pt idx="1487">
                  <c:v>8.40349E-005</c:v>
                </c:pt>
                <c:pt idx="1488">
                  <c:v>-6.69333E-006</c:v>
                </c:pt>
                <c:pt idx="1489">
                  <c:v>-3.98719E-005</c:v>
                </c:pt>
                <c:pt idx="1490">
                  <c:v>-2.16901E-005</c:v>
                </c:pt>
                <c:pt idx="1491">
                  <c:v>3.54148E-005</c:v>
                </c:pt>
                <c:pt idx="1492">
                  <c:v>0.000117008</c:v>
                </c:pt>
                <c:pt idx="1493">
                  <c:v>0.000210285</c:v>
                </c:pt>
                <c:pt idx="1494">
                  <c:v>0.000306289</c:v>
                </c:pt>
                <c:pt idx="1495">
                  <c:v>0.000400463</c:v>
                </c:pt>
                <c:pt idx="1496">
                  <c:v>0.000491806</c:v>
                </c:pt>
                <c:pt idx="1497">
                  <c:v>0.00058122</c:v>
                </c:pt>
                <c:pt idx="1498">
                  <c:v>0.000669737</c:v>
                </c:pt>
                <c:pt idx="1499">
                  <c:v>0.000757184</c:v>
                </c:pt>
                <c:pt idx="1500">
                  <c:v>0.000841631</c:v>
                </c:pt>
                <c:pt idx="1501">
                  <c:v>0.000919641</c:v>
                </c:pt>
                <c:pt idx="1502">
                  <c:v>0.000987123</c:v>
                </c:pt>
                <c:pt idx="1503">
                  <c:v>0.00104045</c:v>
                </c:pt>
                <c:pt idx="1504">
                  <c:v>0.00107746</c:v>
                </c:pt>
                <c:pt idx="1505">
                  <c:v>0.00109805</c:v>
                </c:pt>
                <c:pt idx="1506">
                  <c:v>0.00110417</c:v>
                </c:pt>
                <c:pt idx="1507">
                  <c:v>0.00109925</c:v>
                </c:pt>
                <c:pt idx="1508">
                  <c:v>0.00108712</c:v>
                </c:pt>
                <c:pt idx="1509">
                  <c:v>0.00107084</c:v>
                </c:pt>
                <c:pt idx="1510">
                  <c:v>0.00105155</c:v>
                </c:pt>
                <c:pt idx="1511">
                  <c:v>0.00102792</c:v>
                </c:pt>
                <c:pt idx="1512">
                  <c:v>0.000996213</c:v>
                </c:pt>
                <c:pt idx="1513">
                  <c:v>0.000951109</c:v>
                </c:pt>
                <c:pt idx="1514">
                  <c:v>0.00088715</c:v>
                </c:pt>
                <c:pt idx="1515">
                  <c:v>0.000800432</c:v>
                </c:pt>
                <c:pt idx="1516">
                  <c:v>0.000690084</c:v>
                </c:pt>
                <c:pt idx="1517">
                  <c:v>0.000559095</c:v>
                </c:pt>
                <c:pt idx="1518">
                  <c:v>0.000414153</c:v>
                </c:pt>
                <c:pt idx="1519">
                  <c:v>0.000264467</c:v>
                </c:pt>
                <c:pt idx="1520">
                  <c:v>0.000119849</c:v>
                </c:pt>
                <c:pt idx="1521">
                  <c:v>-1.14263E-005</c:v>
                </c:pt>
                <c:pt idx="1522">
                  <c:v>-0.000124308</c:v>
                </c:pt>
                <c:pt idx="1523">
                  <c:v>-0.000217648</c:v>
                </c:pt>
                <c:pt idx="1524">
                  <c:v>-0.000293576</c:v>
                </c:pt>
                <c:pt idx="1525">
                  <c:v>-0.000355722</c:v>
                </c:pt>
                <c:pt idx="1526">
                  <c:v>-0.000406812</c:v>
                </c:pt>
                <c:pt idx="1527">
                  <c:v>-0.000446454</c:v>
                </c:pt>
                <c:pt idx="1528">
                  <c:v>-0.000469957</c:v>
                </c:pt>
                <c:pt idx="1529">
                  <c:v>-0.000468746</c:v>
                </c:pt>
                <c:pt idx="1530">
                  <c:v>-0.000432466</c:v>
                </c:pt>
                <c:pt idx="1531">
                  <c:v>-0.000352292</c:v>
                </c:pt>
                <c:pt idx="1532">
                  <c:v>-0.000224523</c:v>
                </c:pt>
                <c:pt idx="1533">
                  <c:v>-5.32987E-005</c:v>
                </c:pt>
                <c:pt idx="1534">
                  <c:v>0.000148536</c:v>
                </c:pt>
                <c:pt idx="1535">
                  <c:v>0.000360941</c:v>
                </c:pt>
                <c:pt idx="1536">
                  <c:v>0.000560392</c:v>
                </c:pt>
                <c:pt idx="1537">
                  <c:v>0.000724942</c:v>
                </c:pt>
                <c:pt idx="1538">
                  <c:v>0.000839316</c:v>
                </c:pt>
                <c:pt idx="1539">
                  <c:v>0.000898619</c:v>
                </c:pt>
                <c:pt idx="1540">
                  <c:v>0.00090956</c:v>
                </c:pt>
                <c:pt idx="1541">
                  <c:v>0.000888752</c:v>
                </c:pt>
                <c:pt idx="1542">
                  <c:v>0.000858445</c:v>
                </c:pt>
                <c:pt idx="1543">
                  <c:v>0.000840792</c:v>
                </c:pt>
                <c:pt idx="1544">
                  <c:v>0.000852157</c:v>
                </c:pt>
                <c:pt idx="1545">
                  <c:v>0.000898973</c:v>
                </c:pt>
                <c:pt idx="1546">
                  <c:v>0.000976236</c:v>
                </c:pt>
                <c:pt idx="1547">
                  <c:v>0.00106898</c:v>
                </c:pt>
                <c:pt idx="1548">
                  <c:v>0.00115627</c:v>
                </c:pt>
                <c:pt idx="1549">
                  <c:v>0.00121659</c:v>
                </c:pt>
                <c:pt idx="1550">
                  <c:v>0.00123314</c:v>
                </c:pt>
                <c:pt idx="1551">
                  <c:v>0.00119766</c:v>
                </c:pt>
                <c:pt idx="1552">
                  <c:v>0.00111192</c:v>
                </c:pt>
                <c:pt idx="1553">
                  <c:v>0.000986492</c:v>
                </c:pt>
                <c:pt idx="1554">
                  <c:v>0.000837537</c:v>
                </c:pt>
                <c:pt idx="1555">
                  <c:v>0.000682384</c:v>
                </c:pt>
                <c:pt idx="1556">
                  <c:v>0.000535326</c:v>
                </c:pt>
                <c:pt idx="1557">
                  <c:v>0.000404671</c:v>
                </c:pt>
                <c:pt idx="1558">
                  <c:v>0.000291757</c:v>
                </c:pt>
                <c:pt idx="1559">
                  <c:v>0.000192031</c:v>
                </c:pt>
                <c:pt idx="1560">
                  <c:v>9.77275E-005</c:v>
                </c:pt>
                <c:pt idx="1561">
                  <c:v>1.30383E-006</c:v>
                </c:pt>
                <c:pt idx="1562">
                  <c:v>-0.000101379</c:v>
                </c:pt>
                <c:pt idx="1563">
                  <c:v>-0.000208969</c:v>
                </c:pt>
                <c:pt idx="1564">
                  <c:v>-0.000314146</c:v>
                </c:pt>
                <c:pt idx="1565">
                  <c:v>-0.000404829</c:v>
                </c:pt>
                <c:pt idx="1566">
                  <c:v>-0.0004667</c:v>
                </c:pt>
                <c:pt idx="1567">
                  <c:v>-0.000486416</c:v>
                </c:pt>
                <c:pt idx="1568">
                  <c:v>-0.000454741</c:v>
                </c:pt>
                <c:pt idx="1569">
                  <c:v>-0.000368892</c:v>
                </c:pt>
                <c:pt idx="1570">
                  <c:v>-0.000233636</c:v>
                </c:pt>
                <c:pt idx="1571">
                  <c:v>-6.0921E-005</c:v>
                </c:pt>
                <c:pt idx="1572">
                  <c:v>0.000131854</c:v>
                </c:pt>
                <c:pt idx="1573">
                  <c:v>0.000324587</c:v>
                </c:pt>
                <c:pt idx="1574">
                  <c:v>0.000497734</c:v>
                </c:pt>
                <c:pt idx="1575">
                  <c:v>0.0006355</c:v>
                </c:pt>
                <c:pt idx="1576">
                  <c:v>0.00072842</c:v>
                </c:pt>
                <c:pt idx="1577">
                  <c:v>0.000774869</c:v>
                </c:pt>
                <c:pt idx="1578">
                  <c:v>0.000781237</c:v>
                </c:pt>
                <c:pt idx="1579">
                  <c:v>0.000760678</c:v>
                </c:pt>
                <c:pt idx="1580">
                  <c:v>0.000730616</c:v>
                </c:pt>
                <c:pt idx="1581">
                  <c:v>0.000709367</c:v>
                </c:pt>
                <c:pt idx="1582">
                  <c:v>0.000712462</c:v>
                </c:pt>
                <c:pt idx="1583">
                  <c:v>0.000749332</c:v>
                </c:pt>
                <c:pt idx="1584">
                  <c:v>0.000821026</c:v>
                </c:pt>
                <c:pt idx="1585">
                  <c:v>0.000919506</c:v>
                </c:pt>
                <c:pt idx="1586">
                  <c:v>0.00102878</c:v>
                </c:pt>
                <c:pt idx="1587">
                  <c:v>0.00112778</c:v>
                </c:pt>
                <c:pt idx="1588">
                  <c:v>0.00119464</c:v>
                </c:pt>
                <c:pt idx="1589">
                  <c:v>0.00121135</c:v>
                </c:pt>
                <c:pt idx="1590">
                  <c:v>0.00116812</c:v>
                </c:pt>
                <c:pt idx="1591">
                  <c:v>0.0010661</c:v>
                </c:pt>
                <c:pt idx="1592">
                  <c:v>0.000918029</c:v>
                </c:pt>
                <c:pt idx="1593">
                  <c:v>0.000746179</c:v>
                </c:pt>
                <c:pt idx="1594">
                  <c:v>0.000578028</c:v>
                </c:pt>
                <c:pt idx="1595">
                  <c:v>0.000440352</c:v>
                </c:pt>
                <c:pt idx="1596">
                  <c:v>0.000353026</c:v>
                </c:pt>
                <c:pt idx="1597">
                  <c:v>0.000323999</c:v>
                </c:pt>
                <c:pt idx="1598">
                  <c:v>0.000346755</c:v>
                </c:pt>
                <c:pt idx="1599">
                  <c:v>0.000401128</c:v>
                </c:pt>
                <c:pt idx="1600">
                  <c:v>0.000457565</c:v>
                </c:pt>
                <c:pt idx="1601">
                  <c:v>0.000484108</c:v>
                </c:pt>
                <c:pt idx="1602">
                  <c:v>0.000454603</c:v>
                </c:pt>
                <c:pt idx="1603">
                  <c:v>0.000356194</c:v>
                </c:pt>
                <c:pt idx="1604">
                  <c:v>0.000194148</c:v>
                </c:pt>
                <c:pt idx="1605">
                  <c:v>-7.42813E-006</c:v>
                </c:pt>
                <c:pt idx="1606">
                  <c:v>-0.000209517</c:v>
                </c:pt>
                <c:pt idx="1607">
                  <c:v>-0.000366175</c:v>
                </c:pt>
                <c:pt idx="1608">
                  <c:v>-0.000434903</c:v>
                </c:pt>
                <c:pt idx="1609">
                  <c:v>-0.000386998</c:v>
                </c:pt>
                <c:pt idx="1610">
                  <c:v>-0.000215333</c:v>
                </c:pt>
                <c:pt idx="1611">
                  <c:v>6.25064E-005</c:v>
                </c:pt>
                <c:pt idx="1612">
                  <c:v>0.000406763</c:v>
                </c:pt>
                <c:pt idx="1613">
                  <c:v>0.000763372</c:v>
                </c:pt>
                <c:pt idx="1614">
                  <c:v>0.00107546</c:v>
                </c:pt>
                <c:pt idx="1615">
                  <c:v>0.00129578</c:v>
                </c:pt>
                <c:pt idx="1616">
                  <c:v>0.00139717</c:v>
                </c:pt>
                <c:pt idx="1617">
                  <c:v>0.00137833</c:v>
                </c:pt>
                <c:pt idx="1618">
                  <c:v>0.00126367</c:v>
                </c:pt>
                <c:pt idx="1619">
                  <c:v>0.00109708</c:v>
                </c:pt>
                <c:pt idx="1620">
                  <c:v>0.000931234</c:v>
                </c:pt>
                <c:pt idx="1621">
                  <c:v>0.000815083</c:v>
                </c:pt>
                <c:pt idx="1622">
                  <c:v>0.000782513</c:v>
                </c:pt>
                <c:pt idx="1623">
                  <c:v>0.000844937</c:v>
                </c:pt>
                <c:pt idx="1624">
                  <c:v>0.000989432</c:v>
                </c:pt>
                <c:pt idx="1625">
                  <c:v>0.00118268</c:v>
                </c:pt>
                <c:pt idx="1626">
                  <c:v>0.00137947</c:v>
                </c:pt>
                <c:pt idx="1627">
                  <c:v>0.00153356</c:v>
                </c:pt>
                <c:pt idx="1628">
                  <c:v>0.00160814</c:v>
                </c:pt>
                <c:pt idx="1629">
                  <c:v>0.00158346</c:v>
                </c:pt>
                <c:pt idx="1630">
                  <c:v>0.00146013</c:v>
                </c:pt>
                <c:pt idx="1631">
                  <c:v>0.00125762</c:v>
                </c:pt>
                <c:pt idx="1632">
                  <c:v>0.00100879</c:v>
                </c:pt>
                <c:pt idx="1633">
                  <c:v>0.000752098</c:v>
                </c:pt>
                <c:pt idx="1634">
                  <c:v>0.000523399</c:v>
                </c:pt>
                <c:pt idx="1635">
                  <c:v>0.000349263</c:v>
                </c:pt>
                <c:pt idx="1636">
                  <c:v>0.000242953</c:v>
                </c:pt>
                <c:pt idx="1637">
                  <c:v>0.000203562</c:v>
                </c:pt>
                <c:pt idx="1638">
                  <c:v>0.000218002</c:v>
                </c:pt>
                <c:pt idx="1639">
                  <c:v>0.000265005</c:v>
                </c:pt>
                <c:pt idx="1640">
                  <c:v>0.000320094</c:v>
                </c:pt>
                <c:pt idx="1641">
                  <c:v>0.000360505</c:v>
                </c:pt>
                <c:pt idx="1642">
                  <c:v>0.000369288</c:v>
                </c:pt>
                <c:pt idx="1643">
                  <c:v>0.000338101</c:v>
                </c:pt>
                <c:pt idx="1644">
                  <c:v>0.000268481</c:v>
                </c:pt>
                <c:pt idx="1645">
                  <c:v>0.000171532</c:v>
                </c:pt>
                <c:pt idx="1646">
                  <c:v>6.61115E-005</c:v>
                </c:pt>
                <c:pt idx="1647">
                  <c:v>-2.43078E-005</c:v>
                </c:pt>
                <c:pt idx="1648">
                  <c:v>-7.57634E-005</c:v>
                </c:pt>
                <c:pt idx="1649">
                  <c:v>-6.83717E-005</c:v>
                </c:pt>
                <c:pt idx="1650">
                  <c:v>9.40785E-006</c:v>
                </c:pt>
                <c:pt idx="1651">
                  <c:v>0.000157682</c:v>
                </c:pt>
                <c:pt idx="1652">
                  <c:v>0.000364017</c:v>
                </c:pt>
                <c:pt idx="1653">
                  <c:v>0.000604818</c:v>
                </c:pt>
                <c:pt idx="1654">
                  <c:v>0.00084919</c:v>
                </c:pt>
                <c:pt idx="1655">
                  <c:v>0.00106465</c:v>
                </c:pt>
                <c:pt idx="1656">
                  <c:v>0.00122354</c:v>
                </c:pt>
                <c:pt idx="1657">
                  <c:v>0.00130855</c:v>
                </c:pt>
                <c:pt idx="1658">
                  <c:v>0.00131624</c:v>
                </c:pt>
                <c:pt idx="1659">
                  <c:v>0.00125724</c:v>
                </c:pt>
                <c:pt idx="1660">
                  <c:v>0.00115341</c:v>
                </c:pt>
                <c:pt idx="1661">
                  <c:v>0.00103235</c:v>
                </c:pt>
                <c:pt idx="1662">
                  <c:v>0.00092088</c:v>
                </c:pt>
                <c:pt idx="1663">
                  <c:v>0.000839066</c:v>
                </c:pt>
                <c:pt idx="1664">
                  <c:v>0.000796311</c:v>
                </c:pt>
                <c:pt idx="1665">
                  <c:v>0.000790479</c:v>
                </c:pt>
                <c:pt idx="1666">
                  <c:v>0.000810008</c:v>
                </c:pt>
                <c:pt idx="1667">
                  <c:v>0.000838225</c:v>
                </c:pt>
                <c:pt idx="1668">
                  <c:v>0.000858454</c:v>
                </c:pt>
                <c:pt idx="1669">
                  <c:v>0.000858411</c:v>
                </c:pt>
                <c:pt idx="1670">
                  <c:v>0.000832693</c:v>
                </c:pt>
                <c:pt idx="1671">
                  <c:v>0.000782912</c:v>
                </c:pt>
                <c:pt idx="1672">
                  <c:v>0.000715748</c:v>
                </c:pt>
                <c:pt idx="1673">
                  <c:v>0.000639879</c:v>
                </c:pt>
                <c:pt idx="1674">
                  <c:v>0.000562973</c:v>
                </c:pt>
                <c:pt idx="1675">
                  <c:v>0.000489762</c:v>
                </c:pt>
                <c:pt idx="1676">
                  <c:v>0.000421727</c:v>
                </c:pt>
                <c:pt idx="1677">
                  <c:v>0.000358216</c:v>
                </c:pt>
                <c:pt idx="1678">
                  <c:v>0.00029832</c:v>
                </c:pt>
                <c:pt idx="1679">
                  <c:v>0.000242537</c:v>
                </c:pt>
                <c:pt idx="1680">
                  <c:v>0.000193444</c:v>
                </c:pt>
                <c:pt idx="1681">
                  <c:v>0.000155038</c:v>
                </c:pt>
                <c:pt idx="1682">
                  <c:v>0.000131036</c:v>
                </c:pt>
                <c:pt idx="1683">
                  <c:v>0.000122885</c:v>
                </c:pt>
                <c:pt idx="1684">
                  <c:v>0.000128457</c:v>
                </c:pt>
                <c:pt idx="1685">
                  <c:v>0.00014214</c:v>
                </c:pt>
                <c:pt idx="1686">
                  <c:v>0.000156541</c:v>
                </c:pt>
                <c:pt idx="1687">
                  <c:v>0.000165296</c:v>
                </c:pt>
                <c:pt idx="1688">
                  <c:v>0.000165996</c:v>
                </c:pt>
                <c:pt idx="1689">
                  <c:v>0.000162028</c:v>
                </c:pt>
                <c:pt idx="1690">
                  <c:v>0.000162418</c:v>
                </c:pt>
                <c:pt idx="1691">
                  <c:v>0.00017944</c:v>
                </c:pt>
                <c:pt idx="1692">
                  <c:v>0.000224577</c:v>
                </c:pt>
                <c:pt idx="1693">
                  <c:v>0.000304098</c:v>
                </c:pt>
                <c:pt idx="1694">
                  <c:v>0.000415851</c:v>
                </c:pt>
                <c:pt idx="1695">
                  <c:v>0.000548544</c:v>
                </c:pt>
                <c:pt idx="1696">
                  <c:v>0.000684084</c:v>
                </c:pt>
                <c:pt idx="1697">
                  <c:v>0.000802477</c:v>
                </c:pt>
                <c:pt idx="1698">
                  <c:v>0.000887884</c:v>
                </c:pt>
                <c:pt idx="1699">
                  <c:v>0.000933863</c:v>
                </c:pt>
                <c:pt idx="1700">
                  <c:v>0.000945965</c:v>
                </c:pt>
                <c:pt idx="1701">
                  <c:v>0.000940586</c:v>
                </c:pt>
                <c:pt idx="1702">
                  <c:v>0.000940154</c:v>
                </c:pt>
                <c:pt idx="1703">
                  <c:v>0.000965949</c:v>
                </c:pt>
                <c:pt idx="1704">
                  <c:v>0.00103073</c:v>
                </c:pt>
                <c:pt idx="1705">
                  <c:v>0.00113353</c:v>
                </c:pt>
                <c:pt idx="1706">
                  <c:v>0.00125845</c:v>
                </c:pt>
                <c:pt idx="1707">
                  <c:v>0.0013781</c:v>
                </c:pt>
                <c:pt idx="1708">
                  <c:v>0.00146077</c:v>
                </c:pt>
                <c:pt idx="1709">
                  <c:v>0.0014795</c:v>
                </c:pt>
                <c:pt idx="1710">
                  <c:v>0.00142015</c:v>
                </c:pt>
                <c:pt idx="1711">
                  <c:v>0.00128627</c:v>
                </c:pt>
                <c:pt idx="1712">
                  <c:v>0.00109891</c:v>
                </c:pt>
                <c:pt idx="1713">
                  <c:v>0.000891615</c:v>
                </c:pt>
                <c:pt idx="1714">
                  <c:v>0.000701841</c:v>
                </c:pt>
                <c:pt idx="1715">
                  <c:v>0.000561249</c:v>
                </c:pt>
                <c:pt idx="1716">
                  <c:v>0.000487704</c:v>
                </c:pt>
                <c:pt idx="1717">
                  <c:v>0.000481175</c:v>
                </c:pt>
                <c:pt idx="1718">
                  <c:v>0.000524587</c:v>
                </c:pt>
                <c:pt idx="1719">
                  <c:v>0.000589266</c:v>
                </c:pt>
                <c:pt idx="1720">
                  <c:v>0.00064324</c:v>
                </c:pt>
                <c:pt idx="1721">
                  <c:v>0.000660039</c:v>
                </c:pt>
                <c:pt idx="1722">
                  <c:v>0.000625538</c:v>
                </c:pt>
                <c:pt idx="1723">
                  <c:v>0.000541171</c:v>
                </c:pt>
                <c:pt idx="1724">
                  <c:v>0.000422931</c:v>
                </c:pt>
                <c:pt idx="1725">
                  <c:v>0.000296762</c:v>
                </c:pt>
                <c:pt idx="1726">
                  <c:v>0.000191863</c:v>
                </c:pt>
                <c:pt idx="1727">
                  <c:v>0.000133768</c:v>
                </c:pt>
                <c:pt idx="1728">
                  <c:v>0.000138877</c:v>
                </c:pt>
                <c:pt idx="1729">
                  <c:v>0.000211474</c:v>
                </c:pt>
                <c:pt idx="1730">
                  <c:v>0.000343511</c:v>
                </c:pt>
                <c:pt idx="1731">
                  <c:v>0.000516735</c:v>
                </c:pt>
                <c:pt idx="1732">
                  <c:v>0.000706349</c:v>
                </c:pt>
                <c:pt idx="1733">
                  <c:v>0.000885343</c:v>
                </c:pt>
                <c:pt idx="1734">
                  <c:v>0.00102878</c:v>
                </c:pt>
                <c:pt idx="1735">
                  <c:v>0.00111763</c:v>
                </c:pt>
                <c:pt idx="1736">
                  <c:v>0.00114177</c:v>
                </c:pt>
                <c:pt idx="1737">
                  <c:v>0.00110208</c:v>
                </c:pt>
                <c:pt idx="1738">
                  <c:v>0.00101104</c:v>
                </c:pt>
                <c:pt idx="1739">
                  <c:v>0.000891607</c:v>
                </c:pt>
                <c:pt idx="1740">
                  <c:v>0.000773959</c:v>
                </c:pt>
                <c:pt idx="1741">
                  <c:v>0.000690182</c:v>
                </c:pt>
                <c:pt idx="1742">
                  <c:v>0.000667587</c:v>
                </c:pt>
                <c:pt idx="1743">
                  <c:v>0.000721927</c:v>
                </c:pt>
                <c:pt idx="1744">
                  <c:v>0.000852252</c:v>
                </c:pt>
                <c:pt idx="1745">
                  <c:v>0.00103911</c:v>
                </c:pt>
                <c:pt idx="1746">
                  <c:v>0.00124715</c:v>
                </c:pt>
                <c:pt idx="1747">
                  <c:v>0.00143214</c:v>
                </c:pt>
                <c:pt idx="1748">
                  <c:v>0.00155099</c:v>
                </c:pt>
                <c:pt idx="1749">
                  <c:v>0.00157236</c:v>
                </c:pt>
                <c:pt idx="1750">
                  <c:v>0.00148491</c:v>
                </c:pt>
                <c:pt idx="1751">
                  <c:v>0.00130064</c:v>
                </c:pt>
                <c:pt idx="1752">
                  <c:v>0.00105204</c:v>
                </c:pt>
                <c:pt idx="1753">
                  <c:v>0.000783524</c:v>
                </c:pt>
                <c:pt idx="1754">
                  <c:v>0.000539542</c:v>
                </c:pt>
                <c:pt idx="1755">
                  <c:v>0.000352688</c:v>
                </c:pt>
                <c:pt idx="1756">
                  <c:v>0.00023558</c:v>
                </c:pt>
                <c:pt idx="1757">
                  <c:v>0.000179039</c:v>
                </c:pt>
                <c:pt idx="1758">
                  <c:v>0.00015725</c:v>
                </c:pt>
                <c:pt idx="1759">
                  <c:v>0.000138349</c:v>
                </c:pt>
                <c:pt idx="1760">
                  <c:v>9.69787E-005</c:v>
                </c:pt>
                <c:pt idx="1761">
                  <c:v>2.46224E-005</c:v>
                </c:pt>
                <c:pt idx="1762">
                  <c:v>-6.59264E-005</c:v>
                </c:pt>
                <c:pt idx="1763">
                  <c:v>-0.00014376</c:v>
                </c:pt>
                <c:pt idx="1764">
                  <c:v>-0.000169991</c:v>
                </c:pt>
                <c:pt idx="1765">
                  <c:v>-0.000111693</c:v>
                </c:pt>
                <c:pt idx="1766">
                  <c:v>4.49423E-005</c:v>
                </c:pt>
                <c:pt idx="1767">
                  <c:v>0.000286809</c:v>
                </c:pt>
                <c:pt idx="1768">
                  <c:v>0.000574476</c:v>
                </c:pt>
                <c:pt idx="1769">
                  <c:v>0.000851532</c:v>
                </c:pt>
                <c:pt idx="1770">
                  <c:v>0.00106017</c:v>
                </c:pt>
                <c:pt idx="1771">
                  <c:v>0.00115832</c:v>
                </c:pt>
                <c:pt idx="1772">
                  <c:v>0.00113287</c:v>
                </c:pt>
                <c:pt idx="1773">
                  <c:v>0.00100468</c:v>
                </c:pt>
                <c:pt idx="1774">
                  <c:v>0.000823388</c:v>
                </c:pt>
                <c:pt idx="1775">
                  <c:v>0.000653442</c:v>
                </c:pt>
                <c:pt idx="1776">
                  <c:v>0.000555457</c:v>
                </c:pt>
                <c:pt idx="1777">
                  <c:v>0.000568647</c:v>
                </c:pt>
                <c:pt idx="1778">
                  <c:v>0.000699771</c:v>
                </c:pt>
                <c:pt idx="1779">
                  <c:v>0.000921987</c:v>
                </c:pt>
                <c:pt idx="1780">
                  <c:v>0.00118388</c:v>
                </c:pt>
                <c:pt idx="1781">
                  <c:v>0.0014256</c:v>
                </c:pt>
                <c:pt idx="1782">
                  <c:v>0.00159699</c:v>
                </c:pt>
                <c:pt idx="1783">
                  <c:v>0.00167162</c:v>
                </c:pt>
                <c:pt idx="1784">
                  <c:v>0.0016527</c:v>
                </c:pt>
                <c:pt idx="1785">
                  <c:v>0.00156892</c:v>
                </c:pt>
                <c:pt idx="1786">
                  <c:v>0.00146223</c:v>
                </c:pt>
                <c:pt idx="1787">
                  <c:v>0.00137193</c:v>
                </c:pt>
                <c:pt idx="1788">
                  <c:v>0.00132062</c:v>
                </c:pt>
                <c:pt idx="1789">
                  <c:v>0.00130699</c:v>
                </c:pt>
                <c:pt idx="1790">
                  <c:v>0.00130777</c:v>
                </c:pt>
                <c:pt idx="1791">
                  <c:v>0.00128796</c:v>
                </c:pt>
                <c:pt idx="1792">
                  <c:v>0.00121566</c:v>
                </c:pt>
                <c:pt idx="1793">
                  <c:v>0.00107588</c:v>
                </c:pt>
                <c:pt idx="1794">
                  <c:v>0.000878305</c:v>
                </c:pt>
                <c:pt idx="1795">
                  <c:v>0.000655993</c:v>
                </c:pt>
                <c:pt idx="1796">
                  <c:v>0.000455039</c:v>
                </c:pt>
                <c:pt idx="1797">
                  <c:v>0.000318798</c:v>
                </c:pt>
                <c:pt idx="1798">
                  <c:v>0.000272071</c:v>
                </c:pt>
                <c:pt idx="1799">
                  <c:v>0.000311017</c:v>
                </c:pt>
                <c:pt idx="1800">
                  <c:v>0.000402688</c:v>
                </c:pt>
                <c:pt idx="1801">
                  <c:v>0.00049489</c:v>
                </c:pt>
                <c:pt idx="1802">
                  <c:v>0.000533481</c:v>
                </c:pt>
                <c:pt idx="1803">
                  <c:v>0.000481521</c:v>
                </c:pt>
                <c:pt idx="1804">
                  <c:v>0.000333785</c:v>
                </c:pt>
                <c:pt idx="1805">
                  <c:v>0.000121476</c:v>
                </c:pt>
                <c:pt idx="1806">
                  <c:v>-9.49708E-005</c:v>
                </c:pt>
                <c:pt idx="1807">
                  <c:v>-0.000243212</c:v>
                </c:pt>
                <c:pt idx="1808">
                  <c:v>-0.000261247</c:v>
                </c:pt>
                <c:pt idx="1809">
                  <c:v>-0.000117641</c:v>
                </c:pt>
                <c:pt idx="1810">
                  <c:v>0.000176811</c:v>
                </c:pt>
                <c:pt idx="1811">
                  <c:v>0.000569894</c:v>
                </c:pt>
                <c:pt idx="1812">
                  <c:v>0.000981328</c:v>
                </c:pt>
                <c:pt idx="1813">
                  <c:v>0.00132473</c:v>
                </c:pt>
                <c:pt idx="1814">
                  <c:v>0.00153162</c:v>
                </c:pt>
                <c:pt idx="1815">
                  <c:v>0.00157008</c:v>
                </c:pt>
                <c:pt idx="1816">
                  <c:v>0.00145266</c:v>
                </c:pt>
                <c:pt idx="1817">
                  <c:v>0.00123117</c:v>
                </c:pt>
                <c:pt idx="1818">
                  <c:v>0.000980304</c:v>
                </c:pt>
                <c:pt idx="1819">
                  <c:v>0.000775401</c:v>
                </c:pt>
                <c:pt idx="1820">
                  <c:v>0.000671183</c:v>
                </c:pt>
                <c:pt idx="1821">
                  <c:v>0.000687937</c:v>
                </c:pt>
                <c:pt idx="1822">
                  <c:v>0.000808902</c:v>
                </c:pt>
                <c:pt idx="1823">
                  <c:v>0.000989037</c:v>
                </c:pt>
                <c:pt idx="1824">
                  <c:v>0.00117173</c:v>
                </c:pt>
                <c:pt idx="1825">
                  <c:v>0.00130766</c:v>
                </c:pt>
                <c:pt idx="1826">
                  <c:v>0.00136965</c:v>
                </c:pt>
                <c:pt idx="1827">
                  <c:v>0.00135889</c:v>
                </c:pt>
                <c:pt idx="1828">
                  <c:v>0.00130112</c:v>
                </c:pt>
                <c:pt idx="1829">
                  <c:v>0.00123443</c:v>
                </c:pt>
                <c:pt idx="1830">
                  <c:v>0.00119353</c:v>
                </c:pt>
                <c:pt idx="1831">
                  <c:v>0.00119575</c:v>
                </c:pt>
                <c:pt idx="1832">
                  <c:v>0.00123378</c:v>
                </c:pt>
                <c:pt idx="1833">
                  <c:v>0.0012775</c:v>
                </c:pt>
                <c:pt idx="1834">
                  <c:v>0.00128411</c:v>
                </c:pt>
                <c:pt idx="1835">
                  <c:v>0.00121311</c:v>
                </c:pt>
                <c:pt idx="1836">
                  <c:v>0.0010411</c:v>
                </c:pt>
                <c:pt idx="1837">
                  <c:v>0.000771459</c:v>
                </c:pt>
                <c:pt idx="1838">
                  <c:v>0.000435627</c:v>
                </c:pt>
                <c:pt idx="1839">
                  <c:v>8.57318E-005</c:v>
                </c:pt>
                <c:pt idx="1840">
                  <c:v>-0.00021925</c:v>
                </c:pt>
                <c:pt idx="1841">
                  <c:v>-0.000429356</c:v>
                </c:pt>
                <c:pt idx="1842">
                  <c:v>-0.000516674</c:v>
                </c:pt>
                <c:pt idx="1843">
                  <c:v>-0.0004817</c:v>
                </c:pt>
                <c:pt idx="1844">
                  <c:v>-0.000351349</c:v>
                </c:pt>
                <c:pt idx="1845">
                  <c:v>-0.000169627</c:v>
                </c:pt>
                <c:pt idx="1846">
                  <c:v>1.58365E-005</c:v>
                </c:pt>
                <c:pt idx="1847">
                  <c:v>0.000167061</c:v>
                </c:pt>
                <c:pt idx="1848">
                  <c:v>0.000264769</c:v>
                </c:pt>
                <c:pt idx="1849">
                  <c:v>0.000310733</c:v>
                </c:pt>
                <c:pt idx="1850">
                  <c:v>0.000323195</c:v>
                </c:pt>
                <c:pt idx="1851">
                  <c:v>0.000327363</c:v>
                </c:pt>
                <c:pt idx="1852">
                  <c:v>0.000344467</c:v>
                </c:pt>
                <c:pt idx="1853">
                  <c:v>0.000383185</c:v>
                </c:pt>
                <c:pt idx="1854">
                  <c:v>0.000436297</c:v>
                </c:pt>
                <c:pt idx="1855">
                  <c:v>0.000483627</c:v>
                </c:pt>
                <c:pt idx="1856">
                  <c:v>0.000500206</c:v>
                </c:pt>
                <c:pt idx="1857">
                  <c:v>0.000466847</c:v>
                </c:pt>
                <c:pt idx="1858">
                  <c:v>0.000379508</c:v>
                </c:pt>
                <c:pt idx="1859">
                  <c:v>0.000254127</c:v>
                </c:pt>
                <c:pt idx="1860">
                  <c:v>0.000125021</c:v>
                </c:pt>
                <c:pt idx="1861">
                  <c:v>3.68745E-005</c:v>
                </c:pt>
                <c:pt idx="1862">
                  <c:v>3.24148E-005</c:v>
                </c:pt>
                <c:pt idx="1863">
                  <c:v>0.00013924</c:v>
                </c:pt>
                <c:pt idx="1864">
                  <c:v>0.00035972</c:v>
                </c:pt>
                <c:pt idx="1865">
                  <c:v>0.000667163</c:v>
                </c:pt>
                <c:pt idx="1866">
                  <c:v>0.00100979</c:v>
                </c:pt>
                <c:pt idx="1867">
                  <c:v>0.00132192</c:v>
                </c:pt>
                <c:pt idx="1868">
                  <c:v>0.00153963</c:v>
                </c:pt>
                <c:pt idx="1869">
                  <c:v>0.00161701</c:v>
                </c:pt>
                <c:pt idx="1870">
                  <c:v>0.00153852</c:v>
                </c:pt>
                <c:pt idx="1871">
                  <c:v>0.00132406</c:v>
                </c:pt>
                <c:pt idx="1872">
                  <c:v>0.00102508</c:v>
                </c:pt>
                <c:pt idx="1873">
                  <c:v>0.000712444</c:v>
                </c:pt>
                <c:pt idx="1874">
                  <c:v>0.000459038</c:v>
                </c:pt>
                <c:pt idx="1875">
                  <c:v>0.000321411</c:v>
                </c:pt>
                <c:pt idx="1876">
                  <c:v>0.0003254</c:v>
                </c:pt>
                <c:pt idx="1877">
                  <c:v>0.000459522</c:v>
                </c:pt>
                <c:pt idx="1878">
                  <c:v>0.000678057</c:v>
                </c:pt>
                <c:pt idx="1879">
                  <c:v>0.000913135</c:v>
                </c:pt>
                <c:pt idx="1880">
                  <c:v>0.00109272</c:v>
                </c:pt>
                <c:pt idx="1881">
                  <c:v>0.00115974</c:v>
                </c:pt>
                <c:pt idx="1882">
                  <c:v>0.0010872</c:v>
                </c:pt>
                <c:pt idx="1883">
                  <c:v>0.000885164</c:v>
                </c:pt>
                <c:pt idx="1884">
                  <c:v>0.000597806</c:v>
                </c:pt>
                <c:pt idx="1885">
                  <c:v>0.000291193</c:v>
                </c:pt>
                <c:pt idx="1886">
                  <c:v>3.53775E-005</c:v>
                </c:pt>
                <c:pt idx="1887">
                  <c:v>-0.000114265</c:v>
                </c:pt>
                <c:pt idx="1888">
                  <c:v>-0.000131214</c:v>
                </c:pt>
                <c:pt idx="1889">
                  <c:v>-2.35924E-005</c:v>
                </c:pt>
                <c:pt idx="1890">
                  <c:v>0.000169891</c:v>
                </c:pt>
                <c:pt idx="1891">
                  <c:v>0.000392448</c:v>
                </c:pt>
                <c:pt idx="1892">
                  <c:v>0.00058632</c:v>
                </c:pt>
                <c:pt idx="1893">
                  <c:v>0.000709362</c:v>
                </c:pt>
                <c:pt idx="1894">
                  <c:v>0.000746233</c:v>
                </c:pt>
                <c:pt idx="1895">
                  <c:v>0.000711037</c:v>
                </c:pt>
                <c:pt idx="1896">
                  <c:v>0.000640935</c:v>
                </c:pt>
                <c:pt idx="1897">
                  <c:v>0.000582977</c:v>
                </c:pt>
                <c:pt idx="1898">
                  <c:v>0.000578446</c:v>
                </c:pt>
                <c:pt idx="1899">
                  <c:v>0.000649626</c:v>
                </c:pt>
                <c:pt idx="1900">
                  <c:v>0.000793043</c:v>
                </c:pt>
                <c:pt idx="1901">
                  <c:v>0.000981048</c:v>
                </c:pt>
                <c:pt idx="1902">
                  <c:v>0.00117095</c:v>
                </c:pt>
                <c:pt idx="1903">
                  <c:v>0.00131856</c:v>
                </c:pt>
                <c:pt idx="1904">
                  <c:v>0.00139171</c:v>
                </c:pt>
                <c:pt idx="1905">
                  <c:v>0.0013795</c:v>
                </c:pt>
                <c:pt idx="1906">
                  <c:v>0.00129456</c:v>
                </c:pt>
                <c:pt idx="1907">
                  <c:v>0.00116796</c:v>
                </c:pt>
                <c:pt idx="1908">
                  <c:v>0.00103884</c:v>
                </c:pt>
                <c:pt idx="1909">
                  <c:v>0.000942354</c:v>
                </c:pt>
                <c:pt idx="1910">
                  <c:v>0.000899873</c:v>
                </c:pt>
                <c:pt idx="1911">
                  <c:v>0.00091447</c:v>
                </c:pt>
                <c:pt idx="1912">
                  <c:v>0.000972626</c:v>
                </c:pt>
                <c:pt idx="1913">
                  <c:v>0.00105098</c:v>
                </c:pt>
                <c:pt idx="1914">
                  <c:v>0.00112528</c:v>
                </c:pt>
                <c:pt idx="1915">
                  <c:v>0.00117814</c:v>
                </c:pt>
                <c:pt idx="1916">
                  <c:v>0.0012029</c:v>
                </c:pt>
                <c:pt idx="1917">
                  <c:v>0.00120243</c:v>
                </c:pt>
                <c:pt idx="1918">
                  <c:v>0.00118404</c:v>
                </c:pt>
                <c:pt idx="1919">
                  <c:v>0.00115275</c:v>
                </c:pt>
                <c:pt idx="1920">
                  <c:v>0.00110622</c:v>
                </c:pt>
                <c:pt idx="1921">
                  <c:v>0.00103363</c:v>
                </c:pt>
                <c:pt idx="1922">
                  <c:v>0.000919484</c:v>
                </c:pt>
                <c:pt idx="1923">
                  <c:v>0.000751043</c:v>
                </c:pt>
                <c:pt idx="1924">
                  <c:v>0.000526708</c:v>
                </c:pt>
                <c:pt idx="1925">
                  <c:v>0.000261864</c:v>
                </c:pt>
                <c:pt idx="1926">
                  <c:v>-1.05535E-005</c:v>
                </c:pt>
                <c:pt idx="1927">
                  <c:v>-0.000245853</c:v>
                </c:pt>
                <c:pt idx="1928">
                  <c:v>-0.00039852</c:v>
                </c:pt>
                <c:pt idx="1929">
                  <c:v>-0.000435179</c:v>
                </c:pt>
                <c:pt idx="1930">
                  <c:v>-0.00034544</c:v>
                </c:pt>
                <c:pt idx="1931">
                  <c:v>-0.000146923</c:v>
                </c:pt>
                <c:pt idx="1932">
                  <c:v>0.000117593</c:v>
                </c:pt>
                <c:pt idx="1933">
                  <c:v>0.000390504</c:v>
                </c:pt>
                <c:pt idx="1934">
                  <c:v>0.000614402</c:v>
                </c:pt>
                <c:pt idx="1935">
                  <c:v>0.000747443</c:v>
                </c:pt>
                <c:pt idx="1936">
                  <c:v>0.000774485</c:v>
                </c:pt>
                <c:pt idx="1937">
                  <c:v>0.00071067</c:v>
                </c:pt>
                <c:pt idx="1938">
                  <c:v>0.000596398</c:v>
                </c:pt>
                <c:pt idx="1939">
                  <c:v>0.000485223</c:v>
                </c:pt>
                <c:pt idx="1940">
                  <c:v>0.000428278</c:v>
                </c:pt>
                <c:pt idx="1941">
                  <c:v>0.000459805</c:v>
                </c:pt>
                <c:pt idx="1942">
                  <c:v>0.000587862</c:v>
                </c:pt>
                <c:pt idx="1943">
                  <c:v>0.000792641</c:v>
                </c:pt>
                <c:pt idx="1944">
                  <c:v>0.00103251</c:v>
                </c:pt>
                <c:pt idx="1945">
                  <c:v>0.00125566</c:v>
                </c:pt>
                <c:pt idx="1946">
                  <c:v>0.00141386</c:v>
                </c:pt>
                <c:pt idx="1947">
                  <c:v>0.00147441</c:v>
                </c:pt>
                <c:pt idx="1948">
                  <c:v>0.00142723</c:v>
                </c:pt>
                <c:pt idx="1949">
                  <c:v>0.00128581</c:v>
                </c:pt>
                <c:pt idx="1950">
                  <c:v>0.00108215</c:v>
                </c:pt>
                <c:pt idx="1951">
                  <c:v>0.000857889</c:v>
                </c:pt>
                <c:pt idx="1952">
                  <c:v>0.000654006</c:v>
                </c:pt>
                <c:pt idx="1953">
                  <c:v>0.000501845</c:v>
                </c:pt>
                <c:pt idx="1954">
                  <c:v>0.000417291</c:v>
                </c:pt>
                <c:pt idx="1955">
                  <c:v>0.000398899</c:v>
                </c:pt>
                <c:pt idx="1956">
                  <c:v>0.000429796</c:v>
                </c:pt>
                <c:pt idx="1957">
                  <c:v>0.00048245</c:v>
                </c:pt>
                <c:pt idx="1958">
                  <c:v>0.000525086</c:v>
                </c:pt>
                <c:pt idx="1959">
                  <c:v>0.000528529</c:v>
                </c:pt>
                <c:pt idx="1960">
                  <c:v>0.000472431</c:v>
                </c:pt>
                <c:pt idx="1961">
                  <c:v>0.000349984</c:v>
                </c:pt>
                <c:pt idx="1962">
                  <c:v>0.000170389</c:v>
                </c:pt>
                <c:pt idx="1963">
                  <c:v>-4.15289E-005</c:v>
                </c:pt>
                <c:pt idx="1964">
                  <c:v>-0.000248889</c:v>
                </c:pt>
                <c:pt idx="1965">
                  <c:v>-0.00040932</c:v>
                </c:pt>
                <c:pt idx="1966">
                  <c:v>-0.000483649</c:v>
                </c:pt>
                <c:pt idx="1967">
                  <c:v>-0.000445054</c:v>
                </c:pt>
                <c:pt idx="1968">
                  <c:v>-0.000286524</c:v>
                </c:pt>
                <c:pt idx="1969">
                  <c:v>-2.44248E-005</c:v>
                </c:pt>
                <c:pt idx="1970">
                  <c:v>0.000303344</c:v>
                </c:pt>
                <c:pt idx="1971">
                  <c:v>0.00064483</c:v>
                </c:pt>
                <c:pt idx="1972">
                  <c:v>0.000945769</c:v>
                </c:pt>
                <c:pt idx="1973">
                  <c:v>0.00116278</c:v>
                </c:pt>
                <c:pt idx="1974">
                  <c:v>0.00127441</c:v>
                </c:pt>
                <c:pt idx="1975">
                  <c:v>0.00128676</c:v>
                </c:pt>
                <c:pt idx="1976">
                  <c:v>0.00123167</c:v>
                </c:pt>
                <c:pt idx="1977">
                  <c:v>0.00115759</c:v>
                </c:pt>
                <c:pt idx="1978">
                  <c:v>0.00111548</c:v>
                </c:pt>
                <c:pt idx="1979">
                  <c:v>0.00114363</c:v>
                </c:pt>
                <c:pt idx="1980">
                  <c:v>0.00125591</c:v>
                </c:pt>
                <c:pt idx="1981">
                  <c:v>0.00143699</c:v>
                </c:pt>
                <c:pt idx="1982">
                  <c:v>0.00164616</c:v>
                </c:pt>
                <c:pt idx="1983">
                  <c:v>0.0018286</c:v>
                </c:pt>
                <c:pt idx="1984">
                  <c:v>0.00193099</c:v>
                </c:pt>
                <c:pt idx="1985">
                  <c:v>0.00191664</c:v>
                </c:pt>
                <c:pt idx="1986">
                  <c:v>0.00177591</c:v>
                </c:pt>
                <c:pt idx="1987">
                  <c:v>0.00152869</c:v>
                </c:pt>
                <c:pt idx="1988">
                  <c:v>0.00121869</c:v>
                </c:pt>
                <c:pt idx="1989">
                  <c:v>0.000901363</c:v>
                </c:pt>
                <c:pt idx="1990">
                  <c:v>0.000629257</c:v>
                </c:pt>
                <c:pt idx="1991">
                  <c:v>0.000439282</c:v>
                </c:pt>
                <c:pt idx="1992">
                  <c:v>0.000345249</c:v>
                </c:pt>
                <c:pt idx="1993">
                  <c:v>0.000337376</c:v>
                </c:pt>
                <c:pt idx="1994">
                  <c:v>0.000388084</c:v>
                </c:pt>
                <c:pt idx="1995">
                  <c:v>0.00046159</c:v>
                </c:pt>
                <c:pt idx="1996">
                  <c:v>0.000523942</c:v>
                </c:pt>
                <c:pt idx="1997">
                  <c:v>0.000550495</c:v>
                </c:pt>
                <c:pt idx="1998">
                  <c:v>0.000529146</c:v>
                </c:pt>
                <c:pt idx="1999">
                  <c:v>0.000459394</c:v>
                </c:pt>
                <c:pt idx="2000">
                  <c:v>0.00034874</c:v>
                </c:pt>
                <c:pt idx="2001">
                  <c:v>0.00020861</c:v>
                </c:pt>
                <c:pt idx="2002">
                  <c:v>5.16791E-005</c:v>
                </c:pt>
                <c:pt idx="2003">
                  <c:v>-0.000108624</c:v>
                </c:pt>
                <c:pt idx="2004">
                  <c:v>-0.000256998</c:v>
                </c:pt>
                <c:pt idx="2005">
                  <c:v>-0.000375085</c:v>
                </c:pt>
                <c:pt idx="2006">
                  <c:v>-0.000441959</c:v>
                </c:pt>
                <c:pt idx="2007">
                  <c:v>-0.000437326</c:v>
                </c:pt>
                <c:pt idx="2008">
                  <c:v>-0.000347127</c:v>
                </c:pt>
                <c:pt idx="2009">
                  <c:v>-0.000169838</c:v>
                </c:pt>
                <c:pt idx="2010">
                  <c:v>7.90533E-005</c:v>
                </c:pt>
                <c:pt idx="2011">
                  <c:v>0.000366771</c:v>
                </c:pt>
                <c:pt idx="2012">
                  <c:v>0.000648346</c:v>
                </c:pt>
                <c:pt idx="2013">
                  <c:v>0.000876415</c:v>
                </c:pt>
                <c:pt idx="2014">
                  <c:v>0.00101321</c:v>
                </c:pt>
                <c:pt idx="2015">
                  <c:v>0.00104113</c:v>
                </c:pt>
                <c:pt idx="2016">
                  <c:v>0.000968309</c:v>
                </c:pt>
                <c:pt idx="2017">
                  <c:v>0.000827155</c:v>
                </c:pt>
                <c:pt idx="2018">
                  <c:v>0.000665802</c:v>
                </c:pt>
                <c:pt idx="2019">
                  <c:v>0.000534984</c:v>
                </c:pt>
                <c:pt idx="2020">
                  <c:v>0.000474264</c:v>
                </c:pt>
                <c:pt idx="2021">
                  <c:v>0.000501915</c:v>
                </c:pt>
                <c:pt idx="2022">
                  <c:v>0.000611477</c:v>
                </c:pt>
                <c:pt idx="2023">
                  <c:v>0.00077583</c:v>
                </c:pt>
                <c:pt idx="2024">
                  <c:v>0.000957027</c:v>
                </c:pt>
                <c:pt idx="2025">
                  <c:v>0.00111828</c:v>
                </c:pt>
                <c:pt idx="2026">
                  <c:v>0.00123389</c:v>
                </c:pt>
                <c:pt idx="2027">
                  <c:v>0.00129392</c:v>
                </c:pt>
                <c:pt idx="2028">
                  <c:v>0.00130246</c:v>
                </c:pt>
                <c:pt idx="2029">
                  <c:v>0.00127082</c:v>
                </c:pt>
                <c:pt idx="2030">
                  <c:v>0.00120908</c:v>
                </c:pt>
                <c:pt idx="2031">
                  <c:v>0.00111975</c:v>
                </c:pt>
                <c:pt idx="2032">
                  <c:v>0.00099666</c:v>
                </c:pt>
                <c:pt idx="2033">
                  <c:v>0.000829619</c:v>
                </c:pt>
                <c:pt idx="2034">
                  <c:v>0.000613221</c:v>
                </c:pt>
                <c:pt idx="2035">
                  <c:v>0.000355895</c:v>
                </c:pt>
                <c:pt idx="2036">
                  <c:v>8.49241E-005</c:v>
                </c:pt>
                <c:pt idx="2037">
                  <c:v>-0.000155692</c:v>
                </c:pt>
                <c:pt idx="2038">
                  <c:v>-0.000315055</c:v>
                </c:pt>
                <c:pt idx="2039">
                  <c:v>-0.000350396</c:v>
                </c:pt>
                <c:pt idx="2040">
                  <c:v>-0.000242447</c:v>
                </c:pt>
                <c:pt idx="2041">
                  <c:v>-5.56373E-006</c:v>
                </c:pt>
                <c:pt idx="2042">
                  <c:v>0.00031172</c:v>
                </c:pt>
                <c:pt idx="2043">
                  <c:v>0.00063704</c:v>
                </c:pt>
                <c:pt idx="2044">
                  <c:v>0.000893094</c:v>
                </c:pt>
                <c:pt idx="2045">
                  <c:v>0.00101955</c:v>
                </c:pt>
                <c:pt idx="2046">
                  <c:v>0.000991072</c:v>
                </c:pt>
                <c:pt idx="2047">
                  <c:v>0.000825318</c:v>
                </c:pt>
                <c:pt idx="2048">
                  <c:v>0.000578011</c:v>
                </c:pt>
                <c:pt idx="2049">
                  <c:v>0.000326085</c:v>
                </c:pt>
                <c:pt idx="2050">
                  <c:v>0.000144082</c:v>
                </c:pt>
                <c:pt idx="2051">
                  <c:v>8.12558E-005</c:v>
                </c:pt>
                <c:pt idx="2052">
                  <c:v>0.000146767</c:v>
                </c:pt>
                <c:pt idx="2053">
                  <c:v>0.000307829</c:v>
                </c:pt>
                <c:pt idx="2054">
                  <c:v>0.000501414</c:v>
                </c:pt>
                <c:pt idx="2055">
                  <c:v>0.000655695</c:v>
                </c:pt>
                <c:pt idx="2056">
                  <c:v>0.000714137</c:v>
                </c:pt>
                <c:pt idx="2057">
                  <c:v>0.000654293</c:v>
                </c:pt>
                <c:pt idx="2058">
                  <c:v>0.000495152</c:v>
                </c:pt>
                <c:pt idx="2059">
                  <c:v>0.000290685</c:v>
                </c:pt>
                <c:pt idx="2060">
                  <c:v>0.000111866</c:v>
                </c:pt>
                <c:pt idx="2061">
                  <c:v>2.32086E-005</c:v>
                </c:pt>
                <c:pt idx="2062">
                  <c:v>6.16211E-005</c:v>
                </c:pt>
                <c:pt idx="2063">
                  <c:v>0.000224454</c:v>
                </c:pt>
                <c:pt idx="2064">
                  <c:v>0.000470472</c:v>
                </c:pt>
                <c:pt idx="2065">
                  <c:v>0.000733117</c:v>
                </c:pt>
                <c:pt idx="2066">
                  <c:v>0.000941397</c:v>
                </c:pt>
                <c:pt idx="2067">
                  <c:v>0.0010414</c:v>
                </c:pt>
                <c:pt idx="2068">
                  <c:v>0.0010115</c:v>
                </c:pt>
                <c:pt idx="2069">
                  <c:v>0.000866642</c:v>
                </c:pt>
                <c:pt idx="2070">
                  <c:v>0.000651026</c:v>
                </c:pt>
                <c:pt idx="2071">
                  <c:v>0.00042226</c:v>
                </c:pt>
                <c:pt idx="2072">
                  <c:v>0.000232774</c:v>
                </c:pt>
                <c:pt idx="2073">
                  <c:v>0.000114781</c:v>
                </c:pt>
                <c:pt idx="2074">
                  <c:v>7.34344E-005</c:v>
                </c:pt>
                <c:pt idx="2075">
                  <c:v>8.96838E-005</c:v>
                </c:pt>
                <c:pt idx="2076">
                  <c:v>0.00013088</c:v>
                </c:pt>
                <c:pt idx="2077">
                  <c:v>0.000164635</c:v>
                </c:pt>
                <c:pt idx="2078">
                  <c:v>0.000170685</c:v>
                </c:pt>
                <c:pt idx="2079">
                  <c:v>0.000146669</c:v>
                </c:pt>
                <c:pt idx="2080">
                  <c:v>0.000106333</c:v>
                </c:pt>
                <c:pt idx="2081">
                  <c:v>7.16111E-005</c:v>
                </c:pt>
                <c:pt idx="2082">
                  <c:v>6.22498E-005</c:v>
                </c:pt>
                <c:pt idx="2083">
                  <c:v>8.73456E-005</c:v>
                </c:pt>
                <c:pt idx="2084">
                  <c:v>0.000142098</c:v>
                </c:pt>
                <c:pt idx="2085">
                  <c:v>0.000210813</c:v>
                </c:pt>
                <c:pt idx="2086">
                  <c:v>0.000274586</c:v>
                </c:pt>
                <c:pt idx="2087">
                  <c:v>0.000320216</c:v>
                </c:pt>
                <c:pt idx="2088">
                  <c:v>0.000346455</c:v>
                </c:pt>
                <c:pt idx="2089">
                  <c:v>0.000364849</c:v>
                </c:pt>
                <c:pt idx="2090">
                  <c:v>0.000394692</c:v>
                </c:pt>
                <c:pt idx="2091">
                  <c:v>0.000454114</c:v>
                </c:pt>
                <c:pt idx="2092">
                  <c:v>0.00055097</c:v>
                </c:pt>
                <c:pt idx="2093">
                  <c:v>0.00067748</c:v>
                </c:pt>
                <c:pt idx="2094">
                  <c:v>0.000811143</c:v>
                </c:pt>
                <c:pt idx="2095">
                  <c:v>0.000922037</c:v>
                </c:pt>
                <c:pt idx="2096">
                  <c:v>0.000984004</c:v>
                </c:pt>
                <c:pt idx="2097">
                  <c:v>0.000985498</c:v>
                </c:pt>
                <c:pt idx="2098">
                  <c:v>0.000935748</c:v>
                </c:pt>
                <c:pt idx="2099">
                  <c:v>0.000863407</c:v>
                </c:pt>
                <c:pt idx="2100">
                  <c:v>0.000807629</c:v>
                </c:pt>
                <c:pt idx="2101">
                  <c:v>0.00080435</c:v>
                </c:pt>
                <c:pt idx="2102">
                  <c:v>0.000872555</c:v>
                </c:pt>
                <c:pt idx="2103">
                  <c:v>0.0010056</c:v>
                </c:pt>
                <c:pt idx="2104">
                  <c:v>0.00117108</c:v>
                </c:pt>
                <c:pt idx="2105">
                  <c:v>0.00131977</c:v>
                </c:pt>
                <c:pt idx="2106">
                  <c:v>0.001401</c:v>
                </c:pt>
                <c:pt idx="2107">
                  <c:v>0.00137942</c:v>
                </c:pt>
                <c:pt idx="2108">
                  <c:v>0.00124738</c:v>
                </c:pt>
                <c:pt idx="2109">
                  <c:v>0.00102852</c:v>
                </c:pt>
                <c:pt idx="2110">
                  <c:v>0.000771282</c:v>
                </c:pt>
                <c:pt idx="2111">
                  <c:v>0.000534129</c:v>
                </c:pt>
                <c:pt idx="2112">
                  <c:v>0.000367514</c:v>
                </c:pt>
                <c:pt idx="2113">
                  <c:v>0.00029847</c:v>
                </c:pt>
                <c:pt idx="2114">
                  <c:v>0.00032295</c:v>
                </c:pt>
                <c:pt idx="2115">
                  <c:v>0.000408338</c:v>
                </c:pt>
                <c:pt idx="2116">
                  <c:v>0.000505096</c:v>
                </c:pt>
                <c:pt idx="2117">
                  <c:v>0.000563439</c:v>
                </c:pt>
                <c:pt idx="2118">
                  <c:v>0.000549344</c:v>
                </c:pt>
                <c:pt idx="2119">
                  <c:v>0.000454606</c:v>
                </c:pt>
                <c:pt idx="2120">
                  <c:v>0.000297856</c:v>
                </c:pt>
                <c:pt idx="2121">
                  <c:v>0.000116692</c:v>
                </c:pt>
                <c:pt idx="2122">
                  <c:v>-4.5888E-005</c:v>
                </c:pt>
                <c:pt idx="2123">
                  <c:v>-0.000155748</c:v>
                </c:pt>
                <c:pt idx="2124">
                  <c:v>-0.000197586</c:v>
                </c:pt>
                <c:pt idx="2125">
                  <c:v>-0.000177436</c:v>
                </c:pt>
                <c:pt idx="2126">
                  <c:v>-0.000117371</c:v>
                </c:pt>
                <c:pt idx="2127">
                  <c:v>-4.49349E-005</c:v>
                </c:pt>
                <c:pt idx="2128">
                  <c:v>1.8364E-005</c:v>
                </c:pt>
                <c:pt idx="2129">
                  <c:v>6.50537E-005</c:v>
                </c:pt>
                <c:pt idx="2130">
                  <c:v>0.000103287</c:v>
                </c:pt>
                <c:pt idx="2131">
                  <c:v>0.000151701</c:v>
                </c:pt>
                <c:pt idx="2132">
                  <c:v>0.000229872</c:v>
                </c:pt>
                <c:pt idx="2133">
                  <c:v>0.000348355</c:v>
                </c:pt>
                <c:pt idx="2134">
                  <c:v>0.000502415</c:v>
                </c:pt>
                <c:pt idx="2135">
                  <c:v>0.000672041</c:v>
                </c:pt>
                <c:pt idx="2136">
                  <c:v>0.000828372</c:v>
                </c:pt>
                <c:pt idx="2137">
                  <c:v>0.000944063</c:v>
                </c:pt>
                <c:pt idx="2138">
                  <c:v>0.00100358</c:v>
                </c:pt>
                <c:pt idx="2139">
                  <c:v>0.00100932</c:v>
                </c:pt>
                <c:pt idx="2140">
                  <c:v>0.00098096</c:v>
                </c:pt>
                <c:pt idx="2141">
                  <c:v>0.000948118</c:v>
                </c:pt>
                <c:pt idx="2142">
                  <c:v>0.000938826</c:v>
                </c:pt>
                <c:pt idx="2143">
                  <c:v>0.000968154</c:v>
                </c:pt>
                <c:pt idx="2144">
                  <c:v>0.00103131</c:v>
                </c:pt>
                <c:pt idx="2145">
                  <c:v>0.00110406</c:v>
                </c:pt>
                <c:pt idx="2146">
                  <c:v>0.00115049</c:v>
                </c:pt>
                <c:pt idx="2147">
                  <c:v>0.00113577</c:v>
                </c:pt>
                <c:pt idx="2148">
                  <c:v>0.0010391</c:v>
                </c:pt>
                <c:pt idx="2149">
                  <c:v>0.000862402</c:v>
                </c:pt>
                <c:pt idx="2150">
                  <c:v>0.000631349</c:v>
                </c:pt>
                <c:pt idx="2151">
                  <c:v>0.00038822</c:v>
                </c:pt>
                <c:pt idx="2152">
                  <c:v>0.000178886</c:v>
                </c:pt>
                <c:pt idx="2153">
                  <c:v>3.84242E-005</c:v>
                </c:pt>
                <c:pt idx="2154">
                  <c:v>-1.96839E-005</c:v>
                </c:pt>
                <c:pt idx="2155">
                  <c:v>-7.01608E-006</c:v>
                </c:pt>
                <c:pt idx="2156">
                  <c:v>4.47883E-005</c:v>
                </c:pt>
                <c:pt idx="2157">
                  <c:v>9.56447E-005</c:v>
                </c:pt>
                <c:pt idx="2158">
                  <c:v>0.000111088</c:v>
                </c:pt>
                <c:pt idx="2159">
                  <c:v>7.38081E-005</c:v>
                </c:pt>
                <c:pt idx="2160">
                  <c:v>-1.13402E-005</c:v>
                </c:pt>
                <c:pt idx="2161">
                  <c:v>-0.000120447</c:v>
                </c:pt>
                <c:pt idx="2162">
                  <c:v>-0.000220422</c:v>
                </c:pt>
                <c:pt idx="2163">
                  <c:v>-0.000281845</c:v>
                </c:pt>
                <c:pt idx="2164">
                  <c:v>-0.000290007</c:v>
                </c:pt>
                <c:pt idx="2165">
                  <c:v>-0.000250071</c:v>
                </c:pt>
                <c:pt idx="2166">
                  <c:v>-0.000184516</c:v>
                </c:pt>
                <c:pt idx="2167">
                  <c:v>-0.000123908</c:v>
                </c:pt>
                <c:pt idx="2168">
                  <c:v>-9.45185E-005</c:v>
                </c:pt>
                <c:pt idx="2169">
                  <c:v>-0.00010748</c:v>
                </c:pt>
                <c:pt idx="2170">
                  <c:v>-0.000153626</c:v>
                </c:pt>
                <c:pt idx="2171">
                  <c:v>-0.000206054</c:v>
                </c:pt>
                <c:pt idx="2172">
                  <c:v>-0.000229618</c:v>
                </c:pt>
                <c:pt idx="2173">
                  <c:v>-0.000193964</c:v>
                </c:pt>
                <c:pt idx="2174">
                  <c:v>-8.5364E-005</c:v>
                </c:pt>
                <c:pt idx="2175">
                  <c:v>8.70452E-005</c:v>
                </c:pt>
                <c:pt idx="2176">
                  <c:v>0.000293056</c:v>
                </c:pt>
                <c:pt idx="2177">
                  <c:v>0.000490798</c:v>
                </c:pt>
                <c:pt idx="2178">
                  <c:v>0.000640623</c:v>
                </c:pt>
                <c:pt idx="2179">
                  <c:v>0.000718655</c:v>
                </c:pt>
                <c:pt idx="2180">
                  <c:v>0.000725273</c:v>
                </c:pt>
                <c:pt idx="2181">
                  <c:v>0.000685485</c:v>
                </c:pt>
                <c:pt idx="2182">
                  <c:v>0.000640917</c:v>
                </c:pt>
                <c:pt idx="2183">
                  <c:v>0.000636044</c:v>
                </c:pt>
                <c:pt idx="2184">
                  <c:v>0.000703216</c:v>
                </c:pt>
                <c:pt idx="2185">
                  <c:v>0.000851462</c:v>
                </c:pt>
                <c:pt idx="2186">
                  <c:v>0.00106272</c:v>
                </c:pt>
                <c:pt idx="2187">
                  <c:v>0.00129666</c:v>
                </c:pt>
                <c:pt idx="2188">
                  <c:v>0.0015024</c:v>
                </c:pt>
                <c:pt idx="2189">
                  <c:v>0.00163323</c:v>
                </c:pt>
                <c:pt idx="2190">
                  <c:v>0.00165966</c:v>
                </c:pt>
                <c:pt idx="2191">
                  <c:v>0.00157675</c:v>
                </c:pt>
                <c:pt idx="2192">
                  <c:v>0.00140391</c:v>
                </c:pt>
                <c:pt idx="2193">
                  <c:v>0.00117775</c:v>
                </c:pt>
                <c:pt idx="2194">
                  <c:v>0.000940718</c:v>
                </c:pt>
                <c:pt idx="2195">
                  <c:v>0.000729603</c:v>
                </c:pt>
                <c:pt idx="2196">
                  <c:v>0.00056727</c:v>
                </c:pt>
                <c:pt idx="2197">
                  <c:v>0.0004599</c:v>
                </c:pt>
                <c:pt idx="2198">
                  <c:v>0.000399711</c:v>
                </c:pt>
                <c:pt idx="2199">
                  <c:v>0.000371345</c:v>
                </c:pt>
                <c:pt idx="2200">
                  <c:v>0.00035911</c:v>
                </c:pt>
                <c:pt idx="2201">
                  <c:v>0.000352335</c:v>
                </c:pt>
                <c:pt idx="2202">
                  <c:v>0.000347249</c:v>
                </c:pt>
                <c:pt idx="2203">
                  <c:v>0.000345364</c:v>
                </c:pt>
                <c:pt idx="2204">
                  <c:v>0.0003498</c:v>
                </c:pt>
                <c:pt idx="2205">
                  <c:v>0.000361669</c:v>
                </c:pt>
                <c:pt idx="2206">
                  <c:v>0.000378402</c:v>
                </c:pt>
                <c:pt idx="2207">
                  <c:v>0.000394846</c:v>
                </c:pt>
                <c:pt idx="2208">
                  <c:v>0.000406557</c:v>
                </c:pt>
                <c:pt idx="2209">
                  <c:v>0.000413596</c:v>
                </c:pt>
                <c:pt idx="2210">
                  <c:v>0.000422748</c:v>
                </c:pt>
                <c:pt idx="2211">
                  <c:v>0.00044666</c:v>
                </c:pt>
                <c:pt idx="2212">
                  <c:v>0.000499614</c:v>
                </c:pt>
                <c:pt idx="2213">
                  <c:v>0.000591198</c:v>
                </c:pt>
                <c:pt idx="2214">
                  <c:v>0.000720222</c:v>
                </c:pt>
                <c:pt idx="2215">
                  <c:v>0.000871476</c:v>
                </c:pt>
                <c:pt idx="2216">
                  <c:v>0.00101717</c:v>
                </c:pt>
                <c:pt idx="2217">
                  <c:v>0.00112335</c:v>
                </c:pt>
                <c:pt idx="2218">
                  <c:v>0.00115964</c:v>
                </c:pt>
                <c:pt idx="2219">
                  <c:v>0.00110954</c:v>
                </c:pt>
                <c:pt idx="2220">
                  <c:v>0.000977639</c:v>
                </c:pt>
                <c:pt idx="2221">
                  <c:v>0.000791241</c:v>
                </c:pt>
                <c:pt idx="2222">
                  <c:v>0.000595215</c:v>
                </c:pt>
                <c:pt idx="2223">
                  <c:v>0.000441251</c:v>
                </c:pt>
                <c:pt idx="2224">
                  <c:v>0.000374382</c:v>
                </c:pt>
                <c:pt idx="2225">
                  <c:v>0.000420692</c:v>
                </c:pt>
                <c:pt idx="2226">
                  <c:v>0.00057978</c:v>
                </c:pt>
                <c:pt idx="2227">
                  <c:v>0.000824239</c:v>
                </c:pt>
                <c:pt idx="2228">
                  <c:v>0.00110625</c:v>
                </c:pt>
                <c:pt idx="2229">
                  <c:v>0.00136938</c:v>
                </c:pt>
                <c:pt idx="2230">
                  <c:v>0.00156216</c:v>
                </c:pt>
                <c:pt idx="2231">
                  <c:v>0.00164976</c:v>
                </c:pt>
                <c:pt idx="2232">
                  <c:v>0.00162067</c:v>
                </c:pt>
                <c:pt idx="2233">
                  <c:v>0.0014871</c:v>
                </c:pt>
                <c:pt idx="2234">
                  <c:v>0.00127955</c:v>
                </c:pt>
                <c:pt idx="2235">
                  <c:v>0.00103762</c:v>
                </c:pt>
                <c:pt idx="2236">
                  <c:v>0.000799937</c:v>
                </c:pt>
                <c:pt idx="2237">
                  <c:v>0.000595937</c:v>
                </c:pt>
                <c:pt idx="2238">
                  <c:v>0.000441325</c:v>
                </c:pt>
                <c:pt idx="2239">
                  <c:v>0.000337742</c:v>
                </c:pt>
                <c:pt idx="2240">
                  <c:v>0.000275921</c:v>
                </c:pt>
                <c:pt idx="2241">
                  <c:v>0.000240767</c:v>
                </c:pt>
                <c:pt idx="2242">
                  <c:v>0.000216654</c:v>
                </c:pt>
                <c:pt idx="2243">
                  <c:v>0.000191539</c:v>
                </c:pt>
                <c:pt idx="2244">
                  <c:v>0.000159196</c:v>
                </c:pt>
                <c:pt idx="2245">
                  <c:v>0.000119578</c:v>
                </c:pt>
                <c:pt idx="2246">
                  <c:v>7.77585E-005</c:v>
                </c:pt>
                <c:pt idx="2247">
                  <c:v>4.21057E-005</c:v>
                </c:pt>
                <c:pt idx="2248">
                  <c:v>2.21835E-005</c:v>
                </c:pt>
                <c:pt idx="2249">
                  <c:v>2.66938E-005</c:v>
                </c:pt>
                <c:pt idx="2250">
                  <c:v>6.15859E-005</c:v>
                </c:pt>
                <c:pt idx="2251">
                  <c:v>0.00012847</c:v>
                </c:pt>
                <c:pt idx="2252">
                  <c:v>0.000223591</c:v>
                </c:pt>
                <c:pt idx="2253">
                  <c:v>0.000337771</c:v>
                </c:pt>
                <c:pt idx="2254">
                  <c:v>0.000457685</c:v>
                </c:pt>
                <c:pt idx="2255">
                  <c:v>0.000568611</c:v>
                </c:pt>
                <c:pt idx="2256">
                  <c:v>0.000658272</c:v>
                </c:pt>
                <c:pt idx="2257">
                  <c:v>0.000720851</c:v>
                </c:pt>
                <c:pt idx="2258">
                  <c:v>0.000759874</c:v>
                </c:pt>
                <c:pt idx="2259">
                  <c:v>0.000788681</c:v>
                </c:pt>
                <c:pt idx="2260">
                  <c:v>0.000827722</c:v>
                </c:pt>
                <c:pt idx="2261">
                  <c:v>0.00089888</c:v>
                </c:pt>
                <c:pt idx="2262">
                  <c:v>0.00101807</c:v>
                </c:pt>
                <c:pt idx="2263">
                  <c:v>0.00118824</c:v>
                </c:pt>
                <c:pt idx="2264">
                  <c:v>0.00139508</c:v>
                </c:pt>
                <c:pt idx="2265">
                  <c:v>0.00160735</c:v>
                </c:pt>
                <c:pt idx="2266">
                  <c:v>0.00178235</c:v>
                </c:pt>
                <c:pt idx="2267">
                  <c:v>0.00187559</c:v>
                </c:pt>
                <c:pt idx="2268">
                  <c:v>0.0018523</c:v>
                </c:pt>
                <c:pt idx="2269">
                  <c:v>0.0016975</c:v>
                </c:pt>
                <c:pt idx="2270">
                  <c:v>0.00142164</c:v>
                </c:pt>
                <c:pt idx="2271">
                  <c:v>0.0010599</c:v>
                </c:pt>
                <c:pt idx="2272">
                  <c:v>0.00066489</c:v>
                </c:pt>
                <c:pt idx="2273">
                  <c:v>0.00029474</c:v>
                </c:pt>
                <c:pt idx="2274">
                  <c:v>-3.28266E-007</c:v>
                </c:pt>
                <c:pt idx="2275">
                  <c:v>-0.000189212</c:v>
                </c:pt>
                <c:pt idx="2276">
                  <c:v>-0.000265831</c:v>
                </c:pt>
                <c:pt idx="2277">
                  <c:v>-0.000248259</c:v>
                </c:pt>
                <c:pt idx="2278">
                  <c:v>-0.000171591</c:v>
                </c:pt>
                <c:pt idx="2279">
                  <c:v>-7.68908E-005</c:v>
                </c:pt>
                <c:pt idx="2280">
                  <c:v>4.06488E-007</c:v>
                </c:pt>
                <c:pt idx="2281">
                  <c:v>3.92741E-005</c:v>
                </c:pt>
                <c:pt idx="2282">
                  <c:v>3.67679E-005</c:v>
                </c:pt>
                <c:pt idx="2283">
                  <c:v>6.00367E-006</c:v>
                </c:pt>
                <c:pt idx="2284">
                  <c:v>-3.03625E-005</c:v>
                </c:pt>
                <c:pt idx="2285">
                  <c:v>-4.86706E-005</c:v>
                </c:pt>
                <c:pt idx="2286">
                  <c:v>-3.19365E-005</c:v>
                </c:pt>
                <c:pt idx="2287">
                  <c:v>2.56308E-005</c:v>
                </c:pt>
                <c:pt idx="2288">
                  <c:v>0.00011831</c:v>
                </c:pt>
                <c:pt idx="2289">
                  <c:v>0.000232281</c:v>
                </c:pt>
                <c:pt idx="2290">
                  <c:v>0.000351111</c:v>
                </c:pt>
                <c:pt idx="2291">
                  <c:v>0.000461124</c:v>
                </c:pt>
                <c:pt idx="2292">
                  <c:v>0.000554798</c:v>
                </c:pt>
                <c:pt idx="2293">
                  <c:v>0.000631234</c:v>
                </c:pt>
                <c:pt idx="2294">
                  <c:v>0.000693981</c:v>
                </c:pt>
                <c:pt idx="2295">
                  <c:v>0.000747472</c:v>
                </c:pt>
                <c:pt idx="2296">
                  <c:v>0.000793753</c:v>
                </c:pt>
                <c:pt idx="2297">
                  <c:v>0.000830963</c:v>
                </c:pt>
                <c:pt idx="2298">
                  <c:v>0.000854161</c:v>
                </c:pt>
                <c:pt idx="2299">
                  <c:v>0.000858097</c:v>
                </c:pt>
                <c:pt idx="2300">
                  <c:v>0.000840671</c:v>
                </c:pt>
                <c:pt idx="2301">
                  <c:v>0.000805508</c:v>
                </c:pt>
                <c:pt idx="2302">
                  <c:v>0.000762369</c:v>
                </c:pt>
                <c:pt idx="2303">
                  <c:v>0.00072499</c:v>
                </c:pt>
                <c:pt idx="2304">
                  <c:v>0.000706926</c:v>
                </c:pt>
                <c:pt idx="2305">
                  <c:v>0.000716824</c:v>
                </c:pt>
                <c:pt idx="2306">
                  <c:v>0.000754858</c:v>
                </c:pt>
                <c:pt idx="2307">
                  <c:v>0.000811714</c:v>
                </c:pt>
                <c:pt idx="2308">
                  <c:v>0.000870668</c:v>
                </c:pt>
                <c:pt idx="2309">
                  <c:v>0.000912218</c:v>
                </c:pt>
                <c:pt idx="2310">
                  <c:v>0.000919814</c:v>
                </c:pt>
                <c:pt idx="2311">
                  <c:v>0.000884826</c:v>
                </c:pt>
                <c:pt idx="2312">
                  <c:v>0.000809114</c:v>
                </c:pt>
                <c:pt idx="2313">
                  <c:v>0.000704379</c:v>
                </c:pt>
                <c:pt idx="2314">
                  <c:v>0.000588518</c:v>
                </c:pt>
                <c:pt idx="2315">
                  <c:v>0.000480224</c:v>
                </c:pt>
                <c:pt idx="2316">
                  <c:v>0.000393606</c:v>
                </c:pt>
                <c:pt idx="2317">
                  <c:v>0.000334543</c:v>
                </c:pt>
                <c:pt idx="2318">
                  <c:v>0.000299869</c:v>
                </c:pt>
                <c:pt idx="2319">
                  <c:v>0.0002795</c:v>
                </c:pt>
                <c:pt idx="2320">
                  <c:v>0.000260646</c:v>
                </c:pt>
                <c:pt idx="2321">
                  <c:v>0.000232643</c:v>
                </c:pt>
                <c:pt idx="2322">
                  <c:v>0.000190788</c:v>
                </c:pt>
                <c:pt idx="2323">
                  <c:v>0.000138014</c:v>
                </c:pt>
                <c:pt idx="2324">
                  <c:v>8.4029E-005</c:v>
                </c:pt>
                <c:pt idx="2325">
                  <c:v>4.23466E-005</c:v>
                </c:pt>
                <c:pt idx="2326">
                  <c:v>2.63164E-005</c:v>
                </c:pt>
                <c:pt idx="2327">
                  <c:v>4.54181E-005</c:v>
                </c:pt>
                <c:pt idx="2328">
                  <c:v>0.000102881</c:v>
                </c:pt>
                <c:pt idx="2329">
                  <c:v>0.000195127</c:v>
                </c:pt>
                <c:pt idx="2330">
                  <c:v>0.000312922</c:v>
                </c:pt>
                <c:pt idx="2331">
                  <c:v>0.000443621</c:v>
                </c:pt>
                <c:pt idx="2332">
                  <c:v>0.00057373</c:v>
                </c:pt>
                <c:pt idx="2333">
                  <c:v>0.000691134</c:v>
                </c:pt>
                <c:pt idx="2334">
                  <c:v>0.000786665</c:v>
                </c:pt>
                <c:pt idx="2335">
                  <c:v>0.000855047</c:v>
                </c:pt>
                <c:pt idx="2336">
                  <c:v>0.000895443</c:v>
                </c:pt>
                <c:pt idx="2337">
                  <c:v>0.000911796</c:v>
                </c:pt>
                <c:pt idx="2338">
                  <c:v>0.000912935</c:v>
                </c:pt>
                <c:pt idx="2339">
                  <c:v>0.000912123</c:v>
                </c:pt>
                <c:pt idx="2340">
                  <c:v>0.000925615</c:v>
                </c:pt>
                <c:pt idx="2341">
                  <c:v>0.000969905</c:v>
                </c:pt>
                <c:pt idx="2342">
                  <c:v>0.0010578</c:v>
                </c:pt>
                <c:pt idx="2343">
                  <c:v>0.00119397</c:v>
                </c:pt>
                <c:pt idx="2344">
                  <c:v>0.00137133</c:v>
                </c:pt>
                <c:pt idx="2345">
                  <c:v>0.00156948</c:v>
                </c:pt>
                <c:pt idx="2346">
                  <c:v>0.00175653</c:v>
                </c:pt>
                <c:pt idx="2347">
                  <c:v>0.00189447</c:v>
                </c:pt>
                <c:pt idx="2348">
                  <c:v>0.00194739</c:v>
                </c:pt>
                <c:pt idx="2349">
                  <c:v>0.00189066</c:v>
                </c:pt>
                <c:pt idx="2350">
                  <c:v>0.00171862</c:v>
                </c:pt>
                <c:pt idx="2351">
                  <c:v>0.00144822</c:v>
                </c:pt>
                <c:pt idx="2352">
                  <c:v>0.00111715</c:v>
                </c:pt>
                <c:pt idx="2353">
                  <c:v>0.00077636</c:v>
                </c:pt>
                <c:pt idx="2354">
                  <c:v>0.000478344</c:v>
                </c:pt>
                <c:pt idx="2355">
                  <c:v>0.00026441</c:v>
                </c:pt>
                <c:pt idx="2356">
                  <c:v>0.000154251</c:v>
                </c:pt>
                <c:pt idx="2357">
                  <c:v>0.000141026</c:v>
                </c:pt>
                <c:pt idx="2358">
                  <c:v>0.000193607</c:v>
                </c:pt>
                <c:pt idx="2359">
                  <c:v>0.000265677</c:v>
                </c:pt>
                <c:pt idx="2360">
                  <c:v>0.000309299</c:v>
                </c:pt>
                <c:pt idx="2361">
                  <c:v>0.000289189</c:v>
                </c:pt>
                <c:pt idx="2362">
                  <c:v>0.00019351</c:v>
                </c:pt>
                <c:pt idx="2363">
                  <c:v>3.79528E-005</c:v>
                </c:pt>
                <c:pt idx="2364">
                  <c:v>-0.00013829</c:v>
                </c:pt>
                <c:pt idx="2365">
                  <c:v>-0.000283657</c:v>
                </c:pt>
                <c:pt idx="2366">
                  <c:v>-0.000349316</c:v>
                </c:pt>
                <c:pt idx="2367">
                  <c:v>-0.00030385</c:v>
                </c:pt>
                <c:pt idx="2368">
                  <c:v>-0.000143171</c:v>
                </c:pt>
                <c:pt idx="2369">
                  <c:v>0.000107353</c:v>
                </c:pt>
                <c:pt idx="2370">
                  <c:v>0.000399298</c:v>
                </c:pt>
                <c:pt idx="2371">
                  <c:v>0.000674332</c:v>
                </c:pt>
                <c:pt idx="2372">
                  <c:v>0.00088032</c:v>
                </c:pt>
                <c:pt idx="2373">
                  <c:v>0.000985676</c:v>
                </c:pt>
                <c:pt idx="2374">
                  <c:v>0.000987752</c:v>
                </c:pt>
                <c:pt idx="2375">
                  <c:v>0.000912812</c:v>
                </c:pt>
                <c:pt idx="2376">
                  <c:v>0.000807638</c:v>
                </c:pt>
                <c:pt idx="2377">
                  <c:v>0.000725275</c:v>
                </c:pt>
                <c:pt idx="2378">
                  <c:v>0.000709166</c:v>
                </c:pt>
                <c:pt idx="2379">
                  <c:v>0.000780372</c:v>
                </c:pt>
                <c:pt idx="2380">
                  <c:v>0.000931606</c:v>
                </c:pt>
                <c:pt idx="2381">
                  <c:v>0.00112974</c:v>
                </c:pt>
                <c:pt idx="2382">
                  <c:v>0.00132592</c:v>
                </c:pt>
                <c:pt idx="2383">
                  <c:v>0.0014701</c:v>
                </c:pt>
                <c:pt idx="2384">
                  <c:v>0.00152569</c:v>
                </c:pt>
                <c:pt idx="2385">
                  <c:v>0.00147985</c:v>
                </c:pt>
                <c:pt idx="2386">
                  <c:v>0.00134659</c:v>
                </c:pt>
                <c:pt idx="2387">
                  <c:v>0.00116181</c:v>
                </c:pt>
                <c:pt idx="2388">
                  <c:v>0.000972213</c:v>
                </c:pt>
                <c:pt idx="2389">
                  <c:v>0.000821437</c:v>
                </c:pt>
                <c:pt idx="2390">
                  <c:v>0.000737723</c:v>
                </c:pt>
                <c:pt idx="2391">
                  <c:v>0.000726837</c:v>
                </c:pt>
                <c:pt idx="2392">
                  <c:v>0.000772106</c:v>
                </c:pt>
                <c:pt idx="2393">
                  <c:v>0.00084126</c:v>
                </c:pt>
                <c:pt idx="2394">
                  <c:v>0.00089766</c:v>
                </c:pt>
                <c:pt idx="2395">
                  <c:v>0.000912206</c:v>
                </c:pt>
                <c:pt idx="2396">
                  <c:v>0.000872169</c:v>
                </c:pt>
                <c:pt idx="2397">
                  <c:v>0.000784304</c:v>
                </c:pt>
                <c:pt idx="2398">
                  <c:v>0.000671533</c:v>
                </c:pt>
                <c:pt idx="2399">
                  <c:v>0.00056457</c:v>
                </c:pt>
                <c:pt idx="2400">
                  <c:v>0.000491451</c:v>
                </c:pt>
                <c:pt idx="2401">
                  <c:v>0.00046847</c:v>
                </c:pt>
                <c:pt idx="2402">
                  <c:v>0.000495445</c:v>
                </c:pt>
                <c:pt idx="2403">
                  <c:v>0.000556673</c:v>
                </c:pt>
                <c:pt idx="2404">
                  <c:v>0.000626984</c:v>
                </c:pt>
                <c:pt idx="2405">
                  <c:v>0.000680622</c:v>
                </c:pt>
                <c:pt idx="2406">
                  <c:v>0.000699799</c:v>
                </c:pt>
                <c:pt idx="2407">
                  <c:v>0.00068</c:v>
                </c:pt>
                <c:pt idx="2408">
                  <c:v>0.000630347</c:v>
                </c:pt>
                <c:pt idx="2409">
                  <c:v>0.00056912</c:v>
                </c:pt>
                <c:pt idx="2410">
                  <c:v>0.00051627</c:v>
                </c:pt>
                <c:pt idx="2411">
                  <c:v>0.000485787</c:v>
                </c:pt>
                <c:pt idx="2412">
                  <c:v>0.000480813</c:v>
                </c:pt>
                <c:pt idx="2413">
                  <c:v>0.000493326</c:v>
                </c:pt>
                <c:pt idx="2414">
                  <c:v>0.000508525</c:v>
                </c:pt>
                <c:pt idx="2415">
                  <c:v>0.000512194</c:v>
                </c:pt>
                <c:pt idx="2416">
                  <c:v>0.000498182</c:v>
                </c:pt>
                <c:pt idx="2417">
                  <c:v>0.000472885</c:v>
                </c:pt>
                <c:pt idx="2418">
                  <c:v>0.000454659</c:v>
                </c:pt>
                <c:pt idx="2419">
                  <c:v>0.000467837</c:v>
                </c:pt>
                <c:pt idx="2420">
                  <c:v>0.000533108</c:v>
                </c:pt>
                <c:pt idx="2421">
                  <c:v>0.000657532</c:v>
                </c:pt>
                <c:pt idx="2422">
                  <c:v>0.000827914</c:v>
                </c:pt>
                <c:pt idx="2423">
                  <c:v>0.00101045</c:v>
                </c:pt>
                <c:pt idx="2424">
                  <c:v>0.00115756</c:v>
                </c:pt>
                <c:pt idx="2425">
                  <c:v>0.00122052</c:v>
                </c:pt>
                <c:pt idx="2426">
                  <c:v>0.00116421</c:v>
                </c:pt>
                <c:pt idx="2427">
                  <c:v>0.000979444</c:v>
                </c:pt>
                <c:pt idx="2428">
                  <c:v>0.000688653</c:v>
                </c:pt>
                <c:pt idx="2429">
                  <c:v>0.000342582</c:v>
                </c:pt>
                <c:pt idx="2430">
                  <c:v>8.3197E-006</c:v>
                </c:pt>
                <c:pt idx="2431">
                  <c:v>-0.000248184</c:v>
                </c:pt>
                <c:pt idx="2432">
                  <c:v>-0.000380123</c:v>
                </c:pt>
                <c:pt idx="2433">
                  <c:v>-0.00037298</c:v>
                </c:pt>
                <c:pt idx="2434">
                  <c:v>-0.000248687</c:v>
                </c:pt>
                <c:pt idx="2435">
                  <c:v>-5.9354E-005</c:v>
                </c:pt>
                <c:pt idx="2436">
                  <c:v>0.0001278</c:v>
                </c:pt>
                <c:pt idx="2437">
                  <c:v>0.000249939</c:v>
                </c:pt>
                <c:pt idx="2438">
                  <c:v>0.000266793</c:v>
                </c:pt>
                <c:pt idx="2439">
                  <c:v>0.000172145</c:v>
                </c:pt>
                <c:pt idx="2440">
                  <c:v>-4.72654E-006</c:v>
                </c:pt>
                <c:pt idx="2441">
                  <c:v>-0.000207971</c:v>
                </c:pt>
                <c:pt idx="2442">
                  <c:v>-0.000371648</c:v>
                </c:pt>
                <c:pt idx="2443">
                  <c:v>-0.000438758</c:v>
                </c:pt>
                <c:pt idx="2444">
                  <c:v>-0.000377144</c:v>
                </c:pt>
                <c:pt idx="2445">
                  <c:v>-0.000187712</c:v>
                </c:pt>
                <c:pt idx="2446">
                  <c:v>9.71201E-005</c:v>
                </c:pt>
                <c:pt idx="2447">
                  <c:v>0.000423798</c:v>
                </c:pt>
                <c:pt idx="2448">
                  <c:v>0.000733263</c:v>
                </c:pt>
                <c:pt idx="2449">
                  <c:v>0.00097687</c:v>
                </c:pt>
                <c:pt idx="2450">
                  <c:v>0.00112782</c:v>
                </c:pt>
                <c:pt idx="2451">
                  <c:v>0.00118507</c:v>
                </c:pt>
                <c:pt idx="2452">
                  <c:v>0.00116924</c:v>
                </c:pt>
                <c:pt idx="2453">
                  <c:v>0.00111262</c:v>
                </c:pt>
                <c:pt idx="2454">
                  <c:v>0.00104709</c:v>
                </c:pt>
                <c:pt idx="2455">
                  <c:v>0.000994234</c:v>
                </c:pt>
                <c:pt idx="2456">
                  <c:v>0.000960708</c:v>
                </c:pt>
                <c:pt idx="2457">
                  <c:v>0.000939959</c:v>
                </c:pt>
                <c:pt idx="2458">
                  <c:v>0.000919003</c:v>
                </c:pt>
                <c:pt idx="2459">
                  <c:v>0.000887226</c:v>
                </c:pt>
                <c:pt idx="2460">
                  <c:v>0.000843514</c:v>
                </c:pt>
                <c:pt idx="2461">
                  <c:v>0.000798792</c:v>
                </c:pt>
                <c:pt idx="2462">
                  <c:v>0.000772824</c:v>
                </c:pt>
                <c:pt idx="2463">
                  <c:v>0.00078636</c:v>
                </c:pt>
                <c:pt idx="2464">
                  <c:v>0.000851529</c:v>
                </c:pt>
                <c:pt idx="2465">
                  <c:v>0.000964203</c:v>
                </c:pt>
                <c:pt idx="2466">
                  <c:v>0.00110151</c:v>
                </c:pt>
                <c:pt idx="2467">
                  <c:v>0.00122601</c:v>
                </c:pt>
                <c:pt idx="2468">
                  <c:v>0.00129568</c:v>
                </c:pt>
                <c:pt idx="2469">
                  <c:v>0.0012769</c:v>
                </c:pt>
                <c:pt idx="2470">
                  <c:v>0.0011561</c:v>
                </c:pt>
                <c:pt idx="2471">
                  <c:v>0.000946353</c:v>
                </c:pt>
                <c:pt idx="2472">
                  <c:v>0.000686099</c:v>
                </c:pt>
                <c:pt idx="2473">
                  <c:v>0.00043011</c:v>
                </c:pt>
                <c:pt idx="2474">
                  <c:v>0.000234858</c:v>
                </c:pt>
                <c:pt idx="2475">
                  <c:v>0.000142546</c:v>
                </c:pt>
                <c:pt idx="2476">
                  <c:v>0.000168558</c:v>
                </c:pt>
                <c:pt idx="2477">
                  <c:v>0.000296156</c:v>
                </c:pt>
                <c:pt idx="2478">
                  <c:v>0.000480217</c:v>
                </c:pt>
                <c:pt idx="2479">
                  <c:v>0.000659096</c:v>
                </c:pt>
                <c:pt idx="2480">
                  <c:v>0.000771324</c:v>
                </c:pt>
                <c:pt idx="2481">
                  <c:v>0.000772401</c:v>
                </c:pt>
                <c:pt idx="2482">
                  <c:v>0.000646934</c:v>
                </c:pt>
                <c:pt idx="2483">
                  <c:v>0.00041276</c:v>
                </c:pt>
                <c:pt idx="2484">
                  <c:v>0.000115996</c:v>
                </c:pt>
                <c:pt idx="2485">
                  <c:v>-0.00018138</c:v>
                </c:pt>
                <c:pt idx="2486">
                  <c:v>-0.000417813</c:v>
                </c:pt>
                <c:pt idx="2487">
                  <c:v>-0.000547699</c:v>
                </c:pt>
                <c:pt idx="2488">
                  <c:v>-0.000551945</c:v>
                </c:pt>
                <c:pt idx="2489">
                  <c:v>-0.000440961</c:v>
                </c:pt>
                <c:pt idx="2490">
                  <c:v>-0.00024971</c:v>
                </c:pt>
                <c:pt idx="2491">
                  <c:v>-2.66991E-005</c:v>
                </c:pt>
                <c:pt idx="2492">
                  <c:v>0.000179612</c:v>
                </c:pt>
                <c:pt idx="2493">
                  <c:v>0.000333045</c:v>
                </c:pt>
                <c:pt idx="2494">
                  <c:v>0.000417316</c:v>
                </c:pt>
                <c:pt idx="2495">
                  <c:v>0.00043736</c:v>
                </c:pt>
                <c:pt idx="2496">
                  <c:v>0.000414631</c:v>
                </c:pt>
                <c:pt idx="2497">
                  <c:v>0.00037842</c:v>
                </c:pt>
                <c:pt idx="2498">
                  <c:v>0.000356159</c:v>
                </c:pt>
                <c:pt idx="2499">
                  <c:v>0.000365769</c:v>
                </c:pt>
                <c:pt idx="2500">
                  <c:v>0.000412133</c:v>
                </c:pt>
                <c:pt idx="2501">
                  <c:v>0.000488331</c:v>
                </c:pt>
                <c:pt idx="2502">
                  <c:v>0.000580663</c:v>
                </c:pt>
                <c:pt idx="2503">
                  <c:v>0.000675335</c:v>
                </c:pt>
                <c:pt idx="2504">
                  <c:v>0.00076428</c:v>
                </c:pt>
                <c:pt idx="2505">
                  <c:v>0.000847998</c:v>
                </c:pt>
                <c:pt idx="2506">
                  <c:v>0.000934473</c:v>
                </c:pt>
                <c:pt idx="2507">
                  <c:v>0.0010346</c:v>
                </c:pt>
                <c:pt idx="2508">
                  <c:v>0.00115582</c:v>
                </c:pt>
                <c:pt idx="2509">
                  <c:v>0.00129632</c:v>
                </c:pt>
                <c:pt idx="2510">
                  <c:v>0.00144208</c:v>
                </c:pt>
                <c:pt idx="2511">
                  <c:v>0.00156805</c:v>
                </c:pt>
                <c:pt idx="2512">
                  <c:v>0.00164366</c:v>
                </c:pt>
                <c:pt idx="2513">
                  <c:v>0.001641</c:v>
                </c:pt>
                <c:pt idx="2514">
                  <c:v>0.00154355</c:v>
                </c:pt>
                <c:pt idx="2515">
                  <c:v>0.00135261</c:v>
                </c:pt>
                <c:pt idx="2516">
                  <c:v>0.00108927</c:v>
                </c:pt>
                <c:pt idx="2517">
                  <c:v>0.000791023</c:v>
                </c:pt>
                <c:pt idx="2518">
                  <c:v>0.000503733</c:v>
                </c:pt>
                <c:pt idx="2519">
                  <c:v>0.000270893</c:v>
                </c:pt>
                <c:pt idx="2520">
                  <c:v>0.000123209</c:v>
                </c:pt>
                <c:pt idx="2521">
                  <c:v>7.14037E-005</c:v>
                </c:pt>
                <c:pt idx="2522">
                  <c:v>0.000104347</c:v>
                </c:pt>
                <c:pt idx="2523">
                  <c:v>0.000193089</c:v>
                </c:pt>
                <c:pt idx="2524">
                  <c:v>0.000299688</c:v>
                </c:pt>
                <c:pt idx="2525">
                  <c:v>0.000388322</c:v>
                </c:pt>
                <c:pt idx="2526">
                  <c:v>0.000435487</c:v>
                </c:pt>
                <c:pt idx="2527">
                  <c:v>0.000436329</c:v>
                </c:pt>
                <c:pt idx="2528">
                  <c:v>0.000405296</c:v>
                </c:pt>
                <c:pt idx="2529">
                  <c:v>0.00037094</c:v>
                </c:pt>
                <c:pt idx="2530">
                  <c:v>0.000366459</c:v>
                </c:pt>
                <c:pt idx="2531">
                  <c:v>0.000418817</c:v>
                </c:pt>
                <c:pt idx="2532">
                  <c:v>0.000539716</c:v>
                </c:pt>
                <c:pt idx="2533">
                  <c:v>0.00072116</c:v>
                </c:pt>
                <c:pt idx="2534">
                  <c:v>0.000936958</c:v>
                </c:pt>
                <c:pt idx="2535">
                  <c:v>0.00114976</c:v>
                </c:pt>
                <c:pt idx="2536">
                  <c:v>0.00132156</c:v>
                </c:pt>
                <c:pt idx="2537">
                  <c:v>0.00142451</c:v>
                </c:pt>
                <c:pt idx="2538">
                  <c:v>0.00144888</c:v>
                </c:pt>
                <c:pt idx="2539">
                  <c:v>0.00140572</c:v>
                </c:pt>
                <c:pt idx="2540">
                  <c:v>0.00132348</c:v>
                </c:pt>
                <c:pt idx="2541">
                  <c:v>0.00123955</c:v>
                </c:pt>
                <c:pt idx="2542">
                  <c:v>0.0011892</c:v>
                </c:pt>
                <c:pt idx="2543">
                  <c:v>0.00119517</c:v>
                </c:pt>
                <c:pt idx="2544">
                  <c:v>0.00126099</c:v>
                </c:pt>
                <c:pt idx="2545">
                  <c:v>0.00136982</c:v>
                </c:pt>
                <c:pt idx="2546">
                  <c:v>0.00148911</c:v>
                </c:pt>
                <c:pt idx="2547">
                  <c:v>0.00157967</c:v>
                </c:pt>
                <c:pt idx="2548">
                  <c:v>0.00160642</c:v>
                </c:pt>
                <c:pt idx="2549">
                  <c:v>0.00154769</c:v>
                </c:pt>
                <c:pt idx="2550">
                  <c:v>0.0014005</c:v>
                </c:pt>
                <c:pt idx="2551">
                  <c:v>0.00118053</c:v>
                </c:pt>
                <c:pt idx="2552">
                  <c:v>0.000917005</c:v>
                </c:pt>
                <c:pt idx="2553">
                  <c:v>0.000644216</c:v>
                </c:pt>
                <c:pt idx="2554">
                  <c:v>0.00039245</c:v>
                </c:pt>
                <c:pt idx="2555">
                  <c:v>0.000180865</c:v>
                </c:pt>
                <c:pt idx="2556">
                  <c:v>1.43723E-005</c:v>
                </c:pt>
                <c:pt idx="2557">
                  <c:v>-0.00011487</c:v>
                </c:pt>
                <c:pt idx="2558">
                  <c:v>-0.000222139</c:v>
                </c:pt>
                <c:pt idx="2559">
                  <c:v>-0.000322939</c:v>
                </c:pt>
                <c:pt idx="2560">
                  <c:v>-0.000426353</c:v>
                </c:pt>
                <c:pt idx="2561">
                  <c:v>-0.000531097</c:v>
                </c:pt>
                <c:pt idx="2562">
                  <c:v>-0.000625532</c:v>
                </c:pt>
                <c:pt idx="2563">
                  <c:v>-0.000691537</c:v>
                </c:pt>
                <c:pt idx="2564">
                  <c:v>-0.000710964</c:v>
                </c:pt>
                <c:pt idx="2565">
                  <c:v>-0.000672516</c:v>
                </c:pt>
                <c:pt idx="2566">
                  <c:v>-0.000576799</c:v>
                </c:pt>
                <c:pt idx="2567">
                  <c:v>-0.000437814</c:v>
                </c:pt>
                <c:pt idx="2568">
                  <c:v>-0.000280246</c:v>
                </c:pt>
                <c:pt idx="2569">
                  <c:v>-0.000133228</c:v>
                </c:pt>
                <c:pt idx="2570">
                  <c:v>-2.22913E-005</c:v>
                </c:pt>
                <c:pt idx="2571">
                  <c:v>3.81214E-005</c:v>
                </c:pt>
                <c:pt idx="2572">
                  <c:v>4.93506E-005</c:v>
                </c:pt>
                <c:pt idx="2573">
                  <c:v>2.89125E-005</c:v>
                </c:pt>
                <c:pt idx="2574">
                  <c:v>6.28769E-006</c:v>
                </c:pt>
                <c:pt idx="2575">
                  <c:v>1.51133E-005</c:v>
                </c:pt>
                <c:pt idx="2576">
                  <c:v>8.38317E-005</c:v>
                </c:pt>
                <c:pt idx="2577">
                  <c:v>0.000227344</c:v>
                </c:pt>
                <c:pt idx="2578">
                  <c:v>0.000442008</c:v>
                </c:pt>
                <c:pt idx="2579">
                  <c:v>0.000705445</c:v>
                </c:pt>
                <c:pt idx="2580">
                  <c:v>0.000981351</c:v>
                </c:pt>
                <c:pt idx="2581">
                  <c:v>0.00122811</c:v>
                </c:pt>
                <c:pt idx="2582">
                  <c:v>0.00140894</c:v>
                </c:pt>
                <c:pt idx="2583">
                  <c:v>0.00150096</c:v>
                </c:pt>
                <c:pt idx="2584">
                  <c:v>0.00150052</c:v>
                </c:pt>
                <c:pt idx="2585">
                  <c:v>0.00142356</c:v>
                </c:pt>
                <c:pt idx="2586">
                  <c:v>0.00130074</c:v>
                </c:pt>
                <c:pt idx="2587">
                  <c:v>0.00116885</c:v>
                </c:pt>
                <c:pt idx="2588">
                  <c:v>0.00106068</c:v>
                </c:pt>
                <c:pt idx="2589">
                  <c:v>0.000996552</c:v>
                </c:pt>
                <c:pt idx="2590">
                  <c:v>0.000979604</c:v>
                </c:pt>
                <c:pt idx="2591">
                  <c:v>0.000996326</c:v>
                </c:pt>
                <c:pt idx="2592">
                  <c:v>0.00102206</c:v>
                </c:pt>
                <c:pt idx="2593">
                  <c:v>0.00102975</c:v>
                </c:pt>
                <c:pt idx="2594">
                  <c:v>0.000999194</c:v>
                </c:pt>
                <c:pt idx="2595">
                  <c:v>0.00092396</c:v>
                </c:pt>
                <c:pt idx="2596">
                  <c:v>0.000813682</c:v>
                </c:pt>
                <c:pt idx="2597">
                  <c:v>0.000690997</c:v>
                </c:pt>
                <c:pt idx="2598">
                  <c:v>0.000584012</c:v>
                </c:pt>
                <c:pt idx="2599">
                  <c:v>0.000516705</c:v>
                </c:pt>
                <c:pt idx="2600">
                  <c:v>0.000500395</c:v>
                </c:pt>
                <c:pt idx="2601">
                  <c:v>0.000529199</c:v>
                </c:pt>
                <c:pt idx="2602">
                  <c:v>0.000581205</c:v>
                </c:pt>
                <c:pt idx="2603">
                  <c:v>0.000625265</c:v>
                </c:pt>
                <c:pt idx="2604">
                  <c:v>0.000631455</c:v>
                </c:pt>
                <c:pt idx="2605">
                  <c:v>0.000581893</c:v>
                </c:pt>
                <c:pt idx="2606">
                  <c:v>0.000478323</c:v>
                </c:pt>
                <c:pt idx="2607">
                  <c:v>0.00034368</c:v>
                </c:pt>
                <c:pt idx="2608">
                  <c:v>0.000216691</c:v>
                </c:pt>
                <c:pt idx="2609">
                  <c:v>0.000140772</c:v>
                </c:pt>
                <c:pt idx="2610">
                  <c:v>0.000150434</c:v>
                </c:pt>
                <c:pt idx="2611">
                  <c:v>0.000259426</c:v>
                </c:pt>
                <c:pt idx="2612">
                  <c:v>0.000454527</c:v>
                </c:pt>
                <c:pt idx="2613">
                  <c:v>0.000697341</c:v>
                </c:pt>
                <c:pt idx="2614">
                  <c:v>0.000934018</c:v>
                </c:pt>
                <c:pt idx="2615">
                  <c:v>0.0011103</c:v>
                </c:pt>
                <c:pt idx="2616">
                  <c:v>0.00118748</c:v>
                </c:pt>
                <c:pt idx="2617">
                  <c:v>0.00115445</c:v>
                </c:pt>
                <c:pt idx="2618">
                  <c:v>0.00103182</c:v>
                </c:pt>
                <c:pt idx="2619">
                  <c:v>0.000866664</c:v>
                </c:pt>
                <c:pt idx="2620">
                  <c:v>0.000719171</c:v>
                </c:pt>
                <c:pt idx="2621">
                  <c:v>0.000644959</c:v>
                </c:pt>
                <c:pt idx="2622">
                  <c:v>0.000678412</c:v>
                </c:pt>
                <c:pt idx="2623">
                  <c:v>0.000822075</c:v>
                </c:pt>
                <c:pt idx="2624">
                  <c:v>0.00104543</c:v>
                </c:pt>
                <c:pt idx="2625">
                  <c:v>0.00129352</c:v>
                </c:pt>
                <c:pt idx="2626">
                  <c:v>0.00150292</c:v>
                </c:pt>
                <c:pt idx="2627">
                  <c:v>0.00162021</c:v>
                </c:pt>
                <c:pt idx="2628">
                  <c:v>0.00161738</c:v>
                </c:pt>
                <c:pt idx="2629">
                  <c:v>0.00149956</c:v>
                </c:pt>
                <c:pt idx="2630">
                  <c:v>0.00130268</c:v>
                </c:pt>
                <c:pt idx="2631">
                  <c:v>0.00108208</c:v>
                </c:pt>
                <c:pt idx="2632">
                  <c:v>0.000895396</c:v>
                </c:pt>
                <c:pt idx="2633">
                  <c:v>0.000785245</c:v>
                </c:pt>
                <c:pt idx="2634">
                  <c:v>0.000766814</c:v>
                </c:pt>
                <c:pt idx="2635">
                  <c:v>0.000824119</c:v>
                </c:pt>
                <c:pt idx="2636">
                  <c:v>0.000915825</c:v>
                </c:pt>
                <c:pt idx="2637">
                  <c:v>0.000988644</c:v>
                </c:pt>
                <c:pt idx="2638">
                  <c:v>0.000994029</c:v>
                </c:pt>
                <c:pt idx="2639">
                  <c:v>0.00090304</c:v>
                </c:pt>
                <c:pt idx="2640">
                  <c:v>0.000714974</c:v>
                </c:pt>
                <c:pt idx="2641">
                  <c:v>0.000457417</c:v>
                </c:pt>
                <c:pt idx="2642">
                  <c:v>0.00017808</c:v>
                </c:pt>
                <c:pt idx="2643">
                  <c:v>-6.87719E-005</c:v>
                </c:pt>
                <c:pt idx="2644">
                  <c:v>-0.000237008</c:v>
                </c:pt>
                <c:pt idx="2645">
                  <c:v>-0.000300099</c:v>
                </c:pt>
                <c:pt idx="2646">
                  <c:v>-0.000256293</c:v>
                </c:pt>
                <c:pt idx="2647">
                  <c:v>-0.000126587</c:v>
                </c:pt>
                <c:pt idx="2648">
                  <c:v>5.31916E-005</c:v>
                </c:pt>
                <c:pt idx="2649">
                  <c:v>0.000243196</c:v>
                </c:pt>
                <c:pt idx="2650">
                  <c:v>0.000409737</c:v>
                </c:pt>
                <c:pt idx="2651">
                  <c:v>0.000531926</c:v>
                </c:pt>
                <c:pt idx="2652">
                  <c:v>0.000603393</c:v>
                </c:pt>
                <c:pt idx="2653">
                  <c:v>0.000629502</c:v>
                </c:pt>
                <c:pt idx="2654">
                  <c:v>0.000621939</c:v>
                </c:pt>
                <c:pt idx="2655">
                  <c:v>0.000593166</c:v>
                </c:pt>
                <c:pt idx="2656">
                  <c:v>0.000552889</c:v>
                </c:pt>
                <c:pt idx="2657">
                  <c:v>0.000507543</c:v>
                </c:pt>
                <c:pt idx="2658">
                  <c:v>0.000462343</c:v>
                </c:pt>
                <c:pt idx="2659">
                  <c:v>0.000424341</c:v>
                </c:pt>
                <c:pt idx="2660">
                  <c:v>0.000404421</c:v>
                </c:pt>
                <c:pt idx="2661">
                  <c:v>0.000416673</c:v>
                </c:pt>
                <c:pt idx="2662">
                  <c:v>0.000474702</c:v>
                </c:pt>
                <c:pt idx="2663">
                  <c:v>0.000585881</c:v>
                </c:pt>
                <c:pt idx="2664">
                  <c:v>0.000745658</c:v>
                </c:pt>
                <c:pt idx="2665">
                  <c:v>0.000934428</c:v>
                </c:pt>
                <c:pt idx="2666">
                  <c:v>0.00111887</c:v>
                </c:pt>
                <c:pt idx="2667">
                  <c:v>0.00125829</c:v>
                </c:pt>
                <c:pt idx="2668">
                  <c:v>0.00131473</c:v>
                </c:pt>
                <c:pt idx="2669">
                  <c:v>0.00126412</c:v>
                </c:pt>
                <c:pt idx="2670">
                  <c:v>0.00110507</c:v>
                </c:pt>
                <c:pt idx="2671">
                  <c:v>0.000862138</c:v>
                </c:pt>
                <c:pt idx="2672">
                  <c:v>0.000582095</c:v>
                </c:pt>
                <c:pt idx="2673">
                  <c:v>0.000323454</c:v>
                </c:pt>
                <c:pt idx="2674">
                  <c:v>0.000141916</c:v>
                </c:pt>
                <c:pt idx="2675">
                  <c:v>7.55814E-005</c:v>
                </c:pt>
                <c:pt idx="2676">
                  <c:v>0.000134201</c:v>
                </c:pt>
                <c:pt idx="2677">
                  <c:v>0.000295715</c:v>
                </c:pt>
                <c:pt idx="2678">
                  <c:v>0.000511358</c:v>
                </c:pt>
                <c:pt idx="2679">
                  <c:v>0.000718183</c:v>
                </c:pt>
                <c:pt idx="2680">
                  <c:v>0.000855682</c:v>
                </c:pt>
                <c:pt idx="2681">
                  <c:v>0.000881973</c:v>
                </c:pt>
                <c:pt idx="2682">
                  <c:v>0.000785064</c:v>
                </c:pt>
                <c:pt idx="2683">
                  <c:v>0.000586068</c:v>
                </c:pt>
                <c:pt idx="2684">
                  <c:v>0.000333495</c:v>
                </c:pt>
                <c:pt idx="2685">
                  <c:v>9.0229E-005</c:v>
                </c:pt>
                <c:pt idx="2686">
                  <c:v>-8.31305E-005</c:v>
                </c:pt>
                <c:pt idx="2687">
                  <c:v>-0.000143978</c:v>
                </c:pt>
                <c:pt idx="2688">
                  <c:v>-7.81645E-005</c:v>
                </c:pt>
                <c:pt idx="2689">
                  <c:v>9.7489E-005</c:v>
                </c:pt>
                <c:pt idx="2690">
                  <c:v>0.000341064</c:v>
                </c:pt>
                <c:pt idx="2691">
                  <c:v>0.000597872</c:v>
                </c:pt>
                <c:pt idx="2692">
                  <c:v>0.000815569</c:v>
                </c:pt>
                <c:pt idx="2693">
                  <c:v>0.000957727</c:v>
                </c:pt>
                <c:pt idx="2694">
                  <c:v>0.00101216</c:v>
                </c:pt>
                <c:pt idx="2695">
                  <c:v>0.000991911</c:v>
                </c:pt>
                <c:pt idx="2696">
                  <c:v>0.000929072</c:v>
                </c:pt>
                <c:pt idx="2697">
                  <c:v>0.000863573</c:v>
                </c:pt>
                <c:pt idx="2698">
                  <c:v>0.000830548</c:v>
                </c:pt>
                <c:pt idx="2699">
                  <c:v>0.000850077</c:v>
                </c:pt>
                <c:pt idx="2700">
                  <c:v>0.000922232</c:v>
                </c:pt>
                <c:pt idx="2701">
                  <c:v>0.00102864</c:v>
                </c:pt>
                <c:pt idx="2702">
                  <c:v>0.00113972</c:v>
                </c:pt>
                <c:pt idx="2703">
                  <c:v>0.00122505</c:v>
                </c:pt>
                <c:pt idx="2704">
                  <c:v>0.00126341</c:v>
                </c:pt>
                <c:pt idx="2705">
                  <c:v>0.00124936</c:v>
                </c:pt>
                <c:pt idx="2706">
                  <c:v>0.00119421</c:v>
                </c:pt>
                <c:pt idx="2707">
                  <c:v>0.00112136</c:v>
                </c:pt>
                <c:pt idx="2708">
                  <c:v>0.00105762</c:v>
                </c:pt>
                <c:pt idx="2709">
                  <c:v>0.00102355</c:v>
                </c:pt>
                <c:pt idx="2710">
                  <c:v>0.00102595</c:v>
                </c:pt>
                <c:pt idx="2711">
                  <c:v>0.00105533</c:v>
                </c:pt>
                <c:pt idx="2712">
                  <c:v>0.00108888</c:v>
                </c:pt>
                <c:pt idx="2713">
                  <c:v>0.00109843</c:v>
                </c:pt>
                <c:pt idx="2714">
                  <c:v>0.00106033</c:v>
                </c:pt>
                <c:pt idx="2715">
                  <c:v>0.000964254</c:v>
                </c:pt>
                <c:pt idx="2716">
                  <c:v>0.000817749</c:v>
                </c:pt>
                <c:pt idx="2717">
                  <c:v>0.000644838</c:v>
                </c:pt>
                <c:pt idx="2718">
                  <c:v>0.000479042</c:v>
                </c:pt>
                <c:pt idx="2719">
                  <c:v>0.000352949</c:v>
                </c:pt>
                <c:pt idx="2720">
                  <c:v>0.000287739</c:v>
                </c:pt>
                <c:pt idx="2721">
                  <c:v>0.000286184</c:v>
                </c:pt>
                <c:pt idx="2722">
                  <c:v>0.00033158</c:v>
                </c:pt>
                <c:pt idx="2723">
                  <c:v>0.000393168</c:v>
                </c:pt>
                <c:pt idx="2724">
                  <c:v>0.000436425</c:v>
                </c:pt>
                <c:pt idx="2725">
                  <c:v>0.00043494</c:v>
                </c:pt>
                <c:pt idx="2726">
                  <c:v>0.000379934</c:v>
                </c:pt>
                <c:pt idx="2727">
                  <c:v>0.000284147</c:v>
                </c:pt>
                <c:pt idx="2728">
                  <c:v>0.000178569</c:v>
                </c:pt>
                <c:pt idx="2729">
                  <c:v>0.000102833</c:v>
                </c:pt>
                <c:pt idx="2730">
                  <c:v>9.22191E-005</c:v>
                </c:pt>
                <c:pt idx="2731">
                  <c:v>0.00016544</c:v>
                </c:pt>
                <c:pt idx="2732">
                  <c:v>0.000317282</c:v>
                </c:pt>
                <c:pt idx="2733">
                  <c:v>0.000518699</c:v>
                </c:pt>
                <c:pt idx="2734">
                  <c:v>0.000724617</c:v>
                </c:pt>
                <c:pt idx="2735">
                  <c:v>0.000887208</c:v>
                </c:pt>
                <c:pt idx="2736">
                  <c:v>0.000970558</c:v>
                </c:pt>
                <c:pt idx="2737">
                  <c:v>0.000962088</c:v>
                </c:pt>
                <c:pt idx="2738">
                  <c:v>0.000877042</c:v>
                </c:pt>
                <c:pt idx="2739">
                  <c:v>0.000754454</c:v>
                </c:pt>
                <c:pt idx="2740">
                  <c:v>0.000645711</c:v>
                </c:pt>
                <c:pt idx="2741">
                  <c:v>0.000599111</c:v>
                </c:pt>
                <c:pt idx="2742">
                  <c:v>0.000645148</c:v>
                </c:pt>
                <c:pt idx="2743">
                  <c:v>0.000786981</c:v>
                </c:pt>
                <c:pt idx="2744">
                  <c:v>0.000998965</c:v>
                </c:pt>
                <c:pt idx="2745">
                  <c:v>0.0012336</c:v>
                </c:pt>
                <c:pt idx="2746">
                  <c:v>0.0014347</c:v>
                </c:pt>
                <c:pt idx="2747">
                  <c:v>0.00155278</c:v>
                </c:pt>
                <c:pt idx="2748">
                  <c:v>0.00155798</c:v>
                </c:pt>
                <c:pt idx="2749">
                  <c:v>0.00144709</c:v>
                </c:pt>
                <c:pt idx="2750">
                  <c:v>0.00124274</c:v>
                </c:pt>
                <c:pt idx="2751">
                  <c:v>0.000985722</c:v>
                </c:pt>
                <c:pt idx="2752">
                  <c:v>0.000723027</c:v>
                </c:pt>
                <c:pt idx="2753">
                  <c:v>0.00049553</c:v>
                </c:pt>
                <c:pt idx="2754">
                  <c:v>0.000328822</c:v>
                </c:pt>
                <c:pt idx="2755">
                  <c:v>0.000229465</c:v>
                </c:pt>
                <c:pt idx="2756">
                  <c:v>0.000187008</c:v>
                </c:pt>
                <c:pt idx="2757">
                  <c:v>0.000180277</c:v>
                </c:pt>
                <c:pt idx="2758">
                  <c:v>0.000185346</c:v>
                </c:pt>
                <c:pt idx="2759">
                  <c:v>0.000182444</c:v>
                </c:pt>
                <c:pt idx="2760">
                  <c:v>0.00015989</c:v>
                </c:pt>
                <c:pt idx="2761">
                  <c:v>0.000114504</c:v>
                </c:pt>
                <c:pt idx="2762">
                  <c:v>4.93198E-005</c:v>
                </c:pt>
                <c:pt idx="2763">
                  <c:v>-2.97422E-005</c:v>
                </c:pt>
                <c:pt idx="2764">
                  <c:v>-0.000116481</c:v>
                </c:pt>
                <c:pt idx="2765">
                  <c:v>-0.00020525</c:v>
                </c:pt>
                <c:pt idx="2766">
                  <c:v>-0.000290019</c:v>
                </c:pt>
                <c:pt idx="2767">
                  <c:v>-0.000362666</c:v>
                </c:pt>
                <c:pt idx="2768">
                  <c:v>-0.000411957</c:v>
                </c:pt>
                <c:pt idx="2769">
                  <c:v>-0.000424446</c:v>
                </c:pt>
                <c:pt idx="2770">
                  <c:v>-0.00038762</c:v>
                </c:pt>
                <c:pt idx="2771">
                  <c:v>-0.000294482</c:v>
                </c:pt>
                <c:pt idx="2772">
                  <c:v>-0.000147872</c:v>
                </c:pt>
                <c:pt idx="2773">
                  <c:v>3.74718E-005</c:v>
                </c:pt>
                <c:pt idx="2774">
                  <c:v>0.000236518</c:v>
                </c:pt>
                <c:pt idx="2775">
                  <c:v>0.000419397</c:v>
                </c:pt>
                <c:pt idx="2776">
                  <c:v>0.000559428</c:v>
                </c:pt>
                <c:pt idx="2777">
                  <c:v>0.000641275</c:v>
                </c:pt>
                <c:pt idx="2778">
                  <c:v>0.000666435</c:v>
                </c:pt>
                <c:pt idx="2779">
                  <c:v>0.000653876</c:v>
                </c:pt>
                <c:pt idx="2780">
                  <c:v>0.000635136</c:v>
                </c:pt>
                <c:pt idx="2781">
                  <c:v>0.000645028</c:v>
                </c:pt>
                <c:pt idx="2782">
                  <c:v>0.000710644</c:v>
                </c:pt>
                <c:pt idx="2783">
                  <c:v>0.000842122</c:v>
                </c:pt>
                <c:pt idx="2784">
                  <c:v>0.00102822</c:v>
                </c:pt>
                <c:pt idx="2785">
                  <c:v>0.0012383</c:v>
                </c:pt>
                <c:pt idx="2786">
                  <c:v>0.00143032</c:v>
                </c:pt>
                <c:pt idx="2787">
                  <c:v>0.00156243</c:v>
                </c:pt>
                <c:pt idx="2788">
                  <c:v>0.00160477</c:v>
                </c:pt>
                <c:pt idx="2789">
                  <c:v>0.00154759</c:v>
                </c:pt>
                <c:pt idx="2790">
                  <c:v>0.00140354</c:v>
                </c:pt>
                <c:pt idx="2791">
                  <c:v>0.00120327</c:v>
                </c:pt>
                <c:pt idx="2792">
                  <c:v>0.000986072</c:v>
                </c:pt>
                <c:pt idx="2793">
                  <c:v>0.000788389</c:v>
                </c:pt>
                <c:pt idx="2794">
                  <c:v>0.000633985</c:v>
                </c:pt>
                <c:pt idx="2795">
                  <c:v>0.000528525</c:v>
                </c:pt>
                <c:pt idx="2796">
                  <c:v>0.000460026</c:v>
                </c:pt>
                <c:pt idx="2797">
                  <c:v>0.000404628</c:v>
                </c:pt>
                <c:pt idx="2798">
                  <c:v>0.000335527</c:v>
                </c:pt>
                <c:pt idx="2799">
                  <c:v>0.000232103</c:v>
                </c:pt>
                <c:pt idx="2800">
                  <c:v>8.64455E-005</c:v>
                </c:pt>
                <c:pt idx="2801">
                  <c:v>-9.44152E-005</c:v>
                </c:pt>
                <c:pt idx="2802">
                  <c:v>-0.000290777</c:v>
                </c:pt>
                <c:pt idx="2803">
                  <c:v>-0.000475816</c:v>
                </c:pt>
                <c:pt idx="2804">
                  <c:v>-0.000622356</c:v>
                </c:pt>
                <c:pt idx="2805">
                  <c:v>-0.000708763</c:v>
                </c:pt>
                <c:pt idx="2806">
                  <c:v>-0.000722515</c:v>
                </c:pt>
                <c:pt idx="2807">
                  <c:v>-0.000661061</c:v>
                </c:pt>
                <c:pt idx="2808">
                  <c:v>-0.000530527</c:v>
                </c:pt>
                <c:pt idx="2809">
                  <c:v>-0.000343435</c:v>
                </c:pt>
                <c:pt idx="2810">
                  <c:v>-0.000116492</c:v>
                </c:pt>
                <c:pt idx="2811">
                  <c:v>0.000130932</c:v>
                </c:pt>
                <c:pt idx="2812">
                  <c:v>0.000377775</c:v>
                </c:pt>
                <c:pt idx="2813">
                  <c:v>0.000602355</c:v>
                </c:pt>
                <c:pt idx="2814">
                  <c:v>0.000784243</c:v>
                </c:pt>
                <c:pt idx="2815">
                  <c:v>0.000907253</c:v>
                </c:pt>
                <c:pt idx="2816">
                  <c:v>0.000963122</c:v>
                </c:pt>
                <c:pt idx="2817">
                  <c:v>0.000954727</c:v>
                </c:pt>
                <c:pt idx="2818">
                  <c:v>0.000897416</c:v>
                </c:pt>
                <c:pt idx="2819">
                  <c:v>0.00081728</c:v>
                </c:pt>
                <c:pt idx="2820">
                  <c:v>0.000746124</c:v>
                </c:pt>
                <c:pt idx="2821">
                  <c:v>0.000714029</c:v>
                </c:pt>
                <c:pt idx="2822">
                  <c:v>0.000741458</c:v>
                </c:pt>
                <c:pt idx="2823">
                  <c:v>0.0008333</c:v>
                </c:pt>
                <c:pt idx="2824">
                  <c:v>0.000976889</c:v>
                </c:pt>
                <c:pt idx="2825">
                  <c:v>0.00114494</c:v>
                </c:pt>
                <c:pt idx="2826">
                  <c:v>0.00130276</c:v>
                </c:pt>
                <c:pt idx="2827">
                  <c:v>0.00141767</c:v>
                </c:pt>
                <c:pt idx="2828">
                  <c:v>0.00146781</c:v>
                </c:pt>
                <c:pt idx="2829">
                  <c:v>0.00144757</c:v>
                </c:pt>
                <c:pt idx="2830">
                  <c:v>0.00136808</c:v>
                </c:pt>
                <c:pt idx="2831">
                  <c:v>0.00125258</c:v>
                </c:pt>
                <c:pt idx="2832">
                  <c:v>0.00112852</c:v>
                </c:pt>
                <c:pt idx="2833">
                  <c:v>0.00101905</c:v>
                </c:pt>
                <c:pt idx="2834">
                  <c:v>0.000936621</c:v>
                </c:pt>
                <c:pt idx="2835">
                  <c:v>0.000880922</c:v>
                </c:pt>
                <c:pt idx="2836">
                  <c:v>0.000841308</c:v>
                </c:pt>
                <c:pt idx="2837">
                  <c:v>0.000802639</c:v>
                </c:pt>
                <c:pt idx="2838">
                  <c:v>0.000752056</c:v>
                </c:pt>
                <c:pt idx="2839">
                  <c:v>0.000684089</c:v>
                </c:pt>
                <c:pt idx="2840">
                  <c:v>0.000602226</c:v>
                </c:pt>
                <c:pt idx="2841">
                  <c:v>0.000516567</c:v>
                </c:pt>
                <c:pt idx="2842">
                  <c:v>0.000438748</c:v>
                </c:pt>
                <c:pt idx="2843">
                  <c:v>0.000376424</c:v>
                </c:pt>
                <c:pt idx="2844">
                  <c:v>0.000329753</c:v>
                </c:pt>
                <c:pt idx="2845">
                  <c:v>0.000291503</c:v>
                </c:pt>
                <c:pt idx="2846">
                  <c:v>0.000250853</c:v>
                </c:pt>
                <c:pt idx="2847">
                  <c:v>0.000199374</c:v>
                </c:pt>
                <c:pt idx="2848">
                  <c:v>0.000136623</c:v>
                </c:pt>
                <c:pt idx="2849">
                  <c:v>7.27422E-005</c:v>
                </c:pt>
                <c:pt idx="2850">
                  <c:v>2.65332E-005</c:v>
                </c:pt>
                <c:pt idx="2851">
                  <c:v>1.92094E-005</c:v>
                </c:pt>
                <c:pt idx="2852">
                  <c:v>6.58912E-005</c:v>
                </c:pt>
                <c:pt idx="2853">
                  <c:v>0.000168053</c:v>
                </c:pt>
                <c:pt idx="2854">
                  <c:v>0.000310119</c:v>
                </c:pt>
                <c:pt idx="2855">
                  <c:v>0.000462132</c:v>
                </c:pt>
                <c:pt idx="2856">
                  <c:v>0.000588255</c:v>
                </c:pt>
                <c:pt idx="2857">
                  <c:v>0.000658618</c:v>
                </c:pt>
                <c:pt idx="2858">
                  <c:v>0.000660473</c:v>
                </c:pt>
                <c:pt idx="2859">
                  <c:v>0.000604472</c:v>
                </c:pt>
                <c:pt idx="2860">
                  <c:v>0.00052322</c:v>
                </c:pt>
                <c:pt idx="2861">
                  <c:v>0.00046182</c:v>
                </c:pt>
                <c:pt idx="2862">
                  <c:v>0.000462924</c:v>
                </c:pt>
                <c:pt idx="2863">
                  <c:v>0.000551002</c:v>
                </c:pt>
                <c:pt idx="2864">
                  <c:v>0.000721225</c:v>
                </c:pt>
                <c:pt idx="2865">
                  <c:v>0.000937184</c:v>
                </c:pt>
                <c:pt idx="2866">
                  <c:v>0.00113901</c:v>
                </c:pt>
                <c:pt idx="2867">
                  <c:v>0.00126008</c:v>
                </c:pt>
                <c:pt idx="2868">
                  <c:v>0.00124744</c:v>
                </c:pt>
                <c:pt idx="2869">
                  <c:v>0.00107976</c:v>
                </c:pt>
                <c:pt idx="2870">
                  <c:v>0.000776736</c:v>
                </c:pt>
                <c:pt idx="2871">
                  <c:v>0.0003967</c:v>
                </c:pt>
                <c:pt idx="2872">
                  <c:v>2.2502E-005</c:v>
                </c:pt>
                <c:pt idx="2873">
                  <c:v>-0.000260491</c:v>
                </c:pt>
                <c:pt idx="2874">
                  <c:v>-0.000387896</c:v>
                </c:pt>
                <c:pt idx="2875">
                  <c:v>-0.000334347</c:v>
                </c:pt>
                <c:pt idx="2876">
                  <c:v>-0.000120699</c:v>
                </c:pt>
                <c:pt idx="2877">
                  <c:v>0.000191742</c:v>
                </c:pt>
                <c:pt idx="2878">
                  <c:v>0.000518191</c:v>
                </c:pt>
                <c:pt idx="2879">
                  <c:v>0.000773502</c:v>
                </c:pt>
                <c:pt idx="2880">
                  <c:v>0.000894677</c:v>
                </c:pt>
                <c:pt idx="2881">
                  <c:v>0.00085639</c:v>
                </c:pt>
                <c:pt idx="2882">
                  <c:v>0.000675462</c:v>
                </c:pt>
                <c:pt idx="2883">
                  <c:v>0.000403629</c:v>
                </c:pt>
                <c:pt idx="2884">
                  <c:v>0.000111381</c:v>
                </c:pt>
                <c:pt idx="2885">
                  <c:v>-0.00013193</c:v>
                </c:pt>
                <c:pt idx="2886">
                  <c:v>-0.000275861</c:v>
                </c:pt>
                <c:pt idx="2887">
                  <c:v>-0.000299755</c:v>
                </c:pt>
                <c:pt idx="2888">
                  <c:v>-0.000214409</c:v>
                </c:pt>
                <c:pt idx="2889">
                  <c:v>-5.51305E-005</c:v>
                </c:pt>
                <c:pt idx="2890">
                  <c:v>0.000130832</c:v>
                </c:pt>
                <c:pt idx="2891">
                  <c:v>0.000298204</c:v>
                </c:pt>
                <c:pt idx="2892">
                  <c:v>0.000414889</c:v>
                </c:pt>
                <c:pt idx="2893">
                  <c:v>0.00046779</c:v>
                </c:pt>
                <c:pt idx="2894">
                  <c:v>0.000462592</c:v>
                </c:pt>
                <c:pt idx="2895">
                  <c:v>0.000418729</c:v>
                </c:pt>
                <c:pt idx="2896">
                  <c:v>0.000361961</c:v>
                </c:pt>
                <c:pt idx="2897">
                  <c:v>0.000317164</c:v>
                </c:pt>
                <c:pt idx="2898">
                  <c:v>0.000303264</c:v>
                </c:pt>
                <c:pt idx="2899">
                  <c:v>0.00033104</c:v>
                </c:pt>
                <c:pt idx="2900">
                  <c:v>0.000403374</c:v>
                </c:pt>
                <c:pt idx="2901">
                  <c:v>0.000516822</c:v>
                </c:pt>
                <c:pt idx="2902">
                  <c:v>0.000663303</c:v>
                </c:pt>
                <c:pt idx="2903">
                  <c:v>0.000831197</c:v>
                </c:pt>
                <c:pt idx="2904">
                  <c:v>0.00100584</c:v>
                </c:pt>
                <c:pt idx="2905">
                  <c:v>0.00117002</c:v>
                </c:pt>
                <c:pt idx="2906">
                  <c:v>0.00130523</c:v>
                </c:pt>
                <c:pt idx="2907">
                  <c:v>0.00139408</c:v>
                </c:pt>
                <c:pt idx="2908">
                  <c:v>0.00142365</c:v>
                </c:pt>
                <c:pt idx="2909">
                  <c:v>0.00138898</c:v>
                </c:pt>
                <c:pt idx="2910">
                  <c:v>0.00129528</c:v>
                </c:pt>
                <c:pt idx="2911">
                  <c:v>0.00115791</c:v>
                </c:pt>
                <c:pt idx="2912">
                  <c:v>0.000999652</c:v>
                </c:pt>
                <c:pt idx="2913">
                  <c:v>0.000845637</c:v>
                </c:pt>
                <c:pt idx="2914">
                  <c:v>0.000717412</c:v>
                </c:pt>
                <c:pt idx="2915">
                  <c:v>0.000627791</c:v>
                </c:pt>
                <c:pt idx="2916">
                  <c:v>0.000578112</c:v>
                </c:pt>
                <c:pt idx="2917">
                  <c:v>0.000558774</c:v>
                </c:pt>
                <c:pt idx="2918">
                  <c:v>0.000552842</c:v>
                </c:pt>
                <c:pt idx="2919">
                  <c:v>0.000541584</c:v>
                </c:pt>
                <c:pt idx="2920">
                  <c:v>0.000510179</c:v>
                </c:pt>
                <c:pt idx="2921">
                  <c:v>0.000451893</c:v>
                </c:pt>
                <c:pt idx="2922">
                  <c:v>0.000369591</c:v>
                </c:pt>
                <c:pt idx="2923">
                  <c:v>0.000274408</c:v>
                </c:pt>
                <c:pt idx="2924">
                  <c:v>0.000182294</c:v>
                </c:pt>
                <c:pt idx="2925">
                  <c:v>0.000109744</c:v>
                </c:pt>
                <c:pt idx="2926">
                  <c:v>7.00626E-005</c:v>
                </c:pt>
                <c:pt idx="2927">
                  <c:v>7.10964E-005</c:v>
                </c:pt>
                <c:pt idx="2928">
                  <c:v>0.000114652</c:v>
                </c:pt>
                <c:pt idx="2929">
                  <c:v>0.000197167</c:v>
                </c:pt>
                <c:pt idx="2930">
                  <c:v>0.000310857</c:v>
                </c:pt>
                <c:pt idx="2931">
                  <c:v>0.000444635</c:v>
                </c:pt>
                <c:pt idx="2932">
                  <c:v>0.000584562</c:v>
                </c:pt>
                <c:pt idx="2933">
                  <c:v>0.00071414</c:v>
                </c:pt>
                <c:pt idx="2934">
                  <c:v>0.000815139</c:v>
                </c:pt>
                <c:pt idx="2935">
                  <c:v>0.000869625</c:v>
                </c:pt>
                <c:pt idx="2936">
                  <c:v>0.00086341</c:v>
                </c:pt>
                <c:pt idx="2937">
                  <c:v>0.00079036</c:v>
                </c:pt>
                <c:pt idx="2938">
                  <c:v>0.000656301</c:v>
                </c:pt>
                <c:pt idx="2939">
                  <c:v>0.000480933</c:v>
                </c:pt>
                <c:pt idx="2940">
                  <c:v>0.000296385</c:v>
                </c:pt>
                <c:pt idx="2941">
                  <c:v>0.000141977</c:v>
                </c:pt>
                <c:pt idx="2942">
                  <c:v>5.59464E-005</c:v>
                </c:pt>
                <c:pt idx="2943">
                  <c:v>6.60998E-005</c:v>
                </c:pt>
                <c:pt idx="2944">
                  <c:v>0.000182024</c:v>
                </c:pt>
                <c:pt idx="2945">
                  <c:v>0.000391322</c:v>
                </c:pt>
                <c:pt idx="2946">
                  <c:v>0.000661372</c:v>
                </c:pt>
                <c:pt idx="2947">
                  <c:v>0.000946489</c:v>
                </c:pt>
                <c:pt idx="2948">
                  <c:v>0.00119874</c:v>
                </c:pt>
                <c:pt idx="2949">
                  <c:v>0.00137938</c:v>
                </c:pt>
                <c:pt idx="2950">
                  <c:v>0.00146776</c:v>
                </c:pt>
                <c:pt idx="2951">
                  <c:v>0.00146494</c:v>
                </c:pt>
                <c:pt idx="2952">
                  <c:v>0.00139124</c:v>
                </c:pt>
                <c:pt idx="2953">
                  <c:v>0.00127858</c:v>
                </c:pt>
                <c:pt idx="2954">
                  <c:v>0.00116</c:v>
                </c:pt>
                <c:pt idx="2955">
                  <c:v>0.00105987</c:v>
                </c:pt>
                <c:pt idx="2956">
                  <c:v>0.000987679</c:v>
                </c:pt>
                <c:pt idx="2957">
                  <c:v>0.000937286</c:v>
                </c:pt>
                <c:pt idx="2958">
                  <c:v>0.000891498</c:v>
                </c:pt>
                <c:pt idx="2959">
                  <c:v>0.000830276</c:v>
                </c:pt>
                <c:pt idx="2960">
                  <c:v>0.000739629</c:v>
                </c:pt>
                <c:pt idx="2961">
                  <c:v>0.000618152</c:v>
                </c:pt>
                <c:pt idx="2962">
                  <c:v>0.00047906</c:v>
                </c:pt>
                <c:pt idx="2963">
                  <c:v>0.000347086</c:v>
                </c:pt>
                <c:pt idx="2964">
                  <c:v>0.000251348</c:v>
                </c:pt>
                <c:pt idx="2965">
                  <c:v>0.000216541</c:v>
                </c:pt>
                <c:pt idx="2966">
                  <c:v>0.000255298</c:v>
                </c:pt>
                <c:pt idx="2967">
                  <c:v>0.000364061</c:v>
                </c:pt>
                <c:pt idx="2968">
                  <c:v>0.000523616</c:v>
                </c:pt>
                <c:pt idx="2969">
                  <c:v>0.000703946</c:v>
                </c:pt>
                <c:pt idx="2970">
                  <c:v>0.000871746</c:v>
                </c:pt>
                <c:pt idx="2971">
                  <c:v>0.000998324</c:v>
                </c:pt>
                <c:pt idx="2972">
                  <c:v>0.00106565</c:v>
                </c:pt>
                <c:pt idx="2973">
                  <c:v>0.00106915</c:v>
                </c:pt>
                <c:pt idx="2974">
                  <c:v>0.00101689</c:v>
                </c:pt>
                <c:pt idx="2975">
                  <c:v>0.000925997</c:v>
                </c:pt>
                <c:pt idx="2976">
                  <c:v>0.000817681</c:v>
                </c:pt>
                <c:pt idx="2977">
                  <c:v>0.000712387</c:v>
                </c:pt>
                <c:pt idx="2978">
                  <c:v>0.000626317</c:v>
                </c:pt>
                <c:pt idx="2979">
                  <c:v>0.000569713</c:v>
                </c:pt>
                <c:pt idx="2980">
                  <c:v>0.000546745</c:v>
                </c:pt>
                <c:pt idx="2981">
                  <c:v>0.000556387</c:v>
                </c:pt>
                <c:pt idx="2982">
                  <c:v>0.000593625</c:v>
                </c:pt>
                <c:pt idx="2983">
                  <c:v>0.000650575</c:v>
                </c:pt>
                <c:pt idx="2984">
                  <c:v>0.000717456</c:v>
                </c:pt>
                <c:pt idx="2985">
                  <c:v>0.000783658</c:v>
                </c:pt>
                <c:pt idx="2986">
                  <c:v>0.000839145</c:v>
                </c:pt>
                <c:pt idx="2987">
                  <c:v>0.000876242</c:v>
                </c:pt>
                <c:pt idx="2988">
                  <c:v>0.00089151</c:v>
                </c:pt>
                <c:pt idx="2989">
                  <c:v>0.000887059</c:v>
                </c:pt>
                <c:pt idx="2990">
                  <c:v>0.00087064</c:v>
                </c:pt>
                <c:pt idx="2991">
                  <c:v>0.000854067</c:v>
                </c:pt>
                <c:pt idx="2992">
                  <c:v>0.000850056</c:v>
                </c:pt>
                <c:pt idx="2993">
                  <c:v>0.000868193</c:v>
                </c:pt>
                <c:pt idx="2994">
                  <c:v>0.00091118</c:v>
                </c:pt>
                <c:pt idx="2995">
                  <c:v>0.000972634</c:v>
                </c:pt>
                <c:pt idx="2996">
                  <c:v>0.00103737</c:v>
                </c:pt>
                <c:pt idx="2997">
                  <c:v>0.00108438</c:v>
                </c:pt>
                <c:pt idx="2998">
                  <c:v>0.00109194</c:v>
                </c:pt>
                <c:pt idx="2999">
                  <c:v>0.00104354</c:v>
                </c:pt>
                <c:pt idx="3000">
                  <c:v>0.000932907</c:v>
                </c:pt>
                <c:pt idx="3001">
                  <c:v>0.000766849</c:v>
                </c:pt>
                <c:pt idx="3002">
                  <c:v>0.000564959</c:v>
                </c:pt>
                <c:pt idx="3003">
                  <c:v>0.00035623</c:v>
                </c:pt>
                <c:pt idx="3004">
                  <c:v>0.000173478</c:v>
                </c:pt>
                <c:pt idx="3005">
                  <c:v>4.69173E-005</c:v>
                </c:pt>
                <c:pt idx="3006">
                  <c:v>-1.57353E-006</c:v>
                </c:pt>
                <c:pt idx="3007">
                  <c:v>3.7691E-005</c:v>
                </c:pt>
                <c:pt idx="3008">
                  <c:v>0.000160854</c:v>
                </c:pt>
                <c:pt idx="3009">
                  <c:v>0.000351664</c:v>
                </c:pt>
                <c:pt idx="3010">
                  <c:v>0.000584606</c:v>
                </c:pt>
                <c:pt idx="3011">
                  <c:v>0.000829239</c:v>
                </c:pt>
                <c:pt idx="3012">
                  <c:v>0.00105496</c:v>
                </c:pt>
                <c:pt idx="3013">
                  <c:v>0.00123551</c:v>
                </c:pt>
                <c:pt idx="3014">
                  <c:v>0.00135277</c:v>
                </c:pt>
                <c:pt idx="3015">
                  <c:v>0.00139943</c:v>
                </c:pt>
                <c:pt idx="3016">
                  <c:v>0.00138008</c:v>
                </c:pt>
                <c:pt idx="3017">
                  <c:v>0.00131056</c:v>
                </c:pt>
                <c:pt idx="3018">
                  <c:v>0.00121526</c:v>
                </c:pt>
                <c:pt idx="3019">
                  <c:v>0.00112253</c:v>
                </c:pt>
                <c:pt idx="3020">
                  <c:v>0.0010588</c:v>
                </c:pt>
                <c:pt idx="3021">
                  <c:v>0.00104264</c:v>
                </c:pt>
                <c:pt idx="3022">
                  <c:v>0.00108003</c:v>
                </c:pt>
                <c:pt idx="3023">
                  <c:v>0.00116242</c:v>
                </c:pt>
                <c:pt idx="3024">
                  <c:v>0.00126834</c:v>
                </c:pt>
                <c:pt idx="3025">
                  <c:v>0.00136849</c:v>
                </c:pt>
                <c:pt idx="3026">
                  <c:v>0.00143339</c:v>
                </c:pt>
                <c:pt idx="3027">
                  <c:v>0.00144128</c:v>
                </c:pt>
                <c:pt idx="3028">
                  <c:v>0.00138424</c:v>
                </c:pt>
                <c:pt idx="3029">
                  <c:v>0.0012704</c:v>
                </c:pt>
                <c:pt idx="3030">
                  <c:v>0.00112154</c:v>
                </c:pt>
                <c:pt idx="3031">
                  <c:v>0.00096657</c:v>
                </c:pt>
                <c:pt idx="3032">
                  <c:v>0.000832905</c:v>
                </c:pt>
                <c:pt idx="3033">
                  <c:v>0.000738536</c:v>
                </c:pt>
                <c:pt idx="3034">
                  <c:v>0.000687313</c:v>
                </c:pt>
                <c:pt idx="3035">
                  <c:v>0.000669096</c:v>
                </c:pt>
                <c:pt idx="3036">
                  <c:v>0.000664726</c:v>
                </c:pt>
                <c:pt idx="3037">
                  <c:v>0.000654072</c:v>
                </c:pt>
                <c:pt idx="3038">
                  <c:v>0.000624299</c:v>
                </c:pt>
                <c:pt idx="3039">
                  <c:v>0.000575313</c:v>
                </c:pt>
                <c:pt idx="3040">
                  <c:v>0.000520291</c:v>
                </c:pt>
                <c:pt idx="3041">
                  <c:v>0.000480918</c:v>
                </c:pt>
                <c:pt idx="3042">
                  <c:v>0.000478905</c:v>
                </c:pt>
                <c:pt idx="3043">
                  <c:v>0.000526828</c:v>
                </c:pt>
                <c:pt idx="3044">
                  <c:v>0.000621714</c:v>
                </c:pt>
                <c:pt idx="3045">
                  <c:v>0.000744012</c:v>
                </c:pt>
                <c:pt idx="3046">
                  <c:v>0.000862694</c:v>
                </c:pt>
                <c:pt idx="3047">
                  <c:v>0.000945072</c:v>
                </c:pt>
                <c:pt idx="3048">
                  <c:v>0.000968056</c:v>
                </c:pt>
                <c:pt idx="3049">
                  <c:v>0.000926874</c:v>
                </c:pt>
                <c:pt idx="3050">
                  <c:v>0.000837958</c:v>
                </c:pt>
                <c:pt idx="3051">
                  <c:v>0.000734589</c:v>
                </c:pt>
                <c:pt idx="3052">
                  <c:v>0.000656426</c:v>
                </c:pt>
                <c:pt idx="3053">
                  <c:v>0.000636264</c:v>
                </c:pt>
                <c:pt idx="3054">
                  <c:v>0.000688512</c:v>
                </c:pt>
                <c:pt idx="3055">
                  <c:v>0.000803529</c:v>
                </c:pt>
                <c:pt idx="3056">
                  <c:v>0.00095004</c:v>
                </c:pt>
                <c:pt idx="3057">
                  <c:v>0.00108517</c:v>
                </c:pt>
                <c:pt idx="3058">
                  <c:v>0.00116896</c:v>
                </c:pt>
                <c:pt idx="3059">
                  <c:v>0.00117841</c:v>
                </c:pt>
                <c:pt idx="3060">
                  <c:v>0.00111641</c:v>
                </c:pt>
                <c:pt idx="3061">
                  <c:v>0.00101197</c:v>
                </c:pt>
                <c:pt idx="3062">
                  <c:v>0.000911555</c:v>
                </c:pt>
                <c:pt idx="3063">
                  <c:v>0.000864044</c:v>
                </c:pt>
                <c:pt idx="3064">
                  <c:v>0.000904096</c:v>
                </c:pt>
                <c:pt idx="3065">
                  <c:v>0.00103952</c:v>
                </c:pt>
                <c:pt idx="3066">
                  <c:v>0.00124688</c:v>
                </c:pt>
                <c:pt idx="3067">
                  <c:v>0.00147705</c:v>
                </c:pt>
                <c:pt idx="3068">
                  <c:v>0.00166908</c:v>
                </c:pt>
                <c:pt idx="3069">
                  <c:v>0.00176803</c:v>
                </c:pt>
                <c:pt idx="3070">
                  <c:v>0.00174119</c:v>
                </c:pt>
                <c:pt idx="3071">
                  <c:v>0.00158745</c:v>
                </c:pt>
                <c:pt idx="3072">
                  <c:v>0.00133709</c:v>
                </c:pt>
                <c:pt idx="3073">
                  <c:v>0.00104213</c:v>
                </c:pt>
                <c:pt idx="3074">
                  <c:v>0.000760614</c:v>
                </c:pt>
                <c:pt idx="3075">
                  <c:v>0.000539827</c:v>
                </c:pt>
                <c:pt idx="3076">
                  <c:v>0.000403901</c:v>
                </c:pt>
                <c:pt idx="3077">
                  <c:v>0.000349353</c:v>
                </c:pt>
                <c:pt idx="3078">
                  <c:v>0.000349573</c:v>
                </c:pt>
                <c:pt idx="3079">
                  <c:v>0.000366241</c:v>
                </c:pt>
                <c:pt idx="3080">
                  <c:v>0.000363533</c:v>
                </c:pt>
                <c:pt idx="3081">
                  <c:v>0.00032029</c:v>
                </c:pt>
                <c:pt idx="3082">
                  <c:v>0.000236286</c:v>
                </c:pt>
                <c:pt idx="3083">
                  <c:v>0.000130925</c:v>
                </c:pt>
                <c:pt idx="3084">
                  <c:v>3.53169E-005</c:v>
                </c:pt>
                <c:pt idx="3085">
                  <c:v>-1.91621E-005</c:v>
                </c:pt>
                <c:pt idx="3086">
                  <c:v>-1.17589E-005</c:v>
                </c:pt>
                <c:pt idx="3087">
                  <c:v>6.09177E-005</c:v>
                </c:pt>
                <c:pt idx="3088">
                  <c:v>0.000184267</c:v>
                </c:pt>
                <c:pt idx="3089">
                  <c:v>0.000330947</c:v>
                </c:pt>
                <c:pt idx="3090">
                  <c:v>0.000469824</c:v>
                </c:pt>
                <c:pt idx="3091">
                  <c:v>0.000575425</c:v>
                </c:pt>
                <c:pt idx="3092">
                  <c:v>0.000634792</c:v>
                </c:pt>
                <c:pt idx="3093">
                  <c:v>0.000649848</c:v>
                </c:pt>
                <c:pt idx="3094">
                  <c:v>0.000635061</c:v>
                </c:pt>
                <c:pt idx="3095">
                  <c:v>0.000611763</c:v>
                </c:pt>
                <c:pt idx="3096">
                  <c:v>0.000601426</c:v>
                </c:pt>
                <c:pt idx="3097">
                  <c:v>0.000620157</c:v>
                </c:pt>
                <c:pt idx="3098">
                  <c:v>0.000675873</c:v>
                </c:pt>
                <c:pt idx="3099">
                  <c:v>0.000768396</c:v>
                </c:pt>
                <c:pt idx="3100">
                  <c:v>0.000891591</c:v>
                </c:pt>
                <c:pt idx="3101">
                  <c:v>0.0010361</c:v>
                </c:pt>
                <c:pt idx="3102">
                  <c:v>0.00119135</c:v>
                </c:pt>
                <c:pt idx="3103">
                  <c:v>0.00134628</c:v>
                </c:pt>
                <c:pt idx="3104">
                  <c:v>0.00148892</c:v>
                </c:pt>
                <c:pt idx="3105">
                  <c:v>0.00160597</c:v>
                </c:pt>
                <c:pt idx="3106">
                  <c:v>0.00168324</c:v>
                </c:pt>
                <c:pt idx="3107">
                  <c:v>0.00170773</c:v>
                </c:pt>
                <c:pt idx="3108">
                  <c:v>0.00167088</c:v>
                </c:pt>
                <c:pt idx="3109">
                  <c:v>0.00157206</c:v>
                </c:pt>
                <c:pt idx="3110">
                  <c:v>0.00142063</c:v>
                </c:pt>
                <c:pt idx="3111">
                  <c:v>0.00123537</c:v>
                </c:pt>
                <c:pt idx="3112">
                  <c:v>0.00104087</c:v>
                </c:pt>
                <c:pt idx="3113">
                  <c:v>0.000861495</c:v>
                </c:pt>
                <c:pt idx="3114">
                  <c:v>0.000714964</c:v>
                </c:pt>
                <c:pt idx="3115">
                  <c:v>0.00060753</c:v>
                </c:pt>
                <c:pt idx="3116">
                  <c:v>0.000532712</c:v>
                </c:pt>
                <c:pt idx="3117">
                  <c:v>0.000474244</c:v>
                </c:pt>
                <c:pt idx="3118">
                  <c:v>0.000412464</c:v>
                </c:pt>
                <c:pt idx="3119">
                  <c:v>0.000332104</c:v>
                </c:pt>
                <c:pt idx="3120">
                  <c:v>0.000228806</c:v>
                </c:pt>
                <c:pt idx="3121">
                  <c:v>0.000112073</c:v>
                </c:pt>
                <c:pt idx="3122">
                  <c:v>3.51566E-006</c:v>
                </c:pt>
                <c:pt idx="3123">
                  <c:v>-6.91062E-005</c:v>
                </c:pt>
                <c:pt idx="3124">
                  <c:v>-8.00989E-005</c:v>
                </c:pt>
                <c:pt idx="3125">
                  <c:v>-1.35813E-005</c:v>
                </c:pt>
                <c:pt idx="3126">
                  <c:v>0.000131755</c:v>
                </c:pt>
                <c:pt idx="3127">
                  <c:v>0.000342285</c:v>
                </c:pt>
                <c:pt idx="3128">
                  <c:v>0.000593341</c:v>
                </c:pt>
                <c:pt idx="3129">
                  <c:v>0.000855714</c:v>
                </c:pt>
                <c:pt idx="3130">
                  <c:v>0.00110239</c:v>
                </c:pt>
                <c:pt idx="3131">
                  <c:v>0.00131323</c:v>
                </c:pt>
                <c:pt idx="3132">
                  <c:v>0.00147641</c:v>
                </c:pt>
                <c:pt idx="3133">
                  <c:v>0.00158684</c:v>
                </c:pt>
                <c:pt idx="3134">
                  <c:v>0.00164299</c:v>
                </c:pt>
                <c:pt idx="3135">
                  <c:v>0.00164436</c:v>
                </c:pt>
                <c:pt idx="3136">
                  <c:v>0.00159111</c:v>
                </c:pt>
                <c:pt idx="3137">
                  <c:v>0.00148648</c:v>
                </c:pt>
                <c:pt idx="3138">
                  <c:v>0.00134081</c:v>
                </c:pt>
                <c:pt idx="3139">
                  <c:v>0.00117503</c:v>
                </c:pt>
                <c:pt idx="3140">
                  <c:v>0.00102113</c:v>
                </c:pt>
                <c:pt idx="3141">
                  <c:v>0.00091784</c:v>
                </c:pt>
                <c:pt idx="3142">
                  <c:v>0.000901705</c:v>
                </c:pt>
                <c:pt idx="3143">
                  <c:v>0.000995635</c:v>
                </c:pt>
                <c:pt idx="3144">
                  <c:v>0.00119861</c:v>
                </c:pt>
                <c:pt idx="3145">
                  <c:v>0.00148051</c:v>
                </c:pt>
                <c:pt idx="3146">
                  <c:v>0.00178487</c:v>
                </c:pt>
                <c:pt idx="3147">
                  <c:v>0.00204015</c:v>
                </c:pt>
                <c:pt idx="3148">
                  <c:v>0.00217713</c:v>
                </c:pt>
                <c:pt idx="3149">
                  <c:v>0.00214764</c:v>
                </c:pt>
                <c:pt idx="3150">
                  <c:v>0.00193922</c:v>
                </c:pt>
                <c:pt idx="3151">
                  <c:v>0.00158066</c:v>
                </c:pt>
                <c:pt idx="3152">
                  <c:v>0.00113623</c:v>
                </c:pt>
                <c:pt idx="3153">
                  <c:v>0.000689765</c:v>
                </c:pt>
                <c:pt idx="3154">
                  <c:v>0.000322883</c:v>
                </c:pt>
                <c:pt idx="3155">
                  <c:v>9.36833E-005</c:v>
                </c:pt>
                <c:pt idx="3156">
                  <c:v>2.22341E-005</c:v>
                </c:pt>
                <c:pt idx="3157">
                  <c:v>8.71102E-005</c:v>
                </c:pt>
                <c:pt idx="3158">
                  <c:v>0.000233848</c:v>
                </c:pt>
                <c:pt idx="3159">
                  <c:v>0.0003925</c:v>
                </c:pt>
                <c:pt idx="3160">
                  <c:v>0.000498706</c:v>
                </c:pt>
                <c:pt idx="3161">
                  <c:v>0.000511767</c:v>
                </c:pt>
                <c:pt idx="3162">
                  <c:v>0.000424362</c:v>
                </c:pt>
                <c:pt idx="3163">
                  <c:v>0.000261436</c:v>
                </c:pt>
                <c:pt idx="3164">
                  <c:v>6.93213E-005</c:v>
                </c:pt>
                <c:pt idx="3165">
                  <c:v>-0.000100763</c:v>
                </c:pt>
                <c:pt idx="3166">
                  <c:v>-0.000209112</c:v>
                </c:pt>
                <c:pt idx="3167">
                  <c:v>-0.000238535</c:v>
                </c:pt>
                <c:pt idx="3168">
                  <c:v>-0.000196766</c:v>
                </c:pt>
                <c:pt idx="3169">
                  <c:v>-0.000110241</c:v>
                </c:pt>
                <c:pt idx="3170">
                  <c:v>-1.20887E-005</c:v>
                </c:pt>
                <c:pt idx="3171">
                  <c:v>7.09943E-005</c:v>
                </c:pt>
                <c:pt idx="3172">
                  <c:v>0.000128256</c:v>
                </c:pt>
                <c:pt idx="3173">
                  <c:v>0.000167666</c:v>
                </c:pt>
                <c:pt idx="3174">
                  <c:v>0.000211414</c:v>
                </c:pt>
                <c:pt idx="3175">
                  <c:v>0.000286241</c:v>
                </c:pt>
                <c:pt idx="3176">
                  <c:v>0.000412434</c:v>
                </c:pt>
                <c:pt idx="3177">
                  <c:v>0.000595596</c:v>
                </c:pt>
                <c:pt idx="3178">
                  <c:v>0.000824028</c:v>
                </c:pt>
                <c:pt idx="3179">
                  <c:v>0.00107236</c:v>
                </c:pt>
                <c:pt idx="3180">
                  <c:v>0.00130977</c:v>
                </c:pt>
                <c:pt idx="3181">
                  <c:v>0.00150945</c:v>
                </c:pt>
                <c:pt idx="3182">
                  <c:v>0.00165589</c:v>
                </c:pt>
                <c:pt idx="3183">
                  <c:v>0.0017474</c:v>
                </c:pt>
                <c:pt idx="3184">
                  <c:v>0.00179334</c:v>
                </c:pt>
                <c:pt idx="3185">
                  <c:v>0.00180771</c:v>
                </c:pt>
                <c:pt idx="3186">
                  <c:v>0.00180177</c:v>
                </c:pt>
                <c:pt idx="3187">
                  <c:v>0.00177901</c:v>
                </c:pt>
                <c:pt idx="3188">
                  <c:v>0.00173424</c:v>
                </c:pt>
                <c:pt idx="3189">
                  <c:v>0.00165734</c:v>
                </c:pt>
                <c:pt idx="3190">
                  <c:v>0.00153964</c:v>
                </c:pt>
                <c:pt idx="3191">
                  <c:v>0.00138043</c:v>
                </c:pt>
                <c:pt idx="3192">
                  <c:v>0.00119046</c:v>
                </c:pt>
                <c:pt idx="3193">
                  <c:v>0.000990883</c:v>
                </c:pt>
                <c:pt idx="3194">
                  <c:v>0.000807548</c:v>
                </c:pt>
                <c:pt idx="3195">
                  <c:v>0.000662795</c:v>
                </c:pt>
                <c:pt idx="3196">
                  <c:v>0.000567717</c:v>
                </c:pt>
                <c:pt idx="3197">
                  <c:v>0.00051798</c:v>
                </c:pt>
                <c:pt idx="3198">
                  <c:v>0.000495005</c:v>
                </c:pt>
                <c:pt idx="3199">
                  <c:v>0.000472353</c:v>
                </c:pt>
                <c:pt idx="3200">
                  <c:v>0.000425207</c:v>
                </c:pt>
                <c:pt idx="3201">
                  <c:v>0.000339607</c:v>
                </c:pt>
                <c:pt idx="3202">
                  <c:v>0.000218107</c:v>
                </c:pt>
                <c:pt idx="3203">
                  <c:v>7.9712E-005</c:v>
                </c:pt>
                <c:pt idx="3204">
                  <c:v>-4.59895E-005</c:v>
                </c:pt>
                <c:pt idx="3205">
                  <c:v>-0.000128559</c:v>
                </c:pt>
                <c:pt idx="3206">
                  <c:v>-0.000146939</c:v>
                </c:pt>
                <c:pt idx="3207">
                  <c:v>-9.66486E-005</c:v>
                </c:pt>
                <c:pt idx="3208">
                  <c:v>8.5068E-006</c:v>
                </c:pt>
                <c:pt idx="3209">
                  <c:v>0.000140763</c:v>
                </c:pt>
                <c:pt idx="3210">
                  <c:v>0.000267188</c:v>
                </c:pt>
                <c:pt idx="3211">
                  <c:v>0.000359898</c:v>
                </c:pt>
                <c:pt idx="3212">
                  <c:v>0.000404239</c:v>
                </c:pt>
                <c:pt idx="3213">
                  <c:v>0.000402352</c:v>
                </c:pt>
                <c:pt idx="3214">
                  <c:v>0.000371209</c:v>
                </c:pt>
                <c:pt idx="3215">
                  <c:v>0.000336171</c:v>
                </c:pt>
                <c:pt idx="3216">
                  <c:v>0.000322578</c:v>
                </c:pt>
                <c:pt idx="3217">
                  <c:v>0.000348348</c:v>
                </c:pt>
                <c:pt idx="3218">
                  <c:v>0.000419936</c:v>
                </c:pt>
                <c:pt idx="3219">
                  <c:v>0.000532556</c:v>
                </c:pt>
                <c:pt idx="3220">
                  <c:v>0.000673926</c:v>
                </c:pt>
                <c:pt idx="3221">
                  <c:v>0.000829533</c:v>
                </c:pt>
                <c:pt idx="3222">
                  <c:v>0.000987101</c:v>
                </c:pt>
                <c:pt idx="3223">
                  <c:v>0.00113851</c:v>
                </c:pt>
                <c:pt idx="3224">
                  <c:v>0.0012788</c:v>
                </c:pt>
                <c:pt idx="3225">
                  <c:v>0.00140311</c:v>
                </c:pt>
                <c:pt idx="3226">
                  <c:v>0.00150372</c:v>
                </c:pt>
                <c:pt idx="3227">
                  <c:v>0.00156882</c:v>
                </c:pt>
                <c:pt idx="3228">
                  <c:v>0.00158438</c:v>
                </c:pt>
                <c:pt idx="3229">
                  <c:v>0.00153879</c:v>
                </c:pt>
                <c:pt idx="3230">
                  <c:v>0.00142844</c:v>
                </c:pt>
                <c:pt idx="3231">
                  <c:v>0.00126198</c:v>
                </c:pt>
                <c:pt idx="3232">
                  <c:v>0.00106108</c:v>
                </c:pt>
                <c:pt idx="3233">
                  <c:v>0.000856462</c:v>
                </c:pt>
                <c:pt idx="3234">
                  <c:v>0.000680242</c:v>
                </c:pt>
                <c:pt idx="3235">
                  <c:v>0.000556612</c:v>
                </c:pt>
                <c:pt idx="3236">
                  <c:v>0.000494234</c:v>
                </c:pt>
                <c:pt idx="3237">
                  <c:v>0.000483137</c:v>
                </c:pt>
                <c:pt idx="3238">
                  <c:v>0.0004976</c:v>
                </c:pt>
                <c:pt idx="3239">
                  <c:v>0.000504447</c:v>
                </c:pt>
                <c:pt idx="3240">
                  <c:v>0.000474188</c:v>
                </c:pt>
                <c:pt idx="3241">
                  <c:v>0.000391319</c:v>
                </c:pt>
                <c:pt idx="3242">
                  <c:v>0.0002602</c:v>
                </c:pt>
                <c:pt idx="3243">
                  <c:v>0.000104341</c:v>
                </c:pt>
                <c:pt idx="3244">
                  <c:v>-4.08468E-005</c:v>
                </c:pt>
                <c:pt idx="3245">
                  <c:v>-0.000139485</c:v>
                </c:pt>
                <c:pt idx="3246">
                  <c:v>-0.000167027</c:v>
                </c:pt>
                <c:pt idx="3247">
                  <c:v>-0.000118377</c:v>
                </c:pt>
                <c:pt idx="3248">
                  <c:v>-9.50104E-006</c:v>
                </c:pt>
                <c:pt idx="3249">
                  <c:v>0.00012804</c:v>
                </c:pt>
                <c:pt idx="3250">
                  <c:v>0.000257815</c:v>
                </c:pt>
                <c:pt idx="3251">
                  <c:v>0.000350819</c:v>
                </c:pt>
                <c:pt idx="3252">
                  <c:v>0.000395125</c:v>
                </c:pt>
                <c:pt idx="3253">
                  <c:v>0.000399608</c:v>
                </c:pt>
                <c:pt idx="3254">
                  <c:v>0.000390474</c:v>
                </c:pt>
                <c:pt idx="3255">
                  <c:v>0.000401841</c:v>
                </c:pt>
                <c:pt idx="3256">
                  <c:v>0.000463631</c:v>
                </c:pt>
                <c:pt idx="3257">
                  <c:v>0.0005909</c:v>
                </c:pt>
                <c:pt idx="3258">
                  <c:v>0.000778212</c:v>
                </c:pt>
                <c:pt idx="3259">
                  <c:v>0.00100083</c:v>
                </c:pt>
                <c:pt idx="3260">
                  <c:v>0.00122222</c:v>
                </c:pt>
                <c:pt idx="3261">
                  <c:v>0.00140513</c:v>
                </c:pt>
                <c:pt idx="3262">
                  <c:v>0.00152252</c:v>
                </c:pt>
                <c:pt idx="3263">
                  <c:v>0.00156475</c:v>
                </c:pt>
                <c:pt idx="3264">
                  <c:v>0.00154078</c:v>
                </c:pt>
                <c:pt idx="3265">
                  <c:v>0.00147335</c:v>
                </c:pt>
                <c:pt idx="3266">
                  <c:v>0.00139025</c:v>
                </c:pt>
                <c:pt idx="3267">
                  <c:v>0.00131465</c:v>
                </c:pt>
                <c:pt idx="3268">
                  <c:v>0.00125808</c:v>
                </c:pt>
                <c:pt idx="3269">
                  <c:v>0.00121815</c:v>
                </c:pt>
                <c:pt idx="3270">
                  <c:v>0.00118143</c:v>
                </c:pt>
                <c:pt idx="3271">
                  <c:v>0.00113026</c:v>
                </c:pt>
                <c:pt idx="3272">
                  <c:v>0.00105063</c:v>
                </c:pt>
                <c:pt idx="3273">
                  <c:v>0.000938374</c:v>
                </c:pt>
                <c:pt idx="3274">
                  <c:v>0.000801523</c:v>
                </c:pt>
                <c:pt idx="3275">
                  <c:v>0.000658137</c:v>
                </c:pt>
                <c:pt idx="3276">
                  <c:v>0.000530664</c:v>
                </c:pt>
                <c:pt idx="3277">
                  <c:v>0.000438899</c:v>
                </c:pt>
                <c:pt idx="3278">
                  <c:v>0.000394051</c:v>
                </c:pt>
                <c:pt idx="3279">
                  <c:v>0.000395809</c:v>
                </c:pt>
                <c:pt idx="3280">
                  <c:v>0.000433162</c:v>
                </c:pt>
                <c:pt idx="3281">
                  <c:v>0.000488391</c:v>
                </c:pt>
                <c:pt idx="3282">
                  <c:v>0.000542638</c:v>
                </c:pt>
                <c:pt idx="3283">
                  <c:v>0.000581111</c:v>
                </c:pt>
                <c:pt idx="3284">
                  <c:v>0.000596365</c:v>
                </c:pt>
                <c:pt idx="3285">
                  <c:v>0.000588926</c:v>
                </c:pt>
                <c:pt idx="3286">
                  <c:v>0.000565541</c:v>
                </c:pt>
                <c:pt idx="3287">
                  <c:v>0.000536073</c:v>
                </c:pt>
                <c:pt idx="3288">
                  <c:v>0.00051031</c:v>
                </c:pt>
                <c:pt idx="3289">
                  <c:v>0.000495702</c:v>
                </c:pt>
                <c:pt idx="3290">
                  <c:v>0.000496435</c:v>
                </c:pt>
                <c:pt idx="3291">
                  <c:v>0.000513647</c:v>
                </c:pt>
                <c:pt idx="3292">
                  <c:v>0.000546189</c:v>
                </c:pt>
                <c:pt idx="3293">
                  <c:v>0.000591303</c:v>
                </c:pt>
                <c:pt idx="3294">
                  <c:v>0.000644932</c:v>
                </c:pt>
                <c:pt idx="3295">
                  <c:v>0.000701769</c:v>
                </c:pt>
                <c:pt idx="3296">
                  <c:v>0.000755483</c:v>
                </c:pt>
                <c:pt idx="3297">
                  <c:v>0.000799542</c:v>
                </c:pt>
                <c:pt idx="3298">
                  <c:v>0.000828769</c:v>
                </c:pt>
                <c:pt idx="3299">
                  <c:v>0.000841223</c:v>
                </c:pt>
                <c:pt idx="3300">
                  <c:v>0.000839641</c:v>
                </c:pt>
                <c:pt idx="3301">
                  <c:v>0.000831539</c:v>
                </c:pt>
                <c:pt idx="3302">
                  <c:v>0.000827445</c:v>
                </c:pt>
                <c:pt idx="3303">
                  <c:v>0.000837445</c:v>
                </c:pt>
                <c:pt idx="3304">
                  <c:v>0.000866987</c:v>
                </c:pt>
                <c:pt idx="3305">
                  <c:v>0.000913468</c:v>
                </c:pt>
                <c:pt idx="3306">
                  <c:v>0.000965099</c:v>
                </c:pt>
                <c:pt idx="3307">
                  <c:v>0.00100295</c:v>
                </c:pt>
                <c:pt idx="3308">
                  <c:v>0.00100602</c:v>
                </c:pt>
                <c:pt idx="3309">
                  <c:v>0.000957903</c:v>
                </c:pt>
                <c:pt idx="3310">
                  <c:v>0.000853027</c:v>
                </c:pt>
                <c:pt idx="3311">
                  <c:v>0.000700112</c:v>
                </c:pt>
                <c:pt idx="3312">
                  <c:v>0.000521396</c:v>
                </c:pt>
                <c:pt idx="3313">
                  <c:v>0.000347486</c:v>
                </c:pt>
                <c:pt idx="3314">
                  <c:v>0.000209182</c:v>
                </c:pt>
                <c:pt idx="3315">
                  <c:v>0.000128816</c:v>
                </c:pt>
                <c:pt idx="3316">
                  <c:v>0.000113914</c:v>
                </c:pt>
                <c:pt idx="3317">
                  <c:v>0.000155346</c:v>
                </c:pt>
                <c:pt idx="3318">
                  <c:v>0.000230629</c:v>
                </c:pt>
                <c:pt idx="3319">
                  <c:v>0.000311336</c:v>
                </c:pt>
                <c:pt idx="3320">
                  <c:v>0.000372113</c:v>
                </c:pt>
                <c:pt idx="3321">
                  <c:v>0.000398271</c:v>
                </c:pt>
                <c:pt idx="3322">
                  <c:v>0.000389443</c:v>
                </c:pt>
                <c:pt idx="3323">
                  <c:v>0.000358209</c:v>
                </c:pt>
                <c:pt idx="3324">
                  <c:v>0.000324403</c:v>
                </c:pt>
                <c:pt idx="3325">
                  <c:v>0.000307367</c:v>
                </c:pt>
                <c:pt idx="3326">
                  <c:v>0.000319066</c:v>
                </c:pt>
                <c:pt idx="3327">
                  <c:v>0.000360583</c:v>
                </c:pt>
                <c:pt idx="3328">
                  <c:v>0.000423125</c:v>
                </c:pt>
                <c:pt idx="3329">
                  <c:v>0.000492886</c:v>
                </c:pt>
                <c:pt idx="3330">
                  <c:v>0.000557612</c:v>
                </c:pt>
                <c:pt idx="3331">
                  <c:v>0.000612027</c:v>
                </c:pt>
                <c:pt idx="3332">
                  <c:v>0.000659816</c:v>
                </c:pt>
                <c:pt idx="3333">
                  <c:v>0.000711257</c:v>
                </c:pt>
                <c:pt idx="3334">
                  <c:v>0.000777473</c:v>
                </c:pt>
                <c:pt idx="3335">
                  <c:v>0.000863756</c:v>
                </c:pt>
                <c:pt idx="3336">
                  <c:v>0.000964966</c:v>
                </c:pt>
                <c:pt idx="3337">
                  <c:v>0.00106533</c:v>
                </c:pt>
                <c:pt idx="3338">
                  <c:v>0.00114319</c:v>
                </c:pt>
                <c:pt idx="3339">
                  <c:v>0.00117934</c:v>
                </c:pt>
                <c:pt idx="3340">
                  <c:v>0.00116566</c:v>
                </c:pt>
                <c:pt idx="3341">
                  <c:v>0.00111061</c:v>
                </c:pt>
                <c:pt idx="3342">
                  <c:v>0.00103869</c:v>
                </c:pt>
                <c:pt idx="3343">
                  <c:v>0.000983429</c:v>
                </c:pt>
                <c:pt idx="3344">
                  <c:v>0.000975765</c:v>
                </c:pt>
                <c:pt idx="3345">
                  <c:v>0.0010317</c:v>
                </c:pt>
                <c:pt idx="3346">
                  <c:v>0.001144</c:v>
                </c:pt>
                <c:pt idx="3347">
                  <c:v>0.00128141</c:v>
                </c:pt>
                <c:pt idx="3348">
                  <c:v>0.00139664</c:v>
                </c:pt>
                <c:pt idx="3349">
                  <c:v>0.00144105</c:v>
                </c:pt>
                <c:pt idx="3350">
                  <c:v>0.00138142</c:v>
                </c:pt>
                <c:pt idx="3351">
                  <c:v>0.00121314</c:v>
                </c:pt>
                <c:pt idx="3352">
                  <c:v>0.000964673</c:v>
                </c:pt>
                <c:pt idx="3353">
                  <c:v>0.000691296</c:v>
                </c:pt>
                <c:pt idx="3354">
                  <c:v>0.000459238</c:v>
                </c:pt>
                <c:pt idx="3355">
                  <c:v>0.000325196</c:v>
                </c:pt>
                <c:pt idx="3356">
                  <c:v>0.000317755</c:v>
                </c:pt>
                <c:pt idx="3357">
                  <c:v>0.000427096</c:v>
                </c:pt>
                <c:pt idx="3358">
                  <c:v>0.000606784</c:v>
                </c:pt>
                <c:pt idx="3359">
                  <c:v>0.000787503</c:v>
                </c:pt>
                <c:pt idx="3360">
                  <c:v>0.000898593</c:v>
                </c:pt>
                <c:pt idx="3361">
                  <c:v>0.000890492</c:v>
                </c:pt>
                <c:pt idx="3362">
                  <c:v>0.000750751</c:v>
                </c:pt>
                <c:pt idx="3363">
                  <c:v>0.000508311</c:v>
                </c:pt>
                <c:pt idx="3364">
                  <c:v>0.000224554</c:v>
                </c:pt>
                <c:pt idx="3365">
                  <c:v>-2.59317E-005</c:v>
                </c:pt>
                <c:pt idx="3366">
                  <c:v>-0.00017856</c:v>
                </c:pt>
                <c:pt idx="3367">
                  <c:v>-0.000198288</c:v>
                </c:pt>
                <c:pt idx="3368">
                  <c:v>-8.91715E-005</c:v>
                </c:pt>
                <c:pt idx="3369">
                  <c:v>0.000108977</c:v>
                </c:pt>
                <c:pt idx="3370">
                  <c:v>0.000335353</c:v>
                </c:pt>
                <c:pt idx="3371">
                  <c:v>0.000529061</c:v>
                </c:pt>
                <c:pt idx="3372">
                  <c:v>0.000648945</c:v>
                </c:pt>
                <c:pt idx="3373">
                  <c:v>0.000685672</c:v>
                </c:pt>
                <c:pt idx="3374">
                  <c:v>0.000662291</c:v>
                </c:pt>
                <c:pt idx="3375">
                  <c:v>0.000623538</c:v>
                </c:pt>
                <c:pt idx="3376">
                  <c:v>0.000618094</c:v>
                </c:pt>
                <c:pt idx="3377">
                  <c:v>0.000680285</c:v>
                </c:pt>
                <c:pt idx="3378">
                  <c:v>0.000817724</c:v>
                </c:pt>
                <c:pt idx="3379">
                  <c:v>0.00100905</c:v>
                </c:pt>
                <c:pt idx="3380">
                  <c:v>0.00121216</c:v>
                </c:pt>
                <c:pt idx="3381">
                  <c:v>0.00137966</c:v>
                </c:pt>
                <c:pt idx="3382">
                  <c:v>0.00147556</c:v>
                </c:pt>
                <c:pt idx="3383">
                  <c:v>0.00148718</c:v>
                </c:pt>
                <c:pt idx="3384">
                  <c:v>0.00142801</c:v>
                </c:pt>
                <c:pt idx="3385">
                  <c:v>0.00133077</c:v>
                </c:pt>
                <c:pt idx="3386">
                  <c:v>0.00123352</c:v>
                </c:pt>
                <c:pt idx="3387">
                  <c:v>0.00116437</c:v>
                </c:pt>
                <c:pt idx="3388">
                  <c:v>0.00113057</c:v>
                </c:pt>
                <c:pt idx="3389">
                  <c:v>0.00111618</c:v>
                </c:pt>
                <c:pt idx="3390">
                  <c:v>0.00108936</c:v>
                </c:pt>
                <c:pt idx="3391">
                  <c:v>0.00101636</c:v>
                </c:pt>
                <c:pt idx="3392">
                  <c:v>0.000877002</c:v>
                </c:pt>
                <c:pt idx="3393">
                  <c:v>0.000675618</c:v>
                </c:pt>
                <c:pt idx="3394">
                  <c:v>0.000443028</c:v>
                </c:pt>
                <c:pt idx="3395">
                  <c:v>0.000228383</c:v>
                </c:pt>
                <c:pt idx="3396">
                  <c:v>8.3436E-005</c:v>
                </c:pt>
                <c:pt idx="3397">
                  <c:v>4.46631E-005</c:v>
                </c:pt>
                <c:pt idx="3398">
                  <c:v>0.000119592</c:v>
                </c:pt>
                <c:pt idx="3399">
                  <c:v>0.000282378</c:v>
                </c:pt>
                <c:pt idx="3400">
                  <c:v>0.000480511</c:v>
                </c:pt>
                <c:pt idx="3401">
                  <c:v>0.000650677</c:v>
                </c:pt>
                <c:pt idx="3402">
                  <c:v>0.000738579</c:v>
                </c:pt>
                <c:pt idx="3403">
                  <c:v>0.000716119</c:v>
                </c:pt>
                <c:pt idx="3404">
                  <c:v>0.000590181</c:v>
                </c:pt>
                <c:pt idx="3405">
                  <c:v>0.000400115</c:v>
                </c:pt>
                <c:pt idx="3406">
                  <c:v>0.000204824</c:v>
                </c:pt>
                <c:pt idx="3407">
                  <c:v>6.3844E-005</c:v>
                </c:pt>
                <c:pt idx="3408">
                  <c:v>1.87147E-005</c:v>
                </c:pt>
                <c:pt idx="3409">
                  <c:v>8.07198E-005</c:v>
                </c:pt>
                <c:pt idx="3410">
                  <c:v>0.000228759</c:v>
                </c:pt>
                <c:pt idx="3411">
                  <c:v>0.000417645</c:v>
                </c:pt>
                <c:pt idx="3412">
                  <c:v>0.000593641</c:v>
                </c:pt>
                <c:pt idx="3413">
                  <c:v>0.000711805</c:v>
                </c:pt>
                <c:pt idx="3414">
                  <c:v>0.000749378</c:v>
                </c:pt>
                <c:pt idx="3415">
                  <c:v>0.00071111</c:v>
                </c:pt>
                <c:pt idx="3416">
                  <c:v>0.000625361</c:v>
                </c:pt>
                <c:pt idx="3417">
                  <c:v>0.00053298</c:v>
                </c:pt>
                <c:pt idx="3418">
                  <c:v>0.000473264</c:v>
                </c:pt>
                <c:pt idx="3419">
                  <c:v>0.000471942</c:v>
                </c:pt>
                <c:pt idx="3420">
                  <c:v>0.000535026</c:v>
                </c:pt>
                <c:pt idx="3421">
                  <c:v>0.000649991</c:v>
                </c:pt>
                <c:pt idx="3422">
                  <c:v>0.000793037</c:v>
                </c:pt>
                <c:pt idx="3423">
                  <c:v>0.00093912</c:v>
                </c:pt>
                <c:pt idx="3424">
                  <c:v>0.00107075</c:v>
                </c:pt>
                <c:pt idx="3425">
                  <c:v>0.00118238</c:v>
                </c:pt>
                <c:pt idx="3426">
                  <c:v>0.00127911</c:v>
                </c:pt>
                <c:pt idx="3427">
                  <c:v>0.00137086</c:v>
                </c:pt>
                <c:pt idx="3428">
                  <c:v>0.00146472</c:v>
                </c:pt>
                <c:pt idx="3429">
                  <c:v>0.00155883</c:v>
                </c:pt>
                <c:pt idx="3430">
                  <c:v>0.00164052</c:v>
                </c:pt>
                <c:pt idx="3431">
                  <c:v>0.00168939</c:v>
                </c:pt>
                <c:pt idx="3432">
                  <c:v>0.00168423</c:v>
                </c:pt>
                <c:pt idx="3433">
                  <c:v>0.00161107</c:v>
                </c:pt>
                <c:pt idx="3434">
                  <c:v>0.00146919</c:v>
                </c:pt>
                <c:pt idx="3435">
                  <c:v>0.00127282</c:v>
                </c:pt>
                <c:pt idx="3436">
                  <c:v>0.00104776</c:v>
                </c:pt>
                <c:pt idx="3437">
                  <c:v>0.000824119</c:v>
                </c:pt>
                <c:pt idx="3438">
                  <c:v>0.000627899</c:v>
                </c:pt>
                <c:pt idx="3439">
                  <c:v>0.000474286</c:v>
                </c:pt>
                <c:pt idx="3440">
                  <c:v>0.000364954</c:v>
                </c:pt>
                <c:pt idx="3441">
                  <c:v>0.00029008</c:v>
                </c:pt>
                <c:pt idx="3442">
                  <c:v>0.000234011</c:v>
                </c:pt>
                <c:pt idx="3443">
                  <c:v>0.000182243</c:v>
                </c:pt>
                <c:pt idx="3444">
                  <c:v>0.000127039</c:v>
                </c:pt>
                <c:pt idx="3445">
                  <c:v>6.96879E-005</c:v>
                </c:pt>
                <c:pt idx="3446">
                  <c:v>1.88265E-005</c:v>
                </c:pt>
                <c:pt idx="3447">
                  <c:v>-1.41877E-005</c:v>
                </c:pt>
                <c:pt idx="3448">
                  <c:v>-2.07603E-005</c:v>
                </c:pt>
                <c:pt idx="3449">
                  <c:v>9.25466E-007</c:v>
                </c:pt>
                <c:pt idx="3450">
                  <c:v>4.49837E-005</c:v>
                </c:pt>
                <c:pt idx="3451">
                  <c:v>0.000100281</c:v>
                </c:pt>
                <c:pt idx="3452">
                  <c:v>0.000155155</c:v>
                </c:pt>
                <c:pt idx="3453">
                  <c:v>0.000202347</c:v>
                </c:pt>
                <c:pt idx="3454">
                  <c:v>0.000242055</c:v>
                </c:pt>
                <c:pt idx="3455">
                  <c:v>0.000281777</c:v>
                </c:pt>
                <c:pt idx="3456">
                  <c:v>0.000332962</c:v>
                </c:pt>
                <c:pt idx="3457">
                  <c:v>0.000405826</c:v>
                </c:pt>
                <c:pt idx="3458">
                  <c:v>0.000504419</c:v>
                </c:pt>
                <c:pt idx="3459">
                  <c:v>0.000624022</c:v>
                </c:pt>
                <c:pt idx="3460">
                  <c:v>0.000751966</c:v>
                </c:pt>
                <c:pt idx="3461">
                  <c:v>0.000871654</c:v>
                </c:pt>
                <c:pt idx="3462">
                  <c:v>0.000968225</c:v>
                </c:pt>
                <c:pt idx="3463">
                  <c:v>0.00103365</c:v>
                </c:pt>
                <c:pt idx="3464">
                  <c:v>0.00106926</c:v>
                </c:pt>
                <c:pt idx="3465">
                  <c:v>0.0010846</c:v>
                </c:pt>
                <c:pt idx="3466">
                  <c:v>0.00109331</c:v>
                </c:pt>
                <c:pt idx="3467">
                  <c:v>0.00110735</c:v>
                </c:pt>
                <c:pt idx="3468">
                  <c:v>0.00113228</c:v>
                </c:pt>
                <c:pt idx="3469">
                  <c:v>0.00116532</c:v>
                </c:pt>
                <c:pt idx="3470">
                  <c:v>0.00119702</c:v>
                </c:pt>
                <c:pt idx="3471">
                  <c:v>0.00121599</c:v>
                </c:pt>
                <c:pt idx="3472">
                  <c:v>0.00121443</c:v>
                </c:pt>
                <c:pt idx="3473">
                  <c:v>0.00119232</c:v>
                </c:pt>
                <c:pt idx="3474">
                  <c:v>0.00115793</c:v>
                </c:pt>
                <c:pt idx="3475">
                  <c:v>0.00112444</c:v>
                </c:pt>
                <c:pt idx="3476">
                  <c:v>0.00110346</c:v>
                </c:pt>
                <c:pt idx="3477">
                  <c:v>0.00109827</c:v>
                </c:pt>
                <c:pt idx="3478">
                  <c:v>0.00109953</c:v>
                </c:pt>
                <c:pt idx="3479">
                  <c:v>0.00108586</c:v>
                </c:pt>
                <c:pt idx="3480">
                  <c:v>0.00102985</c:v>
                </c:pt>
                <c:pt idx="3481">
                  <c:v>0.000907968</c:v>
                </c:pt>
                <c:pt idx="3482">
                  <c:v>0.000711203</c:v>
                </c:pt>
                <c:pt idx="3483">
                  <c:v>0.000452565</c:v>
                </c:pt>
                <c:pt idx="3484">
                  <c:v>0.00016826</c:v>
                </c:pt>
                <c:pt idx="3485">
                  <c:v>-8.86632E-005</c:v>
                </c:pt>
                <c:pt idx="3486">
                  <c:v>-0.000260941</c:v>
                </c:pt>
                <c:pt idx="3487">
                  <c:v>-0.000302514</c:v>
                </c:pt>
                <c:pt idx="3488">
                  <c:v>-0.00019207</c:v>
                </c:pt>
                <c:pt idx="3489">
                  <c:v>5.95827E-005</c:v>
                </c:pt>
                <c:pt idx="3490">
                  <c:v>0.00041082</c:v>
                </c:pt>
                <c:pt idx="3491">
                  <c:v>0.000799022</c:v>
                </c:pt>
                <c:pt idx="3492">
                  <c:v>0.0011561</c:v>
                </c:pt>
                <c:pt idx="3493">
                  <c:v>0.00142516</c:v>
                </c:pt>
                <c:pt idx="3494">
                  <c:v>0.00157342</c:v>
                </c:pt>
                <c:pt idx="3495">
                  <c:v>0.00159793</c:v>
                </c:pt>
                <c:pt idx="3496">
                  <c:v>0.00152275</c:v>
                </c:pt>
                <c:pt idx="3497">
                  <c:v>0.0013892</c:v>
                </c:pt>
                <c:pt idx="3498">
                  <c:v>0.00124257</c:v>
                </c:pt>
                <c:pt idx="3499">
                  <c:v>0.00111972</c:v>
                </c:pt>
                <c:pt idx="3500">
                  <c:v>0.00104114</c:v>
                </c:pt>
                <c:pt idx="3501">
                  <c:v>0.0010092</c:v>
                </c:pt>
                <c:pt idx="3502">
                  <c:v>0.00101229</c:v>
                </c:pt>
                <c:pt idx="3503">
                  <c:v>0.00103245</c:v>
                </c:pt>
                <c:pt idx="3504">
                  <c:v>0.00105313</c:v>
                </c:pt>
                <c:pt idx="3505">
                  <c:v>0.0010645</c:v>
                </c:pt>
                <c:pt idx="3506">
                  <c:v>0.00106449</c:v>
                </c:pt>
                <c:pt idx="3507">
                  <c:v>0.00105612</c:v>
                </c:pt>
                <c:pt idx="3508">
                  <c:v>0.00104285</c:v>
                </c:pt>
                <c:pt idx="3509">
                  <c:v>0.0010244</c:v>
                </c:pt>
                <c:pt idx="3510">
                  <c:v>0.000995186</c:v>
                </c:pt>
                <c:pt idx="3511">
                  <c:v>0.000946123</c:v>
                </c:pt>
                <c:pt idx="3512">
                  <c:v>0.000869013</c:v>
                </c:pt>
                <c:pt idx="3513">
                  <c:v>0.000761565</c:v>
                </c:pt>
                <c:pt idx="3514">
                  <c:v>0.000630642</c:v>
                </c:pt>
                <c:pt idx="3515">
                  <c:v>0.000491992</c:v>
                </c:pt>
                <c:pt idx="3516">
                  <c:v>0.000366156</c:v>
                </c:pt>
                <c:pt idx="3517">
                  <c:v>0.000271821</c:v>
                </c:pt>
                <c:pt idx="3518">
                  <c:v>0.000219076</c:v>
                </c:pt>
                <c:pt idx="3519">
                  <c:v>0.000205279</c:v>
                </c:pt>
                <c:pt idx="3520">
                  <c:v>0.000215415</c:v>
                </c:pt>
                <c:pt idx="3521">
                  <c:v>0.000227203</c:v>
                </c:pt>
                <c:pt idx="3522">
                  <c:v>0.00021943</c:v>
                </c:pt>
                <c:pt idx="3523">
                  <c:v>0.000180635</c:v>
                </c:pt>
                <c:pt idx="3524">
                  <c:v>0.000114944</c:v>
                </c:pt>
                <c:pt idx="3525">
                  <c:v>4.27234E-005</c:v>
                </c:pt>
                <c:pt idx="3526">
                  <c:v>-4.58078E-006</c:v>
                </c:pt>
                <c:pt idx="3527">
                  <c:v>6.00606E-006</c:v>
                </c:pt>
                <c:pt idx="3528">
                  <c:v>9.80421E-005</c:v>
                </c:pt>
                <c:pt idx="3529">
                  <c:v>0.000276941</c:v>
                </c:pt>
                <c:pt idx="3530">
                  <c:v>0.000526426</c:v>
                </c:pt>
                <c:pt idx="3531">
                  <c:v>0.00081148</c:v>
                </c:pt>
                <c:pt idx="3532">
                  <c:v>0.00108701</c:v>
                </c:pt>
                <c:pt idx="3533">
                  <c:v>0.00130958</c:v>
                </c:pt>
                <c:pt idx="3534">
                  <c:v>0.0014487</c:v>
                </c:pt>
                <c:pt idx="3535">
                  <c:v>0.00149422</c:v>
                </c:pt>
                <c:pt idx="3536">
                  <c:v>0.00145791</c:v>
                </c:pt>
                <c:pt idx="3537">
                  <c:v>0.00136894</c:v>
                </c:pt>
                <c:pt idx="3538">
                  <c:v>0.00126516</c:v>
                </c:pt>
                <c:pt idx="3539">
                  <c:v>0.00118269</c:v>
                </c:pt>
                <c:pt idx="3540">
                  <c:v>0.00114724</c:v>
                </c:pt>
                <c:pt idx="3541">
                  <c:v>0.00116912</c:v>
                </c:pt>
                <c:pt idx="3542">
                  <c:v>0.00124279</c:v>
                </c:pt>
                <c:pt idx="3543">
                  <c:v>0.00135045</c:v>
                </c:pt>
                <c:pt idx="3544">
                  <c:v>0.00146784</c:v>
                </c:pt>
                <c:pt idx="3545">
                  <c:v>0.00157022</c:v>
                </c:pt>
                <c:pt idx="3546">
                  <c:v>0.00163701</c:v>
                </c:pt>
                <c:pt idx="3547">
                  <c:v>0.00165436</c:v>
                </c:pt>
                <c:pt idx="3548">
                  <c:v>0.00161568</c:v>
                </c:pt>
                <c:pt idx="3549">
                  <c:v>0.0015211</c:v>
                </c:pt>
                <c:pt idx="3550">
                  <c:v>0.0013765</c:v>
                </c:pt>
                <c:pt idx="3551">
                  <c:v>0.00119273</c:v>
                </c:pt>
                <c:pt idx="3552">
                  <c:v>0.000984786</c:v>
                </c:pt>
                <c:pt idx="3553">
                  <c:v>0.00077056</c:v>
                </c:pt>
                <c:pt idx="3554">
                  <c:v>0.000568616</c:v>
                </c:pt>
                <c:pt idx="3555">
                  <c:v>0.000394936</c:v>
                </c:pt>
                <c:pt idx="3556">
                  <c:v>0.000259276</c:v>
                </c:pt>
                <c:pt idx="3557">
                  <c:v>0.000162318</c:v>
                </c:pt>
                <c:pt idx="3558">
                  <c:v>9.49819E-005</c:v>
                </c:pt>
                <c:pt idx="3559">
                  <c:v>4.07765E-005</c:v>
                </c:pt>
                <c:pt idx="3560">
                  <c:v>-1.8927E-005</c:v>
                </c:pt>
                <c:pt idx="3561">
                  <c:v>-9.80023E-005</c:v>
                </c:pt>
                <c:pt idx="3562">
                  <c:v>-0.000199265</c:v>
                </c:pt>
                <c:pt idx="3563">
                  <c:v>-0.000311159</c:v>
                </c:pt>
                <c:pt idx="3564">
                  <c:v>-0.000409126</c:v>
                </c:pt>
                <c:pt idx="3565">
                  <c:v>-0.000461879</c:v>
                </c:pt>
                <c:pt idx="3566">
                  <c:v>-0.000441062</c:v>
                </c:pt>
                <c:pt idx="3567">
                  <c:v>-0.000331355</c:v>
                </c:pt>
                <c:pt idx="3568">
                  <c:v>-0.00013758</c:v>
                </c:pt>
                <c:pt idx="3569">
                  <c:v>0.000113959</c:v>
                </c:pt>
                <c:pt idx="3570">
                  <c:v>0.000380952</c:v>
                </c:pt>
                <c:pt idx="3571">
                  <c:v>0.000616161</c:v>
                </c:pt>
                <c:pt idx="3572">
                  <c:v>0.000780931</c:v>
                </c:pt>
                <c:pt idx="3573">
                  <c:v>0.000856878</c:v>
                </c:pt>
                <c:pt idx="3574">
                  <c:v>0.00085188</c:v>
                </c:pt>
                <c:pt idx="3575">
                  <c:v>0.000798171</c:v>
                </c:pt>
                <c:pt idx="3576">
                  <c:v>0.000742851</c:v>
                </c:pt>
                <c:pt idx="3577">
                  <c:v>0.000733587</c:v>
                </c:pt>
                <c:pt idx="3578">
                  <c:v>0.000803962</c:v>
                </c:pt>
                <c:pt idx="3579">
                  <c:v>0.000963061</c:v>
                </c:pt>
                <c:pt idx="3580">
                  <c:v>0.00119259</c:v>
                </c:pt>
                <c:pt idx="3581">
                  <c:v>0.00145235</c:v>
                </c:pt>
                <c:pt idx="3582">
                  <c:v>0.0016922</c:v>
                </c:pt>
                <c:pt idx="3583">
                  <c:v>0.00186658</c:v>
                </c:pt>
                <c:pt idx="3584">
                  <c:v>0.00194687</c:v>
                </c:pt>
                <c:pt idx="3585">
                  <c:v>0.00192784</c:v>
                </c:pt>
                <c:pt idx="3586">
                  <c:v>0.00182638</c:v>
                </c:pt>
                <c:pt idx="3587">
                  <c:v>0.00167356</c:v>
                </c:pt>
                <c:pt idx="3588">
                  <c:v>0.00150302</c:v>
                </c:pt>
                <c:pt idx="3589">
                  <c:v>0.00133996</c:v>
                </c:pt>
                <c:pt idx="3590">
                  <c:v>0.00119445</c:v>
                </c:pt>
                <c:pt idx="3591">
                  <c:v>0.00106114</c:v>
                </c:pt>
                <c:pt idx="3592">
                  <c:v>0.000924863</c:v>
                </c:pt>
                <c:pt idx="3593">
                  <c:v>0.000769733</c:v>
                </c:pt>
                <c:pt idx="3594">
                  <c:v>0.000588016</c:v>
                </c:pt>
                <c:pt idx="3595">
                  <c:v>0.000385316</c:v>
                </c:pt>
                <c:pt idx="3596">
                  <c:v>0.000180171</c:v>
                </c:pt>
                <c:pt idx="3597">
                  <c:v>-1.7248E-006</c:v>
                </c:pt>
                <c:pt idx="3598">
                  <c:v>-0.000136374</c:v>
                </c:pt>
                <c:pt idx="3599">
                  <c:v>-0.000209985</c:v>
                </c:pt>
                <c:pt idx="3600">
                  <c:v>-0.000223855</c:v>
                </c:pt>
                <c:pt idx="3601">
                  <c:v>-0.000193742</c:v>
                </c:pt>
                <c:pt idx="3602">
                  <c:v>-0.000143924</c:v>
                </c:pt>
                <c:pt idx="3603">
                  <c:v>-9.81329E-005</c:v>
                </c:pt>
                <c:pt idx="3604">
                  <c:v>-7.07382E-005</c:v>
                </c:pt>
                <c:pt idx="3605">
                  <c:v>-6.1439E-005</c:v>
                </c:pt>
                <c:pt idx="3606">
                  <c:v>-5.54618E-005</c:v>
                </c:pt>
                <c:pt idx="3607">
                  <c:v>-2.92053E-005</c:v>
                </c:pt>
                <c:pt idx="3608">
                  <c:v>4.07064E-005</c:v>
                </c:pt>
                <c:pt idx="3609">
                  <c:v>0.00016824</c:v>
                </c:pt>
                <c:pt idx="3610">
                  <c:v>0.000351948</c:v>
                </c:pt>
                <c:pt idx="3611">
                  <c:v>0.000574275</c:v>
                </c:pt>
                <c:pt idx="3612">
                  <c:v>0.000806375</c:v>
                </c:pt>
                <c:pt idx="3613">
                  <c:v>0.00101668</c:v>
                </c:pt>
                <c:pt idx="3614">
                  <c:v>0.00118017</c:v>
                </c:pt>
                <c:pt idx="3615">
                  <c:v>0.00128508</c:v>
                </c:pt>
                <c:pt idx="3616">
                  <c:v>0.0013349</c:v>
                </c:pt>
                <c:pt idx="3617">
                  <c:v>0.00134519</c:v>
                </c:pt>
                <c:pt idx="3618">
                  <c:v>0.00133664</c:v>
                </c:pt>
                <c:pt idx="3619">
                  <c:v>0.001327</c:v>
                </c:pt>
                <c:pt idx="3620">
                  <c:v>0.00132498</c:v>
                </c:pt>
                <c:pt idx="3621">
                  <c:v>0.00132808</c:v>
                </c:pt>
                <c:pt idx="3622">
                  <c:v>0.00132478</c:v>
                </c:pt>
                <c:pt idx="3623">
                  <c:v>0.00130018</c:v>
                </c:pt>
                <c:pt idx="3624">
                  <c:v>0.00124241</c:v>
                </c:pt>
                <c:pt idx="3625">
                  <c:v>0.00114762</c:v>
                </c:pt>
                <c:pt idx="3626">
                  <c:v>0.00102142</c:v>
                </c:pt>
                <c:pt idx="3627">
                  <c:v>0.000876751</c:v>
                </c:pt>
                <c:pt idx="3628">
                  <c:v>0.000729127</c:v>
                </c:pt>
                <c:pt idx="3629">
                  <c:v>0.000591351</c:v>
                </c:pt>
                <c:pt idx="3630">
                  <c:v>0.000469965</c:v>
                </c:pt>
                <c:pt idx="3631">
                  <c:v>0.000364692</c:v>
                </c:pt>
                <c:pt idx="3632">
                  <c:v>0.000270897</c:v>
                </c:pt>
                <c:pt idx="3633">
                  <c:v>0.000183747</c:v>
                </c:pt>
                <c:pt idx="3634">
                  <c:v>0.000102032</c:v>
                </c:pt>
                <c:pt idx="3635">
                  <c:v>2.97604E-005</c:v>
                </c:pt>
                <c:pt idx="3636">
                  <c:v>-2.53183E-005</c:v>
                </c:pt>
                <c:pt idx="3637">
                  <c:v>-5.57385E-005</c:v>
                </c:pt>
                <c:pt idx="3638">
                  <c:v>-5.90828E-005</c:v>
                </c:pt>
                <c:pt idx="3639">
                  <c:v>-4.11897E-005</c:v>
                </c:pt>
                <c:pt idx="3640">
                  <c:v>-1.5965E-005</c:v>
                </c:pt>
                <c:pt idx="3641">
                  <c:v>-1.2834E-006</c:v>
                </c:pt>
                <c:pt idx="3642">
                  <c:v>-1.21407E-005</c:v>
                </c:pt>
                <c:pt idx="3643">
                  <c:v>-5.35745E-005</c:v>
                </c:pt>
                <c:pt idx="3644">
                  <c:v>-0.000116313</c:v>
                </c:pt>
                <c:pt idx="3645">
                  <c:v>-0.000177383</c:v>
                </c:pt>
                <c:pt idx="3646">
                  <c:v>-0.000206211</c:v>
                </c:pt>
                <c:pt idx="3647">
                  <c:v>-0.000174631</c:v>
                </c:pt>
                <c:pt idx="3648">
                  <c:v>-6.7541E-005</c:v>
                </c:pt>
                <c:pt idx="3649">
                  <c:v>0.000109674</c:v>
                </c:pt>
                <c:pt idx="3650">
                  <c:v>0.000330037</c:v>
                </c:pt>
                <c:pt idx="3651">
                  <c:v>0.000551254</c:v>
                </c:pt>
                <c:pt idx="3652">
                  <c:v>0.00072787</c:v>
                </c:pt>
                <c:pt idx="3653">
                  <c:v>0.000825589</c:v>
                </c:pt>
                <c:pt idx="3654">
                  <c:v>0.000833027</c:v>
                </c:pt>
                <c:pt idx="3655">
                  <c:v>0.000766751</c:v>
                </c:pt>
                <c:pt idx="3656">
                  <c:v>0.000667514</c:v>
                </c:pt>
                <c:pt idx="3657">
                  <c:v>0.000588552</c:v>
                </c:pt>
                <c:pt idx="3658">
                  <c:v>0.000579457</c:v>
                </c:pt>
                <c:pt idx="3659">
                  <c:v>0.000670787</c:v>
                </c:pt>
                <c:pt idx="3660">
                  <c:v>0.000864407</c:v>
                </c:pt>
                <c:pt idx="3661">
                  <c:v>0.0011327</c:v>
                </c:pt>
                <c:pt idx="3662">
                  <c:v>0.00142689</c:v>
                </c:pt>
                <c:pt idx="3663">
                  <c:v>0.00169161</c:v>
                </c:pt>
                <c:pt idx="3664">
                  <c:v>0.00188091</c:v>
                </c:pt>
                <c:pt idx="3665">
                  <c:v>0.00197041</c:v>
                </c:pt>
                <c:pt idx="3666">
                  <c:v>0.00196181</c:v>
                </c:pt>
                <c:pt idx="3667">
                  <c:v>0.00187874</c:v>
                </c:pt>
                <c:pt idx="3668">
                  <c:v>0.0017558</c:v>
                </c:pt>
                <c:pt idx="3669">
                  <c:v>0.0016252</c:v>
                </c:pt>
                <c:pt idx="3670">
                  <c:v>0.00150577</c:v>
                </c:pt>
                <c:pt idx="3671">
                  <c:v>0.00139831</c:v>
                </c:pt>
                <c:pt idx="3672">
                  <c:v>0.00128856</c:v>
                </c:pt>
                <c:pt idx="3673">
                  <c:v>0.00115628</c:v>
                </c:pt>
                <c:pt idx="3674">
                  <c:v>0.000986547</c:v>
                </c:pt>
                <c:pt idx="3675">
                  <c:v>0.000778726</c:v>
                </c:pt>
                <c:pt idx="3676">
                  <c:v>0.000549325</c:v>
                </c:pt>
                <c:pt idx="3677">
                  <c:v>0.000327564</c:v>
                </c:pt>
                <c:pt idx="3678">
                  <c:v>0.00014523</c:v>
                </c:pt>
                <c:pt idx="3679">
                  <c:v>2.47386E-005</c:v>
                </c:pt>
                <c:pt idx="3680">
                  <c:v>-2.98558E-005</c:v>
                </c:pt>
                <c:pt idx="3681">
                  <c:v>-3.51387E-005</c:v>
                </c:pt>
                <c:pt idx="3682">
                  <c:v>-2.26432E-005</c:v>
                </c:pt>
                <c:pt idx="3683">
                  <c:v>-2.69529E-005</c:v>
                </c:pt>
                <c:pt idx="3684">
                  <c:v>-7.18651E-005</c:v>
                </c:pt>
                <c:pt idx="3685">
                  <c:v>-0.000159842</c:v>
                </c:pt>
                <c:pt idx="3686">
                  <c:v>-0.000269001</c:v>
                </c:pt>
                <c:pt idx="3687">
                  <c:v>-0.000359285</c:v>
                </c:pt>
                <c:pt idx="3688">
                  <c:v>-0.000386087</c:v>
                </c:pt>
                <c:pt idx="3689">
                  <c:v>-0.000316778</c:v>
                </c:pt>
                <c:pt idx="3690">
                  <c:v>-0.000144228</c:v>
                </c:pt>
                <c:pt idx="3691">
                  <c:v>0.000107752</c:v>
                </c:pt>
                <c:pt idx="3692">
                  <c:v>0.0003895</c:v>
                </c:pt>
                <c:pt idx="3693">
                  <c:v>0.000639899</c:v>
                </c:pt>
                <c:pt idx="3694">
                  <c:v>0.00080553</c:v>
                </c:pt>
                <c:pt idx="3695">
                  <c:v>0.000858162</c:v>
                </c:pt>
                <c:pt idx="3696">
                  <c:v>0.000804519</c:v>
                </c:pt>
                <c:pt idx="3697">
                  <c:v>0.000684753</c:v>
                </c:pt>
                <c:pt idx="3698">
                  <c:v>0.000559827</c:v>
                </c:pt>
                <c:pt idx="3699">
                  <c:v>0.000491831</c:v>
                </c:pt>
                <c:pt idx="3700">
                  <c:v>0.00052371</c:v>
                </c:pt>
                <c:pt idx="3701">
                  <c:v>0.000665194</c:v>
                </c:pt>
                <c:pt idx="3702">
                  <c:v>0.000889633</c:v>
                </c:pt>
                <c:pt idx="3703">
                  <c:v>0.00114282</c:v>
                </c:pt>
                <c:pt idx="3704">
                  <c:v>0.0013608</c:v>
                </c:pt>
                <c:pt idx="3705">
                  <c:v>0.00149065</c:v>
                </c:pt>
                <c:pt idx="3706">
                  <c:v>0.00150723</c:v>
                </c:pt>
                <c:pt idx="3707">
                  <c:v>0.00142042</c:v>
                </c:pt>
                <c:pt idx="3708">
                  <c:v>0.00127051</c:v>
                </c:pt>
                <c:pt idx="3709">
                  <c:v>0.00111356</c:v>
                </c:pt>
                <c:pt idx="3710">
                  <c:v>0.001002</c:v>
                </c:pt>
                <c:pt idx="3711">
                  <c:v>0.000966974</c:v>
                </c:pt>
                <c:pt idx="3712">
                  <c:v>0.00100853</c:v>
                </c:pt>
                <c:pt idx="3713">
                  <c:v>0.00109666</c:v>
                </c:pt>
                <c:pt idx="3714">
                  <c:v>0.00118259</c:v>
                </c:pt>
                <c:pt idx="3715">
                  <c:v>0.00121603</c:v>
                </c:pt>
                <c:pt idx="3716">
                  <c:v>0.00116227</c:v>
                </c:pt>
                <c:pt idx="3717">
                  <c:v>0.00101346</c:v>
                </c:pt>
                <c:pt idx="3718">
                  <c:v>0.000790084</c:v>
                </c:pt>
                <c:pt idx="3719">
                  <c:v>0.000532889</c:v>
                </c:pt>
                <c:pt idx="3720">
                  <c:v>0.000288348</c:v>
                </c:pt>
                <c:pt idx="3721">
                  <c:v>9.31412E-005</c:v>
                </c:pt>
                <c:pt idx="3722">
                  <c:v>-3.67696E-005</c:v>
                </c:pt>
                <c:pt idx="3723">
                  <c:v>-0.000108787</c:v>
                </c:pt>
                <c:pt idx="3724">
                  <c:v>-0.000147487</c:v>
                </c:pt>
                <c:pt idx="3725">
                  <c:v>-0.000182315</c:v>
                </c:pt>
                <c:pt idx="3726">
                  <c:v>-0.000234061</c:v>
                </c:pt>
                <c:pt idx="3727">
                  <c:v>-0.000305376</c:v>
                </c:pt>
                <c:pt idx="3728">
                  <c:v>-0.000378967</c:v>
                </c:pt>
                <c:pt idx="3729">
                  <c:v>-0.000424151</c:v>
                </c:pt>
                <c:pt idx="3730">
                  <c:v>-0.000409295</c:v>
                </c:pt>
                <c:pt idx="3731">
                  <c:v>-0.000315386</c:v>
                </c:pt>
                <c:pt idx="3732">
                  <c:v>-0.000145501</c:v>
                </c:pt>
                <c:pt idx="3733">
                  <c:v>7.36096E-005</c:v>
                </c:pt>
                <c:pt idx="3734">
                  <c:v>0.000298717</c:v>
                </c:pt>
                <c:pt idx="3735">
                  <c:v>0.000483778</c:v>
                </c:pt>
                <c:pt idx="3736">
                  <c:v>0.000595278</c:v>
                </c:pt>
                <c:pt idx="3737">
                  <c:v>0.000623776</c:v>
                </c:pt>
                <c:pt idx="3738">
                  <c:v>0.000587389</c:v>
                </c:pt>
                <c:pt idx="3739">
                  <c:v>0.000525782</c:v>
                </c:pt>
                <c:pt idx="3740">
                  <c:v>0.000486564</c:v>
                </c:pt>
                <c:pt idx="3741">
                  <c:v>0.000508739</c:v>
                </c:pt>
                <c:pt idx="3742">
                  <c:v>0.00060893</c:v>
                </c:pt>
                <c:pt idx="3743">
                  <c:v>0.000775223</c:v>
                </c:pt>
                <c:pt idx="3744">
                  <c:v>0.000970847</c:v>
                </c:pt>
                <c:pt idx="3745">
                  <c:v>0.00114648</c:v>
                </c:pt>
                <c:pt idx="3746">
                  <c:v>0.00125701</c:v>
                </c:pt>
                <c:pt idx="3747">
                  <c:v>0.001277</c:v>
                </c:pt>
                <c:pt idx="3748">
                  <c:v>0.00120946</c:v>
                </c:pt>
                <c:pt idx="3749">
                  <c:v>0.00108509</c:v>
                </c:pt>
                <c:pt idx="3750">
                  <c:v>0.000951997</c:v>
                </c:pt>
                <c:pt idx="3751">
                  <c:v>0.000859638</c:v>
                </c:pt>
                <c:pt idx="3752">
                  <c:v>0.000842229</c:v>
                </c:pt>
                <c:pt idx="3753">
                  <c:v>0.000907358</c:v>
                </c:pt>
                <c:pt idx="3754">
                  <c:v>0.00103345</c:v>
                </c:pt>
                <c:pt idx="3755">
                  <c:v>0.00117686</c:v>
                </c:pt>
                <c:pt idx="3756">
                  <c:v>0.00128601</c:v>
                </c:pt>
                <c:pt idx="3757">
                  <c:v>0.00131782</c:v>
                </c:pt>
                <c:pt idx="3758">
                  <c:v>0.00125084</c:v>
                </c:pt>
                <c:pt idx="3759">
                  <c:v>0.00109104</c:v>
                </c:pt>
                <c:pt idx="3760">
                  <c:v>0.000868561</c:v>
                </c:pt>
                <c:pt idx="3761">
                  <c:v>0.000627061</c:v>
                </c:pt>
                <c:pt idx="3762">
                  <c:v>0.000409522</c:v>
                </c:pt>
                <c:pt idx="3763">
                  <c:v>0.00024557</c:v>
                </c:pt>
                <c:pt idx="3764">
                  <c:v>0.000144444</c:v>
                </c:pt>
                <c:pt idx="3765">
                  <c:v>9.56554E-005</c:v>
                </c:pt>
                <c:pt idx="3766">
                  <c:v>7.65371E-005</c:v>
                </c:pt>
                <c:pt idx="3767">
                  <c:v>6.34919E-005</c:v>
                </c:pt>
                <c:pt idx="3768">
                  <c:v>4.25719E-005</c:v>
                </c:pt>
                <c:pt idx="3769">
                  <c:v>1.5444E-005</c:v>
                </c:pt>
                <c:pt idx="3770">
                  <c:v>-1.35791E-006</c:v>
                </c:pt>
                <c:pt idx="3771">
                  <c:v>1.65522E-005</c:v>
                </c:pt>
                <c:pt idx="3772">
                  <c:v>9.09046E-005</c:v>
                </c:pt>
                <c:pt idx="3773">
                  <c:v>0.000230818</c:v>
                </c:pt>
                <c:pt idx="3774">
                  <c:v>0.000427218</c:v>
                </c:pt>
                <c:pt idx="3775">
                  <c:v>0.000653837</c:v>
                </c:pt>
                <c:pt idx="3776">
                  <c:v>0.000874595</c:v>
                </c:pt>
                <c:pt idx="3777">
                  <c:v>0.00105482</c:v>
                </c:pt>
                <c:pt idx="3778">
                  <c:v>0.00117238</c:v>
                </c:pt>
                <c:pt idx="3779">
                  <c:v>0.00122469</c:v>
                </c:pt>
                <c:pt idx="3780">
                  <c:v>0.00122919</c:v>
                </c:pt>
                <c:pt idx="3781">
                  <c:v>0.00121684</c:v>
                </c:pt>
                <c:pt idx="3782">
                  <c:v>0.00122095</c:v>
                </c:pt>
                <c:pt idx="3783">
                  <c:v>0.00126508</c:v>
                </c:pt>
                <c:pt idx="3784">
                  <c:v>0.00135414</c:v>
                </c:pt>
                <c:pt idx="3785">
                  <c:v>0.00147178</c:v>
                </c:pt>
                <c:pt idx="3786">
                  <c:v>0.00158503</c:v>
                </c:pt>
                <c:pt idx="3787">
                  <c:v>0.00165456</c:v>
                </c:pt>
                <c:pt idx="3788">
                  <c:v>0.00164742</c:v>
                </c:pt>
                <c:pt idx="3789">
                  <c:v>0.00154784</c:v>
                </c:pt>
                <c:pt idx="3790">
                  <c:v>0.00136284</c:v>
                </c:pt>
                <c:pt idx="3791">
                  <c:v>0.00112079</c:v>
                </c:pt>
                <c:pt idx="3792">
                  <c:v>0.000863565</c:v>
                </c:pt>
                <c:pt idx="3793">
                  <c:v>0.000634856</c:v>
                </c:pt>
                <c:pt idx="3794">
                  <c:v>0.000468449</c:v>
                </c:pt>
                <c:pt idx="3795">
                  <c:v>0.000379968</c:v>
                </c:pt>
                <c:pt idx="3796">
                  <c:v>0.000364439</c:v>
                </c:pt>
                <c:pt idx="3797">
                  <c:v>0.000399988</c:v>
                </c:pt>
                <c:pt idx="3798">
                  <c:v>0.000456058</c:v>
                </c:pt>
                <c:pt idx="3799">
                  <c:v>0.000503241</c:v>
                </c:pt>
                <c:pt idx="3800">
                  <c:v>0.000521539</c:v>
                </c:pt>
                <c:pt idx="3801">
                  <c:v>0.000504653</c:v>
                </c:pt>
                <c:pt idx="3802">
                  <c:v>0.000459443</c:v>
                </c:pt>
                <c:pt idx="3803">
                  <c:v>0.000401315</c:v>
                </c:pt>
                <c:pt idx="3804">
                  <c:v>0.000347607</c:v>
                </c:pt>
                <c:pt idx="3805">
                  <c:v>0.00031144</c:v>
                </c:pt>
                <c:pt idx="3806">
                  <c:v>0.0002981</c:v>
                </c:pt>
                <c:pt idx="3807">
                  <c:v>0.000304885</c:v>
                </c:pt>
                <c:pt idx="3808">
                  <c:v>0.000324024</c:v>
                </c:pt>
                <c:pt idx="3809">
                  <c:v>0.000347205</c:v>
                </c:pt>
                <c:pt idx="3810">
                  <c:v>0.000369792</c:v>
                </c:pt>
                <c:pt idx="3811">
                  <c:v>0.000393095</c:v>
                </c:pt>
                <c:pt idx="3812">
                  <c:v>0.000423924</c:v>
                </c:pt>
                <c:pt idx="3813">
                  <c:v>0.000471716</c:v>
                </c:pt>
                <c:pt idx="3814">
                  <c:v>0.000544441</c:v>
                </c:pt>
                <c:pt idx="3815">
                  <c:v>0.000644873</c:v>
                </c:pt>
                <c:pt idx="3816">
                  <c:v>0.000768612</c:v>
                </c:pt>
                <c:pt idx="3817">
                  <c:v>0.000904518</c:v>
                </c:pt>
                <c:pt idx="3818">
                  <c:v>0.00103733</c:v>
                </c:pt>
                <c:pt idx="3819">
                  <c:v>0.00115151</c:v>
                </c:pt>
                <c:pt idx="3820">
                  <c:v>0.00123489</c:v>
                </c:pt>
                <c:pt idx="3821">
                  <c:v>0.00128109</c:v>
                </c:pt>
                <c:pt idx="3822">
                  <c:v>0.00129</c:v>
                </c:pt>
                <c:pt idx="3823">
                  <c:v>0.00126653</c:v>
                </c:pt>
                <c:pt idx="3824">
                  <c:v>0.00121833</c:v>
                </c:pt>
                <c:pt idx="3825">
                  <c:v>0.00115356</c:v>
                </c:pt>
                <c:pt idx="3826">
                  <c:v>0.00107943</c:v>
                </c:pt>
                <c:pt idx="3827">
                  <c:v>0.00100191</c:v>
                </c:pt>
                <c:pt idx="3828">
                  <c:v>0.000926336</c:v>
                </c:pt>
                <c:pt idx="3829">
                  <c:v>0.000858195</c:v>
                </c:pt>
                <c:pt idx="3830">
                  <c:v>0.000803388</c:v>
                </c:pt>
                <c:pt idx="3831">
                  <c:v>0.000767429</c:v>
                </c:pt>
                <c:pt idx="3832">
                  <c:v>0.000753693</c:v>
                </c:pt>
                <c:pt idx="3833">
                  <c:v>0.000761358</c:v>
                </c:pt>
                <c:pt idx="3834">
                  <c:v>0.000783959</c:v>
                </c:pt>
                <c:pt idx="3835">
                  <c:v>0.00080948</c:v>
                </c:pt>
                <c:pt idx="3836">
                  <c:v>0.000822361</c:v>
                </c:pt>
                <c:pt idx="3837">
                  <c:v>0.000807154</c:v>
                </c:pt>
                <c:pt idx="3838">
                  <c:v>0.000752839</c:v>
                </c:pt>
                <c:pt idx="3839">
                  <c:v>0.000656452</c:v>
                </c:pt>
                <c:pt idx="3840">
                  <c:v>0.000524774</c:v>
                </c:pt>
                <c:pt idx="3841">
                  <c:v>0.000373375</c:v>
                </c:pt>
                <c:pt idx="3842">
                  <c:v>0.000223185</c:v>
                </c:pt>
                <c:pt idx="3843">
                  <c:v>9.55528E-005</c:v>
                </c:pt>
                <c:pt idx="3844">
                  <c:v>7.33474E-006</c:v>
                </c:pt>
                <c:pt idx="3845">
                  <c:v>-3.25079E-005</c:v>
                </c:pt>
                <c:pt idx="3846">
                  <c:v>-2.38148E-005</c:v>
                </c:pt>
                <c:pt idx="3847">
                  <c:v>2.6448E-005</c:v>
                </c:pt>
                <c:pt idx="3848">
                  <c:v>0.00010762</c:v>
                </c:pt>
                <c:pt idx="3849">
                  <c:v>0.000209109</c:v>
                </c:pt>
                <c:pt idx="3850">
                  <c:v>0.000323005</c:v>
                </c:pt>
                <c:pt idx="3851">
                  <c:v>0.000444575</c:v>
                </c:pt>
                <c:pt idx="3852">
                  <c:v>0.000570588</c:v>
                </c:pt>
                <c:pt idx="3853">
                  <c:v>0.000696399</c:v>
                </c:pt>
                <c:pt idx="3854">
                  <c:v>0.000813313</c:v>
                </c:pt>
                <c:pt idx="3855">
                  <c:v>0.000907828</c:v>
                </c:pt>
                <c:pt idx="3856">
                  <c:v>0.000963693</c:v>
                </c:pt>
                <c:pt idx="3857">
                  <c:v>0.000966618</c:v>
                </c:pt>
                <c:pt idx="3858">
                  <c:v>0.000910303</c:v>
                </c:pt>
                <c:pt idx="3859">
                  <c:v>0.000801601</c:v>
                </c:pt>
                <c:pt idx="3860">
                  <c:v>0.00066258</c:v>
                </c:pt>
                <c:pt idx="3861">
                  <c:v>0.000527935</c:v>
                </c:pt>
                <c:pt idx="3862">
                  <c:v>0.000437658</c:v>
                </c:pt>
                <c:pt idx="3863">
                  <c:v>0.000426501</c:v>
                </c:pt>
                <c:pt idx="3864">
                  <c:v>0.000513078</c:v>
                </c:pt>
                <c:pt idx="3865">
                  <c:v>0.000692013</c:v>
                </c:pt>
                <c:pt idx="3866">
                  <c:v>0.000931964</c:v>
                </c:pt>
                <c:pt idx="3867">
                  <c:v>0.00118085</c:v>
                </c:pt>
                <c:pt idx="3868">
                  <c:v>0.00137752</c:v>
                </c:pt>
                <c:pt idx="3869">
                  <c:v>0.00146713</c:v>
                </c:pt>
                <c:pt idx="3870">
                  <c:v>0.00141604</c:v>
                </c:pt>
                <c:pt idx="3871">
                  <c:v>0.00122204</c:v>
                </c:pt>
                <c:pt idx="3872">
                  <c:v>0.000916819</c:v>
                </c:pt>
                <c:pt idx="3873">
                  <c:v>0.000559489</c:v>
                </c:pt>
                <c:pt idx="3874">
                  <c:v>0.000222779</c:v>
                </c:pt>
                <c:pt idx="3875">
                  <c:v>-2.46333E-005</c:v>
                </c:pt>
                <c:pt idx="3876">
                  <c:v>-0.000134898</c:v>
                </c:pt>
                <c:pt idx="3877">
                  <c:v>-9.23769E-005</c:v>
                </c:pt>
                <c:pt idx="3878">
                  <c:v>8.33529E-005</c:v>
                </c:pt>
                <c:pt idx="3879">
                  <c:v>0.000343535</c:v>
                </c:pt>
                <c:pt idx="3880">
                  <c:v>0.000623443</c:v>
                </c:pt>
                <c:pt idx="3881">
                  <c:v>0.000859004</c:v>
                </c:pt>
                <c:pt idx="3882">
                  <c:v>0.00100227</c:v>
                </c:pt>
                <c:pt idx="3883">
                  <c:v>0.0010317</c:v>
                </c:pt>
                <c:pt idx="3884">
                  <c:v>0.000954941</c:v>
                </c:pt>
                <c:pt idx="3885">
                  <c:v>0.000803863</c:v>
                </c:pt>
                <c:pt idx="3886">
                  <c:v>0.000623959</c:v>
                </c:pt>
                <c:pt idx="3887">
                  <c:v>0.000461435</c:v>
                </c:pt>
                <c:pt idx="3888">
                  <c:v>0.000351758</c:v>
                </c:pt>
                <c:pt idx="3889">
                  <c:v>0.000312578</c:v>
                </c:pt>
                <c:pt idx="3890">
                  <c:v>0.000342405</c:v>
                </c:pt>
                <c:pt idx="3891">
                  <c:v>0.000424577</c:v>
                </c:pt>
                <c:pt idx="3892">
                  <c:v>0.000534598</c:v>
                </c:pt>
                <c:pt idx="3893">
                  <c:v>0.000648167</c:v>
                </c:pt>
                <c:pt idx="3894">
                  <c:v>0.000747408</c:v>
                </c:pt>
                <c:pt idx="3895">
                  <c:v>0.000823759</c:v>
                </c:pt>
                <c:pt idx="3896">
                  <c:v>0.000877244</c:v>
                </c:pt>
                <c:pt idx="3897">
                  <c:v>0.000913137</c:v>
                </c:pt>
                <c:pt idx="3898">
                  <c:v>0.000937683</c:v>
                </c:pt>
                <c:pt idx="3899">
                  <c:v>0.000954665</c:v>
                </c:pt>
                <c:pt idx="3900">
                  <c:v>0.000963967</c:v>
                </c:pt>
                <c:pt idx="3901">
                  <c:v>0.000962409</c:v>
                </c:pt>
                <c:pt idx="3902">
                  <c:v>0.000946166</c:v>
                </c:pt>
                <c:pt idx="3903">
                  <c:v>0.000913526</c:v>
                </c:pt>
                <c:pt idx="3904">
                  <c:v>0.00086672</c:v>
                </c:pt>
                <c:pt idx="3905">
                  <c:v>0.000811988</c:v>
                </c:pt>
                <c:pt idx="3906">
                  <c:v>0.000757855</c:v>
                </c:pt>
                <c:pt idx="3907">
                  <c:v>0.000712312</c:v>
                </c:pt>
                <c:pt idx="3908">
                  <c:v>0.000680074</c:v>
                </c:pt>
                <c:pt idx="3909">
                  <c:v>0.000661065</c:v>
                </c:pt>
                <c:pt idx="3910">
                  <c:v>0.000650787</c:v>
                </c:pt>
                <c:pt idx="3911">
                  <c:v>0.000642512</c:v>
                </c:pt>
                <c:pt idx="3912">
                  <c:v>0.000630482</c:v>
                </c:pt>
                <c:pt idx="3913">
                  <c:v>0.000612891</c:v>
                </c:pt>
                <c:pt idx="3914">
                  <c:v>0.00059343</c:v>
                </c:pt>
                <c:pt idx="3915">
                  <c:v>0.000580667</c:v>
                </c:pt>
                <c:pt idx="3916">
                  <c:v>0.000585324</c:v>
                </c:pt>
                <c:pt idx="3917">
                  <c:v>0.000616257</c:v>
                </c:pt>
                <c:pt idx="3918">
                  <c:v>0.000676521</c:v>
                </c:pt>
                <c:pt idx="3919">
                  <c:v>0.000760903</c:v>
                </c:pt>
                <c:pt idx="3920">
                  <c:v>0.000855932</c:v>
                </c:pt>
                <c:pt idx="3921">
                  <c:v>0.000942551</c:v>
                </c:pt>
                <c:pt idx="3922">
                  <c:v>0.00100084</c:v>
                </c:pt>
                <c:pt idx="3923">
                  <c:v>0.0010154</c:v>
                </c:pt>
                <c:pt idx="3924">
                  <c:v>0.000979903</c:v>
                </c:pt>
                <c:pt idx="3925">
                  <c:v>0.000899357</c:v>
                </c:pt>
                <c:pt idx="3926">
                  <c:v>0.000789439</c:v>
                </c:pt>
                <c:pt idx="3927">
                  <c:v>0.000672999</c:v>
                </c:pt>
                <c:pt idx="3928">
                  <c:v>0.000574674</c:v>
                </c:pt>
                <c:pt idx="3929">
                  <c:v>0.000515029</c:v>
                </c:pt>
                <c:pt idx="3930">
                  <c:v>0.000505724</c:v>
                </c:pt>
                <c:pt idx="3931">
                  <c:v>0.000546912</c:v>
                </c:pt>
                <c:pt idx="3932">
                  <c:v>0.000627412</c:v>
                </c:pt>
                <c:pt idx="3933">
                  <c:v>0.000727507</c:v>
                </c:pt>
                <c:pt idx="3934">
                  <c:v>0.000823612</c:v>
                </c:pt>
                <c:pt idx="3935">
                  <c:v>0.000893679</c:v>
                </c:pt>
                <c:pt idx="3936">
                  <c:v>0.000922119</c:v>
                </c:pt>
                <c:pt idx="3937">
                  <c:v>0.000903232</c:v>
                </c:pt>
                <c:pt idx="3938">
                  <c:v>0.0008425</c:v>
                </c:pt>
                <c:pt idx="3939">
                  <c:v>0.000755527</c:v>
                </c:pt>
                <c:pt idx="3940">
                  <c:v>0.000664854</c:v>
                </c:pt>
                <c:pt idx="3941">
                  <c:v>0.000595241</c:v>
                </c:pt>
                <c:pt idx="3942">
                  <c:v>0.000568257</c:v>
                </c:pt>
                <c:pt idx="3943">
                  <c:v>0.000597213</c:v>
                </c:pt>
                <c:pt idx="3944">
                  <c:v>0.000683453</c:v>
                </c:pt>
                <c:pt idx="3945">
                  <c:v>0.000814922</c:v>
                </c:pt>
                <c:pt idx="3946">
                  <c:v>0.000967544</c:v>
                </c:pt>
                <c:pt idx="3947">
                  <c:v>0.00110947</c:v>
                </c:pt>
                <c:pt idx="3948">
                  <c:v>0.00120755</c:v>
                </c:pt>
                <c:pt idx="3949">
                  <c:v>0.00123479</c:v>
                </c:pt>
                <c:pt idx="3950">
                  <c:v>0.00117714</c:v>
                </c:pt>
                <c:pt idx="3951">
                  <c:v>0.00103774</c:v>
                </c:pt>
                <c:pt idx="3952">
                  <c:v>0.000837459</c:v>
                </c:pt>
                <c:pt idx="3953">
                  <c:v>0.000610975</c:v>
                </c:pt>
                <c:pt idx="3954">
                  <c:v>0.000399219</c:v>
                </c:pt>
                <c:pt idx="3955">
                  <c:v>0.000239751</c:v>
                </c:pt>
                <c:pt idx="3956">
                  <c:v>0.000157573</c:v>
                </c:pt>
                <c:pt idx="3957">
                  <c:v>0.000158892</c:v>
                </c:pt>
                <c:pt idx="3958">
                  <c:v>0.00022973</c:v>
                </c:pt>
                <c:pt idx="3959">
                  <c:v>0.000340006</c:v>
                </c:pt>
                <c:pt idx="3960">
                  <c:v>0.000452145</c:v>
                </c:pt>
                <c:pt idx="3961">
                  <c:v>0.000531863</c:v>
                </c:pt>
                <c:pt idx="3962">
                  <c:v>0.000558048</c:v>
                </c:pt>
                <c:pt idx="3963">
                  <c:v>0.000528714</c:v>
                </c:pt>
                <c:pt idx="3964">
                  <c:v>0.000461154</c:v>
                </c:pt>
                <c:pt idx="3965">
                  <c:v>0.000386074</c:v>
                </c:pt>
                <c:pt idx="3966">
                  <c:v>0.000337399</c:v>
                </c:pt>
                <c:pt idx="3967">
                  <c:v>0.000340862</c:v>
                </c:pt>
                <c:pt idx="3968">
                  <c:v>0.000405</c:v>
                </c:pt>
                <c:pt idx="3969">
                  <c:v>0.000517553</c:v>
                </c:pt>
                <c:pt idx="3970">
                  <c:v>0.00064867</c:v>
                </c:pt>
                <c:pt idx="3971">
                  <c:v>0.000760184</c:v>
                </c:pt>
                <c:pt idx="3972">
                  <c:v>0.000818233</c:v>
                </c:pt>
                <c:pt idx="3973">
                  <c:v>0.000805296</c:v>
                </c:pt>
                <c:pt idx="3974">
                  <c:v>0.000727733</c:v>
                </c:pt>
                <c:pt idx="3975">
                  <c:v>0.00061613</c:v>
                </c:pt>
                <c:pt idx="3976">
                  <c:v>0.000517932</c:v>
                </c:pt>
                <c:pt idx="3977">
                  <c:v>0.000484239</c:v>
                </c:pt>
                <c:pt idx="3978">
                  <c:v>0.000554506</c:v>
                </c:pt>
                <c:pt idx="3979">
                  <c:v>0.000743704</c:v>
                </c:pt>
                <c:pt idx="3980">
                  <c:v>0.00103587</c:v>
                </c:pt>
                <c:pt idx="3981">
                  <c:v>0.00138612</c:v>
                </c:pt>
                <c:pt idx="3982">
                  <c:v>0.00173084</c:v>
                </c:pt>
                <c:pt idx="3983">
                  <c:v>0.00200303</c:v>
                </c:pt>
                <c:pt idx="3984">
                  <c:v>0.00214874</c:v>
                </c:pt>
                <c:pt idx="3985">
                  <c:v>0.00213974</c:v>
                </c:pt>
                <c:pt idx="3986">
                  <c:v>0.00197915</c:v>
                </c:pt>
                <c:pt idx="3987">
                  <c:v>0.00169872</c:v>
                </c:pt>
                <c:pt idx="3988">
                  <c:v>0.00134901</c:v>
                </c:pt>
                <c:pt idx="3989">
                  <c:v>0.000985607</c:v>
                </c:pt>
                <c:pt idx="3990">
                  <c:v>0.000655811</c:v>
                </c:pt>
                <c:pt idx="3991">
                  <c:v>0.000389346</c:v>
                </c:pt>
                <c:pt idx="3992">
                  <c:v>0.000195479</c:v>
                </c:pt>
                <c:pt idx="3993">
                  <c:v>6.65241E-005</c:v>
                </c:pt>
                <c:pt idx="3994">
                  <c:v>-1.42721E-005</c:v>
                </c:pt>
                <c:pt idx="3995">
                  <c:v>-6.37563E-005</c:v>
                </c:pt>
                <c:pt idx="3996">
                  <c:v>-9.21535E-005</c:v>
                </c:pt>
                <c:pt idx="3997">
                  <c:v>-0.000100859</c:v>
                </c:pt>
                <c:pt idx="3998">
                  <c:v>-8.51355E-005</c:v>
                </c:pt>
                <c:pt idx="3999">
                  <c:v>-4.01744E-005</c:v>
                </c:pt>
                <c:pt idx="4000">
                  <c:v>3.23136E-005</c:v>
                </c:pt>
                <c:pt idx="4001">
                  <c:v>0.000120062</c:v>
                </c:pt>
                <c:pt idx="4002">
                  <c:v>0.000200883</c:v>
                </c:pt>
                <c:pt idx="4003">
                  <c:v>0.000248304</c:v>
                </c:pt>
                <c:pt idx="4004">
                  <c:v>0.000240547</c:v>
                </c:pt>
                <c:pt idx="4005">
                  <c:v>0.000169702</c:v>
                </c:pt>
                <c:pt idx="4006">
                  <c:v>4.75435E-005</c:v>
                </c:pt>
                <c:pt idx="4007">
                  <c:v>-9.46635E-005</c:v>
                </c:pt>
                <c:pt idx="4008">
                  <c:v>-0.000213146</c:v>
                </c:pt>
                <c:pt idx="4009">
                  <c:v>-0.000263799</c:v>
                </c:pt>
                <c:pt idx="4010">
                  <c:v>-0.00021602</c:v>
                </c:pt>
                <c:pt idx="4011">
                  <c:v>-6.37631E-005</c:v>
                </c:pt>
                <c:pt idx="4012">
                  <c:v>0.000170092</c:v>
                </c:pt>
                <c:pt idx="4013">
                  <c:v>0.000438069</c:v>
                </c:pt>
                <c:pt idx="4014">
                  <c:v>0.000680475</c:v>
                </c:pt>
                <c:pt idx="4015">
                  <c:v>0.000842538</c:v>
                </c:pt>
                <c:pt idx="4016">
                  <c:v>0.000891295</c:v>
                </c:pt>
                <c:pt idx="4017">
                  <c:v>0.000826997</c:v>
                </c:pt>
                <c:pt idx="4018">
                  <c:v>0.000685211</c:v>
                </c:pt>
                <c:pt idx="4019">
                  <c:v>0.000528508</c:v>
                </c:pt>
                <c:pt idx="4020">
                  <c:v>0.000429763</c:v>
                </c:pt>
                <c:pt idx="4021">
                  <c:v>0.000451749</c:v>
                </c:pt>
                <c:pt idx="4022">
                  <c:v>0.000629005</c:v>
                </c:pt>
                <c:pt idx="4023">
                  <c:v>0.000957485</c:v>
                </c:pt>
                <c:pt idx="4024">
                  <c:v>0.00139529</c:v>
                </c:pt>
                <c:pt idx="4025">
                  <c:v>0.00187454</c:v>
                </c:pt>
                <c:pt idx="4026">
                  <c:v>0.00232125</c:v>
                </c:pt>
                <c:pt idx="4027">
                  <c:v>0.00267737</c:v>
                </c:pt>
                <c:pt idx="4028">
                  <c:v>0.00291882</c:v>
                </c:pt>
                <c:pt idx="4029">
                  <c:v>0.00306427</c:v>
                </c:pt>
                <c:pt idx="4030">
                  <c:v>0.00317214</c:v>
                </c:pt>
                <c:pt idx="4031">
                  <c:v>0.00332703</c:v>
                </c:pt>
                <c:pt idx="4032">
                  <c:v>0.00361963</c:v>
                </c:pt>
                <c:pt idx="4033">
                  <c:v>0.00412627</c:v>
                </c:pt>
                <c:pt idx="4034">
                  <c:v>0.00489406</c:v>
                </c:pt>
                <c:pt idx="4035">
                  <c:v>0.00593596</c:v>
                </c:pt>
                <c:pt idx="4036">
                  <c:v>0.00723677</c:v>
                </c:pt>
                <c:pt idx="4037">
                  <c:v>0.00876765</c:v>
                </c:pt>
                <c:pt idx="4038">
                  <c:v>0.0105042</c:v>
                </c:pt>
                <c:pt idx="4039">
                  <c:v>0.0124422</c:v>
                </c:pt>
                <c:pt idx="4040">
                  <c:v>0.014605</c:v>
                </c:pt>
                <c:pt idx="4041">
                  <c:v>0.0170415</c:v>
                </c:pt>
                <c:pt idx="4042">
                  <c:v>0.0198134</c:v>
                </c:pt>
                <c:pt idx="4043">
                  <c:v>0.0229773</c:v>
                </c:pt>
                <c:pt idx="4044">
                  <c:v>0.0265667</c:v>
                </c:pt>
                <c:pt idx="4045">
                  <c:v>0.0305801</c:v>
                </c:pt>
                <c:pt idx="4046">
                  <c:v>0.0349793</c:v>
                </c:pt>
                <c:pt idx="4047">
                  <c:v>0.0396987</c:v>
                </c:pt>
                <c:pt idx="4048">
                  <c:v>0.0446636</c:v>
                </c:pt>
                <c:pt idx="4049">
                  <c:v>0.0498109</c:v>
                </c:pt>
                <c:pt idx="4050">
                  <c:v>0.0551069</c:v>
                </c:pt>
                <c:pt idx="4051">
                  <c:v>0.0605554</c:v>
                </c:pt>
                <c:pt idx="4052">
                  <c:v>0.0661943</c:v>
                </c:pt>
                <c:pt idx="4053">
                  <c:v>0.07208</c:v>
                </c:pt>
                <c:pt idx="4054">
                  <c:v>0.0782656</c:v>
                </c:pt>
                <c:pt idx="4055">
                  <c:v>0.0847786</c:v>
                </c:pt>
                <c:pt idx="4056">
                  <c:v>0.0916051</c:v>
                </c:pt>
                <c:pt idx="4057">
                  <c:v>0.0986861</c:v>
                </c:pt>
                <c:pt idx="4058">
                  <c:v>0.105928</c:v>
                </c:pt>
                <c:pt idx="4059">
                  <c:v>0.113223</c:v>
                </c:pt>
                <c:pt idx="4060">
                  <c:v>0.120476</c:v>
                </c:pt>
                <c:pt idx="4061">
                  <c:v>0.127631</c:v>
                </c:pt>
                <c:pt idx="4062">
                  <c:v>0.134682</c:v>
                </c:pt>
                <c:pt idx="4063">
                  <c:v>0.14168</c:v>
                </c:pt>
                <c:pt idx="4064">
                  <c:v>0.148714</c:v>
                </c:pt>
                <c:pt idx="4065">
                  <c:v>0.155893</c:v>
                </c:pt>
                <c:pt idx="4066">
                  <c:v>0.163316</c:v>
                </c:pt>
                <c:pt idx="4067">
                  <c:v>0.171047</c:v>
                </c:pt>
                <c:pt idx="4068">
                  <c:v>0.179102</c:v>
                </c:pt>
                <c:pt idx="4069">
                  <c:v>0.18745</c:v>
                </c:pt>
                <c:pt idx="4070">
                  <c:v>0.196023</c:v>
                </c:pt>
                <c:pt idx="4071">
                  <c:v>0.204743</c:v>
                </c:pt>
                <c:pt idx="4072">
                  <c:v>0.213538</c:v>
                </c:pt>
                <c:pt idx="4073">
                  <c:v>0.222367</c:v>
                </c:pt>
                <c:pt idx="4074">
                  <c:v>0.231222</c:v>
                </c:pt>
                <c:pt idx="4075">
                  <c:v>0.240128</c:v>
                </c:pt>
                <c:pt idx="4076">
                  <c:v>0.249125</c:v>
                </c:pt>
                <c:pt idx="4077">
                  <c:v>0.258247</c:v>
                </c:pt>
                <c:pt idx="4078">
                  <c:v>0.267504</c:v>
                </c:pt>
                <c:pt idx="4079">
                  <c:v>0.276869</c:v>
                </c:pt>
                <c:pt idx="4080">
                  <c:v>0.286275</c:v>
                </c:pt>
                <c:pt idx="4081">
                  <c:v>0.295629</c:v>
                </c:pt>
                <c:pt idx="4082">
                  <c:v>0.304827</c:v>
                </c:pt>
                <c:pt idx="4083">
                  <c:v>0.313779</c:v>
                </c:pt>
                <c:pt idx="4084">
                  <c:v>0.322425</c:v>
                </c:pt>
                <c:pt idx="4085">
                  <c:v>0.330748</c:v>
                </c:pt>
                <c:pt idx="4086">
                  <c:v>0.338772</c:v>
                </c:pt>
                <c:pt idx="4087">
                  <c:v>0.346549</c:v>
                </c:pt>
                <c:pt idx="4088">
                  <c:v>0.354144</c:v>
                </c:pt>
                <c:pt idx="4089">
                  <c:v>0.361612</c:v>
                </c:pt>
                <c:pt idx="4090">
                  <c:v>0.368985</c:v>
                </c:pt>
                <c:pt idx="4091">
                  <c:v>0.376257</c:v>
                </c:pt>
                <c:pt idx="4092">
                  <c:v>0.383395</c:v>
                </c:pt>
                <c:pt idx="4093">
                  <c:v>0.390339</c:v>
                </c:pt>
                <c:pt idx="4094">
                  <c:v>0.397024</c:v>
                </c:pt>
                <c:pt idx="4095">
                  <c:v>0.403394</c:v>
                </c:pt>
                <c:pt idx="4096">
                  <c:v>0.409413</c:v>
                </c:pt>
                <c:pt idx="4097">
                  <c:v>0.415075</c:v>
                </c:pt>
                <c:pt idx="4098">
                  <c:v>0.420402</c:v>
                </c:pt>
                <c:pt idx="4099">
                  <c:v>0.425436</c:v>
                </c:pt>
                <c:pt idx="4100">
                  <c:v>0.430226</c:v>
                </c:pt>
                <c:pt idx="4101">
                  <c:v>0.43482</c:v>
                </c:pt>
                <c:pt idx="4102">
                  <c:v>0.43925</c:v>
                </c:pt>
                <c:pt idx="4103">
                  <c:v>0.443525</c:v>
                </c:pt>
                <c:pt idx="4104">
                  <c:v>0.447637</c:v>
                </c:pt>
                <c:pt idx="4105">
                  <c:v>0.45156</c:v>
                </c:pt>
                <c:pt idx="4106">
                  <c:v>0.45526</c:v>
                </c:pt>
                <c:pt idx="4107">
                  <c:v>0.458705</c:v>
                </c:pt>
                <c:pt idx="4108">
                  <c:v>0.461873</c:v>
                </c:pt>
                <c:pt idx="4109">
                  <c:v>0.464759</c:v>
                </c:pt>
                <c:pt idx="4110">
                  <c:v>0.467376</c:v>
                </c:pt>
                <c:pt idx="4111">
                  <c:v>0.469752</c:v>
                </c:pt>
                <c:pt idx="4112">
                  <c:v>0.471923</c:v>
                </c:pt>
                <c:pt idx="4113">
                  <c:v>0.473923</c:v>
                </c:pt>
                <c:pt idx="4114">
                  <c:v>0.475775</c:v>
                </c:pt>
                <c:pt idx="4115">
                  <c:v>0.477483</c:v>
                </c:pt>
                <c:pt idx="4116">
                  <c:v>0.479032</c:v>
                </c:pt>
                <c:pt idx="4117">
                  <c:v>0.480381</c:v>
                </c:pt>
                <c:pt idx="4118">
                  <c:v>0.481478</c:v>
                </c:pt>
                <c:pt idx="4119">
                  <c:v>0.482267</c:v>
                </c:pt>
                <c:pt idx="4120">
                  <c:v>0.482701</c:v>
                </c:pt>
                <c:pt idx="4121">
                  <c:v>0.482753</c:v>
                </c:pt>
                <c:pt idx="4122">
                  <c:v>0.482423</c:v>
                </c:pt>
                <c:pt idx="4123">
                  <c:v>0.481734</c:v>
                </c:pt>
                <c:pt idx="4124">
                  <c:v>0.48073</c:v>
                </c:pt>
                <c:pt idx="4125">
                  <c:v>0.479461</c:v>
                </c:pt>
                <c:pt idx="4126">
                  <c:v>0.477965</c:v>
                </c:pt>
                <c:pt idx="4127">
                  <c:v>0.476259</c:v>
                </c:pt>
                <c:pt idx="4128">
                  <c:v>0.474325</c:v>
                </c:pt>
                <c:pt idx="4129">
                  <c:v>0.472116</c:v>
                </c:pt>
                <c:pt idx="4130">
                  <c:v>0.469554</c:v>
                </c:pt>
                <c:pt idx="4131">
                  <c:v>0.466556</c:v>
                </c:pt>
                <c:pt idx="4132">
                  <c:v>0.463039</c:v>
                </c:pt>
                <c:pt idx="4133">
                  <c:v>0.458946</c:v>
                </c:pt>
                <c:pt idx="4134">
                  <c:v>0.454253</c:v>
                </c:pt>
                <c:pt idx="4135">
                  <c:v>0.448968</c:v>
                </c:pt>
                <c:pt idx="4136">
                  <c:v>0.443133</c:v>
                </c:pt>
                <c:pt idx="4137">
                  <c:v>0.436807</c:v>
                </c:pt>
                <c:pt idx="4138">
                  <c:v>0.430055</c:v>
                </c:pt>
                <c:pt idx="4139">
                  <c:v>0.422936</c:v>
                </c:pt>
                <c:pt idx="4140">
                  <c:v>0.415491</c:v>
                </c:pt>
                <c:pt idx="4141">
                  <c:v>0.407747</c:v>
                </c:pt>
                <c:pt idx="4142">
                  <c:v>0.399714</c:v>
                </c:pt>
                <c:pt idx="4143">
                  <c:v>0.391399</c:v>
                </c:pt>
                <c:pt idx="4144">
                  <c:v>0.382807</c:v>
                </c:pt>
                <c:pt idx="4145">
                  <c:v>0.373945</c:v>
                </c:pt>
                <c:pt idx="4146">
                  <c:v>0.364825</c:v>
                </c:pt>
                <c:pt idx="4147">
                  <c:v>0.355458</c:v>
                </c:pt>
                <c:pt idx="4148">
                  <c:v>0.345845</c:v>
                </c:pt>
                <c:pt idx="4149">
                  <c:v>0.33598</c:v>
                </c:pt>
                <c:pt idx="4150">
                  <c:v>0.325842</c:v>
                </c:pt>
                <c:pt idx="4151">
                  <c:v>0.315401</c:v>
                </c:pt>
                <c:pt idx="4152">
                  <c:v>0.30463</c:v>
                </c:pt>
                <c:pt idx="4153">
                  <c:v>0.29351</c:v>
                </c:pt>
                <c:pt idx="4154">
                  <c:v>0.282041</c:v>
                </c:pt>
                <c:pt idx="4155">
                  <c:v>0.270244</c:v>
                </c:pt>
                <c:pt idx="4156">
                  <c:v>0.25816</c:v>
                </c:pt>
                <c:pt idx="4157">
                  <c:v>0.245839</c:v>
                </c:pt>
                <c:pt idx="4158">
                  <c:v>0.233329</c:v>
                </c:pt>
                <c:pt idx="4159">
                  <c:v>0.22066</c:v>
                </c:pt>
                <c:pt idx="4160">
                  <c:v>0.207841</c:v>
                </c:pt>
                <c:pt idx="4161">
                  <c:v>0.194853</c:v>
                </c:pt>
                <c:pt idx="4162">
                  <c:v>0.181659</c:v>
                </c:pt>
                <c:pt idx="4163">
                  <c:v>0.168211</c:v>
                </c:pt>
                <c:pt idx="4164">
                  <c:v>0.154467</c:v>
                </c:pt>
                <c:pt idx="4165">
                  <c:v>0.140401</c:v>
                </c:pt>
                <c:pt idx="4166">
                  <c:v>0.126006</c:v>
                </c:pt>
                <c:pt idx="4167">
                  <c:v>0.111294</c:v>
                </c:pt>
                <c:pt idx="4168">
                  <c:v>0.0962913</c:v>
                </c:pt>
                <c:pt idx="4169">
                  <c:v>0.0810221</c:v>
                </c:pt>
                <c:pt idx="4170">
                  <c:v>0.0655036</c:v>
                </c:pt>
                <c:pt idx="4171">
                  <c:v>0.0497396</c:v>
                </c:pt>
                <c:pt idx="4172">
                  <c:v>0.0337228</c:v>
                </c:pt>
                <c:pt idx="4173">
                  <c:v>0.0174431</c:v>
                </c:pt>
                <c:pt idx="4174">
                  <c:v>0.000899509</c:v>
                </c:pt>
                <c:pt idx="4175">
                  <c:v>-0.015889</c:v>
                </c:pt>
                <c:pt idx="4176">
                  <c:v>-0.0328771</c:v>
                </c:pt>
                <c:pt idx="4177">
                  <c:v>-0.0499942</c:v>
                </c:pt>
                <c:pt idx="4178">
                  <c:v>-0.0671528</c:v>
                </c:pt>
                <c:pt idx="4179">
                  <c:v>-0.0842625</c:v>
                </c:pt>
                <c:pt idx="4180">
                  <c:v>-0.101244</c:v>
                </c:pt>
                <c:pt idx="4181">
                  <c:v>-0.118042</c:v>
                </c:pt>
                <c:pt idx="4182">
                  <c:v>-0.134628</c:v>
                </c:pt>
                <c:pt idx="4183">
                  <c:v>-0.150995</c:v>
                </c:pt>
                <c:pt idx="4184">
                  <c:v>-0.167152</c:v>
                </c:pt>
                <c:pt idx="4185">
                  <c:v>-0.183105</c:v>
                </c:pt>
                <c:pt idx="4186">
                  <c:v>-0.198848</c:v>
                </c:pt>
                <c:pt idx="4187">
                  <c:v>-0.214357</c:v>
                </c:pt>
                <c:pt idx="4188">
                  <c:v>-0.229589</c:v>
                </c:pt>
                <c:pt idx="4189">
                  <c:v>-0.24449</c:v>
                </c:pt>
                <c:pt idx="4190">
                  <c:v>-0.259006</c:v>
                </c:pt>
                <c:pt idx="4191">
                  <c:v>-0.273096</c:v>
                </c:pt>
                <c:pt idx="4192">
                  <c:v>-0.286738</c:v>
                </c:pt>
                <c:pt idx="4193">
                  <c:v>-0.299929</c:v>
                </c:pt>
                <c:pt idx="4194">
                  <c:v>-0.312679</c:v>
                </c:pt>
                <c:pt idx="4195">
                  <c:v>-0.325004</c:v>
                </c:pt>
                <c:pt idx="4196">
                  <c:v>-0.336914</c:v>
                </c:pt>
                <c:pt idx="4197">
                  <c:v>-0.348403</c:v>
                </c:pt>
                <c:pt idx="4198">
                  <c:v>-0.359456</c:v>
                </c:pt>
                <c:pt idx="4199">
                  <c:v>-0.370051</c:v>
                </c:pt>
                <c:pt idx="4200">
                  <c:v>-0.380172</c:v>
                </c:pt>
                <c:pt idx="4201">
                  <c:v>-0.389818</c:v>
                </c:pt>
                <c:pt idx="4202">
                  <c:v>-0.399017</c:v>
                </c:pt>
                <c:pt idx="4203">
                  <c:v>-0.407818</c:v>
                </c:pt>
                <c:pt idx="4204">
                  <c:v>-0.41629</c:v>
                </c:pt>
                <c:pt idx="4205">
                  <c:v>-0.424503</c:v>
                </c:pt>
                <c:pt idx="4206">
                  <c:v>-0.432512</c:v>
                </c:pt>
                <c:pt idx="4207">
                  <c:v>-0.440343</c:v>
                </c:pt>
                <c:pt idx="4208">
                  <c:v>-0.447984</c:v>
                </c:pt>
                <c:pt idx="4209">
                  <c:v>-0.455393</c:v>
                </c:pt>
                <c:pt idx="4210">
                  <c:v>-0.462502</c:v>
                </c:pt>
                <c:pt idx="4211">
                  <c:v>-0.46924</c:v>
                </c:pt>
                <c:pt idx="4212">
                  <c:v>-0.47555</c:v>
                </c:pt>
                <c:pt idx="4213">
                  <c:v>-0.4814</c:v>
                </c:pt>
                <c:pt idx="4214">
                  <c:v>-0.486787</c:v>
                </c:pt>
                <c:pt idx="4215">
                  <c:v>-0.491732</c:v>
                </c:pt>
                <c:pt idx="4216">
                  <c:v>-0.496263</c:v>
                </c:pt>
                <c:pt idx="4217">
                  <c:v>-0.5004</c:v>
                </c:pt>
                <c:pt idx="4218">
                  <c:v>-0.504139</c:v>
                </c:pt>
                <c:pt idx="4219">
                  <c:v>-0.507447</c:v>
                </c:pt>
                <c:pt idx="4220">
                  <c:v>-0.510261</c:v>
                </c:pt>
                <c:pt idx="4221">
                  <c:v>-0.512503</c:v>
                </c:pt>
                <c:pt idx="4222">
                  <c:v>-0.514096</c:v>
                </c:pt>
                <c:pt idx="4223">
                  <c:v>-0.514983</c:v>
                </c:pt>
                <c:pt idx="4224">
                  <c:v>-0.515138</c:v>
                </c:pt>
                <c:pt idx="4225">
                  <c:v>-0.514569</c:v>
                </c:pt>
                <c:pt idx="4226">
                  <c:v>-0.513309</c:v>
                </c:pt>
                <c:pt idx="4227">
                  <c:v>-0.511401</c:v>
                </c:pt>
                <c:pt idx="4228">
                  <c:v>-0.508874</c:v>
                </c:pt>
                <c:pt idx="4229">
                  <c:v>-0.505733</c:v>
                </c:pt>
                <c:pt idx="4230">
                  <c:v>-0.501947</c:v>
                </c:pt>
                <c:pt idx="4231">
                  <c:v>-0.497451</c:v>
                </c:pt>
                <c:pt idx="4232">
                  <c:v>-0.492168</c:v>
                </c:pt>
                <c:pt idx="4233">
                  <c:v>-0.486027</c:v>
                </c:pt>
                <c:pt idx="4234">
                  <c:v>-0.47899</c:v>
                </c:pt>
                <c:pt idx="4235">
                  <c:v>-0.47107</c:v>
                </c:pt>
                <c:pt idx="4236">
                  <c:v>-0.462343</c:v>
                </c:pt>
                <c:pt idx="4237">
                  <c:v>-0.45294</c:v>
                </c:pt>
                <c:pt idx="4238">
                  <c:v>-0.443031</c:v>
                </c:pt>
                <c:pt idx="4239">
                  <c:v>-0.432796</c:v>
                </c:pt>
                <c:pt idx="4240">
                  <c:v>-0.422397</c:v>
                </c:pt>
                <c:pt idx="4241">
                  <c:v>-0.411954</c:v>
                </c:pt>
                <c:pt idx="4242">
                  <c:v>-0.401529</c:v>
                </c:pt>
                <c:pt idx="4243">
                  <c:v>-0.391123</c:v>
                </c:pt>
                <c:pt idx="4244">
                  <c:v>-0.380691</c:v>
                </c:pt>
                <c:pt idx="4245">
                  <c:v>-0.370158</c:v>
                </c:pt>
                <c:pt idx="4246">
                  <c:v>-0.359444</c:v>
                </c:pt>
                <c:pt idx="4247">
                  <c:v>-0.348486</c:v>
                </c:pt>
                <c:pt idx="4248">
                  <c:v>-0.337255</c:v>
                </c:pt>
                <c:pt idx="4249">
                  <c:v>-0.325754</c:v>
                </c:pt>
                <c:pt idx="4250">
                  <c:v>-0.314022</c:v>
                </c:pt>
                <c:pt idx="4251">
                  <c:v>-0.302113</c:v>
                </c:pt>
                <c:pt idx="4252">
                  <c:v>-0.290088</c:v>
                </c:pt>
                <c:pt idx="4253">
                  <c:v>-0.277997</c:v>
                </c:pt>
                <c:pt idx="4254">
                  <c:v>-0.265871</c:v>
                </c:pt>
                <c:pt idx="4255">
                  <c:v>-0.253716</c:v>
                </c:pt>
                <c:pt idx="4256">
                  <c:v>-0.24152</c:v>
                </c:pt>
                <c:pt idx="4257">
                  <c:v>-0.229258</c:v>
                </c:pt>
                <c:pt idx="4258">
                  <c:v>-0.216902</c:v>
                </c:pt>
                <c:pt idx="4259">
                  <c:v>-0.204426</c:v>
                </c:pt>
                <c:pt idx="4260">
                  <c:v>-0.191814</c:v>
                </c:pt>
                <c:pt idx="4261">
                  <c:v>-0.179062</c:v>
                </c:pt>
                <c:pt idx="4262">
                  <c:v>-0.166171</c:v>
                </c:pt>
                <c:pt idx="4263">
                  <c:v>-0.153148</c:v>
                </c:pt>
                <c:pt idx="4264">
                  <c:v>-0.140001</c:v>
                </c:pt>
                <c:pt idx="4265">
                  <c:v>-0.126734</c:v>
                </c:pt>
                <c:pt idx="4266">
                  <c:v>-0.113353</c:v>
                </c:pt>
                <c:pt idx="4267">
                  <c:v>-0.0998613</c:v>
                </c:pt>
                <c:pt idx="4268">
                  <c:v>-0.0862655</c:v>
                </c:pt>
                <c:pt idx="4269">
                  <c:v>-0.0725742</c:v>
                </c:pt>
                <c:pt idx="4270">
                  <c:v>-0.0587978</c:v>
                </c:pt>
                <c:pt idx="4271">
                  <c:v>-0.0449445</c:v>
                </c:pt>
                <c:pt idx="4272">
                  <c:v>-0.0310165</c:v>
                </c:pt>
                <c:pt idx="4273">
                  <c:v>-0.0170051</c:v>
                </c:pt>
                <c:pt idx="4274">
                  <c:v>-0.00288912</c:v>
                </c:pt>
                <c:pt idx="4275">
                  <c:v>0.0113632</c:v>
                </c:pt>
                <c:pt idx="4276">
                  <c:v>0.025788</c:v>
                </c:pt>
                <c:pt idx="4277">
                  <c:v>0.0404167</c:v>
                </c:pt>
                <c:pt idx="4278">
                  <c:v>0.0552646</c:v>
                </c:pt>
                <c:pt idx="4279">
                  <c:v>0.0703224</c:v>
                </c:pt>
                <c:pt idx="4280">
                  <c:v>0.0855514</c:v>
                </c:pt>
                <c:pt idx="4281">
                  <c:v>0.100886</c:v>
                </c:pt>
                <c:pt idx="4282">
                  <c:v>0.11624</c:v>
                </c:pt>
                <c:pt idx="4283">
                  <c:v>0.131525</c:v>
                </c:pt>
                <c:pt idx="4284">
                  <c:v>0.14666</c:v>
                </c:pt>
                <c:pt idx="4285">
                  <c:v>0.16159</c:v>
                </c:pt>
                <c:pt idx="4286">
                  <c:v>0.176291</c:v>
                </c:pt>
                <c:pt idx="4287">
                  <c:v>0.190771</c:v>
                </c:pt>
                <c:pt idx="4288">
                  <c:v>0.20506</c:v>
                </c:pt>
                <c:pt idx="4289">
                  <c:v>0.219199</c:v>
                </c:pt>
                <c:pt idx="4290">
                  <c:v>0.233217</c:v>
                </c:pt>
                <c:pt idx="4291">
                  <c:v>0.247121</c:v>
                </c:pt>
                <c:pt idx="4292">
                  <c:v>0.260884</c:v>
                </c:pt>
                <c:pt idx="4293">
                  <c:v>0.274445</c:v>
                </c:pt>
                <c:pt idx="4294">
                  <c:v>0.287721</c:v>
                </c:pt>
                <c:pt idx="4295">
                  <c:v>0.300619</c:v>
                </c:pt>
                <c:pt idx="4296">
                  <c:v>0.31306</c:v>
                </c:pt>
                <c:pt idx="4297">
                  <c:v>0.324991</c:v>
                </c:pt>
                <c:pt idx="4298">
                  <c:v>0.336402</c:v>
                </c:pt>
                <c:pt idx="4299">
                  <c:v>0.347324</c:v>
                </c:pt>
                <c:pt idx="4300">
                  <c:v>0.357822</c:v>
                </c:pt>
                <c:pt idx="4301">
                  <c:v>0.36798</c:v>
                </c:pt>
                <c:pt idx="4302">
                  <c:v>0.377884</c:v>
                </c:pt>
                <c:pt idx="4303">
                  <c:v>0.387601</c:v>
                </c:pt>
                <c:pt idx="4304">
                  <c:v>0.397168</c:v>
                </c:pt>
                <c:pt idx="4305">
                  <c:v>0.406591</c:v>
                </c:pt>
                <c:pt idx="4306">
                  <c:v>0.415842</c:v>
                </c:pt>
                <c:pt idx="4307">
                  <c:v>0.424877</c:v>
                </c:pt>
                <c:pt idx="4308">
                  <c:v>0.433643</c:v>
                </c:pt>
                <c:pt idx="4309">
                  <c:v>0.442088</c:v>
                </c:pt>
                <c:pt idx="4310">
                  <c:v>0.450176</c:v>
                </c:pt>
                <c:pt idx="4311">
                  <c:v>0.457879</c:v>
                </c:pt>
                <c:pt idx="4312">
                  <c:v>0.465178</c:v>
                </c:pt>
                <c:pt idx="4313">
                  <c:v>0.472052</c:v>
                </c:pt>
                <c:pt idx="4314">
                  <c:v>0.478475</c:v>
                </c:pt>
                <c:pt idx="4315">
                  <c:v>0.484406</c:v>
                </c:pt>
                <c:pt idx="4316">
                  <c:v>0.489798</c:v>
                </c:pt>
                <c:pt idx="4317">
                  <c:v>0.494597</c:v>
                </c:pt>
                <c:pt idx="4318">
                  <c:v>0.498757</c:v>
                </c:pt>
                <c:pt idx="4319">
                  <c:v>0.502248</c:v>
                </c:pt>
                <c:pt idx="4320">
                  <c:v>0.505064</c:v>
                </c:pt>
                <c:pt idx="4321">
                  <c:v>0.507218</c:v>
                </c:pt>
                <c:pt idx="4322">
                  <c:v>0.508743</c:v>
                </c:pt>
                <c:pt idx="4323">
                  <c:v>0.509673</c:v>
                </c:pt>
                <c:pt idx="4324">
                  <c:v>0.51003</c:v>
                </c:pt>
                <c:pt idx="4325">
                  <c:v>0.50981</c:v>
                </c:pt>
                <c:pt idx="4326">
                  <c:v>0.508977</c:v>
                </c:pt>
                <c:pt idx="4327">
                  <c:v>0.507463</c:v>
                </c:pt>
                <c:pt idx="4328">
                  <c:v>0.50518</c:v>
                </c:pt>
                <c:pt idx="4329">
                  <c:v>0.502035</c:v>
                </c:pt>
                <c:pt idx="4330">
                  <c:v>0.497954</c:v>
                </c:pt>
                <c:pt idx="4331">
                  <c:v>0.492896</c:v>
                </c:pt>
                <c:pt idx="4332">
                  <c:v>0.486868</c:v>
                </c:pt>
                <c:pt idx="4333">
                  <c:v>0.479923</c:v>
                </c:pt>
                <c:pt idx="4334">
                  <c:v>0.472155</c:v>
                </c:pt>
                <c:pt idx="4335">
                  <c:v>0.463684</c:v>
                </c:pt>
                <c:pt idx="4336">
                  <c:v>0.454634</c:v>
                </c:pt>
                <c:pt idx="4337">
                  <c:v>0.445122</c:v>
                </c:pt>
                <c:pt idx="4338">
                  <c:v>0.435242</c:v>
                </c:pt>
                <c:pt idx="4339">
                  <c:v>0.425061</c:v>
                </c:pt>
                <c:pt idx="4340">
                  <c:v>0.414628</c:v>
                </c:pt>
                <c:pt idx="4341">
                  <c:v>0.403976</c:v>
                </c:pt>
                <c:pt idx="4342">
                  <c:v>0.393138</c:v>
                </c:pt>
                <c:pt idx="4343">
                  <c:v>0.382148</c:v>
                </c:pt>
                <c:pt idx="4344">
                  <c:v>0.371051</c:v>
                </c:pt>
                <c:pt idx="4345">
                  <c:v>0.359893</c:v>
                </c:pt>
                <c:pt idx="4346">
                  <c:v>0.348714</c:v>
                </c:pt>
                <c:pt idx="4347">
                  <c:v>0.337542</c:v>
                </c:pt>
                <c:pt idx="4348">
                  <c:v>0.326383</c:v>
                </c:pt>
                <c:pt idx="4349">
                  <c:v>0.315218</c:v>
                </c:pt>
                <c:pt idx="4350">
                  <c:v>0.304012</c:v>
                </c:pt>
                <c:pt idx="4351">
                  <c:v>0.292714</c:v>
                </c:pt>
                <c:pt idx="4352">
                  <c:v>0.28128</c:v>
                </c:pt>
                <c:pt idx="4353">
                  <c:v>0.269677</c:v>
                </c:pt>
                <c:pt idx="4354">
                  <c:v>0.257896</c:v>
                </c:pt>
                <c:pt idx="4355">
                  <c:v>0.245949</c:v>
                </c:pt>
                <c:pt idx="4356">
                  <c:v>0.233867</c:v>
                </c:pt>
                <c:pt idx="4357">
                  <c:v>0.221687</c:v>
                </c:pt>
                <c:pt idx="4358">
                  <c:v>0.209442</c:v>
                </c:pt>
                <c:pt idx="4359">
                  <c:v>0.197148</c:v>
                </c:pt>
                <c:pt idx="4360">
                  <c:v>0.184802</c:v>
                </c:pt>
                <c:pt idx="4361">
                  <c:v>0.172378</c:v>
                </c:pt>
                <c:pt idx="4362">
                  <c:v>0.159841</c:v>
                </c:pt>
                <c:pt idx="4363">
                  <c:v>0.14715</c:v>
                </c:pt>
                <c:pt idx="4364">
                  <c:v>0.134278</c:v>
                </c:pt>
                <c:pt idx="4365">
                  <c:v>0.121212</c:v>
                </c:pt>
                <c:pt idx="4366">
                  <c:v>0.107964</c:v>
                </c:pt>
                <c:pt idx="4367">
                  <c:v>0.09456</c:v>
                </c:pt>
                <c:pt idx="4368">
                  <c:v>0.0810374</c:v>
                </c:pt>
                <c:pt idx="4369">
                  <c:v>0.0674314</c:v>
                </c:pt>
                <c:pt idx="4370">
                  <c:v>0.0537655</c:v>
                </c:pt>
                <c:pt idx="4371">
                  <c:v>0.0400455</c:v>
                </c:pt>
                <c:pt idx="4372">
                  <c:v>0.0262589</c:v>
                </c:pt>
                <c:pt idx="4373">
                  <c:v>0.0123798</c:v>
                </c:pt>
                <c:pt idx="4374">
                  <c:v>-0.00162226</c:v>
                </c:pt>
                <c:pt idx="4375">
                  <c:v>-0.0157716</c:v>
                </c:pt>
                <c:pt idx="4376">
                  <c:v>-0.0300774</c:v>
                </c:pt>
                <c:pt idx="4377">
                  <c:v>-0.0445287</c:v>
                </c:pt>
                <c:pt idx="4378">
                  <c:v>-0.0590936</c:v>
                </c:pt>
                <c:pt idx="4379">
                  <c:v>-0.0737238</c:v>
                </c:pt>
                <c:pt idx="4380">
                  <c:v>-0.0883616</c:v>
                </c:pt>
                <c:pt idx="4381">
                  <c:v>-0.102948</c:v>
                </c:pt>
                <c:pt idx="4382">
                  <c:v>-0.117429</c:v>
                </c:pt>
                <c:pt idx="4383">
                  <c:v>-0.131763</c:v>
                </c:pt>
                <c:pt idx="4384">
                  <c:v>-0.145918</c:v>
                </c:pt>
                <c:pt idx="4385">
                  <c:v>-0.159874</c:v>
                </c:pt>
                <c:pt idx="4386">
                  <c:v>-0.173619</c:v>
                </c:pt>
                <c:pt idx="4387">
                  <c:v>-0.187146</c:v>
                </c:pt>
                <c:pt idx="4388">
                  <c:v>-0.200452</c:v>
                </c:pt>
                <c:pt idx="4389">
                  <c:v>-0.213539</c:v>
                </c:pt>
                <c:pt idx="4390">
                  <c:v>-0.22641</c:v>
                </c:pt>
                <c:pt idx="4391">
                  <c:v>-0.239074</c:v>
                </c:pt>
                <c:pt idx="4392">
                  <c:v>-0.251543</c:v>
                </c:pt>
                <c:pt idx="4393">
                  <c:v>-0.263828</c:v>
                </c:pt>
                <c:pt idx="4394">
                  <c:v>-0.275937</c:v>
                </c:pt>
                <c:pt idx="4395">
                  <c:v>-0.287872</c:v>
                </c:pt>
                <c:pt idx="4396">
                  <c:v>-0.299621</c:v>
                </c:pt>
                <c:pt idx="4397">
                  <c:v>-0.311159</c:v>
                </c:pt>
                <c:pt idx="4398">
                  <c:v>-0.322448</c:v>
                </c:pt>
                <c:pt idx="4399">
                  <c:v>-0.333442</c:v>
                </c:pt>
                <c:pt idx="4400">
                  <c:v>-0.344094</c:v>
                </c:pt>
                <c:pt idx="4401">
                  <c:v>-0.354364</c:v>
                </c:pt>
                <c:pt idx="4402">
                  <c:v>-0.364225</c:v>
                </c:pt>
                <c:pt idx="4403">
                  <c:v>-0.373673</c:v>
                </c:pt>
                <c:pt idx="4404">
                  <c:v>-0.38272</c:v>
                </c:pt>
                <c:pt idx="4405">
                  <c:v>-0.391396</c:v>
                </c:pt>
                <c:pt idx="4406">
                  <c:v>-0.399741</c:v>
                </c:pt>
                <c:pt idx="4407">
                  <c:v>-0.407791</c:v>
                </c:pt>
                <c:pt idx="4408">
                  <c:v>-0.415578</c:v>
                </c:pt>
                <c:pt idx="4409">
                  <c:v>-0.423118</c:v>
                </c:pt>
                <c:pt idx="4410">
                  <c:v>-0.430414</c:v>
                </c:pt>
                <c:pt idx="4411">
                  <c:v>-0.437456</c:v>
                </c:pt>
                <c:pt idx="4412">
                  <c:v>-0.44423</c:v>
                </c:pt>
                <c:pt idx="4413">
                  <c:v>-0.450721</c:v>
                </c:pt>
                <c:pt idx="4414">
                  <c:v>-0.456919</c:v>
                </c:pt>
                <c:pt idx="4415">
                  <c:v>-0.462821</c:v>
                </c:pt>
                <c:pt idx="4416">
                  <c:v>-0.468425</c:v>
                </c:pt>
                <c:pt idx="4417">
                  <c:v>-0.473725</c:v>
                </c:pt>
                <c:pt idx="4418">
                  <c:v>-0.478698</c:v>
                </c:pt>
                <c:pt idx="4419">
                  <c:v>-0.483302</c:v>
                </c:pt>
                <c:pt idx="4420">
                  <c:v>-0.487469</c:v>
                </c:pt>
                <c:pt idx="4421">
                  <c:v>-0.491112</c:v>
                </c:pt>
                <c:pt idx="4422">
                  <c:v>-0.494136</c:v>
                </c:pt>
                <c:pt idx="4423">
                  <c:v>-0.496451</c:v>
                </c:pt>
                <c:pt idx="4424">
                  <c:v>-0.497988</c:v>
                </c:pt>
                <c:pt idx="4425">
                  <c:v>-0.498711</c:v>
                </c:pt>
                <c:pt idx="4426">
                  <c:v>-0.49862</c:v>
                </c:pt>
                <c:pt idx="4427">
                  <c:v>-0.497746</c:v>
                </c:pt>
                <c:pt idx="4428">
                  <c:v>-0.496133</c:v>
                </c:pt>
                <c:pt idx="4429">
                  <c:v>-0.493822</c:v>
                </c:pt>
                <c:pt idx="4430">
                  <c:v>-0.49083</c:v>
                </c:pt>
                <c:pt idx="4431">
                  <c:v>-0.487138</c:v>
                </c:pt>
                <c:pt idx="4432">
                  <c:v>-0.482692</c:v>
                </c:pt>
                <c:pt idx="4433">
                  <c:v>-0.477413</c:v>
                </c:pt>
                <c:pt idx="4434">
                  <c:v>-0.471222</c:v>
                </c:pt>
                <c:pt idx="4435">
                  <c:v>-0.464066</c:v>
                </c:pt>
                <c:pt idx="4436">
                  <c:v>-0.455946</c:v>
                </c:pt>
                <c:pt idx="4437">
                  <c:v>-0.446931</c:v>
                </c:pt>
                <c:pt idx="4438">
                  <c:v>-0.43716</c:v>
                </c:pt>
                <c:pt idx="4439">
                  <c:v>-0.426821</c:v>
                </c:pt>
                <c:pt idx="4440">
                  <c:v>-0.416127</c:v>
                </c:pt>
                <c:pt idx="4441">
                  <c:v>-0.405274</c:v>
                </c:pt>
                <c:pt idx="4442">
                  <c:v>-0.394413</c:v>
                </c:pt>
                <c:pt idx="4443">
                  <c:v>-0.383622</c:v>
                </c:pt>
                <c:pt idx="4444">
                  <c:v>-0.372905</c:v>
                </c:pt>
                <c:pt idx="4445">
                  <c:v>-0.3622</c:v>
                </c:pt>
                <c:pt idx="4446">
                  <c:v>-0.351409</c:v>
                </c:pt>
                <c:pt idx="4447">
                  <c:v>-0.340428</c:v>
                </c:pt>
                <c:pt idx="4448">
                  <c:v>-0.329178</c:v>
                </c:pt>
                <c:pt idx="4449">
                  <c:v>-0.317622</c:v>
                </c:pt>
                <c:pt idx="4450">
                  <c:v>-0.305777</c:v>
                </c:pt>
                <c:pt idx="4451">
                  <c:v>-0.293696</c:v>
                </c:pt>
                <c:pt idx="4452">
                  <c:v>-0.281456</c:v>
                </c:pt>
                <c:pt idx="4453">
                  <c:v>-0.269128</c:v>
                </c:pt>
                <c:pt idx="4454">
                  <c:v>-0.256764</c:v>
                </c:pt>
                <c:pt idx="4455">
                  <c:v>-0.244383</c:v>
                </c:pt>
                <c:pt idx="4456">
                  <c:v>-0.231975</c:v>
                </c:pt>
                <c:pt idx="4457">
                  <c:v>-0.219509</c:v>
                </c:pt>
                <c:pt idx="4458">
                  <c:v>-0.206954</c:v>
                </c:pt>
                <c:pt idx="4459">
                  <c:v>-0.194286</c:v>
                </c:pt>
                <c:pt idx="4460">
                  <c:v>-0.181501</c:v>
                </c:pt>
                <c:pt idx="4461">
                  <c:v>-0.168614</c:v>
                </c:pt>
                <c:pt idx="4462">
                  <c:v>-0.155646</c:v>
                </c:pt>
                <c:pt idx="4463">
                  <c:v>-0.142617</c:v>
                </c:pt>
                <c:pt idx="4464">
                  <c:v>-0.129532</c:v>
                </c:pt>
                <c:pt idx="4465">
                  <c:v>-0.116381</c:v>
                </c:pt>
                <c:pt idx="4466">
                  <c:v>-0.10314</c:v>
                </c:pt>
                <c:pt idx="4467">
                  <c:v>-0.0897797</c:v>
                </c:pt>
                <c:pt idx="4468">
                  <c:v>-0.076283</c:v>
                </c:pt>
                <c:pt idx="4469">
                  <c:v>-0.0626512</c:v>
                </c:pt>
                <c:pt idx="4470">
                  <c:v>-0.0489079</c:v>
                </c:pt>
                <c:pt idx="4471">
                  <c:v>-0.0350932</c:v>
                </c:pt>
                <c:pt idx="4472">
                  <c:v>-0.0212486</c:v>
                </c:pt>
                <c:pt idx="4473">
                  <c:v>-0.00740086</c:v>
                </c:pt>
                <c:pt idx="4474">
                  <c:v>0.00645203</c:v>
                </c:pt>
                <c:pt idx="4475">
                  <c:v>0.0203455</c:v>
                </c:pt>
                <c:pt idx="4476">
                  <c:v>0.034341</c:v>
                </c:pt>
                <c:pt idx="4477">
                  <c:v>0.0485081</c:v>
                </c:pt>
                <c:pt idx="4478">
                  <c:v>0.0629009</c:v>
                </c:pt>
                <c:pt idx="4479">
                  <c:v>0.0775354</c:v>
                </c:pt>
                <c:pt idx="4480">
                  <c:v>0.0923769</c:v>
                </c:pt>
                <c:pt idx="4481">
                  <c:v>0.107341</c:v>
                </c:pt>
                <c:pt idx="4482">
                  <c:v>0.122308</c:v>
                </c:pt>
                <c:pt idx="4483">
                  <c:v>0.137152</c:v>
                </c:pt>
                <c:pt idx="4484">
                  <c:v>0.151767</c:v>
                </c:pt>
                <c:pt idx="4485">
                  <c:v>0.166092</c:v>
                </c:pt>
                <c:pt idx="4486">
                  <c:v>0.180123</c:v>
                </c:pt>
                <c:pt idx="4487">
                  <c:v>0.193903</c:v>
                </c:pt>
                <c:pt idx="4488">
                  <c:v>0.207507</c:v>
                </c:pt>
                <c:pt idx="4489">
                  <c:v>0.221008</c:v>
                </c:pt>
                <c:pt idx="4490">
                  <c:v>0.234451</c:v>
                </c:pt>
                <c:pt idx="4491">
                  <c:v>0.247837</c:v>
                </c:pt>
                <c:pt idx="4492">
                  <c:v>0.261113</c:v>
                </c:pt>
                <c:pt idx="4493">
                  <c:v>0.27419</c:v>
                </c:pt>
                <c:pt idx="4494">
                  <c:v>0.286966</c:v>
                </c:pt>
                <c:pt idx="4495">
                  <c:v>0.299349</c:v>
                </c:pt>
                <c:pt idx="4496">
                  <c:v>0.311289</c:v>
                </c:pt>
                <c:pt idx="4497">
                  <c:v>0.32278</c:v>
                </c:pt>
                <c:pt idx="4498">
                  <c:v>0.333864</c:v>
                </c:pt>
                <c:pt idx="4499">
                  <c:v>0.344611</c:v>
                </c:pt>
                <c:pt idx="4500">
                  <c:v>0.355099</c:v>
                </c:pt>
                <c:pt idx="4501">
                  <c:v>0.365386</c:v>
                </c:pt>
                <c:pt idx="4502">
                  <c:v>0.375498</c:v>
                </c:pt>
                <c:pt idx="4503">
                  <c:v>0.385423</c:v>
                </c:pt>
                <c:pt idx="4504">
                  <c:v>0.395122</c:v>
                </c:pt>
                <c:pt idx="4505">
                  <c:v>0.404542</c:v>
                </c:pt>
                <c:pt idx="4506">
                  <c:v>0.413638</c:v>
                </c:pt>
                <c:pt idx="4507">
                  <c:v>0.422382</c:v>
                </c:pt>
                <c:pt idx="4508">
                  <c:v>0.430775</c:v>
                </c:pt>
                <c:pt idx="4509">
                  <c:v>0.438834</c:v>
                </c:pt>
                <c:pt idx="4510">
                  <c:v>0.446585</c:v>
                </c:pt>
                <c:pt idx="4511">
                  <c:v>0.454047</c:v>
                </c:pt>
                <c:pt idx="4512">
                  <c:v>0.461217</c:v>
                </c:pt>
                <c:pt idx="4513">
                  <c:v>0.468064</c:v>
                </c:pt>
                <c:pt idx="4514">
                  <c:v>0.474538</c:v>
                </c:pt>
                <c:pt idx="4515">
                  <c:v>0.480575</c:v>
                </c:pt>
                <c:pt idx="4516">
                  <c:v>0.486111</c:v>
                </c:pt>
                <c:pt idx="4517">
                  <c:v>0.491094</c:v>
                </c:pt>
                <c:pt idx="4518">
                  <c:v>0.495491</c:v>
                </c:pt>
                <c:pt idx="4519">
                  <c:v>0.499283</c:v>
                </c:pt>
                <c:pt idx="4520">
                  <c:v>0.502462</c:v>
                </c:pt>
                <c:pt idx="4521">
                  <c:v>0.505017</c:v>
                </c:pt>
                <c:pt idx="4522">
                  <c:v>0.506929</c:v>
                </c:pt>
                <c:pt idx="4523">
                  <c:v>0.508163</c:v>
                </c:pt>
                <c:pt idx="4524">
                  <c:v>0.508679</c:v>
                </c:pt>
                <c:pt idx="4525">
                  <c:v>0.508432</c:v>
                </c:pt>
                <c:pt idx="4526">
                  <c:v>0.507386</c:v>
                </c:pt>
                <c:pt idx="4527">
                  <c:v>0.505521</c:v>
                </c:pt>
                <c:pt idx="4528">
                  <c:v>0.502835</c:v>
                </c:pt>
                <c:pt idx="4529">
                  <c:v>0.499341</c:v>
                </c:pt>
                <c:pt idx="4530">
                  <c:v>0.495058</c:v>
                </c:pt>
                <c:pt idx="4531">
                  <c:v>0.490004</c:v>
                </c:pt>
                <c:pt idx="4532">
                  <c:v>0.484191</c:v>
                </c:pt>
                <c:pt idx="4533">
                  <c:v>0.477622</c:v>
                </c:pt>
                <c:pt idx="4534">
                  <c:v>0.470302</c:v>
                </c:pt>
                <c:pt idx="4535">
                  <c:v>0.462246</c:v>
                </c:pt>
                <c:pt idx="4536">
                  <c:v>0.453496</c:v>
                </c:pt>
                <c:pt idx="4537">
                  <c:v>0.444125</c:v>
                </c:pt>
                <c:pt idx="4538">
                  <c:v>0.434239</c:v>
                </c:pt>
                <c:pt idx="4539">
                  <c:v>0.423966</c:v>
                </c:pt>
                <c:pt idx="4540">
                  <c:v>0.413441</c:v>
                </c:pt>
                <c:pt idx="4541">
                  <c:v>0.402783</c:v>
                </c:pt>
                <c:pt idx="4542">
                  <c:v>0.392076</c:v>
                </c:pt>
                <c:pt idx="4543">
                  <c:v>0.381361</c:v>
                </c:pt>
                <c:pt idx="4544">
                  <c:v>0.370635</c:v>
                </c:pt>
                <c:pt idx="4545">
                  <c:v>0.359862</c:v>
                </c:pt>
                <c:pt idx="4546">
                  <c:v>0.348991</c:v>
                </c:pt>
                <c:pt idx="4547">
                  <c:v>0.337975</c:v>
                </c:pt>
                <c:pt idx="4548">
                  <c:v>0.326789</c:v>
                </c:pt>
                <c:pt idx="4549">
                  <c:v>0.315435</c:v>
                </c:pt>
                <c:pt idx="4550">
                  <c:v>0.303941</c:v>
                </c:pt>
                <c:pt idx="4551">
                  <c:v>0.292349</c:v>
                </c:pt>
                <c:pt idx="4552">
                  <c:v>0.280703</c:v>
                </c:pt>
                <c:pt idx="4553">
                  <c:v>0.269034</c:v>
                </c:pt>
                <c:pt idx="4554">
                  <c:v>0.257349</c:v>
                </c:pt>
                <c:pt idx="4555">
                  <c:v>0.245634</c:v>
                </c:pt>
                <c:pt idx="4556">
                  <c:v>0.233859</c:v>
                </c:pt>
                <c:pt idx="4557">
                  <c:v>0.221988</c:v>
                </c:pt>
                <c:pt idx="4558">
                  <c:v>0.209989</c:v>
                </c:pt>
                <c:pt idx="4559">
                  <c:v>0.197843</c:v>
                </c:pt>
                <c:pt idx="4560">
                  <c:v>0.185546</c:v>
                </c:pt>
                <c:pt idx="4561">
                  <c:v>0.173105</c:v>
                </c:pt>
                <c:pt idx="4562">
                  <c:v>0.160531</c:v>
                </c:pt>
                <c:pt idx="4563">
                  <c:v>0.147836</c:v>
                </c:pt>
                <c:pt idx="4564">
                  <c:v>0.13502</c:v>
                </c:pt>
                <c:pt idx="4565">
                  <c:v>0.122077</c:v>
                </c:pt>
                <c:pt idx="4566">
                  <c:v>0.108994</c:v>
                </c:pt>
                <c:pt idx="4567">
                  <c:v>0.0957607</c:v>
                </c:pt>
                <c:pt idx="4568">
                  <c:v>0.0823695</c:v>
                </c:pt>
                <c:pt idx="4569">
                  <c:v>0.0688233</c:v>
                </c:pt>
                <c:pt idx="4570">
                  <c:v>0.0551334</c:v>
                </c:pt>
                <c:pt idx="4571">
                  <c:v>0.0413167</c:v>
                </c:pt>
                <c:pt idx="4572">
                  <c:v>0.0273909</c:v>
                </c:pt>
                <c:pt idx="4573">
                  <c:v>0.0133705</c:v>
                </c:pt>
                <c:pt idx="4574">
                  <c:v>-0.00073433</c:v>
                </c:pt>
                <c:pt idx="4575">
                  <c:v>-0.0149158</c:v>
                </c:pt>
                <c:pt idx="4576">
                  <c:v>-0.029164</c:v>
                </c:pt>
                <c:pt idx="4577">
                  <c:v>-0.0434616</c:v>
                </c:pt>
                <c:pt idx="4578">
                  <c:v>-0.057781</c:v>
                </c:pt>
                <c:pt idx="4579">
                  <c:v>-0.0720849</c:v>
                </c:pt>
                <c:pt idx="4580">
                  <c:v>-0.086331</c:v>
                </c:pt>
                <c:pt idx="4581">
                  <c:v>-0.10048</c:v>
                </c:pt>
                <c:pt idx="4582">
                  <c:v>-0.114505</c:v>
                </c:pt>
                <c:pt idx="4583">
                  <c:v>-0.128394</c:v>
                </c:pt>
                <c:pt idx="4584">
                  <c:v>-0.142152</c:v>
                </c:pt>
                <c:pt idx="4585">
                  <c:v>-0.155797</c:v>
                </c:pt>
                <c:pt idx="4586">
                  <c:v>-0.169348</c:v>
                </c:pt>
                <c:pt idx="4587">
                  <c:v>-0.182813</c:v>
                </c:pt>
                <c:pt idx="4588">
                  <c:v>-0.196186</c:v>
                </c:pt>
                <c:pt idx="4589">
                  <c:v>-0.209435</c:v>
                </c:pt>
                <c:pt idx="4590">
                  <c:v>-0.222514</c:v>
                </c:pt>
                <c:pt idx="4591">
                  <c:v>-0.235368</c:v>
                </c:pt>
                <c:pt idx="4592">
                  <c:v>-0.247947</c:v>
                </c:pt>
                <c:pt idx="4593">
                  <c:v>-0.260217</c:v>
                </c:pt>
                <c:pt idx="4594">
                  <c:v>-0.27217</c:v>
                </c:pt>
                <c:pt idx="4595">
                  <c:v>-0.283819</c:v>
                </c:pt>
                <c:pt idx="4596">
                  <c:v>-0.295194</c:v>
                </c:pt>
                <c:pt idx="4597">
                  <c:v>-0.306329</c:v>
                </c:pt>
                <c:pt idx="4598">
                  <c:v>-0.317246</c:v>
                </c:pt>
                <c:pt idx="4599">
                  <c:v>-0.327949</c:v>
                </c:pt>
                <c:pt idx="4600">
                  <c:v>-0.33842</c:v>
                </c:pt>
                <c:pt idx="4601">
                  <c:v>-0.348624</c:v>
                </c:pt>
                <c:pt idx="4602">
                  <c:v>-0.358519</c:v>
                </c:pt>
                <c:pt idx="4603">
                  <c:v>-0.368067</c:v>
                </c:pt>
                <c:pt idx="4604">
                  <c:v>-0.377248</c:v>
                </c:pt>
                <c:pt idx="4605">
                  <c:v>-0.386062</c:v>
                </c:pt>
                <c:pt idx="4606">
                  <c:v>-0.394529</c:v>
                </c:pt>
                <c:pt idx="4607">
                  <c:v>-0.40268</c:v>
                </c:pt>
                <c:pt idx="4608">
                  <c:v>-0.410549</c:v>
                </c:pt>
                <c:pt idx="4609">
                  <c:v>-0.418156</c:v>
                </c:pt>
                <c:pt idx="4610">
                  <c:v>-0.425507</c:v>
                </c:pt>
                <c:pt idx="4611">
                  <c:v>-0.432592</c:v>
                </c:pt>
                <c:pt idx="4612">
                  <c:v>-0.439389</c:v>
                </c:pt>
                <c:pt idx="4613">
                  <c:v>-0.445875</c:v>
                </c:pt>
                <c:pt idx="4614">
                  <c:v>-0.452033</c:v>
                </c:pt>
                <c:pt idx="4615">
                  <c:v>-0.457856</c:v>
                </c:pt>
                <c:pt idx="4616">
                  <c:v>-0.463344</c:v>
                </c:pt>
                <c:pt idx="4617">
                  <c:v>-0.468501</c:v>
                </c:pt>
                <c:pt idx="4618">
                  <c:v>-0.473318</c:v>
                </c:pt>
                <c:pt idx="4619">
                  <c:v>-0.477767</c:v>
                </c:pt>
                <c:pt idx="4620">
                  <c:v>-0.481796</c:v>
                </c:pt>
                <c:pt idx="4621">
                  <c:v>-0.48533</c:v>
                </c:pt>
                <c:pt idx="4622">
                  <c:v>-0.48828</c:v>
                </c:pt>
                <c:pt idx="4623">
                  <c:v>-0.490557</c:v>
                </c:pt>
                <c:pt idx="4624">
                  <c:v>-0.492091</c:v>
                </c:pt>
                <c:pt idx="4625">
                  <c:v>-0.492839</c:v>
                </c:pt>
                <c:pt idx="4626">
                  <c:v>-0.49279</c:v>
                </c:pt>
                <c:pt idx="4627">
                  <c:v>-0.491958</c:v>
                </c:pt>
                <c:pt idx="4628">
                  <c:v>-0.490369</c:v>
                </c:pt>
                <c:pt idx="4629">
                  <c:v>-0.488042</c:v>
                </c:pt>
                <c:pt idx="4630">
                  <c:v>-0.484979</c:v>
                </c:pt>
                <c:pt idx="4631">
                  <c:v>-0.481151</c:v>
                </c:pt>
                <c:pt idx="4632">
                  <c:v>-0.476505</c:v>
                </c:pt>
                <c:pt idx="4633">
                  <c:v>-0.470981</c:v>
                </c:pt>
                <c:pt idx="4634">
                  <c:v>-0.464528</c:v>
                </c:pt>
                <c:pt idx="4635">
                  <c:v>-0.457132</c:v>
                </c:pt>
                <c:pt idx="4636">
                  <c:v>-0.448832</c:v>
                </c:pt>
                <c:pt idx="4637">
                  <c:v>-0.439729</c:v>
                </c:pt>
                <c:pt idx="4638">
                  <c:v>-0.429981</c:v>
                </c:pt>
                <c:pt idx="4639">
                  <c:v>-0.419775</c:v>
                </c:pt>
                <c:pt idx="4640">
                  <c:v>-0.409307</c:v>
                </c:pt>
                <c:pt idx="4641">
                  <c:v>-0.398743</c:v>
                </c:pt>
                <c:pt idx="4642">
                  <c:v>-0.388194</c:v>
                </c:pt>
                <c:pt idx="4643">
                  <c:v>-0.377703</c:v>
                </c:pt>
                <c:pt idx="4644">
                  <c:v>-0.367245</c:v>
                </c:pt>
                <c:pt idx="4645">
                  <c:v>-0.356743</c:v>
                </c:pt>
                <c:pt idx="4646">
                  <c:v>-0.346095</c:v>
                </c:pt>
                <c:pt idx="4647">
                  <c:v>-0.335204</c:v>
                </c:pt>
                <c:pt idx="4648">
                  <c:v>-0.324005</c:v>
                </c:pt>
                <c:pt idx="4649">
                  <c:v>-0.312479</c:v>
                </c:pt>
                <c:pt idx="4650">
                  <c:v>-0.300659</c:v>
                </c:pt>
                <c:pt idx="4651">
                  <c:v>-0.288615</c:v>
                </c:pt>
                <c:pt idx="4652">
                  <c:v>-0.276437</c:v>
                </c:pt>
                <c:pt idx="4653">
                  <c:v>-0.264208</c:v>
                </c:pt>
                <c:pt idx="4654">
                  <c:v>-0.251986</c:v>
                </c:pt>
                <c:pt idx="4655">
                  <c:v>-0.23979</c:v>
                </c:pt>
                <c:pt idx="4656">
                  <c:v>-0.227603</c:v>
                </c:pt>
                <c:pt idx="4657">
                  <c:v>-0.215379</c:v>
                </c:pt>
                <c:pt idx="4658">
                  <c:v>-0.203064</c:v>
                </c:pt>
                <c:pt idx="4659">
                  <c:v>-0.190608</c:v>
                </c:pt>
                <c:pt idx="4660">
                  <c:v>-0.177989</c:v>
                </c:pt>
                <c:pt idx="4661">
                  <c:v>-0.165211</c:v>
                </c:pt>
                <c:pt idx="4662">
                  <c:v>-0.152303</c:v>
                </c:pt>
                <c:pt idx="4663">
                  <c:v>-0.139309</c:v>
                </c:pt>
                <c:pt idx="4664">
                  <c:v>-0.126269</c:v>
                </c:pt>
                <c:pt idx="4665">
                  <c:v>-0.113211</c:v>
                </c:pt>
                <c:pt idx="4666">
                  <c:v>-0.100138</c:v>
                </c:pt>
                <c:pt idx="4667">
                  <c:v>-0.0870319</c:v>
                </c:pt>
                <c:pt idx="4668">
                  <c:v>-0.0738585</c:v>
                </c:pt>
                <c:pt idx="4669">
                  <c:v>-0.0605825</c:v>
                </c:pt>
                <c:pt idx="4670">
                  <c:v>-0.0471789</c:v>
                </c:pt>
                <c:pt idx="4671">
                  <c:v>-0.0336409</c:v>
                </c:pt>
                <c:pt idx="4672">
                  <c:v>-0.0199809</c:v>
                </c:pt>
                <c:pt idx="4673">
                  <c:v>-0.00622294</c:v>
                </c:pt>
                <c:pt idx="4674">
                  <c:v>0.00760889</c:v>
                </c:pt>
                <c:pt idx="4675">
                  <c:v>0.021503</c:v>
                </c:pt>
                <c:pt idx="4676">
                  <c:v>0.0354678</c:v>
                </c:pt>
                <c:pt idx="4677">
                  <c:v>0.0495315</c:v>
                </c:pt>
                <c:pt idx="4678">
                  <c:v>0.0637322</c:v>
                </c:pt>
                <c:pt idx="4679">
                  <c:v>0.0781018</c:v>
                </c:pt>
                <c:pt idx="4680">
                  <c:v>0.0926482</c:v>
                </c:pt>
                <c:pt idx="4681">
                  <c:v>0.107342</c:v>
                </c:pt>
                <c:pt idx="4682">
                  <c:v>0.122112</c:v>
                </c:pt>
                <c:pt idx="4683">
                  <c:v>0.136857</c:v>
                </c:pt>
                <c:pt idx="4684">
                  <c:v>0.151461</c:v>
                </c:pt>
                <c:pt idx="4685">
                  <c:v>0.165823</c:v>
                </c:pt>
                <c:pt idx="4686">
                  <c:v>0.179879</c:v>
                </c:pt>
                <c:pt idx="4687">
                  <c:v>0.193616</c:v>
                </c:pt>
                <c:pt idx="4688">
                  <c:v>0.207074</c:v>
                </c:pt>
                <c:pt idx="4689">
                  <c:v>0.22033</c:v>
                </c:pt>
                <c:pt idx="4690">
                  <c:v>0.233472</c:v>
                </c:pt>
                <c:pt idx="4691">
                  <c:v>0.24657</c:v>
                </c:pt>
                <c:pt idx="4692">
                  <c:v>0.259647</c:v>
                </c:pt>
                <c:pt idx="4693">
                  <c:v>0.272668</c:v>
                </c:pt>
                <c:pt idx="4694">
                  <c:v>0.285542</c:v>
                </c:pt>
                <c:pt idx="4695">
                  <c:v>0.298142</c:v>
                </c:pt>
                <c:pt idx="4696">
                  <c:v>0.310338</c:v>
                </c:pt>
                <c:pt idx="4697">
                  <c:v>0.322031</c:v>
                </c:pt>
                <c:pt idx="4698">
                  <c:v>0.333173</c:v>
                </c:pt>
                <c:pt idx="4699">
                  <c:v>0.343785</c:v>
                </c:pt>
                <c:pt idx="4700">
                  <c:v>0.353947</c:v>
                </c:pt>
                <c:pt idx="4701">
                  <c:v>0.363776</c:v>
                </c:pt>
                <c:pt idx="4702">
                  <c:v>0.373394</c:v>
                </c:pt>
                <c:pt idx="4703">
                  <c:v>0.382897</c:v>
                </c:pt>
                <c:pt idx="4704">
                  <c:v>0.392333</c:v>
                </c:pt>
                <c:pt idx="4705">
                  <c:v>0.401695</c:v>
                </c:pt>
                <c:pt idx="4706">
                  <c:v>0.410928</c:v>
                </c:pt>
                <c:pt idx="4707">
                  <c:v>0.419946</c:v>
                </c:pt>
                <c:pt idx="4708">
                  <c:v>0.428662</c:v>
                </c:pt>
                <c:pt idx="4709">
                  <c:v>0.43701</c:v>
                </c:pt>
                <c:pt idx="4710">
                  <c:v>0.44495</c:v>
                </c:pt>
                <c:pt idx="4711">
                  <c:v>0.452479</c:v>
                </c:pt>
                <c:pt idx="4712">
                  <c:v>0.459612</c:v>
                </c:pt>
                <c:pt idx="4713">
                  <c:v>0.466366</c:v>
                </c:pt>
                <c:pt idx="4714">
                  <c:v>0.472748</c:v>
                </c:pt>
                <c:pt idx="4715">
                  <c:v>0.478736</c:v>
                </c:pt>
                <c:pt idx="4716">
                  <c:v>0.484286</c:v>
                </c:pt>
                <c:pt idx="4717">
                  <c:v>0.489337</c:v>
                </c:pt>
                <c:pt idx="4718">
                  <c:v>0.493825</c:v>
                </c:pt>
                <c:pt idx="4719">
                  <c:v>0.4977</c:v>
                </c:pt>
                <c:pt idx="4720">
                  <c:v>0.500936</c:v>
                </c:pt>
                <c:pt idx="4721">
                  <c:v>0.503529</c:v>
                </c:pt>
                <c:pt idx="4722">
                  <c:v>0.505493</c:v>
                </c:pt>
                <c:pt idx="4723">
                  <c:v>0.50684</c:v>
                </c:pt>
                <c:pt idx="4724">
                  <c:v>0.507567</c:v>
                </c:pt>
                <c:pt idx="4725">
                  <c:v>0.507642</c:v>
                </c:pt>
                <c:pt idx="4726">
                  <c:v>0.507003</c:v>
                </c:pt>
                <c:pt idx="4727">
                  <c:v>0.505563</c:v>
                </c:pt>
                <c:pt idx="4728">
                  <c:v>0.50323</c:v>
                </c:pt>
                <c:pt idx="4729">
                  <c:v>0.499925</c:v>
                </c:pt>
                <c:pt idx="4730">
                  <c:v>0.495603</c:v>
                </c:pt>
                <c:pt idx="4731">
                  <c:v>0.490268</c:v>
                </c:pt>
                <c:pt idx="4732">
                  <c:v>0.483971</c:v>
                </c:pt>
                <c:pt idx="4733">
                  <c:v>0.476806</c:v>
                </c:pt>
                <c:pt idx="4734">
                  <c:v>0.468896</c:v>
                </c:pt>
                <c:pt idx="4735">
                  <c:v>0.460369</c:v>
                </c:pt>
                <c:pt idx="4736">
                  <c:v>0.451347</c:v>
                </c:pt>
                <c:pt idx="4737">
                  <c:v>0.441934</c:v>
                </c:pt>
                <c:pt idx="4738">
                  <c:v>0.432209</c:v>
                </c:pt>
                <c:pt idx="4739">
                  <c:v>0.422231</c:v>
                </c:pt>
                <c:pt idx="4740">
                  <c:v>0.412042</c:v>
                </c:pt>
                <c:pt idx="4741">
                  <c:v>0.401676</c:v>
                </c:pt>
                <c:pt idx="4742">
                  <c:v>0.391163</c:v>
                </c:pt>
                <c:pt idx="4743">
                  <c:v>0.380531</c:v>
                </c:pt>
                <c:pt idx="4744">
                  <c:v>0.369802</c:v>
                </c:pt>
                <c:pt idx="4745">
                  <c:v>0.358994</c:v>
                </c:pt>
                <c:pt idx="4746">
                  <c:v>0.348111</c:v>
                </c:pt>
                <c:pt idx="4747">
                  <c:v>0.337153</c:v>
                </c:pt>
                <c:pt idx="4748">
                  <c:v>0.326107</c:v>
                </c:pt>
                <c:pt idx="4749">
                  <c:v>0.314963</c:v>
                </c:pt>
                <c:pt idx="4750">
                  <c:v>0.303708</c:v>
                </c:pt>
                <c:pt idx="4751">
                  <c:v>0.292339</c:v>
                </c:pt>
                <c:pt idx="4752">
                  <c:v>0.280858</c:v>
                </c:pt>
                <c:pt idx="4753">
                  <c:v>0.269272</c:v>
                </c:pt>
                <c:pt idx="4754">
                  <c:v>0.257592</c:v>
                </c:pt>
                <c:pt idx="4755">
                  <c:v>0.245825</c:v>
                </c:pt>
                <c:pt idx="4756">
                  <c:v>0.233971</c:v>
                </c:pt>
                <c:pt idx="4757">
                  <c:v>0.222028</c:v>
                </c:pt>
                <c:pt idx="4758">
                  <c:v>0.209984</c:v>
                </c:pt>
                <c:pt idx="4759">
                  <c:v>0.197832</c:v>
                </c:pt>
                <c:pt idx="4760">
                  <c:v>0.185562</c:v>
                </c:pt>
                <c:pt idx="4761">
                  <c:v>0.173172</c:v>
                </c:pt>
                <c:pt idx="4762">
                  <c:v>0.160667</c:v>
                </c:pt>
                <c:pt idx="4763">
                  <c:v>0.148053</c:v>
                </c:pt>
                <c:pt idx="4764">
                  <c:v>0.135338</c:v>
                </c:pt>
                <c:pt idx="4765">
                  <c:v>0.122525</c:v>
                </c:pt>
                <c:pt idx="4766">
                  <c:v>0.109613</c:v>
                </c:pt>
                <c:pt idx="4767">
                  <c:v>0.0965925</c:v>
                </c:pt>
                <c:pt idx="4768">
                  <c:v>0.0834519</c:v>
                </c:pt>
                <c:pt idx="4769">
                  <c:v>0.0701778</c:v>
                </c:pt>
                <c:pt idx="4770">
                  <c:v>0.0567607</c:v>
                </c:pt>
                <c:pt idx="4771">
                  <c:v>0.0431977</c:v>
                </c:pt>
                <c:pt idx="4772">
                  <c:v>0.0294934</c:v>
                </c:pt>
                <c:pt idx="4773">
                  <c:v>0.0156592</c:v>
                </c:pt>
                <c:pt idx="4774">
                  <c:v>0.00171097</c:v>
                </c:pt>
                <c:pt idx="4775">
                  <c:v>-0.0123333</c:v>
                </c:pt>
                <c:pt idx="4776">
                  <c:v>-0.0264554</c:v>
                </c:pt>
                <c:pt idx="4777">
                  <c:v>-0.0406369</c:v>
                </c:pt>
                <c:pt idx="4778">
                  <c:v>-0.0548581</c:v>
                </c:pt>
                <c:pt idx="4779">
                  <c:v>-0.0690959</c:v>
                </c:pt>
                <c:pt idx="4780">
                  <c:v>-0.0833223</c:v>
                </c:pt>
                <c:pt idx="4781">
                  <c:v>-0.0975042</c:v>
                </c:pt>
                <c:pt idx="4782">
                  <c:v>-0.111605</c:v>
                </c:pt>
                <c:pt idx="4783">
                  <c:v>-0.125589</c:v>
                </c:pt>
                <c:pt idx="4784">
                  <c:v>-0.139425</c:v>
                </c:pt>
                <c:pt idx="4785">
                  <c:v>-0.153086</c:v>
                </c:pt>
                <c:pt idx="4786">
                  <c:v>-0.166558</c:v>
                </c:pt>
                <c:pt idx="4787">
                  <c:v>-0.179834</c:v>
                </c:pt>
                <c:pt idx="4788">
                  <c:v>-0.192913</c:v>
                </c:pt>
                <c:pt idx="4789">
                  <c:v>-0.205797</c:v>
                </c:pt>
                <c:pt idx="4790">
                  <c:v>-0.218488</c:v>
                </c:pt>
                <c:pt idx="4791">
                  <c:v>-0.230984</c:v>
                </c:pt>
                <c:pt idx="4792">
                  <c:v>-0.243282</c:v>
                </c:pt>
                <c:pt idx="4793">
                  <c:v>-0.255377</c:v>
                </c:pt>
                <c:pt idx="4794">
                  <c:v>-0.267263</c:v>
                </c:pt>
                <c:pt idx="4795">
                  <c:v>-0.278936</c:v>
                </c:pt>
                <c:pt idx="4796">
                  <c:v>-0.290395</c:v>
                </c:pt>
                <c:pt idx="4797">
                  <c:v>-0.301635</c:v>
                </c:pt>
                <c:pt idx="4798">
                  <c:v>-0.312649</c:v>
                </c:pt>
                <c:pt idx="4799">
                  <c:v>-0.323424</c:v>
                </c:pt>
                <c:pt idx="4800">
                  <c:v>-0.333935</c:v>
                </c:pt>
                <c:pt idx="4801">
                  <c:v>-0.344154</c:v>
                </c:pt>
                <c:pt idx="4802">
                  <c:v>-0.354048</c:v>
                </c:pt>
                <c:pt idx="4803">
                  <c:v>-0.363587</c:v>
                </c:pt>
                <c:pt idx="4804">
                  <c:v>-0.372752</c:v>
                </c:pt>
                <c:pt idx="4805">
                  <c:v>-0.381536</c:v>
                </c:pt>
                <c:pt idx="4806">
                  <c:v>-0.389952</c:v>
                </c:pt>
                <c:pt idx="4807">
                  <c:v>-0.398026</c:v>
                </c:pt>
                <c:pt idx="4808">
                  <c:v>-0.405795</c:v>
                </c:pt>
                <c:pt idx="4809">
                  <c:v>-0.413296</c:v>
                </c:pt>
                <c:pt idx="4810">
                  <c:v>-0.420566</c:v>
                </c:pt>
                <c:pt idx="4811">
                  <c:v>-0.427627</c:v>
                </c:pt>
                <c:pt idx="4812">
                  <c:v>-0.43449</c:v>
                </c:pt>
                <c:pt idx="4813">
                  <c:v>-0.441148</c:v>
                </c:pt>
                <c:pt idx="4814">
                  <c:v>-0.447582</c:v>
                </c:pt>
                <c:pt idx="4815">
                  <c:v>-0.453757</c:v>
                </c:pt>
                <c:pt idx="4816">
                  <c:v>-0.459632</c:v>
                </c:pt>
                <c:pt idx="4817">
                  <c:v>-0.465152</c:v>
                </c:pt>
                <c:pt idx="4818">
                  <c:v>-0.470257</c:v>
                </c:pt>
                <c:pt idx="4819">
                  <c:v>-0.474879</c:v>
                </c:pt>
                <c:pt idx="4820">
                  <c:v>-0.478952</c:v>
                </c:pt>
                <c:pt idx="4821">
                  <c:v>-0.482412</c:v>
                </c:pt>
                <c:pt idx="4822">
                  <c:v>-0.485207</c:v>
                </c:pt>
                <c:pt idx="4823">
                  <c:v>-0.487304</c:v>
                </c:pt>
                <c:pt idx="4824">
                  <c:v>-0.488689</c:v>
                </c:pt>
                <c:pt idx="4825">
                  <c:v>-0.489371</c:v>
                </c:pt>
                <c:pt idx="4826">
                  <c:v>-0.489372</c:v>
                </c:pt>
                <c:pt idx="4827">
                  <c:v>-0.488714</c:v>
                </c:pt>
                <c:pt idx="4828">
                  <c:v>-0.48741</c:v>
                </c:pt>
                <c:pt idx="4829">
                  <c:v>-0.48545</c:v>
                </c:pt>
                <c:pt idx="4830">
                  <c:v>-0.482795</c:v>
                </c:pt>
                <c:pt idx="4831">
                  <c:v>-0.479381</c:v>
                </c:pt>
                <c:pt idx="4832">
                  <c:v>-0.47513</c:v>
                </c:pt>
                <c:pt idx="4833">
                  <c:v>-0.469966</c:v>
                </c:pt>
                <c:pt idx="4834">
                  <c:v>-0.46384</c:v>
                </c:pt>
                <c:pt idx="4835">
                  <c:v>-0.45675</c:v>
                </c:pt>
                <c:pt idx="4836">
                  <c:v>-0.448745</c:v>
                </c:pt>
                <c:pt idx="4837">
                  <c:v>-0.439931</c:v>
                </c:pt>
                <c:pt idx="4838">
                  <c:v>-0.430459</c:v>
                </c:pt>
                <c:pt idx="4839">
                  <c:v>-0.4205</c:v>
                </c:pt>
                <c:pt idx="4840">
                  <c:v>-0.410223</c:v>
                </c:pt>
                <c:pt idx="4841">
                  <c:v>-0.399773</c:v>
                </c:pt>
                <c:pt idx="4842">
                  <c:v>-0.389253</c:v>
                </c:pt>
                <c:pt idx="4843">
                  <c:v>-0.378715</c:v>
                </c:pt>
                <c:pt idx="4844">
                  <c:v>-0.368166</c:v>
                </c:pt>
                <c:pt idx="4845">
                  <c:v>-0.357578</c:v>
                </c:pt>
                <c:pt idx="4846">
                  <c:v>-0.346906</c:v>
                </c:pt>
                <c:pt idx="4847">
                  <c:v>-0.336097</c:v>
                </c:pt>
                <c:pt idx="4848">
                  <c:v>-0.325109</c:v>
                </c:pt>
                <c:pt idx="4849">
                  <c:v>-0.313911</c:v>
                </c:pt>
                <c:pt idx="4850">
                  <c:v>-0.302487</c:v>
                </c:pt>
                <c:pt idx="4851">
                  <c:v>-0.290831</c:v>
                </c:pt>
                <c:pt idx="4852">
                  <c:v>-0.278948</c:v>
                </c:pt>
                <c:pt idx="4853">
                  <c:v>-0.266846</c:v>
                </c:pt>
                <c:pt idx="4854">
                  <c:v>-0.254542</c:v>
                </c:pt>
                <c:pt idx="4855">
                  <c:v>-0.242058</c:v>
                </c:pt>
                <c:pt idx="4856">
                  <c:v>-0.229426</c:v>
                </c:pt>
                <c:pt idx="4857">
                  <c:v>-0.216687</c:v>
                </c:pt>
                <c:pt idx="4858">
                  <c:v>-0.203884</c:v>
                </c:pt>
                <c:pt idx="4859">
                  <c:v>-0.191056</c:v>
                </c:pt>
                <c:pt idx="4860">
                  <c:v>-0.178234</c:v>
                </c:pt>
                <c:pt idx="4861">
                  <c:v>-0.165429</c:v>
                </c:pt>
                <c:pt idx="4862">
                  <c:v>-0.15263</c:v>
                </c:pt>
                <c:pt idx="4863">
                  <c:v>-0.139806</c:v>
                </c:pt>
                <c:pt idx="4864">
                  <c:v>-0.126915</c:v>
                </c:pt>
                <c:pt idx="4865">
                  <c:v>-0.113913</c:v>
                </c:pt>
                <c:pt idx="4866">
                  <c:v>-0.100767</c:v>
                </c:pt>
                <c:pt idx="4867">
                  <c:v>-0.0874662</c:v>
                </c:pt>
                <c:pt idx="4868">
                  <c:v>-0.0740235</c:v>
                </c:pt>
                <c:pt idx="4869">
                  <c:v>-0.0604726</c:v>
                </c:pt>
                <c:pt idx="4870">
                  <c:v>-0.0468584</c:v>
                </c:pt>
                <c:pt idx="4871">
                  <c:v>-0.0332242</c:v>
                </c:pt>
                <c:pt idx="4872">
                  <c:v>-0.0195983</c:v>
                </c:pt>
                <c:pt idx="4873">
                  <c:v>-0.00598504</c:v>
                </c:pt>
                <c:pt idx="4874">
                  <c:v>0.00763722</c:v>
                </c:pt>
                <c:pt idx="4875">
                  <c:v>0.0213111</c:v>
                </c:pt>
                <c:pt idx="4876">
                  <c:v>0.0350891</c:v>
                </c:pt>
                <c:pt idx="4877">
                  <c:v>0.0490189</c:v>
                </c:pt>
                <c:pt idx="4878">
                  <c:v>0.0631309</c:v>
                </c:pt>
                <c:pt idx="4879">
                  <c:v>0.0774282</c:v>
                </c:pt>
                <c:pt idx="4880">
                  <c:v>0.0918849</c:v>
                </c:pt>
                <c:pt idx="4881">
                  <c:v>0.10645</c:v>
                </c:pt>
                <c:pt idx="4882">
                  <c:v>0.121057</c:v>
                </c:pt>
                <c:pt idx="4883">
                  <c:v>0.135636</c:v>
                </c:pt>
                <c:pt idx="4884">
                  <c:v>0.150123</c:v>
                </c:pt>
                <c:pt idx="4885">
                  <c:v>0.164471</c:v>
                </c:pt>
                <c:pt idx="4886">
                  <c:v>0.178649</c:v>
                </c:pt>
                <c:pt idx="4887">
                  <c:v>0.192642</c:v>
                </c:pt>
                <c:pt idx="4888">
                  <c:v>0.206442</c:v>
                </c:pt>
                <c:pt idx="4889">
                  <c:v>0.220043</c:v>
                </c:pt>
                <c:pt idx="4890">
                  <c:v>0.233435</c:v>
                </c:pt>
                <c:pt idx="4891">
                  <c:v>0.246599</c:v>
                </c:pt>
                <c:pt idx="4892">
                  <c:v>0.259507</c:v>
                </c:pt>
                <c:pt idx="4893">
                  <c:v>0.272129</c:v>
                </c:pt>
                <c:pt idx="4894">
                  <c:v>0.284434</c:v>
                </c:pt>
                <c:pt idx="4895">
                  <c:v>0.296402</c:v>
                </c:pt>
                <c:pt idx="4896">
                  <c:v>0.308024</c:v>
                </c:pt>
                <c:pt idx="4897">
                  <c:v>0.319308</c:v>
                </c:pt>
                <c:pt idx="4898">
                  <c:v>0.330274</c:v>
                </c:pt>
                <c:pt idx="4899">
                  <c:v>0.340951</c:v>
                </c:pt>
                <c:pt idx="4900">
                  <c:v>0.351371</c:v>
                </c:pt>
                <c:pt idx="4901">
                  <c:v>0.36156</c:v>
                </c:pt>
                <c:pt idx="4902">
                  <c:v>0.371537</c:v>
                </c:pt>
                <c:pt idx="4903">
                  <c:v>0.381304</c:v>
                </c:pt>
                <c:pt idx="4904">
                  <c:v>0.390854</c:v>
                </c:pt>
                <c:pt idx="4905">
                  <c:v>0.400171</c:v>
                </c:pt>
                <c:pt idx="4906">
                  <c:v>0.409233</c:v>
                </c:pt>
                <c:pt idx="4907">
                  <c:v>0.418018</c:v>
                </c:pt>
                <c:pt idx="4908">
                  <c:v>0.426511</c:v>
                </c:pt>
                <c:pt idx="4909">
                  <c:v>0.434697</c:v>
                </c:pt>
                <c:pt idx="4910">
                  <c:v>0.442568</c:v>
                </c:pt>
                <c:pt idx="4911">
                  <c:v>0.450113</c:v>
                </c:pt>
                <c:pt idx="4912">
                  <c:v>0.457315</c:v>
                </c:pt>
                <c:pt idx="4913">
                  <c:v>0.464149</c:v>
                </c:pt>
                <c:pt idx="4914">
                  <c:v>0.470575</c:v>
                </c:pt>
                <c:pt idx="4915">
                  <c:v>0.476547</c:v>
                </c:pt>
                <c:pt idx="4916">
                  <c:v>0.482015</c:v>
                </c:pt>
                <c:pt idx="4917">
                  <c:v>0.486932</c:v>
                </c:pt>
                <c:pt idx="4918">
                  <c:v>0.491263</c:v>
                </c:pt>
                <c:pt idx="4919">
                  <c:v>0.494987</c:v>
                </c:pt>
                <c:pt idx="4920">
                  <c:v>0.498099</c:v>
                </c:pt>
                <c:pt idx="4921">
                  <c:v>0.500602</c:v>
                </c:pt>
                <c:pt idx="4922">
                  <c:v>0.502503</c:v>
                </c:pt>
                <c:pt idx="4923">
                  <c:v>0.503797</c:v>
                </c:pt>
                <c:pt idx="4924">
                  <c:v>0.504464</c:v>
                </c:pt>
                <c:pt idx="4925">
                  <c:v>0.504459</c:v>
                </c:pt>
                <c:pt idx="4926">
                  <c:v>0.503718</c:v>
                </c:pt>
                <c:pt idx="4927">
                  <c:v>0.502163</c:v>
                </c:pt>
                <c:pt idx="4928">
                  <c:v>0.499722</c:v>
                </c:pt>
                <c:pt idx="4929">
                  <c:v>0.496337</c:v>
                </c:pt>
                <c:pt idx="4930">
                  <c:v>0.491982</c:v>
                </c:pt>
                <c:pt idx="4931">
                  <c:v>0.48667</c:v>
                </c:pt>
                <c:pt idx="4932">
                  <c:v>0.480451</c:v>
                </c:pt>
                <c:pt idx="4933">
                  <c:v>0.473408</c:v>
                </c:pt>
                <c:pt idx="4934">
                  <c:v>0.46564</c:v>
                </c:pt>
                <c:pt idx="4935">
                  <c:v>0.457256</c:v>
                </c:pt>
                <c:pt idx="4936">
                  <c:v>0.448354</c:v>
                </c:pt>
                <c:pt idx="4937">
                  <c:v>0.439019</c:v>
                </c:pt>
                <c:pt idx="4938">
                  <c:v>0.429322</c:v>
                </c:pt>
                <c:pt idx="4939">
                  <c:v>0.419319</c:v>
                </c:pt>
                <c:pt idx="4940">
                  <c:v>0.409061</c:v>
                </c:pt>
                <c:pt idx="4941">
                  <c:v>0.398598</c:v>
                </c:pt>
                <c:pt idx="4942">
                  <c:v>0.387981</c:v>
                </c:pt>
                <c:pt idx="4943">
                  <c:v>0.377261</c:v>
                </c:pt>
                <c:pt idx="4944">
                  <c:v>0.366482</c:v>
                </c:pt>
                <c:pt idx="4945">
                  <c:v>0.355675</c:v>
                </c:pt>
                <c:pt idx="4946">
                  <c:v>0.344851</c:v>
                </c:pt>
                <c:pt idx="4947">
                  <c:v>0.334001</c:v>
                </c:pt>
                <c:pt idx="4948">
                  <c:v>0.323097</c:v>
                </c:pt>
                <c:pt idx="4949">
                  <c:v>0.312102</c:v>
                </c:pt>
                <c:pt idx="4950">
                  <c:v>0.300982</c:v>
                </c:pt>
                <c:pt idx="4951">
                  <c:v>0.289715</c:v>
                </c:pt>
                <c:pt idx="4952">
                  <c:v>0.2783</c:v>
                </c:pt>
                <c:pt idx="4953">
                  <c:v>0.266753</c:v>
                </c:pt>
                <c:pt idx="4954">
                  <c:v>0.255108</c:v>
                </c:pt>
                <c:pt idx="4955">
                  <c:v>0.243401</c:v>
                </c:pt>
                <c:pt idx="4956">
                  <c:v>0.231659</c:v>
                </c:pt>
                <c:pt idx="4957">
                  <c:v>0.219892</c:v>
                </c:pt>
                <c:pt idx="4958">
                  <c:v>0.208087</c:v>
                </c:pt>
                <c:pt idx="4959">
                  <c:v>0.196211</c:v>
                </c:pt>
                <c:pt idx="4960">
                  <c:v>0.18422</c:v>
                </c:pt>
                <c:pt idx="4961">
                  <c:v>0.17207</c:v>
                </c:pt>
                <c:pt idx="4962">
                  <c:v>0.159731</c:v>
                </c:pt>
                <c:pt idx="4963">
                  <c:v>0.147193</c:v>
                </c:pt>
                <c:pt idx="4964">
                  <c:v>0.134469</c:v>
                </c:pt>
                <c:pt idx="4965">
                  <c:v>0.12159</c:v>
                </c:pt>
                <c:pt idx="4966">
                  <c:v>0.108593</c:v>
                </c:pt>
                <c:pt idx="4967">
                  <c:v>0.0955122</c:v>
                </c:pt>
                <c:pt idx="4968">
                  <c:v>0.0823683</c:v>
                </c:pt>
                <c:pt idx="4969">
                  <c:v>0.0691603</c:v>
                </c:pt>
                <c:pt idx="4970">
                  <c:v>0.0558683</c:v>
                </c:pt>
                <c:pt idx="4971">
                  <c:v>0.0424597</c:v>
                </c:pt>
                <c:pt idx="4972">
                  <c:v>0.0288992</c:v>
                </c:pt>
                <c:pt idx="4973">
                  <c:v>0.0151614</c:v>
                </c:pt>
                <c:pt idx="4974">
                  <c:v>0.00123949</c:v>
                </c:pt>
                <c:pt idx="4975">
                  <c:v>-0.0128497</c:v>
                </c:pt>
                <c:pt idx="4976">
                  <c:v>-0.0270661</c:v>
                </c:pt>
                <c:pt idx="4977">
                  <c:v>-0.0413529</c:v>
                </c:pt>
                <c:pt idx="4978">
                  <c:v>-0.0556454</c:v>
                </c:pt>
                <c:pt idx="4979">
                  <c:v>-0.0698815</c:v>
                </c:pt>
                <c:pt idx="4980">
                  <c:v>-0.0840106</c:v>
                </c:pt>
                <c:pt idx="4981">
                  <c:v>-0.0979996</c:v>
                </c:pt>
                <c:pt idx="4982">
                  <c:v>-0.111834</c:v>
                </c:pt>
                <c:pt idx="4983">
                  <c:v>-0.125518</c:v>
                </c:pt>
                <c:pt idx="4984">
                  <c:v>-0.139064</c:v>
                </c:pt>
                <c:pt idx="4985">
                  <c:v>-0.152493</c:v>
                </c:pt>
                <c:pt idx="4986">
                  <c:v>-0.16582</c:v>
                </c:pt>
                <c:pt idx="4987">
                  <c:v>-0.179054</c:v>
                </c:pt>
                <c:pt idx="4988">
                  <c:v>-0.192192</c:v>
                </c:pt>
                <c:pt idx="4989">
                  <c:v>-0.205218</c:v>
                </c:pt>
                <c:pt idx="4990">
                  <c:v>-0.218103</c:v>
                </c:pt>
                <c:pt idx="4991">
                  <c:v>-0.230813</c:v>
                </c:pt>
                <c:pt idx="4992">
                  <c:v>-0.243312</c:v>
                </c:pt>
                <c:pt idx="4993">
                  <c:v>-0.255566</c:v>
                </c:pt>
                <c:pt idx="4994">
                  <c:v>-0.267549</c:v>
                </c:pt>
                <c:pt idx="4995">
                  <c:v>-0.279248</c:v>
                </c:pt>
                <c:pt idx="4996">
                  <c:v>-0.290659</c:v>
                </c:pt>
                <c:pt idx="4997">
                  <c:v>-0.301787</c:v>
                </c:pt>
                <c:pt idx="4998">
                  <c:v>-0.312638</c:v>
                </c:pt>
                <c:pt idx="4999">
                  <c:v>-0.323221</c:v>
                </c:pt>
                <c:pt idx="5000">
                  <c:v>-0.333533</c:v>
                </c:pt>
                <c:pt idx="5001">
                  <c:v>-0.343569</c:v>
                </c:pt>
                <c:pt idx="5002">
                  <c:v>-0.353312</c:v>
                </c:pt>
                <c:pt idx="5003">
                  <c:v>-0.362744</c:v>
                </c:pt>
                <c:pt idx="5004">
                  <c:v>-0.371848</c:v>
                </c:pt>
                <c:pt idx="5005">
                  <c:v>-0.380615</c:v>
                </c:pt>
                <c:pt idx="5006">
                  <c:v>-0.389048</c:v>
                </c:pt>
                <c:pt idx="5007">
                  <c:v>-0.397165</c:v>
                </c:pt>
                <c:pt idx="5008">
                  <c:v>-0.40499</c:v>
                </c:pt>
                <c:pt idx="5009">
                  <c:v>-0.412554</c:v>
                </c:pt>
                <c:pt idx="5010">
                  <c:v>-0.419885</c:v>
                </c:pt>
                <c:pt idx="5011">
                  <c:v>-0.426998</c:v>
                </c:pt>
                <c:pt idx="5012">
                  <c:v>-0.433894</c:v>
                </c:pt>
                <c:pt idx="5013">
                  <c:v>-0.440558</c:v>
                </c:pt>
                <c:pt idx="5014">
                  <c:v>-0.44696</c:v>
                </c:pt>
                <c:pt idx="5015">
                  <c:v>-0.453062</c:v>
                </c:pt>
                <c:pt idx="5016">
                  <c:v>-0.458822</c:v>
                </c:pt>
                <c:pt idx="5017">
                  <c:v>-0.464202</c:v>
                </c:pt>
                <c:pt idx="5018">
                  <c:v>-0.469166</c:v>
                </c:pt>
                <c:pt idx="5019">
                  <c:v>-0.473686</c:v>
                </c:pt>
                <c:pt idx="5020">
                  <c:v>-0.477732</c:v>
                </c:pt>
                <c:pt idx="5021">
                  <c:v>-0.481277</c:v>
                </c:pt>
                <c:pt idx="5022">
                  <c:v>-0.484289</c:v>
                </c:pt>
                <c:pt idx="5023">
                  <c:v>-0.486733</c:v>
                </c:pt>
                <c:pt idx="5024">
                  <c:v>-0.488573</c:v>
                </c:pt>
                <c:pt idx="5025">
                  <c:v>-0.489775</c:v>
                </c:pt>
                <c:pt idx="5026">
                  <c:v>-0.490313</c:v>
                </c:pt>
                <c:pt idx="5027">
                  <c:v>-0.490166</c:v>
                </c:pt>
                <c:pt idx="5028">
                  <c:v>-0.489324</c:v>
                </c:pt>
                <c:pt idx="5029">
                  <c:v>-0.487782</c:v>
                </c:pt>
                <c:pt idx="5030">
                  <c:v>-0.485536</c:v>
                </c:pt>
                <c:pt idx="5031">
                  <c:v>-0.482583</c:v>
                </c:pt>
                <c:pt idx="5032">
                  <c:v>-0.478919</c:v>
                </c:pt>
                <c:pt idx="5033">
                  <c:v>-0.474539</c:v>
                </c:pt>
                <c:pt idx="5034">
                  <c:v>-0.469449</c:v>
                </c:pt>
                <c:pt idx="5035">
                  <c:v>-0.463669</c:v>
                </c:pt>
                <c:pt idx="5036">
                  <c:v>-0.457245</c:v>
                </c:pt>
                <c:pt idx="5037">
                  <c:v>-0.450251</c:v>
                </c:pt>
                <c:pt idx="5038">
                  <c:v>-0.442787</c:v>
                </c:pt>
                <c:pt idx="5039">
                  <c:v>-0.434974</c:v>
                </c:pt>
                <c:pt idx="5040">
                  <c:v>-0.42694</c:v>
                </c:pt>
                <c:pt idx="5041">
                  <c:v>-0.418804</c:v>
                </c:pt>
                <c:pt idx="5042">
                  <c:v>-0.410664</c:v>
                </c:pt>
                <c:pt idx="5043">
                  <c:v>-0.402588</c:v>
                </c:pt>
                <c:pt idx="5044">
                  <c:v>-0.394605</c:v>
                </c:pt>
                <c:pt idx="5045">
                  <c:v>-0.386718</c:v>
                </c:pt>
                <c:pt idx="5046">
                  <c:v>-0.378904</c:v>
                </c:pt>
                <c:pt idx="5047">
                  <c:v>-0.371136</c:v>
                </c:pt>
                <c:pt idx="5048">
                  <c:v>-0.363385</c:v>
                </c:pt>
                <c:pt idx="5049">
                  <c:v>-0.355636</c:v>
                </c:pt>
                <c:pt idx="5050">
                  <c:v>-0.347889</c:v>
                </c:pt>
                <c:pt idx="5051">
                  <c:v>-0.340157</c:v>
                </c:pt>
                <c:pt idx="5052">
                  <c:v>-0.332463</c:v>
                </c:pt>
                <c:pt idx="5053">
                  <c:v>-0.324831</c:v>
                </c:pt>
                <c:pt idx="5054">
                  <c:v>-0.317287</c:v>
                </c:pt>
                <c:pt idx="5055">
                  <c:v>-0.309849</c:v>
                </c:pt>
                <c:pt idx="5056">
                  <c:v>-0.302526</c:v>
                </c:pt>
                <c:pt idx="5057">
                  <c:v>-0.295323</c:v>
                </c:pt>
                <c:pt idx="5058">
                  <c:v>-0.288237</c:v>
                </c:pt>
                <c:pt idx="5059">
                  <c:v>-0.281256</c:v>
                </c:pt>
                <c:pt idx="5060">
                  <c:v>-0.274363</c:v>
                </c:pt>
                <c:pt idx="5061">
                  <c:v>-0.267534</c:v>
                </c:pt>
                <c:pt idx="5062">
                  <c:v>-0.260738</c:v>
                </c:pt>
                <c:pt idx="5063">
                  <c:v>-0.253941</c:v>
                </c:pt>
                <c:pt idx="5064">
                  <c:v>-0.247112</c:v>
                </c:pt>
                <c:pt idx="5065">
                  <c:v>-0.240229</c:v>
                </c:pt>
                <c:pt idx="5066">
                  <c:v>-0.233286</c:v>
                </c:pt>
                <c:pt idx="5067">
                  <c:v>-0.2263</c:v>
                </c:pt>
                <c:pt idx="5068">
                  <c:v>-0.219305</c:v>
                </c:pt>
                <c:pt idx="5069">
                  <c:v>-0.212348</c:v>
                </c:pt>
                <c:pt idx="5070">
                  <c:v>-0.205478</c:v>
                </c:pt>
                <c:pt idx="5071">
                  <c:v>-0.198734</c:v>
                </c:pt>
                <c:pt idx="5072">
                  <c:v>-0.19213</c:v>
                </c:pt>
                <c:pt idx="5073">
                  <c:v>-0.185647</c:v>
                </c:pt>
                <c:pt idx="5074">
                  <c:v>-0.179239</c:v>
                </c:pt>
                <c:pt idx="5075">
                  <c:v>-0.17284</c:v>
                </c:pt>
                <c:pt idx="5076">
                  <c:v>-0.166378</c:v>
                </c:pt>
                <c:pt idx="5077">
                  <c:v>-0.159799</c:v>
                </c:pt>
                <c:pt idx="5078">
                  <c:v>-0.153081</c:v>
                </c:pt>
                <c:pt idx="5079">
                  <c:v>-0.146239</c:v>
                </c:pt>
                <c:pt idx="5080">
                  <c:v>-0.139331</c:v>
                </c:pt>
                <c:pt idx="5081">
                  <c:v>-0.132439</c:v>
                </c:pt>
                <c:pt idx="5082">
                  <c:v>-0.125653</c:v>
                </c:pt>
                <c:pt idx="5083">
                  <c:v>-0.119046</c:v>
                </c:pt>
                <c:pt idx="5084">
                  <c:v>-0.112654</c:v>
                </c:pt>
                <c:pt idx="5085">
                  <c:v>-0.106466</c:v>
                </c:pt>
                <c:pt idx="5086">
                  <c:v>-0.10043</c:v>
                </c:pt>
                <c:pt idx="5087">
                  <c:v>-0.0944567</c:v>
                </c:pt>
                <c:pt idx="5088">
                  <c:v>-0.0884515</c:v>
                </c:pt>
                <c:pt idx="5089">
                  <c:v>-0.0823327</c:v>
                </c:pt>
                <c:pt idx="5090">
                  <c:v>-0.0760549</c:v>
                </c:pt>
                <c:pt idx="5091">
                  <c:v>-0.0696204</c:v>
                </c:pt>
                <c:pt idx="5092">
                  <c:v>-0.0630789</c:v>
                </c:pt>
                <c:pt idx="5093">
                  <c:v>-0.0565146</c:v>
                </c:pt>
                <c:pt idx="5094">
                  <c:v>-0.050025</c:v>
                </c:pt>
                <c:pt idx="5095">
                  <c:v>-0.0436961</c:v>
                </c:pt>
                <c:pt idx="5096">
                  <c:v>-0.0375812</c:v>
                </c:pt>
                <c:pt idx="5097">
                  <c:v>-0.0316886</c:v>
                </c:pt>
                <c:pt idx="5098">
                  <c:v>-0.0259808</c:v>
                </c:pt>
                <c:pt idx="5099">
                  <c:v>-0.0203864</c:v>
                </c:pt>
                <c:pt idx="5100">
                  <c:v>-0.01482</c:v>
                </c:pt>
                <c:pt idx="5101">
                  <c:v>-0.0092061</c:v>
                </c:pt>
                <c:pt idx="5102">
                  <c:v>-0.00350042</c:v>
                </c:pt>
                <c:pt idx="5103">
                  <c:v>0.0022971</c:v>
                </c:pt>
                <c:pt idx="5104">
                  <c:v>0.00814049</c:v>
                </c:pt>
                <c:pt idx="5105">
                  <c:v>0.0139476</c:v>
                </c:pt>
                <c:pt idx="5106">
                  <c:v>0.0196189</c:v>
                </c:pt>
                <c:pt idx="5107">
                  <c:v>0.0250604</c:v>
                </c:pt>
                <c:pt idx="5108">
                  <c:v>0.0302042</c:v>
                </c:pt>
                <c:pt idx="5109">
                  <c:v>0.0350226</c:v>
                </c:pt>
                <c:pt idx="5110">
                  <c:v>0.0395309</c:v>
                </c:pt>
                <c:pt idx="5111">
                  <c:v>0.0437792</c:v>
                </c:pt>
                <c:pt idx="5112">
                  <c:v>0.0478354</c:v>
                </c:pt>
                <c:pt idx="5113">
                  <c:v>0.0517642</c:v>
                </c:pt>
                <c:pt idx="5114">
                  <c:v>0.055607</c:v>
                </c:pt>
                <c:pt idx="5115">
                  <c:v>0.0593697</c:v>
                </c:pt>
                <c:pt idx="5116">
                  <c:v>0.0630195</c:v>
                </c:pt>
                <c:pt idx="5117">
                  <c:v>0.0664925</c:v>
                </c:pt>
                <c:pt idx="5118">
                  <c:v>0.0697096</c:v>
                </c:pt>
                <c:pt idx="5119">
                  <c:v>0.0725964</c:v>
                </c:pt>
                <c:pt idx="5120">
                  <c:v>0.0751001</c:v>
                </c:pt>
                <c:pt idx="5121">
                  <c:v>0.0772007</c:v>
                </c:pt>
                <c:pt idx="5122">
                  <c:v>0.0789119</c:v>
                </c:pt>
                <c:pt idx="5123">
                  <c:v>0.0802732</c:v>
                </c:pt>
                <c:pt idx="5124">
                  <c:v>0.0813349</c:v>
                </c:pt>
                <c:pt idx="5125">
                  <c:v>0.0821407</c:v>
                </c:pt>
                <c:pt idx="5126">
                  <c:v>0.0827145</c:v>
                </c:pt>
                <c:pt idx="5127">
                  <c:v>0.0830528</c:v>
                </c:pt>
                <c:pt idx="5128">
                  <c:v>0.0831272</c:v>
                </c:pt>
                <c:pt idx="5129">
                  <c:v>0.0828943</c:v>
                </c:pt>
                <c:pt idx="5130">
                  <c:v>0.0823099</c:v>
                </c:pt>
                <c:pt idx="5131">
                  <c:v>0.0813435</c:v>
                </c:pt>
                <c:pt idx="5132">
                  <c:v>0.0799883</c:v>
                </c:pt>
                <c:pt idx="5133">
                  <c:v>0.0782635</c:v>
                </c:pt>
                <c:pt idx="5134">
                  <c:v>0.0762101</c:v>
                </c:pt>
                <c:pt idx="5135">
                  <c:v>0.073881</c:v>
                </c:pt>
                <c:pt idx="5136">
                  <c:v>0.0713296</c:v>
                </c:pt>
                <c:pt idx="5137">
                  <c:v>0.0686018</c:v>
                </c:pt>
                <c:pt idx="5138">
                  <c:v>0.0657327</c:v>
                </c:pt>
                <c:pt idx="5139">
                  <c:v>0.0627499</c:v>
                </c:pt>
                <c:pt idx="5140">
                  <c:v>0.0596808</c:v>
                </c:pt>
                <c:pt idx="5141">
                  <c:v>0.0565611</c:v>
                </c:pt>
                <c:pt idx="5142">
                  <c:v>0.0534391</c:v>
                </c:pt>
                <c:pt idx="5143">
                  <c:v>0.0503748</c:v>
                </c:pt>
                <c:pt idx="5144">
                  <c:v>0.0474316</c:v>
                </c:pt>
                <c:pt idx="5145">
                  <c:v>0.0446633</c:v>
                </c:pt>
                <c:pt idx="5146">
                  <c:v>0.0421011</c:v>
                </c:pt>
                <c:pt idx="5147">
                  <c:v>0.0397442</c:v>
                </c:pt>
                <c:pt idx="5148">
                  <c:v>0.0375591</c:v>
                </c:pt>
                <c:pt idx="5149">
                  <c:v>0.0354883</c:v>
                </c:pt>
                <c:pt idx="5150">
                  <c:v>0.0334667</c:v>
                </c:pt>
                <c:pt idx="5151">
                  <c:v>0.0314417</c:v>
                </c:pt>
                <c:pt idx="5152">
                  <c:v>0.0293899</c:v>
                </c:pt>
                <c:pt idx="5153">
                  <c:v>0.0273251</c:v>
                </c:pt>
                <c:pt idx="5154">
                  <c:v>0.0252956</c:v>
                </c:pt>
                <c:pt idx="5155">
                  <c:v>0.0233695</c:v>
                </c:pt>
                <c:pt idx="5156">
                  <c:v>0.0216131</c:v>
                </c:pt>
                <c:pt idx="5157">
                  <c:v>0.0200694</c:v>
                </c:pt>
                <c:pt idx="5158">
                  <c:v>0.0187417</c:v>
                </c:pt>
                <c:pt idx="5159">
                  <c:v>0.0175905</c:v>
                </c:pt>
                <c:pt idx="5160">
                  <c:v>0.0165429</c:v>
                </c:pt>
                <c:pt idx="5161">
                  <c:v>0.0155126</c:v>
                </c:pt>
                <c:pt idx="5162">
                  <c:v>0.0144252</c:v>
                </c:pt>
                <c:pt idx="5163">
                  <c:v>0.0132407</c:v>
                </c:pt>
                <c:pt idx="5164">
                  <c:v>0.0119652</c:v>
                </c:pt>
                <c:pt idx="5165">
                  <c:v>0.0106496</c:v>
                </c:pt>
                <c:pt idx="5166">
                  <c:v>0.00937464</c:v>
                </c:pt>
                <c:pt idx="5167">
                  <c:v>0.00822596</c:v>
                </c:pt>
                <c:pt idx="5168">
                  <c:v>0.0072689</c:v>
                </c:pt>
                <c:pt idx="5169">
                  <c:v>0.00652859</c:v>
                </c:pt>
                <c:pt idx="5170">
                  <c:v>0.00598269</c:v>
                </c:pt>
                <c:pt idx="5171">
                  <c:v>0.00556843</c:v>
                </c:pt>
                <c:pt idx="5172">
                  <c:v>0.00520196</c:v>
                </c:pt>
                <c:pt idx="5173">
                  <c:v>0.00480377</c:v>
                </c:pt>
                <c:pt idx="5174">
                  <c:v>0.00432264</c:v>
                </c:pt>
                <c:pt idx="5175">
                  <c:v>0.00375082</c:v>
                </c:pt>
                <c:pt idx="5176">
                  <c:v>0.00312619</c:v>
                </c:pt>
                <c:pt idx="5177">
                  <c:v>0.00252094</c:v>
                </c:pt>
                <c:pt idx="5178">
                  <c:v>0.0020207</c:v>
                </c:pt>
                <c:pt idx="5179">
                  <c:v>0.00170035</c:v>
                </c:pt>
                <c:pt idx="5180">
                  <c:v>0.0016038</c:v>
                </c:pt>
                <c:pt idx="5181">
                  <c:v>0.0017332</c:v>
                </c:pt>
                <c:pt idx="5182">
                  <c:v>0.00205005</c:v>
                </c:pt>
                <c:pt idx="5183">
                  <c:v>0.00248709</c:v>
                </c:pt>
                <c:pt idx="5184">
                  <c:v>0.00296659</c:v>
                </c:pt>
                <c:pt idx="5185">
                  <c:v>0.00341937</c:v>
                </c:pt>
                <c:pt idx="5186">
                  <c:v>0.00379904</c:v>
                </c:pt>
                <c:pt idx="5187">
                  <c:v>0.00408811</c:v>
                </c:pt>
                <c:pt idx="5188">
                  <c:v>0.00429544</c:v>
                </c:pt>
                <c:pt idx="5189">
                  <c:v>0.00444702</c:v>
                </c:pt>
                <c:pt idx="5190">
                  <c:v>0.00457412</c:v>
                </c:pt>
                <c:pt idx="5191">
                  <c:v>0.00470273</c:v>
                </c:pt>
                <c:pt idx="5192">
                  <c:v>0.00484759</c:v>
                </c:pt>
                <c:pt idx="5193">
                  <c:v>0.00501147</c:v>
                </c:pt>
                <c:pt idx="5194">
                  <c:v>0.005189</c:v>
                </c:pt>
                <c:pt idx="5195">
                  <c:v>0.00537231</c:v>
                </c:pt>
                <c:pt idx="5196">
                  <c:v>0.00555588</c:v>
                </c:pt>
                <c:pt idx="5197">
                  <c:v>0.00573844</c:v>
                </c:pt>
                <c:pt idx="5198">
                  <c:v>0.00592148</c:v>
                </c:pt>
                <c:pt idx="5199">
                  <c:v>0.00610546</c:v>
                </c:pt>
                <c:pt idx="5200">
                  <c:v>0.00628576</c:v>
                </c:pt>
                <c:pt idx="5201">
                  <c:v>0.00645078</c:v>
                </c:pt>
                <c:pt idx="5202">
                  <c:v>0.0065834</c:v>
                </c:pt>
                <c:pt idx="5203">
                  <c:v>0.00666603</c:v>
                </c:pt>
                <c:pt idx="5204">
                  <c:v>0.00668747</c:v>
                </c:pt>
                <c:pt idx="5205">
                  <c:v>0.00664925</c:v>
                </c:pt>
                <c:pt idx="5206">
                  <c:v>0.00656883</c:v>
                </c:pt>
                <c:pt idx="5207">
                  <c:v>0.00647804</c:v>
                </c:pt>
                <c:pt idx="5208">
                  <c:v>0.00641668</c:v>
                </c:pt>
                <c:pt idx="5209">
                  <c:v>0.00642288</c:v>
                </c:pt>
                <c:pt idx="5210">
                  <c:v>0.00652315</c:v>
                </c:pt>
                <c:pt idx="5211">
                  <c:v>0.00672499</c:v>
                </c:pt>
                <c:pt idx="5212">
                  <c:v>0.00701473</c:v>
                </c:pt>
                <c:pt idx="5213">
                  <c:v>0.00736127</c:v>
                </c:pt>
                <c:pt idx="5214">
                  <c:v>0.00772484</c:v>
                </c:pt>
                <c:pt idx="5215">
                  <c:v>0.00806828</c:v>
                </c:pt>
                <c:pt idx="5216">
                  <c:v>0.00836754</c:v>
                </c:pt>
                <c:pt idx="5217">
                  <c:v>0.00861829</c:v>
                </c:pt>
                <c:pt idx="5218">
                  <c:v>0.00883687</c:v>
                </c:pt>
                <c:pt idx="5219">
                  <c:v>0.00905513</c:v>
                </c:pt>
                <c:pt idx="5220">
                  <c:v>0.00931084</c:v>
                </c:pt>
                <c:pt idx="5221">
                  <c:v>0.00963629</c:v>
                </c:pt>
                <c:pt idx="5222">
                  <c:v>0.0100482</c:v>
                </c:pt>
                <c:pt idx="5223">
                  <c:v>0.0105419</c:v>
                </c:pt>
                <c:pt idx="5224">
                  <c:v>0.0110907</c:v>
                </c:pt>
                <c:pt idx="5225">
                  <c:v>0.011651</c:v>
                </c:pt>
                <c:pt idx="5226">
                  <c:v>0.012172</c:v>
                </c:pt>
                <c:pt idx="5227">
                  <c:v>0.0126067</c:v>
                </c:pt>
                <c:pt idx="5228">
                  <c:v>0.0129221</c:v>
                </c:pt>
                <c:pt idx="5229">
                  <c:v>0.0131062</c:v>
                </c:pt>
                <c:pt idx="5230">
                  <c:v>0.0131703</c:v>
                </c:pt>
                <c:pt idx="5231">
                  <c:v>0.013146</c:v>
                </c:pt>
                <c:pt idx="5232">
                  <c:v>0.0130776</c:v>
                </c:pt>
                <c:pt idx="5233">
                  <c:v>0.0130125</c:v>
                </c:pt>
                <c:pt idx="5234">
                  <c:v>0.0129903</c:v>
                </c:pt>
                <c:pt idx="5235">
                  <c:v>0.0130341</c:v>
                </c:pt>
                <c:pt idx="5236">
                  <c:v>0.0131459</c:v>
                </c:pt>
                <c:pt idx="5237">
                  <c:v>0.0133064</c:v>
                </c:pt>
                <c:pt idx="5238">
                  <c:v>0.0134803</c:v>
                </c:pt>
                <c:pt idx="5239">
                  <c:v>0.0136252</c:v>
                </c:pt>
                <c:pt idx="5240">
                  <c:v>0.0137029</c:v>
                </c:pt>
                <c:pt idx="5241">
                  <c:v>0.0136899</c:v>
                </c:pt>
                <c:pt idx="5242">
                  <c:v>0.0135848</c:v>
                </c:pt>
                <c:pt idx="5243">
                  <c:v>0.0134102</c:v>
                </c:pt>
                <c:pt idx="5244">
                  <c:v>0.0132083</c:v>
                </c:pt>
                <c:pt idx="5245">
                  <c:v>0.0130308</c:v>
                </c:pt>
                <c:pt idx="5246">
                  <c:v>0.012926</c:v>
                </c:pt>
                <c:pt idx="5247">
                  <c:v>0.0129247</c:v>
                </c:pt>
                <c:pt idx="5248">
                  <c:v>0.0130311</c:v>
                </c:pt>
                <c:pt idx="5249">
                  <c:v>0.0132194</c:v>
                </c:pt>
                <c:pt idx="5250">
                  <c:v>0.0134386</c:v>
                </c:pt>
                <c:pt idx="5251">
                  <c:v>0.0136247</c:v>
                </c:pt>
                <c:pt idx="5252">
                  <c:v>0.0137177</c:v>
                </c:pt>
                <c:pt idx="5253">
                  <c:v>0.0136779</c:v>
                </c:pt>
                <c:pt idx="5254">
                  <c:v>0.013498</c:v>
                </c:pt>
                <c:pt idx="5255">
                  <c:v>0.0132079</c:v>
                </c:pt>
                <c:pt idx="5256">
                  <c:v>0.0128681</c:v>
                </c:pt>
                <c:pt idx="5257">
                  <c:v>0.0125562</c:v>
                </c:pt>
                <c:pt idx="5258">
                  <c:v>0.0123476</c:v>
                </c:pt>
                <c:pt idx="5259">
                  <c:v>0.0122961</c:v>
                </c:pt>
                <c:pt idx="5260">
                  <c:v>0.0124204</c:v>
                </c:pt>
                <c:pt idx="5261">
                  <c:v>0.012699</c:v>
                </c:pt>
                <c:pt idx="5262">
                  <c:v>0.0130762</c:v>
                </c:pt>
                <c:pt idx="5263">
                  <c:v>0.0134758</c:v>
                </c:pt>
                <c:pt idx="5264">
                  <c:v>0.0138208</c:v>
                </c:pt>
                <c:pt idx="5265">
                  <c:v>0.0140512</c:v>
                </c:pt>
                <c:pt idx="5266">
                  <c:v>0.0141372</c:v>
                </c:pt>
                <c:pt idx="5267">
                  <c:v>0.0140839</c:v>
                </c:pt>
                <c:pt idx="5268">
                  <c:v>0.0139259</c:v>
                </c:pt>
                <c:pt idx="5269">
                  <c:v>0.0137153</c:v>
                </c:pt>
                <c:pt idx="5270">
                  <c:v>0.0135063</c:v>
                </c:pt>
                <c:pt idx="5271">
                  <c:v>0.0133416</c:v>
                </c:pt>
                <c:pt idx="5272">
                  <c:v>0.0132434</c:v>
                </c:pt>
                <c:pt idx="5273">
                  <c:v>0.0132116</c:v>
                </c:pt>
                <c:pt idx="5274">
                  <c:v>0.013229</c:v>
                </c:pt>
                <c:pt idx="5275">
                  <c:v>0.0132699</c:v>
                </c:pt>
                <c:pt idx="5276">
                  <c:v>0.0133101</c:v>
                </c:pt>
                <c:pt idx="5277">
                  <c:v>0.013333</c:v>
                </c:pt>
                <c:pt idx="5278">
                  <c:v>0.0133322</c:v>
                </c:pt>
                <c:pt idx="5279">
                  <c:v>0.013309</c:v>
                </c:pt>
                <c:pt idx="5280">
                  <c:v>0.0132671</c:v>
                </c:pt>
                <c:pt idx="5281">
                  <c:v>0.0132074</c:v>
                </c:pt>
                <c:pt idx="5282">
                  <c:v>0.0131252</c:v>
                </c:pt>
                <c:pt idx="5283">
                  <c:v>0.0130117</c:v>
                </c:pt>
                <c:pt idx="5284">
                  <c:v>0.0128587</c:v>
                </c:pt>
                <c:pt idx="5285">
                  <c:v>0.0126659</c:v>
                </c:pt>
                <c:pt idx="5286">
                  <c:v>0.0124459</c:v>
                </c:pt>
                <c:pt idx="5287">
                  <c:v>0.0122259</c:v>
                </c:pt>
                <c:pt idx="5288">
                  <c:v>0.0120433</c:v>
                </c:pt>
                <c:pt idx="5289">
                  <c:v>0.0119367</c:v>
                </c:pt>
                <c:pt idx="5290">
                  <c:v>0.0119341</c:v>
                </c:pt>
                <c:pt idx="5291">
                  <c:v>0.0120422</c:v>
                </c:pt>
                <c:pt idx="5292">
                  <c:v>0.0122413</c:v>
                </c:pt>
                <c:pt idx="5293">
                  <c:v>0.0124869</c:v>
                </c:pt>
                <c:pt idx="5294">
                  <c:v>0.0127196</c:v>
                </c:pt>
                <c:pt idx="5295">
                  <c:v>0.0128803</c:v>
                </c:pt>
                <c:pt idx="5296">
                  <c:v>0.0129263</c:v>
                </c:pt>
                <c:pt idx="5297">
                  <c:v>0.0128438</c:v>
                </c:pt>
                <c:pt idx="5298">
                  <c:v>0.0126526</c:v>
                </c:pt>
                <c:pt idx="5299">
                  <c:v>0.0124012</c:v>
                </c:pt>
                <c:pt idx="5300">
                  <c:v>0.0121529</c:v>
                </c:pt>
                <c:pt idx="5301">
                  <c:v>0.0119685</c:v>
                </c:pt>
                <c:pt idx="5302">
                  <c:v>0.0118877</c:v>
                </c:pt>
                <c:pt idx="5303">
                  <c:v>0.0119186</c:v>
                </c:pt>
                <c:pt idx="5304">
                  <c:v>0.0120349</c:v>
                </c:pt>
                <c:pt idx="5305">
                  <c:v>0.0121845</c:v>
                </c:pt>
                <c:pt idx="5306">
                  <c:v>0.0123056</c:v>
                </c:pt>
                <c:pt idx="5307">
                  <c:v>0.0123457</c:v>
                </c:pt>
                <c:pt idx="5308">
                  <c:v>0.0122779</c:v>
                </c:pt>
                <c:pt idx="5309">
                  <c:v>0.0121092</c:v>
                </c:pt>
                <c:pt idx="5310">
                  <c:v>0.0118785</c:v>
                </c:pt>
                <c:pt idx="5311">
                  <c:v>0.0116448</c:v>
                </c:pt>
                <c:pt idx="5312">
                  <c:v>0.0114687</c:v>
                </c:pt>
                <c:pt idx="5313">
                  <c:v>0.0113938</c:v>
                </c:pt>
                <c:pt idx="5314">
                  <c:v>0.0114326</c:v>
                </c:pt>
                <c:pt idx="5315">
                  <c:v>0.011562</c:v>
                </c:pt>
                <c:pt idx="5316">
                  <c:v>0.0117296</c:v>
                </c:pt>
                <c:pt idx="5317">
                  <c:v>0.0118682</c:v>
                </c:pt>
                <c:pt idx="5318">
                  <c:v>0.0119158</c:v>
                </c:pt>
                <c:pt idx="5319">
                  <c:v>0.0118335</c:v>
                </c:pt>
                <c:pt idx="5320">
                  <c:v>0.0116168</c:v>
                </c:pt>
                <c:pt idx="5321">
                  <c:v>0.0112976</c:v>
                </c:pt>
                <c:pt idx="5322">
                  <c:v>0.0109357</c:v>
                </c:pt>
                <c:pt idx="5323">
                  <c:v>0.0106026</c:v>
                </c:pt>
                <c:pt idx="5324">
                  <c:v>0.0103631</c:v>
                </c:pt>
                <c:pt idx="5325">
                  <c:v>0.010259</c:v>
                </c:pt>
                <c:pt idx="5326">
                  <c:v>0.0102999</c:v>
                </c:pt>
                <c:pt idx="5327">
                  <c:v>0.0104628</c:v>
                </c:pt>
                <c:pt idx="5328">
                  <c:v>0.0107006</c:v>
                </c:pt>
                <c:pt idx="5329">
                  <c:v>0.0109556</c:v>
                </c:pt>
                <c:pt idx="5330">
                  <c:v>0.0111745</c:v>
                </c:pt>
                <c:pt idx="5331">
                  <c:v>0.0113204</c:v>
                </c:pt>
                <c:pt idx="5332">
                  <c:v>0.011379</c:v>
                </c:pt>
                <c:pt idx="5333">
                  <c:v>0.0113576</c:v>
                </c:pt>
                <c:pt idx="5334">
                  <c:v>0.0112792</c:v>
                </c:pt>
                <c:pt idx="5335">
                  <c:v>0.0111735</c:v>
                </c:pt>
                <c:pt idx="5336">
                  <c:v>0.0110678</c:v>
                </c:pt>
                <c:pt idx="5337">
                  <c:v>0.0109817</c:v>
                </c:pt>
                <c:pt idx="5338">
                  <c:v>0.010925</c:v>
                </c:pt>
                <c:pt idx="5339">
                  <c:v>0.0108996</c:v>
                </c:pt>
                <c:pt idx="5340">
                  <c:v>0.0109038</c:v>
                </c:pt>
                <c:pt idx="5341">
                  <c:v>0.0109353</c:v>
                </c:pt>
                <c:pt idx="5342">
                  <c:v>0.010993</c:v>
                </c:pt>
                <c:pt idx="5343">
                  <c:v>0.0110764</c:v>
                </c:pt>
                <c:pt idx="5344">
                  <c:v>0.0111819</c:v>
                </c:pt>
                <c:pt idx="5345">
                  <c:v>0.0113003</c:v>
                </c:pt>
                <c:pt idx="5346">
                  <c:v>0.0114145</c:v>
                </c:pt>
                <c:pt idx="5347">
                  <c:v>0.011501</c:v>
                </c:pt>
                <c:pt idx="5348">
                  <c:v>0.0115349</c:v>
                </c:pt>
                <c:pt idx="5349">
                  <c:v>0.0114968</c:v>
                </c:pt>
                <c:pt idx="5350">
                  <c:v>0.0113797</c:v>
                </c:pt>
                <c:pt idx="5351">
                  <c:v>0.0111936</c:v>
                </c:pt>
                <c:pt idx="5352">
                  <c:v>0.0109659</c:v>
                </c:pt>
                <c:pt idx="5353">
                  <c:v>0.0107361</c:v>
                </c:pt>
                <c:pt idx="5354">
                  <c:v>0.0105466</c:v>
                </c:pt>
                <c:pt idx="5355">
                  <c:v>0.0104319</c:v>
                </c:pt>
                <c:pt idx="5356">
                  <c:v>0.0104087</c:v>
                </c:pt>
                <c:pt idx="5357">
                  <c:v>0.0104711</c:v>
                </c:pt>
                <c:pt idx="5358">
                  <c:v>0.010591</c:v>
                </c:pt>
                <c:pt idx="5359">
                  <c:v>0.0107251</c:v>
                </c:pt>
                <c:pt idx="5360">
                  <c:v>0.0108261</c:v>
                </c:pt>
                <c:pt idx="5361">
                  <c:v>0.0108552</c:v>
                </c:pt>
                <c:pt idx="5362">
                  <c:v>0.010792</c:v>
                </c:pt>
                <c:pt idx="5363">
                  <c:v>0.0106397</c:v>
                </c:pt>
                <c:pt idx="5364">
                  <c:v>0.010424</c:v>
                </c:pt>
                <c:pt idx="5365">
                  <c:v>0.0101864</c:v>
                </c:pt>
                <c:pt idx="5366">
                  <c:v>0.00997274</c:v>
                </c:pt>
                <c:pt idx="5367">
                  <c:v>0.0098225</c:v>
                </c:pt>
                <c:pt idx="5368">
                  <c:v>0.00975921</c:v>
                </c:pt>
                <c:pt idx="5369">
                  <c:v>0.00978595</c:v>
                </c:pt>
                <c:pt idx="5370">
                  <c:v>0.009886</c:v>
                </c:pt>
                <c:pt idx="5371">
                  <c:v>0.0100282</c:v>
                </c:pt>
                <c:pt idx="5372">
                  <c:v>0.0101751</c:v>
                </c:pt>
                <c:pt idx="5373">
                  <c:v>0.0102917</c:v>
                </c:pt>
                <c:pt idx="5374">
                  <c:v>0.0103529</c:v>
                </c:pt>
                <c:pt idx="5375">
                  <c:v>0.0103471</c:v>
                </c:pt>
                <c:pt idx="5376">
                  <c:v>0.0102773</c:v>
                </c:pt>
                <c:pt idx="5377">
                  <c:v>0.0101589</c:v>
                </c:pt>
                <c:pt idx="5378">
                  <c:v>0.0100146</c:v>
                </c:pt>
                <c:pt idx="5379">
                  <c:v>0.00986991</c:v>
                </c:pt>
                <c:pt idx="5380">
                  <c:v>0.00974803</c:v>
                </c:pt>
                <c:pt idx="5381">
                  <c:v>0.00966575</c:v>
                </c:pt>
                <c:pt idx="5382">
                  <c:v>0.0096311</c:v>
                </c:pt>
                <c:pt idx="5383">
                  <c:v>0.00964231</c:v>
                </c:pt>
                <c:pt idx="5384">
                  <c:v>0.00968848</c:v>
                </c:pt>
                <c:pt idx="5385">
                  <c:v>0.0097517</c:v>
                </c:pt>
                <c:pt idx="5386">
                  <c:v>0.00981062</c:v>
                </c:pt>
                <c:pt idx="5387">
                  <c:v>0.00984492</c:v>
                </c:pt>
                <c:pt idx="5388">
                  <c:v>0.00983999</c:v>
                </c:pt>
                <c:pt idx="5389">
                  <c:v>0.00979078</c:v>
                </c:pt>
                <c:pt idx="5390">
                  <c:v>0.00970377</c:v>
                </c:pt>
                <c:pt idx="5391">
                  <c:v>0.00959617</c:v>
                </c:pt>
                <c:pt idx="5392">
                  <c:v>0.00949213</c:v>
                </c:pt>
                <c:pt idx="5393">
                  <c:v>0.00941665</c:v>
                </c:pt>
                <c:pt idx="5394">
                  <c:v>0.0093886</c:v>
                </c:pt>
                <c:pt idx="5395">
                  <c:v>0.0094147</c:v>
                </c:pt>
                <c:pt idx="5396">
                  <c:v>0.0094865</c:v>
                </c:pt>
                <c:pt idx="5397">
                  <c:v>0.0095814</c:v>
                </c:pt>
                <c:pt idx="5398">
                  <c:v>0.00966784</c:v>
                </c:pt>
                <c:pt idx="5399">
                  <c:v>0.00971333</c:v>
                </c:pt>
                <c:pt idx="5400">
                  <c:v>0.00969318</c:v>
                </c:pt>
                <c:pt idx="5401">
                  <c:v>0.00959721</c:v>
                </c:pt>
                <c:pt idx="5402">
                  <c:v>0.00943252</c:v>
                </c:pt>
                <c:pt idx="5403">
                  <c:v>0.00922139</c:v>
                </c:pt>
                <c:pt idx="5404">
                  <c:v>0.00899484</c:v>
                </c:pt>
                <c:pt idx="5405">
                  <c:v>0.00878406</c:v>
                </c:pt>
                <c:pt idx="5406">
                  <c:v>0.00861229</c:v>
                </c:pt>
                <c:pt idx="5407">
                  <c:v>0.00848973</c:v>
                </c:pt>
                <c:pt idx="5408">
                  <c:v>0.00841303</c:v>
                </c:pt>
                <c:pt idx="5409">
                  <c:v>0.00836903</c:v>
                </c:pt>
                <c:pt idx="5410">
                  <c:v>0.00834145</c:v>
                </c:pt>
                <c:pt idx="5411">
                  <c:v>0.00831767</c:v>
                </c:pt>
                <c:pt idx="5412">
                  <c:v>0.00829326</c:v>
                </c:pt>
                <c:pt idx="5413">
                  <c:v>0.00827251</c:v>
                </c:pt>
                <c:pt idx="5414">
                  <c:v>0.0082651</c:v>
                </c:pt>
                <c:pt idx="5415">
                  <c:v>0.00828019</c:v>
                </c:pt>
                <c:pt idx="5416">
                  <c:v>0.00832076</c:v>
                </c:pt>
                <c:pt idx="5417">
                  <c:v>0.00838057</c:v>
                </c:pt>
                <c:pt idx="5418">
                  <c:v>0.00844534</c:v>
                </c:pt>
                <c:pt idx="5419">
                  <c:v>0.00849794</c:v>
                </c:pt>
                <c:pt idx="5420">
                  <c:v>0.00852574</c:v>
                </c:pt>
                <c:pt idx="5421">
                  <c:v>0.008527</c:v>
                </c:pt>
                <c:pt idx="5422">
                  <c:v>0.00851346</c:v>
                </c:pt>
                <c:pt idx="5423">
                  <c:v>0.00850736</c:v>
                </c:pt>
                <c:pt idx="5424">
                  <c:v>0.00853326</c:v>
                </c:pt>
                <c:pt idx="5425">
                  <c:v>0.00860734</c:v>
                </c:pt>
                <c:pt idx="5426">
                  <c:v>0.00872802</c:v>
                </c:pt>
                <c:pt idx="5427">
                  <c:v>0.00887193</c:v>
                </c:pt>
                <c:pt idx="5428">
                  <c:v>0.0089977</c:v>
                </c:pt>
                <c:pt idx="5429">
                  <c:v>0.00905744</c:v>
                </c:pt>
                <c:pt idx="5430">
                  <c:v>0.00901292</c:v>
                </c:pt>
                <c:pt idx="5431">
                  <c:v>0.00885107</c:v>
                </c:pt>
                <c:pt idx="5432">
                  <c:v>0.00859345</c:v>
                </c:pt>
                <c:pt idx="5433">
                  <c:v>0.00829527</c:v>
                </c:pt>
                <c:pt idx="5434">
                  <c:v>0.00803303</c:v>
                </c:pt>
                <c:pt idx="5435">
                  <c:v>0.00788347</c:v>
                </c:pt>
                <c:pt idx="5436">
                  <c:v>0.00789984</c:v>
                </c:pt>
                <c:pt idx="5437">
                  <c:v>0.0080928</c:v>
                </c:pt>
                <c:pt idx="5438">
                  <c:v>0.00842269</c:v>
                </c:pt>
                <c:pt idx="5439">
                  <c:v>0.00880651</c:v>
                </c:pt>
                <c:pt idx="5440">
                  <c:v>0.00913856</c:v>
                </c:pt>
                <c:pt idx="5441">
                  <c:v>0.00931934</c:v>
                </c:pt>
                <c:pt idx="5442">
                  <c:v>0.0092843</c:v>
                </c:pt>
                <c:pt idx="5443">
                  <c:v>0.00902366</c:v>
                </c:pt>
                <c:pt idx="5444">
                  <c:v>0.00858706</c:v>
                </c:pt>
                <c:pt idx="5445">
                  <c:v>0.00807096</c:v>
                </c:pt>
                <c:pt idx="5446">
                  <c:v>0.00759238</c:v>
                </c:pt>
                <c:pt idx="5447">
                  <c:v>0.00725652</c:v>
                </c:pt>
                <c:pt idx="5448">
                  <c:v>0.00712787</c:v>
                </c:pt>
                <c:pt idx="5449">
                  <c:v>0.00721345</c:v>
                </c:pt>
                <c:pt idx="5450">
                  <c:v>0.00746301</c:v>
                </c:pt>
                <c:pt idx="5451">
                  <c:v>0.00778592</c:v>
                </c:pt>
                <c:pt idx="5452">
                  <c:v>0.00807917</c:v>
                </c:pt>
                <c:pt idx="5453">
                  <c:v>0.00825795</c:v>
                </c:pt>
                <c:pt idx="5454">
                  <c:v>0.00827932</c:v>
                </c:pt>
                <c:pt idx="5455">
                  <c:v>0.00815218</c:v>
                </c:pt>
                <c:pt idx="5456">
                  <c:v>0.00793118</c:v>
                </c:pt>
                <c:pt idx="5457">
                  <c:v>0.00769728</c:v>
                </c:pt>
                <c:pt idx="5458">
                  <c:v>0.00753161</c:v>
                </c:pt>
                <c:pt idx="5459">
                  <c:v>0.00749132</c:v>
                </c:pt>
                <c:pt idx="5460">
                  <c:v>0.00759457</c:v>
                </c:pt>
                <c:pt idx="5461">
                  <c:v>0.00781873</c:v>
                </c:pt>
                <c:pt idx="5462">
                  <c:v>0.00811133</c:v>
                </c:pt>
                <c:pt idx="5463">
                  <c:v>0.00840898</c:v>
                </c:pt>
                <c:pt idx="5464">
                  <c:v>0.00865748</c:v>
                </c:pt>
                <c:pt idx="5465">
                  <c:v>0.00882642</c:v>
                </c:pt>
                <c:pt idx="5466">
                  <c:v>0.00891388</c:v>
                </c:pt>
                <c:pt idx="5467">
                  <c:v>0.00894087</c:v>
                </c:pt>
                <c:pt idx="5468">
                  <c:v>0.00893859</c:v>
                </c:pt>
                <c:pt idx="5469">
                  <c:v>0.008934</c:v>
                </c:pt>
                <c:pt idx="5470">
                  <c:v>0.00893942</c:v>
                </c:pt>
                <c:pt idx="5471">
                  <c:v>0.00894978</c:v>
                </c:pt>
                <c:pt idx="5472">
                  <c:v>0.0089482</c:v>
                </c:pt>
                <c:pt idx="5473">
                  <c:v>0.00891692</c:v>
                </c:pt>
                <c:pt idx="5474">
                  <c:v>0.00884874</c:v>
                </c:pt>
                <c:pt idx="5475">
                  <c:v>0.00875398</c:v>
                </c:pt>
                <c:pt idx="5476">
                  <c:v>0.00865946</c:v>
                </c:pt>
                <c:pt idx="5477">
                  <c:v>0.00859966</c:v>
                </c:pt>
                <c:pt idx="5478">
                  <c:v>0.00860294</c:v>
                </c:pt>
                <c:pt idx="5479">
                  <c:v>0.00867825</c:v>
                </c:pt>
                <c:pt idx="5480">
                  <c:v>0.00880769</c:v>
                </c:pt>
                <c:pt idx="5481">
                  <c:v>0.00894835</c:v>
                </c:pt>
                <c:pt idx="5482">
                  <c:v>0.00904391</c:v>
                </c:pt>
                <c:pt idx="5483">
                  <c:v>0.0090424</c:v>
                </c:pt>
                <c:pt idx="5484">
                  <c:v>0.0089144</c:v>
                </c:pt>
                <c:pt idx="5485">
                  <c:v>0.00866533</c:v>
                </c:pt>
                <c:pt idx="5486">
                  <c:v>0.00833707</c:v>
                </c:pt>
                <c:pt idx="5487">
                  <c:v>0.00799776</c:v>
                </c:pt>
                <c:pt idx="5488">
                  <c:v>0.00772262</c:v>
                </c:pt>
                <c:pt idx="5489">
                  <c:v>0.00757157</c:v>
                </c:pt>
                <c:pt idx="5490">
                  <c:v>0.00757085</c:v>
                </c:pt>
                <c:pt idx="5491">
                  <c:v>0.00770476</c:v>
                </c:pt>
                <c:pt idx="5492">
                  <c:v>0.00792022</c:v>
                </c:pt>
                <c:pt idx="5493">
                  <c:v>0.00814294</c:v>
                </c:pt>
                <c:pt idx="5494">
                  <c:v>0.00830018</c:v>
                </c:pt>
                <c:pt idx="5495">
                  <c:v>0.00834273</c:v>
                </c:pt>
                <c:pt idx="5496">
                  <c:v>0.00825951</c:v>
                </c:pt>
                <c:pt idx="5497">
                  <c:v>0.00808004</c:v>
                </c:pt>
                <c:pt idx="5498">
                  <c:v>0.00786431</c:v>
                </c:pt>
                <c:pt idx="5499">
                  <c:v>0.00768351</c:v>
                </c:pt>
                <c:pt idx="5500">
                  <c:v>0.00759772</c:v>
                </c:pt>
                <c:pt idx="5501">
                  <c:v>0.0076377</c:v>
                </c:pt>
                <c:pt idx="5502">
                  <c:v>0.0077961</c:v>
                </c:pt>
                <c:pt idx="5503">
                  <c:v>0.00803057</c:v>
                </c:pt>
                <c:pt idx="5504">
                  <c:v>0.00827729</c:v>
                </c:pt>
                <c:pt idx="5505">
                  <c:v>0.00847034</c:v>
                </c:pt>
                <c:pt idx="5506">
                  <c:v>0.00856071</c:v>
                </c:pt>
                <c:pt idx="5507">
                  <c:v>0.00852946</c:v>
                </c:pt>
                <c:pt idx="5508">
                  <c:v>0.00839136</c:v>
                </c:pt>
                <c:pt idx="5509">
                  <c:v>0.00818865</c:v>
                </c:pt>
                <c:pt idx="5510">
                  <c:v>0.00797755</c:v>
                </c:pt>
                <c:pt idx="5511">
                  <c:v>0.00781191</c:v>
                </c:pt>
                <c:pt idx="5512">
                  <c:v>0.00772895</c:v>
                </c:pt>
                <c:pt idx="5513">
                  <c:v>0.00774077</c:v>
                </c:pt>
                <c:pt idx="5514">
                  <c:v>0.00783335</c:v>
                </c:pt>
                <c:pt idx="5515">
                  <c:v>0.00797217</c:v>
                </c:pt>
                <c:pt idx="5516">
                  <c:v>0.00811225</c:v>
                </c:pt>
                <c:pt idx="5517">
                  <c:v>0.00820916</c:v>
                </c:pt>
                <c:pt idx="5518">
                  <c:v>0.00822836</c:v>
                </c:pt>
                <c:pt idx="5519">
                  <c:v>0.00815105</c:v>
                </c:pt>
                <c:pt idx="5520">
                  <c:v>0.00797611</c:v>
                </c:pt>
                <c:pt idx="5521">
                  <c:v>0.00771887</c:v>
                </c:pt>
                <c:pt idx="5522">
                  <c:v>0.00740785</c:v>
                </c:pt>
                <c:pt idx="5523">
                  <c:v>0.00708043</c:v>
                </c:pt>
                <c:pt idx="5524">
                  <c:v>0.00677813</c:v>
                </c:pt>
                <c:pt idx="5525">
                  <c:v>0.00654149</c:v>
                </c:pt>
                <c:pt idx="5526">
                  <c:v>0.00640454</c:v>
                </c:pt>
                <c:pt idx="5527">
                  <c:v>0.0063892</c:v>
                </c:pt>
                <c:pt idx="5528">
                  <c:v>0.00650023</c:v>
                </c:pt>
                <c:pt idx="5529">
                  <c:v>0.00672227</c:v>
                </c:pt>
                <c:pt idx="5530">
                  <c:v>0.00702017</c:v>
                </c:pt>
                <c:pt idx="5531">
                  <c:v>0.00734364</c:v>
                </c:pt>
                <c:pt idx="5532">
                  <c:v>0.00763602</c:v>
                </c:pt>
                <c:pt idx="5533">
                  <c:v>0.00784563</c:v>
                </c:pt>
                <c:pt idx="5534">
                  <c:v>0.00793713</c:v>
                </c:pt>
                <c:pt idx="5535">
                  <c:v>0.00789989</c:v>
                </c:pt>
                <c:pt idx="5536">
                  <c:v>0.0077508</c:v>
                </c:pt>
                <c:pt idx="5537">
                  <c:v>0.00753059</c:v>
                </c:pt>
                <c:pt idx="5538">
                  <c:v>0.00729402</c:v>
                </c:pt>
                <c:pt idx="5539">
                  <c:v>0.0070969</c:v>
                </c:pt>
                <c:pt idx="5540">
                  <c:v>0.00698294</c:v>
                </c:pt>
                <c:pt idx="5541">
                  <c:v>0.00697433</c:v>
                </c:pt>
                <c:pt idx="5542">
                  <c:v>0.00706822</c:v>
                </c:pt>
                <c:pt idx="5543">
                  <c:v>0.00723981</c:v>
                </c:pt>
                <c:pt idx="5544">
                  <c:v>0.00745068</c:v>
                </c:pt>
                <c:pt idx="5545">
                  <c:v>0.00765964</c:v>
                </c:pt>
                <c:pt idx="5546">
                  <c:v>0.00783285</c:v>
                </c:pt>
                <c:pt idx="5547">
                  <c:v>0.00795045</c:v>
                </c:pt>
                <c:pt idx="5548">
                  <c:v>0.00800843</c:v>
                </c:pt>
                <c:pt idx="5549">
                  <c:v>0.00801593</c:v>
                </c:pt>
                <c:pt idx="5550">
                  <c:v>0.00798973</c:v>
                </c:pt>
                <c:pt idx="5551">
                  <c:v>0.007948</c:v>
                </c:pt>
                <c:pt idx="5552">
                  <c:v>0.00790548</c:v>
                </c:pt>
                <c:pt idx="5553">
                  <c:v>0.00787107</c:v>
                </c:pt>
                <c:pt idx="5554">
                  <c:v>0.00784786</c:v>
                </c:pt>
                <c:pt idx="5555">
                  <c:v>0.00783458</c:v>
                </c:pt>
                <c:pt idx="5556">
                  <c:v>0.00782724</c:v>
                </c:pt>
                <c:pt idx="5557">
                  <c:v>0.00782003</c:v>
                </c:pt>
                <c:pt idx="5558">
                  <c:v>0.00780521</c:v>
                </c:pt>
                <c:pt idx="5559">
                  <c:v>0.00777285</c:v>
                </c:pt>
                <c:pt idx="5560">
                  <c:v>0.00771119</c:v>
                </c:pt>
                <c:pt idx="5561">
                  <c:v>0.00760876</c:v>
                </c:pt>
                <c:pt idx="5562">
                  <c:v>0.00745823</c:v>
                </c:pt>
                <c:pt idx="5563">
                  <c:v>0.00726099</c:v>
                </c:pt>
                <c:pt idx="5564">
                  <c:v>0.0070307</c:v>
                </c:pt>
                <c:pt idx="5565">
                  <c:v>0.00679393</c:v>
                </c:pt>
                <c:pt idx="5566">
                  <c:v>0.0065864</c:v>
                </c:pt>
                <c:pt idx="5567">
                  <c:v>0.00644515</c:v>
                </c:pt>
                <c:pt idx="5568">
                  <c:v>0.00639822</c:v>
                </c:pt>
                <c:pt idx="5569">
                  <c:v>0.00645499</c:v>
                </c:pt>
                <c:pt idx="5570">
                  <c:v>0.00660056</c:v>
                </c:pt>
                <c:pt idx="5571">
                  <c:v>0.00679658</c:v>
                </c:pt>
                <c:pt idx="5572">
                  <c:v>0.00698943</c:v>
                </c:pt>
                <c:pt idx="5573">
                  <c:v>0.00712383</c:v>
                </c:pt>
                <c:pt idx="5574">
                  <c:v>0.00715835</c:v>
                </c:pt>
                <c:pt idx="5575">
                  <c:v>0.00707811</c:v>
                </c:pt>
                <c:pt idx="5576">
                  <c:v>0.00690052</c:v>
                </c:pt>
                <c:pt idx="5577">
                  <c:v>0.00667194</c:v>
                </c:pt>
                <c:pt idx="5578">
                  <c:v>0.00645562</c:v>
                </c:pt>
                <c:pt idx="5579">
                  <c:v>0.00631438</c:v>
                </c:pt>
                <c:pt idx="5580">
                  <c:v>0.00629299</c:v>
                </c:pt>
                <c:pt idx="5581">
                  <c:v>0.00640539</c:v>
                </c:pt>
                <c:pt idx="5582">
                  <c:v>0.00663079</c:v>
                </c:pt>
                <c:pt idx="5583">
                  <c:v>0.00691947</c:v>
                </c:pt>
                <c:pt idx="5584">
                  <c:v>0.00720672</c:v>
                </c:pt>
                <c:pt idx="5585">
                  <c:v>0.00743032</c:v>
                </c:pt>
                <c:pt idx="5586">
                  <c:v>0.00754648</c:v>
                </c:pt>
                <c:pt idx="5587">
                  <c:v>0.00753967</c:v>
                </c:pt>
                <c:pt idx="5588">
                  <c:v>0.00742379</c:v>
                </c:pt>
                <c:pt idx="5589">
                  <c:v>0.00723514</c:v>
                </c:pt>
                <c:pt idx="5590">
                  <c:v>0.00702007</c:v>
                </c:pt>
                <c:pt idx="5591">
                  <c:v>0.00682158</c:v>
                </c:pt>
                <c:pt idx="5592">
                  <c:v>0.00666912</c:v>
                </c:pt>
                <c:pt idx="5593">
                  <c:v>0.00657429</c:v>
                </c:pt>
                <c:pt idx="5594">
                  <c:v>0.00653288</c:v>
                </c:pt>
                <c:pt idx="5595">
                  <c:v>0.00653149</c:v>
                </c:pt>
                <c:pt idx="5596">
                  <c:v>0.00655546</c:v>
                </c:pt>
                <c:pt idx="5597">
                  <c:v>0.00659498</c:v>
                </c:pt>
                <c:pt idx="5598">
                  <c:v>0.00664713</c:v>
                </c:pt>
                <c:pt idx="5599">
                  <c:v>0.00671365</c:v>
                </c:pt>
                <c:pt idx="5600">
                  <c:v>0.00679602</c:v>
                </c:pt>
                <c:pt idx="5601">
                  <c:v>0.00689059</c:v>
                </c:pt>
                <c:pt idx="5602">
                  <c:v>0.0069862</c:v>
                </c:pt>
                <c:pt idx="5603">
                  <c:v>0.00706588</c:v>
                </c:pt>
                <c:pt idx="5604">
                  <c:v>0.00711226</c:v>
                </c:pt>
                <c:pt idx="5605">
                  <c:v>0.0071145</c:v>
                </c:pt>
                <c:pt idx="5606">
                  <c:v>0.00707397</c:v>
                </c:pt>
                <c:pt idx="5607">
                  <c:v>0.00700595</c:v>
                </c:pt>
                <c:pt idx="5608">
                  <c:v>0.0069361</c:v>
                </c:pt>
                <c:pt idx="5609">
                  <c:v>0.00689259</c:v>
                </c:pt>
                <c:pt idx="5610">
                  <c:v>0.00689626</c:v>
                </c:pt>
                <c:pt idx="5611">
                  <c:v>0.00695248</c:v>
                </c:pt>
                <c:pt idx="5612">
                  <c:v>0.00704783</c:v>
                </c:pt>
                <c:pt idx="5613">
                  <c:v>0.00715316</c:v>
                </c:pt>
                <c:pt idx="5614">
                  <c:v>0.00723235</c:v>
                </c:pt>
                <c:pt idx="5615">
                  <c:v>0.00725418</c:v>
                </c:pt>
                <c:pt idx="5616">
                  <c:v>0.00720309</c:v>
                </c:pt>
                <c:pt idx="5617">
                  <c:v>0.00708529</c:v>
                </c:pt>
                <c:pt idx="5618">
                  <c:v>0.00692778</c:v>
                </c:pt>
                <c:pt idx="5619">
                  <c:v>0.00677047</c:v>
                </c:pt>
                <c:pt idx="5620">
                  <c:v>0.00665397</c:v>
                </c:pt>
                <c:pt idx="5621">
                  <c:v>0.00660689</c:v>
                </c:pt>
                <c:pt idx="5622">
                  <c:v>0.00663715</c:v>
                </c:pt>
                <c:pt idx="5623">
                  <c:v>0.00672997</c:v>
                </c:pt>
                <c:pt idx="5624">
                  <c:v>0.00685329</c:v>
                </c:pt>
                <c:pt idx="5625">
                  <c:v>0.0069687</c:v>
                </c:pt>
                <c:pt idx="5626">
                  <c:v>0.00704402</c:v>
                </c:pt>
                <c:pt idx="5627">
                  <c:v>0.00706345</c:v>
                </c:pt>
                <c:pt idx="5628">
                  <c:v>0.0070318</c:v>
                </c:pt>
                <c:pt idx="5629">
                  <c:v>0.0069716</c:v>
                </c:pt>
                <c:pt idx="5630">
                  <c:v>0.00691437</c:v>
                </c:pt>
                <c:pt idx="5631">
                  <c:v>0.00688916</c:v>
                </c:pt>
                <c:pt idx="5632">
                  <c:v>0.00691237</c:v>
                </c:pt>
                <c:pt idx="5633">
                  <c:v>0.00698236</c:v>
                </c:pt>
                <c:pt idx="5634">
                  <c:v>0.00708028</c:v>
                </c:pt>
                <c:pt idx="5635">
                  <c:v>0.0071768</c:v>
                </c:pt>
                <c:pt idx="5636">
                  <c:v>0.00724192</c:v>
                </c:pt>
                <c:pt idx="5637">
                  <c:v>0.00725451</c:v>
                </c:pt>
                <c:pt idx="5638">
                  <c:v>0.0072083</c:v>
                </c:pt>
                <c:pt idx="5639">
                  <c:v>0.00711263</c:v>
                </c:pt>
                <c:pt idx="5640">
                  <c:v>0.00698814</c:v>
                </c:pt>
                <c:pt idx="5641">
                  <c:v>0.00685945</c:v>
                </c:pt>
                <c:pt idx="5642">
                  <c:v>0.00674763</c:v>
                </c:pt>
                <c:pt idx="5643">
                  <c:v>0.00666528</c:v>
                </c:pt>
                <c:pt idx="5644">
                  <c:v>0.00661555</c:v>
                </c:pt>
                <c:pt idx="5645">
                  <c:v>0.00659506</c:v>
                </c:pt>
                <c:pt idx="5646">
                  <c:v>0.00659873</c:v>
                </c:pt>
                <c:pt idx="5647">
                  <c:v>0.00662428</c:v>
                </c:pt>
                <c:pt idx="5648">
                  <c:v>0.006674</c:v>
                </c:pt>
                <c:pt idx="5649">
                  <c:v>0.00675307</c:v>
                </c:pt>
                <c:pt idx="5650">
                  <c:v>0.00686493</c:v>
                </c:pt>
                <c:pt idx="5651">
                  <c:v>0.00700583</c:v>
                </c:pt>
                <c:pt idx="5652">
                  <c:v>0.00716109</c:v>
                </c:pt>
                <c:pt idx="5653">
                  <c:v>0.00730534</c:v>
                </c:pt>
                <c:pt idx="5654">
                  <c:v>0.00740723</c:v>
                </c:pt>
                <c:pt idx="5655">
                  <c:v>0.00743781</c:v>
                </c:pt>
                <c:pt idx="5656">
                  <c:v>0.00737986</c:v>
                </c:pt>
                <c:pt idx="5657">
                  <c:v>0.00723515</c:v>
                </c:pt>
                <c:pt idx="5658">
                  <c:v>0.00702681</c:v>
                </c:pt>
                <c:pt idx="5659">
                  <c:v>0.00679578</c:v>
                </c:pt>
                <c:pt idx="5660">
                  <c:v>0.00659182</c:v>
                </c:pt>
                <c:pt idx="5661">
                  <c:v>0.00646175</c:v>
                </c:pt>
                <c:pt idx="5662">
                  <c:v>0.006438</c:v>
                </c:pt>
                <c:pt idx="5663">
                  <c:v>0.006531</c:v>
                </c:pt>
                <c:pt idx="5664">
                  <c:v>0.00672699</c:v>
                </c:pt>
                <c:pt idx="5665">
                  <c:v>0.00699198</c:v>
                </c:pt>
                <c:pt idx="5666">
                  <c:v>0.00727992</c:v>
                </c:pt>
                <c:pt idx="5667">
                  <c:v>0.00754296</c:v>
                </c:pt>
                <c:pt idx="5668">
                  <c:v>0.00774065</c:v>
                </c:pt>
                <c:pt idx="5669">
                  <c:v>0.00784636</c:v>
                </c:pt>
                <c:pt idx="5670">
                  <c:v>0.00784992</c:v>
                </c:pt>
                <c:pt idx="5671">
                  <c:v>0.00775681</c:v>
                </c:pt>
                <c:pt idx="5672">
                  <c:v>0.00758532</c:v>
                </c:pt>
                <c:pt idx="5673">
                  <c:v>0.00736268</c:v>
                </c:pt>
                <c:pt idx="5674">
                  <c:v>0.00712123</c:v>
                </c:pt>
                <c:pt idx="5675">
                  <c:v>0.00689475</c:v>
                </c:pt>
                <c:pt idx="5676">
                  <c:v>0.00671447</c:v>
                </c:pt>
                <c:pt idx="5677">
                  <c:v>0.00660457</c:v>
                </c:pt>
                <c:pt idx="5678">
                  <c:v>0.00657734</c:v>
                </c:pt>
                <c:pt idx="5679">
                  <c:v>0.00662884</c:v>
                </c:pt>
                <c:pt idx="5680">
                  <c:v>0.0067369</c:v>
                </c:pt>
                <c:pt idx="5681">
                  <c:v>0.00686307</c:v>
                </c:pt>
                <c:pt idx="5682">
                  <c:v>0.00695954</c:v>
                </c:pt>
                <c:pt idx="5683">
                  <c:v>0.00698017</c:v>
                </c:pt>
                <c:pt idx="5684">
                  <c:v>0.00689352</c:v>
                </c:pt>
                <c:pt idx="5685">
                  <c:v>0.006694</c:v>
                </c:pt>
                <c:pt idx="5686">
                  <c:v>0.00640713</c:v>
                </c:pt>
                <c:pt idx="5687">
                  <c:v>0.00608634</c:v>
                </c:pt>
                <c:pt idx="5688">
                  <c:v>0.00580074</c:v>
                </c:pt>
                <c:pt idx="5689">
                  <c:v>0.00561665</c:v>
                </c:pt>
                <c:pt idx="5690">
                  <c:v>0.00557766</c:v>
                </c:pt>
                <c:pt idx="5691">
                  <c:v>0.00568974</c:v>
                </c:pt>
                <c:pt idx="5692">
                  <c:v>0.00591648</c:v>
                </c:pt>
                <c:pt idx="5693">
                  <c:v>0.00618698</c:v>
                </c:pt>
                <c:pt idx="5694">
                  <c:v>0.00641522</c:v>
                </c:pt>
                <c:pt idx="5695">
                  <c:v>0.00652562</c:v>
                </c:pt>
                <c:pt idx="5696">
                  <c:v>0.00647713</c:v>
                </c:pt>
                <c:pt idx="5697">
                  <c:v>0.00627824</c:v>
                </c:pt>
                <c:pt idx="5698">
                  <c:v>0.00598747</c:v>
                </c:pt>
                <c:pt idx="5699">
                  <c:v>0.00569822</c:v>
                </c:pt>
                <c:pt idx="5700">
                  <c:v>0.00551206</c:v>
                </c:pt>
                <c:pt idx="5701">
                  <c:v>0.00550795</c:v>
                </c:pt>
                <c:pt idx="5702">
                  <c:v>0.00571696</c:v>
                </c:pt>
                <c:pt idx="5703">
                  <c:v>0.00611054</c:v>
                </c:pt>
                <c:pt idx="5704">
                  <c:v>0.00660634</c:v>
                </c:pt>
                <c:pt idx="5705">
                  <c:v>0.00709043</c:v>
                </c:pt>
                <c:pt idx="5706">
                  <c:v>0.00744947</c:v>
                </c:pt>
                <c:pt idx="5707">
                  <c:v>0.00760322</c:v>
                </c:pt>
                <c:pt idx="5708">
                  <c:v>0.00752757</c:v>
                </c:pt>
                <c:pt idx="5709">
                  <c:v>0.00726102</c:v>
                </c:pt>
                <c:pt idx="5710">
                  <c:v>0.00689284</c:v>
                </c:pt>
                <c:pt idx="5711">
                  <c:v>0.00653643</c:v>
                </c:pt>
                <c:pt idx="5712">
                  <c:v>0.00629628</c:v>
                </c:pt>
                <c:pt idx="5713">
                  <c:v>0.00623843</c:v>
                </c:pt>
                <c:pt idx="5714">
                  <c:v>0.00637327</c:v>
                </c:pt>
                <c:pt idx="5715">
                  <c:v>0.00665531</c:v>
                </c:pt>
                <c:pt idx="5716">
                  <c:v>0.00699937</c:v>
                </c:pt>
                <c:pt idx="5717">
                  <c:v>0.0073075</c:v>
                </c:pt>
                <c:pt idx="5718">
                  <c:v>0.00749789</c:v>
                </c:pt>
                <c:pt idx="5719">
                  <c:v>0.007527</c:v>
                </c:pt>
                <c:pt idx="5720">
                  <c:v>0.00739865</c:v>
                </c:pt>
                <c:pt idx="5721">
                  <c:v>0.00715824</c:v>
                </c:pt>
                <c:pt idx="5722">
                  <c:v>0.00687522</c:v>
                </c:pt>
                <c:pt idx="5723">
                  <c:v>0.00662014</c:v>
                </c:pt>
                <c:pt idx="5724">
                  <c:v>0.00644416</c:v>
                </c:pt>
                <c:pt idx="5725">
                  <c:v>0.00636708</c:v>
                </c:pt>
                <c:pt idx="5726">
                  <c:v>0.00637701</c:v>
                </c:pt>
                <c:pt idx="5727">
                  <c:v>0.00644025</c:v>
                </c:pt>
                <c:pt idx="5728">
                  <c:v>0.006517</c:v>
                </c:pt>
                <c:pt idx="5729">
                  <c:v>0.00657666</c:v>
                </c:pt>
                <c:pt idx="5730">
                  <c:v>0.00660744</c:v>
                </c:pt>
                <c:pt idx="5731">
                  <c:v>0.00661724</c:v>
                </c:pt>
                <c:pt idx="5732">
                  <c:v>0.00662649</c:v>
                </c:pt>
                <c:pt idx="5733">
                  <c:v>0.00665636</c:v>
                </c:pt>
                <c:pt idx="5734">
                  <c:v>0.00671743</c:v>
                </c:pt>
                <c:pt idx="5735">
                  <c:v>0.00680347</c:v>
                </c:pt>
                <c:pt idx="5736">
                  <c:v>0.00689278</c:v>
                </c:pt>
                <c:pt idx="5737">
                  <c:v>0.00695652</c:v>
                </c:pt>
                <c:pt idx="5738">
                  <c:v>0.00697082</c:v>
                </c:pt>
                <c:pt idx="5739">
                  <c:v>0.00692791</c:v>
                </c:pt>
                <c:pt idx="5740">
                  <c:v>0.00684161</c:v>
                </c:pt>
                <c:pt idx="5741">
                  <c:v>0.00674492</c:v>
                </c:pt>
                <c:pt idx="5742">
                  <c:v>0.00667994</c:v>
                </c:pt>
                <c:pt idx="5743">
                  <c:v>0.00668343</c:v>
                </c:pt>
                <c:pt idx="5744">
                  <c:v>0.00677289</c:v>
                </c:pt>
                <c:pt idx="5745">
                  <c:v>0.00693806</c:v>
                </c:pt>
                <c:pt idx="5746">
                  <c:v>0.00714107</c:v>
                </c:pt>
                <c:pt idx="5747">
                  <c:v>0.00732561</c:v>
                </c:pt>
                <c:pt idx="5748">
                  <c:v>0.00743253</c:v>
                </c:pt>
                <c:pt idx="5749">
                  <c:v>0.00741716</c:v>
                </c:pt>
                <c:pt idx="5750">
                  <c:v>0.00726304</c:v>
                </c:pt>
                <c:pt idx="5751">
                  <c:v>0.00698788</c:v>
                </c:pt>
                <c:pt idx="5752">
                  <c:v>0.00663981</c:v>
                </c:pt>
                <c:pt idx="5753">
                  <c:v>0.0062852</c:v>
                </c:pt>
                <c:pt idx="5754">
                  <c:v>0.00599146</c:v>
                </c:pt>
                <c:pt idx="5755">
                  <c:v>0.00580983</c:v>
                </c:pt>
                <c:pt idx="5756">
                  <c:v>0.00576279</c:v>
                </c:pt>
                <c:pt idx="5757">
                  <c:v>0.00583942</c:v>
                </c:pt>
                <c:pt idx="5758">
                  <c:v>0.00599948</c:v>
                </c:pt>
                <c:pt idx="5759">
                  <c:v>0.00618478</c:v>
                </c:pt>
                <c:pt idx="5760">
                  <c:v>0.00633435</c:v>
                </c:pt>
                <c:pt idx="5761">
                  <c:v>0.0063997</c:v>
                </c:pt>
                <c:pt idx="5762">
                  <c:v>0.00635606</c:v>
                </c:pt>
                <c:pt idx="5763">
                  <c:v>0.00620752</c:v>
                </c:pt>
                <c:pt idx="5764">
                  <c:v>0.00598505</c:v>
                </c:pt>
                <c:pt idx="5765">
                  <c:v>0.0057385</c:v>
                </c:pt>
                <c:pt idx="5766">
                  <c:v>0.00552448</c:v>
                </c:pt>
                <c:pt idx="5767">
                  <c:v>0.00539307</c:v>
                </c:pt>
                <c:pt idx="5768">
                  <c:v>0.00537616</c:v>
                </c:pt>
                <c:pt idx="5769">
                  <c:v>0.00547971</c:v>
                </c:pt>
                <c:pt idx="5770">
                  <c:v>0.00568169</c:v>
                </c:pt>
                <c:pt idx="5771">
                  <c:v>0.00593618</c:v>
                </c:pt>
                <c:pt idx="5772">
                  <c:v>0.00618306</c:v>
                </c:pt>
                <c:pt idx="5773">
                  <c:v>0.00636152</c:v>
                </c:pt>
                <c:pt idx="5774">
                  <c:v>0.00642472</c:v>
                </c:pt>
                <c:pt idx="5775">
                  <c:v>0.00635232</c:v>
                </c:pt>
                <c:pt idx="5776">
                  <c:v>0.00615757</c:v>
                </c:pt>
                <c:pt idx="5777">
                  <c:v>0.00588676</c:v>
                </c:pt>
                <c:pt idx="5778">
                  <c:v>0.00561014</c:v>
                </c:pt>
                <c:pt idx="5779">
                  <c:v>0.00540597</c:v>
                </c:pt>
                <c:pt idx="5780">
                  <c:v>0.00534085</c:v>
                </c:pt>
                <c:pt idx="5781">
                  <c:v>0.00545157</c:v>
                </c:pt>
                <c:pt idx="5782">
                  <c:v>0.00573334</c:v>
                </c:pt>
                <c:pt idx="5783">
                  <c:v>0.00613833</c:v>
                </c:pt>
                <c:pt idx="5784">
                  <c:v>0.00658583</c:v>
                </c:pt>
                <c:pt idx="5785">
                  <c:v>0.00698202</c:v>
                </c:pt>
                <c:pt idx="5786">
                  <c:v>0.00724442</c:v>
                </c:pt>
                <c:pt idx="5787">
                  <c:v>0.00732437</c:v>
                </c:pt>
                <c:pt idx="5788">
                  <c:v>0.00722101</c:v>
                </c:pt>
                <c:pt idx="5789">
                  <c:v>0.00698206</c:v>
                </c:pt>
                <c:pt idx="5790">
                  <c:v>0.006691</c:v>
                </c:pt>
                <c:pt idx="5791">
                  <c:v>0.00644344</c:v>
                </c:pt>
                <c:pt idx="5792">
                  <c:v>0.00631974</c:v>
                </c:pt>
                <c:pt idx="5793">
                  <c:v>0.00636153</c:v>
                </c:pt>
                <c:pt idx="5794">
                  <c:v>0.00655941</c:v>
                </c:pt>
                <c:pt idx="5795">
                  <c:v>0.00685561</c:v>
                </c:pt>
                <c:pt idx="5796">
                  <c:v>0.00716101</c:v>
                </c:pt>
                <c:pt idx="5797">
                  <c:v>0.00738139</c:v>
                </c:pt>
                <c:pt idx="5798">
                  <c:v>0.00744517</c:v>
                </c:pt>
                <c:pt idx="5799">
                  <c:v>0.00732407</c:v>
                </c:pt>
                <c:pt idx="5800">
                  <c:v>0.00704053</c:v>
                </c:pt>
                <c:pt idx="5801">
                  <c:v>0.00665982</c:v>
                </c:pt>
                <c:pt idx="5802">
                  <c:v>0.00626947</c:v>
                </c:pt>
                <c:pt idx="5803">
                  <c:v>0.00595274</c:v>
                </c:pt>
                <c:pt idx="5804">
                  <c:v>0.0057644</c:v>
                </c:pt>
                <c:pt idx="5805">
                  <c:v>0.00571649</c:v>
                </c:pt>
                <c:pt idx="5806">
                  <c:v>0.00577801</c:v>
                </c:pt>
                <c:pt idx="5807">
                  <c:v>0.00588833</c:v>
                </c:pt>
                <c:pt idx="5808">
                  <c:v>0.00597923</c:v>
                </c:pt>
                <c:pt idx="5809">
                  <c:v>0.00599823</c:v>
                </c:pt>
                <c:pt idx="5810">
                  <c:v>0.0059254</c:v>
                </c:pt>
                <c:pt idx="5811">
                  <c:v>0.00577831</c:v>
                </c:pt>
                <c:pt idx="5812">
                  <c:v>0.00560399</c:v>
                </c:pt>
                <c:pt idx="5813">
                  <c:v>0.00546101</c:v>
                </c:pt>
                <c:pt idx="5814">
                  <c:v>0.00539827</c:v>
                </c:pt>
                <c:pt idx="5815">
                  <c:v>0.00543792</c:v>
                </c:pt>
                <c:pt idx="5816">
                  <c:v>0.0055683</c:v>
                </c:pt>
                <c:pt idx="5817">
                  <c:v>0.00574919</c:v>
                </c:pt>
                <c:pt idx="5818">
                  <c:v>0.00592741</c:v>
                </c:pt>
                <c:pt idx="5819">
                  <c:v>0.00605707</c:v>
                </c:pt>
                <c:pt idx="5820">
                  <c:v>0.0061173</c:v>
                </c:pt>
                <c:pt idx="5821">
                  <c:v>0.00612103</c:v>
                </c:pt>
                <c:pt idx="5822">
                  <c:v>0.00611161</c:v>
                </c:pt>
                <c:pt idx="5823">
                  <c:v>0.00614813</c:v>
                </c:pt>
                <c:pt idx="5824">
                  <c:v>0.00628438</c:v>
                </c:pt>
                <c:pt idx="5825">
                  <c:v>0.00654853</c:v>
                </c:pt>
                <c:pt idx="5826">
                  <c:v>0.00693053</c:v>
                </c:pt>
                <c:pt idx="5827">
                  <c:v>0.00738179</c:v>
                </c:pt>
                <c:pt idx="5828">
                  <c:v>0.0078275</c:v>
                </c:pt>
                <c:pt idx="5829">
                  <c:v>0.00818799</c:v>
                </c:pt>
                <c:pt idx="5830">
                  <c:v>0.00840239</c:v>
                </c:pt>
                <c:pt idx="5831">
                  <c:v>0.00844694</c:v>
                </c:pt>
                <c:pt idx="5832">
                  <c:v>0.00834233</c:v>
                </c:pt>
                <c:pt idx="5833">
                  <c:v>0.00814749</c:v>
                </c:pt>
                <c:pt idx="5834">
                  <c:v>0.00794192</c:v>
                </c:pt>
                <c:pt idx="5835">
                  <c:v>0.00780194</c:v>
                </c:pt>
                <c:pt idx="5836">
                  <c:v>0.00777825</c:v>
                </c:pt>
                <c:pt idx="5837">
                  <c:v>0.0078815</c:v>
                </c:pt>
                <c:pt idx="5838">
                  <c:v>0.00808017</c:v>
                </c:pt>
                <c:pt idx="5839">
                  <c:v>0.00831087</c:v>
                </c:pt>
                <c:pt idx="5840">
                  <c:v>0.0084979</c:v>
                </c:pt>
                <c:pt idx="5841">
                  <c:v>0.00857573</c:v>
                </c:pt>
                <c:pt idx="5842">
                  <c:v>0.00850787</c:v>
                </c:pt>
                <c:pt idx="5843">
                  <c:v>0.0082967</c:v>
                </c:pt>
                <c:pt idx="5844">
                  <c:v>0.00798205</c:v>
                </c:pt>
                <c:pt idx="5845">
                  <c:v>0.00762937</c:v>
                </c:pt>
                <c:pt idx="5846">
                  <c:v>0.0073116</c:v>
                </c:pt>
                <c:pt idx="5847">
                  <c:v>0.00709021</c:v>
                </c:pt>
                <c:pt idx="5848">
                  <c:v>0.00700067</c:v>
                </c:pt>
                <c:pt idx="5849">
                  <c:v>0.00704589</c:v>
                </c:pt>
                <c:pt idx="5850">
                  <c:v>0.00719872</c:v>
                </c:pt>
                <c:pt idx="5851">
                  <c:v>0.00741173</c:v>
                </c:pt>
                <c:pt idx="5852">
                  <c:v>0.00763087</c:v>
                </c:pt>
                <c:pt idx="5853">
                  <c:v>0.00780892</c:v>
                </c:pt>
                <c:pt idx="5854">
                  <c:v>0.0079153</c:v>
                </c:pt>
                <c:pt idx="5855">
                  <c:v>0.00794005</c:v>
                </c:pt>
                <c:pt idx="5856">
                  <c:v>0.0078923</c:v>
                </c:pt>
                <c:pt idx="5857">
                  <c:v>0.00779424</c:v>
                </c:pt>
                <c:pt idx="5858">
                  <c:v>0.00767334</c:v>
                </c:pt>
                <c:pt idx="5859">
                  <c:v>0.00755497</c:v>
                </c:pt>
                <c:pt idx="5860">
                  <c:v>0.00745732</c:v>
                </c:pt>
                <c:pt idx="5861">
                  <c:v>0.00738933</c:v>
                </c:pt>
                <c:pt idx="5862">
                  <c:v>0.00735128</c:v>
                </c:pt>
                <c:pt idx="5863">
                  <c:v>0.0073372</c:v>
                </c:pt>
                <c:pt idx="5864">
                  <c:v>0.00733787</c:v>
                </c:pt>
                <c:pt idx="5865">
                  <c:v>0.00734348</c:v>
                </c:pt>
                <c:pt idx="5866">
                  <c:v>0.00734538</c:v>
                </c:pt>
                <c:pt idx="5867">
                  <c:v>0.00733695</c:v>
                </c:pt>
                <c:pt idx="5868">
                  <c:v>0.00731384</c:v>
                </c:pt>
                <c:pt idx="5869">
                  <c:v>0.00727397</c:v>
                </c:pt>
                <c:pt idx="5870">
                  <c:v>0.00721765</c:v>
                </c:pt>
                <c:pt idx="5871">
                  <c:v>0.00714774</c:v>
                </c:pt>
                <c:pt idx="5872">
                  <c:v>0.00706986</c:v>
                </c:pt>
                <c:pt idx="5873">
                  <c:v>0.00699222</c:v>
                </c:pt>
                <c:pt idx="5874">
                  <c:v>0.00692489</c:v>
                </c:pt>
                <c:pt idx="5875">
                  <c:v>0.00687837</c:v>
                </c:pt>
                <c:pt idx="5876">
                  <c:v>0.00686154</c:v>
                </c:pt>
                <c:pt idx="5877">
                  <c:v>0.00687931</c:v>
                </c:pt>
                <c:pt idx="5878">
                  <c:v>0.00693055</c:v>
                </c:pt>
                <c:pt idx="5879">
                  <c:v>0.00700679</c:v>
                </c:pt>
                <c:pt idx="5880">
                  <c:v>0.00709238</c:v>
                </c:pt>
                <c:pt idx="5881">
                  <c:v>0.00716635</c:v>
                </c:pt>
                <c:pt idx="5882">
                  <c:v>0.00720603</c:v>
                </c:pt>
                <c:pt idx="5883">
                  <c:v>0.00719206</c:v>
                </c:pt>
                <c:pt idx="5884">
                  <c:v>0.00711368</c:v>
                </c:pt>
                <c:pt idx="5885">
                  <c:v>0.0069732</c:v>
                </c:pt>
                <c:pt idx="5886">
                  <c:v>0.00678801</c:v>
                </c:pt>
                <c:pt idx="5887">
                  <c:v>0.00658927</c:v>
                </c:pt>
                <c:pt idx="5888">
                  <c:v>0.00641647</c:v>
                </c:pt>
                <c:pt idx="5889">
                  <c:v>0.00630886</c:v>
                </c:pt>
                <c:pt idx="5890">
                  <c:v>0.00629519</c:v>
                </c:pt>
                <c:pt idx="5891">
                  <c:v>0.00638453</c:v>
                </c:pt>
                <c:pt idx="5892">
                  <c:v>0.00656091</c:v>
                </c:pt>
                <c:pt idx="5893">
                  <c:v>0.00678429</c:v>
                </c:pt>
                <c:pt idx="5894">
                  <c:v>0.00699832</c:v>
                </c:pt>
                <c:pt idx="5895">
                  <c:v>0.00714417</c:v>
                </c:pt>
                <c:pt idx="5896">
                  <c:v>0.00717695</c:v>
                </c:pt>
                <c:pt idx="5897">
                  <c:v>0.00708049</c:v>
                </c:pt>
                <c:pt idx="5898">
                  <c:v>0.00687568</c:v>
                </c:pt>
                <c:pt idx="5899">
                  <c:v>0.00661903</c:v>
                </c:pt>
                <c:pt idx="5900">
                  <c:v>0.00639071</c:v>
                </c:pt>
                <c:pt idx="5901">
                  <c:v>0.00627405</c:v>
                </c:pt>
                <c:pt idx="5902">
                  <c:v>0.0063318</c:v>
                </c:pt>
                <c:pt idx="5903">
                  <c:v>0.00658567</c:v>
                </c:pt>
                <c:pt idx="5904">
                  <c:v>0.00700559</c:v>
                </c:pt>
                <c:pt idx="5905">
                  <c:v>0.00751273</c:v>
                </c:pt>
                <c:pt idx="5906">
                  <c:v>0.00799678</c:v>
                </c:pt>
                <c:pt idx="5907">
                  <c:v>0.00834355</c:v>
                </c:pt>
                <c:pt idx="5908">
                  <c:v>0.00846577</c:v>
                </c:pt>
                <c:pt idx="5909">
                  <c:v>0.00832849</c:v>
                </c:pt>
                <c:pt idx="5910">
                  <c:v>0.0079614</c:v>
                </c:pt>
                <c:pt idx="5911">
                  <c:v>0.00745394</c:v>
                </c:pt>
                <c:pt idx="5912">
                  <c:v>0.00693372</c:v>
                </c:pt>
                <c:pt idx="5913">
                  <c:v>0.00653382</c:v>
                </c:pt>
                <c:pt idx="5914">
                  <c:v>0.00635768</c:v>
                </c:pt>
                <c:pt idx="5915">
                  <c:v>0.00645161</c:v>
                </c:pt>
                <c:pt idx="5916">
                  <c:v>0.00679251</c:v>
                </c:pt>
                <c:pt idx="5917">
                  <c:v>0.00729448</c:v>
                </c:pt>
                <c:pt idx="5918">
                  <c:v>0.00783231</c:v>
                </c:pt>
                <c:pt idx="5919">
                  <c:v>0.00827524</c:v>
                </c:pt>
                <c:pt idx="5920">
                  <c:v>0.00852126</c:v>
                </c:pt>
                <c:pt idx="5921">
                  <c:v>0.00852251</c:v>
                </c:pt>
                <c:pt idx="5922">
                  <c:v>0.00829485</c:v>
                </c:pt>
                <c:pt idx="5923">
                  <c:v>0.00790973</c:v>
                </c:pt>
                <c:pt idx="5924">
                  <c:v>0.00747153</c:v>
                </c:pt>
                <c:pt idx="5925">
                  <c:v>0.00708766</c:v>
                </c:pt>
                <c:pt idx="5926">
                  <c:v>0.00684035</c:v>
                </c:pt>
                <c:pt idx="5927">
                  <c:v>0.00676805</c:v>
                </c:pt>
                <c:pt idx="5928">
                  <c:v>0.00686097</c:v>
                </c:pt>
                <c:pt idx="5929">
                  <c:v>0.00707055</c:v>
                </c:pt>
                <c:pt idx="5930">
                  <c:v>0.00732862</c:v>
                </c:pt>
                <c:pt idx="5931">
                  <c:v>0.0075694</c:v>
                </c:pt>
                <c:pt idx="5932">
                  <c:v>0.00774724</c:v>
                </c:pt>
                <c:pt idx="5933">
                  <c:v>0.00784507</c:v>
                </c:pt>
                <c:pt idx="5934">
                  <c:v>0.00787236</c:v>
                </c:pt>
                <c:pt idx="5935">
                  <c:v>0.00785467</c:v>
                </c:pt>
                <c:pt idx="5936">
                  <c:v>0.00781977</c:v>
                </c:pt>
                <c:pt idx="5937">
                  <c:v>0.00778589</c:v>
                </c:pt>
                <c:pt idx="5938">
                  <c:v>0.00775626</c:v>
                </c:pt>
                <c:pt idx="5939">
                  <c:v>0.00772147</c:v>
                </c:pt>
                <c:pt idx="5940">
                  <c:v>0.0076677</c:v>
                </c:pt>
                <c:pt idx="5941">
                  <c:v>0.00758707</c:v>
                </c:pt>
                <c:pt idx="5942">
                  <c:v>0.00748525</c:v>
                </c:pt>
                <c:pt idx="5943">
                  <c:v>0.00738284</c:v>
                </c:pt>
                <c:pt idx="5944">
                  <c:v>0.00730965</c:v>
                </c:pt>
                <c:pt idx="5945">
                  <c:v>0.00729373</c:v>
                </c:pt>
                <c:pt idx="5946">
                  <c:v>0.00734938</c:v>
                </c:pt>
                <c:pt idx="5947">
                  <c:v>0.00746905</c:v>
                </c:pt>
                <c:pt idx="5948">
                  <c:v>0.0076225</c:v>
                </c:pt>
                <c:pt idx="5949">
                  <c:v>0.0077645</c:v>
                </c:pt>
                <c:pt idx="5950">
                  <c:v>0.00784879</c:v>
                </c:pt>
                <c:pt idx="5951">
                  <c:v>0.00784373</c:v>
                </c:pt>
                <c:pt idx="5952">
                  <c:v>0.0077443</c:v>
                </c:pt>
                <c:pt idx="5953">
                  <c:v>0.00757573</c:v>
                </c:pt>
                <c:pt idx="5954">
                  <c:v>0.00738725</c:v>
                </c:pt>
                <c:pt idx="5955">
                  <c:v>0.00723728</c:v>
                </c:pt>
                <c:pt idx="5956">
                  <c:v>0.00717465</c:v>
                </c:pt>
                <c:pt idx="5957">
                  <c:v>0.0072221</c:v>
                </c:pt>
                <c:pt idx="5958">
                  <c:v>0.00736727</c:v>
                </c:pt>
                <c:pt idx="5959">
                  <c:v>0.00756479</c:v>
                </c:pt>
                <c:pt idx="5960">
                  <c:v>0.00774885</c:v>
                </c:pt>
                <c:pt idx="5961">
                  <c:v>0.00785272</c:v>
                </c:pt>
                <c:pt idx="5962">
                  <c:v>0.00782918</c:v>
                </c:pt>
                <c:pt idx="5963">
                  <c:v>0.00766545</c:v>
                </c:pt>
                <c:pt idx="5964">
                  <c:v>0.00738801</c:v>
                </c:pt>
                <c:pt idx="5965">
                  <c:v>0.00705571</c:v>
                </c:pt>
                <c:pt idx="5966">
                  <c:v>0.00674341</c:v>
                </c:pt>
                <c:pt idx="5967">
                  <c:v>0.00652093</c:v>
                </c:pt>
                <c:pt idx="5968">
                  <c:v>0.00643385</c:v>
                </c:pt>
                <c:pt idx="5969">
                  <c:v>0.00649165</c:v>
                </c:pt>
                <c:pt idx="5970">
                  <c:v>0.00666646</c:v>
                </c:pt>
                <c:pt idx="5971">
                  <c:v>0.00690241</c:v>
                </c:pt>
                <c:pt idx="5972">
                  <c:v>0.00713239</c:v>
                </c:pt>
                <c:pt idx="5973">
                  <c:v>0.00729703</c:v>
                </c:pt>
                <c:pt idx="5974">
                  <c:v>0.00736037</c:v>
                </c:pt>
                <c:pt idx="5975">
                  <c:v>0.00731805</c:v>
                </c:pt>
                <c:pt idx="5976">
                  <c:v>0.00719629</c:v>
                </c:pt>
                <c:pt idx="5977">
                  <c:v>0.00704256</c:v>
                </c:pt>
                <c:pt idx="5978">
                  <c:v>0.00691147</c:v>
                </c:pt>
                <c:pt idx="5979">
                  <c:v>0.00684992</c:v>
                </c:pt>
                <c:pt idx="5980">
                  <c:v>0.00688569</c:v>
                </c:pt>
                <c:pt idx="5981">
                  <c:v>0.00702205</c:v>
                </c:pt>
                <c:pt idx="5982">
                  <c:v>0.00723886</c:v>
                </c:pt>
                <c:pt idx="5983">
                  <c:v>0.00749905</c:v>
                </c:pt>
                <c:pt idx="5984">
                  <c:v>0.0077581</c:v>
                </c:pt>
                <c:pt idx="5985">
                  <c:v>0.00797365</c:v>
                </c:pt>
                <c:pt idx="5986">
                  <c:v>0.00811319</c:v>
                </c:pt>
                <c:pt idx="5987">
                  <c:v>0.00815872</c:v>
                </c:pt>
                <c:pt idx="5988">
                  <c:v>0.0081081</c:v>
                </c:pt>
                <c:pt idx="5989">
                  <c:v>0.0079738</c:v>
                </c:pt>
                <c:pt idx="5990">
                  <c:v>0.00777997</c:v>
                </c:pt>
                <c:pt idx="5991">
                  <c:v>0.00755844</c:v>
                </c:pt>
                <c:pt idx="5992">
                  <c:v>0.00734424</c:v>
                </c:pt>
                <c:pt idx="5993">
                  <c:v>0.00717071</c:v>
                </c:pt>
                <c:pt idx="5994">
                  <c:v>0.00706448</c:v>
                </c:pt>
                <c:pt idx="5995">
                  <c:v>0.00704072</c:v>
                </c:pt>
                <c:pt idx="5996">
                  <c:v>0.00709964</c:v>
                </c:pt>
                <c:pt idx="5997">
                  <c:v>0.00722506</c:v>
                </c:pt>
                <c:pt idx="5998">
                  <c:v>0.00738615</c:v>
                </c:pt>
                <c:pt idx="5999">
                  <c:v>0.00754243</c:v>
                </c:pt>
                <c:pt idx="6000">
                  <c:v>0.00765156</c:v>
                </c:pt>
                <c:pt idx="6001">
                  <c:v>0.0076783</c:v>
                </c:pt>
                <c:pt idx="6002">
                  <c:v>0.00760253</c:v>
                </c:pt>
                <c:pt idx="6003">
                  <c:v>0.00742425</c:v>
                </c:pt>
                <c:pt idx="6004">
                  <c:v>0.00716392</c:v>
                </c:pt>
                <c:pt idx="6005">
                  <c:v>0.00685807</c:v>
                </c:pt>
                <c:pt idx="6006">
                  <c:v>0.00655095</c:v>
                </c:pt>
                <c:pt idx="6007">
                  <c:v>0.00628467</c:v>
                </c:pt>
                <c:pt idx="6008">
                  <c:v>0.00609016</c:v>
                </c:pt>
                <c:pt idx="6009">
                  <c:v>0.00598147</c:v>
                </c:pt>
                <c:pt idx="6010">
                  <c:v>0.00595466</c:v>
                </c:pt>
                <c:pt idx="6011">
                  <c:v>0.00599122</c:v>
                </c:pt>
                <c:pt idx="6012">
                  <c:v>0.00606475</c:v>
                </c:pt>
                <c:pt idx="6013">
                  <c:v>0.00614873</c:v>
                </c:pt>
                <c:pt idx="6014">
                  <c:v>0.00622312</c:v>
                </c:pt>
                <c:pt idx="6015">
                  <c:v>0.00627805</c:v>
                </c:pt>
                <c:pt idx="6016">
                  <c:v>0.00631415</c:v>
                </c:pt>
                <c:pt idx="6017">
                  <c:v>0.00633962</c:v>
                </c:pt>
                <c:pt idx="6018">
                  <c:v>0.00636581</c:v>
                </c:pt>
                <c:pt idx="6019">
                  <c:v>0.00640253</c:v>
                </c:pt>
                <c:pt idx="6020">
                  <c:v>0.0064547</c:v>
                </c:pt>
                <c:pt idx="6021">
                  <c:v>0.00652095</c:v>
                </c:pt>
                <c:pt idx="6022">
                  <c:v>0.00659418</c:v>
                </c:pt>
                <c:pt idx="6023">
                  <c:v>0.00666339</c:v>
                </c:pt>
                <c:pt idx="6024">
                  <c:v>0.006716</c:v>
                </c:pt>
                <c:pt idx="6025">
                  <c:v>0.00674</c:v>
                </c:pt>
                <c:pt idx="6026">
                  <c:v>0.00672557</c:v>
                </c:pt>
                <c:pt idx="6027">
                  <c:v>0.00666628</c:v>
                </c:pt>
                <c:pt idx="6028">
                  <c:v>0.00656017</c:v>
                </c:pt>
                <c:pt idx="6029">
                  <c:v>0.00641083</c:v>
                </c:pt>
                <c:pt idx="6030">
                  <c:v>0.00622829</c:v>
                </c:pt>
                <c:pt idx="6031">
                  <c:v>0.00602911</c:v>
                </c:pt>
                <c:pt idx="6032">
                  <c:v>0.00583507</c:v>
                </c:pt>
                <c:pt idx="6033">
                  <c:v>0.00566986</c:v>
                </c:pt>
                <c:pt idx="6034">
                  <c:v>0.00555407</c:v>
                </c:pt>
                <c:pt idx="6035">
                  <c:v>0.00549927</c:v>
                </c:pt>
                <c:pt idx="6036">
                  <c:v>0.0055031</c:v>
                </c:pt>
                <c:pt idx="6037">
                  <c:v>0.00554696</c:v>
                </c:pt>
                <c:pt idx="6038">
                  <c:v>0.00559799</c:v>
                </c:pt>
                <c:pt idx="6039">
                  <c:v>0.00561565</c:v>
                </c:pt>
                <c:pt idx="6040">
                  <c:v>0.00556171</c:v>
                </c:pt>
                <c:pt idx="6041">
                  <c:v>0.00541139</c:v>
                </c:pt>
                <c:pt idx="6042">
                  <c:v>0.00516231</c:v>
                </c:pt>
                <c:pt idx="6043">
                  <c:v>0.0048383</c:v>
                </c:pt>
                <c:pt idx="6044">
                  <c:v>0.00448639</c:v>
                </c:pt>
                <c:pt idx="6045">
                  <c:v>0.00416682</c:v>
                </c:pt>
                <c:pt idx="6046">
                  <c:v>0.00393865</c:v>
                </c:pt>
                <c:pt idx="6047">
                  <c:v>0.00384435</c:v>
                </c:pt>
                <c:pt idx="6048">
                  <c:v>0.00389809</c:v>
                </c:pt>
                <c:pt idx="6049">
                  <c:v>0.004081</c:v>
                </c:pt>
                <c:pt idx="6050">
                  <c:v>0.00434524</c:v>
                </c:pt>
                <c:pt idx="6051">
                  <c:v>0.00462593</c:v>
                </c:pt>
                <c:pt idx="6052">
                  <c:v>0.00485788</c:v>
                </c:pt>
                <c:pt idx="6053">
                  <c:v>0.00499236</c:v>
                </c:pt>
                <c:pt idx="6054">
                  <c:v>0.00500925</c:v>
                </c:pt>
                <c:pt idx="6055">
                  <c:v>0.00492115</c:v>
                </c:pt>
                <c:pt idx="6056">
                  <c:v>0.0047684</c:v>
                </c:pt>
                <c:pt idx="6057">
                  <c:v>0.00460671</c:v>
                </c:pt>
                <c:pt idx="6058">
                  <c:v>0.00449107</c:v>
                </c:pt>
                <c:pt idx="6059">
                  <c:v>0.00446073</c:v>
                </c:pt>
                <c:pt idx="6060">
                  <c:v>0.00452967</c:v>
                </c:pt>
                <c:pt idx="6061">
                  <c:v>0.00468477</c:v>
                </c:pt>
                <c:pt idx="6062">
                  <c:v>0.00489209</c:v>
                </c:pt>
                <c:pt idx="6063">
                  <c:v>0.00510846</c:v>
                </c:pt>
                <c:pt idx="6064">
                  <c:v>0.00529488</c:v>
                </c:pt>
                <c:pt idx="6065">
                  <c:v>0.00542721</c:v>
                </c:pt>
                <c:pt idx="6066">
                  <c:v>0.00550113</c:v>
                </c:pt>
                <c:pt idx="6067">
                  <c:v>0.00553031</c:v>
                </c:pt>
                <c:pt idx="6068">
                  <c:v>0.00553876</c:v>
                </c:pt>
                <c:pt idx="6069">
                  <c:v>0.00555045</c:v>
                </c:pt>
                <c:pt idx="6070">
                  <c:v>0.0055798</c:v>
                </c:pt>
                <c:pt idx="6071">
                  <c:v>0.00562628</c:v>
                </c:pt>
                <c:pt idx="6072">
                  <c:v>0.00567482</c:v>
                </c:pt>
                <c:pt idx="6073">
                  <c:v>0.00570164</c:v>
                </c:pt>
                <c:pt idx="6074">
                  <c:v>0.00568344</c:v>
                </c:pt>
                <c:pt idx="6075">
                  <c:v>0.00560665</c:v>
                </c:pt>
                <c:pt idx="6076">
                  <c:v>0.00547357</c:v>
                </c:pt>
                <c:pt idx="6077">
                  <c:v>0.00530339</c:v>
                </c:pt>
                <c:pt idx="6078">
                  <c:v>0.00512759</c:v>
                </c:pt>
                <c:pt idx="6079">
                  <c:v>0.00498139</c:v>
                </c:pt>
                <c:pt idx="6080">
                  <c:v>0.00489379</c:v>
                </c:pt>
                <c:pt idx="6081">
                  <c:v>0.00487948</c:v>
                </c:pt>
                <c:pt idx="6082">
                  <c:v>0.00493503</c:v>
                </c:pt>
                <c:pt idx="6083">
                  <c:v>0.00504037</c:v>
                </c:pt>
                <c:pt idx="6084">
                  <c:v>0.00516503</c:v>
                </c:pt>
                <c:pt idx="6085">
                  <c:v>0.00527698</c:v>
                </c:pt>
                <c:pt idx="6086">
                  <c:v>0.00535124</c:v>
                </c:pt>
                <c:pt idx="6087">
                  <c:v>0.00537584</c:v>
                </c:pt>
                <c:pt idx="6088">
                  <c:v>0.00535329</c:v>
                </c:pt>
                <c:pt idx="6089">
                  <c:v>0.00529757</c:v>
                </c:pt>
                <c:pt idx="6090">
                  <c:v>0.00522788</c:v>
                </c:pt>
                <c:pt idx="6091">
                  <c:v>0.00516136</c:v>
                </c:pt>
                <c:pt idx="6092">
                  <c:v>0.00510732</c:v>
                </c:pt>
                <c:pt idx="6093">
                  <c:v>0.00506471</c:v>
                </c:pt>
                <c:pt idx="6094">
                  <c:v>0.00502371</c:v>
                </c:pt>
                <c:pt idx="6095">
                  <c:v>0.00497063</c:v>
                </c:pt>
                <c:pt idx="6096">
                  <c:v>0.00489453</c:v>
                </c:pt>
                <c:pt idx="6097">
                  <c:v>0.00479312</c:v>
                </c:pt>
                <c:pt idx="6098">
                  <c:v>0.00467599</c:v>
                </c:pt>
                <c:pt idx="6099">
                  <c:v>0.00456384</c:v>
                </c:pt>
                <c:pt idx="6100">
                  <c:v>0.00448366</c:v>
                </c:pt>
                <c:pt idx="6101">
                  <c:v>0.00446118</c:v>
                </c:pt>
                <c:pt idx="6102">
                  <c:v>0.00451267</c:v>
                </c:pt>
                <c:pt idx="6103">
                  <c:v>0.00463852</c:v>
                </c:pt>
                <c:pt idx="6104">
                  <c:v>0.0048206</c:v>
                </c:pt>
                <c:pt idx="6105">
                  <c:v>0.0050246</c:v>
                </c:pt>
                <c:pt idx="6106">
                  <c:v>0.00520693</c:v>
                </c:pt>
                <c:pt idx="6107">
                  <c:v>0.0053248</c:v>
                </c:pt>
                <c:pt idx="6108">
                  <c:v>0.00534698</c:v>
                </c:pt>
                <c:pt idx="6109">
                  <c:v>0.00526252</c:v>
                </c:pt>
                <c:pt idx="6110">
                  <c:v>0.00508507</c:v>
                </c:pt>
                <c:pt idx="6111">
                  <c:v>0.0048514</c:v>
                </c:pt>
                <c:pt idx="6112">
                  <c:v>0.00461422</c:v>
                </c:pt>
                <c:pt idx="6113">
                  <c:v>0.00443065</c:v>
                </c:pt>
                <c:pt idx="6114">
                  <c:v>0.00434901</c:v>
                </c:pt>
                <c:pt idx="6115">
                  <c:v>0.00439697</c:v>
                </c:pt>
                <c:pt idx="6116">
                  <c:v>0.00457408</c:v>
                </c:pt>
                <c:pt idx="6117">
                  <c:v>0.00485058</c:v>
                </c:pt>
                <c:pt idx="6118">
                  <c:v>0.00517305</c:v>
                </c:pt>
                <c:pt idx="6119">
                  <c:v>0.0054758</c:v>
                </c:pt>
                <c:pt idx="6120">
                  <c:v>0.00569544</c:v>
                </c:pt>
                <c:pt idx="6121">
                  <c:v>0.00578526</c:v>
                </c:pt>
                <c:pt idx="6122">
                  <c:v>0.00572592</c:v>
                </c:pt>
                <c:pt idx="6123">
                  <c:v>0.00552992</c:v>
                </c:pt>
                <c:pt idx="6124">
                  <c:v>0.00523872</c:v>
                </c:pt>
                <c:pt idx="6125">
                  <c:v>0.00491313</c:v>
                </c:pt>
                <c:pt idx="6126">
                  <c:v>0.00461935</c:v>
                </c:pt>
                <c:pt idx="6127">
                  <c:v>0.00441408</c:v>
                </c:pt>
                <c:pt idx="6128">
                  <c:v>0.00433222</c:v>
                </c:pt>
                <c:pt idx="6129">
                  <c:v>0.00438018</c:v>
                </c:pt>
                <c:pt idx="6130">
                  <c:v>0.00453619</c:v>
                </c:pt>
                <c:pt idx="6131">
                  <c:v>0.00475721</c:v>
                </c:pt>
                <c:pt idx="6132">
                  <c:v>0.00499051</c:v>
                </c:pt>
                <c:pt idx="6133">
                  <c:v>0.00518673</c:v>
                </c:pt>
                <c:pt idx="6134">
                  <c:v>0.00531118</c:v>
                </c:pt>
                <c:pt idx="6135">
                  <c:v>0.00535049</c:v>
                </c:pt>
                <c:pt idx="6136">
                  <c:v>0.0053136</c:v>
                </c:pt>
                <c:pt idx="6137">
                  <c:v>0.005227</c:v>
                </c:pt>
                <c:pt idx="6138">
                  <c:v>0.00512626</c:v>
                </c:pt>
                <c:pt idx="6139">
                  <c:v>0.00504621</c:v>
                </c:pt>
                <c:pt idx="6140">
                  <c:v>0.00501256</c:v>
                </c:pt>
                <c:pt idx="6141">
                  <c:v>0.00503691</c:v>
                </c:pt>
                <c:pt idx="6142">
                  <c:v>0.00511603</c:v>
                </c:pt>
                <c:pt idx="6143">
                  <c:v>0.00523494</c:v>
                </c:pt>
                <c:pt idx="6144">
                  <c:v>0.00537238</c:v>
                </c:pt>
                <c:pt idx="6145">
                  <c:v>0.00550688</c:v>
                </c:pt>
                <c:pt idx="6146">
                  <c:v>0.00562153</c:v>
                </c:pt>
                <c:pt idx="6147">
                  <c:v>0.00570654</c:v>
                </c:pt>
                <c:pt idx="6148">
                  <c:v>0.00575941</c:v>
                </c:pt>
                <c:pt idx="6149">
                  <c:v>0.00578329</c:v>
                </c:pt>
                <c:pt idx="6150">
                  <c:v>0.00578458</c:v>
                </c:pt>
                <c:pt idx="6151">
                  <c:v>0.00577082</c:v>
                </c:pt>
                <c:pt idx="6152">
                  <c:v>0.00574957</c:v>
                </c:pt>
                <c:pt idx="6153">
                  <c:v>0.00572807</c:v>
                </c:pt>
                <c:pt idx="6154">
                  <c:v>0.00571342</c:v>
                </c:pt>
                <c:pt idx="6155">
                  <c:v>0.00571235</c:v>
                </c:pt>
                <c:pt idx="6156">
                  <c:v>0.0057302</c:v>
                </c:pt>
                <c:pt idx="6157">
                  <c:v>0.00576894</c:v>
                </c:pt>
                <c:pt idx="6158">
                  <c:v>0.00582493</c:v>
                </c:pt>
                <c:pt idx="6159">
                  <c:v>0.0058873</c:v>
                </c:pt>
                <c:pt idx="6160">
                  <c:v>0.00593825</c:v>
                </c:pt>
                <c:pt idx="6161">
                  <c:v>0.00595571</c:v>
                </c:pt>
                <c:pt idx="6162">
                  <c:v>0.00591851</c:v>
                </c:pt>
                <c:pt idx="6163">
                  <c:v>0.00581278</c:v>
                </c:pt>
                <c:pt idx="6164">
                  <c:v>0.00563805</c:v>
                </c:pt>
                <c:pt idx="6165">
                  <c:v>0.00541078</c:v>
                </c:pt>
                <c:pt idx="6166">
                  <c:v>0.00516396</c:v>
                </c:pt>
                <c:pt idx="6167">
                  <c:v>0.00494199</c:v>
                </c:pt>
                <c:pt idx="6168">
                  <c:v>0.00479161</c:v>
                </c:pt>
                <c:pt idx="6169">
                  <c:v>0.0047509</c:v>
                </c:pt>
                <c:pt idx="6170">
                  <c:v>0.00483912</c:v>
                </c:pt>
                <c:pt idx="6171">
                  <c:v>0.00505032</c:v>
                </c:pt>
                <c:pt idx="6172">
                  <c:v>0.00535267</c:v>
                </c:pt>
                <c:pt idx="6173">
                  <c:v>0.00569422</c:v>
                </c:pt>
                <c:pt idx="6174">
                  <c:v>0.00601401</c:v>
                </c:pt>
                <c:pt idx="6175">
                  <c:v>0.00625576</c:v>
                </c:pt>
                <c:pt idx="6176">
                  <c:v>0.00638092</c:v>
                </c:pt>
                <c:pt idx="6177">
                  <c:v>0.00637745</c:v>
                </c:pt>
                <c:pt idx="6178">
                  <c:v>0.00626212</c:v>
                </c:pt>
                <c:pt idx="6179">
                  <c:v>0.00607576</c:v>
                </c:pt>
                <c:pt idx="6180">
                  <c:v>0.00587248</c:v>
                </c:pt>
                <c:pt idx="6181">
                  <c:v>0.00570588</c:v>
                </c:pt>
                <c:pt idx="6182">
                  <c:v>0.00561583</c:v>
                </c:pt>
                <c:pt idx="6183">
                  <c:v>0.00561912</c:v>
                </c:pt>
                <c:pt idx="6184">
                  <c:v>0.00570657</c:v>
                </c:pt>
                <c:pt idx="6185">
                  <c:v>0.0058468</c:v>
                </c:pt>
                <c:pt idx="6186">
                  <c:v>0.00599578</c:v>
                </c:pt>
                <c:pt idx="6187">
                  <c:v>0.00610905</c:v>
                </c:pt>
                <c:pt idx="6188">
                  <c:v>0.00615357</c:v>
                </c:pt>
                <c:pt idx="6189">
                  <c:v>0.00611573</c:v>
                </c:pt>
                <c:pt idx="6190">
                  <c:v>0.00600392</c:v>
                </c:pt>
                <c:pt idx="6191">
                  <c:v>0.00584501</c:v>
                </c:pt>
                <c:pt idx="6192">
                  <c:v>0.00567622</c:v>
                </c:pt>
                <c:pt idx="6193">
                  <c:v>0.00553471</c:v>
                </c:pt>
                <c:pt idx="6194">
                  <c:v>0.00544796</c:v>
                </c:pt>
                <c:pt idx="6195">
                  <c:v>0.00542733</c:v>
                </c:pt>
                <c:pt idx="6196">
                  <c:v>0.00546629</c:v>
                </c:pt>
                <c:pt idx="6197">
                  <c:v>0.00554344</c:v>
                </c:pt>
                <c:pt idx="6198">
                  <c:v>0.00562895</c:v>
                </c:pt>
                <c:pt idx="6199">
                  <c:v>0.00569256</c:v>
                </c:pt>
                <c:pt idx="6200">
                  <c:v>0.00571068</c:v>
                </c:pt>
                <c:pt idx="6201">
                  <c:v>0.00567114</c:v>
                </c:pt>
                <c:pt idx="6202">
                  <c:v>0.00557452</c:v>
                </c:pt>
                <c:pt idx="6203">
                  <c:v>0.00543238</c:v>
                </c:pt>
                <c:pt idx="6204">
                  <c:v>0.00526353</c:v>
                </c:pt>
                <c:pt idx="6205">
                  <c:v>0.00508955</c:v>
                </c:pt>
                <c:pt idx="6206">
                  <c:v>0.00493094</c:v>
                </c:pt>
                <c:pt idx="6207">
                  <c:v>0.00480468</c:v>
                </c:pt>
                <c:pt idx="6208">
                  <c:v>0.00472316</c:v>
                </c:pt>
                <c:pt idx="6209">
                  <c:v>0.00469406</c:v>
                </c:pt>
                <c:pt idx="6210">
                  <c:v>0.00472054</c:v>
                </c:pt>
                <c:pt idx="6211">
                  <c:v>0.00480103</c:v>
                </c:pt>
                <c:pt idx="6212">
                  <c:v>0.00492866</c:v>
                </c:pt>
                <c:pt idx="6213">
                  <c:v>0.00509081</c:v>
                </c:pt>
                <c:pt idx="6214">
                  <c:v>0.00526927</c:v>
                </c:pt>
                <c:pt idx="6215">
                  <c:v>0.00544206</c:v>
                </c:pt>
                <c:pt idx="6216">
                  <c:v>0.00558685</c:v>
                </c:pt>
                <c:pt idx="6217">
                  <c:v>0.00568576</c:v>
                </c:pt>
                <c:pt idx="6218">
                  <c:v>0.0057302</c:v>
                </c:pt>
                <c:pt idx="6219">
                  <c:v>0.00572427</c:v>
                </c:pt>
                <c:pt idx="6220">
                  <c:v>0.00568524</c:v>
                </c:pt>
                <c:pt idx="6221">
                  <c:v>0.00564021</c:v>
                </c:pt>
                <c:pt idx="6222">
                  <c:v>0.00561954</c:v>
                </c:pt>
                <c:pt idx="6223">
                  <c:v>0.00564826</c:v>
                </c:pt>
                <c:pt idx="6224">
                  <c:v>0.00573819</c:v>
                </c:pt>
                <c:pt idx="6225">
                  <c:v>0.00588299</c:v>
                </c:pt>
                <c:pt idx="6226">
                  <c:v>0.00605824</c:v>
                </c:pt>
                <c:pt idx="6227">
                  <c:v>0.00622696</c:v>
                </c:pt>
                <c:pt idx="6228">
                  <c:v>0.00634949</c:v>
                </c:pt>
                <c:pt idx="6229">
                  <c:v>0.00639495</c:v>
                </c:pt>
                <c:pt idx="6230">
                  <c:v>0.00635111</c:v>
                </c:pt>
                <c:pt idx="6231">
                  <c:v>0.00622924</c:v>
                </c:pt>
                <c:pt idx="6232">
                  <c:v>0.00606224</c:v>
                </c:pt>
                <c:pt idx="6233">
                  <c:v>0.0058962</c:v>
                </c:pt>
                <c:pt idx="6234">
                  <c:v>0.00577738</c:v>
                </c:pt>
                <c:pt idx="6235">
                  <c:v>0.00573852</c:v>
                </c:pt>
                <c:pt idx="6236">
                  <c:v>0.00578847</c:v>
                </c:pt>
                <c:pt idx="6237">
                  <c:v>0.00590857</c:v>
                </c:pt>
                <c:pt idx="6238">
                  <c:v>0.00605721</c:v>
                </c:pt>
                <c:pt idx="6239">
                  <c:v>0.00618145</c:v>
                </c:pt>
                <c:pt idx="6240">
                  <c:v>0.00623257</c:v>
                </c:pt>
                <c:pt idx="6241">
                  <c:v>0.00618092</c:v>
                </c:pt>
                <c:pt idx="6242">
                  <c:v>0.00602567</c:v>
                </c:pt>
                <c:pt idx="6243">
                  <c:v>0.00579625</c:v>
                </c:pt>
                <c:pt idx="6244">
                  <c:v>0.005545</c:v>
                </c:pt>
                <c:pt idx="6245">
                  <c:v>0.00533294</c:v>
                </c:pt>
                <c:pt idx="6246">
                  <c:v>0.00521277</c:v>
                </c:pt>
                <c:pt idx="6247">
                  <c:v>0.00521408</c:v>
                </c:pt>
                <c:pt idx="6248">
                  <c:v>0.00533503</c:v>
                </c:pt>
                <c:pt idx="6249">
                  <c:v>0.00554296</c:v>
                </c:pt>
                <c:pt idx="6250">
                  <c:v>0.00578349</c:v>
                </c:pt>
                <c:pt idx="6251">
                  <c:v>0.00599553</c:v>
                </c:pt>
                <c:pt idx="6252">
                  <c:v>0.00612752</c:v>
                </c:pt>
                <c:pt idx="6253">
                  <c:v>0.00615039</c:v>
                </c:pt>
                <c:pt idx="6254">
                  <c:v>0.00606363</c:v>
                </c:pt>
                <c:pt idx="6255">
                  <c:v>0.00589312</c:v>
                </c:pt>
                <c:pt idx="6256">
                  <c:v>0.00568205</c:v>
                </c:pt>
                <c:pt idx="6257">
                  <c:v>0.005478</c:v>
                </c:pt>
                <c:pt idx="6258">
                  <c:v>0.00532026</c:v>
                </c:pt>
                <c:pt idx="6259">
                  <c:v>0.00523123</c:v>
                </c:pt>
                <c:pt idx="6260">
                  <c:v>0.00521386</c:v>
                </c:pt>
                <c:pt idx="6261">
                  <c:v>0.00525523</c:v>
                </c:pt>
                <c:pt idx="6262">
                  <c:v>0.00533423</c:v>
                </c:pt>
                <c:pt idx="6263">
                  <c:v>0.00543021</c:v>
                </c:pt>
                <c:pt idx="6264">
                  <c:v>0.00552957</c:v>
                </c:pt>
                <c:pt idx="6265">
                  <c:v>0.005628</c:v>
                </c:pt>
                <c:pt idx="6266">
                  <c:v>0.00572817</c:v>
                </c:pt>
                <c:pt idx="6267">
                  <c:v>0.00583429</c:v>
                </c:pt>
                <c:pt idx="6268">
                  <c:v>0.00594599</c:v>
                </c:pt>
                <c:pt idx="6269">
                  <c:v>0.00605435</c:v>
                </c:pt>
                <c:pt idx="6270">
                  <c:v>0.00614185</c:v>
                </c:pt>
                <c:pt idx="6271">
                  <c:v>0.00618665</c:v>
                </c:pt>
                <c:pt idx="6272">
                  <c:v>0.00616976</c:v>
                </c:pt>
                <c:pt idx="6273">
                  <c:v>0.00608259</c:v>
                </c:pt>
                <c:pt idx="6274">
                  <c:v>0.00593203</c:v>
                </c:pt>
                <c:pt idx="6275">
                  <c:v>0.00574103</c:v>
                </c:pt>
                <c:pt idx="6276">
                  <c:v>0.00554408</c:v>
                </c:pt>
                <c:pt idx="6277">
                  <c:v>0.00537869</c:v>
                </c:pt>
                <c:pt idx="6278">
                  <c:v>0.00527549</c:v>
                </c:pt>
                <c:pt idx="6279">
                  <c:v>0.00524997</c:v>
                </c:pt>
                <c:pt idx="6280">
                  <c:v>0.00529833</c:v>
                </c:pt>
                <c:pt idx="6281">
                  <c:v>0.00539889</c:v>
                </c:pt>
                <c:pt idx="6282">
                  <c:v>0.0055184</c:v>
                </c:pt>
                <c:pt idx="6283">
                  <c:v>0.00562134</c:v>
                </c:pt>
                <c:pt idx="6284">
                  <c:v>0.00567928</c:v>
                </c:pt>
                <c:pt idx="6285">
                  <c:v>0.00567758</c:v>
                </c:pt>
                <c:pt idx="6286">
                  <c:v>0.00561762</c:v>
                </c:pt>
                <c:pt idx="6287">
                  <c:v>0.00551427</c:v>
                </c:pt>
                <c:pt idx="6288">
                  <c:v>0.00538978</c:v>
                </c:pt>
                <c:pt idx="6289">
                  <c:v>0.00526651</c:v>
                </c:pt>
                <c:pt idx="6290">
                  <c:v>0.00516074</c:v>
                </c:pt>
                <c:pt idx="6291">
                  <c:v>0.00507964</c:v>
                </c:pt>
                <c:pt idx="6292">
                  <c:v>0.00502187</c:v>
                </c:pt>
                <c:pt idx="6293">
                  <c:v>0.00498136</c:v>
                </c:pt>
                <c:pt idx="6294">
                  <c:v>0.00495227</c:v>
                </c:pt>
                <c:pt idx="6295">
                  <c:v>0.00493342</c:v>
                </c:pt>
                <c:pt idx="6296">
                  <c:v>0.00493024</c:v>
                </c:pt>
                <c:pt idx="6297">
                  <c:v>0.00495358</c:v>
                </c:pt>
                <c:pt idx="6298">
                  <c:v>0.00501584</c:v>
                </c:pt>
                <c:pt idx="6299">
                  <c:v>0.00512567</c:v>
                </c:pt>
                <c:pt idx="6300">
                  <c:v>0.00528315</c:v>
                </c:pt>
                <c:pt idx="6301">
                  <c:v>0.00547726</c:v>
                </c:pt>
                <c:pt idx="6302">
                  <c:v>0.0056863</c:v>
                </c:pt>
                <c:pt idx="6303">
                  <c:v>0.00588158</c:v>
                </c:pt>
                <c:pt idx="6304">
                  <c:v>0.00603329</c:v>
                </c:pt>
                <c:pt idx="6305">
                  <c:v>0.00611701</c:v>
                </c:pt>
                <c:pt idx="6306">
                  <c:v>0.00611928</c:v>
                </c:pt>
                <c:pt idx="6307">
                  <c:v>0.00604086</c:v>
                </c:pt>
                <c:pt idx="6308">
                  <c:v>0.00589716</c:v>
                </c:pt>
                <c:pt idx="6309">
                  <c:v>0.00571569</c:v>
                </c:pt>
                <c:pt idx="6310">
                  <c:v>0.00553144</c:v>
                </c:pt>
                <c:pt idx="6311">
                  <c:v>0.00538078</c:v>
                </c:pt>
                <c:pt idx="6312">
                  <c:v>0.00529535</c:v>
                </c:pt>
                <c:pt idx="6313">
                  <c:v>0.00529644</c:v>
                </c:pt>
                <c:pt idx="6314">
                  <c:v>0.00539094</c:v>
                </c:pt>
                <c:pt idx="6315">
                  <c:v>0.00556927</c:v>
                </c:pt>
                <c:pt idx="6316">
                  <c:v>0.00580572</c:v>
                </c:pt>
                <c:pt idx="6317">
                  <c:v>0.00606157</c:v>
                </c:pt>
                <c:pt idx="6318">
                  <c:v>0.00629068</c:v>
                </c:pt>
                <c:pt idx="6319">
                  <c:v>0.00644714</c:v>
                </c:pt>
                <c:pt idx="6320">
                  <c:v>0.0064939</c:v>
                </c:pt>
                <c:pt idx="6321">
                  <c:v>0.00641067</c:v>
                </c:pt>
                <c:pt idx="6322">
                  <c:v>0.0061994</c:v>
                </c:pt>
                <c:pt idx="6323">
                  <c:v>0.00588581</c:v>
                </c:pt>
                <c:pt idx="6324">
                  <c:v>0.00551596</c:v>
                </c:pt>
                <c:pt idx="6325">
                  <c:v>0.00514816</c:v>
                </c:pt>
                <c:pt idx="6326">
                  <c:v>0.00484163</c:v>
                </c:pt>
                <c:pt idx="6327">
                  <c:v>0.0046443</c:v>
                </c:pt>
                <c:pt idx="6328">
                  <c:v>0.00458266</c:v>
                </c:pt>
                <c:pt idx="6329">
                  <c:v>0.00465618</c:v>
                </c:pt>
                <c:pt idx="6330">
                  <c:v>0.0048378</c:v>
                </c:pt>
                <c:pt idx="6331">
                  <c:v>0.00508048</c:v>
                </c:pt>
                <c:pt idx="6332">
                  <c:v>0.00532827</c:v>
                </c:pt>
                <c:pt idx="6333">
                  <c:v>0.00552914</c:v>
                </c:pt>
                <c:pt idx="6334">
                  <c:v>0.00564629</c:v>
                </c:pt>
                <c:pt idx="6335">
                  <c:v>0.00566536</c:v>
                </c:pt>
                <c:pt idx="6336">
                  <c:v>0.0055959</c:v>
                </c:pt>
                <c:pt idx="6337">
                  <c:v>0.00546712</c:v>
                </c:pt>
                <c:pt idx="6338">
                  <c:v>0.00531954</c:v>
                </c:pt>
                <c:pt idx="6339">
                  <c:v>0.0051948</c:v>
                </c:pt>
                <c:pt idx="6340">
                  <c:v>0.00512652</c:v>
                </c:pt>
                <c:pt idx="6341">
                  <c:v>0.00513407</c:v>
                </c:pt>
                <c:pt idx="6342">
                  <c:v>0.00522038</c:v>
                </c:pt>
                <c:pt idx="6343">
                  <c:v>0.00537352</c:v>
                </c:pt>
                <c:pt idx="6344">
                  <c:v>0.0055711</c:v>
                </c:pt>
                <c:pt idx="6345">
                  <c:v>0.00578559</c:v>
                </c:pt>
                <c:pt idx="6346">
                  <c:v>0.00598954</c:v>
                </c:pt>
                <c:pt idx="6347">
                  <c:v>0.00615944</c:v>
                </c:pt>
                <c:pt idx="6348">
                  <c:v>0.00627828</c:v>
                </c:pt>
                <c:pt idx="6349">
                  <c:v>0.0063369</c:v>
                </c:pt>
                <c:pt idx="6350">
                  <c:v>0.00633451</c:v>
                </c:pt>
                <c:pt idx="6351">
                  <c:v>0.00627878</c:v>
                </c:pt>
                <c:pt idx="6352">
                  <c:v>0.00618516</c:v>
                </c:pt>
                <c:pt idx="6353">
                  <c:v>0.00607509</c:v>
                </c:pt>
                <c:pt idx="6354">
                  <c:v>0.00597278</c:v>
                </c:pt>
                <c:pt idx="6355">
                  <c:v>0.00590053</c:v>
                </c:pt>
                <c:pt idx="6356">
                  <c:v>0.00587327</c:v>
                </c:pt>
                <c:pt idx="6357">
                  <c:v>0.00589378</c:v>
                </c:pt>
                <c:pt idx="6358">
                  <c:v>0.00595007</c:v>
                </c:pt>
                <c:pt idx="6359">
                  <c:v>0.00601653</c:v>
                </c:pt>
                <c:pt idx="6360">
                  <c:v>0.00605921</c:v>
                </c:pt>
                <c:pt idx="6361">
                  <c:v>0.00604445</c:v>
                </c:pt>
                <c:pt idx="6362">
                  <c:v>0.00594884</c:v>
                </c:pt>
                <c:pt idx="6363">
                  <c:v>0.00576756</c:v>
                </c:pt>
                <c:pt idx="6364">
                  <c:v>0.00551838</c:v>
                </c:pt>
                <c:pt idx="6365">
                  <c:v>0.00523944</c:v>
                </c:pt>
                <c:pt idx="6366">
                  <c:v>0.0049807</c:v>
                </c:pt>
                <c:pt idx="6367">
                  <c:v>0.00479124</c:v>
                </c:pt>
                <c:pt idx="6368">
                  <c:v>0.00470553</c:v>
                </c:pt>
                <c:pt idx="6369">
                  <c:v>0.00473307</c:v>
                </c:pt>
                <c:pt idx="6370">
                  <c:v>0.00485451</c:v>
                </c:pt>
                <c:pt idx="6371">
                  <c:v>0.00502606</c:v>
                </c:pt>
                <c:pt idx="6372">
                  <c:v>0.0051911</c:v>
                </c:pt>
                <c:pt idx="6373">
                  <c:v>0.00529622</c:v>
                </c:pt>
                <c:pt idx="6374">
                  <c:v>0.00530672</c:v>
                </c:pt>
                <c:pt idx="6375">
                  <c:v>0.00521731</c:v>
                </c:pt>
                <c:pt idx="6376">
                  <c:v>0.0050545</c:v>
                </c:pt>
                <c:pt idx="6377">
                  <c:v>0.00486999</c:v>
                </c:pt>
                <c:pt idx="6378">
                  <c:v>0.00472668</c:v>
                </c:pt>
                <c:pt idx="6379">
                  <c:v>0.00468144</c:v>
                </c:pt>
                <c:pt idx="6380">
                  <c:v>0.00476956</c:v>
                </c:pt>
                <c:pt idx="6381">
                  <c:v>0.00499522</c:v>
                </c:pt>
                <c:pt idx="6382">
                  <c:v>0.00533055</c:v>
                </c:pt>
                <c:pt idx="6383">
                  <c:v>0.00572322</c:v>
                </c:pt>
                <c:pt idx="6384">
                  <c:v>0.00611002</c:v>
                </c:pt>
                <c:pt idx="6385">
                  <c:v>0.00643234</c:v>
                </c:pt>
                <c:pt idx="6386">
                  <c:v>0.00664904</c:v>
                </c:pt>
                <c:pt idx="6387">
                  <c:v>0.00674352</c:v>
                </c:pt>
                <c:pt idx="6388">
                  <c:v>0.00672366</c:v>
                </c:pt>
                <c:pt idx="6389">
                  <c:v>0.00661561</c:v>
                </c:pt>
                <c:pt idx="6390">
                  <c:v>0.0064542</c:v>
                </c:pt>
                <c:pt idx="6391">
                  <c:v>0.00627337</c:v>
                </c:pt>
                <c:pt idx="6392">
                  <c:v>0.0060995</c:v>
                </c:pt>
                <c:pt idx="6393">
                  <c:v>0.0059492</c:v>
                </c:pt>
                <c:pt idx="6394">
                  <c:v>0.0058311</c:v>
                </c:pt>
                <c:pt idx="6395">
                  <c:v>0.00574987</c:v>
                </c:pt>
                <c:pt idx="6396">
                  <c:v>0.00570998</c:v>
                </c:pt>
                <c:pt idx="6397">
                  <c:v>0.0057171</c:v>
                </c:pt>
                <c:pt idx="6398">
                  <c:v>0.00577631</c:v>
                </c:pt>
                <c:pt idx="6399">
                  <c:v>0.00588786</c:v>
                </c:pt>
                <c:pt idx="6400">
                  <c:v>0.00604242</c:v>
                </c:pt>
                <c:pt idx="6401">
                  <c:v>0.0062185</c:v>
                </c:pt>
                <c:pt idx="6402">
                  <c:v>0.00638376</c:v>
                </c:pt>
                <c:pt idx="6403">
                  <c:v>0.00650102</c:v>
                </c:pt>
                <c:pt idx="6404">
                  <c:v>0.00653755</c:v>
                </c:pt>
                <c:pt idx="6405">
                  <c:v>0.00647512</c:v>
                </c:pt>
                <c:pt idx="6406">
                  <c:v>0.00631736</c:v>
                </c:pt>
                <c:pt idx="6407">
                  <c:v>0.00609168</c:v>
                </c:pt>
                <c:pt idx="6408">
                  <c:v>0.00584441</c:v>
                </c:pt>
                <c:pt idx="6409">
                  <c:v>0.00562985</c:v>
                </c:pt>
                <c:pt idx="6410">
                  <c:v>0.00549619</c:v>
                </c:pt>
                <c:pt idx="6411">
                  <c:v>0.00547207</c:v>
                </c:pt>
                <c:pt idx="6412">
                  <c:v>0.00555792</c:v>
                </c:pt>
                <c:pt idx="6413">
                  <c:v>0.00572477</c:v>
                </c:pt>
                <c:pt idx="6414">
                  <c:v>0.00592127</c:v>
                </c:pt>
                <c:pt idx="6415">
                  <c:v>0.00608708</c:v>
                </c:pt>
                <c:pt idx="6416">
                  <c:v>0.00616919</c:v>
                </c:pt>
                <c:pt idx="6417">
                  <c:v>0.00613637</c:v>
                </c:pt>
                <c:pt idx="6418">
                  <c:v>0.00598808</c:v>
                </c:pt>
                <c:pt idx="6419">
                  <c:v>0.00575493</c:v>
                </c:pt>
                <c:pt idx="6420">
                  <c:v>0.00549092</c:v>
                </c:pt>
                <c:pt idx="6421">
                  <c:v>0.00525935</c:v>
                </c:pt>
                <c:pt idx="6422">
                  <c:v>0.00511628</c:v>
                </c:pt>
                <c:pt idx="6423">
                  <c:v>0.00509608</c:v>
                </c:pt>
                <c:pt idx="6424">
                  <c:v>0.00520261</c:v>
                </c:pt>
                <c:pt idx="6425">
                  <c:v>0.00540847</c:v>
                </c:pt>
                <c:pt idx="6426">
                  <c:v>0.00566219</c:v>
                </c:pt>
                <c:pt idx="6427">
                  <c:v>0.00590131</c:v>
                </c:pt>
                <c:pt idx="6428">
                  <c:v>0.00606813</c:v>
                </c:pt>
                <c:pt idx="6429">
                  <c:v>0.00612379</c:v>
                </c:pt>
                <c:pt idx="6430">
                  <c:v>0.00605751</c:v>
                </c:pt>
                <c:pt idx="6431">
                  <c:v>0.00588877</c:v>
                </c:pt>
                <c:pt idx="6432">
                  <c:v>0.00566204</c:v>
                </c:pt>
                <c:pt idx="6433">
                  <c:v>0.00543551</c:v>
                </c:pt>
                <c:pt idx="6434">
                  <c:v>0.00526677</c:v>
                </c:pt>
                <c:pt idx="6435">
                  <c:v>0.00519873</c:v>
                </c:pt>
                <c:pt idx="6436">
                  <c:v>0.00524927</c:v>
                </c:pt>
                <c:pt idx="6437">
                  <c:v>0.00540689</c:v>
                </c:pt>
                <c:pt idx="6438">
                  <c:v>0.00563354</c:v>
                </c:pt>
                <c:pt idx="6439">
                  <c:v>0.00587369</c:v>
                </c:pt>
                <c:pt idx="6440">
                  <c:v>0.00606786</c:v>
                </c:pt>
                <c:pt idx="6441">
                  <c:v>0.006167</c:v>
                </c:pt>
                <c:pt idx="6442">
                  <c:v>0.00614459</c:v>
                </c:pt>
                <c:pt idx="6443">
                  <c:v>0.00600332</c:v>
                </c:pt>
                <c:pt idx="6444">
                  <c:v>0.00577456</c:v>
                </c:pt>
                <c:pt idx="6445">
                  <c:v>0.00551066</c:v>
                </c:pt>
                <c:pt idx="6446">
                  <c:v>0.0052718</c:v>
                </c:pt>
                <c:pt idx="6447">
                  <c:v>0.00511058</c:v>
                </c:pt>
                <c:pt idx="6448">
                  <c:v>0.00505831</c:v>
                </c:pt>
                <c:pt idx="6449">
                  <c:v>0.00511664</c:v>
                </c:pt>
                <c:pt idx="6450">
                  <c:v>0.00525688</c:v>
                </c:pt>
                <c:pt idx="6451">
                  <c:v>0.00542754</c:v>
                </c:pt>
                <c:pt idx="6452">
                  <c:v>0.00556832</c:v>
                </c:pt>
                <c:pt idx="6453">
                  <c:v>0.00562687</c:v>
                </c:pt>
                <c:pt idx="6454">
                  <c:v>0.00557397</c:v>
                </c:pt>
                <c:pt idx="6455">
                  <c:v>0.00541283</c:v>
                </c:pt>
                <c:pt idx="6456">
                  <c:v>0.00517965</c:v>
                </c:pt>
                <c:pt idx="6457">
                  <c:v>0.00493513</c:v>
                </c:pt>
                <c:pt idx="6458">
                  <c:v>0.00474894</c:v>
                </c:pt>
                <c:pt idx="6459">
                  <c:v>0.00468119</c:v>
                </c:pt>
                <c:pt idx="6460">
                  <c:v>0.00476598</c:v>
                </c:pt>
                <c:pt idx="6461">
                  <c:v>0.00500156</c:v>
                </c:pt>
                <c:pt idx="6462">
                  <c:v>0.00534976</c:v>
                </c:pt>
                <c:pt idx="6463">
                  <c:v>0.0057451</c:v>
                </c:pt>
                <c:pt idx="6464">
                  <c:v>0.00611091</c:v>
                </c:pt>
                <c:pt idx="6465">
                  <c:v>0.00637811</c:v>
                </c:pt>
                <c:pt idx="6466">
                  <c:v>0.00650169</c:v>
                </c:pt>
                <c:pt idx="6467">
                  <c:v>0.00647027</c:v>
                </c:pt>
                <c:pt idx="6468">
                  <c:v>0.00630671</c:v>
                </c:pt>
                <c:pt idx="6469">
                  <c:v>0.00605977</c:v>
                </c:pt>
                <c:pt idx="6470">
                  <c:v>0.00578976</c:v>
                </c:pt>
                <c:pt idx="6471">
                  <c:v>0.00555228</c:v>
                </c:pt>
                <c:pt idx="6472">
                  <c:v>0.00538476</c:v>
                </c:pt>
                <c:pt idx="6473">
                  <c:v>0.00529933</c:v>
                </c:pt>
                <c:pt idx="6474">
                  <c:v>0.00528334</c:v>
                </c:pt>
                <c:pt idx="6475">
                  <c:v>0.00530685</c:v>
                </c:pt>
                <c:pt idx="6476">
                  <c:v>0.00533412</c:v>
                </c:pt>
                <c:pt idx="6477">
                  <c:v>0.00533538</c:v>
                </c:pt>
                <c:pt idx="6478">
                  <c:v>0.00529538</c:v>
                </c:pt>
                <c:pt idx="6479">
                  <c:v>0.00521641</c:v>
                </c:pt>
                <c:pt idx="6480">
                  <c:v>0.00511541</c:v>
                </c:pt>
                <c:pt idx="6481">
                  <c:v>0.00501687</c:v>
                </c:pt>
                <c:pt idx="6482">
                  <c:v>0.00494398</c:v>
                </c:pt>
                <c:pt idx="6483">
                  <c:v>0.00491129</c:v>
                </c:pt>
                <c:pt idx="6484">
                  <c:v>0.00492093</c:v>
                </c:pt>
                <c:pt idx="6485">
                  <c:v>0.00496343</c:v>
                </c:pt>
                <c:pt idx="6486">
                  <c:v>0.00502227</c:v>
                </c:pt>
                <c:pt idx="6487">
                  <c:v>0.00508029</c:v>
                </c:pt>
                <c:pt idx="6488">
                  <c:v>0.00512549</c:v>
                </c:pt>
                <c:pt idx="6489">
                  <c:v>0.00515425</c:v>
                </c:pt>
                <c:pt idx="6490">
                  <c:v>0.00517098</c:v>
                </c:pt>
                <c:pt idx="6491">
                  <c:v>0.00518457</c:v>
                </c:pt>
                <c:pt idx="6492">
                  <c:v>0.00520335</c:v>
                </c:pt>
                <c:pt idx="6493">
                  <c:v>0.00523045</c:v>
                </c:pt>
                <c:pt idx="6494">
                  <c:v>0.00526173</c:v>
                </c:pt>
                <c:pt idx="6495">
                  <c:v>0.00528694</c:v>
                </c:pt>
                <c:pt idx="6496">
                  <c:v>0.00529413</c:v>
                </c:pt>
                <c:pt idx="6497">
                  <c:v>0.00527546</c:v>
                </c:pt>
                <c:pt idx="6498">
                  <c:v>0.00523251</c:v>
                </c:pt>
                <c:pt idx="6499">
                  <c:v>0.00517863</c:v>
                </c:pt>
                <c:pt idx="6500">
                  <c:v>0.00513735</c:v>
                </c:pt>
                <c:pt idx="6501">
                  <c:v>0.00513653</c:v>
                </c:pt>
                <c:pt idx="6502">
                  <c:v>0.00519993</c:v>
                </c:pt>
                <c:pt idx="6503">
                  <c:v>0.00533851</c:v>
                </c:pt>
                <c:pt idx="6504">
                  <c:v>0.00554434</c:v>
                </c:pt>
                <c:pt idx="6505">
                  <c:v>0.00578938</c:v>
                </c:pt>
                <c:pt idx="6506">
                  <c:v>0.00602994</c:v>
                </c:pt>
                <c:pt idx="6507">
                  <c:v>0.00621626</c:v>
                </c:pt>
                <c:pt idx="6508">
                  <c:v>0.00630489</c:v>
                </c:pt>
                <c:pt idx="6509">
                  <c:v>0.00627044</c:v>
                </c:pt>
                <c:pt idx="6510">
                  <c:v>0.00611364</c:v>
                </c:pt>
                <c:pt idx="6511">
                  <c:v>0.00586291</c:v>
                </c:pt>
                <c:pt idx="6512">
                  <c:v>0.00556882</c:v>
                </c:pt>
                <c:pt idx="6513">
                  <c:v>0.00529249</c:v>
                </c:pt>
                <c:pt idx="6514">
                  <c:v>0.00509066</c:v>
                </c:pt>
                <c:pt idx="6515">
                  <c:v>0.0050015</c:v>
                </c:pt>
                <c:pt idx="6516">
                  <c:v>0.00503488</c:v>
                </c:pt>
                <c:pt idx="6517">
                  <c:v>0.00516983</c:v>
                </c:pt>
                <c:pt idx="6518">
                  <c:v>0.00536021</c:v>
                </c:pt>
                <c:pt idx="6519">
                  <c:v>0.00554705</c:v>
                </c:pt>
                <c:pt idx="6520">
                  <c:v>0.00567445</c:v>
                </c:pt>
                <c:pt idx="6521">
                  <c:v>0.00570472</c:v>
                </c:pt>
                <c:pt idx="6522">
                  <c:v>0.00562852</c:v>
                </c:pt>
                <c:pt idx="6523">
                  <c:v>0.00546718</c:v>
                </c:pt>
                <c:pt idx="6524">
                  <c:v>0.00526648</c:v>
                </c:pt>
                <c:pt idx="6525">
                  <c:v>0.00508348</c:v>
                </c:pt>
                <c:pt idx="6526">
                  <c:v>0.00497015</c:v>
                </c:pt>
                <c:pt idx="6527">
                  <c:v>0.00495847</c:v>
                </c:pt>
                <c:pt idx="6528">
                  <c:v>0.00505114</c:v>
                </c:pt>
                <c:pt idx="6529">
                  <c:v>0.00522082</c:v>
                </c:pt>
                <c:pt idx="6530">
                  <c:v>0.005418</c:v>
                </c:pt>
                <c:pt idx="6531">
                  <c:v>0.00558536</c:v>
                </c:pt>
                <c:pt idx="6532">
                  <c:v>0.0056744</c:v>
                </c:pt>
                <c:pt idx="6533">
                  <c:v>0.00565953</c:v>
                </c:pt>
                <c:pt idx="6534">
                  <c:v>0.00554539</c:v>
                </c:pt>
                <c:pt idx="6535">
                  <c:v>0.00536542</c:v>
                </c:pt>
                <c:pt idx="6536">
                  <c:v>0.00517206</c:v>
                </c:pt>
                <c:pt idx="6537">
                  <c:v>0.00502157</c:v>
                </c:pt>
                <c:pt idx="6538">
                  <c:v>0.00495809</c:v>
                </c:pt>
                <c:pt idx="6539">
                  <c:v>0.0050017</c:v>
                </c:pt>
                <c:pt idx="6540">
                  <c:v>0.00514388</c:v>
                </c:pt>
                <c:pt idx="6541">
                  <c:v>0.00535151</c:v>
                </c:pt>
                <c:pt idx="6542">
                  <c:v>0.00557784</c:v>
                </c:pt>
                <c:pt idx="6543">
                  <c:v>0.00577685</c:v>
                </c:pt>
                <c:pt idx="6544">
                  <c:v>0.00591621</c:v>
                </c:pt>
                <c:pt idx="6545">
                  <c:v>0.00598494</c:v>
                </c:pt>
                <c:pt idx="6546">
                  <c:v>0.00599358</c:v>
                </c:pt>
                <c:pt idx="6547">
                  <c:v>0.00596729</c:v>
                </c:pt>
                <c:pt idx="6548">
                  <c:v>0.00593459</c:v>
                </c:pt>
                <c:pt idx="6549">
                  <c:v>0.005916</c:v>
                </c:pt>
                <c:pt idx="6550">
                  <c:v>0.00591651</c:v>
                </c:pt>
                <c:pt idx="6551">
                  <c:v>0.00592461</c:v>
                </c:pt>
                <c:pt idx="6552">
                  <c:v>0.00591801</c:v>
                </c:pt>
                <c:pt idx="6553">
                  <c:v>0.00587385</c:v>
                </c:pt>
                <c:pt idx="6554">
                  <c:v>0.00577943</c:v>
                </c:pt>
                <c:pt idx="6555">
                  <c:v>0.00563943</c:v>
                </c:pt>
                <c:pt idx="6556">
                  <c:v>0.00547656</c:v>
                </c:pt>
                <c:pt idx="6557">
                  <c:v>0.00532519</c:v>
                </c:pt>
                <c:pt idx="6558">
                  <c:v>0.00521991</c:v>
                </c:pt>
                <c:pt idx="6559">
                  <c:v>0.00518317</c:v>
                </c:pt>
                <c:pt idx="6560">
                  <c:v>0.00521647</c:v>
                </c:pt>
                <c:pt idx="6561">
                  <c:v>0.00529857</c:v>
                </c:pt>
                <c:pt idx="6562">
                  <c:v>0.00539191</c:v>
                </c:pt>
                <c:pt idx="6563">
                  <c:v>0.00545537</c:v>
                </c:pt>
                <c:pt idx="6564">
                  <c:v>0.00545915</c:v>
                </c:pt>
                <c:pt idx="6565">
                  <c:v>0.00539644</c:v>
                </c:pt>
                <c:pt idx="6566">
                  <c:v>0.00528764</c:v>
                </c:pt>
                <c:pt idx="6567">
                  <c:v>0.00517484</c:v>
                </c:pt>
                <c:pt idx="6568">
                  <c:v>0.00510814</c:v>
                </c:pt>
                <c:pt idx="6569">
                  <c:v>0.00512779</c:v>
                </c:pt>
                <c:pt idx="6570">
                  <c:v>0.0052483</c:v>
                </c:pt>
                <c:pt idx="6571">
                  <c:v>0.00545016</c:v>
                </c:pt>
                <c:pt idx="6572">
                  <c:v>0.00568251</c:v>
                </c:pt>
                <c:pt idx="6573">
                  <c:v>0.00587676</c:v>
                </c:pt>
                <c:pt idx="6574">
                  <c:v>0.00596727</c:v>
                </c:pt>
                <c:pt idx="6575">
                  <c:v>0.00591269</c:v>
                </c:pt>
                <c:pt idx="6576">
                  <c:v>0.0057111</c:v>
                </c:pt>
                <c:pt idx="6577">
                  <c:v>0.00540363</c:v>
                </c:pt>
                <c:pt idx="6578">
                  <c:v>0.00506483</c:v>
                </c:pt>
                <c:pt idx="6579">
                  <c:v>0.00478239</c:v>
                </c:pt>
                <c:pt idx="6580">
                  <c:v>0.00463197</c:v>
                </c:pt>
                <c:pt idx="6581">
                  <c:v>0.00465501</c:v>
                </c:pt>
                <c:pt idx="6582">
                  <c:v>0.00484626</c:v>
                </c:pt>
                <c:pt idx="6583">
                  <c:v>0.00515512</c:v>
                </c:pt>
                <c:pt idx="6584">
                  <c:v>0.00550036</c:v>
                </c:pt>
                <c:pt idx="6585">
                  <c:v>0.00579378</c:v>
                </c:pt>
                <c:pt idx="6586">
                  <c:v>0.00596556</c:v>
                </c:pt>
                <c:pt idx="6587">
                  <c:v>0.00598348</c:v>
                </c:pt>
                <c:pt idx="6588">
                  <c:v>0.00586035</c:v>
                </c:pt>
                <c:pt idx="6589">
                  <c:v>0.00564767</c:v>
                </c:pt>
                <c:pt idx="6590">
                  <c:v>0.00541785</c:v>
                </c:pt>
                <c:pt idx="6591">
                  <c:v>0.0052409</c:v>
                </c:pt>
                <c:pt idx="6592">
                  <c:v>0.00516308</c:v>
                </c:pt>
                <c:pt idx="6593">
                  <c:v>0.00519397</c:v>
                </c:pt>
                <c:pt idx="6594">
                  <c:v>0.00530583</c:v>
                </c:pt>
                <c:pt idx="6595">
                  <c:v>0.00544478</c:v>
                </c:pt>
                <c:pt idx="6596">
                  <c:v>0.00554975</c:v>
                </c:pt>
                <c:pt idx="6597">
                  <c:v>0.0055728</c:v>
                </c:pt>
                <c:pt idx="6598">
                  <c:v>0.00549431</c:v>
                </c:pt>
                <c:pt idx="6599">
                  <c:v>0.00532821</c:v>
                </c:pt>
                <c:pt idx="6600">
                  <c:v>0.00511625</c:v>
                </c:pt>
                <c:pt idx="6601">
                  <c:v>0.00491351</c:v>
                </c:pt>
                <c:pt idx="6602">
                  <c:v>0.00477034</c:v>
                </c:pt>
                <c:pt idx="6603">
                  <c:v>0.0047167</c:v>
                </c:pt>
                <c:pt idx="6604">
                  <c:v>0.00475385</c:v>
                </c:pt>
                <c:pt idx="6605">
                  <c:v>0.00485562</c:v>
                </c:pt>
                <c:pt idx="6606">
                  <c:v>0.00497841</c:v>
                </c:pt>
                <c:pt idx="6607">
                  <c:v>0.00507617</c:v>
                </c:pt>
                <c:pt idx="6608">
                  <c:v>0.00511513</c:v>
                </c:pt>
                <c:pt idx="6609">
                  <c:v>0.00508368</c:v>
                </c:pt>
                <c:pt idx="6610">
                  <c:v>0.00499446</c:v>
                </c:pt>
                <c:pt idx="6611">
                  <c:v>0.0048785</c:v>
                </c:pt>
                <c:pt idx="6612">
                  <c:v>0.00477405</c:v>
                </c:pt>
                <c:pt idx="6613">
                  <c:v>0.00471404</c:v>
                </c:pt>
                <c:pt idx="6614">
                  <c:v>0.00471644</c:v>
                </c:pt>
                <c:pt idx="6615">
                  <c:v>0.00478056</c:v>
                </c:pt>
                <c:pt idx="6616">
                  <c:v>0.00488979</c:v>
                </c:pt>
                <c:pt idx="6617">
                  <c:v>0.00501945</c:v>
                </c:pt>
                <c:pt idx="6618">
                  <c:v>0.00514643</c:v>
                </c:pt>
                <c:pt idx="6619">
                  <c:v>0.005257</c:v>
                </c:pt>
                <c:pt idx="6620">
                  <c:v>0.00535024</c:v>
                </c:pt>
                <c:pt idx="6621">
                  <c:v>0.005436</c:v>
                </c:pt>
                <c:pt idx="6622">
                  <c:v>0.00552848</c:v>
                </c:pt>
                <c:pt idx="6623">
                  <c:v>0.00563813</c:v>
                </c:pt>
                <c:pt idx="6624">
                  <c:v>0.00576494</c:v>
                </c:pt>
                <c:pt idx="6625">
                  <c:v>0.00589574</c:v>
                </c:pt>
                <c:pt idx="6626">
                  <c:v>0.00600659</c:v>
                </c:pt>
                <c:pt idx="6627">
                  <c:v>0.00606963</c:v>
                </c:pt>
                <c:pt idx="6628">
                  <c:v>0.00606208</c:v>
                </c:pt>
                <c:pt idx="6629">
                  <c:v>0.0059744</c:v>
                </c:pt>
                <c:pt idx="6630">
                  <c:v>0.00581489</c:v>
                </c:pt>
                <c:pt idx="6631">
                  <c:v>0.00560919</c:v>
                </c:pt>
                <c:pt idx="6632">
                  <c:v>0.00539463</c:v>
                </c:pt>
                <c:pt idx="6633">
                  <c:v>0.00521104</c:v>
                </c:pt>
                <c:pt idx="6634">
                  <c:v>0.00509077</c:v>
                </c:pt>
                <c:pt idx="6635">
                  <c:v>0.0050505</c:v>
                </c:pt>
                <c:pt idx="6636">
                  <c:v>0.00508725</c:v>
                </c:pt>
                <c:pt idx="6637">
                  <c:v>0.00517946</c:v>
                </c:pt>
                <c:pt idx="6638">
                  <c:v>0.00529264</c:v>
                </c:pt>
                <c:pt idx="6639">
                  <c:v>0.0053882</c:v>
                </c:pt>
                <c:pt idx="6640">
                  <c:v>0.00543291</c:v>
                </c:pt>
                <c:pt idx="6641">
                  <c:v>0.00540685</c:v>
                </c:pt>
                <c:pt idx="6642">
                  <c:v>0.00530805</c:v>
                </c:pt>
                <c:pt idx="6643">
                  <c:v>0.00515278</c:v>
                </c:pt>
                <c:pt idx="6644">
                  <c:v>0.00497179</c:v>
                </c:pt>
                <c:pt idx="6645">
                  <c:v>0.00480336</c:v>
                </c:pt>
                <c:pt idx="6646">
                  <c:v>0.00468464</c:v>
                </c:pt>
                <c:pt idx="6647">
                  <c:v>0.00464336</c:v>
                </c:pt>
                <c:pt idx="6648">
                  <c:v>0.00469146</c:v>
                </c:pt>
                <c:pt idx="6649">
                  <c:v>0.00482203</c:v>
                </c:pt>
                <c:pt idx="6650">
                  <c:v>0.00501034</c:v>
                </c:pt>
                <c:pt idx="6651">
                  <c:v>0.00521891</c:v>
                </c:pt>
                <c:pt idx="6652">
                  <c:v>0.00540561</c:v>
                </c:pt>
                <c:pt idx="6653">
                  <c:v>0.00553323</c:v>
                </c:pt>
                <c:pt idx="6654">
                  <c:v>0.00557843</c:v>
                </c:pt>
                <c:pt idx="6655">
                  <c:v>0.00553774</c:v>
                </c:pt>
                <c:pt idx="6656">
                  <c:v>0.00542915</c:v>
                </c:pt>
                <c:pt idx="6657">
                  <c:v>0.0052884</c:v>
                </c:pt>
                <c:pt idx="6658">
                  <c:v>0.00516065</c:v>
                </c:pt>
                <c:pt idx="6659">
                  <c:v>0.00508938</c:v>
                </c:pt>
                <c:pt idx="6660">
                  <c:v>0.00510522</c:v>
                </c:pt>
                <c:pt idx="6661">
                  <c:v>0.00521776</c:v>
                </c:pt>
                <c:pt idx="6662">
                  <c:v>0.00541264</c:v>
                </c:pt>
                <c:pt idx="6663">
                  <c:v>0.00565495</c:v>
                </c:pt>
                <c:pt idx="6664">
                  <c:v>0.00589816</c:v>
                </c:pt>
                <c:pt idx="6665">
                  <c:v>0.00609632</c:v>
                </c:pt>
                <c:pt idx="6666">
                  <c:v>0.00621608</c:v>
                </c:pt>
                <c:pt idx="6667">
                  <c:v>0.00624512</c:v>
                </c:pt>
                <c:pt idx="6668">
                  <c:v>0.0061947</c:v>
                </c:pt>
                <c:pt idx="6669">
                  <c:v>0.00609547</c:v>
                </c:pt>
                <c:pt idx="6670">
                  <c:v>0.00598791</c:v>
                </c:pt>
                <c:pt idx="6671">
                  <c:v>0.00591037</c:v>
                </c:pt>
                <c:pt idx="6672">
                  <c:v>0.00588815</c:v>
                </c:pt>
                <c:pt idx="6673">
                  <c:v>0.005927</c:v>
                </c:pt>
                <c:pt idx="6674">
                  <c:v>0.00601264</c:v>
                </c:pt>
                <c:pt idx="6675">
                  <c:v>0.0061163</c:v>
                </c:pt>
                <c:pt idx="6676">
                  <c:v>0.00620417</c:v>
                </c:pt>
                <c:pt idx="6677">
                  <c:v>0.00624764</c:v>
                </c:pt>
                <c:pt idx="6678">
                  <c:v>0.00623106</c:v>
                </c:pt>
                <c:pt idx="6679">
                  <c:v>0.00615477</c:v>
                </c:pt>
                <c:pt idx="6680">
                  <c:v>0.00603294</c:v>
                </c:pt>
                <c:pt idx="6681">
                  <c:v>0.00588726</c:v>
                </c:pt>
                <c:pt idx="6682">
                  <c:v>0.00573923</c:v>
                </c:pt>
                <c:pt idx="6683">
                  <c:v>0.00560375</c:v>
                </c:pt>
                <c:pt idx="6684">
                  <c:v>0.00548628</c:v>
                </c:pt>
                <c:pt idx="6685">
                  <c:v>0.00538414</c:v>
                </c:pt>
                <c:pt idx="6686">
                  <c:v>0.00529113</c:v>
                </c:pt>
                <c:pt idx="6687">
                  <c:v>0.0052031</c:v>
                </c:pt>
                <c:pt idx="6688">
                  <c:v>0.005122</c:v>
                </c:pt>
                <c:pt idx="6689">
                  <c:v>0.00505658</c:v>
                </c:pt>
                <c:pt idx="6690">
                  <c:v>0.00501913</c:v>
                </c:pt>
                <c:pt idx="6691">
                  <c:v>0.00501963</c:v>
                </c:pt>
                <c:pt idx="6692">
                  <c:v>0.00505965</c:v>
                </c:pt>
                <c:pt idx="6693">
                  <c:v>0.00512876</c:v>
                </c:pt>
                <c:pt idx="6694">
                  <c:v>0.00520539</c:v>
                </c:pt>
                <c:pt idx="6695">
                  <c:v>0.0052626</c:v>
                </c:pt>
                <c:pt idx="6696">
                  <c:v>0.00527693</c:v>
                </c:pt>
                <c:pt idx="6697">
                  <c:v>0.00523762</c:v>
                </c:pt>
                <c:pt idx="6698">
                  <c:v>0.00515253</c:v>
                </c:pt>
                <c:pt idx="6699">
                  <c:v>0.00504822</c:v>
                </c:pt>
                <c:pt idx="6700">
                  <c:v>0.00496337</c:v>
                </c:pt>
                <c:pt idx="6701">
                  <c:v>0.00493715</c:v>
                </c:pt>
                <c:pt idx="6702">
                  <c:v>0.00499589</c:v>
                </c:pt>
                <c:pt idx="6703">
                  <c:v>0.00514261</c:v>
                </c:pt>
                <c:pt idx="6704">
                  <c:v>0.00535301</c:v>
                </c:pt>
                <c:pt idx="6705">
                  <c:v>0.00558009</c:v>
                </c:pt>
                <c:pt idx="6706">
                  <c:v>0.00576638</c:v>
                </c:pt>
                <c:pt idx="6707">
                  <c:v>0.00586064</c:v>
                </c:pt>
                <c:pt idx="6708">
                  <c:v>0.00583389</c:v>
                </c:pt>
                <c:pt idx="6709">
                  <c:v>0.00568981</c:v>
                </c:pt>
                <c:pt idx="6710">
                  <c:v>0.00546594</c:v>
                </c:pt>
                <c:pt idx="6711">
                  <c:v>0.00522482</c:v>
                </c:pt>
                <c:pt idx="6712">
                  <c:v>0.00503732</c:v>
                </c:pt>
                <c:pt idx="6713">
                  <c:v>0.00496288</c:v>
                </c:pt>
                <c:pt idx="6714">
                  <c:v>0.00503238</c:v>
                </c:pt>
                <c:pt idx="6715">
                  <c:v>0.0052387</c:v>
                </c:pt>
                <c:pt idx="6716">
                  <c:v>0.00553764</c:v>
                </c:pt>
                <c:pt idx="6717">
                  <c:v>0.00585927</c:v>
                </c:pt>
                <c:pt idx="6718">
                  <c:v>0.00612605</c:v>
                </c:pt>
                <c:pt idx="6719">
                  <c:v>0.006273</c:v>
                </c:pt>
                <c:pt idx="6720">
                  <c:v>0.00626392</c:v>
                </c:pt>
                <c:pt idx="6721">
                  <c:v>0.00609967</c:v>
                </c:pt>
                <c:pt idx="6722">
                  <c:v>0.00581643</c:v>
                </c:pt>
                <c:pt idx="6723">
                  <c:v>0.00547513</c:v>
                </c:pt>
                <c:pt idx="6724">
                  <c:v>0.0051453</c:v>
                </c:pt>
                <c:pt idx="6725">
                  <c:v>0.00488821</c:v>
                </c:pt>
                <c:pt idx="6726">
                  <c:v>0.00474372</c:v>
                </c:pt>
                <c:pt idx="6727">
                  <c:v>0.00472387</c:v>
                </c:pt>
                <c:pt idx="6728">
                  <c:v>0.00481416</c:v>
                </c:pt>
                <c:pt idx="6729">
                  <c:v>0.00498101</c:v>
                </c:pt>
                <c:pt idx="6730">
                  <c:v>0.00518261</c:v>
                </c:pt>
                <c:pt idx="6731">
                  <c:v>0.00537969</c:v>
                </c:pt>
                <c:pt idx="6732">
                  <c:v>0.00554339</c:v>
                </c:pt>
                <c:pt idx="6733">
                  <c:v>0.00565874</c:v>
                </c:pt>
                <c:pt idx="6734">
                  <c:v>0.00572389</c:v>
                </c:pt>
                <c:pt idx="6735">
                  <c:v>0.0057464</c:v>
                </c:pt>
                <c:pt idx="6736">
                  <c:v>0.0057385</c:v>
                </c:pt>
                <c:pt idx="6737">
                  <c:v>0.00571323</c:v>
                </c:pt>
                <c:pt idx="6738">
                  <c:v>0.00568226</c:v>
                </c:pt>
                <c:pt idx="6739">
                  <c:v>0.0056556</c:v>
                </c:pt>
                <c:pt idx="6740">
                  <c:v>0.00564222</c:v>
                </c:pt>
                <c:pt idx="6741">
                  <c:v>0.00565053</c:v>
                </c:pt>
                <c:pt idx="6742">
                  <c:v>0.00568786</c:v>
                </c:pt>
                <c:pt idx="6743">
                  <c:v>0.0057587</c:v>
                </c:pt>
                <c:pt idx="6744">
                  <c:v>0.00586223</c:v>
                </c:pt>
                <c:pt idx="6745">
                  <c:v>0.00599026</c:v>
                </c:pt>
                <c:pt idx="6746">
                  <c:v>0.0061268</c:v>
                </c:pt>
                <c:pt idx="6747">
                  <c:v>0.00624996</c:v>
                </c:pt>
                <c:pt idx="6748">
                  <c:v>0.0063363</c:v>
                </c:pt>
                <c:pt idx="6749">
                  <c:v>0.00636649</c:v>
                </c:pt>
                <c:pt idx="6750">
                  <c:v>0.0063309</c:v>
                </c:pt>
                <c:pt idx="6751">
                  <c:v>0.0062332</c:v>
                </c:pt>
                <c:pt idx="6752">
                  <c:v>0.00609078</c:v>
                </c:pt>
                <c:pt idx="6753">
                  <c:v>0.00593134</c:v>
                </c:pt>
                <c:pt idx="6754">
                  <c:v>0.0057865</c:v>
                </c:pt>
                <c:pt idx="6755">
                  <c:v>0.00568373</c:v>
                </c:pt>
                <c:pt idx="6756">
                  <c:v>0.00563905</c:v>
                </c:pt>
                <c:pt idx="6757">
                  <c:v>0.00565236</c:v>
                </c:pt>
                <c:pt idx="6758">
                  <c:v>0.00570686</c:v>
                </c:pt>
                <c:pt idx="6759">
                  <c:v>0.00577306</c:v>
                </c:pt>
                <c:pt idx="6760">
                  <c:v>0.0058163</c:v>
                </c:pt>
                <c:pt idx="6761">
                  <c:v>0.00580611</c:v>
                </c:pt>
                <c:pt idx="6762">
                  <c:v>0.00572498</c:v>
                </c:pt>
                <c:pt idx="6763">
                  <c:v>0.0055741</c:v>
                </c:pt>
                <c:pt idx="6764">
                  <c:v>0.0053745</c:v>
                </c:pt>
                <c:pt idx="6765">
                  <c:v>0.00516313</c:v>
                </c:pt>
                <c:pt idx="6766">
                  <c:v>0.00498442</c:v>
                </c:pt>
                <c:pt idx="6767">
                  <c:v>0.00487943</c:v>
                </c:pt>
                <c:pt idx="6768">
                  <c:v>0.00487512</c:v>
                </c:pt>
                <c:pt idx="6769">
                  <c:v>0.00497654</c:v>
                </c:pt>
                <c:pt idx="6770">
                  <c:v>0.00516407</c:v>
                </c:pt>
                <c:pt idx="6771">
                  <c:v>0.00539675</c:v>
                </c:pt>
                <c:pt idx="6772">
                  <c:v>0.0056213</c:v>
                </c:pt>
                <c:pt idx="6773">
                  <c:v>0.00578481</c:v>
                </c:pt>
                <c:pt idx="6774">
                  <c:v>0.00584815</c:v>
                </c:pt>
                <c:pt idx="6775">
                  <c:v>0.00579674</c:v>
                </c:pt>
                <c:pt idx="6776">
                  <c:v>0.00564552</c:v>
                </c:pt>
                <c:pt idx="6777">
                  <c:v>0.00543668</c:v>
                </c:pt>
                <c:pt idx="6778">
                  <c:v>0.00523013</c:v>
                </c:pt>
                <c:pt idx="6779">
                  <c:v>0.00508876</c:v>
                </c:pt>
                <c:pt idx="6780">
                  <c:v>0.00506212</c:v>
                </c:pt>
                <c:pt idx="6781">
                  <c:v>0.00517275</c:v>
                </c:pt>
                <c:pt idx="6782">
                  <c:v>0.00540893</c:v>
                </c:pt>
                <c:pt idx="6783">
                  <c:v>0.00572611</c:v>
                </c:pt>
                <c:pt idx="6784">
                  <c:v>0.00605718</c:v>
                </c:pt>
                <c:pt idx="6785">
                  <c:v>0.00632904</c:v>
                </c:pt>
                <c:pt idx="6786">
                  <c:v>0.00648141</c:v>
                </c:pt>
                <c:pt idx="6787">
                  <c:v>0.00648271</c:v>
                </c:pt>
                <c:pt idx="6788">
                  <c:v>0.00633871</c:v>
                </c:pt>
                <c:pt idx="6789">
                  <c:v>0.00609133</c:v>
                </c:pt>
                <c:pt idx="6790">
                  <c:v>0.00580771</c:v>
                </c:pt>
                <c:pt idx="6791">
                  <c:v>0.0055624</c:v>
                </c:pt>
                <c:pt idx="6792">
                  <c:v>0.00541754</c:v>
                </c:pt>
                <c:pt idx="6793">
                  <c:v>0.00540642</c:v>
                </c:pt>
                <c:pt idx="6794">
                  <c:v>0.00552508</c:v>
                </c:pt>
                <c:pt idx="6795">
                  <c:v>0.00573429</c:v>
                </c:pt>
                <c:pt idx="6796">
                  <c:v>0.00597114</c:v>
                </c:pt>
                <c:pt idx="6797">
                  <c:v>0.00616699</c:v>
                </c:pt>
                <c:pt idx="6798">
                  <c:v>0.00626658</c:v>
                </c:pt>
                <c:pt idx="6799">
                  <c:v>0.00624271</c:v>
                </c:pt>
                <c:pt idx="6800">
                  <c:v>0.0061025</c:v>
                </c:pt>
                <c:pt idx="6801">
                  <c:v>0.00588362</c:v>
                </c:pt>
                <c:pt idx="6802">
                  <c:v>0.00564196</c:v>
                </c:pt>
                <c:pt idx="6803">
                  <c:v>0.00543456</c:v>
                </c:pt>
                <c:pt idx="6804">
                  <c:v>0.00530312</c:v>
                </c:pt>
                <c:pt idx="6805">
                  <c:v>0.00526283</c:v>
                </c:pt>
                <c:pt idx="6806">
                  <c:v>0.00529984</c:v>
                </c:pt>
                <c:pt idx="6807">
                  <c:v>0.0053776</c:v>
                </c:pt>
                <c:pt idx="6808">
                  <c:v>0.0054499</c:v>
                </c:pt>
                <c:pt idx="6809">
                  <c:v>0.00547632</c:v>
                </c:pt>
                <c:pt idx="6810">
                  <c:v>0.00543523</c:v>
                </c:pt>
                <c:pt idx="6811">
                  <c:v>0.0053306</c:v>
                </c:pt>
                <c:pt idx="6812">
                  <c:v>0.00519051</c:v>
                </c:pt>
                <c:pt idx="6813">
                  <c:v>0.00505839</c:v>
                </c:pt>
                <c:pt idx="6814">
                  <c:v>0.00497972</c:v>
                </c:pt>
                <c:pt idx="6815">
                  <c:v>0.00498855</c:v>
                </c:pt>
                <c:pt idx="6816">
                  <c:v>0.0050977</c:v>
                </c:pt>
                <c:pt idx="6817">
                  <c:v>0.00529558</c:v>
                </c:pt>
                <c:pt idx="6818">
                  <c:v>0.0055499</c:v>
                </c:pt>
                <c:pt idx="6819">
                  <c:v>0.0058169</c:v>
                </c:pt>
                <c:pt idx="6820">
                  <c:v>0.00605298</c:v>
                </c:pt>
                <c:pt idx="6821">
                  <c:v>0.00622495</c:v>
                </c:pt>
                <c:pt idx="6822">
                  <c:v>0.00631636</c:v>
                </c:pt>
                <c:pt idx="6823">
                  <c:v>0.00632829</c:v>
                </c:pt>
                <c:pt idx="6824">
                  <c:v>0.0062753</c:v>
                </c:pt>
                <c:pt idx="6825">
                  <c:v>0.00617856</c:v>
                </c:pt>
                <c:pt idx="6826">
                  <c:v>0.00605859</c:v>
                </c:pt>
                <c:pt idx="6827">
                  <c:v>0.00593042</c:v>
                </c:pt>
                <c:pt idx="6828">
                  <c:v>0.00580203</c:v>
                </c:pt>
                <c:pt idx="6829">
                  <c:v>0.00567634</c:v>
                </c:pt>
                <c:pt idx="6830">
                  <c:v>0.00555504</c:v>
                </c:pt>
                <c:pt idx="6831">
                  <c:v>0.00544233</c:v>
                </c:pt>
                <c:pt idx="6832">
                  <c:v>0.00534665</c:v>
                </c:pt>
                <c:pt idx="6833">
                  <c:v>0.0052794</c:v>
                </c:pt>
                <c:pt idx="6834">
                  <c:v>0.00525092</c:v>
                </c:pt>
                <c:pt idx="6835">
                  <c:v>0.00526539</c:v>
                </c:pt>
                <c:pt idx="6836">
                  <c:v>0.00531654</c:v>
                </c:pt>
                <c:pt idx="6837">
                  <c:v>0.00538639</c:v>
                </c:pt>
                <c:pt idx="6838">
                  <c:v>0.00544798</c:v>
                </c:pt>
                <c:pt idx="6839">
                  <c:v>0.00547175</c:v>
                </c:pt>
                <c:pt idx="6840">
                  <c:v>0.00543397</c:v>
                </c:pt>
                <c:pt idx="6841">
                  <c:v>0.00532465</c:v>
                </c:pt>
                <c:pt idx="6842">
                  <c:v>0.0051523</c:v>
                </c:pt>
                <c:pt idx="6843">
                  <c:v>0.00494374</c:v>
                </c:pt>
                <c:pt idx="6844">
                  <c:v>0.00473854</c:v>
                </c:pt>
                <c:pt idx="6845">
                  <c:v>0.00457942</c:v>
                </c:pt>
                <c:pt idx="6846">
                  <c:v>0.00450105</c:v>
                </c:pt>
                <c:pt idx="6847">
                  <c:v>0.00452045</c:v>
                </c:pt>
                <c:pt idx="6848">
                  <c:v>0.00463177</c:v>
                </c:pt>
                <c:pt idx="6849">
                  <c:v>0.00480715</c:v>
                </c:pt>
                <c:pt idx="6850">
                  <c:v>0.00500342</c:v>
                </c:pt>
                <c:pt idx="6851">
                  <c:v>0.00517304</c:v>
                </c:pt>
                <c:pt idx="6852">
                  <c:v>0.0052763</c:v>
                </c:pt>
                <c:pt idx="6853">
                  <c:v>0.00529149</c:v>
                </c:pt>
                <c:pt idx="6854">
                  <c:v>0.0052203</c:v>
                </c:pt>
                <c:pt idx="6855">
                  <c:v>0.00508713</c:v>
                </c:pt>
                <c:pt idx="6856">
                  <c:v>0.00493245</c:v>
                </c:pt>
                <c:pt idx="6857">
                  <c:v>0.00480237</c:v>
                </c:pt>
                <c:pt idx="6858">
                  <c:v>0.00473701</c:v>
                </c:pt>
                <c:pt idx="6859">
                  <c:v>0.00476097</c:v>
                </c:pt>
                <c:pt idx="6860">
                  <c:v>0.00487818</c:v>
                </c:pt>
                <c:pt idx="6861">
                  <c:v>0.00507229</c:v>
                </c:pt>
                <c:pt idx="6862">
                  <c:v>0.00531215</c:v>
                </c:pt>
                <c:pt idx="6863">
                  <c:v>0.00556048</c:v>
                </c:pt>
                <c:pt idx="6864">
                  <c:v>0.00578332</c:v>
                </c:pt>
                <c:pt idx="6865">
                  <c:v>0.00595747</c:v>
                </c:pt>
                <c:pt idx="6866">
                  <c:v>0.0060742</c:v>
                </c:pt>
                <c:pt idx="6867">
                  <c:v>0.00613849</c:v>
                </c:pt>
                <c:pt idx="6868">
                  <c:v>0.00616451</c:v>
                </c:pt>
                <c:pt idx="6869">
                  <c:v>0.00616912</c:v>
                </c:pt>
                <c:pt idx="6870">
                  <c:v>0.00616553</c:v>
                </c:pt>
                <c:pt idx="6871">
                  <c:v>0.00615915</c:v>
                </c:pt>
                <c:pt idx="6872">
                  <c:v>0.00614684</c:v>
                </c:pt>
                <c:pt idx="6873">
                  <c:v>0.00611944</c:v>
                </c:pt>
                <c:pt idx="6874">
                  <c:v>0.0060667</c:v>
                </c:pt>
                <c:pt idx="6875">
                  <c:v>0.00598256</c:v>
                </c:pt>
                <c:pt idx="6876">
                  <c:v>0.00586901</c:v>
                </c:pt>
                <c:pt idx="6877">
                  <c:v>0.00573703</c:v>
                </c:pt>
                <c:pt idx="6878">
                  <c:v>0.0056043</c:v>
                </c:pt>
                <c:pt idx="6879">
                  <c:v>0.00549031</c:v>
                </c:pt>
                <c:pt idx="6880">
                  <c:v>0.00541058</c:v>
                </c:pt>
                <c:pt idx="6881">
                  <c:v>0.00537183</c:v>
                </c:pt>
                <c:pt idx="6882">
                  <c:v>0.00536996</c:v>
                </c:pt>
                <c:pt idx="6883">
                  <c:v>0.00539148</c:v>
                </c:pt>
                <c:pt idx="6884">
                  <c:v>0.00541808</c:v>
                </c:pt>
                <c:pt idx="6885">
                  <c:v>0.00543285</c:v>
                </c:pt>
                <c:pt idx="6886">
                  <c:v>0.00542607</c:v>
                </c:pt>
                <c:pt idx="6887">
                  <c:v>0.0053985</c:v>
                </c:pt>
                <c:pt idx="6888">
                  <c:v>0.00536104</c:v>
                </c:pt>
                <c:pt idx="6889">
                  <c:v>0.00533059</c:v>
                </c:pt>
                <c:pt idx="6890">
                  <c:v>0.00532352</c:v>
                </c:pt>
                <c:pt idx="6891">
                  <c:v>0.00534893</c:v>
                </c:pt>
                <c:pt idx="6892">
                  <c:v>0.00540414</c:v>
                </c:pt>
                <c:pt idx="6893">
                  <c:v>0.00547424</c:v>
                </c:pt>
                <c:pt idx="6894">
                  <c:v>0.00553625</c:v>
                </c:pt>
                <c:pt idx="6895">
                  <c:v>0.00556677</c:v>
                </c:pt>
                <c:pt idx="6896">
                  <c:v>0.00555088</c:v>
                </c:pt>
                <c:pt idx="6897">
                  <c:v>0.00548912</c:v>
                </c:pt>
                <c:pt idx="6898">
                  <c:v>0.00540004</c:v>
                </c:pt>
                <c:pt idx="6899">
                  <c:v>0.0053167</c:v>
                </c:pt>
                <c:pt idx="6900">
                  <c:v>0.00527777</c:v>
                </c:pt>
                <c:pt idx="6901">
                  <c:v>0.00531542</c:v>
                </c:pt>
                <c:pt idx="6902">
                  <c:v>0.00544357</c:v>
                </c:pt>
                <c:pt idx="6903">
                  <c:v>0.00565041</c:v>
                </c:pt>
                <c:pt idx="6904">
                  <c:v>0.00589793</c:v>
                </c:pt>
                <c:pt idx="6905">
                  <c:v>0.00612948</c:v>
                </c:pt>
                <c:pt idx="6906">
                  <c:v>0.00628376</c:v>
                </c:pt>
                <c:pt idx="6907">
                  <c:v>0.00631175</c:v>
                </c:pt>
                <c:pt idx="6908">
                  <c:v>0.00619191</c:v>
                </c:pt>
                <c:pt idx="6909">
                  <c:v>0.00593887</c:v>
                </c:pt>
                <c:pt idx="6910">
                  <c:v>0.00560291</c:v>
                </c:pt>
                <c:pt idx="6911">
                  <c:v>0.00525954</c:v>
                </c:pt>
                <c:pt idx="6912">
                  <c:v>0.00499148</c:v>
                </c:pt>
                <c:pt idx="6913">
                  <c:v>0.00486773</c:v>
                </c:pt>
                <c:pt idx="6914">
                  <c:v>0.00492509</c:v>
                </c:pt>
                <c:pt idx="6915">
                  <c:v>0.00515735</c:v>
                </c:pt>
                <c:pt idx="6916">
                  <c:v>0.00551518</c:v>
                </c:pt>
                <c:pt idx="6917">
                  <c:v>0.00591706</c:v>
                </c:pt>
                <c:pt idx="6918">
                  <c:v>0.00626857</c:v>
                </c:pt>
                <c:pt idx="6919">
                  <c:v>0.00648511</c:v>
                </c:pt>
                <c:pt idx="6920">
                  <c:v>0.00651223</c:v>
                </c:pt>
                <c:pt idx="6921">
                  <c:v>0.00633835</c:v>
                </c:pt>
                <c:pt idx="6922">
                  <c:v>0.0059968</c:v>
                </c:pt>
                <c:pt idx="6923">
                  <c:v>0.00555674</c:v>
                </c:pt>
                <c:pt idx="6924">
                  <c:v>0.00510577</c:v>
                </c:pt>
                <c:pt idx="6925">
                  <c:v>0.00472861</c:v>
                </c:pt>
                <c:pt idx="6926">
                  <c:v>0.00448769</c:v>
                </c:pt>
                <c:pt idx="6927">
                  <c:v>0.00441012</c:v>
                </c:pt>
                <c:pt idx="6928">
                  <c:v>0.00448433</c:v>
                </c:pt>
                <c:pt idx="6929">
                  <c:v>0.0046663</c:v>
                </c:pt>
                <c:pt idx="6930">
                  <c:v>0.0048936</c:v>
                </c:pt>
                <c:pt idx="6931">
                  <c:v>0.00510264</c:v>
                </c:pt>
                <c:pt idx="6932">
                  <c:v>0.00524494</c:v>
                </c:pt>
                <c:pt idx="6933">
                  <c:v>0.0052978</c:v>
                </c:pt>
                <c:pt idx="6934">
                  <c:v>0.00526731</c:v>
                </c:pt>
                <c:pt idx="6935">
                  <c:v>0.00518335</c:v>
                </c:pt>
                <c:pt idx="6936">
                  <c:v>0.00508859</c:v>
                </c:pt>
                <c:pt idx="6937">
                  <c:v>0.005025</c:v>
                </c:pt>
                <c:pt idx="6938">
                  <c:v>0.00502179</c:v>
                </c:pt>
                <c:pt idx="6939">
                  <c:v>0.00508817</c:v>
                </c:pt>
                <c:pt idx="6940">
                  <c:v>0.00521251</c:v>
                </c:pt>
                <c:pt idx="6941">
                  <c:v>0.00536794</c:v>
                </c:pt>
                <c:pt idx="6942">
                  <c:v>0.00552212</c:v>
                </c:pt>
                <c:pt idx="6943">
                  <c:v>0.00564805</c:v>
                </c:pt>
                <c:pt idx="6944">
                  <c:v>0.00573248</c:v>
                </c:pt>
                <c:pt idx="6945">
                  <c:v>0.00577933</c:v>
                </c:pt>
                <c:pt idx="6946">
                  <c:v>0.00580703</c:v>
                </c:pt>
                <c:pt idx="6947">
                  <c:v>0.00584072</c:v>
                </c:pt>
                <c:pt idx="6948">
                  <c:v>0.00590185</c:v>
                </c:pt>
                <c:pt idx="6949">
                  <c:v>0.00599856</c:v>
                </c:pt>
                <c:pt idx="6950">
                  <c:v>0.00612023</c:v>
                </c:pt>
                <c:pt idx="6951">
                  <c:v>0.00623814</c:v>
                </c:pt>
                <c:pt idx="6952">
                  <c:v>0.00631268</c:v>
                </c:pt>
                <c:pt idx="6953">
                  <c:v>0.00630512</c:v>
                </c:pt>
                <c:pt idx="6954">
                  <c:v>0.00619054</c:v>
                </c:pt>
                <c:pt idx="6955">
                  <c:v>0.00596802</c:v>
                </c:pt>
                <c:pt idx="6956">
                  <c:v>0.0056645</c:v>
                </c:pt>
                <c:pt idx="6957">
                  <c:v>0.00533067</c:v>
                </c:pt>
                <c:pt idx="6958">
                  <c:v>0.00502951</c:v>
                </c:pt>
                <c:pt idx="6959">
                  <c:v>0.00482039</c:v>
                </c:pt>
                <c:pt idx="6960">
                  <c:v>0.00474307</c:v>
                </c:pt>
                <c:pt idx="6961">
                  <c:v>0.00480646</c:v>
                </c:pt>
                <c:pt idx="6962">
                  <c:v>0.00498549</c:v>
                </c:pt>
                <c:pt idx="6963">
                  <c:v>0.00522743</c:v>
                </c:pt>
                <c:pt idx="6964">
                  <c:v>0.00546607</c:v>
                </c:pt>
                <c:pt idx="6965">
                  <c:v>0.00563973</c:v>
                </c:pt>
                <c:pt idx="6966">
                  <c:v>0.00570797</c:v>
                </c:pt>
                <c:pt idx="6967">
                  <c:v>0.00566204</c:v>
                </c:pt>
                <c:pt idx="6968">
                  <c:v>0.00552587</c:v>
                </c:pt>
                <c:pt idx="6969">
                  <c:v>0.00534754</c:v>
                </c:pt>
                <c:pt idx="6970">
                  <c:v>0.00518372</c:v>
                </c:pt>
                <c:pt idx="6971">
                  <c:v>0.00508219</c:v>
                </c:pt>
                <c:pt idx="6972">
                  <c:v>0.00506784</c:v>
                </c:pt>
                <c:pt idx="6973">
                  <c:v>0.00513653</c:v>
                </c:pt>
                <c:pt idx="6974">
                  <c:v>0.00525881</c:v>
                </c:pt>
                <c:pt idx="6975">
                  <c:v>0.00539189</c:v>
                </c:pt>
                <c:pt idx="6976">
                  <c:v>0.00549597</c:v>
                </c:pt>
                <c:pt idx="6977">
                  <c:v>0.00554907</c:v>
                </c:pt>
                <c:pt idx="6978">
                  <c:v>0.00555532</c:v>
                </c:pt>
                <c:pt idx="6979">
                  <c:v>0.00554366</c:v>
                </c:pt>
                <c:pt idx="6980">
                  <c:v>0.00555712</c:v>
                </c:pt>
                <c:pt idx="6981">
                  <c:v>0.00563615</c:v>
                </c:pt>
                <c:pt idx="6982">
                  <c:v>0.00580182</c:v>
                </c:pt>
                <c:pt idx="6983">
                  <c:v>0.00604465</c:v>
                </c:pt>
                <c:pt idx="6984">
                  <c:v>0.00632355</c:v>
                </c:pt>
                <c:pt idx="6985">
                  <c:v>0.00657557</c:v>
                </c:pt>
                <c:pt idx="6986">
                  <c:v>0.00673418</c:v>
                </c:pt>
                <c:pt idx="6987">
                  <c:v>0.00675011</c:v>
                </c:pt>
                <c:pt idx="6988">
                  <c:v>0.00660816</c:v>
                </c:pt>
                <c:pt idx="6989">
                  <c:v>0.00633425</c:v>
                </c:pt>
                <c:pt idx="6990">
                  <c:v>0.00598999</c:v>
                </c:pt>
                <c:pt idx="6991">
                  <c:v>0.00565607</c:v>
                </c:pt>
                <c:pt idx="6992">
                  <c:v>0.00540933</c:v>
                </c:pt>
                <c:pt idx="6993">
                  <c:v>0.00530075</c:v>
                </c:pt>
                <c:pt idx="6994">
                  <c:v>0.00534102</c:v>
                </c:pt>
                <c:pt idx="6995">
                  <c:v>0.00549849</c:v>
                </c:pt>
                <c:pt idx="6996">
                  <c:v>0.00570984</c:v>
                </c:pt>
                <c:pt idx="6997">
                  <c:v>0.00590019</c:v>
                </c:pt>
                <c:pt idx="6998">
                  <c:v>0.00600603</c:v>
                </c:pt>
                <c:pt idx="6999">
                  <c:v>0.0059937</c:v>
                </c:pt>
                <c:pt idx="7000">
                  <c:v>0.00586768</c:v>
                </c:pt>
                <c:pt idx="7001">
                  <c:v>0.00566645</c:v>
                </c:pt>
                <c:pt idx="7002">
                  <c:v>0.00544757</c:v>
                </c:pt>
                <c:pt idx="7003">
                  <c:v>0.0052676</c:v>
                </c:pt>
                <c:pt idx="7004">
                  <c:v>0.00516358</c:v>
                </c:pt>
                <c:pt idx="7005">
                  <c:v>0.00514243</c:v>
                </c:pt>
                <c:pt idx="7006">
                  <c:v>0.00518155</c:v>
                </c:pt>
                <c:pt idx="7007">
                  <c:v>0.00523991</c:v>
                </c:pt>
                <c:pt idx="7008">
                  <c:v>0.00527539</c:v>
                </c:pt>
                <c:pt idx="7009">
                  <c:v>0.00526185</c:v>
                </c:pt>
                <c:pt idx="7010">
                  <c:v>0.00519971</c:v>
                </c:pt>
                <c:pt idx="7011">
                  <c:v>0.00511596</c:v>
                </c:pt>
                <c:pt idx="7012">
                  <c:v>0.00505377</c:v>
                </c:pt>
                <c:pt idx="7013">
                  <c:v>0.00505529</c:v>
                </c:pt>
                <c:pt idx="7014">
                  <c:v>0.00514396</c:v>
                </c:pt>
                <c:pt idx="7015">
                  <c:v>0.00531303</c:v>
                </c:pt>
                <c:pt idx="7016">
                  <c:v>0.00552474</c:v>
                </c:pt>
                <c:pt idx="7017">
                  <c:v>0.00572111</c:v>
                </c:pt>
                <c:pt idx="7018">
                  <c:v>0.00584293</c:v>
                </c:pt>
                <c:pt idx="7019">
                  <c:v>0.00585063</c:v>
                </c:pt>
                <c:pt idx="7020">
                  <c:v>0.00573985</c:v>
                </c:pt>
                <c:pt idx="7021">
                  <c:v>0.00554587</c:v>
                </c:pt>
                <c:pt idx="7022">
                  <c:v>0.0053349</c:v>
                </c:pt>
                <c:pt idx="7023">
                  <c:v>0.00518471</c:v>
                </c:pt>
                <c:pt idx="7024">
                  <c:v>0.00516052</c:v>
                </c:pt>
                <c:pt idx="7025">
                  <c:v>0.00529406</c:v>
                </c:pt>
                <c:pt idx="7026">
                  <c:v>0.0055728</c:v>
                </c:pt>
                <c:pt idx="7027">
                  <c:v>0.00594305</c:v>
                </c:pt>
                <c:pt idx="7028">
                  <c:v>0.00632609</c:v>
                </c:pt>
                <c:pt idx="7029">
                  <c:v>0.00664239</c:v>
                </c:pt>
                <c:pt idx="7030">
                  <c:v>0.00683596</c:v>
                </c:pt>
                <c:pt idx="7031">
                  <c:v>0.00689112</c:v>
                </c:pt>
                <c:pt idx="7032">
                  <c:v>0.00683621</c:v>
                </c:pt>
                <c:pt idx="7033">
                  <c:v>0.00673313</c:v>
                </c:pt>
                <c:pt idx="7034">
                  <c:v>0.00665615</c:v>
                </c:pt>
                <c:pt idx="7035">
                  <c:v>0.00666698</c:v>
                </c:pt>
                <c:pt idx="7036">
                  <c:v>0.00679417</c:v>
                </c:pt>
                <c:pt idx="7037">
                  <c:v>0.00702334</c:v>
                </c:pt>
                <c:pt idx="7038">
                  <c:v>0.00730148</c:v>
                </c:pt>
                <c:pt idx="7039">
                  <c:v>0.00755363</c:v>
                </c:pt>
                <c:pt idx="7040">
                  <c:v>0.00770644</c:v>
                </c:pt>
                <c:pt idx="7041">
                  <c:v>0.00771129</c:v>
                </c:pt>
                <c:pt idx="7042">
                  <c:v>0.00755941</c:v>
                </c:pt>
                <c:pt idx="7043">
                  <c:v>0.00728479</c:v>
                </c:pt>
                <c:pt idx="7044">
                  <c:v>0.00695418</c:v>
                </c:pt>
                <c:pt idx="7045">
                  <c:v>0.0066477</c:v>
                </c:pt>
                <c:pt idx="7046">
                  <c:v>0.00643643</c:v>
                </c:pt>
                <c:pt idx="7047">
                  <c:v>0.00636375</c:v>
                </c:pt>
                <c:pt idx="7048">
                  <c:v>0.00643581</c:v>
                </c:pt>
                <c:pt idx="7049">
                  <c:v>0.0066233</c:v>
                </c:pt>
                <c:pt idx="7050">
                  <c:v>0.00687312</c:v>
                </c:pt>
                <c:pt idx="7051">
                  <c:v>0.00712544</c:v>
                </c:pt>
                <c:pt idx="7052">
                  <c:v>0.0073306</c:v>
                </c:pt>
                <c:pt idx="7053">
                  <c:v>0.00746085</c:v>
                </c:pt>
                <c:pt idx="7054">
                  <c:v>0.00751391</c:v>
                </c:pt>
                <c:pt idx="7055">
                  <c:v>0.00750844</c:v>
                </c:pt>
                <c:pt idx="7056">
                  <c:v>0.00747402</c:v>
                </c:pt>
                <c:pt idx="7057">
                  <c:v>0.00743974</c:v>
                </c:pt>
                <c:pt idx="7058">
                  <c:v>0.0074251</c:v>
                </c:pt>
                <c:pt idx="7059">
                  <c:v>0.00743622</c:v>
                </c:pt>
                <c:pt idx="7060">
                  <c:v>0.00746735</c:v>
                </c:pt>
                <c:pt idx="7061">
                  <c:v>0.00750647</c:v>
                </c:pt>
                <c:pt idx="7062">
                  <c:v>0.00754203</c:v>
                </c:pt>
                <c:pt idx="7063">
                  <c:v>0.00756806</c:v>
                </c:pt>
                <c:pt idx="7064">
                  <c:v>0.00758583</c:v>
                </c:pt>
                <c:pt idx="7065">
                  <c:v>0.00760191</c:v>
                </c:pt>
                <c:pt idx="7066">
                  <c:v>0.00762393</c:v>
                </c:pt>
                <c:pt idx="7067">
                  <c:v>0.00765606</c:v>
                </c:pt>
                <c:pt idx="7068">
                  <c:v>0.00769647</c:v>
                </c:pt>
                <c:pt idx="7069">
                  <c:v>0.00773769</c:v>
                </c:pt>
                <c:pt idx="7070">
                  <c:v>0.00776968</c:v>
                </c:pt>
                <c:pt idx="7071">
                  <c:v>0.00778427</c:v>
                </c:pt>
                <c:pt idx="7072">
                  <c:v>0.0077788</c:v>
                </c:pt>
                <c:pt idx="7073">
                  <c:v>0.00775742</c:v>
                </c:pt>
                <c:pt idx="7074">
                  <c:v>0.00772933</c:v>
                </c:pt>
                <c:pt idx="7075">
                  <c:v>0.00770455</c:v>
                </c:pt>
                <c:pt idx="7076">
                  <c:v>0.00768889</c:v>
                </c:pt>
                <c:pt idx="7077">
                  <c:v>0.00768039</c:v>
                </c:pt>
                <c:pt idx="7078">
                  <c:v>0.00766858</c:v>
                </c:pt>
                <c:pt idx="7079">
                  <c:v>0.00763733</c:v>
                </c:pt>
                <c:pt idx="7080">
                  <c:v>0.00757035</c:v>
                </c:pt>
                <c:pt idx="7081">
                  <c:v>0.00745744</c:v>
                </c:pt>
                <c:pt idx="7082">
                  <c:v>0.00729926</c:v>
                </c:pt>
                <c:pt idx="7083">
                  <c:v>0.00710879</c:v>
                </c:pt>
                <c:pt idx="7084">
                  <c:v>0.00690883</c:v>
                </c:pt>
                <c:pt idx="7085">
                  <c:v>0.0067264</c:v>
                </c:pt>
                <c:pt idx="7086">
                  <c:v>0.00658577</c:v>
                </c:pt>
                <c:pt idx="7087">
                  <c:v>0.00650255</c:v>
                </c:pt>
                <c:pt idx="7088">
                  <c:v>0.00648065</c:v>
                </c:pt>
                <c:pt idx="7089">
                  <c:v>0.00651286</c:v>
                </c:pt>
                <c:pt idx="7090">
                  <c:v>0.00658452</c:v>
                </c:pt>
                <c:pt idx="7091">
                  <c:v>0.00667879</c:v>
                </c:pt>
                <c:pt idx="7092">
                  <c:v>0.00678126</c:v>
                </c:pt>
                <c:pt idx="7093">
                  <c:v>0.00688249</c:v>
                </c:pt>
                <c:pt idx="7094">
                  <c:v>0.00697786</c:v>
                </c:pt>
                <c:pt idx="7095">
                  <c:v>0.00706522</c:v>
                </c:pt>
                <c:pt idx="7096">
                  <c:v>0.00714191</c:v>
                </c:pt>
                <c:pt idx="7097">
                  <c:v>0.00720286</c:v>
                </c:pt>
                <c:pt idx="7098">
                  <c:v>0.00724102</c:v>
                </c:pt>
                <c:pt idx="7099">
                  <c:v>0.00725001</c:v>
                </c:pt>
                <c:pt idx="7100">
                  <c:v>0.00722814</c:v>
                </c:pt>
                <c:pt idx="7101">
                  <c:v>0.00718166</c:v>
                </c:pt>
                <c:pt idx="7102">
                  <c:v>0.00712557</c:v>
                </c:pt>
                <c:pt idx="7103">
                  <c:v>0.0070809</c:v>
                </c:pt>
                <c:pt idx="7104">
                  <c:v>0.00706872</c:v>
                </c:pt>
                <c:pt idx="7105">
                  <c:v>0.00710281</c:v>
                </c:pt>
                <c:pt idx="7106">
                  <c:v>0.00718356</c:v>
                </c:pt>
                <c:pt idx="7107">
                  <c:v>0.00729567</c:v>
                </c:pt>
                <c:pt idx="7108">
                  <c:v>0.00741105</c:v>
                </c:pt>
                <c:pt idx="7109">
                  <c:v>0.00749665</c:v>
                </c:pt>
                <c:pt idx="7110">
                  <c:v>0.00752491</c:v>
                </c:pt>
                <c:pt idx="7111">
                  <c:v>0.00748353</c:v>
                </c:pt>
                <c:pt idx="7112">
                  <c:v>0.00738088</c:v>
                </c:pt>
                <c:pt idx="7113">
                  <c:v>0.00724491</c:v>
                </c:pt>
                <c:pt idx="7114">
                  <c:v>0.00711524</c:v>
                </c:pt>
                <c:pt idx="7115">
                  <c:v>0.00703074</c:v>
                </c:pt>
                <c:pt idx="7116">
                  <c:v>0.00701635</c:v>
                </c:pt>
                <c:pt idx="7117">
                  <c:v>0.00707383</c:v>
                </c:pt>
                <c:pt idx="7118">
                  <c:v>0.00717967</c:v>
                </c:pt>
                <c:pt idx="7119">
                  <c:v>0.00729144</c:v>
                </c:pt>
                <c:pt idx="7120">
                  <c:v>0.00736101</c:v>
                </c:pt>
                <c:pt idx="7121">
                  <c:v>0.00735038</c:v>
                </c:pt>
                <c:pt idx="7122">
                  <c:v>0.00724521</c:v>
                </c:pt>
                <c:pt idx="7123">
                  <c:v>0.0070613</c:v>
                </c:pt>
                <c:pt idx="7124">
                  <c:v>0.00684142</c:v>
                </c:pt>
                <c:pt idx="7125">
                  <c:v>0.00664324</c:v>
                </c:pt>
                <c:pt idx="7126">
                  <c:v>0.00652176</c:v>
                </c:pt>
                <c:pt idx="7127">
                  <c:v>0.00651179</c:v>
                </c:pt>
                <c:pt idx="7128">
                  <c:v>0.00661612</c:v>
                </c:pt>
                <c:pt idx="7129">
                  <c:v>0.0068033</c:v>
                </c:pt>
                <c:pt idx="7130">
                  <c:v>0.00701619</c:v>
                </c:pt>
                <c:pt idx="7131">
                  <c:v>0.00718856</c:v>
                </c:pt>
                <c:pt idx="7132">
                  <c:v>0.007265</c:v>
                </c:pt>
                <c:pt idx="7133">
                  <c:v>0.00721771</c:v>
                </c:pt>
                <c:pt idx="7134">
                  <c:v>0.00705502</c:v>
                </c:pt>
                <c:pt idx="7135">
                  <c:v>0.00681908</c:v>
                </c:pt>
                <c:pt idx="7136">
                  <c:v>0.0065732</c:v>
                </c:pt>
                <c:pt idx="7137">
                  <c:v>0.00638307</c:v>
                </c:pt>
                <c:pt idx="7138">
                  <c:v>0.00629757</c:v>
                </c:pt>
                <c:pt idx="7139">
                  <c:v>0.00633508</c:v>
                </c:pt>
                <c:pt idx="7140">
                  <c:v>0.00647941</c:v>
                </c:pt>
                <c:pt idx="7141">
                  <c:v>0.00668625</c:v>
                </c:pt>
                <c:pt idx="7142">
                  <c:v>0.00689789</c:v>
                </c:pt>
                <c:pt idx="7143">
                  <c:v>0.00706121</c:v>
                </c:pt>
                <c:pt idx="7144">
                  <c:v>0.00714333</c:v>
                </c:pt>
                <c:pt idx="7145">
                  <c:v>0.00713994</c:v>
                </c:pt>
                <c:pt idx="7146">
                  <c:v>0.00707421</c:v>
                </c:pt>
                <c:pt idx="7147">
                  <c:v>0.00698682</c:v>
                </c:pt>
                <c:pt idx="7148">
                  <c:v>0.00692088</c:v>
                </c:pt>
                <c:pt idx="7149">
                  <c:v>0.00690683</c:v>
                </c:pt>
                <c:pt idx="7150">
                  <c:v>0.00695221</c:v>
                </c:pt>
                <c:pt idx="7151">
                  <c:v>0.00703958</c:v>
                </c:pt>
                <c:pt idx="7152">
                  <c:v>0.007133</c:v>
                </c:pt>
                <c:pt idx="7153">
                  <c:v>0.00719078</c:v>
                </c:pt>
                <c:pt idx="7154">
                  <c:v>0.00718009</c:v>
                </c:pt>
                <c:pt idx="7155">
                  <c:v>0.00708867</c:v>
                </c:pt>
                <c:pt idx="7156">
                  <c:v>0.00692975</c:v>
                </c:pt>
                <c:pt idx="7157">
                  <c:v>0.00673875</c:v>
                </c:pt>
                <c:pt idx="7158">
                  <c:v>0.00656279</c:v>
                </c:pt>
                <c:pt idx="7159">
                  <c:v>0.00644648</c:v>
                </c:pt>
                <c:pt idx="7160">
                  <c:v>0.00641848</c:v>
                </c:pt>
                <c:pt idx="7161">
                  <c:v>0.00648294</c:v>
                </c:pt>
                <c:pt idx="7162">
                  <c:v>0.00661854</c:v>
                </c:pt>
                <c:pt idx="7163">
                  <c:v>0.00678509</c:v>
                </c:pt>
                <c:pt idx="7164">
                  <c:v>0.00693565</c:v>
                </c:pt>
                <c:pt idx="7165">
                  <c:v>0.00703018</c:v>
                </c:pt>
                <c:pt idx="7166">
                  <c:v>0.00704675</c:v>
                </c:pt>
                <c:pt idx="7167">
                  <c:v>0.00698681</c:v>
                </c:pt>
                <c:pt idx="7168">
                  <c:v>0.00687328</c:v>
                </c:pt>
                <c:pt idx="7169">
                  <c:v>0.00674239</c:v>
                </c:pt>
                <c:pt idx="7170">
                  <c:v>0.00663189</c:v>
                </c:pt>
                <c:pt idx="7171">
                  <c:v>0.00656966</c:v>
                </c:pt>
                <c:pt idx="7172">
                  <c:v>0.00656591</c:v>
                </c:pt>
                <c:pt idx="7173">
                  <c:v>0.00661165</c:v>
                </c:pt>
                <c:pt idx="7174">
                  <c:v>0.00668333</c:v>
                </c:pt>
                <c:pt idx="7175">
                  <c:v>0.00675222</c:v>
                </c:pt>
                <c:pt idx="7176">
                  <c:v>0.0067952</c:v>
                </c:pt>
                <c:pt idx="7177">
                  <c:v>0.00680356</c:v>
                </c:pt>
                <c:pt idx="7178">
                  <c:v>0.00678682</c:v>
                </c:pt>
                <c:pt idx="7179">
                  <c:v>0.00677027</c:v>
                </c:pt>
                <c:pt idx="7180">
                  <c:v>0.00678684</c:v>
                </c:pt>
                <c:pt idx="7181">
                  <c:v>0.00686588</c:v>
                </c:pt>
                <c:pt idx="7182">
                  <c:v>0.00702212</c:v>
                </c:pt>
                <c:pt idx="7183">
                  <c:v>0.0072485</c:v>
                </c:pt>
                <c:pt idx="7184">
                  <c:v>0.00751521</c:v>
                </c:pt>
                <c:pt idx="7185">
                  <c:v>0.00777563</c:v>
                </c:pt>
                <c:pt idx="7186">
                  <c:v>0.00797782</c:v>
                </c:pt>
                <c:pt idx="7187">
                  <c:v>0.00807839</c:v>
                </c:pt>
                <c:pt idx="7188">
                  <c:v>0.00805486</c:v>
                </c:pt>
                <c:pt idx="7189">
                  <c:v>0.00791287</c:v>
                </c:pt>
                <c:pt idx="7190">
                  <c:v>0.00768599</c:v>
                </c:pt>
                <c:pt idx="7191">
                  <c:v>0.00742778</c:v>
                </c:pt>
                <c:pt idx="7192">
                  <c:v>0.00719818</c:v>
                </c:pt>
                <c:pt idx="7193">
                  <c:v>0.00704782</c:v>
                </c:pt>
                <c:pt idx="7194">
                  <c:v>0.00700455</c:v>
                </c:pt>
                <c:pt idx="7195">
                  <c:v>0.00706605</c:v>
                </c:pt>
                <c:pt idx="7196">
                  <c:v>0.00720066</c:v>
                </c:pt>
                <c:pt idx="7197">
                  <c:v>0.00735628</c:v>
                </c:pt>
                <c:pt idx="7198">
                  <c:v>0.00747498</c:v>
                </c:pt>
                <c:pt idx="7199">
                  <c:v>0.00750908</c:v>
                </c:pt>
                <c:pt idx="7200">
                  <c:v>0.00743444</c:v>
                </c:pt>
                <c:pt idx="7201">
                  <c:v>0.00725684</c:v>
                </c:pt>
                <c:pt idx="7202">
                  <c:v>0.00700999</c:v>
                </c:pt>
                <c:pt idx="7203">
                  <c:v>0.00674558</c:v>
                </c:pt>
                <c:pt idx="7204">
                  <c:v>0.00651846</c:v>
                </c:pt>
                <c:pt idx="7205">
                  <c:v>0.00637128</c:v>
                </c:pt>
                <c:pt idx="7206">
                  <c:v>0.00632301</c:v>
                </c:pt>
                <c:pt idx="7207">
                  <c:v>0.00636481</c:v>
                </c:pt>
                <c:pt idx="7208">
                  <c:v>0.00646412</c:v>
                </c:pt>
                <c:pt idx="7209">
                  <c:v>0.00657571</c:v>
                </c:pt>
                <c:pt idx="7210">
                  <c:v>0.0066561</c:v>
                </c:pt>
                <c:pt idx="7211">
                  <c:v>0.0066769</c:v>
                </c:pt>
                <c:pt idx="7212">
                  <c:v>0.00663299</c:v>
                </c:pt>
                <c:pt idx="7213">
                  <c:v>0.00654322</c:v>
                </c:pt>
                <c:pt idx="7214">
                  <c:v>0.00644349</c:v>
                </c:pt>
                <c:pt idx="7215">
                  <c:v>0.00637463</c:v>
                </c:pt>
                <c:pt idx="7216">
                  <c:v>0.00636888</c:v>
                </c:pt>
                <c:pt idx="7217">
                  <c:v>0.00643939</c:v>
                </c:pt>
                <c:pt idx="7218">
                  <c:v>0.00657579</c:v>
                </c:pt>
                <c:pt idx="7219">
                  <c:v>0.00674705</c:v>
                </c:pt>
                <c:pt idx="7220">
                  <c:v>0.00691065</c:v>
                </c:pt>
                <c:pt idx="7221">
                  <c:v>0.00702477</c:v>
                </c:pt>
                <c:pt idx="7222">
                  <c:v>0.00705982</c:v>
                </c:pt>
                <c:pt idx="7223">
                  <c:v>0.00700563</c:v>
                </c:pt>
                <c:pt idx="7224">
                  <c:v>0.00687249</c:v>
                </c:pt>
                <c:pt idx="7225">
                  <c:v>0.00668613</c:v>
                </c:pt>
                <c:pt idx="7226">
                  <c:v>0.00647873</c:v>
                </c:pt>
                <c:pt idx="7227">
                  <c:v>0.00627929</c:v>
                </c:pt>
                <c:pt idx="7228">
                  <c:v>0.00610648</c:v>
                </c:pt>
                <c:pt idx="7229">
                  <c:v>0.00596621</c:v>
                </c:pt>
                <c:pt idx="7230">
                  <c:v>0.00585396</c:v>
                </c:pt>
                <c:pt idx="7231">
                  <c:v>0.00576052</c:v>
                </c:pt>
                <c:pt idx="7232">
                  <c:v>0.00567842</c:v>
                </c:pt>
                <c:pt idx="7233">
                  <c:v>0.00560603</c:v>
                </c:pt>
                <c:pt idx="7234">
                  <c:v>0.00554789</c:v>
                </c:pt>
                <c:pt idx="7235">
                  <c:v>0.00551089</c:v>
                </c:pt>
                <c:pt idx="7236">
                  <c:v>0.00549809</c:v>
                </c:pt>
                <c:pt idx="7237">
                  <c:v>0.00550307</c:v>
                </c:pt>
                <c:pt idx="7238">
                  <c:v>0.00550753</c:v>
                </c:pt>
                <c:pt idx="7239">
                  <c:v>0.00548403</c:v>
                </c:pt>
                <c:pt idx="7240">
                  <c:v>0.00540368</c:v>
                </c:pt>
                <c:pt idx="7241">
                  <c:v>0.0052467</c:v>
                </c:pt>
                <c:pt idx="7242">
                  <c:v>0.00501218</c:v>
                </c:pt>
                <c:pt idx="7243">
                  <c:v>0.00472339</c:v>
                </c:pt>
                <c:pt idx="7244">
                  <c:v>0.00442596</c:v>
                </c:pt>
                <c:pt idx="7245">
                  <c:v>0.00417852</c:v>
                </c:pt>
                <c:pt idx="7246">
                  <c:v>0.00403787</c:v>
                </c:pt>
                <c:pt idx="7247">
                  <c:v>0.00404277</c:v>
                </c:pt>
                <c:pt idx="7248">
                  <c:v>0.00420132</c:v>
                </c:pt>
                <c:pt idx="7249">
                  <c:v>0.00448599</c:v>
                </c:pt>
                <c:pt idx="7250">
                  <c:v>0.00483838</c:v>
                </c:pt>
                <c:pt idx="7251">
                  <c:v>0.00518273</c:v>
                </c:pt>
                <c:pt idx="7252">
                  <c:v>0.00544462</c:v>
                </c:pt>
                <c:pt idx="7253">
                  <c:v>0.00556972</c:v>
                </c:pt>
                <c:pt idx="7254">
                  <c:v>0.00553706</c:v>
                </c:pt>
                <c:pt idx="7255">
                  <c:v>0.00536335</c:v>
                </c:pt>
                <c:pt idx="7256">
                  <c:v>0.00509711</c:v>
                </c:pt>
                <c:pt idx="7257">
                  <c:v>0.00480476</c:v>
                </c:pt>
                <c:pt idx="7258">
                  <c:v>0.00455284</c:v>
                </c:pt>
                <c:pt idx="7259">
                  <c:v>0.00439176</c:v>
                </c:pt>
                <c:pt idx="7260">
                  <c:v>0.00434544</c:v>
                </c:pt>
                <c:pt idx="7261">
                  <c:v>0.00440946</c:v>
                </c:pt>
                <c:pt idx="7262">
                  <c:v>0.00455725</c:v>
                </c:pt>
                <c:pt idx="7263">
                  <c:v>0.00475161</c:v>
                </c:pt>
                <c:pt idx="7264">
                  <c:v>0.0049573</c:v>
                </c:pt>
                <c:pt idx="7265">
                  <c:v>0.00515046</c:v>
                </c:pt>
                <c:pt idx="7266">
                  <c:v>0.00532215</c:v>
                </c:pt>
                <c:pt idx="7267">
                  <c:v>0.00547554</c:v>
                </c:pt>
                <c:pt idx="7268">
                  <c:v>0.00561854</c:v>
                </c:pt>
                <c:pt idx="7269">
                  <c:v>0.00575534</c:v>
                </c:pt>
                <c:pt idx="7270">
                  <c:v>0.00588037</c:v>
                </c:pt>
                <c:pt idx="7271">
                  <c:v>0.00597739</c:v>
                </c:pt>
                <c:pt idx="7272">
                  <c:v>0.00602406</c:v>
                </c:pt>
                <c:pt idx="7273">
                  <c:v>0.00600049</c:v>
                </c:pt>
                <c:pt idx="7274">
                  <c:v>0.00589843</c:v>
                </c:pt>
                <c:pt idx="7275">
                  <c:v>0.0057276</c:v>
                </c:pt>
                <c:pt idx="7276">
                  <c:v>0.00551632</c:v>
                </c:pt>
                <c:pt idx="7277">
                  <c:v>0.00530575</c:v>
                </c:pt>
                <c:pt idx="7278">
                  <c:v>0.00513927</c:v>
                </c:pt>
                <c:pt idx="7279">
                  <c:v>0.0050502</c:v>
                </c:pt>
                <c:pt idx="7280">
                  <c:v>0.00505201</c:v>
                </c:pt>
                <c:pt idx="7281">
                  <c:v>0.00513423</c:v>
                </c:pt>
                <c:pt idx="7282">
                  <c:v>0.00526562</c:v>
                </c:pt>
                <c:pt idx="7283">
                  <c:v>0.00540387</c:v>
                </c:pt>
                <c:pt idx="7284">
                  <c:v>0.00550859</c:v>
                </c:pt>
                <c:pt idx="7285">
                  <c:v>0.00555371</c:v>
                </c:pt>
                <c:pt idx="7286">
                  <c:v>0.0055351</c:v>
                </c:pt>
                <c:pt idx="7287">
                  <c:v>0.00547098</c:v>
                </c:pt>
                <c:pt idx="7288">
                  <c:v>0.00539514</c:v>
                </c:pt>
                <c:pt idx="7289">
                  <c:v>0.00534489</c:v>
                </c:pt>
                <c:pt idx="7290">
                  <c:v>0.00534804</c:v>
                </c:pt>
                <c:pt idx="7291">
                  <c:v>0.00541285</c:v>
                </c:pt>
                <c:pt idx="7292">
                  <c:v>0.0055245</c:v>
                </c:pt>
                <c:pt idx="7293">
                  <c:v>0.00564925</c:v>
                </c:pt>
                <c:pt idx="7294">
                  <c:v>0.00574499</c:v>
                </c:pt>
                <c:pt idx="7295">
                  <c:v>0.00577496</c:v>
                </c:pt>
                <c:pt idx="7296">
                  <c:v>0.00572024</c:v>
                </c:pt>
                <c:pt idx="7297">
                  <c:v>0.005587</c:v>
                </c:pt>
                <c:pt idx="7298">
                  <c:v>0.00540617</c:v>
                </c:pt>
                <c:pt idx="7299">
                  <c:v>0.00522544</c:v>
                </c:pt>
                <c:pt idx="7300">
                  <c:v>0.00509592</c:v>
                </c:pt>
                <c:pt idx="7301">
                  <c:v>0.00505738</c:v>
                </c:pt>
                <c:pt idx="7302">
                  <c:v>0.00512648</c:v>
                </c:pt>
                <c:pt idx="7303">
                  <c:v>0.00529145</c:v>
                </c:pt>
                <c:pt idx="7304">
                  <c:v>0.00551482</c:v>
                </c:pt>
                <c:pt idx="7305">
                  <c:v>0.00574337</c:v>
                </c:pt>
                <c:pt idx="7306">
                  <c:v>0.00592254</c:v>
                </c:pt>
                <c:pt idx="7307">
                  <c:v>0.00601114</c:v>
                </c:pt>
                <c:pt idx="7308">
                  <c:v>0.00599234</c:v>
                </c:pt>
                <c:pt idx="7309">
                  <c:v>0.00587799</c:v>
                </c:pt>
                <c:pt idx="7310">
                  <c:v>0.00570515</c:v>
                </c:pt>
                <c:pt idx="7311">
                  <c:v>0.0055261</c:v>
                </c:pt>
                <c:pt idx="7312">
                  <c:v>0.00539439</c:v>
                </c:pt>
                <c:pt idx="7313">
                  <c:v>0.00535097</c:v>
                </c:pt>
                <c:pt idx="7314">
                  <c:v>0.0054137</c:v>
                </c:pt>
                <c:pt idx="7315">
                  <c:v>0.00557302</c:v>
                </c:pt>
                <c:pt idx="7316">
                  <c:v>0.00579453</c:v>
                </c:pt>
                <c:pt idx="7317">
                  <c:v>0.00602753</c:v>
                </c:pt>
                <c:pt idx="7318">
                  <c:v>0.00621734</c:v>
                </c:pt>
                <c:pt idx="7319">
                  <c:v>0.00631818</c:v>
                </c:pt>
                <c:pt idx="7320">
                  <c:v>0.00630351</c:v>
                </c:pt>
                <c:pt idx="7321">
                  <c:v>0.00617164</c:v>
                </c:pt>
                <c:pt idx="7322">
                  <c:v>0.00594548</c:v>
                </c:pt>
                <c:pt idx="7323">
                  <c:v>0.00566675</c:v>
                </c:pt>
                <c:pt idx="7324">
                  <c:v>0.00538624</c:v>
                </c:pt>
                <c:pt idx="7325">
                  <c:v>0.00515249</c:v>
                </c:pt>
                <c:pt idx="7326">
                  <c:v>0.00500137</c:v>
                </c:pt>
                <c:pt idx="7327">
                  <c:v>0.00494886</c:v>
                </c:pt>
                <c:pt idx="7328">
                  <c:v>0.00498853</c:v>
                </c:pt>
                <c:pt idx="7329">
                  <c:v>0.005094</c:v>
                </c:pt>
                <c:pt idx="7330">
                  <c:v>0.00522577</c:v>
                </c:pt>
                <c:pt idx="7331">
                  <c:v>0.00534081</c:v>
                </c:pt>
                <c:pt idx="7332">
                  <c:v>0.00540269</c:v>
                </c:pt>
                <c:pt idx="7333">
                  <c:v>0.00539001</c:v>
                </c:pt>
                <c:pt idx="7334">
                  <c:v>0.00530136</c:v>
                </c:pt>
                <c:pt idx="7335">
                  <c:v>0.00515542</c:v>
                </c:pt>
                <c:pt idx="7336">
                  <c:v>0.00498659</c:v>
                </c:pt>
                <c:pt idx="7337">
                  <c:v>0.00483678</c:v>
                </c:pt>
                <c:pt idx="7338">
                  <c:v>0.00474546</c:v>
                </c:pt>
                <c:pt idx="7339">
                  <c:v>0.00474032</c:v>
                </c:pt>
                <c:pt idx="7340">
                  <c:v>0.00483061</c:v>
                </c:pt>
                <c:pt idx="7341">
                  <c:v>0.0050049</c:v>
                </c:pt>
                <c:pt idx="7342">
                  <c:v>0.00523365</c:v>
                </c:pt>
                <c:pt idx="7343">
                  <c:v>0.00547613</c:v>
                </c:pt>
                <c:pt idx="7344">
                  <c:v>0.00568981</c:v>
                </c:pt>
                <c:pt idx="7345">
                  <c:v>0.00583998</c:v>
                </c:pt>
                <c:pt idx="7346">
                  <c:v>0.00590726</c:v>
                </c:pt>
                <c:pt idx="7347">
                  <c:v>0.00589117</c:v>
                </c:pt>
                <c:pt idx="7348">
                  <c:v>0.00580902</c:v>
                </c:pt>
                <c:pt idx="7349">
                  <c:v>0.00569048</c:v>
                </c:pt>
                <c:pt idx="7350">
                  <c:v>0.00556961</c:v>
                </c:pt>
                <c:pt idx="7351">
                  <c:v>0.00547618</c:v>
                </c:pt>
                <c:pt idx="7352">
                  <c:v>0.00542884</c:v>
                </c:pt>
                <c:pt idx="7353">
                  <c:v>0.00543151</c:v>
                </c:pt>
                <c:pt idx="7354">
                  <c:v>0.00547392</c:v>
                </c:pt>
                <c:pt idx="7355">
                  <c:v>0.00553565</c:v>
                </c:pt>
                <c:pt idx="7356">
                  <c:v>0.00559242</c:v>
                </c:pt>
                <c:pt idx="7357">
                  <c:v>0.00562271</c:v>
                </c:pt>
                <c:pt idx="7358">
                  <c:v>0.00561291</c:v>
                </c:pt>
                <c:pt idx="7359">
                  <c:v>0.00555984</c:v>
                </c:pt>
                <c:pt idx="7360">
                  <c:v>0.0054702</c:v>
                </c:pt>
                <c:pt idx="7361">
                  <c:v>0.00535765</c:v>
                </c:pt>
                <c:pt idx="7362">
                  <c:v>0.00523854</c:v>
                </c:pt>
                <c:pt idx="7363">
                  <c:v>0.00512795</c:v>
                </c:pt>
                <c:pt idx="7364">
                  <c:v>0.00503689</c:v>
                </c:pt>
                <c:pt idx="7365">
                  <c:v>0.00497142</c:v>
                </c:pt>
                <c:pt idx="7366">
                  <c:v>0.00493341</c:v>
                </c:pt>
                <c:pt idx="7367">
                  <c:v>0.00492218</c:v>
                </c:pt>
                <c:pt idx="7368">
                  <c:v>0.00493611</c:v>
                </c:pt>
                <c:pt idx="7369">
                  <c:v>0.00497343</c:v>
                </c:pt>
                <c:pt idx="7370">
                  <c:v>0.00503182</c:v>
                </c:pt>
                <c:pt idx="7371">
                  <c:v>0.00510725</c:v>
                </c:pt>
                <c:pt idx="7372">
                  <c:v>0.00519275</c:v>
                </c:pt>
                <c:pt idx="7373">
                  <c:v>0.00527813</c:v>
                </c:pt>
                <c:pt idx="7374">
                  <c:v>0.00535117</c:v>
                </c:pt>
                <c:pt idx="7375">
                  <c:v>0.00540049</c:v>
                </c:pt>
                <c:pt idx="7376">
                  <c:v>0.00541922</c:v>
                </c:pt>
                <c:pt idx="7377">
                  <c:v>0.00540838</c:v>
                </c:pt>
                <c:pt idx="7378">
                  <c:v>0.00537851</c:v>
                </c:pt>
                <c:pt idx="7379">
                  <c:v>0.0053485</c:v>
                </c:pt>
                <c:pt idx="7380">
                  <c:v>0.00534142</c:v>
                </c:pt>
                <c:pt idx="7381">
                  <c:v>0.00537819</c:v>
                </c:pt>
                <c:pt idx="7382">
                  <c:v>0.0054707</c:v>
                </c:pt>
                <c:pt idx="7383">
                  <c:v>0.00561661</c:v>
                </c:pt>
                <c:pt idx="7384">
                  <c:v>0.00579758</c:v>
                </c:pt>
                <c:pt idx="7385">
                  <c:v>0.00598221</c:v>
                </c:pt>
                <c:pt idx="7386">
                  <c:v>0.00613301</c:v>
                </c:pt>
                <c:pt idx="7387">
                  <c:v>0.00621609</c:v>
                </c:pt>
                <c:pt idx="7388">
                  <c:v>0.00621066</c:v>
                </c:pt>
                <c:pt idx="7389">
                  <c:v>0.00611565</c:v>
                </c:pt>
                <c:pt idx="7390">
                  <c:v>0.00595116</c:v>
                </c:pt>
                <c:pt idx="7391">
                  <c:v>0.00575407</c:v>
                </c:pt>
                <c:pt idx="7392">
                  <c:v>0.00556865</c:v>
                </c:pt>
                <c:pt idx="7393">
                  <c:v>0.00543468</c:v>
                </c:pt>
                <c:pt idx="7394">
                  <c:v>0.00537656</c:v>
                </c:pt>
                <c:pt idx="7395">
                  <c:v>0.00539651</c:v>
                </c:pt>
                <c:pt idx="7396">
                  <c:v>0.0054741</c:v>
                </c:pt>
                <c:pt idx="7397">
                  <c:v>0.00557232</c:v>
                </c:pt>
                <c:pt idx="7398">
                  <c:v>0.00564861</c:v>
                </c:pt>
                <c:pt idx="7399">
                  <c:v>0.00566758</c:v>
                </c:pt>
                <c:pt idx="7400">
                  <c:v>0.00561164</c:v>
                </c:pt>
                <c:pt idx="7401">
                  <c:v>0.00548636</c:v>
                </c:pt>
                <c:pt idx="7402">
                  <c:v>0.00531882</c:v>
                </c:pt>
                <c:pt idx="7403">
                  <c:v>0.00514956</c:v>
                </c:pt>
                <c:pt idx="7404">
                  <c:v>0.0050204</c:v>
                </c:pt>
                <c:pt idx="7405">
                  <c:v>0.00496199</c:v>
                </c:pt>
                <c:pt idx="7406">
                  <c:v>0.00498484</c:v>
                </c:pt>
                <c:pt idx="7407">
                  <c:v>0.00507662</c:v>
                </c:pt>
                <c:pt idx="7408">
                  <c:v>0.00520648</c:v>
                </c:pt>
                <c:pt idx="7409">
                  <c:v>0.00533505</c:v>
                </c:pt>
                <c:pt idx="7410">
                  <c:v>0.00542691</c:v>
                </c:pt>
                <c:pt idx="7411">
                  <c:v>0.00546159</c:v>
                </c:pt>
                <c:pt idx="7412">
                  <c:v>0.00543959</c:v>
                </c:pt>
                <c:pt idx="7413">
                  <c:v>0.00538166</c:v>
                </c:pt>
                <c:pt idx="7414">
                  <c:v>0.00532145</c:v>
                </c:pt>
                <c:pt idx="7415">
                  <c:v>0.00529419</c:v>
                </c:pt>
                <c:pt idx="7416">
                  <c:v>0.00532473</c:v>
                </c:pt>
                <c:pt idx="7417">
                  <c:v>0.00541916</c:v>
                </c:pt>
                <c:pt idx="7418">
                  <c:v>0.00556244</c:v>
                </c:pt>
                <c:pt idx="7419">
                  <c:v>0.0057229</c:v>
                </c:pt>
                <c:pt idx="7420">
                  <c:v>0.00586218</c:v>
                </c:pt>
                <c:pt idx="7421">
                  <c:v>0.00594737</c:v>
                </c:pt>
                <c:pt idx="7422">
                  <c:v>0.00596142</c:v>
                </c:pt>
                <c:pt idx="7423">
                  <c:v>0.00590865</c:v>
                </c:pt>
                <c:pt idx="7424">
                  <c:v>0.00581346</c:v>
                </c:pt>
                <c:pt idx="7425">
                  <c:v>0.00571287</c:v>
                </c:pt>
                <c:pt idx="7426">
                  <c:v>0.00564519</c:v>
                </c:pt>
                <c:pt idx="7427">
                  <c:v>0.00563859</c:v>
                </c:pt>
                <c:pt idx="7428">
                  <c:v>0.00570289</c:v>
                </c:pt>
                <c:pt idx="7429">
                  <c:v>0.00582735</c:v>
                </c:pt>
                <c:pt idx="7430">
                  <c:v>0.00598464</c:v>
                </c:pt>
                <c:pt idx="7431">
                  <c:v>0.00613969</c:v>
                </c:pt>
                <c:pt idx="7432">
                  <c:v>0.00626028</c:v>
                </c:pt>
                <c:pt idx="7433">
                  <c:v>0.00632586</c:v>
                </c:pt>
                <c:pt idx="7434">
                  <c:v>0.00633198</c:v>
                </c:pt>
                <c:pt idx="7435">
                  <c:v>0.00628899</c:v>
                </c:pt>
                <c:pt idx="7436">
                  <c:v>0.00621592</c:v>
                </c:pt>
                <c:pt idx="7437">
                  <c:v>0.00613197</c:v>
                </c:pt>
                <c:pt idx="7438">
                  <c:v>0.00604871</c:v>
                </c:pt>
                <c:pt idx="7439">
                  <c:v>0.00596602</c:v>
                </c:pt>
                <c:pt idx="7440">
                  <c:v>0.00587314</c:v>
                </c:pt>
                <c:pt idx="7441">
                  <c:v>0.00575462</c:v>
                </c:pt>
                <c:pt idx="7442">
                  <c:v>0.00559901</c:v>
                </c:pt>
                <c:pt idx="7443">
                  <c:v>0.00540701</c:v>
                </c:pt>
                <c:pt idx="7444">
                  <c:v>0.00519605</c:v>
                </c:pt>
                <c:pt idx="7445">
                  <c:v>0.00499917</c:v>
                </c:pt>
                <c:pt idx="7446">
                  <c:v>0.00485788</c:v>
                </c:pt>
                <c:pt idx="7447">
                  <c:v>0.00481087</c:v>
                </c:pt>
                <c:pt idx="7448">
                  <c:v>0.00488177</c:v>
                </c:pt>
                <c:pt idx="7449">
                  <c:v>0.00506979</c:v>
                </c:pt>
                <c:pt idx="7450">
                  <c:v>0.00534636</c:v>
                </c:pt>
                <c:pt idx="7451">
                  <c:v>0.00565924</c:v>
                </c:pt>
                <c:pt idx="7452">
                  <c:v>0.00594354</c:v>
                </c:pt>
                <c:pt idx="7453">
                  <c:v>0.00613686</c:v>
                </c:pt>
                <c:pt idx="7454">
                  <c:v>0.00619471</c:v>
                </c:pt>
                <c:pt idx="7455">
                  <c:v>0.00610206</c:v>
                </c:pt>
                <c:pt idx="7456">
                  <c:v>0.00587778</c:v>
                </c:pt>
                <c:pt idx="7457">
                  <c:v>0.00557088</c:v>
                </c:pt>
                <c:pt idx="7458">
                  <c:v>0.00524917</c:v>
                </c:pt>
                <c:pt idx="7459">
                  <c:v>0.00498333</c:v>
                </c:pt>
                <c:pt idx="7460">
                  <c:v>0.00483036</c:v>
                </c:pt>
                <c:pt idx="7461">
                  <c:v>0.00482036</c:v>
                </c:pt>
                <c:pt idx="7462">
                  <c:v>0.00494998</c:v>
                </c:pt>
                <c:pt idx="7463">
                  <c:v>0.00518383</c:v>
                </c:pt>
                <c:pt idx="7464">
                  <c:v>0.00546346</c:v>
                </c:pt>
                <c:pt idx="7465">
                  <c:v>0.0057216</c:v>
                </c:pt>
                <c:pt idx="7466">
                  <c:v>0.00589803</c:v>
                </c:pt>
                <c:pt idx="7467">
                  <c:v>0.0059536</c:v>
                </c:pt>
                <c:pt idx="7468">
                  <c:v>0.00587898</c:v>
                </c:pt>
                <c:pt idx="7469">
                  <c:v>0.00569637</c:v>
                </c:pt>
                <c:pt idx="7470">
                  <c:v>0.00545394</c:v>
                </c:pt>
                <c:pt idx="7471">
                  <c:v>0.00521439</c:v>
                </c:pt>
                <c:pt idx="7472">
                  <c:v>0.00504024</c:v>
                </c:pt>
                <c:pt idx="7473">
                  <c:v>0.00497931</c:v>
                </c:pt>
                <c:pt idx="7474">
                  <c:v>0.0050536</c:v>
                </c:pt>
                <c:pt idx="7475">
                  <c:v>0.00525398</c:v>
                </c:pt>
                <c:pt idx="7476">
                  <c:v>0.00554187</c:v>
                </c:pt>
                <c:pt idx="7477">
                  <c:v>0.00585758</c:v>
                </c:pt>
                <c:pt idx="7478">
                  <c:v>0.00613336</c:v>
                </c:pt>
                <c:pt idx="7479">
                  <c:v>0.00630825</c:v>
                </c:pt>
                <c:pt idx="7480">
                  <c:v>0.00634141</c:v>
                </c:pt>
                <c:pt idx="7481">
                  <c:v>0.00622094</c:v>
                </c:pt>
                <c:pt idx="7482">
                  <c:v>0.00596616</c:v>
                </c:pt>
                <c:pt idx="7483">
                  <c:v>0.00562294</c:v>
                </c:pt>
                <c:pt idx="7484">
                  <c:v>0.00525326</c:v>
                </c:pt>
                <c:pt idx="7485">
                  <c:v>0.00492133</c:v>
                </c:pt>
                <c:pt idx="7486">
                  <c:v>0.00467981</c:v>
                </c:pt>
                <c:pt idx="7487">
                  <c:v>0.0045591</c:v>
                </c:pt>
                <c:pt idx="7488">
                  <c:v>0.00456228</c:v>
                </c:pt>
                <c:pt idx="7489">
                  <c:v>0.00466644</c:v>
                </c:pt>
                <c:pt idx="7490">
                  <c:v>0.00482997</c:v>
                </c:pt>
                <c:pt idx="7491">
                  <c:v>0.00500362</c:v>
                </c:pt>
                <c:pt idx="7492">
                  <c:v>0.00514238</c:v>
                </c:pt>
                <c:pt idx="7493">
                  <c:v>0.0052155</c:v>
                </c:pt>
                <c:pt idx="7494">
                  <c:v>0.0052121</c:v>
                </c:pt>
                <c:pt idx="7495">
                  <c:v>0.00514169</c:v>
                </c:pt>
                <c:pt idx="7496">
                  <c:v>0.00502988</c:v>
                </c:pt>
                <c:pt idx="7497">
                  <c:v>0.00491082</c:v>
                </c:pt>
                <c:pt idx="7498">
                  <c:v>0.00481857</c:v>
                </c:pt>
                <c:pt idx="7499">
                  <c:v>0.00477954</c:v>
                </c:pt>
                <c:pt idx="7500">
                  <c:v>0.0048075</c:v>
                </c:pt>
                <c:pt idx="7501">
                  <c:v>0.00490192</c:v>
                </c:pt>
                <c:pt idx="7502">
                  <c:v>0.00504924</c:v>
                </c:pt>
                <c:pt idx="7503">
                  <c:v>0.00522643</c:v>
                </c:pt>
                <c:pt idx="7504">
                  <c:v>0.00540556</c:v>
                </c:pt>
                <c:pt idx="7505">
                  <c:v>0.00555853</c:v>
                </c:pt>
                <c:pt idx="7506">
                  <c:v>0.00566136</c:v>
                </c:pt>
                <c:pt idx="7507">
                  <c:v>0.00569767</c:v>
                </c:pt>
                <c:pt idx="7508">
                  <c:v>0.00566129</c:v>
                </c:pt>
                <c:pt idx="7509">
                  <c:v>0.00555781</c:v>
                </c:pt>
                <c:pt idx="7510">
                  <c:v>0.0054048</c:v>
                </c:pt>
                <c:pt idx="7511">
                  <c:v>0.00523014</c:v>
                </c:pt>
                <c:pt idx="7512">
                  <c:v>0.00506822</c:v>
                </c:pt>
                <c:pt idx="7513">
                  <c:v>0.00495407</c:v>
                </c:pt>
                <c:pt idx="7514">
                  <c:v>0.0049161</c:v>
                </c:pt>
                <c:pt idx="7515">
                  <c:v>0.00496904</c:v>
                </c:pt>
                <c:pt idx="7516">
                  <c:v>0.00510879</c:v>
                </c:pt>
                <c:pt idx="7517">
                  <c:v>0.00531118</c:v>
                </c:pt>
                <c:pt idx="7518">
                  <c:v>0.00553556</c:v>
                </c:pt>
                <c:pt idx="7519">
                  <c:v>0.00573317</c:v>
                </c:pt>
                <c:pt idx="7520">
                  <c:v>0.00585853</c:v>
                </c:pt>
                <c:pt idx="7521">
                  <c:v>0.00588113</c:v>
                </c:pt>
                <c:pt idx="7522">
                  <c:v>0.00579414</c:v>
                </c:pt>
                <c:pt idx="7523">
                  <c:v>0.00561729</c:v>
                </c:pt>
                <c:pt idx="7524">
                  <c:v>0.00539273</c:v>
                </c:pt>
                <c:pt idx="7525">
                  <c:v>0.00517437</c:v>
                </c:pt>
                <c:pt idx="7526">
                  <c:v>0.00501352</c:v>
                </c:pt>
                <c:pt idx="7527">
                  <c:v>0.00494476</c:v>
                </c:pt>
                <c:pt idx="7528">
                  <c:v>0.00497618</c:v>
                </c:pt>
                <c:pt idx="7529">
                  <c:v>0.00508701</c:v>
                </c:pt>
                <c:pt idx="7530">
                  <c:v>0.00523379</c:v>
                </c:pt>
                <c:pt idx="7531">
                  <c:v>0.00536329</c:v>
                </c:pt>
                <c:pt idx="7532">
                  <c:v>0.00542861</c:v>
                </c:pt>
                <c:pt idx="7533">
                  <c:v>0.00540368</c:v>
                </c:pt>
                <c:pt idx="7534">
                  <c:v>0.00529176</c:v>
                </c:pt>
                <c:pt idx="7535">
                  <c:v>0.0051252</c:v>
                </c:pt>
                <c:pt idx="7536">
                  <c:v>0.00495648</c:v>
                </c:pt>
                <c:pt idx="7537">
                  <c:v>0.00484308</c:v>
                </c:pt>
                <c:pt idx="7538">
                  <c:v>0.00483061</c:v>
                </c:pt>
                <c:pt idx="7539">
                  <c:v>0.00493937</c:v>
                </c:pt>
                <c:pt idx="7540">
                  <c:v>0.00515813</c:v>
                </c:pt>
                <c:pt idx="7541">
                  <c:v>0.00544711</c:v>
                </c:pt>
                <c:pt idx="7542">
                  <c:v>0.00574892</c:v>
                </c:pt>
                <c:pt idx="7543">
                  <c:v>0.00600431</c:v>
                </c:pt>
                <c:pt idx="7544">
                  <c:v>0.00616783</c:v>
                </c:pt>
                <c:pt idx="7545">
                  <c:v>0.00621884</c:v>
                </c:pt>
                <c:pt idx="7546">
                  <c:v>0.00616502</c:v>
                </c:pt>
                <c:pt idx="7547">
                  <c:v>0.00603771</c:v>
                </c:pt>
                <c:pt idx="7548">
                  <c:v>0.00588096</c:v>
                </c:pt>
                <c:pt idx="7549">
                  <c:v>0.0057382</c:v>
                </c:pt>
                <c:pt idx="7550">
                  <c:v>0.00564049</c:v>
                </c:pt>
                <c:pt idx="7551">
                  <c:v>0.00559987</c:v>
                </c:pt>
                <c:pt idx="7552">
                  <c:v>0.00560926</c:v>
                </c:pt>
                <c:pt idx="7553">
                  <c:v>0.00564822</c:v>
                </c:pt>
                <c:pt idx="7554">
                  <c:v>0.005692</c:v>
                </c:pt>
                <c:pt idx="7555">
                  <c:v>0.00572041</c:v>
                </c:pt>
                <c:pt idx="7556">
                  <c:v>0.00572366</c:v>
                </c:pt>
                <c:pt idx="7557">
                  <c:v>0.00570332</c:v>
                </c:pt>
                <c:pt idx="7558">
                  <c:v>0.00566873</c:v>
                </c:pt>
                <c:pt idx="7559">
                  <c:v>0.00563057</c:v>
                </c:pt>
                <c:pt idx="7560">
                  <c:v>0.00559466</c:v>
                </c:pt>
                <c:pt idx="7561">
                  <c:v>0.00555824</c:v>
                </c:pt>
                <c:pt idx="7562">
                  <c:v>0.00551061</c:v>
                </c:pt>
                <c:pt idx="7563">
                  <c:v>0.00543771</c:v>
                </c:pt>
                <c:pt idx="7564">
                  <c:v>0.00532912</c:v>
                </c:pt>
                <c:pt idx="7565">
                  <c:v>0.00518465</c:v>
                </c:pt>
                <c:pt idx="7566">
                  <c:v>0.00501793</c:v>
                </c:pt>
                <c:pt idx="7567">
                  <c:v>0.00485531</c:v>
                </c:pt>
                <c:pt idx="7568">
                  <c:v>0.00473004</c:v>
                </c:pt>
                <c:pt idx="7569">
                  <c:v>0.00467321</c:v>
                </c:pt>
                <c:pt idx="7570">
                  <c:v>0.00470431</c:v>
                </c:pt>
                <c:pt idx="7571">
                  <c:v>0.00482437</c:v>
                </c:pt>
                <c:pt idx="7572">
                  <c:v>0.0050139</c:v>
                </c:pt>
                <c:pt idx="7573">
                  <c:v>0.00523658</c:v>
                </c:pt>
                <c:pt idx="7574">
                  <c:v>0.00544769</c:v>
                </c:pt>
                <c:pt idx="7575">
                  <c:v>0.00560498</c:v>
                </c:pt>
                <c:pt idx="7576">
                  <c:v>0.00567891</c:v>
                </c:pt>
                <c:pt idx="7577">
                  <c:v>0.00565966</c:v>
                </c:pt>
                <c:pt idx="7578">
                  <c:v>0.00555883</c:v>
                </c:pt>
                <c:pt idx="7579">
                  <c:v>0.00540594</c:v>
                </c:pt>
                <c:pt idx="7580">
                  <c:v>0.00524067</c:v>
                </c:pt>
                <c:pt idx="7581">
                  <c:v>0.00510323</c:v>
                </c:pt>
                <c:pt idx="7582">
                  <c:v>0.0050254</c:v>
                </c:pt>
                <c:pt idx="7583">
                  <c:v>0.00502431</c:v>
                </c:pt>
                <c:pt idx="7584">
                  <c:v>0.00510021</c:v>
                </c:pt>
                <c:pt idx="7585">
                  <c:v>0.00523811</c:v>
                </c:pt>
                <c:pt idx="7586">
                  <c:v>0.00541254</c:v>
                </c:pt>
                <c:pt idx="7587">
                  <c:v>0.00559366</c:v>
                </c:pt>
                <c:pt idx="7588">
                  <c:v>0.00575333</c:v>
                </c:pt>
                <c:pt idx="7589">
                  <c:v>0.00586983</c:v>
                </c:pt>
                <c:pt idx="7590">
                  <c:v>0.00593049</c:v>
                </c:pt>
                <c:pt idx="7591">
                  <c:v>0.00593242</c:v>
                </c:pt>
                <c:pt idx="7592">
                  <c:v>0.00588143</c:v>
                </c:pt>
                <c:pt idx="7593">
                  <c:v>0.00578996</c:v>
                </c:pt>
                <c:pt idx="7594">
                  <c:v>0.00567444</c:v>
                </c:pt>
                <c:pt idx="7595">
                  <c:v>0.00555253</c:v>
                </c:pt>
                <c:pt idx="7596">
                  <c:v>0.00544066</c:v>
                </c:pt>
                <c:pt idx="7597">
                  <c:v>0.00535196</c:v>
                </c:pt>
                <c:pt idx="7598">
                  <c:v>0.00529489</c:v>
                </c:pt>
                <c:pt idx="7599">
                  <c:v>0.00527268</c:v>
                </c:pt>
                <c:pt idx="7600">
                  <c:v>0.00528364</c:v>
                </c:pt>
                <c:pt idx="7601">
                  <c:v>0.00532247</c:v>
                </c:pt>
                <c:pt idx="7602">
                  <c:v>0.00538199</c:v>
                </c:pt>
                <c:pt idx="7603">
                  <c:v>0.00545506</c:v>
                </c:pt>
                <c:pt idx="7604">
                  <c:v>0.005536</c:v>
                </c:pt>
                <c:pt idx="7605">
                  <c:v>0.00562103</c:v>
                </c:pt>
                <c:pt idx="7606">
                  <c:v>0.00570765</c:v>
                </c:pt>
                <c:pt idx="7607">
                  <c:v>0.00579317</c:v>
                </c:pt>
                <c:pt idx="7608">
                  <c:v>0.0058729</c:v>
                </c:pt>
                <c:pt idx="7609">
                  <c:v>0.00593904</c:v>
                </c:pt>
                <c:pt idx="7610">
                  <c:v>0.00598069</c:v>
                </c:pt>
                <c:pt idx="7611">
                  <c:v>0.00598563</c:v>
                </c:pt>
                <c:pt idx="7612">
                  <c:v>0.00594343</c:v>
                </c:pt>
                <c:pt idx="7613">
                  <c:v>0.00584915</c:v>
                </c:pt>
                <c:pt idx="7614">
                  <c:v>0.00570657</c:v>
                </c:pt>
                <c:pt idx="7615">
                  <c:v>0.00552967</c:v>
                </c:pt>
                <c:pt idx="7616">
                  <c:v>0.00534166</c:v>
                </c:pt>
                <c:pt idx="7617">
                  <c:v>0.00517147</c:v>
                </c:pt>
                <c:pt idx="7618">
                  <c:v>0.00504827</c:v>
                </c:pt>
                <c:pt idx="7619">
                  <c:v>0.00499541</c:v>
                </c:pt>
                <c:pt idx="7620">
                  <c:v>0.00502526</c:v>
                </c:pt>
                <c:pt idx="7621">
                  <c:v>0.00513622</c:v>
                </c:pt>
                <c:pt idx="7622">
                  <c:v>0.00531278</c:v>
                </c:pt>
                <c:pt idx="7623">
                  <c:v>0.00552851</c:v>
                </c:pt>
                <c:pt idx="7624">
                  <c:v>0.00575131</c:v>
                </c:pt>
                <c:pt idx="7625">
                  <c:v>0.00594958</c:v>
                </c:pt>
                <c:pt idx="7626">
                  <c:v>0.00609788</c:v>
                </c:pt>
                <c:pt idx="7627">
                  <c:v>0.00618102</c:v>
                </c:pt>
                <c:pt idx="7628">
                  <c:v>0.00619577</c:v>
                </c:pt>
                <c:pt idx="7629">
                  <c:v>0.00615025</c:v>
                </c:pt>
                <c:pt idx="7630">
                  <c:v>0.00606128</c:v>
                </c:pt>
                <c:pt idx="7631">
                  <c:v>0.00595058</c:v>
                </c:pt>
                <c:pt idx="7632">
                  <c:v>0.00584045</c:v>
                </c:pt>
                <c:pt idx="7633">
                  <c:v>0.00574969</c:v>
                </c:pt>
                <c:pt idx="7634">
                  <c:v>0.0056903</c:v>
                </c:pt>
                <c:pt idx="7635">
                  <c:v>0.00566544</c:v>
                </c:pt>
                <c:pt idx="7636">
                  <c:v>0.00566881</c:v>
                </c:pt>
                <c:pt idx="7637">
                  <c:v>0.00568573</c:v>
                </c:pt>
                <c:pt idx="7638">
                  <c:v>0.00569602</c:v>
                </c:pt>
                <c:pt idx="7639">
                  <c:v>0.00567843</c:v>
                </c:pt>
                <c:pt idx="7640">
                  <c:v>0.00561591</c:v>
                </c:pt>
                <c:pt idx="7641">
                  <c:v>0.00550079</c:v>
                </c:pt>
                <c:pt idx="7642">
                  <c:v>0.00533849</c:v>
                </c:pt>
                <c:pt idx="7643">
                  <c:v>0.00514848</c:v>
                </c:pt>
                <c:pt idx="7644">
                  <c:v>0.00496167</c:v>
                </c:pt>
                <c:pt idx="7645">
                  <c:v>0.00481428</c:v>
                </c:pt>
                <c:pt idx="7646">
                  <c:v>0.00473924</c:v>
                </c:pt>
                <c:pt idx="7647">
                  <c:v>0.0047571</c:v>
                </c:pt>
                <c:pt idx="7648">
                  <c:v>0.00486904</c:v>
                </c:pt>
                <c:pt idx="7649">
                  <c:v>0.00505409</c:v>
                </c:pt>
                <c:pt idx="7650">
                  <c:v>0.00527212</c:v>
                </c:pt>
                <c:pt idx="7651">
                  <c:v>0.00547223</c:v>
                </c:pt>
                <c:pt idx="7652">
                  <c:v>0.0056049</c:v>
                </c:pt>
                <c:pt idx="7653">
                  <c:v>0.00563484</c:v>
                </c:pt>
                <c:pt idx="7654">
                  <c:v>0.00555097</c:v>
                </c:pt>
                <c:pt idx="7655">
                  <c:v>0.00537059</c:v>
                </c:pt>
                <c:pt idx="7656">
                  <c:v>0.00513629</c:v>
                </c:pt>
                <c:pt idx="7657">
                  <c:v>0.00490601</c:v>
                </c:pt>
                <c:pt idx="7658">
                  <c:v>0.00473875</c:v>
                </c:pt>
                <c:pt idx="7659">
                  <c:v>0.00467972</c:v>
                </c:pt>
                <c:pt idx="7660">
                  <c:v>0.00474898</c:v>
                </c:pt>
                <c:pt idx="7661">
                  <c:v>0.00493653</c:v>
                </c:pt>
                <c:pt idx="7662">
                  <c:v>0.00520531</c:v>
                </c:pt>
                <c:pt idx="7663">
                  <c:v>0.00550102</c:v>
                </c:pt>
                <c:pt idx="7664">
                  <c:v>0.00576599</c:v>
                </c:pt>
                <c:pt idx="7665">
                  <c:v>0.00595322</c:v>
                </c:pt>
                <c:pt idx="7666">
                  <c:v>0.00603678</c:v>
                </c:pt>
                <c:pt idx="7667">
                  <c:v>0.00601616</c:v>
                </c:pt>
                <c:pt idx="7668">
                  <c:v>0.0059137</c:v>
                </c:pt>
                <c:pt idx="7669">
                  <c:v>0.0057666</c:v>
                </c:pt>
                <c:pt idx="7670">
                  <c:v>0.0056162</c:v>
                </c:pt>
                <c:pt idx="7671">
                  <c:v>0.00549763</c:v>
                </c:pt>
                <c:pt idx="7672">
                  <c:v>0.00543274</c:v>
                </c:pt>
                <c:pt idx="7673">
                  <c:v>0.00542757</c:v>
                </c:pt>
                <c:pt idx="7674">
                  <c:v>0.0054743</c:v>
                </c:pt>
                <c:pt idx="7675">
                  <c:v>0.00555619</c:v>
                </c:pt>
                <c:pt idx="7676">
                  <c:v>0.00565342</c:v>
                </c:pt>
                <c:pt idx="7677">
                  <c:v>0.00574782</c:v>
                </c:pt>
                <c:pt idx="7678">
                  <c:v>0.00582548</c:v>
                </c:pt>
                <c:pt idx="7679">
                  <c:v>0.005877</c:v>
                </c:pt>
                <c:pt idx="7680">
                  <c:v>0.00589649</c:v>
                </c:pt>
                <c:pt idx="7681">
                  <c:v>0.00588034</c:v>
                </c:pt>
                <c:pt idx="7682">
                  <c:v>0.00582698</c:v>
                </c:pt>
                <c:pt idx="7683">
                  <c:v>0.00573794</c:v>
                </c:pt>
                <c:pt idx="7684">
                  <c:v>0.00561957</c:v>
                </c:pt>
                <c:pt idx="7685">
                  <c:v>0.00548431</c:v>
                </c:pt>
                <c:pt idx="7686">
                  <c:v>0.0053503</c:v>
                </c:pt>
                <c:pt idx="7687">
                  <c:v>0.00523864</c:v>
                </c:pt>
                <c:pt idx="7688">
                  <c:v>0.00516851</c:v>
                </c:pt>
                <c:pt idx="7689">
                  <c:v>0.00515152</c:v>
                </c:pt>
                <c:pt idx="7690">
                  <c:v>0.00518723</c:v>
                </c:pt>
                <c:pt idx="7691">
                  <c:v>0.00526168</c:v>
                </c:pt>
                <c:pt idx="7692">
                  <c:v>0.00535004</c:v>
                </c:pt>
                <c:pt idx="7693">
                  <c:v>0.00542312</c:v>
                </c:pt>
                <c:pt idx="7694">
                  <c:v>0.00545614</c:v>
                </c:pt>
                <c:pt idx="7695">
                  <c:v>0.00543705</c:v>
                </c:pt>
                <c:pt idx="7696">
                  <c:v>0.00537173</c:v>
                </c:pt>
                <c:pt idx="7697">
                  <c:v>0.005284</c:v>
                </c:pt>
                <c:pt idx="7698">
                  <c:v>0.00520992</c:v>
                </c:pt>
                <c:pt idx="7699">
                  <c:v>0.00518784</c:v>
                </c:pt>
                <c:pt idx="7700">
                  <c:v>0.00524669</c:v>
                </c:pt>
                <c:pt idx="7701">
                  <c:v>0.00539624</c:v>
                </c:pt>
                <c:pt idx="7702">
                  <c:v>0.0056221</c:v>
                </c:pt>
                <c:pt idx="7703">
                  <c:v>0.00588729</c:v>
                </c:pt>
                <c:pt idx="7704">
                  <c:v>0.00614015</c:v>
                </c:pt>
                <c:pt idx="7705">
                  <c:v>0.00632644</c:v>
                </c:pt>
                <c:pt idx="7706">
                  <c:v>0.00640245</c:v>
                </c:pt>
                <c:pt idx="7707">
                  <c:v>0.00634556</c:v>
                </c:pt>
                <c:pt idx="7708">
                  <c:v>0.00615937</c:v>
                </c:pt>
                <c:pt idx="7709">
                  <c:v>0.00587251</c:v>
                </c:pt>
                <c:pt idx="7710">
                  <c:v>0.0055315</c:v>
                </c:pt>
                <c:pt idx="7711">
                  <c:v>0.00518998</c:v>
                </c:pt>
                <c:pt idx="7712">
                  <c:v>0.00489725</c:v>
                </c:pt>
                <c:pt idx="7713">
                  <c:v>0.00468891</c:v>
                </c:pt>
                <c:pt idx="7714">
                  <c:v>0.00458155</c:v>
                </c:pt>
                <c:pt idx="7715">
                  <c:v>0.00457217</c:v>
                </c:pt>
                <c:pt idx="7716">
                  <c:v>0.0046416</c:v>
                </c:pt>
                <c:pt idx="7717">
                  <c:v>0.0047604</c:v>
                </c:pt>
                <c:pt idx="7718">
                  <c:v>0.00489544</c:v>
                </c:pt>
                <c:pt idx="7719">
                  <c:v>0.00501571</c:v>
                </c:pt>
                <c:pt idx="7720">
                  <c:v>0.00509647</c:v>
                </c:pt>
                <c:pt idx="7721">
                  <c:v>0.00512169</c:v>
                </c:pt>
                <c:pt idx="7722">
                  <c:v>0.00508507</c:v>
                </c:pt>
                <c:pt idx="7723">
                  <c:v>0.00499013</c:v>
                </c:pt>
                <c:pt idx="7724">
                  <c:v>0.00484951</c:v>
                </c:pt>
                <c:pt idx="7725">
                  <c:v>0.00468359</c:v>
                </c:pt>
                <c:pt idx="7726">
                  <c:v>0.00451804</c:v>
                </c:pt>
                <c:pt idx="7727">
                  <c:v>0.00438014</c:v>
                </c:pt>
                <c:pt idx="7728">
                  <c:v>0.00429414</c:v>
                </c:pt>
                <c:pt idx="7729">
                  <c:v>0.00427638</c:v>
                </c:pt>
                <c:pt idx="7730">
                  <c:v>0.00433125</c:v>
                </c:pt>
                <c:pt idx="7731">
                  <c:v>0.00444942</c:v>
                </c:pt>
                <c:pt idx="7732">
                  <c:v>0.00460907</c:v>
                </c:pt>
                <c:pt idx="7733">
                  <c:v>0.00478032</c:v>
                </c:pt>
                <c:pt idx="7734">
                  <c:v>0.00493196</c:v>
                </c:pt>
                <c:pt idx="7735">
                  <c:v>0.00503886</c:v>
                </c:pt>
                <c:pt idx="7736">
                  <c:v>0.00508803</c:v>
                </c:pt>
                <c:pt idx="7737">
                  <c:v>0.00508145</c:v>
                </c:pt>
                <c:pt idx="7738">
                  <c:v>0.00503498</c:v>
                </c:pt>
                <c:pt idx="7739">
                  <c:v>0.00497356</c:v>
                </c:pt>
                <c:pt idx="7740">
                  <c:v>0.00492418</c:v>
                </c:pt>
                <c:pt idx="7741">
                  <c:v>0.00490866</c:v>
                </c:pt>
                <c:pt idx="7742">
                  <c:v>0.00493859</c:v>
                </c:pt>
                <c:pt idx="7743">
                  <c:v>0.00501358</c:v>
                </c:pt>
                <c:pt idx="7744">
                  <c:v>0.00512332</c:v>
                </c:pt>
                <c:pt idx="7745">
                  <c:v>0.00525234</c:v>
                </c:pt>
                <c:pt idx="7746">
                  <c:v>0.00538568</c:v>
                </c:pt>
                <c:pt idx="7747">
                  <c:v>0.00551348</c:v>
                </c:pt>
                <c:pt idx="7748">
                  <c:v>0.00563291</c:v>
                </c:pt>
                <c:pt idx="7749">
                  <c:v>0.005747</c:v>
                </c:pt>
                <c:pt idx="7750">
                  <c:v>0.00586103</c:v>
                </c:pt>
                <c:pt idx="7751">
                  <c:v>0.00597805</c:v>
                </c:pt>
                <c:pt idx="7752">
                  <c:v>0.00609538</c:v>
                </c:pt>
                <c:pt idx="7753">
                  <c:v>0.00620363</c:v>
                </c:pt>
                <c:pt idx="7754">
                  <c:v>0.00628848</c:v>
                </c:pt>
                <c:pt idx="7755">
                  <c:v>0.00633482</c:v>
                </c:pt>
                <c:pt idx="7756">
                  <c:v>0.00633166</c:v>
                </c:pt>
                <c:pt idx="7757">
                  <c:v>0.00627589</c:v>
                </c:pt>
                <c:pt idx="7758">
                  <c:v>0.00617368</c:v>
                </c:pt>
                <c:pt idx="7759">
                  <c:v>0.0060389</c:v>
                </c:pt>
                <c:pt idx="7760">
                  <c:v>0.00588922</c:v>
                </c:pt>
                <c:pt idx="7761">
                  <c:v>0.0057415</c:v>
                </c:pt>
                <c:pt idx="7762">
                  <c:v>0.005608</c:v>
                </c:pt>
                <c:pt idx="7763">
                  <c:v>0.00549497</c:v>
                </c:pt>
                <c:pt idx="7764">
                  <c:v>0.00540393</c:v>
                </c:pt>
                <c:pt idx="7765">
                  <c:v>0.00533482</c:v>
                </c:pt>
                <c:pt idx="7766">
                  <c:v>0.00528954</c:v>
                </c:pt>
                <c:pt idx="7767">
                  <c:v>0.00527398</c:v>
                </c:pt>
                <c:pt idx="7768">
                  <c:v>0.00529737</c:v>
                </c:pt>
                <c:pt idx="7769">
                  <c:v>0.00536867</c:v>
                </c:pt>
                <c:pt idx="7770">
                  <c:v>0.00549125</c:v>
                </c:pt>
                <c:pt idx="7771">
                  <c:v>0.00565786</c:v>
                </c:pt>
                <c:pt idx="7772">
                  <c:v>0.00584827</c:v>
                </c:pt>
                <c:pt idx="7773">
                  <c:v>0.00603119</c:v>
                </c:pt>
                <c:pt idx="7774">
                  <c:v>0.00617065</c:v>
                </c:pt>
                <c:pt idx="7775">
                  <c:v>0.00623551</c:v>
                </c:pt>
                <c:pt idx="7776">
                  <c:v>0.00620926</c:v>
                </c:pt>
                <c:pt idx="7777">
                  <c:v>0.00609683</c:v>
                </c:pt>
                <c:pt idx="7778">
                  <c:v>0.00592584</c:v>
                </c:pt>
                <c:pt idx="7779">
                  <c:v>0.00574102</c:v>
                </c:pt>
                <c:pt idx="7780">
                  <c:v>0.00559305</c:v>
                </c:pt>
                <c:pt idx="7781">
                  <c:v>0.00552451</c:v>
                </c:pt>
                <c:pt idx="7782">
                  <c:v>0.0055572</c:v>
                </c:pt>
                <c:pt idx="7783">
                  <c:v>0.00568465</c:v>
                </c:pt>
                <c:pt idx="7784">
                  <c:v>0.00587241</c:v>
                </c:pt>
                <c:pt idx="7785">
                  <c:v>0.00606648</c:v>
                </c:pt>
                <c:pt idx="7786">
                  <c:v>0.00620765</c:v>
                </c:pt>
                <c:pt idx="7787">
                  <c:v>0.00624788</c:v>
                </c:pt>
                <c:pt idx="7788">
                  <c:v>0.00616387</c:v>
                </c:pt>
                <c:pt idx="7789">
                  <c:v>0.00596397</c:v>
                </c:pt>
                <c:pt idx="7790">
                  <c:v>0.0056863</c:v>
                </c:pt>
                <c:pt idx="7791">
                  <c:v>0.00538876</c:v>
                </c:pt>
                <c:pt idx="7792">
                  <c:v>0.00513355</c:v>
                </c:pt>
                <c:pt idx="7793">
                  <c:v>0.00497088</c:v>
                </c:pt>
                <c:pt idx="7794">
                  <c:v>0.00492629</c:v>
                </c:pt>
                <c:pt idx="7795">
                  <c:v>0.00499502</c:v>
                </c:pt>
                <c:pt idx="7796">
                  <c:v>0.00514467</c:v>
                </c:pt>
                <c:pt idx="7797">
                  <c:v>0.00532512</c:v>
                </c:pt>
                <c:pt idx="7798">
                  <c:v>0.0054824</c:v>
                </c:pt>
                <c:pt idx="7799">
                  <c:v>0.00557273</c:v>
                </c:pt>
                <c:pt idx="7800">
                  <c:v>0.00557266</c:v>
                </c:pt>
                <c:pt idx="7801">
                  <c:v>0.00548309</c:v>
                </c:pt>
                <c:pt idx="7802">
                  <c:v>0.00532661</c:v>
                </c:pt>
                <c:pt idx="7803">
                  <c:v>0.00513956</c:v>
                </c:pt>
                <c:pt idx="7804">
                  <c:v>0.00496154</c:v>
                </c:pt>
                <c:pt idx="7805">
                  <c:v>0.0048255</c:v>
                </c:pt>
                <c:pt idx="7806">
                  <c:v>0.00475091</c:v>
                </c:pt>
                <c:pt idx="7807">
                  <c:v>0.00474133</c:v>
                </c:pt>
                <c:pt idx="7808">
                  <c:v>0.00478636</c:v>
                </c:pt>
                <c:pt idx="7809">
                  <c:v>0.00486651</c:v>
                </c:pt>
                <c:pt idx="7810">
                  <c:v>0.00495938</c:v>
                </c:pt>
                <c:pt idx="7811">
                  <c:v>0.00504504</c:v>
                </c:pt>
                <c:pt idx="7812">
                  <c:v>0.00510977</c:v>
                </c:pt>
                <c:pt idx="7813">
                  <c:v>0.00514739</c:v>
                </c:pt>
                <c:pt idx="7814">
                  <c:v>0.00515888</c:v>
                </c:pt>
                <c:pt idx="7815">
                  <c:v>0.00515077</c:v>
                </c:pt>
                <c:pt idx="7816">
                  <c:v>0.00513325</c:v>
                </c:pt>
                <c:pt idx="7817">
                  <c:v>0.00511827</c:v>
                </c:pt>
                <c:pt idx="7818">
                  <c:v>0.00511792</c:v>
                </c:pt>
                <c:pt idx="7819">
                  <c:v>0.00514275</c:v>
                </c:pt>
                <c:pt idx="7820">
                  <c:v>0.00519998</c:v>
                </c:pt>
                <c:pt idx="7821">
                  <c:v>0.00529161</c:v>
                </c:pt>
                <c:pt idx="7822">
                  <c:v>0.00541295</c:v>
                </c:pt>
                <c:pt idx="7823">
                  <c:v>0.00555211</c:v>
                </c:pt>
                <c:pt idx="7824">
                  <c:v>0.00569115</c:v>
                </c:pt>
                <c:pt idx="7825">
                  <c:v>0.00580923</c:v>
                </c:pt>
                <c:pt idx="7826">
                  <c:v>0.00588717</c:v>
                </c:pt>
                <c:pt idx="7827">
                  <c:v>0.00591257</c:v>
                </c:pt>
                <c:pt idx="7828">
                  <c:v>0.00588397</c:v>
                </c:pt>
                <c:pt idx="7829">
                  <c:v>0.00581251</c:v>
                </c:pt>
                <c:pt idx="7830">
                  <c:v>0.00572031</c:v>
                </c:pt>
                <c:pt idx="7831">
                  <c:v>0.00563541</c:v>
                </c:pt>
                <c:pt idx="7832">
                  <c:v>0.00558449</c:v>
                </c:pt>
                <c:pt idx="7833">
                  <c:v>0.00558513</c:v>
                </c:pt>
                <c:pt idx="7834">
                  <c:v>0.00563995</c:v>
                </c:pt>
                <c:pt idx="7835">
                  <c:v>0.00573441</c:v>
                </c:pt>
                <c:pt idx="7836">
                  <c:v>0.00583929</c:v>
                </c:pt>
                <c:pt idx="7837">
                  <c:v>0.00591732</c:v>
                </c:pt>
                <c:pt idx="7838">
                  <c:v>0.00593249</c:v>
                </c:pt>
                <c:pt idx="7839">
                  <c:v>0.00585948</c:v>
                </c:pt>
                <c:pt idx="7840">
                  <c:v>0.00569079</c:v>
                </c:pt>
                <c:pt idx="7841">
                  <c:v>0.00543946</c:v>
                </c:pt>
                <c:pt idx="7842">
                  <c:v>0.00513689</c:v>
                </c:pt>
                <c:pt idx="7843">
                  <c:v>0.00482606</c:v>
                </c:pt>
                <c:pt idx="7844">
                  <c:v>0.00455224</c:v>
                </c:pt>
                <c:pt idx="7845">
                  <c:v>0.00435346</c:v>
                </c:pt>
                <c:pt idx="7846">
                  <c:v>0.00425307</c:v>
                </c:pt>
                <c:pt idx="7847">
                  <c:v>0.00425608</c:v>
                </c:pt>
                <c:pt idx="7848">
                  <c:v>0.00434978</c:v>
                </c:pt>
                <c:pt idx="7849">
                  <c:v>0.00450796</c:v>
                </c:pt>
                <c:pt idx="7850">
                  <c:v>0.00469734</c:v>
                </c:pt>
                <c:pt idx="7851">
                  <c:v>0.00488439</c:v>
                </c:pt>
                <c:pt idx="7852">
                  <c:v>0.00504101</c:v>
                </c:pt>
                <c:pt idx="7853">
                  <c:v>0.00514801</c:v>
                </c:pt>
                <c:pt idx="7854">
                  <c:v>0.00519644</c:v>
                </c:pt>
                <c:pt idx="7855">
                  <c:v>0.005187</c:v>
                </c:pt>
                <c:pt idx="7856">
                  <c:v>0.00512844</c:v>
                </c:pt>
                <c:pt idx="7857">
                  <c:v>0.00503564</c:v>
                </c:pt>
                <c:pt idx="7858">
                  <c:v>0.00492771</c:v>
                </c:pt>
                <c:pt idx="7859">
                  <c:v>0.00482618</c:v>
                </c:pt>
                <c:pt idx="7860">
                  <c:v>0.00475287</c:v>
                </c:pt>
                <c:pt idx="7861">
                  <c:v>0.00472726</c:v>
                </c:pt>
                <c:pt idx="7862">
                  <c:v>0.00476322</c:v>
                </c:pt>
                <c:pt idx="7863">
                  <c:v>0.00486566</c:v>
                </c:pt>
                <c:pt idx="7864">
                  <c:v>0.00502792</c:v>
                </c:pt>
                <c:pt idx="7865">
                  <c:v>0.00523088</c:v>
                </c:pt>
                <c:pt idx="7866">
                  <c:v>0.00544464</c:v>
                </c:pt>
                <c:pt idx="7867">
                  <c:v>0.00563298</c:v>
                </c:pt>
                <c:pt idx="7868">
                  <c:v>0.00576014</c:v>
                </c:pt>
                <c:pt idx="7869">
                  <c:v>0.00579834</c:v>
                </c:pt>
                <c:pt idx="7870">
                  <c:v>0.00573445</c:v>
                </c:pt>
                <c:pt idx="7871">
                  <c:v>0.00557393</c:v>
                </c:pt>
                <c:pt idx="7872">
                  <c:v>0.00534069</c:v>
                </c:pt>
                <c:pt idx="7873">
                  <c:v>0.00507282</c:v>
                </c:pt>
                <c:pt idx="7874">
                  <c:v>0.00481477</c:v>
                </c:pt>
                <c:pt idx="7875">
                  <c:v>0.00460804</c:v>
                </c:pt>
                <c:pt idx="7876">
                  <c:v>0.00448239</c:v>
                </c:pt>
                <c:pt idx="7877">
                  <c:v>0.00444988</c:v>
                </c:pt>
                <c:pt idx="7878">
                  <c:v>0.00450312</c:v>
                </c:pt>
                <c:pt idx="7879">
                  <c:v>0.004618</c:v>
                </c:pt>
                <c:pt idx="7880">
                  <c:v>0.0047602</c:v>
                </c:pt>
                <c:pt idx="7881">
                  <c:v>0.00489368</c:v>
                </c:pt>
                <c:pt idx="7882">
                  <c:v>0.00498899</c:v>
                </c:pt>
                <c:pt idx="7883">
                  <c:v>0.00502943</c:v>
                </c:pt>
                <c:pt idx="7884">
                  <c:v>0.00501379</c:v>
                </c:pt>
                <c:pt idx="7885">
                  <c:v>0.00495512</c:v>
                </c:pt>
                <c:pt idx="7886">
                  <c:v>0.0048764</c:v>
                </c:pt>
                <c:pt idx="7887">
                  <c:v>0.00480414</c:v>
                </c:pt>
                <c:pt idx="7888">
                  <c:v>0.00476179</c:v>
                </c:pt>
                <c:pt idx="7889">
                  <c:v>0.00476436</c:v>
                </c:pt>
                <c:pt idx="7890">
                  <c:v>0.00481538</c:v>
                </c:pt>
                <c:pt idx="7891">
                  <c:v>0.00490662</c:v>
                </c:pt>
                <c:pt idx="7892">
                  <c:v>0.00502049</c:v>
                </c:pt>
                <c:pt idx="7893">
                  <c:v>0.00513419</c:v>
                </c:pt>
                <c:pt idx="7894">
                  <c:v>0.00522493</c:v>
                </c:pt>
                <c:pt idx="7895">
                  <c:v>0.00527497</c:v>
                </c:pt>
                <c:pt idx="7896">
                  <c:v>0.00527568</c:v>
                </c:pt>
                <c:pt idx="7897">
                  <c:v>0.00522975</c:v>
                </c:pt>
                <c:pt idx="7898">
                  <c:v>0.00515125</c:v>
                </c:pt>
                <c:pt idx="7899">
                  <c:v>0.00506322</c:v>
                </c:pt>
                <c:pt idx="7900">
                  <c:v>0.00499316</c:v>
                </c:pt>
                <c:pt idx="7901">
                  <c:v>0.00496695</c:v>
                </c:pt>
                <c:pt idx="7902">
                  <c:v>0.00500247</c:v>
                </c:pt>
                <c:pt idx="7903">
                  <c:v>0.00510409</c:v>
                </c:pt>
                <c:pt idx="7904">
                  <c:v>0.00525965</c:v>
                </c:pt>
                <c:pt idx="7905">
                  <c:v>0.00544109</c:v>
                </c:pt>
                <c:pt idx="7906">
                  <c:v>0.00560916</c:v>
                </c:pt>
                <c:pt idx="7907">
                  <c:v>0.00572165</c:v>
                </c:pt>
                <c:pt idx="7908">
                  <c:v>0.0057438</c:v>
                </c:pt>
                <c:pt idx="7909">
                  <c:v>0.00565812</c:v>
                </c:pt>
                <c:pt idx="7910">
                  <c:v>0.00547124</c:v>
                </c:pt>
                <c:pt idx="7911">
                  <c:v>0.00521517</c:v>
                </c:pt>
                <c:pt idx="7912">
                  <c:v>0.00494216</c:v>
                </c:pt>
                <c:pt idx="7913">
                  <c:v>0.00471346</c:v>
                </c:pt>
                <c:pt idx="7914">
                  <c:v>0.00458458</c:v>
                </c:pt>
                <c:pt idx="7915">
                  <c:v>0.00459053</c:v>
                </c:pt>
                <c:pt idx="7916">
                  <c:v>0.00473533</c:v>
                </c:pt>
                <c:pt idx="7917">
                  <c:v>0.00498884</c:v>
                </c:pt>
                <c:pt idx="7918">
                  <c:v>0.00529273</c:v>
                </c:pt>
                <c:pt idx="7919">
                  <c:v>0.00557432</c:v>
                </c:pt>
                <c:pt idx="7920">
                  <c:v>0.00576524</c:v>
                </c:pt>
                <c:pt idx="7921">
                  <c:v>0.00581976</c:v>
                </c:pt>
                <c:pt idx="7922">
                  <c:v>0.00572777</c:v>
                </c:pt>
                <c:pt idx="7923">
                  <c:v>0.00551827</c:v>
                </c:pt>
                <c:pt idx="7924">
                  <c:v>0.00525216</c:v>
                </c:pt>
                <c:pt idx="7925">
                  <c:v>0.0050058</c:v>
                </c:pt>
                <c:pt idx="7926">
                  <c:v>0.00484979</c:v>
                </c:pt>
                <c:pt idx="7927">
                  <c:v>0.00482903</c:v>
                </c:pt>
                <c:pt idx="7928">
                  <c:v>0.00494979</c:v>
                </c:pt>
                <c:pt idx="7929">
                  <c:v>0.00517783</c:v>
                </c:pt>
                <c:pt idx="7930">
                  <c:v>0.00544822</c:v>
                </c:pt>
                <c:pt idx="7931">
                  <c:v>0.0056843</c:v>
                </c:pt>
                <c:pt idx="7932">
                  <c:v>0.00582023</c:v>
                </c:pt>
                <c:pt idx="7933">
                  <c:v>0.00582045</c:v>
                </c:pt>
                <c:pt idx="7934">
                  <c:v>0.00569037</c:v>
                </c:pt>
                <c:pt idx="7935">
                  <c:v>0.00547488</c:v>
                </c:pt>
                <c:pt idx="7936">
                  <c:v>0.00524516</c:v>
                </c:pt>
                <c:pt idx="7937">
                  <c:v>0.00507775</c:v>
                </c:pt>
                <c:pt idx="7938">
                  <c:v>0.00503209</c:v>
                </c:pt>
                <c:pt idx="7939">
                  <c:v>0.00513332</c:v>
                </c:pt>
                <c:pt idx="7940">
                  <c:v>0.00536534</c:v>
                </c:pt>
                <c:pt idx="7941">
                  <c:v>0.00567614</c:v>
                </c:pt>
                <c:pt idx="7942">
                  <c:v>0.0059934</c:v>
                </c:pt>
                <c:pt idx="7943">
                  <c:v>0.00624555</c:v>
                </c:pt>
                <c:pt idx="7944">
                  <c:v>0.00638164</c:v>
                </c:pt>
                <c:pt idx="7945">
                  <c:v>0.00638414</c:v>
                </c:pt>
                <c:pt idx="7946">
                  <c:v>0.00627119</c:v>
                </c:pt>
                <c:pt idx="7947">
                  <c:v>0.00608802</c:v>
                </c:pt>
                <c:pt idx="7948">
                  <c:v>0.00589119</c:v>
                </c:pt>
                <c:pt idx="7949">
                  <c:v>0.00573071</c:v>
                </c:pt>
                <c:pt idx="7950">
                  <c:v>0.00563633</c:v>
                </c:pt>
                <c:pt idx="7951">
                  <c:v>0.0056117</c:v>
                </c:pt>
                <c:pt idx="7952">
                  <c:v>0.005638</c:v>
                </c:pt>
                <c:pt idx="7953">
                  <c:v>0.00568473</c:v>
                </c:pt>
                <c:pt idx="7954">
                  <c:v>0.00572324</c:v>
                </c:pt>
                <c:pt idx="7955">
                  <c:v>0.00573789</c:v>
                </c:pt>
                <c:pt idx="7956">
                  <c:v>0.00573047</c:v>
                </c:pt>
                <c:pt idx="7957">
                  <c:v>0.0057168</c:v>
                </c:pt>
                <c:pt idx="7958">
                  <c:v>0.0057168</c:v>
                </c:pt>
                <c:pt idx="7959">
                  <c:v>0.00574258</c:v>
                </c:pt>
                <c:pt idx="7960">
                  <c:v>0.00578947</c:v>
                </c:pt>
                <c:pt idx="7961">
                  <c:v>0.00583412</c:v>
                </c:pt>
                <c:pt idx="7962">
                  <c:v>0.0058413</c:v>
                </c:pt>
                <c:pt idx="7963">
                  <c:v>0.00577726</c:v>
                </c:pt>
                <c:pt idx="7964">
                  <c:v>0.00562522</c:v>
                </c:pt>
                <c:pt idx="7965">
                  <c:v>0.00539676</c:v>
                </c:pt>
                <c:pt idx="7966">
                  <c:v>0.00513432</c:v>
                </c:pt>
                <c:pt idx="7967">
                  <c:v>0.0049024</c:v>
                </c:pt>
                <c:pt idx="7968">
                  <c:v>0.00476943</c:v>
                </c:pt>
                <c:pt idx="7969">
                  <c:v>0.00478539</c:v>
                </c:pt>
                <c:pt idx="7970">
                  <c:v>0.00496271</c:v>
                </c:pt>
                <c:pt idx="7971">
                  <c:v>0.00526728</c:v>
                </c:pt>
                <c:pt idx="7972">
                  <c:v>0.00562365</c:v>
                </c:pt>
                <c:pt idx="7973">
                  <c:v>0.00593408</c:v>
                </c:pt>
                <c:pt idx="7974">
                  <c:v>0.00610642</c:v>
                </c:pt>
                <c:pt idx="7975">
                  <c:v>0.00608245</c:v>
                </c:pt>
                <c:pt idx="7976">
                  <c:v>0.0058578</c:v>
                </c:pt>
                <c:pt idx="7977">
                  <c:v>0.0054866</c:v>
                </c:pt>
                <c:pt idx="7978">
                  <c:v>0.0050685</c:v>
                </c:pt>
                <c:pt idx="7979">
                  <c:v>0.00472144</c:v>
                </c:pt>
                <c:pt idx="7980">
                  <c:v>0.00454792</c:v>
                </c:pt>
                <c:pt idx="7981">
                  <c:v>0.00460497</c:v>
                </c:pt>
                <c:pt idx="7982">
                  <c:v>0.00488726</c:v>
                </c:pt>
                <c:pt idx="7983">
                  <c:v>0.00532861</c:v>
                </c:pt>
                <c:pt idx="7984">
                  <c:v>0.00582175</c:v>
                </c:pt>
                <c:pt idx="7985">
                  <c:v>0.00625025</c:v>
                </c:pt>
                <c:pt idx="7986">
                  <c:v>0.00652282</c:v>
                </c:pt>
                <c:pt idx="7987">
                  <c:v>0.00659909</c:v>
                </c:pt>
                <c:pt idx="7988">
                  <c:v>0.00649889</c:v>
                </c:pt>
                <c:pt idx="7989">
                  <c:v>0.00629202</c:v>
                </c:pt>
                <c:pt idx="7990">
                  <c:v>0.00607186</c:v>
                </c:pt>
                <c:pt idx="7991">
                  <c:v>0.00592135</c:v>
                </c:pt>
                <c:pt idx="7992">
                  <c:v>0.00588229</c:v>
                </c:pt>
                <c:pt idx="7993">
                  <c:v>0.00593798</c:v>
                </c:pt>
                <c:pt idx="7994">
                  <c:v>0.00601521</c:v>
                </c:pt>
                <c:pt idx="7995">
                  <c:v>0.00600508</c:v>
                </c:pt>
                <c:pt idx="7996">
                  <c:v>0.00579679</c:v>
                </c:pt>
                <c:pt idx="7997">
                  <c:v>0.00531359</c:v>
                </c:pt>
                <c:pt idx="7998">
                  <c:v>0.00454019</c:v>
                </c:pt>
                <c:pt idx="7999">
                  <c:v>0.003532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 = 20.0"</c:f>
              <c:strCache>
                <c:ptCount val="1"/>
                <c:pt idx="0">
                  <c:v>f = 20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N$31:$N$12030</c:f>
              <c:numCache>
                <c:formatCode>General</c:formatCode>
                <c:ptCount val="12000"/>
                <c:pt idx="0">
                  <c:v>9.37489E-005</c:v>
                </c:pt>
                <c:pt idx="1">
                  <c:v>-0.000459847</c:v>
                </c:pt>
                <c:pt idx="2">
                  <c:v>-0.00113366</c:v>
                </c:pt>
                <c:pt idx="3">
                  <c:v>-0.00178209</c:v>
                </c:pt>
                <c:pt idx="4">
                  <c:v>-0.00225938</c:v>
                </c:pt>
                <c:pt idx="5">
                  <c:v>-0.00246478</c:v>
                </c:pt>
                <c:pt idx="6">
                  <c:v>-0.00237556</c:v>
                </c:pt>
                <c:pt idx="7">
                  <c:v>-0.00205645</c:v>
                </c:pt>
                <c:pt idx="8">
                  <c:v>-0.00164132</c:v>
                </c:pt>
                <c:pt idx="9">
                  <c:v>-0.00129182</c:v>
                </c:pt>
                <c:pt idx="10">
                  <c:v>-0.00114534</c:v>
                </c:pt>
                <c:pt idx="11">
                  <c:v>-0.0012687</c:v>
                </c:pt>
                <c:pt idx="12">
                  <c:v>-0.00163286</c:v>
                </c:pt>
                <c:pt idx="13">
                  <c:v>-0.00211749</c:v>
                </c:pt>
                <c:pt idx="14">
                  <c:v>-0.00254519</c:v>
                </c:pt>
                <c:pt idx="15">
                  <c:v>-0.00273573</c:v>
                </c:pt>
                <c:pt idx="16">
                  <c:v>-0.0025638</c:v>
                </c:pt>
                <c:pt idx="17">
                  <c:v>-0.00200252</c:v>
                </c:pt>
                <c:pt idx="18">
                  <c:v>-0.00113873</c:v>
                </c:pt>
                <c:pt idx="19">
                  <c:v>-0.000154533</c:v>
                </c:pt>
                <c:pt idx="20">
                  <c:v>0.000720049</c:v>
                </c:pt>
                <c:pt idx="21">
                  <c:v>0.0012697</c:v>
                </c:pt>
                <c:pt idx="22">
                  <c:v>0.00135345</c:v>
                </c:pt>
                <c:pt idx="23">
                  <c:v>0.000943696</c:v>
                </c:pt>
                <c:pt idx="24">
                  <c:v>0.000133509</c:v>
                </c:pt>
                <c:pt idx="25">
                  <c:v>-0.000889752</c:v>
                </c:pt>
                <c:pt idx="26">
                  <c:v>-0.00189619</c:v>
                </c:pt>
                <c:pt idx="27">
                  <c:v>-0.00267514</c:v>
                </c:pt>
                <c:pt idx="28">
                  <c:v>-0.00308896</c:v>
                </c:pt>
                <c:pt idx="29">
                  <c:v>-0.0031039</c:v>
                </c:pt>
                <c:pt idx="30">
                  <c:v>-0.00279045</c:v>
                </c:pt>
                <c:pt idx="31">
                  <c:v>-0.00229462</c:v>
                </c:pt>
                <c:pt idx="32">
                  <c:v>-0.00179038</c:v>
                </c:pt>
                <c:pt idx="33">
                  <c:v>-0.00142831</c:v>
                </c:pt>
                <c:pt idx="34">
                  <c:v>-0.00129551</c:v>
                </c:pt>
                <c:pt idx="35">
                  <c:v>-0.00139792</c:v>
                </c:pt>
                <c:pt idx="36">
                  <c:v>-0.00166823</c:v>
                </c:pt>
                <c:pt idx="37">
                  <c:v>-0.00199498</c:v>
                </c:pt>
                <c:pt idx="38">
                  <c:v>-0.00226218</c:v>
                </c:pt>
                <c:pt idx="39">
                  <c:v>-0.00238627</c:v>
                </c:pt>
                <c:pt idx="40">
                  <c:v>-0.00233917</c:v>
                </c:pt>
                <c:pt idx="41">
                  <c:v>-0.00215128</c:v>
                </c:pt>
                <c:pt idx="42">
                  <c:v>-0.00189508</c:v>
                </c:pt>
                <c:pt idx="43">
                  <c:v>-0.00165608</c:v>
                </c:pt>
                <c:pt idx="44">
                  <c:v>-0.00150152</c:v>
                </c:pt>
                <c:pt idx="45">
                  <c:v>-0.00145736</c:v>
                </c:pt>
                <c:pt idx="46">
                  <c:v>-0.00150075</c:v>
                </c:pt>
                <c:pt idx="47">
                  <c:v>-0.00156994</c:v>
                </c:pt>
                <c:pt idx="48">
                  <c:v>-0.00158769</c:v>
                </c:pt>
                <c:pt idx="49">
                  <c:v>-0.00149012</c:v>
                </c:pt>
                <c:pt idx="50">
                  <c:v>-0.00125143</c:v>
                </c:pt>
                <c:pt idx="51">
                  <c:v>-0.000896407</c:v>
                </c:pt>
                <c:pt idx="52">
                  <c:v>-0.000496753</c:v>
                </c:pt>
                <c:pt idx="53">
                  <c:v>-0.000152424</c:v>
                </c:pt>
                <c:pt idx="54">
                  <c:v>3.63953E-005</c:v>
                </c:pt>
                <c:pt idx="55">
                  <c:v>-1.81793E-006</c:v>
                </c:pt>
                <c:pt idx="56">
                  <c:v>-0.000288633</c:v>
                </c:pt>
                <c:pt idx="57">
                  <c:v>-0.000788005</c:v>
                </c:pt>
                <c:pt idx="58">
                  <c:v>-0.00141416</c:v>
                </c:pt>
                <c:pt idx="59">
                  <c:v>-0.00205246</c:v>
                </c:pt>
                <c:pt idx="60">
                  <c:v>-0.00258718</c:v>
                </c:pt>
                <c:pt idx="61">
                  <c:v>-0.00292851</c:v>
                </c:pt>
                <c:pt idx="62">
                  <c:v>-0.00303185</c:v>
                </c:pt>
                <c:pt idx="63">
                  <c:v>-0.00290488</c:v>
                </c:pt>
                <c:pt idx="64">
                  <c:v>-0.00260176</c:v>
                </c:pt>
                <c:pt idx="65">
                  <c:v>-0.00220704</c:v>
                </c:pt>
                <c:pt idx="66">
                  <c:v>-0.00181446</c:v>
                </c:pt>
                <c:pt idx="67">
                  <c:v>-0.00150646</c:v>
                </c:pt>
                <c:pt idx="68">
                  <c:v>-0.00133937</c:v>
                </c:pt>
                <c:pt idx="69">
                  <c:v>-0.00133669</c:v>
                </c:pt>
                <c:pt idx="70">
                  <c:v>-0.00149071</c:v>
                </c:pt>
                <c:pt idx="71">
                  <c:v>-0.00176992</c:v>
                </c:pt>
                <c:pt idx="72">
                  <c:v>-0.00212883</c:v>
                </c:pt>
                <c:pt idx="73">
                  <c:v>-0.002517</c:v>
                </c:pt>
                <c:pt idx="74">
                  <c:v>-0.00288497</c:v>
                </c:pt>
                <c:pt idx="75">
                  <c:v>-0.0031871</c:v>
                </c:pt>
                <c:pt idx="76">
                  <c:v>-0.00338239</c:v>
                </c:pt>
                <c:pt idx="77">
                  <c:v>-0.00343554</c:v>
                </c:pt>
                <c:pt idx="78">
                  <c:v>-0.00332004</c:v>
                </c:pt>
                <c:pt idx="79">
                  <c:v>-0.00302386</c:v>
                </c:pt>
                <c:pt idx="80">
                  <c:v>-0.00255645</c:v>
                </c:pt>
                <c:pt idx="81">
                  <c:v>-0.00195466</c:v>
                </c:pt>
                <c:pt idx="82">
                  <c:v>-0.00128409</c:v>
                </c:pt>
                <c:pt idx="83">
                  <c:v>-0.000633487</c:v>
                </c:pt>
                <c:pt idx="84">
                  <c:v>-0.000101403</c:v>
                </c:pt>
                <c:pt idx="85">
                  <c:v>0.00022289</c:v>
                </c:pt>
                <c:pt idx="86">
                  <c:v>0.000280146</c:v>
                </c:pt>
                <c:pt idx="87">
                  <c:v>5.78913E-005</c:v>
                </c:pt>
                <c:pt idx="88">
                  <c:v>-0.000402099</c:v>
                </c:pt>
                <c:pt idx="89">
                  <c:v>-0.00100889</c:v>
                </c:pt>
                <c:pt idx="90">
                  <c:v>-0.00164005</c:v>
                </c:pt>
                <c:pt idx="91">
                  <c:v>-0.00216823</c:v>
                </c:pt>
                <c:pt idx="92">
                  <c:v>-0.00249024</c:v>
                </c:pt>
                <c:pt idx="93">
                  <c:v>-0.00255088</c:v>
                </c:pt>
                <c:pt idx="94">
                  <c:v>-0.002355</c:v>
                </c:pt>
                <c:pt idx="95">
                  <c:v>-0.00196435</c:v>
                </c:pt>
                <c:pt idx="96">
                  <c:v>-0.00147983</c:v>
                </c:pt>
                <c:pt idx="97">
                  <c:v>-0.00101421</c:v>
                </c:pt>
                <c:pt idx="98">
                  <c:v>-0.00066286</c:v>
                </c:pt>
                <c:pt idx="99">
                  <c:v>-0.000480987</c:v>
                </c:pt>
                <c:pt idx="100">
                  <c:v>-0.000473466</c:v>
                </c:pt>
                <c:pt idx="101">
                  <c:v>-0.000599856</c:v>
                </c:pt>
                <c:pt idx="102">
                  <c:v>-0.000792385</c:v>
                </c:pt>
                <c:pt idx="103">
                  <c:v>-0.000980821</c:v>
                </c:pt>
                <c:pt idx="104">
                  <c:v>-0.00111616</c:v>
                </c:pt>
                <c:pt idx="105">
                  <c:v>-0.00118563</c:v>
                </c:pt>
                <c:pt idx="106">
                  <c:v>-0.00121442</c:v>
                </c:pt>
                <c:pt idx="107">
                  <c:v>-0.00125398</c:v>
                </c:pt>
                <c:pt idx="108">
                  <c:v>-0.00136108</c:v>
                </c:pt>
                <c:pt idx="109">
                  <c:v>-0.00157471</c:v>
                </c:pt>
                <c:pt idx="110">
                  <c:v>-0.00189864</c:v>
                </c:pt>
                <c:pt idx="111">
                  <c:v>-0.00229552</c:v>
                </c:pt>
                <c:pt idx="112">
                  <c:v>-0.00269442</c:v>
                </c:pt>
                <c:pt idx="113">
                  <c:v>-0.0030097</c:v>
                </c:pt>
                <c:pt idx="114">
                  <c:v>-0.00316502</c:v>
                </c:pt>
                <c:pt idx="115">
                  <c:v>-0.00311518</c:v>
                </c:pt>
                <c:pt idx="116">
                  <c:v>-0.00285908</c:v>
                </c:pt>
                <c:pt idx="117">
                  <c:v>-0.00244011</c:v>
                </c:pt>
                <c:pt idx="118">
                  <c:v>-0.00193424</c:v>
                </c:pt>
                <c:pt idx="119">
                  <c:v>-0.00143001</c:v>
                </c:pt>
                <c:pt idx="120">
                  <c:v>-0.00100665</c:v>
                </c:pt>
                <c:pt idx="121">
                  <c:v>-0.000716738</c:v>
                </c:pt>
                <c:pt idx="122">
                  <c:v>-0.00057789</c:v>
                </c:pt>
                <c:pt idx="123">
                  <c:v>-0.000574769</c:v>
                </c:pt>
                <c:pt idx="124">
                  <c:v>-0.000669328</c:v>
                </c:pt>
                <c:pt idx="125">
                  <c:v>-0.000814989</c:v>
                </c:pt>
                <c:pt idx="126">
                  <c:v>-0.000969862</c:v>
                </c:pt>
                <c:pt idx="127">
                  <c:v>-0.00110522</c:v>
                </c:pt>
                <c:pt idx="128">
                  <c:v>-0.00120779</c:v>
                </c:pt>
                <c:pt idx="129">
                  <c:v>-0.00127675</c:v>
                </c:pt>
                <c:pt idx="130">
                  <c:v>-0.00131822</c:v>
                </c:pt>
                <c:pt idx="131">
                  <c:v>-0.00134015</c:v>
                </c:pt>
                <c:pt idx="132">
                  <c:v>-0.00134972</c:v>
                </c:pt>
                <c:pt idx="133">
                  <c:v>-0.0013535</c:v>
                </c:pt>
                <c:pt idx="134">
                  <c:v>-0.00135908</c:v>
                </c:pt>
                <c:pt idx="135">
                  <c:v>-0.00137606</c:v>
                </c:pt>
                <c:pt idx="136">
                  <c:v>-0.00141453</c:v>
                </c:pt>
                <c:pt idx="137">
                  <c:v>-0.00148094</c:v>
                </c:pt>
                <c:pt idx="138">
                  <c:v>-0.00157274</c:v>
                </c:pt>
                <c:pt idx="139">
                  <c:v>-0.00167472</c:v>
                </c:pt>
                <c:pt idx="140">
                  <c:v>-0.00175966</c:v>
                </c:pt>
                <c:pt idx="141">
                  <c:v>-0.00179489</c:v>
                </c:pt>
                <c:pt idx="142">
                  <c:v>-0.00175348</c:v>
                </c:pt>
                <c:pt idx="143">
                  <c:v>-0.00162662</c:v>
                </c:pt>
                <c:pt idx="144">
                  <c:v>-0.0014322</c:v>
                </c:pt>
                <c:pt idx="145">
                  <c:v>-0.00121503</c:v>
                </c:pt>
                <c:pt idx="146">
                  <c:v>-0.0010364</c:v>
                </c:pt>
                <c:pt idx="147">
                  <c:v>-0.000954986</c:v>
                </c:pt>
                <c:pt idx="148">
                  <c:v>-0.00100412</c:v>
                </c:pt>
                <c:pt idx="149">
                  <c:v>-0.00117355</c:v>
                </c:pt>
                <c:pt idx="150">
                  <c:v>-0.00140309</c:v>
                </c:pt>
                <c:pt idx="151">
                  <c:v>-0.00159269</c:v>
                </c:pt>
                <c:pt idx="152">
                  <c:v>-0.0016283</c:v>
                </c:pt>
                <c:pt idx="153">
                  <c:v>-0.00141715</c:v>
                </c:pt>
                <c:pt idx="154">
                  <c:v>-0.000922153</c:v>
                </c:pt>
                <c:pt idx="155">
                  <c:v>-0.000183825</c:v>
                </c:pt>
                <c:pt idx="156">
                  <c:v>0.000678857</c:v>
                </c:pt>
                <c:pt idx="157">
                  <c:v>0.00149136</c:v>
                </c:pt>
                <c:pt idx="158">
                  <c:v>0.00206562</c:v>
                </c:pt>
                <c:pt idx="159">
                  <c:v>0.00224998</c:v>
                </c:pt>
                <c:pt idx="160">
                  <c:v>0.00197265</c:v>
                </c:pt>
                <c:pt idx="161">
                  <c:v>0.00126536</c:v>
                </c:pt>
                <c:pt idx="162">
                  <c:v>0.000259368</c:v>
                </c:pt>
                <c:pt idx="163">
                  <c:v>-0.000846026</c:v>
                </c:pt>
                <c:pt idx="164">
                  <c:v>-0.00183375</c:v>
                </c:pt>
                <c:pt idx="165">
                  <c:v>-0.00252378</c:v>
                </c:pt>
                <c:pt idx="166">
                  <c:v>-0.00281675</c:v>
                </c:pt>
                <c:pt idx="167">
                  <c:v>-0.00271406</c:v>
                </c:pt>
                <c:pt idx="168">
                  <c:v>-0.00230961</c:v>
                </c:pt>
                <c:pt idx="169">
                  <c:v>-0.00175694</c:v>
                </c:pt>
                <c:pt idx="170">
                  <c:v>-0.00122285</c:v>
                </c:pt>
                <c:pt idx="171">
                  <c:v>-0.000842052</c:v>
                </c:pt>
                <c:pt idx="172">
                  <c:v>-0.000686416</c:v>
                </c:pt>
                <c:pt idx="173">
                  <c:v>-0.000756505</c:v>
                </c:pt>
                <c:pt idx="174">
                  <c:v>-0.000995639</c:v>
                </c:pt>
                <c:pt idx="175">
                  <c:v>-0.00131919</c:v>
                </c:pt>
                <c:pt idx="176">
                  <c:v>-0.00164745</c:v>
                </c:pt>
                <c:pt idx="177">
                  <c:v>-0.00193017</c:v>
                </c:pt>
                <c:pt idx="178">
                  <c:v>-0.00215511</c:v>
                </c:pt>
                <c:pt idx="179">
                  <c:v>-0.00233912</c:v>
                </c:pt>
                <c:pt idx="180">
                  <c:v>-0.00250743</c:v>
                </c:pt>
                <c:pt idx="181">
                  <c:v>-0.00267088</c:v>
                </c:pt>
                <c:pt idx="182">
                  <c:v>-0.00281129</c:v>
                </c:pt>
                <c:pt idx="183">
                  <c:v>-0.0028818</c:v>
                </c:pt>
                <c:pt idx="184">
                  <c:v>-0.00282283</c:v>
                </c:pt>
                <c:pt idx="185">
                  <c:v>-0.00258788</c:v>
                </c:pt>
                <c:pt idx="186">
                  <c:v>-0.00216913</c:v>
                </c:pt>
                <c:pt idx="187">
                  <c:v>-0.00161231</c:v>
                </c:pt>
                <c:pt idx="188">
                  <c:v>-0.00101367</c:v>
                </c:pt>
                <c:pt idx="189">
                  <c:v>-0.000498363</c:v>
                </c:pt>
                <c:pt idx="190">
                  <c:v>-0.000186225</c:v>
                </c:pt>
                <c:pt idx="191">
                  <c:v>-0.000155769</c:v>
                </c:pt>
                <c:pt idx="192">
                  <c:v>-0.000418508</c:v>
                </c:pt>
                <c:pt idx="193">
                  <c:v>-0.000912499</c:v>
                </c:pt>
                <c:pt idx="194">
                  <c:v>-0.00151784</c:v>
                </c:pt>
                <c:pt idx="195">
                  <c:v>-0.00208955</c:v>
                </c:pt>
                <c:pt idx="196">
                  <c:v>-0.00249761</c:v>
                </c:pt>
                <c:pt idx="197">
                  <c:v>-0.00266149</c:v>
                </c:pt>
                <c:pt idx="198">
                  <c:v>-0.00256876</c:v>
                </c:pt>
                <c:pt idx="199">
                  <c:v>-0.00227266</c:v>
                </c:pt>
                <c:pt idx="200">
                  <c:v>-0.0018705</c:v>
                </c:pt>
                <c:pt idx="201">
                  <c:v>-0.00147112</c:v>
                </c:pt>
                <c:pt idx="202">
                  <c:v>-0.00116236</c:v>
                </c:pt>
                <c:pt idx="203">
                  <c:v>-0.000989191</c:v>
                </c:pt>
                <c:pt idx="204">
                  <c:v>-0.000948253</c:v>
                </c:pt>
                <c:pt idx="205">
                  <c:v>-0.000999029</c:v>
                </c:pt>
                <c:pt idx="206">
                  <c:v>-0.00108578</c:v>
                </c:pt>
                <c:pt idx="207">
                  <c:v>-0.00116136</c:v>
                </c:pt>
                <c:pt idx="208">
                  <c:v>-0.00120403</c:v>
                </c:pt>
                <c:pt idx="209">
                  <c:v>-0.00122213</c:v>
                </c:pt>
                <c:pt idx="210">
                  <c:v>-0.00124604</c:v>
                </c:pt>
                <c:pt idx="211">
                  <c:v>-0.00131225</c:v>
                </c:pt>
                <c:pt idx="212">
                  <c:v>-0.00144662</c:v>
                </c:pt>
                <c:pt idx="213">
                  <c:v>-0.00165397</c:v>
                </c:pt>
                <c:pt idx="214">
                  <c:v>-0.00191761</c:v>
                </c:pt>
                <c:pt idx="215">
                  <c:v>-0.00220837</c:v>
                </c:pt>
                <c:pt idx="216">
                  <c:v>-0.00249836</c:v>
                </c:pt>
                <c:pt idx="217">
                  <c:v>-0.00277265</c:v>
                </c:pt>
                <c:pt idx="218">
                  <c:v>-0.00303349</c:v>
                </c:pt>
                <c:pt idx="219">
                  <c:v>-0.00329448</c:v>
                </c:pt>
                <c:pt idx="220">
                  <c:v>-0.00356714</c:v>
                </c:pt>
                <c:pt idx="221">
                  <c:v>-0.00384579</c:v>
                </c:pt>
                <c:pt idx="222">
                  <c:v>-0.00409802</c:v>
                </c:pt>
                <c:pt idx="223">
                  <c:v>-0.00426618</c:v>
                </c:pt>
                <c:pt idx="224">
                  <c:v>-0.00428129</c:v>
                </c:pt>
                <c:pt idx="225">
                  <c:v>-0.00408556</c:v>
                </c:pt>
                <c:pt idx="226">
                  <c:v>-0.00365559</c:v>
                </c:pt>
                <c:pt idx="227">
                  <c:v>-0.00301753</c:v>
                </c:pt>
                <c:pt idx="228">
                  <c:v>-0.00224741</c:v>
                </c:pt>
                <c:pt idx="229">
                  <c:v>-0.00145506</c:v>
                </c:pt>
                <c:pt idx="230">
                  <c:v>-0.000756158</c:v>
                </c:pt>
                <c:pt idx="231">
                  <c:v>-0.000241282</c:v>
                </c:pt>
                <c:pt idx="232">
                  <c:v>4.72728E-005</c:v>
                </c:pt>
                <c:pt idx="233">
                  <c:v>0.000122786</c:v>
                </c:pt>
                <c:pt idx="234">
                  <c:v>4.28392E-005</c:v>
                </c:pt>
                <c:pt idx="235">
                  <c:v>-0.000116419</c:v>
                </c:pt>
                <c:pt idx="236">
                  <c:v>-0.000290893</c:v>
                </c:pt>
                <c:pt idx="237">
                  <c:v>-0.000452462</c:v>
                </c:pt>
                <c:pt idx="238">
                  <c:v>-0.000616881</c:v>
                </c:pt>
                <c:pt idx="239">
                  <c:v>-0.000832271</c:v>
                </c:pt>
                <c:pt idx="240">
                  <c:v>-0.00115226</c:v>
                </c:pt>
                <c:pt idx="241">
                  <c:v>-0.00160406</c:v>
                </c:pt>
                <c:pt idx="242">
                  <c:v>-0.00216426</c:v>
                </c:pt>
                <c:pt idx="243">
                  <c:v>-0.0027531</c:v>
                </c:pt>
                <c:pt idx="244">
                  <c:v>-0.00325131</c:v>
                </c:pt>
                <c:pt idx="245">
                  <c:v>-0.00353539</c:v>
                </c:pt>
                <c:pt idx="246">
                  <c:v>-0.00351981</c:v>
                </c:pt>
                <c:pt idx="247">
                  <c:v>-0.00319113</c:v>
                </c:pt>
                <c:pt idx="248">
                  <c:v>-0.00262084</c:v>
                </c:pt>
                <c:pt idx="249">
                  <c:v>-0.00195063</c:v>
                </c:pt>
                <c:pt idx="250">
                  <c:v>-0.00135314</c:v>
                </c:pt>
                <c:pt idx="251">
                  <c:v>-0.000980273</c:v>
                </c:pt>
                <c:pt idx="252">
                  <c:v>-0.000916187</c:v>
                </c:pt>
                <c:pt idx="253">
                  <c:v>-0.00115103</c:v>
                </c:pt>
                <c:pt idx="254">
                  <c:v>-0.00158524</c:v>
                </c:pt>
                <c:pt idx="255">
                  <c:v>-0.00206377</c:v>
                </c:pt>
                <c:pt idx="256">
                  <c:v>-0.00242923</c:v>
                </c:pt>
                <c:pt idx="257">
                  <c:v>-0.00257602</c:v>
                </c:pt>
                <c:pt idx="258">
                  <c:v>-0.00248683</c:v>
                </c:pt>
                <c:pt idx="259">
                  <c:v>-0.00223839</c:v>
                </c:pt>
                <c:pt idx="260">
                  <c:v>-0.0019739</c:v>
                </c:pt>
                <c:pt idx="261">
                  <c:v>-0.00185094</c:v>
                </c:pt>
                <c:pt idx="262">
                  <c:v>-0.00198275</c:v>
                </c:pt>
                <c:pt idx="263">
                  <c:v>-0.00239297</c:v>
                </c:pt>
                <c:pt idx="264">
                  <c:v>-0.00300022</c:v>
                </c:pt>
                <c:pt idx="265">
                  <c:v>-0.00363867</c:v>
                </c:pt>
                <c:pt idx="266">
                  <c:v>-0.00410841</c:v>
                </c:pt>
                <c:pt idx="267">
                  <c:v>-0.00423945</c:v>
                </c:pt>
                <c:pt idx="268">
                  <c:v>-0.00394785</c:v>
                </c:pt>
                <c:pt idx="269">
                  <c:v>-0.00326533</c:v>
                </c:pt>
                <c:pt idx="270">
                  <c:v>-0.00233207</c:v>
                </c:pt>
                <c:pt idx="271">
                  <c:v>-0.00135502</c:v>
                </c:pt>
                <c:pt idx="272">
                  <c:v>-0.000545523</c:v>
                </c:pt>
                <c:pt idx="273">
                  <c:v>-5.66052E-005</c:v>
                </c:pt>
                <c:pt idx="274">
                  <c:v>5.95438E-005</c:v>
                </c:pt>
                <c:pt idx="275">
                  <c:v>-0.000139314</c:v>
                </c:pt>
                <c:pt idx="276">
                  <c:v>-0.000511584</c:v>
                </c:pt>
                <c:pt idx="277">
                  <c:v>-0.000883185</c:v>
                </c:pt>
                <c:pt idx="278">
                  <c:v>-0.00110595</c:v>
                </c:pt>
                <c:pt idx="279">
                  <c:v>-0.00110327</c:v>
                </c:pt>
                <c:pt idx="280">
                  <c:v>-0.000888233</c:v>
                </c:pt>
                <c:pt idx="281">
                  <c:v>-0.000549885</c:v>
                </c:pt>
                <c:pt idx="282">
                  <c:v>-0.000214262</c:v>
                </c:pt>
                <c:pt idx="283">
                  <c:v>4.26298E-006</c:v>
                </c:pt>
                <c:pt idx="284">
                  <c:v>4.31876E-005</c:v>
                </c:pt>
                <c:pt idx="285">
                  <c:v>-9.06936E-005</c:v>
                </c:pt>
                <c:pt idx="286">
                  <c:v>-0.000331993</c:v>
                </c:pt>
                <c:pt idx="287">
                  <c:v>-0.000590156</c:v>
                </c:pt>
                <c:pt idx="288">
                  <c:v>-0.000791673</c:v>
                </c:pt>
                <c:pt idx="289">
                  <c:v>-0.000913919</c:v>
                </c:pt>
                <c:pt idx="290">
                  <c:v>-0.000996766</c:v>
                </c:pt>
                <c:pt idx="291">
                  <c:v>-0.00112666</c:v>
                </c:pt>
                <c:pt idx="292">
                  <c:v>-0.00139855</c:v>
                </c:pt>
                <c:pt idx="293">
                  <c:v>-0.00186991</c:v>
                </c:pt>
                <c:pt idx="294">
                  <c:v>-0.0025248</c:v>
                </c:pt>
                <c:pt idx="295">
                  <c:v>-0.00326306</c:v>
                </c:pt>
                <c:pt idx="296">
                  <c:v>-0.00392092</c:v>
                </c:pt>
                <c:pt idx="297">
                  <c:v>-0.00431831</c:v>
                </c:pt>
                <c:pt idx="298">
                  <c:v>-0.00431775</c:v>
                </c:pt>
                <c:pt idx="299">
                  <c:v>-0.00387507</c:v>
                </c:pt>
                <c:pt idx="300">
                  <c:v>-0.00306356</c:v>
                </c:pt>
                <c:pt idx="301">
                  <c:v>-0.00206193</c:v>
                </c:pt>
                <c:pt idx="302">
                  <c:v>-0.00110794</c:v>
                </c:pt>
                <c:pt idx="303">
                  <c:v>-0.000431315</c:v>
                </c:pt>
                <c:pt idx="304">
                  <c:v>-0.000186929</c:v>
                </c:pt>
                <c:pt idx="305">
                  <c:v>-0.000409304</c:v>
                </c:pt>
                <c:pt idx="306">
                  <c:v>-0.00100309</c:v>
                </c:pt>
                <c:pt idx="307">
                  <c:v>-0.0017726</c:v>
                </c:pt>
                <c:pt idx="308">
                  <c:v>-0.00248097</c:v>
                </c:pt>
                <c:pt idx="309">
                  <c:v>-0.00292023</c:v>
                </c:pt>
                <c:pt idx="310">
                  <c:v>-0.00297054</c:v>
                </c:pt>
                <c:pt idx="311">
                  <c:v>-0.00263055</c:v>
                </c:pt>
                <c:pt idx="312">
                  <c:v>-0.00201081</c:v>
                </c:pt>
                <c:pt idx="313">
                  <c:v>-0.00129405</c:v>
                </c:pt>
                <c:pt idx="314">
                  <c:v>-0.000676242</c:v>
                </c:pt>
                <c:pt idx="315">
                  <c:v>-0.000308025</c:v>
                </c:pt>
                <c:pt idx="316">
                  <c:v>-0.000254644</c:v>
                </c:pt>
                <c:pt idx="317">
                  <c:v>-0.000485479</c:v>
                </c:pt>
                <c:pt idx="318">
                  <c:v>-0.00089408</c:v>
                </c:pt>
                <c:pt idx="319">
                  <c:v>-0.00133964</c:v>
                </c:pt>
                <c:pt idx="320">
                  <c:v>-0.00169459</c:v>
                </c:pt>
                <c:pt idx="321">
                  <c:v>-0.00188225</c:v>
                </c:pt>
                <c:pt idx="322">
                  <c:v>-0.00189323</c:v>
                </c:pt>
                <c:pt idx="323">
                  <c:v>-0.00177732</c:v>
                </c:pt>
                <c:pt idx="324">
                  <c:v>-0.0016163</c:v>
                </c:pt>
                <c:pt idx="325">
                  <c:v>-0.0014893</c:v>
                </c:pt>
                <c:pt idx="326">
                  <c:v>-0.00144362</c:v>
                </c:pt>
                <c:pt idx="327">
                  <c:v>-0.00148105</c:v>
                </c:pt>
                <c:pt idx="328">
                  <c:v>-0.0015632</c:v>
                </c:pt>
                <c:pt idx="329">
                  <c:v>-0.00163204</c:v>
                </c:pt>
                <c:pt idx="330">
                  <c:v>-0.00163656</c:v>
                </c:pt>
                <c:pt idx="331">
                  <c:v>-0.00155483</c:v>
                </c:pt>
                <c:pt idx="332">
                  <c:v>-0.00140323</c:v>
                </c:pt>
                <c:pt idx="333">
                  <c:v>-0.00122965</c:v>
                </c:pt>
                <c:pt idx="334">
                  <c:v>-0.00109416</c:v>
                </c:pt>
                <c:pt idx="335">
                  <c:v>-0.00104498</c:v>
                </c:pt>
                <c:pt idx="336">
                  <c:v>-0.00109905</c:v>
                </c:pt>
                <c:pt idx="337">
                  <c:v>-0.00123469</c:v>
                </c:pt>
                <c:pt idx="338">
                  <c:v>-0.0013987</c:v>
                </c:pt>
                <c:pt idx="339">
                  <c:v>-0.00152501</c:v>
                </c:pt>
                <c:pt idx="340">
                  <c:v>-0.00155763</c:v>
                </c:pt>
                <c:pt idx="341">
                  <c:v>-0.00146931</c:v>
                </c:pt>
                <c:pt idx="342">
                  <c:v>-0.00126945</c:v>
                </c:pt>
                <c:pt idx="343">
                  <c:v>-0.00099862</c:v>
                </c:pt>
                <c:pt idx="344">
                  <c:v>-0.000712774</c:v>
                </c:pt>
                <c:pt idx="345">
                  <c:v>-0.000463338</c:v>
                </c:pt>
                <c:pt idx="346">
                  <c:v>-0.000281115</c:v>
                </c:pt>
                <c:pt idx="347">
                  <c:v>-0.000169819</c:v>
                </c:pt>
                <c:pt idx="348">
                  <c:v>-0.000111174</c:v>
                </c:pt>
                <c:pt idx="349">
                  <c:v>-7.8855E-005</c:v>
                </c:pt>
                <c:pt idx="350">
                  <c:v>-5.51026E-005</c:v>
                </c:pt>
                <c:pt idx="351">
                  <c:v>-4.28612E-005</c:v>
                </c:pt>
                <c:pt idx="352">
                  <c:v>-6.81729E-005</c:v>
                </c:pt>
                <c:pt idx="353">
                  <c:v>-0.000171479</c:v>
                </c:pt>
                <c:pt idx="354">
                  <c:v>-0.000390968</c:v>
                </c:pt>
                <c:pt idx="355">
                  <c:v>-0.000744405</c:v>
                </c:pt>
                <c:pt idx="356">
                  <c:v>-0.00121669</c:v>
                </c:pt>
                <c:pt idx="357">
                  <c:v>-0.00175843</c:v>
                </c:pt>
                <c:pt idx="358">
                  <c:v>-0.00229686</c:v>
                </c:pt>
                <c:pt idx="359">
                  <c:v>-0.00275566</c:v>
                </c:pt>
                <c:pt idx="360">
                  <c:v>-0.00307704</c:v>
                </c:pt>
                <c:pt idx="361">
                  <c:v>-0.00323835</c:v>
                </c:pt>
                <c:pt idx="362">
                  <c:v>-0.00325726</c:v>
                </c:pt>
                <c:pt idx="363">
                  <c:v>-0.00318369</c:v>
                </c:pt>
                <c:pt idx="364">
                  <c:v>-0.00308129</c:v>
                </c:pt>
                <c:pt idx="365">
                  <c:v>-0.00300505</c:v>
                </c:pt>
                <c:pt idx="366">
                  <c:v>-0.00298278</c:v>
                </c:pt>
                <c:pt idx="367">
                  <c:v>-0.00300688</c:v>
                </c:pt>
                <c:pt idx="368">
                  <c:v>-0.00303911</c:v>
                </c:pt>
                <c:pt idx="369">
                  <c:v>-0.00302635</c:v>
                </c:pt>
                <c:pt idx="370">
                  <c:v>-0.00292149</c:v>
                </c:pt>
                <c:pt idx="371">
                  <c:v>-0.00270213</c:v>
                </c:pt>
                <c:pt idx="372">
                  <c:v>-0.00238035</c:v>
                </c:pt>
                <c:pt idx="373">
                  <c:v>-0.0020006</c:v>
                </c:pt>
                <c:pt idx="374">
                  <c:v>-0.00162656</c:v>
                </c:pt>
                <c:pt idx="375">
                  <c:v>-0.00132195</c:v>
                </c:pt>
                <c:pt idx="376">
                  <c:v>-0.00113214</c:v>
                </c:pt>
                <c:pt idx="377">
                  <c:v>-0.00107248</c:v>
                </c:pt>
                <c:pt idx="378">
                  <c:v>-0.00112706</c:v>
                </c:pt>
                <c:pt idx="379">
                  <c:v>-0.00125739</c:v>
                </c:pt>
                <c:pt idx="380">
                  <c:v>-0.00141709</c:v>
                </c:pt>
                <c:pt idx="381">
                  <c:v>-0.00156695</c:v>
                </c:pt>
                <c:pt idx="382">
                  <c:v>-0.00168504</c:v>
                </c:pt>
                <c:pt idx="383">
                  <c:v>-0.00176881</c:v>
                </c:pt>
                <c:pt idx="384">
                  <c:v>-0.00182941</c:v>
                </c:pt>
                <c:pt idx="385">
                  <c:v>-0.00188169</c:v>
                </c:pt>
                <c:pt idx="386">
                  <c:v>-0.00193436</c:v>
                </c:pt>
                <c:pt idx="387">
                  <c:v>-0.00198485</c:v>
                </c:pt>
                <c:pt idx="388">
                  <c:v>-0.00202064</c:v>
                </c:pt>
                <c:pt idx="389">
                  <c:v>-0.00202628</c:v>
                </c:pt>
                <c:pt idx="390">
                  <c:v>-0.00199255</c:v>
                </c:pt>
                <c:pt idx="391">
                  <c:v>-0.00192326</c:v>
                </c:pt>
                <c:pt idx="392">
                  <c:v>-0.00183623</c:v>
                </c:pt>
                <c:pt idx="393">
                  <c:v>-0.00175734</c:v>
                </c:pt>
                <c:pt idx="394">
                  <c:v>-0.00170975</c:v>
                </c:pt>
                <c:pt idx="395">
                  <c:v>-0.00170265</c:v>
                </c:pt>
                <c:pt idx="396">
                  <c:v>-0.00172461</c:v>
                </c:pt>
                <c:pt idx="397">
                  <c:v>-0.00174497</c:v>
                </c:pt>
                <c:pt idx="398">
                  <c:v>-0.00172392</c:v>
                </c:pt>
                <c:pt idx="399">
                  <c:v>-0.00162803</c:v>
                </c:pt>
                <c:pt idx="400">
                  <c:v>-0.00144582</c:v>
                </c:pt>
                <c:pt idx="401">
                  <c:v>-0.00119685</c:v>
                </c:pt>
                <c:pt idx="402">
                  <c:v>-0.000930254</c:v>
                </c:pt>
                <c:pt idx="403">
                  <c:v>-0.000711838</c:v>
                </c:pt>
                <c:pt idx="404">
                  <c:v>-0.000603348</c:v>
                </c:pt>
                <c:pt idx="405">
                  <c:v>-0.000640807</c:v>
                </c:pt>
                <c:pt idx="406">
                  <c:v>-0.000819658</c:v>
                </c:pt>
                <c:pt idx="407">
                  <c:v>-0.00109263</c:v>
                </c:pt>
                <c:pt idx="408">
                  <c:v>-0.00138212</c:v>
                </c:pt>
                <c:pt idx="409">
                  <c:v>-0.00160372</c:v>
                </c:pt>
                <c:pt idx="410">
                  <c:v>-0.00169343</c:v>
                </c:pt>
                <c:pt idx="411">
                  <c:v>-0.00162927</c:v>
                </c:pt>
                <c:pt idx="412">
                  <c:v>-0.00143959</c:v>
                </c:pt>
                <c:pt idx="413">
                  <c:v>-0.00119445</c:v>
                </c:pt>
                <c:pt idx="414">
                  <c:v>-0.000982505</c:v>
                </c:pt>
                <c:pt idx="415">
                  <c:v>-0.00088077</c:v>
                </c:pt>
                <c:pt idx="416">
                  <c:v>-0.000927545</c:v>
                </c:pt>
                <c:pt idx="417">
                  <c:v>-0.00110815</c:v>
                </c:pt>
                <c:pt idx="418">
                  <c:v>-0.00135899</c:v>
                </c:pt>
                <c:pt idx="419">
                  <c:v>-0.00158922</c:v>
                </c:pt>
                <c:pt idx="420">
                  <c:v>-0.00171334</c:v>
                </c:pt>
                <c:pt idx="421">
                  <c:v>-0.00168352</c:v>
                </c:pt>
                <c:pt idx="422">
                  <c:v>-0.00151042</c:v>
                </c:pt>
                <c:pt idx="423">
                  <c:v>-0.00126448</c:v>
                </c:pt>
                <c:pt idx="424">
                  <c:v>-0.001056</c:v>
                </c:pt>
                <c:pt idx="425">
                  <c:v>-0.00099952</c:v>
                </c:pt>
                <c:pt idx="426">
                  <c:v>-0.00117373</c:v>
                </c:pt>
                <c:pt idx="427">
                  <c:v>-0.0015899</c:v>
                </c:pt>
                <c:pt idx="428">
                  <c:v>-0.00217997</c:v>
                </c:pt>
                <c:pt idx="429">
                  <c:v>-0.00280934</c:v>
                </c:pt>
                <c:pt idx="430">
                  <c:v>-0.00331156</c:v>
                </c:pt>
                <c:pt idx="431">
                  <c:v>-0.00353527</c:v>
                </c:pt>
                <c:pt idx="432">
                  <c:v>-0.00338917</c:v>
                </c:pt>
                <c:pt idx="433">
                  <c:v>-0.00287145</c:v>
                </c:pt>
                <c:pt idx="434">
                  <c:v>-0.00207426</c:v>
                </c:pt>
                <c:pt idx="435">
                  <c:v>-0.00116151</c:v>
                </c:pt>
                <c:pt idx="436">
                  <c:v>-0.000326273</c:v>
                </c:pt>
                <c:pt idx="437">
                  <c:v>0.000259906</c:v>
                </c:pt>
                <c:pt idx="438">
                  <c:v>0.000490949</c:v>
                </c:pt>
                <c:pt idx="439">
                  <c:v>0.000351126</c:v>
                </c:pt>
                <c:pt idx="440">
                  <c:v>-8.56975E-005</c:v>
                </c:pt>
                <c:pt idx="441">
                  <c:v>-0.000681167</c:v>
                </c:pt>
                <c:pt idx="442">
                  <c:v>-0.00127349</c:v>
                </c:pt>
                <c:pt idx="443">
                  <c:v>-0.00172173</c:v>
                </c:pt>
                <c:pt idx="444">
                  <c:v>-0.00194036</c:v>
                </c:pt>
                <c:pt idx="445">
                  <c:v>-0.00191485</c:v>
                </c:pt>
                <c:pt idx="446">
                  <c:v>-0.0016952</c:v>
                </c:pt>
                <c:pt idx="447">
                  <c:v>-0.00137157</c:v>
                </c:pt>
                <c:pt idx="448">
                  <c:v>-0.00104098</c:v>
                </c:pt>
                <c:pt idx="449">
                  <c:v>-0.000776287</c:v>
                </c:pt>
                <c:pt idx="450">
                  <c:v>-0.000607162</c:v>
                </c:pt>
                <c:pt idx="451">
                  <c:v>-0.000517896</c:v>
                </c:pt>
                <c:pt idx="452">
                  <c:v>-0.000461309</c:v>
                </c:pt>
                <c:pt idx="453">
                  <c:v>-0.000382655</c:v>
                </c:pt>
                <c:pt idx="454">
                  <c:v>-0.000244534</c:v>
                </c:pt>
                <c:pt idx="455">
                  <c:v>-4.40266E-005</c:v>
                </c:pt>
                <c:pt idx="456">
                  <c:v>0.000183674</c:v>
                </c:pt>
                <c:pt idx="457">
                  <c:v>0.00037606</c:v>
                </c:pt>
                <c:pt idx="458">
                  <c:v>0.000464534</c:v>
                </c:pt>
                <c:pt idx="459">
                  <c:v>0.000398731</c:v>
                </c:pt>
                <c:pt idx="460">
                  <c:v>0.000165697</c:v>
                </c:pt>
                <c:pt idx="461">
                  <c:v>-0.000202405</c:v>
                </c:pt>
                <c:pt idx="462">
                  <c:v>-0.000634633</c:v>
                </c:pt>
                <c:pt idx="463">
                  <c:v>-0.0010397</c:v>
                </c:pt>
                <c:pt idx="464">
                  <c:v>-0.00133082</c:v>
                </c:pt>
                <c:pt idx="465">
                  <c:v>-0.00144963</c:v>
                </c:pt>
                <c:pt idx="466">
                  <c:v>-0.00138204</c:v>
                </c:pt>
                <c:pt idx="467">
                  <c:v>-0.00116191</c:v>
                </c:pt>
                <c:pt idx="468">
                  <c:v>-0.000861765</c:v>
                </c:pt>
                <c:pt idx="469">
                  <c:v>-0.000573669</c:v>
                </c:pt>
                <c:pt idx="470">
                  <c:v>-0.000385752</c:v>
                </c:pt>
                <c:pt idx="471">
                  <c:v>-0.000360733</c:v>
                </c:pt>
                <c:pt idx="472">
                  <c:v>-0.000521677</c:v>
                </c:pt>
                <c:pt idx="473">
                  <c:v>-0.000847907</c:v>
                </c:pt>
                <c:pt idx="474">
                  <c:v>-0.00128112</c:v>
                </c:pt>
                <c:pt idx="475">
                  <c:v>-0.00173929</c:v>
                </c:pt>
                <c:pt idx="476">
                  <c:v>-0.00213456</c:v>
                </c:pt>
                <c:pt idx="477">
                  <c:v>-0.0023908</c:v>
                </c:pt>
                <c:pt idx="478">
                  <c:v>-0.00245764</c:v>
                </c:pt>
                <c:pt idx="479">
                  <c:v>-0.00231873</c:v>
                </c:pt>
                <c:pt idx="480">
                  <c:v>-0.00199366</c:v>
                </c:pt>
                <c:pt idx="481">
                  <c:v>-0.00153407</c:v>
                </c:pt>
                <c:pt idx="482">
                  <c:v>-0.00101498</c:v>
                </c:pt>
                <c:pt idx="483">
                  <c:v>-0.000522857</c:v>
                </c:pt>
                <c:pt idx="484">
                  <c:v>-0.000142029</c:v>
                </c:pt>
                <c:pt idx="485">
                  <c:v>5.90229E-005</c:v>
                </c:pt>
                <c:pt idx="486">
                  <c:v>3.95172E-005</c:v>
                </c:pt>
                <c:pt idx="487">
                  <c:v>-0.00020555</c:v>
                </c:pt>
                <c:pt idx="488">
                  <c:v>-0.000642954</c:v>
                </c:pt>
                <c:pt idx="489">
                  <c:v>-0.0012056</c:v>
                </c:pt>
                <c:pt idx="490">
                  <c:v>-0.00180373</c:v>
                </c:pt>
                <c:pt idx="491">
                  <c:v>-0.0023413</c:v>
                </c:pt>
                <c:pt idx="492">
                  <c:v>-0.00273462</c:v>
                </c:pt>
                <c:pt idx="493">
                  <c:v>-0.00292897</c:v>
                </c:pt>
                <c:pt idx="494">
                  <c:v>-0.00290911</c:v>
                </c:pt>
                <c:pt idx="495">
                  <c:v>-0.00270094</c:v>
                </c:pt>
                <c:pt idx="496">
                  <c:v>-0.00236334</c:v>
                </c:pt>
                <c:pt idx="497">
                  <c:v>-0.0019723</c:v>
                </c:pt>
                <c:pt idx="498">
                  <c:v>-0.00160133</c:v>
                </c:pt>
                <c:pt idx="499">
                  <c:v>-0.00130372</c:v>
                </c:pt>
                <c:pt idx="500">
                  <c:v>-0.00110151</c:v>
                </c:pt>
                <c:pt idx="501">
                  <c:v>-0.00098437</c:v>
                </c:pt>
                <c:pt idx="502">
                  <c:v>-0.000918518</c:v>
                </c:pt>
                <c:pt idx="503">
                  <c:v>-0.000862658</c:v>
                </c:pt>
                <c:pt idx="504">
                  <c:v>-0.00078578</c:v>
                </c:pt>
                <c:pt idx="505">
                  <c:v>-0.000680845</c:v>
                </c:pt>
                <c:pt idx="506">
                  <c:v>-0.000569706</c:v>
                </c:pt>
                <c:pt idx="507">
                  <c:v>-0.000497356</c:v>
                </c:pt>
                <c:pt idx="508">
                  <c:v>-0.00051711</c:v>
                </c:pt>
                <c:pt idx="509">
                  <c:v>-0.000671376</c:v>
                </c:pt>
                <c:pt idx="510">
                  <c:v>-0.000974314</c:v>
                </c:pt>
                <c:pt idx="511">
                  <c:v>-0.00140225</c:v>
                </c:pt>
                <c:pt idx="512">
                  <c:v>-0.00189541</c:v>
                </c:pt>
                <c:pt idx="513">
                  <c:v>-0.00237084</c:v>
                </c:pt>
                <c:pt idx="514">
                  <c:v>-0.00274298</c:v>
                </c:pt>
                <c:pt idx="515">
                  <c:v>-0.00294542</c:v>
                </c:pt>
                <c:pt idx="516">
                  <c:v>-0.0029474</c:v>
                </c:pt>
                <c:pt idx="517">
                  <c:v>-0.00275979</c:v>
                </c:pt>
                <c:pt idx="518">
                  <c:v>-0.00242907</c:v>
                </c:pt>
                <c:pt idx="519">
                  <c:v>-0.00202147</c:v>
                </c:pt>
                <c:pt idx="520">
                  <c:v>-0.00160293</c:v>
                </c:pt>
                <c:pt idx="521">
                  <c:v>-0.00122163</c:v>
                </c:pt>
                <c:pt idx="522">
                  <c:v>-0.000898898</c:v>
                </c:pt>
                <c:pt idx="523">
                  <c:v>-0.000631415</c:v>
                </c:pt>
                <c:pt idx="524">
                  <c:v>-0.000403275</c:v>
                </c:pt>
                <c:pt idx="525">
                  <c:v>-0.000202962</c:v>
                </c:pt>
                <c:pt idx="526">
                  <c:v>-3.81975E-005</c:v>
                </c:pt>
                <c:pt idx="527">
                  <c:v>5.79244E-005</c:v>
                </c:pt>
                <c:pt idx="528">
                  <c:v>3.31166E-005</c:v>
                </c:pt>
                <c:pt idx="529">
                  <c:v>-0.000166403</c:v>
                </c:pt>
                <c:pt idx="530">
                  <c:v>-0.000572044</c:v>
                </c:pt>
                <c:pt idx="531">
                  <c:v>-0.00117112</c:v>
                </c:pt>
                <c:pt idx="532">
                  <c:v>-0.00189591</c:v>
                </c:pt>
                <c:pt idx="533">
                  <c:v>-0.00262935</c:v>
                </c:pt>
                <c:pt idx="534">
                  <c:v>-0.00322829</c:v>
                </c:pt>
                <c:pt idx="535">
                  <c:v>-0.00355936</c:v>
                </c:pt>
                <c:pt idx="536">
                  <c:v>-0.00353771</c:v>
                </c:pt>
                <c:pt idx="537">
                  <c:v>-0.00315695</c:v>
                </c:pt>
                <c:pt idx="538">
                  <c:v>-0.00249997</c:v>
                </c:pt>
                <c:pt idx="539">
                  <c:v>-0.00172561</c:v>
                </c:pt>
                <c:pt idx="540">
                  <c:v>-0.00103259</c:v>
                </c:pt>
                <c:pt idx="541">
                  <c:v>-0.000609334</c:v>
                </c:pt>
                <c:pt idx="542">
                  <c:v>-0.000583168</c:v>
                </c:pt>
                <c:pt idx="543">
                  <c:v>-0.000983068</c:v>
                </c:pt>
                <c:pt idx="544">
                  <c:v>-0.00172739</c:v>
                </c:pt>
                <c:pt idx="545">
                  <c:v>-0.00264107</c:v>
                </c:pt>
                <c:pt idx="546">
                  <c:v>-0.0034988</c:v>
                </c:pt>
                <c:pt idx="547">
                  <c:v>-0.00408295</c:v>
                </c:pt>
                <c:pt idx="548">
                  <c:v>-0.00424073</c:v>
                </c:pt>
                <c:pt idx="549">
                  <c:v>-0.00392485</c:v>
                </c:pt>
                <c:pt idx="550">
                  <c:v>-0.0032063</c:v>
                </c:pt>
                <c:pt idx="551">
                  <c:v>-0.00225543</c:v>
                </c:pt>
                <c:pt idx="552">
                  <c:v>-0.00129656</c:v>
                </c:pt>
                <c:pt idx="553">
                  <c:v>-0.000548335</c:v>
                </c:pt>
                <c:pt idx="554">
                  <c:v>-0.000166331</c:v>
                </c:pt>
                <c:pt idx="555">
                  <c:v>-0.000203486</c:v>
                </c:pt>
                <c:pt idx="556">
                  <c:v>-0.000598861</c:v>
                </c:pt>
                <c:pt idx="557">
                  <c:v>-0.00119734</c:v>
                </c:pt>
                <c:pt idx="558">
                  <c:v>-0.00179424</c:v>
                </c:pt>
                <c:pt idx="559">
                  <c:v>-0.00219203</c:v>
                </c:pt>
                <c:pt idx="560">
                  <c:v>-0.00225344</c:v>
                </c:pt>
                <c:pt idx="561">
                  <c:v>-0.00193648</c:v>
                </c:pt>
                <c:pt idx="562">
                  <c:v>-0.00130252</c:v>
                </c:pt>
                <c:pt idx="563">
                  <c:v>-0.000496264</c:v>
                </c:pt>
                <c:pt idx="564">
                  <c:v>0.00029588</c:v>
                </c:pt>
                <c:pt idx="565">
                  <c:v>0.000896568</c:v>
                </c:pt>
                <c:pt idx="566">
                  <c:v>0.00118315</c:v>
                </c:pt>
                <c:pt idx="567">
                  <c:v>0.0011159</c:v>
                </c:pt>
                <c:pt idx="568">
                  <c:v>0.000742027</c:v>
                </c:pt>
                <c:pt idx="569">
                  <c:v>0.000175831</c:v>
                </c:pt>
                <c:pt idx="570">
                  <c:v>-0.000437946</c:v>
                </c:pt>
                <c:pt idx="571">
                  <c:v>-0.000966136</c:v>
                </c:pt>
                <c:pt idx="572">
                  <c:v>-0.00132218</c:v>
                </c:pt>
                <c:pt idx="573">
                  <c:v>-0.00148456</c:v>
                </c:pt>
                <c:pt idx="574">
                  <c:v>-0.00149448</c:v>
                </c:pt>
                <c:pt idx="575">
                  <c:v>-0.00143481</c:v>
                </c:pt>
                <c:pt idx="576">
                  <c:v>-0.00139801</c:v>
                </c:pt>
                <c:pt idx="577">
                  <c:v>-0.00145359</c:v>
                </c:pt>
                <c:pt idx="578">
                  <c:v>-0.00162518</c:v>
                </c:pt>
                <c:pt idx="579">
                  <c:v>-0.00188413</c:v>
                </c:pt>
                <c:pt idx="580">
                  <c:v>-0.00216094</c:v>
                </c:pt>
                <c:pt idx="581">
                  <c:v>-0.00237023</c:v>
                </c:pt>
                <c:pt idx="582">
                  <c:v>-0.00244087</c:v>
                </c:pt>
                <c:pt idx="583">
                  <c:v>-0.00234141</c:v>
                </c:pt>
                <c:pt idx="584">
                  <c:v>-0.00209252</c:v>
                </c:pt>
                <c:pt idx="585">
                  <c:v>-0.00176243</c:v>
                </c:pt>
                <c:pt idx="586">
                  <c:v>-0.00144701</c:v>
                </c:pt>
                <c:pt idx="587">
                  <c:v>-0.00124066</c:v>
                </c:pt>
                <c:pt idx="588">
                  <c:v>-0.00120747</c:v>
                </c:pt>
                <c:pt idx="589">
                  <c:v>-0.00136174</c:v>
                </c:pt>
                <c:pt idx="590">
                  <c:v>-0.00166415</c:v>
                </c:pt>
                <c:pt idx="591">
                  <c:v>-0.00203456</c:v>
                </c:pt>
                <c:pt idx="592">
                  <c:v>-0.00237739</c:v>
                </c:pt>
                <c:pt idx="593">
                  <c:v>-0.00261118</c:v>
                </c:pt>
                <c:pt idx="594">
                  <c:v>-0.00269267</c:v>
                </c:pt>
                <c:pt idx="595">
                  <c:v>-0.00262758</c:v>
                </c:pt>
                <c:pt idx="596">
                  <c:v>-0.00246455</c:v>
                </c:pt>
                <c:pt idx="597">
                  <c:v>-0.00227443</c:v>
                </c:pt>
                <c:pt idx="598">
                  <c:v>-0.00212218</c:v>
                </c:pt>
                <c:pt idx="599">
                  <c:v>-0.00204107</c:v>
                </c:pt>
                <c:pt idx="600">
                  <c:v>-0.00201875</c:v>
                </c:pt>
                <c:pt idx="601">
                  <c:v>-0.00200048</c:v>
                </c:pt>
                <c:pt idx="602">
                  <c:v>-0.00190949</c:v>
                </c:pt>
                <c:pt idx="603">
                  <c:v>-0.00167806</c:v>
                </c:pt>
                <c:pt idx="604">
                  <c:v>-0.00127902</c:v>
                </c:pt>
                <c:pt idx="605">
                  <c:v>-0.000746406</c:v>
                </c:pt>
                <c:pt idx="606">
                  <c:v>-0.000177008</c:v>
                </c:pt>
                <c:pt idx="607">
                  <c:v>0.000289607</c:v>
                </c:pt>
                <c:pt idx="608">
                  <c:v>0.000508</c:v>
                </c:pt>
                <c:pt idx="609">
                  <c:v>0.000370157</c:v>
                </c:pt>
                <c:pt idx="610">
                  <c:v>-0.000158097</c:v>
                </c:pt>
                <c:pt idx="611">
                  <c:v>-0.00101944</c:v>
                </c:pt>
                <c:pt idx="612">
                  <c:v>-0.00207272</c:v>
                </c:pt>
                <c:pt idx="613">
                  <c:v>-0.00312488</c:v>
                </c:pt>
                <c:pt idx="614">
                  <c:v>-0.00397854</c:v>
                </c:pt>
                <c:pt idx="615">
                  <c:v>-0.00448152</c:v>
                </c:pt>
                <c:pt idx="616">
                  <c:v>-0.00456385</c:v>
                </c:pt>
                <c:pt idx="617">
                  <c:v>-0.00425153</c:v>
                </c:pt>
                <c:pt idx="618">
                  <c:v>-0.00365335</c:v>
                </c:pt>
                <c:pt idx="619">
                  <c:v>-0.00292562</c:v>
                </c:pt>
                <c:pt idx="620">
                  <c:v>-0.00222621</c:v>
                </c:pt>
                <c:pt idx="621">
                  <c:v>-0.00167255</c:v>
                </c:pt>
                <c:pt idx="622">
                  <c:v>-0.00131629</c:v>
                </c:pt>
                <c:pt idx="623">
                  <c:v>-0.00114155</c:v>
                </c:pt>
                <c:pt idx="624">
                  <c:v>-0.00108549</c:v>
                </c:pt>
                <c:pt idx="625">
                  <c:v>-0.0010726</c:v>
                </c:pt>
                <c:pt idx="626">
                  <c:v>-0.00104928</c:v>
                </c:pt>
                <c:pt idx="627">
                  <c:v>-0.00100614</c:v>
                </c:pt>
                <c:pt idx="628">
                  <c:v>-0.00097967</c:v>
                </c:pt>
                <c:pt idx="629">
                  <c:v>-0.00103314</c:v>
                </c:pt>
                <c:pt idx="630">
                  <c:v>-0.00122405</c:v>
                </c:pt>
                <c:pt idx="631">
                  <c:v>-0.00157102</c:v>
                </c:pt>
                <c:pt idx="632">
                  <c:v>-0.00203357</c:v>
                </c:pt>
                <c:pt idx="633">
                  <c:v>-0.00251388</c:v>
                </c:pt>
                <c:pt idx="634">
                  <c:v>-0.00288194</c:v>
                </c:pt>
                <c:pt idx="635">
                  <c:v>-0.00301685</c:v>
                </c:pt>
                <c:pt idx="636">
                  <c:v>-0.00285031</c:v>
                </c:pt>
                <c:pt idx="637">
                  <c:v>-0.00239702</c:v>
                </c:pt>
                <c:pt idx="638">
                  <c:v>-0.00175977</c:v>
                </c:pt>
                <c:pt idx="639">
                  <c:v>-0.00110562</c:v>
                </c:pt>
                <c:pt idx="640">
                  <c:v>-0.000618988</c:v>
                </c:pt>
                <c:pt idx="641">
                  <c:v>-0.000446021</c:v>
                </c:pt>
                <c:pt idx="642">
                  <c:v>-0.000648062</c:v>
                </c:pt>
                <c:pt idx="643">
                  <c:v>-0.00118002</c:v>
                </c:pt>
                <c:pt idx="644">
                  <c:v>-0.0019016</c:v>
                </c:pt>
                <c:pt idx="645">
                  <c:v>-0.00261877</c:v>
                </c:pt>
                <c:pt idx="646">
                  <c:v>-0.00314275</c:v>
                </c:pt>
                <c:pt idx="647">
                  <c:v>-0.00334769</c:v>
                </c:pt>
                <c:pt idx="648">
                  <c:v>-0.00320843</c:v>
                </c:pt>
                <c:pt idx="649">
                  <c:v>-0.00280584</c:v>
                </c:pt>
                <c:pt idx="650">
                  <c:v>-0.00229804</c:v>
                </c:pt>
                <c:pt idx="651">
                  <c:v>-0.00186696</c:v>
                </c:pt>
                <c:pt idx="652">
                  <c:v>-0.00165787</c:v>
                </c:pt>
                <c:pt idx="653">
                  <c:v>-0.00173187</c:v>
                </c:pt>
                <c:pt idx="654">
                  <c:v>-0.00204693</c:v>
                </c:pt>
                <c:pt idx="655">
                  <c:v>-0.00247349</c:v>
                </c:pt>
                <c:pt idx="656">
                  <c:v>-0.00283888</c:v>
                </c:pt>
                <c:pt idx="657">
                  <c:v>-0.0029854</c:v>
                </c:pt>
                <c:pt idx="658">
                  <c:v>-0.00282236</c:v>
                </c:pt>
                <c:pt idx="659">
                  <c:v>-0.00235463</c:v>
                </c:pt>
                <c:pt idx="660">
                  <c:v>-0.00167887</c:v>
                </c:pt>
                <c:pt idx="661">
                  <c:v>-0.000949418</c:v>
                </c:pt>
                <c:pt idx="662">
                  <c:v>-0.000326452</c:v>
                </c:pt>
                <c:pt idx="663">
                  <c:v>7.51045E-005</c:v>
                </c:pt>
                <c:pt idx="664">
                  <c:v>0.00021822</c:v>
                </c:pt>
                <c:pt idx="665">
                  <c:v>0.000147037</c:v>
                </c:pt>
                <c:pt idx="666">
                  <c:v>-3.93813E-005</c:v>
                </c:pt>
                <c:pt idx="667">
                  <c:v>-0.000232334</c:v>
                </c:pt>
                <c:pt idx="668">
                  <c:v>-0.000360477</c:v>
                </c:pt>
                <c:pt idx="669">
                  <c:v>-0.000420601</c:v>
                </c:pt>
                <c:pt idx="670">
                  <c:v>-0.000480237</c:v>
                </c:pt>
                <c:pt idx="671">
                  <c:v>-0.000650482</c:v>
                </c:pt>
                <c:pt idx="672">
                  <c:v>-0.00103854</c:v>
                </c:pt>
                <c:pt idx="673">
                  <c:v>-0.0016973</c:v>
                </c:pt>
                <c:pt idx="674">
                  <c:v>-0.00259099</c:v>
                </c:pt>
                <c:pt idx="675">
                  <c:v>-0.0035907</c:v>
                </c:pt>
                <c:pt idx="676">
                  <c:v>-0.00450354</c:v>
                </c:pt>
                <c:pt idx="677">
                  <c:v>-0.00512684</c:v>
                </c:pt>
                <c:pt idx="678">
                  <c:v>-0.00531016</c:v>
                </c:pt>
                <c:pt idx="679">
                  <c:v>-0.00500393</c:v>
                </c:pt>
                <c:pt idx="680">
                  <c:v>-0.0042781</c:v>
                </c:pt>
                <c:pt idx="681">
                  <c:v>-0.0033034</c:v>
                </c:pt>
                <c:pt idx="682">
                  <c:v>-0.00230098</c:v>
                </c:pt>
                <c:pt idx="683">
                  <c:v>-0.00147649</c:v>
                </c:pt>
                <c:pt idx="684">
                  <c:v>-0.00096043</c:v>
                </c:pt>
                <c:pt idx="685">
                  <c:v>-0.000774167</c:v>
                </c:pt>
                <c:pt idx="686">
                  <c:v>-0.0008327</c:v>
                </c:pt>
                <c:pt idx="687">
                  <c:v>-0.000982372</c:v>
                </c:pt>
                <c:pt idx="688">
                  <c:v>-0.00106005</c:v>
                </c:pt>
                <c:pt idx="689">
                  <c:v>-0.000953005</c:v>
                </c:pt>
                <c:pt idx="690">
                  <c:v>-0.000638722</c:v>
                </c:pt>
                <c:pt idx="691">
                  <c:v>-0.000191068</c:v>
                </c:pt>
                <c:pt idx="692">
                  <c:v>0.000248885</c:v>
                </c:pt>
                <c:pt idx="693">
                  <c:v>0.000526641</c:v>
                </c:pt>
                <c:pt idx="694">
                  <c:v>0.000533347</c:v>
                </c:pt>
                <c:pt idx="695">
                  <c:v>0.000248943</c:v>
                </c:pt>
                <c:pt idx="696">
                  <c:v>-0.000246154</c:v>
                </c:pt>
                <c:pt idx="697">
                  <c:v>-0.000795329</c:v>
                </c:pt>
                <c:pt idx="698">
                  <c:v>-0.00121786</c:v>
                </c:pt>
                <c:pt idx="699">
                  <c:v>-0.00137083</c:v>
                </c:pt>
                <c:pt idx="700">
                  <c:v>-0.00119936</c:v>
                </c:pt>
                <c:pt idx="701">
                  <c:v>-0.000757563</c:v>
                </c:pt>
                <c:pt idx="702">
                  <c:v>-0.000192737</c:v>
                </c:pt>
                <c:pt idx="703">
                  <c:v>0.000302065</c:v>
                </c:pt>
                <c:pt idx="704">
                  <c:v>0.000551055</c:v>
                </c:pt>
                <c:pt idx="705">
                  <c:v>0.000453046</c:v>
                </c:pt>
                <c:pt idx="706">
                  <c:v>1.38424E-005</c:v>
                </c:pt>
                <c:pt idx="707">
                  <c:v>-0.000656857</c:v>
                </c:pt>
                <c:pt idx="708">
                  <c:v>-0.00138245</c:v>
                </c:pt>
                <c:pt idx="709">
                  <c:v>-0.00197722</c:v>
                </c:pt>
                <c:pt idx="710">
                  <c:v>-0.00230506</c:v>
                </c:pt>
                <c:pt idx="711">
                  <c:v>-0.00231942</c:v>
                </c:pt>
                <c:pt idx="712">
                  <c:v>-0.0020718</c:v>
                </c:pt>
                <c:pt idx="713">
                  <c:v>-0.00168711</c:v>
                </c:pt>
                <c:pt idx="714">
                  <c:v>-0.00131593</c:v>
                </c:pt>
                <c:pt idx="715">
                  <c:v>-0.00108116</c:v>
                </c:pt>
                <c:pt idx="716">
                  <c:v>-0.001038</c:v>
                </c:pt>
                <c:pt idx="717">
                  <c:v>-0.0011609</c:v>
                </c:pt>
                <c:pt idx="718">
                  <c:v>-0.00136082</c:v>
                </c:pt>
                <c:pt idx="719">
                  <c:v>-0.00152548</c:v>
                </c:pt>
                <c:pt idx="720">
                  <c:v>-0.00156681</c:v>
                </c:pt>
                <c:pt idx="721">
                  <c:v>-0.0014578</c:v>
                </c:pt>
                <c:pt idx="722">
                  <c:v>-0.00124502</c:v>
                </c:pt>
                <c:pt idx="723">
                  <c:v>-0.00103223</c:v>
                </c:pt>
                <c:pt idx="724">
                  <c:v>-0.000941194</c:v>
                </c:pt>
                <c:pt idx="725">
                  <c:v>-0.00106434</c:v>
                </c:pt>
                <c:pt idx="726">
                  <c:v>-0.00142663</c:v>
                </c:pt>
                <c:pt idx="727">
                  <c:v>-0.00197113</c:v>
                </c:pt>
                <c:pt idx="728">
                  <c:v>-0.0025738</c:v>
                </c:pt>
                <c:pt idx="729">
                  <c:v>-0.00308277</c:v>
                </c:pt>
                <c:pt idx="730">
                  <c:v>-0.0033685</c:v>
                </c:pt>
                <c:pt idx="731">
                  <c:v>-0.00336694</c:v>
                </c:pt>
                <c:pt idx="732">
                  <c:v>-0.0031007</c:v>
                </c:pt>
                <c:pt idx="733">
                  <c:v>-0.00267048</c:v>
                </c:pt>
                <c:pt idx="734">
                  <c:v>-0.00222001</c:v>
                </c:pt>
                <c:pt idx="735">
                  <c:v>-0.00188668</c:v>
                </c:pt>
                <c:pt idx="736">
                  <c:v>-0.00175534</c:v>
                </c:pt>
                <c:pt idx="737">
                  <c:v>-0.00183138</c:v>
                </c:pt>
                <c:pt idx="738">
                  <c:v>-0.00204234</c:v>
                </c:pt>
                <c:pt idx="739">
                  <c:v>-0.00226719</c:v>
                </c:pt>
                <c:pt idx="740">
                  <c:v>-0.00238253</c:v>
                </c:pt>
                <c:pt idx="741">
                  <c:v>-0.00230923</c:v>
                </c:pt>
                <c:pt idx="742">
                  <c:v>-0.0020426</c:v>
                </c:pt>
                <c:pt idx="743">
                  <c:v>-0.00165554</c:v>
                </c:pt>
                <c:pt idx="744">
                  <c:v>-0.00127329</c:v>
                </c:pt>
                <c:pt idx="745">
                  <c:v>-0.00102878</c:v>
                </c:pt>
                <c:pt idx="746">
                  <c:v>-0.00101427</c:v>
                </c:pt>
                <c:pt idx="747">
                  <c:v>-0.00124637</c:v>
                </c:pt>
                <c:pt idx="748">
                  <c:v>-0.00165688</c:v>
                </c:pt>
                <c:pt idx="749">
                  <c:v>-0.00211297</c:v>
                </c:pt>
                <c:pt idx="750">
                  <c:v>-0.00245997</c:v>
                </c:pt>
                <c:pt idx="751">
                  <c:v>-0.00257259</c:v>
                </c:pt>
                <c:pt idx="752">
                  <c:v>-0.00239712</c:v>
                </c:pt>
                <c:pt idx="753">
                  <c:v>-0.00197075</c:v>
                </c:pt>
                <c:pt idx="754">
                  <c:v>-0.00141165</c:v>
                </c:pt>
                <c:pt idx="755">
                  <c:v>-0.000883409</c:v>
                </c:pt>
                <c:pt idx="756">
                  <c:v>-0.000545524</c:v>
                </c:pt>
                <c:pt idx="757">
                  <c:v>-0.000506252</c:v>
                </c:pt>
                <c:pt idx="758">
                  <c:v>-0.000792356</c:v>
                </c:pt>
                <c:pt idx="759">
                  <c:v>-0.00134451</c:v>
                </c:pt>
                <c:pt idx="760">
                  <c:v>-0.00203831</c:v>
                </c:pt>
                <c:pt idx="761">
                  <c:v>-0.00272256</c:v>
                </c:pt>
                <c:pt idx="762">
                  <c:v>-0.00326187</c:v>
                </c:pt>
                <c:pt idx="763">
                  <c:v>-0.00356977</c:v>
                </c:pt>
                <c:pt idx="764">
                  <c:v>-0.00362342</c:v>
                </c:pt>
                <c:pt idx="765">
                  <c:v>-0.00345748</c:v>
                </c:pt>
                <c:pt idx="766">
                  <c:v>-0.00314205</c:v>
                </c:pt>
                <c:pt idx="767">
                  <c:v>-0.00275438</c:v>
                </c:pt>
                <c:pt idx="768">
                  <c:v>-0.00235488</c:v>
                </c:pt>
                <c:pt idx="769">
                  <c:v>-0.00197502</c:v>
                </c:pt>
                <c:pt idx="770">
                  <c:v>-0.00161943</c:v>
                </c:pt>
                <c:pt idx="771">
                  <c:v>-0.00127863</c:v>
                </c:pt>
                <c:pt idx="772">
                  <c:v>-0.000945384</c:v>
                </c:pt>
                <c:pt idx="773">
                  <c:v>-0.000626554</c:v>
                </c:pt>
                <c:pt idx="774">
                  <c:v>-0.000345549</c:v>
                </c:pt>
                <c:pt idx="775">
                  <c:v>-0.000134511</c:v>
                </c:pt>
                <c:pt idx="776">
                  <c:v>-2.03364E-005</c:v>
                </c:pt>
                <c:pt idx="777">
                  <c:v>-1.11833E-005</c:v>
                </c:pt>
                <c:pt idx="778">
                  <c:v>-9.00017E-005</c:v>
                </c:pt>
                <c:pt idx="779">
                  <c:v>-0.000218568</c:v>
                </c:pt>
                <c:pt idx="780">
                  <c:v>-0.000350963</c:v>
                </c:pt>
                <c:pt idx="781">
                  <c:v>-0.000451222</c:v>
                </c:pt>
                <c:pt idx="782">
                  <c:v>-0.000507778</c:v>
                </c:pt>
                <c:pt idx="783">
                  <c:v>-0.000538273</c:v>
                </c:pt>
                <c:pt idx="784">
                  <c:v>-0.000581987</c:v>
                </c:pt>
                <c:pt idx="785">
                  <c:v>-0.000682157</c:v>
                </c:pt>
                <c:pt idx="786">
                  <c:v>-0.000864862</c:v>
                </c:pt>
                <c:pt idx="787">
                  <c:v>-0.00112306</c:v>
                </c:pt>
                <c:pt idx="788">
                  <c:v>-0.00141295</c:v>
                </c:pt>
                <c:pt idx="789">
                  <c:v>-0.00166535</c:v>
                </c:pt>
                <c:pt idx="790">
                  <c:v>-0.00180924</c:v>
                </c:pt>
                <c:pt idx="791">
                  <c:v>-0.00179921</c:v>
                </c:pt>
                <c:pt idx="792">
                  <c:v>-0.00163665</c:v>
                </c:pt>
                <c:pt idx="793">
                  <c:v>-0.0013759</c:v>
                </c:pt>
                <c:pt idx="794">
                  <c:v>-0.00111153</c:v>
                </c:pt>
                <c:pt idx="795">
                  <c:v>-0.000949824</c:v>
                </c:pt>
                <c:pt idx="796">
                  <c:v>-0.00097326</c:v>
                </c:pt>
                <c:pt idx="797">
                  <c:v>-0.00121036</c:v>
                </c:pt>
                <c:pt idx="798">
                  <c:v>-0.0016218</c:v>
                </c:pt>
                <c:pt idx="799">
                  <c:v>-0.00210879</c:v>
                </c:pt>
                <c:pt idx="800">
                  <c:v>-0.0025421</c:v>
                </c:pt>
                <c:pt idx="801">
                  <c:v>-0.00280289</c:v>
                </c:pt>
                <c:pt idx="802">
                  <c:v>-0.00282187</c:v>
                </c:pt>
                <c:pt idx="803">
                  <c:v>-0.00260354</c:v>
                </c:pt>
                <c:pt idx="804">
                  <c:v>-0.00222674</c:v>
                </c:pt>
                <c:pt idx="805">
                  <c:v>-0.00182051</c:v>
                </c:pt>
                <c:pt idx="806">
                  <c:v>-0.0015228</c:v>
                </c:pt>
                <c:pt idx="807">
                  <c:v>-0.00143531</c:v>
                </c:pt>
                <c:pt idx="808">
                  <c:v>-0.00158956</c:v>
                </c:pt>
                <c:pt idx="809">
                  <c:v>-0.00193553</c:v>
                </c:pt>
                <c:pt idx="810">
                  <c:v>-0.00235704</c:v>
                </c:pt>
                <c:pt idx="811">
                  <c:v>-0.00270888</c:v>
                </c:pt>
                <c:pt idx="812">
                  <c:v>-0.00286378</c:v>
                </c:pt>
                <c:pt idx="813">
                  <c:v>-0.00275358</c:v>
                </c:pt>
                <c:pt idx="814">
                  <c:v>-0.00239141</c:v>
                </c:pt>
                <c:pt idx="815">
                  <c:v>-0.00186745</c:v>
                </c:pt>
                <c:pt idx="816">
                  <c:v>-0.00132018</c:v>
                </c:pt>
                <c:pt idx="817">
                  <c:v>-0.000892619</c:v>
                </c:pt>
                <c:pt idx="818">
                  <c:v>-0.000688157</c:v>
                </c:pt>
                <c:pt idx="819">
                  <c:v>-0.000740153</c:v>
                </c:pt>
                <c:pt idx="820">
                  <c:v>-0.00100489</c:v>
                </c:pt>
                <c:pt idx="821">
                  <c:v>-0.00137932</c:v>
                </c:pt>
                <c:pt idx="822">
                  <c:v>-0.00173696</c:v>
                </c:pt>
                <c:pt idx="823">
                  <c:v>-0.00196947</c:v>
                </c:pt>
                <c:pt idx="824">
                  <c:v>-0.00202009</c:v>
                </c:pt>
                <c:pt idx="825">
                  <c:v>-0.00189829</c:v>
                </c:pt>
                <c:pt idx="826">
                  <c:v>-0.0016717</c:v>
                </c:pt>
                <c:pt idx="827">
                  <c:v>-0.00143908</c:v>
                </c:pt>
                <c:pt idx="828">
                  <c:v>-0.00129439</c:v>
                </c:pt>
                <c:pt idx="829">
                  <c:v>-0.00129432</c:v>
                </c:pt>
                <c:pt idx="830">
                  <c:v>-0.00144008</c:v>
                </c:pt>
                <c:pt idx="831">
                  <c:v>-0.00167882</c:v>
                </c:pt>
                <c:pt idx="832">
                  <c:v>-0.00192326</c:v>
                </c:pt>
                <c:pt idx="833">
                  <c:v>-0.00208191</c:v>
                </c:pt>
                <c:pt idx="834">
                  <c:v>-0.0020892</c:v>
                </c:pt>
                <c:pt idx="835">
                  <c:v>-0.00192547</c:v>
                </c:pt>
                <c:pt idx="836">
                  <c:v>-0.00162068</c:v>
                </c:pt>
                <c:pt idx="837">
                  <c:v>-0.00124166</c:v>
                </c:pt>
                <c:pt idx="838">
                  <c:v>-0.000868403</c:v>
                </c:pt>
                <c:pt idx="839">
                  <c:v>-0.000568081</c:v>
                </c:pt>
                <c:pt idx="840">
                  <c:v>-0.000375819</c:v>
                </c:pt>
                <c:pt idx="841">
                  <c:v>-0.000288232</c:v>
                </c:pt>
                <c:pt idx="842">
                  <c:v>-0.00027087</c:v>
                </c:pt>
                <c:pt idx="843">
                  <c:v>-0.000275762</c:v>
                </c:pt>
                <c:pt idx="844">
                  <c:v>-0.000261997</c:v>
                </c:pt>
                <c:pt idx="845">
                  <c:v>-0.000211656</c:v>
                </c:pt>
                <c:pt idx="846">
                  <c:v>-0.000135633</c:v>
                </c:pt>
                <c:pt idx="847">
                  <c:v>-6.78317E-005</c:v>
                </c:pt>
                <c:pt idx="848">
                  <c:v>-5.055E-005</c:v>
                </c:pt>
                <c:pt idx="849">
                  <c:v>-0.00011685</c:v>
                </c:pt>
                <c:pt idx="850">
                  <c:v>-0.000276517</c:v>
                </c:pt>
                <c:pt idx="851">
                  <c:v>-0.000510587</c:v>
                </c:pt>
                <c:pt idx="852">
                  <c:v>-0.00077613</c:v>
                </c:pt>
                <c:pt idx="853">
                  <c:v>-0.00101931</c:v>
                </c:pt>
                <c:pt idx="854">
                  <c:v>-0.00119198</c:v>
                </c:pt>
                <c:pt idx="855">
                  <c:v>-0.00126621</c:v>
                </c:pt>
                <c:pt idx="856">
                  <c:v>-0.00124207</c:v>
                </c:pt>
                <c:pt idx="857">
                  <c:v>-0.00114681</c:v>
                </c:pt>
                <c:pt idx="858">
                  <c:v>-0.00102623</c:v>
                </c:pt>
                <c:pt idx="859">
                  <c:v>-0.000931715</c:v>
                </c:pt>
                <c:pt idx="860">
                  <c:v>-0.000907027</c:v>
                </c:pt>
                <c:pt idx="861">
                  <c:v>-0.000978595</c:v>
                </c:pt>
                <c:pt idx="862">
                  <c:v>-0.00115126</c:v>
                </c:pt>
                <c:pt idx="863">
                  <c:v>-0.00140944</c:v>
                </c:pt>
                <c:pt idx="864">
                  <c:v>-0.00172208</c:v>
                </c:pt>
                <c:pt idx="865">
                  <c:v>-0.00204935</c:v>
                </c:pt>
                <c:pt idx="866">
                  <c:v>-0.00234923</c:v>
                </c:pt>
                <c:pt idx="867">
                  <c:v>-0.00258328</c:v>
                </c:pt>
                <c:pt idx="868">
                  <c:v>-0.00272163</c:v>
                </c:pt>
                <c:pt idx="869">
                  <c:v>-0.0027475</c:v>
                </c:pt>
                <c:pt idx="870">
                  <c:v>-0.00266127</c:v>
                </c:pt>
                <c:pt idx="871">
                  <c:v>-0.00248313</c:v>
                </c:pt>
                <c:pt idx="872">
                  <c:v>-0.00225258</c:v>
                </c:pt>
                <c:pt idx="873">
                  <c:v>-0.00202338</c:v>
                </c:pt>
                <c:pt idx="874">
                  <c:v>-0.00185318</c:v>
                </c:pt>
                <c:pt idx="875">
                  <c:v>-0.00178945</c:v>
                </c:pt>
                <c:pt idx="876">
                  <c:v>-0.00185502</c:v>
                </c:pt>
                <c:pt idx="877">
                  <c:v>-0.00203811</c:v>
                </c:pt>
                <c:pt idx="878">
                  <c:v>-0.00229115</c:v>
                </c:pt>
                <c:pt idx="879">
                  <c:v>-0.00254088</c:v>
                </c:pt>
                <c:pt idx="880">
                  <c:v>-0.00270817</c:v>
                </c:pt>
                <c:pt idx="881">
                  <c:v>-0.00273279</c:v>
                </c:pt>
                <c:pt idx="882">
                  <c:v>-0.00259531</c:v>
                </c:pt>
                <c:pt idx="883">
                  <c:v>-0.00232806</c:v>
                </c:pt>
                <c:pt idx="884">
                  <c:v>-0.00201009</c:v>
                </c:pt>
                <c:pt idx="885">
                  <c:v>-0.00174538</c:v>
                </c:pt>
                <c:pt idx="886">
                  <c:v>-0.00162981</c:v>
                </c:pt>
                <c:pt idx="887">
                  <c:v>-0.0017167</c:v>
                </c:pt>
                <c:pt idx="888">
                  <c:v>-0.00199268</c:v>
                </c:pt>
                <c:pt idx="889">
                  <c:v>-0.00237326</c:v>
                </c:pt>
                <c:pt idx="890">
                  <c:v>-0.00272187</c:v>
                </c:pt>
                <c:pt idx="891">
                  <c:v>-0.00288876</c:v>
                </c:pt>
                <c:pt idx="892">
                  <c:v>-0.0027587</c:v>
                </c:pt>
                <c:pt idx="893">
                  <c:v>-0.0022927</c:v>
                </c:pt>
                <c:pt idx="894">
                  <c:v>-0.00154954</c:v>
                </c:pt>
                <c:pt idx="895">
                  <c:v>-0.000678163</c:v>
                </c:pt>
                <c:pt idx="896">
                  <c:v>0.000118901</c:v>
                </c:pt>
                <c:pt idx="897">
                  <c:v>0.000641845</c:v>
                </c:pt>
                <c:pt idx="898">
                  <c:v>0.000753053</c:v>
                </c:pt>
                <c:pt idx="899">
                  <c:v>0.000421356</c:v>
                </c:pt>
                <c:pt idx="900">
                  <c:v>-0.000263598</c:v>
                </c:pt>
                <c:pt idx="901">
                  <c:v>-0.00111276</c:v>
                </c:pt>
                <c:pt idx="902">
                  <c:v>-0.00188971</c:v>
                </c:pt>
                <c:pt idx="903">
                  <c:v>-0.00237842</c:v>
                </c:pt>
                <c:pt idx="904">
                  <c:v>-0.00244628</c:v>
                </c:pt>
                <c:pt idx="905">
                  <c:v>-0.00208302</c:v>
                </c:pt>
                <c:pt idx="906">
                  <c:v>-0.00140329</c:v>
                </c:pt>
                <c:pt idx="907">
                  <c:v>-0.000611732</c:v>
                </c:pt>
                <c:pt idx="908">
                  <c:v>5.89826E-005</c:v>
                </c:pt>
                <c:pt idx="909">
                  <c:v>0.000417911</c:v>
                </c:pt>
                <c:pt idx="910">
                  <c:v>0.000372111</c:v>
                </c:pt>
                <c:pt idx="911">
                  <c:v>-4.78773E-005</c:v>
                </c:pt>
                <c:pt idx="912">
                  <c:v>-0.000700698</c:v>
                </c:pt>
                <c:pt idx="913">
                  <c:v>-0.00138038</c:v>
                </c:pt>
                <c:pt idx="914">
                  <c:v>-0.00188095</c:v>
                </c:pt>
                <c:pt idx="915">
                  <c:v>-0.00205893</c:v>
                </c:pt>
                <c:pt idx="916">
                  <c:v>-0.00187421</c:v>
                </c:pt>
                <c:pt idx="917">
                  <c:v>-0.00139722</c:v>
                </c:pt>
                <c:pt idx="918">
                  <c:v>-0.000781507</c:v>
                </c:pt>
                <c:pt idx="919">
                  <c:v>-0.000211653</c:v>
                </c:pt>
                <c:pt idx="920">
                  <c:v>0.00015576</c:v>
                </c:pt>
                <c:pt idx="921">
                  <c:v>0.000238922</c:v>
                </c:pt>
                <c:pt idx="922">
                  <c:v>5.08573E-005</c:v>
                </c:pt>
                <c:pt idx="923">
                  <c:v>-0.000312421</c:v>
                </c:pt>
                <c:pt idx="924">
                  <c:v>-0.000710165</c:v>
                </c:pt>
                <c:pt idx="925">
                  <c:v>-0.00100758</c:v>
                </c:pt>
                <c:pt idx="926">
                  <c:v>-0.00112149</c:v>
                </c:pt>
                <c:pt idx="927">
                  <c:v>-0.00104586</c:v>
                </c:pt>
                <c:pt idx="928">
                  <c:v>-0.000849699</c:v>
                </c:pt>
                <c:pt idx="929">
                  <c:v>-0.000649122</c:v>
                </c:pt>
                <c:pt idx="930">
                  <c:v>-0.000564446</c:v>
                </c:pt>
                <c:pt idx="931">
                  <c:v>-0.000677475</c:v>
                </c:pt>
                <c:pt idx="932">
                  <c:v>-0.00100362</c:v>
                </c:pt>
                <c:pt idx="933">
                  <c:v>-0.00148772</c:v>
                </c:pt>
                <c:pt idx="934">
                  <c:v>-0.00202391</c:v>
                </c:pt>
                <c:pt idx="935">
                  <c:v>-0.00249168</c:v>
                </c:pt>
                <c:pt idx="936">
                  <c:v>-0.00279478</c:v>
                </c:pt>
                <c:pt idx="937">
                  <c:v>-0.00288955</c:v>
                </c:pt>
                <c:pt idx="938">
                  <c:v>-0.00279317</c:v>
                </c:pt>
                <c:pt idx="939">
                  <c:v>-0.0025702</c:v>
                </c:pt>
                <c:pt idx="940">
                  <c:v>-0.00230339</c:v>
                </c:pt>
                <c:pt idx="941">
                  <c:v>-0.00206014</c:v>
                </c:pt>
                <c:pt idx="942">
                  <c:v>-0.00186754</c:v>
                </c:pt>
                <c:pt idx="943">
                  <c:v>-0.00170494</c:v>
                </c:pt>
                <c:pt idx="944">
                  <c:v>-0.00151675</c:v>
                </c:pt>
                <c:pt idx="945">
                  <c:v>-0.00124032</c:v>
                </c:pt>
                <c:pt idx="946">
                  <c:v>-0.000838313</c:v>
                </c:pt>
                <c:pt idx="947">
                  <c:v>-0.00032297</c:v>
                </c:pt>
                <c:pt idx="948">
                  <c:v>0.00023722</c:v>
                </c:pt>
                <c:pt idx="949">
                  <c:v>0.000732018</c:v>
                </c:pt>
                <c:pt idx="950">
                  <c:v>0.00104086</c:v>
                </c:pt>
                <c:pt idx="951">
                  <c:v>0.00107091</c:v>
                </c:pt>
                <c:pt idx="952">
                  <c:v>0.000788959</c:v>
                </c:pt>
                <c:pt idx="953">
                  <c:v>0.000235957</c:v>
                </c:pt>
                <c:pt idx="954">
                  <c:v>-0.000480957</c:v>
                </c:pt>
                <c:pt idx="955">
                  <c:v>-0.00121689</c:v>
                </c:pt>
                <c:pt idx="956">
                  <c:v>-0.0018291</c:v>
                </c:pt>
                <c:pt idx="957">
                  <c:v>-0.00221576</c:v>
                </c:pt>
                <c:pt idx="958">
                  <c:v>-0.00234139</c:v>
                </c:pt>
                <c:pt idx="959">
                  <c:v>-0.00224155</c:v>
                </c:pt>
                <c:pt idx="960">
                  <c:v>-0.00200597</c:v>
                </c:pt>
                <c:pt idx="961">
                  <c:v>-0.00174667</c:v>
                </c:pt>
                <c:pt idx="962">
                  <c:v>-0.00156165</c:v>
                </c:pt>
                <c:pt idx="963">
                  <c:v>-0.00150625</c:v>
                </c:pt>
                <c:pt idx="964">
                  <c:v>-0.00158039</c:v>
                </c:pt>
                <c:pt idx="965">
                  <c:v>-0.00173487</c:v>
                </c:pt>
                <c:pt idx="966">
                  <c:v>-0.00189286</c:v>
                </c:pt>
                <c:pt idx="967">
                  <c:v>-0.00197844</c:v>
                </c:pt>
                <c:pt idx="968">
                  <c:v>-0.00194209</c:v>
                </c:pt>
                <c:pt idx="969">
                  <c:v>-0.00177498</c:v>
                </c:pt>
                <c:pt idx="970">
                  <c:v>-0.00150852</c:v>
                </c:pt>
                <c:pt idx="971">
                  <c:v>-0.00120104</c:v>
                </c:pt>
                <c:pt idx="972">
                  <c:v>-0.000917696</c:v>
                </c:pt>
                <c:pt idx="973">
                  <c:v>-0.000711537</c:v>
                </c:pt>
                <c:pt idx="974">
                  <c:v>-0.000612364</c:v>
                </c:pt>
                <c:pt idx="975">
                  <c:v>-0.000626174</c:v>
                </c:pt>
                <c:pt idx="976">
                  <c:v>-0.000743586</c:v>
                </c:pt>
                <c:pt idx="977">
                  <c:v>-0.000951993</c:v>
                </c:pt>
                <c:pt idx="978">
                  <c:v>-0.001245</c:v>
                </c:pt>
                <c:pt idx="979">
                  <c:v>-0.00162422</c:v>
                </c:pt>
                <c:pt idx="980">
                  <c:v>-0.00209224</c:v>
                </c:pt>
                <c:pt idx="981">
                  <c:v>-0.00263971</c:v>
                </c:pt>
                <c:pt idx="982">
                  <c:v>-0.00323297</c:v>
                </c:pt>
                <c:pt idx="983">
                  <c:v>-0.00380876</c:v>
                </c:pt>
                <c:pt idx="984">
                  <c:v>-0.00428101</c:v>
                </c:pt>
                <c:pt idx="985">
                  <c:v>-0.00455953</c:v>
                </c:pt>
                <c:pt idx="986">
                  <c:v>-0.0045761</c:v>
                </c:pt>
                <c:pt idx="987">
                  <c:v>-0.00430926</c:v>
                </c:pt>
                <c:pt idx="988">
                  <c:v>-0.00379868</c:v>
                </c:pt>
                <c:pt idx="989">
                  <c:v>-0.00314226</c:v>
                </c:pt>
                <c:pt idx="990">
                  <c:v>-0.00247482</c:v>
                </c:pt>
                <c:pt idx="991">
                  <c:v>-0.00193307</c:v>
                </c:pt>
                <c:pt idx="992">
                  <c:v>-0.00161717</c:v>
                </c:pt>
                <c:pt idx="993">
                  <c:v>-0.0015607</c:v>
                </c:pt>
                <c:pt idx="994">
                  <c:v>-0.00171944</c:v>
                </c:pt>
                <c:pt idx="995">
                  <c:v>-0.00198346</c:v>
                </c:pt>
                <c:pt idx="996">
                  <c:v>-0.00220996</c:v>
                </c:pt>
                <c:pt idx="997">
                  <c:v>-0.00226732</c:v>
                </c:pt>
                <c:pt idx="998">
                  <c:v>-0.0020768</c:v>
                </c:pt>
                <c:pt idx="999">
                  <c:v>-0.00163884</c:v>
                </c:pt>
                <c:pt idx="1000">
                  <c:v>-0.001035</c:v>
                </c:pt>
                <c:pt idx="1001">
                  <c:v>-0.000404647</c:v>
                </c:pt>
                <c:pt idx="1002">
                  <c:v>9.69228E-005</c:v>
                </c:pt>
                <c:pt idx="1003">
                  <c:v>0.000345941</c:v>
                </c:pt>
                <c:pt idx="1004">
                  <c:v>0.000288374</c:v>
                </c:pt>
                <c:pt idx="1005">
                  <c:v>-4.3203E-005</c:v>
                </c:pt>
                <c:pt idx="1006">
                  <c:v>-0.000539478</c:v>
                </c:pt>
                <c:pt idx="1007">
                  <c:v>-0.001048</c:v>
                </c:pt>
                <c:pt idx="1008">
                  <c:v>-0.00141996</c:v>
                </c:pt>
                <c:pt idx="1009">
                  <c:v>-0.00155549</c:v>
                </c:pt>
                <c:pt idx="1010">
                  <c:v>-0.00143327</c:v>
                </c:pt>
                <c:pt idx="1011">
                  <c:v>-0.00111526</c:v>
                </c:pt>
                <c:pt idx="1012">
                  <c:v>-0.000725508</c:v>
                </c:pt>
                <c:pt idx="1013">
                  <c:v>-0.000409787</c:v>
                </c:pt>
                <c:pt idx="1014">
                  <c:v>-0.00028933</c:v>
                </c:pt>
                <c:pt idx="1015">
                  <c:v>-0.000423167</c:v>
                </c:pt>
                <c:pt idx="1016">
                  <c:v>-0.000790949</c:v>
                </c:pt>
                <c:pt idx="1017">
                  <c:v>-0.0013013</c:v>
                </c:pt>
                <c:pt idx="1018">
                  <c:v>-0.00182255</c:v>
                </c:pt>
                <c:pt idx="1019">
                  <c:v>-0.00222565</c:v>
                </c:pt>
                <c:pt idx="1020">
                  <c:v>-0.00242515</c:v>
                </c:pt>
                <c:pt idx="1021">
                  <c:v>-0.00240522</c:v>
                </c:pt>
                <c:pt idx="1022">
                  <c:v>-0.00222233</c:v>
                </c:pt>
                <c:pt idx="1023">
                  <c:v>-0.00198412</c:v>
                </c:pt>
                <c:pt idx="1024">
                  <c:v>-0.00181149</c:v>
                </c:pt>
                <c:pt idx="1025">
                  <c:v>-0.00179634</c:v>
                </c:pt>
                <c:pt idx="1026">
                  <c:v>-0.0019689</c:v>
                </c:pt>
                <c:pt idx="1027">
                  <c:v>-0.00228518</c:v>
                </c:pt>
                <c:pt idx="1028">
                  <c:v>-0.00263902</c:v>
                </c:pt>
                <c:pt idx="1029">
                  <c:v>-0.0028951</c:v>
                </c:pt>
                <c:pt idx="1030">
                  <c:v>-0.00293275</c:v>
                </c:pt>
                <c:pt idx="1031">
                  <c:v>-0.00268685</c:v>
                </c:pt>
                <c:pt idx="1032">
                  <c:v>-0.002173</c:v>
                </c:pt>
                <c:pt idx="1033">
                  <c:v>-0.00148871</c:v>
                </c:pt>
                <c:pt idx="1034">
                  <c:v>-0.000789726</c:v>
                </c:pt>
                <c:pt idx="1035">
                  <c:v>-0.000248099</c:v>
                </c:pt>
                <c:pt idx="1036">
                  <c:v>-3.93242E-006</c:v>
                </c:pt>
                <c:pt idx="1037">
                  <c:v>-0.000124836</c:v>
                </c:pt>
                <c:pt idx="1038">
                  <c:v>-0.000584728</c:v>
                </c:pt>
                <c:pt idx="1039">
                  <c:v>-0.0012681</c:v>
                </c:pt>
                <c:pt idx="1040">
                  <c:v>-0.00199859</c:v>
                </c:pt>
                <c:pt idx="1041">
                  <c:v>-0.00258401</c:v>
                </c:pt>
                <c:pt idx="1042">
                  <c:v>-0.00286541</c:v>
                </c:pt>
                <c:pt idx="1043">
                  <c:v>-0.0027572</c:v>
                </c:pt>
                <c:pt idx="1044">
                  <c:v>-0.00226795</c:v>
                </c:pt>
                <c:pt idx="1045">
                  <c:v>-0.00149708</c:v>
                </c:pt>
                <c:pt idx="1046">
                  <c:v>-0.000609205</c:v>
                </c:pt>
                <c:pt idx="1047">
                  <c:v>0.000206404</c:v>
                </c:pt>
                <c:pt idx="1048">
                  <c:v>0.000780379</c:v>
                </c:pt>
                <c:pt idx="1049">
                  <c:v>0.00100064</c:v>
                </c:pt>
                <c:pt idx="1050">
                  <c:v>0.000834057</c:v>
                </c:pt>
                <c:pt idx="1051">
                  <c:v>0.000328357</c:v>
                </c:pt>
                <c:pt idx="1052">
                  <c:v>-0.000404313</c:v>
                </c:pt>
                <c:pt idx="1053">
                  <c:v>-0.00121663</c:v>
                </c:pt>
                <c:pt idx="1054">
                  <c:v>-0.0019599</c:v>
                </c:pt>
                <c:pt idx="1055">
                  <c:v>-0.00251407</c:v>
                </c:pt>
                <c:pt idx="1056">
                  <c:v>-0.00280769</c:v>
                </c:pt>
                <c:pt idx="1057">
                  <c:v>-0.00282451</c:v>
                </c:pt>
                <c:pt idx="1058">
                  <c:v>-0.00259752</c:v>
                </c:pt>
                <c:pt idx="1059">
                  <c:v>-0.00219357</c:v>
                </c:pt>
                <c:pt idx="1060">
                  <c:v>-0.00169403</c:v>
                </c:pt>
                <c:pt idx="1061">
                  <c:v>-0.00117636</c:v>
                </c:pt>
                <c:pt idx="1062">
                  <c:v>-0.000700736</c:v>
                </c:pt>
                <c:pt idx="1063">
                  <c:v>-0.000303718</c:v>
                </c:pt>
                <c:pt idx="1064">
                  <c:v>1.27066E-006</c:v>
                </c:pt>
                <c:pt idx="1065">
                  <c:v>0.000218366</c:v>
                </c:pt>
                <c:pt idx="1066">
                  <c:v>0.000361313</c:v>
                </c:pt>
                <c:pt idx="1067">
                  <c:v>0.000445818</c:v>
                </c:pt>
                <c:pt idx="1068">
                  <c:v>0.000484197</c:v>
                </c:pt>
                <c:pt idx="1069">
                  <c:v>0.000483252</c:v>
                </c:pt>
                <c:pt idx="1070">
                  <c:v>0.0004452</c:v>
                </c:pt>
                <c:pt idx="1071">
                  <c:v>0.000370616</c:v>
                </c:pt>
                <c:pt idx="1072">
                  <c:v>0.000261954</c:v>
                </c:pt>
                <c:pt idx="1073">
                  <c:v>0.000126237</c:v>
                </c:pt>
                <c:pt idx="1074">
                  <c:v>-2.40955E-005</c:v>
                </c:pt>
                <c:pt idx="1075">
                  <c:v>-0.000172531</c:v>
                </c:pt>
                <c:pt idx="1076">
                  <c:v>-0.000301719</c:v>
                </c:pt>
                <c:pt idx="1077">
                  <c:v>-0.000397702</c:v>
                </c:pt>
                <c:pt idx="1078">
                  <c:v>-0.000453941</c:v>
                </c:pt>
                <c:pt idx="1079">
                  <c:v>-0.000473898</c:v>
                </c:pt>
                <c:pt idx="1080">
                  <c:v>-0.000471299</c:v>
                </c:pt>
                <c:pt idx="1081">
                  <c:v>-0.000467709</c:v>
                </c:pt>
                <c:pt idx="1082">
                  <c:v>-0.000487848</c:v>
                </c:pt>
                <c:pt idx="1083">
                  <c:v>-0.000553682</c:v>
                </c:pt>
                <c:pt idx="1084">
                  <c:v>-0.000678835</c:v>
                </c:pt>
                <c:pt idx="1085">
                  <c:v>-0.000864862</c:v>
                </c:pt>
                <c:pt idx="1086">
                  <c:v>-0.00110058</c:v>
                </c:pt>
                <c:pt idx="1087">
                  <c:v>-0.00136485</c:v>
                </c:pt>
                <c:pt idx="1088">
                  <c:v>-0.00163206</c:v>
                </c:pt>
                <c:pt idx="1089">
                  <c:v>-0.00187899</c:v>
                </c:pt>
                <c:pt idx="1090">
                  <c:v>-0.00209074</c:v>
                </c:pt>
                <c:pt idx="1091">
                  <c:v>-0.00226392</c:v>
                </c:pt>
                <c:pt idx="1092">
                  <c:v>-0.00240568</c:v>
                </c:pt>
                <c:pt idx="1093">
                  <c:v>-0.00252889</c:v>
                </c:pt>
                <c:pt idx="1094">
                  <c:v>-0.00264453</c:v>
                </c:pt>
                <c:pt idx="1095">
                  <c:v>-0.00275413</c:v>
                </c:pt>
                <c:pt idx="1096">
                  <c:v>-0.0028449</c:v>
                </c:pt>
                <c:pt idx="1097">
                  <c:v>-0.00288996</c:v>
                </c:pt>
                <c:pt idx="1098">
                  <c:v>-0.00285452</c:v>
                </c:pt>
                <c:pt idx="1099">
                  <c:v>-0.00270684</c:v>
                </c:pt>
                <c:pt idx="1100">
                  <c:v>-0.00243128</c:v>
                </c:pt>
                <c:pt idx="1101">
                  <c:v>-0.00203909</c:v>
                </c:pt>
                <c:pt idx="1102">
                  <c:v>-0.0015732</c:v>
                </c:pt>
                <c:pt idx="1103">
                  <c:v>-0.00110428</c:v>
                </c:pt>
                <c:pt idx="1104">
                  <c:v>-0.00071781</c:v>
                </c:pt>
                <c:pt idx="1105">
                  <c:v>-0.000494614</c:v>
                </c:pt>
                <c:pt idx="1106">
                  <c:v>-0.000489708</c:v>
                </c:pt>
                <c:pt idx="1107">
                  <c:v>-0.000715189</c:v>
                </c:pt>
                <c:pt idx="1108">
                  <c:v>-0.00113248</c:v>
                </c:pt>
                <c:pt idx="1109">
                  <c:v>-0.00165699</c:v>
                </c:pt>
                <c:pt idx="1110">
                  <c:v>-0.002175</c:v>
                </c:pt>
                <c:pt idx="1111">
                  <c:v>-0.00256912</c:v>
                </c:pt>
                <c:pt idx="1112">
                  <c:v>-0.00274622</c:v>
                </c:pt>
                <c:pt idx="1113">
                  <c:v>-0.00266048</c:v>
                </c:pt>
                <c:pt idx="1114">
                  <c:v>-0.0023255</c:v>
                </c:pt>
                <c:pt idx="1115">
                  <c:v>-0.00181202</c:v>
                </c:pt>
                <c:pt idx="1116">
                  <c:v>-0.00123141</c:v>
                </c:pt>
                <c:pt idx="1117">
                  <c:v>-0.000709175</c:v>
                </c:pt>
                <c:pt idx="1118">
                  <c:v>-0.000354976</c:v>
                </c:pt>
                <c:pt idx="1119">
                  <c:v>-0.000236708</c:v>
                </c:pt>
                <c:pt idx="1120">
                  <c:v>-0.000365054</c:v>
                </c:pt>
                <c:pt idx="1121">
                  <c:v>-0.000692038</c:v>
                </c:pt>
                <c:pt idx="1122">
                  <c:v>-0.00112355</c:v>
                </c:pt>
                <c:pt idx="1123">
                  <c:v>-0.00154235</c:v>
                </c:pt>
                <c:pt idx="1124">
                  <c:v>-0.00183564</c:v>
                </c:pt>
                <c:pt idx="1125">
                  <c:v>-0.00192061</c:v>
                </c:pt>
                <c:pt idx="1126">
                  <c:v>-0.0017621</c:v>
                </c:pt>
                <c:pt idx="1127">
                  <c:v>-0.00137896</c:v>
                </c:pt>
                <c:pt idx="1128">
                  <c:v>-0.000838303</c:v>
                </c:pt>
                <c:pt idx="1129">
                  <c:v>-0.00023972</c:v>
                </c:pt>
                <c:pt idx="1130">
                  <c:v>0.000306572</c:v>
                </c:pt>
                <c:pt idx="1131">
                  <c:v>0.000702753</c:v>
                </c:pt>
                <c:pt idx="1132">
                  <c:v>0.000882863</c:v>
                </c:pt>
                <c:pt idx="1133">
                  <c:v>0.000825078</c:v>
                </c:pt>
                <c:pt idx="1134">
                  <c:v>0.000554731</c:v>
                </c:pt>
                <c:pt idx="1135">
                  <c:v>0.000137824</c:v>
                </c:pt>
                <c:pt idx="1136">
                  <c:v>-0.000333523</c:v>
                </c:pt>
                <c:pt idx="1137">
                  <c:v>-0.000760818</c:v>
                </c:pt>
                <c:pt idx="1138">
                  <c:v>-0.00106027</c:v>
                </c:pt>
                <c:pt idx="1139">
                  <c:v>-0.00118089</c:v>
                </c:pt>
                <c:pt idx="1140">
                  <c:v>-0.00111567</c:v>
                </c:pt>
                <c:pt idx="1141">
                  <c:v>-0.00090291</c:v>
                </c:pt>
                <c:pt idx="1142">
                  <c:v>-0.000616819</c:v>
                </c:pt>
                <c:pt idx="1143">
                  <c:v>-0.000348797</c:v>
                </c:pt>
                <c:pt idx="1144">
                  <c:v>-0.000183472</c:v>
                </c:pt>
                <c:pt idx="1145">
                  <c:v>-0.000175283</c:v>
                </c:pt>
                <c:pt idx="1146">
                  <c:v>-0.000332028</c:v>
                </c:pt>
                <c:pt idx="1147">
                  <c:v>-0.000610599</c:v>
                </c:pt>
                <c:pt idx="1148">
                  <c:v>-0.000927263</c:v>
                </c:pt>
                <c:pt idx="1149">
                  <c:v>-0.00118083</c:v>
                </c:pt>
                <c:pt idx="1150">
                  <c:v>-0.00128305</c:v>
                </c:pt>
                <c:pt idx="1151">
                  <c:v>-0.00118771</c:v>
                </c:pt>
                <c:pt idx="1152">
                  <c:v>-0.000909426</c:v>
                </c:pt>
                <c:pt idx="1153">
                  <c:v>-0.000525308</c:v>
                </c:pt>
                <c:pt idx="1154">
                  <c:v>-0.000157288</c:v>
                </c:pt>
                <c:pt idx="1155">
                  <c:v>6.11821E-005</c:v>
                </c:pt>
                <c:pt idx="1156">
                  <c:v>2.52137E-005</c:v>
                </c:pt>
                <c:pt idx="1157">
                  <c:v>-0.000306545</c:v>
                </c:pt>
                <c:pt idx="1158">
                  <c:v>-0.000893319</c:v>
                </c:pt>
                <c:pt idx="1159">
                  <c:v>-0.0016171</c:v>
                </c:pt>
                <c:pt idx="1160">
                  <c:v>-0.00231126</c:v>
                </c:pt>
                <c:pt idx="1161">
                  <c:v>-0.00280573</c:v>
                </c:pt>
                <c:pt idx="1162">
                  <c:v>-0.00297587</c:v>
                </c:pt>
                <c:pt idx="1163">
                  <c:v>-0.00278023</c:v>
                </c:pt>
                <c:pt idx="1164">
                  <c:v>-0.00227498</c:v>
                </c:pt>
                <c:pt idx="1165">
                  <c:v>-0.00159971</c:v>
                </c:pt>
                <c:pt idx="1166">
                  <c:v>-0.000937762</c:v>
                </c:pt>
                <c:pt idx="1167">
                  <c:v>-0.000462725</c:v>
                </c:pt>
                <c:pt idx="1168">
                  <c:v>-0.000287294</c:v>
                </c:pt>
                <c:pt idx="1169">
                  <c:v>-0.000430561</c:v>
                </c:pt>
                <c:pt idx="1170">
                  <c:v>-0.000814271</c:v>
                </c:pt>
                <c:pt idx="1171">
                  <c:v>-0.00128953</c:v>
                </c:pt>
                <c:pt idx="1172">
                  <c:v>-0.00168567</c:v>
                </c:pt>
                <c:pt idx="1173">
                  <c:v>-0.00186559</c:v>
                </c:pt>
                <c:pt idx="1174">
                  <c:v>-0.00176964</c:v>
                </c:pt>
                <c:pt idx="1175">
                  <c:v>-0.00143358</c:v>
                </c:pt>
                <c:pt idx="1176">
                  <c:v>-0.000974636</c:v>
                </c:pt>
                <c:pt idx="1177">
                  <c:v>-0.000550294</c:v>
                </c:pt>
                <c:pt idx="1178">
                  <c:v>-0.000303644</c:v>
                </c:pt>
                <c:pt idx="1179">
                  <c:v>-0.000313886</c:v>
                </c:pt>
                <c:pt idx="1180">
                  <c:v>-0.000569065</c:v>
                </c:pt>
                <c:pt idx="1181">
                  <c:v>-0.000970696</c:v>
                </c:pt>
                <c:pt idx="1182">
                  <c:v>-0.00136911</c:v>
                </c:pt>
                <c:pt idx="1183">
                  <c:v>-0.00161765</c:v>
                </c:pt>
                <c:pt idx="1184">
                  <c:v>-0.00162693</c:v>
                </c:pt>
                <c:pt idx="1185">
                  <c:v>-0.00139999</c:v>
                </c:pt>
                <c:pt idx="1186">
                  <c:v>-0.00103524</c:v>
                </c:pt>
                <c:pt idx="1187">
                  <c:v>-0.000694982</c:v>
                </c:pt>
                <c:pt idx="1188">
                  <c:v>-0.000549344</c:v>
                </c:pt>
                <c:pt idx="1189">
                  <c:v>-0.000714433</c:v>
                </c:pt>
                <c:pt idx="1190">
                  <c:v>-0.00120615</c:v>
                </c:pt>
                <c:pt idx="1191">
                  <c:v>-0.00192656</c:v>
                </c:pt>
                <c:pt idx="1192">
                  <c:v>-0.00268908</c:v>
                </c:pt>
                <c:pt idx="1193">
                  <c:v>-0.00327549</c:v>
                </c:pt>
                <c:pt idx="1194">
                  <c:v>-0.00350656</c:v>
                </c:pt>
                <c:pt idx="1195">
                  <c:v>-0.00330293</c:v>
                </c:pt>
                <c:pt idx="1196">
                  <c:v>-0.00271501</c:v>
                </c:pt>
                <c:pt idx="1197">
                  <c:v>-0.00191088</c:v>
                </c:pt>
                <c:pt idx="1198">
                  <c:v>-0.00112478</c:v>
                </c:pt>
                <c:pt idx="1199">
                  <c:v>-0.000582301</c:v>
                </c:pt>
                <c:pt idx="1200">
                  <c:v>-0.000426721</c:v>
                </c:pt>
                <c:pt idx="1201">
                  <c:v>-0.000671239</c:v>
                </c:pt>
                <c:pt idx="1202">
                  <c:v>-0.00119366</c:v>
                </c:pt>
                <c:pt idx="1203">
                  <c:v>-0.00177637</c:v>
                </c:pt>
                <c:pt idx="1204">
                  <c:v>-0.00217909</c:v>
                </c:pt>
                <c:pt idx="1205">
                  <c:v>-0.00222086</c:v>
                </c:pt>
                <c:pt idx="1206">
                  <c:v>-0.00184377</c:v>
                </c:pt>
                <c:pt idx="1207">
                  <c:v>-0.00113675</c:v>
                </c:pt>
                <c:pt idx="1208">
                  <c:v>-0.000310488</c:v>
                </c:pt>
                <c:pt idx="1209">
                  <c:v>0.000369269</c:v>
                </c:pt>
                <c:pt idx="1210">
                  <c:v>0.000668744</c:v>
                </c:pt>
                <c:pt idx="1211">
                  <c:v>0.00046507</c:v>
                </c:pt>
                <c:pt idx="1212">
                  <c:v>-0.000209167</c:v>
                </c:pt>
                <c:pt idx="1213">
                  <c:v>-0.00117115</c:v>
                </c:pt>
                <c:pt idx="1214">
                  <c:v>-0.00214213</c:v>
                </c:pt>
                <c:pt idx="1215">
                  <c:v>-0.0028339</c:v>
                </c:pt>
                <c:pt idx="1216">
                  <c:v>-0.00304</c:v>
                </c:pt>
                <c:pt idx="1217">
                  <c:v>-0.00270224</c:v>
                </c:pt>
                <c:pt idx="1218">
                  <c:v>-0.00193085</c:v>
                </c:pt>
                <c:pt idx="1219">
                  <c:v>-0.000971518</c:v>
                </c:pt>
                <c:pt idx="1220">
                  <c:v>-0.000129566</c:v>
                </c:pt>
                <c:pt idx="1221">
                  <c:v>0.000324963</c:v>
                </c:pt>
                <c:pt idx="1222">
                  <c:v>0.000241183</c:v>
                </c:pt>
                <c:pt idx="1223">
                  <c:v>-0.000366021</c:v>
                </c:pt>
                <c:pt idx="1224">
                  <c:v>-0.00132096</c:v>
                </c:pt>
                <c:pt idx="1225">
                  <c:v>-0.00234158</c:v>
                </c:pt>
                <c:pt idx="1226">
                  <c:v>-0.00312575</c:v>
                </c:pt>
                <c:pt idx="1227">
                  <c:v>-0.00344219</c:v>
                </c:pt>
                <c:pt idx="1228">
                  <c:v>-0.0031978</c:v>
                </c:pt>
                <c:pt idx="1229">
                  <c:v>-0.00246165</c:v>
                </c:pt>
                <c:pt idx="1230">
                  <c:v>-0.00143938</c:v>
                </c:pt>
                <c:pt idx="1231">
                  <c:v>-0.000407913</c:v>
                </c:pt>
                <c:pt idx="1232">
                  <c:v>0.000368099</c:v>
                </c:pt>
                <c:pt idx="1233">
                  <c:v>0.000711848</c:v>
                </c:pt>
                <c:pt idx="1234">
                  <c:v>0.000579314</c:v>
                </c:pt>
                <c:pt idx="1235">
                  <c:v>6.16964E-005</c:v>
                </c:pt>
                <c:pt idx="1236">
                  <c:v>-0.000652818</c:v>
                </c:pt>
                <c:pt idx="1237">
                  <c:v>-0.00134361</c:v>
                </c:pt>
                <c:pt idx="1238">
                  <c:v>-0.0018269</c:v>
                </c:pt>
                <c:pt idx="1239">
                  <c:v>-0.00200811</c:v>
                </c:pt>
                <c:pt idx="1240">
                  <c:v>-0.00190246</c:v>
                </c:pt>
                <c:pt idx="1241">
                  <c:v>-0.00161979</c:v>
                </c:pt>
                <c:pt idx="1242">
                  <c:v>-0.00132141</c:v>
                </c:pt>
                <c:pt idx="1243">
                  <c:v>-0.00116444</c:v>
                </c:pt>
                <c:pt idx="1244">
                  <c:v>-0.0012522</c:v>
                </c:pt>
                <c:pt idx="1245">
                  <c:v>-0.00160553</c:v>
                </c:pt>
                <c:pt idx="1246">
                  <c:v>-0.002162</c:v>
                </c:pt>
                <c:pt idx="1247">
                  <c:v>-0.00280078</c:v>
                </c:pt>
                <c:pt idx="1248">
                  <c:v>-0.00338288</c:v>
                </c:pt>
                <c:pt idx="1249">
                  <c:v>-0.00379266</c:v>
                </c:pt>
                <c:pt idx="1250">
                  <c:v>-0.00396776</c:v>
                </c:pt>
                <c:pt idx="1251">
                  <c:v>-0.00390932</c:v>
                </c:pt>
                <c:pt idx="1252">
                  <c:v>-0.00367183</c:v>
                </c:pt>
                <c:pt idx="1253">
                  <c:v>-0.00333831</c:v>
                </c:pt>
                <c:pt idx="1254">
                  <c:v>-0.0029907</c:v>
                </c:pt>
                <c:pt idx="1255">
                  <c:v>-0.00268562</c:v>
                </c:pt>
                <c:pt idx="1256">
                  <c:v>-0.00244253</c:v>
                </c:pt>
                <c:pt idx="1257">
                  <c:v>-0.00224659</c:v>
                </c:pt>
                <c:pt idx="1258">
                  <c:v>-0.00206305</c:v>
                </c:pt>
                <c:pt idx="1259">
                  <c:v>-0.00185666</c:v>
                </c:pt>
                <c:pt idx="1260">
                  <c:v>-0.00160871</c:v>
                </c:pt>
                <c:pt idx="1261">
                  <c:v>-0.00132582</c:v>
                </c:pt>
                <c:pt idx="1262">
                  <c:v>-0.00103818</c:v>
                </c:pt>
                <c:pt idx="1263">
                  <c:v>-0.000788622</c:v>
                </c:pt>
                <c:pt idx="1264">
                  <c:v>-0.000617051</c:v>
                </c:pt>
                <c:pt idx="1265">
                  <c:v>-0.000545625</c:v>
                </c:pt>
                <c:pt idx="1266">
                  <c:v>-0.000569633</c:v>
                </c:pt>
                <c:pt idx="1267">
                  <c:v>-0.00065672</c:v>
                </c:pt>
                <c:pt idx="1268">
                  <c:v>-0.000754467</c:v>
                </c:pt>
                <c:pt idx="1269">
                  <c:v>-0.000803963</c:v>
                </c:pt>
                <c:pt idx="1270">
                  <c:v>-0.00075555</c:v>
                </c:pt>
                <c:pt idx="1271">
                  <c:v>-0.000582727</c:v>
                </c:pt>
                <c:pt idx="1272">
                  <c:v>-0.000290884</c:v>
                </c:pt>
                <c:pt idx="1273">
                  <c:v>8.10675E-005</c:v>
                </c:pt>
                <c:pt idx="1274">
                  <c:v>0.000466545</c:v>
                </c:pt>
                <c:pt idx="1275">
                  <c:v>0.000783572</c:v>
                </c:pt>
                <c:pt idx="1276">
                  <c:v>0.000951246</c:v>
                </c:pt>
                <c:pt idx="1277">
                  <c:v>0.000907306</c:v>
                </c:pt>
                <c:pt idx="1278">
                  <c:v>0.000623299</c:v>
                </c:pt>
                <c:pt idx="1279">
                  <c:v>0.00011388</c:v>
                </c:pt>
                <c:pt idx="1280">
                  <c:v>-0.000562432</c:v>
                </c:pt>
                <c:pt idx="1281">
                  <c:v>-0.00131225</c:v>
                </c:pt>
                <c:pt idx="1282">
                  <c:v>-0.00202513</c:v>
                </c:pt>
                <c:pt idx="1283">
                  <c:v>-0.00259684</c:v>
                </c:pt>
                <c:pt idx="1284">
                  <c:v>-0.00295282</c:v>
                </c:pt>
                <c:pt idx="1285">
                  <c:v>-0.00306581</c:v>
                </c:pt>
                <c:pt idx="1286">
                  <c:v>-0.00296221</c:v>
                </c:pt>
                <c:pt idx="1287">
                  <c:v>-0.0027147</c:v>
                </c:pt>
                <c:pt idx="1288">
                  <c:v>-0.00242205</c:v>
                </c:pt>
                <c:pt idx="1289">
                  <c:v>-0.00218128</c:v>
                </c:pt>
                <c:pt idx="1290">
                  <c:v>-0.00205998</c:v>
                </c:pt>
                <c:pt idx="1291">
                  <c:v>-0.00207724</c:v>
                </c:pt>
                <c:pt idx="1292">
                  <c:v>-0.00219943</c:v>
                </c:pt>
                <c:pt idx="1293">
                  <c:v>-0.00235299</c:v>
                </c:pt>
                <c:pt idx="1294">
                  <c:v>-0.00245055</c:v>
                </c:pt>
                <c:pt idx="1295">
                  <c:v>-0.00242266</c:v>
                </c:pt>
                <c:pt idx="1296">
                  <c:v>-0.00224434</c:v>
                </c:pt>
                <c:pt idx="1297">
                  <c:v>-0.00194756</c:v>
                </c:pt>
                <c:pt idx="1298">
                  <c:v>-0.00161422</c:v>
                </c:pt>
                <c:pt idx="1299">
                  <c:v>-0.00135104</c:v>
                </c:pt>
                <c:pt idx="1300">
                  <c:v>-0.00125376</c:v>
                </c:pt>
                <c:pt idx="1301">
                  <c:v>-0.00137216</c:v>
                </c:pt>
                <c:pt idx="1302">
                  <c:v>-0.00168793</c:v>
                </c:pt>
                <c:pt idx="1303">
                  <c:v>-0.00211369</c:v>
                </c:pt>
                <c:pt idx="1304">
                  <c:v>-0.00251496</c:v>
                </c:pt>
                <c:pt idx="1305">
                  <c:v>-0.00274916</c:v>
                </c:pt>
                <c:pt idx="1306">
                  <c:v>-0.00271004</c:v>
                </c:pt>
                <c:pt idx="1307">
                  <c:v>-0.00236328</c:v>
                </c:pt>
                <c:pt idx="1308">
                  <c:v>-0.00176148</c:v>
                </c:pt>
                <c:pt idx="1309">
                  <c:v>-0.00103301</c:v>
                </c:pt>
                <c:pt idx="1310">
                  <c:v>-0.000347145</c:v>
                </c:pt>
                <c:pt idx="1311">
                  <c:v>0.0001342</c:v>
                </c:pt>
                <c:pt idx="1312">
                  <c:v>0.000303565</c:v>
                </c:pt>
                <c:pt idx="1313">
                  <c:v>0.000139464</c:v>
                </c:pt>
                <c:pt idx="1314">
                  <c:v>-0.000287343</c:v>
                </c:pt>
                <c:pt idx="1315">
                  <c:v>-0.000834621</c:v>
                </c:pt>
                <c:pt idx="1316">
                  <c:v>-0.00132997</c:v>
                </c:pt>
                <c:pt idx="1317">
                  <c:v>-0.00161998</c:v>
                </c:pt>
                <c:pt idx="1318">
                  <c:v>-0.00161255</c:v>
                </c:pt>
                <c:pt idx="1319">
                  <c:v>-0.00130015</c:v>
                </c:pt>
                <c:pt idx="1320">
                  <c:v>-0.000758246</c:v>
                </c:pt>
                <c:pt idx="1321">
                  <c:v>-0.000120713</c:v>
                </c:pt>
                <c:pt idx="1322">
                  <c:v>0.000459205</c:v>
                </c:pt>
                <c:pt idx="1323">
                  <c:v>0.000850067</c:v>
                </c:pt>
                <c:pt idx="1324">
                  <c:v>0.000973789</c:v>
                </c:pt>
                <c:pt idx="1325">
                  <c:v>0.000819719</c:v>
                </c:pt>
                <c:pt idx="1326">
                  <c:v>0.000439453</c:v>
                </c:pt>
                <c:pt idx="1327">
                  <c:v>-7.36156E-005</c:v>
                </c:pt>
                <c:pt idx="1328">
                  <c:v>-0.00061209</c:v>
                </c:pt>
                <c:pt idx="1329">
                  <c:v>-0.00108102</c:v>
                </c:pt>
                <c:pt idx="1330">
                  <c:v>-0.00141633</c:v>
                </c:pt>
                <c:pt idx="1331">
                  <c:v>-0.00159231</c:v>
                </c:pt>
                <c:pt idx="1332">
                  <c:v>-0.00161917</c:v>
                </c:pt>
                <c:pt idx="1333">
                  <c:v>-0.00153433</c:v>
                </c:pt>
                <c:pt idx="1334">
                  <c:v>-0.00139154</c:v>
                </c:pt>
                <c:pt idx="1335">
                  <c:v>-0.00125091</c:v>
                </c:pt>
                <c:pt idx="1336">
                  <c:v>-0.00117074</c:v>
                </c:pt>
                <c:pt idx="1337">
                  <c:v>-0.00120026</c:v>
                </c:pt>
                <c:pt idx="1338">
                  <c:v>-0.00137207</c:v>
                </c:pt>
                <c:pt idx="1339">
                  <c:v>-0.00169391</c:v>
                </c:pt>
                <c:pt idx="1340">
                  <c:v>-0.0021415</c:v>
                </c:pt>
                <c:pt idx="1341">
                  <c:v>-0.00265576</c:v>
                </c:pt>
                <c:pt idx="1342">
                  <c:v>-0.00314797</c:v>
                </c:pt>
                <c:pt idx="1343">
                  <c:v>-0.00351502</c:v>
                </c:pt>
                <c:pt idx="1344">
                  <c:v>-0.00366314</c:v>
                </c:pt>
                <c:pt idx="1345">
                  <c:v>-0.00353503</c:v>
                </c:pt>
                <c:pt idx="1346">
                  <c:v>-0.00313215</c:v>
                </c:pt>
                <c:pt idx="1347">
                  <c:v>-0.00252378</c:v>
                </c:pt>
                <c:pt idx="1348">
                  <c:v>-0.00183755</c:v>
                </c:pt>
                <c:pt idx="1349">
                  <c:v>-0.00123105</c:v>
                </c:pt>
                <c:pt idx="1350">
                  <c:v>-0.000851227</c:v>
                </c:pt>
                <c:pt idx="1351">
                  <c:v>-0.000792523</c:v>
                </c:pt>
                <c:pt idx="1352">
                  <c:v>-0.00106716</c:v>
                </c:pt>
                <c:pt idx="1353">
                  <c:v>-0.00159769</c:v>
                </c:pt>
                <c:pt idx="1354">
                  <c:v>-0.00223591</c:v>
                </c:pt>
                <c:pt idx="1355">
                  <c:v>-0.00280363</c:v>
                </c:pt>
                <c:pt idx="1356">
                  <c:v>-0.00314348</c:v>
                </c:pt>
                <c:pt idx="1357">
                  <c:v>-0.003164</c:v>
                </c:pt>
                <c:pt idx="1358">
                  <c:v>-0.00286452</c:v>
                </c:pt>
                <c:pt idx="1359">
                  <c:v>-0.00233153</c:v>
                </c:pt>
                <c:pt idx="1360">
                  <c:v>-0.00170759</c:v>
                </c:pt>
                <c:pt idx="1361">
                  <c:v>-0.00114295</c:v>
                </c:pt>
                <c:pt idx="1362">
                  <c:v>-0.000746233</c:v>
                </c:pt>
                <c:pt idx="1363">
                  <c:v>-0.000550897</c:v>
                </c:pt>
                <c:pt idx="1364">
                  <c:v>-0.000509171</c:v>
                </c:pt>
                <c:pt idx="1365">
                  <c:v>-0.000515526</c:v>
                </c:pt>
                <c:pt idx="1366">
                  <c:v>-0.000451558</c:v>
                </c:pt>
                <c:pt idx="1367">
                  <c:v>-0.000236324</c:v>
                </c:pt>
                <c:pt idx="1368">
                  <c:v>0.000136119</c:v>
                </c:pt>
                <c:pt idx="1369">
                  <c:v>0.000586151</c:v>
                </c:pt>
                <c:pt idx="1370">
                  <c:v>0.000969992</c:v>
                </c:pt>
                <c:pt idx="1371">
                  <c:v>0.00112688</c:v>
                </c:pt>
                <c:pt idx="1372">
                  <c:v>0.00093641</c:v>
                </c:pt>
                <c:pt idx="1373">
                  <c:v>0.000366376</c:v>
                </c:pt>
                <c:pt idx="1374">
                  <c:v>-0.000506235</c:v>
                </c:pt>
                <c:pt idx="1375">
                  <c:v>-0.00150956</c:v>
                </c:pt>
                <c:pt idx="1376">
                  <c:v>-0.00242341</c:v>
                </c:pt>
                <c:pt idx="1377">
                  <c:v>-0.00304376</c:v>
                </c:pt>
                <c:pt idx="1378">
                  <c:v>-0.00324483</c:v>
                </c:pt>
                <c:pt idx="1379">
                  <c:v>-0.00301818</c:v>
                </c:pt>
                <c:pt idx="1380">
                  <c:v>-0.00247609</c:v>
                </c:pt>
                <c:pt idx="1381">
                  <c:v>-0.00181748</c:v>
                </c:pt>
                <c:pt idx="1382">
                  <c:v>-0.00126695</c:v>
                </c:pt>
                <c:pt idx="1383">
                  <c:v>-0.00100636</c:v>
                </c:pt>
                <c:pt idx="1384">
                  <c:v>-0.00112018</c:v>
                </c:pt>
                <c:pt idx="1385">
                  <c:v>-0.00157169</c:v>
                </c:pt>
                <c:pt idx="1386">
                  <c:v>-0.00221671</c:v>
                </c:pt>
                <c:pt idx="1387">
                  <c:v>-0.00284955</c:v>
                </c:pt>
                <c:pt idx="1388">
                  <c:v>-0.00326606</c:v>
                </c:pt>
                <c:pt idx="1389">
                  <c:v>-0.00332371</c:v>
                </c:pt>
                <c:pt idx="1390">
                  <c:v>-0.00298065</c:v>
                </c:pt>
                <c:pt idx="1391">
                  <c:v>-0.00230305</c:v>
                </c:pt>
                <c:pt idx="1392">
                  <c:v>-0.00144073</c:v>
                </c:pt>
                <c:pt idx="1393">
                  <c:v>-0.000580896</c:v>
                </c:pt>
                <c:pt idx="1394">
                  <c:v>0.00010432</c:v>
                </c:pt>
                <c:pt idx="1395">
                  <c:v>0.00050007</c:v>
                </c:pt>
                <c:pt idx="1396">
                  <c:v>0.000569407</c:v>
                </c:pt>
                <c:pt idx="1397">
                  <c:v>0.000348939</c:v>
                </c:pt>
                <c:pt idx="1398">
                  <c:v>-7.53901E-005</c:v>
                </c:pt>
                <c:pt idx="1399">
                  <c:v>-0.000601542</c:v>
                </c:pt>
                <c:pt idx="1400">
                  <c:v>-0.00114134</c:v>
                </c:pt>
                <c:pt idx="1401">
                  <c:v>-0.00163785</c:v>
                </c:pt>
                <c:pt idx="1402">
                  <c:v>-0.00206668</c:v>
                </c:pt>
                <c:pt idx="1403">
                  <c:v>-0.00242437</c:v>
                </c:pt>
                <c:pt idx="1404">
                  <c:v>-0.00271117</c:v>
                </c:pt>
                <c:pt idx="1405">
                  <c:v>-0.00291707</c:v>
                </c:pt>
                <c:pt idx="1406">
                  <c:v>-0.0030172</c:v>
                </c:pt>
                <c:pt idx="1407">
                  <c:v>-0.00297842</c:v>
                </c:pt>
                <c:pt idx="1408">
                  <c:v>-0.00277366</c:v>
                </c:pt>
                <c:pt idx="1409">
                  <c:v>-0.00239778</c:v>
                </c:pt>
                <c:pt idx="1410">
                  <c:v>-0.00187791</c:v>
                </c:pt>
                <c:pt idx="1411">
                  <c:v>-0.00127387</c:v>
                </c:pt>
                <c:pt idx="1412">
                  <c:v>-0.000668258</c:v>
                </c:pt>
                <c:pt idx="1413">
                  <c:v>-0.000149633</c:v>
                </c:pt>
                <c:pt idx="1414">
                  <c:v>0.000205357</c:v>
                </c:pt>
                <c:pt idx="1415">
                  <c:v>0.000345391</c:v>
                </c:pt>
                <c:pt idx="1416">
                  <c:v>0.000250233</c:v>
                </c:pt>
                <c:pt idx="1417">
                  <c:v>-7.09298E-005</c:v>
                </c:pt>
                <c:pt idx="1418">
                  <c:v>-0.000585515</c:v>
                </c:pt>
                <c:pt idx="1419">
                  <c:v>-0.00124386</c:v>
                </c:pt>
                <c:pt idx="1420">
                  <c:v>-0.00198295</c:v>
                </c:pt>
                <c:pt idx="1421">
                  <c:v>-0.0027273</c:v>
                </c:pt>
                <c:pt idx="1422">
                  <c:v>-0.00338985</c:v>
                </c:pt>
                <c:pt idx="1423">
                  <c:v>-0.0038769</c:v>
                </c:pt>
                <c:pt idx="1424">
                  <c:v>-0.00410036</c:v>
                </c:pt>
                <c:pt idx="1425">
                  <c:v>-0.0039974</c:v>
                </c:pt>
                <c:pt idx="1426">
                  <c:v>-0.00355321</c:v>
                </c:pt>
                <c:pt idx="1427">
                  <c:v>-0.00281885</c:v>
                </c:pt>
                <c:pt idx="1428">
                  <c:v>-0.00191573</c:v>
                </c:pt>
                <c:pt idx="1429">
                  <c:v>-0.00102032</c:v>
                </c:pt>
                <c:pt idx="1430">
                  <c:v>-0.000329159</c:v>
                </c:pt>
                <c:pt idx="1431">
                  <c:v>-1.08817E-005</c:v>
                </c:pt>
                <c:pt idx="1432">
                  <c:v>-0.000158397</c:v>
                </c:pt>
                <c:pt idx="1433">
                  <c:v>-0.000756329</c:v>
                </c:pt>
                <c:pt idx="1434">
                  <c:v>-0.00167607</c:v>
                </c:pt>
                <c:pt idx="1435">
                  <c:v>-0.00270318</c:v>
                </c:pt>
                <c:pt idx="1436">
                  <c:v>-0.0035919</c:v>
                </c:pt>
                <c:pt idx="1437">
                  <c:v>-0.00413196</c:v>
                </c:pt>
                <c:pt idx="1438">
                  <c:v>-0.00420808</c:v>
                </c:pt>
                <c:pt idx="1439">
                  <c:v>-0.00383325</c:v>
                </c:pt>
                <c:pt idx="1440">
                  <c:v>-0.00314453</c:v>
                </c:pt>
                <c:pt idx="1441">
                  <c:v>-0.00236156</c:v>
                </c:pt>
                <c:pt idx="1442">
                  <c:v>-0.00172011</c:v>
                </c:pt>
                <c:pt idx="1443">
                  <c:v>-0.00140128</c:v>
                </c:pt>
                <c:pt idx="1444">
                  <c:v>-0.00147905</c:v>
                </c:pt>
                <c:pt idx="1445">
                  <c:v>-0.00190286</c:v>
                </c:pt>
                <c:pt idx="1446">
                  <c:v>-0.00252072</c:v>
                </c:pt>
                <c:pt idx="1447">
                  <c:v>-0.00313475</c:v>
                </c:pt>
                <c:pt idx="1448">
                  <c:v>-0.00357018</c:v>
                </c:pt>
                <c:pt idx="1449">
                  <c:v>-0.00373422</c:v>
                </c:pt>
                <c:pt idx="1450">
                  <c:v>-0.00364465</c:v>
                </c:pt>
                <c:pt idx="1451">
                  <c:v>-0.00341827</c:v>
                </c:pt>
                <c:pt idx="1452">
                  <c:v>-0.00322345</c:v>
                </c:pt>
                <c:pt idx="1453">
                  <c:v>-0.00321338</c:v>
                </c:pt>
                <c:pt idx="1454">
                  <c:v>-0.00346365</c:v>
                </c:pt>
                <c:pt idx="1455">
                  <c:v>-0.00393668</c:v>
                </c:pt>
                <c:pt idx="1456">
                  <c:v>-0.0044864</c:v>
                </c:pt>
                <c:pt idx="1457">
                  <c:v>-0.00490281</c:v>
                </c:pt>
                <c:pt idx="1458">
                  <c:v>-0.00498202</c:v>
                </c:pt>
                <c:pt idx="1459">
                  <c:v>-0.00459842</c:v>
                </c:pt>
                <c:pt idx="1460">
                  <c:v>-0.00375411</c:v>
                </c:pt>
                <c:pt idx="1461">
                  <c:v>-0.00258812</c:v>
                </c:pt>
                <c:pt idx="1462">
                  <c:v>-0.00134129</c:v>
                </c:pt>
                <c:pt idx="1463">
                  <c:v>-0.000287321</c:v>
                </c:pt>
                <c:pt idx="1464">
                  <c:v>0.000347957</c:v>
                </c:pt>
                <c:pt idx="1465">
                  <c:v>0.000452995</c:v>
                </c:pt>
                <c:pt idx="1466">
                  <c:v>6.13316E-005</c:v>
                </c:pt>
                <c:pt idx="1467">
                  <c:v>-0.000662839</c:v>
                </c:pt>
                <c:pt idx="1468">
                  <c:v>-0.00147902</c:v>
                </c:pt>
                <c:pt idx="1469">
                  <c:v>-0.00214646</c:v>
                </c:pt>
                <c:pt idx="1470">
                  <c:v>-0.00249689</c:v>
                </c:pt>
                <c:pt idx="1471">
                  <c:v>-0.00248075</c:v>
                </c:pt>
                <c:pt idx="1472">
                  <c:v>-0.00217287</c:v>
                </c:pt>
                <c:pt idx="1473">
                  <c:v>-0.0017375</c:v>
                </c:pt>
                <c:pt idx="1474">
                  <c:v>-0.00136583</c:v>
                </c:pt>
                <c:pt idx="1475">
                  <c:v>-0.00120779</c:v>
                </c:pt>
                <c:pt idx="1476">
                  <c:v>-0.00132111</c:v>
                </c:pt>
                <c:pt idx="1477">
                  <c:v>-0.00165365</c:v>
                </c:pt>
                <c:pt idx="1478">
                  <c:v>-0.0020638</c:v>
                </c:pt>
                <c:pt idx="1479">
                  <c:v>-0.00237036</c:v>
                </c:pt>
                <c:pt idx="1480">
                  <c:v>-0.00241424</c:v>
                </c:pt>
                <c:pt idx="1481">
                  <c:v>-0.00211097</c:v>
                </c:pt>
                <c:pt idx="1482">
                  <c:v>-0.00147728</c:v>
                </c:pt>
                <c:pt idx="1483">
                  <c:v>-0.000624167</c:v>
                </c:pt>
                <c:pt idx="1484">
                  <c:v>0.000279233</c:v>
                </c:pt>
                <c:pt idx="1485">
                  <c:v>0.00105762</c:v>
                </c:pt>
                <c:pt idx="1486">
                  <c:v>0.00157935</c:v>
                </c:pt>
                <c:pt idx="1487">
                  <c:v>0.0017882</c:v>
                </c:pt>
                <c:pt idx="1488">
                  <c:v>0.00170845</c:v>
                </c:pt>
                <c:pt idx="1489">
                  <c:v>0.00142422</c:v>
                </c:pt>
                <c:pt idx="1490">
                  <c:v>0.00104278</c:v>
                </c:pt>
                <c:pt idx="1491">
                  <c:v>0.000656058</c:v>
                </c:pt>
                <c:pt idx="1492">
                  <c:v>0.000314036</c:v>
                </c:pt>
                <c:pt idx="1493">
                  <c:v>1.80927E-005</c:v>
                </c:pt>
                <c:pt idx="1494">
                  <c:v>-0.000265488</c:v>
                </c:pt>
                <c:pt idx="1495">
                  <c:v>-0.000579151</c:v>
                </c:pt>
                <c:pt idx="1496">
                  <c:v>-0.000946406</c:v>
                </c:pt>
                <c:pt idx="1497">
                  <c:v>-0.00135418</c:v>
                </c:pt>
                <c:pt idx="1498">
                  <c:v>-0.00175201</c:v>
                </c:pt>
                <c:pt idx="1499">
                  <c:v>-0.00206818</c:v>
                </c:pt>
                <c:pt idx="1500">
                  <c:v>-0.00223619</c:v>
                </c:pt>
                <c:pt idx="1501">
                  <c:v>-0.00222129</c:v>
                </c:pt>
                <c:pt idx="1502">
                  <c:v>-0.00203685</c:v>
                </c:pt>
                <c:pt idx="1503">
                  <c:v>-0.00174405</c:v>
                </c:pt>
                <c:pt idx="1504">
                  <c:v>-0.00143492</c:v>
                </c:pt>
                <c:pt idx="1505">
                  <c:v>-0.00120433</c:v>
                </c:pt>
                <c:pt idx="1506">
                  <c:v>-0.00112069</c:v>
                </c:pt>
                <c:pt idx="1507">
                  <c:v>-0.00120524</c:v>
                </c:pt>
                <c:pt idx="1508">
                  <c:v>-0.0014266</c:v>
                </c:pt>
                <c:pt idx="1509">
                  <c:v>-0.00171191</c:v>
                </c:pt>
                <c:pt idx="1510">
                  <c:v>-0.00197031</c:v>
                </c:pt>
                <c:pt idx="1511">
                  <c:v>-0.00212068</c:v>
                </c:pt>
                <c:pt idx="1512">
                  <c:v>-0.0021147</c:v>
                </c:pt>
                <c:pt idx="1513">
                  <c:v>-0.00194843</c:v>
                </c:pt>
                <c:pt idx="1514">
                  <c:v>-0.00166004</c:v>
                </c:pt>
                <c:pt idx="1515">
                  <c:v>-0.00131568</c:v>
                </c:pt>
                <c:pt idx="1516">
                  <c:v>-0.000989067</c:v>
                </c:pt>
                <c:pt idx="1517">
                  <c:v>-0.000741752</c:v>
                </c:pt>
                <c:pt idx="1518">
                  <c:v>-0.000609448</c:v>
                </c:pt>
                <c:pt idx="1519">
                  <c:v>-0.000597307</c:v>
                </c:pt>
                <c:pt idx="1520">
                  <c:v>-0.000683615</c:v>
                </c:pt>
                <c:pt idx="1521">
                  <c:v>-0.000829032</c:v>
                </c:pt>
                <c:pt idx="1522">
                  <c:v>-0.000987566</c:v>
                </c:pt>
                <c:pt idx="1523">
                  <c:v>-0.00111616</c:v>
                </c:pt>
                <c:pt idx="1524">
                  <c:v>-0.00118138</c:v>
                </c:pt>
                <c:pt idx="1525">
                  <c:v>-0.00116316</c:v>
                </c:pt>
                <c:pt idx="1526">
                  <c:v>-0.00105679</c:v>
                </c:pt>
                <c:pt idx="1527">
                  <c:v>-0.00087359</c:v>
                </c:pt>
                <c:pt idx="1528">
                  <c:v>-0.000640375</c:v>
                </c:pt>
                <c:pt idx="1529">
                  <c:v>-0.000396621</c:v>
                </c:pt>
                <c:pt idx="1530">
                  <c:v>-0.00018805</c:v>
                </c:pt>
                <c:pt idx="1531">
                  <c:v>-5.64144E-005</c:v>
                </c:pt>
                <c:pt idx="1532">
                  <c:v>-2.7045E-005</c:v>
                </c:pt>
                <c:pt idx="1533">
                  <c:v>-9.76876E-005</c:v>
                </c:pt>
                <c:pt idx="1534">
                  <c:v>-0.000233234</c:v>
                </c:pt>
                <c:pt idx="1535">
                  <c:v>-0.000370238</c:v>
                </c:pt>
                <c:pt idx="1536">
                  <c:v>-0.000432482</c:v>
                </c:pt>
                <c:pt idx="1537">
                  <c:v>-0.000354934</c:v>
                </c:pt>
                <c:pt idx="1538">
                  <c:v>-0.000109589</c:v>
                </c:pt>
                <c:pt idx="1539">
                  <c:v>0.00027557</c:v>
                </c:pt>
                <c:pt idx="1540">
                  <c:v>0.000712596</c:v>
                </c:pt>
                <c:pt idx="1541">
                  <c:v>0.00106898</c:v>
                </c:pt>
                <c:pt idx="1542">
                  <c:v>0.00120081</c:v>
                </c:pt>
                <c:pt idx="1543">
                  <c:v>0.000995821</c:v>
                </c:pt>
                <c:pt idx="1544">
                  <c:v>0.000413608</c:v>
                </c:pt>
                <c:pt idx="1545">
                  <c:v>-0.000490051</c:v>
                </c:pt>
                <c:pt idx="1546">
                  <c:v>-0.00156477</c:v>
                </c:pt>
                <c:pt idx="1547">
                  <c:v>-0.00259545</c:v>
                </c:pt>
                <c:pt idx="1548">
                  <c:v>-0.00335426</c:v>
                </c:pt>
                <c:pt idx="1549">
                  <c:v>-0.00366097</c:v>
                </c:pt>
                <c:pt idx="1550">
                  <c:v>-0.00343415</c:v>
                </c:pt>
                <c:pt idx="1551">
                  <c:v>-0.00271735</c:v>
                </c:pt>
                <c:pt idx="1552">
                  <c:v>-0.00167134</c:v>
                </c:pt>
                <c:pt idx="1553">
                  <c:v>-0.000533249</c:v>
                </c:pt>
                <c:pt idx="1554">
                  <c:v>0.000446408</c:v>
                </c:pt>
                <c:pt idx="1555">
                  <c:v>0.00107074</c:v>
                </c:pt>
                <c:pt idx="1556">
                  <c:v>0.00124805</c:v>
                </c:pt>
                <c:pt idx="1557">
                  <c:v>0.00101273</c:v>
                </c:pt>
                <c:pt idx="1558">
                  <c:v>0.000509571</c:v>
                </c:pt>
                <c:pt idx="1559">
                  <c:v>-5.34904E-005</c:v>
                </c:pt>
                <c:pt idx="1560">
                  <c:v>-0.000469657</c:v>
                </c:pt>
                <c:pt idx="1561">
                  <c:v>-0.00059518</c:v>
                </c:pt>
                <c:pt idx="1562">
                  <c:v>-0.000390581</c:v>
                </c:pt>
                <c:pt idx="1563">
                  <c:v>7.04338E-005</c:v>
                </c:pt>
                <c:pt idx="1564">
                  <c:v>0.000625921</c:v>
                </c:pt>
                <c:pt idx="1565">
                  <c:v>0.00107587</c:v>
                </c:pt>
                <c:pt idx="1566">
                  <c:v>0.00124177</c:v>
                </c:pt>
                <c:pt idx="1567">
                  <c:v>0.00101774</c:v>
                </c:pt>
                <c:pt idx="1568">
                  <c:v>0.000398798</c:v>
                </c:pt>
                <c:pt idx="1569">
                  <c:v>-0.000520382</c:v>
                </c:pt>
                <c:pt idx="1570">
                  <c:v>-0.00157391</c:v>
                </c:pt>
                <c:pt idx="1571">
                  <c:v>-0.00257006</c:v>
                </c:pt>
                <c:pt idx="1572">
                  <c:v>-0.00333937</c:v>
                </c:pt>
                <c:pt idx="1573">
                  <c:v>-0.00377199</c:v>
                </c:pt>
                <c:pt idx="1574">
                  <c:v>-0.00383522</c:v>
                </c:pt>
                <c:pt idx="1575">
                  <c:v>-0.00356931</c:v>
                </c:pt>
                <c:pt idx="1576">
                  <c:v>-0.00306605</c:v>
                </c:pt>
                <c:pt idx="1577">
                  <c:v>-0.00243905</c:v>
                </c:pt>
                <c:pt idx="1578">
                  <c:v>-0.00179557</c:v>
                </c:pt>
                <c:pt idx="1579">
                  <c:v>-0.00121713</c:v>
                </c:pt>
                <c:pt idx="1580">
                  <c:v>-0.000752298</c:v>
                </c:pt>
                <c:pt idx="1581">
                  <c:v>-0.000419868</c:v>
                </c:pt>
                <c:pt idx="1582">
                  <c:v>-0.00021799</c:v>
                </c:pt>
                <c:pt idx="1583">
                  <c:v>-0.000133817</c:v>
                </c:pt>
                <c:pt idx="1584">
                  <c:v>-0.000149771</c:v>
                </c:pt>
                <c:pt idx="1585">
                  <c:v>-0.000245305</c:v>
                </c:pt>
                <c:pt idx="1586">
                  <c:v>-0.00039581</c:v>
                </c:pt>
                <c:pt idx="1587">
                  <c:v>-0.000571787</c:v>
                </c:pt>
                <c:pt idx="1588">
                  <c:v>-0.000741097</c:v>
                </c:pt>
                <c:pt idx="1589">
                  <c:v>-0.000875171</c:v>
                </c:pt>
                <c:pt idx="1590">
                  <c:v>-0.000957563</c:v>
                </c:pt>
                <c:pt idx="1591">
                  <c:v>-0.000991278</c:v>
                </c:pt>
                <c:pt idx="1592">
                  <c:v>-0.00100092</c:v>
                </c:pt>
                <c:pt idx="1593">
                  <c:v>-0.00102719</c:v>
                </c:pt>
                <c:pt idx="1594">
                  <c:v>-0.00111404</c:v>
                </c:pt>
                <c:pt idx="1595">
                  <c:v>-0.00129206</c:v>
                </c:pt>
                <c:pt idx="1596">
                  <c:v>-0.00156358</c:v>
                </c:pt>
                <c:pt idx="1597">
                  <c:v>-0.00189525</c:v>
                </c:pt>
                <c:pt idx="1598">
                  <c:v>-0.00222182</c:v>
                </c:pt>
                <c:pt idx="1599">
                  <c:v>-0.00246106</c:v>
                </c:pt>
                <c:pt idx="1600">
                  <c:v>-0.00253617</c:v>
                </c:pt>
                <c:pt idx="1601">
                  <c:v>-0.00239868</c:v>
                </c:pt>
                <c:pt idx="1602">
                  <c:v>-0.00204476</c:v>
                </c:pt>
                <c:pt idx="1603">
                  <c:v>-0.0015193</c:v>
                </c:pt>
                <c:pt idx="1604">
                  <c:v>-0.000906184</c:v>
                </c:pt>
                <c:pt idx="1605">
                  <c:v>-0.000307439</c:v>
                </c:pt>
                <c:pt idx="1606">
                  <c:v>0.000182276</c:v>
                </c:pt>
                <c:pt idx="1607">
                  <c:v>0.000498175</c:v>
                </c:pt>
                <c:pt idx="1608">
                  <c:v>0.000618192</c:v>
                </c:pt>
                <c:pt idx="1609">
                  <c:v>0.000562934</c:v>
                </c:pt>
                <c:pt idx="1610">
                  <c:v>0.000383775</c:v>
                </c:pt>
                <c:pt idx="1611">
                  <c:v>0.000143932</c:v>
                </c:pt>
                <c:pt idx="1612">
                  <c:v>-0.000100757</c:v>
                </c:pt>
                <c:pt idx="1613">
                  <c:v>-0.000315141</c:v>
                </c:pt>
                <c:pt idx="1614">
                  <c:v>-0.000488608</c:v>
                </c:pt>
                <c:pt idx="1615">
                  <c:v>-0.00062973</c:v>
                </c:pt>
                <c:pt idx="1616">
                  <c:v>-0.00075532</c:v>
                </c:pt>
                <c:pt idx="1617">
                  <c:v>-0.000879321</c:v>
                </c:pt>
                <c:pt idx="1618">
                  <c:v>-0.00100645</c:v>
                </c:pt>
                <c:pt idx="1619">
                  <c:v>-0.00113308</c:v>
                </c:pt>
                <c:pt idx="1620">
                  <c:v>-0.0012543</c:v>
                </c:pt>
                <c:pt idx="1621">
                  <c:v>-0.00137327</c:v>
                </c:pt>
                <c:pt idx="1622">
                  <c:v>-0.00150742</c:v>
                </c:pt>
                <c:pt idx="1623">
                  <c:v>-0.00168718</c:v>
                </c:pt>
                <c:pt idx="1624">
                  <c:v>-0.00194594</c:v>
                </c:pt>
                <c:pt idx="1625">
                  <c:v>-0.00230378</c:v>
                </c:pt>
                <c:pt idx="1626">
                  <c:v>-0.00275081</c:v>
                </c:pt>
                <c:pt idx="1627">
                  <c:v>-0.00323737</c:v>
                </c:pt>
                <c:pt idx="1628">
                  <c:v>-0.00367678</c:v>
                </c:pt>
                <c:pt idx="1629">
                  <c:v>-0.00396256</c:v>
                </c:pt>
                <c:pt idx="1630">
                  <c:v>-0.00399683</c:v>
                </c:pt>
                <c:pt idx="1631">
                  <c:v>-0.00372211</c:v>
                </c:pt>
                <c:pt idx="1632">
                  <c:v>-0.00314621</c:v>
                </c:pt>
                <c:pt idx="1633">
                  <c:v>-0.00235119</c:v>
                </c:pt>
                <c:pt idx="1634">
                  <c:v>-0.00148115</c:v>
                </c:pt>
                <c:pt idx="1635">
                  <c:v>-0.000710398</c:v>
                </c:pt>
                <c:pt idx="1636">
                  <c:v>-0.000199632</c:v>
                </c:pt>
                <c:pt idx="1637">
                  <c:v>-5.25078E-005</c:v>
                </c:pt>
                <c:pt idx="1638">
                  <c:v>-0.00028556</c:v>
                </c:pt>
                <c:pt idx="1639">
                  <c:v>-0.000821331</c:v>
                </c:pt>
                <c:pt idx="1640">
                  <c:v>-0.0015079</c:v>
                </c:pt>
                <c:pt idx="1641">
                  <c:v>-0.00216016</c:v>
                </c:pt>
                <c:pt idx="1642">
                  <c:v>-0.00261136</c:v>
                </c:pt>
                <c:pt idx="1643">
                  <c:v>-0.00275984</c:v>
                </c:pt>
                <c:pt idx="1644">
                  <c:v>-0.00259718</c:v>
                </c:pt>
                <c:pt idx="1645">
                  <c:v>-0.00220883</c:v>
                </c:pt>
                <c:pt idx="1646">
                  <c:v>-0.00174699</c:v>
                </c:pt>
                <c:pt idx="1647">
                  <c:v>-0.00138352</c:v>
                </c:pt>
                <c:pt idx="1648">
                  <c:v>-0.00125705</c:v>
                </c:pt>
                <c:pt idx="1649">
                  <c:v>-0.00143033</c:v>
                </c:pt>
                <c:pt idx="1650">
                  <c:v>-0.00187078</c:v>
                </c:pt>
                <c:pt idx="1651">
                  <c:v>-0.00246032</c:v>
                </c:pt>
                <c:pt idx="1652">
                  <c:v>-0.0030314</c:v>
                </c:pt>
                <c:pt idx="1653">
                  <c:v>-0.00341839</c:v>
                </c:pt>
                <c:pt idx="1654">
                  <c:v>-0.00350836</c:v>
                </c:pt>
                <c:pt idx="1655">
                  <c:v>-0.00327566</c:v>
                </c:pt>
                <c:pt idx="1656">
                  <c:v>-0.00278964</c:v>
                </c:pt>
                <c:pt idx="1657">
                  <c:v>-0.00219296</c:v>
                </c:pt>
                <c:pt idx="1658">
                  <c:v>-0.00165722</c:v>
                </c:pt>
                <c:pt idx="1659">
                  <c:v>-0.00132957</c:v>
                </c:pt>
                <c:pt idx="1660">
                  <c:v>-0.00128678</c:v>
                </c:pt>
                <c:pt idx="1661">
                  <c:v>-0.00151108</c:v>
                </c:pt>
                <c:pt idx="1662">
                  <c:v>-0.00189533</c:v>
                </c:pt>
                <c:pt idx="1663">
                  <c:v>-0.00227606</c:v>
                </c:pt>
                <c:pt idx="1664">
                  <c:v>-0.00248433</c:v>
                </c:pt>
                <c:pt idx="1665">
                  <c:v>-0.00239899</c:v>
                </c:pt>
                <c:pt idx="1666">
                  <c:v>-0.00198595</c:v>
                </c:pt>
                <c:pt idx="1667">
                  <c:v>-0.00131158</c:v>
                </c:pt>
                <c:pt idx="1668">
                  <c:v>-0.000526129</c:v>
                </c:pt>
                <c:pt idx="1669">
                  <c:v>0.000177796</c:v>
                </c:pt>
                <c:pt idx="1670">
                  <c:v>0.000619163</c:v>
                </c:pt>
                <c:pt idx="1671">
                  <c:v>0.000678814</c:v>
                </c:pt>
                <c:pt idx="1672">
                  <c:v>0.000331397</c:v>
                </c:pt>
                <c:pt idx="1673">
                  <c:v>-0.000349936</c:v>
                </c:pt>
                <c:pt idx="1674">
                  <c:v>-0.00121657</c:v>
                </c:pt>
                <c:pt idx="1675">
                  <c:v>-0.00208735</c:v>
                </c:pt>
                <c:pt idx="1676">
                  <c:v>-0.002798</c:v>
                </c:pt>
                <c:pt idx="1677">
                  <c:v>-0.00324205</c:v>
                </c:pt>
                <c:pt idx="1678">
                  <c:v>-0.00339199</c:v>
                </c:pt>
                <c:pt idx="1679">
                  <c:v>-0.00329568</c:v>
                </c:pt>
                <c:pt idx="1680">
                  <c:v>-0.00305115</c:v>
                </c:pt>
                <c:pt idx="1681">
                  <c:v>-0.00276939</c:v>
                </c:pt>
                <c:pt idx="1682">
                  <c:v>-0.002538</c:v>
                </c:pt>
                <c:pt idx="1683">
                  <c:v>-0.002397</c:v>
                </c:pt>
                <c:pt idx="1684">
                  <c:v>-0.00233388</c:v>
                </c:pt>
                <c:pt idx="1685">
                  <c:v>-0.00229754</c:v>
                </c:pt>
                <c:pt idx="1686">
                  <c:v>-0.0022247</c:v>
                </c:pt>
                <c:pt idx="1687">
                  <c:v>-0.00206859</c:v>
                </c:pt>
                <c:pt idx="1688">
                  <c:v>-0.00181909</c:v>
                </c:pt>
                <c:pt idx="1689">
                  <c:v>-0.00150767</c:v>
                </c:pt>
                <c:pt idx="1690">
                  <c:v>-0.00119573</c:v>
                </c:pt>
                <c:pt idx="1691">
                  <c:v>-0.000951316</c:v>
                </c:pt>
                <c:pt idx="1692">
                  <c:v>-0.000823143</c:v>
                </c:pt>
                <c:pt idx="1693">
                  <c:v>-0.000821636</c:v>
                </c:pt>
                <c:pt idx="1694">
                  <c:v>-0.000914023</c:v>
                </c:pt>
                <c:pt idx="1695">
                  <c:v>-0.00103524</c:v>
                </c:pt>
                <c:pt idx="1696">
                  <c:v>-0.00111064</c:v>
                </c:pt>
                <c:pt idx="1697">
                  <c:v>-0.00108226</c:v>
                </c:pt>
                <c:pt idx="1698">
                  <c:v>-0.000929044</c:v>
                </c:pt>
                <c:pt idx="1699">
                  <c:v>-0.000673874</c:v>
                </c:pt>
                <c:pt idx="1700">
                  <c:v>-0.000374806</c:v>
                </c:pt>
                <c:pt idx="1701">
                  <c:v>-0.000103938</c:v>
                </c:pt>
                <c:pt idx="1702">
                  <c:v>7.83797E-005</c:v>
                </c:pt>
                <c:pt idx="1703">
                  <c:v>0.000144537</c:v>
                </c:pt>
                <c:pt idx="1704">
                  <c:v>0.000108228</c:v>
                </c:pt>
                <c:pt idx="1705">
                  <c:v>1.75335E-005</c:v>
                </c:pt>
                <c:pt idx="1706">
                  <c:v>-6.47938E-005</c:v>
                </c:pt>
                <c:pt idx="1707">
                  <c:v>-8.64275E-005</c:v>
                </c:pt>
                <c:pt idx="1708">
                  <c:v>-2.64693E-005</c:v>
                </c:pt>
                <c:pt idx="1709">
                  <c:v>9.56589E-005</c:v>
                </c:pt>
                <c:pt idx="1710">
                  <c:v>0.000227026</c:v>
                </c:pt>
                <c:pt idx="1711">
                  <c:v>0.000301472</c:v>
                </c:pt>
                <c:pt idx="1712">
                  <c:v>0.000266025</c:v>
                </c:pt>
                <c:pt idx="1713">
                  <c:v>0.000103637</c:v>
                </c:pt>
                <c:pt idx="1714">
                  <c:v>-0.000156483</c:v>
                </c:pt>
                <c:pt idx="1715">
                  <c:v>-0.000445364</c:v>
                </c:pt>
                <c:pt idx="1716">
                  <c:v>-0.000675956</c:v>
                </c:pt>
                <c:pt idx="1717">
                  <c:v>-0.00077278</c:v>
                </c:pt>
                <c:pt idx="1718">
                  <c:v>-0.000699198</c:v>
                </c:pt>
                <c:pt idx="1719">
                  <c:v>-0.000472482</c:v>
                </c:pt>
                <c:pt idx="1720">
                  <c:v>-0.00016095</c:v>
                </c:pt>
                <c:pt idx="1721">
                  <c:v>0.000136434</c:v>
                </c:pt>
                <c:pt idx="1722">
                  <c:v>0.000321397</c:v>
                </c:pt>
                <c:pt idx="1723">
                  <c:v>0.000328179</c:v>
                </c:pt>
                <c:pt idx="1724">
                  <c:v>0.000145061</c:v>
                </c:pt>
                <c:pt idx="1725">
                  <c:v>-0.000181677</c:v>
                </c:pt>
                <c:pt idx="1726">
                  <c:v>-0.000562678</c:v>
                </c:pt>
                <c:pt idx="1727">
                  <c:v>-0.000894151</c:v>
                </c:pt>
                <c:pt idx="1728">
                  <c:v>-0.00109051</c:v>
                </c:pt>
                <c:pt idx="1729">
                  <c:v>-0.00111013</c:v>
                </c:pt>
                <c:pt idx="1730">
                  <c:v>-0.00096581</c:v>
                </c:pt>
                <c:pt idx="1731">
                  <c:v>-0.000717292</c:v>
                </c:pt>
                <c:pt idx="1732">
                  <c:v>-0.000448973</c:v>
                </c:pt>
                <c:pt idx="1733">
                  <c:v>-0.000241271</c:v>
                </c:pt>
                <c:pt idx="1734">
                  <c:v>-0.00014562</c:v>
                </c:pt>
                <c:pt idx="1735">
                  <c:v>-0.000171368</c:v>
                </c:pt>
                <c:pt idx="1736">
                  <c:v>-0.000288145</c:v>
                </c:pt>
                <c:pt idx="1737">
                  <c:v>-0.000441583</c:v>
                </c:pt>
                <c:pt idx="1738">
                  <c:v>-0.000575599</c:v>
                </c:pt>
                <c:pt idx="1739">
                  <c:v>-0.000652583</c:v>
                </c:pt>
                <c:pt idx="1740">
                  <c:v>-0.000664206</c:v>
                </c:pt>
                <c:pt idx="1741">
                  <c:v>-0.000629706</c:v>
                </c:pt>
                <c:pt idx="1742">
                  <c:v>-0.000583549</c:v>
                </c:pt>
                <c:pt idx="1743">
                  <c:v>-0.000558438</c:v>
                </c:pt>
                <c:pt idx="1744">
                  <c:v>-0.000571168</c:v>
                </c:pt>
                <c:pt idx="1745">
                  <c:v>-0.000617182</c:v>
                </c:pt>
                <c:pt idx="1746">
                  <c:v>-0.000675724</c:v>
                </c:pt>
                <c:pt idx="1747">
                  <c:v>-0.000722766</c:v>
                </c:pt>
                <c:pt idx="1748">
                  <c:v>-0.000745386</c:v>
                </c:pt>
                <c:pt idx="1749">
                  <c:v>-0.000750557</c:v>
                </c:pt>
                <c:pt idx="1750">
                  <c:v>-0.000763596</c:v>
                </c:pt>
                <c:pt idx="1751">
                  <c:v>-0.00081608</c:v>
                </c:pt>
                <c:pt idx="1752">
                  <c:v>-0.000927986</c:v>
                </c:pt>
                <c:pt idx="1753">
                  <c:v>-0.00109198</c:v>
                </c:pt>
                <c:pt idx="1754">
                  <c:v>-0.00126783</c:v>
                </c:pt>
                <c:pt idx="1755">
                  <c:v>-0.00139155</c:v>
                </c:pt>
                <c:pt idx="1756">
                  <c:v>-0.00139786</c:v>
                </c:pt>
                <c:pt idx="1757">
                  <c:v>-0.00124893</c:v>
                </c:pt>
                <c:pt idx="1758">
                  <c:v>-0.000958428</c:v>
                </c:pt>
                <c:pt idx="1759">
                  <c:v>-0.000600099</c:v>
                </c:pt>
                <c:pt idx="1760">
                  <c:v>-0.000294798</c:v>
                </c:pt>
                <c:pt idx="1761">
                  <c:v>-0.000177175</c:v>
                </c:pt>
                <c:pt idx="1762">
                  <c:v>-0.000351172</c:v>
                </c:pt>
                <c:pt idx="1763">
                  <c:v>-0.00084876</c:v>
                </c:pt>
                <c:pt idx="1764">
                  <c:v>-0.00160699</c:v>
                </c:pt>
                <c:pt idx="1765">
                  <c:v>-0.00247361</c:v>
                </c:pt>
                <c:pt idx="1766">
                  <c:v>-0.00324262</c:v>
                </c:pt>
                <c:pt idx="1767">
                  <c:v>-0.00371105</c:v>
                </c:pt>
                <c:pt idx="1768">
                  <c:v>-0.00374016</c:v>
                </c:pt>
                <c:pt idx="1769">
                  <c:v>-0.00330172</c:v>
                </c:pt>
                <c:pt idx="1770">
                  <c:v>-0.00249335</c:v>
                </c:pt>
                <c:pt idx="1771">
                  <c:v>-0.00151627</c:v>
                </c:pt>
                <c:pt idx="1772">
                  <c:v>-0.000620419</c:v>
                </c:pt>
                <c:pt idx="1773">
                  <c:v>-3.28256E-005</c:v>
                </c:pt>
                <c:pt idx="1774">
                  <c:v>0.000109247</c:v>
                </c:pt>
                <c:pt idx="1775">
                  <c:v>-0.00020046</c:v>
                </c:pt>
                <c:pt idx="1776">
                  <c:v>-0.000834655</c:v>
                </c:pt>
                <c:pt idx="1777">
                  <c:v>-0.0015698</c:v>
                </c:pt>
                <c:pt idx="1778">
                  <c:v>-0.00215208</c:v>
                </c:pt>
                <c:pt idx="1779">
                  <c:v>-0.00237184</c:v>
                </c:pt>
                <c:pt idx="1780">
                  <c:v>-0.00212407</c:v>
                </c:pt>
                <c:pt idx="1781">
                  <c:v>-0.00143704</c:v>
                </c:pt>
                <c:pt idx="1782">
                  <c:v>-0.000461411</c:v>
                </c:pt>
                <c:pt idx="1783">
                  <c:v>0.000575469</c:v>
                </c:pt>
                <c:pt idx="1784">
                  <c:v>0.00143491</c:v>
                </c:pt>
                <c:pt idx="1785">
                  <c:v>0.00193166</c:v>
                </c:pt>
                <c:pt idx="1786">
                  <c:v>0.00197907</c:v>
                </c:pt>
                <c:pt idx="1787">
                  <c:v>0.00160307</c:v>
                </c:pt>
                <c:pt idx="1788">
                  <c:v>0.000923547</c:v>
                </c:pt>
                <c:pt idx="1789">
                  <c:v>0.000112077</c:v>
                </c:pt>
                <c:pt idx="1790">
                  <c:v>-0.000658877</c:v>
                </c:pt>
                <c:pt idx="1791">
                  <c:v>-0.00125924</c:v>
                </c:pt>
                <c:pt idx="1792">
                  <c:v>-0.00162524</c:v>
                </c:pt>
                <c:pt idx="1793">
                  <c:v>-0.00176005</c:v>
                </c:pt>
                <c:pt idx="1794">
                  <c:v>-0.00171512</c:v>
                </c:pt>
                <c:pt idx="1795">
                  <c:v>-0.00156211</c:v>
                </c:pt>
                <c:pt idx="1796">
                  <c:v>-0.00136666</c:v>
                </c:pt>
                <c:pt idx="1797">
                  <c:v>-0.0011726</c:v>
                </c:pt>
                <c:pt idx="1798">
                  <c:v>-0.000999687</c:v>
                </c:pt>
                <c:pt idx="1799">
                  <c:v>-0.000852085</c:v>
                </c:pt>
                <c:pt idx="1800">
                  <c:v>-0.000730932</c:v>
                </c:pt>
                <c:pt idx="1801">
                  <c:v>-0.000643632</c:v>
                </c:pt>
                <c:pt idx="1802">
                  <c:v>-0.000605225</c:v>
                </c:pt>
                <c:pt idx="1803">
                  <c:v>-0.000631681</c:v>
                </c:pt>
                <c:pt idx="1804">
                  <c:v>-0.000729257</c:v>
                </c:pt>
                <c:pt idx="1805">
                  <c:v>-0.000886232</c:v>
                </c:pt>
                <c:pt idx="1806">
                  <c:v>-0.00107244</c:v>
                </c:pt>
                <c:pt idx="1807">
                  <c:v>-0.00124837</c:v>
                </c:pt>
                <c:pt idx="1808">
                  <c:v>-0.00138103</c:v>
                </c:pt>
                <c:pt idx="1809">
                  <c:v>-0.00145972</c:v>
                </c:pt>
                <c:pt idx="1810">
                  <c:v>-0.00150434</c:v>
                </c:pt>
                <c:pt idx="1811">
                  <c:v>-0.00156072</c:v>
                </c:pt>
                <c:pt idx="1812">
                  <c:v>-0.00168289</c:v>
                </c:pt>
                <c:pt idx="1813">
                  <c:v>-0.0019078</c:v>
                </c:pt>
                <c:pt idx="1814">
                  <c:v>-0.00223197</c:v>
                </c:pt>
                <c:pt idx="1815">
                  <c:v>-0.00260037</c:v>
                </c:pt>
                <c:pt idx="1816">
                  <c:v>-0.00291414</c:v>
                </c:pt>
                <c:pt idx="1817">
                  <c:v>-0.00305736</c:v>
                </c:pt>
                <c:pt idx="1818">
                  <c:v>-0.00293542</c:v>
                </c:pt>
                <c:pt idx="1819">
                  <c:v>-0.00251263</c:v>
                </c:pt>
                <c:pt idx="1820">
                  <c:v>-0.0018352</c:v>
                </c:pt>
                <c:pt idx="1821">
                  <c:v>-0.00102963</c:v>
                </c:pt>
                <c:pt idx="1822">
                  <c:v>-0.000274457</c:v>
                </c:pt>
                <c:pt idx="1823">
                  <c:v>0.000247772</c:v>
                </c:pt>
                <c:pt idx="1824">
                  <c:v>0.000403984</c:v>
                </c:pt>
                <c:pt idx="1825">
                  <c:v>0.000152467</c:v>
                </c:pt>
                <c:pt idx="1826">
                  <c:v>-0.000440985</c:v>
                </c:pt>
                <c:pt idx="1827">
                  <c:v>-0.00121894</c:v>
                </c:pt>
                <c:pt idx="1828">
                  <c:v>-0.0019762</c:v>
                </c:pt>
                <c:pt idx="1829">
                  <c:v>-0.00251852</c:v>
                </c:pt>
                <c:pt idx="1830">
                  <c:v>-0.00271788</c:v>
                </c:pt>
                <c:pt idx="1831">
                  <c:v>-0.00254721</c:v>
                </c:pt>
                <c:pt idx="1832">
                  <c:v>-0.00208404</c:v>
                </c:pt>
                <c:pt idx="1833">
                  <c:v>-0.00148244</c:v>
                </c:pt>
                <c:pt idx="1834">
                  <c:v>-0.000923282</c:v>
                </c:pt>
                <c:pt idx="1835">
                  <c:v>-0.000558988</c:v>
                </c:pt>
                <c:pt idx="1836">
                  <c:v>-0.000470501</c:v>
                </c:pt>
                <c:pt idx="1837">
                  <c:v>-0.00064938</c:v>
                </c:pt>
                <c:pt idx="1838">
                  <c:v>-0.00100911</c:v>
                </c:pt>
                <c:pt idx="1839">
                  <c:v>-0.00141995</c:v>
                </c:pt>
                <c:pt idx="1840">
                  <c:v>-0.00175432</c:v>
                </c:pt>
                <c:pt idx="1841">
                  <c:v>-0.001927</c:v>
                </c:pt>
                <c:pt idx="1842">
                  <c:v>-0.00191728</c:v>
                </c:pt>
                <c:pt idx="1843">
                  <c:v>-0.00176753</c:v>
                </c:pt>
                <c:pt idx="1844">
                  <c:v>-0.00156064</c:v>
                </c:pt>
                <c:pt idx="1845">
                  <c:v>-0.00138648</c:v>
                </c:pt>
                <c:pt idx="1846">
                  <c:v>-0.00131001</c:v>
                </c:pt>
                <c:pt idx="1847">
                  <c:v>-0.0013521</c:v>
                </c:pt>
                <c:pt idx="1848">
                  <c:v>-0.00148869</c:v>
                </c:pt>
                <c:pt idx="1849">
                  <c:v>-0.0016664</c:v>
                </c:pt>
                <c:pt idx="1850">
                  <c:v>-0.00182702</c:v>
                </c:pt>
                <c:pt idx="1851">
                  <c:v>-0.0019304</c:v>
                </c:pt>
                <c:pt idx="1852">
                  <c:v>-0.00196705</c:v>
                </c:pt>
                <c:pt idx="1853">
                  <c:v>-0.00195627</c:v>
                </c:pt>
                <c:pt idx="1854">
                  <c:v>-0.00193193</c:v>
                </c:pt>
                <c:pt idx="1855">
                  <c:v>-0.00192299</c:v>
                </c:pt>
                <c:pt idx="1856">
                  <c:v>-0.00193755</c:v>
                </c:pt>
                <c:pt idx="1857">
                  <c:v>-0.00195755</c:v>
                </c:pt>
                <c:pt idx="1858">
                  <c:v>-0.00194644</c:v>
                </c:pt>
                <c:pt idx="1859">
                  <c:v>-0.00186664</c:v>
                </c:pt>
                <c:pt idx="1860">
                  <c:v>-0.0016992</c:v>
                </c:pt>
                <c:pt idx="1861">
                  <c:v>-0.00145725</c:v>
                </c:pt>
                <c:pt idx="1862">
                  <c:v>-0.00118695</c:v>
                </c:pt>
                <c:pt idx="1863">
                  <c:v>-0.000954823</c:v>
                </c:pt>
                <c:pt idx="1864">
                  <c:v>-0.000825795</c:v>
                </c:pt>
                <c:pt idx="1865">
                  <c:v>-0.000840291</c:v>
                </c:pt>
                <c:pt idx="1866">
                  <c:v>-0.000999216</c:v>
                </c:pt>
                <c:pt idx="1867">
                  <c:v>-0.00126288</c:v>
                </c:pt>
                <c:pt idx="1868">
                  <c:v>-0.00156454</c:v>
                </c:pt>
                <c:pt idx="1869">
                  <c:v>-0.00183345</c:v>
                </c:pt>
                <c:pt idx="1870">
                  <c:v>-0.0020188</c:v>
                </c:pt>
                <c:pt idx="1871">
                  <c:v>-0.0021051</c:v>
                </c:pt>
                <c:pt idx="1872">
                  <c:v>-0.00211334</c:v>
                </c:pt>
                <c:pt idx="1873">
                  <c:v>-0.0020875</c:v>
                </c:pt>
                <c:pt idx="1874">
                  <c:v>-0.00207212</c:v>
                </c:pt>
                <c:pt idx="1875">
                  <c:v>-0.00209003</c:v>
                </c:pt>
                <c:pt idx="1876">
                  <c:v>-0.00212975</c:v>
                </c:pt>
                <c:pt idx="1877">
                  <c:v>-0.00214803</c:v>
                </c:pt>
                <c:pt idx="1878">
                  <c:v>-0.00208721</c:v>
                </c:pt>
                <c:pt idx="1879">
                  <c:v>-0.00190082</c:v>
                </c:pt>
                <c:pt idx="1880">
                  <c:v>-0.00157723</c:v>
                </c:pt>
                <c:pt idx="1881">
                  <c:v>-0.00115144</c:v>
                </c:pt>
                <c:pt idx="1882">
                  <c:v>-0.000699366</c:v>
                </c:pt>
                <c:pt idx="1883">
                  <c:v>-0.000315497</c:v>
                </c:pt>
                <c:pt idx="1884">
                  <c:v>-8.16908E-005</c:v>
                </c:pt>
                <c:pt idx="1885">
                  <c:v>-3.84765E-005</c:v>
                </c:pt>
                <c:pt idx="1886">
                  <c:v>-0.00017001</c:v>
                </c:pt>
                <c:pt idx="1887">
                  <c:v>-0.000409011</c:v>
                </c:pt>
                <c:pt idx="1888">
                  <c:v>-0.000660623</c:v>
                </c:pt>
                <c:pt idx="1889">
                  <c:v>-0.000836873</c:v>
                </c:pt>
                <c:pt idx="1890">
                  <c:v>-0.000888995</c:v>
                </c:pt>
                <c:pt idx="1891">
                  <c:v>-0.000825292</c:v>
                </c:pt>
                <c:pt idx="1892">
                  <c:v>-0.000707267</c:v>
                </c:pt>
                <c:pt idx="1893">
                  <c:v>-0.000624874</c:v>
                </c:pt>
                <c:pt idx="1894">
                  <c:v>-0.000659793</c:v>
                </c:pt>
                <c:pt idx="1895">
                  <c:v>-0.000850604</c:v>
                </c:pt>
                <c:pt idx="1896">
                  <c:v>-0.00117356</c:v>
                </c:pt>
                <c:pt idx="1897">
                  <c:v>-0.00154727</c:v>
                </c:pt>
                <c:pt idx="1898">
                  <c:v>-0.00186065</c:v>
                </c:pt>
                <c:pt idx="1899">
                  <c:v>-0.00201461</c:v>
                </c:pt>
                <c:pt idx="1900">
                  <c:v>-0.00196207</c:v>
                </c:pt>
                <c:pt idx="1901">
                  <c:v>-0.00173064</c:v>
                </c:pt>
                <c:pt idx="1902">
                  <c:v>-0.00141814</c:v>
                </c:pt>
                <c:pt idx="1903">
                  <c:v>-0.00116066</c:v>
                </c:pt>
                <c:pt idx="1904">
                  <c:v>-0.00108332</c:v>
                </c:pt>
                <c:pt idx="1905">
                  <c:v>-0.00125103</c:v>
                </c:pt>
                <c:pt idx="1906">
                  <c:v>-0.00163738</c:v>
                </c:pt>
                <c:pt idx="1907">
                  <c:v>-0.00212449</c:v>
                </c:pt>
                <c:pt idx="1908">
                  <c:v>-0.00253609</c:v>
                </c:pt>
                <c:pt idx="1909">
                  <c:v>-0.00269423</c:v>
                </c:pt>
                <c:pt idx="1910">
                  <c:v>-0.00248126</c:v>
                </c:pt>
                <c:pt idx="1911">
                  <c:v>-0.00188579</c:v>
                </c:pt>
                <c:pt idx="1912">
                  <c:v>-0.0010163</c:v>
                </c:pt>
                <c:pt idx="1913">
                  <c:v>-7.62128E-005</c:v>
                </c:pt>
                <c:pt idx="1914">
                  <c:v>0.000692635</c:v>
                </c:pt>
                <c:pt idx="1915">
                  <c:v>0.00108028</c:v>
                </c:pt>
                <c:pt idx="1916">
                  <c:v>0.000970285</c:v>
                </c:pt>
                <c:pt idx="1917">
                  <c:v>0.000372806</c:v>
                </c:pt>
                <c:pt idx="1918">
                  <c:v>-0.000581141</c:v>
                </c:pt>
                <c:pt idx="1919">
                  <c:v>-0.0016816</c:v>
                </c:pt>
                <c:pt idx="1920">
                  <c:v>-0.00270308</c:v>
                </c:pt>
                <c:pt idx="1921">
                  <c:v>-0.0034682</c:v>
                </c:pt>
                <c:pt idx="1922">
                  <c:v>-0.00389071</c:v>
                </c:pt>
                <c:pt idx="1923">
                  <c:v>-0.00398523</c:v>
                </c:pt>
                <c:pt idx="1924">
                  <c:v>-0.00384286</c:v>
                </c:pt>
                <c:pt idx="1925">
                  <c:v>-0.00358369</c:v>
                </c:pt>
                <c:pt idx="1926">
                  <c:v>-0.00330524</c:v>
                </c:pt>
                <c:pt idx="1927">
                  <c:v>-0.00304614</c:v>
                </c:pt>
                <c:pt idx="1928">
                  <c:v>-0.00277801</c:v>
                </c:pt>
                <c:pt idx="1929">
                  <c:v>-0.00242756</c:v>
                </c:pt>
                <c:pt idx="1930">
                  <c:v>-0.00191931</c:v>
                </c:pt>
                <c:pt idx="1931">
                  <c:v>-0.00122143</c:v>
                </c:pt>
                <c:pt idx="1932">
                  <c:v>-0.00037605</c:v>
                </c:pt>
                <c:pt idx="1933">
                  <c:v>0.00049883</c:v>
                </c:pt>
                <c:pt idx="1934">
                  <c:v>0.00123807</c:v>
                </c:pt>
                <c:pt idx="1935">
                  <c:v>0.00167953</c:v>
                </c:pt>
                <c:pt idx="1936">
                  <c:v>0.00171806</c:v>
                </c:pt>
                <c:pt idx="1937">
                  <c:v>0.0013438</c:v>
                </c:pt>
                <c:pt idx="1938">
                  <c:v>0.000650812</c:v>
                </c:pt>
                <c:pt idx="1939">
                  <c:v>-0.00018811</c:v>
                </c:pt>
                <c:pt idx="1940">
                  <c:v>-0.000972117</c:v>
                </c:pt>
                <c:pt idx="1941">
                  <c:v>-0.00153163</c:v>
                </c:pt>
                <c:pt idx="1942">
                  <c:v>-0.00177622</c:v>
                </c:pt>
                <c:pt idx="1943">
                  <c:v>-0.00171528</c:v>
                </c:pt>
                <c:pt idx="1944">
                  <c:v>-0.00144532</c:v>
                </c:pt>
                <c:pt idx="1945">
                  <c:v>-0.0011097</c:v>
                </c:pt>
                <c:pt idx="1946">
                  <c:v>-0.000845951</c:v>
                </c:pt>
                <c:pt idx="1947">
                  <c:v>-0.000739749</c:v>
                </c:pt>
                <c:pt idx="1948">
                  <c:v>-0.000801767</c:v>
                </c:pt>
                <c:pt idx="1949">
                  <c:v>-0.000974411</c:v>
                </c:pt>
                <c:pt idx="1950">
                  <c:v>-0.00116442</c:v>
                </c:pt>
                <c:pt idx="1951">
                  <c:v>-0.00128755</c:v>
                </c:pt>
                <c:pt idx="1952">
                  <c:v>-0.00130733</c:v>
                </c:pt>
                <c:pt idx="1953">
                  <c:v>-0.00125221</c:v>
                </c:pt>
                <c:pt idx="1954">
                  <c:v>-0.00120401</c:v>
                </c:pt>
                <c:pt idx="1955">
                  <c:v>-0.00126152</c:v>
                </c:pt>
                <c:pt idx="1956">
                  <c:v>-0.00149326</c:v>
                </c:pt>
                <c:pt idx="1957">
                  <c:v>-0.00189782</c:v>
                </c:pt>
                <c:pt idx="1958">
                  <c:v>-0.00238855</c:v>
                </c:pt>
                <c:pt idx="1959">
                  <c:v>-0.00281061</c:v>
                </c:pt>
                <c:pt idx="1960">
                  <c:v>-0.00298708</c:v>
                </c:pt>
                <c:pt idx="1961">
                  <c:v>-0.00277965</c:v>
                </c:pt>
                <c:pt idx="1962">
                  <c:v>-0.00214338</c:v>
                </c:pt>
                <c:pt idx="1963">
                  <c:v>-0.00115607</c:v>
                </c:pt>
                <c:pt idx="1964">
                  <c:v>-1.02626E-005</c:v>
                </c:pt>
                <c:pt idx="1965">
                  <c:v>0.0010319</c:v>
                </c:pt>
                <c:pt idx="1966">
                  <c:v>0.0017084</c:v>
                </c:pt>
                <c:pt idx="1967">
                  <c:v>0.00183084</c:v>
                </c:pt>
                <c:pt idx="1968">
                  <c:v>0.00133938</c:v>
                </c:pt>
                <c:pt idx="1969">
                  <c:v>0.000322143</c:v>
                </c:pt>
                <c:pt idx="1970">
                  <c:v>-0.00100655</c:v>
                </c:pt>
                <c:pt idx="1971">
                  <c:v>-0.00236237</c:v>
                </c:pt>
                <c:pt idx="1972">
                  <c:v>-0.00346452</c:v>
                </c:pt>
                <c:pt idx="1973">
                  <c:v>-0.0041051</c:v>
                </c:pt>
                <c:pt idx="1974">
                  <c:v>-0.00419501</c:v>
                </c:pt>
                <c:pt idx="1975">
                  <c:v>-0.00377528</c:v>
                </c:pt>
                <c:pt idx="1976">
                  <c:v>-0.00299357</c:v>
                </c:pt>
                <c:pt idx="1977">
                  <c:v>-0.00205597</c:v>
                </c:pt>
                <c:pt idx="1978">
                  <c:v>-0.00117012</c:v>
                </c:pt>
                <c:pt idx="1979">
                  <c:v>-0.000496545</c:v>
                </c:pt>
                <c:pt idx="1980">
                  <c:v>-0.000120387</c:v>
                </c:pt>
                <c:pt idx="1981">
                  <c:v>-4.78745E-005</c:v>
                </c:pt>
                <c:pt idx="1982">
                  <c:v>-0.000223758</c:v>
                </c:pt>
                <c:pt idx="1983">
                  <c:v>-0.000560288</c:v>
                </c:pt>
                <c:pt idx="1984">
                  <c:v>-0.000966549</c:v>
                </c:pt>
                <c:pt idx="1985">
                  <c:v>-0.00136931</c:v>
                </c:pt>
                <c:pt idx="1986">
                  <c:v>-0.00172144</c:v>
                </c:pt>
                <c:pt idx="1987">
                  <c:v>-0.00199925</c:v>
                </c:pt>
                <c:pt idx="1988">
                  <c:v>-0.00219404</c:v>
                </c:pt>
                <c:pt idx="1989">
                  <c:v>-0.00230377</c:v>
                </c:pt>
                <c:pt idx="1990">
                  <c:v>-0.00232938</c:v>
                </c:pt>
                <c:pt idx="1991">
                  <c:v>-0.00227651</c:v>
                </c:pt>
                <c:pt idx="1992">
                  <c:v>-0.00216019</c:v>
                </c:pt>
                <c:pt idx="1993">
                  <c:v>-0.00200826</c:v>
                </c:pt>
                <c:pt idx="1994">
                  <c:v>-0.00185977</c:v>
                </c:pt>
                <c:pt idx="1995">
                  <c:v>-0.00175703</c:v>
                </c:pt>
                <c:pt idx="1996">
                  <c:v>-0.00173325</c:v>
                </c:pt>
                <c:pt idx="1997">
                  <c:v>-0.00180039</c:v>
                </c:pt>
                <c:pt idx="1998">
                  <c:v>-0.00194229</c:v>
                </c:pt>
                <c:pt idx="1999">
                  <c:v>-0.00211679</c:v>
                </c:pt>
                <c:pt idx="2000">
                  <c:v>-0.00226704</c:v>
                </c:pt>
                <c:pt idx="2001">
                  <c:v>-0.00233873</c:v>
                </c:pt>
                <c:pt idx="2002">
                  <c:v>-0.00229726</c:v>
                </c:pt>
                <c:pt idx="2003">
                  <c:v>-0.00213891</c:v>
                </c:pt>
                <c:pt idx="2004">
                  <c:v>-0.00189163</c:v>
                </c:pt>
                <c:pt idx="2005">
                  <c:v>-0.00160542</c:v>
                </c:pt>
                <c:pt idx="2006">
                  <c:v>-0.00133565</c:v>
                </c:pt>
                <c:pt idx="2007">
                  <c:v>-0.00112568</c:v>
                </c:pt>
                <c:pt idx="2008">
                  <c:v>-0.000995023</c:v>
                </c:pt>
                <c:pt idx="2009">
                  <c:v>-0.000937311</c:v>
                </c:pt>
                <c:pt idx="2010">
                  <c:v>-0.000928149</c:v>
                </c:pt>
                <c:pt idx="2011">
                  <c:v>-0.000939275</c:v>
                </c:pt>
                <c:pt idx="2012">
                  <c:v>-0.000952785</c:v>
                </c:pt>
                <c:pt idx="2013">
                  <c:v>-0.00096927</c:v>
                </c:pt>
                <c:pt idx="2014">
                  <c:v>-0.00100627</c:v>
                </c:pt>
                <c:pt idx="2015">
                  <c:v>-0.0010875</c:v>
                </c:pt>
                <c:pt idx="2016">
                  <c:v>-0.00122725</c:v>
                </c:pt>
                <c:pt idx="2017">
                  <c:v>-0.00141684</c:v>
                </c:pt>
                <c:pt idx="2018">
                  <c:v>-0.00161941</c:v>
                </c:pt>
                <c:pt idx="2019">
                  <c:v>-0.00177653</c:v>
                </c:pt>
                <c:pt idx="2020">
                  <c:v>-0.00182535</c:v>
                </c:pt>
                <c:pt idx="2021">
                  <c:v>-0.00172084</c:v>
                </c:pt>
                <c:pt idx="2022">
                  <c:v>-0.00145493</c:v>
                </c:pt>
                <c:pt idx="2023">
                  <c:v>-0.00106504</c:v>
                </c:pt>
                <c:pt idx="2024">
                  <c:v>-0.000627869</c:v>
                </c:pt>
                <c:pt idx="2025">
                  <c:v>-0.000239371</c:v>
                </c:pt>
                <c:pt idx="2026">
                  <c:v>1.29555E-005</c:v>
                </c:pt>
                <c:pt idx="2027">
                  <c:v>7.63129E-005</c:v>
                </c:pt>
                <c:pt idx="2028">
                  <c:v>-5.16133E-005</c:v>
                </c:pt>
                <c:pt idx="2029">
                  <c:v>-0.000322973</c:v>
                </c:pt>
                <c:pt idx="2030">
                  <c:v>-0.000656283</c:v>
                </c:pt>
                <c:pt idx="2031">
                  <c:v>-0.000963629</c:v>
                </c:pt>
                <c:pt idx="2032">
                  <c:v>-0.00117916</c:v>
                </c:pt>
                <c:pt idx="2033">
                  <c:v>-0.00127902</c:v>
                </c:pt>
                <c:pt idx="2034">
                  <c:v>-0.00128584</c:v>
                </c:pt>
                <c:pt idx="2035">
                  <c:v>-0.00125636</c:v>
                </c:pt>
                <c:pt idx="2036">
                  <c:v>-0.00125678</c:v>
                </c:pt>
                <c:pt idx="2037">
                  <c:v>-0.00133483</c:v>
                </c:pt>
                <c:pt idx="2038">
                  <c:v>-0.00149883</c:v>
                </c:pt>
                <c:pt idx="2039">
                  <c:v>-0.00171138</c:v>
                </c:pt>
                <c:pt idx="2040">
                  <c:v>-0.0019005</c:v>
                </c:pt>
                <c:pt idx="2041">
                  <c:v>-0.00198435</c:v>
                </c:pt>
                <c:pt idx="2042">
                  <c:v>-0.00190129</c:v>
                </c:pt>
                <c:pt idx="2043">
                  <c:v>-0.00163462</c:v>
                </c:pt>
                <c:pt idx="2044">
                  <c:v>-0.00122335</c:v>
                </c:pt>
                <c:pt idx="2045">
                  <c:v>-0.000754938</c:v>
                </c:pt>
                <c:pt idx="2046">
                  <c:v>-0.000341983</c:v>
                </c:pt>
                <c:pt idx="2047">
                  <c:v>-9.04251E-005</c:v>
                </c:pt>
                <c:pt idx="2048">
                  <c:v>-6.93271E-005</c:v>
                </c:pt>
                <c:pt idx="2049">
                  <c:v>-0.000291801</c:v>
                </c:pt>
                <c:pt idx="2050">
                  <c:v>-0.000712708</c:v>
                </c:pt>
                <c:pt idx="2051">
                  <c:v>-0.00124319</c:v>
                </c:pt>
                <c:pt idx="2052">
                  <c:v>-0.00177667</c:v>
                </c:pt>
                <c:pt idx="2053">
                  <c:v>-0.00221768</c:v>
                </c:pt>
                <c:pt idx="2054">
                  <c:v>-0.00250444</c:v>
                </c:pt>
                <c:pt idx="2055">
                  <c:v>-0.00261892</c:v>
                </c:pt>
                <c:pt idx="2056">
                  <c:v>-0.00258286</c:v>
                </c:pt>
                <c:pt idx="2057">
                  <c:v>-0.00244255</c:v>
                </c:pt>
                <c:pt idx="2058">
                  <c:v>-0.00224931</c:v>
                </c:pt>
                <c:pt idx="2059">
                  <c:v>-0.00204259</c:v>
                </c:pt>
                <c:pt idx="2060">
                  <c:v>-0.00184143</c:v>
                </c:pt>
                <c:pt idx="2061">
                  <c:v>-0.00164606</c:v>
                </c:pt>
                <c:pt idx="2062">
                  <c:v>-0.00144751</c:v>
                </c:pt>
                <c:pt idx="2063">
                  <c:v>-0.0012402</c:v>
                </c:pt>
                <c:pt idx="2064">
                  <c:v>-0.00103179</c:v>
                </c:pt>
                <c:pt idx="2065">
                  <c:v>-0.000845868</c:v>
                </c:pt>
                <c:pt idx="2066">
                  <c:v>-0.000716325</c:v>
                </c:pt>
                <c:pt idx="2067">
                  <c:v>-0.000675503</c:v>
                </c:pt>
                <c:pt idx="2068">
                  <c:v>-0.000740893</c:v>
                </c:pt>
                <c:pt idx="2069">
                  <c:v>-0.000905714</c:v>
                </c:pt>
                <c:pt idx="2070">
                  <c:v>-0.00113737</c:v>
                </c:pt>
                <c:pt idx="2071">
                  <c:v>-0.00138488</c:v>
                </c:pt>
                <c:pt idx="2072">
                  <c:v>-0.00159331</c:v>
                </c:pt>
                <c:pt idx="2073">
                  <c:v>-0.00172028</c:v>
                </c:pt>
                <c:pt idx="2074">
                  <c:v>-0.00174943</c:v>
                </c:pt>
                <c:pt idx="2075">
                  <c:v>-0.00169603</c:v>
                </c:pt>
                <c:pt idx="2076">
                  <c:v>-0.00160293</c:v>
                </c:pt>
                <c:pt idx="2077">
                  <c:v>-0.00152791</c:v>
                </c:pt>
                <c:pt idx="2078">
                  <c:v>-0.00152619</c:v>
                </c:pt>
                <c:pt idx="2079">
                  <c:v>-0.00163334</c:v>
                </c:pt>
                <c:pt idx="2080">
                  <c:v>-0.00185354</c:v>
                </c:pt>
                <c:pt idx="2081">
                  <c:v>-0.00215643</c:v>
                </c:pt>
                <c:pt idx="2082">
                  <c:v>-0.00248334</c:v>
                </c:pt>
                <c:pt idx="2083">
                  <c:v>-0.0027613</c:v>
                </c:pt>
                <c:pt idx="2084">
                  <c:v>-0.00292082</c:v>
                </c:pt>
                <c:pt idx="2085">
                  <c:v>-0.00291344</c:v>
                </c:pt>
                <c:pt idx="2086">
                  <c:v>-0.00272446</c:v>
                </c:pt>
                <c:pt idx="2087">
                  <c:v>-0.00237845</c:v>
                </c:pt>
                <c:pt idx="2088">
                  <c:v>-0.00193597</c:v>
                </c:pt>
                <c:pt idx="2089">
                  <c:v>-0.00148248</c:v>
                </c:pt>
                <c:pt idx="2090">
                  <c:v>-0.00111145</c:v>
                </c:pt>
                <c:pt idx="2091">
                  <c:v>-0.000904978</c:v>
                </c:pt>
                <c:pt idx="2092">
                  <c:v>-0.000915761</c:v>
                </c:pt>
                <c:pt idx="2093">
                  <c:v>-0.00115419</c:v>
                </c:pt>
                <c:pt idx="2094">
                  <c:v>-0.00158351</c:v>
                </c:pt>
                <c:pt idx="2095">
                  <c:v>-0.00212481</c:v>
                </c:pt>
                <c:pt idx="2096">
                  <c:v>-0.00267147</c:v>
                </c:pt>
                <c:pt idx="2097">
                  <c:v>-0.00311073</c:v>
                </c:pt>
                <c:pt idx="2098">
                  <c:v>-0.00334789</c:v>
                </c:pt>
                <c:pt idx="2099">
                  <c:v>-0.00332774</c:v>
                </c:pt>
                <c:pt idx="2100">
                  <c:v>-0.00304756</c:v>
                </c:pt>
                <c:pt idx="2101">
                  <c:v>-0.00255803</c:v>
                </c:pt>
                <c:pt idx="2102">
                  <c:v>-0.00195107</c:v>
                </c:pt>
                <c:pt idx="2103">
                  <c:v>-0.00133705</c:v>
                </c:pt>
                <c:pt idx="2104">
                  <c:v>-0.000817284</c:v>
                </c:pt>
                <c:pt idx="2105">
                  <c:v>-0.000459059</c:v>
                </c:pt>
                <c:pt idx="2106">
                  <c:v>-0.000280336</c:v>
                </c:pt>
                <c:pt idx="2107">
                  <c:v>-0.000248716</c:v>
                </c:pt>
                <c:pt idx="2108">
                  <c:v>-0.000295061</c:v>
                </c:pt>
                <c:pt idx="2109">
                  <c:v>-0.000337828</c:v>
                </c:pt>
                <c:pt idx="2110">
                  <c:v>-0.000310699</c:v>
                </c:pt>
                <c:pt idx="2111">
                  <c:v>-0.000184926</c:v>
                </c:pt>
                <c:pt idx="2112">
                  <c:v>2.07003E-005</c:v>
                </c:pt>
                <c:pt idx="2113">
                  <c:v>0.000245513</c:v>
                </c:pt>
                <c:pt idx="2114">
                  <c:v>0.000406563</c:v>
                </c:pt>
                <c:pt idx="2115">
                  <c:v>0.000425901</c:v>
                </c:pt>
                <c:pt idx="2116">
                  <c:v>0.000256791</c:v>
                </c:pt>
                <c:pt idx="2117">
                  <c:v>-9.96345E-005</c:v>
                </c:pt>
                <c:pt idx="2118">
                  <c:v>-0.000592637</c:v>
                </c:pt>
                <c:pt idx="2119">
                  <c:v>-0.00113557</c:v>
                </c:pt>
                <c:pt idx="2120">
                  <c:v>-0.00163043</c:v>
                </c:pt>
                <c:pt idx="2121">
                  <c:v>-0.00199535</c:v>
                </c:pt>
                <c:pt idx="2122">
                  <c:v>-0.00218598</c:v>
                </c:pt>
                <c:pt idx="2123">
                  <c:v>-0.00220444</c:v>
                </c:pt>
                <c:pt idx="2124">
                  <c:v>-0.00209341</c:v>
                </c:pt>
                <c:pt idx="2125">
                  <c:v>-0.00191806</c:v>
                </c:pt>
                <c:pt idx="2126">
                  <c:v>-0.0017429</c:v>
                </c:pt>
                <c:pt idx="2127">
                  <c:v>-0.00161132</c:v>
                </c:pt>
                <c:pt idx="2128">
                  <c:v>-0.00153503</c:v>
                </c:pt>
                <c:pt idx="2129">
                  <c:v>-0.0014962</c:v>
                </c:pt>
                <c:pt idx="2130">
                  <c:v>-0.00146068</c:v>
                </c:pt>
                <c:pt idx="2131">
                  <c:v>-0.00139666</c:v>
                </c:pt>
                <c:pt idx="2132">
                  <c:v>-0.00129111</c:v>
                </c:pt>
                <c:pt idx="2133">
                  <c:v>-0.00115771</c:v>
                </c:pt>
                <c:pt idx="2134">
                  <c:v>-0.00103301</c:v>
                </c:pt>
                <c:pt idx="2135">
                  <c:v>-0.000962372</c:v>
                </c:pt>
                <c:pt idx="2136">
                  <c:v>-0.000980986</c:v>
                </c:pt>
                <c:pt idx="2137">
                  <c:v>-0.00109757</c:v>
                </c:pt>
                <c:pt idx="2138">
                  <c:v>-0.00128721</c:v>
                </c:pt>
                <c:pt idx="2139">
                  <c:v>-0.00149673</c:v>
                </c:pt>
                <c:pt idx="2140">
                  <c:v>-0.00166142</c:v>
                </c:pt>
                <c:pt idx="2141">
                  <c:v>-0.00172756</c:v>
                </c:pt>
                <c:pt idx="2142">
                  <c:v>-0.00167282</c:v>
                </c:pt>
                <c:pt idx="2143">
                  <c:v>-0.00151721</c:v>
                </c:pt>
                <c:pt idx="2144">
                  <c:v>-0.00131984</c:v>
                </c:pt>
                <c:pt idx="2145">
                  <c:v>-0.00116207</c:v>
                </c:pt>
                <c:pt idx="2146">
                  <c:v>-0.00112158</c:v>
                </c:pt>
                <c:pt idx="2147">
                  <c:v>-0.00124583</c:v>
                </c:pt>
                <c:pt idx="2148">
                  <c:v>-0.00153317</c:v>
                </c:pt>
                <c:pt idx="2149">
                  <c:v>-0.00192817</c:v>
                </c:pt>
                <c:pt idx="2150">
                  <c:v>-0.00233297</c:v>
                </c:pt>
                <c:pt idx="2151">
                  <c:v>-0.00263195</c:v>
                </c:pt>
                <c:pt idx="2152">
                  <c:v>-0.0027227</c:v>
                </c:pt>
                <c:pt idx="2153">
                  <c:v>-0.00254467</c:v>
                </c:pt>
                <c:pt idx="2154">
                  <c:v>-0.00209763</c:v>
                </c:pt>
                <c:pt idx="2155">
                  <c:v>-0.00144499</c:v>
                </c:pt>
                <c:pt idx="2156">
                  <c:v>-0.000701283</c:v>
                </c:pt>
                <c:pt idx="2157">
                  <c:v>-7.42556E-006</c:v>
                </c:pt>
                <c:pt idx="2158">
                  <c:v>0.000500121</c:v>
                </c:pt>
                <c:pt idx="2159">
                  <c:v>0.000718713</c:v>
                </c:pt>
                <c:pt idx="2160">
                  <c:v>0.000600975</c:v>
                </c:pt>
                <c:pt idx="2161">
                  <c:v>0.000164068</c:v>
                </c:pt>
                <c:pt idx="2162">
                  <c:v>-0.000514568</c:v>
                </c:pt>
                <c:pt idx="2163">
                  <c:v>-0.00131352</c:v>
                </c:pt>
                <c:pt idx="2164">
                  <c:v>-0.00209215</c:v>
                </c:pt>
                <c:pt idx="2165">
                  <c:v>-0.00271881</c:v>
                </c:pt>
                <c:pt idx="2166">
                  <c:v>-0.00309724</c:v>
                </c:pt>
                <c:pt idx="2167">
                  <c:v>-0.00318614</c:v>
                </c:pt>
                <c:pt idx="2168">
                  <c:v>-0.003008</c:v>
                </c:pt>
                <c:pt idx="2169">
                  <c:v>-0.00264481</c:v>
                </c:pt>
                <c:pt idx="2170">
                  <c:v>-0.0022209</c:v>
                </c:pt>
                <c:pt idx="2171">
                  <c:v>-0.00187527</c:v>
                </c:pt>
                <c:pt idx="2172">
                  <c:v>-0.00172903</c:v>
                </c:pt>
                <c:pt idx="2173">
                  <c:v>-0.00185482</c:v>
                </c:pt>
                <c:pt idx="2174">
                  <c:v>-0.00225613</c:v>
                </c:pt>
                <c:pt idx="2175">
                  <c:v>-0.00286257</c:v>
                </c:pt>
                <c:pt idx="2176">
                  <c:v>-0.00354392</c:v>
                </c:pt>
                <c:pt idx="2177">
                  <c:v>-0.00414088</c:v>
                </c:pt>
                <c:pt idx="2178">
                  <c:v>-0.00450567</c:v>
                </c:pt>
                <c:pt idx="2179">
                  <c:v>-0.00454201</c:v>
                </c:pt>
                <c:pt idx="2180">
                  <c:v>-0.00423329</c:v>
                </c:pt>
                <c:pt idx="2181">
                  <c:v>-0.00365007</c:v>
                </c:pt>
                <c:pt idx="2182">
                  <c:v>-0.0029337</c:v>
                </c:pt>
                <c:pt idx="2183">
                  <c:v>-0.00225948</c:v>
                </c:pt>
                <c:pt idx="2184">
                  <c:v>-0.00178916</c:v>
                </c:pt>
                <c:pt idx="2185">
                  <c:v>-0.00162651</c:v>
                </c:pt>
                <c:pt idx="2186">
                  <c:v>-0.00178888</c:v>
                </c:pt>
                <c:pt idx="2187">
                  <c:v>-0.00220377</c:v>
                </c:pt>
                <c:pt idx="2188">
                  <c:v>-0.0027315</c:v>
                </c:pt>
                <c:pt idx="2189">
                  <c:v>-0.00320745</c:v>
                </c:pt>
                <c:pt idx="2190">
                  <c:v>-0.00349088</c:v>
                </c:pt>
                <c:pt idx="2191">
                  <c:v>-0.00350542</c:v>
                </c:pt>
                <c:pt idx="2192">
                  <c:v>-0.00325869</c:v>
                </c:pt>
                <c:pt idx="2193">
                  <c:v>-0.00283563</c:v>
                </c:pt>
                <c:pt idx="2194">
                  <c:v>-0.00236795</c:v>
                </c:pt>
                <c:pt idx="2195">
                  <c:v>-0.00199041</c:v>
                </c:pt>
                <c:pt idx="2196">
                  <c:v>-0.00179819</c:v>
                </c:pt>
                <c:pt idx="2197">
                  <c:v>-0.00181907</c:v>
                </c:pt>
                <c:pt idx="2198">
                  <c:v>-0.00200898</c:v>
                </c:pt>
                <c:pt idx="2199">
                  <c:v>-0.00227117</c:v>
                </c:pt>
                <c:pt idx="2200">
                  <c:v>-0.00249153</c:v>
                </c:pt>
                <c:pt idx="2201">
                  <c:v>-0.00257738</c:v>
                </c:pt>
                <c:pt idx="2202">
                  <c:v>-0.00248628</c:v>
                </c:pt>
                <c:pt idx="2203">
                  <c:v>-0.00223568</c:v>
                </c:pt>
                <c:pt idx="2204">
                  <c:v>-0.00189123</c:v>
                </c:pt>
                <c:pt idx="2205">
                  <c:v>-0.00153919</c:v>
                </c:pt>
                <c:pt idx="2206">
                  <c:v>-0.00125421</c:v>
                </c:pt>
                <c:pt idx="2207">
                  <c:v>-0.00107436</c:v>
                </c:pt>
                <c:pt idx="2208">
                  <c:v>-0.00099257</c:v>
                </c:pt>
                <c:pt idx="2209">
                  <c:v>-0.000966759</c:v>
                </c:pt>
                <c:pt idx="2210">
                  <c:v>-0.000943707</c:v>
                </c:pt>
                <c:pt idx="2211">
                  <c:v>-0.000886499</c:v>
                </c:pt>
                <c:pt idx="2212">
                  <c:v>-0.000794024</c:v>
                </c:pt>
                <c:pt idx="2213">
                  <c:v>-0.000704254</c:v>
                </c:pt>
                <c:pt idx="2214">
                  <c:v>-0.000679507</c:v>
                </c:pt>
                <c:pt idx="2215">
                  <c:v>-0.000779174</c:v>
                </c:pt>
                <c:pt idx="2216">
                  <c:v>-0.00103064</c:v>
                </c:pt>
                <c:pt idx="2217">
                  <c:v>-0.00141033</c:v>
                </c:pt>
                <c:pt idx="2218">
                  <c:v>-0.00184342</c:v>
                </c:pt>
                <c:pt idx="2219">
                  <c:v>-0.00222369</c:v>
                </c:pt>
                <c:pt idx="2220">
                  <c:v>-0.00244751</c:v>
                </c:pt>
                <c:pt idx="2221">
                  <c:v>-0.0024499</c:v>
                </c:pt>
                <c:pt idx="2222">
                  <c:v>-0.0022295</c:v>
                </c:pt>
                <c:pt idx="2223">
                  <c:v>-0.0018525</c:v>
                </c:pt>
                <c:pt idx="2224">
                  <c:v>-0.00143326</c:v>
                </c:pt>
                <c:pt idx="2225">
                  <c:v>-0.00109749</c:v>
                </c:pt>
                <c:pt idx="2226">
                  <c:v>-0.000940693</c:v>
                </c:pt>
                <c:pt idx="2227">
                  <c:v>-0.000996447</c:v>
                </c:pt>
                <c:pt idx="2228">
                  <c:v>-0.00122607</c:v>
                </c:pt>
                <c:pt idx="2229">
                  <c:v>-0.0015335</c:v>
                </c:pt>
                <c:pt idx="2230">
                  <c:v>-0.00180039</c:v>
                </c:pt>
                <c:pt idx="2231">
                  <c:v>-0.00192877</c:v>
                </c:pt>
                <c:pt idx="2232">
                  <c:v>-0.00187604</c:v>
                </c:pt>
                <c:pt idx="2233">
                  <c:v>-0.00166956</c:v>
                </c:pt>
                <c:pt idx="2234">
                  <c:v>-0.00139536</c:v>
                </c:pt>
                <c:pt idx="2235">
                  <c:v>-0.00116529</c:v>
                </c:pt>
                <c:pt idx="2236">
                  <c:v>-0.00107451</c:v>
                </c:pt>
                <c:pt idx="2237">
                  <c:v>-0.00116497</c:v>
                </c:pt>
                <c:pt idx="2238">
                  <c:v>-0.00140857</c:v>
                </c:pt>
                <c:pt idx="2239">
                  <c:v>-0.00171637</c:v>
                </c:pt>
                <c:pt idx="2240">
                  <c:v>-0.0019705</c:v>
                </c:pt>
                <c:pt idx="2241">
                  <c:v>-0.00206739</c:v>
                </c:pt>
                <c:pt idx="2242">
                  <c:v>-0.00195609</c:v>
                </c:pt>
                <c:pt idx="2243">
                  <c:v>-0.00165772</c:v>
                </c:pt>
                <c:pt idx="2244">
                  <c:v>-0.00125855</c:v>
                </c:pt>
                <c:pt idx="2245">
                  <c:v>-0.000879332</c:v>
                </c:pt>
                <c:pt idx="2246">
                  <c:v>-0.000632172</c:v>
                </c:pt>
                <c:pt idx="2247">
                  <c:v>-0.000581013</c:v>
                </c:pt>
                <c:pt idx="2248">
                  <c:v>-0.000720565</c:v>
                </c:pt>
                <c:pt idx="2249">
                  <c:v>-0.000981492</c:v>
                </c:pt>
                <c:pt idx="2250">
                  <c:v>-0.00125978</c:v>
                </c:pt>
                <c:pt idx="2251">
                  <c:v>-0.00145892</c:v>
                </c:pt>
                <c:pt idx="2252">
                  <c:v>-0.00152831</c:v>
                </c:pt>
                <c:pt idx="2253">
                  <c:v>-0.00148273</c:v>
                </c:pt>
                <c:pt idx="2254">
                  <c:v>-0.00139452</c:v>
                </c:pt>
                <c:pt idx="2255">
                  <c:v>-0.001361</c:v>
                </c:pt>
                <c:pt idx="2256">
                  <c:v>-0.00145929</c:v>
                </c:pt>
                <c:pt idx="2257">
                  <c:v>-0.00170659</c:v>
                </c:pt>
                <c:pt idx="2258">
                  <c:v>-0.00204262</c:v>
                </c:pt>
                <c:pt idx="2259">
                  <c:v>-0.00234327</c:v>
                </c:pt>
                <c:pt idx="2260">
                  <c:v>-0.00246295</c:v>
                </c:pt>
                <c:pt idx="2261">
                  <c:v>-0.00229142</c:v>
                </c:pt>
                <c:pt idx="2262">
                  <c:v>-0.00180463</c:v>
                </c:pt>
                <c:pt idx="2263">
                  <c:v>-0.00108911</c:v>
                </c:pt>
                <c:pt idx="2264">
                  <c:v>-0.000328266</c:v>
                </c:pt>
                <c:pt idx="2265">
                  <c:v>0.000248358</c:v>
                </c:pt>
                <c:pt idx="2266">
                  <c:v>0.000437796</c:v>
                </c:pt>
                <c:pt idx="2267">
                  <c:v>0.000134591</c:v>
                </c:pt>
                <c:pt idx="2268">
                  <c:v>-0.000625115</c:v>
                </c:pt>
                <c:pt idx="2269">
                  <c:v>-0.00166349</c:v>
                </c:pt>
                <c:pt idx="2270">
                  <c:v>-0.00270785</c:v>
                </c:pt>
                <c:pt idx="2271">
                  <c:v>-0.00347148</c:v>
                </c:pt>
                <c:pt idx="2272">
                  <c:v>-0.00374304</c:v>
                </c:pt>
                <c:pt idx="2273">
                  <c:v>-0.00345559</c:v>
                </c:pt>
                <c:pt idx="2274">
                  <c:v>-0.00271147</c:v>
                </c:pt>
                <c:pt idx="2275">
                  <c:v>-0.00175386</c:v>
                </c:pt>
                <c:pt idx="2276">
                  <c:v>-0.000892675</c:v>
                </c:pt>
                <c:pt idx="2277">
                  <c:v>-0.000408371</c:v>
                </c:pt>
                <c:pt idx="2278">
                  <c:v>-0.000464176</c:v>
                </c:pt>
                <c:pt idx="2279">
                  <c:v>-0.00105536</c:v>
                </c:pt>
                <c:pt idx="2280">
                  <c:v>-0.00201173</c:v>
                </c:pt>
                <c:pt idx="2281">
                  <c:v>-0.00305237</c:v>
                </c:pt>
                <c:pt idx="2282">
                  <c:v>-0.00387423</c:v>
                </c:pt>
                <c:pt idx="2283">
                  <c:v>-0.00424563</c:v>
                </c:pt>
                <c:pt idx="2284">
                  <c:v>-0.00407433</c:v>
                </c:pt>
                <c:pt idx="2285">
                  <c:v>-0.00342879</c:v>
                </c:pt>
                <c:pt idx="2286">
                  <c:v>-0.00250744</c:v>
                </c:pt>
                <c:pt idx="2287">
                  <c:v>-0.00156782</c:v>
                </c:pt>
                <c:pt idx="2288">
                  <c:v>-0.000840755</c:v>
                </c:pt>
                <c:pt idx="2289">
                  <c:v>-0.000458757</c:v>
                </c:pt>
                <c:pt idx="2290">
                  <c:v>-0.000422001</c:v>
                </c:pt>
                <c:pt idx="2291">
                  <c:v>-0.000611622</c:v>
                </c:pt>
                <c:pt idx="2292">
                  <c:v>-0.000843387</c:v>
                </c:pt>
                <c:pt idx="2293">
                  <c:v>-0.000941092</c:v>
                </c:pt>
                <c:pt idx="2294">
                  <c:v>-0.000802814</c:v>
                </c:pt>
                <c:pt idx="2295">
                  <c:v>-0.000436564</c:v>
                </c:pt>
                <c:pt idx="2296">
                  <c:v>4.65171E-005</c:v>
                </c:pt>
                <c:pt idx="2297">
                  <c:v>0.000477786</c:v>
                </c:pt>
                <c:pt idx="2298">
                  <c:v>0.00069792</c:v>
                </c:pt>
                <c:pt idx="2299">
                  <c:v>0.000619949</c:v>
                </c:pt>
                <c:pt idx="2300">
                  <c:v>0.000265127</c:v>
                </c:pt>
                <c:pt idx="2301">
                  <c:v>-0.000241677</c:v>
                </c:pt>
                <c:pt idx="2302">
                  <c:v>-0.000715657</c:v>
                </c:pt>
                <c:pt idx="2303">
                  <c:v>-0.000979183</c:v>
                </c:pt>
                <c:pt idx="2304">
                  <c:v>-0.000928155</c:v>
                </c:pt>
                <c:pt idx="2305">
                  <c:v>-0.000573472</c:v>
                </c:pt>
                <c:pt idx="2306">
                  <c:v>-4.21743E-005</c:v>
                </c:pt>
                <c:pt idx="2307">
                  <c:v>0.000462973</c:v>
                </c:pt>
                <c:pt idx="2308">
                  <c:v>0.000731937</c:v>
                </c:pt>
                <c:pt idx="2309">
                  <c:v>0.000620349</c:v>
                </c:pt>
                <c:pt idx="2310">
                  <c:v>0.00010151</c:v>
                </c:pt>
                <c:pt idx="2311">
                  <c:v>-0.000720917</c:v>
                </c:pt>
                <c:pt idx="2312">
                  <c:v>-0.00164444</c:v>
                </c:pt>
                <c:pt idx="2313">
                  <c:v>-0.00243315</c:v>
                </c:pt>
                <c:pt idx="2314">
                  <c:v>-0.00289499</c:v>
                </c:pt>
                <c:pt idx="2315">
                  <c:v>-0.0029446</c:v>
                </c:pt>
                <c:pt idx="2316">
                  <c:v>-0.00263041</c:v>
                </c:pt>
                <c:pt idx="2317">
                  <c:v>-0.00211651</c:v>
                </c:pt>
                <c:pt idx="2318">
                  <c:v>-0.00162557</c:v>
                </c:pt>
                <c:pt idx="2319">
                  <c:v>-0.00136188</c:v>
                </c:pt>
                <c:pt idx="2320">
                  <c:v>-0.00144058</c:v>
                </c:pt>
                <c:pt idx="2321">
                  <c:v>-0.00184709</c:v>
                </c:pt>
                <c:pt idx="2322">
                  <c:v>-0.00244033</c:v>
                </c:pt>
                <c:pt idx="2323">
                  <c:v>-0.00299916</c:v>
                </c:pt>
                <c:pt idx="2324">
                  <c:v>-0.00329651</c:v>
                </c:pt>
                <c:pt idx="2325">
                  <c:v>-0.00317692</c:v>
                </c:pt>
                <c:pt idx="2326">
                  <c:v>-0.00261181</c:v>
                </c:pt>
                <c:pt idx="2327">
                  <c:v>-0.00171424</c:v>
                </c:pt>
                <c:pt idx="2328">
                  <c:v>-0.00070795</c:v>
                </c:pt>
                <c:pt idx="2329">
                  <c:v>0.000139367</c:v>
                </c:pt>
                <c:pt idx="2330">
                  <c:v>0.000597798</c:v>
                </c:pt>
                <c:pt idx="2331">
                  <c:v>0.00054603</c:v>
                </c:pt>
                <c:pt idx="2332">
                  <c:v>9.38064E-006</c:v>
                </c:pt>
                <c:pt idx="2333">
                  <c:v>-0.000846431</c:v>
                </c:pt>
                <c:pt idx="2334">
                  <c:v>-0.00176338</c:v>
                </c:pt>
                <c:pt idx="2335">
                  <c:v>-0.00246592</c:v>
                </c:pt>
                <c:pt idx="2336">
                  <c:v>-0.0027396</c:v>
                </c:pt>
                <c:pt idx="2337">
                  <c:v>-0.00249026</c:v>
                </c:pt>
                <c:pt idx="2338">
                  <c:v>-0.00176716</c:v>
                </c:pt>
                <c:pt idx="2339">
                  <c:v>-0.000744856</c:v>
                </c:pt>
                <c:pt idx="2340">
                  <c:v>0.00032903</c:v>
                </c:pt>
                <c:pt idx="2341">
                  <c:v>0.00120338</c:v>
                </c:pt>
                <c:pt idx="2342">
                  <c:v>0.0016897</c:v>
                </c:pt>
                <c:pt idx="2343">
                  <c:v>0.00170638</c:v>
                </c:pt>
                <c:pt idx="2344">
                  <c:v>0.00129027</c:v>
                </c:pt>
                <c:pt idx="2345">
                  <c:v>0.000575108</c:v>
                </c:pt>
                <c:pt idx="2346">
                  <c:v>-0.000254264</c:v>
                </c:pt>
                <c:pt idx="2347">
                  <c:v>-0.00101659</c:v>
                </c:pt>
                <c:pt idx="2348">
                  <c:v>-0.00158155</c:v>
                </c:pt>
                <c:pt idx="2349">
                  <c:v>-0.00189707</c:v>
                </c:pt>
                <c:pt idx="2350">
                  <c:v>-0.00199098</c:v>
                </c:pt>
                <c:pt idx="2351">
                  <c:v>-0.0019495</c:v>
                </c:pt>
                <c:pt idx="2352">
                  <c:v>-0.00188129</c:v>
                </c:pt>
                <c:pt idx="2353">
                  <c:v>-0.00187928</c:v>
                </c:pt>
                <c:pt idx="2354">
                  <c:v>-0.00199188</c:v>
                </c:pt>
                <c:pt idx="2355">
                  <c:v>-0.00221098</c:v>
                </c:pt>
                <c:pt idx="2356">
                  <c:v>-0.00247898</c:v>
                </c:pt>
                <c:pt idx="2357">
                  <c:v>-0.00271084</c:v>
                </c:pt>
                <c:pt idx="2358">
                  <c:v>-0.00282361</c:v>
                </c:pt>
                <c:pt idx="2359">
                  <c:v>-0.00276405</c:v>
                </c:pt>
                <c:pt idx="2360">
                  <c:v>-0.00252641</c:v>
                </c:pt>
                <c:pt idx="2361">
                  <c:v>-0.00215585</c:v>
                </c:pt>
                <c:pt idx="2362">
                  <c:v>-0.00173707</c:v>
                </c:pt>
                <c:pt idx="2363">
                  <c:v>-0.00137201</c:v>
                </c:pt>
                <c:pt idx="2364">
                  <c:v>-0.00115292</c:v>
                </c:pt>
                <c:pt idx="2365">
                  <c:v>-0.00113836</c:v>
                </c:pt>
                <c:pt idx="2366">
                  <c:v>-0.00133803</c:v>
                </c:pt>
                <c:pt idx="2367">
                  <c:v>-0.00171038</c:v>
                </c:pt>
                <c:pt idx="2368">
                  <c:v>-0.00217295</c:v>
                </c:pt>
                <c:pt idx="2369">
                  <c:v>-0.00262278</c:v>
                </c:pt>
                <c:pt idx="2370">
                  <c:v>-0.00296138</c:v>
                </c:pt>
                <c:pt idx="2371">
                  <c:v>-0.00311789</c:v>
                </c:pt>
                <c:pt idx="2372">
                  <c:v>-0.00306481</c:v>
                </c:pt>
                <c:pt idx="2373">
                  <c:v>-0.0028225</c:v>
                </c:pt>
                <c:pt idx="2374">
                  <c:v>-0.00245162</c:v>
                </c:pt>
                <c:pt idx="2375">
                  <c:v>-0.00203588</c:v>
                </c:pt>
                <c:pt idx="2376">
                  <c:v>-0.00165991</c:v>
                </c:pt>
                <c:pt idx="2377">
                  <c:v>-0.00138829</c:v>
                </c:pt>
                <c:pt idx="2378">
                  <c:v>-0.00125138</c:v>
                </c:pt>
                <c:pt idx="2379">
                  <c:v>-0.00124181</c:v>
                </c:pt>
                <c:pt idx="2380">
                  <c:v>-0.00132198</c:v>
                </c:pt>
                <c:pt idx="2381">
                  <c:v>-0.00144025</c:v>
                </c:pt>
                <c:pt idx="2382">
                  <c:v>-0.00155037</c:v>
                </c:pt>
                <c:pt idx="2383">
                  <c:v>-0.00162793</c:v>
                </c:pt>
                <c:pt idx="2384">
                  <c:v>-0.00167849</c:v>
                </c:pt>
                <c:pt idx="2385">
                  <c:v>-0.00173441</c:v>
                </c:pt>
                <c:pt idx="2386">
                  <c:v>-0.00184127</c:v>
                </c:pt>
                <c:pt idx="2387">
                  <c:v>-0.00203803</c:v>
                </c:pt>
                <c:pt idx="2388">
                  <c:v>-0.00233758</c:v>
                </c:pt>
                <c:pt idx="2389">
                  <c:v>-0.00271438</c:v>
                </c:pt>
                <c:pt idx="2390">
                  <c:v>-0.00310434</c:v>
                </c:pt>
                <c:pt idx="2391">
                  <c:v>-0.00341789</c:v>
                </c:pt>
                <c:pt idx="2392">
                  <c:v>-0.00356354</c:v>
                </c:pt>
                <c:pt idx="2393">
                  <c:v>-0.00347516</c:v>
                </c:pt>
                <c:pt idx="2394">
                  <c:v>-0.0031348</c:v>
                </c:pt>
                <c:pt idx="2395">
                  <c:v>-0.00258372</c:v>
                </c:pt>
                <c:pt idx="2396">
                  <c:v>-0.00191739</c:v>
                </c:pt>
                <c:pt idx="2397">
                  <c:v>-0.00126494</c:v>
                </c:pt>
                <c:pt idx="2398">
                  <c:v>-0.000758293</c:v>
                </c:pt>
                <c:pt idx="2399">
                  <c:v>-0.000499361</c:v>
                </c:pt>
                <c:pt idx="2400">
                  <c:v>-0.000534567</c:v>
                </c:pt>
                <c:pt idx="2401">
                  <c:v>-0.00084385</c:v>
                </c:pt>
                <c:pt idx="2402">
                  <c:v>-0.00134723</c:v>
                </c:pt>
                <c:pt idx="2403">
                  <c:v>-0.00192685</c:v>
                </c:pt>
                <c:pt idx="2404">
                  <c:v>-0.0024579</c:v>
                </c:pt>
                <c:pt idx="2405">
                  <c:v>-0.0028396</c:v>
                </c:pt>
                <c:pt idx="2406">
                  <c:v>-0.0030175</c:v>
                </c:pt>
                <c:pt idx="2407">
                  <c:v>-0.00299152</c:v>
                </c:pt>
                <c:pt idx="2408">
                  <c:v>-0.0028085</c:v>
                </c:pt>
                <c:pt idx="2409">
                  <c:v>-0.00254301</c:v>
                </c:pt>
                <c:pt idx="2410">
                  <c:v>-0.00227319</c:v>
                </c:pt>
                <c:pt idx="2411">
                  <c:v>-0.00205961</c:v>
                </c:pt>
                <c:pt idx="2412">
                  <c:v>-0.00193334</c:v>
                </c:pt>
                <c:pt idx="2413">
                  <c:v>-0.00189583</c:v>
                </c:pt>
                <c:pt idx="2414">
                  <c:v>-0.00192894</c:v>
                </c:pt>
                <c:pt idx="2415">
                  <c:v>-0.00200985</c:v>
                </c:pt>
                <c:pt idx="2416">
                  <c:v>-0.00212424</c:v>
                </c:pt>
                <c:pt idx="2417">
                  <c:v>-0.00227211</c:v>
                </c:pt>
                <c:pt idx="2418">
                  <c:v>-0.00246375</c:v>
                </c:pt>
                <c:pt idx="2419">
                  <c:v>-0.00270751</c:v>
                </c:pt>
                <c:pt idx="2420">
                  <c:v>-0.00299472</c:v>
                </c:pt>
                <c:pt idx="2421">
                  <c:v>-0.00328862</c:v>
                </c:pt>
                <c:pt idx="2422">
                  <c:v>-0.00352353</c:v>
                </c:pt>
                <c:pt idx="2423">
                  <c:v>-0.00361691</c:v>
                </c:pt>
                <c:pt idx="2424">
                  <c:v>-0.00349248</c:v>
                </c:pt>
                <c:pt idx="2425">
                  <c:v>-0.00310784</c:v>
                </c:pt>
                <c:pt idx="2426">
                  <c:v>-0.00247743</c:v>
                </c:pt>
                <c:pt idx="2427">
                  <c:v>-0.00168216</c:v>
                </c:pt>
                <c:pt idx="2428">
                  <c:v>-0.000859981</c:v>
                </c:pt>
                <c:pt idx="2429">
                  <c:v>-0.00017767</c:v>
                </c:pt>
                <c:pt idx="2430">
                  <c:v>0.00020997</c:v>
                </c:pt>
                <c:pt idx="2431">
                  <c:v>0.000202574</c:v>
                </c:pt>
                <c:pt idx="2432">
                  <c:v>-0.000214279</c:v>
                </c:pt>
                <c:pt idx="2433">
                  <c:v>-0.000958838</c:v>
                </c:pt>
                <c:pt idx="2434">
                  <c:v>-0.00186895</c:v>
                </c:pt>
                <c:pt idx="2435">
                  <c:v>-0.00274109</c:v>
                </c:pt>
                <c:pt idx="2436">
                  <c:v>-0.00338265</c:v>
                </c:pt>
                <c:pt idx="2437">
                  <c:v>-0.00366322</c:v>
                </c:pt>
                <c:pt idx="2438">
                  <c:v>-0.00354992</c:v>
                </c:pt>
                <c:pt idx="2439">
                  <c:v>-0.00311601</c:v>
                </c:pt>
                <c:pt idx="2440">
                  <c:v>-0.00251962</c:v>
                </c:pt>
                <c:pt idx="2441">
                  <c:v>-0.00195796</c:v>
                </c:pt>
                <c:pt idx="2442">
                  <c:v>-0.00160993</c:v>
                </c:pt>
                <c:pt idx="2443">
                  <c:v>-0.00158377</c:v>
                </c:pt>
                <c:pt idx="2444">
                  <c:v>-0.00188521</c:v>
                </c:pt>
                <c:pt idx="2445">
                  <c:v>-0.00241581</c:v>
                </c:pt>
                <c:pt idx="2446">
                  <c:v>-0.00300225</c:v>
                </c:pt>
                <c:pt idx="2447">
                  <c:v>-0.00344816</c:v>
                </c:pt>
                <c:pt idx="2448">
                  <c:v>-0.00359317</c:v>
                </c:pt>
                <c:pt idx="2449">
                  <c:v>-0.00336154</c:v>
                </c:pt>
                <c:pt idx="2450">
                  <c:v>-0.0027857</c:v>
                </c:pt>
                <c:pt idx="2451">
                  <c:v>-0.00199757</c:v>
                </c:pt>
                <c:pt idx="2452">
                  <c:v>-0.00119013</c:v>
                </c:pt>
                <c:pt idx="2453">
                  <c:v>-0.000560726</c:v>
                </c:pt>
                <c:pt idx="2454">
                  <c:v>-0.000253132</c:v>
                </c:pt>
                <c:pt idx="2455">
                  <c:v>-0.000315718</c:v>
                </c:pt>
                <c:pt idx="2456">
                  <c:v>-0.000688216</c:v>
                </c:pt>
                <c:pt idx="2457">
                  <c:v>-0.00122084</c:v>
                </c:pt>
                <c:pt idx="2458">
                  <c:v>-0.00171972</c:v>
                </c:pt>
                <c:pt idx="2459">
                  <c:v>-0.00200487</c:v>
                </c:pt>
                <c:pt idx="2460">
                  <c:v>-0.00196303</c:v>
                </c:pt>
                <c:pt idx="2461">
                  <c:v>-0.00157998</c:v>
                </c:pt>
                <c:pt idx="2462">
                  <c:v>-0.000942964</c:v>
                </c:pt>
                <c:pt idx="2463">
                  <c:v>-0.00021338</c:v>
                </c:pt>
                <c:pt idx="2464">
                  <c:v>0.000421302</c:v>
                </c:pt>
                <c:pt idx="2465">
                  <c:v>0.000801484</c:v>
                </c:pt>
                <c:pt idx="2466">
                  <c:v>0.000839049</c:v>
                </c:pt>
                <c:pt idx="2467">
                  <c:v>0.000538265</c:v>
                </c:pt>
                <c:pt idx="2468">
                  <c:v>-1.1043E-005</c:v>
                </c:pt>
                <c:pt idx="2469">
                  <c:v>-0.000664384</c:v>
                </c:pt>
                <c:pt idx="2470">
                  <c:v>-0.00126685</c:v>
                </c:pt>
                <c:pt idx="2471">
                  <c:v>-0.00169655</c:v>
                </c:pt>
                <c:pt idx="2472">
                  <c:v>-0.00189423</c:v>
                </c:pt>
                <c:pt idx="2473">
                  <c:v>-0.00187121</c:v>
                </c:pt>
                <c:pt idx="2474">
                  <c:v>-0.00169515</c:v>
                </c:pt>
                <c:pt idx="2475">
                  <c:v>-0.00146011</c:v>
                </c:pt>
                <c:pt idx="2476">
                  <c:v>-0.00125178</c:v>
                </c:pt>
                <c:pt idx="2477">
                  <c:v>-0.00111967</c:v>
                </c:pt>
                <c:pt idx="2478">
                  <c:v>-0.00106477</c:v>
                </c:pt>
                <c:pt idx="2479">
                  <c:v>-0.00104535</c:v>
                </c:pt>
                <c:pt idx="2480">
                  <c:v>-0.000997711</c:v>
                </c:pt>
                <c:pt idx="2481">
                  <c:v>-0.000863664</c:v>
                </c:pt>
                <c:pt idx="2482">
                  <c:v>-0.000614979</c:v>
                </c:pt>
                <c:pt idx="2483">
                  <c:v>-0.000266598</c:v>
                </c:pt>
                <c:pt idx="2484">
                  <c:v>0.000125325</c:v>
                </c:pt>
                <c:pt idx="2485">
                  <c:v>0.000479321</c:v>
                </c:pt>
                <c:pt idx="2486">
                  <c:v>0.000712723</c:v>
                </c:pt>
                <c:pt idx="2487">
                  <c:v>0.000766039</c:v>
                </c:pt>
                <c:pt idx="2488">
                  <c:v>0.000620077</c:v>
                </c:pt>
                <c:pt idx="2489">
                  <c:v>0.000301143</c:v>
                </c:pt>
                <c:pt idx="2490">
                  <c:v>-0.000126348</c:v>
                </c:pt>
                <c:pt idx="2491">
                  <c:v>-0.000576709</c:v>
                </c:pt>
                <c:pt idx="2492">
                  <c:v>-0.000963757</c:v>
                </c:pt>
                <c:pt idx="2493">
                  <c:v>-0.00121962</c:v>
                </c:pt>
                <c:pt idx="2494">
                  <c:v>-0.00130717</c:v>
                </c:pt>
                <c:pt idx="2495">
                  <c:v>-0.00122408</c:v>
                </c:pt>
                <c:pt idx="2496">
                  <c:v>-0.000999271</c:v>
                </c:pt>
                <c:pt idx="2497">
                  <c:v>-0.000684059</c:v>
                </c:pt>
                <c:pt idx="2498">
                  <c:v>-0.000340949</c:v>
                </c:pt>
                <c:pt idx="2499">
                  <c:v>-3.2635E-005</c:v>
                </c:pt>
                <c:pt idx="2500">
                  <c:v>0.000187428</c:v>
                </c:pt>
                <c:pt idx="2501">
                  <c:v>0.000282321</c:v>
                </c:pt>
                <c:pt idx="2502">
                  <c:v>0.000236675</c:v>
                </c:pt>
                <c:pt idx="2503">
                  <c:v>5.9059E-005</c:v>
                </c:pt>
                <c:pt idx="2504">
                  <c:v>-0.000218995</c:v>
                </c:pt>
                <c:pt idx="2505">
                  <c:v>-0.00054817</c:v>
                </c:pt>
                <c:pt idx="2506">
                  <c:v>-0.000870987</c:v>
                </c:pt>
                <c:pt idx="2507">
                  <c:v>-0.0011348</c:v>
                </c:pt>
                <c:pt idx="2508">
                  <c:v>-0.00130542</c:v>
                </c:pt>
                <c:pt idx="2509">
                  <c:v>-0.00137755</c:v>
                </c:pt>
                <c:pt idx="2510">
                  <c:v>-0.001378</c:v>
                </c:pt>
                <c:pt idx="2511">
                  <c:v>-0.00135942</c:v>
                </c:pt>
                <c:pt idx="2512">
                  <c:v>-0.00138486</c:v>
                </c:pt>
                <c:pt idx="2513">
                  <c:v>-0.00150713</c:v>
                </c:pt>
                <c:pt idx="2514">
                  <c:v>-0.00174892</c:v>
                </c:pt>
                <c:pt idx="2515">
                  <c:v>-0.00209092</c:v>
                </c:pt>
                <c:pt idx="2516">
                  <c:v>-0.00247292</c:v>
                </c:pt>
                <c:pt idx="2517">
                  <c:v>-0.00280905</c:v>
                </c:pt>
                <c:pt idx="2518">
                  <c:v>-0.00301361</c:v>
                </c:pt>
                <c:pt idx="2519">
                  <c:v>-0.00302953</c:v>
                </c:pt>
                <c:pt idx="2520">
                  <c:v>-0.00284987</c:v>
                </c:pt>
                <c:pt idx="2521">
                  <c:v>-0.00252426</c:v>
                </c:pt>
                <c:pt idx="2522">
                  <c:v>-0.00214658</c:v>
                </c:pt>
                <c:pt idx="2523">
                  <c:v>-0.00182667</c:v>
                </c:pt>
                <c:pt idx="2524">
                  <c:v>-0.00165457</c:v>
                </c:pt>
                <c:pt idx="2525">
                  <c:v>-0.00166922</c:v>
                </c:pt>
                <c:pt idx="2526">
                  <c:v>-0.0018427</c:v>
                </c:pt>
                <c:pt idx="2527">
                  <c:v>-0.00208667</c:v>
                </c:pt>
                <c:pt idx="2528">
                  <c:v>-0.00228015</c:v>
                </c:pt>
                <c:pt idx="2529">
                  <c:v>-0.00231038</c:v>
                </c:pt>
                <c:pt idx="2530">
                  <c:v>-0.00211323</c:v>
                </c:pt>
                <c:pt idx="2531">
                  <c:v>-0.00169919</c:v>
                </c:pt>
                <c:pt idx="2532">
                  <c:v>-0.00115502</c:v>
                </c:pt>
                <c:pt idx="2533">
                  <c:v>-0.000619227</c:v>
                </c:pt>
                <c:pt idx="2534">
                  <c:v>-0.000238489</c:v>
                </c:pt>
                <c:pt idx="2535">
                  <c:v>-0.000119089</c:v>
                </c:pt>
                <c:pt idx="2536">
                  <c:v>-0.00028982</c:v>
                </c:pt>
                <c:pt idx="2537">
                  <c:v>-0.000689549</c:v>
                </c:pt>
                <c:pt idx="2538">
                  <c:v>-0.00118459</c:v>
                </c:pt>
                <c:pt idx="2539">
                  <c:v>-0.00161092</c:v>
                </c:pt>
                <c:pt idx="2540">
                  <c:v>-0.00182767</c:v>
                </c:pt>
                <c:pt idx="2541">
                  <c:v>-0.0017637</c:v>
                </c:pt>
                <c:pt idx="2542">
                  <c:v>-0.00144144</c:v>
                </c:pt>
                <c:pt idx="2543">
                  <c:v>-0.000969247</c:v>
                </c:pt>
                <c:pt idx="2544">
                  <c:v>-0.000504413</c:v>
                </c:pt>
                <c:pt idx="2545">
                  <c:v>-0.00019923</c:v>
                </c:pt>
                <c:pt idx="2546">
                  <c:v>-0.000148534</c:v>
                </c:pt>
                <c:pt idx="2547">
                  <c:v>-0.000357056</c:v>
                </c:pt>
                <c:pt idx="2548">
                  <c:v>-0.000738272</c:v>
                </c:pt>
                <c:pt idx="2549">
                  <c:v>-0.00114563</c:v>
                </c:pt>
                <c:pt idx="2550">
                  <c:v>-0.00142569</c:v>
                </c:pt>
                <c:pt idx="2551">
                  <c:v>-0.00147481</c:v>
                </c:pt>
                <c:pt idx="2552">
                  <c:v>-0.00127943</c:v>
                </c:pt>
                <c:pt idx="2553">
                  <c:v>-0.000925339</c:v>
                </c:pt>
                <c:pt idx="2554">
                  <c:v>-0.000571896</c:v>
                </c:pt>
                <c:pt idx="2555">
                  <c:v>-0.000399287</c:v>
                </c:pt>
                <c:pt idx="2556">
                  <c:v>-0.000546463</c:v>
                </c:pt>
                <c:pt idx="2557">
                  <c:v>-0.00106084</c:v>
                </c:pt>
                <c:pt idx="2558">
                  <c:v>-0.00187716</c:v>
                </c:pt>
                <c:pt idx="2559">
                  <c:v>-0.00283299</c:v>
                </c:pt>
                <c:pt idx="2560">
                  <c:v>-0.00371613</c:v>
                </c:pt>
                <c:pt idx="2561">
                  <c:v>-0.00432804</c:v>
                </c:pt>
                <c:pt idx="2562">
                  <c:v>-0.00454233</c:v>
                </c:pt>
                <c:pt idx="2563">
                  <c:v>-0.00433908</c:v>
                </c:pt>
                <c:pt idx="2564">
                  <c:v>-0.0038043</c:v>
                </c:pt>
                <c:pt idx="2565">
                  <c:v>-0.00309586</c:v>
                </c:pt>
                <c:pt idx="2566">
                  <c:v>-0.00238871</c:v>
                </c:pt>
                <c:pt idx="2567">
                  <c:v>-0.00181889</c:v>
                </c:pt>
                <c:pt idx="2568">
                  <c:v>-0.00144568</c:v>
                </c:pt>
                <c:pt idx="2569">
                  <c:v>-0.00124413</c:v>
                </c:pt>
                <c:pt idx="2570">
                  <c:v>-0.00112897</c:v>
                </c:pt>
                <c:pt idx="2571">
                  <c:v>-0.000999493</c:v>
                </c:pt>
                <c:pt idx="2572">
                  <c:v>-0.000787475</c:v>
                </c:pt>
                <c:pt idx="2573">
                  <c:v>-0.00048968</c:v>
                </c:pt>
                <c:pt idx="2574">
                  <c:v>-0.000172231</c:v>
                </c:pt>
                <c:pt idx="2575">
                  <c:v>5.48125E-005</c:v>
                </c:pt>
                <c:pt idx="2576">
                  <c:v>8.30509E-005</c:v>
                </c:pt>
                <c:pt idx="2577">
                  <c:v>-0.000146082</c:v>
                </c:pt>
                <c:pt idx="2578">
                  <c:v>-0.000609587</c:v>
                </c:pt>
                <c:pt idx="2579">
                  <c:v>-0.00120097</c:v>
                </c:pt>
                <c:pt idx="2580">
                  <c:v>-0.00176065</c:v>
                </c:pt>
                <c:pt idx="2581">
                  <c:v>-0.00212928</c:v>
                </c:pt>
                <c:pt idx="2582">
                  <c:v>-0.00220524</c:v>
                </c:pt>
                <c:pt idx="2583">
                  <c:v>-0.00198562</c:v>
                </c:pt>
                <c:pt idx="2584">
                  <c:v>-0.00157444</c:v>
                </c:pt>
                <c:pt idx="2585">
                  <c:v>-0.00115321</c:v>
                </c:pt>
                <c:pt idx="2586">
                  <c:v>-0.000921985</c:v>
                </c:pt>
                <c:pt idx="2587">
                  <c:v>-0.00102991</c:v>
                </c:pt>
                <c:pt idx="2588">
                  <c:v>-0.00151863</c:v>
                </c:pt>
                <c:pt idx="2589">
                  <c:v>-0.00229877</c:v>
                </c:pt>
                <c:pt idx="2590">
                  <c:v>-0.00316895</c:v>
                </c:pt>
                <c:pt idx="2591">
                  <c:v>-0.00387314</c:v>
                </c:pt>
                <c:pt idx="2592">
                  <c:v>-0.00417906</c:v>
                </c:pt>
                <c:pt idx="2593">
                  <c:v>-0.00395307</c:v>
                </c:pt>
                <c:pt idx="2594">
                  <c:v>-0.00320741</c:v>
                </c:pt>
                <c:pt idx="2595">
                  <c:v>-0.00210421</c:v>
                </c:pt>
                <c:pt idx="2596">
                  <c:v>-0.000914006</c:v>
                </c:pt>
                <c:pt idx="2597">
                  <c:v>5.91148E-005</c:v>
                </c:pt>
                <c:pt idx="2598">
                  <c:v>0.000563338</c:v>
                </c:pt>
                <c:pt idx="2599">
                  <c:v>0.000470344</c:v>
                </c:pt>
                <c:pt idx="2600">
                  <c:v>-0.000189002</c:v>
                </c:pt>
                <c:pt idx="2601">
                  <c:v>-0.00123428</c:v>
                </c:pt>
                <c:pt idx="2602">
                  <c:v>-0.00238658</c:v>
                </c:pt>
                <c:pt idx="2603">
                  <c:v>-0.00334502</c:v>
                </c:pt>
                <c:pt idx="2604">
                  <c:v>-0.00386625</c:v>
                </c:pt>
                <c:pt idx="2605">
                  <c:v>-0.00382456</c:v>
                </c:pt>
                <c:pt idx="2606">
                  <c:v>-0.00323732</c:v>
                </c:pt>
                <c:pt idx="2607">
                  <c:v>-0.00225126</c:v>
                </c:pt>
                <c:pt idx="2608">
                  <c:v>-0.00109651</c:v>
                </c:pt>
                <c:pt idx="2609">
                  <c:v>-2.33954E-005</c:v>
                </c:pt>
                <c:pt idx="2610">
                  <c:v>0.000759569</c:v>
                </c:pt>
                <c:pt idx="2611">
                  <c:v>0.00113065</c:v>
                </c:pt>
                <c:pt idx="2612">
                  <c:v>0.0010734</c:v>
                </c:pt>
                <c:pt idx="2613">
                  <c:v>0.000667508</c:v>
                </c:pt>
                <c:pt idx="2614">
                  <c:v>5.83124E-005</c:v>
                </c:pt>
                <c:pt idx="2615">
                  <c:v>-0.000584472</c:v>
                </c:pt>
                <c:pt idx="2616">
                  <c:v>-0.00110733</c:v>
                </c:pt>
                <c:pt idx="2617">
                  <c:v>-0.00140371</c:v>
                </c:pt>
                <c:pt idx="2618">
                  <c:v>-0.00143007</c:v>
                </c:pt>
                <c:pt idx="2619">
                  <c:v>-0.00120666</c:v>
                </c:pt>
                <c:pt idx="2620">
                  <c:v>-0.00080582</c:v>
                </c:pt>
                <c:pt idx="2621">
                  <c:v>-0.000332317</c:v>
                </c:pt>
                <c:pt idx="2622">
                  <c:v>9.96503E-005</c:v>
                </c:pt>
                <c:pt idx="2623">
                  <c:v>0.000388684</c:v>
                </c:pt>
                <c:pt idx="2624">
                  <c:v>0.00046463</c:v>
                </c:pt>
                <c:pt idx="2625">
                  <c:v>0.000300882</c:v>
                </c:pt>
                <c:pt idx="2626">
                  <c:v>-8.11568E-005</c:v>
                </c:pt>
                <c:pt idx="2627">
                  <c:v>-0.000616398</c:v>
                </c:pt>
                <c:pt idx="2628">
                  <c:v>-0.00120896</c:v>
                </c:pt>
                <c:pt idx="2629">
                  <c:v>-0.00175169</c:v>
                </c:pt>
                <c:pt idx="2630">
                  <c:v>-0.00214868</c:v>
                </c:pt>
                <c:pt idx="2631">
                  <c:v>-0.0023356</c:v>
                </c:pt>
                <c:pt idx="2632">
                  <c:v>-0.00229299</c:v>
                </c:pt>
                <c:pt idx="2633">
                  <c:v>-0.00204862</c:v>
                </c:pt>
                <c:pt idx="2634">
                  <c:v>-0.00166846</c:v>
                </c:pt>
                <c:pt idx="2635">
                  <c:v>-0.00123855</c:v>
                </c:pt>
                <c:pt idx="2636">
                  <c:v>-0.000843455</c:v>
                </c:pt>
                <c:pt idx="2637">
                  <c:v>-0.000547726</c:v>
                </c:pt>
                <c:pt idx="2638">
                  <c:v>-0.000385686</c:v>
                </c:pt>
                <c:pt idx="2639">
                  <c:v>-0.000361922</c:v>
                </c:pt>
                <c:pt idx="2640">
                  <c:v>-0.000460771</c:v>
                </c:pt>
                <c:pt idx="2641">
                  <c:v>-0.000659788</c:v>
                </c:pt>
                <c:pt idx="2642">
                  <c:v>-0.000940777</c:v>
                </c:pt>
                <c:pt idx="2643">
                  <c:v>-0.00129325</c:v>
                </c:pt>
                <c:pt idx="2644">
                  <c:v>-0.00170861</c:v>
                </c:pt>
                <c:pt idx="2645">
                  <c:v>-0.00216789</c:v>
                </c:pt>
                <c:pt idx="2646">
                  <c:v>-0.00262936</c:v>
                </c:pt>
                <c:pt idx="2647">
                  <c:v>-0.00302347</c:v>
                </c:pt>
                <c:pt idx="2648">
                  <c:v>-0.00326061</c:v>
                </c:pt>
                <c:pt idx="2649">
                  <c:v>-0.00325225</c:v>
                </c:pt>
                <c:pt idx="2650">
                  <c:v>-0.00294034</c:v>
                </c:pt>
                <c:pt idx="2651">
                  <c:v>-0.0023254</c:v>
                </c:pt>
                <c:pt idx="2652">
                  <c:v>-0.00148205</c:v>
                </c:pt>
                <c:pt idx="2653">
                  <c:v>-0.000553881</c:v>
                </c:pt>
                <c:pt idx="2654">
                  <c:v>0.000274459</c:v>
                </c:pt>
                <c:pt idx="2655">
                  <c:v>0.000822076</c:v>
                </c:pt>
                <c:pt idx="2656">
                  <c:v>0.000961037</c:v>
                </c:pt>
                <c:pt idx="2657">
                  <c:v>0.000654658</c:v>
                </c:pt>
                <c:pt idx="2658">
                  <c:v>-2.82336E-005</c:v>
                </c:pt>
                <c:pt idx="2659">
                  <c:v>-0.000929152</c:v>
                </c:pt>
                <c:pt idx="2660">
                  <c:v>-0.00184249</c:v>
                </c:pt>
                <c:pt idx="2661">
                  <c:v>-0.00257236</c:v>
                </c:pt>
                <c:pt idx="2662">
                  <c:v>-0.00298629</c:v>
                </c:pt>
                <c:pt idx="2663">
                  <c:v>-0.00304882</c:v>
                </c:pt>
                <c:pt idx="2664">
                  <c:v>-0.00282451</c:v>
                </c:pt>
                <c:pt idx="2665">
                  <c:v>-0.00244991</c:v>
                </c:pt>
                <c:pt idx="2666">
                  <c:v>-0.00208423</c:v>
                </c:pt>
                <c:pt idx="2667">
                  <c:v>-0.00185567</c:v>
                </c:pt>
                <c:pt idx="2668">
                  <c:v>-0.00182155</c:v>
                </c:pt>
                <c:pt idx="2669">
                  <c:v>-0.00195526</c:v>
                </c:pt>
                <c:pt idx="2670">
                  <c:v>-0.00216338</c:v>
                </c:pt>
                <c:pt idx="2671">
                  <c:v>-0.0023258</c:v>
                </c:pt>
                <c:pt idx="2672">
                  <c:v>-0.00234351</c:v>
                </c:pt>
                <c:pt idx="2673">
                  <c:v>-0.00217606</c:v>
                </c:pt>
                <c:pt idx="2674">
                  <c:v>-0.00185535</c:v>
                </c:pt>
                <c:pt idx="2675">
                  <c:v>-0.00147086</c:v>
                </c:pt>
                <c:pt idx="2676">
                  <c:v>-0.00113265</c:v>
                </c:pt>
                <c:pt idx="2677">
                  <c:v>-0.000926704</c:v>
                </c:pt>
                <c:pt idx="2678">
                  <c:v>-0.000880135</c:v>
                </c:pt>
                <c:pt idx="2679">
                  <c:v>-0.000950312</c:v>
                </c:pt>
                <c:pt idx="2680">
                  <c:v>-0.00104256</c:v>
                </c:pt>
                <c:pt idx="2681">
                  <c:v>-0.00105025</c:v>
                </c:pt>
                <c:pt idx="2682">
                  <c:v>-0.000901988</c:v>
                </c:pt>
                <c:pt idx="2683">
                  <c:v>-0.000597271</c:v>
                </c:pt>
                <c:pt idx="2684">
                  <c:v>-0.000215583</c:v>
                </c:pt>
                <c:pt idx="2685">
                  <c:v>0.00010648</c:v>
                </c:pt>
                <c:pt idx="2686">
                  <c:v>0.000223503</c:v>
                </c:pt>
                <c:pt idx="2687">
                  <c:v>3.82119E-005</c:v>
                </c:pt>
                <c:pt idx="2688">
                  <c:v>-0.00045389</c:v>
                </c:pt>
                <c:pt idx="2689">
                  <c:v>-0.00114995</c:v>
                </c:pt>
                <c:pt idx="2690">
                  <c:v>-0.00186294</c:v>
                </c:pt>
                <c:pt idx="2691">
                  <c:v>-0.00237689</c:v>
                </c:pt>
                <c:pt idx="2692">
                  <c:v>-0.0025167</c:v>
                </c:pt>
                <c:pt idx="2693">
                  <c:v>-0.00220891</c:v>
                </c:pt>
                <c:pt idx="2694">
                  <c:v>-0.00151191</c:v>
                </c:pt>
                <c:pt idx="2695">
                  <c:v>-0.000604032</c:v>
                </c:pt>
                <c:pt idx="2696">
                  <c:v>0.000268018</c:v>
                </c:pt>
                <c:pt idx="2697">
                  <c:v>0.000863927</c:v>
                </c:pt>
                <c:pt idx="2698">
                  <c:v>0.00102324</c:v>
                </c:pt>
                <c:pt idx="2699">
                  <c:v>0.00071296</c:v>
                </c:pt>
                <c:pt idx="2700">
                  <c:v>3.33599E-005</c:v>
                </c:pt>
                <c:pt idx="2701">
                  <c:v>-0.000819505</c:v>
                </c:pt>
                <c:pt idx="2702">
                  <c:v>-0.00162148</c:v>
                </c:pt>
                <c:pt idx="2703">
                  <c:v>-0.00219453</c:v>
                </c:pt>
                <c:pt idx="2704">
                  <c:v>-0.00246198</c:v>
                </c:pt>
                <c:pt idx="2705">
                  <c:v>-0.00246592</c:v>
                </c:pt>
                <c:pt idx="2706">
                  <c:v>-0.00234162</c:v>
                </c:pt>
                <c:pt idx="2707">
                  <c:v>-0.00225898</c:v>
                </c:pt>
                <c:pt idx="2708">
                  <c:v>-0.00235262</c:v>
                </c:pt>
                <c:pt idx="2709">
                  <c:v>-0.00266631</c:v>
                </c:pt>
                <c:pt idx="2710">
                  <c:v>-0.00313205</c:v>
                </c:pt>
                <c:pt idx="2711">
                  <c:v>-0.00359173</c:v>
                </c:pt>
                <c:pt idx="2712">
                  <c:v>-0.00385393</c:v>
                </c:pt>
                <c:pt idx="2713">
                  <c:v>-0.00376562</c:v>
                </c:pt>
                <c:pt idx="2714">
                  <c:v>-0.00327308</c:v>
                </c:pt>
                <c:pt idx="2715">
                  <c:v>-0.00244983</c:v>
                </c:pt>
                <c:pt idx="2716">
                  <c:v>-0.00148083</c:v>
                </c:pt>
                <c:pt idx="2717">
                  <c:v>-0.000607551</c:v>
                </c:pt>
                <c:pt idx="2718">
                  <c:v>-5.21692E-005</c:v>
                </c:pt>
                <c:pt idx="2719">
                  <c:v>5.34997E-005</c:v>
                </c:pt>
                <c:pt idx="2720">
                  <c:v>-0.000289827</c:v>
                </c:pt>
                <c:pt idx="2721">
                  <c:v>-0.000949737</c:v>
                </c:pt>
                <c:pt idx="2722">
                  <c:v>-0.00170545</c:v>
                </c:pt>
                <c:pt idx="2723">
                  <c:v>-0.00231877</c:v>
                </c:pt>
                <c:pt idx="2724">
                  <c:v>-0.00260867</c:v>
                </c:pt>
                <c:pt idx="2725">
                  <c:v>-0.002505</c:v>
                </c:pt>
                <c:pt idx="2726">
                  <c:v>-0.00206429</c:v>
                </c:pt>
                <c:pt idx="2727">
                  <c:v>-0.00144416</c:v>
                </c:pt>
                <c:pt idx="2728">
                  <c:v>-0.000846738</c:v>
                </c:pt>
                <c:pt idx="2729">
                  <c:v>-0.000451407</c:v>
                </c:pt>
                <c:pt idx="2730">
                  <c:v>-0.000359948</c:v>
                </c:pt>
                <c:pt idx="2731">
                  <c:v>-0.000571495</c:v>
                </c:pt>
                <c:pt idx="2732">
                  <c:v>-0.000993543</c:v>
                </c:pt>
                <c:pt idx="2733">
                  <c:v>-0.00148241</c:v>
                </c:pt>
                <c:pt idx="2734">
                  <c:v>-0.00189671</c:v>
                </c:pt>
                <c:pt idx="2735">
                  <c:v>-0.00214403</c:v>
                </c:pt>
                <c:pt idx="2736">
                  <c:v>-0.00220465</c:v>
                </c:pt>
                <c:pt idx="2737">
                  <c:v>-0.00212595</c:v>
                </c:pt>
                <c:pt idx="2738">
                  <c:v>-0.00199201</c:v>
                </c:pt>
                <c:pt idx="2739">
                  <c:v>-0.00188222</c:v>
                </c:pt>
                <c:pt idx="2740">
                  <c:v>-0.00183588</c:v>
                </c:pt>
                <c:pt idx="2741">
                  <c:v>-0.0018366</c:v>
                </c:pt>
                <c:pt idx="2742">
                  <c:v>-0.00182215</c:v>
                </c:pt>
                <c:pt idx="2743">
                  <c:v>-0.00171468</c:v>
                </c:pt>
                <c:pt idx="2744">
                  <c:v>-0.00145888</c:v>
                </c:pt>
                <c:pt idx="2745">
                  <c:v>-0.00105196</c:v>
                </c:pt>
                <c:pt idx="2746">
                  <c:v>-0.00055313</c:v>
                </c:pt>
                <c:pt idx="2747">
                  <c:v>-6.79506E-005</c:v>
                </c:pt>
                <c:pt idx="2748">
                  <c:v>0.000286983</c:v>
                </c:pt>
                <c:pt idx="2749">
                  <c:v>0.000425977</c:v>
                </c:pt>
                <c:pt idx="2750">
                  <c:v>0.000326838</c:v>
                </c:pt>
                <c:pt idx="2751">
                  <c:v>4.14593E-005</c:v>
                </c:pt>
                <c:pt idx="2752">
                  <c:v>-0.000320213</c:v>
                </c:pt>
                <c:pt idx="2753">
                  <c:v>-0.000627605</c:v>
                </c:pt>
                <c:pt idx="2754">
                  <c:v>-0.000775079</c:v>
                </c:pt>
                <c:pt idx="2755">
                  <c:v>-0.000719238</c:v>
                </c:pt>
                <c:pt idx="2756">
                  <c:v>-0.000494448</c:v>
                </c:pt>
                <c:pt idx="2757">
                  <c:v>-0.000200824</c:v>
                </c:pt>
                <c:pt idx="2758">
                  <c:v>3.11809E-005</c:v>
                </c:pt>
                <c:pt idx="2759">
                  <c:v>8.70804E-005</c:v>
                </c:pt>
                <c:pt idx="2760">
                  <c:v>-9.07517E-005</c:v>
                </c:pt>
                <c:pt idx="2761">
                  <c:v>-0.000481881</c:v>
                </c:pt>
                <c:pt idx="2762">
                  <c:v>-0.000993488</c:v>
                </c:pt>
                <c:pt idx="2763">
                  <c:v>-0.00149058</c:v>
                </c:pt>
                <c:pt idx="2764">
                  <c:v>-0.00183996</c:v>
                </c:pt>
                <c:pt idx="2765">
                  <c:v>-0.00195262</c:v>
                </c:pt>
                <c:pt idx="2766">
                  <c:v>-0.00181037</c:v>
                </c:pt>
                <c:pt idx="2767">
                  <c:v>-0.00146848</c:v>
                </c:pt>
                <c:pt idx="2768">
                  <c:v>-0.00103458</c:v>
                </c:pt>
                <c:pt idx="2769">
                  <c:v>-0.0006325</c:v>
                </c:pt>
                <c:pt idx="2770">
                  <c:v>-0.000363917</c:v>
                </c:pt>
                <c:pt idx="2771">
                  <c:v>-0.000281037</c:v>
                </c:pt>
                <c:pt idx="2772">
                  <c:v>-0.00037819</c:v>
                </c:pt>
                <c:pt idx="2773">
                  <c:v>-0.00060323</c:v>
                </c:pt>
                <c:pt idx="2774">
                  <c:v>-0.000882359</c:v>
                </c:pt>
                <c:pt idx="2775">
                  <c:v>-0.00114786</c:v>
                </c:pt>
                <c:pt idx="2776">
                  <c:v>-0.00135822</c:v>
                </c:pt>
                <c:pt idx="2777">
                  <c:v>-0.00150419</c:v>
                </c:pt>
                <c:pt idx="2778">
                  <c:v>-0.00160055</c:v>
                </c:pt>
                <c:pt idx="2779">
                  <c:v>-0.00166909</c:v>
                </c:pt>
                <c:pt idx="2780">
                  <c:v>-0.00172163</c:v>
                </c:pt>
                <c:pt idx="2781">
                  <c:v>-0.0017512</c:v>
                </c:pt>
                <c:pt idx="2782">
                  <c:v>-0.00173542</c:v>
                </c:pt>
                <c:pt idx="2783">
                  <c:v>-0.00165047</c:v>
                </c:pt>
                <c:pt idx="2784">
                  <c:v>-0.00148917</c:v>
                </c:pt>
                <c:pt idx="2785">
                  <c:v>-0.00127431</c:v>
                </c:pt>
                <c:pt idx="2786">
                  <c:v>-0.00106024</c:v>
                </c:pt>
                <c:pt idx="2787">
                  <c:v>-0.00092025</c:v>
                </c:pt>
                <c:pt idx="2788">
                  <c:v>-0.000923214</c:v>
                </c:pt>
                <c:pt idx="2789">
                  <c:v>-0.00110781</c:v>
                </c:pt>
                <c:pt idx="2790">
                  <c:v>-0.00146431</c:v>
                </c:pt>
                <c:pt idx="2791">
                  <c:v>-0.00193165</c:v>
                </c:pt>
                <c:pt idx="2792">
                  <c:v>-0.00241204</c:v>
                </c:pt>
                <c:pt idx="2793">
                  <c:v>-0.00279895</c:v>
                </c:pt>
                <c:pt idx="2794">
                  <c:v>-0.00300915</c:v>
                </c:pt>
                <c:pt idx="2795">
                  <c:v>-0.00300756</c:v>
                </c:pt>
                <c:pt idx="2796">
                  <c:v>-0.00281615</c:v>
                </c:pt>
                <c:pt idx="2797">
                  <c:v>-0.0025038</c:v>
                </c:pt>
                <c:pt idx="2798">
                  <c:v>-0.00216077</c:v>
                </c:pt>
                <c:pt idx="2799">
                  <c:v>-0.00186711</c:v>
                </c:pt>
                <c:pt idx="2800">
                  <c:v>-0.00166642</c:v>
                </c:pt>
                <c:pt idx="2801">
                  <c:v>-0.0015542</c:v>
                </c:pt>
                <c:pt idx="2802">
                  <c:v>-0.00148448</c:v>
                </c:pt>
                <c:pt idx="2803">
                  <c:v>-0.00139178</c:v>
                </c:pt>
                <c:pt idx="2804">
                  <c:v>-0.00121952</c:v>
                </c:pt>
                <c:pt idx="2805">
                  <c:v>-0.000944017</c:v>
                </c:pt>
                <c:pt idx="2806">
                  <c:v>-0.000585157</c:v>
                </c:pt>
                <c:pt idx="2807">
                  <c:v>-0.000199893</c:v>
                </c:pt>
                <c:pt idx="2808">
                  <c:v>0.00013839</c:v>
                </c:pt>
                <c:pt idx="2809">
                  <c:v>0.000366426</c:v>
                </c:pt>
                <c:pt idx="2810">
                  <c:v>0.000453205</c:v>
                </c:pt>
                <c:pt idx="2811">
                  <c:v>0.000409357</c:v>
                </c:pt>
                <c:pt idx="2812">
                  <c:v>0.000280668</c:v>
                </c:pt>
                <c:pt idx="2813">
                  <c:v>0.000128959</c:v>
                </c:pt>
                <c:pt idx="2814">
                  <c:v>8.48106E-006</c:v>
                </c:pt>
                <c:pt idx="2815">
                  <c:v>-5.24582E-005</c:v>
                </c:pt>
                <c:pt idx="2816">
                  <c:v>-5.73177E-005</c:v>
                </c:pt>
                <c:pt idx="2817">
                  <c:v>-3.2747E-005</c:v>
                </c:pt>
                <c:pt idx="2818">
                  <c:v>-9.96884E-006</c:v>
                </c:pt>
                <c:pt idx="2819">
                  <c:v>-4.94314E-006</c:v>
                </c:pt>
                <c:pt idx="2820">
                  <c:v>-6.89366E-006</c:v>
                </c:pt>
                <c:pt idx="2821">
                  <c:v>1.86005E-005</c:v>
                </c:pt>
                <c:pt idx="2822">
                  <c:v>0.000112033</c:v>
                </c:pt>
                <c:pt idx="2823">
                  <c:v>0.000294699</c:v>
                </c:pt>
                <c:pt idx="2824">
                  <c:v>0.000546823</c:v>
                </c:pt>
                <c:pt idx="2825">
                  <c:v>0.000800123</c:v>
                </c:pt>
                <c:pt idx="2826">
                  <c:v>0.000951083</c:v>
                </c:pt>
                <c:pt idx="2827">
                  <c:v>0.000893269</c:v>
                </c:pt>
                <c:pt idx="2828">
                  <c:v>0.000558844</c:v>
                </c:pt>
                <c:pt idx="2829">
                  <c:v>-4.57358E-005</c:v>
                </c:pt>
                <c:pt idx="2830">
                  <c:v>-0.000824714</c:v>
                </c:pt>
                <c:pt idx="2831">
                  <c:v>-0.00160766</c:v>
                </c:pt>
                <c:pt idx="2832">
                  <c:v>-0.00219275</c:v>
                </c:pt>
                <c:pt idx="2833">
                  <c:v>-0.00240708</c:v>
                </c:pt>
                <c:pt idx="2834">
                  <c:v>-0.00216514</c:v>
                </c:pt>
                <c:pt idx="2835">
                  <c:v>-0.00150521</c:v>
                </c:pt>
                <c:pt idx="2836">
                  <c:v>-0.000589519</c:v>
                </c:pt>
                <c:pt idx="2837">
                  <c:v>0.000334858</c:v>
                </c:pt>
                <c:pt idx="2838">
                  <c:v>0.00100434</c:v>
                </c:pt>
                <c:pt idx="2839">
                  <c:v>0.00121591</c:v>
                </c:pt>
                <c:pt idx="2840">
                  <c:v>0.000888715</c:v>
                </c:pt>
                <c:pt idx="2841">
                  <c:v>8.9976E-005</c:v>
                </c:pt>
                <c:pt idx="2842">
                  <c:v>-0.000983811</c:v>
                </c:pt>
                <c:pt idx="2843">
                  <c:v>-0.00206504</c:v>
                </c:pt>
                <c:pt idx="2844">
                  <c:v>-0.00289425</c:v>
                </c:pt>
                <c:pt idx="2845">
                  <c:v>-0.00329521</c:v>
                </c:pt>
                <c:pt idx="2846">
                  <c:v>-0.0032219</c:v>
                </c:pt>
                <c:pt idx="2847">
                  <c:v>-0.00276296</c:v>
                </c:pt>
                <c:pt idx="2848">
                  <c:v>-0.00210326</c:v>
                </c:pt>
                <c:pt idx="2849">
                  <c:v>-0.00145671</c:v>
                </c:pt>
                <c:pt idx="2850">
                  <c:v>-0.000993506</c:v>
                </c:pt>
                <c:pt idx="2851">
                  <c:v>-0.000786874</c:v>
                </c:pt>
                <c:pt idx="2852">
                  <c:v>-0.000796645</c:v>
                </c:pt>
                <c:pt idx="2853">
                  <c:v>-0.000894388</c:v>
                </c:pt>
                <c:pt idx="2854">
                  <c:v>-0.000920051</c:v>
                </c:pt>
                <c:pt idx="2855">
                  <c:v>-0.000749274</c:v>
                </c:pt>
                <c:pt idx="2856">
                  <c:v>-0.000347018</c:v>
                </c:pt>
                <c:pt idx="2857">
                  <c:v>0.000211815</c:v>
                </c:pt>
                <c:pt idx="2858">
                  <c:v>0.000762371</c:v>
                </c:pt>
                <c:pt idx="2859">
                  <c:v>0.00110373</c:v>
                </c:pt>
                <c:pt idx="2860">
                  <c:v>0.00106807</c:v>
                </c:pt>
                <c:pt idx="2861">
                  <c:v>0.000581208</c:v>
                </c:pt>
                <c:pt idx="2862">
                  <c:v>-0.000306503</c:v>
                </c:pt>
                <c:pt idx="2863">
                  <c:v>-0.00142955</c:v>
                </c:pt>
                <c:pt idx="2864">
                  <c:v>-0.00255397</c:v>
                </c:pt>
                <c:pt idx="2865">
                  <c:v>-0.00344564</c:v>
                </c:pt>
                <c:pt idx="2866">
                  <c:v>-0.00393758</c:v>
                </c:pt>
                <c:pt idx="2867">
                  <c:v>-0.0039742</c:v>
                </c:pt>
                <c:pt idx="2868">
                  <c:v>-0.00361908</c:v>
                </c:pt>
                <c:pt idx="2869">
                  <c:v>-0.00302516</c:v>
                </c:pt>
                <c:pt idx="2870">
                  <c:v>-0.00237913</c:v>
                </c:pt>
                <c:pt idx="2871">
                  <c:v>-0.00183986</c:v>
                </c:pt>
                <c:pt idx="2872">
                  <c:v>-0.00149201</c:v>
                </c:pt>
                <c:pt idx="2873">
                  <c:v>-0.00132954</c:v>
                </c:pt>
                <c:pt idx="2874">
                  <c:v>-0.00127302</c:v>
                </c:pt>
                <c:pt idx="2875">
                  <c:v>-0.00121246</c:v>
                </c:pt>
                <c:pt idx="2876">
                  <c:v>-0.00105877</c:v>
                </c:pt>
                <c:pt idx="2877">
                  <c:v>-0.000784541</c:v>
                </c:pt>
                <c:pt idx="2878">
                  <c:v>-0.000439375</c:v>
                </c:pt>
                <c:pt idx="2879">
                  <c:v>-0.000134483</c:v>
                </c:pt>
                <c:pt idx="2880">
                  <c:v>-2.58736E-006</c:v>
                </c:pt>
                <c:pt idx="2881">
                  <c:v>-0.000147874</c:v>
                </c:pt>
                <c:pt idx="2882">
                  <c:v>-0.000604097</c:v>
                </c:pt>
                <c:pt idx="2883">
                  <c:v>-0.00131583</c:v>
                </c:pt>
                <c:pt idx="2884">
                  <c:v>-0.00214952</c:v>
                </c:pt>
                <c:pt idx="2885">
                  <c:v>-0.00293066</c:v>
                </c:pt>
                <c:pt idx="2886">
                  <c:v>-0.00349434</c:v>
                </c:pt>
                <c:pt idx="2887">
                  <c:v>-0.00373244</c:v>
                </c:pt>
                <c:pt idx="2888">
                  <c:v>-0.00362211</c:v>
                </c:pt>
                <c:pt idx="2889">
                  <c:v>-0.00322723</c:v>
                </c:pt>
                <c:pt idx="2890">
                  <c:v>-0.00267366</c:v>
                </c:pt>
                <c:pt idx="2891">
                  <c:v>-0.00210784</c:v>
                </c:pt>
                <c:pt idx="2892">
                  <c:v>-0.00165305</c:v>
                </c:pt>
                <c:pt idx="2893">
                  <c:v>-0.00137757</c:v>
                </c:pt>
                <c:pt idx="2894">
                  <c:v>-0.00128361</c:v>
                </c:pt>
                <c:pt idx="2895">
                  <c:v>-0.00131855</c:v>
                </c:pt>
                <c:pt idx="2896">
                  <c:v>-0.00140191</c:v>
                </c:pt>
                <c:pt idx="2897">
                  <c:v>-0.00145721</c:v>
                </c:pt>
                <c:pt idx="2898">
                  <c:v>-0.00143712</c:v>
                </c:pt>
                <c:pt idx="2899">
                  <c:v>-0.00133401</c:v>
                </c:pt>
                <c:pt idx="2900">
                  <c:v>-0.00117435</c:v>
                </c:pt>
                <c:pt idx="2901">
                  <c:v>-0.00100147</c:v>
                </c:pt>
                <c:pt idx="2902">
                  <c:v>-0.000855145</c:v>
                </c:pt>
                <c:pt idx="2903">
                  <c:v>-0.000756669</c:v>
                </c:pt>
                <c:pt idx="2904">
                  <c:v>-0.000705103</c:v>
                </c:pt>
                <c:pt idx="2905">
                  <c:v>-0.000684881</c:v>
                </c:pt>
                <c:pt idx="2906">
                  <c:v>-0.000680163</c:v>
                </c:pt>
                <c:pt idx="2907">
                  <c:v>-0.000688366</c:v>
                </c:pt>
                <c:pt idx="2908">
                  <c:v>-0.000725832</c:v>
                </c:pt>
                <c:pt idx="2909">
                  <c:v>-0.000822139</c:v>
                </c:pt>
                <c:pt idx="2910">
                  <c:v>-0.00100471</c:v>
                </c:pt>
                <c:pt idx="2911">
                  <c:v>-0.00128002</c:v>
                </c:pt>
                <c:pt idx="2912">
                  <c:v>-0.00161985</c:v>
                </c:pt>
                <c:pt idx="2913">
                  <c:v>-0.00195987</c:v>
                </c:pt>
                <c:pt idx="2914">
                  <c:v>-0.00221332</c:v>
                </c:pt>
                <c:pt idx="2915">
                  <c:v>-0.00229684</c:v>
                </c:pt>
                <c:pt idx="2916">
                  <c:v>-0.00216024</c:v>
                </c:pt>
                <c:pt idx="2917">
                  <c:v>-0.00180953</c:v>
                </c:pt>
                <c:pt idx="2918">
                  <c:v>-0.00131393</c:v>
                </c:pt>
                <c:pt idx="2919">
                  <c:v>-0.000792535</c:v>
                </c:pt>
                <c:pt idx="2920">
                  <c:v>-0.000383224</c:v>
                </c:pt>
                <c:pt idx="2921">
                  <c:v>-0.000202512</c:v>
                </c:pt>
                <c:pt idx="2922">
                  <c:v>-0.00030912</c:v>
                </c:pt>
                <c:pt idx="2923">
                  <c:v>-0.000683246</c:v>
                </c:pt>
                <c:pt idx="2924">
                  <c:v>-0.00122906</c:v>
                </c:pt>
                <c:pt idx="2925">
                  <c:v>-0.00180063</c:v>
                </c:pt>
                <c:pt idx="2926">
                  <c:v>-0.00224386</c:v>
                </c:pt>
                <c:pt idx="2927">
                  <c:v>-0.00244177</c:v>
                </c:pt>
                <c:pt idx="2928">
                  <c:v>-0.00234911</c:v>
                </c:pt>
                <c:pt idx="2929">
                  <c:v>-0.00200543</c:v>
                </c:pt>
                <c:pt idx="2930">
                  <c:v>-0.00152267</c:v>
                </c:pt>
                <c:pt idx="2931">
                  <c:v>-0.00105117</c:v>
                </c:pt>
                <c:pt idx="2932">
                  <c:v>-0.000734713</c:v>
                </c:pt>
                <c:pt idx="2933">
                  <c:v>-0.000668691</c:v>
                </c:pt>
                <c:pt idx="2934">
                  <c:v>-0.000873963</c:v>
                </c:pt>
                <c:pt idx="2935">
                  <c:v>-0.00129412</c:v>
                </c:pt>
                <c:pt idx="2936">
                  <c:v>-0.00181616</c:v>
                </c:pt>
                <c:pt idx="2937">
                  <c:v>-0.00230738</c:v>
                </c:pt>
                <c:pt idx="2938">
                  <c:v>-0.00265639</c:v>
                </c:pt>
                <c:pt idx="2939">
                  <c:v>-0.00280533</c:v>
                </c:pt>
                <c:pt idx="2940">
                  <c:v>-0.00276352</c:v>
                </c:pt>
                <c:pt idx="2941">
                  <c:v>-0.00259905</c:v>
                </c:pt>
                <c:pt idx="2942">
                  <c:v>-0.00241174</c:v>
                </c:pt>
                <c:pt idx="2943">
                  <c:v>-0.00229703</c:v>
                </c:pt>
                <c:pt idx="2944">
                  <c:v>-0.00231255</c:v>
                </c:pt>
                <c:pt idx="2945">
                  <c:v>-0.00245826</c:v>
                </c:pt>
                <c:pt idx="2946">
                  <c:v>-0.00267636</c:v>
                </c:pt>
                <c:pt idx="2947">
                  <c:v>-0.00287072</c:v>
                </c:pt>
                <c:pt idx="2948">
                  <c:v>-0.00293929</c:v>
                </c:pt>
                <c:pt idx="2949">
                  <c:v>-0.00280929</c:v>
                </c:pt>
                <c:pt idx="2950">
                  <c:v>-0.00246358</c:v>
                </c:pt>
                <c:pt idx="2951">
                  <c:v>-0.00195</c:v>
                </c:pt>
                <c:pt idx="2952">
                  <c:v>-0.00137045</c:v>
                </c:pt>
                <c:pt idx="2953">
                  <c:v>-0.000852798</c:v>
                </c:pt>
                <c:pt idx="2954">
                  <c:v>-0.000514177</c:v>
                </c:pt>
                <c:pt idx="2955">
                  <c:v>-0.000426601</c:v>
                </c:pt>
                <c:pt idx="2956">
                  <c:v>-0.000595556</c:v>
                </c:pt>
                <c:pt idx="2957">
                  <c:v>-0.000958146</c:v>
                </c:pt>
                <c:pt idx="2958">
                  <c:v>-0.0014017</c:v>
                </c:pt>
                <c:pt idx="2959">
                  <c:v>-0.00179753</c:v>
                </c:pt>
                <c:pt idx="2960">
                  <c:v>-0.00203994</c:v>
                </c:pt>
                <c:pt idx="2961">
                  <c:v>-0.00207877</c:v>
                </c:pt>
                <c:pt idx="2962">
                  <c:v>-0.00193539</c:v>
                </c:pt>
                <c:pt idx="2963">
                  <c:v>-0.00169692</c:v>
                </c:pt>
                <c:pt idx="2964">
                  <c:v>-0.0014895</c:v>
                </c:pt>
                <c:pt idx="2965">
                  <c:v>-0.00143819</c:v>
                </c:pt>
                <c:pt idx="2966">
                  <c:v>-0.00162498</c:v>
                </c:pt>
                <c:pt idx="2967">
                  <c:v>-0.00205785</c:v>
                </c:pt>
                <c:pt idx="2968">
                  <c:v>-0.00266073</c:v>
                </c:pt>
                <c:pt idx="2969">
                  <c:v>-0.00328878</c:v>
                </c:pt>
                <c:pt idx="2970">
                  <c:v>-0.00376588</c:v>
                </c:pt>
                <c:pt idx="2971">
                  <c:v>-0.00393443</c:v>
                </c:pt>
                <c:pt idx="2972">
                  <c:v>-0.00370342</c:v>
                </c:pt>
                <c:pt idx="2973">
                  <c:v>-0.00308053</c:v>
                </c:pt>
                <c:pt idx="2974">
                  <c:v>-0.0021778</c:v>
                </c:pt>
                <c:pt idx="2975">
                  <c:v>-0.00118786</c:v>
                </c:pt>
                <c:pt idx="2976">
                  <c:v>-0.000336074</c:v>
                </c:pt>
                <c:pt idx="2977">
                  <c:v>0.000178666</c:v>
                </c:pt>
                <c:pt idx="2978">
                  <c:v>0.000238021</c:v>
                </c:pt>
                <c:pt idx="2979">
                  <c:v>-0.000162542</c:v>
                </c:pt>
                <c:pt idx="2980">
                  <c:v>-0.000911386</c:v>
                </c:pt>
                <c:pt idx="2981">
                  <c:v>-0.00181056</c:v>
                </c:pt>
                <c:pt idx="2982">
                  <c:v>-0.00262976</c:v>
                </c:pt>
                <c:pt idx="2983">
                  <c:v>-0.00316917</c:v>
                </c:pt>
                <c:pt idx="2984">
                  <c:v>-0.00331288</c:v>
                </c:pt>
                <c:pt idx="2985">
                  <c:v>-0.00305751</c:v>
                </c:pt>
                <c:pt idx="2986">
                  <c:v>-0.00250769</c:v>
                </c:pt>
                <c:pt idx="2987">
                  <c:v>-0.00184014</c:v>
                </c:pt>
                <c:pt idx="2988">
                  <c:v>-0.00124759</c:v>
                </c:pt>
                <c:pt idx="2989">
                  <c:v>-0.000879792</c:v>
                </c:pt>
                <c:pt idx="2990">
                  <c:v>-0.000799833</c:v>
                </c:pt>
                <c:pt idx="2991">
                  <c:v>-0.000968967</c:v>
                </c:pt>
                <c:pt idx="2992">
                  <c:v>-0.00126429</c:v>
                </c:pt>
                <c:pt idx="2993">
                  <c:v>-0.00152317</c:v>
                </c:pt>
                <c:pt idx="2994">
                  <c:v>-0.00159984</c:v>
                </c:pt>
                <c:pt idx="2995">
                  <c:v>-0.00141582</c:v>
                </c:pt>
                <c:pt idx="2996">
                  <c:v>-0.000987854</c:v>
                </c:pt>
                <c:pt idx="2997">
                  <c:v>-0.000424164</c:v>
                </c:pt>
                <c:pt idx="2998">
                  <c:v>0.000109592</c:v>
                </c:pt>
                <c:pt idx="2999">
                  <c:v>0.000443837</c:v>
                </c:pt>
                <c:pt idx="3000">
                  <c:v>0.000460636</c:v>
                </c:pt>
                <c:pt idx="3001">
                  <c:v>0.000133271</c:v>
                </c:pt>
                <c:pt idx="3002">
                  <c:v>-0.0004631</c:v>
                </c:pt>
                <c:pt idx="3003">
                  <c:v>-0.00117332</c:v>
                </c:pt>
                <c:pt idx="3004">
                  <c:v>-0.0018098</c:v>
                </c:pt>
                <c:pt idx="3005">
                  <c:v>-0.00221058</c:v>
                </c:pt>
                <c:pt idx="3006">
                  <c:v>-0.00228946</c:v>
                </c:pt>
                <c:pt idx="3007">
                  <c:v>-0.0020621</c:v>
                </c:pt>
                <c:pt idx="3008">
                  <c:v>-0.00163994</c:v>
                </c:pt>
                <c:pt idx="3009">
                  <c:v>-0.00119393</c:v>
                </c:pt>
                <c:pt idx="3010">
                  <c:v>-0.000899604</c:v>
                </c:pt>
                <c:pt idx="3011">
                  <c:v>-0.000880917</c:v>
                </c:pt>
                <c:pt idx="3012">
                  <c:v>-0.00117049</c:v>
                </c:pt>
                <c:pt idx="3013">
                  <c:v>-0.00169842</c:v>
                </c:pt>
                <c:pt idx="3014">
                  <c:v>-0.00231281</c:v>
                </c:pt>
                <c:pt idx="3015">
                  <c:v>-0.0028253</c:v>
                </c:pt>
                <c:pt idx="3016">
                  <c:v>-0.00306719</c:v>
                </c:pt>
                <c:pt idx="3017">
                  <c:v>-0.00293903</c:v>
                </c:pt>
                <c:pt idx="3018">
                  <c:v>-0.00243886</c:v>
                </c:pt>
                <c:pt idx="3019">
                  <c:v>-0.00166159</c:v>
                </c:pt>
                <c:pt idx="3020">
                  <c:v>-0.000770775</c:v>
                </c:pt>
                <c:pt idx="3021">
                  <c:v>4.76962E-005</c:v>
                </c:pt>
                <c:pt idx="3022">
                  <c:v>0.000635466</c:v>
                </c:pt>
                <c:pt idx="3023">
                  <c:v>0.00090063</c:v>
                </c:pt>
                <c:pt idx="3024">
                  <c:v>0.000835356</c:v>
                </c:pt>
                <c:pt idx="3025">
                  <c:v>0.000509004</c:v>
                </c:pt>
                <c:pt idx="3026">
                  <c:v>4.1041E-005</c:v>
                </c:pt>
                <c:pt idx="3027">
                  <c:v>-0.000436361</c:v>
                </c:pt>
                <c:pt idx="3028">
                  <c:v>-0.000814168</c:v>
                </c:pt>
                <c:pt idx="3029">
                  <c:v>-0.00103066</c:v>
                </c:pt>
                <c:pt idx="3030">
                  <c:v>-0.00107855</c:v>
                </c:pt>
                <c:pt idx="3031">
                  <c:v>-0.000995583</c:v>
                </c:pt>
                <c:pt idx="3032">
                  <c:v>-0.000843942</c:v>
                </c:pt>
                <c:pt idx="3033">
                  <c:v>-0.000686658</c:v>
                </c:pt>
                <c:pt idx="3034">
                  <c:v>-0.000568718</c:v>
                </c:pt>
                <c:pt idx="3035">
                  <c:v>-0.000507945</c:v>
                </c:pt>
                <c:pt idx="3036">
                  <c:v>-0.00049668</c:v>
                </c:pt>
                <c:pt idx="3037">
                  <c:v>-0.000511607</c:v>
                </c:pt>
                <c:pt idx="3038">
                  <c:v>-0.000526829</c:v>
                </c:pt>
                <c:pt idx="3039">
                  <c:v>-0.000525104</c:v>
                </c:pt>
                <c:pt idx="3040">
                  <c:v>-0.000503732</c:v>
                </c:pt>
                <c:pt idx="3041">
                  <c:v>-0.000474139</c:v>
                </c:pt>
                <c:pt idx="3042">
                  <c:v>-0.000456591</c:v>
                </c:pt>
                <c:pt idx="3043">
                  <c:v>-0.000472895</c:v>
                </c:pt>
                <c:pt idx="3044">
                  <c:v>-0.000539995</c:v>
                </c:pt>
                <c:pt idx="3045">
                  <c:v>-0.000666275</c:v>
                </c:pt>
                <c:pt idx="3046">
                  <c:v>-0.000850819</c:v>
                </c:pt>
                <c:pt idx="3047">
                  <c:v>-0.00108457</c:v>
                </c:pt>
                <c:pt idx="3048">
                  <c:v>-0.00135191</c:v>
                </c:pt>
                <c:pt idx="3049">
                  <c:v>-0.00163159</c:v>
                </c:pt>
                <c:pt idx="3050">
                  <c:v>-0.00189714</c:v>
                </c:pt>
                <c:pt idx="3051">
                  <c:v>-0.00211771</c:v>
                </c:pt>
                <c:pt idx="3052">
                  <c:v>-0.00226093</c:v>
                </c:pt>
                <c:pt idx="3053">
                  <c:v>-0.00229842</c:v>
                </c:pt>
                <c:pt idx="3054">
                  <c:v>-0.00221365</c:v>
                </c:pt>
                <c:pt idx="3055">
                  <c:v>-0.00200979</c:v>
                </c:pt>
                <c:pt idx="3056">
                  <c:v>-0.00171451</c:v>
                </c:pt>
                <c:pt idx="3057">
                  <c:v>-0.00137878</c:v>
                </c:pt>
                <c:pt idx="3058">
                  <c:v>-0.00106811</c:v>
                </c:pt>
                <c:pt idx="3059">
                  <c:v>-0.000847448</c:v>
                </c:pt>
                <c:pt idx="3060">
                  <c:v>-0.000763361</c:v>
                </c:pt>
                <c:pt idx="3061">
                  <c:v>-0.000829114</c:v>
                </c:pt>
                <c:pt idx="3062">
                  <c:v>-0.00101798</c:v>
                </c:pt>
                <c:pt idx="3063">
                  <c:v>-0.00126832</c:v>
                </c:pt>
                <c:pt idx="3064">
                  <c:v>-0.00150023</c:v>
                </c:pt>
                <c:pt idx="3065">
                  <c:v>-0.00163976</c:v>
                </c:pt>
                <c:pt idx="3066">
                  <c:v>-0.00164356</c:v>
                </c:pt>
                <c:pt idx="3067">
                  <c:v>-0.00151574</c:v>
                </c:pt>
                <c:pt idx="3068">
                  <c:v>-0.00131079</c:v>
                </c:pt>
                <c:pt idx="3069">
                  <c:v>-0.00112006</c:v>
                </c:pt>
                <c:pt idx="3070">
                  <c:v>-0.00104485</c:v>
                </c:pt>
                <c:pt idx="3071">
                  <c:v>-0.00116349</c:v>
                </c:pt>
                <c:pt idx="3072">
                  <c:v>-0.00150262</c:v>
                </c:pt>
                <c:pt idx="3073">
                  <c:v>-0.00202238</c:v>
                </c:pt>
                <c:pt idx="3074">
                  <c:v>-0.00262125</c:v>
                </c:pt>
                <c:pt idx="3075">
                  <c:v>-0.00316067</c:v>
                </c:pt>
                <c:pt idx="3076">
                  <c:v>-0.00350338</c:v>
                </c:pt>
                <c:pt idx="3077">
                  <c:v>-0.00355444</c:v>
                </c:pt>
                <c:pt idx="3078">
                  <c:v>-0.00329263</c:v>
                </c:pt>
                <c:pt idx="3079">
                  <c:v>-0.002782</c:v>
                </c:pt>
                <c:pt idx="3080">
                  <c:v>-0.00215894</c:v>
                </c:pt>
                <c:pt idx="3081">
                  <c:v>-0.00159718</c:v>
                </c:pt>
                <c:pt idx="3082">
                  <c:v>-0.00126008</c:v>
                </c:pt>
                <c:pt idx="3083">
                  <c:v>-0.00125338</c:v>
                </c:pt>
                <c:pt idx="3084">
                  <c:v>-0.00159239</c:v>
                </c:pt>
                <c:pt idx="3085">
                  <c:v>-0.00219359</c:v>
                </c:pt>
                <c:pt idx="3086">
                  <c:v>-0.00289371</c:v>
                </c:pt>
                <c:pt idx="3087">
                  <c:v>-0.00349186</c:v>
                </c:pt>
                <c:pt idx="3088">
                  <c:v>-0.00380322</c:v>
                </c:pt>
                <c:pt idx="3089">
                  <c:v>-0.00370961</c:v>
                </c:pt>
                <c:pt idx="3090">
                  <c:v>-0.00319267</c:v>
                </c:pt>
                <c:pt idx="3091">
                  <c:v>-0.00234052</c:v>
                </c:pt>
                <c:pt idx="3092">
                  <c:v>-0.00132584</c:v>
                </c:pt>
                <c:pt idx="3093">
                  <c:v>-0.00036149</c:v>
                </c:pt>
                <c:pt idx="3094">
                  <c:v>0.000354103</c:v>
                </c:pt>
                <c:pt idx="3095">
                  <c:v>0.000686884</c:v>
                </c:pt>
                <c:pt idx="3096">
                  <c:v>0.000598972</c:v>
                </c:pt>
                <c:pt idx="3097">
                  <c:v>0.000154212</c:v>
                </c:pt>
                <c:pt idx="3098">
                  <c:v>-0.000503239</c:v>
                </c:pt>
                <c:pt idx="3099">
                  <c:v>-0.00119056</c:v>
                </c:pt>
                <c:pt idx="3100">
                  <c:v>-0.00173601</c:v>
                </c:pt>
                <c:pt idx="3101">
                  <c:v>-0.00202285</c:v>
                </c:pt>
                <c:pt idx="3102">
                  <c:v>-0.00201565</c:v>
                </c:pt>
                <c:pt idx="3103">
                  <c:v>-0.0017627</c:v>
                </c:pt>
                <c:pt idx="3104">
                  <c:v>-0.00137501</c:v>
                </c:pt>
                <c:pt idx="3105">
                  <c:v>-0.000989368</c:v>
                </c:pt>
                <c:pt idx="3106">
                  <c:v>-0.000726664</c:v>
                </c:pt>
                <c:pt idx="3107">
                  <c:v>-0.000657978</c:v>
                </c:pt>
                <c:pt idx="3108">
                  <c:v>-0.000787708</c:v>
                </c:pt>
                <c:pt idx="3109">
                  <c:v>-0.00105786</c:v>
                </c:pt>
                <c:pt idx="3110">
                  <c:v>-0.00137108</c:v>
                </c:pt>
                <c:pt idx="3111">
                  <c:v>-0.00162451</c:v>
                </c:pt>
                <c:pt idx="3112">
                  <c:v>-0.00174377</c:v>
                </c:pt>
                <c:pt idx="3113">
                  <c:v>-0.00170656</c:v>
                </c:pt>
                <c:pt idx="3114">
                  <c:v>-0.0015489</c:v>
                </c:pt>
                <c:pt idx="3115">
                  <c:v>-0.00135261</c:v>
                </c:pt>
                <c:pt idx="3116">
                  <c:v>-0.00121834</c:v>
                </c:pt>
                <c:pt idx="3117">
                  <c:v>-0.0012326</c:v>
                </c:pt>
                <c:pt idx="3118">
                  <c:v>-0.00143915</c:v>
                </c:pt>
                <c:pt idx="3119">
                  <c:v>-0.00182328</c:v>
                </c:pt>
                <c:pt idx="3120">
                  <c:v>-0.00231373</c:v>
                </c:pt>
                <c:pt idx="3121">
                  <c:v>-0.00280135</c:v>
                </c:pt>
                <c:pt idx="3122">
                  <c:v>-0.0031687</c:v>
                </c:pt>
                <c:pt idx="3123">
                  <c:v>-0.00332195</c:v>
                </c:pt>
                <c:pt idx="3124">
                  <c:v>-0.0032155</c:v>
                </c:pt>
                <c:pt idx="3125">
                  <c:v>-0.00286293</c:v>
                </c:pt>
                <c:pt idx="3126">
                  <c:v>-0.0023315</c:v>
                </c:pt>
                <c:pt idx="3127">
                  <c:v>-0.00172282</c:v>
                </c:pt>
                <c:pt idx="3128">
                  <c:v>-0.00114592</c:v>
                </c:pt>
                <c:pt idx="3129">
                  <c:v>-0.000690922</c:v>
                </c:pt>
                <c:pt idx="3130">
                  <c:v>-0.000410462</c:v>
                </c:pt>
                <c:pt idx="3131">
                  <c:v>-0.0003135</c:v>
                </c:pt>
                <c:pt idx="3132">
                  <c:v>-0.000371678</c:v>
                </c:pt>
                <c:pt idx="3133">
                  <c:v>-0.000534867</c:v>
                </c:pt>
                <c:pt idx="3134">
                  <c:v>-0.000750011</c:v>
                </c:pt>
                <c:pt idx="3135">
                  <c:v>-0.000977073</c:v>
                </c:pt>
                <c:pt idx="3136">
                  <c:v>-0.00119755</c:v>
                </c:pt>
                <c:pt idx="3137">
                  <c:v>-0.00141394</c:v>
                </c:pt>
                <c:pt idx="3138">
                  <c:v>-0.00164182</c:v>
                </c:pt>
                <c:pt idx="3139">
                  <c:v>-0.00189827</c:v>
                </c:pt>
                <c:pt idx="3140">
                  <c:v>-0.00219129</c:v>
                </c:pt>
                <c:pt idx="3141">
                  <c:v>-0.0025138</c:v>
                </c:pt>
                <c:pt idx="3142">
                  <c:v>-0.00284371</c:v>
                </c:pt>
                <c:pt idx="3143">
                  <c:v>-0.00314922</c:v>
                </c:pt>
                <c:pt idx="3144">
                  <c:v>-0.00339669</c:v>
                </c:pt>
                <c:pt idx="3145">
                  <c:v>-0.00355791</c:v>
                </c:pt>
                <c:pt idx="3146">
                  <c:v>-0.00361442</c:v>
                </c:pt>
                <c:pt idx="3147">
                  <c:v>-0.00355812</c:v>
                </c:pt>
                <c:pt idx="3148">
                  <c:v>-0.00338918</c:v>
                </c:pt>
                <c:pt idx="3149">
                  <c:v>-0.00311353</c:v>
                </c:pt>
                <c:pt idx="3150">
                  <c:v>-0.00274177</c:v>
                </c:pt>
                <c:pt idx="3151">
                  <c:v>-0.0022908</c:v>
                </c:pt>
                <c:pt idx="3152">
                  <c:v>-0.00178703</c:v>
                </c:pt>
                <c:pt idx="3153">
                  <c:v>-0.00126921</c:v>
                </c:pt>
                <c:pt idx="3154">
                  <c:v>-0.000787818</c:v>
                </c:pt>
                <c:pt idx="3155">
                  <c:v>-0.000399132</c:v>
                </c:pt>
                <c:pt idx="3156">
                  <c:v>-0.000153916</c:v>
                </c:pt>
                <c:pt idx="3157">
                  <c:v>-8.32187E-005</c:v>
                </c:pt>
                <c:pt idx="3158">
                  <c:v>-0.000185695</c:v>
                </c:pt>
                <c:pt idx="3159">
                  <c:v>-0.000421422</c:v>
                </c:pt>
                <c:pt idx="3160">
                  <c:v>-0.000715873</c:v>
                </c:pt>
                <c:pt idx="3161">
                  <c:v>-0.000974766</c:v>
                </c:pt>
                <c:pt idx="3162">
                  <c:v>-0.00110686</c:v>
                </c:pt>
                <c:pt idx="3163">
                  <c:v>-0.00104865</c:v>
                </c:pt>
                <c:pt idx="3164">
                  <c:v>-0.000783484</c:v>
                </c:pt>
                <c:pt idx="3165">
                  <c:v>-0.000348736</c:v>
                </c:pt>
                <c:pt idx="3166">
                  <c:v>0.000172223</c:v>
                </c:pt>
                <c:pt idx="3167">
                  <c:v>0.000671689</c:v>
                </c:pt>
                <c:pt idx="3168">
                  <c:v>0.00104704</c:v>
                </c:pt>
                <c:pt idx="3169">
                  <c:v>0.00122919</c:v>
                </c:pt>
                <c:pt idx="3170">
                  <c:v>0.0012013</c:v>
                </c:pt>
                <c:pt idx="3171">
                  <c:v>0.00100183</c:v>
                </c:pt>
                <c:pt idx="3172">
                  <c:v>0.000710835</c:v>
                </c:pt>
                <c:pt idx="3173">
                  <c:v>0.000423794</c:v>
                </c:pt>
                <c:pt idx="3174">
                  <c:v>0.00022144</c:v>
                </c:pt>
                <c:pt idx="3175">
                  <c:v>0.000145251</c:v>
                </c:pt>
                <c:pt idx="3176">
                  <c:v>0.000186583</c:v>
                </c:pt>
                <c:pt idx="3177">
                  <c:v>0.000292837</c:v>
                </c:pt>
                <c:pt idx="3178">
                  <c:v>0.000388361</c:v>
                </c:pt>
                <c:pt idx="3179">
                  <c:v>0.000402804</c:v>
                </c:pt>
                <c:pt idx="3180">
                  <c:v>0.000297119</c:v>
                </c:pt>
                <c:pt idx="3181">
                  <c:v>7.81623E-005</c:v>
                </c:pt>
                <c:pt idx="3182">
                  <c:v>-0.000203257</c:v>
                </c:pt>
                <c:pt idx="3183">
                  <c:v>-0.000470313</c:v>
                </c:pt>
                <c:pt idx="3184">
                  <c:v>-0.000647969</c:v>
                </c:pt>
                <c:pt idx="3185">
                  <c:v>-0.000690956</c:v>
                </c:pt>
                <c:pt idx="3186">
                  <c:v>-0.000602013</c:v>
                </c:pt>
                <c:pt idx="3187">
                  <c:v>-0.000433607</c:v>
                </c:pt>
                <c:pt idx="3188">
                  <c:v>-0.000271933</c:v>
                </c:pt>
                <c:pt idx="3189">
                  <c:v>-0.000208087</c:v>
                </c:pt>
                <c:pt idx="3190">
                  <c:v>-0.000305845</c:v>
                </c:pt>
                <c:pt idx="3191">
                  <c:v>-0.00057696</c:v>
                </c:pt>
                <c:pt idx="3192">
                  <c:v>-0.000972672</c:v>
                </c:pt>
                <c:pt idx="3193">
                  <c:v>-0.001395</c:v>
                </c:pt>
                <c:pt idx="3194">
                  <c:v>-0.00172493</c:v>
                </c:pt>
                <c:pt idx="3195">
                  <c:v>-0.00185904</c:v>
                </c:pt>
                <c:pt idx="3196">
                  <c:v>-0.00174307</c:v>
                </c:pt>
                <c:pt idx="3197">
                  <c:v>-0.00139183</c:v>
                </c:pt>
                <c:pt idx="3198">
                  <c:v>-0.000888877</c:v>
                </c:pt>
                <c:pt idx="3199">
                  <c:v>-0.000365596</c:v>
                </c:pt>
                <c:pt idx="3200">
                  <c:v>3.42814E-005</c:v>
                </c:pt>
                <c:pt idx="3201">
                  <c:v>0.000194236</c:v>
                </c:pt>
                <c:pt idx="3202">
                  <c:v>5.70771E-005</c:v>
                </c:pt>
                <c:pt idx="3203">
                  <c:v>-0.000359628</c:v>
                </c:pt>
                <c:pt idx="3204">
                  <c:v>-0.000968869</c:v>
                </c:pt>
                <c:pt idx="3205">
                  <c:v>-0.00163818</c:v>
                </c:pt>
                <c:pt idx="3206">
                  <c:v>-0.0022249</c:v>
                </c:pt>
                <c:pt idx="3207">
                  <c:v>-0.00261242</c:v>
                </c:pt>
                <c:pt idx="3208">
                  <c:v>-0.00273745</c:v>
                </c:pt>
                <c:pt idx="3209">
                  <c:v>-0.00260148</c:v>
                </c:pt>
                <c:pt idx="3210">
                  <c:v>-0.00226452</c:v>
                </c:pt>
                <c:pt idx="3211">
                  <c:v>-0.00182439</c:v>
                </c:pt>
                <c:pt idx="3212">
                  <c:v>-0.0013883</c:v>
                </c:pt>
                <c:pt idx="3213">
                  <c:v>-0.00104531</c:v>
                </c:pt>
                <c:pt idx="3214">
                  <c:v>-0.00084655</c:v>
                </c:pt>
                <c:pt idx="3215">
                  <c:v>-0.000797844</c:v>
                </c:pt>
                <c:pt idx="3216">
                  <c:v>-0.000864921</c:v>
                </c:pt>
                <c:pt idx="3217">
                  <c:v>-0.000988422</c:v>
                </c:pt>
                <c:pt idx="3218">
                  <c:v>-0.00110356</c:v>
                </c:pt>
                <c:pt idx="3219">
                  <c:v>-0.00115887</c:v>
                </c:pt>
                <c:pt idx="3220">
                  <c:v>-0.00112963</c:v>
                </c:pt>
                <c:pt idx="3221">
                  <c:v>-0.0010232</c:v>
                </c:pt>
                <c:pt idx="3222">
                  <c:v>-0.000876288</c:v>
                </c:pt>
                <c:pt idx="3223">
                  <c:v>-0.00074524</c:v>
                </c:pt>
                <c:pt idx="3224">
                  <c:v>-0.000692326</c:v>
                </c:pt>
                <c:pt idx="3225">
                  <c:v>-0.000770759</c:v>
                </c:pt>
                <c:pt idx="3226">
                  <c:v>-0.00101138</c:v>
                </c:pt>
                <c:pt idx="3227">
                  <c:v>-0.00141332</c:v>
                </c:pt>
                <c:pt idx="3228">
                  <c:v>-0.00194037</c:v>
                </c:pt>
                <c:pt idx="3229">
                  <c:v>-0.00252405</c:v>
                </c:pt>
                <c:pt idx="3230">
                  <c:v>-0.00307344</c:v>
                </c:pt>
                <c:pt idx="3231">
                  <c:v>-0.00349067</c:v>
                </c:pt>
                <c:pt idx="3232">
                  <c:v>-0.00368978</c:v>
                </c:pt>
                <c:pt idx="3233">
                  <c:v>-0.00361538</c:v>
                </c:pt>
                <c:pt idx="3234">
                  <c:v>-0.00325699</c:v>
                </c:pt>
                <c:pt idx="3235">
                  <c:v>-0.00265532</c:v>
                </c:pt>
                <c:pt idx="3236">
                  <c:v>-0.00189785</c:v>
                </c:pt>
                <c:pt idx="3237">
                  <c:v>-0.00110388</c:v>
                </c:pt>
                <c:pt idx="3238">
                  <c:v>-0.000401425</c:v>
                </c:pt>
                <c:pt idx="3239">
                  <c:v>9.89048E-005</c:v>
                </c:pt>
                <c:pt idx="3240">
                  <c:v>0.000326782</c:v>
                </c:pt>
                <c:pt idx="3241">
                  <c:v>0.000266046</c:v>
                </c:pt>
                <c:pt idx="3242">
                  <c:v>-4.41119E-005</c:v>
                </c:pt>
                <c:pt idx="3243">
                  <c:v>-0.000520974</c:v>
                </c:pt>
                <c:pt idx="3244">
                  <c:v>-0.00105992</c:v>
                </c:pt>
                <c:pt idx="3245">
                  <c:v>-0.00155985</c:v>
                </c:pt>
                <c:pt idx="3246">
                  <c:v>-0.00194551</c:v>
                </c:pt>
                <c:pt idx="3247">
                  <c:v>-0.00218079</c:v>
                </c:pt>
                <c:pt idx="3248">
                  <c:v>-0.00226995</c:v>
                </c:pt>
                <c:pt idx="3249">
                  <c:v>-0.00224762</c:v>
                </c:pt>
                <c:pt idx="3250">
                  <c:v>-0.00216155</c:v>
                </c:pt>
                <c:pt idx="3251">
                  <c:v>-0.00205441</c:v>
                </c:pt>
                <c:pt idx="3252">
                  <c:v>-0.0019507</c:v>
                </c:pt>
                <c:pt idx="3253">
                  <c:v>-0.00185269</c:v>
                </c:pt>
                <c:pt idx="3254">
                  <c:v>-0.00174628</c:v>
                </c:pt>
                <c:pt idx="3255">
                  <c:v>-0.00161368</c:v>
                </c:pt>
                <c:pt idx="3256">
                  <c:v>-0.00144781</c:v>
                </c:pt>
                <c:pt idx="3257">
                  <c:v>-0.00126242</c:v>
                </c:pt>
                <c:pt idx="3258">
                  <c:v>-0.00109386</c:v>
                </c:pt>
                <c:pt idx="3259">
                  <c:v>-0.00099299</c:v>
                </c:pt>
                <c:pt idx="3260">
                  <c:v>-0.00100982</c:v>
                </c:pt>
                <c:pt idx="3261">
                  <c:v>-0.00117586</c:v>
                </c:pt>
                <c:pt idx="3262">
                  <c:v>-0.00149043</c:v>
                </c:pt>
                <c:pt idx="3263">
                  <c:v>-0.00191592</c:v>
                </c:pt>
                <c:pt idx="3264">
                  <c:v>-0.00238426</c:v>
                </c:pt>
                <c:pt idx="3265">
                  <c:v>-0.00281311</c:v>
                </c:pt>
                <c:pt idx="3266">
                  <c:v>-0.00312699</c:v>
                </c:pt>
                <c:pt idx="3267">
                  <c:v>-0.00327695</c:v>
                </c:pt>
                <c:pt idx="3268">
                  <c:v>-0.00325258</c:v>
                </c:pt>
                <c:pt idx="3269">
                  <c:v>-0.00308271</c:v>
                </c:pt>
                <c:pt idx="3270">
                  <c:v>-0.00282472</c:v>
                </c:pt>
                <c:pt idx="3271">
                  <c:v>-0.002546</c:v>
                </c:pt>
                <c:pt idx="3272">
                  <c:v>-0.00230351</c:v>
                </c:pt>
                <c:pt idx="3273">
                  <c:v>-0.00212797</c:v>
                </c:pt>
                <c:pt idx="3274">
                  <c:v>-0.00201766</c:v>
                </c:pt>
                <c:pt idx="3275">
                  <c:v>-0.00194335</c:v>
                </c:pt>
                <c:pt idx="3276">
                  <c:v>-0.00186259</c:v>
                </c:pt>
                <c:pt idx="3277">
                  <c:v>-0.00173823</c:v>
                </c:pt>
                <c:pt idx="3278">
                  <c:v>-0.00155492</c:v>
                </c:pt>
                <c:pt idx="3279">
                  <c:v>-0.00132796</c:v>
                </c:pt>
                <c:pt idx="3280">
                  <c:v>-0.00110128</c:v>
                </c:pt>
                <c:pt idx="3281">
                  <c:v>-0.000935181</c:v>
                </c:pt>
                <c:pt idx="3282">
                  <c:v>-0.00088732</c:v>
                </c:pt>
                <c:pt idx="3283">
                  <c:v>-0.000993019</c:v>
                </c:pt>
                <c:pt idx="3284">
                  <c:v>-0.001251</c:v>
                </c:pt>
                <c:pt idx="3285">
                  <c:v>-0.00161917</c:v>
                </c:pt>
                <c:pt idx="3286">
                  <c:v>-0.00202198</c:v>
                </c:pt>
                <c:pt idx="3287">
                  <c:v>-0.00236756</c:v>
                </c:pt>
                <c:pt idx="3288">
                  <c:v>-0.00256987</c:v>
                </c:pt>
                <c:pt idx="3289">
                  <c:v>-0.00256976</c:v>
                </c:pt>
                <c:pt idx="3290">
                  <c:v>-0.00234933</c:v>
                </c:pt>
                <c:pt idx="3291">
                  <c:v>-0.00193583</c:v>
                </c:pt>
                <c:pt idx="3292">
                  <c:v>-0.00139445</c:v>
                </c:pt>
                <c:pt idx="3293">
                  <c:v>-0.00081242</c:v>
                </c:pt>
                <c:pt idx="3294">
                  <c:v>-0.000278894</c:v>
                </c:pt>
                <c:pt idx="3295">
                  <c:v>0.000133839</c:v>
                </c:pt>
                <c:pt idx="3296">
                  <c:v>0.000383322</c:v>
                </c:pt>
                <c:pt idx="3297">
                  <c:v>0.000461375</c:v>
                </c:pt>
                <c:pt idx="3298">
                  <c:v>0.000390005</c:v>
                </c:pt>
                <c:pt idx="3299">
                  <c:v>0.000211067</c:v>
                </c:pt>
                <c:pt idx="3300">
                  <c:v>-2.65589E-005</c:v>
                </c:pt>
                <c:pt idx="3301">
                  <c:v>-0.000278357</c:v>
                </c:pt>
                <c:pt idx="3302">
                  <c:v>-0.000511233</c:v>
                </c:pt>
                <c:pt idx="3303">
                  <c:v>-0.000705198</c:v>
                </c:pt>
                <c:pt idx="3304">
                  <c:v>-0.000850606</c:v>
                </c:pt>
                <c:pt idx="3305">
                  <c:v>-0.000943344</c:v>
                </c:pt>
                <c:pt idx="3306">
                  <c:v>-0.000980784</c:v>
                </c:pt>
                <c:pt idx="3307">
                  <c:v>-0.000960691</c:v>
                </c:pt>
                <c:pt idx="3308">
                  <c:v>-0.00088369</c:v>
                </c:pt>
                <c:pt idx="3309">
                  <c:v>-0.000758136</c:v>
                </c:pt>
                <c:pt idx="3310">
                  <c:v>-0.000604801</c:v>
                </c:pt>
                <c:pt idx="3311">
                  <c:v>-0.000458388</c:v>
                </c:pt>
                <c:pt idx="3312">
                  <c:v>-0.000363686</c:v>
                </c:pt>
                <c:pt idx="3313">
                  <c:v>-0.000366016</c:v>
                </c:pt>
                <c:pt idx="3314">
                  <c:v>-0.000497938</c:v>
                </c:pt>
                <c:pt idx="3315">
                  <c:v>-0.000766147</c:v>
                </c:pt>
                <c:pt idx="3316">
                  <c:v>-0.00114328</c:v>
                </c:pt>
                <c:pt idx="3317">
                  <c:v>-0.00156859</c:v>
                </c:pt>
                <c:pt idx="3318">
                  <c:v>-0.00195919</c:v>
                </c:pt>
                <c:pt idx="3319">
                  <c:v>-0.00223001</c:v>
                </c:pt>
                <c:pt idx="3320">
                  <c:v>-0.00231794</c:v>
                </c:pt>
                <c:pt idx="3321">
                  <c:v>-0.00220275</c:v>
                </c:pt>
                <c:pt idx="3322">
                  <c:v>-0.00191824</c:v>
                </c:pt>
                <c:pt idx="3323">
                  <c:v>-0.00154854</c:v>
                </c:pt>
                <c:pt idx="3324">
                  <c:v>-0.00120912</c:v>
                </c:pt>
                <c:pt idx="3325">
                  <c:v>-0.00101636</c:v>
                </c:pt>
                <c:pt idx="3326">
                  <c:v>-0.00105405</c:v>
                </c:pt>
                <c:pt idx="3327">
                  <c:v>-0.00134635</c:v>
                </c:pt>
                <c:pt idx="3328">
                  <c:v>-0.00184614</c:v>
                </c:pt>
                <c:pt idx="3329">
                  <c:v>-0.0024434</c:v>
                </c:pt>
                <c:pt idx="3330">
                  <c:v>-0.00299232</c:v>
                </c:pt>
                <c:pt idx="3331">
                  <c:v>-0.00335039</c:v>
                </c:pt>
                <c:pt idx="3332">
                  <c:v>-0.00341799</c:v>
                </c:pt>
                <c:pt idx="3333">
                  <c:v>-0.00316687</c:v>
                </c:pt>
                <c:pt idx="3334">
                  <c:v>-0.00264818</c:v>
                </c:pt>
                <c:pt idx="3335">
                  <c:v>-0.00197724</c:v>
                </c:pt>
                <c:pt idx="3336">
                  <c:v>-0.00129901</c:v>
                </c:pt>
                <c:pt idx="3337">
                  <c:v>-0.000744658</c:v>
                </c:pt>
                <c:pt idx="3338">
                  <c:v>-0.000392897</c:v>
                </c:pt>
                <c:pt idx="3339">
                  <c:v>-0.000248358</c:v>
                </c:pt>
                <c:pt idx="3340">
                  <c:v>-0.000244326</c:v>
                </c:pt>
                <c:pt idx="3341">
                  <c:v>-0.000269324</c:v>
                </c:pt>
                <c:pt idx="3342">
                  <c:v>-0.00020912</c:v>
                </c:pt>
                <c:pt idx="3343">
                  <c:v>9.61634E-006</c:v>
                </c:pt>
                <c:pt idx="3344">
                  <c:v>0.000388825</c:v>
                </c:pt>
                <c:pt idx="3345">
                  <c:v>0.000852662</c:v>
                </c:pt>
                <c:pt idx="3346">
                  <c:v>0.00126847</c:v>
                </c:pt>
                <c:pt idx="3347">
                  <c:v>0.00148923</c:v>
                </c:pt>
                <c:pt idx="3348">
                  <c:v>0.00140426</c:v>
                </c:pt>
                <c:pt idx="3349">
                  <c:v>0.000981353</c:v>
                </c:pt>
                <c:pt idx="3350">
                  <c:v>0.000285756</c:v>
                </c:pt>
                <c:pt idx="3351">
                  <c:v>-0.000531565</c:v>
                </c:pt>
                <c:pt idx="3352">
                  <c:v>-0.00127427</c:v>
                </c:pt>
                <c:pt idx="3353">
                  <c:v>-0.0017579</c:v>
                </c:pt>
                <c:pt idx="3354">
                  <c:v>-0.00186638</c:v>
                </c:pt>
                <c:pt idx="3355">
                  <c:v>-0.0015897</c:v>
                </c:pt>
                <c:pt idx="3356">
                  <c:v>-0.00103017</c:v>
                </c:pt>
                <c:pt idx="3357">
                  <c:v>-0.000374262</c:v>
                </c:pt>
                <c:pt idx="3358">
                  <c:v>0.000161995</c:v>
                </c:pt>
                <c:pt idx="3359">
                  <c:v>0.000397587</c:v>
                </c:pt>
                <c:pt idx="3360">
                  <c:v>0.000241157</c:v>
                </c:pt>
                <c:pt idx="3361">
                  <c:v>-0.000281309</c:v>
                </c:pt>
                <c:pt idx="3362">
                  <c:v>-0.00103444</c:v>
                </c:pt>
                <c:pt idx="3363">
                  <c:v>-0.00181464</c:v>
                </c:pt>
                <c:pt idx="3364">
                  <c:v>-0.00241173</c:v>
                </c:pt>
                <c:pt idx="3365">
                  <c:v>-0.00267187</c:v>
                </c:pt>
                <c:pt idx="3366">
                  <c:v>-0.00254277</c:v>
                </c:pt>
                <c:pt idx="3367">
                  <c:v>-0.00208747</c:v>
                </c:pt>
                <c:pt idx="3368">
                  <c:v>-0.00146348</c:v>
                </c:pt>
                <c:pt idx="3369">
                  <c:v>-0.000874482</c:v>
                </c:pt>
                <c:pt idx="3370">
                  <c:v>-0.000510003</c:v>
                </c:pt>
                <c:pt idx="3371">
                  <c:v>-0.00049174</c:v>
                </c:pt>
                <c:pt idx="3372">
                  <c:v>-0.000841982</c:v>
                </c:pt>
                <c:pt idx="3373">
                  <c:v>-0.00148219</c:v>
                </c:pt>
                <c:pt idx="3374">
                  <c:v>-0.00226003</c:v>
                </c:pt>
                <c:pt idx="3375">
                  <c:v>-0.00299468</c:v>
                </c:pt>
                <c:pt idx="3376">
                  <c:v>-0.00352548</c:v>
                </c:pt>
                <c:pt idx="3377">
                  <c:v>-0.00374966</c:v>
                </c:pt>
                <c:pt idx="3378">
                  <c:v>-0.0036395</c:v>
                </c:pt>
                <c:pt idx="3379">
                  <c:v>-0.00323731</c:v>
                </c:pt>
                <c:pt idx="3380">
                  <c:v>-0.00263336</c:v>
                </c:pt>
                <c:pt idx="3381">
                  <c:v>-0.0019368</c:v>
                </c:pt>
                <c:pt idx="3382">
                  <c:v>-0.00125005</c:v>
                </c:pt>
                <c:pt idx="3383">
                  <c:v>-0.000653518</c:v>
                </c:pt>
                <c:pt idx="3384">
                  <c:v>-0.000202621</c:v>
                </c:pt>
                <c:pt idx="3385">
                  <c:v>6.69579E-005</c:v>
                </c:pt>
                <c:pt idx="3386">
                  <c:v>0.000132265</c:v>
                </c:pt>
                <c:pt idx="3387">
                  <c:v>-1.92464E-005</c:v>
                </c:pt>
                <c:pt idx="3388">
                  <c:v>-0.000384515</c:v>
                </c:pt>
                <c:pt idx="3389">
                  <c:v>-0.000934211</c:v>
                </c:pt>
                <c:pt idx="3390">
                  <c:v>-0.00160285</c:v>
                </c:pt>
                <c:pt idx="3391">
                  <c:v>-0.00228733</c:v>
                </c:pt>
                <c:pt idx="3392">
                  <c:v>-0.0028594</c:v>
                </c:pt>
                <c:pt idx="3393">
                  <c:v>-0.00319224</c:v>
                </c:pt>
                <c:pt idx="3394">
                  <c:v>-0.00319529</c:v>
                </c:pt>
                <c:pt idx="3395">
                  <c:v>-0.00284636</c:v>
                </c:pt>
                <c:pt idx="3396">
                  <c:v>-0.00220887</c:v>
                </c:pt>
                <c:pt idx="3397">
                  <c:v>-0.00142553</c:v>
                </c:pt>
                <c:pt idx="3398">
                  <c:v>-0.000686572</c:v>
                </c:pt>
                <c:pt idx="3399">
                  <c:v>-0.00017949</c:v>
                </c:pt>
                <c:pt idx="3400">
                  <c:v>-3.44991E-005</c:v>
                </c:pt>
                <c:pt idx="3401">
                  <c:v>-0.00028273</c:v>
                </c:pt>
                <c:pt idx="3402">
                  <c:v>-0.000841709</c:v>
                </c:pt>
                <c:pt idx="3403">
                  <c:v>-0.00153483</c:v>
                </c:pt>
                <c:pt idx="3404">
                  <c:v>-0.00214097</c:v>
                </c:pt>
                <c:pt idx="3405">
                  <c:v>-0.00246025</c:v>
                </c:pt>
                <c:pt idx="3406">
                  <c:v>-0.0023763</c:v>
                </c:pt>
                <c:pt idx="3407">
                  <c:v>-0.00189514</c:v>
                </c:pt>
                <c:pt idx="3408">
                  <c:v>-0.00114786</c:v>
                </c:pt>
                <c:pt idx="3409">
                  <c:v>-0.000355081</c:v>
                </c:pt>
                <c:pt idx="3410">
                  <c:v>0.000236841</c:v>
                </c:pt>
                <c:pt idx="3411">
                  <c:v>0.000428679</c:v>
                </c:pt>
                <c:pt idx="3412">
                  <c:v>0.000128254</c:v>
                </c:pt>
                <c:pt idx="3413">
                  <c:v>-0.000620925</c:v>
                </c:pt>
                <c:pt idx="3414">
                  <c:v>-0.00165088</c:v>
                </c:pt>
                <c:pt idx="3415">
                  <c:v>-0.00271651</c:v>
                </c:pt>
                <c:pt idx="3416">
                  <c:v>-0.00356439</c:v>
                </c:pt>
                <c:pt idx="3417">
                  <c:v>-0.0040021</c:v>
                </c:pt>
                <c:pt idx="3418">
                  <c:v>-0.0039477</c:v>
                </c:pt>
                <c:pt idx="3419">
                  <c:v>-0.00344575</c:v>
                </c:pt>
                <c:pt idx="3420">
                  <c:v>-0.00264711</c:v>
                </c:pt>
                <c:pt idx="3421">
                  <c:v>-0.00176089</c:v>
                </c:pt>
                <c:pt idx="3422">
                  <c:v>-0.000994568</c:v>
                </c:pt>
                <c:pt idx="3423">
                  <c:v>-0.000500902</c:v>
                </c:pt>
                <c:pt idx="3424">
                  <c:v>-0.000346326</c:v>
                </c:pt>
                <c:pt idx="3425">
                  <c:v>-0.000507412</c:v>
                </c:pt>
                <c:pt idx="3426">
                  <c:v>-0.00089261</c:v>
                </c:pt>
                <c:pt idx="3427">
                  <c:v>-0.00137875</c:v>
                </c:pt>
                <c:pt idx="3428">
                  <c:v>-0.00184852</c:v>
                </c:pt>
                <c:pt idx="3429">
                  <c:v>-0.00221692</c:v>
                </c:pt>
                <c:pt idx="3430">
                  <c:v>-0.00244034</c:v>
                </c:pt>
                <c:pt idx="3431">
                  <c:v>-0.00250936</c:v>
                </c:pt>
                <c:pt idx="3432">
                  <c:v>-0.00243229</c:v>
                </c:pt>
                <c:pt idx="3433">
                  <c:v>-0.0022193</c:v>
                </c:pt>
                <c:pt idx="3434">
                  <c:v>-0.00187521</c:v>
                </c:pt>
                <c:pt idx="3435">
                  <c:v>-0.00140423</c:v>
                </c:pt>
                <c:pt idx="3436">
                  <c:v>-0.000823617</c:v>
                </c:pt>
                <c:pt idx="3437">
                  <c:v>-0.000178877</c:v>
                </c:pt>
                <c:pt idx="3438">
                  <c:v>0.000448938</c:v>
                </c:pt>
                <c:pt idx="3439">
                  <c:v>0.000950158</c:v>
                </c:pt>
                <c:pt idx="3440">
                  <c:v>0.00120874</c:v>
                </c:pt>
                <c:pt idx="3441">
                  <c:v>0.00113435</c:v>
                </c:pt>
                <c:pt idx="3442">
                  <c:v>0.000693908</c:v>
                </c:pt>
                <c:pt idx="3443">
                  <c:v>-6.8805E-005</c:v>
                </c:pt>
                <c:pt idx="3444">
                  <c:v>-0.00103406</c:v>
                </c:pt>
                <c:pt idx="3445">
                  <c:v>-0.00202946</c:v>
                </c:pt>
                <c:pt idx="3446">
                  <c:v>-0.00287002</c:v>
                </c:pt>
                <c:pt idx="3447">
                  <c:v>-0.00340359</c:v>
                </c:pt>
                <c:pt idx="3448">
                  <c:v>-0.00354779</c:v>
                </c:pt>
                <c:pt idx="3449">
                  <c:v>-0.00330711</c:v>
                </c:pt>
                <c:pt idx="3450">
                  <c:v>-0.00276545</c:v>
                </c:pt>
                <c:pt idx="3451">
                  <c:v>-0.00205697</c:v>
                </c:pt>
                <c:pt idx="3452">
                  <c:v>-0.00132537</c:v>
                </c:pt>
                <c:pt idx="3453">
                  <c:v>-0.000685327</c:v>
                </c:pt>
                <c:pt idx="3454">
                  <c:v>-0.000197977</c:v>
                </c:pt>
                <c:pt idx="3455">
                  <c:v>0.000132384</c:v>
                </c:pt>
                <c:pt idx="3456">
                  <c:v>0.000341466</c:v>
                </c:pt>
                <c:pt idx="3457">
                  <c:v>0.000475957</c:v>
                </c:pt>
                <c:pt idx="3458">
                  <c:v>0.000564415</c:v>
                </c:pt>
                <c:pt idx="3459">
                  <c:v>0.000599777</c:v>
                </c:pt>
                <c:pt idx="3460">
                  <c:v>0.000540445</c:v>
                </c:pt>
                <c:pt idx="3461">
                  <c:v>0.000329672</c:v>
                </c:pt>
                <c:pt idx="3462">
                  <c:v>-7.4214E-005</c:v>
                </c:pt>
                <c:pt idx="3463">
                  <c:v>-0.000668626</c:v>
                </c:pt>
                <c:pt idx="3464">
                  <c:v>-0.00139056</c:v>
                </c:pt>
                <c:pt idx="3465">
                  <c:v>-0.00212111</c:v>
                </c:pt>
                <c:pt idx="3466">
                  <c:v>-0.0027111</c:v>
                </c:pt>
                <c:pt idx="3467">
                  <c:v>-0.00302066</c:v>
                </c:pt>
                <c:pt idx="3468">
                  <c:v>-0.00296052</c:v>
                </c:pt>
                <c:pt idx="3469">
                  <c:v>-0.0025214</c:v>
                </c:pt>
                <c:pt idx="3470">
                  <c:v>-0.00178176</c:v>
                </c:pt>
                <c:pt idx="3471">
                  <c:v>-0.000890859</c:v>
                </c:pt>
                <c:pt idx="3472">
                  <c:v>-3.17808E-005</c:v>
                </c:pt>
                <c:pt idx="3473">
                  <c:v>0.000624367</c:v>
                </c:pt>
                <c:pt idx="3474">
                  <c:v>0.000959728</c:v>
                </c:pt>
                <c:pt idx="3475">
                  <c:v>0.000934767</c:v>
                </c:pt>
                <c:pt idx="3476">
                  <c:v>0.000591069</c:v>
                </c:pt>
                <c:pt idx="3477">
                  <c:v>3.28961E-005</c:v>
                </c:pt>
                <c:pt idx="3478">
                  <c:v>-0.000605185</c:v>
                </c:pt>
                <c:pt idx="3479">
                  <c:v>-0.00119386</c:v>
                </c:pt>
                <c:pt idx="3480">
                  <c:v>-0.0016374</c:v>
                </c:pt>
                <c:pt idx="3481">
                  <c:v>-0.0018881</c:v>
                </c:pt>
                <c:pt idx="3482">
                  <c:v>-0.00194542</c:v>
                </c:pt>
                <c:pt idx="3483">
                  <c:v>-0.00184365</c:v>
                </c:pt>
                <c:pt idx="3484">
                  <c:v>-0.00163486</c:v>
                </c:pt>
                <c:pt idx="3485">
                  <c:v>-0.00137389</c:v>
                </c:pt>
                <c:pt idx="3486">
                  <c:v>-0.00110962</c:v>
                </c:pt>
                <c:pt idx="3487">
                  <c:v>-0.000883028</c:v>
                </c:pt>
                <c:pt idx="3488">
                  <c:v>-0.000729068</c:v>
                </c:pt>
                <c:pt idx="3489">
                  <c:v>-0.000677957</c:v>
                </c:pt>
                <c:pt idx="3490">
                  <c:v>-0.000752496</c:v>
                </c:pt>
                <c:pt idx="3491">
                  <c:v>-0.000960771</c:v>
                </c:pt>
                <c:pt idx="3492">
                  <c:v>-0.00128701</c:v>
                </c:pt>
                <c:pt idx="3493">
                  <c:v>-0.00168566</c:v>
                </c:pt>
                <c:pt idx="3494">
                  <c:v>-0.00208363</c:v>
                </c:pt>
                <c:pt idx="3495">
                  <c:v>-0.00239329</c:v>
                </c:pt>
                <c:pt idx="3496">
                  <c:v>-0.00253428</c:v>
                </c:pt>
                <c:pt idx="3497">
                  <c:v>-0.00245827</c:v>
                </c:pt>
                <c:pt idx="3498">
                  <c:v>-0.00216809</c:v>
                </c:pt>
                <c:pt idx="3499">
                  <c:v>-0.00172349</c:v>
                </c:pt>
                <c:pt idx="3500">
                  <c:v>-0.00122931</c:v>
                </c:pt>
                <c:pt idx="3501">
                  <c:v>-0.000807971</c:v>
                </c:pt>
                <c:pt idx="3502">
                  <c:v>-0.000563796</c:v>
                </c:pt>
                <c:pt idx="3503">
                  <c:v>-0.000550399</c:v>
                </c:pt>
                <c:pt idx="3504">
                  <c:v>-0.000752371</c:v>
                </c:pt>
                <c:pt idx="3505">
                  <c:v>-0.00108827</c:v>
                </c:pt>
                <c:pt idx="3506">
                  <c:v>-0.00143512</c:v>
                </c:pt>
                <c:pt idx="3507">
                  <c:v>-0.0016672</c:v>
                </c:pt>
                <c:pt idx="3508">
                  <c:v>-0.00169665</c:v>
                </c:pt>
                <c:pt idx="3509">
                  <c:v>-0.00150231</c:v>
                </c:pt>
                <c:pt idx="3510">
                  <c:v>-0.00113673</c:v>
                </c:pt>
                <c:pt idx="3511">
                  <c:v>-0.000708504</c:v>
                </c:pt>
                <c:pt idx="3512">
                  <c:v>-0.000345698</c:v>
                </c:pt>
                <c:pt idx="3513">
                  <c:v>-0.00015266</c:v>
                </c:pt>
                <c:pt idx="3514">
                  <c:v>-0.00017521</c:v>
                </c:pt>
                <c:pt idx="3515">
                  <c:v>-0.000386537</c:v>
                </c:pt>
                <c:pt idx="3516">
                  <c:v>-0.000699028</c:v>
                </c:pt>
                <c:pt idx="3517">
                  <c:v>-0.000998143</c:v>
                </c:pt>
                <c:pt idx="3518">
                  <c:v>-0.00118645</c:v>
                </c:pt>
                <c:pt idx="3519">
                  <c:v>-0.00122196</c:v>
                </c:pt>
                <c:pt idx="3520">
                  <c:v>-0.00113651</c:v>
                </c:pt>
                <c:pt idx="3521">
                  <c:v>-0.00102663</c:v>
                </c:pt>
                <c:pt idx="3522">
                  <c:v>-0.001019</c:v>
                </c:pt>
                <c:pt idx="3523">
                  <c:v>-0.00122189</c:v>
                </c:pt>
                <c:pt idx="3524">
                  <c:v>-0.00167949</c:v>
                </c:pt>
                <c:pt idx="3525">
                  <c:v>-0.00234582</c:v>
                </c:pt>
                <c:pt idx="3526">
                  <c:v>-0.00308871</c:v>
                </c:pt>
                <c:pt idx="3527">
                  <c:v>-0.00372449</c:v>
                </c:pt>
                <c:pt idx="3528">
                  <c:v>-0.00407319</c:v>
                </c:pt>
                <c:pt idx="3529">
                  <c:v>-0.00401671</c:v>
                </c:pt>
                <c:pt idx="3530">
                  <c:v>-0.00354062</c:v>
                </c:pt>
                <c:pt idx="3531">
                  <c:v>-0.00274501</c:v>
                </c:pt>
                <c:pt idx="3532">
                  <c:v>-0.00181973</c:v>
                </c:pt>
                <c:pt idx="3533">
                  <c:v>-0.000990854</c:v>
                </c:pt>
                <c:pt idx="3534">
                  <c:v>-0.000454911</c:v>
                </c:pt>
                <c:pt idx="3535">
                  <c:v>-0.000321617</c:v>
                </c:pt>
                <c:pt idx="3536">
                  <c:v>-0.000583305</c:v>
                </c:pt>
                <c:pt idx="3537">
                  <c:v>-0.00112074</c:v>
                </c:pt>
                <c:pt idx="3538">
                  <c:v>-0.00174322</c:v>
                </c:pt>
                <c:pt idx="3539">
                  <c:v>-0.00224993</c:v>
                </c:pt>
                <c:pt idx="3540">
                  <c:v>-0.00249263</c:v>
                </c:pt>
                <c:pt idx="3541">
                  <c:v>-0.00241984</c:v>
                </c:pt>
                <c:pt idx="3542">
                  <c:v>-0.00208875</c:v>
                </c:pt>
                <c:pt idx="3543">
                  <c:v>-0.00164189</c:v>
                </c:pt>
                <c:pt idx="3544">
                  <c:v>-0.00125715</c:v>
                </c:pt>
                <c:pt idx="3545">
                  <c:v>-0.00108791</c:v>
                </c:pt>
                <c:pt idx="3546">
                  <c:v>-0.00121291</c:v>
                </c:pt>
                <c:pt idx="3547">
                  <c:v>-0.0016118</c:v>
                </c:pt>
                <c:pt idx="3548">
                  <c:v>-0.00217323</c:v>
                </c:pt>
                <c:pt idx="3549">
                  <c:v>-0.0027318</c:v>
                </c:pt>
                <c:pt idx="3550">
                  <c:v>-0.00312096</c:v>
                </c:pt>
                <c:pt idx="3551">
                  <c:v>-0.00322409</c:v>
                </c:pt>
                <c:pt idx="3552">
                  <c:v>-0.00300794</c:v>
                </c:pt>
                <c:pt idx="3553">
                  <c:v>-0.00252846</c:v>
                </c:pt>
                <c:pt idx="3554">
                  <c:v>-0.00190906</c:v>
                </c:pt>
                <c:pt idx="3555">
                  <c:v>-0.00129987</c:v>
                </c:pt>
                <c:pt idx="3556">
                  <c:v>-0.000832324</c:v>
                </c:pt>
                <c:pt idx="3557">
                  <c:v>-0.000583825</c:v>
                </c:pt>
                <c:pt idx="3558">
                  <c:v>-0.000562745</c:v>
                </c:pt>
                <c:pt idx="3559">
                  <c:v>-0.000716626</c:v>
                </c:pt>
                <c:pt idx="3560">
                  <c:v>-0.000958374</c:v>
                </c:pt>
                <c:pt idx="3561">
                  <c:v>-0.00119978</c:v>
                </c:pt>
                <c:pt idx="3562">
                  <c:v>-0.00138025</c:v>
                </c:pt>
                <c:pt idx="3563">
                  <c:v>-0.00148143</c:v>
                </c:pt>
                <c:pt idx="3564">
                  <c:v>-0.00152443</c:v>
                </c:pt>
                <c:pt idx="3565">
                  <c:v>-0.00155283</c:v>
                </c:pt>
                <c:pt idx="3566">
                  <c:v>-0.00160939</c:v>
                </c:pt>
                <c:pt idx="3567">
                  <c:v>-0.00171627</c:v>
                </c:pt>
                <c:pt idx="3568">
                  <c:v>-0.00186601</c:v>
                </c:pt>
                <c:pt idx="3569">
                  <c:v>-0.0020259</c:v>
                </c:pt>
                <c:pt idx="3570">
                  <c:v>-0.00215298</c:v>
                </c:pt>
                <c:pt idx="3571">
                  <c:v>-0.00221276</c:v>
                </c:pt>
                <c:pt idx="3572">
                  <c:v>-0.00219353</c:v>
                </c:pt>
                <c:pt idx="3573">
                  <c:v>-0.00211054</c:v>
                </c:pt>
                <c:pt idx="3574">
                  <c:v>-0.00199836</c:v>
                </c:pt>
                <c:pt idx="3575">
                  <c:v>-0.00189498</c:v>
                </c:pt>
                <c:pt idx="3576">
                  <c:v>-0.00182432</c:v>
                </c:pt>
                <c:pt idx="3577">
                  <c:v>-0.00178479</c:v>
                </c:pt>
                <c:pt idx="3578">
                  <c:v>-0.00174901</c:v>
                </c:pt>
                <c:pt idx="3579">
                  <c:v>-0.00167536</c:v>
                </c:pt>
                <c:pt idx="3580">
                  <c:v>-0.00152717</c:v>
                </c:pt>
                <c:pt idx="3581">
                  <c:v>-0.00129207</c:v>
                </c:pt>
                <c:pt idx="3582">
                  <c:v>-0.000993564</c:v>
                </c:pt>
                <c:pt idx="3583">
                  <c:v>-0.000689335</c:v>
                </c:pt>
                <c:pt idx="3584">
                  <c:v>-0.000455861</c:v>
                </c:pt>
                <c:pt idx="3585">
                  <c:v>-0.000363945</c:v>
                </c:pt>
                <c:pt idx="3586">
                  <c:v>-0.000453479</c:v>
                </c:pt>
                <c:pt idx="3587">
                  <c:v>-0.000716553</c:v>
                </c:pt>
                <c:pt idx="3588">
                  <c:v>-0.00109543</c:v>
                </c:pt>
                <c:pt idx="3589">
                  <c:v>-0.00149695</c:v>
                </c:pt>
                <c:pt idx="3590">
                  <c:v>-0.00181927</c:v>
                </c:pt>
                <c:pt idx="3591">
                  <c:v>-0.00198239</c:v>
                </c:pt>
                <c:pt idx="3592">
                  <c:v>-0.00195266</c:v>
                </c:pt>
                <c:pt idx="3593">
                  <c:v>-0.00175309</c:v>
                </c:pt>
                <c:pt idx="3594">
                  <c:v>-0.00145617</c:v>
                </c:pt>
                <c:pt idx="3595">
                  <c:v>-0.0011616</c:v>
                </c:pt>
                <c:pt idx="3596">
                  <c:v>-0.000966142</c:v>
                </c:pt>
                <c:pt idx="3597">
                  <c:v>-0.000935421</c:v>
                </c:pt>
                <c:pt idx="3598">
                  <c:v>-0.00108616</c:v>
                </c:pt>
                <c:pt idx="3599">
                  <c:v>-0.00138398</c:v>
                </c:pt>
                <c:pt idx="3600">
                  <c:v>-0.00175633</c:v>
                </c:pt>
                <c:pt idx="3601">
                  <c:v>-0.00211552</c:v>
                </c:pt>
                <c:pt idx="3602">
                  <c:v>-0.00238379</c:v>
                </c:pt>
                <c:pt idx="3603">
                  <c:v>-0.00251262</c:v>
                </c:pt>
                <c:pt idx="3604">
                  <c:v>-0.00249109</c:v>
                </c:pt>
                <c:pt idx="3605">
                  <c:v>-0.00234236</c:v>
                </c:pt>
                <c:pt idx="3606">
                  <c:v>-0.00211145</c:v>
                </c:pt>
                <c:pt idx="3607">
                  <c:v>-0.00185</c:v>
                </c:pt>
                <c:pt idx="3608">
                  <c:v>-0.00160376</c:v>
                </c:pt>
                <c:pt idx="3609">
                  <c:v>-0.00140646</c:v>
                </c:pt>
                <c:pt idx="3610">
                  <c:v>-0.00128039</c:v>
                </c:pt>
                <c:pt idx="3611">
                  <c:v>-0.0012409</c:v>
                </c:pt>
                <c:pt idx="3612">
                  <c:v>-0.00130048</c:v>
                </c:pt>
                <c:pt idx="3613">
                  <c:v>-0.00146878</c:v>
                </c:pt>
                <c:pt idx="3614">
                  <c:v>-0.00174706</c:v>
                </c:pt>
                <c:pt idx="3615">
                  <c:v>-0.0021194</c:v>
                </c:pt>
                <c:pt idx="3616">
                  <c:v>-0.00254477</c:v>
                </c:pt>
                <c:pt idx="3617">
                  <c:v>-0.00295563</c:v>
                </c:pt>
                <c:pt idx="3618">
                  <c:v>-0.00326625</c:v>
                </c:pt>
                <c:pt idx="3619">
                  <c:v>-0.00339105</c:v>
                </c:pt>
                <c:pt idx="3620">
                  <c:v>-0.0032687</c:v>
                </c:pt>
                <c:pt idx="3621">
                  <c:v>-0.0028846</c:v>
                </c:pt>
                <c:pt idx="3622">
                  <c:v>-0.00228368</c:v>
                </c:pt>
                <c:pt idx="3623">
                  <c:v>-0.00156764</c:v>
                </c:pt>
                <c:pt idx="3624">
                  <c:v>-0.000875128</c:v>
                </c:pt>
                <c:pt idx="3625">
                  <c:v>-0.00034914</c:v>
                </c:pt>
                <c:pt idx="3626">
                  <c:v>-0.00010036</c:v>
                </c:pt>
                <c:pt idx="3627">
                  <c:v>-0.000177297</c:v>
                </c:pt>
                <c:pt idx="3628">
                  <c:v>-0.000552495</c:v>
                </c:pt>
                <c:pt idx="3629">
                  <c:v>-0.00112957</c:v>
                </c:pt>
                <c:pt idx="3630">
                  <c:v>-0.00176949</c:v>
                </c:pt>
                <c:pt idx="3631">
                  <c:v>-0.00232852</c:v>
                </c:pt>
                <c:pt idx="3632">
                  <c:v>-0.00269661</c:v>
                </c:pt>
                <c:pt idx="3633">
                  <c:v>-0.00282496</c:v>
                </c:pt>
                <c:pt idx="3634">
                  <c:v>-0.00273482</c:v>
                </c:pt>
                <c:pt idx="3635">
                  <c:v>-0.00250562</c:v>
                </c:pt>
                <c:pt idx="3636">
                  <c:v>-0.00224699</c:v>
                </c:pt>
                <c:pt idx="3637">
                  <c:v>-0.00206383</c:v>
                </c:pt>
                <c:pt idx="3638">
                  <c:v>-0.00202544</c:v>
                </c:pt>
                <c:pt idx="3639">
                  <c:v>-0.00214762</c:v>
                </c:pt>
                <c:pt idx="3640">
                  <c:v>-0.00239227</c:v>
                </c:pt>
                <c:pt idx="3641">
                  <c:v>-0.00268281</c:v>
                </c:pt>
                <c:pt idx="3642">
                  <c:v>-0.00292928</c:v>
                </c:pt>
                <c:pt idx="3643">
                  <c:v>-0.00305427</c:v>
                </c:pt>
                <c:pt idx="3644">
                  <c:v>-0.00301162</c:v>
                </c:pt>
                <c:pt idx="3645">
                  <c:v>-0.0027932</c:v>
                </c:pt>
                <c:pt idx="3646">
                  <c:v>-0.00242366</c:v>
                </c:pt>
                <c:pt idx="3647">
                  <c:v>-0.00194731</c:v>
                </c:pt>
                <c:pt idx="3648">
                  <c:v>-0.00141337</c:v>
                </c:pt>
                <c:pt idx="3649">
                  <c:v>-0.000865526</c:v>
                </c:pt>
                <c:pt idx="3650">
                  <c:v>-0.000338957</c:v>
                </c:pt>
                <c:pt idx="3651">
                  <c:v>0.000135675</c:v>
                </c:pt>
                <c:pt idx="3652">
                  <c:v>0.000525309</c:v>
                </c:pt>
                <c:pt idx="3653">
                  <c:v>0.000789929</c:v>
                </c:pt>
                <c:pt idx="3654">
                  <c:v>0.000884819</c:v>
                </c:pt>
                <c:pt idx="3655">
                  <c:v>0.000771006</c:v>
                </c:pt>
                <c:pt idx="3656">
                  <c:v>0.000431326</c:v>
                </c:pt>
                <c:pt idx="3657">
                  <c:v>-0.000113672</c:v>
                </c:pt>
                <c:pt idx="3658">
                  <c:v>-0.00079695</c:v>
                </c:pt>
                <c:pt idx="3659">
                  <c:v>-0.00150884</c:v>
                </c:pt>
                <c:pt idx="3660">
                  <c:v>-0.00211523</c:v>
                </c:pt>
                <c:pt idx="3661">
                  <c:v>-0.00248686</c:v>
                </c:pt>
                <c:pt idx="3662">
                  <c:v>-0.00253238</c:v>
                </c:pt>
                <c:pt idx="3663">
                  <c:v>-0.00222563</c:v>
                </c:pt>
                <c:pt idx="3664">
                  <c:v>-0.00161848</c:v>
                </c:pt>
                <c:pt idx="3665">
                  <c:v>-0.000834477</c:v>
                </c:pt>
                <c:pt idx="3666">
                  <c:v>-4.36713E-005</c:v>
                </c:pt>
                <c:pt idx="3667">
                  <c:v>0.000575285</c:v>
                </c:pt>
                <c:pt idx="3668">
                  <c:v>0.000876128</c:v>
                </c:pt>
                <c:pt idx="3669">
                  <c:v>0.000778489</c:v>
                </c:pt>
                <c:pt idx="3670">
                  <c:v>0.000285485</c:v>
                </c:pt>
                <c:pt idx="3671">
                  <c:v>-0.000518535</c:v>
                </c:pt>
                <c:pt idx="3672">
                  <c:v>-0.00148867</c:v>
                </c:pt>
                <c:pt idx="3673">
                  <c:v>-0.00245258</c:v>
                </c:pt>
                <c:pt idx="3674">
                  <c:v>-0.00324733</c:v>
                </c:pt>
                <c:pt idx="3675">
                  <c:v>-0.00375141</c:v>
                </c:pt>
                <c:pt idx="3676">
                  <c:v>-0.00390515</c:v>
                </c:pt>
                <c:pt idx="3677">
                  <c:v>-0.00371694</c:v>
                </c:pt>
                <c:pt idx="3678">
                  <c:v>-0.00325554</c:v>
                </c:pt>
                <c:pt idx="3679">
                  <c:v>-0.00263228</c:v>
                </c:pt>
                <c:pt idx="3680">
                  <c:v>-0.00197778</c:v>
                </c:pt>
                <c:pt idx="3681">
                  <c:v>-0.00141806</c:v>
                </c:pt>
                <c:pt idx="3682">
                  <c:v>-0.00105362</c:v>
                </c:pt>
                <c:pt idx="3683">
                  <c:v>-0.000944091</c:v>
                </c:pt>
                <c:pt idx="3684">
                  <c:v>-0.00109977</c:v>
                </c:pt>
                <c:pt idx="3685">
                  <c:v>-0.00148076</c:v>
                </c:pt>
                <c:pt idx="3686">
                  <c:v>-0.0020039</c:v>
                </c:pt>
                <c:pt idx="3687">
                  <c:v>-0.00255737</c:v>
                </c:pt>
                <c:pt idx="3688">
                  <c:v>-0.00302132</c:v>
                </c:pt>
                <c:pt idx="3689">
                  <c:v>-0.00329186</c:v>
                </c:pt>
                <c:pt idx="3690">
                  <c:v>-0.00330395</c:v>
                </c:pt>
                <c:pt idx="3691">
                  <c:v>-0.0030479</c:v>
                </c:pt>
                <c:pt idx="3692">
                  <c:v>-0.00257457</c:v>
                </c:pt>
                <c:pt idx="3693">
                  <c:v>-0.00198638</c:v>
                </c:pt>
                <c:pt idx="3694">
                  <c:v>-0.00141471</c:v>
                </c:pt>
                <c:pt idx="3695">
                  <c:v>-0.000988041</c:v>
                </c:pt>
                <c:pt idx="3696">
                  <c:v>-0.000798672</c:v>
                </c:pt>
                <c:pt idx="3697">
                  <c:v>-0.000877148</c:v>
                </c:pt>
                <c:pt idx="3698">
                  <c:v>-0.00118213</c:v>
                </c:pt>
                <c:pt idx="3699">
                  <c:v>-0.00160974</c:v>
                </c:pt>
                <c:pt idx="3700">
                  <c:v>-0.00202091</c:v>
                </c:pt>
                <c:pt idx="3701">
                  <c:v>-0.00227964</c:v>
                </c:pt>
                <c:pt idx="3702">
                  <c:v>-0.00229166</c:v>
                </c:pt>
                <c:pt idx="3703">
                  <c:v>-0.00203206</c:v>
                </c:pt>
                <c:pt idx="3704">
                  <c:v>-0.00155356</c:v>
                </c:pt>
                <c:pt idx="3705">
                  <c:v>-0.000972486</c:v>
                </c:pt>
                <c:pt idx="3706">
                  <c:v>-0.000436324</c:v>
                </c:pt>
                <c:pt idx="3707">
                  <c:v>-8.23416E-005</c:v>
                </c:pt>
                <c:pt idx="3708">
                  <c:v>4.95652E-007</c:v>
                </c:pt>
                <c:pt idx="3709">
                  <c:v>-0.000205024</c:v>
                </c:pt>
                <c:pt idx="3710">
                  <c:v>-0.000642296</c:v>
                </c:pt>
                <c:pt idx="3711">
                  <c:v>-0.00120037</c:v>
                </c:pt>
                <c:pt idx="3712">
                  <c:v>-0.00174843</c:v>
                </c:pt>
                <c:pt idx="3713">
                  <c:v>-0.0021743</c:v>
                </c:pt>
                <c:pt idx="3714">
                  <c:v>-0.00241491</c:v>
                </c:pt>
                <c:pt idx="3715">
                  <c:v>-0.00246972</c:v>
                </c:pt>
                <c:pt idx="3716">
                  <c:v>-0.0023936</c:v>
                </c:pt>
                <c:pt idx="3717">
                  <c:v>-0.00227246</c:v>
                </c:pt>
                <c:pt idx="3718">
                  <c:v>-0.00219027</c:v>
                </c:pt>
                <c:pt idx="3719">
                  <c:v>-0.00219868</c:v>
                </c:pt>
                <c:pt idx="3720">
                  <c:v>-0.00229922</c:v>
                </c:pt>
                <c:pt idx="3721">
                  <c:v>-0.00244354</c:v>
                </c:pt>
                <c:pt idx="3722">
                  <c:v>-0.00255141</c:v>
                </c:pt>
                <c:pt idx="3723">
                  <c:v>-0.00254008</c:v>
                </c:pt>
                <c:pt idx="3724">
                  <c:v>-0.00235541</c:v>
                </c:pt>
                <c:pt idx="3725">
                  <c:v>-0.00199469</c:v>
                </c:pt>
                <c:pt idx="3726">
                  <c:v>-0.0015138</c:v>
                </c:pt>
                <c:pt idx="3727">
                  <c:v>-0.00101651</c:v>
                </c:pt>
                <c:pt idx="3728">
                  <c:v>-0.000629153</c:v>
                </c:pt>
                <c:pt idx="3729">
                  <c:v>-0.000467918</c:v>
                </c:pt>
                <c:pt idx="3730">
                  <c:v>-0.000607983</c:v>
                </c:pt>
                <c:pt idx="3731">
                  <c:v>-0.00106263</c:v>
                </c:pt>
                <c:pt idx="3732">
                  <c:v>-0.0017773</c:v>
                </c:pt>
                <c:pt idx="3733">
                  <c:v>-0.00263931</c:v>
                </c:pt>
                <c:pt idx="3734">
                  <c:v>-0.00350013</c:v>
                </c:pt>
                <c:pt idx="3735">
                  <c:v>-0.00420428</c:v>
                </c:pt>
                <c:pt idx="3736">
                  <c:v>-0.00461862</c:v>
                </c:pt>
                <c:pt idx="3737">
                  <c:v>-0.00465624</c:v>
                </c:pt>
                <c:pt idx="3738">
                  <c:v>-0.00429129</c:v>
                </c:pt>
                <c:pt idx="3739">
                  <c:v>-0.00356328</c:v>
                </c:pt>
                <c:pt idx="3740">
                  <c:v>-0.00257097</c:v>
                </c:pt>
                <c:pt idx="3741">
                  <c:v>-0.00145717</c:v>
                </c:pt>
                <c:pt idx="3742">
                  <c:v>-0.000386727</c:v>
                </c:pt>
                <c:pt idx="3743">
                  <c:v>0.000479936</c:v>
                </c:pt>
                <c:pt idx="3744">
                  <c:v>0.00101412</c:v>
                </c:pt>
                <c:pt idx="3745">
                  <c:v>0.00114302</c:v>
                </c:pt>
                <c:pt idx="3746">
                  <c:v>0.000866012</c:v>
                </c:pt>
                <c:pt idx="3747">
                  <c:v>0.000258852</c:v>
                </c:pt>
                <c:pt idx="3748">
                  <c:v>-0.000537161</c:v>
                </c:pt>
                <c:pt idx="3749">
                  <c:v>-0.00134085</c:v>
                </c:pt>
                <c:pt idx="3750">
                  <c:v>-0.00196794</c:v>
                </c:pt>
                <c:pt idx="3751">
                  <c:v>-0.00227154</c:v>
                </c:pt>
                <c:pt idx="3752">
                  <c:v>-0.00217707</c:v>
                </c:pt>
                <c:pt idx="3753">
                  <c:v>-0.00170203</c:v>
                </c:pt>
                <c:pt idx="3754">
                  <c:v>-0.000954764</c:v>
                </c:pt>
                <c:pt idx="3755">
                  <c:v>-0.000110689</c:v>
                </c:pt>
                <c:pt idx="3756">
                  <c:v>0.0006287</c:v>
                </c:pt>
                <c:pt idx="3757">
                  <c:v>0.00108413</c:v>
                </c:pt>
                <c:pt idx="3758">
                  <c:v>0.00114144</c:v>
                </c:pt>
                <c:pt idx="3759">
                  <c:v>0.000777484</c:v>
                </c:pt>
                <c:pt idx="3760">
                  <c:v>6.20257E-005</c:v>
                </c:pt>
                <c:pt idx="3761">
                  <c:v>-0.000864517</c:v>
                </c:pt>
                <c:pt idx="3762">
                  <c:v>-0.00183072</c:v>
                </c:pt>
                <c:pt idx="3763">
                  <c:v>-0.00267929</c:v>
                </c:pt>
                <c:pt idx="3764">
                  <c:v>-0.00330441</c:v>
                </c:pt>
                <c:pt idx="3765">
                  <c:v>-0.00367086</c:v>
                </c:pt>
                <c:pt idx="3766">
                  <c:v>-0.00381014</c:v>
                </c:pt>
                <c:pt idx="3767">
                  <c:v>-0.00379672</c:v>
                </c:pt>
                <c:pt idx="3768">
                  <c:v>-0.00371328</c:v>
                </c:pt>
                <c:pt idx="3769">
                  <c:v>-0.00361747</c:v>
                </c:pt>
                <c:pt idx="3770">
                  <c:v>-0.00352156</c:v>
                </c:pt>
                <c:pt idx="3771">
                  <c:v>-0.00339167</c:v>
                </c:pt>
                <c:pt idx="3772">
                  <c:v>-0.00316625</c:v>
                </c:pt>
                <c:pt idx="3773">
                  <c:v>-0.0027869</c:v>
                </c:pt>
                <c:pt idx="3774">
                  <c:v>-0.00222992</c:v>
                </c:pt>
                <c:pt idx="3775">
                  <c:v>-0.00152714</c:v>
                </c:pt>
                <c:pt idx="3776">
                  <c:v>-0.000767629</c:v>
                </c:pt>
                <c:pt idx="3777">
                  <c:v>-7.89771E-005</c:v>
                </c:pt>
                <c:pt idx="3778">
                  <c:v>0.000406581</c:v>
                </c:pt>
                <c:pt idx="3779">
                  <c:v>0.000590314</c:v>
                </c:pt>
                <c:pt idx="3780">
                  <c:v>0.000437057</c:v>
                </c:pt>
                <c:pt idx="3781">
                  <c:v>-1.27589E-005</c:v>
                </c:pt>
                <c:pt idx="3782">
                  <c:v>-0.000653201</c:v>
                </c:pt>
                <c:pt idx="3783">
                  <c:v>-0.00134198</c:v>
                </c:pt>
                <c:pt idx="3784">
                  <c:v>-0.00193945</c:v>
                </c:pt>
                <c:pt idx="3785">
                  <c:v>-0.00234525</c:v>
                </c:pt>
                <c:pt idx="3786">
                  <c:v>-0.00252128</c:v>
                </c:pt>
                <c:pt idx="3787">
                  <c:v>-0.00249457</c:v>
                </c:pt>
                <c:pt idx="3788">
                  <c:v>-0.00234009</c:v>
                </c:pt>
                <c:pt idx="3789">
                  <c:v>-0.00215011</c:v>
                </c:pt>
                <c:pt idx="3790">
                  <c:v>-0.00200084</c:v>
                </c:pt>
                <c:pt idx="3791">
                  <c:v>-0.00192747</c:v>
                </c:pt>
                <c:pt idx="3792">
                  <c:v>-0.00191541</c:v>
                </c:pt>
                <c:pt idx="3793">
                  <c:v>-0.00190986</c:v>
                </c:pt>
                <c:pt idx="3794">
                  <c:v>-0.00183947</c:v>
                </c:pt>
                <c:pt idx="3795">
                  <c:v>-0.00164542</c:v>
                </c:pt>
                <c:pt idx="3796">
                  <c:v>-0.00130563</c:v>
                </c:pt>
                <c:pt idx="3797">
                  <c:v>-0.000845903</c:v>
                </c:pt>
                <c:pt idx="3798">
                  <c:v>-0.000334604</c:v>
                </c:pt>
                <c:pt idx="3799">
                  <c:v>0.000136871</c:v>
                </c:pt>
                <c:pt idx="3800">
                  <c:v>0.000480775</c:v>
                </c:pt>
                <c:pt idx="3801">
                  <c:v>0.000637677</c:v>
                </c:pt>
                <c:pt idx="3802">
                  <c:v>0.00059099</c:v>
                </c:pt>
                <c:pt idx="3803">
                  <c:v>0.000367073</c:v>
                </c:pt>
                <c:pt idx="3804">
                  <c:v>2.17469E-005</c:v>
                </c:pt>
                <c:pt idx="3805">
                  <c:v>-0.000381248</c:v>
                </c:pt>
                <c:pt idx="3806">
                  <c:v>-0.000791755</c:v>
                </c:pt>
                <c:pt idx="3807">
                  <c:v>-0.00118692</c:v>
                </c:pt>
                <c:pt idx="3808">
                  <c:v>-0.00157241</c:v>
                </c:pt>
                <c:pt idx="3809">
                  <c:v>-0.00197122</c:v>
                </c:pt>
                <c:pt idx="3810">
                  <c:v>-0.00240453</c:v>
                </c:pt>
                <c:pt idx="3811">
                  <c:v>-0.00287225</c:v>
                </c:pt>
                <c:pt idx="3812">
                  <c:v>-0.00334102</c:v>
                </c:pt>
                <c:pt idx="3813">
                  <c:v>-0.00374495</c:v>
                </c:pt>
                <c:pt idx="3814">
                  <c:v>-0.00399998</c:v>
                </c:pt>
                <c:pt idx="3815">
                  <c:v>-0.00402802</c:v>
                </c:pt>
                <c:pt idx="3816">
                  <c:v>-0.00378333</c:v>
                </c:pt>
                <c:pt idx="3817">
                  <c:v>-0.00327247</c:v>
                </c:pt>
                <c:pt idx="3818">
                  <c:v>-0.00256082</c:v>
                </c:pt>
                <c:pt idx="3819">
                  <c:v>-0.00176267</c:v>
                </c:pt>
                <c:pt idx="3820">
                  <c:v>-0.0010167</c:v>
                </c:pt>
                <c:pt idx="3821">
                  <c:v>-0.000453382</c:v>
                </c:pt>
                <c:pt idx="3822">
                  <c:v>-0.000163191</c:v>
                </c:pt>
                <c:pt idx="3823">
                  <c:v>-0.000174681</c:v>
                </c:pt>
                <c:pt idx="3824">
                  <c:v>-0.000448433</c:v>
                </c:pt>
                <c:pt idx="3825">
                  <c:v>-0.000888618</c:v>
                </c:pt>
                <c:pt idx="3826">
                  <c:v>-0.0013689</c:v>
                </c:pt>
                <c:pt idx="3827">
                  <c:v>-0.00176547</c:v>
                </c:pt>
                <c:pt idx="3828">
                  <c:v>-0.00198834</c:v>
                </c:pt>
                <c:pt idx="3829">
                  <c:v>-0.00200252</c:v>
                </c:pt>
                <c:pt idx="3830">
                  <c:v>-0.00183404</c:v>
                </c:pt>
                <c:pt idx="3831">
                  <c:v>-0.00155978</c:v>
                </c:pt>
                <c:pt idx="3832">
                  <c:v>-0.00128457</c:v>
                </c:pt>
                <c:pt idx="3833">
                  <c:v>-0.00111217</c:v>
                </c:pt>
                <c:pt idx="3834">
                  <c:v>-0.00111804</c:v>
                </c:pt>
                <c:pt idx="3835">
                  <c:v>-0.0013308</c:v>
                </c:pt>
                <c:pt idx="3836">
                  <c:v>-0.00172662</c:v>
                </c:pt>
                <c:pt idx="3837">
                  <c:v>-0.00223714</c:v>
                </c:pt>
                <c:pt idx="3838">
                  <c:v>-0.00276784</c:v>
                </c:pt>
                <c:pt idx="3839">
                  <c:v>-0.00322149</c:v>
                </c:pt>
                <c:pt idx="3840">
                  <c:v>-0.00352037</c:v>
                </c:pt>
                <c:pt idx="3841">
                  <c:v>-0.0036218</c:v>
                </c:pt>
                <c:pt idx="3842">
                  <c:v>-0.0035239</c:v>
                </c:pt>
                <c:pt idx="3843">
                  <c:v>-0.00326119</c:v>
                </c:pt>
                <c:pt idx="3844">
                  <c:v>-0.00289245</c:v>
                </c:pt>
                <c:pt idx="3845">
                  <c:v>-0.00248483</c:v>
                </c:pt>
                <c:pt idx="3846">
                  <c:v>-0.00209868</c:v>
                </c:pt>
                <c:pt idx="3847">
                  <c:v>-0.00177669</c:v>
                </c:pt>
                <c:pt idx="3848">
                  <c:v>-0.0015392</c:v>
                </c:pt>
                <c:pt idx="3849">
                  <c:v>-0.00138547</c:v>
                </c:pt>
                <c:pt idx="3850">
                  <c:v>-0.00129918</c:v>
                </c:pt>
                <c:pt idx="3851">
                  <c:v>-0.00125572</c:v>
                </c:pt>
                <c:pt idx="3852">
                  <c:v>-0.0012288</c:v>
                </c:pt>
                <c:pt idx="3853">
                  <c:v>-0.00119514</c:v>
                </c:pt>
                <c:pt idx="3854">
                  <c:v>-0.00113713</c:v>
                </c:pt>
                <c:pt idx="3855">
                  <c:v>-0.00104414</c:v>
                </c:pt>
                <c:pt idx="3856">
                  <c:v>-0.000913884</c:v>
                </c:pt>
                <c:pt idx="3857">
                  <c:v>-0.000754233</c:v>
                </c:pt>
                <c:pt idx="3858">
                  <c:v>-0.000585261</c:v>
                </c:pt>
                <c:pt idx="3859">
                  <c:v>-0.000440081</c:v>
                </c:pt>
                <c:pt idx="3860">
                  <c:v>-0.000362539</c:v>
                </c:pt>
                <c:pt idx="3861">
                  <c:v>-0.000400312</c:v>
                </c:pt>
                <c:pt idx="3862">
                  <c:v>-0.000593367</c:v>
                </c:pt>
                <c:pt idx="3863">
                  <c:v>-0.000959837</c:v>
                </c:pt>
                <c:pt idx="3864">
                  <c:v>-0.00148322</c:v>
                </c:pt>
                <c:pt idx="3865">
                  <c:v>-0.00210576</c:v>
                </c:pt>
                <c:pt idx="3866">
                  <c:v>-0.00273219</c:v>
                </c:pt>
                <c:pt idx="3867">
                  <c:v>-0.0032455</c:v>
                </c:pt>
                <c:pt idx="3868">
                  <c:v>-0.00353286</c:v>
                </c:pt>
                <c:pt idx="3869">
                  <c:v>-0.00351602</c:v>
                </c:pt>
                <c:pt idx="3870">
                  <c:v>-0.00317764</c:v>
                </c:pt>
                <c:pt idx="3871">
                  <c:v>-0.00257509</c:v>
                </c:pt>
                <c:pt idx="3872">
                  <c:v>-0.0018352</c:v>
                </c:pt>
                <c:pt idx="3873">
                  <c:v>-0.00112891</c:v>
                </c:pt>
                <c:pt idx="3874">
                  <c:v>-0.00063017</c:v>
                </c:pt>
                <c:pt idx="3875">
                  <c:v>-0.000469363</c:v>
                </c:pt>
                <c:pt idx="3876">
                  <c:v>-0.000694128</c:v>
                </c:pt>
                <c:pt idx="3877">
                  <c:v>-0.00124969</c:v>
                </c:pt>
                <c:pt idx="3878">
                  <c:v>-0.00198623</c:v>
                </c:pt>
                <c:pt idx="3879">
                  <c:v>-0.00269343</c:v>
                </c:pt>
                <c:pt idx="3880">
                  <c:v>-0.00315425</c:v>
                </c:pt>
                <c:pt idx="3881">
                  <c:v>-0.00320381</c:v>
                </c:pt>
                <c:pt idx="3882">
                  <c:v>-0.00277687</c:v>
                </c:pt>
                <c:pt idx="3883">
                  <c:v>-0.00192989</c:v>
                </c:pt>
                <c:pt idx="3884">
                  <c:v>-0.000830499</c:v>
                </c:pt>
                <c:pt idx="3885">
                  <c:v>0.000283593</c:v>
                </c:pt>
                <c:pt idx="3886">
                  <c:v>0.00116507</c:v>
                </c:pt>
                <c:pt idx="3887">
                  <c:v>0.00162014</c:v>
                </c:pt>
                <c:pt idx="3888">
                  <c:v>0.00155643</c:v>
                </c:pt>
                <c:pt idx="3889">
                  <c:v>0.00100248</c:v>
                </c:pt>
                <c:pt idx="3890">
                  <c:v>9.40012E-005</c:v>
                </c:pt>
                <c:pt idx="3891">
                  <c:v>-0.000967914</c:v>
                </c:pt>
                <c:pt idx="3892">
                  <c:v>-0.00197334</c:v>
                </c:pt>
                <c:pt idx="3893">
                  <c:v>-0.00275746</c:v>
                </c:pt>
                <c:pt idx="3894">
                  <c:v>-0.00323627</c:v>
                </c:pt>
                <c:pt idx="3895">
                  <c:v>-0.00341472</c:v>
                </c:pt>
                <c:pt idx="3896">
                  <c:v>-0.0033671</c:v>
                </c:pt>
                <c:pt idx="3897">
                  <c:v>-0.00319865</c:v>
                </c:pt>
                <c:pt idx="3898">
                  <c:v>-0.00300258</c:v>
                </c:pt>
                <c:pt idx="3899">
                  <c:v>-0.00282782</c:v>
                </c:pt>
                <c:pt idx="3900">
                  <c:v>-0.00266785</c:v>
                </c:pt>
                <c:pt idx="3901">
                  <c:v>-0.00247334</c:v>
                </c:pt>
                <c:pt idx="3902">
                  <c:v>-0.0021826</c:v>
                </c:pt>
                <c:pt idx="3903">
                  <c:v>-0.00175738</c:v>
                </c:pt>
                <c:pt idx="3904">
                  <c:v>-0.00120993</c:v>
                </c:pt>
                <c:pt idx="3905">
                  <c:v>-0.000610371</c:v>
                </c:pt>
                <c:pt idx="3906">
                  <c:v>-7.09141E-005</c:v>
                </c:pt>
                <c:pt idx="3907">
                  <c:v>0.000288464</c:v>
                </c:pt>
                <c:pt idx="3908">
                  <c:v>0.000380836</c:v>
                </c:pt>
                <c:pt idx="3909">
                  <c:v>0.000185222</c:v>
                </c:pt>
                <c:pt idx="3910">
                  <c:v>-0.000240657</c:v>
                </c:pt>
                <c:pt idx="3911">
                  <c:v>-0.000773202</c:v>
                </c:pt>
                <c:pt idx="3912">
                  <c:v>-0.00125802</c:v>
                </c:pt>
                <c:pt idx="3913">
                  <c:v>-0.00155622</c:v>
                </c:pt>
                <c:pt idx="3914">
                  <c:v>-0.00158675</c:v>
                </c:pt>
                <c:pt idx="3915">
                  <c:v>-0.00135081</c:v>
                </c:pt>
                <c:pt idx="3916">
                  <c:v>-0.000930218</c:v>
                </c:pt>
                <c:pt idx="3917">
                  <c:v>-0.000460224</c:v>
                </c:pt>
                <c:pt idx="3918">
                  <c:v>-8.58017E-005</c:v>
                </c:pt>
                <c:pt idx="3919">
                  <c:v>8.40781E-005</c:v>
                </c:pt>
                <c:pt idx="3920">
                  <c:v>9.32139E-006</c:v>
                </c:pt>
                <c:pt idx="3921">
                  <c:v>-0.000271705</c:v>
                </c:pt>
                <c:pt idx="3922">
                  <c:v>-0.000658318</c:v>
                </c:pt>
                <c:pt idx="3923">
                  <c:v>-0.0010232</c:v>
                </c:pt>
                <c:pt idx="3924">
                  <c:v>-0.00125509</c:v>
                </c:pt>
                <c:pt idx="3925">
                  <c:v>-0.00129402</c:v>
                </c:pt>
                <c:pt idx="3926">
                  <c:v>-0.00114763</c:v>
                </c:pt>
                <c:pt idx="3927">
                  <c:v>-0.000884034</c:v>
                </c:pt>
                <c:pt idx="3928">
                  <c:v>-0.000604727</c:v>
                </c:pt>
                <c:pt idx="3929">
                  <c:v>-0.000407912</c:v>
                </c:pt>
                <c:pt idx="3930">
                  <c:v>-0.000355328</c:v>
                </c:pt>
                <c:pt idx="3931">
                  <c:v>-0.00045396</c:v>
                </c:pt>
                <c:pt idx="3932">
                  <c:v>-0.000658252</c:v>
                </c:pt>
                <c:pt idx="3933">
                  <c:v>-0.000890976</c:v>
                </c:pt>
                <c:pt idx="3934">
                  <c:v>-0.0010743</c:v>
                </c:pt>
                <c:pt idx="3935">
                  <c:v>-0.00115924</c:v>
                </c:pt>
                <c:pt idx="3936">
                  <c:v>-0.00114281</c:v>
                </c:pt>
                <c:pt idx="3937">
                  <c:v>-0.00106667</c:v>
                </c:pt>
                <c:pt idx="3938">
                  <c:v>-0.000998595</c:v>
                </c:pt>
                <c:pt idx="3939">
                  <c:v>-0.00100371</c:v>
                </c:pt>
                <c:pt idx="3940">
                  <c:v>-0.00111679</c:v>
                </c:pt>
                <c:pt idx="3941">
                  <c:v>-0.00132583</c:v>
                </c:pt>
                <c:pt idx="3942">
                  <c:v>-0.00157332</c:v>
                </c:pt>
                <c:pt idx="3943">
                  <c:v>-0.00177486</c:v>
                </c:pt>
                <c:pt idx="3944">
                  <c:v>-0.00184846</c:v>
                </c:pt>
                <c:pt idx="3945">
                  <c:v>-0.00174416</c:v>
                </c:pt>
                <c:pt idx="3946">
                  <c:v>-0.00146315</c:v>
                </c:pt>
                <c:pt idx="3947">
                  <c:v>-0.00105966</c:v>
                </c:pt>
                <c:pt idx="3948">
                  <c:v>-0.00062484</c:v>
                </c:pt>
                <c:pt idx="3949">
                  <c:v>-0.000258046</c:v>
                </c:pt>
                <c:pt idx="3950">
                  <c:v>-3.57166E-005</c:v>
                </c:pt>
                <c:pt idx="3951">
                  <c:v>1.17018E-005</c:v>
                </c:pt>
                <c:pt idx="3952">
                  <c:v>-9.30102E-005</c:v>
                </c:pt>
                <c:pt idx="3953">
                  <c:v>-0.000284501</c:v>
                </c:pt>
                <c:pt idx="3954">
                  <c:v>-0.000479234</c:v>
                </c:pt>
                <c:pt idx="3955">
                  <c:v>-0.000604808</c:v>
                </c:pt>
                <c:pt idx="3956">
                  <c:v>-0.000623966</c:v>
                </c:pt>
                <c:pt idx="3957">
                  <c:v>-0.000545165</c:v>
                </c:pt>
                <c:pt idx="3958">
                  <c:v>-0.000416529</c:v>
                </c:pt>
                <c:pt idx="3959">
                  <c:v>-0.000305836</c:v>
                </c:pt>
                <c:pt idx="3960">
                  <c:v>-0.000273966</c:v>
                </c:pt>
                <c:pt idx="3961">
                  <c:v>-0.000351297</c:v>
                </c:pt>
                <c:pt idx="3962">
                  <c:v>-0.0005252</c:v>
                </c:pt>
                <c:pt idx="3963">
                  <c:v>-0.000742748</c:v>
                </c:pt>
                <c:pt idx="3964">
                  <c:v>-0.000927448</c:v>
                </c:pt>
                <c:pt idx="3965">
                  <c:v>-0.0010041</c:v>
                </c:pt>
                <c:pt idx="3966">
                  <c:v>-0.000923405</c:v>
                </c:pt>
                <c:pt idx="3967">
                  <c:v>-0.000678429</c:v>
                </c:pt>
                <c:pt idx="3968">
                  <c:v>-0.00030792</c:v>
                </c:pt>
                <c:pt idx="3969">
                  <c:v>0.000113871</c:v>
                </c:pt>
                <c:pt idx="3970">
                  <c:v>0.000497111</c:v>
                </c:pt>
                <c:pt idx="3971">
                  <c:v>0.000759526</c:v>
                </c:pt>
                <c:pt idx="3972">
                  <c:v>0.000845923</c:v>
                </c:pt>
                <c:pt idx="3973">
                  <c:v>0.000739088</c:v>
                </c:pt>
                <c:pt idx="3974">
                  <c:v>0.000460256</c:v>
                </c:pt>
                <c:pt idx="3975">
                  <c:v>6.06008E-005</c:v>
                </c:pt>
                <c:pt idx="3976">
                  <c:v>-0.00039254</c:v>
                </c:pt>
                <c:pt idx="3977">
                  <c:v>-0.000830354</c:v>
                </c:pt>
                <c:pt idx="3978">
                  <c:v>-0.00119468</c:v>
                </c:pt>
                <c:pt idx="3979">
                  <c:v>-0.00144581</c:v>
                </c:pt>
                <c:pt idx="3980">
                  <c:v>-0.00156604</c:v>
                </c:pt>
                <c:pt idx="3981">
                  <c:v>-0.00155991</c:v>
                </c:pt>
                <c:pt idx="3982">
                  <c:v>-0.00145219</c:v>
                </c:pt>
                <c:pt idx="3983">
                  <c:v>-0.00128423</c:v>
                </c:pt>
                <c:pt idx="3984">
                  <c:v>-0.00110794</c:v>
                </c:pt>
                <c:pt idx="3985">
                  <c:v>-0.000977332</c:v>
                </c:pt>
                <c:pt idx="3986">
                  <c:v>-0.000937432</c:v>
                </c:pt>
                <c:pt idx="3987">
                  <c:v>-0.00101243</c:v>
                </c:pt>
                <c:pt idx="3988">
                  <c:v>-0.00119609</c:v>
                </c:pt>
                <c:pt idx="3989">
                  <c:v>-0.0014482</c:v>
                </c:pt>
                <c:pt idx="3990">
                  <c:v>-0.00170023</c:v>
                </c:pt>
                <c:pt idx="3991">
                  <c:v>-0.00187074</c:v>
                </c:pt>
                <c:pt idx="3992">
                  <c:v>-0.00188817</c:v>
                </c:pt>
                <c:pt idx="3993">
                  <c:v>-0.00171496</c:v>
                </c:pt>
                <c:pt idx="3994">
                  <c:v>-0.00136556</c:v>
                </c:pt>
                <c:pt idx="3995">
                  <c:v>-0.000911382</c:v>
                </c:pt>
                <c:pt idx="3996">
                  <c:v>-0.000468723</c:v>
                </c:pt>
                <c:pt idx="3997">
                  <c:v>-0.000171143</c:v>
                </c:pt>
                <c:pt idx="3998">
                  <c:v>-0.000132605</c:v>
                </c:pt>
                <c:pt idx="3999">
                  <c:v>-0.000411789</c:v>
                </c:pt>
                <c:pt idx="4000">
                  <c:v>-0.000988623</c:v>
                </c:pt>
                <c:pt idx="4001">
                  <c:v>-0.00176136</c:v>
                </c:pt>
                <c:pt idx="4002">
                  <c:v>-0.00256683</c:v>
                </c:pt>
                <c:pt idx="4003">
                  <c:v>-0.00321949</c:v>
                </c:pt>
                <c:pt idx="4004">
                  <c:v>-0.00355907</c:v>
                </c:pt>
                <c:pt idx="4005">
                  <c:v>-0.00349319</c:v>
                </c:pt>
                <c:pt idx="4006">
                  <c:v>-0.00302285</c:v>
                </c:pt>
                <c:pt idx="4007">
                  <c:v>-0.00224298</c:v>
                </c:pt>
                <c:pt idx="4008">
                  <c:v>-0.00131797</c:v>
                </c:pt>
                <c:pt idx="4009">
                  <c:v>-0.000439269</c:v>
                </c:pt>
                <c:pt idx="4010">
                  <c:v>0.000222657</c:v>
                </c:pt>
                <c:pt idx="4011">
                  <c:v>0.000558385</c:v>
                </c:pt>
                <c:pt idx="4012">
                  <c:v>0.000540787</c:v>
                </c:pt>
                <c:pt idx="4013">
                  <c:v>0.000222812</c:v>
                </c:pt>
                <c:pt idx="4014">
                  <c:v>-0.000285709</c:v>
                </c:pt>
                <c:pt idx="4015">
                  <c:v>-0.000853671</c:v>
                </c:pt>
                <c:pt idx="4016">
                  <c:v>-0.00136518</c:v>
                </c:pt>
                <c:pt idx="4017">
                  <c:v>-0.00174619</c:v>
                </c:pt>
                <c:pt idx="4018">
                  <c:v>-0.00197481</c:v>
                </c:pt>
                <c:pt idx="4019">
                  <c:v>-0.00207459</c:v>
                </c:pt>
                <c:pt idx="4020">
                  <c:v>-0.00209551</c:v>
                </c:pt>
                <c:pt idx="4021">
                  <c:v>-0.002091</c:v>
                </c:pt>
                <c:pt idx="4022">
                  <c:v>-0.00209917</c:v>
                </c:pt>
                <c:pt idx="4023">
                  <c:v>-0.00213387</c:v>
                </c:pt>
                <c:pt idx="4024">
                  <c:v>-0.00218692</c:v>
                </c:pt>
                <c:pt idx="4025">
                  <c:v>-0.00223839</c:v>
                </c:pt>
                <c:pt idx="4026">
                  <c:v>-0.00226941</c:v>
                </c:pt>
                <c:pt idx="4027">
                  <c:v>-0.00227158</c:v>
                </c:pt>
                <c:pt idx="4028">
                  <c:v>-0.00224955</c:v>
                </c:pt>
                <c:pt idx="4029">
                  <c:v>-0.00221639</c:v>
                </c:pt>
                <c:pt idx="4030">
                  <c:v>-0.00218501</c:v>
                </c:pt>
                <c:pt idx="4031">
                  <c:v>-0.00216003</c:v>
                </c:pt>
                <c:pt idx="4032">
                  <c:v>-0.00213445</c:v>
                </c:pt>
                <c:pt idx="4033">
                  <c:v>-0.0020928</c:v>
                </c:pt>
                <c:pt idx="4034">
                  <c:v>-0.00201931</c:v>
                </c:pt>
                <c:pt idx="4035">
                  <c:v>-0.00190722</c:v>
                </c:pt>
                <c:pt idx="4036">
                  <c:v>-0.00176448</c:v>
                </c:pt>
                <c:pt idx="4037">
                  <c:v>-0.00161248</c:v>
                </c:pt>
                <c:pt idx="4038">
                  <c:v>-0.00147764</c:v>
                </c:pt>
                <c:pt idx="4039">
                  <c:v>-0.00137888</c:v>
                </c:pt>
                <c:pt idx="4040">
                  <c:v>-0.0013167</c:v>
                </c:pt>
                <c:pt idx="4041">
                  <c:v>-0.00126931</c:v>
                </c:pt>
                <c:pt idx="4042">
                  <c:v>-0.00119916</c:v>
                </c:pt>
                <c:pt idx="4043">
                  <c:v>-0.00106887</c:v>
                </c:pt>
                <c:pt idx="4044">
                  <c:v>-0.000861436</c:v>
                </c:pt>
                <c:pt idx="4045">
                  <c:v>-0.000596705</c:v>
                </c:pt>
                <c:pt idx="4046">
                  <c:v>-0.000336278</c:v>
                </c:pt>
                <c:pt idx="4047">
                  <c:v>-0.000172409</c:v>
                </c:pt>
                <c:pt idx="4048">
                  <c:v>-0.000201873</c:v>
                </c:pt>
                <c:pt idx="4049">
                  <c:v>-0.000491758</c:v>
                </c:pt>
                <c:pt idx="4050">
                  <c:v>-0.0010482</c:v>
                </c:pt>
                <c:pt idx="4051">
                  <c:v>-0.00179962</c:v>
                </c:pt>
                <c:pt idx="4052">
                  <c:v>-0.00260252</c:v>
                </c:pt>
                <c:pt idx="4053">
                  <c:v>-0.00327117</c:v>
                </c:pt>
                <c:pt idx="4054">
                  <c:v>-0.00362462</c:v>
                </c:pt>
                <c:pt idx="4055">
                  <c:v>-0.00353821</c:v>
                </c:pt>
                <c:pt idx="4056">
                  <c:v>-0.00298402</c:v>
                </c:pt>
                <c:pt idx="4057">
                  <c:v>-0.00204705</c:v>
                </c:pt>
                <c:pt idx="4058">
                  <c:v>-0.000910569</c:v>
                </c:pt>
                <c:pt idx="4059">
                  <c:v>0.000186763</c:v>
                </c:pt>
                <c:pt idx="4060">
                  <c:v>0.00101086</c:v>
                </c:pt>
                <c:pt idx="4061">
                  <c:v>0.00139251</c:v>
                </c:pt>
                <c:pt idx="4062">
                  <c:v>0.0012708</c:v>
                </c:pt>
                <c:pt idx="4063">
                  <c:v>0.000707294</c:v>
                </c:pt>
                <c:pt idx="4064">
                  <c:v>-0.0001328</c:v>
                </c:pt>
                <c:pt idx="4065">
                  <c:v>-0.00102687</c:v>
                </c:pt>
                <c:pt idx="4066">
                  <c:v>-0.00175478</c:v>
                </c:pt>
                <c:pt idx="4067">
                  <c:v>-0.00215538</c:v>
                </c:pt>
                <c:pt idx="4068">
                  <c:v>-0.0021641</c:v>
                </c:pt>
                <c:pt idx="4069">
                  <c:v>-0.00182253</c:v>
                </c:pt>
                <c:pt idx="4070">
                  <c:v>-0.001259</c:v>
                </c:pt>
                <c:pt idx="4071">
                  <c:v>-0.000647978</c:v>
                </c:pt>
                <c:pt idx="4072">
                  <c:v>-0.000161093</c:v>
                </c:pt>
                <c:pt idx="4073">
                  <c:v>7.59915E-005</c:v>
                </c:pt>
                <c:pt idx="4074">
                  <c:v>9.86966E-006</c:v>
                </c:pt>
                <c:pt idx="4075">
                  <c:v>-0.000336175</c:v>
                </c:pt>
                <c:pt idx="4076">
                  <c:v>-0.000877777</c:v>
                </c:pt>
                <c:pt idx="4077">
                  <c:v>-0.00149795</c:v>
                </c:pt>
                <c:pt idx="4078">
                  <c:v>-0.00207875</c:v>
                </c:pt>
                <c:pt idx="4079">
                  <c:v>-0.00252736</c:v>
                </c:pt>
                <c:pt idx="4080">
                  <c:v>-0.00279108</c:v>
                </c:pt>
                <c:pt idx="4081">
                  <c:v>-0.00286013</c:v>
                </c:pt>
                <c:pt idx="4082">
                  <c:v>-0.00276104</c:v>
                </c:pt>
                <c:pt idx="4083">
                  <c:v>-0.00254485</c:v>
                </c:pt>
                <c:pt idx="4084">
                  <c:v>-0.00227486</c:v>
                </c:pt>
                <c:pt idx="4085">
                  <c:v>-0.00201619</c:v>
                </c:pt>
                <c:pt idx="4086">
                  <c:v>-0.00182786</c:v>
                </c:pt>
                <c:pt idx="4087">
                  <c:v>-0.00175604</c:v>
                </c:pt>
                <c:pt idx="4088">
                  <c:v>-0.0018274</c:v>
                </c:pt>
                <c:pt idx="4089">
                  <c:v>-0.00204241</c:v>
                </c:pt>
                <c:pt idx="4090">
                  <c:v>-0.00237038</c:v>
                </c:pt>
                <c:pt idx="4091">
                  <c:v>-0.00274908</c:v>
                </c:pt>
                <c:pt idx="4092">
                  <c:v>-0.00309195</c:v>
                </c:pt>
                <c:pt idx="4093">
                  <c:v>-0.00330384</c:v>
                </c:pt>
                <c:pt idx="4094">
                  <c:v>-0.00330325</c:v>
                </c:pt>
                <c:pt idx="4095">
                  <c:v>-0.00304581</c:v>
                </c:pt>
                <c:pt idx="4096">
                  <c:v>-0.00254201</c:v>
                </c:pt>
                <c:pt idx="4097">
                  <c:v>-0.00186222</c:v>
                </c:pt>
                <c:pt idx="4098">
                  <c:v>-0.00112547</c:v>
                </c:pt>
                <c:pt idx="4099">
                  <c:v>-0.000472827</c:v>
                </c:pt>
                <c:pt idx="4100">
                  <c:v>-3.1779E-005</c:v>
                </c:pt>
                <c:pt idx="4101">
                  <c:v>0.000118607</c:v>
                </c:pt>
                <c:pt idx="4102">
                  <c:v>-2.89573E-005</c:v>
                </c:pt>
                <c:pt idx="4103">
                  <c:v>-0.000406038</c:v>
                </c:pt>
                <c:pt idx="4104">
                  <c:v>-0.000886339</c:v>
                </c:pt>
                <c:pt idx="4105">
                  <c:v>-0.00132104</c:v>
                </c:pt>
                <c:pt idx="4106">
                  <c:v>-0.00158159</c:v>
                </c:pt>
                <c:pt idx="4107">
                  <c:v>-0.00159722</c:v>
                </c:pt>
                <c:pt idx="4108">
                  <c:v>-0.00137568</c:v>
                </c:pt>
                <c:pt idx="4109">
                  <c:v>-0.00100057</c:v>
                </c:pt>
                <c:pt idx="4110">
                  <c:v>-0.000606077</c:v>
                </c:pt>
                <c:pt idx="4111">
                  <c:v>-0.000336622</c:v>
                </c:pt>
                <c:pt idx="4112">
                  <c:v>-0.000303989</c:v>
                </c:pt>
                <c:pt idx="4113">
                  <c:v>-0.000554933</c:v>
                </c:pt>
                <c:pt idx="4114">
                  <c:v>-0.00105906</c:v>
                </c:pt>
                <c:pt idx="4115">
                  <c:v>-0.0017201</c:v>
                </c:pt>
                <c:pt idx="4116">
                  <c:v>-0.00240641</c:v>
                </c:pt>
                <c:pt idx="4117">
                  <c:v>-0.00299046</c:v>
                </c:pt>
                <c:pt idx="4118">
                  <c:v>-0.00338464</c:v>
                </c:pt>
                <c:pt idx="4119">
                  <c:v>-0.00356233</c:v>
                </c:pt>
                <c:pt idx="4120">
                  <c:v>-0.00355827</c:v>
                </c:pt>
                <c:pt idx="4121">
                  <c:v>-0.00344937</c:v>
                </c:pt>
                <c:pt idx="4122">
                  <c:v>-0.00332325</c:v>
                </c:pt>
                <c:pt idx="4123">
                  <c:v>-0.00324559</c:v>
                </c:pt>
                <c:pt idx="4124">
                  <c:v>-0.00323735</c:v>
                </c:pt>
                <c:pt idx="4125">
                  <c:v>-0.00326912</c:v>
                </c:pt>
                <c:pt idx="4126">
                  <c:v>-0.00327371</c:v>
                </c:pt>
                <c:pt idx="4127">
                  <c:v>-0.00317231</c:v>
                </c:pt>
                <c:pt idx="4128">
                  <c:v>-0.00290476</c:v>
                </c:pt>
                <c:pt idx="4129">
                  <c:v>-0.00245365</c:v>
                </c:pt>
                <c:pt idx="4130">
                  <c:v>-0.00185428</c:v>
                </c:pt>
                <c:pt idx="4131">
                  <c:v>-0.00118758</c:v>
                </c:pt>
                <c:pt idx="4132">
                  <c:v>-0.00055845</c:v>
                </c:pt>
                <c:pt idx="4133">
                  <c:v>-6.7068E-005</c:v>
                </c:pt>
                <c:pt idx="4134">
                  <c:v>0.000217786</c:v>
                </c:pt>
                <c:pt idx="4135">
                  <c:v>0.000275241</c:v>
                </c:pt>
                <c:pt idx="4136">
                  <c:v>0.000134323</c:v>
                </c:pt>
                <c:pt idx="4137">
                  <c:v>-0.000138057</c:v>
                </c:pt>
                <c:pt idx="4138">
                  <c:v>-0.000458257</c:v>
                </c:pt>
                <c:pt idx="4139">
                  <c:v>-0.000748954</c:v>
                </c:pt>
                <c:pt idx="4140">
                  <c:v>-0.000957058</c:v>
                </c:pt>
                <c:pt idx="4141">
                  <c:v>-0.00106195</c:v>
                </c:pt>
                <c:pt idx="4142">
                  <c:v>-0.00107325</c:v>
                </c:pt>
                <c:pt idx="4143">
                  <c:v>-0.00102095</c:v>
                </c:pt>
                <c:pt idx="4144">
                  <c:v>-0.000942665</c:v>
                </c:pt>
                <c:pt idx="4145">
                  <c:v>-0.000873019</c:v>
                </c:pt>
                <c:pt idx="4146">
                  <c:v>-0.000838247</c:v>
                </c:pt>
                <c:pt idx="4147">
                  <c:v>-0.000856199</c:v>
                </c:pt>
                <c:pt idx="4148">
                  <c:v>-0.000939502</c:v>
                </c:pt>
                <c:pt idx="4149">
                  <c:v>-0.00109825</c:v>
                </c:pt>
                <c:pt idx="4150">
                  <c:v>-0.00133919</c:v>
                </c:pt>
                <c:pt idx="4151">
                  <c:v>-0.00166041</c:v>
                </c:pt>
                <c:pt idx="4152">
                  <c:v>-0.00204337</c:v>
                </c:pt>
                <c:pt idx="4153">
                  <c:v>-0.0024462</c:v>
                </c:pt>
                <c:pt idx="4154">
                  <c:v>-0.00280294</c:v>
                </c:pt>
                <c:pt idx="4155">
                  <c:v>-0.00303179</c:v>
                </c:pt>
                <c:pt idx="4156">
                  <c:v>-0.00305254</c:v>
                </c:pt>
                <c:pt idx="4157">
                  <c:v>-0.00280937</c:v>
                </c:pt>
                <c:pt idx="4158">
                  <c:v>-0.00229245</c:v>
                </c:pt>
                <c:pt idx="4159">
                  <c:v>-0.00155068</c:v>
                </c:pt>
                <c:pt idx="4160">
                  <c:v>-0.000689735</c:v>
                </c:pt>
                <c:pt idx="4161">
                  <c:v>0.00014658</c:v>
                </c:pt>
                <c:pt idx="4162">
                  <c:v>0.000808297</c:v>
                </c:pt>
                <c:pt idx="4163">
                  <c:v>0.00117658</c:v>
                </c:pt>
                <c:pt idx="4164">
                  <c:v>0.00119579</c:v>
                </c:pt>
                <c:pt idx="4165">
                  <c:v>0.000890323</c:v>
                </c:pt>
                <c:pt idx="4166">
                  <c:v>0.000360159</c:v>
                </c:pt>
                <c:pt idx="4167">
                  <c:v>-0.000244924</c:v>
                </c:pt>
                <c:pt idx="4168">
                  <c:v>-0.000766028</c:v>
                </c:pt>
                <c:pt idx="4169">
                  <c:v>-0.00107932</c:v>
                </c:pt>
                <c:pt idx="4170">
                  <c:v>-0.00113082</c:v>
                </c:pt>
                <c:pt idx="4171">
                  <c:v>-0.000951086</c:v>
                </c:pt>
                <c:pt idx="4172">
                  <c:v>-0.000644984</c:v>
                </c:pt>
                <c:pt idx="4173">
                  <c:v>-0.000358918</c:v>
                </c:pt>
                <c:pt idx="4174">
                  <c:v>-0.000235102</c:v>
                </c:pt>
                <c:pt idx="4175">
                  <c:v>-0.000366534</c:v>
                </c:pt>
                <c:pt idx="4176">
                  <c:v>-0.000766579</c:v>
                </c:pt>
                <c:pt idx="4177">
                  <c:v>-0.00136288</c:v>
                </c:pt>
                <c:pt idx="4178">
                  <c:v>-0.00201808</c:v>
                </c:pt>
                <c:pt idx="4179">
                  <c:v>-0.00257165</c:v>
                </c:pt>
                <c:pt idx="4180">
                  <c:v>-0.00289017</c:v>
                </c:pt>
                <c:pt idx="4181">
                  <c:v>-0.00291076</c:v>
                </c:pt>
                <c:pt idx="4182">
                  <c:v>-0.00266357</c:v>
                </c:pt>
                <c:pt idx="4183">
                  <c:v>-0.00226579</c:v>
                </c:pt>
                <c:pt idx="4184">
                  <c:v>-0.0018876</c:v>
                </c:pt>
                <c:pt idx="4185">
                  <c:v>-0.00169989</c:v>
                </c:pt>
                <c:pt idx="4186">
                  <c:v>-0.00181898</c:v>
                </c:pt>
                <c:pt idx="4187">
                  <c:v>-0.00226548</c:v>
                </c:pt>
                <c:pt idx="4188">
                  <c:v>-0.0029505</c:v>
                </c:pt>
                <c:pt idx="4189">
                  <c:v>-0.00369478</c:v>
                </c:pt>
                <c:pt idx="4190">
                  <c:v>-0.00427642</c:v>
                </c:pt>
                <c:pt idx="4191">
                  <c:v>-0.00449409</c:v>
                </c:pt>
                <c:pt idx="4192">
                  <c:v>-0.00422764</c:v>
                </c:pt>
                <c:pt idx="4193">
                  <c:v>-0.00347802</c:v>
                </c:pt>
                <c:pt idx="4194">
                  <c:v>-0.00237414</c:v>
                </c:pt>
                <c:pt idx="4195">
                  <c:v>-0.00114354</c:v>
                </c:pt>
                <c:pt idx="4196">
                  <c:v>-5.44441E-005</c:v>
                </c:pt>
                <c:pt idx="4197">
                  <c:v>0.000655037</c:v>
                </c:pt>
                <c:pt idx="4198">
                  <c:v>0.000840462</c:v>
                </c:pt>
                <c:pt idx="4199">
                  <c:v>0.000489384</c:v>
                </c:pt>
                <c:pt idx="4200">
                  <c:v>-0.000276518</c:v>
                </c:pt>
                <c:pt idx="4201">
                  <c:v>-0.00123609</c:v>
                </c:pt>
                <c:pt idx="4202">
                  <c:v>-0.00213015</c:v>
                </c:pt>
                <c:pt idx="4203">
                  <c:v>-0.00273201</c:v>
                </c:pt>
                <c:pt idx="4204">
                  <c:v>-0.00290705</c:v>
                </c:pt>
                <c:pt idx="4205">
                  <c:v>-0.00264467</c:v>
                </c:pt>
                <c:pt idx="4206">
                  <c:v>-0.00205415</c:v>
                </c:pt>
                <c:pt idx="4207">
                  <c:v>-0.00132684</c:v>
                </c:pt>
                <c:pt idx="4208">
                  <c:v>-0.000676564</c:v>
                </c:pt>
                <c:pt idx="4209">
                  <c:v>-0.000276599</c:v>
                </c:pt>
                <c:pt idx="4210">
                  <c:v>-0.000211718</c:v>
                </c:pt>
                <c:pt idx="4211">
                  <c:v>-0.000459033</c:v>
                </c:pt>
                <c:pt idx="4212">
                  <c:v>-0.000902227</c:v>
                </c:pt>
                <c:pt idx="4213">
                  <c:v>-0.0013736</c:v>
                </c:pt>
                <c:pt idx="4214">
                  <c:v>-0.00171007</c:v>
                </c:pt>
                <c:pt idx="4215">
                  <c:v>-0.00180544</c:v>
                </c:pt>
                <c:pt idx="4216">
                  <c:v>-0.0016429</c:v>
                </c:pt>
                <c:pt idx="4217">
                  <c:v>-0.00129807</c:v>
                </c:pt>
                <c:pt idx="4218">
                  <c:v>-0.000912649</c:v>
                </c:pt>
                <c:pt idx="4219">
                  <c:v>-0.00064714</c:v>
                </c:pt>
                <c:pt idx="4220">
                  <c:v>-0.000628196</c:v>
                </c:pt>
                <c:pt idx="4221">
                  <c:v>-0.000906824</c:v>
                </c:pt>
                <c:pt idx="4222">
                  <c:v>-0.0014404</c:v>
                </c:pt>
                <c:pt idx="4223">
                  <c:v>-0.00210373</c:v>
                </c:pt>
                <c:pt idx="4224">
                  <c:v>-0.00272538</c:v>
                </c:pt>
                <c:pt idx="4225">
                  <c:v>-0.0031379</c:v>
                </c:pt>
                <c:pt idx="4226">
                  <c:v>-0.00322657</c:v>
                </c:pt>
                <c:pt idx="4227">
                  <c:v>-0.00296204</c:v>
                </c:pt>
                <c:pt idx="4228">
                  <c:v>-0.00240764</c:v>
                </c:pt>
                <c:pt idx="4229">
                  <c:v>-0.00169968</c:v>
                </c:pt>
                <c:pt idx="4230">
                  <c:v>-0.00100764</c:v>
                </c:pt>
                <c:pt idx="4231">
                  <c:v>-0.000486251</c:v>
                </c:pt>
                <c:pt idx="4232">
                  <c:v>-0.000234035</c:v>
                </c:pt>
                <c:pt idx="4233">
                  <c:v>-0.000269885</c:v>
                </c:pt>
                <c:pt idx="4234">
                  <c:v>-0.000533621</c:v>
                </c:pt>
                <c:pt idx="4235">
                  <c:v>-0.000909086</c:v>
                </c:pt>
                <c:pt idx="4236">
                  <c:v>-0.00126182</c:v>
                </c:pt>
                <c:pt idx="4237">
                  <c:v>-0.00147959</c:v>
                </c:pt>
                <c:pt idx="4238">
                  <c:v>-0.00150386</c:v>
                </c:pt>
                <c:pt idx="4239">
                  <c:v>-0.00134376</c:v>
                </c:pt>
                <c:pt idx="4240">
                  <c:v>-0.00106978</c:v>
                </c:pt>
                <c:pt idx="4241">
                  <c:v>-0.000790276</c:v>
                </c:pt>
                <c:pt idx="4242">
                  <c:v>-0.000618766</c:v>
                </c:pt>
                <c:pt idx="4243">
                  <c:v>-0.000641843</c:v>
                </c:pt>
                <c:pt idx="4244">
                  <c:v>-0.000896504</c:v>
                </c:pt>
                <c:pt idx="4245">
                  <c:v>-0.00136229</c:v>
                </c:pt>
                <c:pt idx="4246">
                  <c:v>-0.00196892</c:v>
                </c:pt>
                <c:pt idx="4247">
                  <c:v>-0.00261583</c:v>
                </c:pt>
                <c:pt idx="4248">
                  <c:v>-0.00319714</c:v>
                </c:pt>
                <c:pt idx="4249">
                  <c:v>-0.00362495</c:v>
                </c:pt>
                <c:pt idx="4250">
                  <c:v>-0.00384539</c:v>
                </c:pt>
                <c:pt idx="4251">
                  <c:v>-0.00384457</c:v>
                </c:pt>
                <c:pt idx="4252">
                  <c:v>-0.00364465</c:v>
                </c:pt>
                <c:pt idx="4253">
                  <c:v>-0.00329303</c:v>
                </c:pt>
                <c:pt idx="4254">
                  <c:v>-0.00284864</c:v>
                </c:pt>
                <c:pt idx="4255">
                  <c:v>-0.00236932</c:v>
                </c:pt>
                <c:pt idx="4256">
                  <c:v>-0.00190293</c:v>
                </c:pt>
                <c:pt idx="4257">
                  <c:v>-0.00148331</c:v>
                </c:pt>
                <c:pt idx="4258">
                  <c:v>-0.00113021</c:v>
                </c:pt>
                <c:pt idx="4259">
                  <c:v>-0.000851909</c:v>
                </c:pt>
                <c:pt idx="4260">
                  <c:v>-0.000648567</c:v>
                </c:pt>
                <c:pt idx="4261">
                  <c:v>-0.000515101</c:v>
                </c:pt>
                <c:pt idx="4262">
                  <c:v>-0.000443082</c:v>
                </c:pt>
                <c:pt idx="4263">
                  <c:v>-0.00042176</c:v>
                </c:pt>
                <c:pt idx="4264">
                  <c:v>-0.000438751</c:v>
                </c:pt>
                <c:pt idx="4265">
                  <c:v>-0.000480878</c:v>
                </c:pt>
                <c:pt idx="4266">
                  <c:v>-0.000535328</c:v>
                </c:pt>
                <c:pt idx="4267">
                  <c:v>-0.000590956</c:v>
                </c:pt>
                <c:pt idx="4268">
                  <c:v>-0.000639321</c:v>
                </c:pt>
                <c:pt idx="4269">
                  <c:v>-0.0006751</c:v>
                </c:pt>
                <c:pt idx="4270">
                  <c:v>-0.000695773</c:v>
                </c:pt>
                <c:pt idx="4271">
                  <c:v>-0.000700805</c:v>
                </c:pt>
                <c:pt idx="4272">
                  <c:v>-0.0006908</c:v>
                </c:pt>
                <c:pt idx="4273">
                  <c:v>-0.000667105</c:v>
                </c:pt>
                <c:pt idx="4274">
                  <c:v>-0.000632108</c:v>
                </c:pt>
                <c:pt idx="4275">
                  <c:v>-0.000590119</c:v>
                </c:pt>
                <c:pt idx="4276">
                  <c:v>-0.000548336</c:v>
                </c:pt>
                <c:pt idx="4277">
                  <c:v>-0.000517256</c:v>
                </c:pt>
                <c:pt idx="4278">
                  <c:v>-0.000509987</c:v>
                </c:pt>
                <c:pt idx="4279">
                  <c:v>-0.000540267</c:v>
                </c:pt>
                <c:pt idx="4280">
                  <c:v>-0.000619513</c:v>
                </c:pt>
                <c:pt idx="4281">
                  <c:v>-0.000753616</c:v>
                </c:pt>
                <c:pt idx="4282">
                  <c:v>-0.00094042</c:v>
                </c:pt>
                <c:pt idx="4283">
                  <c:v>-0.00116874</c:v>
                </c:pt>
                <c:pt idx="4284">
                  <c:v>-0.00141939</c:v>
                </c:pt>
                <c:pt idx="4285">
                  <c:v>-0.0016681</c:v>
                </c:pt>
                <c:pt idx="4286">
                  <c:v>-0.00188992</c:v>
                </c:pt>
                <c:pt idx="4287">
                  <c:v>-0.00206386</c:v>
                </c:pt>
                <c:pt idx="4288">
                  <c:v>-0.00217714</c:v>
                </c:pt>
                <c:pt idx="4289">
                  <c:v>-0.00222769</c:v>
                </c:pt>
                <c:pt idx="4290">
                  <c:v>-0.0022247</c:v>
                </c:pt>
                <c:pt idx="4291">
                  <c:v>-0.00218678</c:v>
                </c:pt>
                <c:pt idx="4292">
                  <c:v>-0.00213808</c:v>
                </c:pt>
                <c:pt idx="4293">
                  <c:v>-0.00210304</c:v>
                </c:pt>
                <c:pt idx="4294">
                  <c:v>-0.00210044</c:v>
                </c:pt>
                <c:pt idx="4295">
                  <c:v>-0.0021382</c:v>
                </c:pt>
                <c:pt idx="4296">
                  <c:v>-0.00220979</c:v>
                </c:pt>
                <c:pt idx="4297">
                  <c:v>-0.00229349</c:v>
                </c:pt>
                <c:pt idx="4298">
                  <c:v>-0.00235516</c:v>
                </c:pt>
                <c:pt idx="4299">
                  <c:v>-0.00235456</c:v>
                </c:pt>
                <c:pt idx="4300">
                  <c:v>-0.00225437</c:v>
                </c:pt>
                <c:pt idx="4301">
                  <c:v>-0.00203031</c:v>
                </c:pt>
                <c:pt idx="4302">
                  <c:v>-0.00167993</c:v>
                </c:pt>
                <c:pt idx="4303">
                  <c:v>-0.00122761</c:v>
                </c:pt>
                <c:pt idx="4304">
                  <c:v>-0.000723791</c:v>
                </c:pt>
                <c:pt idx="4305">
                  <c:v>-0.00023777</c:v>
                </c:pt>
                <c:pt idx="4306">
                  <c:v>0.000155083</c:v>
                </c:pt>
                <c:pt idx="4307">
                  <c:v>0.000388992</c:v>
                </c:pt>
                <c:pt idx="4308">
                  <c:v>0.000422596</c:v>
                </c:pt>
                <c:pt idx="4309">
                  <c:v>0.000248994</c:v>
                </c:pt>
                <c:pt idx="4310">
                  <c:v>-0.000101934</c:v>
                </c:pt>
                <c:pt idx="4311">
                  <c:v>-0.000569897</c:v>
                </c:pt>
                <c:pt idx="4312">
                  <c:v>-0.00107781</c:v>
                </c:pt>
                <c:pt idx="4313">
                  <c:v>-0.00154909</c:v>
                </c:pt>
                <c:pt idx="4314">
                  <c:v>-0.00192387</c:v>
                </c:pt>
                <c:pt idx="4315">
                  <c:v>-0.00216976</c:v>
                </c:pt>
                <c:pt idx="4316">
                  <c:v>-0.00228423</c:v>
                </c:pt>
                <c:pt idx="4317">
                  <c:v>-0.0022887</c:v>
                </c:pt>
                <c:pt idx="4318">
                  <c:v>-0.00221667</c:v>
                </c:pt>
                <c:pt idx="4319">
                  <c:v>-0.00210043</c:v>
                </c:pt>
                <c:pt idx="4320">
                  <c:v>-0.00196121</c:v>
                </c:pt>
                <c:pt idx="4321">
                  <c:v>-0.00180611</c:v>
                </c:pt>
                <c:pt idx="4322">
                  <c:v>-0.00163284</c:v>
                </c:pt>
                <c:pt idx="4323">
                  <c:v>-0.00144015</c:v>
                </c:pt>
                <c:pt idx="4324">
                  <c:v>-0.00123939</c:v>
                </c:pt>
                <c:pt idx="4325">
                  <c:v>-0.00106199</c:v>
                </c:pt>
                <c:pt idx="4326">
                  <c:v>-0.000958726</c:v>
                </c:pt>
                <c:pt idx="4327">
                  <c:v>-0.000989402</c:v>
                </c:pt>
                <c:pt idx="4328">
                  <c:v>-0.00120515</c:v>
                </c:pt>
                <c:pt idx="4329">
                  <c:v>-0.00162862</c:v>
                </c:pt>
                <c:pt idx="4330">
                  <c:v>-0.00223881</c:v>
                </c:pt>
                <c:pt idx="4331">
                  <c:v>-0.00296641</c:v>
                </c:pt>
                <c:pt idx="4332">
                  <c:v>-0.00370289</c:v>
                </c:pt>
                <c:pt idx="4333">
                  <c:v>-0.00432193</c:v>
                </c:pt>
                <c:pt idx="4334">
                  <c:v>-0.00470813</c:v>
                </c:pt>
                <c:pt idx="4335">
                  <c:v>-0.00478507</c:v>
                </c:pt>
                <c:pt idx="4336">
                  <c:v>-0.00453439</c:v>
                </c:pt>
                <c:pt idx="4337">
                  <c:v>-0.00400047</c:v>
                </c:pt>
                <c:pt idx="4338">
                  <c:v>-0.00327891</c:v>
                </c:pt>
                <c:pt idx="4339">
                  <c:v>-0.0024924</c:v>
                </c:pt>
                <c:pt idx="4340">
                  <c:v>-0.00176098</c:v>
                </c:pt>
                <c:pt idx="4341">
                  <c:v>-0.00117556</c:v>
                </c:pt>
                <c:pt idx="4342">
                  <c:v>-0.000781937</c:v>
                </c:pt>
                <c:pt idx="4343">
                  <c:v>-0.000579266</c:v>
                </c:pt>
                <c:pt idx="4344">
                  <c:v>-0.000531947</c:v>
                </c:pt>
                <c:pt idx="4345">
                  <c:v>-0.000589715</c:v>
                </c:pt>
                <c:pt idx="4346">
                  <c:v>-0.000708296</c:v>
                </c:pt>
                <c:pt idx="4347">
                  <c:v>-0.000863315</c:v>
                </c:pt>
                <c:pt idx="4348">
                  <c:v>-0.00105304</c:v>
                </c:pt>
                <c:pt idx="4349">
                  <c:v>-0.00128985</c:v>
                </c:pt>
                <c:pt idx="4350">
                  <c:v>-0.00158463</c:v>
                </c:pt>
                <c:pt idx="4351">
                  <c:v>-0.001931</c:v>
                </c:pt>
                <c:pt idx="4352">
                  <c:v>-0.00229627</c:v>
                </c:pt>
                <c:pt idx="4353">
                  <c:v>-0.00262365</c:v>
                </c:pt>
                <c:pt idx="4354">
                  <c:v>-0.00284589</c:v>
                </c:pt>
                <c:pt idx="4355">
                  <c:v>-0.00290602</c:v>
                </c:pt>
                <c:pt idx="4356">
                  <c:v>-0.00277809</c:v>
                </c:pt>
                <c:pt idx="4357">
                  <c:v>-0.0024801</c:v>
                </c:pt>
                <c:pt idx="4358">
                  <c:v>-0.00207376</c:v>
                </c:pt>
                <c:pt idx="4359">
                  <c:v>-0.00165013</c:v>
                </c:pt>
                <c:pt idx="4360">
                  <c:v>-0.00130514</c:v>
                </c:pt>
                <c:pt idx="4361">
                  <c:v>-0.00111239</c:v>
                </c:pt>
                <c:pt idx="4362">
                  <c:v>-0.00110224</c:v>
                </c:pt>
                <c:pt idx="4363">
                  <c:v>-0.00125392</c:v>
                </c:pt>
                <c:pt idx="4364">
                  <c:v>-0.00150337</c:v>
                </c:pt>
                <c:pt idx="4365">
                  <c:v>-0.0017642</c:v>
                </c:pt>
                <c:pt idx="4366">
                  <c:v>-0.00195478</c:v>
                </c:pt>
                <c:pt idx="4367">
                  <c:v>-0.0020224</c:v>
                </c:pt>
                <c:pt idx="4368">
                  <c:v>-0.00195659</c:v>
                </c:pt>
                <c:pt idx="4369">
                  <c:v>-0.00178761</c:v>
                </c:pt>
                <c:pt idx="4370">
                  <c:v>-0.00157108</c:v>
                </c:pt>
                <c:pt idx="4371">
                  <c:v>-0.00136481</c:v>
                </c:pt>
                <c:pt idx="4372">
                  <c:v>-0.00120653</c:v>
                </c:pt>
                <c:pt idx="4373">
                  <c:v>-0.00110074</c:v>
                </c:pt>
                <c:pt idx="4374">
                  <c:v>-0.00101949</c:v>
                </c:pt>
                <c:pt idx="4375">
                  <c:v>-0.000916866</c:v>
                </c:pt>
                <c:pt idx="4376">
                  <c:v>-0.000751778</c:v>
                </c:pt>
                <c:pt idx="4377">
                  <c:v>-0.000510196</c:v>
                </c:pt>
                <c:pt idx="4378">
                  <c:v>-0.000218178</c:v>
                </c:pt>
                <c:pt idx="4379">
                  <c:v>6.01594E-005</c:v>
                </c:pt>
                <c:pt idx="4380">
                  <c:v>0.000240148</c:v>
                </c:pt>
                <c:pt idx="4381">
                  <c:v>0.000244335</c:v>
                </c:pt>
                <c:pt idx="4382">
                  <c:v>3.1243E-005</c:v>
                </c:pt>
                <c:pt idx="4383">
                  <c:v>-0.000385079</c:v>
                </c:pt>
                <c:pt idx="4384">
                  <c:v>-0.000932262</c:v>
                </c:pt>
                <c:pt idx="4385">
                  <c:v>-0.00149575</c:v>
                </c:pt>
                <c:pt idx="4386">
                  <c:v>-0.00194967</c:v>
                </c:pt>
                <c:pt idx="4387">
                  <c:v>-0.00219301</c:v>
                </c:pt>
                <c:pt idx="4388">
                  <c:v>-0.00217962</c:v>
                </c:pt>
                <c:pt idx="4389">
                  <c:v>-0.00193205</c:v>
                </c:pt>
                <c:pt idx="4390">
                  <c:v>-0.00153449</c:v>
                </c:pt>
                <c:pt idx="4391">
                  <c:v>-0.00110653</c:v>
                </c:pt>
                <c:pt idx="4392">
                  <c:v>-0.000766271</c:v>
                </c:pt>
                <c:pt idx="4393">
                  <c:v>-0.000594403</c:v>
                </c:pt>
                <c:pt idx="4394">
                  <c:v>-0.000611107</c:v>
                </c:pt>
                <c:pt idx="4395">
                  <c:v>-0.000773266</c:v>
                </c:pt>
                <c:pt idx="4396">
                  <c:v>-0.000992862</c:v>
                </c:pt>
                <c:pt idx="4397">
                  <c:v>-0.00117036</c:v>
                </c:pt>
                <c:pt idx="4398">
                  <c:v>-0.00123174</c:v>
                </c:pt>
                <c:pt idx="4399">
                  <c:v>-0.00115663</c:v>
                </c:pt>
                <c:pt idx="4400">
                  <c:v>-0.000987455</c:v>
                </c:pt>
                <c:pt idx="4401">
                  <c:v>-0.000816347</c:v>
                </c:pt>
                <c:pt idx="4402">
                  <c:v>-0.000753313</c:v>
                </c:pt>
                <c:pt idx="4403">
                  <c:v>-0.000886218</c:v>
                </c:pt>
                <c:pt idx="4404">
                  <c:v>-0.00124585</c:v>
                </c:pt>
                <c:pt idx="4405">
                  <c:v>-0.00178822</c:v>
                </c:pt>
                <c:pt idx="4406">
                  <c:v>-0.00240107</c:v>
                </c:pt>
                <c:pt idx="4407">
                  <c:v>-0.00293359</c:v>
                </c:pt>
                <c:pt idx="4408">
                  <c:v>-0.00324111</c:v>
                </c:pt>
                <c:pt idx="4409">
                  <c:v>-0.00323108</c:v>
                </c:pt>
                <c:pt idx="4410">
                  <c:v>-0.00289583</c:v>
                </c:pt>
                <c:pt idx="4411">
                  <c:v>-0.00232125</c:v>
                </c:pt>
                <c:pt idx="4412">
                  <c:v>-0.00166759</c:v>
                </c:pt>
                <c:pt idx="4413">
                  <c:v>-0.00112703</c:v>
                </c:pt>
                <c:pt idx="4414">
                  <c:v>-0.000869799</c:v>
                </c:pt>
                <c:pt idx="4415">
                  <c:v>-0.000994475</c:v>
                </c:pt>
                <c:pt idx="4416">
                  <c:v>-0.00149701</c:v>
                </c:pt>
                <c:pt idx="4417">
                  <c:v>-0.00226786</c:v>
                </c:pt>
                <c:pt idx="4418">
                  <c:v>-0.00311854</c:v>
                </c:pt>
                <c:pt idx="4419">
                  <c:v>-0.00383037</c:v>
                </c:pt>
                <c:pt idx="4420">
                  <c:v>-0.00421205</c:v>
                </c:pt>
                <c:pt idx="4421">
                  <c:v>-0.00415003</c:v>
                </c:pt>
                <c:pt idx="4422">
                  <c:v>-0.00363797</c:v>
                </c:pt>
                <c:pt idx="4423">
                  <c:v>-0.00277743</c:v>
                </c:pt>
                <c:pt idx="4424">
                  <c:v>-0.00175033</c:v>
                </c:pt>
                <c:pt idx="4425">
                  <c:v>-0.000771066</c:v>
                </c:pt>
                <c:pt idx="4426">
                  <c:v>-3.18536E-005</c:v>
                </c:pt>
                <c:pt idx="4427">
                  <c:v>0.000343814</c:v>
                </c:pt>
                <c:pt idx="4428">
                  <c:v>0.000327536</c:v>
                </c:pt>
                <c:pt idx="4429">
                  <c:v>-1.39936E-005</c:v>
                </c:pt>
                <c:pt idx="4430">
                  <c:v>-0.000544051</c:v>
                </c:pt>
                <c:pt idx="4431">
                  <c:v>-0.00109796</c:v>
                </c:pt>
                <c:pt idx="4432">
                  <c:v>-0.00152982</c:v>
                </c:pt>
                <c:pt idx="4433">
                  <c:v>-0.00175092</c:v>
                </c:pt>
                <c:pt idx="4434">
                  <c:v>-0.00174956</c:v>
                </c:pt>
                <c:pt idx="4435">
                  <c:v>-0.00158786</c:v>
                </c:pt>
                <c:pt idx="4436">
                  <c:v>-0.00137745</c:v>
                </c:pt>
                <c:pt idx="4437">
                  <c:v>-0.00124195</c:v>
                </c:pt>
                <c:pt idx="4438">
                  <c:v>-0.00127732</c:v>
                </c:pt>
                <c:pt idx="4439">
                  <c:v>-0.00152176</c:v>
                </c:pt>
                <c:pt idx="4440">
                  <c:v>-0.00194344</c:v>
                </c:pt>
                <c:pt idx="4441">
                  <c:v>-0.00244962</c:v>
                </c:pt>
                <c:pt idx="4442">
                  <c:v>-0.00291421</c:v>
                </c:pt>
                <c:pt idx="4443">
                  <c:v>-0.00321584</c:v>
                </c:pt>
                <c:pt idx="4444">
                  <c:v>-0.00327546</c:v>
                </c:pt>
                <c:pt idx="4445">
                  <c:v>-0.00308251</c:v>
                </c:pt>
                <c:pt idx="4446">
                  <c:v>-0.00270171</c:v>
                </c:pt>
                <c:pt idx="4447">
                  <c:v>-0.002258</c:v>
                </c:pt>
                <c:pt idx="4448">
                  <c:v>-0.0019031</c:v>
                </c:pt>
                <c:pt idx="4449">
                  <c:v>-0.00177258</c:v>
                </c:pt>
                <c:pt idx="4450">
                  <c:v>-0.00194535</c:v>
                </c:pt>
                <c:pt idx="4451">
                  <c:v>-0.00241722</c:v>
                </c:pt>
                <c:pt idx="4452">
                  <c:v>-0.00309676</c:v>
                </c:pt>
                <c:pt idx="4453">
                  <c:v>-0.00382559</c:v>
                </c:pt>
                <c:pt idx="4454">
                  <c:v>-0.00441873</c:v>
                </c:pt>
                <c:pt idx="4455">
                  <c:v>-0.00471446</c:v>
                </c:pt>
                <c:pt idx="4456">
                  <c:v>-0.00462002</c:v>
                </c:pt>
                <c:pt idx="4457">
                  <c:v>-0.00414017</c:v>
                </c:pt>
                <c:pt idx="4458">
                  <c:v>-0.00337966</c:v>
                </c:pt>
                <c:pt idx="4459">
                  <c:v>-0.00251791</c:v>
                </c:pt>
                <c:pt idx="4460">
                  <c:v>-0.00176185</c:v>
                </c:pt>
                <c:pt idx="4461">
                  <c:v>-0.0012897</c:v>
                </c:pt>
                <c:pt idx="4462">
                  <c:v>-0.00120135</c:v>
                </c:pt>
                <c:pt idx="4463">
                  <c:v>-0.00148988</c:v>
                </c:pt>
                <c:pt idx="4464">
                  <c:v>-0.00204301</c:v>
                </c:pt>
                <c:pt idx="4465">
                  <c:v>-0.00267501</c:v>
                </c:pt>
                <c:pt idx="4466">
                  <c:v>-0.00318041</c:v>
                </c:pt>
                <c:pt idx="4467">
                  <c:v>-0.00339427</c:v>
                </c:pt>
                <c:pt idx="4468">
                  <c:v>-0.00324121</c:v>
                </c:pt>
                <c:pt idx="4469">
                  <c:v>-0.00275825</c:v>
                </c:pt>
                <c:pt idx="4470">
                  <c:v>-0.00208396</c:v>
                </c:pt>
                <c:pt idx="4471">
                  <c:v>-0.00141634</c:v>
                </c:pt>
                <c:pt idx="4472">
                  <c:v>-0.000951729</c:v>
                </c:pt>
                <c:pt idx="4473">
                  <c:v>-0.000822847</c:v>
                </c:pt>
                <c:pt idx="4474">
                  <c:v>-0.00105531</c:v>
                </c:pt>
                <c:pt idx="4475">
                  <c:v>-0.00155658</c:v>
                </c:pt>
                <c:pt idx="4476">
                  <c:v>-0.00214187</c:v>
                </c:pt>
                <c:pt idx="4477">
                  <c:v>-0.00259</c:v>
                </c:pt>
                <c:pt idx="4478">
                  <c:v>-0.00271285</c:v>
                </c:pt>
                <c:pt idx="4479">
                  <c:v>-0.00241717</c:v>
                </c:pt>
                <c:pt idx="4480">
                  <c:v>-0.00173938</c:v>
                </c:pt>
                <c:pt idx="4481">
                  <c:v>-0.000841527</c:v>
                </c:pt>
                <c:pt idx="4482">
                  <c:v>3.14251E-005</c:v>
                </c:pt>
                <c:pt idx="4483">
                  <c:v>0.000621044</c:v>
                </c:pt>
                <c:pt idx="4484">
                  <c:v>0.000731221</c:v>
                </c:pt>
                <c:pt idx="4485">
                  <c:v>0.000287452</c:v>
                </c:pt>
                <c:pt idx="4486">
                  <c:v>-0.000638469</c:v>
                </c:pt>
                <c:pt idx="4487">
                  <c:v>-0.00184609</c:v>
                </c:pt>
                <c:pt idx="4488">
                  <c:v>-0.00306115</c:v>
                </c:pt>
                <c:pt idx="4489">
                  <c:v>-0.00401131</c:v>
                </c:pt>
                <c:pt idx="4490">
                  <c:v>-0.00449997</c:v>
                </c:pt>
                <c:pt idx="4491">
                  <c:v>-0.00445636</c:v>
                </c:pt>
                <c:pt idx="4492">
                  <c:v>-0.00394768</c:v>
                </c:pt>
                <c:pt idx="4493">
                  <c:v>-0.0031508</c:v>
                </c:pt>
                <c:pt idx="4494">
                  <c:v>-0.00229363</c:v>
                </c:pt>
                <c:pt idx="4495">
                  <c:v>-0.00158548</c:v>
                </c:pt>
                <c:pt idx="4496">
                  <c:v>-0.00115809</c:v>
                </c:pt>
                <c:pt idx="4497">
                  <c:v>-0.00103517</c:v>
                </c:pt>
                <c:pt idx="4498">
                  <c:v>-0.0011382</c:v>
                </c:pt>
                <c:pt idx="4499">
                  <c:v>-0.0013244</c:v>
                </c:pt>
                <c:pt idx="4500">
                  <c:v>-0.00144254</c:v>
                </c:pt>
                <c:pt idx="4501">
                  <c:v>-0.00138692</c:v>
                </c:pt>
                <c:pt idx="4502">
                  <c:v>-0.00113177</c:v>
                </c:pt>
                <c:pt idx="4503">
                  <c:v>-0.000735513</c:v>
                </c:pt>
                <c:pt idx="4504">
                  <c:v>-0.000315097</c:v>
                </c:pt>
                <c:pt idx="4505">
                  <c:v>-1.2063E-006</c:v>
                </c:pt>
                <c:pt idx="4506">
                  <c:v>0.000109059</c:v>
                </c:pt>
                <c:pt idx="4507">
                  <c:v>-1.50696E-005</c:v>
                </c:pt>
                <c:pt idx="4508">
                  <c:v>-0.000330917</c:v>
                </c:pt>
                <c:pt idx="4509">
                  <c:v>-0.000742352</c:v>
                </c:pt>
                <c:pt idx="4510">
                  <c:v>-0.00113836</c:v>
                </c:pt>
                <c:pt idx="4511">
                  <c:v>-0.00143505</c:v>
                </c:pt>
                <c:pt idx="4512">
                  <c:v>-0.00160484</c:v>
                </c:pt>
                <c:pt idx="4513">
                  <c:v>-0.00168187</c:v>
                </c:pt>
                <c:pt idx="4514">
                  <c:v>-0.00174143</c:v>
                </c:pt>
                <c:pt idx="4515">
                  <c:v>-0.00186172</c:v>
                </c:pt>
                <c:pt idx="4516">
                  <c:v>-0.00208285</c:v>
                </c:pt>
                <c:pt idx="4517">
                  <c:v>-0.00237997</c:v>
                </c:pt>
                <c:pt idx="4518">
                  <c:v>-0.00266218</c:v>
                </c:pt>
                <c:pt idx="4519">
                  <c:v>-0.00279982</c:v>
                </c:pt>
                <c:pt idx="4520">
                  <c:v>-0.00267178</c:v>
                </c:pt>
                <c:pt idx="4521">
                  <c:v>-0.00221631</c:v>
                </c:pt>
                <c:pt idx="4522">
                  <c:v>-0.00146623</c:v>
                </c:pt>
                <c:pt idx="4523">
                  <c:v>-0.000554093</c:v>
                </c:pt>
                <c:pt idx="4524">
                  <c:v>0.000317534</c:v>
                </c:pt>
                <c:pt idx="4525">
                  <c:v>0.000933102</c:v>
                </c:pt>
                <c:pt idx="4526">
                  <c:v>0.00113085</c:v>
                </c:pt>
                <c:pt idx="4527">
                  <c:v>0.000857159</c:v>
                </c:pt>
                <c:pt idx="4528">
                  <c:v>0.000189513</c:v>
                </c:pt>
                <c:pt idx="4529">
                  <c:v>-0.000681376</c:v>
                </c:pt>
                <c:pt idx="4530">
                  <c:v>-0.00150616</c:v>
                </c:pt>
                <c:pt idx="4531">
                  <c:v>-0.0020518</c:v>
                </c:pt>
                <c:pt idx="4532">
                  <c:v>-0.00217318</c:v>
                </c:pt>
                <c:pt idx="4533">
                  <c:v>-0.00185818</c:v>
                </c:pt>
                <c:pt idx="4534">
                  <c:v>-0.0012314</c:v>
                </c:pt>
                <c:pt idx="4535">
                  <c:v>-0.000514866</c:v>
                </c:pt>
                <c:pt idx="4536">
                  <c:v>4.17631E-005</c:v>
                </c:pt>
                <c:pt idx="4537">
                  <c:v>0.000239087</c:v>
                </c:pt>
                <c:pt idx="4538">
                  <c:v>-1.09591E-005</c:v>
                </c:pt>
                <c:pt idx="4539">
                  <c:v>-0.000660136</c:v>
                </c:pt>
                <c:pt idx="4540">
                  <c:v>-0.00154226</c:v>
                </c:pt>
                <c:pt idx="4541">
                  <c:v>-0.00242791</c:v>
                </c:pt>
                <c:pt idx="4542">
                  <c:v>-0.0030967</c:v>
                </c:pt>
                <c:pt idx="4543">
                  <c:v>-0.00340336</c:v>
                </c:pt>
                <c:pt idx="4544">
                  <c:v>-0.00331648</c:v>
                </c:pt>
                <c:pt idx="4545">
                  <c:v>-0.00291876</c:v>
                </c:pt>
                <c:pt idx="4546">
                  <c:v>-0.00237092</c:v>
                </c:pt>
                <c:pt idx="4547">
                  <c:v>-0.00185345</c:v>
                </c:pt>
                <c:pt idx="4548">
                  <c:v>-0.0015071</c:v>
                </c:pt>
                <c:pt idx="4549">
                  <c:v>-0.00139246</c:v>
                </c:pt>
                <c:pt idx="4550">
                  <c:v>-0.00148102</c:v>
                </c:pt>
                <c:pt idx="4551">
                  <c:v>-0.00167857</c:v>
                </c:pt>
                <c:pt idx="4552">
                  <c:v>-0.00187005</c:v>
                </c:pt>
                <c:pt idx="4553">
                  <c:v>-0.00196785</c:v>
                </c:pt>
                <c:pt idx="4554">
                  <c:v>-0.00194521</c:v>
                </c:pt>
                <c:pt idx="4555">
                  <c:v>-0.00184268</c:v>
                </c:pt>
                <c:pt idx="4556">
                  <c:v>-0.00174633</c:v>
                </c:pt>
                <c:pt idx="4557">
                  <c:v>-0.00174723</c:v>
                </c:pt>
                <c:pt idx="4558">
                  <c:v>-0.00189878</c:v>
                </c:pt>
                <c:pt idx="4559">
                  <c:v>-0.00218918</c:v>
                </c:pt>
                <c:pt idx="4560">
                  <c:v>-0.00254044</c:v>
                </c:pt>
                <c:pt idx="4561">
                  <c:v>-0.00283485</c:v>
                </c:pt>
                <c:pt idx="4562">
                  <c:v>-0.00295935</c:v>
                </c:pt>
                <c:pt idx="4563">
                  <c:v>-0.00285095</c:v>
                </c:pt>
                <c:pt idx="4564">
                  <c:v>-0.00252552</c:v>
                </c:pt>
                <c:pt idx="4565">
                  <c:v>-0.00207811</c:v>
                </c:pt>
                <c:pt idx="4566">
                  <c:v>-0.00165365</c:v>
                </c:pt>
                <c:pt idx="4567">
                  <c:v>-0.00139762</c:v>
                </c:pt>
                <c:pt idx="4568">
                  <c:v>-0.00140447</c:v>
                </c:pt>
                <c:pt idx="4569">
                  <c:v>-0.00168269</c:v>
                </c:pt>
                <c:pt idx="4570">
                  <c:v>-0.00214966</c:v>
                </c:pt>
                <c:pt idx="4571">
                  <c:v>-0.00265904</c:v>
                </c:pt>
                <c:pt idx="4572">
                  <c:v>-0.0030512</c:v>
                </c:pt>
                <c:pt idx="4573">
                  <c:v>-0.0032087</c:v>
                </c:pt>
                <c:pt idx="4574">
                  <c:v>-0.00309685</c:v>
                </c:pt>
                <c:pt idx="4575">
                  <c:v>-0.00277415</c:v>
                </c:pt>
                <c:pt idx="4576">
                  <c:v>-0.00236872</c:v>
                </c:pt>
                <c:pt idx="4577">
                  <c:v>-0.00202897</c:v>
                </c:pt>
                <c:pt idx="4578">
                  <c:v>-0.00186677</c:v>
                </c:pt>
                <c:pt idx="4579">
                  <c:v>-0.00191422</c:v>
                </c:pt>
                <c:pt idx="4580">
                  <c:v>-0.00211076</c:v>
                </c:pt>
                <c:pt idx="4581">
                  <c:v>-0.00232612</c:v>
                </c:pt>
                <c:pt idx="4582">
                  <c:v>-0.00241156</c:v>
                </c:pt>
                <c:pt idx="4583">
                  <c:v>-0.00226087</c:v>
                </c:pt>
                <c:pt idx="4584">
                  <c:v>-0.00185823</c:v>
                </c:pt>
                <c:pt idx="4585">
                  <c:v>-0.00129414</c:v>
                </c:pt>
                <c:pt idx="4586">
                  <c:v>-0.000741614</c:v>
                </c:pt>
                <c:pt idx="4587">
                  <c:v>-0.000399079</c:v>
                </c:pt>
                <c:pt idx="4588">
                  <c:v>-0.000419034</c:v>
                </c:pt>
                <c:pt idx="4589">
                  <c:v>-0.000847492</c:v>
                </c:pt>
                <c:pt idx="4590">
                  <c:v>-0.00159653</c:v>
                </c:pt>
                <c:pt idx="4591">
                  <c:v>-0.0024615</c:v>
                </c:pt>
                <c:pt idx="4592">
                  <c:v>-0.00317925</c:v>
                </c:pt>
                <c:pt idx="4593">
                  <c:v>-0.00350928</c:v>
                </c:pt>
                <c:pt idx="4594">
                  <c:v>-0.0033112</c:v>
                </c:pt>
                <c:pt idx="4595">
                  <c:v>-0.00259257</c:v>
                </c:pt>
                <c:pt idx="4596">
                  <c:v>-0.00151058</c:v>
                </c:pt>
                <c:pt idx="4597">
                  <c:v>-0.000326189</c:v>
                </c:pt>
                <c:pt idx="4598">
                  <c:v>0.000674498</c:v>
                </c:pt>
                <c:pt idx="4599">
                  <c:v>0.00126607</c:v>
                </c:pt>
                <c:pt idx="4600">
                  <c:v>0.00134901</c:v>
                </c:pt>
                <c:pt idx="4601">
                  <c:v>0.000973446</c:v>
                </c:pt>
                <c:pt idx="4602">
                  <c:v>0.000314858</c:v>
                </c:pt>
                <c:pt idx="4603">
                  <c:v>-0.000388702</c:v>
                </c:pt>
                <c:pt idx="4604">
                  <c:v>-0.000915824</c:v>
                </c:pt>
                <c:pt idx="4605">
                  <c:v>-0.00113038</c:v>
                </c:pt>
                <c:pt idx="4606">
                  <c:v>-0.00101723</c:v>
                </c:pt>
                <c:pt idx="4607">
                  <c:v>-0.000674783</c:v>
                </c:pt>
                <c:pt idx="4608">
                  <c:v>-0.000269288</c:v>
                </c:pt>
                <c:pt idx="4609">
                  <c:v>3.08578E-005</c:v>
                </c:pt>
                <c:pt idx="4610">
                  <c:v>0.000116614</c:v>
                </c:pt>
                <c:pt idx="4611">
                  <c:v>-2.62428E-005</c:v>
                </c:pt>
                <c:pt idx="4612">
                  <c:v>-0.000319221</c:v>
                </c:pt>
                <c:pt idx="4613">
                  <c:v>-0.000628208</c:v>
                </c:pt>
                <c:pt idx="4614">
                  <c:v>-0.000820264</c:v>
                </c:pt>
                <c:pt idx="4615">
                  <c:v>-0.000817972</c:v>
                </c:pt>
                <c:pt idx="4616">
                  <c:v>-0.000630668</c:v>
                </c:pt>
                <c:pt idx="4617">
                  <c:v>-0.000350938</c:v>
                </c:pt>
                <c:pt idx="4618">
                  <c:v>-0.000118014</c:v>
                </c:pt>
                <c:pt idx="4619">
                  <c:v>-6.21987E-005</c:v>
                </c:pt>
                <c:pt idx="4620">
                  <c:v>-0.000251588</c:v>
                </c:pt>
                <c:pt idx="4621">
                  <c:v>-0.000661575</c:v>
                </c:pt>
                <c:pt idx="4622">
                  <c:v>-0.00117919</c:v>
                </c:pt>
                <c:pt idx="4623">
                  <c:v>-0.00164144</c:v>
                </c:pt>
                <c:pt idx="4624">
                  <c:v>-0.00189408</c:v>
                </c:pt>
                <c:pt idx="4625">
                  <c:v>-0.00184961</c:v>
                </c:pt>
                <c:pt idx="4626">
                  <c:v>-0.00152304</c:v>
                </c:pt>
                <c:pt idx="4627">
                  <c:v>-0.00103206</c:v>
                </c:pt>
                <c:pt idx="4628">
                  <c:v>-0.000560578</c:v>
                </c:pt>
                <c:pt idx="4629">
                  <c:v>-0.000297953</c:v>
                </c:pt>
                <c:pt idx="4630">
                  <c:v>-0.000374899</c:v>
                </c:pt>
                <c:pt idx="4631">
                  <c:v>-0.000818215</c:v>
                </c:pt>
                <c:pt idx="4632">
                  <c:v>-0.00153997</c:v>
                </c:pt>
                <c:pt idx="4633">
                  <c:v>-0.00236458</c:v>
                </c:pt>
                <c:pt idx="4634">
                  <c:v>-0.00308418</c:v>
                </c:pt>
                <c:pt idx="4635">
                  <c:v>-0.00352284</c:v>
                </c:pt>
                <c:pt idx="4636">
                  <c:v>-0.00358804</c:v>
                </c:pt>
                <c:pt idx="4637">
                  <c:v>-0.00329243</c:v>
                </c:pt>
                <c:pt idx="4638">
                  <c:v>-0.00274027</c:v>
                </c:pt>
                <c:pt idx="4639">
                  <c:v>-0.00208531</c:v>
                </c:pt>
                <c:pt idx="4640">
                  <c:v>-0.0014766</c:v>
                </c:pt>
                <c:pt idx="4641">
                  <c:v>-0.00101217</c:v>
                </c:pt>
                <c:pt idx="4642">
                  <c:v>-0.000716521</c:v>
                </c:pt>
                <c:pt idx="4643">
                  <c:v>-0.000548208</c:v>
                </c:pt>
                <c:pt idx="4644">
                  <c:v>-0.000432136</c:v>
                </c:pt>
                <c:pt idx="4645">
                  <c:v>-0.000302121</c:v>
                </c:pt>
                <c:pt idx="4646">
                  <c:v>-0.000135817</c:v>
                </c:pt>
                <c:pt idx="4647">
                  <c:v>3.2227E-005</c:v>
                </c:pt>
                <c:pt idx="4648">
                  <c:v>0.000124517</c:v>
                </c:pt>
                <c:pt idx="4649">
                  <c:v>5.5712E-005</c:v>
                </c:pt>
                <c:pt idx="4650">
                  <c:v>-0.000225643</c:v>
                </c:pt>
                <c:pt idx="4651">
                  <c:v>-0.000706209</c:v>
                </c:pt>
                <c:pt idx="4652">
                  <c:v>-0.00130131</c:v>
                </c:pt>
                <c:pt idx="4653">
                  <c:v>-0.00187695</c:v>
                </c:pt>
                <c:pt idx="4654">
                  <c:v>-0.00229336</c:v>
                </c:pt>
                <c:pt idx="4655">
                  <c:v>-0.00245435</c:v>
                </c:pt>
                <c:pt idx="4656">
                  <c:v>-0.00234371</c:v>
                </c:pt>
                <c:pt idx="4657">
                  <c:v>-0.0020341</c:v>
                </c:pt>
                <c:pt idx="4658">
                  <c:v>-0.00166402</c:v>
                </c:pt>
                <c:pt idx="4659">
                  <c:v>-0.00138987</c:v>
                </c:pt>
                <c:pt idx="4660">
                  <c:v>-0.00133018</c:v>
                </c:pt>
                <c:pt idx="4661">
                  <c:v>-0.00152233</c:v>
                </c:pt>
                <c:pt idx="4662">
                  <c:v>-0.00190802</c:v>
                </c:pt>
                <c:pt idx="4663">
                  <c:v>-0.00235371</c:v>
                </c:pt>
                <c:pt idx="4664">
                  <c:v>-0.0026993</c:v>
                </c:pt>
                <c:pt idx="4665">
                  <c:v>-0.00281773</c:v>
                </c:pt>
                <c:pt idx="4666">
                  <c:v>-0.00266381</c:v>
                </c:pt>
                <c:pt idx="4667">
                  <c:v>-0.00229379</c:v>
                </c:pt>
                <c:pt idx="4668">
                  <c:v>-0.0018476</c:v>
                </c:pt>
                <c:pt idx="4669">
                  <c:v>-0.0014992</c:v>
                </c:pt>
                <c:pt idx="4670">
                  <c:v>-0.00139236</c:v>
                </c:pt>
                <c:pt idx="4671">
                  <c:v>-0.00158499</c:v>
                </c:pt>
                <c:pt idx="4672">
                  <c:v>-0.0020228</c:v>
                </c:pt>
                <c:pt idx="4673">
                  <c:v>-0.00255289</c:v>
                </c:pt>
                <c:pt idx="4674">
                  <c:v>-0.00297388</c:v>
                </c:pt>
                <c:pt idx="4675">
                  <c:v>-0.0031059</c:v>
                </c:pt>
                <c:pt idx="4676">
                  <c:v>-0.00285603</c:v>
                </c:pt>
                <c:pt idx="4677">
                  <c:v>-0.002256</c:v>
                </c:pt>
                <c:pt idx="4678">
                  <c:v>-0.00145799</c:v>
                </c:pt>
                <c:pt idx="4679">
                  <c:v>-0.000688831</c:v>
                </c:pt>
                <c:pt idx="4680">
                  <c:v>-0.00017741</c:v>
                </c:pt>
                <c:pt idx="4681">
                  <c:v>-7.97107E-005</c:v>
                </c:pt>
                <c:pt idx="4682">
                  <c:v>-0.000426955</c:v>
                </c:pt>
                <c:pt idx="4683">
                  <c:v>-0.00111467</c:v>
                </c:pt>
                <c:pt idx="4684">
                  <c:v>-0.00193657</c:v>
                </c:pt>
                <c:pt idx="4685">
                  <c:v>-0.00265184</c:v>
                </c:pt>
                <c:pt idx="4686">
                  <c:v>-0.00306319</c:v>
                </c:pt>
                <c:pt idx="4687">
                  <c:v>-0.00307936</c:v>
                </c:pt>
                <c:pt idx="4688">
                  <c:v>-0.00274149</c:v>
                </c:pt>
                <c:pt idx="4689">
                  <c:v>-0.00220522</c:v>
                </c:pt>
                <c:pt idx="4690">
                  <c:v>-0.00168544</c:v>
                </c:pt>
                <c:pt idx="4691">
                  <c:v>-0.00138327</c:v>
                </c:pt>
                <c:pt idx="4692">
                  <c:v>-0.00142008</c:v>
                </c:pt>
                <c:pt idx="4693">
                  <c:v>-0.00180049</c:v>
                </c:pt>
                <c:pt idx="4694">
                  <c:v>-0.00241539</c:v>
                </c:pt>
                <c:pt idx="4695">
                  <c:v>-0.00308234</c:v>
                </c:pt>
                <c:pt idx="4696">
                  <c:v>-0.00360774</c:v>
                </c:pt>
                <c:pt idx="4697">
                  <c:v>-0.00384871</c:v>
                </c:pt>
                <c:pt idx="4698">
                  <c:v>-0.0037537</c:v>
                </c:pt>
                <c:pt idx="4699">
                  <c:v>-0.00336941</c:v>
                </c:pt>
                <c:pt idx="4700">
                  <c:v>-0.0028142</c:v>
                </c:pt>
                <c:pt idx="4701">
                  <c:v>-0.00223003</c:v>
                </c:pt>
                <c:pt idx="4702">
                  <c:v>-0.00173179</c:v>
                </c:pt>
                <c:pt idx="4703">
                  <c:v>-0.00137286</c:v>
                </c:pt>
                <c:pt idx="4704">
                  <c:v>-0.00113843</c:v>
                </c:pt>
                <c:pt idx="4705">
                  <c:v>-0.000967019</c:v>
                </c:pt>
                <c:pt idx="4706">
                  <c:v>-0.000789627</c:v>
                </c:pt>
                <c:pt idx="4707">
                  <c:v>-0.000569575</c:v>
                </c:pt>
                <c:pt idx="4708">
                  <c:v>-0.000326089</c:v>
                </c:pt>
                <c:pt idx="4709">
                  <c:v>-0.000131572</c:v>
                </c:pt>
                <c:pt idx="4710">
                  <c:v>-8.31497E-005</c:v>
                </c:pt>
                <c:pt idx="4711">
                  <c:v>-0.00025959</c:v>
                </c:pt>
                <c:pt idx="4712">
                  <c:v>-0.000680975</c:v>
                </c:pt>
                <c:pt idx="4713">
                  <c:v>-0.0012881</c:v>
                </c:pt>
                <c:pt idx="4714">
                  <c:v>-0.00195153</c:v>
                </c:pt>
                <c:pt idx="4715">
                  <c:v>-0.00250913</c:v>
                </c:pt>
                <c:pt idx="4716">
                  <c:v>-0.00281973</c:v>
                </c:pt>
                <c:pt idx="4717">
                  <c:v>-0.00281384</c:v>
                </c:pt>
                <c:pt idx="4718">
                  <c:v>-0.00252229</c:v>
                </c:pt>
                <c:pt idx="4719">
                  <c:v>-0.00207081</c:v>
                </c:pt>
                <c:pt idx="4720">
                  <c:v>-0.00164066</c:v>
                </c:pt>
                <c:pt idx="4721">
                  <c:v>-0.0014075</c:v>
                </c:pt>
                <c:pt idx="4722">
                  <c:v>-0.00147935</c:v>
                </c:pt>
                <c:pt idx="4723">
                  <c:v>-0.00185555</c:v>
                </c:pt>
                <c:pt idx="4724">
                  <c:v>-0.0024222</c:v>
                </c:pt>
                <c:pt idx="4725">
                  <c:v>-0.00298721</c:v>
                </c:pt>
                <c:pt idx="4726">
                  <c:v>-0.00334434</c:v>
                </c:pt>
                <c:pt idx="4727">
                  <c:v>-0.00334509</c:v>
                </c:pt>
                <c:pt idx="4728">
                  <c:v>-0.00295383</c:v>
                </c:pt>
                <c:pt idx="4729">
                  <c:v>-0.00226645</c:v>
                </c:pt>
                <c:pt idx="4730">
                  <c:v>-0.00148473</c:v>
                </c:pt>
                <c:pt idx="4731">
                  <c:v>-0.000853373</c:v>
                </c:pt>
                <c:pt idx="4732">
                  <c:v>-0.000579446</c:v>
                </c:pt>
                <c:pt idx="4733">
                  <c:v>-0.000760717</c:v>
                </c:pt>
                <c:pt idx="4734">
                  <c:v>-0.00134681</c:v>
                </c:pt>
                <c:pt idx="4735">
                  <c:v>-0.00214719</c:v>
                </c:pt>
                <c:pt idx="4736">
                  <c:v>-0.00288494</c:v>
                </c:pt>
                <c:pt idx="4737">
                  <c:v>-0.00328041</c:v>
                </c:pt>
                <c:pt idx="4738">
                  <c:v>-0.0031389</c:v>
                </c:pt>
                <c:pt idx="4739">
                  <c:v>-0.00241506</c:v>
                </c:pt>
                <c:pt idx="4740">
                  <c:v>-0.00123337</c:v>
                </c:pt>
                <c:pt idx="4741">
                  <c:v>0.000142228</c:v>
                </c:pt>
                <c:pt idx="4742">
                  <c:v>0.00138085</c:v>
                </c:pt>
                <c:pt idx="4743">
                  <c:v>0.00217777</c:v>
                </c:pt>
                <c:pt idx="4744">
                  <c:v>0.00234051</c:v>
                </c:pt>
                <c:pt idx="4745">
                  <c:v>0.0018424</c:v>
                </c:pt>
                <c:pt idx="4746">
                  <c:v>0.000828483</c:v>
                </c:pt>
                <c:pt idx="4747">
                  <c:v>-0.000427406</c:v>
                </c:pt>
                <c:pt idx="4748">
                  <c:v>-0.00160093</c:v>
                </c:pt>
                <c:pt idx="4749">
                  <c:v>-0.00240771</c:v>
                </c:pt>
                <c:pt idx="4750">
                  <c:v>-0.00267983</c:v>
                </c:pt>
                <c:pt idx="4751">
                  <c:v>-0.00240735</c:v>
                </c:pt>
                <c:pt idx="4752">
                  <c:v>-0.0017343</c:v>
                </c:pt>
                <c:pt idx="4753">
                  <c:v>-0.000912192</c:v>
                </c:pt>
                <c:pt idx="4754">
                  <c:v>-0.000225686</c:v>
                </c:pt>
                <c:pt idx="4755">
                  <c:v>8.77685E-005</c:v>
                </c:pt>
                <c:pt idx="4756">
                  <c:v>-9.80241E-005</c:v>
                </c:pt>
                <c:pt idx="4757">
                  <c:v>-0.000767002</c:v>
                </c:pt>
                <c:pt idx="4758">
                  <c:v>-0.0017697</c:v>
                </c:pt>
                <c:pt idx="4759">
                  <c:v>-0.0028676</c:v>
                </c:pt>
                <c:pt idx="4760">
                  <c:v>-0.00379934</c:v>
                </c:pt>
                <c:pt idx="4761">
                  <c:v>-0.00435011</c:v>
                </c:pt>
                <c:pt idx="4762">
                  <c:v>-0.00440564</c:v>
                </c:pt>
                <c:pt idx="4763">
                  <c:v>-0.00397748</c:v>
                </c:pt>
                <c:pt idx="4764">
                  <c:v>-0.0031943</c:v>
                </c:pt>
                <c:pt idx="4765">
                  <c:v>-0.00226314</c:v>
                </c:pt>
                <c:pt idx="4766">
                  <c:v>-0.00141222</c:v>
                </c:pt>
                <c:pt idx="4767">
                  <c:v>-0.000830948</c:v>
                </c:pt>
                <c:pt idx="4768">
                  <c:v>-0.000622987</c:v>
                </c:pt>
                <c:pt idx="4769">
                  <c:v>-0.000784222</c:v>
                </c:pt>
                <c:pt idx="4770">
                  <c:v>-0.0012105</c:v>
                </c:pt>
                <c:pt idx="4771">
                  <c:v>-0.00173223</c:v>
                </c:pt>
                <c:pt idx="4772">
                  <c:v>-0.00216571</c:v>
                </c:pt>
                <c:pt idx="4773">
                  <c:v>-0.00236702</c:v>
                </c:pt>
                <c:pt idx="4774">
                  <c:v>-0.00227338</c:v>
                </c:pt>
                <c:pt idx="4775">
                  <c:v>-0.00192048</c:v>
                </c:pt>
                <c:pt idx="4776">
                  <c:v>-0.00143095</c:v>
                </c:pt>
                <c:pt idx="4777">
                  <c:v>-0.000976744</c:v>
                </c:pt>
                <c:pt idx="4778">
                  <c:v>-0.000726092</c:v>
                </c:pt>
                <c:pt idx="4779">
                  <c:v>-0.000790161</c:v>
                </c:pt>
                <c:pt idx="4780">
                  <c:v>-0.00118515</c:v>
                </c:pt>
                <c:pt idx="4781">
                  <c:v>-0.00182174</c:v>
                </c:pt>
                <c:pt idx="4782">
                  <c:v>-0.00252625</c:v>
                </c:pt>
                <c:pt idx="4783">
                  <c:v>-0.00308863</c:v>
                </c:pt>
                <c:pt idx="4784">
                  <c:v>-0.00332413</c:v>
                </c:pt>
                <c:pt idx="4785">
                  <c:v>-0.00313101</c:v>
                </c:pt>
                <c:pt idx="4786">
                  <c:v>-0.0025265</c:v>
                </c:pt>
                <c:pt idx="4787">
                  <c:v>-0.00164927</c:v>
                </c:pt>
                <c:pt idx="4788">
                  <c:v>-0.00072596</c:v>
                </c:pt>
                <c:pt idx="4789">
                  <c:v>-9.9068E-006</c:v>
                </c:pt>
                <c:pt idx="4790">
                  <c:v>0.000290796</c:v>
                </c:pt>
                <c:pt idx="4791">
                  <c:v>7.51251E-005</c:v>
                </c:pt>
                <c:pt idx="4792">
                  <c:v>-0.000617929</c:v>
                </c:pt>
                <c:pt idx="4793">
                  <c:v>-0.00161599</c:v>
                </c:pt>
                <c:pt idx="4794">
                  <c:v>-0.00265873</c:v>
                </c:pt>
                <c:pt idx="4795">
                  <c:v>-0.00346964</c:v>
                </c:pt>
                <c:pt idx="4796">
                  <c:v>-0.00383365</c:v>
                </c:pt>
                <c:pt idx="4797">
                  <c:v>-0.00365787</c:v>
                </c:pt>
                <c:pt idx="4798">
                  <c:v>-0.00299736</c:v>
                </c:pt>
                <c:pt idx="4799">
                  <c:v>-0.00203854</c:v>
                </c:pt>
                <c:pt idx="4800">
                  <c:v>-0.00104479</c:v>
                </c:pt>
                <c:pt idx="4801">
                  <c:v>-0.000280669</c:v>
                </c:pt>
                <c:pt idx="4802">
                  <c:v>6.29029E-005</c:v>
                </c:pt>
                <c:pt idx="4803">
                  <c:v>-7.94933E-005</c:v>
                </c:pt>
                <c:pt idx="4804">
                  <c:v>-0.000633504</c:v>
                </c:pt>
                <c:pt idx="4805">
                  <c:v>-0.00141156</c:v>
                </c:pt>
                <c:pt idx="4806">
                  <c:v>-0.00217107</c:v>
                </c:pt>
                <c:pt idx="4807">
                  <c:v>-0.00268599</c:v>
                </c:pt>
                <c:pt idx="4808">
                  <c:v>-0.00280994</c:v>
                </c:pt>
                <c:pt idx="4809">
                  <c:v>-0.00251282</c:v>
                </c:pt>
                <c:pt idx="4810">
                  <c:v>-0.00188142</c:v>
                </c:pt>
                <c:pt idx="4811">
                  <c:v>-0.00108612</c:v>
                </c:pt>
                <c:pt idx="4812">
                  <c:v>-0.000325997</c:v>
                </c:pt>
                <c:pt idx="4813">
                  <c:v>0.000229713</c:v>
                </c:pt>
                <c:pt idx="4814">
                  <c:v>0.000485639</c:v>
                </c:pt>
                <c:pt idx="4815">
                  <c:v>0.000437824</c:v>
                </c:pt>
                <c:pt idx="4816">
                  <c:v>0.000161857</c:v>
                </c:pt>
                <c:pt idx="4817">
                  <c:v>-0.000221671</c:v>
                </c:pt>
                <c:pt idx="4818">
                  <c:v>-0.00059096</c:v>
                </c:pt>
                <c:pt idx="4819">
                  <c:v>-0.000860808</c:v>
                </c:pt>
                <c:pt idx="4820">
                  <c:v>-0.00100259</c:v>
                </c:pt>
                <c:pt idx="4821">
                  <c:v>-0.00104166</c:v>
                </c:pt>
                <c:pt idx="4822">
                  <c:v>-0.0010357</c:v>
                </c:pt>
                <c:pt idx="4823">
                  <c:v>-0.00104386</c:v>
                </c:pt>
                <c:pt idx="4824">
                  <c:v>-0.00109912</c:v>
                </c:pt>
                <c:pt idx="4825">
                  <c:v>-0.0011943</c:v>
                </c:pt>
                <c:pt idx="4826">
                  <c:v>-0.00128617</c:v>
                </c:pt>
                <c:pt idx="4827">
                  <c:v>-0.00131545</c:v>
                </c:pt>
                <c:pt idx="4828">
                  <c:v>-0.00123402</c:v>
                </c:pt>
                <c:pt idx="4829">
                  <c:v>-0.0010286</c:v>
                </c:pt>
                <c:pt idx="4830">
                  <c:v>-0.000731061</c:v>
                </c:pt>
                <c:pt idx="4831">
                  <c:v>-0.000411046</c:v>
                </c:pt>
                <c:pt idx="4832">
                  <c:v>-0.000152901</c:v>
                </c:pt>
                <c:pt idx="4833">
                  <c:v>-2.5102E-005</c:v>
                </c:pt>
                <c:pt idx="4834">
                  <c:v>-5.32043E-005</c:v>
                </c:pt>
                <c:pt idx="4835">
                  <c:v>-0.00020651</c:v>
                </c:pt>
                <c:pt idx="4836">
                  <c:v>-0.000404067</c:v>
                </c:pt>
                <c:pt idx="4837">
                  <c:v>-0.000538984</c:v>
                </c:pt>
                <c:pt idx="4838">
                  <c:v>-0.00051365</c:v>
                </c:pt>
                <c:pt idx="4839">
                  <c:v>-0.00027446</c:v>
                </c:pt>
                <c:pt idx="4840">
                  <c:v>0.000165554</c:v>
                </c:pt>
                <c:pt idx="4841">
                  <c:v>0.000724158</c:v>
                </c:pt>
                <c:pt idx="4842">
                  <c:v>0.00126909</c:v>
                </c:pt>
                <c:pt idx="4843">
                  <c:v>0.00165377</c:v>
                </c:pt>
                <c:pt idx="4844">
                  <c:v>0.00175898</c:v>
                </c:pt>
                <c:pt idx="4845">
                  <c:v>0.00152825</c:v>
                </c:pt>
                <c:pt idx="4846">
                  <c:v>0.000986144</c:v>
                </c:pt>
                <c:pt idx="4847">
                  <c:v>0.000234136</c:v>
                </c:pt>
                <c:pt idx="4848">
                  <c:v>-0.000574822</c:v>
                </c:pt>
                <c:pt idx="4849">
                  <c:v>-0.00127569</c:v>
                </c:pt>
                <c:pt idx="4850">
                  <c:v>-0.00173352</c:v>
                </c:pt>
                <c:pt idx="4851">
                  <c:v>-0.00187685</c:v>
                </c:pt>
                <c:pt idx="4852">
                  <c:v>-0.00171352</c:v>
                </c:pt>
                <c:pt idx="4853">
                  <c:v>-0.00132541</c:v>
                </c:pt>
                <c:pt idx="4854">
                  <c:v>-0.000844548</c:v>
                </c:pt>
                <c:pt idx="4855">
                  <c:v>-0.000417875</c:v>
                </c:pt>
                <c:pt idx="4856">
                  <c:v>-0.000170511</c:v>
                </c:pt>
                <c:pt idx="4857">
                  <c:v>-0.000177078</c:v>
                </c:pt>
                <c:pt idx="4858">
                  <c:v>-0.000447769</c:v>
                </c:pt>
                <c:pt idx="4859">
                  <c:v>-0.000931443</c:v>
                </c:pt>
                <c:pt idx="4860">
                  <c:v>-0.00153343</c:v>
                </c:pt>
                <c:pt idx="4861">
                  <c:v>-0.00214213</c:v>
                </c:pt>
                <c:pt idx="4862">
                  <c:v>-0.00265696</c:v>
                </c:pt>
                <c:pt idx="4863">
                  <c:v>-0.00301034</c:v>
                </c:pt>
                <c:pt idx="4864">
                  <c:v>-0.00317903</c:v>
                </c:pt>
                <c:pt idx="4865">
                  <c:v>-0.00318305</c:v>
                </c:pt>
                <c:pt idx="4866">
                  <c:v>-0.00307387</c:v>
                </c:pt>
                <c:pt idx="4867">
                  <c:v>-0.002916</c:v>
                </c:pt>
                <c:pt idx="4868">
                  <c:v>-0.0027676</c:v>
                </c:pt>
                <c:pt idx="4869">
                  <c:v>-0.00266502</c:v>
                </c:pt>
                <c:pt idx="4870">
                  <c:v>-0.00261537</c:v>
                </c:pt>
                <c:pt idx="4871">
                  <c:v>-0.00259813</c:v>
                </c:pt>
                <c:pt idx="4872">
                  <c:v>-0.00257501</c:v>
                </c:pt>
                <c:pt idx="4873">
                  <c:v>-0.00250468</c:v>
                </c:pt>
                <c:pt idx="4874">
                  <c:v>-0.00235816</c:v>
                </c:pt>
                <c:pt idx="4875">
                  <c:v>-0.00213028</c:v>
                </c:pt>
                <c:pt idx="4876">
                  <c:v>-0.00184405</c:v>
                </c:pt>
                <c:pt idx="4877">
                  <c:v>-0.00154638</c:v>
                </c:pt>
                <c:pt idx="4878">
                  <c:v>-0.00129627</c:v>
                </c:pt>
                <c:pt idx="4879">
                  <c:v>-0.0011484</c:v>
                </c:pt>
                <c:pt idx="4880">
                  <c:v>-0.00113677</c:v>
                </c:pt>
                <c:pt idx="4881">
                  <c:v>-0.00126281</c:v>
                </c:pt>
                <c:pt idx="4882">
                  <c:v>-0.00149195</c:v>
                </c:pt>
                <c:pt idx="4883">
                  <c:v>-0.00175988</c:v>
                </c:pt>
                <c:pt idx="4884">
                  <c:v>-0.00198754</c:v>
                </c:pt>
                <c:pt idx="4885">
                  <c:v>-0.00210116</c:v>
                </c:pt>
                <c:pt idx="4886">
                  <c:v>-0.00205221</c:v>
                </c:pt>
                <c:pt idx="4887">
                  <c:v>-0.00183171</c:v>
                </c:pt>
                <c:pt idx="4888">
                  <c:v>-0.0014747</c:v>
                </c:pt>
                <c:pt idx="4889">
                  <c:v>-0.00105323</c:v>
                </c:pt>
                <c:pt idx="4890">
                  <c:v>-0.000659289</c:v>
                </c:pt>
                <c:pt idx="4891">
                  <c:v>-0.000381705</c:v>
                </c:pt>
                <c:pt idx="4892">
                  <c:v>-0.000283235</c:v>
                </c:pt>
                <c:pt idx="4893">
                  <c:v>-0.000383778</c:v>
                </c:pt>
                <c:pt idx="4894">
                  <c:v>-0.00065438</c:v>
                </c:pt>
                <c:pt idx="4895">
                  <c:v>-0.0010238</c:v>
                </c:pt>
                <c:pt idx="4896">
                  <c:v>-0.00139608</c:v>
                </c:pt>
                <c:pt idx="4897">
                  <c:v>-0.00167452</c:v>
                </c:pt>
                <c:pt idx="4898">
                  <c:v>-0.00178591</c:v>
                </c:pt>
                <c:pt idx="4899">
                  <c:v>-0.0016986</c:v>
                </c:pt>
                <c:pt idx="4900">
                  <c:v>-0.00142976</c:v>
                </c:pt>
                <c:pt idx="4901">
                  <c:v>-0.00104011</c:v>
                </c:pt>
                <c:pt idx="4902">
                  <c:v>-0.00061755</c:v>
                </c:pt>
                <c:pt idx="4903">
                  <c:v>-0.000254305</c:v>
                </c:pt>
                <c:pt idx="4904">
                  <c:v>-2.35354E-005</c:v>
                </c:pt>
                <c:pt idx="4905">
                  <c:v>3.83731E-005</c:v>
                </c:pt>
                <c:pt idx="4906">
                  <c:v>-6.06352E-005</c:v>
                </c:pt>
                <c:pt idx="4907">
                  <c:v>-0.000272663</c:v>
                </c:pt>
                <c:pt idx="4908">
                  <c:v>-0.000524727</c:v>
                </c:pt>
                <c:pt idx="4909">
                  <c:v>-0.00073992</c:v>
                </c:pt>
                <c:pt idx="4910">
                  <c:v>-0.000859057</c:v>
                </c:pt>
                <c:pt idx="4911">
                  <c:v>-0.000856925</c:v>
                </c:pt>
                <c:pt idx="4912">
                  <c:v>-0.000748753</c:v>
                </c:pt>
                <c:pt idx="4913">
                  <c:v>-0.000585177</c:v>
                </c:pt>
                <c:pt idx="4914">
                  <c:v>-0.000437103</c:v>
                </c:pt>
                <c:pt idx="4915">
                  <c:v>-0.000374648</c:v>
                </c:pt>
                <c:pt idx="4916">
                  <c:v>-0.000446006</c:v>
                </c:pt>
                <c:pt idx="4917">
                  <c:v>-0.000662169</c:v>
                </c:pt>
                <c:pt idx="4918">
                  <c:v>-0.000991929</c:v>
                </c:pt>
                <c:pt idx="4919">
                  <c:v>-0.00136875</c:v>
                </c:pt>
                <c:pt idx="4920">
                  <c:v>-0.0017078</c:v>
                </c:pt>
                <c:pt idx="4921">
                  <c:v>-0.00192852</c:v>
                </c:pt>
                <c:pt idx="4922">
                  <c:v>-0.00197634</c:v>
                </c:pt>
                <c:pt idx="4923">
                  <c:v>-0.00183737</c:v>
                </c:pt>
                <c:pt idx="4924">
                  <c:v>-0.00154172</c:v>
                </c:pt>
                <c:pt idx="4925">
                  <c:v>-0.00115444</c:v>
                </c:pt>
                <c:pt idx="4926">
                  <c:v>-0.000756722</c:v>
                </c:pt>
                <c:pt idx="4927">
                  <c:v>-0.000423198</c:v>
                </c:pt>
                <c:pt idx="4928">
                  <c:v>-0.000202111</c:v>
                </c:pt>
                <c:pt idx="4929">
                  <c:v>-0.000104775</c:v>
                </c:pt>
                <c:pt idx="4930">
                  <c:v>-0.000107533</c:v>
                </c:pt>
                <c:pt idx="4931">
                  <c:v>-0.000165502</c:v>
                </c:pt>
                <c:pt idx="4932">
                  <c:v>-0.000233376</c:v>
                </c:pt>
                <c:pt idx="4933">
                  <c:v>-0.000285928</c:v>
                </c:pt>
                <c:pt idx="4934">
                  <c:v>-0.000330638</c:v>
                </c:pt>
                <c:pt idx="4935">
                  <c:v>-0.000407241</c:v>
                </c:pt>
                <c:pt idx="4936">
                  <c:v>-0.000573348</c:v>
                </c:pt>
                <c:pt idx="4937">
                  <c:v>-0.000880256</c:v>
                </c:pt>
                <c:pt idx="4938">
                  <c:v>-0.00134704</c:v>
                </c:pt>
                <c:pt idx="4939">
                  <c:v>-0.00194241</c:v>
                </c:pt>
                <c:pt idx="4940">
                  <c:v>-0.00258208</c:v>
                </c:pt>
                <c:pt idx="4941">
                  <c:v>-0.00314472</c:v>
                </c:pt>
                <c:pt idx="4942">
                  <c:v>-0.00350347</c:v>
                </c:pt>
                <c:pt idx="4943">
                  <c:v>-0.00356423</c:v>
                </c:pt>
                <c:pt idx="4944">
                  <c:v>-0.00329862</c:v>
                </c:pt>
                <c:pt idx="4945">
                  <c:v>-0.00276039</c:v>
                </c:pt>
                <c:pt idx="4946">
                  <c:v>-0.00207793</c:v>
                </c:pt>
                <c:pt idx="4947">
                  <c:v>-0.00142322</c:v>
                </c:pt>
                <c:pt idx="4948">
                  <c:v>-0.000964814</c:v>
                </c:pt>
                <c:pt idx="4949">
                  <c:v>-0.000818577</c:v>
                </c:pt>
                <c:pt idx="4950">
                  <c:v>-0.00101112</c:v>
                </c:pt>
                <c:pt idx="4951">
                  <c:v>-0.00146827</c:v>
                </c:pt>
                <c:pt idx="4952">
                  <c:v>-0.00203338</c:v>
                </c:pt>
                <c:pt idx="4953">
                  <c:v>-0.00251137</c:v>
                </c:pt>
                <c:pt idx="4954">
                  <c:v>-0.00272596</c:v>
                </c:pt>
                <c:pt idx="4955">
                  <c:v>-0.00257316</c:v>
                </c:pt>
                <c:pt idx="4956">
                  <c:v>-0.00205454</c:v>
                </c:pt>
                <c:pt idx="4957">
                  <c:v>-0.00127967</c:v>
                </c:pt>
                <c:pt idx="4958">
                  <c:v>-0.000436624</c:v>
                </c:pt>
                <c:pt idx="4959">
                  <c:v>0.000261114</c:v>
                </c:pt>
                <c:pt idx="4960">
                  <c:v>0.00063509</c:v>
                </c:pt>
                <c:pt idx="4961">
                  <c:v>0.000591676</c:v>
                </c:pt>
                <c:pt idx="4962">
                  <c:v>0.00014632</c:v>
                </c:pt>
                <c:pt idx="4963">
                  <c:v>-0.000584449</c:v>
                </c:pt>
                <c:pt idx="4964">
                  <c:v>-0.00141983</c:v>
                </c:pt>
                <c:pt idx="4965">
                  <c:v>-0.00216807</c:v>
                </c:pt>
                <c:pt idx="4966">
                  <c:v>-0.00267935</c:v>
                </c:pt>
                <c:pt idx="4967">
                  <c:v>-0.00288198</c:v>
                </c:pt>
                <c:pt idx="4968">
                  <c:v>-0.00279199</c:v>
                </c:pt>
                <c:pt idx="4969">
                  <c:v>-0.00249522</c:v>
                </c:pt>
                <c:pt idx="4970">
                  <c:v>-0.00211007</c:v>
                </c:pt>
                <c:pt idx="4971">
                  <c:v>-0.00174519</c:v>
                </c:pt>
                <c:pt idx="4972">
                  <c:v>-0.00146687</c:v>
                </c:pt>
                <c:pt idx="4973">
                  <c:v>-0.00128691</c:v>
                </c:pt>
                <c:pt idx="4974">
                  <c:v>-0.00117324</c:v>
                </c:pt>
                <c:pt idx="4975">
                  <c:v>-0.00107745</c:v>
                </c:pt>
                <c:pt idx="4976">
                  <c:v>-0.000966779</c:v>
                </c:pt>
                <c:pt idx="4977">
                  <c:v>-0.000847058</c:v>
                </c:pt>
                <c:pt idx="4978">
                  <c:v>-0.000766477</c:v>
                </c:pt>
                <c:pt idx="4979">
                  <c:v>-0.000797944</c:v>
                </c:pt>
                <c:pt idx="4980">
                  <c:v>-0.0010062</c:v>
                </c:pt>
                <c:pt idx="4981">
                  <c:v>-0.00141242</c:v>
                </c:pt>
                <c:pt idx="4982">
                  <c:v>-0.00197087</c:v>
                </c:pt>
                <c:pt idx="4983">
                  <c:v>-0.00256854</c:v>
                </c:pt>
                <c:pt idx="4984">
                  <c:v>-0.00305086</c:v>
                </c:pt>
                <c:pt idx="4985">
                  <c:v>-0.00326688</c:v>
                </c:pt>
                <c:pt idx="4986">
                  <c:v>-0.00311979</c:v>
                </c:pt>
                <c:pt idx="4987">
                  <c:v>-0.00260535</c:v>
                </c:pt>
                <c:pt idx="4988">
                  <c:v>-0.00182385</c:v>
                </c:pt>
                <c:pt idx="4989">
                  <c:v>-0.000959336</c:v>
                </c:pt>
                <c:pt idx="4990">
                  <c:v>-0.000230362</c:v>
                </c:pt>
                <c:pt idx="4991">
                  <c:v>0.000173337</c:v>
                </c:pt>
                <c:pt idx="4992">
                  <c:v>0.000148828</c:v>
                </c:pt>
                <c:pt idx="4993">
                  <c:v>-0.0002862</c:v>
                </c:pt>
                <c:pt idx="4994">
                  <c:v>-0.000995378</c:v>
                </c:pt>
                <c:pt idx="4995">
                  <c:v>-0.00176189</c:v>
                </c:pt>
                <c:pt idx="4996">
                  <c:v>-0.00235197</c:v>
                </c:pt>
                <c:pt idx="4997">
                  <c:v>-0.00258456</c:v>
                </c:pt>
                <c:pt idx="4998">
                  <c:v>-0.00238561</c:v>
                </c:pt>
                <c:pt idx="4999">
                  <c:v>-0.00181046</c:v>
                </c:pt>
                <c:pt idx="5000">
                  <c:v>-0.00102735</c:v>
                </c:pt>
                <c:pt idx="5001">
                  <c:v>-0.000267473</c:v>
                </c:pt>
                <c:pt idx="5002">
                  <c:v>0.000243199</c:v>
                </c:pt>
                <c:pt idx="5003">
                  <c:v>0.000349181</c:v>
                </c:pt>
                <c:pt idx="5004">
                  <c:v>8.52921E-006</c:v>
                </c:pt>
                <c:pt idx="5005">
                  <c:v>-0.000698627</c:v>
                </c:pt>
                <c:pt idx="5006">
                  <c:v>-0.00159736</c:v>
                </c:pt>
                <c:pt idx="5007">
                  <c:v>-0.00247139</c:v>
                </c:pt>
                <c:pt idx="5008">
                  <c:v>-0.00312559</c:v>
                </c:pt>
                <c:pt idx="5009">
                  <c:v>-0.0034385</c:v>
                </c:pt>
                <c:pt idx="5010">
                  <c:v>-0.00338976</c:v>
                </c:pt>
                <c:pt idx="5011">
                  <c:v>-0.00305614</c:v>
                </c:pt>
                <c:pt idx="5012">
                  <c:v>-0.00257953</c:v>
                </c:pt>
                <c:pt idx="5013">
                  <c:v>-0.00211866</c:v>
                </c:pt>
                <c:pt idx="5014">
                  <c:v>-0.00180049</c:v>
                </c:pt>
                <c:pt idx="5015">
                  <c:v>-0.0016859</c:v>
                </c:pt>
                <c:pt idx="5016">
                  <c:v>-0.0017589</c:v>
                </c:pt>
                <c:pt idx="5017">
                  <c:v>-0.00194052</c:v>
                </c:pt>
                <c:pt idx="5018">
                  <c:v>-0.00212067</c:v>
                </c:pt>
                <c:pt idx="5019">
                  <c:v>-0.00219667</c:v>
                </c:pt>
                <c:pt idx="5020">
                  <c:v>-0.00210577</c:v>
                </c:pt>
                <c:pt idx="5021">
                  <c:v>-0.00184239</c:v>
                </c:pt>
                <c:pt idx="5022">
                  <c:v>-0.00145628</c:v>
                </c:pt>
                <c:pt idx="5023">
                  <c:v>-0.00103411</c:v>
                </c:pt>
                <c:pt idx="5024">
                  <c:v>-0.000671872</c:v>
                </c:pt>
                <c:pt idx="5025">
                  <c:v>-0.000447289</c:v>
                </c:pt>
                <c:pt idx="5026">
                  <c:v>-0.000400434</c:v>
                </c:pt>
                <c:pt idx="5027">
                  <c:v>-0.000527067</c:v>
                </c:pt>
                <c:pt idx="5028">
                  <c:v>-0.000784837</c:v>
                </c:pt>
                <c:pt idx="5029">
                  <c:v>-0.00110858</c:v>
                </c:pt>
                <c:pt idx="5030">
                  <c:v>-0.00142889</c:v>
                </c:pt>
                <c:pt idx="5031">
                  <c:v>-0.00168818</c:v>
                </c:pt>
                <c:pt idx="5032">
                  <c:v>-0.00185042</c:v>
                </c:pt>
                <c:pt idx="5033">
                  <c:v>-0.00190342</c:v>
                </c:pt>
                <c:pt idx="5034">
                  <c:v>-0.00185518</c:v>
                </c:pt>
                <c:pt idx="5035">
                  <c:v>-0.00172708</c:v>
                </c:pt>
                <c:pt idx="5036">
                  <c:v>-0.00154718</c:v>
                </c:pt>
                <c:pt idx="5037">
                  <c:v>-0.0013454</c:v>
                </c:pt>
                <c:pt idx="5038">
                  <c:v>-0.00115135</c:v>
                </c:pt>
                <c:pt idx="5039">
                  <c:v>-0.000993733</c:v>
                </c:pt>
                <c:pt idx="5040">
                  <c:v>-0.000899919</c:v>
                </c:pt>
                <c:pt idx="5041">
                  <c:v>-0.000894375</c:v>
                </c:pt>
                <c:pt idx="5042">
                  <c:v>-0.000995515</c:v>
                </c:pt>
                <c:pt idx="5043">
                  <c:v>-0.00121155</c:v>
                </c:pt>
                <c:pt idx="5044">
                  <c:v>-0.00153668</c:v>
                </c:pt>
                <c:pt idx="5045">
                  <c:v>-0.0019491</c:v>
                </c:pt>
                <c:pt idx="5046">
                  <c:v>-0.00241192</c:v>
                </c:pt>
                <c:pt idx="5047">
                  <c:v>-0.00287709</c:v>
                </c:pt>
                <c:pt idx="5048">
                  <c:v>-0.00329188</c:v>
                </c:pt>
                <c:pt idx="5049">
                  <c:v>-0.00360647</c:v>
                </c:pt>
                <c:pt idx="5050">
                  <c:v>-0.00378142</c:v>
                </c:pt>
                <c:pt idx="5051">
                  <c:v>-0.00379384</c:v>
                </c:pt>
                <c:pt idx="5052">
                  <c:v>-0.00364131</c:v>
                </c:pt>
                <c:pt idx="5053">
                  <c:v>-0.00334325</c:v>
                </c:pt>
                <c:pt idx="5054">
                  <c:v>-0.00293935</c:v>
                </c:pt>
                <c:pt idx="5055">
                  <c:v>-0.00248506</c:v>
                </c:pt>
                <c:pt idx="5056">
                  <c:v>-0.00204406</c:v>
                </c:pt>
                <c:pt idx="5057">
                  <c:v>-0.00167827</c:v>
                </c:pt>
                <c:pt idx="5058">
                  <c:v>-0.00143669</c:v>
                </c:pt>
                <c:pt idx="5059">
                  <c:v>-0.00134489</c:v>
                </c:pt>
                <c:pt idx="5060">
                  <c:v>-0.00139789</c:v>
                </c:pt>
                <c:pt idx="5061">
                  <c:v>-0.00155883</c:v>
                </c:pt>
                <c:pt idx="5062">
                  <c:v>-0.0017651</c:v>
                </c:pt>
                <c:pt idx="5063">
                  <c:v>-0.0019417</c:v>
                </c:pt>
                <c:pt idx="5064">
                  <c:v>-0.00201945</c:v>
                </c:pt>
                <c:pt idx="5065">
                  <c:v>-0.00195389</c:v>
                </c:pt>
                <c:pt idx="5066">
                  <c:v>-0.0017394</c:v>
                </c:pt>
                <c:pt idx="5067">
                  <c:v>-0.00141424</c:v>
                </c:pt>
                <c:pt idx="5068">
                  <c:v>-0.0010537</c:v>
                </c:pt>
                <c:pt idx="5069">
                  <c:v>-0.000752387</c:v>
                </c:pt>
                <c:pt idx="5070">
                  <c:v>-0.000599634</c:v>
                </c:pt>
                <c:pt idx="5071">
                  <c:v>-0.000654599</c:v>
                </c:pt>
                <c:pt idx="5072">
                  <c:v>-0.000928228</c:v>
                </c:pt>
                <c:pt idx="5073">
                  <c:v>-0.00137756</c:v>
                </c:pt>
                <c:pt idx="5074">
                  <c:v>-0.00191452</c:v>
                </c:pt>
                <c:pt idx="5075">
                  <c:v>-0.00242701</c:v>
                </c:pt>
                <c:pt idx="5076">
                  <c:v>-0.00280662</c:v>
                </c:pt>
                <c:pt idx="5077">
                  <c:v>-0.002975</c:v>
                </c:pt>
                <c:pt idx="5078">
                  <c:v>-0.00290154</c:v>
                </c:pt>
                <c:pt idx="5079">
                  <c:v>-0.00260772</c:v>
                </c:pt>
                <c:pt idx="5080">
                  <c:v>-0.00215749</c:v>
                </c:pt>
                <c:pt idx="5081">
                  <c:v>-0.00163748</c:v>
                </c:pt>
                <c:pt idx="5082">
                  <c:v>-0.00113336</c:v>
                </c:pt>
                <c:pt idx="5083">
                  <c:v>-0.000709978</c:v>
                </c:pt>
                <c:pt idx="5084">
                  <c:v>-0.00040048</c:v>
                </c:pt>
                <c:pt idx="5085">
                  <c:v>-0.000206774</c:v>
                </c:pt>
                <c:pt idx="5086">
                  <c:v>-0.000109363</c:v>
                </c:pt>
                <c:pt idx="5087">
                  <c:v>-8.17241E-005</c:v>
                </c:pt>
                <c:pt idx="5088">
                  <c:v>-0.000103222</c:v>
                </c:pt>
                <c:pt idx="5089">
                  <c:v>-0.000165707</c:v>
                </c:pt>
                <c:pt idx="5090">
                  <c:v>-0.00027183</c:v>
                </c:pt>
                <c:pt idx="5091">
                  <c:v>-0.000426644</c:v>
                </c:pt>
                <c:pt idx="5092">
                  <c:v>-0.000626856</c:v>
                </c:pt>
                <c:pt idx="5093">
                  <c:v>-0.000853105</c:v>
                </c:pt>
                <c:pt idx="5094">
                  <c:v>-0.0010695</c:v>
                </c:pt>
                <c:pt idx="5095">
                  <c:v>-0.00123174</c:v>
                </c:pt>
                <c:pt idx="5096">
                  <c:v>-0.0013015</c:v>
                </c:pt>
                <c:pt idx="5097">
                  <c:v>-0.00126205</c:v>
                </c:pt>
                <c:pt idx="5098">
                  <c:v>-0.0011289</c:v>
                </c:pt>
                <c:pt idx="5099">
                  <c:v>-0.000950516</c:v>
                </c:pt>
                <c:pt idx="5100">
                  <c:v>-0.000797488</c:v>
                </c:pt>
                <c:pt idx="5101">
                  <c:v>-0.000742443</c:v>
                </c:pt>
                <c:pt idx="5102">
                  <c:v>-0.000836607</c:v>
                </c:pt>
                <c:pt idx="5103">
                  <c:v>-0.00109055</c:v>
                </c:pt>
                <c:pt idx="5104">
                  <c:v>-0.00146582</c:v>
                </c:pt>
                <c:pt idx="5105">
                  <c:v>-0.00188112</c:v>
                </c:pt>
                <c:pt idx="5106">
                  <c:v>-0.00223213</c:v>
                </c:pt>
                <c:pt idx="5107">
                  <c:v>-0.00241985</c:v>
                </c:pt>
                <c:pt idx="5108">
                  <c:v>-0.00237926</c:v>
                </c:pt>
                <c:pt idx="5109">
                  <c:v>-0.00210012</c:v>
                </c:pt>
                <c:pt idx="5110">
                  <c:v>-0.00163335</c:v>
                </c:pt>
                <c:pt idx="5111">
                  <c:v>-0.001081</c:v>
                </c:pt>
                <c:pt idx="5112">
                  <c:v>-0.000572152</c:v>
                </c:pt>
                <c:pt idx="5113">
                  <c:v>-0.000231048</c:v>
                </c:pt>
                <c:pt idx="5114">
                  <c:v>-0.000146027</c:v>
                </c:pt>
                <c:pt idx="5115">
                  <c:v>-0.000347039</c:v>
                </c:pt>
                <c:pt idx="5116">
                  <c:v>-0.000797375</c:v>
                </c:pt>
                <c:pt idx="5117">
                  <c:v>-0.00140127</c:v>
                </c:pt>
                <c:pt idx="5118">
                  <c:v>-0.00202514</c:v>
                </c:pt>
                <c:pt idx="5119">
                  <c:v>-0.00252712</c:v>
                </c:pt>
                <c:pt idx="5120">
                  <c:v>-0.00278801</c:v>
                </c:pt>
                <c:pt idx="5121">
                  <c:v>-0.00273694</c:v>
                </c:pt>
                <c:pt idx="5122">
                  <c:v>-0.00236672</c:v>
                </c:pt>
                <c:pt idx="5123">
                  <c:v>-0.00173607</c:v>
                </c:pt>
                <c:pt idx="5124">
                  <c:v>-0.000958924</c:v>
                </c:pt>
                <c:pt idx="5125">
                  <c:v>-0.000182889</c:v>
                </c:pt>
                <c:pt idx="5126">
                  <c:v>0.000438816</c:v>
                </c:pt>
                <c:pt idx="5127">
                  <c:v>0.000777039</c:v>
                </c:pt>
                <c:pt idx="5128">
                  <c:v>0.000752499</c:v>
                </c:pt>
                <c:pt idx="5129">
                  <c:v>0.000352812</c:v>
                </c:pt>
                <c:pt idx="5130">
                  <c:v>-0.000362937</c:v>
                </c:pt>
                <c:pt idx="5131">
                  <c:v>-0.00127378</c:v>
                </c:pt>
                <c:pt idx="5132">
                  <c:v>-0.00221963</c:v>
                </c:pt>
                <c:pt idx="5133">
                  <c:v>-0.00303343</c:v>
                </c:pt>
                <c:pt idx="5134">
                  <c:v>-0.00357638</c:v>
                </c:pt>
                <c:pt idx="5135">
                  <c:v>-0.00376845</c:v>
                </c:pt>
                <c:pt idx="5136">
                  <c:v>-0.0036068</c:v>
                </c:pt>
                <c:pt idx="5137">
                  <c:v>-0.003167</c:v>
                </c:pt>
                <c:pt idx="5138">
                  <c:v>-0.00258552</c:v>
                </c:pt>
                <c:pt idx="5139">
                  <c:v>-0.00202718</c:v>
                </c:pt>
                <c:pt idx="5140">
                  <c:v>-0.00164489</c:v>
                </c:pt>
                <c:pt idx="5141">
                  <c:v>-0.00154194</c:v>
                </c:pt>
                <c:pt idx="5142">
                  <c:v>-0.00174657</c:v>
                </c:pt>
                <c:pt idx="5143">
                  <c:v>-0.00220577</c:v>
                </c:pt>
                <c:pt idx="5144">
                  <c:v>-0.00280011</c:v>
                </c:pt>
                <c:pt idx="5145">
                  <c:v>-0.00337562</c:v>
                </c:pt>
                <c:pt idx="5146">
                  <c:v>-0.00378386</c:v>
                </c:pt>
                <c:pt idx="5147">
                  <c:v>-0.00391927</c:v>
                </c:pt>
                <c:pt idx="5148">
                  <c:v>-0.00374353</c:v>
                </c:pt>
                <c:pt idx="5149">
                  <c:v>-0.00329075</c:v>
                </c:pt>
                <c:pt idx="5150">
                  <c:v>-0.00265293</c:v>
                </c:pt>
                <c:pt idx="5151">
                  <c:v>-0.00195105</c:v>
                </c:pt>
                <c:pt idx="5152">
                  <c:v>-0.00130087</c:v>
                </c:pt>
                <c:pt idx="5153">
                  <c:v>-0.000783811</c:v>
                </c:pt>
                <c:pt idx="5154">
                  <c:v>-0.000430959</c:v>
                </c:pt>
                <c:pt idx="5155">
                  <c:v>-0.000223733</c:v>
                </c:pt>
                <c:pt idx="5156">
                  <c:v>-0.000109331</c:v>
                </c:pt>
                <c:pt idx="5157">
                  <c:v>-2.45826E-005</c:v>
                </c:pt>
                <c:pt idx="5158">
                  <c:v>8.02589E-005</c:v>
                </c:pt>
                <c:pt idx="5159">
                  <c:v>0.000225439</c:v>
                </c:pt>
                <c:pt idx="5160">
                  <c:v>0.000397713</c:v>
                </c:pt>
                <c:pt idx="5161">
                  <c:v>0.000558327</c:v>
                </c:pt>
                <c:pt idx="5162">
                  <c:v>0.000658794</c:v>
                </c:pt>
                <c:pt idx="5163">
                  <c:v>0.000658048</c:v>
                </c:pt>
                <c:pt idx="5164">
                  <c:v>0.000534786</c:v>
                </c:pt>
                <c:pt idx="5165">
                  <c:v>0.000291301</c:v>
                </c:pt>
                <c:pt idx="5166">
                  <c:v>-5.12928E-005</c:v>
                </c:pt>
                <c:pt idx="5167">
                  <c:v>-0.000463151</c:v>
                </c:pt>
                <c:pt idx="5168">
                  <c:v>-0.000916067</c:v>
                </c:pt>
                <c:pt idx="5169">
                  <c:v>-0.00138944</c:v>
                </c:pt>
                <c:pt idx="5170">
                  <c:v>-0.00186955</c:v>
                </c:pt>
                <c:pt idx="5171">
                  <c:v>-0.00234302</c:v>
                </c:pt>
                <c:pt idx="5172">
                  <c:v>-0.00278837</c:v>
                </c:pt>
                <c:pt idx="5173">
                  <c:v>-0.0031706</c:v>
                </c:pt>
                <c:pt idx="5174">
                  <c:v>-0.00344286</c:v>
                </c:pt>
                <c:pt idx="5175">
                  <c:v>-0.00355636</c:v>
                </c:pt>
                <c:pt idx="5176">
                  <c:v>-0.00347622</c:v>
                </c:pt>
                <c:pt idx="5177">
                  <c:v>-0.0031976</c:v>
                </c:pt>
                <c:pt idx="5178">
                  <c:v>-0.00275586</c:v>
                </c:pt>
                <c:pt idx="5179">
                  <c:v>-0.00222552</c:v>
                </c:pt>
                <c:pt idx="5180">
                  <c:v>-0.00170646</c:v>
                </c:pt>
                <c:pt idx="5181">
                  <c:v>-0.00130035</c:v>
                </c:pt>
                <c:pt idx="5182">
                  <c:v>-0.00108393</c:v>
                </c:pt>
                <c:pt idx="5183">
                  <c:v>-0.00108756</c:v>
                </c:pt>
                <c:pt idx="5184">
                  <c:v>-0.00128624</c:v>
                </c:pt>
                <c:pt idx="5185">
                  <c:v>-0.00160657</c:v>
                </c:pt>
                <c:pt idx="5186">
                  <c:v>-0.00194807</c:v>
                </c:pt>
                <c:pt idx="5187">
                  <c:v>-0.00221242</c:v>
                </c:pt>
                <c:pt idx="5188">
                  <c:v>-0.00233148</c:v>
                </c:pt>
                <c:pt idx="5189">
                  <c:v>-0.00228539</c:v>
                </c:pt>
                <c:pt idx="5190">
                  <c:v>-0.00210488</c:v>
                </c:pt>
                <c:pt idx="5191">
                  <c:v>-0.00185776</c:v>
                </c:pt>
                <c:pt idx="5192">
                  <c:v>-0.00162406</c:v>
                </c:pt>
                <c:pt idx="5193">
                  <c:v>-0.00146865</c:v>
                </c:pt>
                <c:pt idx="5194">
                  <c:v>-0.00142043</c:v>
                </c:pt>
                <c:pt idx="5195">
                  <c:v>-0.00146492</c:v>
                </c:pt>
                <c:pt idx="5196">
                  <c:v>-0.00155249</c:v>
                </c:pt>
                <c:pt idx="5197">
                  <c:v>-0.00161874</c:v>
                </c:pt>
                <c:pt idx="5198">
                  <c:v>-0.00160967</c:v>
                </c:pt>
                <c:pt idx="5199">
                  <c:v>-0.00150259</c:v>
                </c:pt>
                <c:pt idx="5200">
                  <c:v>-0.00131543</c:v>
                </c:pt>
                <c:pt idx="5201">
                  <c:v>-0.00110104</c:v>
                </c:pt>
                <c:pt idx="5202">
                  <c:v>-0.000928696</c:v>
                </c:pt>
                <c:pt idx="5203">
                  <c:v>-0.000859144</c:v>
                </c:pt>
                <c:pt idx="5204">
                  <c:v>-0.000922164</c:v>
                </c:pt>
                <c:pt idx="5205">
                  <c:v>-0.0011044</c:v>
                </c:pt>
                <c:pt idx="5206">
                  <c:v>-0.00135191</c:v>
                </c:pt>
                <c:pt idx="5207">
                  <c:v>-0.00158676</c:v>
                </c:pt>
                <c:pt idx="5208">
                  <c:v>-0.00173207</c:v>
                </c:pt>
                <c:pt idx="5209">
                  <c:v>-0.00173728</c:v>
                </c:pt>
                <c:pt idx="5210">
                  <c:v>-0.00159496</c:v>
                </c:pt>
                <c:pt idx="5211">
                  <c:v>-0.00134374</c:v>
                </c:pt>
                <c:pt idx="5212">
                  <c:v>-0.00105607</c:v>
                </c:pt>
                <c:pt idx="5213">
                  <c:v>-0.000815075</c:v>
                </c:pt>
                <c:pt idx="5214">
                  <c:v>-0.000687693</c:v>
                </c:pt>
                <c:pt idx="5215">
                  <c:v>-0.000703095</c:v>
                </c:pt>
                <c:pt idx="5216">
                  <c:v>-0.000843093</c:v>
                </c:pt>
                <c:pt idx="5217">
                  <c:v>-0.0010477</c:v>
                </c:pt>
                <c:pt idx="5218">
                  <c:v>-0.00123407</c:v>
                </c:pt>
                <c:pt idx="5219">
                  <c:v>-0.00132288</c:v>
                </c:pt>
                <c:pt idx="5220">
                  <c:v>-0.00126419</c:v>
                </c:pt>
                <c:pt idx="5221">
                  <c:v>-0.00105469</c:v>
                </c:pt>
                <c:pt idx="5222">
                  <c:v>-0.000741454</c:v>
                </c:pt>
                <c:pt idx="5223">
                  <c:v>-0.000410907</c:v>
                </c:pt>
                <c:pt idx="5224">
                  <c:v>-0.000166171</c:v>
                </c:pt>
                <c:pt idx="5225">
                  <c:v>-9.91445E-005</c:v>
                </c:pt>
                <c:pt idx="5226">
                  <c:v>-0.000264878</c:v>
                </c:pt>
                <c:pt idx="5227">
                  <c:v>-0.000665031</c:v>
                </c:pt>
                <c:pt idx="5228">
                  <c:v>-0.00124462</c:v>
                </c:pt>
                <c:pt idx="5229">
                  <c:v>-0.00190275</c:v>
                </c:pt>
                <c:pt idx="5230">
                  <c:v>-0.00251466</c:v>
                </c:pt>
                <c:pt idx="5231">
                  <c:v>-0.00295959</c:v>
                </c:pt>
                <c:pt idx="5232">
                  <c:v>-0.00314815</c:v>
                </c:pt>
                <c:pt idx="5233">
                  <c:v>-0.00304269</c:v>
                </c:pt>
                <c:pt idx="5234">
                  <c:v>-0.00266638</c:v>
                </c:pt>
                <c:pt idx="5235">
                  <c:v>-0.00209874</c:v>
                </c:pt>
                <c:pt idx="5236">
                  <c:v>-0.0014587</c:v>
                </c:pt>
                <c:pt idx="5237">
                  <c:v>-0.000878638</c:v>
                </c:pt>
                <c:pt idx="5238">
                  <c:v>-0.00047504</c:v>
                </c:pt>
                <c:pt idx="5239">
                  <c:v>-0.000322285</c:v>
                </c:pt>
                <c:pt idx="5240">
                  <c:v>-0.000435591</c:v>
                </c:pt>
                <c:pt idx="5241">
                  <c:v>-0.000767423</c:v>
                </c:pt>
                <c:pt idx="5242">
                  <c:v>-0.00121875</c:v>
                </c:pt>
                <c:pt idx="5243">
                  <c:v>-0.00166301</c:v>
                </c:pt>
                <c:pt idx="5244">
                  <c:v>-0.00197746</c:v>
                </c:pt>
                <c:pt idx="5245">
                  <c:v>-0.00207416</c:v>
                </c:pt>
                <c:pt idx="5246">
                  <c:v>-0.00192257</c:v>
                </c:pt>
                <c:pt idx="5247">
                  <c:v>-0.00155737</c:v>
                </c:pt>
                <c:pt idx="5248">
                  <c:v>-0.00106885</c:v>
                </c:pt>
                <c:pt idx="5249">
                  <c:v>-0.000577668</c:v>
                </c:pt>
                <c:pt idx="5250">
                  <c:v>-0.00020074</c:v>
                </c:pt>
                <c:pt idx="5251">
                  <c:v>-1.77321E-005</c:v>
                </c:pt>
                <c:pt idx="5252">
                  <c:v>-4.804E-005</c:v>
                </c:pt>
                <c:pt idx="5253">
                  <c:v>-0.000245592</c:v>
                </c:pt>
                <c:pt idx="5254">
                  <c:v>-0.000513725</c:v>
                </c:pt>
                <c:pt idx="5255">
                  <c:v>-0.000736308</c:v>
                </c:pt>
                <c:pt idx="5256">
                  <c:v>-0.000816021</c:v>
                </c:pt>
                <c:pt idx="5257">
                  <c:v>-0.000707945</c:v>
                </c:pt>
                <c:pt idx="5258">
                  <c:v>-0.000437499</c:v>
                </c:pt>
                <c:pt idx="5259">
                  <c:v>-9.61359E-005</c:v>
                </c:pt>
                <c:pt idx="5260">
                  <c:v>0.000185006</c:v>
                </c:pt>
                <c:pt idx="5261">
                  <c:v>0.000276224</c:v>
                </c:pt>
                <c:pt idx="5262">
                  <c:v>9.27379E-005</c:v>
                </c:pt>
                <c:pt idx="5263">
                  <c:v>-0.000373258</c:v>
                </c:pt>
                <c:pt idx="5264">
                  <c:v>-0.00104285</c:v>
                </c:pt>
                <c:pt idx="5265">
                  <c:v>-0.00176725</c:v>
                </c:pt>
                <c:pt idx="5266">
                  <c:v>-0.00236721</c:v>
                </c:pt>
                <c:pt idx="5267">
                  <c:v>-0.00268387</c:v>
                </c:pt>
                <c:pt idx="5268">
                  <c:v>-0.00262562</c:v>
                </c:pt>
                <c:pt idx="5269">
                  <c:v>-0.00219651</c:v>
                </c:pt>
                <c:pt idx="5270">
                  <c:v>-0.00149709</c:v>
                </c:pt>
                <c:pt idx="5271">
                  <c:v>-0.000696813</c:v>
                </c:pt>
                <c:pt idx="5272">
                  <c:v>1.38288E-005</c:v>
                </c:pt>
                <c:pt idx="5273">
                  <c:v>0.000477013</c:v>
                </c:pt>
                <c:pt idx="5274">
                  <c:v>0.000610688</c:v>
                </c:pt>
                <c:pt idx="5275">
                  <c:v>0.000427971</c:v>
                </c:pt>
                <c:pt idx="5276">
                  <c:v>2.71975E-005</c:v>
                </c:pt>
                <c:pt idx="5277">
                  <c:v>-0.000443736</c:v>
                </c:pt>
                <c:pt idx="5278">
                  <c:v>-0.000836949</c:v>
                </c:pt>
                <c:pt idx="5279">
                  <c:v>-0.00105199</c:v>
                </c:pt>
                <c:pt idx="5280">
                  <c:v>-0.00106588</c:v>
                </c:pt>
                <c:pt idx="5281">
                  <c:v>-0.000936458</c:v>
                </c:pt>
                <c:pt idx="5282">
                  <c:v>-0.00077837</c:v>
                </c:pt>
                <c:pt idx="5283">
                  <c:v>-0.000720331</c:v>
                </c:pt>
                <c:pt idx="5284">
                  <c:v>-0.000858019</c:v>
                </c:pt>
                <c:pt idx="5285">
                  <c:v>-0.00121857</c:v>
                </c:pt>
                <c:pt idx="5286">
                  <c:v>-0.00174853</c:v>
                </c:pt>
                <c:pt idx="5287">
                  <c:v>-0.00232925</c:v>
                </c:pt>
                <c:pt idx="5288">
                  <c:v>-0.00281452</c:v>
                </c:pt>
                <c:pt idx="5289">
                  <c:v>-0.00307788</c:v>
                </c:pt>
                <c:pt idx="5290">
                  <c:v>-0.00305372</c:v>
                </c:pt>
                <c:pt idx="5291">
                  <c:v>-0.00275839</c:v>
                </c:pt>
                <c:pt idx="5292">
                  <c:v>-0.00228447</c:v>
                </c:pt>
                <c:pt idx="5293">
                  <c:v>-0.00177007</c:v>
                </c:pt>
                <c:pt idx="5294">
                  <c:v>-0.00135356</c:v>
                </c:pt>
                <c:pt idx="5295">
                  <c:v>-0.00112922</c:v>
                </c:pt>
                <c:pt idx="5296">
                  <c:v>-0.00111868</c:v>
                </c:pt>
                <c:pt idx="5297">
                  <c:v>-0.00126793</c:v>
                </c:pt>
                <c:pt idx="5298">
                  <c:v>-0.00147102</c:v>
                </c:pt>
                <c:pt idx="5299">
                  <c:v>-0.00161235</c:v>
                </c:pt>
                <c:pt idx="5300">
                  <c:v>-0.00161287</c:v>
                </c:pt>
                <c:pt idx="5301">
                  <c:v>-0.00146405</c:v>
                </c:pt>
                <c:pt idx="5302">
                  <c:v>-0.0012372</c:v>
                </c:pt>
                <c:pt idx="5303">
                  <c:v>-0.0010635</c:v>
                </c:pt>
                <c:pt idx="5304">
                  <c:v>-0.00109046</c:v>
                </c:pt>
                <c:pt idx="5305">
                  <c:v>-0.00142817</c:v>
                </c:pt>
                <c:pt idx="5306">
                  <c:v>-0.00210317</c:v>
                </c:pt>
                <c:pt idx="5307">
                  <c:v>-0.00303566</c:v>
                </c:pt>
                <c:pt idx="5308">
                  <c:v>-0.00404929</c:v>
                </c:pt>
                <c:pt idx="5309">
                  <c:v>-0.00491232</c:v>
                </c:pt>
                <c:pt idx="5310">
                  <c:v>-0.00539917</c:v>
                </c:pt>
                <c:pt idx="5311">
                  <c:v>-0.00535455</c:v>
                </c:pt>
                <c:pt idx="5312">
                  <c:v>-0.00474107</c:v>
                </c:pt>
                <c:pt idx="5313">
                  <c:v>-0.00365548</c:v>
                </c:pt>
                <c:pt idx="5314">
                  <c:v>-0.00230826</c:v>
                </c:pt>
                <c:pt idx="5315">
                  <c:v>-0.000971682</c:v>
                </c:pt>
                <c:pt idx="5316">
                  <c:v>8.89995E-005</c:v>
                </c:pt>
                <c:pt idx="5317">
                  <c:v>0.000681779</c:v>
                </c:pt>
                <c:pt idx="5318">
                  <c:v>0.000733055</c:v>
                </c:pt>
                <c:pt idx="5319">
                  <c:v>0.000299729</c:v>
                </c:pt>
                <c:pt idx="5320">
                  <c:v>-0.000453904</c:v>
                </c:pt>
                <c:pt idx="5321">
                  <c:v>-0.00130633</c:v>
                </c:pt>
                <c:pt idx="5322">
                  <c:v>-0.00204048</c:v>
                </c:pt>
                <c:pt idx="5323">
                  <c:v>-0.00249869</c:v>
                </c:pt>
                <c:pt idx="5324">
                  <c:v>-0.00261598</c:v>
                </c:pt>
                <c:pt idx="5325">
                  <c:v>-0.00242379</c:v>
                </c:pt>
                <c:pt idx="5326">
                  <c:v>-0.00202602</c:v>
                </c:pt>
                <c:pt idx="5327">
                  <c:v>-0.0015571</c:v>
                </c:pt>
                <c:pt idx="5328">
                  <c:v>-0.00113696</c:v>
                </c:pt>
                <c:pt idx="5329">
                  <c:v>-0.000837149</c:v>
                </c:pt>
                <c:pt idx="5330">
                  <c:v>-0.000667709</c:v>
                </c:pt>
                <c:pt idx="5331">
                  <c:v>-0.00058697</c:v>
                </c:pt>
                <c:pt idx="5332">
                  <c:v>-0.000528395</c:v>
                </c:pt>
                <c:pt idx="5333">
                  <c:v>-0.000433426</c:v>
                </c:pt>
                <c:pt idx="5334">
                  <c:v>-0.000277903</c:v>
                </c:pt>
                <c:pt idx="5335">
                  <c:v>-8.26871E-005</c:v>
                </c:pt>
                <c:pt idx="5336">
                  <c:v>9.4713E-005</c:v>
                </c:pt>
                <c:pt idx="5337">
                  <c:v>0.000183656</c:v>
                </c:pt>
                <c:pt idx="5338">
                  <c:v>0.000129687</c:v>
                </c:pt>
                <c:pt idx="5339">
                  <c:v>-8.16724E-005</c:v>
                </c:pt>
                <c:pt idx="5340">
                  <c:v>-0.000415877</c:v>
                </c:pt>
                <c:pt idx="5341">
                  <c:v>-0.00079882</c:v>
                </c:pt>
                <c:pt idx="5342">
                  <c:v>-0.00114174</c:v>
                </c:pt>
                <c:pt idx="5343">
                  <c:v>-0.00137273</c:v>
                </c:pt>
                <c:pt idx="5344">
                  <c:v>-0.00146337</c:v>
                </c:pt>
                <c:pt idx="5345">
                  <c:v>-0.00144042</c:v>
                </c:pt>
                <c:pt idx="5346">
                  <c:v>-0.00137757</c:v>
                </c:pt>
                <c:pt idx="5347">
                  <c:v>-0.00136929</c:v>
                </c:pt>
                <c:pt idx="5348">
                  <c:v>-0.00149543</c:v>
                </c:pt>
                <c:pt idx="5349">
                  <c:v>-0.00178851</c:v>
                </c:pt>
                <c:pt idx="5350">
                  <c:v>-0.00221572</c:v>
                </c:pt>
                <c:pt idx="5351">
                  <c:v>-0.00268264</c:v>
                </c:pt>
                <c:pt idx="5352">
                  <c:v>-0.00305864</c:v>
                </c:pt>
                <c:pt idx="5353">
                  <c:v>-0.00321646</c:v>
                </c:pt>
                <c:pt idx="5354">
                  <c:v>-0.00307345</c:v>
                </c:pt>
                <c:pt idx="5355">
                  <c:v>-0.00262083</c:v>
                </c:pt>
                <c:pt idx="5356">
                  <c:v>-0.00193096</c:v>
                </c:pt>
                <c:pt idx="5357">
                  <c:v>-0.00113971</c:v>
                </c:pt>
                <c:pt idx="5358">
                  <c:v>-0.000408879</c:v>
                </c:pt>
                <c:pt idx="5359">
                  <c:v>0.00011946</c:v>
                </c:pt>
                <c:pt idx="5360">
                  <c:v>0.000362445</c:v>
                </c:pt>
                <c:pt idx="5361">
                  <c:v>0.000317165</c:v>
                </c:pt>
                <c:pt idx="5362">
                  <c:v>5.63907E-005</c:v>
                </c:pt>
                <c:pt idx="5363">
                  <c:v>-0.000298844</c:v>
                </c:pt>
                <c:pt idx="5364">
                  <c:v>-0.000620379</c:v>
                </c:pt>
                <c:pt idx="5365">
                  <c:v>-0.000813987</c:v>
                </c:pt>
                <c:pt idx="5366">
                  <c:v>-0.000846841</c:v>
                </c:pt>
                <c:pt idx="5367">
                  <c:v>-0.000752722</c:v>
                </c:pt>
                <c:pt idx="5368">
                  <c:v>-0.000613993</c:v>
                </c:pt>
                <c:pt idx="5369">
                  <c:v>-0.000527336</c:v>
                </c:pt>
                <c:pt idx="5370">
                  <c:v>-0.000565725</c:v>
                </c:pt>
                <c:pt idx="5371">
                  <c:v>-0.000750244</c:v>
                </c:pt>
                <c:pt idx="5372">
                  <c:v>-0.00104176</c:v>
                </c:pt>
                <c:pt idx="5373">
                  <c:v>-0.00135537</c:v>
                </c:pt>
                <c:pt idx="5374">
                  <c:v>-0.00159241</c:v>
                </c:pt>
                <c:pt idx="5375">
                  <c:v>-0.00167862</c:v>
                </c:pt>
                <c:pt idx="5376">
                  <c:v>-0.00159447</c:v>
                </c:pt>
                <c:pt idx="5377">
                  <c:v>-0.00138654</c:v>
                </c:pt>
                <c:pt idx="5378">
                  <c:v>-0.00115507</c:v>
                </c:pt>
                <c:pt idx="5379">
                  <c:v>-0.00102133</c:v>
                </c:pt>
                <c:pt idx="5380">
                  <c:v>-0.00108544</c:v>
                </c:pt>
                <c:pt idx="5381">
                  <c:v>-0.00138913</c:v>
                </c:pt>
                <c:pt idx="5382">
                  <c:v>-0.00189658</c:v>
                </c:pt>
                <c:pt idx="5383">
                  <c:v>-0.00250044</c:v>
                </c:pt>
                <c:pt idx="5384">
                  <c:v>-0.00305211</c:v>
                </c:pt>
                <c:pt idx="5385">
                  <c:v>-0.00340693</c:v>
                </c:pt>
                <c:pt idx="5386">
                  <c:v>-0.00346963</c:v>
                </c:pt>
                <c:pt idx="5387">
                  <c:v>-0.00322539</c:v>
                </c:pt>
                <c:pt idx="5388">
                  <c:v>-0.00274601</c:v>
                </c:pt>
                <c:pt idx="5389">
                  <c:v>-0.00216894</c:v>
                </c:pt>
                <c:pt idx="5390">
                  <c:v>-0.00165556</c:v>
                </c:pt>
                <c:pt idx="5391">
                  <c:v>-0.00134206</c:v>
                </c:pt>
                <c:pt idx="5392">
                  <c:v>-0.00129829</c:v>
                </c:pt>
                <c:pt idx="5393">
                  <c:v>-0.00150781</c:v>
                </c:pt>
                <c:pt idx="5394">
                  <c:v>-0.00187494</c:v>
                </c:pt>
                <c:pt idx="5395">
                  <c:v>-0.00225645</c:v>
                </c:pt>
                <c:pt idx="5396">
                  <c:v>-0.00250744</c:v>
                </c:pt>
                <c:pt idx="5397">
                  <c:v>-0.00252689</c:v>
                </c:pt>
                <c:pt idx="5398">
                  <c:v>-0.00228869</c:v>
                </c:pt>
                <c:pt idx="5399">
                  <c:v>-0.00184888</c:v>
                </c:pt>
                <c:pt idx="5400">
                  <c:v>-0.00132771</c:v>
                </c:pt>
                <c:pt idx="5401">
                  <c:v>-0.000872572</c:v>
                </c:pt>
                <c:pt idx="5402">
                  <c:v>-0.000613941</c:v>
                </c:pt>
                <c:pt idx="5403">
                  <c:v>-0.000627643</c:v>
                </c:pt>
                <c:pt idx="5404">
                  <c:v>-0.000914395</c:v>
                </c:pt>
                <c:pt idx="5405">
                  <c:v>-0.00140162</c:v>
                </c:pt>
                <c:pt idx="5406">
                  <c:v>-0.00196559</c:v>
                </c:pt>
                <c:pt idx="5407">
                  <c:v>-0.00246615</c:v>
                </c:pt>
                <c:pt idx="5408">
                  <c:v>-0.00278317</c:v>
                </c:pt>
                <c:pt idx="5409">
                  <c:v>-0.00284452</c:v>
                </c:pt>
                <c:pt idx="5410">
                  <c:v>-0.0026389</c:v>
                </c:pt>
                <c:pt idx="5411">
                  <c:v>-0.00221201</c:v>
                </c:pt>
                <c:pt idx="5412">
                  <c:v>-0.00164954</c:v>
                </c:pt>
                <c:pt idx="5413">
                  <c:v>-0.00105365</c:v>
                </c:pt>
                <c:pt idx="5414">
                  <c:v>-0.000520361</c:v>
                </c:pt>
                <c:pt idx="5415">
                  <c:v>-0.000123331</c:v>
                </c:pt>
                <c:pt idx="5416">
                  <c:v>9.33812E-005</c:v>
                </c:pt>
                <c:pt idx="5417">
                  <c:v>0.000114511</c:v>
                </c:pt>
                <c:pt idx="5418">
                  <c:v>-5.21395E-005</c:v>
                </c:pt>
                <c:pt idx="5419">
                  <c:v>-0.00038256</c:v>
                </c:pt>
                <c:pt idx="5420">
                  <c:v>-0.000841707</c:v>
                </c:pt>
                <c:pt idx="5421">
                  <c:v>-0.00138605</c:v>
                </c:pt>
                <c:pt idx="5422">
                  <c:v>-0.00196444</c:v>
                </c:pt>
                <c:pt idx="5423">
                  <c:v>-0.00251932</c:v>
                </c:pt>
                <c:pt idx="5424">
                  <c:v>-0.00299015</c:v>
                </c:pt>
                <c:pt idx="5425">
                  <c:v>-0.00331984</c:v>
                </c:pt>
                <c:pt idx="5426">
                  <c:v>-0.00346339</c:v>
                </c:pt>
                <c:pt idx="5427">
                  <c:v>-0.00339646</c:v>
                </c:pt>
                <c:pt idx="5428">
                  <c:v>-0.00312149</c:v>
                </c:pt>
                <c:pt idx="5429">
                  <c:v>-0.00266904</c:v>
                </c:pt>
                <c:pt idx="5430">
                  <c:v>-0.00209386</c:v>
                </c:pt>
                <c:pt idx="5431">
                  <c:v>-0.00146637</c:v>
                </c:pt>
                <c:pt idx="5432">
                  <c:v>-0.000861732</c:v>
                </c:pt>
                <c:pt idx="5433">
                  <c:v>-0.000348783</c:v>
                </c:pt>
                <c:pt idx="5434">
                  <c:v>1.89274E-005</c:v>
                </c:pt>
                <c:pt idx="5435">
                  <c:v>0.000208981</c:v>
                </c:pt>
                <c:pt idx="5436">
                  <c:v>0.000212604</c:v>
                </c:pt>
                <c:pt idx="5437">
                  <c:v>4.435E-005</c:v>
                </c:pt>
                <c:pt idx="5438">
                  <c:v>-0.000260482</c:v>
                </c:pt>
                <c:pt idx="5439">
                  <c:v>-0.000650435</c:v>
                </c:pt>
                <c:pt idx="5440">
                  <c:v>-0.00106455</c:v>
                </c:pt>
                <c:pt idx="5441">
                  <c:v>-0.00144114</c:v>
                </c:pt>
                <c:pt idx="5442">
                  <c:v>-0.00172813</c:v>
                </c:pt>
                <c:pt idx="5443">
                  <c:v>-0.0018935</c:v>
                </c:pt>
                <c:pt idx="5444">
                  <c:v>-0.00193317</c:v>
                </c:pt>
                <c:pt idx="5445">
                  <c:v>-0.00187364</c:v>
                </c:pt>
                <c:pt idx="5446">
                  <c:v>-0.00176721</c:v>
                </c:pt>
                <c:pt idx="5447">
                  <c:v>-0.00167945</c:v>
                </c:pt>
                <c:pt idx="5448">
                  <c:v>-0.00167121</c:v>
                </c:pt>
                <c:pt idx="5449">
                  <c:v>-0.00177982</c:v>
                </c:pt>
                <c:pt idx="5450">
                  <c:v>-0.00200498</c:v>
                </c:pt>
                <c:pt idx="5451">
                  <c:v>-0.00230474</c:v>
                </c:pt>
                <c:pt idx="5452">
                  <c:v>-0.0026037</c:v>
                </c:pt>
                <c:pt idx="5453">
                  <c:v>-0.00281248</c:v>
                </c:pt>
                <c:pt idx="5454">
                  <c:v>-0.00285301</c:v>
                </c:pt>
                <c:pt idx="5455">
                  <c:v>-0.00268213</c:v>
                </c:pt>
                <c:pt idx="5456">
                  <c:v>-0.00230587</c:v>
                </c:pt>
                <c:pt idx="5457">
                  <c:v>-0.00177921</c:v>
                </c:pt>
                <c:pt idx="5458">
                  <c:v>-0.0011909</c:v>
                </c:pt>
                <c:pt idx="5459">
                  <c:v>-0.000637835</c:v>
                </c:pt>
                <c:pt idx="5460">
                  <c:v>-0.000197425</c:v>
                </c:pt>
                <c:pt idx="5461">
                  <c:v>9.29606E-005</c:v>
                </c:pt>
                <c:pt idx="5462">
                  <c:v>0.00024222</c:v>
                </c:pt>
                <c:pt idx="5463">
                  <c:v>0.000295407</c:v>
                </c:pt>
                <c:pt idx="5464">
                  <c:v>0.000310995</c:v>
                </c:pt>
                <c:pt idx="5465">
                  <c:v>0.000334058</c:v>
                </c:pt>
                <c:pt idx="5466">
                  <c:v>0.000375705</c:v>
                </c:pt>
                <c:pt idx="5467">
                  <c:v>0.000407158</c:v>
                </c:pt>
                <c:pt idx="5468">
                  <c:v>0.0003716</c:v>
                </c:pt>
                <c:pt idx="5469">
                  <c:v>0.000210197</c:v>
                </c:pt>
                <c:pt idx="5470">
                  <c:v>-0.000107117</c:v>
                </c:pt>
                <c:pt idx="5471">
                  <c:v>-0.000558167</c:v>
                </c:pt>
                <c:pt idx="5472">
                  <c:v>-0.0010627</c:v>
                </c:pt>
                <c:pt idx="5473">
                  <c:v>-0.00149879</c:v>
                </c:pt>
                <c:pt idx="5474">
                  <c:v>-0.00173809</c:v>
                </c:pt>
                <c:pt idx="5475">
                  <c:v>-0.00168928</c:v>
                </c:pt>
                <c:pt idx="5476">
                  <c:v>-0.00133482</c:v>
                </c:pt>
                <c:pt idx="5477">
                  <c:v>-0.000747296</c:v>
                </c:pt>
                <c:pt idx="5478">
                  <c:v>-7.74175E-005</c:v>
                </c:pt>
                <c:pt idx="5479">
                  <c:v>0.000484936</c:v>
                </c:pt>
                <c:pt idx="5480">
                  <c:v>0.000765972</c:v>
                </c:pt>
                <c:pt idx="5481">
                  <c:v>0.000662514</c:v>
                </c:pt>
                <c:pt idx="5482">
                  <c:v>0.00017797</c:v>
                </c:pt>
                <c:pt idx="5483">
                  <c:v>-0.000572951</c:v>
                </c:pt>
                <c:pt idx="5484">
                  <c:v>-0.00139379</c:v>
                </c:pt>
                <c:pt idx="5485">
                  <c:v>-0.00206218</c:v>
                </c:pt>
                <c:pt idx="5486">
                  <c:v>-0.00239506</c:v>
                </c:pt>
                <c:pt idx="5487">
                  <c:v>-0.00230311</c:v>
                </c:pt>
                <c:pt idx="5488">
                  <c:v>-0.00181714</c:v>
                </c:pt>
                <c:pt idx="5489">
                  <c:v>-0.00107806</c:v>
                </c:pt>
                <c:pt idx="5490">
                  <c:v>-0.000293788</c:v>
                </c:pt>
                <c:pt idx="5491">
                  <c:v>0.000323254</c:v>
                </c:pt>
                <c:pt idx="5492">
                  <c:v>0.000617941</c:v>
                </c:pt>
                <c:pt idx="5493">
                  <c:v>0.000534352</c:v>
                </c:pt>
                <c:pt idx="5494">
                  <c:v>0.000125137</c:v>
                </c:pt>
                <c:pt idx="5495">
                  <c:v>-0.0004733</c:v>
                </c:pt>
                <c:pt idx="5496">
                  <c:v>-0.00109034</c:v>
                </c:pt>
                <c:pt idx="5497">
                  <c:v>-0.00157818</c:v>
                </c:pt>
                <c:pt idx="5498">
                  <c:v>-0.00185739</c:v>
                </c:pt>
                <c:pt idx="5499">
                  <c:v>-0.00193644</c:v>
                </c:pt>
                <c:pt idx="5500">
                  <c:v>-0.00190031</c:v>
                </c:pt>
                <c:pt idx="5501">
                  <c:v>-0.00187348</c:v>
                </c:pt>
                <c:pt idx="5502">
                  <c:v>-0.00197125</c:v>
                </c:pt>
                <c:pt idx="5503">
                  <c:v>-0.00225667</c:v>
                </c:pt>
                <c:pt idx="5504">
                  <c:v>-0.00271732</c:v>
                </c:pt>
                <c:pt idx="5505">
                  <c:v>-0.00326912</c:v>
                </c:pt>
                <c:pt idx="5506">
                  <c:v>-0.00378424</c:v>
                </c:pt>
                <c:pt idx="5507">
                  <c:v>-0.0041325</c:v>
                </c:pt>
                <c:pt idx="5508">
                  <c:v>-0.00422141</c:v>
                </c:pt>
                <c:pt idx="5509">
                  <c:v>-0.00402167</c:v>
                </c:pt>
                <c:pt idx="5510">
                  <c:v>-0.00357059</c:v>
                </c:pt>
                <c:pt idx="5511">
                  <c:v>-0.00295464</c:v>
                </c:pt>
                <c:pt idx="5512">
                  <c:v>-0.00227912</c:v>
                </c:pt>
                <c:pt idx="5513">
                  <c:v>-0.00163718</c:v>
                </c:pt>
                <c:pt idx="5514">
                  <c:v>-0.00108912</c:v>
                </c:pt>
                <c:pt idx="5515">
                  <c:v>-0.000658084</c:v>
                </c:pt>
                <c:pt idx="5516">
                  <c:v>-0.000341016</c:v>
                </c:pt>
                <c:pt idx="5517">
                  <c:v>-0.000127773</c:v>
                </c:pt>
                <c:pt idx="5518">
                  <c:v>-1.81415E-005</c:v>
                </c:pt>
                <c:pt idx="5519">
                  <c:v>-2.8157E-005</c:v>
                </c:pt>
                <c:pt idx="5520">
                  <c:v>-0.000182185</c:v>
                </c:pt>
                <c:pt idx="5521">
                  <c:v>-0.00049398</c:v>
                </c:pt>
                <c:pt idx="5522">
                  <c:v>-0.000945479</c:v>
                </c:pt>
                <c:pt idx="5523">
                  <c:v>-0.00147408</c:v>
                </c:pt>
                <c:pt idx="5524">
                  <c:v>-0.00197662</c:v>
                </c:pt>
                <c:pt idx="5525">
                  <c:v>-0.00233216</c:v>
                </c:pt>
                <c:pt idx="5526">
                  <c:v>-0.00243777</c:v>
                </c:pt>
                <c:pt idx="5527">
                  <c:v>-0.00224574</c:v>
                </c:pt>
                <c:pt idx="5528">
                  <c:v>-0.00178834</c:v>
                </c:pt>
                <c:pt idx="5529">
                  <c:v>-0.00117936</c:v>
                </c:pt>
                <c:pt idx="5530">
                  <c:v>-0.000588963</c:v>
                </c:pt>
                <c:pt idx="5531">
                  <c:v>-0.000197701</c:v>
                </c:pt>
                <c:pt idx="5532">
                  <c:v>-0.000143144</c:v>
                </c:pt>
                <c:pt idx="5533">
                  <c:v>-0.000476099</c:v>
                </c:pt>
                <c:pt idx="5534">
                  <c:v>-0.00114118</c:v>
                </c:pt>
                <c:pt idx="5535">
                  <c:v>-0.00198901</c:v>
                </c:pt>
                <c:pt idx="5536">
                  <c:v>-0.00281726</c:v>
                </c:pt>
                <c:pt idx="5537">
                  <c:v>-0.00342814</c:v>
                </c:pt>
                <c:pt idx="5538">
                  <c:v>-0.0036845</c:v>
                </c:pt>
                <c:pt idx="5539">
                  <c:v>-0.00354716</c:v>
                </c:pt>
                <c:pt idx="5540">
                  <c:v>-0.0030819</c:v>
                </c:pt>
                <c:pt idx="5541">
                  <c:v>-0.00243489</c:v>
                </c:pt>
                <c:pt idx="5542">
                  <c:v>-0.00178509</c:v>
                </c:pt>
                <c:pt idx="5543">
                  <c:v>-0.00128969</c:v>
                </c:pt>
                <c:pt idx="5544">
                  <c:v>-0.00104009</c:v>
                </c:pt>
                <c:pt idx="5545">
                  <c:v>-0.00104187</c:v>
                </c:pt>
                <c:pt idx="5546">
                  <c:v>-0.00122368</c:v>
                </c:pt>
                <c:pt idx="5547">
                  <c:v>-0.00147007</c:v>
                </c:pt>
                <c:pt idx="5548">
                  <c:v>-0.00166573</c:v>
                </c:pt>
                <c:pt idx="5549">
                  <c:v>-0.00173542</c:v>
                </c:pt>
                <c:pt idx="5550">
                  <c:v>-0.00166633</c:v>
                </c:pt>
                <c:pt idx="5551">
                  <c:v>-0.00150653</c:v>
                </c:pt>
                <c:pt idx="5552">
                  <c:v>-0.00134187</c:v>
                </c:pt>
                <c:pt idx="5553">
                  <c:v>-0.0012609</c:v>
                </c:pt>
                <c:pt idx="5554">
                  <c:v>-0.00132129</c:v>
                </c:pt>
                <c:pt idx="5555">
                  <c:v>-0.00152945</c:v>
                </c:pt>
                <c:pt idx="5556">
                  <c:v>-0.00183992</c:v>
                </c:pt>
                <c:pt idx="5557">
                  <c:v>-0.00217339</c:v>
                </c:pt>
                <c:pt idx="5558">
                  <c:v>-0.00244541</c:v>
                </c:pt>
                <c:pt idx="5559">
                  <c:v>-0.00259474</c:v>
                </c:pt>
                <c:pt idx="5560">
                  <c:v>-0.00260076</c:v>
                </c:pt>
                <c:pt idx="5561">
                  <c:v>-0.00248445</c:v>
                </c:pt>
                <c:pt idx="5562">
                  <c:v>-0.00229373</c:v>
                </c:pt>
                <c:pt idx="5563">
                  <c:v>-0.00208003</c:v>
                </c:pt>
                <c:pt idx="5564">
                  <c:v>-0.00187615</c:v>
                </c:pt>
                <c:pt idx="5565">
                  <c:v>-0.00168437</c:v>
                </c:pt>
                <c:pt idx="5566">
                  <c:v>-0.00147951</c:v>
                </c:pt>
                <c:pt idx="5567">
                  <c:v>-0.00122561</c:v>
                </c:pt>
                <c:pt idx="5568">
                  <c:v>-0.000899066</c:v>
                </c:pt>
                <c:pt idx="5569">
                  <c:v>-0.000508631</c:v>
                </c:pt>
                <c:pt idx="5570">
                  <c:v>-0.000103417</c:v>
                </c:pt>
                <c:pt idx="5571">
                  <c:v>0.000235466</c:v>
                </c:pt>
                <c:pt idx="5572">
                  <c:v>0.000417859</c:v>
                </c:pt>
                <c:pt idx="5573">
                  <c:v>0.000374673</c:v>
                </c:pt>
                <c:pt idx="5574">
                  <c:v>8.47786E-005</c:v>
                </c:pt>
                <c:pt idx="5575">
                  <c:v>-0.000411105</c:v>
                </c:pt>
                <c:pt idx="5576">
                  <c:v>-0.00101506</c:v>
                </c:pt>
                <c:pt idx="5577">
                  <c:v>-0.00159459</c:v>
                </c:pt>
                <c:pt idx="5578">
                  <c:v>-0.00201671</c:v>
                </c:pt>
                <c:pt idx="5579">
                  <c:v>-0.00218313</c:v>
                </c:pt>
                <c:pt idx="5580">
                  <c:v>-0.00205607</c:v>
                </c:pt>
                <c:pt idx="5581">
                  <c:v>-0.00166727</c:v>
                </c:pt>
                <c:pt idx="5582">
                  <c:v>-0.00110823</c:v>
                </c:pt>
                <c:pt idx="5583">
                  <c:v>-0.000505324</c:v>
                </c:pt>
                <c:pt idx="5584">
                  <c:v>1.21264E-005</c:v>
                </c:pt>
                <c:pt idx="5585">
                  <c:v>0.000341707</c:v>
                </c:pt>
                <c:pt idx="5586">
                  <c:v>0.000427894</c:v>
                </c:pt>
                <c:pt idx="5587">
                  <c:v>0.000268339</c:v>
                </c:pt>
                <c:pt idx="5588">
                  <c:v>-9.30215E-005</c:v>
                </c:pt>
                <c:pt idx="5589">
                  <c:v>-0.000581918</c:v>
                </c:pt>
                <c:pt idx="5590">
                  <c:v>-0.001113</c:v>
                </c:pt>
                <c:pt idx="5591">
                  <c:v>-0.00160708</c:v>
                </c:pt>
                <c:pt idx="5592">
                  <c:v>-0.00200312</c:v>
                </c:pt>
                <c:pt idx="5593">
                  <c:v>-0.00226417</c:v>
                </c:pt>
                <c:pt idx="5594">
                  <c:v>-0.0023783</c:v>
                </c:pt>
                <c:pt idx="5595">
                  <c:v>-0.00235654</c:v>
                </c:pt>
                <c:pt idx="5596">
                  <c:v>-0.00222915</c:v>
                </c:pt>
                <c:pt idx="5597">
                  <c:v>-0.00204056</c:v>
                </c:pt>
                <c:pt idx="5598">
                  <c:v>-0.00184269</c:v>
                </c:pt>
                <c:pt idx="5599">
                  <c:v>-0.00168604</c:v>
                </c:pt>
                <c:pt idx="5600">
                  <c:v>-0.00160919</c:v>
                </c:pt>
                <c:pt idx="5601">
                  <c:v>-0.0016286</c:v>
                </c:pt>
                <c:pt idx="5602">
                  <c:v>-0.00173182</c:v>
                </c:pt>
                <c:pt idx="5603">
                  <c:v>-0.00187732</c:v>
                </c:pt>
                <c:pt idx="5604">
                  <c:v>-0.00200259</c:v>
                </c:pt>
                <c:pt idx="5605">
                  <c:v>-0.00203971</c:v>
                </c:pt>
                <c:pt idx="5606">
                  <c:v>-0.00193472</c:v>
                </c:pt>
                <c:pt idx="5607">
                  <c:v>-0.00166489</c:v>
                </c:pt>
                <c:pt idx="5608">
                  <c:v>-0.00124824</c:v>
                </c:pt>
                <c:pt idx="5609">
                  <c:v>-0.000741304</c:v>
                </c:pt>
                <c:pt idx="5610">
                  <c:v>-0.00022515</c:v>
                </c:pt>
                <c:pt idx="5611">
                  <c:v>0.000216452</c:v>
                </c:pt>
                <c:pt idx="5612">
                  <c:v>0.000519737</c:v>
                </c:pt>
                <c:pt idx="5613">
                  <c:v>0.000656977</c:v>
                </c:pt>
                <c:pt idx="5614">
                  <c:v>0.000640411</c:v>
                </c:pt>
                <c:pt idx="5615">
                  <c:v>0.000512897</c:v>
                </c:pt>
                <c:pt idx="5616">
                  <c:v>0.000328926</c:v>
                </c:pt>
                <c:pt idx="5617">
                  <c:v>0.000133313</c:v>
                </c:pt>
                <c:pt idx="5618">
                  <c:v>-5.42079E-005</c:v>
                </c:pt>
                <c:pt idx="5619">
                  <c:v>-0.000242437</c:v>
                </c:pt>
                <c:pt idx="5620">
                  <c:v>-0.00045884</c:v>
                </c:pt>
                <c:pt idx="5621">
                  <c:v>-0.000730359</c:v>
                </c:pt>
                <c:pt idx="5622">
                  <c:v>-0.00106295</c:v>
                </c:pt>
                <c:pt idx="5623">
                  <c:v>-0.0014289</c:v>
                </c:pt>
                <c:pt idx="5624">
                  <c:v>-0.00176834</c:v>
                </c:pt>
                <c:pt idx="5625">
                  <c:v>-0.00200608</c:v>
                </c:pt>
                <c:pt idx="5626">
                  <c:v>-0.00207852</c:v>
                </c:pt>
                <c:pt idx="5627">
                  <c:v>-0.00196086</c:v>
                </c:pt>
                <c:pt idx="5628">
                  <c:v>-0.00168364</c:v>
                </c:pt>
                <c:pt idx="5629">
                  <c:v>-0.0013308</c:v>
                </c:pt>
                <c:pt idx="5630">
                  <c:v>-0.00101775</c:v>
                </c:pt>
                <c:pt idx="5631">
                  <c:v>-0.000855633</c:v>
                </c:pt>
                <c:pt idx="5632">
                  <c:v>-0.000913641</c:v>
                </c:pt>
                <c:pt idx="5633">
                  <c:v>-0.00119305</c:v>
                </c:pt>
                <c:pt idx="5634">
                  <c:v>-0.00162338</c:v>
                </c:pt>
                <c:pt idx="5635">
                  <c:v>-0.00208372</c:v>
                </c:pt>
                <c:pt idx="5636">
                  <c:v>-0.00244318</c:v>
                </c:pt>
                <c:pt idx="5637">
                  <c:v>-0.00260703</c:v>
                </c:pt>
                <c:pt idx="5638">
                  <c:v>-0.00255222</c:v>
                </c:pt>
                <c:pt idx="5639">
                  <c:v>-0.00233868</c:v>
                </c:pt>
                <c:pt idx="5640">
                  <c:v>-0.00209097</c:v>
                </c:pt>
                <c:pt idx="5641">
                  <c:v>-0.00195503</c:v>
                </c:pt>
                <c:pt idx="5642">
                  <c:v>-0.0020444</c:v>
                </c:pt>
                <c:pt idx="5643">
                  <c:v>-0.00239461</c:v>
                </c:pt>
                <c:pt idx="5644">
                  <c:v>-0.00294263</c:v>
                </c:pt>
                <c:pt idx="5645">
                  <c:v>-0.00354042</c:v>
                </c:pt>
                <c:pt idx="5646">
                  <c:v>-0.00399968</c:v>
                </c:pt>
                <c:pt idx="5647">
                  <c:v>-0.00415405</c:v>
                </c:pt>
                <c:pt idx="5648">
                  <c:v>-0.00391789</c:v>
                </c:pt>
                <c:pt idx="5649">
                  <c:v>-0.00332144</c:v>
                </c:pt>
                <c:pt idx="5650">
                  <c:v>-0.002509</c:v>
                </c:pt>
                <c:pt idx="5651">
                  <c:v>-0.00169944</c:v>
                </c:pt>
                <c:pt idx="5652">
                  <c:v>-0.0011208</c:v>
                </c:pt>
                <c:pt idx="5653">
                  <c:v>-0.000940192</c:v>
                </c:pt>
                <c:pt idx="5654">
                  <c:v>-0.00121165</c:v>
                </c:pt>
                <c:pt idx="5655">
                  <c:v>-0.00185955</c:v>
                </c:pt>
                <c:pt idx="5656">
                  <c:v>-0.00270267</c:v>
                </c:pt>
                <c:pt idx="5657">
                  <c:v>-0.00351093</c:v>
                </c:pt>
                <c:pt idx="5658">
                  <c:v>-0.00407558</c:v>
                </c:pt>
                <c:pt idx="5659">
                  <c:v>-0.00426953</c:v>
                </c:pt>
                <c:pt idx="5660">
                  <c:v>-0.00407843</c:v>
                </c:pt>
                <c:pt idx="5661">
                  <c:v>-0.00359328</c:v>
                </c:pt>
                <c:pt idx="5662">
                  <c:v>-0.00296927</c:v>
                </c:pt>
                <c:pt idx="5663">
                  <c:v>-0.00236684</c:v>
                </c:pt>
                <c:pt idx="5664">
                  <c:v>-0.00189687</c:v>
                </c:pt>
                <c:pt idx="5665">
                  <c:v>-0.00158961</c:v>
                </c:pt>
                <c:pt idx="5666">
                  <c:v>-0.00139757</c:v>
                </c:pt>
                <c:pt idx="5667">
                  <c:v>-0.00122978</c:v>
                </c:pt>
                <c:pt idx="5668">
                  <c:v>-0.00100287</c:v>
                </c:pt>
                <c:pt idx="5669">
                  <c:v>-0.000688068</c:v>
                </c:pt>
                <c:pt idx="5670">
                  <c:v>-0.000334734</c:v>
                </c:pt>
                <c:pt idx="5671">
                  <c:v>-5.99367E-005</c:v>
                </c:pt>
                <c:pt idx="5672">
                  <c:v>-6.46774E-006</c:v>
                </c:pt>
                <c:pt idx="5673">
                  <c:v>-0.00028424</c:v>
                </c:pt>
                <c:pt idx="5674">
                  <c:v>-0.000917101</c:v>
                </c:pt>
                <c:pt idx="5675">
                  <c:v>-0.00181624</c:v>
                </c:pt>
                <c:pt idx="5676">
                  <c:v>-0.00279252</c:v>
                </c:pt>
                <c:pt idx="5677">
                  <c:v>-0.00360642</c:v>
                </c:pt>
                <c:pt idx="5678">
                  <c:v>-0.00404032</c:v>
                </c:pt>
                <c:pt idx="5679">
                  <c:v>-0.00396914</c:v>
                </c:pt>
                <c:pt idx="5680">
                  <c:v>-0.00340465</c:v>
                </c:pt>
                <c:pt idx="5681">
                  <c:v>-0.00249711</c:v>
                </c:pt>
                <c:pt idx="5682">
                  <c:v>-0.00149188</c:v>
                </c:pt>
                <c:pt idx="5683">
                  <c:v>-0.000654268</c:v>
                </c:pt>
                <c:pt idx="5684">
                  <c:v>-0.000186973</c:v>
                </c:pt>
                <c:pt idx="5685">
                  <c:v>-0.000167577</c:v>
                </c:pt>
                <c:pt idx="5686">
                  <c:v>-0.000527018</c:v>
                </c:pt>
                <c:pt idx="5687">
                  <c:v>-0.00107642</c:v>
                </c:pt>
                <c:pt idx="5688">
                  <c:v>-0.00157326</c:v>
                </c:pt>
                <c:pt idx="5689">
                  <c:v>-0.00180446</c:v>
                </c:pt>
                <c:pt idx="5690">
                  <c:v>-0.00165831</c:v>
                </c:pt>
                <c:pt idx="5691">
                  <c:v>-0.00116096</c:v>
                </c:pt>
                <c:pt idx="5692">
                  <c:v>-0.000465236</c:v>
                </c:pt>
                <c:pt idx="5693">
                  <c:v>0.000204009</c:v>
                </c:pt>
                <c:pt idx="5694">
                  <c:v>0.000629039</c:v>
                </c:pt>
                <c:pt idx="5695">
                  <c:v>0.000675772</c:v>
                </c:pt>
                <c:pt idx="5696">
                  <c:v>0.000341434</c:v>
                </c:pt>
                <c:pt idx="5697">
                  <c:v>-0.000242837</c:v>
                </c:pt>
                <c:pt idx="5698">
                  <c:v>-0.000855268</c:v>
                </c:pt>
                <c:pt idx="5699">
                  <c:v>-0.00125793</c:v>
                </c:pt>
                <c:pt idx="5700">
                  <c:v>-0.00127729</c:v>
                </c:pt>
                <c:pt idx="5701">
                  <c:v>-0.000864038</c:v>
                </c:pt>
                <c:pt idx="5702">
                  <c:v>-0.000112346</c:v>
                </c:pt>
                <c:pt idx="5703">
                  <c:v>0.000767181</c:v>
                </c:pt>
                <c:pt idx="5704">
                  <c:v>0.00151171</c:v>
                </c:pt>
                <c:pt idx="5705">
                  <c:v>0.00188618</c:v>
                </c:pt>
                <c:pt idx="5706">
                  <c:v>0.00175343</c:v>
                </c:pt>
                <c:pt idx="5707">
                  <c:v>0.00111278</c:v>
                </c:pt>
                <c:pt idx="5708">
                  <c:v>9.64859E-005</c:v>
                </c:pt>
                <c:pt idx="5709">
                  <c:v>-0.00107262</c:v>
                </c:pt>
                <c:pt idx="5710">
                  <c:v>-0.00214692</c:v>
                </c:pt>
                <c:pt idx="5711">
                  <c:v>-0.00292138</c:v>
                </c:pt>
                <c:pt idx="5712">
                  <c:v>-0.00328215</c:v>
                </c:pt>
                <c:pt idx="5713">
                  <c:v>-0.00322354</c:v>
                </c:pt>
                <c:pt idx="5714">
                  <c:v>-0.0028322</c:v>
                </c:pt>
                <c:pt idx="5715">
                  <c:v>-0.00224791</c:v>
                </c:pt>
                <c:pt idx="5716">
                  <c:v>-0.00161672</c:v>
                </c:pt>
                <c:pt idx="5717">
                  <c:v>-0.00105287</c:v>
                </c:pt>
                <c:pt idx="5718">
                  <c:v>-0.000620184</c:v>
                </c:pt>
                <c:pt idx="5719">
                  <c:v>-0.000335031</c:v>
                </c:pt>
                <c:pt idx="5720">
                  <c:v>-0.000184803</c:v>
                </c:pt>
                <c:pt idx="5721">
                  <c:v>-0.000150443</c:v>
                </c:pt>
                <c:pt idx="5722">
                  <c:v>-0.000221819</c:v>
                </c:pt>
                <c:pt idx="5723">
                  <c:v>-0.000399257</c:v>
                </c:pt>
                <c:pt idx="5724">
                  <c:v>-0.000681778</c:v>
                </c:pt>
                <c:pt idx="5725">
                  <c:v>-0.00104917</c:v>
                </c:pt>
                <c:pt idx="5726">
                  <c:v>-0.0014483</c:v>
                </c:pt>
                <c:pt idx="5727">
                  <c:v>-0.00179283</c:v>
                </c:pt>
                <c:pt idx="5728">
                  <c:v>-0.00197977</c:v>
                </c:pt>
                <c:pt idx="5729">
                  <c:v>-0.00191934</c:v>
                </c:pt>
                <c:pt idx="5730">
                  <c:v>-0.00156778</c:v>
                </c:pt>
                <c:pt idx="5731">
                  <c:v>-0.000950628</c:v>
                </c:pt>
                <c:pt idx="5732">
                  <c:v>-0.000165972</c:v>
                </c:pt>
                <c:pt idx="5733">
                  <c:v>0.000635906</c:v>
                </c:pt>
                <c:pt idx="5734">
                  <c:v>0.0012918</c:v>
                </c:pt>
                <c:pt idx="5735">
                  <c:v>0.00167167</c:v>
                </c:pt>
                <c:pt idx="5736">
                  <c:v>0.00171625</c:v>
                </c:pt>
                <c:pt idx="5737">
                  <c:v>0.00145328</c:v>
                </c:pt>
                <c:pt idx="5738">
                  <c:v>0.000986017</c:v>
                </c:pt>
                <c:pt idx="5739">
                  <c:v>0.000457801</c:v>
                </c:pt>
                <c:pt idx="5740">
                  <c:v>4.13748E-006</c:v>
                </c:pt>
                <c:pt idx="5741">
                  <c:v>-0.000291104</c:v>
                </c:pt>
                <c:pt idx="5742">
                  <c:v>-0.000420409</c:v>
                </c:pt>
                <c:pt idx="5743">
                  <c:v>-0.000449655</c:v>
                </c:pt>
                <c:pt idx="5744">
                  <c:v>-0.000488617</c:v>
                </c:pt>
                <c:pt idx="5745">
                  <c:v>-0.000645421</c:v>
                </c:pt>
                <c:pt idx="5746">
                  <c:v>-0.000981215</c:v>
                </c:pt>
                <c:pt idx="5747">
                  <c:v>-0.00148139</c:v>
                </c:pt>
                <c:pt idx="5748">
                  <c:v>-0.00205403</c:v>
                </c:pt>
                <c:pt idx="5749">
                  <c:v>-0.00255683</c:v>
                </c:pt>
                <c:pt idx="5750">
                  <c:v>-0.00284374</c:v>
                </c:pt>
                <c:pt idx="5751">
                  <c:v>-0.0028156</c:v>
                </c:pt>
                <c:pt idx="5752">
                  <c:v>-0.00245748</c:v>
                </c:pt>
                <c:pt idx="5753">
                  <c:v>-0.00184976</c:v>
                </c:pt>
                <c:pt idx="5754">
                  <c:v>-0.00114872</c:v>
                </c:pt>
                <c:pt idx="5755">
                  <c:v>-0.000542696</c:v>
                </c:pt>
                <c:pt idx="5756">
                  <c:v>-0.000197683</c:v>
                </c:pt>
                <c:pt idx="5757">
                  <c:v>-0.000209877</c:v>
                </c:pt>
                <c:pt idx="5758">
                  <c:v>-0.000579764</c:v>
                </c:pt>
                <c:pt idx="5759">
                  <c:v>-0.00121522</c:v>
                </c:pt>
                <c:pt idx="5760">
                  <c:v>-0.00196141</c:v>
                </c:pt>
                <c:pt idx="5761">
                  <c:v>-0.00264692</c:v>
                </c:pt>
                <c:pt idx="5762">
                  <c:v>-0.00313075</c:v>
                </c:pt>
                <c:pt idx="5763">
                  <c:v>-0.00333581</c:v>
                </c:pt>
                <c:pt idx="5764">
                  <c:v>-0.0032598</c:v>
                </c:pt>
                <c:pt idx="5765">
                  <c:v>-0.00296263</c:v>
                </c:pt>
                <c:pt idx="5766">
                  <c:v>-0.00253735</c:v>
                </c:pt>
                <c:pt idx="5767">
                  <c:v>-0.0020763</c:v>
                </c:pt>
                <c:pt idx="5768">
                  <c:v>-0.00164489</c:v>
                </c:pt>
                <c:pt idx="5769">
                  <c:v>-0.0012708</c:v>
                </c:pt>
                <c:pt idx="5770">
                  <c:v>-0.000950466</c:v>
                </c:pt>
                <c:pt idx="5771">
                  <c:v>-0.00066742</c:v>
                </c:pt>
                <c:pt idx="5772">
                  <c:v>-0.000413202</c:v>
                </c:pt>
                <c:pt idx="5773">
                  <c:v>-0.000201043</c:v>
                </c:pt>
                <c:pt idx="5774">
                  <c:v>-6.61405E-005</c:v>
                </c:pt>
                <c:pt idx="5775">
                  <c:v>-5.23092E-005</c:v>
                </c:pt>
                <c:pt idx="5776">
                  <c:v>-0.000190678</c:v>
                </c:pt>
                <c:pt idx="5777">
                  <c:v>-0.000479778</c:v>
                </c:pt>
                <c:pt idx="5778">
                  <c:v>-0.000876204</c:v>
                </c:pt>
                <c:pt idx="5779">
                  <c:v>-0.00130117</c:v>
                </c:pt>
                <c:pt idx="5780">
                  <c:v>-0.00166212</c:v>
                </c:pt>
                <c:pt idx="5781">
                  <c:v>-0.00188247</c:v>
                </c:pt>
                <c:pt idx="5782">
                  <c:v>-0.00192873</c:v>
                </c:pt>
                <c:pt idx="5783">
                  <c:v>-0.0018247</c:v>
                </c:pt>
                <c:pt idx="5784">
                  <c:v>-0.00164629</c:v>
                </c:pt>
                <c:pt idx="5785">
                  <c:v>-0.00149751</c:v>
                </c:pt>
                <c:pt idx="5786">
                  <c:v>-0.00147492</c:v>
                </c:pt>
                <c:pt idx="5787">
                  <c:v>-0.00163255</c:v>
                </c:pt>
                <c:pt idx="5788">
                  <c:v>-0.00195967</c:v>
                </c:pt>
                <c:pt idx="5789">
                  <c:v>-0.00237986</c:v>
                </c:pt>
                <c:pt idx="5790">
                  <c:v>-0.00277295</c:v>
                </c:pt>
                <c:pt idx="5791">
                  <c:v>-0.00301316</c:v>
                </c:pt>
                <c:pt idx="5792">
                  <c:v>-0.00301134</c:v>
                </c:pt>
                <c:pt idx="5793">
                  <c:v>-0.00274708</c:v>
                </c:pt>
                <c:pt idx="5794">
                  <c:v>-0.00227944</c:v>
                </c:pt>
                <c:pt idx="5795">
                  <c:v>-0.00173209</c:v>
                </c:pt>
                <c:pt idx="5796">
                  <c:v>-0.00125683</c:v>
                </c:pt>
                <c:pt idx="5797">
                  <c:v>-0.000986985</c:v>
                </c:pt>
                <c:pt idx="5798">
                  <c:v>-0.000995534</c:v>
                </c:pt>
                <c:pt idx="5799">
                  <c:v>-0.00127153</c:v>
                </c:pt>
                <c:pt idx="5800">
                  <c:v>-0.00172261</c:v>
                </c:pt>
                <c:pt idx="5801">
                  <c:v>-0.00220289</c:v>
                </c:pt>
                <c:pt idx="5802">
                  <c:v>-0.00255729</c:v>
                </c:pt>
                <c:pt idx="5803">
                  <c:v>-0.00266817</c:v>
                </c:pt>
                <c:pt idx="5804">
                  <c:v>-0.00248949</c:v>
                </c:pt>
                <c:pt idx="5805">
                  <c:v>-0.00205798</c:v>
                </c:pt>
                <c:pt idx="5806">
                  <c:v>-0.00147827</c:v>
                </c:pt>
                <c:pt idx="5807">
                  <c:v>-0.000887673</c:v>
                </c:pt>
                <c:pt idx="5808">
                  <c:v>-0.000412574</c:v>
                </c:pt>
                <c:pt idx="5809">
                  <c:v>-0.000130814</c:v>
                </c:pt>
                <c:pt idx="5810">
                  <c:v>-5.2143E-005</c:v>
                </c:pt>
                <c:pt idx="5811">
                  <c:v>-0.000122354</c:v>
                </c:pt>
                <c:pt idx="5812">
                  <c:v>-0.000248697</c:v>
                </c:pt>
                <c:pt idx="5813">
                  <c:v>-0.000337037</c:v>
                </c:pt>
                <c:pt idx="5814">
                  <c:v>-0.000327534</c:v>
                </c:pt>
                <c:pt idx="5815">
                  <c:v>-0.000216441</c:v>
                </c:pt>
                <c:pt idx="5816">
                  <c:v>-5.66651E-005</c:v>
                </c:pt>
                <c:pt idx="5817">
                  <c:v>6.27612E-005</c:v>
                </c:pt>
                <c:pt idx="5818">
                  <c:v>5.08356E-005</c:v>
                </c:pt>
                <c:pt idx="5819">
                  <c:v>-0.000149828</c:v>
                </c:pt>
                <c:pt idx="5820">
                  <c:v>-0.000538631</c:v>
                </c:pt>
                <c:pt idx="5821">
                  <c:v>-0.0010526</c:v>
                </c:pt>
                <c:pt idx="5822">
                  <c:v>-0.0015838</c:v>
                </c:pt>
                <c:pt idx="5823">
                  <c:v>-0.00201289</c:v>
                </c:pt>
                <c:pt idx="5824">
                  <c:v>-0.00224741</c:v>
                </c:pt>
                <c:pt idx="5825">
                  <c:v>-0.00225169</c:v>
                </c:pt>
                <c:pt idx="5826">
                  <c:v>-0.00205811</c:v>
                </c:pt>
                <c:pt idx="5827">
                  <c:v>-0.00175546</c:v>
                </c:pt>
                <c:pt idx="5828">
                  <c:v>-0.00145827</c:v>
                </c:pt>
                <c:pt idx="5829">
                  <c:v>-0.00126731</c:v>
                </c:pt>
                <c:pt idx="5830">
                  <c:v>-0.00123464</c:v>
                </c:pt>
                <c:pt idx="5831">
                  <c:v>-0.00134537</c:v>
                </c:pt>
                <c:pt idx="5832">
                  <c:v>-0.00152271</c:v>
                </c:pt>
                <c:pt idx="5833">
                  <c:v>-0.00165494</c:v>
                </c:pt>
                <c:pt idx="5834">
                  <c:v>-0.00163561</c:v>
                </c:pt>
                <c:pt idx="5835">
                  <c:v>-0.00140345</c:v>
                </c:pt>
                <c:pt idx="5836">
                  <c:v>-0.000968333</c:v>
                </c:pt>
                <c:pt idx="5837">
                  <c:v>-0.000413864</c:v>
                </c:pt>
                <c:pt idx="5838">
                  <c:v>0.000125082</c:v>
                </c:pt>
                <c:pt idx="5839">
                  <c:v>0.000503277</c:v>
                </c:pt>
                <c:pt idx="5840">
                  <c:v>0.000611582</c:v>
                </c:pt>
                <c:pt idx="5841">
                  <c:v>0.00041379</c:v>
                </c:pt>
                <c:pt idx="5842">
                  <c:v>-3.84924E-005</c:v>
                </c:pt>
                <c:pt idx="5843">
                  <c:v>-0.000618437</c:v>
                </c:pt>
                <c:pt idx="5844">
                  <c:v>-0.00116077</c:v>
                </c:pt>
                <c:pt idx="5845">
                  <c:v>-0.00151159</c:v>
                </c:pt>
                <c:pt idx="5846">
                  <c:v>-0.00157569</c:v>
                </c:pt>
                <c:pt idx="5847">
                  <c:v>-0.00134647</c:v>
                </c:pt>
                <c:pt idx="5848">
                  <c:v>-0.00090874</c:v>
                </c:pt>
                <c:pt idx="5849">
                  <c:v>-0.000413412</c:v>
                </c:pt>
                <c:pt idx="5850">
                  <c:v>-3.16619E-005</c:v>
                </c:pt>
                <c:pt idx="5851">
                  <c:v>9.72112E-005</c:v>
                </c:pt>
                <c:pt idx="5852">
                  <c:v>-9.17935E-005</c:v>
                </c:pt>
                <c:pt idx="5853">
                  <c:v>-0.000569651</c:v>
                </c:pt>
                <c:pt idx="5854">
                  <c:v>-0.00122205</c:v>
                </c:pt>
                <c:pt idx="5855">
                  <c:v>-0.00188353</c:v>
                </c:pt>
                <c:pt idx="5856">
                  <c:v>-0.00238617</c:v>
                </c:pt>
                <c:pt idx="5857">
                  <c:v>-0.00260784</c:v>
                </c:pt>
                <c:pt idx="5858">
                  <c:v>-0.0025055</c:v>
                </c:pt>
                <c:pt idx="5859">
                  <c:v>-0.00212431</c:v>
                </c:pt>
                <c:pt idx="5860">
                  <c:v>-0.0015808</c:v>
                </c:pt>
                <c:pt idx="5861">
                  <c:v>-0.00102669</c:v>
                </c:pt>
                <c:pt idx="5862">
                  <c:v>-0.000605089</c:v>
                </c:pt>
                <c:pt idx="5863">
                  <c:v>-0.000412725</c:v>
                </c:pt>
                <c:pt idx="5864">
                  <c:v>-0.00047893</c:v>
                </c:pt>
                <c:pt idx="5865">
                  <c:v>-0.000766078</c:v>
                </c:pt>
                <c:pt idx="5866">
                  <c:v>-0.00118923</c:v>
                </c:pt>
                <c:pt idx="5867">
                  <c:v>-0.00164683</c:v>
                </c:pt>
                <c:pt idx="5868">
                  <c:v>-0.00205175</c:v>
                </c:pt>
                <c:pt idx="5869">
                  <c:v>-0.0023527</c:v>
                </c:pt>
                <c:pt idx="5870">
                  <c:v>-0.00254069</c:v>
                </c:pt>
                <c:pt idx="5871">
                  <c:v>-0.00264033</c:v>
                </c:pt>
                <c:pt idx="5872">
                  <c:v>-0.00269137</c:v>
                </c:pt>
                <c:pt idx="5873">
                  <c:v>-0.00272828</c:v>
                </c:pt>
                <c:pt idx="5874">
                  <c:v>-0.00276583</c:v>
                </c:pt>
                <c:pt idx="5875">
                  <c:v>-0.00279515</c:v>
                </c:pt>
                <c:pt idx="5876">
                  <c:v>-0.0027908</c:v>
                </c:pt>
                <c:pt idx="5877">
                  <c:v>-0.00272479</c:v>
                </c:pt>
                <c:pt idx="5878">
                  <c:v>-0.00258122</c:v>
                </c:pt>
                <c:pt idx="5879">
                  <c:v>-0.00236563</c:v>
                </c:pt>
                <c:pt idx="5880">
                  <c:v>-0.0021053</c:v>
                </c:pt>
                <c:pt idx="5881">
                  <c:v>-0.00184086</c:v>
                </c:pt>
                <c:pt idx="5882">
                  <c:v>-0.00161292</c:v>
                </c:pt>
                <c:pt idx="5883">
                  <c:v>-0.00144909</c:v>
                </c:pt>
                <c:pt idx="5884">
                  <c:v>-0.00135676</c:v>
                </c:pt>
                <c:pt idx="5885">
                  <c:v>-0.00132392</c:v>
                </c:pt>
                <c:pt idx="5886">
                  <c:v>-0.00132746</c:v>
                </c:pt>
                <c:pt idx="5887">
                  <c:v>-0.00134486</c:v>
                </c:pt>
                <c:pt idx="5888">
                  <c:v>-0.0013643</c:v>
                </c:pt>
                <c:pt idx="5889">
                  <c:v>-0.00138859</c:v>
                </c:pt>
                <c:pt idx="5890">
                  <c:v>-0.00143153</c:v>
                </c:pt>
                <c:pt idx="5891">
                  <c:v>-0.00150823</c:v>
                </c:pt>
                <c:pt idx="5892">
                  <c:v>-0.00162392</c:v>
                </c:pt>
                <c:pt idx="5893">
                  <c:v>-0.00176652</c:v>
                </c:pt>
                <c:pt idx="5894">
                  <c:v>-0.0019069</c:v>
                </c:pt>
                <c:pt idx="5895">
                  <c:v>-0.00200752</c:v>
                </c:pt>
                <c:pt idx="5896">
                  <c:v>-0.00203647</c:v>
                </c:pt>
                <c:pt idx="5897">
                  <c:v>-0.0019816</c:v>
                </c:pt>
                <c:pt idx="5898">
                  <c:v>-0.00185838</c:v>
                </c:pt>
                <c:pt idx="5899">
                  <c:v>-0.00170768</c:v>
                </c:pt>
                <c:pt idx="5900">
                  <c:v>-0.00158325</c:v>
                </c:pt>
                <c:pt idx="5901">
                  <c:v>-0.00153285</c:v>
                </c:pt>
                <c:pt idx="5902">
                  <c:v>-0.00158003</c:v>
                </c:pt>
                <c:pt idx="5903">
                  <c:v>-0.00171382</c:v>
                </c:pt>
                <c:pt idx="5904">
                  <c:v>-0.00189109</c:v>
                </c:pt>
                <c:pt idx="5905">
                  <c:v>-0.00205152</c:v>
                </c:pt>
                <c:pt idx="5906">
                  <c:v>-0.00214023</c:v>
                </c:pt>
                <c:pt idx="5907">
                  <c:v>-0.00212974</c:v>
                </c:pt>
                <c:pt idx="5908">
                  <c:v>-0.0020323</c:v>
                </c:pt>
                <c:pt idx="5909">
                  <c:v>-0.00189697</c:v>
                </c:pt>
                <c:pt idx="5910">
                  <c:v>-0.00179115</c:v>
                </c:pt>
                <c:pt idx="5911">
                  <c:v>-0.00177272</c:v>
                </c:pt>
                <c:pt idx="5912">
                  <c:v>-0.0018629</c:v>
                </c:pt>
                <c:pt idx="5913">
                  <c:v>-0.00203094</c:v>
                </c:pt>
                <c:pt idx="5914">
                  <c:v>-0.00219816</c:v>
                </c:pt>
                <c:pt idx="5915">
                  <c:v>-0.00226205</c:v>
                </c:pt>
                <c:pt idx="5916">
                  <c:v>-0.00213381</c:v>
                </c:pt>
                <c:pt idx="5917">
                  <c:v>-0.00177634</c:v>
                </c:pt>
                <c:pt idx="5918">
                  <c:v>-0.00122871</c:v>
                </c:pt>
                <c:pt idx="5919">
                  <c:v>-0.000606071</c:v>
                </c:pt>
                <c:pt idx="5920">
                  <c:v>-7.20698E-005</c:v>
                </c:pt>
                <c:pt idx="5921">
                  <c:v>0.000209728</c:v>
                </c:pt>
                <c:pt idx="5922">
                  <c:v>0.000130727</c:v>
                </c:pt>
                <c:pt idx="5923">
                  <c:v>-0.000319723</c:v>
                </c:pt>
                <c:pt idx="5924">
                  <c:v>-0.00103907</c:v>
                </c:pt>
                <c:pt idx="5925">
                  <c:v>-0.00183167</c:v>
                </c:pt>
                <c:pt idx="5926">
                  <c:v>-0.00246072</c:v>
                </c:pt>
                <c:pt idx="5927">
                  <c:v>-0.00271742</c:v>
                </c:pt>
                <c:pt idx="5928">
                  <c:v>-0.0024865</c:v>
                </c:pt>
                <c:pt idx="5929">
                  <c:v>-0.00178695</c:v>
                </c:pt>
                <c:pt idx="5930">
                  <c:v>-0.0007738</c:v>
                </c:pt>
                <c:pt idx="5931">
                  <c:v>0.000301103</c:v>
                </c:pt>
                <c:pt idx="5932">
                  <c:v>0.00115885</c:v>
                </c:pt>
                <c:pt idx="5933">
                  <c:v>0.00157298</c:v>
                </c:pt>
                <c:pt idx="5934">
                  <c:v>0.00143484</c:v>
                </c:pt>
                <c:pt idx="5935">
                  <c:v>0.000784605</c:v>
                </c:pt>
                <c:pt idx="5936">
                  <c:v>-0.000201254</c:v>
                </c:pt>
                <c:pt idx="5937">
                  <c:v>-0.00126207</c:v>
                </c:pt>
                <c:pt idx="5938">
                  <c:v>-0.00212849</c:v>
                </c:pt>
                <c:pt idx="5939">
                  <c:v>-0.00259817</c:v>
                </c:pt>
                <c:pt idx="5940">
                  <c:v>-0.00258911</c:v>
                </c:pt>
                <c:pt idx="5941">
                  <c:v>-0.00215566</c:v>
                </c:pt>
                <c:pt idx="5942">
                  <c:v>-0.00146415</c:v>
                </c:pt>
                <c:pt idx="5943">
                  <c:v>-0.000737861</c:v>
                </c:pt>
                <c:pt idx="5944">
                  <c:v>-0.000189728</c:v>
                </c:pt>
                <c:pt idx="5945">
                  <c:v>3.61463E-005</c:v>
                </c:pt>
                <c:pt idx="5946">
                  <c:v>-0.000102635</c:v>
                </c:pt>
                <c:pt idx="5947">
                  <c:v>-0.000546915</c:v>
                </c:pt>
                <c:pt idx="5948">
                  <c:v>-0.00116557</c:v>
                </c:pt>
                <c:pt idx="5949">
                  <c:v>-0.00180202</c:v>
                </c:pt>
                <c:pt idx="5950">
                  <c:v>-0.00232105</c:v>
                </c:pt>
                <c:pt idx="5951">
                  <c:v>-0.00264128</c:v>
                </c:pt>
                <c:pt idx="5952">
                  <c:v>-0.00274535</c:v>
                </c:pt>
                <c:pt idx="5953">
                  <c:v>-0.00266836</c:v>
                </c:pt>
                <c:pt idx="5954">
                  <c:v>-0.00247279</c:v>
                </c:pt>
                <c:pt idx="5955">
                  <c:v>-0.00222166</c:v>
                </c:pt>
                <c:pt idx="5956">
                  <c:v>-0.0019606</c:v>
                </c:pt>
                <c:pt idx="5957">
                  <c:v>-0.00171393</c:v>
                </c:pt>
                <c:pt idx="5958">
                  <c:v>-0.00149351</c:v>
                </c:pt>
                <c:pt idx="5959">
                  <c:v>-0.00131308</c:v>
                </c:pt>
                <c:pt idx="5960">
                  <c:v>-0.0011987</c:v>
                </c:pt>
                <c:pt idx="5961">
                  <c:v>-0.00118826</c:v>
                </c:pt>
                <c:pt idx="5962">
                  <c:v>-0.00131816</c:v>
                </c:pt>
                <c:pt idx="5963">
                  <c:v>-0.00160196</c:v>
                </c:pt>
                <c:pt idx="5964">
                  <c:v>-0.00201049</c:v>
                </c:pt>
                <c:pt idx="5965">
                  <c:v>-0.00246378</c:v>
                </c:pt>
                <c:pt idx="5966">
                  <c:v>-0.00284164</c:v>
                </c:pt>
                <c:pt idx="5967">
                  <c:v>-0.00301278</c:v>
                </c:pt>
                <c:pt idx="5968">
                  <c:v>-0.00287498</c:v>
                </c:pt>
                <c:pt idx="5969">
                  <c:v>-0.00239307</c:v>
                </c:pt>
                <c:pt idx="5970">
                  <c:v>-0.00162088</c:v>
                </c:pt>
                <c:pt idx="5971">
                  <c:v>-0.000697357</c:v>
                </c:pt>
                <c:pt idx="5972">
                  <c:v>0.000184661</c:v>
                </c:pt>
                <c:pt idx="5973">
                  <c:v>0.000829149</c:v>
                </c:pt>
                <c:pt idx="5974">
                  <c:v>0.00109216</c:v>
                </c:pt>
                <c:pt idx="5975">
                  <c:v>0.000924211</c:v>
                </c:pt>
                <c:pt idx="5976">
                  <c:v>0.000385842</c:v>
                </c:pt>
                <c:pt idx="5977">
                  <c:v>-0.000369101</c:v>
                </c:pt>
                <c:pt idx="5978">
                  <c:v>-0.00113775</c:v>
                </c:pt>
                <c:pt idx="5979">
                  <c:v>-0.00172619</c:v>
                </c:pt>
                <c:pt idx="5980">
                  <c:v>-0.00200298</c:v>
                </c:pt>
                <c:pt idx="5981">
                  <c:v>-0.00193167</c:v>
                </c:pt>
                <c:pt idx="5982">
                  <c:v>-0.0015729</c:v>
                </c:pt>
                <c:pt idx="5983">
                  <c:v>-0.00105707</c:v>
                </c:pt>
                <c:pt idx="5984">
                  <c:v>-0.000537788</c:v>
                </c:pt>
                <c:pt idx="5985">
                  <c:v>-0.000142631</c:v>
                </c:pt>
                <c:pt idx="5986">
                  <c:v>6.25285E-005</c:v>
                </c:pt>
                <c:pt idx="5987">
                  <c:v>8.46885E-005</c:v>
                </c:pt>
                <c:pt idx="5988">
                  <c:v>-1.13723E-005</c:v>
                </c:pt>
                <c:pt idx="5989">
                  <c:v>-0.000136925</c:v>
                </c:pt>
                <c:pt idx="5990">
                  <c:v>-0.000218089</c:v>
                </c:pt>
                <c:pt idx="5991">
                  <c:v>-0.000224808</c:v>
                </c:pt>
                <c:pt idx="5992">
                  <c:v>-0.000179586</c:v>
                </c:pt>
                <c:pt idx="5993">
                  <c:v>-0.000143667</c:v>
                </c:pt>
                <c:pt idx="5994">
                  <c:v>-0.000187021</c:v>
                </c:pt>
                <c:pt idx="5995">
                  <c:v>-0.000354598</c:v>
                </c:pt>
                <c:pt idx="5996">
                  <c:v>-0.000642603</c:v>
                </c:pt>
                <c:pt idx="5997">
                  <c:v>-0.000994576</c:v>
                </c:pt>
                <c:pt idx="5998">
                  <c:v>-0.00131942</c:v>
                </c:pt>
                <c:pt idx="5999">
                  <c:v>-0.00152499</c:v>
                </c:pt>
                <c:pt idx="6000">
                  <c:v>-0.0015548</c:v>
                </c:pt>
                <c:pt idx="6001">
                  <c:v>-0.00141367</c:v>
                </c:pt>
                <c:pt idx="6002">
                  <c:v>-0.00117219</c:v>
                </c:pt>
                <c:pt idx="6003">
                  <c:v>-0.000947053</c:v>
                </c:pt>
                <c:pt idx="6004">
                  <c:v>-0.000863428</c:v>
                </c:pt>
                <c:pt idx="6005">
                  <c:v>-0.00101189</c:v>
                </c:pt>
                <c:pt idx="6006">
                  <c:v>-0.00141491</c:v>
                </c:pt>
                <c:pt idx="6007">
                  <c:v>-0.00201468</c:v>
                </c:pt>
                <c:pt idx="6008">
                  <c:v>-0.00268693</c:v>
                </c:pt>
                <c:pt idx="6009">
                  <c:v>-0.00327643</c:v>
                </c:pt>
                <c:pt idx="6010">
                  <c:v>-0.00364269</c:v>
                </c:pt>
                <c:pt idx="6011">
                  <c:v>-0.00370097</c:v>
                </c:pt>
                <c:pt idx="6012">
                  <c:v>-0.00344568</c:v>
                </c:pt>
                <c:pt idx="6013">
                  <c:v>-0.00294933</c:v>
                </c:pt>
                <c:pt idx="6014">
                  <c:v>-0.0023386</c:v>
                </c:pt>
                <c:pt idx="6015">
                  <c:v>-0.00175631</c:v>
                </c:pt>
                <c:pt idx="6016">
                  <c:v>-0.00132229</c:v>
                </c:pt>
                <c:pt idx="6017">
                  <c:v>-0.00110526</c:v>
                </c:pt>
                <c:pt idx="6018">
                  <c:v>-0.00111319</c:v>
                </c:pt>
                <c:pt idx="6019">
                  <c:v>-0.00130273</c:v>
                </c:pt>
                <c:pt idx="6020">
                  <c:v>-0.00160156</c:v>
                </c:pt>
                <c:pt idx="6021">
                  <c:v>-0.0019342</c:v>
                </c:pt>
                <c:pt idx="6022">
                  <c:v>-0.00224159</c:v>
                </c:pt>
                <c:pt idx="6023">
                  <c:v>-0.00248898</c:v>
                </c:pt>
                <c:pt idx="6024">
                  <c:v>-0.00266197</c:v>
                </c:pt>
                <c:pt idx="6025">
                  <c:v>-0.00275571</c:v>
                </c:pt>
                <c:pt idx="6026">
                  <c:v>-0.00276463</c:v>
                </c:pt>
                <c:pt idx="6027">
                  <c:v>-0.00267909</c:v>
                </c:pt>
                <c:pt idx="6028">
                  <c:v>-0.00249123</c:v>
                </c:pt>
                <c:pt idx="6029">
                  <c:v>-0.00220714</c:v>
                </c:pt>
                <c:pt idx="6030">
                  <c:v>-0.00185866</c:v>
                </c:pt>
                <c:pt idx="6031">
                  <c:v>-0.00150688</c:v>
                </c:pt>
                <c:pt idx="6032">
                  <c:v>-0.00123235</c:v>
                </c:pt>
                <c:pt idx="6033">
                  <c:v>-0.00111237</c:v>
                </c:pt>
                <c:pt idx="6034">
                  <c:v>-0.0011919</c:v>
                </c:pt>
                <c:pt idx="6035">
                  <c:v>-0.00145894</c:v>
                </c:pt>
                <c:pt idx="6036">
                  <c:v>-0.00183529</c:v>
                </c:pt>
                <c:pt idx="6037">
                  <c:v>-0.00218968</c:v>
                </c:pt>
                <c:pt idx="6038">
                  <c:v>-0.00237251</c:v>
                </c:pt>
                <c:pt idx="6039">
                  <c:v>-0.00226315</c:v>
                </c:pt>
                <c:pt idx="6040">
                  <c:v>-0.00181489</c:v>
                </c:pt>
                <c:pt idx="6041">
                  <c:v>-0.00108134</c:v>
                </c:pt>
                <c:pt idx="6042">
                  <c:v>-0.000212745</c:v>
                </c:pt>
                <c:pt idx="6043">
                  <c:v>0.000580075</c:v>
                </c:pt>
                <c:pt idx="6044">
                  <c:v>0.0010857</c:v>
                </c:pt>
                <c:pt idx="6045">
                  <c:v>0.00115843</c:v>
                </c:pt>
                <c:pt idx="6046">
                  <c:v>0.000769953</c:v>
                </c:pt>
                <c:pt idx="6047">
                  <c:v>2.83525E-005</c:v>
                </c:pt>
                <c:pt idx="6048">
                  <c:v>-0.000843889</c:v>
                </c:pt>
                <c:pt idx="6049">
                  <c:v>-0.00156858</c:v>
                </c:pt>
                <c:pt idx="6050">
                  <c:v>-0.00189074</c:v>
                </c:pt>
                <c:pt idx="6051">
                  <c:v>-0.001654</c:v>
                </c:pt>
                <c:pt idx="6052">
                  <c:v>-0.000848829</c:v>
                </c:pt>
                <c:pt idx="6053">
                  <c:v>0.000382357</c:v>
                </c:pt>
                <c:pt idx="6054">
                  <c:v>0.00178613</c:v>
                </c:pt>
                <c:pt idx="6055">
                  <c:v>0.0030735</c:v>
                </c:pt>
                <c:pt idx="6056">
                  <c:v>0.00400749</c:v>
                </c:pt>
                <c:pt idx="6057">
                  <c:v>0.00447599</c:v>
                </c:pt>
                <c:pt idx="6058">
                  <c:v>0.00452759</c:v>
                </c:pt>
                <c:pt idx="6059">
                  <c:v>0.00435884</c:v>
                </c:pt>
                <c:pt idx="6060">
                  <c:v>0.00425649</c:v>
                </c:pt>
                <c:pt idx="6061">
                  <c:v>0.00451187</c:v>
                </c:pt>
                <c:pt idx="6062">
                  <c:v>0.00533308</c:v>
                </c:pt>
                <c:pt idx="6063">
                  <c:v>0.00678108</c:v>
                </c:pt>
                <c:pt idx="6064">
                  <c:v>0.00874884</c:v>
                </c:pt>
                <c:pt idx="6065">
                  <c:v>0.0109893</c:v>
                </c:pt>
                <c:pt idx="6066">
                  <c:v>0.0131837</c:v>
                </c:pt>
                <c:pt idx="6067">
                  <c:v>0.0150305</c:v>
                </c:pt>
                <c:pt idx="6068">
                  <c:v>0.0163285</c:v>
                </c:pt>
                <c:pt idx="6069">
                  <c:v>0.0170325</c:v>
                </c:pt>
                <c:pt idx="6070">
                  <c:v>0.0172649</c:v>
                </c:pt>
                <c:pt idx="6071">
                  <c:v>0.0172831</c:v>
                </c:pt>
                <c:pt idx="6072">
                  <c:v>0.0174124</c:v>
                </c:pt>
                <c:pt idx="6073">
                  <c:v>0.0179644</c:v>
                </c:pt>
                <c:pt idx="6074">
                  <c:v>0.0191621</c:v>
                </c:pt>
                <c:pt idx="6075">
                  <c:v>0.0210926</c:v>
                </c:pt>
                <c:pt idx="6076">
                  <c:v>0.0236957</c:v>
                </c:pt>
                <c:pt idx="6077">
                  <c:v>0.0267901</c:v>
                </c:pt>
                <c:pt idx="6078">
                  <c:v>0.0301269</c:v>
                </c:pt>
                <c:pt idx="6079">
                  <c:v>0.0334553</c:v>
                </c:pt>
                <c:pt idx="6080">
                  <c:v>0.0365826</c:v>
                </c:pt>
                <c:pt idx="6081">
                  <c:v>0.0394141</c:v>
                </c:pt>
                <c:pt idx="6082">
                  <c:v>0.0419664</c:v>
                </c:pt>
                <c:pt idx="6083">
                  <c:v>0.0443511</c:v>
                </c:pt>
                <c:pt idx="6084">
                  <c:v>0.0467388</c:v>
                </c:pt>
                <c:pt idx="6085">
                  <c:v>0.0493104</c:v>
                </c:pt>
                <c:pt idx="6086">
                  <c:v>0.052211</c:v>
                </c:pt>
                <c:pt idx="6087">
                  <c:v>0.055516</c:v>
                </c:pt>
                <c:pt idx="6088">
                  <c:v>0.0592155</c:v>
                </c:pt>
                <c:pt idx="6089">
                  <c:v>0.0632212</c:v>
                </c:pt>
                <c:pt idx="6090">
                  <c:v>0.0673911</c:v>
                </c:pt>
                <c:pt idx="6091">
                  <c:v>0.0715662</c:v>
                </c:pt>
                <c:pt idx="6092">
                  <c:v>0.0756103</c:v>
                </c:pt>
                <c:pt idx="6093">
                  <c:v>0.0794432</c:v>
                </c:pt>
                <c:pt idx="6094">
                  <c:v>0.0830587</c:v>
                </c:pt>
                <c:pt idx="6095">
                  <c:v>0.0865256</c:v>
                </c:pt>
                <c:pt idx="6096">
                  <c:v>0.0899678</c:v>
                </c:pt>
                <c:pt idx="6097">
                  <c:v>0.0935321</c:v>
                </c:pt>
                <c:pt idx="6098">
                  <c:v>0.0973483</c:v>
                </c:pt>
                <c:pt idx="6099">
                  <c:v>0.101494</c:v>
                </c:pt>
                <c:pt idx="6100">
                  <c:v>0.105974</c:v>
                </c:pt>
                <c:pt idx="6101">
                  <c:v>0.110715</c:v>
                </c:pt>
                <c:pt idx="6102">
                  <c:v>0.115584</c:v>
                </c:pt>
                <c:pt idx="6103">
                  <c:v>0.120424</c:v>
                </c:pt>
                <c:pt idx="6104">
                  <c:v>0.125094</c:v>
                </c:pt>
                <c:pt idx="6105">
                  <c:v>0.1295</c:v>
                </c:pt>
                <c:pt idx="6106">
                  <c:v>0.133624</c:v>
                </c:pt>
                <c:pt idx="6107">
                  <c:v>0.137518</c:v>
                </c:pt>
                <c:pt idx="6108">
                  <c:v>0.141287</c:v>
                </c:pt>
                <c:pt idx="6109">
                  <c:v>0.145051</c:v>
                </c:pt>
                <c:pt idx="6110">
                  <c:v>0.148906</c:v>
                </c:pt>
                <c:pt idx="6111">
                  <c:v>0.152896</c:v>
                </c:pt>
                <c:pt idx="6112">
                  <c:v>0.157</c:v>
                </c:pt>
                <c:pt idx="6113">
                  <c:v>0.161139</c:v>
                </c:pt>
                <c:pt idx="6114">
                  <c:v>0.165209</c:v>
                </c:pt>
                <c:pt idx="6115">
                  <c:v>0.169111</c:v>
                </c:pt>
                <c:pt idx="6116">
                  <c:v>0.172794</c:v>
                </c:pt>
                <c:pt idx="6117">
                  <c:v>0.176264</c:v>
                </c:pt>
                <c:pt idx="6118">
                  <c:v>0.17959</c:v>
                </c:pt>
                <c:pt idx="6119">
                  <c:v>0.182877</c:v>
                </c:pt>
                <c:pt idx="6120">
                  <c:v>0.186229</c:v>
                </c:pt>
                <c:pt idx="6121">
                  <c:v>0.189709</c:v>
                </c:pt>
                <c:pt idx="6122">
                  <c:v>0.193318</c:v>
                </c:pt>
                <c:pt idx="6123">
                  <c:v>0.196983</c:v>
                </c:pt>
                <c:pt idx="6124">
                  <c:v>0.200577</c:v>
                </c:pt>
                <c:pt idx="6125">
                  <c:v>0.203955</c:v>
                </c:pt>
                <c:pt idx="6126">
                  <c:v>0.206995</c:v>
                </c:pt>
                <c:pt idx="6127">
                  <c:v>0.209634</c:v>
                </c:pt>
                <c:pt idx="6128">
                  <c:v>0.211887</c:v>
                </c:pt>
                <c:pt idx="6129">
                  <c:v>0.21384</c:v>
                </c:pt>
                <c:pt idx="6130">
                  <c:v>0.215621</c:v>
                </c:pt>
                <c:pt idx="6131">
                  <c:v>0.217367</c:v>
                </c:pt>
                <c:pt idx="6132">
                  <c:v>0.219178</c:v>
                </c:pt>
                <c:pt idx="6133">
                  <c:v>0.221091</c:v>
                </c:pt>
                <c:pt idx="6134">
                  <c:v>0.223079</c:v>
                </c:pt>
                <c:pt idx="6135">
                  <c:v>0.225054</c:v>
                </c:pt>
                <c:pt idx="6136">
                  <c:v>0.226905</c:v>
                </c:pt>
                <c:pt idx="6137">
                  <c:v>0.228527</c:v>
                </c:pt>
                <c:pt idx="6138">
                  <c:v>0.229849</c:v>
                </c:pt>
                <c:pt idx="6139">
                  <c:v>0.230848</c:v>
                </c:pt>
                <c:pt idx="6140">
                  <c:v>0.231541</c:v>
                </c:pt>
                <c:pt idx="6141">
                  <c:v>0.231972</c:v>
                </c:pt>
                <c:pt idx="6142">
                  <c:v>0.232188</c:v>
                </c:pt>
                <c:pt idx="6143">
                  <c:v>0.232216</c:v>
                </c:pt>
                <c:pt idx="6144">
                  <c:v>0.232059</c:v>
                </c:pt>
                <c:pt idx="6145">
                  <c:v>0.231699</c:v>
                </c:pt>
                <c:pt idx="6146">
                  <c:v>0.231111</c:v>
                </c:pt>
                <c:pt idx="6147">
                  <c:v>0.230282</c:v>
                </c:pt>
                <c:pt idx="6148">
                  <c:v>0.229222</c:v>
                </c:pt>
                <c:pt idx="6149">
                  <c:v>0.227968</c:v>
                </c:pt>
                <c:pt idx="6150">
                  <c:v>0.226573</c:v>
                </c:pt>
                <c:pt idx="6151">
                  <c:v>0.225082</c:v>
                </c:pt>
                <c:pt idx="6152">
                  <c:v>0.223519</c:v>
                </c:pt>
                <c:pt idx="6153">
                  <c:v>0.221864</c:v>
                </c:pt>
                <c:pt idx="6154">
                  <c:v>0.220062</c:v>
                </c:pt>
                <c:pt idx="6155">
                  <c:v>0.218033</c:v>
                </c:pt>
                <c:pt idx="6156">
                  <c:v>0.215698</c:v>
                </c:pt>
                <c:pt idx="6157">
                  <c:v>0.213009</c:v>
                </c:pt>
                <c:pt idx="6158">
                  <c:v>0.209964</c:v>
                </c:pt>
                <c:pt idx="6159">
                  <c:v>0.206616</c:v>
                </c:pt>
                <c:pt idx="6160">
                  <c:v>0.203057</c:v>
                </c:pt>
                <c:pt idx="6161">
                  <c:v>0.199388</c:v>
                </c:pt>
                <c:pt idx="6162">
                  <c:v>0.195687</c:v>
                </c:pt>
                <c:pt idx="6163">
                  <c:v>0.191982</c:v>
                </c:pt>
                <c:pt idx="6164">
                  <c:v>0.188236</c:v>
                </c:pt>
                <c:pt idx="6165">
                  <c:v>0.184358</c:v>
                </c:pt>
                <c:pt idx="6166">
                  <c:v>0.18023</c:v>
                </c:pt>
                <c:pt idx="6167">
                  <c:v>0.175739</c:v>
                </c:pt>
                <c:pt idx="6168">
                  <c:v>0.17082</c:v>
                </c:pt>
                <c:pt idx="6169">
                  <c:v>0.165473</c:v>
                </c:pt>
                <c:pt idx="6170">
                  <c:v>0.159764</c:v>
                </c:pt>
                <c:pt idx="6171">
                  <c:v>0.15381</c:v>
                </c:pt>
                <c:pt idx="6172">
                  <c:v>0.147741</c:v>
                </c:pt>
                <c:pt idx="6173">
                  <c:v>0.141664</c:v>
                </c:pt>
                <c:pt idx="6174">
                  <c:v>0.13563</c:v>
                </c:pt>
                <c:pt idx="6175">
                  <c:v>0.129623</c:v>
                </c:pt>
                <c:pt idx="6176">
                  <c:v>0.12357</c:v>
                </c:pt>
                <c:pt idx="6177">
                  <c:v>0.117368</c:v>
                </c:pt>
                <c:pt idx="6178">
                  <c:v>0.110919</c:v>
                </c:pt>
                <c:pt idx="6179">
                  <c:v>0.104168</c:v>
                </c:pt>
                <c:pt idx="6180">
                  <c:v>0.0971176</c:v>
                </c:pt>
                <c:pt idx="6181">
                  <c:v>0.089836</c:v>
                </c:pt>
                <c:pt idx="6182">
                  <c:v>0.0824337</c:v>
                </c:pt>
                <c:pt idx="6183">
                  <c:v>0.0750337</c:v>
                </c:pt>
                <c:pt idx="6184">
                  <c:v>0.0677369</c:v>
                </c:pt>
                <c:pt idx="6185">
                  <c:v>0.0605951</c:v>
                </c:pt>
                <c:pt idx="6186">
                  <c:v>0.0535999</c:v>
                </c:pt>
                <c:pt idx="6187">
                  <c:v>0.0466898</c:v>
                </c:pt>
                <c:pt idx="6188">
                  <c:v>0.0397726</c:v>
                </c:pt>
                <c:pt idx="6189">
                  <c:v>0.0327547</c:v>
                </c:pt>
                <c:pt idx="6190">
                  <c:v>0.0255691</c:v>
                </c:pt>
                <c:pt idx="6191">
                  <c:v>0.0181922</c:v>
                </c:pt>
                <c:pt idx="6192">
                  <c:v>0.0106462</c:v>
                </c:pt>
                <c:pt idx="6193">
                  <c:v>0.00298818</c:v>
                </c:pt>
                <c:pt idx="6194">
                  <c:v>-0.00471118</c:v>
                </c:pt>
                <c:pt idx="6195">
                  <c:v>-0.0123893</c:v>
                </c:pt>
                <c:pt idx="6196">
                  <c:v>-0.0200084</c:v>
                </c:pt>
                <c:pt idx="6197">
                  <c:v>-0.0275613</c:v>
                </c:pt>
                <c:pt idx="6198">
                  <c:v>-0.0350665</c:v>
                </c:pt>
                <c:pt idx="6199">
                  <c:v>-0.0425541</c:v>
                </c:pt>
                <c:pt idx="6200">
                  <c:v>-0.0500498</c:v>
                </c:pt>
                <c:pt idx="6201">
                  <c:v>-0.0575617</c:v>
                </c:pt>
                <c:pt idx="6202">
                  <c:v>-0.0650753</c:v>
                </c:pt>
                <c:pt idx="6203">
                  <c:v>-0.0725571</c:v>
                </c:pt>
                <c:pt idx="6204">
                  <c:v>-0.0799662</c:v>
                </c:pt>
                <c:pt idx="6205">
                  <c:v>-0.0872678</c:v>
                </c:pt>
                <c:pt idx="6206">
                  <c:v>-0.0944454</c:v>
                </c:pt>
                <c:pt idx="6207">
                  <c:v>-0.101505</c:v>
                </c:pt>
                <c:pt idx="6208">
                  <c:v>-0.108473</c:v>
                </c:pt>
                <c:pt idx="6209">
                  <c:v>-0.115384</c:v>
                </c:pt>
                <c:pt idx="6210">
                  <c:v>-0.12227</c:v>
                </c:pt>
                <c:pt idx="6211">
                  <c:v>-0.129146</c:v>
                </c:pt>
                <c:pt idx="6212">
                  <c:v>-0.136005</c:v>
                </c:pt>
                <c:pt idx="6213">
                  <c:v>-0.142821</c:v>
                </c:pt>
                <c:pt idx="6214">
                  <c:v>-0.149553</c:v>
                </c:pt>
                <c:pt idx="6215">
                  <c:v>-0.156165</c:v>
                </c:pt>
                <c:pt idx="6216">
                  <c:v>-0.162632</c:v>
                </c:pt>
                <c:pt idx="6217">
                  <c:v>-0.168951</c:v>
                </c:pt>
                <c:pt idx="6218">
                  <c:v>-0.175136</c:v>
                </c:pt>
                <c:pt idx="6219">
                  <c:v>-0.181216</c:v>
                </c:pt>
                <c:pt idx="6220">
                  <c:v>-0.187214</c:v>
                </c:pt>
                <c:pt idx="6221">
                  <c:v>-0.193133</c:v>
                </c:pt>
                <c:pt idx="6222">
                  <c:v>-0.198945</c:v>
                </c:pt>
                <c:pt idx="6223">
                  <c:v>-0.204591</c:v>
                </c:pt>
                <c:pt idx="6224">
                  <c:v>-0.209982</c:v>
                </c:pt>
                <c:pt idx="6225">
                  <c:v>-0.21502</c:v>
                </c:pt>
                <c:pt idx="6226">
                  <c:v>-0.219618</c:v>
                </c:pt>
                <c:pt idx="6227">
                  <c:v>-0.223722</c:v>
                </c:pt>
                <c:pt idx="6228">
                  <c:v>-0.227323</c:v>
                </c:pt>
                <c:pt idx="6229">
                  <c:v>-0.230461</c:v>
                </c:pt>
                <c:pt idx="6230">
                  <c:v>-0.23322</c:v>
                </c:pt>
                <c:pt idx="6231">
                  <c:v>-0.235701</c:v>
                </c:pt>
                <c:pt idx="6232">
                  <c:v>-0.238002</c:v>
                </c:pt>
                <c:pt idx="6233">
                  <c:v>-0.240194</c:v>
                </c:pt>
                <c:pt idx="6234">
                  <c:v>-0.2423</c:v>
                </c:pt>
                <c:pt idx="6235">
                  <c:v>-0.244294</c:v>
                </c:pt>
                <c:pt idx="6236">
                  <c:v>-0.246107</c:v>
                </c:pt>
                <c:pt idx="6237">
                  <c:v>-0.247647</c:v>
                </c:pt>
                <c:pt idx="6238">
                  <c:v>-0.248826</c:v>
                </c:pt>
                <c:pt idx="6239">
                  <c:v>-0.24958</c:v>
                </c:pt>
                <c:pt idx="6240">
                  <c:v>-0.249889</c:v>
                </c:pt>
                <c:pt idx="6241">
                  <c:v>-0.249779</c:v>
                </c:pt>
                <c:pt idx="6242">
                  <c:v>-0.249314</c:v>
                </c:pt>
                <c:pt idx="6243">
                  <c:v>-0.248573</c:v>
                </c:pt>
                <c:pt idx="6244">
                  <c:v>-0.247626</c:v>
                </c:pt>
                <c:pt idx="6245">
                  <c:v>-0.246514</c:v>
                </c:pt>
                <c:pt idx="6246">
                  <c:v>-0.245234</c:v>
                </c:pt>
                <c:pt idx="6247">
                  <c:v>-0.243741</c:v>
                </c:pt>
                <c:pt idx="6248">
                  <c:v>-0.241961</c:v>
                </c:pt>
                <c:pt idx="6249">
                  <c:v>-0.239816</c:v>
                </c:pt>
                <c:pt idx="6250">
                  <c:v>-0.237245</c:v>
                </c:pt>
                <c:pt idx="6251">
                  <c:v>-0.234231</c:v>
                </c:pt>
                <c:pt idx="6252">
                  <c:v>-0.230805</c:v>
                </c:pt>
                <c:pt idx="6253">
                  <c:v>-0.227042</c:v>
                </c:pt>
                <c:pt idx="6254">
                  <c:v>-0.223042</c:v>
                </c:pt>
                <c:pt idx="6255">
                  <c:v>-0.218901</c:v>
                </c:pt>
                <c:pt idx="6256">
                  <c:v>-0.214689</c:v>
                </c:pt>
                <c:pt idx="6257">
                  <c:v>-0.210427</c:v>
                </c:pt>
                <c:pt idx="6258">
                  <c:v>-0.206087</c:v>
                </c:pt>
                <c:pt idx="6259">
                  <c:v>-0.2016</c:v>
                </c:pt>
                <c:pt idx="6260">
                  <c:v>-0.196882</c:v>
                </c:pt>
                <c:pt idx="6261">
                  <c:v>-0.191865</c:v>
                </c:pt>
                <c:pt idx="6262">
                  <c:v>-0.186519</c:v>
                </c:pt>
                <c:pt idx="6263">
                  <c:v>-0.18087</c:v>
                </c:pt>
                <c:pt idx="6264">
                  <c:v>-0.174995</c:v>
                </c:pt>
                <c:pt idx="6265">
                  <c:v>-0.169007</c:v>
                </c:pt>
                <c:pt idx="6266">
                  <c:v>-0.16302</c:v>
                </c:pt>
                <c:pt idx="6267">
                  <c:v>-0.15712</c:v>
                </c:pt>
                <c:pt idx="6268">
                  <c:v>-0.151335</c:v>
                </c:pt>
                <c:pt idx="6269">
                  <c:v>-0.145629</c:v>
                </c:pt>
                <c:pt idx="6270">
                  <c:v>-0.139904</c:v>
                </c:pt>
                <c:pt idx="6271">
                  <c:v>-0.134031</c:v>
                </c:pt>
                <c:pt idx="6272">
                  <c:v>-0.127887</c:v>
                </c:pt>
                <c:pt idx="6273">
                  <c:v>-0.121388</c:v>
                </c:pt>
                <c:pt idx="6274">
                  <c:v>-0.114523</c:v>
                </c:pt>
                <c:pt idx="6275">
                  <c:v>-0.10736</c:v>
                </c:pt>
                <c:pt idx="6276">
                  <c:v>-0.100036</c:v>
                </c:pt>
                <c:pt idx="6277">
                  <c:v>-0.0927263</c:v>
                </c:pt>
                <c:pt idx="6278">
                  <c:v>-0.0856029</c:v>
                </c:pt>
                <c:pt idx="6279">
                  <c:v>-0.0787884</c:v>
                </c:pt>
                <c:pt idx="6280">
                  <c:v>-0.0723258</c:v>
                </c:pt>
                <c:pt idx="6281">
                  <c:v>-0.066164</c:v>
                </c:pt>
                <c:pt idx="6282">
                  <c:v>-0.0601681</c:v>
                </c:pt>
                <c:pt idx="6283">
                  <c:v>-0.0541496</c:v>
                </c:pt>
                <c:pt idx="6284">
                  <c:v>-0.0479104</c:v>
                </c:pt>
                <c:pt idx="6285">
                  <c:v>-0.0412891</c:v>
                </c:pt>
                <c:pt idx="6286">
                  <c:v>-0.0341983</c:v>
                </c:pt>
                <c:pt idx="6287">
                  <c:v>-0.0266437</c:v>
                </c:pt>
                <c:pt idx="6288">
                  <c:v>-0.0187216</c:v>
                </c:pt>
                <c:pt idx="6289">
                  <c:v>-0.0105941</c:v>
                </c:pt>
                <c:pt idx="6290">
                  <c:v>-0.00245148</c:v>
                </c:pt>
                <c:pt idx="6291">
                  <c:v>0.00553077</c:v>
                </c:pt>
                <c:pt idx="6292">
                  <c:v>0.0132284</c:v>
                </c:pt>
                <c:pt idx="6293">
                  <c:v>0.0205901</c:v>
                </c:pt>
                <c:pt idx="6294">
                  <c:v>0.0276392</c:v>
                </c:pt>
                <c:pt idx="6295">
                  <c:v>0.0344584</c:v>
                </c:pt>
                <c:pt idx="6296">
                  <c:v>0.0411595</c:v>
                </c:pt>
                <c:pt idx="6297">
                  <c:v>0.0478507</c:v>
                </c:pt>
                <c:pt idx="6298">
                  <c:v>0.0546077</c:v>
                </c:pt>
                <c:pt idx="6299">
                  <c:v>0.0614578</c:v>
                </c:pt>
                <c:pt idx="6300">
                  <c:v>0.0683792</c:v>
                </c:pt>
                <c:pt idx="6301">
                  <c:v>0.0753158</c:v>
                </c:pt>
                <c:pt idx="6302">
                  <c:v>0.0821997</c:v>
                </c:pt>
                <c:pt idx="6303">
                  <c:v>0.088976</c:v>
                </c:pt>
                <c:pt idx="6304">
                  <c:v>0.0956208</c:v>
                </c:pt>
                <c:pt idx="6305">
                  <c:v>0.102146</c:v>
                </c:pt>
                <c:pt idx="6306">
                  <c:v>0.108594</c:v>
                </c:pt>
                <c:pt idx="6307">
                  <c:v>0.115014</c:v>
                </c:pt>
                <c:pt idx="6308">
                  <c:v>0.121446</c:v>
                </c:pt>
                <c:pt idx="6309">
                  <c:v>0.127898</c:v>
                </c:pt>
                <c:pt idx="6310">
                  <c:v>0.134341</c:v>
                </c:pt>
                <c:pt idx="6311">
                  <c:v>0.140711</c:v>
                </c:pt>
                <c:pt idx="6312">
                  <c:v>0.14693</c:v>
                </c:pt>
                <c:pt idx="6313">
                  <c:v>0.15293</c:v>
                </c:pt>
                <c:pt idx="6314">
                  <c:v>0.158675</c:v>
                </c:pt>
                <c:pt idx="6315">
                  <c:v>0.164173</c:v>
                </c:pt>
                <c:pt idx="6316">
                  <c:v>0.169476</c:v>
                </c:pt>
                <c:pt idx="6317">
                  <c:v>0.174661</c:v>
                </c:pt>
                <c:pt idx="6318">
                  <c:v>0.179799</c:v>
                </c:pt>
                <c:pt idx="6319">
                  <c:v>0.18493</c:v>
                </c:pt>
                <c:pt idx="6320">
                  <c:v>0.190041</c:v>
                </c:pt>
                <c:pt idx="6321">
                  <c:v>0.195057</c:v>
                </c:pt>
                <c:pt idx="6322">
                  <c:v>0.199865</c:v>
                </c:pt>
                <c:pt idx="6323">
                  <c:v>0.20434</c:v>
                </c:pt>
                <c:pt idx="6324">
                  <c:v>0.208391</c:v>
                </c:pt>
                <c:pt idx="6325">
                  <c:v>0.211991</c:v>
                </c:pt>
                <c:pt idx="6326">
                  <c:v>0.215199</c:v>
                </c:pt>
                <c:pt idx="6327">
                  <c:v>0.21815</c:v>
                </c:pt>
                <c:pt idx="6328">
                  <c:v>0.221024</c:v>
                </c:pt>
                <c:pt idx="6329">
                  <c:v>0.223997</c:v>
                </c:pt>
                <c:pt idx="6330">
                  <c:v>0.227185</c:v>
                </c:pt>
                <c:pt idx="6331">
                  <c:v>0.230606</c:v>
                </c:pt>
                <c:pt idx="6332">
                  <c:v>0.234164</c:v>
                </c:pt>
                <c:pt idx="6333">
                  <c:v>0.237662</c:v>
                </c:pt>
                <c:pt idx="6334">
                  <c:v>0.240853</c:v>
                </c:pt>
                <c:pt idx="6335">
                  <c:v>0.243501</c:v>
                </c:pt>
                <c:pt idx="6336">
                  <c:v>0.245442</c:v>
                </c:pt>
                <c:pt idx="6337">
                  <c:v>0.246631</c:v>
                </c:pt>
                <c:pt idx="6338">
                  <c:v>0.247153</c:v>
                </c:pt>
                <c:pt idx="6339">
                  <c:v>0.247196</c:v>
                </c:pt>
                <c:pt idx="6340">
                  <c:v>0.247005</c:v>
                </c:pt>
                <c:pt idx="6341">
                  <c:v>0.246805</c:v>
                </c:pt>
                <c:pt idx="6342">
                  <c:v>0.24674</c:v>
                </c:pt>
                <c:pt idx="6343">
                  <c:v>0.246836</c:v>
                </c:pt>
                <c:pt idx="6344">
                  <c:v>0.246993</c:v>
                </c:pt>
                <c:pt idx="6345">
                  <c:v>0.247015</c:v>
                </c:pt>
                <c:pt idx="6346">
                  <c:v>0.246671</c:v>
                </c:pt>
                <c:pt idx="6347">
                  <c:v>0.245761</c:v>
                </c:pt>
                <c:pt idx="6348">
                  <c:v>0.244172</c:v>
                </c:pt>
                <c:pt idx="6349">
                  <c:v>0.241908</c:v>
                </c:pt>
                <c:pt idx="6350">
                  <c:v>0.239084</c:v>
                </c:pt>
                <c:pt idx="6351">
                  <c:v>0.235888</c:v>
                </c:pt>
                <c:pt idx="6352">
                  <c:v>0.232527</c:v>
                </c:pt>
                <c:pt idx="6353">
                  <c:v>0.229162</c:v>
                </c:pt>
                <c:pt idx="6354">
                  <c:v>0.22587</c:v>
                </c:pt>
                <c:pt idx="6355">
                  <c:v>0.222628</c:v>
                </c:pt>
                <c:pt idx="6356">
                  <c:v>0.21933</c:v>
                </c:pt>
                <c:pt idx="6357">
                  <c:v>0.215827</c:v>
                </c:pt>
                <c:pt idx="6358">
                  <c:v>0.211985</c:v>
                </c:pt>
                <c:pt idx="6359">
                  <c:v>0.207724</c:v>
                </c:pt>
                <c:pt idx="6360">
                  <c:v>0.203049</c:v>
                </c:pt>
                <c:pt idx="6361">
                  <c:v>0.198042</c:v>
                </c:pt>
                <c:pt idx="6362">
                  <c:v>0.192834</c:v>
                </c:pt>
                <c:pt idx="6363">
                  <c:v>0.18756</c:v>
                </c:pt>
                <c:pt idx="6364">
                  <c:v>0.182316</c:v>
                </c:pt>
                <c:pt idx="6365">
                  <c:v>0.177124</c:v>
                </c:pt>
                <c:pt idx="6366">
                  <c:v>0.17193</c:v>
                </c:pt>
                <c:pt idx="6367">
                  <c:v>0.16662</c:v>
                </c:pt>
                <c:pt idx="6368">
                  <c:v>0.161062</c:v>
                </c:pt>
                <c:pt idx="6369">
                  <c:v>0.155146</c:v>
                </c:pt>
                <c:pt idx="6370">
                  <c:v>0.148827</c:v>
                </c:pt>
                <c:pt idx="6371">
                  <c:v>0.14214</c:v>
                </c:pt>
                <c:pt idx="6372">
                  <c:v>0.135195</c:v>
                </c:pt>
                <c:pt idx="6373">
                  <c:v>0.128149</c:v>
                </c:pt>
                <c:pt idx="6374">
                  <c:v>0.121163</c:v>
                </c:pt>
                <c:pt idx="6375">
                  <c:v>0.114362</c:v>
                </c:pt>
                <c:pt idx="6376">
                  <c:v>0.107807</c:v>
                </c:pt>
                <c:pt idx="6377">
                  <c:v>0.101479</c:v>
                </c:pt>
                <c:pt idx="6378">
                  <c:v>0.0952952</c:v>
                </c:pt>
                <c:pt idx="6379">
                  <c:v>0.0891318</c:v>
                </c:pt>
                <c:pt idx="6380">
                  <c:v>0.0828574</c:v>
                </c:pt>
                <c:pt idx="6381">
                  <c:v>0.0763643</c:v>
                </c:pt>
                <c:pt idx="6382">
                  <c:v>0.0695891</c:v>
                </c:pt>
                <c:pt idx="6383">
                  <c:v>0.0625189</c:v>
                </c:pt>
                <c:pt idx="6384">
                  <c:v>0.055186</c:v>
                </c:pt>
                <c:pt idx="6385">
                  <c:v>0.0476533</c:v>
                </c:pt>
                <c:pt idx="6386">
                  <c:v>0.0399985</c:v>
                </c:pt>
                <c:pt idx="6387">
                  <c:v>0.0323005</c:v>
                </c:pt>
                <c:pt idx="6388">
                  <c:v>0.0246313</c:v>
                </c:pt>
                <c:pt idx="6389">
                  <c:v>0.0170521</c:v>
                </c:pt>
                <c:pt idx="6390">
                  <c:v>0.00961154</c:v>
                </c:pt>
                <c:pt idx="6391">
                  <c:v>0.00234357</c:v>
                </c:pt>
                <c:pt idx="6392">
                  <c:v>-0.00473704</c:v>
                </c:pt>
                <c:pt idx="6393">
                  <c:v>-0.0116404</c:v>
                </c:pt>
                <c:pt idx="6394">
                  <c:v>-0.0184056</c:v>
                </c:pt>
                <c:pt idx="6395">
                  <c:v>-0.0250997</c:v>
                </c:pt>
                <c:pt idx="6396">
                  <c:v>-0.0318086</c:v>
                </c:pt>
                <c:pt idx="6397">
                  <c:v>-0.0386214</c:v>
                </c:pt>
                <c:pt idx="6398">
                  <c:v>-0.0456089</c:v>
                </c:pt>
                <c:pt idx="6399">
                  <c:v>-0.0528051</c:v>
                </c:pt>
                <c:pt idx="6400">
                  <c:v>-0.0601951</c:v>
                </c:pt>
                <c:pt idx="6401">
                  <c:v>-0.0677162</c:v>
                </c:pt>
                <c:pt idx="6402">
                  <c:v>-0.0752721</c:v>
                </c:pt>
                <c:pt idx="6403">
                  <c:v>-0.0827573</c:v>
                </c:pt>
                <c:pt idx="6404">
                  <c:v>-0.0900842</c:v>
                </c:pt>
                <c:pt idx="6405">
                  <c:v>-0.0972043</c:v>
                </c:pt>
                <c:pt idx="6406">
                  <c:v>-0.104118</c:v>
                </c:pt>
                <c:pt idx="6407">
                  <c:v>-0.110867</c:v>
                </c:pt>
                <c:pt idx="6408">
                  <c:v>-0.117513</c:v>
                </c:pt>
                <c:pt idx="6409">
                  <c:v>-0.124114</c:v>
                </c:pt>
                <c:pt idx="6410">
                  <c:v>-0.130695</c:v>
                </c:pt>
                <c:pt idx="6411">
                  <c:v>-0.137237</c:v>
                </c:pt>
                <c:pt idx="6412">
                  <c:v>-0.143681</c:v>
                </c:pt>
                <c:pt idx="6413">
                  <c:v>-0.149944</c:v>
                </c:pt>
                <c:pt idx="6414">
                  <c:v>-0.155953</c:v>
                </c:pt>
                <c:pt idx="6415">
                  <c:v>-0.161665</c:v>
                </c:pt>
                <c:pt idx="6416">
                  <c:v>-0.167091</c:v>
                </c:pt>
                <c:pt idx="6417">
                  <c:v>-0.172297</c:v>
                </c:pt>
                <c:pt idx="6418">
                  <c:v>-0.177379</c:v>
                </c:pt>
                <c:pt idx="6419">
                  <c:v>-0.18244</c:v>
                </c:pt>
                <c:pt idx="6420">
                  <c:v>-0.18755</c:v>
                </c:pt>
                <c:pt idx="6421">
                  <c:v>-0.192725</c:v>
                </c:pt>
                <c:pt idx="6422">
                  <c:v>-0.197914</c:v>
                </c:pt>
                <c:pt idx="6423">
                  <c:v>-0.203014</c:v>
                </c:pt>
                <c:pt idx="6424">
                  <c:v>-0.207897</c:v>
                </c:pt>
                <c:pt idx="6425">
                  <c:v>-0.212448</c:v>
                </c:pt>
                <c:pt idx="6426">
                  <c:v>-0.216596</c:v>
                </c:pt>
                <c:pt idx="6427">
                  <c:v>-0.220332</c:v>
                </c:pt>
                <c:pt idx="6428">
                  <c:v>-0.223709</c:v>
                </c:pt>
                <c:pt idx="6429">
                  <c:v>-0.226814</c:v>
                </c:pt>
                <c:pt idx="6430">
                  <c:v>-0.229741</c:v>
                </c:pt>
                <c:pt idx="6431">
                  <c:v>-0.232556</c:v>
                </c:pt>
                <c:pt idx="6432">
                  <c:v>-0.23527</c:v>
                </c:pt>
                <c:pt idx="6433">
                  <c:v>-0.237844</c:v>
                </c:pt>
                <c:pt idx="6434">
                  <c:v>-0.240197</c:v>
                </c:pt>
                <c:pt idx="6435">
                  <c:v>-0.242237</c:v>
                </c:pt>
                <c:pt idx="6436">
                  <c:v>-0.243895</c:v>
                </c:pt>
                <c:pt idx="6437">
                  <c:v>-0.245144</c:v>
                </c:pt>
                <c:pt idx="6438">
                  <c:v>-0.246008</c:v>
                </c:pt>
                <c:pt idx="6439">
                  <c:v>-0.246549</c:v>
                </c:pt>
                <c:pt idx="6440">
                  <c:v>-0.24684</c:v>
                </c:pt>
                <c:pt idx="6441">
                  <c:v>-0.24694</c:v>
                </c:pt>
                <c:pt idx="6442">
                  <c:v>-0.246864</c:v>
                </c:pt>
                <c:pt idx="6443">
                  <c:v>-0.246583</c:v>
                </c:pt>
                <c:pt idx="6444">
                  <c:v>-0.246032</c:v>
                </c:pt>
                <c:pt idx="6445">
                  <c:v>-0.245135</c:v>
                </c:pt>
                <c:pt idx="6446">
                  <c:v>-0.243839</c:v>
                </c:pt>
                <c:pt idx="6447">
                  <c:v>-0.24214</c:v>
                </c:pt>
                <c:pt idx="6448">
                  <c:v>-0.240087</c:v>
                </c:pt>
                <c:pt idx="6449">
                  <c:v>-0.237775</c:v>
                </c:pt>
                <c:pt idx="6450">
                  <c:v>-0.235313</c:v>
                </c:pt>
                <c:pt idx="6451">
                  <c:v>-0.232793</c:v>
                </c:pt>
                <c:pt idx="6452">
                  <c:v>-0.230252</c:v>
                </c:pt>
                <c:pt idx="6453">
                  <c:v>-0.227659</c:v>
                </c:pt>
                <c:pt idx="6454">
                  <c:v>-0.224919</c:v>
                </c:pt>
                <c:pt idx="6455">
                  <c:v>-0.221901</c:v>
                </c:pt>
                <c:pt idx="6456">
                  <c:v>-0.218473</c:v>
                </c:pt>
                <c:pt idx="6457">
                  <c:v>-0.214546</c:v>
                </c:pt>
                <c:pt idx="6458">
                  <c:v>-0.210096</c:v>
                </c:pt>
                <c:pt idx="6459">
                  <c:v>-0.205177</c:v>
                </c:pt>
                <c:pt idx="6460">
                  <c:v>-0.199899</c:v>
                </c:pt>
                <c:pt idx="6461">
                  <c:v>-0.194405</c:v>
                </c:pt>
                <c:pt idx="6462">
                  <c:v>-0.188827</c:v>
                </c:pt>
                <c:pt idx="6463">
                  <c:v>-0.183258</c:v>
                </c:pt>
                <c:pt idx="6464">
                  <c:v>-0.177738</c:v>
                </c:pt>
                <c:pt idx="6465">
                  <c:v>-0.172254</c:v>
                </c:pt>
                <c:pt idx="6466">
                  <c:v>-0.166764</c:v>
                </c:pt>
                <c:pt idx="6467">
                  <c:v>-0.161215</c:v>
                </c:pt>
                <c:pt idx="6468">
                  <c:v>-0.155573</c:v>
                </c:pt>
                <c:pt idx="6469">
                  <c:v>-0.149832</c:v>
                </c:pt>
                <c:pt idx="6470">
                  <c:v>-0.144004</c:v>
                </c:pt>
                <c:pt idx="6471">
                  <c:v>-0.138113</c:v>
                </c:pt>
                <c:pt idx="6472">
                  <c:v>-0.132165</c:v>
                </c:pt>
                <c:pt idx="6473">
                  <c:v>-0.126136</c:v>
                </c:pt>
                <c:pt idx="6474">
                  <c:v>-0.119969</c:v>
                </c:pt>
                <c:pt idx="6475">
                  <c:v>-0.113585</c:v>
                </c:pt>
                <c:pt idx="6476">
                  <c:v>-0.10691</c:v>
                </c:pt>
                <c:pt idx="6477">
                  <c:v>-0.099901</c:v>
                </c:pt>
                <c:pt idx="6478">
                  <c:v>-0.092567</c:v>
                </c:pt>
                <c:pt idx="6479">
                  <c:v>-0.0849788</c:v>
                </c:pt>
                <c:pt idx="6480">
                  <c:v>-0.077254</c:v>
                </c:pt>
                <c:pt idx="6481">
                  <c:v>-0.0695292</c:v>
                </c:pt>
                <c:pt idx="6482">
                  <c:v>-0.0619243</c:v>
                </c:pt>
                <c:pt idx="6483">
                  <c:v>-0.0545105</c:v>
                </c:pt>
                <c:pt idx="6484">
                  <c:v>-0.0472941</c:v>
                </c:pt>
                <c:pt idx="6485">
                  <c:v>-0.0402191</c:v>
                </c:pt>
                <c:pt idx="6486">
                  <c:v>-0.0331904</c:v>
                </c:pt>
                <c:pt idx="6487">
                  <c:v>-0.0261071</c:v>
                </c:pt>
                <c:pt idx="6488">
                  <c:v>-0.0188971</c:v>
                </c:pt>
                <c:pt idx="6489">
                  <c:v>-0.0115395</c:v>
                </c:pt>
                <c:pt idx="6490">
                  <c:v>-0.0040688</c:v>
                </c:pt>
                <c:pt idx="6491">
                  <c:v>0.00344001</c:v>
                </c:pt>
                <c:pt idx="6492">
                  <c:v>0.0109006</c:v>
                </c:pt>
                <c:pt idx="6493">
                  <c:v>0.0182466</c:v>
                </c:pt>
                <c:pt idx="6494">
                  <c:v>0.0254557</c:v>
                </c:pt>
                <c:pt idx="6495">
                  <c:v>0.0325554</c:v>
                </c:pt>
                <c:pt idx="6496">
                  <c:v>0.039612</c:v>
                </c:pt>
                <c:pt idx="6497">
                  <c:v>0.0467036</c:v>
                </c:pt>
                <c:pt idx="6498">
                  <c:v>0.0538887</c:v>
                </c:pt>
                <c:pt idx="6499">
                  <c:v>0.0611812</c:v>
                </c:pt>
                <c:pt idx="6500">
                  <c:v>0.0685409</c:v>
                </c:pt>
                <c:pt idx="6501">
                  <c:v>0.0758821</c:v>
                </c:pt>
                <c:pt idx="6502">
                  <c:v>0.083099</c:v>
                </c:pt>
                <c:pt idx="6503">
                  <c:v>0.090098</c:v>
                </c:pt>
                <c:pt idx="6504">
                  <c:v>0.0968272</c:v>
                </c:pt>
                <c:pt idx="6505">
                  <c:v>0.103291</c:v>
                </c:pt>
                <c:pt idx="6506">
                  <c:v>0.109551</c:v>
                </c:pt>
                <c:pt idx="6507">
                  <c:v>0.1157</c:v>
                </c:pt>
                <c:pt idx="6508">
                  <c:v>0.12184</c:v>
                </c:pt>
                <c:pt idx="6509">
                  <c:v>0.128044</c:v>
                </c:pt>
                <c:pt idx="6510">
                  <c:v>0.134339</c:v>
                </c:pt>
                <c:pt idx="6511">
                  <c:v>0.140699</c:v>
                </c:pt>
                <c:pt idx="6512">
                  <c:v>0.147055</c:v>
                </c:pt>
                <c:pt idx="6513">
                  <c:v>0.15332</c:v>
                </c:pt>
                <c:pt idx="6514">
                  <c:v>0.159412</c:v>
                </c:pt>
                <c:pt idx="6515">
                  <c:v>0.165278</c:v>
                </c:pt>
                <c:pt idx="6516">
                  <c:v>0.170905</c:v>
                </c:pt>
                <c:pt idx="6517">
                  <c:v>0.176317</c:v>
                </c:pt>
                <c:pt idx="6518">
                  <c:v>0.181557</c:v>
                </c:pt>
                <c:pt idx="6519">
                  <c:v>0.186671</c:v>
                </c:pt>
                <c:pt idx="6520">
                  <c:v>0.191689</c:v>
                </c:pt>
                <c:pt idx="6521">
                  <c:v>0.19661</c:v>
                </c:pt>
                <c:pt idx="6522">
                  <c:v>0.201409</c:v>
                </c:pt>
                <c:pt idx="6523">
                  <c:v>0.206039</c:v>
                </c:pt>
                <c:pt idx="6524">
                  <c:v>0.210448</c:v>
                </c:pt>
                <c:pt idx="6525">
                  <c:v>0.214592</c:v>
                </c:pt>
                <c:pt idx="6526">
                  <c:v>0.218444</c:v>
                </c:pt>
                <c:pt idx="6527">
                  <c:v>0.221998</c:v>
                </c:pt>
                <c:pt idx="6528">
                  <c:v>0.225263</c:v>
                </c:pt>
                <c:pt idx="6529">
                  <c:v>0.228264</c:v>
                </c:pt>
                <c:pt idx="6530">
                  <c:v>0.231029</c:v>
                </c:pt>
                <c:pt idx="6531">
                  <c:v>0.233584</c:v>
                </c:pt>
                <c:pt idx="6532">
                  <c:v>0.235955</c:v>
                </c:pt>
                <c:pt idx="6533">
                  <c:v>0.238164</c:v>
                </c:pt>
                <c:pt idx="6534">
                  <c:v>0.240225</c:v>
                </c:pt>
                <c:pt idx="6535">
                  <c:v>0.242143</c:v>
                </c:pt>
                <c:pt idx="6536">
                  <c:v>0.243908</c:v>
                </c:pt>
                <c:pt idx="6537">
                  <c:v>0.245489</c:v>
                </c:pt>
                <c:pt idx="6538">
                  <c:v>0.246839</c:v>
                </c:pt>
                <c:pt idx="6539">
                  <c:v>0.247893</c:v>
                </c:pt>
                <c:pt idx="6540">
                  <c:v>0.248582</c:v>
                </c:pt>
                <c:pt idx="6541">
                  <c:v>0.248853</c:v>
                </c:pt>
                <c:pt idx="6542">
                  <c:v>0.24868</c:v>
                </c:pt>
                <c:pt idx="6543">
                  <c:v>0.248077</c:v>
                </c:pt>
                <c:pt idx="6544">
                  <c:v>0.2471</c:v>
                </c:pt>
                <c:pt idx="6545">
                  <c:v>0.245831</c:v>
                </c:pt>
                <c:pt idx="6546">
                  <c:v>0.244361</c:v>
                </c:pt>
                <c:pt idx="6547">
                  <c:v>0.242759</c:v>
                </c:pt>
                <c:pt idx="6548">
                  <c:v>0.241055</c:v>
                </c:pt>
                <c:pt idx="6549">
                  <c:v>0.239228</c:v>
                </c:pt>
                <c:pt idx="6550">
                  <c:v>0.237212</c:v>
                </c:pt>
                <c:pt idx="6551">
                  <c:v>0.234915</c:v>
                </c:pt>
                <c:pt idx="6552">
                  <c:v>0.232254</c:v>
                </c:pt>
                <c:pt idx="6553">
                  <c:v>0.229181</c:v>
                </c:pt>
                <c:pt idx="6554">
                  <c:v>0.225704</c:v>
                </c:pt>
                <c:pt idx="6555">
                  <c:v>0.221887</c:v>
                </c:pt>
                <c:pt idx="6556">
                  <c:v>0.217838</c:v>
                </c:pt>
                <c:pt idx="6557">
                  <c:v>0.213676</c:v>
                </c:pt>
                <c:pt idx="6558">
                  <c:v>0.209496</c:v>
                </c:pt>
                <c:pt idx="6559">
                  <c:v>0.20534</c:v>
                </c:pt>
                <c:pt idx="6560">
                  <c:v>0.201183</c:v>
                </c:pt>
                <c:pt idx="6561">
                  <c:v>0.196942</c:v>
                </c:pt>
                <c:pt idx="6562">
                  <c:v>0.1925</c:v>
                </c:pt>
                <c:pt idx="6563">
                  <c:v>0.187741</c:v>
                </c:pt>
                <c:pt idx="6564">
                  <c:v>0.182584</c:v>
                </c:pt>
                <c:pt idx="6565">
                  <c:v>0.177009</c:v>
                </c:pt>
                <c:pt idx="6566">
                  <c:v>0.171057</c:v>
                </c:pt>
                <c:pt idx="6567">
                  <c:v>0.16482</c:v>
                </c:pt>
                <c:pt idx="6568">
                  <c:v>0.158413</c:v>
                </c:pt>
                <c:pt idx="6569">
                  <c:v>0.151948</c:v>
                </c:pt>
                <c:pt idx="6570">
                  <c:v>0.145502</c:v>
                </c:pt>
                <c:pt idx="6571">
                  <c:v>0.139113</c:v>
                </c:pt>
                <c:pt idx="6572">
                  <c:v>0.132778</c:v>
                </c:pt>
                <c:pt idx="6573">
                  <c:v>0.12647</c:v>
                </c:pt>
                <c:pt idx="6574">
                  <c:v>0.120154</c:v>
                </c:pt>
                <c:pt idx="6575">
                  <c:v>0.113807</c:v>
                </c:pt>
                <c:pt idx="6576">
                  <c:v>0.107416</c:v>
                </c:pt>
                <c:pt idx="6577">
                  <c:v>0.100981</c:v>
                </c:pt>
                <c:pt idx="6578">
                  <c:v>0.0944991</c:v>
                </c:pt>
                <c:pt idx="6579">
                  <c:v>0.0879566</c:v>
                </c:pt>
                <c:pt idx="6580">
                  <c:v>0.0813204</c:v>
                </c:pt>
                <c:pt idx="6581">
                  <c:v>0.0745445</c:v>
                </c:pt>
                <c:pt idx="6582">
                  <c:v>0.0675839</c:v>
                </c:pt>
                <c:pt idx="6583">
                  <c:v>0.0604139</c:v>
                </c:pt>
                <c:pt idx="6584">
                  <c:v>0.0530464</c:v>
                </c:pt>
                <c:pt idx="6585">
                  <c:v>0.0455366</c:v>
                </c:pt>
                <c:pt idx="6586">
                  <c:v>0.0379752</c:v>
                </c:pt>
                <c:pt idx="6587">
                  <c:v>0.0304674</c:v>
                </c:pt>
                <c:pt idx="6588">
                  <c:v>0.0231048</c:v>
                </c:pt>
                <c:pt idx="6589">
                  <c:v>0.0159397</c:v>
                </c:pt>
                <c:pt idx="6590">
                  <c:v>0.00896934</c:v>
                </c:pt>
                <c:pt idx="6591">
                  <c:v>0.00213804</c:v>
                </c:pt>
                <c:pt idx="6592">
                  <c:v>-0.00464486</c:v>
                </c:pt>
                <c:pt idx="6593">
                  <c:v>-0.0114757</c:v>
                </c:pt>
                <c:pt idx="6594">
                  <c:v>-0.0184264</c:v>
                </c:pt>
                <c:pt idx="6595">
                  <c:v>-0.0255224</c:v>
                </c:pt>
                <c:pt idx="6596">
                  <c:v>-0.0327379</c:v>
                </c:pt>
                <c:pt idx="6597">
                  <c:v>-0.0400071</c:v>
                </c:pt>
                <c:pt idx="6598">
                  <c:v>-0.0472493</c:v>
                </c:pt>
                <c:pt idx="6599">
                  <c:v>-0.0543974</c:v>
                </c:pt>
                <c:pt idx="6600">
                  <c:v>-0.0614188</c:v>
                </c:pt>
                <c:pt idx="6601">
                  <c:v>-0.0683232</c:v>
                </c:pt>
                <c:pt idx="6602">
                  <c:v>-0.0751531</c:v>
                </c:pt>
                <c:pt idx="6603">
                  <c:v>-0.0819621</c:v>
                </c:pt>
                <c:pt idx="6604">
                  <c:v>-0.088789</c:v>
                </c:pt>
                <c:pt idx="6605">
                  <c:v>-0.0956388</c:v>
                </c:pt>
                <c:pt idx="6606">
                  <c:v>-0.102478</c:v>
                </c:pt>
                <c:pt idx="6607">
                  <c:v>-0.109244</c:v>
                </c:pt>
                <c:pt idx="6608">
                  <c:v>-0.115873</c:v>
                </c:pt>
                <c:pt idx="6609">
                  <c:v>-0.12232</c:v>
                </c:pt>
                <c:pt idx="6610">
                  <c:v>-0.128586</c:v>
                </c:pt>
                <c:pt idx="6611">
                  <c:v>-0.134714</c:v>
                </c:pt>
                <c:pt idx="6612">
                  <c:v>-0.140779</c:v>
                </c:pt>
                <c:pt idx="6613">
                  <c:v>-0.146856</c:v>
                </c:pt>
                <c:pt idx="6614">
                  <c:v>-0.152992</c:v>
                </c:pt>
                <c:pt idx="6615">
                  <c:v>-0.159175</c:v>
                </c:pt>
                <c:pt idx="6616">
                  <c:v>-0.165334</c:v>
                </c:pt>
                <c:pt idx="6617">
                  <c:v>-0.171351</c:v>
                </c:pt>
                <c:pt idx="6618">
                  <c:v>-0.177096</c:v>
                </c:pt>
                <c:pt idx="6619">
                  <c:v>-0.182468</c:v>
                </c:pt>
                <c:pt idx="6620">
                  <c:v>-0.18743</c:v>
                </c:pt>
                <c:pt idx="6621">
                  <c:v>-0.192023</c:v>
                </c:pt>
                <c:pt idx="6622">
                  <c:v>-0.196358</c:v>
                </c:pt>
                <c:pt idx="6623">
                  <c:v>-0.200579</c:v>
                </c:pt>
                <c:pt idx="6624">
                  <c:v>-0.204821</c:v>
                </c:pt>
                <c:pt idx="6625">
                  <c:v>-0.209166</c:v>
                </c:pt>
                <c:pt idx="6626">
                  <c:v>-0.213612</c:v>
                </c:pt>
                <c:pt idx="6627">
                  <c:v>-0.218071</c:v>
                </c:pt>
                <c:pt idx="6628">
                  <c:v>-0.222396</c:v>
                </c:pt>
                <c:pt idx="6629">
                  <c:v>-0.226423</c:v>
                </c:pt>
                <c:pt idx="6630">
                  <c:v>-0.230017</c:v>
                </c:pt>
                <c:pt idx="6631">
                  <c:v>-0.233112</c:v>
                </c:pt>
                <c:pt idx="6632">
                  <c:v>-0.23572</c:v>
                </c:pt>
                <c:pt idx="6633">
                  <c:v>-0.237923</c:v>
                </c:pt>
                <c:pt idx="6634">
                  <c:v>-0.239836</c:v>
                </c:pt>
                <c:pt idx="6635">
                  <c:v>-0.241565</c:v>
                </c:pt>
                <c:pt idx="6636">
                  <c:v>-0.24317</c:v>
                </c:pt>
                <c:pt idx="6637">
                  <c:v>-0.244645</c:v>
                </c:pt>
                <c:pt idx="6638">
                  <c:v>-0.245925</c:v>
                </c:pt>
                <c:pt idx="6639">
                  <c:v>-0.246913</c:v>
                </c:pt>
                <c:pt idx="6640">
                  <c:v>-0.247518</c:v>
                </c:pt>
                <c:pt idx="6641">
                  <c:v>-0.247695</c:v>
                </c:pt>
                <c:pt idx="6642">
                  <c:v>-0.247459</c:v>
                </c:pt>
                <c:pt idx="6643">
                  <c:v>-0.246886</c:v>
                </c:pt>
                <c:pt idx="6644">
                  <c:v>-0.246086</c:v>
                </c:pt>
                <c:pt idx="6645">
                  <c:v>-0.245159</c:v>
                </c:pt>
                <c:pt idx="6646">
                  <c:v>-0.244162</c:v>
                </c:pt>
                <c:pt idx="6647">
                  <c:v>-0.243079</c:v>
                </c:pt>
                <c:pt idx="6648">
                  <c:v>-0.241822</c:v>
                </c:pt>
                <c:pt idx="6649">
                  <c:v>-0.240255</c:v>
                </c:pt>
                <c:pt idx="6650">
                  <c:v>-0.238235</c:v>
                </c:pt>
                <c:pt idx="6651">
                  <c:v>-0.235658</c:v>
                </c:pt>
                <c:pt idx="6652">
                  <c:v>-0.232495</c:v>
                </c:pt>
                <c:pt idx="6653">
                  <c:v>-0.228807</c:v>
                </c:pt>
                <c:pt idx="6654">
                  <c:v>-0.224729</c:v>
                </c:pt>
                <c:pt idx="6655">
                  <c:v>-0.220437</c:v>
                </c:pt>
                <c:pt idx="6656">
                  <c:v>-0.216102</c:v>
                </c:pt>
                <c:pt idx="6657">
                  <c:v>-0.211843</c:v>
                </c:pt>
                <c:pt idx="6658">
                  <c:v>-0.207699</c:v>
                </c:pt>
                <c:pt idx="6659">
                  <c:v>-0.203626</c:v>
                </c:pt>
                <c:pt idx="6660">
                  <c:v>-0.199518</c:v>
                </c:pt>
                <c:pt idx="6661">
                  <c:v>-0.195236</c:v>
                </c:pt>
                <c:pt idx="6662">
                  <c:v>-0.190658</c:v>
                </c:pt>
                <c:pt idx="6663">
                  <c:v>-0.185708</c:v>
                </c:pt>
                <c:pt idx="6664">
                  <c:v>-0.180372</c:v>
                </c:pt>
                <c:pt idx="6665">
                  <c:v>-0.174698</c:v>
                </c:pt>
                <c:pt idx="6666">
                  <c:v>-0.168774</c:v>
                </c:pt>
                <c:pt idx="6667">
                  <c:v>-0.162698</c:v>
                </c:pt>
                <c:pt idx="6668">
                  <c:v>-0.15655</c:v>
                </c:pt>
                <c:pt idx="6669">
                  <c:v>-0.150373</c:v>
                </c:pt>
                <c:pt idx="6670">
                  <c:v>-0.144166</c:v>
                </c:pt>
                <c:pt idx="6671">
                  <c:v>-0.137896</c:v>
                </c:pt>
                <c:pt idx="6672">
                  <c:v>-0.131517</c:v>
                </c:pt>
                <c:pt idx="6673">
                  <c:v>-0.124983</c:v>
                </c:pt>
                <c:pt idx="6674">
                  <c:v>-0.118272</c:v>
                </c:pt>
                <c:pt idx="6675">
                  <c:v>-0.111386</c:v>
                </c:pt>
                <c:pt idx="6676">
                  <c:v>-0.104351</c:v>
                </c:pt>
                <c:pt idx="6677">
                  <c:v>-0.0972066</c:v>
                </c:pt>
                <c:pt idx="6678">
                  <c:v>-0.0899916</c:v>
                </c:pt>
                <c:pt idx="6679">
                  <c:v>-0.0827379</c:v>
                </c:pt>
                <c:pt idx="6680">
                  <c:v>-0.075464</c:v>
                </c:pt>
                <c:pt idx="6681">
                  <c:v>-0.0681781</c:v>
                </c:pt>
                <c:pt idx="6682">
                  <c:v>-0.0608831</c:v>
                </c:pt>
                <c:pt idx="6683">
                  <c:v>-0.0535844</c:v>
                </c:pt>
                <c:pt idx="6684">
                  <c:v>-0.0462931</c:v>
                </c:pt>
                <c:pt idx="6685">
                  <c:v>-0.0390268</c:v>
                </c:pt>
                <c:pt idx="6686">
                  <c:v>-0.031805</c:v>
                </c:pt>
                <c:pt idx="6687">
                  <c:v>-0.024643</c:v>
                </c:pt>
                <c:pt idx="6688">
                  <c:v>-0.017546</c:v>
                </c:pt>
                <c:pt idx="6689">
                  <c:v>-0.0105067</c:v>
                </c:pt>
                <c:pt idx="6690">
                  <c:v>-0.00350673</c:v>
                </c:pt>
                <c:pt idx="6691">
                  <c:v>0.00347781</c:v>
                </c:pt>
                <c:pt idx="6692">
                  <c:v>0.0104698</c:v>
                </c:pt>
                <c:pt idx="6693">
                  <c:v>0.0174856</c:v>
                </c:pt>
                <c:pt idx="6694">
                  <c:v>0.0245325</c:v>
                </c:pt>
                <c:pt idx="6695">
                  <c:v>0.0316111</c:v>
                </c:pt>
                <c:pt idx="6696">
                  <c:v>0.0387196</c:v>
                </c:pt>
                <c:pt idx="6697">
                  <c:v>0.0458597</c:v>
                </c:pt>
                <c:pt idx="6698">
                  <c:v>0.0530401</c:v>
                </c:pt>
                <c:pt idx="6699">
                  <c:v>0.0602749</c:v>
                </c:pt>
                <c:pt idx="6700">
                  <c:v>0.0675777</c:v>
                </c:pt>
                <c:pt idx="6701">
                  <c:v>0.0749525</c:v>
                </c:pt>
                <c:pt idx="6702">
                  <c:v>0.0823833</c:v>
                </c:pt>
                <c:pt idx="6703">
                  <c:v>0.0898284</c:v>
                </c:pt>
                <c:pt idx="6704">
                  <c:v>0.0972202</c:v>
                </c:pt>
                <c:pt idx="6705">
                  <c:v>0.104474</c:v>
                </c:pt>
                <c:pt idx="6706">
                  <c:v>0.111504</c:v>
                </c:pt>
                <c:pt idx="6707">
                  <c:v>0.11824</c:v>
                </c:pt>
                <c:pt idx="6708">
                  <c:v>0.124651</c:v>
                </c:pt>
                <c:pt idx="6709">
                  <c:v>0.130751</c:v>
                </c:pt>
                <c:pt idx="6710">
                  <c:v>0.136602</c:v>
                </c:pt>
                <c:pt idx="6711">
                  <c:v>0.142305</c:v>
                </c:pt>
                <c:pt idx="6712">
                  <c:v>0.147977</c:v>
                </c:pt>
                <c:pt idx="6713">
                  <c:v>0.153726</c:v>
                </c:pt>
                <c:pt idx="6714">
                  <c:v>0.159624</c:v>
                </c:pt>
                <c:pt idx="6715">
                  <c:v>0.165688</c:v>
                </c:pt>
                <c:pt idx="6716">
                  <c:v>0.171873</c:v>
                </c:pt>
                <c:pt idx="6717">
                  <c:v>0.178078</c:v>
                </c:pt>
                <c:pt idx="6718">
                  <c:v>0.184169</c:v>
                </c:pt>
                <c:pt idx="6719">
                  <c:v>0.190004</c:v>
                </c:pt>
                <c:pt idx="6720">
                  <c:v>0.195465</c:v>
                </c:pt>
                <c:pt idx="6721">
                  <c:v>0.200483</c:v>
                </c:pt>
                <c:pt idx="6722">
                  <c:v>0.20505</c:v>
                </c:pt>
                <c:pt idx="6723">
                  <c:v>0.20922</c:v>
                </c:pt>
                <c:pt idx="6724">
                  <c:v>0.213087</c:v>
                </c:pt>
                <c:pt idx="6725">
                  <c:v>0.216764</c:v>
                </c:pt>
                <c:pt idx="6726">
                  <c:v>0.220349</c:v>
                </c:pt>
                <c:pt idx="6727">
                  <c:v>0.223899</c:v>
                </c:pt>
                <c:pt idx="6728">
                  <c:v>0.227417</c:v>
                </c:pt>
                <c:pt idx="6729">
                  <c:v>0.230852</c:v>
                </c:pt>
                <c:pt idx="6730">
                  <c:v>0.234109</c:v>
                </c:pt>
                <c:pt idx="6731">
                  <c:v>0.237079</c:v>
                </c:pt>
                <c:pt idx="6732">
                  <c:v>0.239667</c:v>
                </c:pt>
                <c:pt idx="6733">
                  <c:v>0.24181</c:v>
                </c:pt>
                <c:pt idx="6734">
                  <c:v>0.243498</c:v>
                </c:pt>
                <c:pt idx="6735">
                  <c:v>0.244769</c:v>
                </c:pt>
                <c:pt idx="6736">
                  <c:v>0.245699</c:v>
                </c:pt>
                <c:pt idx="6737">
                  <c:v>0.246378</c:v>
                </c:pt>
                <c:pt idx="6738">
                  <c:v>0.246888</c:v>
                </c:pt>
                <c:pt idx="6739">
                  <c:v>0.247282</c:v>
                </c:pt>
                <c:pt idx="6740">
                  <c:v>0.247581</c:v>
                </c:pt>
                <c:pt idx="6741">
                  <c:v>0.24777</c:v>
                </c:pt>
                <c:pt idx="6742">
                  <c:v>0.247812</c:v>
                </c:pt>
                <c:pt idx="6743">
                  <c:v>0.247662</c:v>
                </c:pt>
                <c:pt idx="6744">
                  <c:v>0.247279</c:v>
                </c:pt>
                <c:pt idx="6745">
                  <c:v>0.246636</c:v>
                </c:pt>
                <c:pt idx="6746">
                  <c:v>0.245718</c:v>
                </c:pt>
                <c:pt idx="6747">
                  <c:v>0.244515</c:v>
                </c:pt>
                <c:pt idx="6748">
                  <c:v>0.243016</c:v>
                </c:pt>
                <c:pt idx="6749">
                  <c:v>0.241204</c:v>
                </c:pt>
                <c:pt idx="6750">
                  <c:v>0.239051</c:v>
                </c:pt>
                <c:pt idx="6751">
                  <c:v>0.236534</c:v>
                </c:pt>
                <c:pt idx="6752">
                  <c:v>0.23364</c:v>
                </c:pt>
                <c:pt idx="6753">
                  <c:v>0.230378</c:v>
                </c:pt>
                <c:pt idx="6754">
                  <c:v>0.226787</c:v>
                </c:pt>
                <c:pt idx="6755">
                  <c:v>0.222928</c:v>
                </c:pt>
                <c:pt idx="6756">
                  <c:v>0.218873</c:v>
                </c:pt>
                <c:pt idx="6757">
                  <c:v>0.214684</c:v>
                </c:pt>
                <c:pt idx="6758">
                  <c:v>0.210397</c:v>
                </c:pt>
                <c:pt idx="6759">
                  <c:v>0.206006</c:v>
                </c:pt>
                <c:pt idx="6760">
                  <c:v>0.201472</c:v>
                </c:pt>
                <c:pt idx="6761">
                  <c:v>0.196733</c:v>
                </c:pt>
                <c:pt idx="6762">
                  <c:v>0.191736</c:v>
                </c:pt>
                <c:pt idx="6763">
                  <c:v>0.186459</c:v>
                </c:pt>
                <c:pt idx="6764">
                  <c:v>0.180935</c:v>
                </c:pt>
                <c:pt idx="6765">
                  <c:v>0.175246</c:v>
                </c:pt>
                <c:pt idx="6766">
                  <c:v>0.169515</c:v>
                </c:pt>
                <c:pt idx="6767">
                  <c:v>0.163864</c:v>
                </c:pt>
                <c:pt idx="6768">
                  <c:v>0.158382</c:v>
                </c:pt>
                <c:pt idx="6769">
                  <c:v>0.153088</c:v>
                </c:pt>
                <c:pt idx="6770">
                  <c:v>0.147914</c:v>
                </c:pt>
                <c:pt idx="6771">
                  <c:v>0.142722</c:v>
                </c:pt>
                <c:pt idx="6772">
                  <c:v>0.137331</c:v>
                </c:pt>
                <c:pt idx="6773">
                  <c:v>0.131569</c:v>
                </c:pt>
                <c:pt idx="6774">
                  <c:v>0.125323</c:v>
                </c:pt>
                <c:pt idx="6775">
                  <c:v>0.118574</c:v>
                </c:pt>
                <c:pt idx="6776">
                  <c:v>0.111403</c:v>
                </c:pt>
                <c:pt idx="6777">
                  <c:v>0.103977</c:v>
                </c:pt>
                <c:pt idx="6778">
                  <c:v>0.0964982</c:v>
                </c:pt>
                <c:pt idx="6779">
                  <c:v>0.0891496</c:v>
                </c:pt>
                <c:pt idx="6780">
                  <c:v>0.0820446</c:v>
                </c:pt>
                <c:pt idx="6781">
                  <c:v>0.0751969</c:v>
                </c:pt>
                <c:pt idx="6782">
                  <c:v>0.0685222</c:v>
                </c:pt>
                <c:pt idx="6783">
                  <c:v>0.0618695</c:v>
                </c:pt>
                <c:pt idx="6784">
                  <c:v>0.055072</c:v>
                </c:pt>
                <c:pt idx="6785">
                  <c:v>0.0480036</c:v>
                </c:pt>
                <c:pt idx="6786">
                  <c:v>0.0406206</c:v>
                </c:pt>
                <c:pt idx="6787">
                  <c:v>0.0329775</c:v>
                </c:pt>
                <c:pt idx="6788">
                  <c:v>0.0252112</c:v>
                </c:pt>
                <c:pt idx="6789">
                  <c:v>0.0174992</c:v>
                </c:pt>
                <c:pt idx="6790">
                  <c:v>0.0100048</c:v>
                </c:pt>
                <c:pt idx="6791">
                  <c:v>0.00282644</c:v>
                </c:pt>
                <c:pt idx="6792">
                  <c:v>-0.00403157</c:v>
                </c:pt>
                <c:pt idx="6793">
                  <c:v>-0.0106603</c:v>
                </c:pt>
                <c:pt idx="6794">
                  <c:v>-0.0172175</c:v>
                </c:pt>
                <c:pt idx="6795">
                  <c:v>-0.0238788</c:v>
                </c:pt>
                <c:pt idx="6796">
                  <c:v>-0.0307843</c:v>
                </c:pt>
                <c:pt idx="6797">
                  <c:v>-0.0379968</c:v>
                </c:pt>
                <c:pt idx="6798">
                  <c:v>-0.0454835</c:v>
                </c:pt>
                <c:pt idx="6799">
                  <c:v>-0.0531266</c:v>
                </c:pt>
                <c:pt idx="6800">
                  <c:v>-0.0607579</c:v>
                </c:pt>
                <c:pt idx="6801">
                  <c:v>-0.0682071</c:v>
                </c:pt>
                <c:pt idx="6802">
                  <c:v>-0.0753478</c:v>
                </c:pt>
                <c:pt idx="6803">
                  <c:v>-0.0821293</c:v>
                </c:pt>
                <c:pt idx="6804">
                  <c:v>-0.0885844</c:v>
                </c:pt>
                <c:pt idx="6805">
                  <c:v>-0.0948136</c:v>
                </c:pt>
                <c:pt idx="6806">
                  <c:v>-0.100952</c:v>
                </c:pt>
                <c:pt idx="6807">
                  <c:v>-0.107131</c:v>
                </c:pt>
                <c:pt idx="6808">
                  <c:v>-0.113439</c:v>
                </c:pt>
                <c:pt idx="6809">
                  <c:v>-0.119909</c:v>
                </c:pt>
                <c:pt idx="6810">
                  <c:v>-0.126511</c:v>
                </c:pt>
                <c:pt idx="6811">
                  <c:v>-0.133173</c:v>
                </c:pt>
                <c:pt idx="6812">
                  <c:v>-0.139801</c:v>
                </c:pt>
                <c:pt idx="6813">
                  <c:v>-0.146312</c:v>
                </c:pt>
                <c:pt idx="6814">
                  <c:v>-0.15265</c:v>
                </c:pt>
                <c:pt idx="6815">
                  <c:v>-0.158793</c:v>
                </c:pt>
                <c:pt idx="6816">
                  <c:v>-0.164752</c:v>
                </c:pt>
                <c:pt idx="6817">
                  <c:v>-0.170551</c:v>
                </c:pt>
                <c:pt idx="6818">
                  <c:v>-0.17622</c:v>
                </c:pt>
                <c:pt idx="6819">
                  <c:v>-0.181767</c:v>
                </c:pt>
                <c:pt idx="6820">
                  <c:v>-0.187183</c:v>
                </c:pt>
                <c:pt idx="6821">
                  <c:v>-0.192435</c:v>
                </c:pt>
                <c:pt idx="6822">
                  <c:v>-0.197475</c:v>
                </c:pt>
                <c:pt idx="6823">
                  <c:v>-0.202256</c:v>
                </c:pt>
                <c:pt idx="6824">
                  <c:v>-0.206739</c:v>
                </c:pt>
                <c:pt idx="6825">
                  <c:v>-0.210903</c:v>
                </c:pt>
                <c:pt idx="6826">
                  <c:v>-0.214749</c:v>
                </c:pt>
                <c:pt idx="6827">
                  <c:v>-0.218296</c:v>
                </c:pt>
                <c:pt idx="6828">
                  <c:v>-0.221575</c:v>
                </c:pt>
                <c:pt idx="6829">
                  <c:v>-0.224621</c:v>
                </c:pt>
                <c:pt idx="6830">
                  <c:v>-0.227468</c:v>
                </c:pt>
                <c:pt idx="6831">
                  <c:v>-0.230136</c:v>
                </c:pt>
                <c:pt idx="6832">
                  <c:v>-0.232638</c:v>
                </c:pt>
                <c:pt idx="6833">
                  <c:v>-0.234971</c:v>
                </c:pt>
                <c:pt idx="6834">
                  <c:v>-0.237124</c:v>
                </c:pt>
                <c:pt idx="6835">
                  <c:v>-0.23908</c:v>
                </c:pt>
                <c:pt idx="6836">
                  <c:v>-0.240817</c:v>
                </c:pt>
                <c:pt idx="6837">
                  <c:v>-0.242314</c:v>
                </c:pt>
                <c:pt idx="6838">
                  <c:v>-0.243555</c:v>
                </c:pt>
                <c:pt idx="6839">
                  <c:v>-0.244526</c:v>
                </c:pt>
                <c:pt idx="6840">
                  <c:v>-0.24522</c:v>
                </c:pt>
                <c:pt idx="6841">
                  <c:v>-0.245632</c:v>
                </c:pt>
                <c:pt idx="6842">
                  <c:v>-0.245759</c:v>
                </c:pt>
                <c:pt idx="6843">
                  <c:v>-0.245594</c:v>
                </c:pt>
                <c:pt idx="6844">
                  <c:v>-0.245128</c:v>
                </c:pt>
                <c:pt idx="6845">
                  <c:v>-0.244348</c:v>
                </c:pt>
                <c:pt idx="6846">
                  <c:v>-0.243242</c:v>
                </c:pt>
                <c:pt idx="6847">
                  <c:v>-0.241799</c:v>
                </c:pt>
                <c:pt idx="6848">
                  <c:v>-0.240017</c:v>
                </c:pt>
                <c:pt idx="6849">
                  <c:v>-0.237905</c:v>
                </c:pt>
                <c:pt idx="6850">
                  <c:v>-0.235483</c:v>
                </c:pt>
                <c:pt idx="6851">
                  <c:v>-0.232783</c:v>
                </c:pt>
                <c:pt idx="6852">
                  <c:v>-0.229838</c:v>
                </c:pt>
                <c:pt idx="6853">
                  <c:v>-0.226681</c:v>
                </c:pt>
                <c:pt idx="6854">
                  <c:v>-0.223335</c:v>
                </c:pt>
                <c:pt idx="6855">
                  <c:v>-0.219808</c:v>
                </c:pt>
                <c:pt idx="6856">
                  <c:v>-0.216099</c:v>
                </c:pt>
                <c:pt idx="6857">
                  <c:v>-0.212196</c:v>
                </c:pt>
                <c:pt idx="6858">
                  <c:v>-0.208086</c:v>
                </c:pt>
                <c:pt idx="6859">
                  <c:v>-0.203757</c:v>
                </c:pt>
                <c:pt idx="6860">
                  <c:v>-0.199208</c:v>
                </c:pt>
                <c:pt idx="6861">
                  <c:v>-0.194445</c:v>
                </c:pt>
                <c:pt idx="6862">
                  <c:v>-0.189478</c:v>
                </c:pt>
                <c:pt idx="6863">
                  <c:v>-0.184318</c:v>
                </c:pt>
                <c:pt idx="6864">
                  <c:v>-0.17897</c:v>
                </c:pt>
                <c:pt idx="6865">
                  <c:v>-0.173436</c:v>
                </c:pt>
                <c:pt idx="6866">
                  <c:v>-0.167714</c:v>
                </c:pt>
                <c:pt idx="6867">
                  <c:v>-0.161805</c:v>
                </c:pt>
                <c:pt idx="6868">
                  <c:v>-0.15572</c:v>
                </c:pt>
                <c:pt idx="6869">
                  <c:v>-0.149488</c:v>
                </c:pt>
                <c:pt idx="6870">
                  <c:v>-0.143148</c:v>
                </c:pt>
                <c:pt idx="6871">
                  <c:v>-0.13675</c:v>
                </c:pt>
                <c:pt idx="6872">
                  <c:v>-0.130336</c:v>
                </c:pt>
                <c:pt idx="6873">
                  <c:v>-0.123931</c:v>
                </c:pt>
                <c:pt idx="6874">
                  <c:v>-0.11753</c:v>
                </c:pt>
                <c:pt idx="6875">
                  <c:v>-0.111095</c:v>
                </c:pt>
                <c:pt idx="6876">
                  <c:v>-0.104566</c:v>
                </c:pt>
                <c:pt idx="6877">
                  <c:v>-0.0978756</c:v>
                </c:pt>
                <c:pt idx="6878">
                  <c:v>-0.0909687</c:v>
                </c:pt>
                <c:pt idx="6879">
                  <c:v>-0.0838251</c:v>
                </c:pt>
                <c:pt idx="6880">
                  <c:v>-0.0764692</c:v>
                </c:pt>
                <c:pt idx="6881">
                  <c:v>-0.0689686</c:v>
                </c:pt>
                <c:pt idx="6882">
                  <c:v>-0.0614188</c:v>
                </c:pt>
                <c:pt idx="6883">
                  <c:v>-0.0539195</c:v>
                </c:pt>
                <c:pt idx="6884">
                  <c:v>-0.0465482</c:v>
                </c:pt>
                <c:pt idx="6885">
                  <c:v>-0.039339</c:v>
                </c:pt>
                <c:pt idx="6886">
                  <c:v>-0.0322752</c:v>
                </c:pt>
                <c:pt idx="6887">
                  <c:v>-0.0252959</c:v>
                </c:pt>
                <c:pt idx="6888">
                  <c:v>-0.0183165</c:v>
                </c:pt>
                <c:pt idx="6889">
                  <c:v>-0.011255</c:v>
                </c:pt>
                <c:pt idx="6890">
                  <c:v>-0.00405691</c:v>
                </c:pt>
                <c:pt idx="6891">
                  <c:v>0.00328965</c:v>
                </c:pt>
                <c:pt idx="6892">
                  <c:v>0.0107533</c:v>
                </c:pt>
                <c:pt idx="6893">
                  <c:v>0.0182723</c:v>
                </c:pt>
                <c:pt idx="6894">
                  <c:v>0.025777</c:v>
                </c:pt>
                <c:pt idx="6895">
                  <c:v>0.0332126</c:v>
                </c:pt>
                <c:pt idx="6896">
                  <c:v>0.0405552</c:v>
                </c:pt>
                <c:pt idx="6897">
                  <c:v>0.0478154</c:v>
                </c:pt>
                <c:pt idx="6898">
                  <c:v>0.0550283</c:v>
                </c:pt>
                <c:pt idx="6899">
                  <c:v>0.0622341</c:v>
                </c:pt>
                <c:pt idx="6900">
                  <c:v>0.0694565</c:v>
                </c:pt>
                <c:pt idx="6901">
                  <c:v>0.0766872</c:v>
                </c:pt>
                <c:pt idx="6902">
                  <c:v>0.0838822</c:v>
                </c:pt>
                <c:pt idx="6903">
                  <c:v>0.0909722</c:v>
                </c:pt>
                <c:pt idx="6904">
                  <c:v>0.0978834</c:v>
                </c:pt>
                <c:pt idx="6905">
                  <c:v>0.104562</c:v>
                </c:pt>
                <c:pt idx="6906">
                  <c:v>0.110994</c:v>
                </c:pt>
                <c:pt idx="6907">
                  <c:v>0.117214</c:v>
                </c:pt>
                <c:pt idx="6908">
                  <c:v>0.123297</c:v>
                </c:pt>
                <c:pt idx="6909">
                  <c:v>0.129339</c:v>
                </c:pt>
                <c:pt idx="6910">
                  <c:v>0.13543</c:v>
                </c:pt>
                <c:pt idx="6911">
                  <c:v>0.141625</c:v>
                </c:pt>
                <c:pt idx="6912">
                  <c:v>0.147933</c:v>
                </c:pt>
                <c:pt idx="6913">
                  <c:v>0.154306</c:v>
                </c:pt>
                <c:pt idx="6914">
                  <c:v>0.160656</c:v>
                </c:pt>
                <c:pt idx="6915">
                  <c:v>0.166878</c:v>
                </c:pt>
                <c:pt idx="6916">
                  <c:v>0.172874</c:v>
                </c:pt>
                <c:pt idx="6917">
                  <c:v>0.178575</c:v>
                </c:pt>
                <c:pt idx="6918">
                  <c:v>0.18396</c:v>
                </c:pt>
                <c:pt idx="6919">
                  <c:v>0.189049</c:v>
                </c:pt>
                <c:pt idx="6920">
                  <c:v>0.193901</c:v>
                </c:pt>
                <c:pt idx="6921">
                  <c:v>0.198587</c:v>
                </c:pt>
                <c:pt idx="6922">
                  <c:v>0.203176</c:v>
                </c:pt>
                <c:pt idx="6923">
                  <c:v>0.207715</c:v>
                </c:pt>
                <c:pt idx="6924">
                  <c:v>0.212217</c:v>
                </c:pt>
                <c:pt idx="6925">
                  <c:v>0.216659</c:v>
                </c:pt>
                <c:pt idx="6926">
                  <c:v>0.220987</c:v>
                </c:pt>
                <c:pt idx="6927">
                  <c:v>0.225123</c:v>
                </c:pt>
                <c:pt idx="6928">
                  <c:v>0.228979</c:v>
                </c:pt>
                <c:pt idx="6929">
                  <c:v>0.23247</c:v>
                </c:pt>
                <c:pt idx="6930">
                  <c:v>0.235532</c:v>
                </c:pt>
                <c:pt idx="6931">
                  <c:v>0.238129</c:v>
                </c:pt>
                <c:pt idx="6932">
                  <c:v>0.24026</c:v>
                </c:pt>
                <c:pt idx="6933">
                  <c:v>0.241969</c:v>
                </c:pt>
                <c:pt idx="6934">
                  <c:v>0.243333</c:v>
                </c:pt>
                <c:pt idx="6935">
                  <c:v>0.244452</c:v>
                </c:pt>
                <c:pt idx="6936">
                  <c:v>0.245428</c:v>
                </c:pt>
                <c:pt idx="6937">
                  <c:v>0.246344</c:v>
                </c:pt>
                <c:pt idx="6938">
                  <c:v>0.247244</c:v>
                </c:pt>
                <c:pt idx="6939">
                  <c:v>0.248118</c:v>
                </c:pt>
                <c:pt idx="6940">
                  <c:v>0.248905</c:v>
                </c:pt>
                <c:pt idx="6941">
                  <c:v>0.249506</c:v>
                </c:pt>
                <c:pt idx="6942">
                  <c:v>0.249812</c:v>
                </c:pt>
                <c:pt idx="6943">
                  <c:v>0.249728</c:v>
                </c:pt>
                <c:pt idx="6944">
                  <c:v>0.249206</c:v>
                </c:pt>
                <c:pt idx="6945">
                  <c:v>0.248254</c:v>
                </c:pt>
                <c:pt idx="6946">
                  <c:v>0.24693</c:v>
                </c:pt>
                <c:pt idx="6947">
                  <c:v>0.245323</c:v>
                </c:pt>
                <c:pt idx="6948">
                  <c:v>0.243519</c:v>
                </c:pt>
                <c:pt idx="6949">
                  <c:v>0.241569</c:v>
                </c:pt>
                <c:pt idx="6950">
                  <c:v>0.239466</c:v>
                </c:pt>
                <c:pt idx="6951">
                  <c:v>0.237144</c:v>
                </c:pt>
                <c:pt idx="6952">
                  <c:v>0.234499</c:v>
                </c:pt>
                <c:pt idx="6953">
                  <c:v>0.231425</c:v>
                </c:pt>
                <c:pt idx="6954">
                  <c:v>0.227856</c:v>
                </c:pt>
                <c:pt idx="6955">
                  <c:v>0.223797</c:v>
                </c:pt>
                <c:pt idx="6956">
                  <c:v>0.219339</c:v>
                </c:pt>
                <c:pt idx="6957">
                  <c:v>0.214642</c:v>
                </c:pt>
                <c:pt idx="6958">
                  <c:v>0.209895</c:v>
                </c:pt>
                <c:pt idx="6959">
                  <c:v>0.205261</c:v>
                </c:pt>
                <c:pt idx="6960">
                  <c:v>0.200833</c:v>
                </c:pt>
                <c:pt idx="6961">
                  <c:v>0.196592</c:v>
                </c:pt>
                <c:pt idx="6962">
                  <c:v>0.192417</c:v>
                </c:pt>
                <c:pt idx="6963">
                  <c:v>0.188108</c:v>
                </c:pt>
                <c:pt idx="6964">
                  <c:v>0.183447</c:v>
                </c:pt>
                <c:pt idx="6965">
                  <c:v>0.178261</c:v>
                </c:pt>
                <c:pt idx="6966">
                  <c:v>0.172476</c:v>
                </c:pt>
                <c:pt idx="6967">
                  <c:v>0.166145</c:v>
                </c:pt>
                <c:pt idx="6968">
                  <c:v>0.159439</c:v>
                </c:pt>
                <c:pt idx="6969">
                  <c:v>0.1526</c:v>
                </c:pt>
                <c:pt idx="6970">
                  <c:v>0.145879</c:v>
                </c:pt>
                <c:pt idx="6971">
                  <c:v>0.139469</c:v>
                </c:pt>
                <c:pt idx="6972">
                  <c:v>0.133452</c:v>
                </c:pt>
                <c:pt idx="6973">
                  <c:v>0.127776</c:v>
                </c:pt>
                <c:pt idx="6974">
                  <c:v>0.122279</c:v>
                </c:pt>
                <c:pt idx="6975">
                  <c:v>0.116728</c:v>
                </c:pt>
                <c:pt idx="6976">
                  <c:v>0.11089</c:v>
                </c:pt>
                <c:pt idx="6977">
                  <c:v>0.104589</c:v>
                </c:pt>
                <c:pt idx="6978">
                  <c:v>0.0977532</c:v>
                </c:pt>
                <c:pt idx="6979">
                  <c:v>0.0904264</c:v>
                </c:pt>
                <c:pt idx="6980">
                  <c:v>0.0827508</c:v>
                </c:pt>
                <c:pt idx="6981">
                  <c:v>0.074925</c:v>
                </c:pt>
                <c:pt idx="6982">
                  <c:v>0.0671512</c:v>
                </c:pt>
                <c:pt idx="6983">
                  <c:v>0.0595862</c:v>
                </c:pt>
                <c:pt idx="6984">
                  <c:v>0.05231</c:v>
                </c:pt>
                <c:pt idx="6985">
                  <c:v>0.0453177</c:v>
                </c:pt>
                <c:pt idx="6986">
                  <c:v>0.0385342</c:v>
                </c:pt>
                <c:pt idx="6987">
                  <c:v>0.0318451</c:v>
                </c:pt>
                <c:pt idx="6988">
                  <c:v>0.0251324</c:v>
                </c:pt>
                <c:pt idx="6989">
                  <c:v>0.0183059</c:v>
                </c:pt>
                <c:pt idx="6990">
                  <c:v>0.0113217</c:v>
                </c:pt>
                <c:pt idx="6991">
                  <c:v>0.00418463</c:v>
                </c:pt>
                <c:pt idx="6992">
                  <c:v>-0.00306233</c:v>
                </c:pt>
                <c:pt idx="6993">
                  <c:v>-0.0103577</c:v>
                </c:pt>
                <c:pt idx="6994">
                  <c:v>-0.0176426</c:v>
                </c:pt>
                <c:pt idx="6995">
                  <c:v>-0.0248766</c:v>
                </c:pt>
                <c:pt idx="6996">
                  <c:v>-0.032046</c:v>
                </c:pt>
                <c:pt idx="6997">
                  <c:v>-0.0391618</c:v>
                </c:pt>
                <c:pt idx="6998">
                  <c:v>-0.0462503</c:v>
                </c:pt>
                <c:pt idx="6999">
                  <c:v>-0.0533397</c:v>
                </c:pt>
                <c:pt idx="7000">
                  <c:v>-0.0604461</c:v>
                </c:pt>
                <c:pt idx="7001">
                  <c:v>-0.0675648</c:v>
                </c:pt>
                <c:pt idx="7002">
                  <c:v>-0.0746675</c:v>
                </c:pt>
                <c:pt idx="7003">
                  <c:v>-0.0817076</c:v>
                </c:pt>
                <c:pt idx="7004">
                  <c:v>-0.0886313</c:v>
                </c:pt>
                <c:pt idx="7005">
                  <c:v>-0.0953936</c:v>
                </c:pt>
                <c:pt idx="7006">
                  <c:v>-0.101972</c:v>
                </c:pt>
                <c:pt idx="7007">
                  <c:v>-0.108379</c:v>
                </c:pt>
                <c:pt idx="7008">
                  <c:v>-0.114659</c:v>
                </c:pt>
                <c:pt idx="7009">
                  <c:v>-0.120886</c:v>
                </c:pt>
                <c:pt idx="7010">
                  <c:v>-0.127136</c:v>
                </c:pt>
                <c:pt idx="7011">
                  <c:v>-0.133473</c:v>
                </c:pt>
                <c:pt idx="7012">
                  <c:v>-0.139919</c:v>
                </c:pt>
                <c:pt idx="7013">
                  <c:v>-0.146441</c:v>
                </c:pt>
                <c:pt idx="7014">
                  <c:v>-0.15295</c:v>
                </c:pt>
                <c:pt idx="7015">
                  <c:v>-0.159319</c:v>
                </c:pt>
                <c:pt idx="7016">
                  <c:v>-0.165408</c:v>
                </c:pt>
                <c:pt idx="7017">
                  <c:v>-0.171111</c:v>
                </c:pt>
                <c:pt idx="7018">
                  <c:v>-0.176378</c:v>
                </c:pt>
                <c:pt idx="7019">
                  <c:v>-0.181245</c:v>
                </c:pt>
                <c:pt idx="7020">
                  <c:v>-0.185821</c:v>
                </c:pt>
                <c:pt idx="7021">
                  <c:v>-0.190268</c:v>
                </c:pt>
                <c:pt idx="7022">
                  <c:v>-0.19475</c:v>
                </c:pt>
                <c:pt idx="7023">
                  <c:v>-0.199385</c:v>
                </c:pt>
                <c:pt idx="7024">
                  <c:v>-0.204203</c:v>
                </c:pt>
                <c:pt idx="7025">
                  <c:v>-0.209129</c:v>
                </c:pt>
                <c:pt idx="7026">
                  <c:v>-0.213999</c:v>
                </c:pt>
                <c:pt idx="7027">
                  <c:v>-0.2186</c:v>
                </c:pt>
                <c:pt idx="7028">
                  <c:v>-0.222734</c:v>
                </c:pt>
                <c:pt idx="7029">
                  <c:v>-0.226273</c:v>
                </c:pt>
                <c:pt idx="7030">
                  <c:v>-0.229202</c:v>
                </c:pt>
                <c:pt idx="7031">
                  <c:v>-0.231621</c:v>
                </c:pt>
                <c:pt idx="7032">
                  <c:v>-0.233718</c:v>
                </c:pt>
                <c:pt idx="7033">
                  <c:v>-0.235707</c:v>
                </c:pt>
                <c:pt idx="7034">
                  <c:v>-0.237763</c:v>
                </c:pt>
                <c:pt idx="7035">
                  <c:v>-0.23996</c:v>
                </c:pt>
                <c:pt idx="7036">
                  <c:v>-0.242248</c:v>
                </c:pt>
                <c:pt idx="7037">
                  <c:v>-0.244469</c:v>
                </c:pt>
                <c:pt idx="7038">
                  <c:v>-0.246402</c:v>
                </c:pt>
                <c:pt idx="7039">
                  <c:v>-0.247839</c:v>
                </c:pt>
                <c:pt idx="7040">
                  <c:v>-0.248652</c:v>
                </c:pt>
                <c:pt idx="7041">
                  <c:v>-0.248833</c:v>
                </c:pt>
                <c:pt idx="7042">
                  <c:v>-0.248497</c:v>
                </c:pt>
                <c:pt idx="7043">
                  <c:v>-0.247844</c:v>
                </c:pt>
                <c:pt idx="7044">
                  <c:v>-0.247089</c:v>
                </c:pt>
                <c:pt idx="7045">
                  <c:v>-0.246389</c:v>
                </c:pt>
                <c:pt idx="7046">
                  <c:v>-0.245787</c:v>
                </c:pt>
                <c:pt idx="7047">
                  <c:v>-0.245198</c:v>
                </c:pt>
                <c:pt idx="7048">
                  <c:v>-0.24444</c:v>
                </c:pt>
                <c:pt idx="7049">
                  <c:v>-0.243293</c:v>
                </c:pt>
                <c:pt idx="7050">
                  <c:v>-0.241584</c:v>
                </c:pt>
                <c:pt idx="7051">
                  <c:v>-0.23925</c:v>
                </c:pt>
                <c:pt idx="7052">
                  <c:v>-0.236371</c:v>
                </c:pt>
                <c:pt idx="7053">
                  <c:v>-0.233152</c:v>
                </c:pt>
                <c:pt idx="7054">
                  <c:v>-0.229865</c:v>
                </c:pt>
                <c:pt idx="7055">
                  <c:v>-0.226765</c:v>
                </c:pt>
                <c:pt idx="7056">
                  <c:v>-0.224011</c:v>
                </c:pt>
                <c:pt idx="7057">
                  <c:v>-0.221616</c:v>
                </c:pt>
                <c:pt idx="7058">
                  <c:v>-0.219445</c:v>
                </c:pt>
                <c:pt idx="7059">
                  <c:v>-0.217258</c:v>
                </c:pt>
                <c:pt idx="7060">
                  <c:v>-0.214791</c:v>
                </c:pt>
                <c:pt idx="7061">
                  <c:v>-0.211837</c:v>
                </c:pt>
                <c:pt idx="7062">
                  <c:v>-0.208316</c:v>
                </c:pt>
                <c:pt idx="7063">
                  <c:v>-0.204291</c:v>
                </c:pt>
                <c:pt idx="7064">
                  <c:v>-0.199952</c:v>
                </c:pt>
                <c:pt idx="7065">
                  <c:v>-0.195543</c:v>
                </c:pt>
                <c:pt idx="7066">
                  <c:v>-0.191287</c:v>
                </c:pt>
                <c:pt idx="7067">
                  <c:v>-0.187317</c:v>
                </c:pt>
                <c:pt idx="7068">
                  <c:v>-0.183635</c:v>
                </c:pt>
                <c:pt idx="7069">
                  <c:v>-0.180126</c:v>
                </c:pt>
                <c:pt idx="7070">
                  <c:v>-0.176603</c:v>
                </c:pt>
                <c:pt idx="7071">
                  <c:v>-0.172878</c:v>
                </c:pt>
                <c:pt idx="7072">
                  <c:v>-0.168834</c:v>
                </c:pt>
                <c:pt idx="7073">
                  <c:v>-0.164459</c:v>
                </c:pt>
                <c:pt idx="7074">
                  <c:v>-0.159855</c:v>
                </c:pt>
                <c:pt idx="7075">
                  <c:v>-0.155195</c:v>
                </c:pt>
                <c:pt idx="7076">
                  <c:v>-0.150665</c:v>
                </c:pt>
                <c:pt idx="7077">
                  <c:v>-0.146398</c:v>
                </c:pt>
                <c:pt idx="7078">
                  <c:v>-0.142432</c:v>
                </c:pt>
                <c:pt idx="7079">
                  <c:v>-0.1387</c:v>
                </c:pt>
                <c:pt idx="7080">
                  <c:v>-0.135061</c:v>
                </c:pt>
                <c:pt idx="7081">
                  <c:v>-0.131351</c:v>
                </c:pt>
                <c:pt idx="7082">
                  <c:v>-0.127445</c:v>
                </c:pt>
                <c:pt idx="7083">
                  <c:v>-0.123298</c:v>
                </c:pt>
                <c:pt idx="7084">
                  <c:v>-0.118962</c:v>
                </c:pt>
                <c:pt idx="7085">
                  <c:v>-0.114561</c:v>
                </c:pt>
                <c:pt idx="7086">
                  <c:v>-0.110248</c:v>
                </c:pt>
                <c:pt idx="7087">
                  <c:v>-0.10615</c:v>
                </c:pt>
                <c:pt idx="7088">
                  <c:v>-0.102321</c:v>
                </c:pt>
                <c:pt idx="7089">
                  <c:v>-0.0987336</c:v>
                </c:pt>
                <c:pt idx="7090">
                  <c:v>-0.0952895</c:v>
                </c:pt>
                <c:pt idx="7091">
                  <c:v>-0.0918596</c:v>
                </c:pt>
                <c:pt idx="7092">
                  <c:v>-0.0883319</c:v>
                </c:pt>
                <c:pt idx="7093">
                  <c:v>-0.0846494</c:v>
                </c:pt>
                <c:pt idx="7094">
                  <c:v>-0.0808246</c:v>
                </c:pt>
                <c:pt idx="7095">
                  <c:v>-0.0769264</c:v>
                </c:pt>
                <c:pt idx="7096">
                  <c:v>-0.0730462</c:v>
                </c:pt>
                <c:pt idx="7097">
                  <c:v>-0.0692569</c:v>
                </c:pt>
                <c:pt idx="7098">
                  <c:v>-0.0655826</c:v>
                </c:pt>
                <c:pt idx="7099">
                  <c:v>-0.0619904</c:v>
                </c:pt>
                <c:pt idx="7100">
                  <c:v>-0.0584095</c:v>
                </c:pt>
                <c:pt idx="7101">
                  <c:v>-0.0547672</c:v>
                </c:pt>
                <c:pt idx="7102">
                  <c:v>-0.0510302</c:v>
                </c:pt>
                <c:pt idx="7103">
                  <c:v>-0.0472318</c:v>
                </c:pt>
                <c:pt idx="7104">
                  <c:v>-0.0434729</c:v>
                </c:pt>
                <c:pt idx="7105">
                  <c:v>-0.0398949</c:v>
                </c:pt>
                <c:pt idx="7106">
                  <c:v>-0.0366319</c:v>
                </c:pt>
                <c:pt idx="7107">
                  <c:v>-0.0337602</c:v>
                </c:pt>
                <c:pt idx="7108">
                  <c:v>-0.0312631</c:v>
                </c:pt>
                <c:pt idx="7109">
                  <c:v>-0.0290266</c:v>
                </c:pt>
                <c:pt idx="7110">
                  <c:v>-0.026869</c:v>
                </c:pt>
                <c:pt idx="7111">
                  <c:v>-0.0245962</c:v>
                </c:pt>
                <c:pt idx="7112">
                  <c:v>-0.0220655</c:v>
                </c:pt>
                <c:pt idx="7113">
                  <c:v>-0.0192342</c:v>
                </c:pt>
                <c:pt idx="7114">
                  <c:v>-0.0161768</c:v>
                </c:pt>
                <c:pt idx="7115">
                  <c:v>-0.0130627</c:v>
                </c:pt>
                <c:pt idx="7116">
                  <c:v>-0.0101018</c:v>
                </c:pt>
                <c:pt idx="7117">
                  <c:v>-0.00747514</c:v>
                </c:pt>
                <c:pt idx="7118">
                  <c:v>-0.00527455</c:v>
                </c:pt>
                <c:pt idx="7119">
                  <c:v>-0.00347214</c:v>
                </c:pt>
                <c:pt idx="7120">
                  <c:v>-0.00193064</c:v>
                </c:pt>
                <c:pt idx="7121">
                  <c:v>-0.000451486</c:v>
                </c:pt>
                <c:pt idx="7122">
                  <c:v>0.00115567</c:v>
                </c:pt>
                <c:pt idx="7123">
                  <c:v>0.00300565</c:v>
                </c:pt>
                <c:pt idx="7124">
                  <c:v>0.00509612</c:v>
                </c:pt>
                <c:pt idx="7125">
                  <c:v>0.00730637</c:v>
                </c:pt>
                <c:pt idx="7126">
                  <c:v>0.00943711</c:v>
                </c:pt>
                <c:pt idx="7127">
                  <c:v>0.0112784</c:v>
                </c:pt>
                <c:pt idx="7128">
                  <c:v>0.012682</c:v>
                </c:pt>
                <c:pt idx="7129">
                  <c:v>0.0136141</c:v>
                </c:pt>
                <c:pt idx="7130">
                  <c:v>0.0141695</c:v>
                </c:pt>
                <c:pt idx="7131">
                  <c:v>0.0145422</c:v>
                </c:pt>
                <c:pt idx="7132">
                  <c:v>0.0149627</c:v>
                </c:pt>
                <c:pt idx="7133">
                  <c:v>0.0156214</c:v>
                </c:pt>
                <c:pt idx="7134">
                  <c:v>0.0166055</c:v>
                </c:pt>
                <c:pt idx="7135">
                  <c:v>0.0178692</c:v>
                </c:pt>
                <c:pt idx="7136">
                  <c:v>0.0192475</c:v>
                </c:pt>
                <c:pt idx="7137">
                  <c:v>0.0205088</c:v>
                </c:pt>
                <c:pt idx="7138">
                  <c:v>0.0214292</c:v>
                </c:pt>
                <c:pt idx="7139">
                  <c:v>0.0218632</c:v>
                </c:pt>
                <c:pt idx="7140">
                  <c:v>0.021789</c:v>
                </c:pt>
                <c:pt idx="7141">
                  <c:v>0.0213137</c:v>
                </c:pt>
                <c:pt idx="7142">
                  <c:v>0.0206377</c:v>
                </c:pt>
                <c:pt idx="7143">
                  <c:v>0.0199919</c:v>
                </c:pt>
                <c:pt idx="7144">
                  <c:v>0.0195668</c:v>
                </c:pt>
                <c:pt idx="7145">
                  <c:v>0.0194586</c:v>
                </c:pt>
                <c:pt idx="7146">
                  <c:v>0.0196468</c:v>
                </c:pt>
                <c:pt idx="7147">
                  <c:v>0.0200086</c:v>
                </c:pt>
                <c:pt idx="7148">
                  <c:v>0.0203652</c:v>
                </c:pt>
                <c:pt idx="7149">
                  <c:v>0.0205401</c:v>
                </c:pt>
                <c:pt idx="7150">
                  <c:v>0.0204125</c:v>
                </c:pt>
                <c:pt idx="7151">
                  <c:v>0.0199481</c:v>
                </c:pt>
                <c:pt idx="7152">
                  <c:v>0.019199</c:v>
                </c:pt>
                <c:pt idx="7153">
                  <c:v>0.0182767</c:v>
                </c:pt>
                <c:pt idx="7154">
                  <c:v>0.0173097</c:v>
                </c:pt>
                <c:pt idx="7155">
                  <c:v>0.0164007</c:v>
                </c:pt>
                <c:pt idx="7156">
                  <c:v>0.0155989</c:v>
                </c:pt>
                <c:pt idx="7157">
                  <c:v>0.0148948</c:v>
                </c:pt>
                <c:pt idx="7158">
                  <c:v>0.0142364</c:v>
                </c:pt>
                <c:pt idx="7159">
                  <c:v>0.0135586</c:v>
                </c:pt>
                <c:pt idx="7160">
                  <c:v>0.0128124</c:v>
                </c:pt>
                <c:pt idx="7161">
                  <c:v>0.0119841</c:v>
                </c:pt>
                <c:pt idx="7162">
                  <c:v>0.011096</c:v>
                </c:pt>
                <c:pt idx="7163">
                  <c:v>0.0101923</c:v>
                </c:pt>
                <c:pt idx="7164">
                  <c:v>0.00931528</c:v>
                </c:pt>
                <c:pt idx="7165">
                  <c:v>0.00848542</c:v>
                </c:pt>
                <c:pt idx="7166">
                  <c:v>0.00769263</c:v>
                </c:pt>
                <c:pt idx="7167">
                  <c:v>0.00690432</c:v>
                </c:pt>
                <c:pt idx="7168">
                  <c:v>0.00608691</c:v>
                </c:pt>
                <c:pt idx="7169">
                  <c:v>0.00523172</c:v>
                </c:pt>
                <c:pt idx="7170">
                  <c:v>0.0043736</c:v>
                </c:pt>
                <c:pt idx="7171">
                  <c:v>0.00359233</c:v>
                </c:pt>
                <c:pt idx="7172">
                  <c:v>0.00299304</c:v>
                </c:pt>
                <c:pt idx="7173">
                  <c:v>0.00266984</c:v>
                </c:pt>
                <c:pt idx="7174">
                  <c:v>0.00266427</c:v>
                </c:pt>
                <c:pt idx="7175">
                  <c:v>0.00293347</c:v>
                </c:pt>
                <c:pt idx="7176">
                  <c:v>0.00334167</c:v>
                </c:pt>
                <c:pt idx="7177">
                  <c:v>0.00368147</c:v>
                </c:pt>
                <c:pt idx="7178">
                  <c:v>0.00372238</c:v>
                </c:pt>
                <c:pt idx="7179">
                  <c:v>0.00327404</c:v>
                </c:pt>
                <c:pt idx="7180">
                  <c:v>0.00224583</c:v>
                </c:pt>
                <c:pt idx="7181">
                  <c:v>0.000683875</c:v>
                </c:pt>
                <c:pt idx="7182">
                  <c:v>-0.00122792</c:v>
                </c:pt>
                <c:pt idx="7183">
                  <c:v>-0.00320594</c:v>
                </c:pt>
                <c:pt idx="7184">
                  <c:v>-0.00493548</c:v>
                </c:pt>
                <c:pt idx="7185">
                  <c:v>-0.00615177</c:v>
                </c:pt>
                <c:pt idx="7186">
                  <c:v>-0.00671059</c:v>
                </c:pt>
                <c:pt idx="7187">
                  <c:v>-0.00662808</c:v>
                </c:pt>
                <c:pt idx="7188">
                  <c:v>-0.00607761</c:v>
                </c:pt>
                <c:pt idx="7189">
                  <c:v>-0.00534389</c:v>
                </c:pt>
                <c:pt idx="7190">
                  <c:v>-0.00474661</c:v>
                </c:pt>
                <c:pt idx="7191">
                  <c:v>-0.00455517</c:v>
                </c:pt>
                <c:pt idx="7192">
                  <c:v>-0.00491817</c:v>
                </c:pt>
                <c:pt idx="7193">
                  <c:v>-0.00582747</c:v>
                </c:pt>
                <c:pt idx="7194">
                  <c:v>-0.00712627</c:v>
                </c:pt>
                <c:pt idx="7195">
                  <c:v>-0.00855806</c:v>
                </c:pt>
                <c:pt idx="7196">
                  <c:v>-0.00984159</c:v>
                </c:pt>
                <c:pt idx="7197">
                  <c:v>-0.0107496</c:v>
                </c:pt>
                <c:pt idx="7198">
                  <c:v>-0.0111688</c:v>
                </c:pt>
                <c:pt idx="7199">
                  <c:v>-0.0111238</c:v>
                </c:pt>
                <c:pt idx="7200">
                  <c:v>-0.0107602</c:v>
                </c:pt>
                <c:pt idx="7201">
                  <c:v>-0.0102926</c:v>
                </c:pt>
                <c:pt idx="7202">
                  <c:v>-0.00993405</c:v>
                </c:pt>
                <c:pt idx="7203">
                  <c:v>-0.00983051</c:v>
                </c:pt>
                <c:pt idx="7204">
                  <c:v>-0.0100182</c:v>
                </c:pt>
                <c:pt idx="7205">
                  <c:v>-0.0104182</c:v>
                </c:pt>
                <c:pt idx="7206">
                  <c:v>-0.0108682</c:v>
                </c:pt>
                <c:pt idx="7207">
                  <c:v>-0.0111811</c:v>
                </c:pt>
                <c:pt idx="7208">
                  <c:v>-0.0112118</c:v>
                </c:pt>
                <c:pt idx="7209">
                  <c:v>-0.0109103</c:v>
                </c:pt>
                <c:pt idx="7210">
                  <c:v>-0.0103438</c:v>
                </c:pt>
                <c:pt idx="7211">
                  <c:v>-0.00968101</c:v>
                </c:pt>
                <c:pt idx="7212">
                  <c:v>-0.00914178</c:v>
                </c:pt>
                <c:pt idx="7213">
                  <c:v>-0.00892849</c:v>
                </c:pt>
                <c:pt idx="7214">
                  <c:v>-0.00915944</c:v>
                </c:pt>
                <c:pt idx="7215">
                  <c:v>-0.00982591</c:v>
                </c:pt>
                <c:pt idx="7216">
                  <c:v>-0.0107867</c:v>
                </c:pt>
                <c:pt idx="7217">
                  <c:v>-0.0118033</c:v>
                </c:pt>
                <c:pt idx="7218">
                  <c:v>-0.0126053</c:v>
                </c:pt>
                <c:pt idx="7219">
                  <c:v>-0.0129685</c:v>
                </c:pt>
                <c:pt idx="7220">
                  <c:v>-0.01278</c:v>
                </c:pt>
                <c:pt idx="7221">
                  <c:v>-0.0120735</c:v>
                </c:pt>
                <c:pt idx="7222">
                  <c:v>-0.0110211</c:v>
                </c:pt>
                <c:pt idx="7223">
                  <c:v>-0.00988575</c:v>
                </c:pt>
                <c:pt idx="7224">
                  <c:v>-0.00894668</c:v>
                </c:pt>
                <c:pt idx="7225">
                  <c:v>-0.00842134</c:v>
                </c:pt>
                <c:pt idx="7226">
                  <c:v>-0.00840546</c:v>
                </c:pt>
                <c:pt idx="7227">
                  <c:v>-0.00884956</c:v>
                </c:pt>
                <c:pt idx="7228">
                  <c:v>-0.00957793</c:v>
                </c:pt>
                <c:pt idx="7229">
                  <c:v>-0.0103436</c:v>
                </c:pt>
                <c:pt idx="7230">
                  <c:v>-0.0109022</c:v>
                </c:pt>
                <c:pt idx="7231">
                  <c:v>-0.0110822</c:v>
                </c:pt>
                <c:pt idx="7232">
                  <c:v>-0.0108303</c:v>
                </c:pt>
                <c:pt idx="7233">
                  <c:v>-0.010221</c:v>
                </c:pt>
                <c:pt idx="7234">
                  <c:v>-0.00942623</c:v>
                </c:pt>
                <c:pt idx="7235">
                  <c:v>-0.00865914</c:v>
                </c:pt>
                <c:pt idx="7236">
                  <c:v>-0.00810772</c:v>
                </c:pt>
                <c:pt idx="7237">
                  <c:v>-0.00788069</c:v>
                </c:pt>
                <c:pt idx="7238">
                  <c:v>-0.00798078</c:v>
                </c:pt>
                <c:pt idx="7239">
                  <c:v>-0.00831205</c:v>
                </c:pt>
                <c:pt idx="7240">
                  <c:v>-0.008717</c:v>
                </c:pt>
                <c:pt idx="7241">
                  <c:v>-0.00902988</c:v>
                </c:pt>
                <c:pt idx="7242">
                  <c:v>-0.00912846</c:v>
                </c:pt>
                <c:pt idx="7243">
                  <c:v>-0.00896811</c:v>
                </c:pt>
                <c:pt idx="7244">
                  <c:v>-0.00858886</c:v>
                </c:pt>
                <c:pt idx="7245">
                  <c:v>-0.00809517</c:v>
                </c:pt>
                <c:pt idx="7246">
                  <c:v>-0.00761738</c:v>
                </c:pt>
                <c:pt idx="7247">
                  <c:v>-0.00726856</c:v>
                </c:pt>
                <c:pt idx="7248">
                  <c:v>-0.0071112</c:v>
                </c:pt>
                <c:pt idx="7249">
                  <c:v>-0.0071435</c:v>
                </c:pt>
                <c:pt idx="7250">
                  <c:v>-0.00730764</c:v>
                </c:pt>
                <c:pt idx="7251">
                  <c:v>-0.00751484</c:v>
                </c:pt>
                <c:pt idx="7252">
                  <c:v>-0.00767674</c:v>
                </c:pt>
                <c:pt idx="7253">
                  <c:v>-0.00773173</c:v>
                </c:pt>
                <c:pt idx="7254">
                  <c:v>-0.00765777</c:v>
                </c:pt>
                <c:pt idx="7255">
                  <c:v>-0.00746915</c:v>
                </c:pt>
                <c:pt idx="7256">
                  <c:v>-0.00720099</c:v>
                </c:pt>
                <c:pt idx="7257">
                  <c:v>-0.00688936</c:v>
                </c:pt>
                <c:pt idx="7258">
                  <c:v>-0.00655589</c:v>
                </c:pt>
                <c:pt idx="7259">
                  <c:v>-0.00620304</c:v>
                </c:pt>
                <c:pt idx="7260">
                  <c:v>-0.00582104</c:v>
                </c:pt>
                <c:pt idx="7261">
                  <c:v>-0.00540236</c:v>
                </c:pt>
                <c:pt idx="7262">
                  <c:v>-0.00495628</c:v>
                </c:pt>
                <c:pt idx="7263">
                  <c:v>-0.00451603</c:v>
                </c:pt>
                <c:pt idx="7264">
                  <c:v>-0.00413406</c:v>
                </c:pt>
                <c:pt idx="7265">
                  <c:v>-0.0038665</c:v>
                </c:pt>
                <c:pt idx="7266">
                  <c:v>-0.00375219</c:v>
                </c:pt>
                <c:pt idx="7267">
                  <c:v>-0.00379523</c:v>
                </c:pt>
                <c:pt idx="7268">
                  <c:v>-0.00395847</c:v>
                </c:pt>
                <c:pt idx="7269">
                  <c:v>-0.00417213</c:v>
                </c:pt>
                <c:pt idx="7270">
                  <c:v>-0.00435528</c:v>
                </c:pt>
                <c:pt idx="7271">
                  <c:v>-0.00444318</c:v>
                </c:pt>
                <c:pt idx="7272">
                  <c:v>-0.00441006</c:v>
                </c:pt>
                <c:pt idx="7273">
                  <c:v>-0.00427854</c:v>
                </c:pt>
                <c:pt idx="7274">
                  <c:v>-0.00411127</c:v>
                </c:pt>
                <c:pt idx="7275">
                  <c:v>-0.003987</c:v>
                </c:pt>
                <c:pt idx="7276">
                  <c:v>-0.00396961</c:v>
                </c:pt>
                <c:pt idx="7277">
                  <c:v>-0.00408169</c:v>
                </c:pt>
                <c:pt idx="7278">
                  <c:v>-0.00429307</c:v>
                </c:pt>
                <c:pt idx="7279">
                  <c:v>-0.00452969</c:v>
                </c:pt>
                <c:pt idx="7280">
                  <c:v>-0.00470049</c:v>
                </c:pt>
                <c:pt idx="7281">
                  <c:v>-0.00473292</c:v>
                </c:pt>
                <c:pt idx="7282">
                  <c:v>-0.0046038</c:v>
                </c:pt>
                <c:pt idx="7283">
                  <c:v>-0.00435309</c:v>
                </c:pt>
                <c:pt idx="7284">
                  <c:v>-0.00407396</c:v>
                </c:pt>
                <c:pt idx="7285">
                  <c:v>-0.00388087</c:v>
                </c:pt>
                <c:pt idx="7286">
                  <c:v>-0.00386617</c:v>
                </c:pt>
                <c:pt idx="7287">
                  <c:v>-0.00406038</c:v>
                </c:pt>
                <c:pt idx="7288">
                  <c:v>-0.00441162</c:v>
                </c:pt>
                <c:pt idx="7289">
                  <c:v>-0.00479322</c:v>
                </c:pt>
                <c:pt idx="7290">
                  <c:v>-0.0050395</c:v>
                </c:pt>
                <c:pt idx="7291">
                  <c:v>-0.00499909</c:v>
                </c:pt>
                <c:pt idx="7292">
                  <c:v>-0.00458865</c:v>
                </c:pt>
                <c:pt idx="7293">
                  <c:v>-0.00382827</c:v>
                </c:pt>
                <c:pt idx="7294">
                  <c:v>-0.00284525</c:v>
                </c:pt>
                <c:pt idx="7295">
                  <c:v>-0.00184319</c:v>
                </c:pt>
                <c:pt idx="7296">
                  <c:v>-0.00104459</c:v>
                </c:pt>
                <c:pt idx="7297">
                  <c:v>-0.000624908</c:v>
                </c:pt>
                <c:pt idx="7298">
                  <c:v>-0.000658926</c:v>
                </c:pt>
                <c:pt idx="7299">
                  <c:v>-0.00109725</c:v>
                </c:pt>
                <c:pt idx="7300">
                  <c:v>-0.00178074</c:v>
                </c:pt>
                <c:pt idx="7301">
                  <c:v>-0.00248871</c:v>
                </c:pt>
                <c:pt idx="7302">
                  <c:v>-0.00300538</c:v>
                </c:pt>
                <c:pt idx="7303">
                  <c:v>-0.00318336</c:v>
                </c:pt>
                <c:pt idx="7304">
                  <c:v>-0.00298413</c:v>
                </c:pt>
                <c:pt idx="7305">
                  <c:v>-0.00248311</c:v>
                </c:pt>
                <c:pt idx="7306">
                  <c:v>-0.00183908</c:v>
                </c:pt>
                <c:pt idx="7307">
                  <c:v>-0.0012393</c:v>
                </c:pt>
                <c:pt idx="7308">
                  <c:v>-0.000839293</c:v>
                </c:pt>
                <c:pt idx="7309">
                  <c:v>-0.000717366</c:v>
                </c:pt>
                <c:pt idx="7310">
                  <c:v>-0.0008581</c:v>
                </c:pt>
                <c:pt idx="7311">
                  <c:v>-0.00116852</c:v>
                </c:pt>
                <c:pt idx="7312">
                  <c:v>-0.00151922</c:v>
                </c:pt>
                <c:pt idx="7313">
                  <c:v>-0.00179451</c:v>
                </c:pt>
                <c:pt idx="7314">
                  <c:v>-0.00193309</c:v>
                </c:pt>
                <c:pt idx="7315">
                  <c:v>-0.00194517</c:v>
                </c:pt>
                <c:pt idx="7316">
                  <c:v>-0.00190104</c:v>
                </c:pt>
                <c:pt idx="7317">
                  <c:v>-0.00189667</c:v>
                </c:pt>
                <c:pt idx="7318">
                  <c:v>-0.00201048</c:v>
                </c:pt>
                <c:pt idx="7319">
                  <c:v>-0.00226803</c:v>
                </c:pt>
                <c:pt idx="7320">
                  <c:v>-0.00262823</c:v>
                </c:pt>
                <c:pt idx="7321">
                  <c:v>-0.00299644</c:v>
                </c:pt>
                <c:pt idx="7322">
                  <c:v>-0.00325915</c:v>
                </c:pt>
                <c:pt idx="7323">
                  <c:v>-0.00332732</c:v>
                </c:pt>
                <c:pt idx="7324">
                  <c:v>-0.00317177</c:v>
                </c:pt>
                <c:pt idx="7325">
                  <c:v>-0.00283689</c:v>
                </c:pt>
                <c:pt idx="7326">
                  <c:v>-0.00242725</c:v>
                </c:pt>
                <c:pt idx="7327">
                  <c:v>-0.00207156</c:v>
                </c:pt>
                <c:pt idx="7328">
                  <c:v>-0.00187695</c:v>
                </c:pt>
                <c:pt idx="7329">
                  <c:v>-0.00189037</c:v>
                </c:pt>
                <c:pt idx="7330">
                  <c:v>-0.00208153</c:v>
                </c:pt>
                <c:pt idx="7331">
                  <c:v>-0.00235391</c:v>
                </c:pt>
                <c:pt idx="7332">
                  <c:v>-0.00258027</c:v>
                </c:pt>
                <c:pt idx="7333">
                  <c:v>-0.00264988</c:v>
                </c:pt>
                <c:pt idx="7334">
                  <c:v>-0.00251042</c:v>
                </c:pt>
                <c:pt idx="7335">
                  <c:v>-0.00218904</c:v>
                </c:pt>
                <c:pt idx="7336">
                  <c:v>-0.00178441</c:v>
                </c:pt>
                <c:pt idx="7337">
                  <c:v>-0.00143234</c:v>
                </c:pt>
                <c:pt idx="7338">
                  <c:v>-0.00125673</c:v>
                </c:pt>
                <c:pt idx="7339">
                  <c:v>-0.00132353</c:v>
                </c:pt>
                <c:pt idx="7340">
                  <c:v>-0.00161434</c:v>
                </c:pt>
                <c:pt idx="7341">
                  <c:v>-0.00202967</c:v>
                </c:pt>
                <c:pt idx="7342">
                  <c:v>-0.00242123</c:v>
                </c:pt>
                <c:pt idx="7343">
                  <c:v>-0.00264248</c:v>
                </c:pt>
                <c:pt idx="7344">
                  <c:v>-0.00259994</c:v>
                </c:pt>
                <c:pt idx="7345">
                  <c:v>-0.0022872</c:v>
                </c:pt>
                <c:pt idx="7346">
                  <c:v>-0.00178958</c:v>
                </c:pt>
                <c:pt idx="7347">
                  <c:v>-0.00125733</c:v>
                </c:pt>
                <c:pt idx="7348">
                  <c:v>-0.000856479</c:v>
                </c:pt>
                <c:pt idx="7349">
                  <c:v>-0.000713751</c:v>
                </c:pt>
                <c:pt idx="7350">
                  <c:v>-0.000874597</c:v>
                </c:pt>
                <c:pt idx="7351">
                  <c:v>-0.00128842</c:v>
                </c:pt>
                <c:pt idx="7352">
                  <c:v>-0.00182592</c:v>
                </c:pt>
                <c:pt idx="7353">
                  <c:v>-0.0023225</c:v>
                </c:pt>
                <c:pt idx="7354">
                  <c:v>-0.0026326</c:v>
                </c:pt>
                <c:pt idx="7355">
                  <c:v>-0.0026766</c:v>
                </c:pt>
                <c:pt idx="7356">
                  <c:v>-0.0024645</c:v>
                </c:pt>
                <c:pt idx="7357">
                  <c:v>-0.00208876</c:v>
                </c:pt>
                <c:pt idx="7358">
                  <c:v>-0.00168948</c:v>
                </c:pt>
                <c:pt idx="7359">
                  <c:v>-0.00140438</c:v>
                </c:pt>
                <c:pt idx="7360">
                  <c:v>-0.001321</c:v>
                </c:pt>
                <c:pt idx="7361">
                  <c:v>-0.00144749</c:v>
                </c:pt>
                <c:pt idx="7362">
                  <c:v>-0.00171166</c:v>
                </c:pt>
                <c:pt idx="7363">
                  <c:v>-0.00198808</c:v>
                </c:pt>
                <c:pt idx="7364">
                  <c:v>-0.00214366</c:v>
                </c:pt>
                <c:pt idx="7365">
                  <c:v>-0.00208562</c:v>
                </c:pt>
                <c:pt idx="7366">
                  <c:v>-0.00179576</c:v>
                </c:pt>
                <c:pt idx="7367">
                  <c:v>-0.0013394</c:v>
                </c:pt>
                <c:pt idx="7368">
                  <c:v>-0.000846225</c:v>
                </c:pt>
                <c:pt idx="7369">
                  <c:v>-0.000469678</c:v>
                </c:pt>
                <c:pt idx="7370">
                  <c:v>-0.000338302</c:v>
                </c:pt>
                <c:pt idx="7371">
                  <c:v>-0.0005148</c:v>
                </c:pt>
                <c:pt idx="7372">
                  <c:v>-0.000975612</c:v>
                </c:pt>
                <c:pt idx="7373">
                  <c:v>-0.00161687</c:v>
                </c:pt>
                <c:pt idx="7374">
                  <c:v>-0.00228411</c:v>
                </c:pt>
                <c:pt idx="7375">
                  <c:v>-0.00281587</c:v>
                </c:pt>
                <c:pt idx="7376">
                  <c:v>-0.00308766</c:v>
                </c:pt>
                <c:pt idx="7377">
                  <c:v>-0.00304358</c:v>
                </c:pt>
                <c:pt idx="7378">
                  <c:v>-0.00270729</c:v>
                </c:pt>
                <c:pt idx="7379">
                  <c:v>-0.00217107</c:v>
                </c:pt>
                <c:pt idx="7380">
                  <c:v>-0.00156793</c:v>
                </c:pt>
                <c:pt idx="7381">
                  <c:v>-0.00103614</c:v>
                </c:pt>
                <c:pt idx="7382">
                  <c:v>-0.000686529</c:v>
                </c:pt>
                <c:pt idx="7383">
                  <c:v>-0.000580651</c:v>
                </c:pt>
                <c:pt idx="7384">
                  <c:v>-0.000723771</c:v>
                </c:pt>
                <c:pt idx="7385">
                  <c:v>-0.00107186</c:v>
                </c:pt>
                <c:pt idx="7386">
                  <c:v>-0.00154831</c:v>
                </c:pt>
                <c:pt idx="7387">
                  <c:v>-0.00206441</c:v>
                </c:pt>
                <c:pt idx="7388">
                  <c:v>-0.00253818</c:v>
                </c:pt>
                <c:pt idx="7389">
                  <c:v>-0.002908</c:v>
                </c:pt>
                <c:pt idx="7390">
                  <c:v>-0.00313963</c:v>
                </c:pt>
                <c:pt idx="7391">
                  <c:v>-0.00322725</c:v>
                </c:pt>
                <c:pt idx="7392">
                  <c:v>-0.00318987</c:v>
                </c:pt>
                <c:pt idx="7393">
                  <c:v>-0.0030645</c:v>
                </c:pt>
                <c:pt idx="7394">
                  <c:v>-0.00289722</c:v>
                </c:pt>
                <c:pt idx="7395">
                  <c:v>-0.00273302</c:v>
                </c:pt>
                <c:pt idx="7396">
                  <c:v>-0.00260554</c:v>
                </c:pt>
                <c:pt idx="7397">
                  <c:v>-0.00252856</c:v>
                </c:pt>
                <c:pt idx="7398">
                  <c:v>-0.00249139</c:v>
                </c:pt>
                <c:pt idx="7399">
                  <c:v>-0.00246046</c:v>
                </c:pt>
                <c:pt idx="7400">
                  <c:v>-0.0023879</c:v>
                </c:pt>
                <c:pt idx="7401">
                  <c:v>-0.00222614</c:v>
                </c:pt>
                <c:pt idx="7402">
                  <c:v>-0.00194499</c:v>
                </c:pt>
                <c:pt idx="7403">
                  <c:v>-0.00154608</c:v>
                </c:pt>
                <c:pt idx="7404">
                  <c:v>-0.00106929</c:v>
                </c:pt>
                <c:pt idx="7405">
                  <c:v>-0.000587684</c:v>
                </c:pt>
                <c:pt idx="7406">
                  <c:v>-0.000190824</c:v>
                </c:pt>
                <c:pt idx="7407">
                  <c:v>3.96441E-005</c:v>
                </c:pt>
                <c:pt idx="7408">
                  <c:v>5.49892E-005</c:v>
                </c:pt>
                <c:pt idx="7409">
                  <c:v>-0.000143239</c:v>
                </c:pt>
                <c:pt idx="7410">
                  <c:v>-0.000500013</c:v>
                </c:pt>
                <c:pt idx="7411">
                  <c:v>-0.000920135</c:v>
                </c:pt>
                <c:pt idx="7412">
                  <c:v>-0.00129498</c:v>
                </c:pt>
                <c:pt idx="7413">
                  <c:v>-0.00153476</c:v>
                </c:pt>
                <c:pt idx="7414">
                  <c:v>-0.00159596</c:v>
                </c:pt>
                <c:pt idx="7415">
                  <c:v>-0.0014945</c:v>
                </c:pt>
                <c:pt idx="7416">
                  <c:v>-0.0012996</c:v>
                </c:pt>
                <c:pt idx="7417">
                  <c:v>-0.00110941</c:v>
                </c:pt>
                <c:pt idx="7418">
                  <c:v>-0.00101618</c:v>
                </c:pt>
                <c:pt idx="7419">
                  <c:v>-0.00107227</c:v>
                </c:pt>
                <c:pt idx="7420">
                  <c:v>-0.00126895</c:v>
                </c:pt>
                <c:pt idx="7421">
                  <c:v>-0.00153582</c:v>
                </c:pt>
                <c:pt idx="7422">
                  <c:v>-0.00176216</c:v>
                </c:pt>
                <c:pt idx="7423">
                  <c:v>-0.0018339</c:v>
                </c:pt>
                <c:pt idx="7424">
                  <c:v>-0.00167441</c:v>
                </c:pt>
                <c:pt idx="7425">
                  <c:v>-0.00127544</c:v>
                </c:pt>
                <c:pt idx="7426">
                  <c:v>-0.000707347</c:v>
                </c:pt>
                <c:pt idx="7427">
                  <c:v>-0.000104167</c:v>
                </c:pt>
                <c:pt idx="7428">
                  <c:v>0.000372534</c:v>
                </c:pt>
                <c:pt idx="7429">
                  <c:v>0.000580349</c:v>
                </c:pt>
                <c:pt idx="7430">
                  <c:v>0.000438692</c:v>
                </c:pt>
                <c:pt idx="7431">
                  <c:v>-4.58864E-005</c:v>
                </c:pt>
                <c:pt idx="7432">
                  <c:v>-0.00077967</c:v>
                </c:pt>
                <c:pt idx="7433">
                  <c:v>-0.00160697</c:v>
                </c:pt>
                <c:pt idx="7434">
                  <c:v>-0.0023526</c:v>
                </c:pt>
                <c:pt idx="7435">
                  <c:v>-0.00286852</c:v>
                </c:pt>
                <c:pt idx="7436">
                  <c:v>-0.00307068</c:v>
                </c:pt>
                <c:pt idx="7437">
                  <c:v>-0.00295579</c:v>
                </c:pt>
                <c:pt idx="7438">
                  <c:v>-0.00259454</c:v>
                </c:pt>
                <c:pt idx="7439">
                  <c:v>-0.00210518</c:v>
                </c:pt>
                <c:pt idx="7440">
                  <c:v>-0.00161737</c:v>
                </c:pt>
                <c:pt idx="7441">
                  <c:v>-0.00123818</c:v>
                </c:pt>
                <c:pt idx="7442">
                  <c:v>-0.00103001</c:v>
                </c:pt>
                <c:pt idx="7443">
                  <c:v>-0.00100552</c:v>
                </c:pt>
                <c:pt idx="7444">
                  <c:v>-0.00113778</c:v>
                </c:pt>
                <c:pt idx="7445">
                  <c:v>-0.0013793</c:v>
                </c:pt>
                <c:pt idx="7446">
                  <c:v>-0.00168115</c:v>
                </c:pt>
                <c:pt idx="7447">
                  <c:v>-0.00200479</c:v>
                </c:pt>
                <c:pt idx="7448">
                  <c:v>-0.00232335</c:v>
                </c:pt>
                <c:pt idx="7449">
                  <c:v>-0.00261435</c:v>
                </c:pt>
                <c:pt idx="7450">
                  <c:v>-0.00284951</c:v>
                </c:pt>
                <c:pt idx="7451">
                  <c:v>-0.00298912</c:v>
                </c:pt>
                <c:pt idx="7452">
                  <c:v>-0.0029857</c:v>
                </c:pt>
                <c:pt idx="7453">
                  <c:v>-0.00279811</c:v>
                </c:pt>
                <c:pt idx="7454">
                  <c:v>-0.00241144</c:v>
                </c:pt>
                <c:pt idx="7455">
                  <c:v>-0.00185491</c:v>
                </c:pt>
                <c:pt idx="7456">
                  <c:v>-0.00120894</c:v>
                </c:pt>
                <c:pt idx="7457">
                  <c:v>-0.000595886</c:v>
                </c:pt>
                <c:pt idx="7458">
                  <c:v>-0.000154175</c:v>
                </c:pt>
                <c:pt idx="7459">
                  <c:v>-1.93896E-006</c:v>
                </c:pt>
                <c:pt idx="7460">
                  <c:v>-0.000200972</c:v>
                </c:pt>
                <c:pt idx="7461">
                  <c:v>-0.000732949</c:v>
                </c:pt>
                <c:pt idx="7462">
                  <c:v>-0.00149693</c:v>
                </c:pt>
                <c:pt idx="7463">
                  <c:v>-0.00233086</c:v>
                </c:pt>
                <c:pt idx="7464">
                  <c:v>-0.00305219</c:v>
                </c:pt>
                <c:pt idx="7465">
                  <c:v>-0.00350614</c:v>
                </c:pt>
                <c:pt idx="7466">
                  <c:v>-0.00360735</c:v>
                </c:pt>
                <c:pt idx="7467">
                  <c:v>-0.00336225</c:v>
                </c:pt>
                <c:pt idx="7468">
                  <c:v>-0.00286496</c:v>
                </c:pt>
                <c:pt idx="7469">
                  <c:v>-0.00226826</c:v>
                </c:pt>
                <c:pt idx="7470">
                  <c:v>-0.00173821</c:v>
                </c:pt>
                <c:pt idx="7471">
                  <c:v>-0.00140665</c:v>
                </c:pt>
                <c:pt idx="7472">
                  <c:v>-0.00133576</c:v>
                </c:pt>
                <c:pt idx="7473">
                  <c:v>-0.0015051</c:v>
                </c:pt>
                <c:pt idx="7474">
                  <c:v>-0.00182398</c:v>
                </c:pt>
                <c:pt idx="7475">
                  <c:v>-0.00216414</c:v>
                </c:pt>
                <c:pt idx="7476">
                  <c:v>-0.00240151</c:v>
                </c:pt>
                <c:pt idx="7477">
                  <c:v>-0.0024534</c:v>
                </c:pt>
                <c:pt idx="7478">
                  <c:v>-0.00229975</c:v>
                </c:pt>
                <c:pt idx="7479">
                  <c:v>-0.00198292</c:v>
                </c:pt>
                <c:pt idx="7480">
                  <c:v>-0.00158751</c:v>
                </c:pt>
                <c:pt idx="7481">
                  <c:v>-0.00120854</c:v>
                </c:pt>
                <c:pt idx="7482">
                  <c:v>-0.000919376</c:v>
                </c:pt>
                <c:pt idx="7483">
                  <c:v>-0.000750233</c:v>
                </c:pt>
                <c:pt idx="7484">
                  <c:v>-0.000683934</c:v>
                </c:pt>
                <c:pt idx="7485">
                  <c:v>-0.00066914</c:v>
                </c:pt>
                <c:pt idx="7486">
                  <c:v>-0.000645285</c:v>
                </c:pt>
                <c:pt idx="7487">
                  <c:v>-0.000569598</c:v>
                </c:pt>
                <c:pt idx="7488">
                  <c:v>-0.00043623</c:v>
                </c:pt>
                <c:pt idx="7489">
                  <c:v>-0.000280656</c:v>
                </c:pt>
                <c:pt idx="7490">
                  <c:v>-0.000167864</c:v>
                </c:pt>
                <c:pt idx="7491">
                  <c:v>-0.000168603</c:v>
                </c:pt>
                <c:pt idx="7492">
                  <c:v>-0.000332044</c:v>
                </c:pt>
                <c:pt idx="7493">
                  <c:v>-0.000664394</c:v>
                </c:pt>
                <c:pt idx="7494">
                  <c:v>-0.00112091</c:v>
                </c:pt>
                <c:pt idx="7495">
                  <c:v>-0.00161427</c:v>
                </c:pt>
                <c:pt idx="7496">
                  <c:v>-0.00203686</c:v>
                </c:pt>
                <c:pt idx="7497">
                  <c:v>-0.00229015</c:v>
                </c:pt>
                <c:pt idx="7498">
                  <c:v>-0.00231223</c:v>
                </c:pt>
                <c:pt idx="7499">
                  <c:v>-0.00209533</c:v>
                </c:pt>
                <c:pt idx="7500">
                  <c:v>-0.00168845</c:v>
                </c:pt>
                <c:pt idx="7501">
                  <c:v>-0.00118479</c:v>
                </c:pt>
                <c:pt idx="7502">
                  <c:v>-0.000698066</c:v>
                </c:pt>
                <c:pt idx="7503">
                  <c:v>-0.000334534</c:v>
                </c:pt>
                <c:pt idx="7504">
                  <c:v>-0.000168408</c:v>
                </c:pt>
                <c:pt idx="7505">
                  <c:v>-0.000226572</c:v>
                </c:pt>
                <c:pt idx="7506">
                  <c:v>-0.000485559</c:v>
                </c:pt>
                <c:pt idx="7507">
                  <c:v>-0.000880273</c:v>
                </c:pt>
                <c:pt idx="7508">
                  <c:v>-0.00132112</c:v>
                </c:pt>
                <c:pt idx="7509">
                  <c:v>-0.00171467</c:v>
                </c:pt>
                <c:pt idx="7510">
                  <c:v>-0.00198297</c:v>
                </c:pt>
                <c:pt idx="7511">
                  <c:v>-0.0020777</c:v>
                </c:pt>
                <c:pt idx="7512">
                  <c:v>-0.00198716</c:v>
                </c:pt>
                <c:pt idx="7513">
                  <c:v>-0.00173577</c:v>
                </c:pt>
                <c:pt idx="7514">
                  <c:v>-0.00137702</c:v>
                </c:pt>
                <c:pt idx="7515">
                  <c:v>-0.000981647</c:v>
                </c:pt>
                <c:pt idx="7516">
                  <c:v>-0.000623253</c:v>
                </c:pt>
                <c:pt idx="7517">
                  <c:v>-0.000363635</c:v>
                </c:pt>
                <c:pt idx="7518">
                  <c:v>-0.000240305</c:v>
                </c:pt>
                <c:pt idx="7519">
                  <c:v>-0.000258559</c:v>
                </c:pt>
                <c:pt idx="7520">
                  <c:v>-0.000390093</c:v>
                </c:pt>
                <c:pt idx="7521">
                  <c:v>-0.000579195</c:v>
                </c:pt>
                <c:pt idx="7522">
                  <c:v>-0.000756013</c:v>
                </c:pt>
                <c:pt idx="7523">
                  <c:v>-0.000854506</c:v>
                </c:pt>
                <c:pt idx="7524">
                  <c:v>-0.000830939</c:v>
                </c:pt>
                <c:pt idx="7525">
                  <c:v>-0.000677878</c:v>
                </c:pt>
                <c:pt idx="7526">
                  <c:v>-0.000429097</c:v>
                </c:pt>
                <c:pt idx="7527">
                  <c:v>-0.000152849</c:v>
                </c:pt>
                <c:pt idx="7528">
                  <c:v>6.58976E-005</c:v>
                </c:pt>
                <c:pt idx="7529">
                  <c:v>0.000150079</c:v>
                </c:pt>
                <c:pt idx="7530">
                  <c:v>5.51663E-005</c:v>
                </c:pt>
                <c:pt idx="7531">
                  <c:v>-0.000213894</c:v>
                </c:pt>
                <c:pt idx="7532">
                  <c:v>-0.000599563</c:v>
                </c:pt>
                <c:pt idx="7533">
                  <c:v>-0.00100478</c:v>
                </c:pt>
                <c:pt idx="7534">
                  <c:v>-0.00131965</c:v>
                </c:pt>
                <c:pt idx="7535">
                  <c:v>-0.00145446</c:v>
                </c:pt>
                <c:pt idx="7536">
                  <c:v>-0.00136918</c:v>
                </c:pt>
                <c:pt idx="7537">
                  <c:v>-0.0010896</c:v>
                </c:pt>
                <c:pt idx="7538">
                  <c:v>-0.000703991</c:v>
                </c:pt>
                <c:pt idx="7539">
                  <c:v>-0.000339732</c:v>
                </c:pt>
                <c:pt idx="7540">
                  <c:v>-0.000125884</c:v>
                </c:pt>
                <c:pt idx="7541">
                  <c:v>-0.000152546</c:v>
                </c:pt>
                <c:pt idx="7542">
                  <c:v>-0.000439673</c:v>
                </c:pt>
                <c:pt idx="7543">
                  <c:v>-0.000925882</c:v>
                </c:pt>
                <c:pt idx="7544">
                  <c:v>-0.00148205</c:v>
                </c:pt>
                <c:pt idx="7545">
                  <c:v>-0.00194694</c:v>
                </c:pt>
                <c:pt idx="7546">
                  <c:v>-0.00217509</c:v>
                </c:pt>
                <c:pt idx="7547">
                  <c:v>-0.00208244</c:v>
                </c:pt>
                <c:pt idx="7548">
                  <c:v>-0.00167571</c:v>
                </c:pt>
                <c:pt idx="7549">
                  <c:v>-0.00105533</c:v>
                </c:pt>
                <c:pt idx="7550">
                  <c:v>-0.000390021</c:v>
                </c:pt>
                <c:pt idx="7551">
                  <c:v>0.000130554</c:v>
                </c:pt>
                <c:pt idx="7552">
                  <c:v>0.000351236</c:v>
                </c:pt>
                <c:pt idx="7553">
                  <c:v>0.000198474</c:v>
                </c:pt>
                <c:pt idx="7554">
                  <c:v>-0.000295538</c:v>
                </c:pt>
                <c:pt idx="7555">
                  <c:v>-0.000999529</c:v>
                </c:pt>
                <c:pt idx="7556">
                  <c:v>-0.00171928</c:v>
                </c:pt>
                <c:pt idx="7557">
                  <c:v>-0.00225285</c:v>
                </c:pt>
                <c:pt idx="7558">
                  <c:v>-0.00244861</c:v>
                </c:pt>
                <c:pt idx="7559">
                  <c:v>-0.00224875</c:v>
                </c:pt>
                <c:pt idx="7560">
                  <c:v>-0.00170526</c:v>
                </c:pt>
                <c:pt idx="7561">
                  <c:v>-0.000963633</c:v>
                </c:pt>
                <c:pt idx="7562">
                  <c:v>-0.000219545</c:v>
                </c:pt>
                <c:pt idx="7563">
                  <c:v>0.000338477</c:v>
                </c:pt>
                <c:pt idx="7564">
                  <c:v>0.000582811</c:v>
                </c:pt>
                <c:pt idx="7565">
                  <c:v>0.000480996</c:v>
                </c:pt>
                <c:pt idx="7566">
                  <c:v>0.000100605</c:v>
                </c:pt>
                <c:pt idx="7567">
                  <c:v>-0.000415923</c:v>
                </c:pt>
                <c:pt idx="7568">
                  <c:v>-0.000897927</c:v>
                </c:pt>
                <c:pt idx="7569">
                  <c:v>-0.00119969</c:v>
                </c:pt>
                <c:pt idx="7570">
                  <c:v>-0.00124356</c:v>
                </c:pt>
                <c:pt idx="7571">
                  <c:v>-0.00104005</c:v>
                </c:pt>
                <c:pt idx="7572">
                  <c:v>-0.000679517</c:v>
                </c:pt>
                <c:pt idx="7573">
                  <c:v>-0.000299137</c:v>
                </c:pt>
                <c:pt idx="7574">
                  <c:v>-3.64373E-005</c:v>
                </c:pt>
                <c:pt idx="7575">
                  <c:v>1.53049E-005</c:v>
                </c:pt>
                <c:pt idx="7576">
                  <c:v>-0.000164273</c:v>
                </c:pt>
                <c:pt idx="7577">
                  <c:v>-0.000518498</c:v>
                </c:pt>
                <c:pt idx="7578">
                  <c:v>-0.000934513</c:v>
                </c:pt>
                <c:pt idx="7579">
                  <c:v>-0.00128155</c:v>
                </c:pt>
                <c:pt idx="7580">
                  <c:v>-0.00145363</c:v>
                </c:pt>
                <c:pt idx="7581">
                  <c:v>-0.00140291</c:v>
                </c:pt>
                <c:pt idx="7582">
                  <c:v>-0.00115307</c:v>
                </c:pt>
                <c:pt idx="7583">
                  <c:v>-0.000789348</c:v>
                </c:pt>
                <c:pt idx="7584">
                  <c:v>-0.000429223</c:v>
                </c:pt>
                <c:pt idx="7585">
                  <c:v>-0.000184048</c:v>
                </c:pt>
                <c:pt idx="7586">
                  <c:v>-0.000124384</c:v>
                </c:pt>
                <c:pt idx="7587">
                  <c:v>-0.000260091</c:v>
                </c:pt>
                <c:pt idx="7588">
                  <c:v>-0.00054088</c:v>
                </c:pt>
                <c:pt idx="7589">
                  <c:v>-0.000876034</c:v>
                </c:pt>
                <c:pt idx="7590">
                  <c:v>-0.00116574</c:v>
                </c:pt>
                <c:pt idx="7591">
                  <c:v>-0.00133298</c:v>
                </c:pt>
                <c:pt idx="7592">
                  <c:v>-0.00134528</c:v>
                </c:pt>
                <c:pt idx="7593">
                  <c:v>-0.00121986</c:v>
                </c:pt>
                <c:pt idx="7594">
                  <c:v>-0.00101136</c:v>
                </c:pt>
                <c:pt idx="7595">
                  <c:v>-0.000788134</c:v>
                </c:pt>
                <c:pt idx="7596">
                  <c:v>-0.000606056</c:v>
                </c:pt>
                <c:pt idx="7597">
                  <c:v>-0.000490011</c:v>
                </c:pt>
                <c:pt idx="7598">
                  <c:v>-0.000429437</c:v>
                </c:pt>
                <c:pt idx="7599">
                  <c:v>-0.00038909</c:v>
                </c:pt>
                <c:pt idx="7600">
                  <c:v>-0.000330223</c:v>
                </c:pt>
                <c:pt idx="7601">
                  <c:v>-0.00023334</c:v>
                </c:pt>
                <c:pt idx="7602">
                  <c:v>-0.000112921</c:v>
                </c:pt>
                <c:pt idx="7603">
                  <c:v>-1.73797E-005</c:v>
                </c:pt>
                <c:pt idx="7604">
                  <c:v>-1.2989E-005</c:v>
                </c:pt>
                <c:pt idx="7605">
                  <c:v>-0.000156742</c:v>
                </c:pt>
                <c:pt idx="7606">
                  <c:v>-0.000467755</c:v>
                </c:pt>
                <c:pt idx="7607">
                  <c:v>-0.000908241</c:v>
                </c:pt>
                <c:pt idx="7608">
                  <c:v>-0.00138256</c:v>
                </c:pt>
                <c:pt idx="7609">
                  <c:v>-0.00175711</c:v>
                </c:pt>
                <c:pt idx="7610">
                  <c:v>-0.00189673</c:v>
                </c:pt>
                <c:pt idx="7611">
                  <c:v>-0.00170726</c:v>
                </c:pt>
                <c:pt idx="7612">
                  <c:v>-0.0011709</c:v>
                </c:pt>
                <c:pt idx="7613">
                  <c:v>-0.00036228</c:v>
                </c:pt>
                <c:pt idx="7614">
                  <c:v>0.000561366</c:v>
                </c:pt>
                <c:pt idx="7615">
                  <c:v>0.00139501</c:v>
                </c:pt>
                <c:pt idx="7616">
                  <c:v>0.00193687</c:v>
                </c:pt>
                <c:pt idx="7617">
                  <c:v>0.00204158</c:v>
                </c:pt>
                <c:pt idx="7618">
                  <c:v>0.00166042</c:v>
                </c:pt>
                <c:pt idx="7619">
                  <c:v>0.000856793</c:v>
                </c:pt>
                <c:pt idx="7620">
                  <c:v>-0.000207845</c:v>
                </c:pt>
                <c:pt idx="7621">
                  <c:v>-0.00131384</c:v>
                </c:pt>
                <c:pt idx="7622">
                  <c:v>-0.00223811</c:v>
                </c:pt>
                <c:pt idx="7623">
                  <c:v>-0.00280878</c:v>
                </c:pt>
                <c:pt idx="7624">
                  <c:v>-0.00294499</c:v>
                </c:pt>
                <c:pt idx="7625">
                  <c:v>-0.00267191</c:v>
                </c:pt>
                <c:pt idx="7626">
                  <c:v>-0.00210791</c:v>
                </c:pt>
                <c:pt idx="7627">
                  <c:v>-0.00142885</c:v>
                </c:pt>
                <c:pt idx="7628">
                  <c:v>-0.000820259</c:v>
                </c:pt>
                <c:pt idx="7629">
                  <c:v>-0.000430826</c:v>
                </c:pt>
                <c:pt idx="7630">
                  <c:v>-0.000339154</c:v>
                </c:pt>
                <c:pt idx="7631">
                  <c:v>-0.000541426</c:v>
                </c:pt>
                <c:pt idx="7632">
                  <c:v>-0.000961222</c:v>
                </c:pt>
                <c:pt idx="7633">
                  <c:v>-0.00147676</c:v>
                </c:pt>
                <c:pt idx="7634">
                  <c:v>-0.00195677</c:v>
                </c:pt>
                <c:pt idx="7635">
                  <c:v>-0.00229469</c:v>
                </c:pt>
                <c:pt idx="7636">
                  <c:v>-0.00243276</c:v>
                </c:pt>
                <c:pt idx="7637">
                  <c:v>-0.00237076</c:v>
                </c:pt>
                <c:pt idx="7638">
                  <c:v>-0.00215908</c:v>
                </c:pt>
                <c:pt idx="7639">
                  <c:v>-0.00187951</c:v>
                </c:pt>
                <c:pt idx="7640">
                  <c:v>-0.00161991</c:v>
                </c:pt>
                <c:pt idx="7641">
                  <c:v>-0.00144967</c:v>
                </c:pt>
                <c:pt idx="7642">
                  <c:v>-0.00140182</c:v>
                </c:pt>
                <c:pt idx="7643">
                  <c:v>-0.00146557</c:v>
                </c:pt>
                <c:pt idx="7644">
                  <c:v>-0.00159046</c:v>
                </c:pt>
                <c:pt idx="7645">
                  <c:v>-0.00170043</c:v>
                </c:pt>
                <c:pt idx="7646">
                  <c:v>-0.00171453</c:v>
                </c:pt>
                <c:pt idx="7647">
                  <c:v>-0.00156936</c:v>
                </c:pt>
                <c:pt idx="7648">
                  <c:v>-0.00123815</c:v>
                </c:pt>
                <c:pt idx="7649">
                  <c:v>-0.000742055</c:v>
                </c:pt>
                <c:pt idx="7650">
                  <c:v>-0.000150261</c:v>
                </c:pt>
                <c:pt idx="7651">
                  <c:v>0.000431847</c:v>
                </c:pt>
                <c:pt idx="7652">
                  <c:v>0.000884941</c:v>
                </c:pt>
                <c:pt idx="7653">
                  <c:v>0.00110396</c:v>
                </c:pt>
                <c:pt idx="7654">
                  <c:v>0.00102587</c:v>
                </c:pt>
                <c:pt idx="7655">
                  <c:v>0.000649655</c:v>
                </c:pt>
                <c:pt idx="7656">
                  <c:v>4.24922E-005</c:v>
                </c:pt>
                <c:pt idx="7657">
                  <c:v>-0.000671212</c:v>
                </c:pt>
                <c:pt idx="7658">
                  <c:v>-0.00133676</c:v>
                </c:pt>
                <c:pt idx="7659">
                  <c:v>-0.00180631</c:v>
                </c:pt>
                <c:pt idx="7660">
                  <c:v>-0.00197693</c:v>
                </c:pt>
                <c:pt idx="7661">
                  <c:v>-0.0018189</c:v>
                </c:pt>
                <c:pt idx="7662">
                  <c:v>-0.00138553</c:v>
                </c:pt>
                <c:pt idx="7663">
                  <c:v>-0.000800348</c:v>
                </c:pt>
                <c:pt idx="7664">
                  <c:v>-0.00022391</c:v>
                </c:pt>
                <c:pt idx="7665">
                  <c:v>0.000191134</c:v>
                </c:pt>
                <c:pt idx="7666">
                  <c:v>0.000344081</c:v>
                </c:pt>
                <c:pt idx="7667">
                  <c:v>0.000215998</c:v>
                </c:pt>
                <c:pt idx="7668">
                  <c:v>-0.000124316</c:v>
                </c:pt>
                <c:pt idx="7669">
                  <c:v>-0.000541082</c:v>
                </c:pt>
                <c:pt idx="7670">
                  <c:v>-0.000873673</c:v>
                </c:pt>
                <c:pt idx="7671">
                  <c:v>-0.000987867</c:v>
                </c:pt>
                <c:pt idx="7672">
                  <c:v>-0.000820561</c:v>
                </c:pt>
                <c:pt idx="7673">
                  <c:v>-0.000403658</c:v>
                </c:pt>
                <c:pt idx="7674">
                  <c:v>0.000141147</c:v>
                </c:pt>
                <c:pt idx="7675">
                  <c:v>0.000636129</c:v>
                </c:pt>
                <c:pt idx="7676">
                  <c:v>0.000900261</c:v>
                </c:pt>
                <c:pt idx="7677">
                  <c:v>0.0008051</c:v>
                </c:pt>
                <c:pt idx="7678">
                  <c:v>0.000316568</c:v>
                </c:pt>
                <c:pt idx="7679">
                  <c:v>-0.000490571</c:v>
                </c:pt>
                <c:pt idx="7680">
                  <c:v>-0.00145055</c:v>
                </c:pt>
                <c:pt idx="7681">
                  <c:v>-0.00235171</c:v>
                </c:pt>
                <c:pt idx="7682">
                  <c:v>-0.00299548</c:v>
                </c:pt>
                <c:pt idx="7683">
                  <c:v>-0.00325135</c:v>
                </c:pt>
                <c:pt idx="7684">
                  <c:v>-0.00309148</c:v>
                </c:pt>
                <c:pt idx="7685">
                  <c:v>-0.00259483</c:v>
                </c:pt>
                <c:pt idx="7686">
                  <c:v>-0.00192041</c:v>
                </c:pt>
                <c:pt idx="7687">
                  <c:v>-0.00125865</c:v>
                </c:pt>
                <c:pt idx="7688">
                  <c:v>-0.000776339</c:v>
                </c:pt>
                <c:pt idx="7689">
                  <c:v>-0.000572169</c:v>
                </c:pt>
                <c:pt idx="7690">
                  <c:v>-0.000655566</c:v>
                </c:pt>
                <c:pt idx="7691">
                  <c:v>-0.000953866</c:v>
                </c:pt>
                <c:pt idx="7692">
                  <c:v>-0.0013435</c:v>
                </c:pt>
                <c:pt idx="7693">
                  <c:v>-0.00169355</c:v>
                </c:pt>
                <c:pt idx="7694">
                  <c:v>-0.00190687</c:v>
                </c:pt>
                <c:pt idx="7695">
                  <c:v>-0.00194572</c:v>
                </c:pt>
                <c:pt idx="7696">
                  <c:v>-0.00183496</c:v>
                </c:pt>
                <c:pt idx="7697">
                  <c:v>-0.00164381</c:v>
                </c:pt>
                <c:pt idx="7698">
                  <c:v>-0.00145446</c:v>
                </c:pt>
                <c:pt idx="7699">
                  <c:v>-0.00132961</c:v>
                </c:pt>
                <c:pt idx="7700">
                  <c:v>-0.00129058</c:v>
                </c:pt>
                <c:pt idx="7701">
                  <c:v>-0.00131321</c:v>
                </c:pt>
                <c:pt idx="7702">
                  <c:v>-0.0013418</c:v>
                </c:pt>
                <c:pt idx="7703">
                  <c:v>-0.00131496</c:v>
                </c:pt>
                <c:pt idx="7704">
                  <c:v>-0.00119299</c:v>
                </c:pt>
                <c:pt idx="7705">
                  <c:v>-0.000976558</c:v>
                </c:pt>
                <c:pt idx="7706">
                  <c:v>-0.000709735</c:v>
                </c:pt>
                <c:pt idx="7707">
                  <c:v>-0.000466488</c:v>
                </c:pt>
                <c:pt idx="7708">
                  <c:v>-0.000325743</c:v>
                </c:pt>
                <c:pt idx="7709">
                  <c:v>-0.000344051</c:v>
                </c:pt>
                <c:pt idx="7710">
                  <c:v>-0.000535528</c:v>
                </c:pt>
                <c:pt idx="7711">
                  <c:v>-0.000865878</c:v>
                </c:pt>
                <c:pt idx="7712">
                  <c:v>-0.00126219</c:v>
                </c:pt>
                <c:pt idx="7713">
                  <c:v>-0.00163471</c:v>
                </c:pt>
                <c:pt idx="7714">
                  <c:v>-0.00190297</c:v>
                </c:pt>
                <c:pt idx="7715">
                  <c:v>-0.00201748</c:v>
                </c:pt>
                <c:pt idx="7716">
                  <c:v>-0.0019707</c:v>
                </c:pt>
                <c:pt idx="7717">
                  <c:v>-0.00179451</c:v>
                </c:pt>
                <c:pt idx="7718">
                  <c:v>-0.00154682</c:v>
                </c:pt>
                <c:pt idx="7719">
                  <c:v>-0.00129264</c:v>
                </c:pt>
                <c:pt idx="7720">
                  <c:v>-0.00108641</c:v>
                </c:pt>
                <c:pt idx="7721">
                  <c:v>-0.000960694</c:v>
                </c:pt>
                <c:pt idx="7722">
                  <c:v>-0.0009233</c:v>
                </c:pt>
                <c:pt idx="7723">
                  <c:v>-0.000961323</c:v>
                </c:pt>
                <c:pt idx="7724">
                  <c:v>-0.00104857</c:v>
                </c:pt>
                <c:pt idx="7725">
                  <c:v>-0.0011524</c:v>
                </c:pt>
                <c:pt idx="7726">
                  <c:v>-0.00123769</c:v>
                </c:pt>
                <c:pt idx="7727">
                  <c:v>-0.00126811</c:v>
                </c:pt>
                <c:pt idx="7728">
                  <c:v>-0.00120723</c:v>
                </c:pt>
                <c:pt idx="7729">
                  <c:v>-0.00102242</c:v>
                </c:pt>
                <c:pt idx="7730">
                  <c:v>-0.00069335</c:v>
                </c:pt>
                <c:pt idx="7731">
                  <c:v>-0.000224069</c:v>
                </c:pt>
                <c:pt idx="7732">
                  <c:v>0.000345647</c:v>
                </c:pt>
                <c:pt idx="7733">
                  <c:v>0.0009354</c:v>
                </c:pt>
                <c:pt idx="7734">
                  <c:v>0.00143106</c:v>
                </c:pt>
                <c:pt idx="7735">
                  <c:v>0.00170535</c:v>
                </c:pt>
                <c:pt idx="7736">
                  <c:v>0.00164909</c:v>
                </c:pt>
                <c:pt idx="7737">
                  <c:v>0.00120508</c:v>
                </c:pt>
                <c:pt idx="7738">
                  <c:v>0.000393976</c:v>
                </c:pt>
                <c:pt idx="7739">
                  <c:v>-0.000677977</c:v>
                </c:pt>
                <c:pt idx="7740">
                  <c:v>-0.00183477</c:v>
                </c:pt>
                <c:pt idx="7741">
                  <c:v>-0.00286837</c:v>
                </c:pt>
                <c:pt idx="7742">
                  <c:v>-0.00358919</c:v>
                </c:pt>
                <c:pt idx="7743">
                  <c:v>-0.00387517</c:v>
                </c:pt>
                <c:pt idx="7744">
                  <c:v>-0.00370426</c:v>
                </c:pt>
                <c:pt idx="7745">
                  <c:v>-0.00315968</c:v>
                </c:pt>
                <c:pt idx="7746">
                  <c:v>-0.00240524</c:v>
                </c:pt>
                <c:pt idx="7747">
                  <c:v>-0.00163755</c:v>
                </c:pt>
                <c:pt idx="7748">
                  <c:v>-0.00102968</c:v>
                </c:pt>
                <c:pt idx="7749">
                  <c:v>-0.000683766</c:v>
                </c:pt>
                <c:pt idx="7750">
                  <c:v>-0.000607558</c:v>
                </c:pt>
                <c:pt idx="7751">
                  <c:v>-0.000721917</c:v>
                </c:pt>
                <c:pt idx="7752">
                  <c:v>-0.000896167</c:v>
                </c:pt>
                <c:pt idx="7753">
                  <c:v>-0.000998741</c:v>
                </c:pt>
                <c:pt idx="7754">
                  <c:v>-0.000945441</c:v>
                </c:pt>
                <c:pt idx="7755">
                  <c:v>-0.000728575</c:v>
                </c:pt>
                <c:pt idx="7756">
                  <c:v>-0.00041698</c:v>
                </c:pt>
                <c:pt idx="7757">
                  <c:v>-0.000127292</c:v>
                </c:pt>
                <c:pt idx="7758">
                  <c:v>2.29269E-005</c:v>
                </c:pt>
                <c:pt idx="7759">
                  <c:v>-3.70532E-005</c:v>
                </c:pt>
                <c:pt idx="7760">
                  <c:v>-0.000300208</c:v>
                </c:pt>
                <c:pt idx="7761">
                  <c:v>-0.000679549</c:v>
                </c:pt>
                <c:pt idx="7762">
                  <c:v>-0.00103624</c:v>
                </c:pt>
                <c:pt idx="7763">
                  <c:v>-0.0012286</c:v>
                </c:pt>
                <c:pt idx="7764">
                  <c:v>-0.00116464</c:v>
                </c:pt>
                <c:pt idx="7765">
                  <c:v>-0.000839002</c:v>
                </c:pt>
                <c:pt idx="7766">
                  <c:v>-0.000340184</c:v>
                </c:pt>
                <c:pt idx="7767">
                  <c:v>0.000175894</c:v>
                </c:pt>
                <c:pt idx="7768">
                  <c:v>0.000537773</c:v>
                </c:pt>
                <c:pt idx="7769">
                  <c:v>0.000618361</c:v>
                </c:pt>
                <c:pt idx="7770">
                  <c:v>0.000381852</c:v>
                </c:pt>
                <c:pt idx="7771">
                  <c:v>-9.94423E-005</c:v>
                </c:pt>
                <c:pt idx="7772">
                  <c:v>-0.00066541</c:v>
                </c:pt>
                <c:pt idx="7773">
                  <c:v>-0.00111989</c:v>
                </c:pt>
                <c:pt idx="7774">
                  <c:v>-0.00129694</c:v>
                </c:pt>
                <c:pt idx="7775">
                  <c:v>-0.00111922</c:v>
                </c:pt>
                <c:pt idx="7776">
                  <c:v>-0.000628106</c:v>
                </c:pt>
                <c:pt idx="7777">
                  <c:v>2.56201E-005</c:v>
                </c:pt>
                <c:pt idx="7778">
                  <c:v>0.000628482</c:v>
                </c:pt>
                <c:pt idx="7779">
                  <c:v>0.000973539</c:v>
                </c:pt>
                <c:pt idx="7780">
                  <c:v>0.000929424</c:v>
                </c:pt>
                <c:pt idx="7781">
                  <c:v>0.000486056</c:v>
                </c:pt>
                <c:pt idx="7782">
                  <c:v>-0.000238559</c:v>
                </c:pt>
                <c:pt idx="7783">
                  <c:v>-0.00103329</c:v>
                </c:pt>
                <c:pt idx="7784">
                  <c:v>-0.00165958</c:v>
                </c:pt>
                <c:pt idx="7785">
                  <c:v>-0.00192659</c:v>
                </c:pt>
                <c:pt idx="7786">
                  <c:v>-0.00175162</c:v>
                </c:pt>
                <c:pt idx="7787">
                  <c:v>-0.00118619</c:v>
                </c:pt>
                <c:pt idx="7788">
                  <c:v>-0.000399777</c:v>
                </c:pt>
                <c:pt idx="7789">
                  <c:v>0.000373023</c:v>
                </c:pt>
                <c:pt idx="7790">
                  <c:v>0.000904427</c:v>
                </c:pt>
                <c:pt idx="7791">
                  <c:v>0.0010413</c:v>
                </c:pt>
                <c:pt idx="7792">
                  <c:v>0.000747582</c:v>
                </c:pt>
                <c:pt idx="7793">
                  <c:v>0.00010893</c:v>
                </c:pt>
                <c:pt idx="7794">
                  <c:v>-0.000700082</c:v>
                </c:pt>
                <c:pt idx="7795">
                  <c:v>-0.00147392</c:v>
                </c:pt>
                <c:pt idx="7796">
                  <c:v>-0.00203932</c:v>
                </c:pt>
                <c:pt idx="7797">
                  <c:v>-0.00230334</c:v>
                </c:pt>
                <c:pt idx="7798">
                  <c:v>-0.00227194</c:v>
                </c:pt>
                <c:pt idx="7799">
                  <c:v>-0.00203537</c:v>
                </c:pt>
                <c:pt idx="7800">
                  <c:v>-0.00172792</c:v>
                </c:pt>
                <c:pt idx="7801">
                  <c:v>-0.00147756</c:v>
                </c:pt>
                <c:pt idx="7802">
                  <c:v>-0.00136329</c:v>
                </c:pt>
                <c:pt idx="7803">
                  <c:v>-0.00139409</c:v>
                </c:pt>
                <c:pt idx="7804">
                  <c:v>-0.00151492</c:v>
                </c:pt>
                <c:pt idx="7805">
                  <c:v>-0.00163529</c:v>
                </c:pt>
                <c:pt idx="7806">
                  <c:v>-0.00166859</c:v>
                </c:pt>
                <c:pt idx="7807">
                  <c:v>-0.0015671</c:v>
                </c:pt>
                <c:pt idx="7808">
                  <c:v>-0.00134032</c:v>
                </c:pt>
                <c:pt idx="7809">
                  <c:v>-0.00105106</c:v>
                </c:pt>
                <c:pt idx="7810">
                  <c:v>-0.000791937</c:v>
                </c:pt>
                <c:pt idx="7811">
                  <c:v>-0.000651983</c:v>
                </c:pt>
                <c:pt idx="7812">
                  <c:v>-0.000686055</c:v>
                </c:pt>
                <c:pt idx="7813">
                  <c:v>-0.000897911</c:v>
                </c:pt>
                <c:pt idx="7814">
                  <c:v>-0.00124225</c:v>
                </c:pt>
                <c:pt idx="7815">
                  <c:v>-0.00164373</c:v>
                </c:pt>
                <c:pt idx="7816">
                  <c:v>-0.00202487</c:v>
                </c:pt>
                <c:pt idx="7817">
                  <c:v>-0.00233192</c:v>
                </c:pt>
                <c:pt idx="7818">
                  <c:v>-0.00254907</c:v>
                </c:pt>
                <c:pt idx="7819">
                  <c:v>-0.00269655</c:v>
                </c:pt>
                <c:pt idx="7820">
                  <c:v>-0.0028142</c:v>
                </c:pt>
                <c:pt idx="7821">
                  <c:v>-0.00293797</c:v>
                </c:pt>
                <c:pt idx="7822">
                  <c:v>-0.00307904</c:v>
                </c:pt>
                <c:pt idx="7823">
                  <c:v>-0.00321417</c:v>
                </c:pt>
                <c:pt idx="7824">
                  <c:v>-0.00329125</c:v>
                </c:pt>
                <c:pt idx="7825">
                  <c:v>-0.00324809</c:v>
                </c:pt>
                <c:pt idx="7826">
                  <c:v>-0.00303745</c:v>
                </c:pt>
                <c:pt idx="7827">
                  <c:v>-0.00264873</c:v>
                </c:pt>
                <c:pt idx="7828">
                  <c:v>-0.00211817</c:v>
                </c:pt>
                <c:pt idx="7829">
                  <c:v>-0.00152332</c:v>
                </c:pt>
                <c:pt idx="7830">
                  <c:v>-0.000963487</c:v>
                </c:pt>
                <c:pt idx="7831">
                  <c:v>-0.000532795</c:v>
                </c:pt>
                <c:pt idx="7832">
                  <c:v>-0.000294732</c:v>
                </c:pt>
                <c:pt idx="7833">
                  <c:v>-0.000266682</c:v>
                </c:pt>
                <c:pt idx="7834">
                  <c:v>-0.000418878</c:v>
                </c:pt>
                <c:pt idx="7835">
                  <c:v>-0.000687232</c:v>
                </c:pt>
                <c:pt idx="7836">
                  <c:v>-0.000994727</c:v>
                </c:pt>
                <c:pt idx="7837">
                  <c:v>-0.00127359</c:v>
                </c:pt>
                <c:pt idx="7838">
                  <c:v>-0.00148086</c:v>
                </c:pt>
                <c:pt idx="7839">
                  <c:v>-0.00160302</c:v>
                </c:pt>
                <c:pt idx="7840">
                  <c:v>-0.00164993</c:v>
                </c:pt>
                <c:pt idx="7841">
                  <c:v>-0.00164197</c:v>
                </c:pt>
                <c:pt idx="7842">
                  <c:v>-0.00159687</c:v>
                </c:pt>
                <c:pt idx="7843">
                  <c:v>-0.00152184</c:v>
                </c:pt>
                <c:pt idx="7844">
                  <c:v>-0.0014139</c:v>
                </c:pt>
                <c:pt idx="7845">
                  <c:v>-0.00126773</c:v>
                </c:pt>
                <c:pt idx="7846">
                  <c:v>-0.00108666</c:v>
                </c:pt>
                <c:pt idx="7847">
                  <c:v>-0.000891169</c:v>
                </c:pt>
                <c:pt idx="7848">
                  <c:v>-0.000720234</c:v>
                </c:pt>
                <c:pt idx="7849">
                  <c:v>-0.000623626</c:v>
                </c:pt>
                <c:pt idx="7850">
                  <c:v>-0.000647326</c:v>
                </c:pt>
                <c:pt idx="7851">
                  <c:v>-0.000817084</c:v>
                </c:pt>
                <c:pt idx="7852">
                  <c:v>-0.00112638</c:v>
                </c:pt>
                <c:pt idx="7853">
                  <c:v>-0.00153369</c:v>
                </c:pt>
                <c:pt idx="7854">
                  <c:v>-0.00197072</c:v>
                </c:pt>
                <c:pt idx="7855">
                  <c:v>-0.00235928</c:v>
                </c:pt>
                <c:pt idx="7856">
                  <c:v>-0.00263129</c:v>
                </c:pt>
                <c:pt idx="7857">
                  <c:v>-0.00274527</c:v>
                </c:pt>
                <c:pt idx="7858">
                  <c:v>-0.00269403</c:v>
                </c:pt>
                <c:pt idx="7859">
                  <c:v>-0.00250146</c:v>
                </c:pt>
                <c:pt idx="7860">
                  <c:v>-0.00221045</c:v>
                </c:pt>
                <c:pt idx="7861">
                  <c:v>-0.00186692</c:v>
                </c:pt>
                <c:pt idx="7862">
                  <c:v>-0.00150629</c:v>
                </c:pt>
                <c:pt idx="7863">
                  <c:v>-0.00114738</c:v>
                </c:pt>
                <c:pt idx="7864">
                  <c:v>-0.000795475</c:v>
                </c:pt>
                <c:pt idx="7865">
                  <c:v>-0.000452406</c:v>
                </c:pt>
                <c:pt idx="7866">
                  <c:v>-0.000128804</c:v>
                </c:pt>
                <c:pt idx="7867">
                  <c:v>0.000147676</c:v>
                </c:pt>
                <c:pt idx="7868">
                  <c:v>0.000332561</c:v>
                </c:pt>
                <c:pt idx="7869">
                  <c:v>0.000374372</c:v>
                </c:pt>
                <c:pt idx="7870">
                  <c:v>0.000231235</c:v>
                </c:pt>
                <c:pt idx="7871">
                  <c:v>-0.000111545</c:v>
                </c:pt>
                <c:pt idx="7872">
                  <c:v>-0.000629657</c:v>
                </c:pt>
                <c:pt idx="7873">
                  <c:v>-0.00125878</c:v>
                </c:pt>
                <c:pt idx="7874">
                  <c:v>-0.00190584</c:v>
                </c:pt>
                <c:pt idx="7875">
                  <c:v>-0.00246976</c:v>
                </c:pt>
                <c:pt idx="7876">
                  <c:v>-0.00286546</c:v>
                </c:pt>
                <c:pt idx="7877">
                  <c:v>-0.00304372</c:v>
                </c:pt>
                <c:pt idx="7878">
                  <c:v>-0.00300083</c:v>
                </c:pt>
                <c:pt idx="7879">
                  <c:v>-0.00277548</c:v>
                </c:pt>
                <c:pt idx="7880">
                  <c:v>-0.00243456</c:v>
                </c:pt>
                <c:pt idx="7881">
                  <c:v>-0.00205309</c:v>
                </c:pt>
                <c:pt idx="7882">
                  <c:v>-0.00169505</c:v>
                </c:pt>
                <c:pt idx="7883">
                  <c:v>-0.00140115</c:v>
                </c:pt>
                <c:pt idx="7884">
                  <c:v>-0.00118621</c:v>
                </c:pt>
                <c:pt idx="7885">
                  <c:v>-0.00104558</c:v>
                </c:pt>
                <c:pt idx="7886">
                  <c:v>-0.000966253</c:v>
                </c:pt>
                <c:pt idx="7887">
                  <c:v>-0.000937423</c:v>
                </c:pt>
                <c:pt idx="7888">
                  <c:v>-0.000955862</c:v>
                </c:pt>
                <c:pt idx="7889">
                  <c:v>-0.00102423</c:v>
                </c:pt>
                <c:pt idx="7890">
                  <c:v>-0.00114383</c:v>
                </c:pt>
                <c:pt idx="7891">
                  <c:v>-0.00130594</c:v>
                </c:pt>
                <c:pt idx="7892">
                  <c:v>-0.00148656</c:v>
                </c:pt>
                <c:pt idx="7893">
                  <c:v>-0.00164819</c:v>
                </c:pt>
                <c:pt idx="7894">
                  <c:v>-0.00174904</c:v>
                </c:pt>
                <c:pt idx="7895">
                  <c:v>-0.00175676</c:v>
                </c:pt>
                <c:pt idx="7896">
                  <c:v>-0.00166141</c:v>
                </c:pt>
                <c:pt idx="7897">
                  <c:v>-0.00148192</c:v>
                </c:pt>
                <c:pt idx="7898">
                  <c:v>-0.00126245</c:v>
                </c:pt>
                <c:pt idx="7899">
                  <c:v>-0.00105873</c:v>
                </c:pt>
                <c:pt idx="7900">
                  <c:v>-0.000918457</c:v>
                </c:pt>
                <c:pt idx="7901">
                  <c:v>-0.000862561</c:v>
                </c:pt>
                <c:pt idx="7902">
                  <c:v>-0.000874612</c:v>
                </c:pt>
                <c:pt idx="7903">
                  <c:v>-0.000903124</c:v>
                </c:pt>
                <c:pt idx="7904">
                  <c:v>-0.000877215</c:v>
                </c:pt>
                <c:pt idx="7905">
                  <c:v>-0.000731283</c:v>
                </c:pt>
                <c:pt idx="7906">
                  <c:v>-0.000430752</c:v>
                </c:pt>
                <c:pt idx="7907">
                  <c:v>9.95453E-006</c:v>
                </c:pt>
                <c:pt idx="7908">
                  <c:v>0.000523899</c:v>
                </c:pt>
                <c:pt idx="7909">
                  <c:v>0.00100471</c:v>
                </c:pt>
                <c:pt idx="7910">
                  <c:v>0.00133292</c:v>
                </c:pt>
                <c:pt idx="7911">
                  <c:v>0.00140777</c:v>
                </c:pt>
                <c:pt idx="7912">
                  <c:v>0.00117481</c:v>
                </c:pt>
                <c:pt idx="7913">
                  <c:v>0.000640935</c:v>
                </c:pt>
                <c:pt idx="7914">
                  <c:v>-0.000127512</c:v>
                </c:pt>
                <c:pt idx="7915">
                  <c:v>-0.00102229</c:v>
                </c:pt>
                <c:pt idx="7916">
                  <c:v>-0.00192057</c:v>
                </c:pt>
                <c:pt idx="7917">
                  <c:v>-0.00271315</c:v>
                </c:pt>
                <c:pt idx="7918">
                  <c:v>-0.00332527</c:v>
                </c:pt>
                <c:pt idx="7919">
                  <c:v>-0.0037247</c:v>
                </c:pt>
                <c:pt idx="7920">
                  <c:v>-0.00391647</c:v>
                </c:pt>
                <c:pt idx="7921">
                  <c:v>-0.0039284</c:v>
                </c:pt>
                <c:pt idx="7922">
                  <c:v>-0.00379397</c:v>
                </c:pt>
                <c:pt idx="7923">
                  <c:v>-0.00353951</c:v>
                </c:pt>
                <c:pt idx="7924">
                  <c:v>-0.00318005</c:v>
                </c:pt>
                <c:pt idx="7925">
                  <c:v>-0.00272418</c:v>
                </c:pt>
                <c:pt idx="7926">
                  <c:v>-0.0021846</c:v>
                </c:pt>
                <c:pt idx="7927">
                  <c:v>-0.00158844</c:v>
                </c:pt>
                <c:pt idx="7928">
                  <c:v>-0.000981833</c:v>
                </c:pt>
                <c:pt idx="7929">
                  <c:v>-0.000425629</c:v>
                </c:pt>
                <c:pt idx="7930">
                  <c:v>1.71751E-005</c:v>
                </c:pt>
                <c:pt idx="7931">
                  <c:v>0.00029798</c:v>
                </c:pt>
                <c:pt idx="7932">
                  <c:v>0.000396924</c:v>
                </c:pt>
                <c:pt idx="7933">
                  <c:v>0.000329304</c:v>
                </c:pt>
                <c:pt idx="7934">
                  <c:v>0.000141084</c:v>
                </c:pt>
                <c:pt idx="7935">
                  <c:v>-0.000105471</c:v>
                </c:pt>
                <c:pt idx="7936">
                  <c:v>-0.000351281</c:v>
                </c:pt>
                <c:pt idx="7937">
                  <c:v>-0.000558258</c:v>
                </c:pt>
                <c:pt idx="7938">
                  <c:v>-0.000719124</c:v>
                </c:pt>
                <c:pt idx="7939">
                  <c:v>-0.000855784</c:v>
                </c:pt>
                <c:pt idx="7940">
                  <c:v>-0.00100694</c:v>
                </c:pt>
                <c:pt idx="7941">
                  <c:v>-0.00120964</c:v>
                </c:pt>
                <c:pt idx="7942">
                  <c:v>-0.00148168</c:v>
                </c:pt>
                <c:pt idx="7943">
                  <c:v>-0.00181145</c:v>
                </c:pt>
                <c:pt idx="7944">
                  <c:v>-0.0021592</c:v>
                </c:pt>
                <c:pt idx="7945">
                  <c:v>-0.00246926</c:v>
                </c:pt>
                <c:pt idx="7946">
                  <c:v>-0.00268873</c:v>
                </c:pt>
                <c:pt idx="7947">
                  <c:v>-0.0027858</c:v>
                </c:pt>
                <c:pt idx="7948">
                  <c:v>-0.00276063</c:v>
                </c:pt>
                <c:pt idx="7949">
                  <c:v>-0.00264459</c:v>
                </c:pt>
                <c:pt idx="7950">
                  <c:v>-0.00248789</c:v>
                </c:pt>
                <c:pt idx="7951">
                  <c:v>-0.00233978</c:v>
                </c:pt>
                <c:pt idx="7952">
                  <c:v>-0.00222871</c:v>
                </c:pt>
                <c:pt idx="7953">
                  <c:v>-0.00214966</c:v>
                </c:pt>
                <c:pt idx="7954">
                  <c:v>-0.00206396</c:v>
                </c:pt>
                <c:pt idx="7955">
                  <c:v>-0.00191215</c:v>
                </c:pt>
                <c:pt idx="7956">
                  <c:v>-0.0016363</c:v>
                </c:pt>
                <c:pt idx="7957">
                  <c:v>-0.00120429</c:v>
                </c:pt>
                <c:pt idx="7958">
                  <c:v>-0.000628013</c:v>
                </c:pt>
                <c:pt idx="7959">
                  <c:v>3.1162E-005</c:v>
                </c:pt>
                <c:pt idx="7960">
                  <c:v>0.000672109</c:v>
                </c:pt>
                <c:pt idx="7961">
                  <c:v>0.00117676</c:v>
                </c:pt>
                <c:pt idx="7962">
                  <c:v>0.00143967</c:v>
                </c:pt>
                <c:pt idx="7963">
                  <c:v>0.00139601</c:v>
                </c:pt>
                <c:pt idx="7964">
                  <c:v>0.00104012</c:v>
                </c:pt>
                <c:pt idx="7965">
                  <c:v>0.000429362</c:v>
                </c:pt>
                <c:pt idx="7966">
                  <c:v>-0.000327434</c:v>
                </c:pt>
                <c:pt idx="7967">
                  <c:v>-0.00109399</c:v>
                </c:pt>
                <c:pt idx="7968">
                  <c:v>-0.00173659</c:v>
                </c:pt>
                <c:pt idx="7969">
                  <c:v>-0.00215268</c:v>
                </c:pt>
                <c:pt idx="7970">
                  <c:v>-0.0022915</c:v>
                </c:pt>
                <c:pt idx="7971">
                  <c:v>-0.00216246</c:v>
                </c:pt>
                <c:pt idx="7972">
                  <c:v>-0.00183004</c:v>
                </c:pt>
                <c:pt idx="7973">
                  <c:v>-0.00139722</c:v>
                </c:pt>
                <c:pt idx="7974">
                  <c:v>-0.000981393</c:v>
                </c:pt>
                <c:pt idx="7975">
                  <c:v>-0.000688178</c:v>
                </c:pt>
                <c:pt idx="7976">
                  <c:v>-0.000588421</c:v>
                </c:pt>
                <c:pt idx="7977">
                  <c:v>-0.000703121</c:v>
                </c:pt>
                <c:pt idx="7978">
                  <c:v>-0.000999365</c:v>
                </c:pt>
                <c:pt idx="7979">
                  <c:v>-0.00139845</c:v>
                </c:pt>
                <c:pt idx="7980">
                  <c:v>-0.00179501</c:v>
                </c:pt>
                <c:pt idx="7981">
                  <c:v>-0.00208352</c:v>
                </c:pt>
                <c:pt idx="7982">
                  <c:v>-0.00218663</c:v>
                </c:pt>
                <c:pt idx="7983">
                  <c:v>-0.00207829</c:v>
                </c:pt>
                <c:pt idx="7984">
                  <c:v>-0.00179536</c:v>
                </c:pt>
                <c:pt idx="7985">
                  <c:v>-0.00143292</c:v>
                </c:pt>
                <c:pt idx="7986">
                  <c:v>-0.00112274</c:v>
                </c:pt>
                <c:pt idx="7987">
                  <c:v>-0.000998576</c:v>
                </c:pt>
                <c:pt idx="7988">
                  <c:v>-0.00115662</c:v>
                </c:pt>
                <c:pt idx="7989">
                  <c:v>-0.00162192</c:v>
                </c:pt>
                <c:pt idx="7990">
                  <c:v>-0.00233138</c:v>
                </c:pt>
                <c:pt idx="7991">
                  <c:v>-0.00314029</c:v>
                </c:pt>
                <c:pt idx="7992">
                  <c:v>-0.00385341</c:v>
                </c:pt>
                <c:pt idx="7993">
                  <c:v>-0.00427399</c:v>
                </c:pt>
                <c:pt idx="7994">
                  <c:v>-0.00425828</c:v>
                </c:pt>
                <c:pt idx="7995">
                  <c:v>-0.00376003</c:v>
                </c:pt>
                <c:pt idx="7996">
                  <c:v>-0.00285115</c:v>
                </c:pt>
                <c:pt idx="7997">
                  <c:v>-0.00171087</c:v>
                </c:pt>
                <c:pt idx="7998">
                  <c:v>-0.000584377</c:v>
                </c:pt>
                <c:pt idx="7999">
                  <c:v>0.000278571</c:v>
                </c:pt>
                <c:pt idx="8000">
                  <c:v>0.000688351</c:v>
                </c:pt>
                <c:pt idx="8001">
                  <c:v>0.000564993</c:v>
                </c:pt>
                <c:pt idx="8002">
                  <c:v>-4.18869E-005</c:v>
                </c:pt>
                <c:pt idx="8003">
                  <c:v>-0.000968585</c:v>
                </c:pt>
                <c:pt idx="8004">
                  <c:v>-0.00198353</c:v>
                </c:pt>
                <c:pt idx="8005">
                  <c:v>-0.00285029</c:v>
                </c:pt>
                <c:pt idx="8006">
                  <c:v>-0.00338867</c:v>
                </c:pt>
                <c:pt idx="8007">
                  <c:v>-0.00351606</c:v>
                </c:pt>
                <c:pt idx="8008">
                  <c:v>-0.00325822</c:v>
                </c:pt>
                <c:pt idx="8009">
                  <c:v>-0.0027282</c:v>
                </c:pt>
                <c:pt idx="8010">
                  <c:v>-0.00208266</c:v>
                </c:pt>
                <c:pt idx="8011">
                  <c:v>-0.00147109</c:v>
                </c:pt>
                <c:pt idx="8012">
                  <c:v>-0.000994946</c:v>
                </c:pt>
                <c:pt idx="8013">
                  <c:v>-0.000689073</c:v>
                </c:pt>
                <c:pt idx="8014">
                  <c:v>-0.000529029</c:v>
                </c:pt>
                <c:pt idx="8015">
                  <c:v>-0.000458671</c:v>
                </c:pt>
                <c:pt idx="8016">
                  <c:v>-0.000425192</c:v>
                </c:pt>
                <c:pt idx="8017">
                  <c:v>-0.000406891</c:v>
                </c:pt>
                <c:pt idx="8018">
                  <c:v>-0.000422532</c:v>
                </c:pt>
                <c:pt idx="8019">
                  <c:v>-0.000518966</c:v>
                </c:pt>
                <c:pt idx="8020">
                  <c:v>-0.000742641</c:v>
                </c:pt>
                <c:pt idx="8021">
                  <c:v>-0.00110741</c:v>
                </c:pt>
                <c:pt idx="8022">
                  <c:v>-0.00157294</c:v>
                </c:pt>
                <c:pt idx="8023">
                  <c:v>-0.00204438</c:v>
                </c:pt>
                <c:pt idx="8024">
                  <c:v>-0.00239563</c:v>
                </c:pt>
                <c:pt idx="8025">
                  <c:v>-0.00250959</c:v>
                </c:pt>
                <c:pt idx="8026">
                  <c:v>-0.00232102</c:v>
                </c:pt>
                <c:pt idx="8027">
                  <c:v>-0.00184606</c:v>
                </c:pt>
                <c:pt idx="8028">
                  <c:v>-0.00118592</c:v>
                </c:pt>
                <c:pt idx="8029">
                  <c:v>-0.000501527</c:v>
                </c:pt>
                <c:pt idx="8030">
                  <c:v>3.40885E-005</c:v>
                </c:pt>
                <c:pt idx="8031">
                  <c:v>0.000289959</c:v>
                </c:pt>
                <c:pt idx="8032">
                  <c:v>0.000219429</c:v>
                </c:pt>
                <c:pt idx="8033">
                  <c:v>-0.000124678</c:v>
                </c:pt>
                <c:pt idx="8034">
                  <c:v>-0.000607935</c:v>
                </c:pt>
                <c:pt idx="8035">
                  <c:v>-0.00105971</c:v>
                </c:pt>
                <c:pt idx="8036">
                  <c:v>-0.00133062</c:v>
                </c:pt>
                <c:pt idx="8037">
                  <c:v>-0.00134212</c:v>
                </c:pt>
                <c:pt idx="8038">
                  <c:v>-0.00111065</c:v>
                </c:pt>
                <c:pt idx="8039">
                  <c:v>-0.000737767</c:v>
                </c:pt>
                <c:pt idx="8040">
                  <c:v>-0.000369856</c:v>
                </c:pt>
                <c:pt idx="8041">
                  <c:v>-0.000141828</c:v>
                </c:pt>
                <c:pt idx="8042">
                  <c:v>-0.000125508</c:v>
                </c:pt>
                <c:pt idx="8043">
                  <c:v>-0.000301775</c:v>
                </c:pt>
                <c:pt idx="8044">
                  <c:v>-0.000567212</c:v>
                </c:pt>
                <c:pt idx="8045">
                  <c:v>-0.000773481</c:v>
                </c:pt>
                <c:pt idx="8046">
                  <c:v>-0.000785529</c:v>
                </c:pt>
                <c:pt idx="8047">
                  <c:v>-0.000537401</c:v>
                </c:pt>
                <c:pt idx="8048">
                  <c:v>-6.46958E-005</c:v>
                </c:pt>
                <c:pt idx="8049">
                  <c:v>0.000499395</c:v>
                </c:pt>
                <c:pt idx="8050">
                  <c:v>0.000964627</c:v>
                </c:pt>
                <c:pt idx="8051">
                  <c:v>0.00114772</c:v>
                </c:pt>
                <c:pt idx="8052">
                  <c:v>0.000937773</c:v>
                </c:pt>
                <c:pt idx="8053">
                  <c:v>0.000339861</c:v>
                </c:pt>
                <c:pt idx="8054">
                  <c:v>-0.00051951</c:v>
                </c:pt>
                <c:pt idx="8055">
                  <c:v>-0.00142819</c:v>
                </c:pt>
                <c:pt idx="8056">
                  <c:v>-0.00215427</c:v>
                </c:pt>
                <c:pt idx="8057">
                  <c:v>-0.00252012</c:v>
                </c:pt>
                <c:pt idx="8058">
                  <c:v>-0.00245932</c:v>
                </c:pt>
                <c:pt idx="8059">
                  <c:v>-0.00203711</c:v>
                </c:pt>
                <c:pt idx="8060">
                  <c:v>-0.00142708</c:v>
                </c:pt>
                <c:pt idx="8061">
                  <c:v>-0.000852177</c:v>
                </c:pt>
                <c:pt idx="8062">
                  <c:v>-0.000510324</c:v>
                </c:pt>
                <c:pt idx="8063">
                  <c:v>-0.000510047</c:v>
                </c:pt>
                <c:pt idx="8064">
                  <c:v>-0.000838077</c:v>
                </c:pt>
                <c:pt idx="8065">
                  <c:v>-0.00136938</c:v>
                </c:pt>
                <c:pt idx="8066">
                  <c:v>-0.00191519</c:v>
                </c:pt>
                <c:pt idx="8067">
                  <c:v>-0.0022915</c:v>
                </c:pt>
                <c:pt idx="8068">
                  <c:v>-0.00238326</c:v>
                </c:pt>
                <c:pt idx="8069">
                  <c:v>-0.00218197</c:v>
                </c:pt>
                <c:pt idx="8070">
                  <c:v>-0.00178357</c:v>
                </c:pt>
                <c:pt idx="8071">
                  <c:v>-0.0013487</c:v>
                </c:pt>
                <c:pt idx="8072">
                  <c:v>-0.00104025</c:v>
                </c:pt>
                <c:pt idx="8073">
                  <c:v>-0.000961761</c:v>
                </c:pt>
                <c:pt idx="8074">
                  <c:v>-0.00111928</c:v>
                </c:pt>
                <c:pt idx="8075">
                  <c:v>-0.00142067</c:v>
                </c:pt>
                <c:pt idx="8076">
                  <c:v>-0.00171252</c:v>
                </c:pt>
                <c:pt idx="8077">
                  <c:v>-0.00184084</c:v>
                </c:pt>
                <c:pt idx="8078">
                  <c:v>-0.00171298</c:v>
                </c:pt>
                <c:pt idx="8079">
                  <c:v>-0.0013374</c:v>
                </c:pt>
                <c:pt idx="8080">
                  <c:v>-0.000826081</c:v>
                </c:pt>
                <c:pt idx="8081">
                  <c:v>-0.000357687</c:v>
                </c:pt>
                <c:pt idx="8082">
                  <c:v>-0.000114097</c:v>
                </c:pt>
                <c:pt idx="8083">
                  <c:v>-0.000212819</c:v>
                </c:pt>
                <c:pt idx="8084">
                  <c:v>-0.000659759</c:v>
                </c:pt>
                <c:pt idx="8085">
                  <c:v>-0.00133992</c:v>
                </c:pt>
                <c:pt idx="8086">
                  <c:v>-0.00205041</c:v>
                </c:pt>
                <c:pt idx="8087">
                  <c:v>-0.00256513</c:v>
                </c:pt>
                <c:pt idx="8088">
                  <c:v>-0.00270934</c:v>
                </c:pt>
                <c:pt idx="8089">
                  <c:v>-0.00241836</c:v>
                </c:pt>
                <c:pt idx="8090">
                  <c:v>-0.00176039</c:v>
                </c:pt>
                <c:pt idx="8091">
                  <c:v>-0.000915326</c:v>
                </c:pt>
                <c:pt idx="8092">
                  <c:v>-0.000116941</c:v>
                </c:pt>
                <c:pt idx="8093">
                  <c:v>0.000421726</c:v>
                </c:pt>
                <c:pt idx="8094">
                  <c:v>0.000574547</c:v>
                </c:pt>
                <c:pt idx="8095">
                  <c:v>0.00033786</c:v>
                </c:pt>
                <c:pt idx="8096">
                  <c:v>-0.000175773</c:v>
                </c:pt>
                <c:pt idx="8097">
                  <c:v>-0.000782232</c:v>
                </c:pt>
                <c:pt idx="8098">
                  <c:v>-0.00129242</c:v>
                </c:pt>
                <c:pt idx="8099">
                  <c:v>-0.0015771</c:v>
                </c:pt>
                <c:pt idx="8100">
                  <c:v>-0.00160765</c:v>
                </c:pt>
                <c:pt idx="8101">
                  <c:v>-0.00145933</c:v>
                </c:pt>
                <c:pt idx="8102">
                  <c:v>-0.00127725</c:v>
                </c:pt>
                <c:pt idx="8103">
                  <c:v>-0.00121821</c:v>
                </c:pt>
                <c:pt idx="8104">
                  <c:v>-0.00138975</c:v>
                </c:pt>
                <c:pt idx="8105">
                  <c:v>-0.00180824</c:v>
                </c:pt>
                <c:pt idx="8106">
                  <c:v>-0.00239035</c:v>
                </c:pt>
                <c:pt idx="8107">
                  <c:v>-0.00298047</c:v>
                </c:pt>
                <c:pt idx="8108">
                  <c:v>-0.00340366</c:v>
                </c:pt>
                <c:pt idx="8109">
                  <c:v>-0.00352517</c:v>
                </c:pt>
                <c:pt idx="8110">
                  <c:v>-0.0032959</c:v>
                </c:pt>
                <c:pt idx="8111">
                  <c:v>-0.00276829</c:v>
                </c:pt>
                <c:pt idx="8112">
                  <c:v>-0.00207819</c:v>
                </c:pt>
                <c:pt idx="8113">
                  <c:v>-0.00139982</c:v>
                </c:pt>
                <c:pt idx="8114">
                  <c:v>-0.000889933</c:v>
                </c:pt>
                <c:pt idx="8115">
                  <c:v>-0.000640358</c:v>
                </c:pt>
                <c:pt idx="8116">
                  <c:v>-0.000654163</c:v>
                </c:pt>
                <c:pt idx="8117">
                  <c:v>-0.00085207</c:v>
                </c:pt>
                <c:pt idx="8118">
                  <c:v>-0.00110502</c:v>
                </c:pt>
                <c:pt idx="8119">
                  <c:v>-0.00128032</c:v>
                </c:pt>
                <c:pt idx="8120">
                  <c:v>-0.00128521</c:v>
                </c:pt>
                <c:pt idx="8121">
                  <c:v>-0.00109367</c:v>
                </c:pt>
                <c:pt idx="8122">
                  <c:v>-0.000749433</c:v>
                </c:pt>
                <c:pt idx="8123">
                  <c:v>-0.000346551</c:v>
                </c:pt>
                <c:pt idx="8124">
                  <c:v>3.54124E-006</c:v>
                </c:pt>
                <c:pt idx="8125">
                  <c:v>0.000206178</c:v>
                </c:pt>
                <c:pt idx="8126">
                  <c:v>0.000207732</c:v>
                </c:pt>
                <c:pt idx="8127">
                  <c:v>3.94486E-006</c:v>
                </c:pt>
                <c:pt idx="8128">
                  <c:v>-0.000367174</c:v>
                </c:pt>
                <c:pt idx="8129">
                  <c:v>-0.000842066</c:v>
                </c:pt>
                <c:pt idx="8130">
                  <c:v>-0.00134985</c:v>
                </c:pt>
                <c:pt idx="8131">
                  <c:v>-0.00182543</c:v>
                </c:pt>
                <c:pt idx="8132">
                  <c:v>-0.00221483</c:v>
                </c:pt>
                <c:pt idx="8133">
                  <c:v>-0.00247473</c:v>
                </c:pt>
                <c:pt idx="8134">
                  <c:v>-0.00257111</c:v>
                </c:pt>
                <c:pt idx="8135">
                  <c:v>-0.00248177</c:v>
                </c:pt>
                <c:pt idx="8136">
                  <c:v>-0.0022047</c:v>
                </c:pt>
                <c:pt idx="8137">
                  <c:v>-0.00176942</c:v>
                </c:pt>
                <c:pt idx="8138">
                  <c:v>-0.00124516</c:v>
                </c:pt>
                <c:pt idx="8139">
                  <c:v>-0.000738508</c:v>
                </c:pt>
                <c:pt idx="8140">
                  <c:v>-0.00037606</c:v>
                </c:pt>
                <c:pt idx="8141">
                  <c:v>-0.000273305</c:v>
                </c:pt>
                <c:pt idx="8142">
                  <c:v>-0.000497671</c:v>
                </c:pt>
                <c:pt idx="8143">
                  <c:v>-0.00103812</c:v>
                </c:pt>
                <c:pt idx="8144">
                  <c:v>-0.00179404</c:v>
                </c:pt>
                <c:pt idx="8145">
                  <c:v>-0.00259152</c:v>
                </c:pt>
                <c:pt idx="8146">
                  <c:v>-0.00322599</c:v>
                </c:pt>
                <c:pt idx="8147">
                  <c:v>-0.003521</c:v>
                </c:pt>
                <c:pt idx="8148">
                  <c:v>-0.00338505</c:v>
                </c:pt>
                <c:pt idx="8149">
                  <c:v>-0.00284736</c:v>
                </c:pt>
                <c:pt idx="8150">
                  <c:v>-0.00205815</c:v>
                </c:pt>
                <c:pt idx="8151">
                  <c:v>-0.00125001</c:v>
                </c:pt>
                <c:pt idx="8152">
                  <c:v>-0.000670007</c:v>
                </c:pt>
                <c:pt idx="8153">
                  <c:v>-0.0005025</c:v>
                </c:pt>
                <c:pt idx="8154">
                  <c:v>-0.000807775</c:v>
                </c:pt>
                <c:pt idx="8155">
                  <c:v>-0.0014974</c:v>
                </c:pt>
                <c:pt idx="8156">
                  <c:v>-0.00235646</c:v>
                </c:pt>
                <c:pt idx="8157">
                  <c:v>-0.00310745</c:v>
                </c:pt>
                <c:pt idx="8158">
                  <c:v>-0.00349668</c:v>
                </c:pt>
                <c:pt idx="8159">
                  <c:v>-0.00337553</c:v>
                </c:pt>
                <c:pt idx="8160">
                  <c:v>-0.00274991</c:v>
                </c:pt>
                <c:pt idx="8161">
                  <c:v>-0.00178077</c:v>
                </c:pt>
                <c:pt idx="8162">
                  <c:v>-0.000734583</c:v>
                </c:pt>
                <c:pt idx="8163">
                  <c:v>0.000100965</c:v>
                </c:pt>
                <c:pt idx="8164">
                  <c:v>0.000508739</c:v>
                </c:pt>
                <c:pt idx="8165">
                  <c:v>0.000411232</c:v>
                </c:pt>
                <c:pt idx="8166">
                  <c:v>-0.000106072</c:v>
                </c:pt>
                <c:pt idx="8167">
                  <c:v>-0.000825124</c:v>
                </c:pt>
                <c:pt idx="8168">
                  <c:v>-0.00146977</c:v>
                </c:pt>
                <c:pt idx="8169">
                  <c:v>-0.00179966</c:v>
                </c:pt>
                <c:pt idx="8170">
                  <c:v>-0.00169246</c:v>
                </c:pt>
                <c:pt idx="8171">
                  <c:v>-0.00118669</c:v>
                </c:pt>
                <c:pt idx="8172">
                  <c:v>-0.000470769</c:v>
                </c:pt>
                <c:pt idx="8173">
                  <c:v>0.000178657</c:v>
                </c:pt>
                <c:pt idx="8174">
                  <c:v>0.00048894</c:v>
                </c:pt>
                <c:pt idx="8175">
                  <c:v>0.000283972</c:v>
                </c:pt>
                <c:pt idx="8176">
                  <c:v>-0.000453421</c:v>
                </c:pt>
                <c:pt idx="8177">
                  <c:v>-0.00156987</c:v>
                </c:pt>
                <c:pt idx="8178">
                  <c:v>-0.00278473</c:v>
                </c:pt>
                <c:pt idx="8179">
                  <c:v>-0.00377445</c:v>
                </c:pt>
                <c:pt idx="8180">
                  <c:v>-0.00427122</c:v>
                </c:pt>
                <c:pt idx="8181">
                  <c:v>-0.00414468</c:v>
                </c:pt>
                <c:pt idx="8182">
                  <c:v>-0.0034412</c:v>
                </c:pt>
                <c:pt idx="8183">
                  <c:v>-0.00236905</c:v>
                </c:pt>
                <c:pt idx="8184">
                  <c:v>-0.0012352</c:v>
                </c:pt>
                <c:pt idx="8185">
                  <c:v>-0.00035398</c:v>
                </c:pt>
                <c:pt idx="8186">
                  <c:v>4.36022E-005</c:v>
                </c:pt>
                <c:pt idx="8187">
                  <c:v>-0.00012733</c:v>
                </c:pt>
                <c:pt idx="8188">
                  <c:v>-0.000788304</c:v>
                </c:pt>
                <c:pt idx="8189">
                  <c:v>-0.00172878</c:v>
                </c:pt>
                <c:pt idx="8190">
                  <c:v>-0.002674</c:v>
                </c:pt>
                <c:pt idx="8191">
                  <c:v>-0.00336704</c:v>
                </c:pt>
                <c:pt idx="8192">
                  <c:v>-0.00363989</c:v>
                </c:pt>
                <c:pt idx="8193">
                  <c:v>-0.00345341</c:v>
                </c:pt>
                <c:pt idx="8194">
                  <c:v>-0.00289686</c:v>
                </c:pt>
                <c:pt idx="8195">
                  <c:v>-0.00215048</c:v>
                </c:pt>
                <c:pt idx="8196">
                  <c:v>-0.00142535</c:v>
                </c:pt>
                <c:pt idx="8197">
                  <c:v>-0.000900208</c:v>
                </c:pt>
                <c:pt idx="8198">
                  <c:v>-0.000673888</c:v>
                </c:pt>
                <c:pt idx="8199">
                  <c:v>-0.000745609</c:v>
                </c:pt>
                <c:pt idx="8200">
                  <c:v>-0.00102581</c:v>
                </c:pt>
                <c:pt idx="8201">
                  <c:v>-0.00137115</c:v>
                </c:pt>
                <c:pt idx="8202">
                  <c:v>-0.00163112</c:v>
                </c:pt>
                <c:pt idx="8203">
                  <c:v>-0.00169181</c:v>
                </c:pt>
                <c:pt idx="8204">
                  <c:v>-0.00150538</c:v>
                </c:pt>
                <c:pt idx="8205">
                  <c:v>-0.00109881</c:v>
                </c:pt>
                <c:pt idx="8206">
                  <c:v>-0.000562524</c:v>
                </c:pt>
                <c:pt idx="8207">
                  <c:v>-2.41622E-005</c:v>
                </c:pt>
                <c:pt idx="8208">
                  <c:v>0.000384175</c:v>
                </c:pt>
                <c:pt idx="8209">
                  <c:v>0.000556738</c:v>
                </c:pt>
                <c:pt idx="8210">
                  <c:v>0.000436635</c:v>
                </c:pt>
                <c:pt idx="8211">
                  <c:v>2.65381E-005</c:v>
                </c:pt>
                <c:pt idx="8212">
                  <c:v>-0.000612964</c:v>
                </c:pt>
                <c:pt idx="8213">
                  <c:v>-0.00137575</c:v>
                </c:pt>
                <c:pt idx="8214">
                  <c:v>-0.00213035</c:v>
                </c:pt>
                <c:pt idx="8215">
                  <c:v>-0.00274437</c:v>
                </c:pt>
                <c:pt idx="8216">
                  <c:v>-0.00310931</c:v>
                </c:pt>
                <c:pt idx="8217">
                  <c:v>-0.00316178</c:v>
                </c:pt>
                <c:pt idx="8218">
                  <c:v>-0.00289714</c:v>
                </c:pt>
                <c:pt idx="8219">
                  <c:v>-0.00237256</c:v>
                </c:pt>
                <c:pt idx="8220">
                  <c:v>-0.00169769</c:v>
                </c:pt>
                <c:pt idx="8221">
                  <c:v>-0.00101374</c:v>
                </c:pt>
                <c:pt idx="8222">
                  <c:v>-0.000464638</c:v>
                </c:pt>
                <c:pt idx="8223">
                  <c:v>-0.000166082</c:v>
                </c:pt>
                <c:pt idx="8224">
                  <c:v>-0.000180032</c:v>
                </c:pt>
                <c:pt idx="8225">
                  <c:v>-0.000500972</c:v>
                </c:pt>
                <c:pt idx="8226">
                  <c:v>-0.00105797</c:v>
                </c:pt>
                <c:pt idx="8227">
                  <c:v>-0.00173234</c:v>
                </c:pt>
                <c:pt idx="8228">
                  <c:v>-0.00238653</c:v>
                </c:pt>
                <c:pt idx="8229">
                  <c:v>-0.00289668</c:v>
                </c:pt>
                <c:pt idx="8230">
                  <c:v>-0.00318035</c:v>
                </c:pt>
                <c:pt idx="8231">
                  <c:v>-0.00321248</c:v>
                </c:pt>
                <c:pt idx="8232">
                  <c:v>-0.00302617</c:v>
                </c:pt>
                <c:pt idx="8233">
                  <c:v>-0.00269928</c:v>
                </c:pt>
                <c:pt idx="8234">
                  <c:v>-0.00233178</c:v>
                </c:pt>
                <c:pt idx="8235">
                  <c:v>-0.00202076</c:v>
                </c:pt>
                <c:pt idx="8236">
                  <c:v>-0.00183961</c:v>
                </c:pt>
                <c:pt idx="8237">
                  <c:v>-0.00182603</c:v>
                </c:pt>
                <c:pt idx="8238">
                  <c:v>-0.0019796</c:v>
                </c:pt>
                <c:pt idx="8239">
                  <c:v>-0.00226744</c:v>
                </c:pt>
                <c:pt idx="8240">
                  <c:v>-0.00263414</c:v>
                </c:pt>
                <c:pt idx="8241">
                  <c:v>-0.00301257</c:v>
                </c:pt>
                <c:pt idx="8242">
                  <c:v>-0.00333349</c:v>
                </c:pt>
                <c:pt idx="8243">
                  <c:v>-0.00353359</c:v>
                </c:pt>
                <c:pt idx="8244">
                  <c:v>-0.00356319</c:v>
                </c:pt>
                <c:pt idx="8245">
                  <c:v>-0.0033943</c:v>
                </c:pt>
                <c:pt idx="8246">
                  <c:v>-0.00302884</c:v>
                </c:pt>
                <c:pt idx="8247">
                  <c:v>-0.00250479</c:v>
                </c:pt>
                <c:pt idx="8248">
                  <c:v>-0.00189656</c:v>
                </c:pt>
                <c:pt idx="8249">
                  <c:v>-0.0013064</c:v>
                </c:pt>
                <c:pt idx="8250">
                  <c:v>-0.000845616</c:v>
                </c:pt>
                <c:pt idx="8251">
                  <c:v>-0.000608415</c:v>
                </c:pt>
                <c:pt idx="8252">
                  <c:v>-0.000644571</c:v>
                </c:pt>
                <c:pt idx="8253">
                  <c:v>-0.000939862</c:v>
                </c:pt>
                <c:pt idx="8254">
                  <c:v>-0.00141229</c:v>
                </c:pt>
                <c:pt idx="8255">
                  <c:v>-0.00192837</c:v>
                </c:pt>
                <c:pt idx="8256">
                  <c:v>-0.00233757</c:v>
                </c:pt>
                <c:pt idx="8257">
                  <c:v>-0.00251609</c:v>
                </c:pt>
                <c:pt idx="8258">
                  <c:v>-0.00240707</c:v>
                </c:pt>
                <c:pt idx="8259">
                  <c:v>-0.00204318</c:v>
                </c:pt>
                <c:pt idx="8260">
                  <c:v>-0.00154241</c:v>
                </c:pt>
                <c:pt idx="8261">
                  <c:v>-0.00107553</c:v>
                </c:pt>
                <c:pt idx="8262">
                  <c:v>-0.000813524</c:v>
                </c:pt>
                <c:pt idx="8263">
                  <c:v>-0.000870587</c:v>
                </c:pt>
                <c:pt idx="8264">
                  <c:v>-0.00126146</c:v>
                </c:pt>
                <c:pt idx="8265">
                  <c:v>-0.00188834</c:v>
                </c:pt>
                <c:pt idx="8266">
                  <c:v>-0.00256397</c:v>
                </c:pt>
                <c:pt idx="8267">
                  <c:v>-0.00306574</c:v>
                </c:pt>
                <c:pt idx="8268">
                  <c:v>-0.00320501</c:v>
                </c:pt>
                <c:pt idx="8269">
                  <c:v>-0.00288988</c:v>
                </c:pt>
                <c:pt idx="8270">
                  <c:v>-0.00216038</c:v>
                </c:pt>
                <c:pt idx="8271">
                  <c:v>-0.00118367</c:v>
                </c:pt>
                <c:pt idx="8272">
                  <c:v>-0.000208819</c:v>
                </c:pt>
                <c:pt idx="8273">
                  <c:v>0.000505477</c:v>
                </c:pt>
                <c:pt idx="8274">
                  <c:v>0.000768078</c:v>
                </c:pt>
                <c:pt idx="8275">
                  <c:v>0.000513021</c:v>
                </c:pt>
                <c:pt idx="8276">
                  <c:v>-0.000180825</c:v>
                </c:pt>
                <c:pt idx="8277">
                  <c:v>-0.00111438</c:v>
                </c:pt>
                <c:pt idx="8278">
                  <c:v>-0.0020292</c:v>
                </c:pt>
                <c:pt idx="8279">
                  <c:v>-0.00268488</c:v>
                </c:pt>
                <c:pt idx="8280">
                  <c:v>-0.00292823</c:v>
                </c:pt>
                <c:pt idx="8281">
                  <c:v>-0.00273249</c:v>
                </c:pt>
                <c:pt idx="8282">
                  <c:v>-0.00219542</c:v>
                </c:pt>
                <c:pt idx="8283">
                  <c:v>-0.0014988</c:v>
                </c:pt>
                <c:pt idx="8284">
                  <c:v>-0.000844687</c:v>
                </c:pt>
                <c:pt idx="8285">
                  <c:v>-0.000390824</c:v>
                </c:pt>
                <c:pt idx="8286">
                  <c:v>-0.000206827</c:v>
                </c:pt>
                <c:pt idx="8287">
                  <c:v>-0.000264609</c:v>
                </c:pt>
                <c:pt idx="8288">
                  <c:v>-0.000463782</c:v>
                </c:pt>
                <c:pt idx="8289">
                  <c:v>-0.000680387</c:v>
                </c:pt>
                <c:pt idx="8290">
                  <c:v>-0.000819475</c:v>
                </c:pt>
                <c:pt idx="8291">
                  <c:v>-0.000851557</c:v>
                </c:pt>
                <c:pt idx="8292">
                  <c:v>-0.000819778</c:v>
                </c:pt>
                <c:pt idx="8293">
                  <c:v>-0.000816174</c:v>
                </c:pt>
                <c:pt idx="8294">
                  <c:v>-0.000937275</c:v>
                </c:pt>
                <c:pt idx="8295">
                  <c:v>-0.00123711</c:v>
                </c:pt>
                <c:pt idx="8296">
                  <c:v>-0.00169661</c:v>
                </c:pt>
                <c:pt idx="8297">
                  <c:v>-0.00222199</c:v>
                </c:pt>
                <c:pt idx="8298">
                  <c:v>-0.00267368</c:v>
                </c:pt>
                <c:pt idx="8299">
                  <c:v>-0.00291544</c:v>
                </c:pt>
                <c:pt idx="8300">
                  <c:v>-0.00286535</c:v>
                </c:pt>
                <c:pt idx="8301">
                  <c:v>-0.00252931</c:v>
                </c:pt>
                <c:pt idx="8302">
                  <c:v>-0.00200366</c:v>
                </c:pt>
                <c:pt idx="8303">
                  <c:v>-0.00144499</c:v>
                </c:pt>
                <c:pt idx="8304">
                  <c:v>-0.00101743</c:v>
                </c:pt>
                <c:pt idx="8305">
                  <c:v>-0.000836079</c:v>
                </c:pt>
                <c:pt idx="8306">
                  <c:v>-0.000927438</c:v>
                </c:pt>
                <c:pt idx="8307">
                  <c:v>-0.00122142</c:v>
                </c:pt>
                <c:pt idx="8308">
                  <c:v>-0.00157842</c:v>
                </c:pt>
                <c:pt idx="8309">
                  <c:v>-0.00184198</c:v>
                </c:pt>
                <c:pt idx="8310">
                  <c:v>-0.00189812</c:v>
                </c:pt>
                <c:pt idx="8311">
                  <c:v>-0.0017196</c:v>
                </c:pt>
                <c:pt idx="8312">
                  <c:v>-0.00137876</c:v>
                </c:pt>
                <c:pt idx="8313">
                  <c:v>-0.00102358</c:v>
                </c:pt>
                <c:pt idx="8314">
                  <c:v>-0.000825234</c:v>
                </c:pt>
                <c:pt idx="8315">
                  <c:v>-0.000915515</c:v>
                </c:pt>
                <c:pt idx="8316">
                  <c:v>-0.00133665</c:v>
                </c:pt>
                <c:pt idx="8317">
                  <c:v>-0.00202159</c:v>
                </c:pt>
                <c:pt idx="8318">
                  <c:v>-0.00281218</c:v>
                </c:pt>
                <c:pt idx="8319">
                  <c:v>-0.00350894</c:v>
                </c:pt>
                <c:pt idx="8320">
                  <c:v>-0.00393511</c:v>
                </c:pt>
                <c:pt idx="8321">
                  <c:v>-0.00399257</c:v>
                </c:pt>
                <c:pt idx="8322">
                  <c:v>-0.00369016</c:v>
                </c:pt>
                <c:pt idx="8323">
                  <c:v>-0.00313526</c:v>
                </c:pt>
                <c:pt idx="8324">
                  <c:v>-0.00249248</c:v>
                </c:pt>
                <c:pt idx="8325">
                  <c:v>-0.00192511</c:v>
                </c:pt>
                <c:pt idx="8326">
                  <c:v>-0.0015408</c:v>
                </c:pt>
                <c:pt idx="8327">
                  <c:v>-0.00136079</c:v>
                </c:pt>
                <c:pt idx="8328">
                  <c:v>-0.00132309</c:v>
                </c:pt>
                <c:pt idx="8329">
                  <c:v>-0.00131682</c:v>
                </c:pt>
                <c:pt idx="8330">
                  <c:v>-0.00123384</c:v>
                </c:pt>
                <c:pt idx="8331">
                  <c:v>-0.00101704</c:v>
                </c:pt>
                <c:pt idx="8332">
                  <c:v>-0.00068659</c:v>
                </c:pt>
                <c:pt idx="8333">
                  <c:v>-0.000333998</c:v>
                </c:pt>
                <c:pt idx="8334">
                  <c:v>-8.60582E-005</c:v>
                </c:pt>
                <c:pt idx="8335">
                  <c:v>-5.28047E-005</c:v>
                </c:pt>
                <c:pt idx="8336">
                  <c:v>-0.000279638</c:v>
                </c:pt>
                <c:pt idx="8337">
                  <c:v>-0.000722649</c:v>
                </c:pt>
                <c:pt idx="8338">
                  <c:v>-0.00125755</c:v>
                </c:pt>
                <c:pt idx="8339">
                  <c:v>-0.00171996</c:v>
                </c:pt>
                <c:pt idx="8340">
                  <c:v>-0.00196289</c:v>
                </c:pt>
                <c:pt idx="8341">
                  <c:v>-0.0019101</c:v>
                </c:pt>
                <c:pt idx="8342">
                  <c:v>-0.00158543</c:v>
                </c:pt>
                <c:pt idx="8343">
                  <c:v>-0.00110637</c:v>
                </c:pt>
                <c:pt idx="8344">
                  <c:v>-0.000643292</c:v>
                </c:pt>
                <c:pt idx="8345">
                  <c:v>-0.000358627</c:v>
                </c:pt>
                <c:pt idx="8346">
                  <c:v>-0.00034789</c:v>
                </c:pt>
                <c:pt idx="8347">
                  <c:v>-0.000604272</c:v>
                </c:pt>
                <c:pt idx="8348">
                  <c:v>-0.00102023</c:v>
                </c:pt>
                <c:pt idx="8349">
                  <c:v>-0.00142615</c:v>
                </c:pt>
                <c:pt idx="8350">
                  <c:v>-0.00165265</c:v>
                </c:pt>
                <c:pt idx="8351">
                  <c:v>-0.00159406</c:v>
                </c:pt>
                <c:pt idx="8352">
                  <c:v>-0.00124991</c:v>
                </c:pt>
                <c:pt idx="8353">
                  <c:v>-0.000728977</c:v>
                </c:pt>
                <c:pt idx="8354">
                  <c:v>-0.000213499</c:v>
                </c:pt>
                <c:pt idx="8355">
                  <c:v>0.00010414</c:v>
                </c:pt>
                <c:pt idx="8356">
                  <c:v>9.0092E-005</c:v>
                </c:pt>
                <c:pt idx="8357">
                  <c:v>-0.00028135</c:v>
                </c:pt>
                <c:pt idx="8358">
                  <c:v>-0.00091506</c:v>
                </c:pt>
                <c:pt idx="8359">
                  <c:v>-0.00162415</c:v>
                </c:pt>
                <c:pt idx="8360">
                  <c:v>-0.00219092</c:v>
                </c:pt>
                <c:pt idx="8361">
                  <c:v>-0.0024385</c:v>
                </c:pt>
                <c:pt idx="8362">
                  <c:v>-0.00228844</c:v>
                </c:pt>
                <c:pt idx="8363">
                  <c:v>-0.00178459</c:v>
                </c:pt>
                <c:pt idx="8364">
                  <c:v>-0.00107552</c:v>
                </c:pt>
                <c:pt idx="8365">
                  <c:v>-0.000362769</c:v>
                </c:pt>
                <c:pt idx="8366">
                  <c:v>0.000166557</c:v>
                </c:pt>
                <c:pt idx="8367">
                  <c:v>0.00039877</c:v>
                </c:pt>
                <c:pt idx="8368">
                  <c:v>0.000324266</c:v>
                </c:pt>
                <c:pt idx="8369">
                  <c:v>3.04959E-005</c:v>
                </c:pt>
                <c:pt idx="8370">
                  <c:v>-0.000338168</c:v>
                </c:pt>
                <c:pt idx="8371">
                  <c:v>-0.000637356</c:v>
                </c:pt>
                <c:pt idx="8372">
                  <c:v>-0.00077462</c:v>
                </c:pt>
                <c:pt idx="8373">
                  <c:v>-0.000737363</c:v>
                </c:pt>
                <c:pt idx="8374">
                  <c:v>-0.00058756</c:v>
                </c:pt>
                <c:pt idx="8375">
                  <c:v>-0.000427067</c:v>
                </c:pt>
                <c:pt idx="8376">
                  <c:v>-0.000348604</c:v>
                </c:pt>
                <c:pt idx="8377">
                  <c:v>-0.000392774</c:v>
                </c:pt>
                <c:pt idx="8378">
                  <c:v>-0.000528821</c:v>
                </c:pt>
                <c:pt idx="8379">
                  <c:v>-0.000667243</c:v>
                </c:pt>
                <c:pt idx="8380">
                  <c:v>-0.000699596</c:v>
                </c:pt>
                <c:pt idx="8381">
                  <c:v>-0.000549714</c:v>
                </c:pt>
                <c:pt idx="8382">
                  <c:v>-0.000215465</c:v>
                </c:pt>
                <c:pt idx="8383">
                  <c:v>0.000216852</c:v>
                </c:pt>
                <c:pt idx="8384">
                  <c:v>0.000593353</c:v>
                </c:pt>
                <c:pt idx="8385">
                  <c:v>0.000743043</c:v>
                </c:pt>
                <c:pt idx="8386">
                  <c:v>0.000540571</c:v>
                </c:pt>
                <c:pt idx="8387">
                  <c:v>-4.17737E-005</c:v>
                </c:pt>
                <c:pt idx="8388">
                  <c:v>-0.000912966</c:v>
                </c:pt>
                <c:pt idx="8389">
                  <c:v>-0.00188277</c:v>
                </c:pt>
                <c:pt idx="8390">
                  <c:v>-0.00271711</c:v>
                </c:pt>
                <c:pt idx="8391">
                  <c:v>-0.00321139</c:v>
                </c:pt>
                <c:pt idx="8392">
                  <c:v>-0.00325676</c:v>
                </c:pt>
                <c:pt idx="8393">
                  <c:v>-0.00287621</c:v>
                </c:pt>
                <c:pt idx="8394">
                  <c:v>-0.00221747</c:v>
                </c:pt>
                <c:pt idx="8395">
                  <c:v>-0.00150465</c:v>
                </c:pt>
                <c:pt idx="8396">
                  <c:v>-0.000965065</c:v>
                </c:pt>
                <c:pt idx="8397">
                  <c:v>-0.000756465</c:v>
                </c:pt>
                <c:pt idx="8398">
                  <c:v>-0.000919518</c:v>
                </c:pt>
                <c:pt idx="8399">
                  <c:v>-0.00137162</c:v>
                </c:pt>
                <c:pt idx="8400">
                  <c:v>-0.00194318</c:v>
                </c:pt>
                <c:pt idx="8401">
                  <c:v>-0.00244247</c:v>
                </c:pt>
                <c:pt idx="8402">
                  <c:v>-0.00272513</c:v>
                </c:pt>
                <c:pt idx="8403">
                  <c:v>-0.0027431</c:v>
                </c:pt>
                <c:pt idx="8404">
                  <c:v>-0.00255548</c:v>
                </c:pt>
                <c:pt idx="8405">
                  <c:v>-0.00229803</c:v>
                </c:pt>
                <c:pt idx="8406">
                  <c:v>-0.00212337</c:v>
                </c:pt>
                <c:pt idx="8407">
                  <c:v>-0.00213482</c:v>
                </c:pt>
                <c:pt idx="8408">
                  <c:v>-0.00233918</c:v>
                </c:pt>
                <c:pt idx="8409">
                  <c:v>-0.0026372</c:v>
                </c:pt>
                <c:pt idx="8410">
                  <c:v>-0.0028562</c:v>
                </c:pt>
                <c:pt idx="8411">
                  <c:v>-0.00281408</c:v>
                </c:pt>
                <c:pt idx="8412">
                  <c:v>-0.00239174</c:v>
                </c:pt>
                <c:pt idx="8413">
                  <c:v>-0.00158715</c:v>
                </c:pt>
                <c:pt idx="8414">
                  <c:v>-0.000530509</c:v>
                </c:pt>
                <c:pt idx="8415">
                  <c:v>0.000546948</c:v>
                </c:pt>
                <c:pt idx="8416">
                  <c:v>0.00138121</c:v>
                </c:pt>
                <c:pt idx="8417">
                  <c:v>0.0017584</c:v>
                </c:pt>
                <c:pt idx="8418">
                  <c:v>0.0015842</c:v>
                </c:pt>
                <c:pt idx="8419">
                  <c:v>0.000915841</c:v>
                </c:pt>
                <c:pt idx="8420">
                  <c:v>-5.46698E-005</c:v>
                </c:pt>
                <c:pt idx="8421">
                  <c:v>-0.00106062</c:v>
                </c:pt>
                <c:pt idx="8422">
                  <c:v>-0.00184406</c:v>
                </c:pt>
                <c:pt idx="8423">
                  <c:v>-0.0022346</c:v>
                </c:pt>
                <c:pt idx="8424">
                  <c:v>-0.00219763</c:v>
                </c:pt>
                <c:pt idx="8425">
                  <c:v>-0.00183658</c:v>
                </c:pt>
                <c:pt idx="8426">
                  <c:v>-0.00134993</c:v>
                </c:pt>
                <c:pt idx="8427">
                  <c:v>-0.000958898</c:v>
                </c:pt>
                <c:pt idx="8428">
                  <c:v>-0.00083135</c:v>
                </c:pt>
                <c:pt idx="8429">
                  <c:v>-0.001028</c:v>
                </c:pt>
                <c:pt idx="8430">
                  <c:v>-0.00148838</c:v>
                </c:pt>
                <c:pt idx="8431">
                  <c:v>-0.00205976</c:v>
                </c:pt>
                <c:pt idx="8432">
                  <c:v>-0.00255716</c:v>
                </c:pt>
                <c:pt idx="8433">
                  <c:v>-0.00283206</c:v>
                </c:pt>
                <c:pt idx="8434">
                  <c:v>-0.00282509</c:v>
                </c:pt>
                <c:pt idx="8435">
                  <c:v>-0.00258469</c:v>
                </c:pt>
                <c:pt idx="8436">
                  <c:v>-0.00224581</c:v>
                </c:pt>
                <c:pt idx="8437">
                  <c:v>-0.00197772</c:v>
                </c:pt>
                <c:pt idx="8438">
                  <c:v>-0.00192014</c:v>
                </c:pt>
                <c:pt idx="8439">
                  <c:v>-0.00213092</c:v>
                </c:pt>
                <c:pt idx="8440">
                  <c:v>-0.00256372</c:v>
                </c:pt>
                <c:pt idx="8441">
                  <c:v>-0.00308298</c:v>
                </c:pt>
                <c:pt idx="8442">
                  <c:v>-0.00351032</c:v>
                </c:pt>
                <c:pt idx="8443">
                  <c:v>-0.00368559</c:v>
                </c:pt>
                <c:pt idx="8444">
                  <c:v>-0.00352101</c:v>
                </c:pt>
                <c:pt idx="8445">
                  <c:v>-0.00303018</c:v>
                </c:pt>
                <c:pt idx="8446">
                  <c:v>-0.00232266</c:v>
                </c:pt>
                <c:pt idx="8447">
                  <c:v>-0.00156732</c:v>
                </c:pt>
                <c:pt idx="8448">
                  <c:v>-0.000937958</c:v>
                </c:pt>
                <c:pt idx="8449">
                  <c:v>-0.000560318</c:v>
                </c:pt>
                <c:pt idx="8450">
                  <c:v>-0.000477855</c:v>
                </c:pt>
                <c:pt idx="8451">
                  <c:v>-0.000646463</c:v>
                </c:pt>
                <c:pt idx="8452">
                  <c:v>-0.000957633</c:v>
                </c:pt>
                <c:pt idx="8453">
                  <c:v>-0.00127997</c:v>
                </c:pt>
                <c:pt idx="8454">
                  <c:v>-0.0015035</c:v>
                </c:pt>
                <c:pt idx="8455">
                  <c:v>-0.00157149</c:v>
                </c:pt>
                <c:pt idx="8456">
                  <c:v>-0.00149051</c:v>
                </c:pt>
                <c:pt idx="8457">
                  <c:v>-0.00131773</c:v>
                </c:pt>
                <c:pt idx="8458">
                  <c:v>-0.0011328</c:v>
                </c:pt>
                <c:pt idx="8459">
                  <c:v>-0.00100647</c:v>
                </c:pt>
                <c:pt idx="8460">
                  <c:v>-0.000977597</c:v>
                </c:pt>
                <c:pt idx="8461">
                  <c:v>-0.00104596</c:v>
                </c:pt>
                <c:pt idx="8462">
                  <c:v>-0.00118101</c:v>
                </c:pt>
                <c:pt idx="8463">
                  <c:v>-0.00134052</c:v>
                </c:pt>
                <c:pt idx="8464">
                  <c:v>-0.00148963</c:v>
                </c:pt>
                <c:pt idx="8465">
                  <c:v>-0.00161187</c:v>
                </c:pt>
                <c:pt idx="8466">
                  <c:v>-0.00170813</c:v>
                </c:pt>
                <c:pt idx="8467">
                  <c:v>-0.00178554</c:v>
                </c:pt>
                <c:pt idx="8468">
                  <c:v>-0.00184322</c:v>
                </c:pt>
                <c:pt idx="8469">
                  <c:v>-0.00186336</c:v>
                </c:pt>
                <c:pt idx="8470">
                  <c:v>-0.00181383</c:v>
                </c:pt>
                <c:pt idx="8471">
                  <c:v>-0.00166288</c:v>
                </c:pt>
                <c:pt idx="8472">
                  <c:v>-0.00140058</c:v>
                </c:pt>
                <c:pt idx="8473">
                  <c:v>-0.00105739</c:v>
                </c:pt>
                <c:pt idx="8474">
                  <c:v>-0.000709808</c:v>
                </c:pt>
                <c:pt idx="8475">
                  <c:v>-0.000467444</c:v>
                </c:pt>
                <c:pt idx="8476">
                  <c:v>-0.00044282</c:v>
                </c:pt>
                <c:pt idx="8477">
                  <c:v>-0.000712698</c:v>
                </c:pt>
                <c:pt idx="8478">
                  <c:v>-0.00128445</c:v>
                </c:pt>
                <c:pt idx="8479">
                  <c:v>-0.00208092</c:v>
                </c:pt>
                <c:pt idx="8480">
                  <c:v>-0.00295175</c:v>
                </c:pt>
                <c:pt idx="8481">
                  <c:v>-0.00371045</c:v>
                </c:pt>
                <c:pt idx="8482">
                  <c:v>-0.00418663</c:v>
                </c:pt>
                <c:pt idx="8483">
                  <c:v>-0.00427704</c:v>
                </c:pt>
                <c:pt idx="8484">
                  <c:v>-0.00397765</c:v>
                </c:pt>
                <c:pt idx="8485">
                  <c:v>-0.00338511</c:v>
                </c:pt>
                <c:pt idx="8486">
                  <c:v>-0.00266562</c:v>
                </c:pt>
                <c:pt idx="8487">
                  <c:v>-0.0020008</c:v>
                </c:pt>
                <c:pt idx="8488">
                  <c:v>-0.00152848</c:v>
                </c:pt>
                <c:pt idx="8489">
                  <c:v>-0.00129873</c:v>
                </c:pt>
                <c:pt idx="8490">
                  <c:v>-0.00126086</c:v>
                </c:pt>
                <c:pt idx="8491">
                  <c:v>-0.0012866</c:v>
                </c:pt>
                <c:pt idx="8492">
                  <c:v>-0.00122183</c:v>
                </c:pt>
                <c:pt idx="8493">
                  <c:v>-0.000949226</c:v>
                </c:pt>
                <c:pt idx="8494">
                  <c:v>-0.000439158</c:v>
                </c:pt>
                <c:pt idx="8495">
                  <c:v>0.000229878</c:v>
                </c:pt>
                <c:pt idx="8496">
                  <c:v>0.000890183</c:v>
                </c:pt>
                <c:pt idx="8497">
                  <c:v>0.00133816</c:v>
                </c:pt>
                <c:pt idx="8498">
                  <c:v>0.00140466</c:v>
                </c:pt>
                <c:pt idx="8499">
                  <c:v>0.0010183</c:v>
                </c:pt>
                <c:pt idx="8500">
                  <c:v>0.000239174</c:v>
                </c:pt>
                <c:pt idx="8501">
                  <c:v>-0.0007503</c:v>
                </c:pt>
                <c:pt idx="8502">
                  <c:v>-0.00169624</c:v>
                </c:pt>
                <c:pt idx="8503">
                  <c:v>-0.0023504</c:v>
                </c:pt>
                <c:pt idx="8504">
                  <c:v>-0.00254861</c:v>
                </c:pt>
                <c:pt idx="8505">
                  <c:v>-0.00226435</c:v>
                </c:pt>
                <c:pt idx="8506">
                  <c:v>-0.00161899</c:v>
                </c:pt>
                <c:pt idx="8507">
                  <c:v>-0.000844187</c:v>
                </c:pt>
                <c:pt idx="8508">
                  <c:v>-0.000207926</c:v>
                </c:pt>
                <c:pt idx="8509">
                  <c:v>7.20273E-005</c:v>
                </c:pt>
                <c:pt idx="8510">
                  <c:v>-0.000100977</c:v>
                </c:pt>
                <c:pt idx="8511">
                  <c:v>-0.000670807</c:v>
                </c:pt>
                <c:pt idx="8512">
                  <c:v>-0.00144691</c:v>
                </c:pt>
                <c:pt idx="8513">
                  <c:v>-0.00216714</c:v>
                </c:pt>
                <c:pt idx="8514">
                  <c:v>-0.00258484</c:v>
                </c:pt>
                <c:pt idx="8515">
                  <c:v>-0.00255174</c:v>
                </c:pt>
                <c:pt idx="8516">
                  <c:v>-0.00206961</c:v>
                </c:pt>
                <c:pt idx="8517">
                  <c:v>-0.00129341</c:v>
                </c:pt>
                <c:pt idx="8518">
                  <c:v>-0.000484714</c:v>
                </c:pt>
                <c:pt idx="8519">
                  <c:v>7.01116E-005</c:v>
                </c:pt>
                <c:pt idx="8520">
                  <c:v>0.000150652</c:v>
                </c:pt>
                <c:pt idx="8521">
                  <c:v>-0.000326646</c:v>
                </c:pt>
                <c:pt idx="8522">
                  <c:v>-0.00128001</c:v>
                </c:pt>
                <c:pt idx="8523">
                  <c:v>-0.00248525</c:v>
                </c:pt>
                <c:pt idx="8524">
                  <c:v>-0.00364259</c:v>
                </c:pt>
                <c:pt idx="8525">
                  <c:v>-0.00446635</c:v>
                </c:pt>
                <c:pt idx="8526">
                  <c:v>-0.00476947</c:v>
                </c:pt>
                <c:pt idx="8527">
                  <c:v>-0.00451686</c:v>
                </c:pt>
                <c:pt idx="8528">
                  <c:v>-0.00383189</c:v>
                </c:pt>
                <c:pt idx="8529">
                  <c:v>-0.00295504</c:v>
                </c:pt>
                <c:pt idx="8530">
                  <c:v>-0.00216867</c:v>
                </c:pt>
                <c:pt idx="8531">
                  <c:v>-0.00171153</c:v>
                </c:pt>
                <c:pt idx="8532">
                  <c:v>-0.00170953</c:v>
                </c:pt>
                <c:pt idx="8533">
                  <c:v>-0.0021429</c:v>
                </c:pt>
                <c:pt idx="8534">
                  <c:v>-0.00285826</c:v>
                </c:pt>
                <c:pt idx="8535">
                  <c:v>-0.0036202</c:v>
                </c:pt>
                <c:pt idx="8536">
                  <c:v>-0.00418498</c:v>
                </c:pt>
                <c:pt idx="8537">
                  <c:v>-0.00437331</c:v>
                </c:pt>
                <c:pt idx="8538">
                  <c:v>-0.00412047</c:v>
                </c:pt>
                <c:pt idx="8539">
                  <c:v>-0.00349001</c:v>
                </c:pt>
                <c:pt idx="8540">
                  <c:v>-0.00264897</c:v>
                </c:pt>
                <c:pt idx="8541">
                  <c:v>-0.00181419</c:v>
                </c:pt>
                <c:pt idx="8542">
                  <c:v>-0.00118736</c:v>
                </c:pt>
                <c:pt idx="8543">
                  <c:v>-0.000898726</c:v>
                </c:pt>
                <c:pt idx="8544">
                  <c:v>-0.000975352</c:v>
                </c:pt>
                <c:pt idx="8545">
                  <c:v>-0.00134145</c:v>
                </c:pt>
                <c:pt idx="8546">
                  <c:v>-0.00184828</c:v>
                </c:pt>
                <c:pt idx="8547">
                  <c:v>-0.00232242</c:v>
                </c:pt>
                <c:pt idx="8548">
                  <c:v>-0.00261671</c:v>
                </c:pt>
                <c:pt idx="8549">
                  <c:v>-0.00264884</c:v>
                </c:pt>
                <c:pt idx="8550">
                  <c:v>-0.00241737</c:v>
                </c:pt>
                <c:pt idx="8551">
                  <c:v>-0.00199283</c:v>
                </c:pt>
                <c:pt idx="8552">
                  <c:v>-0.00148927</c:v>
                </c:pt>
                <c:pt idx="8553">
                  <c:v>-0.00102683</c:v>
                </c:pt>
                <c:pt idx="8554">
                  <c:v>-0.000697593</c:v>
                </c:pt>
                <c:pt idx="8555">
                  <c:v>-0.000544682</c:v>
                </c:pt>
                <c:pt idx="8556">
                  <c:v>-0.000559229</c:v>
                </c:pt>
                <c:pt idx="8557">
                  <c:v>-0.000693689</c:v>
                </c:pt>
                <c:pt idx="8558">
                  <c:v>-0.000884907</c:v>
                </c:pt>
                <c:pt idx="8559">
                  <c:v>-0.00107784</c:v>
                </c:pt>
                <c:pt idx="8560">
                  <c:v>-0.00124166</c:v>
                </c:pt>
                <c:pt idx="8561">
                  <c:v>-0.00137337</c:v>
                </c:pt>
                <c:pt idx="8562">
                  <c:v>-0.00148913</c:v>
                </c:pt>
                <c:pt idx="8563">
                  <c:v>-0.0016078</c:v>
                </c:pt>
                <c:pt idx="8564">
                  <c:v>-0.00173411</c:v>
                </c:pt>
                <c:pt idx="8565">
                  <c:v>-0.00184865</c:v>
                </c:pt>
                <c:pt idx="8566">
                  <c:v>-0.00190919</c:v>
                </c:pt>
                <c:pt idx="8567">
                  <c:v>-0.00186372</c:v>
                </c:pt>
                <c:pt idx="8568">
                  <c:v>-0.00167079</c:v>
                </c:pt>
                <c:pt idx="8569">
                  <c:v>-0.00131987</c:v>
                </c:pt>
                <c:pt idx="8570">
                  <c:v>-0.000844034</c:v>
                </c:pt>
                <c:pt idx="8571">
                  <c:v>-0.000318993</c:v>
                </c:pt>
                <c:pt idx="8572">
                  <c:v>0.000152521</c:v>
                </c:pt>
                <c:pt idx="8573">
                  <c:v>0.000467531</c:v>
                </c:pt>
                <c:pt idx="8574">
                  <c:v>0.000552796</c:v>
                </c:pt>
                <c:pt idx="8575">
                  <c:v>0.000388433</c:v>
                </c:pt>
                <c:pt idx="8576">
                  <c:v>1.69416E-005</c:v>
                </c:pt>
                <c:pt idx="8577">
                  <c:v>-0.000466497</c:v>
                </c:pt>
                <c:pt idx="8578">
                  <c:v>-0.000940727</c:v>
                </c:pt>
                <c:pt idx="8579">
                  <c:v>-0.00129501</c:v>
                </c:pt>
                <c:pt idx="8580">
                  <c:v>-0.00146416</c:v>
                </c:pt>
                <c:pt idx="8581">
                  <c:v>-0.00145101</c:v>
                </c:pt>
                <c:pt idx="8582">
                  <c:v>-0.00132829</c:v>
                </c:pt>
                <c:pt idx="8583">
                  <c:v>-0.00121775</c:v>
                </c:pt>
                <c:pt idx="8584">
                  <c:v>-0.00125174</c:v>
                </c:pt>
                <c:pt idx="8585">
                  <c:v>-0.00152821</c:v>
                </c:pt>
                <c:pt idx="8586">
                  <c:v>-0.00207302</c:v>
                </c:pt>
                <c:pt idx="8587">
                  <c:v>-0.00282197</c:v>
                </c:pt>
                <c:pt idx="8588">
                  <c:v>-0.0036298</c:v>
                </c:pt>
                <c:pt idx="8589">
                  <c:v>-0.00430523</c:v>
                </c:pt>
                <c:pt idx="8590">
                  <c:v>-0.00466316</c:v>
                </c:pt>
                <c:pt idx="8591">
                  <c:v>-0.00457917</c:v>
                </c:pt>
                <c:pt idx="8592">
                  <c:v>-0.00403019</c:v>
                </c:pt>
                <c:pt idx="8593">
                  <c:v>-0.00310817</c:v>
                </c:pt>
                <c:pt idx="8594">
                  <c:v>-0.00200143</c:v>
                </c:pt>
                <c:pt idx="8595">
                  <c:v>-0.000947728</c:v>
                </c:pt>
                <c:pt idx="8596">
                  <c:v>-0.000171686</c:v>
                </c:pt>
                <c:pt idx="8597">
                  <c:v>0.000175671</c:v>
                </c:pt>
                <c:pt idx="8598">
                  <c:v>5.76501E-005</c:v>
                </c:pt>
                <c:pt idx="8599">
                  <c:v>-0.000439262</c:v>
                </c:pt>
                <c:pt idx="8600">
                  <c:v>-0.00113134</c:v>
                </c:pt>
                <c:pt idx="8601">
                  <c:v>-0.00179098</c:v>
                </c:pt>
                <c:pt idx="8602">
                  <c:v>-0.00221201</c:v>
                </c:pt>
                <c:pt idx="8603">
                  <c:v>-0.00226772</c:v>
                </c:pt>
                <c:pt idx="8604">
                  <c:v>-0.00194482</c:v>
                </c:pt>
                <c:pt idx="8605">
                  <c:v>-0.00134363</c:v>
                </c:pt>
                <c:pt idx="8606">
                  <c:v>-0.000645103</c:v>
                </c:pt>
                <c:pt idx="8607">
                  <c:v>-5.51573E-005</c:v>
                </c:pt>
                <c:pt idx="8608">
                  <c:v>0.000256539</c:v>
                </c:pt>
                <c:pt idx="8609">
                  <c:v>0.000204858</c:v>
                </c:pt>
                <c:pt idx="8610">
                  <c:v>-0.000189464</c:v>
                </c:pt>
                <c:pt idx="8611">
                  <c:v>-0.00081098</c:v>
                </c:pt>
                <c:pt idx="8612">
                  <c:v>-0.00148851</c:v>
                </c:pt>
                <c:pt idx="8613">
                  <c:v>-0.00204891</c:v>
                </c:pt>
                <c:pt idx="8614">
                  <c:v>-0.00236844</c:v>
                </c:pt>
                <c:pt idx="8615">
                  <c:v>-0.00240591</c:v>
                </c:pt>
                <c:pt idx="8616">
                  <c:v>-0.00220812</c:v>
                </c:pt>
                <c:pt idx="8617">
                  <c:v>-0.00188724</c:v>
                </c:pt>
                <c:pt idx="8618">
                  <c:v>-0.00157865</c:v>
                </c:pt>
                <c:pt idx="8619">
                  <c:v>-0.00139384</c:v>
                </c:pt>
                <c:pt idx="8620">
                  <c:v>-0.00138405</c:v>
                </c:pt>
                <c:pt idx="8621">
                  <c:v>-0.00152609</c:v>
                </c:pt>
                <c:pt idx="8622">
                  <c:v>-0.00173445</c:v>
                </c:pt>
                <c:pt idx="8623">
                  <c:v>-0.00189474</c:v>
                </c:pt>
                <c:pt idx="8624">
                  <c:v>-0.00190665</c:v>
                </c:pt>
                <c:pt idx="8625">
                  <c:v>-0.00172167</c:v>
                </c:pt>
                <c:pt idx="8626">
                  <c:v>-0.00136266</c:v>
                </c:pt>
                <c:pt idx="8627">
                  <c:v>-0.000918698</c:v>
                </c:pt>
                <c:pt idx="8628">
                  <c:v>-0.000516729</c:v>
                </c:pt>
                <c:pt idx="8629">
                  <c:v>-0.00027943</c:v>
                </c:pt>
                <c:pt idx="8630">
                  <c:v>-0.000283101</c:v>
                </c:pt>
                <c:pt idx="8631">
                  <c:v>-0.000529578</c:v>
                </c:pt>
                <c:pt idx="8632">
                  <c:v>-0.000941655</c:v>
                </c:pt>
                <c:pt idx="8633">
                  <c:v>-0.001384</c:v>
                </c:pt>
                <c:pt idx="8634">
                  <c:v>-0.00170346</c:v>
                </c:pt>
                <c:pt idx="8635">
                  <c:v>-0.00177643</c:v>
                </c:pt>
                <c:pt idx="8636">
                  <c:v>-0.00154876</c:v>
                </c:pt>
                <c:pt idx="8637">
                  <c:v>-0.00105587</c:v>
                </c:pt>
                <c:pt idx="8638">
                  <c:v>-0.000416627</c:v>
                </c:pt>
                <c:pt idx="8639">
                  <c:v>0.00019729</c:v>
                </c:pt>
                <c:pt idx="8640">
                  <c:v>0.000607909</c:v>
                </c:pt>
                <c:pt idx="8641">
                  <c:v>0.000679812</c:v>
                </c:pt>
                <c:pt idx="8642">
                  <c:v>0.000357491</c:v>
                </c:pt>
                <c:pt idx="8643">
                  <c:v>-0.000319143</c:v>
                </c:pt>
                <c:pt idx="8644">
                  <c:v>-0.00122497</c:v>
                </c:pt>
                <c:pt idx="8645">
                  <c:v>-0.00218213</c:v>
                </c:pt>
                <c:pt idx="8646">
                  <c:v>-0.00300514</c:v>
                </c:pt>
                <c:pt idx="8647">
                  <c:v>-0.0035461</c:v>
                </c:pt>
                <c:pt idx="8648">
                  <c:v>-0.00372778</c:v>
                </c:pt>
                <c:pt idx="8649">
                  <c:v>-0.00355665</c:v>
                </c:pt>
                <c:pt idx="8650">
                  <c:v>-0.00311361</c:v>
                </c:pt>
                <c:pt idx="8651">
                  <c:v>-0.00252658</c:v>
                </c:pt>
                <c:pt idx="8652">
                  <c:v>-0.00193374</c:v>
                </c:pt>
                <c:pt idx="8653">
                  <c:v>-0.00144807</c:v>
                </c:pt>
                <c:pt idx="8654">
                  <c:v>-0.00113275</c:v>
                </c:pt>
                <c:pt idx="8655">
                  <c:v>-0.000993057</c:v>
                </c:pt>
                <c:pt idx="8656">
                  <c:v>-0.000985578</c:v>
                </c:pt>
                <c:pt idx="8657">
                  <c:v>-0.00104027</c:v>
                </c:pt>
                <c:pt idx="8658">
                  <c:v>-0.00108794</c:v>
                </c:pt>
                <c:pt idx="8659">
                  <c:v>-0.00108444</c:v>
                </c:pt>
                <c:pt idx="8660">
                  <c:v>-0.00102452</c:v>
                </c:pt>
                <c:pt idx="8661">
                  <c:v>-0.000941838</c:v>
                </c:pt>
                <c:pt idx="8662">
                  <c:v>-0.00089558</c:v>
                </c:pt>
                <c:pt idx="8663">
                  <c:v>-0.000948519</c:v>
                </c:pt>
                <c:pt idx="8664">
                  <c:v>-0.00114332</c:v>
                </c:pt>
                <c:pt idx="8665">
                  <c:v>-0.0014845</c:v>
                </c:pt>
                <c:pt idx="8666">
                  <c:v>-0.00193162</c:v>
                </c:pt>
                <c:pt idx="8667">
                  <c:v>-0.00240591</c:v>
                </c:pt>
                <c:pt idx="8668">
                  <c:v>-0.0028087</c:v>
                </c:pt>
                <c:pt idx="8669">
                  <c:v>-0.00304661</c:v>
                </c:pt>
                <c:pt idx="8670">
                  <c:v>-0.0030565</c:v>
                </c:pt>
                <c:pt idx="8671">
                  <c:v>-0.00282323</c:v>
                </c:pt>
                <c:pt idx="8672">
                  <c:v>-0.00238521</c:v>
                </c:pt>
                <c:pt idx="8673">
                  <c:v>-0.001826</c:v>
                </c:pt>
                <c:pt idx="8674">
                  <c:v>-0.00125418</c:v>
                </c:pt>
                <c:pt idx="8675">
                  <c:v>-0.000776873</c:v>
                </c:pt>
                <c:pt idx="8676">
                  <c:v>-0.000473803</c:v>
                </c:pt>
                <c:pt idx="8677">
                  <c:v>-0.000379014</c:v>
                </c:pt>
                <c:pt idx="8678">
                  <c:v>-0.000474772</c:v>
                </c:pt>
                <c:pt idx="8679">
                  <c:v>-0.000699073</c:v>
                </c:pt>
                <c:pt idx="8680">
                  <c:v>-0.000964339</c:v>
                </c:pt>
                <c:pt idx="8681">
                  <c:v>-0.00118188</c:v>
                </c:pt>
                <c:pt idx="8682">
                  <c:v>-0.00128534</c:v>
                </c:pt>
                <c:pt idx="8683">
                  <c:v>-0.0012467</c:v>
                </c:pt>
                <c:pt idx="8684">
                  <c:v>-0.00108103</c:v>
                </c:pt>
                <c:pt idx="8685">
                  <c:v>-0.000839097</c:v>
                </c:pt>
                <c:pt idx="8686">
                  <c:v>-0.00059074</c:v>
                </c:pt>
                <c:pt idx="8687">
                  <c:v>-0.000404178</c:v>
                </c:pt>
                <c:pt idx="8688">
                  <c:v>-0.000327315</c:v>
                </c:pt>
                <c:pt idx="8689">
                  <c:v>-0.000376124</c:v>
                </c:pt>
                <c:pt idx="8690">
                  <c:v>-0.000532765</c:v>
                </c:pt>
                <c:pt idx="8691">
                  <c:v>-0.000753062</c:v>
                </c:pt>
                <c:pt idx="8692">
                  <c:v>-0.000980275</c:v>
                </c:pt>
                <c:pt idx="8693">
                  <c:v>-0.00116057</c:v>
                </c:pt>
                <c:pt idx="8694">
                  <c:v>-0.00125562</c:v>
                </c:pt>
                <c:pt idx="8695">
                  <c:v>-0.0012493</c:v>
                </c:pt>
                <c:pt idx="8696">
                  <c:v>-0.00114763</c:v>
                </c:pt>
                <c:pt idx="8697">
                  <c:v>-0.000973422</c:v>
                </c:pt>
                <c:pt idx="8698">
                  <c:v>-0.000758692</c:v>
                </c:pt>
                <c:pt idx="8699">
                  <c:v>-0.00053777</c:v>
                </c:pt>
                <c:pt idx="8700">
                  <c:v>-0.000343292</c:v>
                </c:pt>
                <c:pt idx="8701">
                  <c:v>-0.000205254</c:v>
                </c:pt>
                <c:pt idx="8702">
                  <c:v>-0.000151673</c:v>
                </c:pt>
                <c:pt idx="8703">
                  <c:v>-0.000208436</c:v>
                </c:pt>
                <c:pt idx="8704">
                  <c:v>-0.000396212</c:v>
                </c:pt>
                <c:pt idx="8705">
                  <c:v>-0.000723828</c:v>
                </c:pt>
                <c:pt idx="8706">
                  <c:v>-0.00117959</c:v>
                </c:pt>
                <c:pt idx="8707">
                  <c:v>-0.00172392</c:v>
                </c:pt>
                <c:pt idx="8708">
                  <c:v>-0.00228736</c:v>
                </c:pt>
                <c:pt idx="8709">
                  <c:v>-0.00277725</c:v>
                </c:pt>
                <c:pt idx="8710">
                  <c:v>-0.00309384</c:v>
                </c:pt>
                <c:pt idx="8711">
                  <c:v>-0.00315333</c:v>
                </c:pt>
                <c:pt idx="8712">
                  <c:v>-0.00291239</c:v>
                </c:pt>
                <c:pt idx="8713">
                  <c:v>-0.00238674</c:v>
                </c:pt>
                <c:pt idx="8714">
                  <c:v>-0.0016572</c:v>
                </c:pt>
                <c:pt idx="8715">
                  <c:v>-0.000859084</c:v>
                </c:pt>
                <c:pt idx="8716">
                  <c:v>-0.000155639</c:v>
                </c:pt>
                <c:pt idx="8717">
                  <c:v>0.000299125</c:v>
                </c:pt>
                <c:pt idx="8718">
                  <c:v>0.000398907</c:v>
                </c:pt>
                <c:pt idx="8719">
                  <c:v>0.000114307</c:v>
                </c:pt>
                <c:pt idx="8720">
                  <c:v>-0.000496113</c:v>
                </c:pt>
                <c:pt idx="8721">
                  <c:v>-0.00129724</c:v>
                </c:pt>
                <c:pt idx="8722">
                  <c:v>-0.00210948</c:v>
                </c:pt>
                <c:pt idx="8723">
                  <c:v>-0.00275359</c:v>
                </c:pt>
                <c:pt idx="8724">
                  <c:v>-0.00309656</c:v>
                </c:pt>
                <c:pt idx="8725">
                  <c:v>-0.00308572</c:v>
                </c:pt>
                <c:pt idx="8726">
                  <c:v>-0.00276141</c:v>
                </c:pt>
                <c:pt idx="8727">
                  <c:v>-0.00224439</c:v>
                </c:pt>
                <c:pt idx="8728">
                  <c:v>-0.00170091</c:v>
                </c:pt>
                <c:pt idx="8729">
                  <c:v>-0.00129546</c:v>
                </c:pt>
                <c:pt idx="8730">
                  <c:v>-0.00114418</c:v>
                </c:pt>
                <c:pt idx="8731">
                  <c:v>-0.0012824</c:v>
                </c:pt>
                <c:pt idx="8732">
                  <c:v>-0.00165559</c:v>
                </c:pt>
                <c:pt idx="8733">
                  <c:v>-0.00213634</c:v>
                </c:pt>
                <c:pt idx="8734">
                  <c:v>-0.00256249</c:v>
                </c:pt>
                <c:pt idx="8735">
                  <c:v>-0.00278524</c:v>
                </c:pt>
                <c:pt idx="8736">
                  <c:v>-0.00271348</c:v>
                </c:pt>
                <c:pt idx="8737">
                  <c:v>-0.00234126</c:v>
                </c:pt>
                <c:pt idx="8738">
                  <c:v>-0.00175052</c:v>
                </c:pt>
                <c:pt idx="8739">
                  <c:v>-0.00108843</c:v>
                </c:pt>
                <c:pt idx="8740">
                  <c:v>-0.000525812</c:v>
                </c:pt>
                <c:pt idx="8741">
                  <c:v>-0.00020887</c:v>
                </c:pt>
                <c:pt idx="8742">
                  <c:v>-0.000218168</c:v>
                </c:pt>
                <c:pt idx="8743">
                  <c:v>-0.000546505</c:v>
                </c:pt>
                <c:pt idx="8744">
                  <c:v>-0.00110179</c:v>
                </c:pt>
                <c:pt idx="8745">
                  <c:v>-0.00173362</c:v>
                </c:pt>
                <c:pt idx="8746">
                  <c:v>-0.0022755</c:v>
                </c:pt>
                <c:pt idx="8747">
                  <c:v>-0.00259017</c:v>
                </c:pt>
                <c:pt idx="8748">
                  <c:v>-0.00260508</c:v>
                </c:pt>
                <c:pt idx="8749">
                  <c:v>-0.00232835</c:v>
                </c:pt>
                <c:pt idx="8750">
                  <c:v>-0.0018414</c:v>
                </c:pt>
                <c:pt idx="8751">
                  <c:v>-0.00127161</c:v>
                </c:pt>
                <c:pt idx="8752">
                  <c:v>-0.000754141</c:v>
                </c:pt>
                <c:pt idx="8753">
                  <c:v>-0.000394529</c:v>
                </c:pt>
                <c:pt idx="8754">
                  <c:v>-0.000243168</c:v>
                </c:pt>
                <c:pt idx="8755">
                  <c:v>-0.000288296</c:v>
                </c:pt>
                <c:pt idx="8756">
                  <c:v>-0.000468128</c:v>
                </c:pt>
                <c:pt idx="8757">
                  <c:v>-0.000696752</c:v>
                </c:pt>
                <c:pt idx="8758">
                  <c:v>-0.000894399</c:v>
                </c:pt>
                <c:pt idx="8759">
                  <c:v>-0.00101186</c:v>
                </c:pt>
                <c:pt idx="8760">
                  <c:v>-0.00104149</c:v>
                </c:pt>
                <c:pt idx="8761">
                  <c:v>-0.00101202</c:v>
                </c:pt>
                <c:pt idx="8762">
                  <c:v>-0.000970465</c:v>
                </c:pt>
                <c:pt idx="8763">
                  <c:v>-0.000958388</c:v>
                </c:pt>
                <c:pt idx="8764">
                  <c:v>-0.000991885</c:v>
                </c:pt>
                <c:pt idx="8765">
                  <c:v>-0.00105293</c:v>
                </c:pt>
                <c:pt idx="8766">
                  <c:v>-0.00109545</c:v>
                </c:pt>
                <c:pt idx="8767">
                  <c:v>-0.00106403</c:v>
                </c:pt>
                <c:pt idx="8768">
                  <c:v>-0.000918408</c:v>
                </c:pt>
                <c:pt idx="8769">
                  <c:v>-0.000654481</c:v>
                </c:pt>
                <c:pt idx="8770">
                  <c:v>-0.000313604</c:v>
                </c:pt>
                <c:pt idx="8771">
                  <c:v>2.42302E-005</c:v>
                </c:pt>
                <c:pt idx="8772">
                  <c:v>0.000262002</c:v>
                </c:pt>
                <c:pt idx="8773">
                  <c:v>0.000315373</c:v>
                </c:pt>
                <c:pt idx="8774">
                  <c:v>0.00014061</c:v>
                </c:pt>
                <c:pt idx="8775">
                  <c:v>-0.000249012</c:v>
                </c:pt>
                <c:pt idx="8776">
                  <c:v>-0.00078449</c:v>
                </c:pt>
                <c:pt idx="8777">
                  <c:v>-0.00136031</c:v>
                </c:pt>
                <c:pt idx="8778">
                  <c:v>-0.00186577</c:v>
                </c:pt>
                <c:pt idx="8779">
                  <c:v>-0.00221807</c:v>
                </c:pt>
                <c:pt idx="8780">
                  <c:v>-0.00238626</c:v>
                </c:pt>
                <c:pt idx="8781">
                  <c:v>-0.00239761</c:v>
                </c:pt>
                <c:pt idx="8782">
                  <c:v>-0.00232424</c:v>
                </c:pt>
                <c:pt idx="8783">
                  <c:v>-0.00225434</c:v>
                </c:pt>
                <c:pt idx="8784">
                  <c:v>-0.00225803</c:v>
                </c:pt>
                <c:pt idx="8785">
                  <c:v>-0.0023598</c:v>
                </c:pt>
                <c:pt idx="8786">
                  <c:v>-0.00252762</c:v>
                </c:pt>
                <c:pt idx="8787">
                  <c:v>-0.0026831</c:v>
                </c:pt>
                <c:pt idx="8788">
                  <c:v>-0.0027298</c:v>
                </c:pt>
                <c:pt idx="8789">
                  <c:v>-0.00259031</c:v>
                </c:pt>
                <c:pt idx="8790">
                  <c:v>-0.0022392</c:v>
                </c:pt>
                <c:pt idx="8791">
                  <c:v>-0.00171999</c:v>
                </c:pt>
                <c:pt idx="8792">
                  <c:v>-0.00113922</c:v>
                </c:pt>
                <c:pt idx="8793">
                  <c:v>-0.000638516</c:v>
                </c:pt>
                <c:pt idx="8794">
                  <c:v>-0.000352968</c:v>
                </c:pt>
                <c:pt idx="8795">
                  <c:v>-0.000368982</c:v>
                </c:pt>
                <c:pt idx="8796">
                  <c:v>-0.000695403</c:v>
                </c:pt>
                <c:pt idx="8797">
                  <c:v>-0.00125742</c:v>
                </c:pt>
                <c:pt idx="8798">
                  <c:v>-0.00191546</c:v>
                </c:pt>
                <c:pt idx="8799">
                  <c:v>-0.00250307</c:v>
                </c:pt>
                <c:pt idx="8800">
                  <c:v>-0.00287174</c:v>
                </c:pt>
                <c:pt idx="8801">
                  <c:v>-0.0029286</c:v>
                </c:pt>
                <c:pt idx="8802">
                  <c:v>-0.00265582</c:v>
                </c:pt>
                <c:pt idx="8803">
                  <c:v>-0.00210695</c:v>
                </c:pt>
                <c:pt idx="8804">
                  <c:v>-0.00138351</c:v>
                </c:pt>
                <c:pt idx="8805">
                  <c:v>-0.000601606</c:v>
                </c:pt>
                <c:pt idx="8806">
                  <c:v>0.000139015</c:v>
                </c:pt>
                <c:pt idx="8807">
                  <c:v>0.000772882</c:v>
                </c:pt>
                <c:pt idx="8808">
                  <c:v>0.00126909</c:v>
                </c:pt>
                <c:pt idx="8809">
                  <c:v>0.00161667</c:v>
                </c:pt>
                <c:pt idx="8810">
                  <c:v>0.00180403</c:v>
                </c:pt>
                <c:pt idx="8811">
                  <c:v>0.00180382</c:v>
                </c:pt>
                <c:pt idx="8812">
                  <c:v>0.00157237</c:v>
                </c:pt>
                <c:pt idx="8813">
                  <c:v>0.00106639</c:v>
                </c:pt>
                <c:pt idx="8814">
                  <c:v>0.000271672</c:v>
                </c:pt>
                <c:pt idx="8815">
                  <c:v>-0.00076778</c:v>
                </c:pt>
                <c:pt idx="8816">
                  <c:v>-0.00193437</c:v>
                </c:pt>
                <c:pt idx="8817">
                  <c:v>-0.00304574</c:v>
                </c:pt>
                <c:pt idx="8818">
                  <c:v>-0.00389054</c:v>
                </c:pt>
                <c:pt idx="8819">
                  <c:v>-0.00428354</c:v>
                </c:pt>
                <c:pt idx="8820">
                  <c:v>-0.00412401</c:v>
                </c:pt>
                <c:pt idx="8821">
                  <c:v>-0.0034374</c:v>
                </c:pt>
                <c:pt idx="8822">
                  <c:v>-0.00238383</c:v>
                </c:pt>
                <c:pt idx="8823">
                  <c:v>-0.00122606</c:v>
                </c:pt>
                <c:pt idx="8824">
                  <c:v>-0.000262703</c:v>
                </c:pt>
                <c:pt idx="8825">
                  <c:v>0.000255355</c:v>
                </c:pt>
                <c:pt idx="8826">
                  <c:v>0.000200165</c:v>
                </c:pt>
                <c:pt idx="8827">
                  <c:v>-0.00039079</c:v>
                </c:pt>
                <c:pt idx="8828">
                  <c:v>-0.00132029</c:v>
                </c:pt>
                <c:pt idx="8829">
                  <c:v>-0.00228615</c:v>
                </c:pt>
                <c:pt idx="8830">
                  <c:v>-0.00297018</c:v>
                </c:pt>
                <c:pt idx="8831">
                  <c:v>-0.00313495</c:v>
                </c:pt>
                <c:pt idx="8832">
                  <c:v>-0.00269824</c:v>
                </c:pt>
                <c:pt idx="8833">
                  <c:v>-0.00176148</c:v>
                </c:pt>
                <c:pt idx="8834">
                  <c:v>-0.000581956</c:v>
                </c:pt>
                <c:pt idx="8835">
                  <c:v>0.000503264</c:v>
                </c:pt>
                <c:pt idx="8836">
                  <c:v>0.00117884</c:v>
                </c:pt>
                <c:pt idx="8837">
                  <c:v>0.00124648</c:v>
                </c:pt>
                <c:pt idx="8838">
                  <c:v>0.000684509</c:v>
                </c:pt>
                <c:pt idx="8839">
                  <c:v>-0.000346964</c:v>
                </c:pt>
                <c:pt idx="8840">
                  <c:v>-0.00155638</c:v>
                </c:pt>
                <c:pt idx="8841">
                  <c:v>-0.00261042</c:v>
                </c:pt>
                <c:pt idx="8842">
                  <c:v>-0.00323435</c:v>
                </c:pt>
                <c:pt idx="8843">
                  <c:v>-0.00329162</c:v>
                </c:pt>
                <c:pt idx="8844">
                  <c:v>-0.00281835</c:v>
                </c:pt>
                <c:pt idx="8845">
                  <c:v>-0.00200346</c:v>
                </c:pt>
                <c:pt idx="8846">
                  <c:v>-0.00112262</c:v>
                </c:pt>
                <c:pt idx="8847">
                  <c:v>-0.000449024</c:v>
                </c:pt>
                <c:pt idx="8848">
                  <c:v>-0.000170176</c:v>
                </c:pt>
                <c:pt idx="8849">
                  <c:v>-0.000337248</c:v>
                </c:pt>
                <c:pt idx="8850">
                  <c:v>-0.000861303</c:v>
                </c:pt>
                <c:pt idx="8851">
                  <c:v>-0.00155492</c:v>
                </c:pt>
                <c:pt idx="8852">
                  <c:v>-0.00220262</c:v>
                </c:pt>
                <c:pt idx="8853">
                  <c:v>-0.00263478</c:v>
                </c:pt>
                <c:pt idx="8854">
                  <c:v>-0.0027797</c:v>
                </c:pt>
                <c:pt idx="8855">
                  <c:v>-0.00267745</c:v>
                </c:pt>
                <c:pt idx="8856">
                  <c:v>-0.00245286</c:v>
                </c:pt>
                <c:pt idx="8857">
                  <c:v>-0.00225965</c:v>
                </c:pt>
                <c:pt idx="8858">
                  <c:v>-0.00221732</c:v>
                </c:pt>
                <c:pt idx="8859">
                  <c:v>-0.00236395</c:v>
                </c:pt>
                <c:pt idx="8860">
                  <c:v>-0.00264192</c:v>
                </c:pt>
                <c:pt idx="8861">
                  <c:v>-0.00292095</c:v>
                </c:pt>
                <c:pt idx="8862">
                  <c:v>-0.00304926</c:v>
                </c:pt>
                <c:pt idx="8863">
                  <c:v>-0.00291397</c:v>
                </c:pt>
                <c:pt idx="8864">
                  <c:v>-0.00248815</c:v>
                </c:pt>
                <c:pt idx="8865">
                  <c:v>-0.00184775</c:v>
                </c:pt>
                <c:pt idx="8866">
                  <c:v>-0.0011518</c:v>
                </c:pt>
                <c:pt idx="8867">
                  <c:v>-0.000593087</c:v>
                </c:pt>
                <c:pt idx="8868">
                  <c:v>-0.000336339</c:v>
                </c:pt>
                <c:pt idx="8869">
                  <c:v>-0.00046554</c:v>
                </c:pt>
                <c:pt idx="8870">
                  <c:v>-0.000958338</c:v>
                </c:pt>
                <c:pt idx="8871">
                  <c:v>-0.00169579</c:v>
                </c:pt>
                <c:pt idx="8872">
                  <c:v>-0.0025032</c:v>
                </c:pt>
                <c:pt idx="8873">
                  <c:v>-0.00320717</c:v>
                </c:pt>
                <c:pt idx="8874">
                  <c:v>-0.00368857</c:v>
                </c:pt>
                <c:pt idx="8875">
                  <c:v>-0.00391333</c:v>
                </c:pt>
                <c:pt idx="8876">
                  <c:v>-0.00393136</c:v>
                </c:pt>
                <c:pt idx="8877">
                  <c:v>-0.00384536</c:v>
                </c:pt>
                <c:pt idx="8878">
                  <c:v>-0.00376236</c:v>
                </c:pt>
                <c:pt idx="8879">
                  <c:v>-0.00374648</c:v>
                </c:pt>
                <c:pt idx="8880">
                  <c:v>-0.00379073</c:v>
                </c:pt>
                <c:pt idx="8881">
                  <c:v>-0.00381839</c:v>
                </c:pt>
                <c:pt idx="8882">
                  <c:v>-0.00371352</c:v>
                </c:pt>
                <c:pt idx="8883">
                  <c:v>-0.00336939</c:v>
                </c:pt>
                <c:pt idx="8884">
                  <c:v>-0.00273709</c:v>
                </c:pt>
                <c:pt idx="8885">
                  <c:v>-0.0018561</c:v>
                </c:pt>
                <c:pt idx="8886">
                  <c:v>-0.000855162</c:v>
                </c:pt>
                <c:pt idx="8887">
                  <c:v>7.84036E-005</c:v>
                </c:pt>
                <c:pt idx="8888">
                  <c:v>0.000751206</c:v>
                </c:pt>
                <c:pt idx="8889">
                  <c:v>0.00102132</c:v>
                </c:pt>
                <c:pt idx="8890">
                  <c:v>0.000841909</c:v>
                </c:pt>
                <c:pt idx="8891">
                  <c:v>0.000276871</c:v>
                </c:pt>
                <c:pt idx="8892">
                  <c:v>-0.000516564</c:v>
                </c:pt>
                <c:pt idx="8893">
                  <c:v>-0.00133231</c:v>
                </c:pt>
                <c:pt idx="8894">
                  <c:v>-0.00197275</c:v>
                </c:pt>
                <c:pt idx="8895">
                  <c:v>-0.00230104</c:v>
                </c:pt>
                <c:pt idx="8896">
                  <c:v>-0.00227298</c:v>
                </c:pt>
                <c:pt idx="8897">
                  <c:v>-0.00194022</c:v>
                </c:pt>
                <c:pt idx="8898">
                  <c:v>-0.00142611</c:v>
                </c:pt>
                <c:pt idx="8899">
                  <c:v>-0.000883807</c:v>
                </c:pt>
                <c:pt idx="8900">
                  <c:v>-0.000450889</c:v>
                </c:pt>
                <c:pt idx="8901">
                  <c:v>-0.000214293</c:v>
                </c:pt>
                <c:pt idx="8902">
                  <c:v>-0.000194697</c:v>
                </c:pt>
                <c:pt idx="8903">
                  <c:v>-0.000352214</c:v>
                </c:pt>
                <c:pt idx="8904">
                  <c:v>-0.000608328</c:v>
                </c:pt>
                <c:pt idx="8905">
                  <c:v>-0.000874678</c:v>
                </c:pt>
                <c:pt idx="8906">
                  <c:v>-0.00107868</c:v>
                </c:pt>
                <c:pt idx="8907">
                  <c:v>-0.00117883</c:v>
                </c:pt>
                <c:pt idx="8908">
                  <c:v>-0.00116751</c:v>
                </c:pt>
                <c:pt idx="8909">
                  <c:v>-0.00106358</c:v>
                </c:pt>
                <c:pt idx="8910">
                  <c:v>-0.000900408</c:v>
                </c:pt>
                <c:pt idx="8911">
                  <c:v>-0.000714832</c:v>
                </c:pt>
                <c:pt idx="8912">
                  <c:v>-0.000540573</c:v>
                </c:pt>
                <c:pt idx="8913">
                  <c:v>-0.000406538</c:v>
                </c:pt>
                <c:pt idx="8914">
                  <c:v>-0.000337578</c:v>
                </c:pt>
                <c:pt idx="8915">
                  <c:v>-0.000354423</c:v>
                </c:pt>
                <c:pt idx="8916">
                  <c:v>-0.000470568</c:v>
                </c:pt>
                <c:pt idx="8917">
                  <c:v>-0.000686406</c:v>
                </c:pt>
                <c:pt idx="8918">
                  <c:v>-0.000983438</c:v>
                </c:pt>
                <c:pt idx="8919">
                  <c:v>-0.00132265</c:v>
                </c:pt>
                <c:pt idx="8920">
                  <c:v>-0.00165021</c:v>
                </c:pt>
                <c:pt idx="8921">
                  <c:v>-0.00191075</c:v>
                </c:pt>
                <c:pt idx="8922">
                  <c:v>-0.00206488</c:v>
                </c:pt>
                <c:pt idx="8923">
                  <c:v>-0.0021046</c:v>
                </c:pt>
                <c:pt idx="8924">
                  <c:v>-0.00205974</c:v>
                </c:pt>
                <c:pt idx="8925">
                  <c:v>-0.00199112</c:v>
                </c:pt>
                <c:pt idx="8926">
                  <c:v>-0.0019705</c:v>
                </c:pt>
                <c:pt idx="8927">
                  <c:v>-0.00205317</c:v>
                </c:pt>
                <c:pt idx="8928">
                  <c:v>-0.00225261</c:v>
                </c:pt>
                <c:pt idx="8929">
                  <c:v>-0.00252759</c:v>
                </c:pt>
                <c:pt idx="8930">
                  <c:v>-0.00278862</c:v>
                </c:pt>
                <c:pt idx="8931">
                  <c:v>-0.00292413</c:v>
                </c:pt>
                <c:pt idx="8932">
                  <c:v>-0.00283946</c:v>
                </c:pt>
                <c:pt idx="8933">
                  <c:v>-0.00249588</c:v>
                </c:pt>
                <c:pt idx="8934">
                  <c:v>-0.00193525</c:v>
                </c:pt>
                <c:pt idx="8935">
                  <c:v>-0.0012795</c:v>
                </c:pt>
                <c:pt idx="8936">
                  <c:v>-0.00070188</c:v>
                </c:pt>
                <c:pt idx="8937">
                  <c:v>-0.000376825</c:v>
                </c:pt>
                <c:pt idx="8938">
                  <c:v>-0.000423214</c:v>
                </c:pt>
                <c:pt idx="8939">
                  <c:v>-0.000859815</c:v>
                </c:pt>
                <c:pt idx="8940">
                  <c:v>-0.00158892</c:v>
                </c:pt>
                <c:pt idx="8941">
                  <c:v>-0.00241594</c:v>
                </c:pt>
                <c:pt idx="8942">
                  <c:v>-0.00310129</c:v>
                </c:pt>
                <c:pt idx="8943">
                  <c:v>-0.0034296</c:v>
                </c:pt>
                <c:pt idx="8944">
                  <c:v>-0.00327514</c:v>
                </c:pt>
                <c:pt idx="8945">
                  <c:v>-0.00264225</c:v>
                </c:pt>
                <c:pt idx="8946">
                  <c:v>-0.00166696</c:v>
                </c:pt>
                <c:pt idx="8947">
                  <c:v>-0.000578477</c:v>
                </c:pt>
                <c:pt idx="8948">
                  <c:v>0.000368185</c:v>
                </c:pt>
                <c:pt idx="8949">
                  <c:v>0.000967103</c:v>
                </c:pt>
                <c:pt idx="8950">
                  <c:v>0.00112016</c:v>
                </c:pt>
                <c:pt idx="8951">
                  <c:v>0.000860761</c:v>
                </c:pt>
                <c:pt idx="8952">
                  <c:v>0.000335281</c:v>
                </c:pt>
                <c:pt idx="8953">
                  <c:v>-0.000251146</c:v>
                </c:pt>
                <c:pt idx="8954">
                  <c:v>-0.000706045</c:v>
                </c:pt>
                <c:pt idx="8955">
                  <c:v>-0.000914185</c:v>
                </c:pt>
                <c:pt idx="8956">
                  <c:v>-0.000873749</c:v>
                </c:pt>
                <c:pt idx="8957">
                  <c:v>-0.00069226</c:v>
                </c:pt>
                <c:pt idx="8958">
                  <c:v>-0.000544149</c:v>
                </c:pt>
                <c:pt idx="8959">
                  <c:v>-0.000604956</c:v>
                </c:pt>
                <c:pt idx="8960">
                  <c:v>-0.000984996</c:v>
                </c:pt>
                <c:pt idx="8961">
                  <c:v>-0.00168546</c:v>
                </c:pt>
                <c:pt idx="8962">
                  <c:v>-0.00259214</c:v>
                </c:pt>
                <c:pt idx="8963">
                  <c:v>-0.0035089</c:v>
                </c:pt>
                <c:pt idx="8964">
                  <c:v>-0.00421972</c:v>
                </c:pt>
                <c:pt idx="8965">
                  <c:v>-0.00455784</c:v>
                </c:pt>
                <c:pt idx="8966">
                  <c:v>-0.00445883</c:v>
                </c:pt>
                <c:pt idx="8967">
                  <c:v>-0.00397945</c:v>
                </c:pt>
                <c:pt idx="8968">
                  <c:v>-0.00327633</c:v>
                </c:pt>
                <c:pt idx="8969">
                  <c:v>-0.00255217</c:v>
                </c:pt>
                <c:pt idx="8970">
                  <c:v>-0.00198805</c:v>
                </c:pt>
                <c:pt idx="8971">
                  <c:v>-0.00168541</c:v>
                </c:pt>
                <c:pt idx="8972">
                  <c:v>-0.00163726</c:v>
                </c:pt>
                <c:pt idx="8973">
                  <c:v>-0.00173833</c:v>
                </c:pt>
                <c:pt idx="8974">
                  <c:v>-0.00182994</c:v>
                </c:pt>
                <c:pt idx="8975">
                  <c:v>-0.00176376</c:v>
                </c:pt>
                <c:pt idx="8976">
                  <c:v>-0.00146154</c:v>
                </c:pt>
                <c:pt idx="8977">
                  <c:v>-0.000949825</c:v>
                </c:pt>
                <c:pt idx="8978">
                  <c:v>-0.000356794</c:v>
                </c:pt>
                <c:pt idx="8979">
                  <c:v>0.000128202</c:v>
                </c:pt>
                <c:pt idx="8980">
                  <c:v>0.000319219</c:v>
                </c:pt>
                <c:pt idx="8981">
                  <c:v>0.000100569</c:v>
                </c:pt>
                <c:pt idx="8982">
                  <c:v>-0.00052688</c:v>
                </c:pt>
                <c:pt idx="8983">
                  <c:v>-0.00143621</c:v>
                </c:pt>
                <c:pt idx="8984">
                  <c:v>-0.00240591</c:v>
                </c:pt>
                <c:pt idx="8985">
                  <c:v>-0.003183</c:v>
                </c:pt>
                <c:pt idx="8986">
                  <c:v>-0.00355803</c:v>
                </c:pt>
                <c:pt idx="8987">
                  <c:v>-0.00342824</c:v>
                </c:pt>
                <c:pt idx="8988">
                  <c:v>-0.00282904</c:v>
                </c:pt>
                <c:pt idx="8989">
                  <c:v>-0.00192395</c:v>
                </c:pt>
                <c:pt idx="8990">
                  <c:v>-0.000956406</c:v>
                </c:pt>
                <c:pt idx="8991">
                  <c:v>-0.000178685</c:v>
                </c:pt>
                <c:pt idx="8992">
                  <c:v>0.000220177</c:v>
                </c:pt>
                <c:pt idx="8993">
                  <c:v>0.000165675</c:v>
                </c:pt>
                <c:pt idx="8994">
                  <c:v>-0.000286183</c:v>
                </c:pt>
                <c:pt idx="8995">
                  <c:v>-0.000971521</c:v>
                </c:pt>
                <c:pt idx="8996">
                  <c:v>-0.00167125</c:v>
                </c:pt>
                <c:pt idx="8997">
                  <c:v>-0.00217656</c:v>
                </c:pt>
                <c:pt idx="8998">
                  <c:v>-0.0023471</c:v>
                </c:pt>
                <c:pt idx="8999">
                  <c:v>-0.00214536</c:v>
                </c:pt>
                <c:pt idx="9000">
                  <c:v>-0.00163888</c:v>
                </c:pt>
                <c:pt idx="9001">
                  <c:v>-0.000972296</c:v>
                </c:pt>
                <c:pt idx="9002">
                  <c:v>-0.000320216</c:v>
                </c:pt>
                <c:pt idx="9003">
                  <c:v>0.000163676</c:v>
                </c:pt>
                <c:pt idx="9004">
                  <c:v>0.000385894</c:v>
                </c:pt>
                <c:pt idx="9005">
                  <c:v>0.000330784</c:v>
                </c:pt>
                <c:pt idx="9006">
                  <c:v>5.40182E-005</c:v>
                </c:pt>
                <c:pt idx="9007">
                  <c:v>-0.000342934</c:v>
                </c:pt>
                <c:pt idx="9008">
                  <c:v>-0.000747181</c:v>
                </c:pt>
                <c:pt idx="9009">
                  <c:v>-0.00106618</c:v>
                </c:pt>
                <c:pt idx="9010">
                  <c:v>-0.00124796</c:v>
                </c:pt>
                <c:pt idx="9011">
                  <c:v>-0.00128593</c:v>
                </c:pt>
                <c:pt idx="9012">
                  <c:v>-0.00120988</c:v>
                </c:pt>
                <c:pt idx="9013">
                  <c:v>-0.00106887</c:v>
                </c:pt>
                <c:pt idx="9014">
                  <c:v>-0.00091334</c:v>
                </c:pt>
                <c:pt idx="9015">
                  <c:v>-0.000782379</c:v>
                </c:pt>
                <c:pt idx="9016">
                  <c:v>-0.00069901</c:v>
                </c:pt>
                <c:pt idx="9017">
                  <c:v>-0.00067265</c:v>
                </c:pt>
                <c:pt idx="9018">
                  <c:v>-0.000705253</c:v>
                </c:pt>
                <c:pt idx="9019">
                  <c:v>-0.000796829</c:v>
                </c:pt>
                <c:pt idx="9020">
                  <c:v>-0.000947238</c:v>
                </c:pt>
                <c:pt idx="9021">
                  <c:v>-0.00115357</c:v>
                </c:pt>
                <c:pt idx="9022">
                  <c:v>-0.00140501</c:v>
                </c:pt>
                <c:pt idx="9023">
                  <c:v>-0.00167873</c:v>
                </c:pt>
                <c:pt idx="9024">
                  <c:v>-0.00193991</c:v>
                </c:pt>
                <c:pt idx="9025">
                  <c:v>-0.00214776</c:v>
                </c:pt>
                <c:pt idx="9026">
                  <c:v>-0.00226621</c:v>
                </c:pt>
                <c:pt idx="9027">
                  <c:v>-0.00227598</c:v>
                </c:pt>
                <c:pt idx="9028">
                  <c:v>-0.00218328</c:v>
                </c:pt>
                <c:pt idx="9029">
                  <c:v>-0.00202121</c:v>
                </c:pt>
                <c:pt idx="9030">
                  <c:v>-0.00184223</c:v>
                </c:pt>
                <c:pt idx="9031">
                  <c:v>-0.00170327</c:v>
                </c:pt>
                <c:pt idx="9032">
                  <c:v>-0.0016478</c:v>
                </c:pt>
                <c:pt idx="9033">
                  <c:v>-0.00169097</c:v>
                </c:pt>
                <c:pt idx="9034">
                  <c:v>-0.00181294</c:v>
                </c:pt>
                <c:pt idx="9035">
                  <c:v>-0.00196355</c:v>
                </c:pt>
                <c:pt idx="9036">
                  <c:v>-0.00207732</c:v>
                </c:pt>
                <c:pt idx="9037">
                  <c:v>-0.00209461</c:v>
                </c:pt>
                <c:pt idx="9038">
                  <c:v>-0.00198213</c:v>
                </c:pt>
                <c:pt idx="9039">
                  <c:v>-0.00174637</c:v>
                </c:pt>
                <c:pt idx="9040">
                  <c:v>-0.00143497</c:v>
                </c:pt>
                <c:pt idx="9041">
                  <c:v>-0.00112524</c:v>
                </c:pt>
                <c:pt idx="9042">
                  <c:v>-0.000902919</c:v>
                </c:pt>
                <c:pt idx="9043">
                  <c:v>-0.000837376</c:v>
                </c:pt>
                <c:pt idx="9044">
                  <c:v>-0.000960821</c:v>
                </c:pt>
                <c:pt idx="9045">
                  <c:v>-0.0012578</c:v>
                </c:pt>
                <c:pt idx="9046">
                  <c:v>-0.00166823</c:v>
                </c:pt>
                <c:pt idx="9047">
                  <c:v>-0.00210314</c:v>
                </c:pt>
                <c:pt idx="9048">
                  <c:v>-0.00246828</c:v>
                </c:pt>
                <c:pt idx="9049">
                  <c:v>-0.00268881</c:v>
                </c:pt>
                <c:pt idx="9050">
                  <c:v>-0.00272779</c:v>
                </c:pt>
                <c:pt idx="9051">
                  <c:v>-0.00259348</c:v>
                </c:pt>
                <c:pt idx="9052">
                  <c:v>-0.00233388</c:v>
                </c:pt>
                <c:pt idx="9053">
                  <c:v>-0.00202067</c:v>
                </c:pt>
                <c:pt idx="9054">
                  <c:v>-0.0017281</c:v>
                </c:pt>
                <c:pt idx="9055">
                  <c:v>-0.00151295</c:v>
                </c:pt>
                <c:pt idx="9056">
                  <c:v>-0.00140163</c:v>
                </c:pt>
                <c:pt idx="9057">
                  <c:v>-0.00138741</c:v>
                </c:pt>
                <c:pt idx="9058">
                  <c:v>-0.00143781</c:v>
                </c:pt>
                <c:pt idx="9059">
                  <c:v>-0.00150883</c:v>
                </c:pt>
                <c:pt idx="9060">
                  <c:v>-0.0015611</c:v>
                </c:pt>
                <c:pt idx="9061">
                  <c:v>-0.00157264</c:v>
                </c:pt>
                <c:pt idx="9062">
                  <c:v>-0.00154447</c:v>
                </c:pt>
                <c:pt idx="9063">
                  <c:v>-0.00149798</c:v>
                </c:pt>
                <c:pt idx="9064">
                  <c:v>-0.00146558</c:v>
                </c:pt>
                <c:pt idx="9065">
                  <c:v>-0.0014782</c:v>
                </c:pt>
                <c:pt idx="9066">
                  <c:v>-0.0015541</c:v>
                </c:pt>
                <c:pt idx="9067">
                  <c:v>-0.00169243</c:v>
                </c:pt>
                <c:pt idx="9068">
                  <c:v>-0.0018733</c:v>
                </c:pt>
                <c:pt idx="9069">
                  <c:v>-0.00206371</c:v>
                </c:pt>
                <c:pt idx="9070">
                  <c:v>-0.00222694</c:v>
                </c:pt>
                <c:pt idx="9071">
                  <c:v>-0.00233189</c:v>
                </c:pt>
                <c:pt idx="9072">
                  <c:v>-0.00235945</c:v>
                </c:pt>
                <c:pt idx="9073">
                  <c:v>-0.00230426</c:v>
                </c:pt>
                <c:pt idx="9074">
                  <c:v>-0.0021721</c:v>
                </c:pt>
                <c:pt idx="9075">
                  <c:v>-0.00197482</c:v>
                </c:pt>
                <c:pt idx="9076">
                  <c:v>-0.00172542</c:v>
                </c:pt>
                <c:pt idx="9077">
                  <c:v>-0.00143558</c:v>
                </c:pt>
                <c:pt idx="9078">
                  <c:v>-0.0011165</c:v>
                </c:pt>
                <c:pt idx="9079">
                  <c:v>-0.000782469</c:v>
                </c:pt>
                <c:pt idx="9080">
                  <c:v>-0.000454662</c:v>
                </c:pt>
                <c:pt idx="9081">
                  <c:v>-0.000162736</c:v>
                </c:pt>
                <c:pt idx="9082">
                  <c:v>5.79897E-005</c:v>
                </c:pt>
                <c:pt idx="9083">
                  <c:v>0.000173992</c:v>
                </c:pt>
                <c:pt idx="9084">
                  <c:v>0.000163848</c:v>
                </c:pt>
                <c:pt idx="9085">
                  <c:v>2.78362E-005</c:v>
                </c:pt>
                <c:pt idx="9086">
                  <c:v>-0.000207235</c:v>
                </c:pt>
                <c:pt idx="9087">
                  <c:v>-0.000491058</c:v>
                </c:pt>
                <c:pt idx="9088">
                  <c:v>-0.000761403</c:v>
                </c:pt>
                <c:pt idx="9089">
                  <c:v>-0.000961851</c:v>
                </c:pt>
                <c:pt idx="9090">
                  <c:v>-0.00106063</c:v>
                </c:pt>
                <c:pt idx="9091">
                  <c:v>-0.00106421</c:v>
                </c:pt>
                <c:pt idx="9092">
                  <c:v>-0.00102003</c:v>
                </c:pt>
                <c:pt idx="9093">
                  <c:v>-0.00100581</c:v>
                </c:pt>
                <c:pt idx="9094">
                  <c:v>-0.00110679</c:v>
                </c:pt>
                <c:pt idx="9095">
                  <c:v>-0.00138678</c:v>
                </c:pt>
                <c:pt idx="9096">
                  <c:v>-0.00186162</c:v>
                </c:pt>
                <c:pt idx="9097">
                  <c:v>-0.00248408</c:v>
                </c:pt>
                <c:pt idx="9098">
                  <c:v>-0.00314654</c:v>
                </c:pt>
                <c:pt idx="9099">
                  <c:v>-0.00370321</c:v>
                </c:pt>
                <c:pt idx="9100">
                  <c:v>-0.00400711</c:v>
                </c:pt>
                <c:pt idx="9101">
                  <c:v>-0.00395252</c:v>
                </c:pt>
                <c:pt idx="9102">
                  <c:v>-0.00351049</c:v>
                </c:pt>
                <c:pt idx="9103">
                  <c:v>-0.00274616</c:v>
                </c:pt>
                <c:pt idx="9104">
                  <c:v>-0.00181118</c:v>
                </c:pt>
                <c:pt idx="9105">
                  <c:v>-0.000911189</c:v>
                </c:pt>
                <c:pt idx="9106">
                  <c:v>-0.000256001</c:v>
                </c:pt>
                <c:pt idx="9107">
                  <c:v>-5.41114E-006</c:v>
                </c:pt>
                <c:pt idx="9108">
                  <c:v>-0.00022568</c:v>
                </c:pt>
                <c:pt idx="9109">
                  <c:v>-0.000869298</c:v>
                </c:pt>
                <c:pt idx="9110">
                  <c:v>-0.00178444</c:v>
                </c:pt>
                <c:pt idx="9111">
                  <c:v>-0.00275221</c:v>
                </c:pt>
                <c:pt idx="9112">
                  <c:v>-0.00354182</c:v>
                </c:pt>
                <c:pt idx="9113">
                  <c:v>-0.0039686</c:v>
                </c:pt>
                <c:pt idx="9114">
                  <c:v>-0.00393893</c:v>
                </c:pt>
                <c:pt idx="9115">
                  <c:v>-0.00346985</c:v>
                </c:pt>
                <c:pt idx="9116">
                  <c:v>-0.0026786</c:v>
                </c:pt>
                <c:pt idx="9117">
                  <c:v>-0.00174607</c:v>
                </c:pt>
                <c:pt idx="9118">
                  <c:v>-0.000865327</c:v>
                </c:pt>
                <c:pt idx="9119">
                  <c:v>-0.000190749</c:v>
                </c:pt>
                <c:pt idx="9120">
                  <c:v>0.00019774</c:v>
                </c:pt>
                <c:pt idx="9121">
                  <c:v>0.000305847</c:v>
                </c:pt>
                <c:pt idx="9122">
                  <c:v>0.000209791</c:v>
                </c:pt>
                <c:pt idx="9123">
                  <c:v>2.13634E-005</c:v>
                </c:pt>
                <c:pt idx="9124">
                  <c:v>-0.000154529</c:v>
                </c:pt>
                <c:pt idx="9125">
                  <c:v>-0.000255733</c:v>
                </c:pt>
                <c:pt idx="9126">
                  <c:v>-0.00028069</c:v>
                </c:pt>
                <c:pt idx="9127">
                  <c:v>-0.000283131</c:v>
                </c:pt>
                <c:pt idx="9128">
                  <c:v>-0.000346263</c:v>
                </c:pt>
                <c:pt idx="9129">
                  <c:v>-0.000545884</c:v>
                </c:pt>
                <c:pt idx="9130">
                  <c:v>-0.000915454</c:v>
                </c:pt>
                <c:pt idx="9131">
                  <c:v>-0.00142546</c:v>
                </c:pt>
                <c:pt idx="9132">
                  <c:v>-0.00198469</c:v>
                </c:pt>
                <c:pt idx="9133">
                  <c:v>-0.00246372</c:v>
                </c:pt>
                <c:pt idx="9134">
                  <c:v>-0.0027337</c:v>
                </c:pt>
                <c:pt idx="9135">
                  <c:v>-0.00270816</c:v>
                </c:pt>
                <c:pt idx="9136">
                  <c:v>-0.00237439</c:v>
                </c:pt>
                <c:pt idx="9137">
                  <c:v>-0.00180386</c:v>
                </c:pt>
                <c:pt idx="9138">
                  <c:v>-0.00113758</c:v>
                </c:pt>
                <c:pt idx="9139">
                  <c:v>-0.000549855</c:v>
                </c:pt>
                <c:pt idx="9140">
                  <c:v>-0.000200753</c:v>
                </c:pt>
                <c:pt idx="9141">
                  <c:v>-0.00019114</c:v>
                </c:pt>
                <c:pt idx="9142">
                  <c:v>-0.000533539</c:v>
                </c:pt>
                <c:pt idx="9143">
                  <c:v>-0.00114751</c:v>
                </c:pt>
                <c:pt idx="9144">
                  <c:v>-0.00188099</c:v>
                </c:pt>
                <c:pt idx="9145">
                  <c:v>-0.00255161</c:v>
                </c:pt>
                <c:pt idx="9146">
                  <c:v>-0.00299594</c:v>
                </c:pt>
                <c:pt idx="9147">
                  <c:v>-0.0031128</c:v>
                </c:pt>
                <c:pt idx="9148">
                  <c:v>-0.00288842</c:v>
                </c:pt>
                <c:pt idx="9149">
                  <c:v>-0.00239675</c:v>
                </c:pt>
                <c:pt idx="9150">
                  <c:v>-0.00177555</c:v>
                </c:pt>
                <c:pt idx="9151">
                  <c:v>-0.00118578</c:v>
                </c:pt>
                <c:pt idx="9152">
                  <c:v>-0.000766223</c:v>
                </c:pt>
                <c:pt idx="9153">
                  <c:v>-0.000596611</c:v>
                </c:pt>
                <c:pt idx="9154">
                  <c:v>-0.000679183</c:v>
                </c:pt>
                <c:pt idx="9155">
                  <c:v>-0.0009433</c:v>
                </c:pt>
                <c:pt idx="9156">
                  <c:v>-0.00127068</c:v>
                </c:pt>
                <c:pt idx="9157">
                  <c:v>-0.00153296</c:v>
                </c:pt>
                <c:pt idx="9158">
                  <c:v>-0.00163014</c:v>
                </c:pt>
                <c:pt idx="9159">
                  <c:v>-0.00151837</c:v>
                </c:pt>
                <c:pt idx="9160">
                  <c:v>-0.00121948</c:v>
                </c:pt>
                <c:pt idx="9161">
                  <c:v>-0.000810087</c:v>
                </c:pt>
                <c:pt idx="9162">
                  <c:v>-0.000394609</c:v>
                </c:pt>
                <c:pt idx="9163">
                  <c:v>-7.0921E-005</c:v>
                </c:pt>
                <c:pt idx="9164">
                  <c:v>0.000100232</c:v>
                </c:pt>
                <c:pt idx="9165">
                  <c:v>0.000112679</c:v>
                </c:pt>
                <c:pt idx="9166">
                  <c:v>1.38414E-005</c:v>
                </c:pt>
                <c:pt idx="9167">
                  <c:v>-0.000114027</c:v>
                </c:pt>
                <c:pt idx="9168">
                  <c:v>-0.000184177</c:v>
                </c:pt>
                <c:pt idx="9169">
                  <c:v>-0.000137376</c:v>
                </c:pt>
                <c:pt idx="9170">
                  <c:v>3.48811E-005</c:v>
                </c:pt>
                <c:pt idx="9171">
                  <c:v>0.000283748</c:v>
                </c:pt>
                <c:pt idx="9172">
                  <c:v>0.000515642</c:v>
                </c:pt>
                <c:pt idx="9173">
                  <c:v>0.000620671</c:v>
                </c:pt>
                <c:pt idx="9174">
                  <c:v>0.000508314</c:v>
                </c:pt>
                <c:pt idx="9175">
                  <c:v>0.00013929</c:v>
                </c:pt>
                <c:pt idx="9176">
                  <c:v>-0.000456674</c:v>
                </c:pt>
                <c:pt idx="9177">
                  <c:v>-0.00118335</c:v>
                </c:pt>
                <c:pt idx="9178">
                  <c:v>-0.0019009</c:v>
                </c:pt>
                <c:pt idx="9179">
                  <c:v>-0.00246296</c:v>
                </c:pt>
                <c:pt idx="9180">
                  <c:v>-0.00275711</c:v>
                </c:pt>
                <c:pt idx="9181">
                  <c:v>-0.00273678</c:v>
                </c:pt>
                <c:pt idx="9182">
                  <c:v>-0.00243464</c:v>
                </c:pt>
                <c:pt idx="9183">
                  <c:v>-0.00195335</c:v>
                </c:pt>
                <c:pt idx="9184">
                  <c:v>-0.00143601</c:v>
                </c:pt>
                <c:pt idx="9185">
                  <c:v>-0.00102505</c:v>
                </c:pt>
                <c:pt idx="9186">
                  <c:v>-0.000822037</c:v>
                </c:pt>
                <c:pt idx="9187">
                  <c:v>-0.000860221</c:v>
                </c:pt>
                <c:pt idx="9188">
                  <c:v>-0.00109843</c:v>
                </c:pt>
                <c:pt idx="9189">
                  <c:v>-0.00143772</c:v>
                </c:pt>
                <c:pt idx="9190">
                  <c:v>-0.00175557</c:v>
                </c:pt>
                <c:pt idx="9191">
                  <c:v>-0.00194665</c:v>
                </c:pt>
                <c:pt idx="9192">
                  <c:v>-0.00195723</c:v>
                </c:pt>
                <c:pt idx="9193">
                  <c:v>-0.00180241</c:v>
                </c:pt>
                <c:pt idx="9194">
                  <c:v>-0.00156047</c:v>
                </c:pt>
                <c:pt idx="9195">
                  <c:v>-0.00134641</c:v>
                </c:pt>
                <c:pt idx="9196">
                  <c:v>-0.00127292</c:v>
                </c:pt>
                <c:pt idx="9197">
                  <c:v>-0.00141138</c:v>
                </c:pt>
                <c:pt idx="9198">
                  <c:v>-0.0017654</c:v>
                </c:pt>
                <c:pt idx="9199">
                  <c:v>-0.00226556</c:v>
                </c:pt>
                <c:pt idx="9200">
                  <c:v>-0.00278723</c:v>
                </c:pt>
                <c:pt idx="9201">
                  <c:v>-0.00318615</c:v>
                </c:pt>
                <c:pt idx="9202">
                  <c:v>-0.00334076</c:v>
                </c:pt>
                <c:pt idx="9203">
                  <c:v>-0.00318845</c:v>
                </c:pt>
                <c:pt idx="9204">
                  <c:v>-0.00274461</c:v>
                </c:pt>
                <c:pt idx="9205">
                  <c:v>-0.00209895</c:v>
                </c:pt>
                <c:pt idx="9206">
                  <c:v>-0.00139069</c:v>
                </c:pt>
                <c:pt idx="9207">
                  <c:v>-0.000770442</c:v>
                </c:pt>
                <c:pt idx="9208">
                  <c:v>-0.000360367</c:v>
                </c:pt>
                <c:pt idx="9209">
                  <c:v>-0.000224428</c:v>
                </c:pt>
                <c:pt idx="9210">
                  <c:v>-0.000356535</c:v>
                </c:pt>
                <c:pt idx="9211">
                  <c:v>-0.0006888</c:v>
                </c:pt>
                <c:pt idx="9212">
                  <c:v>-0.00111576</c:v>
                </c:pt>
                <c:pt idx="9213">
                  <c:v>-0.00152603</c:v>
                </c:pt>
                <c:pt idx="9214">
                  <c:v>-0.00183133</c:v>
                </c:pt>
                <c:pt idx="9215">
                  <c:v>-0.00198489</c:v>
                </c:pt>
                <c:pt idx="9216">
                  <c:v>-0.00198527</c:v>
                </c:pt>
                <c:pt idx="9217">
                  <c:v>-0.00186703</c:v>
                </c:pt>
                <c:pt idx="9218">
                  <c:v>-0.00168348</c:v>
                </c:pt>
                <c:pt idx="9219">
                  <c:v>-0.00148866</c:v>
                </c:pt>
                <c:pt idx="9220">
                  <c:v>-0.00132463</c:v>
                </c:pt>
                <c:pt idx="9221">
                  <c:v>-0.0012172</c:v>
                </c:pt>
                <c:pt idx="9222">
                  <c:v>-0.00117909</c:v>
                </c:pt>
                <c:pt idx="9223">
                  <c:v>-0.00121683</c:v>
                </c:pt>
                <c:pt idx="9224">
                  <c:v>-0.00133636</c:v>
                </c:pt>
                <c:pt idx="9225">
                  <c:v>-0.00154355</c:v>
                </c:pt>
                <c:pt idx="9226">
                  <c:v>-0.00183885</c:v>
                </c:pt>
                <c:pt idx="9227">
                  <c:v>-0.00220849</c:v>
                </c:pt>
                <c:pt idx="9228">
                  <c:v>-0.00261711</c:v>
                </c:pt>
                <c:pt idx="9229">
                  <c:v>-0.00300672</c:v>
                </c:pt>
                <c:pt idx="9230">
                  <c:v>-0.00330505</c:v>
                </c:pt>
                <c:pt idx="9231">
                  <c:v>-0.0034425</c:v>
                </c:pt>
                <c:pt idx="9232">
                  <c:v>-0.00337319</c:v>
                </c:pt>
                <c:pt idx="9233">
                  <c:v>-0.00309298</c:v>
                </c:pt>
                <c:pt idx="9234">
                  <c:v>-0.00264746</c:v>
                </c:pt>
                <c:pt idx="9235">
                  <c:v>-0.00212548</c:v>
                </c:pt>
                <c:pt idx="9236">
                  <c:v>-0.0016384</c:v>
                </c:pt>
                <c:pt idx="9237">
                  <c:v>-0.0012904</c:v>
                </c:pt>
                <c:pt idx="9238">
                  <c:v>-0.00114851</c:v>
                </c:pt>
                <c:pt idx="9239">
                  <c:v>-0.0012221</c:v>
                </c:pt>
                <c:pt idx="9240">
                  <c:v>-0.00145888</c:v>
                </c:pt>
                <c:pt idx="9241">
                  <c:v>-0.00175956</c:v>
                </c:pt>
                <c:pt idx="9242">
                  <c:v>-0.00200748</c:v>
                </c:pt>
                <c:pt idx="9243">
                  <c:v>-0.00210424</c:v>
                </c:pt>
                <c:pt idx="9244">
                  <c:v>-0.00200046</c:v>
                </c:pt>
                <c:pt idx="9245">
                  <c:v>-0.00171194</c:v>
                </c:pt>
                <c:pt idx="9246">
                  <c:v>-0.00131591</c:v>
                </c:pt>
                <c:pt idx="9247">
                  <c:v>-0.000928256</c:v>
                </c:pt>
                <c:pt idx="9248">
                  <c:v>-0.000668686</c:v>
                </c:pt>
                <c:pt idx="9249">
                  <c:v>-0.00062429</c:v>
                </c:pt>
                <c:pt idx="9250">
                  <c:v>-0.000822653</c:v>
                </c:pt>
                <c:pt idx="9251">
                  <c:v>-0.00122241</c:v>
                </c:pt>
                <c:pt idx="9252">
                  <c:v>-0.00172384</c:v>
                </c:pt>
                <c:pt idx="9253">
                  <c:v>-0.00219607</c:v>
                </c:pt>
                <c:pt idx="9254">
                  <c:v>-0.00251255</c:v>
                </c:pt>
                <c:pt idx="9255">
                  <c:v>-0.00258459</c:v>
                </c:pt>
                <c:pt idx="9256">
                  <c:v>-0.00238365</c:v>
                </c:pt>
                <c:pt idx="9257">
                  <c:v>-0.00194709</c:v>
                </c:pt>
                <c:pt idx="9258">
                  <c:v>-0.00136668</c:v>
                </c:pt>
                <c:pt idx="9259">
                  <c:v>-0.000764404</c:v>
                </c:pt>
                <c:pt idx="9260">
                  <c:v>-0.000262666</c:v>
                </c:pt>
                <c:pt idx="9261">
                  <c:v>4.3145E-005</c:v>
                </c:pt>
                <c:pt idx="9262">
                  <c:v>0.000103341</c:v>
                </c:pt>
                <c:pt idx="9263">
                  <c:v>-7.9305E-005</c:v>
                </c:pt>
                <c:pt idx="9264">
                  <c:v>-0.000454654</c:v>
                </c:pt>
                <c:pt idx="9265">
                  <c:v>-0.000939358</c:v>
                </c:pt>
                <c:pt idx="9266">
                  <c:v>-0.00143588</c:v>
                </c:pt>
                <c:pt idx="9267">
                  <c:v>-0.00185209</c:v>
                </c:pt>
                <c:pt idx="9268">
                  <c:v>-0.00211809</c:v>
                </c:pt>
                <c:pt idx="9269">
                  <c:v>-0.00219781</c:v>
                </c:pt>
                <c:pt idx="9270">
                  <c:v>-0.00209447</c:v>
                </c:pt>
                <c:pt idx="9271">
                  <c:v>-0.00184913</c:v>
                </c:pt>
                <c:pt idx="9272">
                  <c:v>-0.00153267</c:v>
                </c:pt>
                <c:pt idx="9273">
                  <c:v>-0.00123193</c:v>
                </c:pt>
                <c:pt idx="9274">
                  <c:v>-0.00103176</c:v>
                </c:pt>
                <c:pt idx="9275">
                  <c:v>-0.000995989</c:v>
                </c:pt>
                <c:pt idx="9276">
                  <c:v>-0.00115142</c:v>
                </c:pt>
                <c:pt idx="9277">
                  <c:v>-0.00147908</c:v>
                </c:pt>
                <c:pt idx="9278">
                  <c:v>-0.00191608</c:v>
                </c:pt>
                <c:pt idx="9279">
                  <c:v>-0.00236926</c:v>
                </c:pt>
                <c:pt idx="9280">
                  <c:v>-0.00273823</c:v>
                </c:pt>
                <c:pt idx="9281">
                  <c:v>-0.00294245</c:v>
                </c:pt>
                <c:pt idx="9282">
                  <c:v>-0.00294492</c:v>
                </c:pt>
                <c:pt idx="9283">
                  <c:v>-0.00276493</c:v>
                </c:pt>
                <c:pt idx="9284">
                  <c:v>-0.00247509</c:v>
                </c:pt>
                <c:pt idx="9285">
                  <c:v>-0.00218219</c:v>
                </c:pt>
                <c:pt idx="9286">
                  <c:v>-0.00199639</c:v>
                </c:pt>
                <c:pt idx="9287">
                  <c:v>-0.00199783</c:v>
                </c:pt>
                <c:pt idx="9288">
                  <c:v>-0.00221056</c:v>
                </c:pt>
                <c:pt idx="9289">
                  <c:v>-0.00259268</c:v>
                </c:pt>
                <c:pt idx="9290">
                  <c:v>-0.00304643</c:v>
                </c:pt>
                <c:pt idx="9291">
                  <c:v>-0.00344588</c:v>
                </c:pt>
                <c:pt idx="9292">
                  <c:v>-0.00367414</c:v>
                </c:pt>
                <c:pt idx="9293">
                  <c:v>-0.00365855</c:v>
                </c:pt>
                <c:pt idx="9294">
                  <c:v>-0.00339276</c:v>
                </c:pt>
                <c:pt idx="9295">
                  <c:v>-0.00293847</c:v>
                </c:pt>
                <c:pt idx="9296">
                  <c:v>-0.00240635</c:v>
                </c:pt>
                <c:pt idx="9297">
                  <c:v>-0.00192223</c:v>
                </c:pt>
                <c:pt idx="9298">
                  <c:v>-0.00158951</c:v>
                </c:pt>
                <c:pt idx="9299">
                  <c:v>-0.00145993</c:v>
                </c:pt>
                <c:pt idx="9300">
                  <c:v>-0.00152182</c:v>
                </c:pt>
                <c:pt idx="9301">
                  <c:v>-0.00170908</c:v>
                </c:pt>
                <c:pt idx="9302">
                  <c:v>-0.00192692</c:v>
                </c:pt>
                <c:pt idx="9303">
                  <c:v>-0.00208513</c:v>
                </c:pt>
                <c:pt idx="9304">
                  <c:v>-0.00212727</c:v>
                </c:pt>
                <c:pt idx="9305">
                  <c:v>-0.00204606</c:v>
                </c:pt>
                <c:pt idx="9306">
                  <c:v>-0.00188071</c:v>
                </c:pt>
                <c:pt idx="9307">
                  <c:v>-0.0016983</c:v>
                </c:pt>
                <c:pt idx="9308">
                  <c:v>-0.00156693</c:v>
                </c:pt>
                <c:pt idx="9309">
                  <c:v>-0.00153125</c:v>
                </c:pt>
                <c:pt idx="9310">
                  <c:v>-0.00159902</c:v>
                </c:pt>
                <c:pt idx="9311">
                  <c:v>-0.00174325</c:v>
                </c:pt>
                <c:pt idx="9312">
                  <c:v>-0.00191775</c:v>
                </c:pt>
                <c:pt idx="9313">
                  <c:v>-0.0020792</c:v>
                </c:pt>
                <c:pt idx="9314">
                  <c:v>-0.00220602</c:v>
                </c:pt>
                <c:pt idx="9315">
                  <c:v>-0.00230618</c:v>
                </c:pt>
                <c:pt idx="9316">
                  <c:v>-0.00241058</c:v>
                </c:pt>
                <c:pt idx="9317">
                  <c:v>-0.00255498</c:v>
                </c:pt>
                <c:pt idx="9318">
                  <c:v>-0.00275815</c:v>
                </c:pt>
                <c:pt idx="9319">
                  <c:v>-0.00300606</c:v>
                </c:pt>
                <c:pt idx="9320">
                  <c:v>-0.00324975</c:v>
                </c:pt>
                <c:pt idx="9321">
                  <c:v>-0.00341901</c:v>
                </c:pt>
                <c:pt idx="9322">
                  <c:v>-0.00344761</c:v>
                </c:pt>
                <c:pt idx="9323">
                  <c:v>-0.00330041</c:v>
                </c:pt>
                <c:pt idx="9324">
                  <c:v>-0.00299124</c:v>
                </c:pt>
                <c:pt idx="9325">
                  <c:v>-0.00258307</c:v>
                </c:pt>
                <c:pt idx="9326">
                  <c:v>-0.00216878</c:v>
                </c:pt>
                <c:pt idx="9327">
                  <c:v>-0.00183819</c:v>
                </c:pt>
                <c:pt idx="9328">
                  <c:v>-0.00164342</c:v>
                </c:pt>
                <c:pt idx="9329">
                  <c:v>-0.00157616</c:v>
                </c:pt>
                <c:pt idx="9330">
                  <c:v>-0.00156711</c:v>
                </c:pt>
                <c:pt idx="9331">
                  <c:v>-0.0015101</c:v>
                </c:pt>
                <c:pt idx="9332">
                  <c:v>-0.00130387</c:v>
                </c:pt>
                <c:pt idx="9333">
                  <c:v>-0.000897094</c:v>
                </c:pt>
                <c:pt idx="9334">
                  <c:v>-0.000319441</c:v>
                </c:pt>
                <c:pt idx="9335">
                  <c:v>0.000314936</c:v>
                </c:pt>
                <c:pt idx="9336">
                  <c:v>0.000835909</c:v>
                </c:pt>
                <c:pt idx="9337">
                  <c:v>0.00107094</c:v>
                </c:pt>
                <c:pt idx="9338">
                  <c:v>0.000906828</c:v>
                </c:pt>
                <c:pt idx="9339">
                  <c:v>0.000338079</c:v>
                </c:pt>
                <c:pt idx="9340">
                  <c:v>-0.000516594</c:v>
                </c:pt>
                <c:pt idx="9341">
                  <c:v>-0.00143868</c:v>
                </c:pt>
                <c:pt idx="9342">
                  <c:v>-0.00217039</c:v>
                </c:pt>
                <c:pt idx="9343">
                  <c:v>-0.00249374</c:v>
                </c:pt>
                <c:pt idx="9344">
                  <c:v>-0.00230302</c:v>
                </c:pt>
                <c:pt idx="9345">
                  <c:v>-0.001646</c:v>
                </c:pt>
                <c:pt idx="9346">
                  <c:v>-0.000718481</c:v>
                </c:pt>
                <c:pt idx="9347">
                  <c:v>0.000188665</c:v>
                </c:pt>
                <c:pt idx="9348">
                  <c:v>0.000774879</c:v>
                </c:pt>
                <c:pt idx="9349">
                  <c:v>0.000821689</c:v>
                </c:pt>
                <c:pt idx="9350">
                  <c:v>0.000261718</c:v>
                </c:pt>
                <c:pt idx="9351">
                  <c:v>-0.000797408</c:v>
                </c:pt>
                <c:pt idx="9352">
                  <c:v>-0.00210241</c:v>
                </c:pt>
                <c:pt idx="9353">
                  <c:v>-0.00332802</c:v>
                </c:pt>
                <c:pt idx="9354">
                  <c:v>-0.00417174</c:v>
                </c:pt>
                <c:pt idx="9355">
                  <c:v>-0.00443972</c:v>
                </c:pt>
                <c:pt idx="9356">
                  <c:v>-0.00409719</c:v>
                </c:pt>
                <c:pt idx="9357">
                  <c:v>-0.00326849</c:v>
                </c:pt>
                <c:pt idx="9358">
                  <c:v>-0.0021888</c:v>
                </c:pt>
                <c:pt idx="9359">
                  <c:v>-0.0011251</c:v>
                </c:pt>
                <c:pt idx="9360">
                  <c:v>-0.000293416</c:v>
                </c:pt>
                <c:pt idx="9361">
                  <c:v>0.000200396</c:v>
                </c:pt>
                <c:pt idx="9362">
                  <c:v>0.00037832</c:v>
                </c:pt>
                <c:pt idx="9363">
                  <c:v>0.00036311</c:v>
                </c:pt>
                <c:pt idx="9364">
                  <c:v>0.000318889</c:v>
                </c:pt>
                <c:pt idx="9365">
                  <c:v>0.000382437</c:v>
                </c:pt>
                <c:pt idx="9366">
                  <c:v>0.000610423</c:v>
                </c:pt>
                <c:pt idx="9367">
                  <c:v>0.000960947</c:v>
                </c:pt>
                <c:pt idx="9368">
                  <c:v>0.00131463</c:v>
                </c:pt>
                <c:pt idx="9369">
                  <c:v>0.0015257</c:v>
                </c:pt>
                <c:pt idx="9370">
                  <c:v>0.00148279</c:v>
                </c:pt>
                <c:pt idx="9371">
                  <c:v>0.00115583</c:v>
                </c:pt>
                <c:pt idx="9372">
                  <c:v>0.000611314</c:v>
                </c:pt>
                <c:pt idx="9373">
                  <c:v>-1.00348E-005</c:v>
                </c:pt>
                <c:pt idx="9374">
                  <c:v>-0.000544401</c:v>
                </c:pt>
                <c:pt idx="9375">
                  <c:v>-0.000865616</c:v>
                </c:pt>
                <c:pt idx="9376">
                  <c:v>-0.000932248</c:v>
                </c:pt>
                <c:pt idx="9377">
                  <c:v>-0.000802965</c:v>
                </c:pt>
                <c:pt idx="9378">
                  <c:v>-0.000613886</c:v>
                </c:pt>
                <c:pt idx="9379">
                  <c:v>-0.000525957</c:v>
                </c:pt>
                <c:pt idx="9380">
                  <c:v>-0.000661857</c:v>
                </c:pt>
                <c:pt idx="9381">
                  <c:v>-0.00105628</c:v>
                </c:pt>
                <c:pt idx="9382">
                  <c:v>-0.00163892</c:v>
                </c:pt>
                <c:pt idx="9383">
                  <c:v>-0.00225759</c:v>
                </c:pt>
                <c:pt idx="9384">
                  <c:v>-0.00273409</c:v>
                </c:pt>
                <c:pt idx="9385">
                  <c:v>-0.00293283</c:v>
                </c:pt>
                <c:pt idx="9386">
                  <c:v>-0.00281667</c:v>
                </c:pt>
                <c:pt idx="9387">
                  <c:v>-0.00246847</c:v>
                </c:pt>
                <c:pt idx="9388">
                  <c:v>-0.00206844</c:v>
                </c:pt>
                <c:pt idx="9389">
                  <c:v>-0.00183344</c:v>
                </c:pt>
                <c:pt idx="9390">
                  <c:v>-0.00193857</c:v>
                </c:pt>
                <c:pt idx="9391">
                  <c:v>-0.0024485</c:v>
                </c:pt>
                <c:pt idx="9392">
                  <c:v>-0.00328397</c:v>
                </c:pt>
                <c:pt idx="9393">
                  <c:v>-0.00423718</c:v>
                </c:pt>
                <c:pt idx="9394">
                  <c:v>-0.00503312</c:v>
                </c:pt>
                <c:pt idx="9395">
                  <c:v>-0.00541773</c:v>
                </c:pt>
                <c:pt idx="9396">
                  <c:v>-0.00524369</c:v>
                </c:pt>
                <c:pt idx="9397">
                  <c:v>-0.00452453</c:v>
                </c:pt>
                <c:pt idx="9398">
                  <c:v>-0.00343773</c:v>
                </c:pt>
                <c:pt idx="9399">
                  <c:v>-0.0022742</c:v>
                </c:pt>
                <c:pt idx="9400">
                  <c:v>-0.00134966</c:v>
                </c:pt>
                <c:pt idx="9401">
                  <c:v>-0.000906192</c:v>
                </c:pt>
                <c:pt idx="9402">
                  <c:v>-0.00103613</c:v>
                </c:pt>
                <c:pt idx="9403">
                  <c:v>-0.00165314</c:v>
                </c:pt>
                <c:pt idx="9404">
                  <c:v>-0.00251992</c:v>
                </c:pt>
                <c:pt idx="9405">
                  <c:v>-0.00332361</c:v>
                </c:pt>
                <c:pt idx="9406">
                  <c:v>-0.00377423</c:v>
                </c:pt>
                <c:pt idx="9407">
                  <c:v>-0.0036946</c:v>
                </c:pt>
                <c:pt idx="9408">
                  <c:v>-0.00307315</c:v>
                </c:pt>
                <c:pt idx="9409">
                  <c:v>-0.00206388</c:v>
                </c:pt>
                <c:pt idx="9410">
                  <c:v>-0.00093502</c:v>
                </c:pt>
                <c:pt idx="9411">
                  <c:v>1.55749E-005</c:v>
                </c:pt>
                <c:pt idx="9412">
                  <c:v>0.000550312</c:v>
                </c:pt>
                <c:pt idx="9413">
                  <c:v>0.000558402</c:v>
                </c:pt>
                <c:pt idx="9414">
                  <c:v>7.94925E-005</c:v>
                </c:pt>
                <c:pt idx="9415">
                  <c:v>-0.000720387</c:v>
                </c:pt>
                <c:pt idx="9416">
                  <c:v>-0.00160961</c:v>
                </c:pt>
                <c:pt idx="9417">
                  <c:v>-0.00236631</c:v>
                </c:pt>
                <c:pt idx="9418">
                  <c:v>-0.00284283</c:v>
                </c:pt>
                <c:pt idx="9419">
                  <c:v>-0.00299949</c:v>
                </c:pt>
                <c:pt idx="9420">
                  <c:v>-0.00289928</c:v>
                </c:pt>
                <c:pt idx="9421">
                  <c:v>-0.00266926</c:v>
                </c:pt>
                <c:pt idx="9422">
                  <c:v>-0.00244505</c:v>
                </c:pt>
                <c:pt idx="9423">
                  <c:v>-0.00231934</c:v>
                </c:pt>
                <c:pt idx="9424">
                  <c:v>-0.00231225</c:v>
                </c:pt>
                <c:pt idx="9425">
                  <c:v>-0.00237214</c:v>
                </c:pt>
                <c:pt idx="9426">
                  <c:v>-0.00240405</c:v>
                </c:pt>
                <c:pt idx="9427">
                  <c:v>-0.00231301</c:v>
                </c:pt>
                <c:pt idx="9428">
                  <c:v>-0.00204505</c:v>
                </c:pt>
                <c:pt idx="9429">
                  <c:v>-0.00161067</c:v>
                </c:pt>
                <c:pt idx="9430">
                  <c:v>-0.0010829</c:v>
                </c:pt>
                <c:pt idx="9431">
                  <c:v>-0.000571872</c:v>
                </c:pt>
                <c:pt idx="9432">
                  <c:v>-0.000186508</c:v>
                </c:pt>
                <c:pt idx="9433">
                  <c:v>1.93202E-006</c:v>
                </c:pt>
                <c:pt idx="9434">
                  <c:v>-1.88509E-005</c:v>
                </c:pt>
                <c:pt idx="9435">
                  <c:v>-0.000203082</c:v>
                </c:pt>
                <c:pt idx="9436">
                  <c:v>-0.000468383</c:v>
                </c:pt>
                <c:pt idx="9437">
                  <c:v>-0.000728626</c:v>
                </c:pt>
                <c:pt idx="9438">
                  <c:v>-0.000925199</c:v>
                </c:pt>
                <c:pt idx="9439">
                  <c:v>-0.00104495</c:v>
                </c:pt>
                <c:pt idx="9440">
                  <c:v>-0.00111877</c:v>
                </c:pt>
                <c:pt idx="9441">
                  <c:v>-0.0012024</c:v>
                </c:pt>
                <c:pt idx="9442">
                  <c:v>-0.00134801</c:v>
                </c:pt>
                <c:pt idx="9443">
                  <c:v>-0.00157833</c:v>
                </c:pt>
                <c:pt idx="9444">
                  <c:v>-0.00187377</c:v>
                </c:pt>
                <c:pt idx="9445">
                  <c:v>-0.00217769</c:v>
                </c:pt>
                <c:pt idx="9446">
                  <c:v>-0.00241769</c:v>
                </c:pt>
                <c:pt idx="9447">
                  <c:v>-0.00253449</c:v>
                </c:pt>
                <c:pt idx="9448">
                  <c:v>-0.00250687</c:v>
                </c:pt>
                <c:pt idx="9449">
                  <c:v>-0.0023627</c:v>
                </c:pt>
                <c:pt idx="9450">
                  <c:v>-0.00217124</c:v>
                </c:pt>
                <c:pt idx="9451">
                  <c:v>-0.00201911</c:v>
                </c:pt>
                <c:pt idx="9452">
                  <c:v>-0.00197861</c:v>
                </c:pt>
                <c:pt idx="9453">
                  <c:v>-0.00207986</c:v>
                </c:pt>
                <c:pt idx="9454">
                  <c:v>-0.00229738</c:v>
                </c:pt>
                <c:pt idx="9455">
                  <c:v>-0.00255611</c:v>
                </c:pt>
                <c:pt idx="9456">
                  <c:v>-0.00275512</c:v>
                </c:pt>
                <c:pt idx="9457">
                  <c:v>-0.00280093</c:v>
                </c:pt>
                <c:pt idx="9458">
                  <c:v>-0.00263859</c:v>
                </c:pt>
                <c:pt idx="9459">
                  <c:v>-0.00227019</c:v>
                </c:pt>
                <c:pt idx="9460">
                  <c:v>-0.00175433</c:v>
                </c:pt>
                <c:pt idx="9461">
                  <c:v>-0.0011875</c:v>
                </c:pt>
                <c:pt idx="9462">
                  <c:v>-0.000674157</c:v>
                </c:pt>
                <c:pt idx="9463">
                  <c:v>-0.000296071</c:v>
                </c:pt>
                <c:pt idx="9464">
                  <c:v>-9.14123E-005</c:v>
                </c:pt>
                <c:pt idx="9465">
                  <c:v>-4.98699E-005</c:v>
                </c:pt>
                <c:pt idx="9466">
                  <c:v>-0.000124228</c:v>
                </c:pt>
                <c:pt idx="9467">
                  <c:v>-0.000252901</c:v>
                </c:pt>
                <c:pt idx="9468">
                  <c:v>-0.000384368</c:v>
                </c:pt>
                <c:pt idx="9469">
                  <c:v>-0.000494385</c:v>
                </c:pt>
                <c:pt idx="9470">
                  <c:v>-0.000590198</c:v>
                </c:pt>
                <c:pt idx="9471">
                  <c:v>-0.000701259</c:v>
                </c:pt>
                <c:pt idx="9472">
                  <c:v>-0.00086116</c:v>
                </c:pt>
                <c:pt idx="9473">
                  <c:v>-0.00108864</c:v>
                </c:pt>
                <c:pt idx="9474">
                  <c:v>-0.00137542</c:v>
                </c:pt>
                <c:pt idx="9475">
                  <c:v>-0.0016857</c:v>
                </c:pt>
                <c:pt idx="9476">
                  <c:v>-0.00196698</c:v>
                </c:pt>
                <c:pt idx="9477">
                  <c:v>-0.00216778</c:v>
                </c:pt>
                <c:pt idx="9478">
                  <c:v>-0.00225469</c:v>
                </c:pt>
                <c:pt idx="9479">
                  <c:v>-0.00222207</c:v>
                </c:pt>
                <c:pt idx="9480">
                  <c:v>-0.00209054</c:v>
                </c:pt>
                <c:pt idx="9481">
                  <c:v>-0.00189541</c:v>
                </c:pt>
                <c:pt idx="9482">
                  <c:v>-0.00167008</c:v>
                </c:pt>
                <c:pt idx="9483">
                  <c:v>-0.00143188</c:v>
                </c:pt>
                <c:pt idx="9484">
                  <c:v>-0.00117662</c:v>
                </c:pt>
                <c:pt idx="9485">
                  <c:v>-0.000884647</c:v>
                </c:pt>
                <c:pt idx="9486">
                  <c:v>-0.000536343</c:v>
                </c:pt>
                <c:pt idx="9487">
                  <c:v>-0.000130543</c:v>
                </c:pt>
                <c:pt idx="9488">
                  <c:v>0.000302147</c:v>
                </c:pt>
                <c:pt idx="9489">
                  <c:v>0.000697977</c:v>
                </c:pt>
                <c:pt idx="9490">
                  <c:v>0.000973108</c:v>
                </c:pt>
                <c:pt idx="9491">
                  <c:v>0.00104799</c:v>
                </c:pt>
                <c:pt idx="9492">
                  <c:v>0.000875219</c:v>
                </c:pt>
                <c:pt idx="9493">
                  <c:v>0.000460861</c:v>
                </c:pt>
                <c:pt idx="9494">
                  <c:v>-0.000129197</c:v>
                </c:pt>
                <c:pt idx="9495">
                  <c:v>-0.000781644</c:v>
                </c:pt>
                <c:pt idx="9496">
                  <c:v>-0.00136421</c:v>
                </c:pt>
                <c:pt idx="9497">
                  <c:v>-0.00176179</c:v>
                </c:pt>
                <c:pt idx="9498">
                  <c:v>-0.00190871</c:v>
                </c:pt>
                <c:pt idx="9499">
                  <c:v>-0.00180653</c:v>
                </c:pt>
                <c:pt idx="9500">
                  <c:v>-0.00152129</c:v>
                </c:pt>
                <c:pt idx="9501">
                  <c:v>-0.00116093</c:v>
                </c:pt>
                <c:pt idx="9502">
                  <c:v>-0.000840163</c:v>
                </c:pt>
                <c:pt idx="9503">
                  <c:v>-0.000644502</c:v>
                </c:pt>
                <c:pt idx="9504">
                  <c:v>-0.000605159</c:v>
                </c:pt>
                <c:pt idx="9505">
                  <c:v>-0.000693059</c:v>
                </c:pt>
                <c:pt idx="9506">
                  <c:v>-0.000833564</c:v>
                </c:pt>
                <c:pt idx="9507">
                  <c:v>-0.000936544</c:v>
                </c:pt>
                <c:pt idx="9508">
                  <c:v>-0.000931295</c:v>
                </c:pt>
                <c:pt idx="9509">
                  <c:v>-0.000794267</c:v>
                </c:pt>
                <c:pt idx="9510">
                  <c:v>-0.000560171</c:v>
                </c:pt>
                <c:pt idx="9511">
                  <c:v>-0.000312703</c:v>
                </c:pt>
                <c:pt idx="9512">
                  <c:v>-0.000158068</c:v>
                </c:pt>
                <c:pt idx="9513">
                  <c:v>-0.000190105</c:v>
                </c:pt>
                <c:pt idx="9514">
                  <c:v>-0.00045849</c:v>
                </c:pt>
                <c:pt idx="9515">
                  <c:v>-0.000950239</c:v>
                </c:pt>
                <c:pt idx="9516">
                  <c:v>-0.0015902</c:v>
                </c:pt>
                <c:pt idx="9517">
                  <c:v>-0.00226001</c:v>
                </c:pt>
                <c:pt idx="9518">
                  <c:v>-0.00282929</c:v>
                </c:pt>
                <c:pt idx="9519">
                  <c:v>-0.00318936</c:v>
                </c:pt>
                <c:pt idx="9520">
                  <c:v>-0.00327951</c:v>
                </c:pt>
                <c:pt idx="9521">
                  <c:v>-0.00309904</c:v>
                </c:pt>
                <c:pt idx="9522">
                  <c:v>-0.00270301</c:v>
                </c:pt>
                <c:pt idx="9523">
                  <c:v>-0.00218435</c:v>
                </c:pt>
                <c:pt idx="9524">
                  <c:v>-0.00164915</c:v>
                </c:pt>
                <c:pt idx="9525">
                  <c:v>-0.00119233</c:v>
                </c:pt>
                <c:pt idx="9526">
                  <c:v>-0.000879881</c:v>
                </c:pt>
                <c:pt idx="9527">
                  <c:v>-0.000740781</c:v>
                </c:pt>
                <c:pt idx="9528">
                  <c:v>-0.000768132</c:v>
                </c:pt>
                <c:pt idx="9529">
                  <c:v>-0.000926781</c:v>
                </c:pt>
                <c:pt idx="9530">
                  <c:v>-0.00116368</c:v>
                </c:pt>
                <c:pt idx="9531">
                  <c:v>-0.00141801</c:v>
                </c:pt>
                <c:pt idx="9532">
                  <c:v>-0.00162975</c:v>
                </c:pt>
                <c:pt idx="9533">
                  <c:v>-0.00174688</c:v>
                </c:pt>
                <c:pt idx="9534">
                  <c:v>-0.00173223</c:v>
                </c:pt>
                <c:pt idx="9535">
                  <c:v>-0.00157047</c:v>
                </c:pt>
                <c:pt idx="9536">
                  <c:v>-0.00127436</c:v>
                </c:pt>
                <c:pt idx="9537">
                  <c:v>-0.000888051</c:v>
                </c:pt>
                <c:pt idx="9538">
                  <c:v>-0.000484588</c:v>
                </c:pt>
                <c:pt idx="9539">
                  <c:v>-0.000155704</c:v>
                </c:pt>
                <c:pt idx="9540">
                  <c:v>5.93011E-006</c:v>
                </c:pt>
                <c:pt idx="9541">
                  <c:v>-7.11656E-005</c:v>
                </c:pt>
                <c:pt idx="9542">
                  <c:v>-0.000416314</c:v>
                </c:pt>
                <c:pt idx="9543">
                  <c:v>-0.00100333</c:v>
                </c:pt>
                <c:pt idx="9544">
                  <c:v>-0.00174991</c:v>
                </c:pt>
                <c:pt idx="9545">
                  <c:v>-0.00253169</c:v>
                </c:pt>
                <c:pt idx="9546">
                  <c:v>-0.00320832</c:v>
                </c:pt>
                <c:pt idx="9547">
                  <c:v>-0.0036553</c:v>
                </c:pt>
                <c:pt idx="9548">
                  <c:v>-0.00379277</c:v>
                </c:pt>
                <c:pt idx="9549">
                  <c:v>-0.00360337</c:v>
                </c:pt>
                <c:pt idx="9550">
                  <c:v>-0.00313397</c:v>
                </c:pt>
                <c:pt idx="9551">
                  <c:v>-0.00248149</c:v>
                </c:pt>
                <c:pt idx="9552">
                  <c:v>-0.0017672</c:v>
                </c:pt>
                <c:pt idx="9553">
                  <c:v>-0.00110766</c:v>
                </c:pt>
                <c:pt idx="9554">
                  <c:v>-0.000590756</c:v>
                </c:pt>
                <c:pt idx="9555">
                  <c:v>-0.000263169</c:v>
                </c:pt>
                <c:pt idx="9556">
                  <c:v>-0.000131069</c:v>
                </c:pt>
                <c:pt idx="9557">
                  <c:v>-0.000171509</c:v>
                </c:pt>
                <c:pt idx="9558">
                  <c:v>-0.000348312</c:v>
                </c:pt>
                <c:pt idx="9559">
                  <c:v>-0.000625538</c:v>
                </c:pt>
                <c:pt idx="9560">
                  <c:v>-0.000973438</c:v>
                </c:pt>
                <c:pt idx="9561">
                  <c:v>-0.00136568</c:v>
                </c:pt>
                <c:pt idx="9562">
                  <c:v>-0.00177083</c:v>
                </c:pt>
                <c:pt idx="9563">
                  <c:v>-0.00214403</c:v>
                </c:pt>
                <c:pt idx="9564">
                  <c:v>-0.00242503</c:v>
                </c:pt>
                <c:pt idx="9565">
                  <c:v>-0.00254649</c:v>
                </c:pt>
                <c:pt idx="9566">
                  <c:v>-0.00245166</c:v>
                </c:pt>
                <c:pt idx="9567">
                  <c:v>-0.00211629</c:v>
                </c:pt>
                <c:pt idx="9568">
                  <c:v>-0.00156652</c:v>
                </c:pt>
                <c:pt idx="9569">
                  <c:v>-0.000884265</c:v>
                </c:pt>
                <c:pt idx="9570">
                  <c:v>-0.000195507</c:v>
                </c:pt>
                <c:pt idx="9571">
                  <c:v>0.000357929</c:v>
                </c:pt>
                <c:pt idx="9572">
                  <c:v>0.000656007</c:v>
                </c:pt>
                <c:pt idx="9573">
                  <c:v>0.000636388</c:v>
                </c:pt>
                <c:pt idx="9574">
                  <c:v>0.000316666</c:v>
                </c:pt>
                <c:pt idx="9575">
                  <c:v>-0.000205602</c:v>
                </c:pt>
                <c:pt idx="9576">
                  <c:v>-0.000776958</c:v>
                </c:pt>
                <c:pt idx="9577">
                  <c:v>-0.00123031</c:v>
                </c:pt>
                <c:pt idx="9578">
                  <c:v>-0.00143324</c:v>
                </c:pt>
                <c:pt idx="9579">
                  <c:v>-0.00132757</c:v>
                </c:pt>
                <c:pt idx="9580">
                  <c:v>-0.000947583</c:v>
                </c:pt>
                <c:pt idx="9581">
                  <c:v>-0.000410677</c:v>
                </c:pt>
                <c:pt idx="9582">
                  <c:v>0.000117136</c:v>
                </c:pt>
                <c:pt idx="9583">
                  <c:v>0.000470448</c:v>
                </c:pt>
                <c:pt idx="9584">
                  <c:v>0.000533142</c:v>
                </c:pt>
                <c:pt idx="9585">
                  <c:v>0.000271452</c:v>
                </c:pt>
                <c:pt idx="9586">
                  <c:v>-0.000258681</c:v>
                </c:pt>
                <c:pt idx="9587">
                  <c:v>-0.000931688</c:v>
                </c:pt>
                <c:pt idx="9588">
                  <c:v>-0.00159277</c:v>
                </c:pt>
                <c:pt idx="9589">
                  <c:v>-0.00210506</c:v>
                </c:pt>
                <c:pt idx="9590">
                  <c:v>-0.00238817</c:v>
                </c:pt>
                <c:pt idx="9591">
                  <c:v>-0.0024359</c:v>
                </c:pt>
                <c:pt idx="9592">
                  <c:v>-0.00230837</c:v>
                </c:pt>
                <c:pt idx="9593">
                  <c:v>-0.00210259</c:v>
                </c:pt>
                <c:pt idx="9594">
                  <c:v>-0.00191258</c:v>
                </c:pt>
                <c:pt idx="9595">
                  <c:v>-0.00179381</c:v>
                </c:pt>
                <c:pt idx="9596">
                  <c:v>-0.0017446</c:v>
                </c:pt>
                <c:pt idx="9597">
                  <c:v>-0.00171106</c:v>
                </c:pt>
                <c:pt idx="9598">
                  <c:v>-0.00161351</c:v>
                </c:pt>
                <c:pt idx="9599">
                  <c:v>-0.00138454</c:v>
                </c:pt>
                <c:pt idx="9600">
                  <c:v>-0.00100445</c:v>
                </c:pt>
                <c:pt idx="9601">
                  <c:v>-0.000520397</c:v>
                </c:pt>
                <c:pt idx="9602">
                  <c:v>-4.10591E-005</c:v>
                </c:pt>
                <c:pt idx="9603">
                  <c:v>0.000293044</c:v>
                </c:pt>
                <c:pt idx="9604">
                  <c:v>0.000354624</c:v>
                </c:pt>
                <c:pt idx="9605">
                  <c:v>7.54926E-005</c:v>
                </c:pt>
                <c:pt idx="9606">
                  <c:v>-0.000522467</c:v>
                </c:pt>
                <c:pt idx="9607">
                  <c:v>-0.00132263</c:v>
                </c:pt>
                <c:pt idx="9608">
                  <c:v>-0.00213853</c:v>
                </c:pt>
                <c:pt idx="9609">
                  <c:v>-0.00276205</c:v>
                </c:pt>
                <c:pt idx="9610">
                  <c:v>-0.00302121</c:v>
                </c:pt>
                <c:pt idx="9611">
                  <c:v>-0.00283009</c:v>
                </c:pt>
                <c:pt idx="9612">
                  <c:v>-0.00221598</c:v>
                </c:pt>
                <c:pt idx="9613">
                  <c:v>-0.00131519</c:v>
                </c:pt>
                <c:pt idx="9614">
                  <c:v>-0.000338509</c:v>
                </c:pt>
                <c:pt idx="9615">
                  <c:v>0.000483547</c:v>
                </c:pt>
                <c:pt idx="9616">
                  <c:v>0.000960054</c:v>
                </c:pt>
                <c:pt idx="9617">
                  <c:v>0.000986631</c:v>
                </c:pt>
                <c:pt idx="9618">
                  <c:v>0.000567421</c:v>
                </c:pt>
                <c:pt idx="9619">
                  <c:v>-0.000192857</c:v>
                </c:pt>
                <c:pt idx="9620">
                  <c:v>-0.00112285</c:v>
                </c:pt>
                <c:pt idx="9621">
                  <c:v>-0.00203329</c:v>
                </c:pt>
                <c:pt idx="9622">
                  <c:v>-0.00276574</c:v>
                </c:pt>
                <c:pt idx="9623">
                  <c:v>-0.00322773</c:v>
                </c:pt>
                <c:pt idx="9624">
                  <c:v>-0.00340569</c:v>
                </c:pt>
                <c:pt idx="9625">
                  <c:v>-0.00335422</c:v>
                </c:pt>
                <c:pt idx="9626">
                  <c:v>-0.0031675</c:v>
                </c:pt>
                <c:pt idx="9627">
                  <c:v>-0.00294329</c:v>
                </c:pt>
                <c:pt idx="9628">
                  <c:v>-0.00275119</c:v>
                </c:pt>
                <c:pt idx="9629">
                  <c:v>-0.00261439</c:v>
                </c:pt>
                <c:pt idx="9630">
                  <c:v>-0.00250912</c:v>
                </c:pt>
                <c:pt idx="9631">
                  <c:v>-0.00238013</c:v>
                </c:pt>
                <c:pt idx="9632">
                  <c:v>-0.0021659</c:v>
                </c:pt>
                <c:pt idx="9633">
                  <c:v>-0.00182469</c:v>
                </c:pt>
                <c:pt idx="9634">
                  <c:v>-0.00135325</c:v>
                </c:pt>
                <c:pt idx="9635">
                  <c:v>-0.000792841</c:v>
                </c:pt>
                <c:pt idx="9636">
                  <c:v>-0.000221608</c:v>
                </c:pt>
                <c:pt idx="9637">
                  <c:v>0.000263897</c:v>
                </c:pt>
                <c:pt idx="9638">
                  <c:v>0.000572122</c:v>
                </c:pt>
                <c:pt idx="9639">
                  <c:v>0.000638406</c:v>
                </c:pt>
                <c:pt idx="9640">
                  <c:v>0.00043993</c:v>
                </c:pt>
                <c:pt idx="9641">
                  <c:v>7.05175E-007</c:v>
                </c:pt>
                <c:pt idx="9642">
                  <c:v>-0.000613585</c:v>
                </c:pt>
                <c:pt idx="9643">
                  <c:v>-0.00130876</c:v>
                </c:pt>
                <c:pt idx="9644">
                  <c:v>-0.0019798</c:v>
                </c:pt>
                <c:pt idx="9645">
                  <c:v>-0.00252917</c:v>
                </c:pt>
                <c:pt idx="9646">
                  <c:v>-0.00288264</c:v>
                </c:pt>
                <c:pt idx="9647">
                  <c:v>-0.00300023</c:v>
                </c:pt>
                <c:pt idx="9648">
                  <c:v>-0.00288125</c:v>
                </c:pt>
                <c:pt idx="9649">
                  <c:v>-0.00256301</c:v>
                </c:pt>
                <c:pt idx="9650">
                  <c:v>-0.00211365</c:v>
                </c:pt>
                <c:pt idx="9651">
                  <c:v>-0.00161996</c:v>
                </c:pt>
                <c:pt idx="9652">
                  <c:v>-0.00117208</c:v>
                </c:pt>
                <c:pt idx="9653">
                  <c:v>-0.000847169</c:v>
                </c:pt>
                <c:pt idx="9654">
                  <c:v>-0.000695071</c:v>
                </c:pt>
                <c:pt idx="9655">
                  <c:v>-0.00072897</c:v>
                </c:pt>
                <c:pt idx="9656">
                  <c:v>-0.000923325</c:v>
                </c:pt>
                <c:pt idx="9657">
                  <c:v>-0.00122014</c:v>
                </c:pt>
                <c:pt idx="9658">
                  <c:v>-0.00154262</c:v>
                </c:pt>
                <c:pt idx="9659">
                  <c:v>-0.00181323</c:v>
                </c:pt>
                <c:pt idx="9660">
                  <c:v>-0.00197191</c:v>
                </c:pt>
                <c:pt idx="9661">
                  <c:v>-0.00198969</c:v>
                </c:pt>
                <c:pt idx="9662">
                  <c:v>-0.00187403</c:v>
                </c:pt>
                <c:pt idx="9663">
                  <c:v>-0.00166465</c:v>
                </c:pt>
                <c:pt idx="9664">
                  <c:v>-0.00142099</c:v>
                </c:pt>
                <c:pt idx="9665">
                  <c:v>-0.00120508</c:v>
                </c:pt>
                <c:pt idx="9666">
                  <c:v>-0.00106512</c:v>
                </c:pt>
                <c:pt idx="9667">
                  <c:v>-0.00102433</c:v>
                </c:pt>
                <c:pt idx="9668">
                  <c:v>-0.0010783</c:v>
                </c:pt>
                <c:pt idx="9669">
                  <c:v>-0.00120097</c:v>
                </c:pt>
                <c:pt idx="9670">
                  <c:v>-0.00135658</c:v>
                </c:pt>
                <c:pt idx="9671">
                  <c:v>-0.00151306</c:v>
                </c:pt>
                <c:pt idx="9672">
                  <c:v>-0.00165201</c:v>
                </c:pt>
                <c:pt idx="9673">
                  <c:v>-0.00177172</c:v>
                </c:pt>
                <c:pt idx="9674">
                  <c:v>-0.00188251</c:v>
                </c:pt>
                <c:pt idx="9675">
                  <c:v>-0.00199663</c:v>
                </c:pt>
                <c:pt idx="9676">
                  <c:v>-0.00211703</c:v>
                </c:pt>
                <c:pt idx="9677">
                  <c:v>-0.00223001</c:v>
                </c:pt>
                <c:pt idx="9678">
                  <c:v>-0.00230536</c:v>
                </c:pt>
                <c:pt idx="9679">
                  <c:v>-0.00230504</c:v>
                </c:pt>
                <c:pt idx="9680">
                  <c:v>-0.00219768</c:v>
                </c:pt>
                <c:pt idx="9681">
                  <c:v>-0.00197419</c:v>
                </c:pt>
                <c:pt idx="9682">
                  <c:v>-0.00165818</c:v>
                </c:pt>
                <c:pt idx="9683">
                  <c:v>-0.00130672</c:v>
                </c:pt>
                <c:pt idx="9684">
                  <c:v>-0.000999532</c:v>
                </c:pt>
                <c:pt idx="9685">
                  <c:v>-0.000818869</c:v>
                </c:pt>
                <c:pt idx="9686">
                  <c:v>-0.000825718</c:v>
                </c:pt>
                <c:pt idx="9687">
                  <c:v>-0.00103968</c:v>
                </c:pt>
                <c:pt idx="9688">
                  <c:v>-0.00142929</c:v>
                </c:pt>
                <c:pt idx="9689">
                  <c:v>-0.00191647</c:v>
                </c:pt>
                <c:pt idx="9690">
                  <c:v>-0.00239468</c:v>
                </c:pt>
                <c:pt idx="9691">
                  <c:v>-0.00275571</c:v>
                </c:pt>
                <c:pt idx="9692">
                  <c:v>-0.00291742</c:v>
                </c:pt>
                <c:pt idx="9693">
                  <c:v>-0.00284401</c:v>
                </c:pt>
                <c:pt idx="9694">
                  <c:v>-0.00255308</c:v>
                </c:pt>
                <c:pt idx="9695">
                  <c:v>-0.00210731</c:v>
                </c:pt>
                <c:pt idx="9696">
                  <c:v>-0.00159395</c:v>
                </c:pt>
                <c:pt idx="9697">
                  <c:v>-0.00109892</c:v>
                </c:pt>
                <c:pt idx="9698">
                  <c:v>-0.000683782</c:v>
                </c:pt>
                <c:pt idx="9699">
                  <c:v>-0.000372914</c:v>
                </c:pt>
                <c:pt idx="9700">
                  <c:v>-0.000154462</c:v>
                </c:pt>
                <c:pt idx="9701">
                  <c:v>6.08552E-006</c:v>
                </c:pt>
                <c:pt idx="9702">
                  <c:v>0.000145144</c:v>
                </c:pt>
                <c:pt idx="9703">
                  <c:v>0.000280967</c:v>
                </c:pt>
                <c:pt idx="9704">
                  <c:v>0.00040186</c:v>
                </c:pt>
                <c:pt idx="9705">
                  <c:v>0.000467274</c:v>
                </c:pt>
                <c:pt idx="9706">
                  <c:v>0.000421825</c:v>
                </c:pt>
                <c:pt idx="9707">
                  <c:v>0.000217589</c:v>
                </c:pt>
                <c:pt idx="9708">
                  <c:v>-0.000163106</c:v>
                </c:pt>
                <c:pt idx="9709">
                  <c:v>-0.000692698</c:v>
                </c:pt>
                <c:pt idx="9710">
                  <c:v>-0.00129721</c:v>
                </c:pt>
                <c:pt idx="9711">
                  <c:v>-0.00187043</c:v>
                </c:pt>
                <c:pt idx="9712">
                  <c:v>-0.00229996</c:v>
                </c:pt>
                <c:pt idx="9713">
                  <c:v>-0.00249752</c:v>
                </c:pt>
                <c:pt idx="9714">
                  <c:v>-0.00242437</c:v>
                </c:pt>
                <c:pt idx="9715">
                  <c:v>-0.00210385</c:v>
                </c:pt>
                <c:pt idx="9716">
                  <c:v>-0.00161694</c:v>
                </c:pt>
                <c:pt idx="9717">
                  <c:v>-0.00108196</c:v>
                </c:pt>
                <c:pt idx="9718">
                  <c:v>-0.000624289</c:v>
                </c:pt>
                <c:pt idx="9719">
                  <c:v>-0.00034477</c:v>
                </c:pt>
                <c:pt idx="9720">
                  <c:v>-0.000296042</c:v>
                </c:pt>
                <c:pt idx="9721">
                  <c:v>-0.000472972</c:v>
                </c:pt>
                <c:pt idx="9722">
                  <c:v>-0.000819224</c:v>
                </c:pt>
                <c:pt idx="9723">
                  <c:v>-0.00124699</c:v>
                </c:pt>
                <c:pt idx="9724">
                  <c:v>-0.00166318</c:v>
                </c:pt>
                <c:pt idx="9725">
                  <c:v>-0.00199406</c:v>
                </c:pt>
                <c:pt idx="9726">
                  <c:v>-0.00220116</c:v>
                </c:pt>
                <c:pt idx="9727">
                  <c:v>-0.00228498</c:v>
                </c:pt>
                <c:pt idx="9728">
                  <c:v>-0.00227671</c:v>
                </c:pt>
                <c:pt idx="9729">
                  <c:v>-0.00222219</c:v>
                </c:pt>
                <c:pt idx="9730">
                  <c:v>-0.00216419</c:v>
                </c:pt>
                <c:pt idx="9731">
                  <c:v>-0.00212897</c:v>
                </c:pt>
                <c:pt idx="9732">
                  <c:v>-0.00212088</c:v>
                </c:pt>
                <c:pt idx="9733">
                  <c:v>-0.00212578</c:v>
                </c:pt>
                <c:pt idx="9734">
                  <c:v>-0.00212044</c:v>
                </c:pt>
                <c:pt idx="9735">
                  <c:v>-0.00208386</c:v>
                </c:pt>
                <c:pt idx="9736">
                  <c:v>-0.00200557</c:v>
                </c:pt>
                <c:pt idx="9737">
                  <c:v>-0.00188819</c:v>
                </c:pt>
                <c:pt idx="9738">
                  <c:v>-0.00174359</c:v>
                </c:pt>
                <c:pt idx="9739">
                  <c:v>-0.0015851</c:v>
                </c:pt>
                <c:pt idx="9740">
                  <c:v>-0.00141929</c:v>
                </c:pt>
                <c:pt idx="9741">
                  <c:v>-0.00124152</c:v>
                </c:pt>
                <c:pt idx="9742">
                  <c:v>-0.00103739</c:v>
                </c:pt>
                <c:pt idx="9743">
                  <c:v>-0.000790123</c:v>
                </c:pt>
                <c:pt idx="9744">
                  <c:v>-0.000491344</c:v>
                </c:pt>
                <c:pt idx="9745">
                  <c:v>-0.000150936</c:v>
                </c:pt>
                <c:pt idx="9746">
                  <c:v>0.000198148</c:v>
                </c:pt>
                <c:pt idx="9747">
                  <c:v>0.000502889</c:v>
                </c:pt>
                <c:pt idx="9748">
                  <c:v>0.00070112</c:v>
                </c:pt>
                <c:pt idx="9749">
                  <c:v>0.000737684</c:v>
                </c:pt>
                <c:pt idx="9750">
                  <c:v>0.000581151</c:v>
                </c:pt>
                <c:pt idx="9751">
                  <c:v>0.000235885</c:v>
                </c:pt>
                <c:pt idx="9752">
                  <c:v>-0.000254558</c:v>
                </c:pt>
                <c:pt idx="9753">
                  <c:v>-0.000814277</c:v>
                </c:pt>
                <c:pt idx="9754">
                  <c:v>-0.00135064</c:v>
                </c:pt>
                <c:pt idx="9755">
                  <c:v>-0.00177463</c:v>
                </c:pt>
                <c:pt idx="9756">
                  <c:v>-0.00202066</c:v>
                </c:pt>
                <c:pt idx="9757">
                  <c:v>-0.00206054</c:v>
                </c:pt>
                <c:pt idx="9758">
                  <c:v>-0.00190848</c:v>
                </c:pt>
                <c:pt idx="9759">
                  <c:v>-0.00161615</c:v>
                </c:pt>
                <c:pt idx="9760">
                  <c:v>-0.00125973</c:v>
                </c:pt>
                <c:pt idx="9761">
                  <c:v>-0.000922741</c:v>
                </c:pt>
                <c:pt idx="9762">
                  <c:v>-0.000678934</c:v>
                </c:pt>
                <c:pt idx="9763">
                  <c:v>-0.000579272</c:v>
                </c:pt>
                <c:pt idx="9764">
                  <c:v>-0.000645097</c:v>
                </c:pt>
                <c:pt idx="9765">
                  <c:v>-0.00086797</c:v>
                </c:pt>
                <c:pt idx="9766">
                  <c:v>-0.00121487</c:v>
                </c:pt>
                <c:pt idx="9767">
                  <c:v>-0.00163655</c:v>
                </c:pt>
                <c:pt idx="9768">
                  <c:v>-0.00207678</c:v>
                </c:pt>
                <c:pt idx="9769">
                  <c:v>-0.0024806</c:v>
                </c:pt>
                <c:pt idx="9770">
                  <c:v>-0.00280085</c:v>
                </c:pt>
                <c:pt idx="9771">
                  <c:v>-0.00300275</c:v>
                </c:pt>
                <c:pt idx="9772">
                  <c:v>-0.00306674</c:v>
                </c:pt>
                <c:pt idx="9773">
                  <c:v>-0.00299002</c:v>
                </c:pt>
                <c:pt idx="9774">
                  <c:v>-0.00278664</c:v>
                </c:pt>
                <c:pt idx="9775">
                  <c:v>-0.00248581</c:v>
                </c:pt>
                <c:pt idx="9776">
                  <c:v>-0.00212819</c:v>
                </c:pt>
                <c:pt idx="9777">
                  <c:v>-0.00176002</c:v>
                </c:pt>
                <c:pt idx="9778">
                  <c:v>-0.00142585</c:v>
                </c:pt>
                <c:pt idx="9779">
                  <c:v>-0.00116087</c:v>
                </c:pt>
                <c:pt idx="9780">
                  <c:v>-0.000984779</c:v>
                </c:pt>
                <c:pt idx="9781">
                  <c:v>-0.000898632</c:v>
                </c:pt>
                <c:pt idx="9782">
                  <c:v>-0.000885649</c:v>
                </c:pt>
                <c:pt idx="9783">
                  <c:v>-0.000916041</c:v>
                </c:pt>
                <c:pt idx="9784">
                  <c:v>-0.000954676</c:v>
                </c:pt>
                <c:pt idx="9785">
                  <c:v>-0.000969703</c:v>
                </c:pt>
                <c:pt idx="9786">
                  <c:v>-0.000939931</c:v>
                </c:pt>
                <c:pt idx="9787">
                  <c:v>-0.000859166</c:v>
                </c:pt>
                <c:pt idx="9788">
                  <c:v>-0.000736627</c:v>
                </c:pt>
                <c:pt idx="9789">
                  <c:v>-0.000593639</c:v>
                </c:pt>
                <c:pt idx="9790">
                  <c:v>-0.000457817</c:v>
                </c:pt>
                <c:pt idx="9791">
                  <c:v>-0.00035645</c:v>
                </c:pt>
                <c:pt idx="9792">
                  <c:v>-0.000310773</c:v>
                </c:pt>
                <c:pt idx="9793">
                  <c:v>-0.00033228</c:v>
                </c:pt>
                <c:pt idx="9794">
                  <c:v>-0.000421469</c:v>
                </c:pt>
                <c:pt idx="9795">
                  <c:v>-0.000568684</c:v>
                </c:pt>
                <c:pt idx="9796">
                  <c:v>-0.000756314</c:v>
                </c:pt>
                <c:pt idx="9797">
                  <c:v>-0.000961556</c:v>
                </c:pt>
                <c:pt idx="9798">
                  <c:v>-0.00115926</c:v>
                </c:pt>
                <c:pt idx="9799">
                  <c:v>-0.00132475</c:v>
                </c:pt>
                <c:pt idx="9800">
                  <c:v>-0.0014367</c:v>
                </c:pt>
                <c:pt idx="9801">
                  <c:v>-0.00148028</c:v>
                </c:pt>
                <c:pt idx="9802">
                  <c:v>-0.00145023</c:v>
                </c:pt>
                <c:pt idx="9803">
                  <c:v>-0.00135328</c:v>
                </c:pt>
                <c:pt idx="9804">
                  <c:v>-0.00120899</c:v>
                </c:pt>
                <c:pt idx="9805">
                  <c:v>-0.00104799</c:v>
                </c:pt>
                <c:pt idx="9806">
                  <c:v>-0.000907176</c:v>
                </c:pt>
                <c:pt idx="9807">
                  <c:v>-0.000822409</c:v>
                </c:pt>
                <c:pt idx="9808">
                  <c:v>-0.000820061</c:v>
                </c:pt>
                <c:pt idx="9809">
                  <c:v>-0.0009095</c:v>
                </c:pt>
                <c:pt idx="9810">
                  <c:v>-0.00107881</c:v>
                </c:pt>
                <c:pt idx="9811">
                  <c:v>-0.00129537</c:v>
                </c:pt>
                <c:pt idx="9812">
                  <c:v>-0.00151165</c:v>
                </c:pt>
                <c:pt idx="9813">
                  <c:v>-0.00167526</c:v>
                </c:pt>
                <c:pt idx="9814">
                  <c:v>-0.00174071</c:v>
                </c:pt>
                <c:pt idx="9815">
                  <c:v>-0.00167983</c:v>
                </c:pt>
                <c:pt idx="9816">
                  <c:v>-0.00148808</c:v>
                </c:pt>
                <c:pt idx="9817">
                  <c:v>-0.00118503</c:v>
                </c:pt>
                <c:pt idx="9818">
                  <c:v>-0.000808959</c:v>
                </c:pt>
                <c:pt idx="9819">
                  <c:v>-0.000407288</c:v>
                </c:pt>
                <c:pt idx="9820">
                  <c:v>-2.57752E-005</c:v>
                </c:pt>
                <c:pt idx="9821">
                  <c:v>0.000300391</c:v>
                </c:pt>
                <c:pt idx="9822">
                  <c:v>0.000551166</c:v>
                </c:pt>
                <c:pt idx="9823">
                  <c:v>0.000721003</c:v>
                </c:pt>
                <c:pt idx="9824">
                  <c:v>0.000813854</c:v>
                </c:pt>
                <c:pt idx="9825">
                  <c:v>0.000836194</c:v>
                </c:pt>
                <c:pt idx="9826">
                  <c:v>0.000791032</c:v>
                </c:pt>
                <c:pt idx="9827">
                  <c:v>0.000675456</c:v>
                </c:pt>
                <c:pt idx="9828">
                  <c:v>0.000482936</c:v>
                </c:pt>
                <c:pt idx="9829">
                  <c:v>0.000209732</c:v>
                </c:pt>
                <c:pt idx="9830">
                  <c:v>-0.000136883</c:v>
                </c:pt>
                <c:pt idx="9831">
                  <c:v>-0.000531865</c:v>
                </c:pt>
                <c:pt idx="9832">
                  <c:v>-0.000930257</c:v>
                </c:pt>
                <c:pt idx="9833">
                  <c:v>-0.00127154</c:v>
                </c:pt>
                <c:pt idx="9834">
                  <c:v>-0.0014904</c:v>
                </c:pt>
                <c:pt idx="9835">
                  <c:v>-0.00153176</c:v>
                </c:pt>
                <c:pt idx="9836">
                  <c:v>-0.00136606</c:v>
                </c:pt>
                <c:pt idx="9837">
                  <c:v>-0.00100058</c:v>
                </c:pt>
                <c:pt idx="9838">
                  <c:v>-0.000483003</c:v>
                </c:pt>
                <c:pt idx="9839">
                  <c:v>0.000104578</c:v>
                </c:pt>
                <c:pt idx="9840">
                  <c:v>0.000660555</c:v>
                </c:pt>
                <c:pt idx="9841">
                  <c:v>0.00108448</c:v>
                </c:pt>
                <c:pt idx="9842">
                  <c:v>0.00129868</c:v>
                </c:pt>
                <c:pt idx="9843">
                  <c:v>0.00126565</c:v>
                </c:pt>
                <c:pt idx="9844">
                  <c:v>0.000996602</c:v>
                </c:pt>
                <c:pt idx="9845">
                  <c:v>0.000549194</c:v>
                </c:pt>
                <c:pt idx="9846">
                  <c:v>1.46031E-005</c:v>
                </c:pt>
                <c:pt idx="9847">
                  <c:v>-0.000502848</c:v>
                </c:pt>
                <c:pt idx="9848">
                  <c:v>-0.000908631</c:v>
                </c:pt>
                <c:pt idx="9849">
                  <c:v>-0.00113799</c:v>
                </c:pt>
                <c:pt idx="9850">
                  <c:v>-0.00116822</c:v>
                </c:pt>
                <c:pt idx="9851">
                  <c:v>-0.00102053</c:v>
                </c:pt>
                <c:pt idx="9852">
                  <c:v>-0.000751464</c:v>
                </c:pt>
                <c:pt idx="9853">
                  <c:v>-0.000436432</c:v>
                </c:pt>
                <c:pt idx="9854">
                  <c:v>-0.000149963</c:v>
                </c:pt>
                <c:pt idx="9855">
                  <c:v>5.22038E-005</c:v>
                </c:pt>
                <c:pt idx="9856">
                  <c:v>0.000144615</c:v>
                </c:pt>
                <c:pt idx="9857">
                  <c:v>0.000134613</c:v>
                </c:pt>
                <c:pt idx="9858">
                  <c:v>5.57922E-005</c:v>
                </c:pt>
                <c:pt idx="9859">
                  <c:v>-4.51317E-005</c:v>
                </c:pt>
                <c:pt idx="9860">
                  <c:v>-0.000123859</c:v>
                </c:pt>
                <c:pt idx="9861">
                  <c:v>-0.000151769</c:v>
                </c:pt>
                <c:pt idx="9862">
                  <c:v>-0.00012315</c:v>
                </c:pt>
                <c:pt idx="9863">
                  <c:v>-5.46209E-005</c:v>
                </c:pt>
                <c:pt idx="9864">
                  <c:v>2.25092E-005</c:v>
                </c:pt>
                <c:pt idx="9865">
                  <c:v>7.39965E-005</c:v>
                </c:pt>
                <c:pt idx="9866">
                  <c:v>7.4356E-005</c:v>
                </c:pt>
                <c:pt idx="9867">
                  <c:v>1.44677E-005</c:v>
                </c:pt>
                <c:pt idx="9868">
                  <c:v>-9.74245E-005</c:v>
                </c:pt>
                <c:pt idx="9869">
                  <c:v>-0.000241474</c:v>
                </c:pt>
                <c:pt idx="9870">
                  <c:v>-0.000396452</c:v>
                </c:pt>
                <c:pt idx="9871">
                  <c:v>-0.000550438</c:v>
                </c:pt>
                <c:pt idx="9872">
                  <c:v>-0.000707666</c:v>
                </c:pt>
                <c:pt idx="9873">
                  <c:v>-0.000888459</c:v>
                </c:pt>
                <c:pt idx="9874">
                  <c:v>-0.0011216</c:v>
                </c:pt>
                <c:pt idx="9875">
                  <c:v>-0.00143133</c:v>
                </c:pt>
                <c:pt idx="9876">
                  <c:v>-0.00182337</c:v>
                </c:pt>
                <c:pt idx="9877">
                  <c:v>-0.00227523</c:v>
                </c:pt>
                <c:pt idx="9878">
                  <c:v>-0.00273513</c:v>
                </c:pt>
                <c:pt idx="9879">
                  <c:v>-0.0031311</c:v>
                </c:pt>
                <c:pt idx="9880">
                  <c:v>-0.00338855</c:v>
                </c:pt>
                <c:pt idx="9881">
                  <c:v>-0.00345144</c:v>
                </c:pt>
                <c:pt idx="9882">
                  <c:v>-0.00330059</c:v>
                </c:pt>
                <c:pt idx="9883">
                  <c:v>-0.00296276</c:v>
                </c:pt>
                <c:pt idx="9884">
                  <c:v>-0.00250709</c:v>
                </c:pt>
                <c:pt idx="9885">
                  <c:v>-0.00202884</c:v>
                </c:pt>
                <c:pt idx="9886">
                  <c:v>-0.00162492</c:v>
                </c:pt>
                <c:pt idx="9887">
                  <c:v>-0.0013681</c:v>
                </c:pt>
                <c:pt idx="9888">
                  <c:v>-0.00128788</c:v>
                </c:pt>
                <c:pt idx="9889">
                  <c:v>-0.00136384</c:v>
                </c:pt>
                <c:pt idx="9890">
                  <c:v>-0.0015336</c:v>
                </c:pt>
                <c:pt idx="9891">
                  <c:v>-0.001713</c:v>
                </c:pt>
                <c:pt idx="9892">
                  <c:v>-0.00182215</c:v>
                </c:pt>
                <c:pt idx="9893">
                  <c:v>-0.00180912</c:v>
                </c:pt>
                <c:pt idx="9894">
                  <c:v>-0.00166395</c:v>
                </c:pt>
                <c:pt idx="9895">
                  <c:v>-0.00141897</c:v>
                </c:pt>
                <c:pt idx="9896">
                  <c:v>-0.00113566</c:v>
                </c:pt>
                <c:pt idx="9897">
                  <c:v>-0.00088319</c:v>
                </c:pt>
                <c:pt idx="9898">
                  <c:v>-0.000715769</c:v>
                </c:pt>
                <c:pt idx="9899">
                  <c:v>-0.000656606</c:v>
                </c:pt>
                <c:pt idx="9900">
                  <c:v>-0.000693348</c:v>
                </c:pt>
                <c:pt idx="9901">
                  <c:v>-0.000785882</c:v>
                </c:pt>
                <c:pt idx="9902">
                  <c:v>-0.000882917</c:v>
                </c:pt>
                <c:pt idx="9903">
                  <c:v>-0.00094088</c:v>
                </c:pt>
                <c:pt idx="9904">
                  <c:v>-0.000938068</c:v>
                </c:pt>
                <c:pt idx="9905">
                  <c:v>-0.00087915</c:v>
                </c:pt>
                <c:pt idx="9906">
                  <c:v>-0.000788991</c:v>
                </c:pt>
                <c:pt idx="9907">
                  <c:v>-0.000698961</c:v>
                </c:pt>
                <c:pt idx="9908">
                  <c:v>-0.000631842</c:v>
                </c:pt>
                <c:pt idx="9909">
                  <c:v>-0.000591927</c:v>
                </c:pt>
                <c:pt idx="9910">
                  <c:v>-0.00056468</c:v>
                </c:pt>
                <c:pt idx="9911">
                  <c:v>-0.000526329</c:v>
                </c:pt>
                <c:pt idx="9912">
                  <c:v>-0.000459367</c:v>
                </c:pt>
                <c:pt idx="9913">
                  <c:v>-0.000367022</c:v>
                </c:pt>
                <c:pt idx="9914">
                  <c:v>-0.000279545</c:v>
                </c:pt>
                <c:pt idx="9915">
                  <c:v>-0.000247918</c:v>
                </c:pt>
                <c:pt idx="9916">
                  <c:v>-0.000325467</c:v>
                </c:pt>
                <c:pt idx="9917">
                  <c:v>-0.000543069</c:v>
                </c:pt>
                <c:pt idx="9918">
                  <c:v>-0.000887228</c:v>
                </c:pt>
                <c:pt idx="9919">
                  <c:v>-0.00129056</c:v>
                </c:pt>
                <c:pt idx="9920">
                  <c:v>-0.00164088</c:v>
                </c:pt>
                <c:pt idx="9921">
                  <c:v>-0.00180895</c:v>
                </c:pt>
                <c:pt idx="9922">
                  <c:v>-0.00168803</c:v>
                </c:pt>
                <c:pt idx="9923">
                  <c:v>-0.00123307</c:v>
                </c:pt>
                <c:pt idx="9924">
                  <c:v>-0.000486142</c:v>
                </c:pt>
                <c:pt idx="9925">
                  <c:v>0.000422441</c:v>
                </c:pt>
                <c:pt idx="9926">
                  <c:v>0.00130049</c:v>
                </c:pt>
                <c:pt idx="9927">
                  <c:v>0.00194238</c:v>
                </c:pt>
                <c:pt idx="9928">
                  <c:v>0.00218629</c:v>
                </c:pt>
                <c:pt idx="9929">
                  <c:v>0.00196311</c:v>
                </c:pt>
                <c:pt idx="9930">
                  <c:v>0.00132136</c:v>
                </c:pt>
                <c:pt idx="9931">
                  <c:v>0.000419214</c:v>
                </c:pt>
                <c:pt idx="9932">
                  <c:v>-0.000515627</c:v>
                </c:pt>
                <c:pt idx="9933">
                  <c:v>-0.00124718</c:v>
                </c:pt>
                <c:pt idx="9934">
                  <c:v>-0.0015959</c:v>
                </c:pt>
                <c:pt idx="9935">
                  <c:v>-0.00148756</c:v>
                </c:pt>
                <c:pt idx="9936">
                  <c:v>-0.00097189</c:v>
                </c:pt>
                <c:pt idx="9937">
                  <c:v>-0.00020542</c:v>
                </c:pt>
                <c:pt idx="9938">
                  <c:v>0.000595645</c:v>
                </c:pt>
                <c:pt idx="9939">
                  <c:v>0.00121796</c:v>
                </c:pt>
                <c:pt idx="9940">
                  <c:v>0.00150976</c:v>
                </c:pt>
                <c:pt idx="9941">
                  <c:v>0.00141844</c:v>
                </c:pt>
                <c:pt idx="9942">
                  <c:v>0.000996825</c:v>
                </c:pt>
                <c:pt idx="9943">
                  <c:v>0.000377986</c:v>
                </c:pt>
                <c:pt idx="9944">
                  <c:v>-0.000271272</c:v>
                </c:pt>
                <c:pt idx="9945">
                  <c:v>-0.000802401</c:v>
                </c:pt>
                <c:pt idx="9946">
                  <c:v>-0.00112563</c:v>
                </c:pt>
                <c:pt idx="9947">
                  <c:v>-0.00122712</c:v>
                </c:pt>
                <c:pt idx="9948">
                  <c:v>-0.0011593</c:v>
                </c:pt>
                <c:pt idx="9949">
                  <c:v>-0.00101038</c:v>
                </c:pt>
                <c:pt idx="9950">
                  <c:v>-0.000865569</c:v>
                </c:pt>
                <c:pt idx="9951">
                  <c:v>-0.000774761</c:v>
                </c:pt>
                <c:pt idx="9952">
                  <c:v>-0.000737952</c:v>
                </c:pt>
                <c:pt idx="9953">
                  <c:v>-0.000712765</c:v>
                </c:pt>
                <c:pt idx="9954">
                  <c:v>-0.000639823</c:v>
                </c:pt>
                <c:pt idx="9955">
                  <c:v>-0.000475205</c:v>
                </c:pt>
                <c:pt idx="9956">
                  <c:v>-0.000216728</c:v>
                </c:pt>
                <c:pt idx="9957">
                  <c:v>8.67106E-005</c:v>
                </c:pt>
                <c:pt idx="9958">
                  <c:v>0.000347047</c:v>
                </c:pt>
                <c:pt idx="9959">
                  <c:v>0.000466479</c:v>
                </c:pt>
                <c:pt idx="9960">
                  <c:v>0.000373974</c:v>
                </c:pt>
                <c:pt idx="9961">
                  <c:v>5.54839E-005</c:v>
                </c:pt>
                <c:pt idx="9962">
                  <c:v>-0.000433619</c:v>
                </c:pt>
                <c:pt idx="9963">
                  <c:v>-0.000979328</c:v>
                </c:pt>
                <c:pt idx="9964">
                  <c:v>-0.00144042</c:v>
                </c:pt>
                <c:pt idx="9965">
                  <c:v>-0.00169065</c:v>
                </c:pt>
                <c:pt idx="9966">
                  <c:v>-0.00165815</c:v>
                </c:pt>
                <c:pt idx="9967">
                  <c:v>-0.00134891</c:v>
                </c:pt>
                <c:pt idx="9968">
                  <c:v>-0.000846949</c:v>
                </c:pt>
                <c:pt idx="9969">
                  <c:v>-0.000290822</c:v>
                </c:pt>
                <c:pt idx="9970">
                  <c:v>0.000165696</c:v>
                </c:pt>
                <c:pt idx="9971">
                  <c:v>0.000396457</c:v>
                </c:pt>
                <c:pt idx="9972">
                  <c:v>0.000336095</c:v>
                </c:pt>
                <c:pt idx="9973">
                  <c:v>-5.96132E-006</c:v>
                </c:pt>
                <c:pt idx="9974">
                  <c:v>-0.000553564</c:v>
                </c:pt>
                <c:pt idx="9975">
                  <c:v>-0.00118982</c:v>
                </c:pt>
                <c:pt idx="9976">
                  <c:v>-0.00179154</c:v>
                </c:pt>
                <c:pt idx="9977">
                  <c:v>-0.00226086</c:v>
                </c:pt>
                <c:pt idx="9978">
                  <c:v>-0.00254497</c:v>
                </c:pt>
                <c:pt idx="9979">
                  <c:v>-0.00263964</c:v>
                </c:pt>
                <c:pt idx="9980">
                  <c:v>-0.00257818</c:v>
                </c:pt>
                <c:pt idx="9981">
                  <c:v>-0.00241194</c:v>
                </c:pt>
                <c:pt idx="9982">
                  <c:v>-0.00219064</c:v>
                </c:pt>
                <c:pt idx="9983">
                  <c:v>-0.00194931</c:v>
                </c:pt>
                <c:pt idx="9984">
                  <c:v>-0.0017053</c:v>
                </c:pt>
                <c:pt idx="9985">
                  <c:v>-0.00146408</c:v>
                </c:pt>
                <c:pt idx="9986">
                  <c:v>-0.00122956</c:v>
                </c:pt>
                <c:pt idx="9987">
                  <c:v>-0.00101288</c:v>
                </c:pt>
                <c:pt idx="9988">
                  <c:v>-0.000835417</c:v>
                </c:pt>
                <c:pt idx="9989">
                  <c:v>-0.000724314</c:v>
                </c:pt>
                <c:pt idx="9990">
                  <c:v>-0.000702835</c:v>
                </c:pt>
                <c:pt idx="9991">
                  <c:v>-0.000779867</c:v>
                </c:pt>
                <c:pt idx="9992">
                  <c:v>-0.000943537</c:v>
                </c:pt>
                <c:pt idx="9993">
                  <c:v>-0.00116204</c:v>
                </c:pt>
                <c:pt idx="9994">
                  <c:v>-0.00139175</c:v>
                </c:pt>
                <c:pt idx="9995">
                  <c:v>-0.00158949</c:v>
                </c:pt>
                <c:pt idx="9996">
                  <c:v>-0.00172421</c:v>
                </c:pt>
                <c:pt idx="9997">
                  <c:v>-0.00178345</c:v>
                </c:pt>
                <c:pt idx="9998">
                  <c:v>-0.00177245</c:v>
                </c:pt>
                <c:pt idx="9999">
                  <c:v>-0.00170675</c:v>
                </c:pt>
                <c:pt idx="10000">
                  <c:v>-0.00160213</c:v>
                </c:pt>
                <c:pt idx="10001">
                  <c:v>-0.00146694</c:v>
                </c:pt>
                <c:pt idx="10002">
                  <c:v>-0.00130054</c:v>
                </c:pt>
                <c:pt idx="10003">
                  <c:v>-0.00109899</c:v>
                </c:pt>
                <c:pt idx="10004">
                  <c:v>-0.000865329</c:v>
                </c:pt>
                <c:pt idx="10005">
                  <c:v>-0.000619177</c:v>
                </c:pt>
                <c:pt idx="10006">
                  <c:v>-0.00040004</c:v>
                </c:pt>
                <c:pt idx="10007">
                  <c:v>-0.000260633</c:v>
                </c:pt>
                <c:pt idx="10008">
                  <c:v>-0.000250765</c:v>
                </c:pt>
                <c:pt idx="10009">
                  <c:v>-0.000396728</c:v>
                </c:pt>
                <c:pt idx="10010">
                  <c:v>-0.000684147</c:v>
                </c:pt>
                <c:pt idx="10011">
                  <c:v>-0.00105235</c:v>
                </c:pt>
                <c:pt idx="10012">
                  <c:v>-0.00140506</c:v>
                </c:pt>
                <c:pt idx="10013">
                  <c:v>-0.00163661</c:v>
                </c:pt>
                <c:pt idx="10014">
                  <c:v>-0.00166652</c:v>
                </c:pt>
                <c:pt idx="10015">
                  <c:v>-0.00147135</c:v>
                </c:pt>
                <c:pt idx="10016">
                  <c:v>-0.00110168</c:v>
                </c:pt>
                <c:pt idx="10017">
                  <c:v>-0.000676191</c:v>
                </c:pt>
                <c:pt idx="10018">
                  <c:v>-0.000351873</c:v>
                </c:pt>
                <c:pt idx="10019">
                  <c:v>-0.000277503</c:v>
                </c:pt>
                <c:pt idx="10020">
                  <c:v>-0.000544366</c:v>
                </c:pt>
                <c:pt idx="10021">
                  <c:v>-0.00115023</c:v>
                </c:pt>
                <c:pt idx="10022">
                  <c:v>-0.00198969</c:v>
                </c:pt>
                <c:pt idx="10023">
                  <c:v>-0.00287613</c:v>
                </c:pt>
                <c:pt idx="10024">
                  <c:v>-0.00359062</c:v>
                </c:pt>
                <c:pt idx="10025">
                  <c:v>-0.00394393</c:v>
                </c:pt>
                <c:pt idx="10026">
                  <c:v>-0.00383283</c:v>
                </c:pt>
                <c:pt idx="10027">
                  <c:v>-0.003273</c:v>
                </c:pt>
                <c:pt idx="10028">
                  <c:v>-0.00239754</c:v>
                </c:pt>
                <c:pt idx="10029">
                  <c:v>-0.00142087</c:v>
                </c:pt>
                <c:pt idx="10030">
                  <c:v>-0.000578619</c:v>
                </c:pt>
                <c:pt idx="10031">
                  <c:v>-6.176E-005</c:v>
                </c:pt>
                <c:pt idx="10032">
                  <c:v>3.49013E-005</c:v>
                </c:pt>
                <c:pt idx="10033">
                  <c:v>-0.000265587</c:v>
                </c:pt>
                <c:pt idx="10034">
                  <c:v>-0.000836291</c:v>
                </c:pt>
                <c:pt idx="10035">
                  <c:v>-0.00149051</c:v>
                </c:pt>
                <c:pt idx="10036">
                  <c:v>-0.00204123</c:v>
                </c:pt>
                <c:pt idx="10037">
                  <c:v>-0.0023566</c:v>
                </c:pt>
                <c:pt idx="10038">
                  <c:v>-0.00239452</c:v>
                </c:pt>
                <c:pt idx="10039">
                  <c:v>-0.00220646</c:v>
                </c:pt>
                <c:pt idx="10040">
                  <c:v>-0.00191149</c:v>
                </c:pt>
                <c:pt idx="10041">
                  <c:v>-0.00165084</c:v>
                </c:pt>
                <c:pt idx="10042">
                  <c:v>-0.00153924</c:v>
                </c:pt>
                <c:pt idx="10043">
                  <c:v>-0.0016291</c:v>
                </c:pt>
                <c:pt idx="10044">
                  <c:v>-0.00189837</c:v>
                </c:pt>
                <c:pt idx="10045">
                  <c:v>-0.00226404</c:v>
                </c:pt>
                <c:pt idx="10046">
                  <c:v>-0.00261454</c:v>
                </c:pt>
                <c:pt idx="10047">
                  <c:v>-0.00284822</c:v>
                </c:pt>
                <c:pt idx="10048">
                  <c:v>-0.00290411</c:v>
                </c:pt>
                <c:pt idx="10049">
                  <c:v>-0.00277527</c:v>
                </c:pt>
                <c:pt idx="10050">
                  <c:v>-0.00250188</c:v>
                </c:pt>
                <c:pt idx="10051">
                  <c:v>-0.00214917</c:v>
                </c:pt>
                <c:pt idx="10052">
                  <c:v>-0.00178041</c:v>
                </c:pt>
                <c:pt idx="10053">
                  <c:v>-0.00143598</c:v>
                </c:pt>
                <c:pt idx="10054">
                  <c:v>-0.00112664</c:v>
                </c:pt>
                <c:pt idx="10055">
                  <c:v>-0.000842168</c:v>
                </c:pt>
                <c:pt idx="10056">
                  <c:v>-0.000570307</c:v>
                </c:pt>
                <c:pt idx="10057">
                  <c:v>-0.000316368</c:v>
                </c:pt>
                <c:pt idx="10058">
                  <c:v>-0.000113638</c:v>
                </c:pt>
                <c:pt idx="10059">
                  <c:v>-1.84859E-005</c:v>
                </c:pt>
                <c:pt idx="10060">
                  <c:v>-9.06451E-005</c:v>
                </c:pt>
                <c:pt idx="10061">
                  <c:v>-0.000365699</c:v>
                </c:pt>
                <c:pt idx="10062">
                  <c:v>-0.000830842</c:v>
                </c:pt>
                <c:pt idx="10063">
                  <c:v>-0.00141475</c:v>
                </c:pt>
                <c:pt idx="10064">
                  <c:v>-0.00199781</c:v>
                </c:pt>
                <c:pt idx="10065">
                  <c:v>-0.00244154</c:v>
                </c:pt>
                <c:pt idx="10066">
                  <c:v>-0.00262867</c:v>
                </c:pt>
                <c:pt idx="10067">
                  <c:v>-0.0025006</c:v>
                </c:pt>
                <c:pt idx="10068">
                  <c:v>-0.00207898</c:v>
                </c:pt>
                <c:pt idx="10069">
                  <c:v>-0.00146293</c:v>
                </c:pt>
                <c:pt idx="10070">
                  <c:v>-0.000801618</c:v>
                </c:pt>
                <c:pt idx="10071">
                  <c:v>-0.000250388</c:v>
                </c:pt>
                <c:pt idx="10072">
                  <c:v>7.53182E-005</c:v>
                </c:pt>
                <c:pt idx="10073">
                  <c:v>0.000133045</c:v>
                </c:pt>
                <c:pt idx="10074">
                  <c:v>-3.76891E-005</c:v>
                </c:pt>
                <c:pt idx="10075">
                  <c:v>-0.000333339</c:v>
                </c:pt>
                <c:pt idx="10076">
                  <c:v>-0.000624841</c:v>
                </c:pt>
                <c:pt idx="10077">
                  <c:v>-0.000803184</c:v>
                </c:pt>
                <c:pt idx="10078">
                  <c:v>-0.000816199</c:v>
                </c:pt>
                <c:pt idx="10079">
                  <c:v>-0.000683897</c:v>
                </c:pt>
                <c:pt idx="10080">
                  <c:v>-0.000487376</c:v>
                </c:pt>
                <c:pt idx="10081">
                  <c:v>-0.000335723</c:v>
                </c:pt>
                <c:pt idx="10082">
                  <c:v>-0.000323159</c:v>
                </c:pt>
                <c:pt idx="10083">
                  <c:v>-0.000492085</c:v>
                </c:pt>
                <c:pt idx="10084">
                  <c:v>-0.000815472</c:v>
                </c:pt>
                <c:pt idx="10085">
                  <c:v>-0.001205</c:v>
                </c:pt>
                <c:pt idx="10086">
                  <c:v>-0.00154194</c:v>
                </c:pt>
                <c:pt idx="10087">
                  <c:v>-0.00171959</c:v>
                </c:pt>
                <c:pt idx="10088">
                  <c:v>-0.00168164</c:v>
                </c:pt>
                <c:pt idx="10089">
                  <c:v>-0.00144249</c:v>
                </c:pt>
                <c:pt idx="10090">
                  <c:v>-0.00108173</c:v>
                </c:pt>
                <c:pt idx="10091">
                  <c:v>-0.000714745</c:v>
                </c:pt>
                <c:pt idx="10092">
                  <c:v>-0.000449966</c:v>
                </c:pt>
                <c:pt idx="10093">
                  <c:v>-0.000348347</c:v>
                </c:pt>
                <c:pt idx="10094">
                  <c:v>-0.000400339</c:v>
                </c:pt>
                <c:pt idx="10095">
                  <c:v>-0.000529331</c:v>
                </c:pt>
                <c:pt idx="10096">
                  <c:v>-0.000621141</c:v>
                </c:pt>
                <c:pt idx="10097">
                  <c:v>-0.000569543</c:v>
                </c:pt>
                <c:pt idx="10098">
                  <c:v>-0.000321602</c:v>
                </c:pt>
                <c:pt idx="10099">
                  <c:v>9.39617E-005</c:v>
                </c:pt>
                <c:pt idx="10100">
                  <c:v>0.000566778</c:v>
                </c:pt>
                <c:pt idx="10101">
                  <c:v>0.00093497</c:v>
                </c:pt>
                <c:pt idx="10102">
                  <c:v>0.00103667</c:v>
                </c:pt>
                <c:pt idx="10103">
                  <c:v>0.000766286</c:v>
                </c:pt>
                <c:pt idx="10104">
                  <c:v>0.000116681</c:v>
                </c:pt>
                <c:pt idx="10105">
                  <c:v>-0.000807791</c:v>
                </c:pt>
                <c:pt idx="10106">
                  <c:v>-0.00181296</c:v>
                </c:pt>
                <c:pt idx="10107">
                  <c:v>-0.00266577</c:v>
                </c:pt>
                <c:pt idx="10108">
                  <c:v>-0.00315934</c:v>
                </c:pt>
                <c:pt idx="10109">
                  <c:v>-0.00317207</c:v>
                </c:pt>
                <c:pt idx="10110">
                  <c:v>-0.00270279</c:v>
                </c:pt>
                <c:pt idx="10111">
                  <c:v>-0.00187092</c:v>
                </c:pt>
                <c:pt idx="10112">
                  <c:v>-0.000882156</c:v>
                </c:pt>
                <c:pt idx="10113">
                  <c:v>2.96598E-005</c:v>
                </c:pt>
                <c:pt idx="10114">
                  <c:v>0.000666292</c:v>
                </c:pt>
                <c:pt idx="10115">
                  <c:v>0.000915412</c:v>
                </c:pt>
                <c:pt idx="10116">
                  <c:v>0.000773113</c:v>
                </c:pt>
                <c:pt idx="10117">
                  <c:v>0.000333547</c:v>
                </c:pt>
                <c:pt idx="10118">
                  <c:v>-0.000248948</c:v>
                </c:pt>
                <c:pt idx="10119">
                  <c:v>-0.000811659</c:v>
                </c:pt>
                <c:pt idx="10120">
                  <c:v>-0.00123216</c:v>
                </c:pt>
                <c:pt idx="10121">
                  <c:v>-0.0014589</c:v>
                </c:pt>
                <c:pt idx="10122">
                  <c:v>-0.00151566</c:v>
                </c:pt>
                <c:pt idx="10123">
                  <c:v>-0.00148083</c:v>
                </c:pt>
                <c:pt idx="10124">
                  <c:v>-0.00145057</c:v>
                </c:pt>
                <c:pt idx="10125">
                  <c:v>-0.00149979</c:v>
                </c:pt>
                <c:pt idx="10126">
                  <c:v>-0.00165427</c:v>
                </c:pt>
                <c:pt idx="10127">
                  <c:v>-0.001883</c:v>
                </c:pt>
                <c:pt idx="10128">
                  <c:v>-0.0021121</c:v>
                </c:pt>
                <c:pt idx="10129">
                  <c:v>-0.00225414</c:v>
                </c:pt>
                <c:pt idx="10130">
                  <c:v>-0.00224199</c:v>
                </c:pt>
                <c:pt idx="10131">
                  <c:v>-0.00205492</c:v>
                </c:pt>
                <c:pt idx="10132">
                  <c:v>-0.00172801</c:v>
                </c:pt>
                <c:pt idx="10133">
                  <c:v>-0.00134205</c:v>
                </c:pt>
                <c:pt idx="10134">
                  <c:v>-0.000997769</c:v>
                </c:pt>
                <c:pt idx="10135">
                  <c:v>-0.000783441</c:v>
                </c:pt>
                <c:pt idx="10136">
                  <c:v>-0.000747043</c:v>
                </c:pt>
                <c:pt idx="10137">
                  <c:v>-0.000882125</c:v>
                </c:pt>
                <c:pt idx="10138">
                  <c:v>-0.00113178</c:v>
                </c:pt>
                <c:pt idx="10139">
                  <c:v>-0.00140899</c:v>
                </c:pt>
                <c:pt idx="10140">
                  <c:v>-0.0016262</c:v>
                </c:pt>
                <c:pt idx="10141">
                  <c:v>-0.0017242</c:v>
                </c:pt>
                <c:pt idx="10142">
                  <c:v>-0.00169092</c:v>
                </c:pt>
                <c:pt idx="10143">
                  <c:v>-0.00156416</c:v>
                </c:pt>
                <c:pt idx="10144">
                  <c:v>-0.00141775</c:v>
                </c:pt>
                <c:pt idx="10145">
                  <c:v>-0.00133591</c:v>
                </c:pt>
                <c:pt idx="10146">
                  <c:v>-0.00138425</c:v>
                </c:pt>
                <c:pt idx="10147">
                  <c:v>-0.00158647</c:v>
                </c:pt>
                <c:pt idx="10148">
                  <c:v>-0.00191427</c:v>
                </c:pt>
                <c:pt idx="10149">
                  <c:v>-0.00229318</c:v>
                </c:pt>
                <c:pt idx="10150">
                  <c:v>-0.00262255</c:v>
                </c:pt>
                <c:pt idx="10151">
                  <c:v>-0.00280351</c:v>
                </c:pt>
                <c:pt idx="10152">
                  <c:v>-0.0027666</c:v>
                </c:pt>
                <c:pt idx="10153">
                  <c:v>-0.00249124</c:v>
                </c:pt>
                <c:pt idx="10154">
                  <c:v>-0.00201172</c:v>
                </c:pt>
                <c:pt idx="10155">
                  <c:v>-0.00140865</c:v>
                </c:pt>
                <c:pt idx="10156">
                  <c:v>-0.000788678</c:v>
                </c:pt>
                <c:pt idx="10157">
                  <c:v>-0.000258609</c:v>
                </c:pt>
                <c:pt idx="10158">
                  <c:v>9.90572E-005</c:v>
                </c:pt>
                <c:pt idx="10159">
                  <c:v>0.000242836</c:v>
                </c:pt>
                <c:pt idx="10160">
                  <c:v>0.000177603</c:v>
                </c:pt>
                <c:pt idx="10161">
                  <c:v>-5.17053E-005</c:v>
                </c:pt>
                <c:pt idx="10162">
                  <c:v>-0.000375179</c:v>
                </c:pt>
                <c:pt idx="10163">
                  <c:v>-0.000716876</c:v>
                </c:pt>
                <c:pt idx="10164">
                  <c:v>-0.0010122</c:v>
                </c:pt>
                <c:pt idx="10165">
                  <c:v>-0.00121943</c:v>
                </c:pt>
                <c:pt idx="10166">
                  <c:v>-0.00132321</c:v>
                </c:pt>
                <c:pt idx="10167">
                  <c:v>-0.00133058</c:v>
                </c:pt>
                <c:pt idx="10168">
                  <c:v>-0.00126205</c:v>
                </c:pt>
                <c:pt idx="10169">
                  <c:v>-0.00114152</c:v>
                </c:pt>
                <c:pt idx="10170">
                  <c:v>-0.000988636</c:v>
                </c:pt>
                <c:pt idx="10171">
                  <c:v>-0.000815719</c:v>
                </c:pt>
                <c:pt idx="10172">
                  <c:v>-0.000629754</c:v>
                </c:pt>
                <c:pt idx="10173">
                  <c:v>-0.000437637</c:v>
                </c:pt>
                <c:pt idx="10174">
                  <c:v>-0.000251915</c:v>
                </c:pt>
                <c:pt idx="10175">
                  <c:v>-9.39685E-005</c:v>
                </c:pt>
                <c:pt idx="10176">
                  <c:v>7.41619E-006</c:v>
                </c:pt>
                <c:pt idx="10177">
                  <c:v>2.23354E-005</c:v>
                </c:pt>
                <c:pt idx="10178">
                  <c:v>-7.07639E-005</c:v>
                </c:pt>
                <c:pt idx="10179">
                  <c:v>-0.000275589</c:v>
                </c:pt>
                <c:pt idx="10180">
                  <c:v>-0.000572037</c:v>
                </c:pt>
                <c:pt idx="10181">
                  <c:v>-0.000916469</c:v>
                </c:pt>
                <c:pt idx="10182">
                  <c:v>-0.00124909</c:v>
                </c:pt>
                <c:pt idx="10183">
                  <c:v>-0.00150692</c:v>
                </c:pt>
                <c:pt idx="10184">
                  <c:v>-0.00163899</c:v>
                </c:pt>
                <c:pt idx="10185">
                  <c:v>-0.00161928</c:v>
                </c:pt>
                <c:pt idx="10186">
                  <c:v>-0.00145342</c:v>
                </c:pt>
                <c:pt idx="10187">
                  <c:v>-0.00117716</c:v>
                </c:pt>
                <c:pt idx="10188">
                  <c:v>-0.000846747</c:v>
                </c:pt>
                <c:pt idx="10189">
                  <c:v>-0.000524379</c:v>
                </c:pt>
                <c:pt idx="10190">
                  <c:v>-0.000263045</c:v>
                </c:pt>
                <c:pt idx="10191">
                  <c:v>-9.54554E-005</c:v>
                </c:pt>
                <c:pt idx="10192">
                  <c:v>-3.01578E-005</c:v>
                </c:pt>
                <c:pt idx="10193">
                  <c:v>-5.54347E-005</c:v>
                </c:pt>
                <c:pt idx="10194">
                  <c:v>-0.000148821</c:v>
                </c:pt>
                <c:pt idx="10195">
                  <c:v>-0.000288138</c:v>
                </c:pt>
                <c:pt idx="10196">
                  <c:v>-0.000459509</c:v>
                </c:pt>
                <c:pt idx="10197">
                  <c:v>-0.000659156</c:v>
                </c:pt>
                <c:pt idx="10198">
                  <c:v>-0.000888357</c:v>
                </c:pt>
                <c:pt idx="10199">
                  <c:v>-0.00114393</c:v>
                </c:pt>
                <c:pt idx="10200">
                  <c:v>-0.00140875</c:v>
                </c:pt>
                <c:pt idx="10201">
                  <c:v>-0.00164726</c:v>
                </c:pt>
                <c:pt idx="10202">
                  <c:v>-0.0018094</c:v>
                </c:pt>
                <c:pt idx="10203">
                  <c:v>-0.00184325</c:v>
                </c:pt>
                <c:pt idx="10204">
                  <c:v>-0.00171301</c:v>
                </c:pt>
                <c:pt idx="10205">
                  <c:v>-0.00141619</c:v>
                </c:pt>
                <c:pt idx="10206">
                  <c:v>-0.000993095</c:v>
                </c:pt>
                <c:pt idx="10207">
                  <c:v>-0.000523682</c:v>
                </c:pt>
                <c:pt idx="10208">
                  <c:v>-0.000110468</c:v>
                </c:pt>
                <c:pt idx="10209">
                  <c:v>0.000148578</c:v>
                </c:pt>
                <c:pt idx="10210">
                  <c:v>0.000189392</c:v>
                </c:pt>
                <c:pt idx="10211">
                  <c:v>3.78352E-006</c:v>
                </c:pt>
                <c:pt idx="10212">
                  <c:v>-0.000354154</c:v>
                </c:pt>
                <c:pt idx="10213">
                  <c:v>-0.000780903</c:v>
                </c:pt>
                <c:pt idx="10214">
                  <c:v>-0.00115321</c:v>
                </c:pt>
                <c:pt idx="10215">
                  <c:v>-0.00136627</c:v>
                </c:pt>
                <c:pt idx="10216">
                  <c:v>-0.00136848</c:v>
                </c:pt>
                <c:pt idx="10217">
                  <c:v>-0.00118117</c:v>
                </c:pt>
                <c:pt idx="10218">
                  <c:v>-0.000895731</c:v>
                </c:pt>
                <c:pt idx="10219">
                  <c:v>-0.000647464</c:v>
                </c:pt>
                <c:pt idx="10220">
                  <c:v>-0.000573405</c:v>
                </c:pt>
                <c:pt idx="10221">
                  <c:v>-0.000766712</c:v>
                </c:pt>
                <c:pt idx="10222">
                  <c:v>-0.00124236</c:v>
                </c:pt>
                <c:pt idx="10223">
                  <c:v>-0.00192589</c:v>
                </c:pt>
                <c:pt idx="10224">
                  <c:v>-0.00267005</c:v>
                </c:pt>
                <c:pt idx="10225">
                  <c:v>-0.00329554</c:v>
                </c:pt>
                <c:pt idx="10226">
                  <c:v>-0.00364392</c:v>
                </c:pt>
                <c:pt idx="10227">
                  <c:v>-0.0036267</c:v>
                </c:pt>
                <c:pt idx="10228">
                  <c:v>-0.00325486</c:v>
                </c:pt>
                <c:pt idx="10229">
                  <c:v>-0.0026392</c:v>
                </c:pt>
                <c:pt idx="10230">
                  <c:v>-0.00196053</c:v>
                </c:pt>
                <c:pt idx="10231">
                  <c:v>-0.00141819</c:v>
                </c:pt>
                <c:pt idx="10232">
                  <c:v>-0.00117247</c:v>
                </c:pt>
                <c:pt idx="10233">
                  <c:v>-0.00129813</c:v>
                </c:pt>
                <c:pt idx="10234">
                  <c:v>-0.00176329</c:v>
                </c:pt>
                <c:pt idx="10235">
                  <c:v>-0.00243982</c:v>
                </c:pt>
                <c:pt idx="10236">
                  <c:v>-0.00314167</c:v>
                </c:pt>
                <c:pt idx="10237">
                  <c:v>-0.00367916</c:v>
                </c:pt>
                <c:pt idx="10238">
                  <c:v>-0.00391264</c:v>
                </c:pt>
                <c:pt idx="10239">
                  <c:v>-0.00378928</c:v>
                </c:pt>
                <c:pt idx="10240">
                  <c:v>-0.00335303</c:v>
                </c:pt>
                <c:pt idx="10241">
                  <c:v>-0.00272582</c:v>
                </c:pt>
                <c:pt idx="10242">
                  <c:v>-0.00206741</c:v>
                </c:pt>
                <c:pt idx="10243">
                  <c:v>-0.00152729</c:v>
                </c:pt>
                <c:pt idx="10244">
                  <c:v>-0.00120367</c:v>
                </c:pt>
                <c:pt idx="10245">
                  <c:v>-0.00112147</c:v>
                </c:pt>
                <c:pt idx="10246">
                  <c:v>-0.00123441</c:v>
                </c:pt>
                <c:pt idx="10247">
                  <c:v>-0.00144811</c:v>
                </c:pt>
                <c:pt idx="10248">
                  <c:v>-0.00165505</c:v>
                </c:pt>
                <c:pt idx="10249">
                  <c:v>-0.001769</c:v>
                </c:pt>
                <c:pt idx="10250">
                  <c:v>-0.00174787</c:v>
                </c:pt>
                <c:pt idx="10251">
                  <c:v>-0.00159933</c:v>
                </c:pt>
                <c:pt idx="10252">
                  <c:v>-0.00136932</c:v>
                </c:pt>
                <c:pt idx="10253">
                  <c:v>-0.00111993</c:v>
                </c:pt>
                <c:pt idx="10254">
                  <c:v>-0.000905854</c:v>
                </c:pt>
                <c:pt idx="10255">
                  <c:v>-0.000758082</c:v>
                </c:pt>
                <c:pt idx="10256">
                  <c:v>-0.000679835</c:v>
                </c:pt>
                <c:pt idx="10257">
                  <c:v>-0.000654482</c:v>
                </c:pt>
                <c:pt idx="10258">
                  <c:v>-0.00066038</c:v>
                </c:pt>
                <c:pt idx="10259">
                  <c:v>-0.000685209</c:v>
                </c:pt>
                <c:pt idx="10260">
                  <c:v>-0.000733017</c:v>
                </c:pt>
                <c:pt idx="10261">
                  <c:v>-0.000820728</c:v>
                </c:pt>
                <c:pt idx="10262">
                  <c:v>-0.000965617</c:v>
                </c:pt>
                <c:pt idx="10263">
                  <c:v>-0.00116948</c:v>
                </c:pt>
                <c:pt idx="10264">
                  <c:v>-0.00140706</c:v>
                </c:pt>
                <c:pt idx="10265">
                  <c:v>-0.00162512</c:v>
                </c:pt>
                <c:pt idx="10266">
                  <c:v>-0.0017544</c:v>
                </c:pt>
                <c:pt idx="10267">
                  <c:v>-0.00173169</c:v>
                </c:pt>
                <c:pt idx="10268">
                  <c:v>-0.00152467</c:v>
                </c:pt>
                <c:pt idx="10269">
                  <c:v>-0.00114999</c:v>
                </c:pt>
                <c:pt idx="10270">
                  <c:v>-0.000677042</c:v>
                </c:pt>
                <c:pt idx="10271">
                  <c:v>-0.000213875</c:v>
                </c:pt>
                <c:pt idx="10272">
                  <c:v>0.000121695</c:v>
                </c:pt>
                <c:pt idx="10273">
                  <c:v>0.000237415</c:v>
                </c:pt>
                <c:pt idx="10274">
                  <c:v>9.69194E-005</c:v>
                </c:pt>
                <c:pt idx="10275">
                  <c:v>-0.00026549</c:v>
                </c:pt>
                <c:pt idx="10276">
                  <c:v>-0.0007516</c:v>
                </c:pt>
                <c:pt idx="10277">
                  <c:v>-0.00122667</c:v>
                </c:pt>
                <c:pt idx="10278">
                  <c:v>-0.00155962</c:v>
                </c:pt>
                <c:pt idx="10279">
                  <c:v>-0.00166372</c:v>
                </c:pt>
                <c:pt idx="10280">
                  <c:v>-0.00152449</c:v>
                </c:pt>
                <c:pt idx="10281">
                  <c:v>-0.00120573</c:v>
                </c:pt>
                <c:pt idx="10282">
                  <c:v>-0.000830781</c:v>
                </c:pt>
                <c:pt idx="10283">
                  <c:v>-0.000544583</c:v>
                </c:pt>
                <c:pt idx="10284">
                  <c:v>-0.000467927</c:v>
                </c:pt>
                <c:pt idx="10285">
                  <c:v>-0.000658336</c:v>
                </c:pt>
                <c:pt idx="10286">
                  <c:v>-0.00108995</c:v>
                </c:pt>
                <c:pt idx="10287">
                  <c:v>-0.00165902</c:v>
                </c:pt>
                <c:pt idx="10288">
                  <c:v>-0.00221361</c:v>
                </c:pt>
                <c:pt idx="10289">
                  <c:v>-0.00259853</c:v>
                </c:pt>
                <c:pt idx="10290">
                  <c:v>-0.00270174</c:v>
                </c:pt>
                <c:pt idx="10291">
                  <c:v>-0.002488</c:v>
                </c:pt>
                <c:pt idx="10292">
                  <c:v>-0.00200965</c:v>
                </c:pt>
                <c:pt idx="10293">
                  <c:v>-0.00139139</c:v>
                </c:pt>
                <c:pt idx="10294">
                  <c:v>-0.000793863</c:v>
                </c:pt>
                <c:pt idx="10295">
                  <c:v>-0.000367513</c:v>
                </c:pt>
                <c:pt idx="10296">
                  <c:v>-0.000210523</c:v>
                </c:pt>
                <c:pt idx="10297">
                  <c:v>-0.00034337</c:v>
                </c:pt>
                <c:pt idx="10298">
                  <c:v>-0.000706992</c:v>
                </c:pt>
                <c:pt idx="10299">
                  <c:v>-0.00118428</c:v>
                </c:pt>
                <c:pt idx="10300">
                  <c:v>-0.00163748</c:v>
                </c:pt>
                <c:pt idx="10301">
                  <c:v>-0.00194969</c:v>
                </c:pt>
                <c:pt idx="10302">
                  <c:v>-0.00205757</c:v>
                </c:pt>
                <c:pt idx="10303">
                  <c:v>-0.001966</c:v>
                </c:pt>
                <c:pt idx="10304">
                  <c:v>-0.00174088</c:v>
                </c:pt>
                <c:pt idx="10305">
                  <c:v>-0.00148338</c:v>
                </c:pt>
                <c:pt idx="10306">
                  <c:v>-0.00129446</c:v>
                </c:pt>
                <c:pt idx="10307">
                  <c:v>-0.00124108</c:v>
                </c:pt>
                <c:pt idx="10308">
                  <c:v>-0.00133459</c:v>
                </c:pt>
                <c:pt idx="10309">
                  <c:v>-0.00152776</c:v>
                </c:pt>
                <c:pt idx="10310">
                  <c:v>-0.00173074</c:v>
                </c:pt>
                <c:pt idx="10311">
                  <c:v>-0.00184078</c:v>
                </c:pt>
                <c:pt idx="10312">
                  <c:v>-0.00177605</c:v>
                </c:pt>
                <c:pt idx="10313">
                  <c:v>-0.00150322</c:v>
                </c:pt>
                <c:pt idx="10314">
                  <c:v>-0.00105055</c:v>
                </c:pt>
                <c:pt idx="10315">
                  <c:v>-0.00050248</c:v>
                </c:pt>
                <c:pt idx="10316">
                  <c:v>2.21765E-005</c:v>
                </c:pt>
                <c:pt idx="10317">
                  <c:v>0.000402072</c:v>
                </c:pt>
                <c:pt idx="10318">
                  <c:v>0.00054576</c:v>
                </c:pt>
                <c:pt idx="10319">
                  <c:v>0.000415523</c:v>
                </c:pt>
                <c:pt idx="10320">
                  <c:v>3.61915E-005</c:v>
                </c:pt>
                <c:pt idx="10321">
                  <c:v>-0.000512983</c:v>
                </c:pt>
                <c:pt idx="10322">
                  <c:v>-0.00112037</c:v>
                </c:pt>
                <c:pt idx="10323">
                  <c:v>-0.00167116</c:v>
                </c:pt>
                <c:pt idx="10324">
                  <c:v>-0.00207523</c:v>
                </c:pt>
                <c:pt idx="10325">
                  <c:v>-0.00228624</c:v>
                </c:pt>
                <c:pt idx="10326">
                  <c:v>-0.00230722</c:v>
                </c:pt>
                <c:pt idx="10327">
                  <c:v>-0.00218247</c:v>
                </c:pt>
                <c:pt idx="10328">
                  <c:v>-0.00197927</c:v>
                </c:pt>
                <c:pt idx="10329">
                  <c:v>-0.00176587</c:v>
                </c:pt>
                <c:pt idx="10330">
                  <c:v>-0.00159257</c:v>
                </c:pt>
                <c:pt idx="10331">
                  <c:v>-0.00148128</c:v>
                </c:pt>
                <c:pt idx="10332">
                  <c:v>-0.00142592</c:v>
                </c:pt>
                <c:pt idx="10333">
                  <c:v>-0.00140209</c:v>
                </c:pt>
                <c:pt idx="10334">
                  <c:v>-0.00138184</c:v>
                </c:pt>
                <c:pt idx="10335">
                  <c:v>-0.00134756</c:v>
                </c:pt>
                <c:pt idx="10336">
                  <c:v>-0.00129992</c:v>
                </c:pt>
                <c:pt idx="10337">
                  <c:v>-0.00125712</c:v>
                </c:pt>
                <c:pt idx="10338">
                  <c:v>-0.00124585</c:v>
                </c:pt>
                <c:pt idx="10339">
                  <c:v>-0.00128764</c:v>
                </c:pt>
                <c:pt idx="10340">
                  <c:v>-0.00138607</c:v>
                </c:pt>
                <c:pt idx="10341">
                  <c:v>-0.00152011</c:v>
                </c:pt>
                <c:pt idx="10342">
                  <c:v>-0.00164709</c:v>
                </c:pt>
                <c:pt idx="10343">
                  <c:v>-0.00171516</c:v>
                </c:pt>
                <c:pt idx="10344">
                  <c:v>-0.0016817</c:v>
                </c:pt>
                <c:pt idx="10345">
                  <c:v>-0.0015317</c:v>
                </c:pt>
                <c:pt idx="10346">
                  <c:v>-0.00128923</c:v>
                </c:pt>
                <c:pt idx="10347">
                  <c:v>-0.00101708</c:v>
                </c:pt>
                <c:pt idx="10348">
                  <c:v>-0.00080308</c:v>
                </c:pt>
                <c:pt idx="10349">
                  <c:v>-0.000735926</c:v>
                </c:pt>
                <c:pt idx="10350">
                  <c:v>-0.000877185</c:v>
                </c:pt>
                <c:pt idx="10351">
                  <c:v>-0.00123801</c:v>
                </c:pt>
                <c:pt idx="10352">
                  <c:v>-0.00176843</c:v>
                </c:pt>
                <c:pt idx="10353">
                  <c:v>-0.00236386</c:v>
                </c:pt>
                <c:pt idx="10354">
                  <c:v>-0.0028884</c:v>
                </c:pt>
                <c:pt idx="10355">
                  <c:v>-0.00320955</c:v>
                </c:pt>
                <c:pt idx="10356">
                  <c:v>-0.00323485</c:v>
                </c:pt>
                <c:pt idx="10357">
                  <c:v>-0.00294006</c:v>
                </c:pt>
                <c:pt idx="10358">
                  <c:v>-0.00238002</c:v>
                </c:pt>
                <c:pt idx="10359">
                  <c:v>-0.0016784</c:v>
                </c:pt>
                <c:pt idx="10360">
                  <c:v>-0.000998026</c:v>
                </c:pt>
                <c:pt idx="10361">
                  <c:v>-0.000499463</c:v>
                </c:pt>
                <c:pt idx="10362">
                  <c:v>-0.000299064</c:v>
                </c:pt>
                <c:pt idx="10363">
                  <c:v>-0.000438131</c:v>
                </c:pt>
                <c:pt idx="10364">
                  <c:v>-0.000871987</c:v>
                </c:pt>
                <c:pt idx="10365">
                  <c:v>-0.00148228</c:v>
                </c:pt>
                <c:pt idx="10366">
                  <c:v>-0.00210934</c:v>
                </c:pt>
                <c:pt idx="10367">
                  <c:v>-0.0025957</c:v>
                </c:pt>
                <c:pt idx="10368">
                  <c:v>-0.00282876</c:v>
                </c:pt>
                <c:pt idx="10369">
                  <c:v>-0.00277071</c:v>
                </c:pt>
                <c:pt idx="10370">
                  <c:v>-0.00246731</c:v>
                </c:pt>
                <c:pt idx="10371">
                  <c:v>-0.00203333</c:v>
                </c:pt>
                <c:pt idx="10372">
                  <c:v>-0.00161853</c:v>
                </c:pt>
                <c:pt idx="10373">
                  <c:v>-0.00136388</c:v>
                </c:pt>
                <c:pt idx="10374">
                  <c:v>-0.00136023</c:v>
                </c:pt>
                <c:pt idx="10375">
                  <c:v>-0.001621</c:v>
                </c:pt>
                <c:pt idx="10376">
                  <c:v>-0.00207654</c:v>
                </c:pt>
                <c:pt idx="10377">
                  <c:v>-0.00259184</c:v>
                </c:pt>
                <c:pt idx="10378">
                  <c:v>-0.00300296</c:v>
                </c:pt>
                <c:pt idx="10379">
                  <c:v>-0.0031623</c:v>
                </c:pt>
                <c:pt idx="10380">
                  <c:v>-0.00298049</c:v>
                </c:pt>
                <c:pt idx="10381">
                  <c:v>-0.00245344</c:v>
                </c:pt>
                <c:pt idx="10382">
                  <c:v>-0.00166727</c:v>
                </c:pt>
                <c:pt idx="10383">
                  <c:v>-0.000779328</c:v>
                </c:pt>
                <c:pt idx="10384">
                  <c:v>1.97853E-005</c:v>
                </c:pt>
                <c:pt idx="10385">
                  <c:v>0.000553496</c:v>
                </c:pt>
                <c:pt idx="10386">
                  <c:v>0.00070351</c:v>
                </c:pt>
                <c:pt idx="10387">
                  <c:v>0.000439508</c:v>
                </c:pt>
                <c:pt idx="10388">
                  <c:v>-0.000173473</c:v>
                </c:pt>
                <c:pt idx="10389">
                  <c:v>-0.000991945</c:v>
                </c:pt>
                <c:pt idx="10390">
                  <c:v>-0.0018307</c:v>
                </c:pt>
                <c:pt idx="10391">
                  <c:v>-0.00250974</c:v>
                </c:pt>
                <c:pt idx="10392">
                  <c:v>-0.00289901</c:v>
                </c:pt>
                <c:pt idx="10393">
                  <c:v>-0.00294917</c:v>
                </c:pt>
                <c:pt idx="10394">
                  <c:v>-0.00270037</c:v>
                </c:pt>
                <c:pt idx="10395">
                  <c:v>-0.00226687</c:v>
                </c:pt>
                <c:pt idx="10396">
                  <c:v>-0.00180216</c:v>
                </c:pt>
                <c:pt idx="10397">
                  <c:v>-0.00145425</c:v>
                </c:pt>
                <c:pt idx="10398">
                  <c:v>-0.00132392</c:v>
                </c:pt>
                <c:pt idx="10399">
                  <c:v>-0.00143757</c:v>
                </c:pt>
                <c:pt idx="10400">
                  <c:v>-0.00174227</c:v>
                </c:pt>
                <c:pt idx="10401">
                  <c:v>-0.00212425</c:v>
                </c:pt>
                <c:pt idx="10402">
                  <c:v>-0.00244505</c:v>
                </c:pt>
                <c:pt idx="10403">
                  <c:v>-0.00258454</c:v>
                </c:pt>
                <c:pt idx="10404">
                  <c:v>-0.00247786</c:v>
                </c:pt>
                <c:pt idx="10405">
                  <c:v>-0.00213508</c:v>
                </c:pt>
                <c:pt idx="10406">
                  <c:v>-0.0016377</c:v>
                </c:pt>
                <c:pt idx="10407">
                  <c:v>-0.00111315</c:v>
                </c:pt>
                <c:pt idx="10408">
                  <c:v>-0.000695159</c:v>
                </c:pt>
                <c:pt idx="10409">
                  <c:v>-0.000482431</c:v>
                </c:pt>
                <c:pt idx="10410">
                  <c:v>-0.000508608</c:v>
                </c:pt>
                <c:pt idx="10411">
                  <c:v>-0.0007329</c:v>
                </c:pt>
                <c:pt idx="10412">
                  <c:v>-0.00105436</c:v>
                </c:pt>
                <c:pt idx="10413">
                  <c:v>-0.00134518</c:v>
                </c:pt>
                <c:pt idx="10414">
                  <c:v>-0.0014922</c:v>
                </c:pt>
                <c:pt idx="10415">
                  <c:v>-0.00143332</c:v>
                </c:pt>
                <c:pt idx="10416">
                  <c:v>-0.00117704</c:v>
                </c:pt>
                <c:pt idx="10417">
                  <c:v>-0.000798866</c:v>
                </c:pt>
                <c:pt idx="10418">
                  <c:v>-0.00041612</c:v>
                </c:pt>
                <c:pt idx="10419">
                  <c:v>-0.000149712</c:v>
                </c:pt>
                <c:pt idx="10420">
                  <c:v>-8.57055E-005</c:v>
                </c:pt>
                <c:pt idx="10421">
                  <c:v>-0.000249572</c:v>
                </c:pt>
                <c:pt idx="10422">
                  <c:v>-0.000601485</c:v>
                </c:pt>
                <c:pt idx="10423">
                  <c:v>-0.00105374</c:v>
                </c:pt>
                <c:pt idx="10424">
                  <c:v>-0.00150362</c:v>
                </c:pt>
                <c:pt idx="10425">
                  <c:v>-0.00186971</c:v>
                </c:pt>
                <c:pt idx="10426">
                  <c:v>-0.00211831</c:v>
                </c:pt>
                <c:pt idx="10427">
                  <c:v>-0.0022705</c:v>
                </c:pt>
                <c:pt idx="10428">
                  <c:v>-0.00238713</c:v>
                </c:pt>
                <c:pt idx="10429">
                  <c:v>-0.00253744</c:v>
                </c:pt>
                <c:pt idx="10430">
                  <c:v>-0.00276328</c:v>
                </c:pt>
                <c:pt idx="10431">
                  <c:v>-0.00305298</c:v>
                </c:pt>
                <c:pt idx="10432">
                  <c:v>-0.00333581</c:v>
                </c:pt>
                <c:pt idx="10433">
                  <c:v>-0.00350091</c:v>
                </c:pt>
                <c:pt idx="10434">
                  <c:v>-0.00343525</c:v>
                </c:pt>
                <c:pt idx="10435">
                  <c:v>-0.00306811</c:v>
                </c:pt>
                <c:pt idx="10436">
                  <c:v>-0.00240569</c:v>
                </c:pt>
                <c:pt idx="10437">
                  <c:v>-0.0015423</c:v>
                </c:pt>
                <c:pt idx="10438">
                  <c:v>-0.000641885</c:v>
                </c:pt>
                <c:pt idx="10439">
                  <c:v>0.000106225</c:v>
                </c:pt>
                <c:pt idx="10440">
                  <c:v>0.000543976</c:v>
                </c:pt>
                <c:pt idx="10441">
                  <c:v>0.00059514</c:v>
                </c:pt>
                <c:pt idx="10442">
                  <c:v>0.000292249</c:v>
                </c:pt>
                <c:pt idx="10443">
                  <c:v>-0.000230481</c:v>
                </c:pt>
                <c:pt idx="10444">
                  <c:v>-0.000777476</c:v>
                </c:pt>
                <c:pt idx="10445">
                  <c:v>-0.00115333</c:v>
                </c:pt>
                <c:pt idx="10446">
                  <c:v>-0.00122575</c:v>
                </c:pt>
                <c:pt idx="10447">
                  <c:v>-0.000968989</c:v>
                </c:pt>
                <c:pt idx="10448">
                  <c:v>-0.000472711</c:v>
                </c:pt>
                <c:pt idx="10449">
                  <c:v>8.75816E-005</c:v>
                </c:pt>
                <c:pt idx="10450">
                  <c:v>0.000509441</c:v>
                </c:pt>
                <c:pt idx="10451">
                  <c:v>0.000632523</c:v>
                </c:pt>
                <c:pt idx="10452">
                  <c:v>0.000394665</c:v>
                </c:pt>
                <c:pt idx="10453">
                  <c:v>-0.000144257</c:v>
                </c:pt>
                <c:pt idx="10454">
                  <c:v>-0.000819455</c:v>
                </c:pt>
                <c:pt idx="10455">
                  <c:v>-0.00141444</c:v>
                </c:pt>
                <c:pt idx="10456">
                  <c:v>-0.00173312</c:v>
                </c:pt>
                <c:pt idx="10457">
                  <c:v>-0.00166678</c:v>
                </c:pt>
                <c:pt idx="10458">
                  <c:v>-0.00123339</c:v>
                </c:pt>
                <c:pt idx="10459">
                  <c:v>-0.000575394</c:v>
                </c:pt>
                <c:pt idx="10460">
                  <c:v>8.41245E-005</c:v>
                </c:pt>
                <c:pt idx="10461">
                  <c:v>0.00051299</c:v>
                </c:pt>
                <c:pt idx="10462">
                  <c:v>0.000546075</c:v>
                </c:pt>
                <c:pt idx="10463">
                  <c:v>0.000140959</c:v>
                </c:pt>
                <c:pt idx="10464">
                  <c:v>-0.000605325</c:v>
                </c:pt>
                <c:pt idx="10465">
                  <c:v>-0.00148424</c:v>
                </c:pt>
                <c:pt idx="10466">
                  <c:v>-0.00223953</c:v>
                </c:pt>
                <c:pt idx="10467">
                  <c:v>-0.00264635</c:v>
                </c:pt>
                <c:pt idx="10468">
                  <c:v>-0.0025803</c:v>
                </c:pt>
                <c:pt idx="10469">
                  <c:v>-0.00205451</c:v>
                </c:pt>
                <c:pt idx="10470">
                  <c:v>-0.00121344</c:v>
                </c:pt>
                <c:pt idx="10471">
                  <c:v>-0.000286352</c:v>
                </c:pt>
                <c:pt idx="10472">
                  <c:v>0.000483836</c:v>
                </c:pt>
                <c:pt idx="10473">
                  <c:v>0.000912997</c:v>
                </c:pt>
                <c:pt idx="10474">
                  <c:v>0.000926645</c:v>
                </c:pt>
                <c:pt idx="10475">
                  <c:v>0.000574058</c:v>
                </c:pt>
                <c:pt idx="10476">
                  <c:v>3.0513E-006</c:v>
                </c:pt>
                <c:pt idx="10477">
                  <c:v>-0.000594357</c:v>
                </c:pt>
                <c:pt idx="10478">
                  <c:v>-0.0010462</c:v>
                </c:pt>
                <c:pt idx="10479">
                  <c:v>-0.00125334</c:v>
                </c:pt>
                <c:pt idx="10480">
                  <c:v>-0.00121422</c:v>
                </c:pt>
                <c:pt idx="10481">
                  <c:v>-0.0010155</c:v>
                </c:pt>
                <c:pt idx="10482">
                  <c:v>-0.000793832</c:v>
                </c:pt>
                <c:pt idx="10483">
                  <c:v>-0.000683692</c:v>
                </c:pt>
                <c:pt idx="10484">
                  <c:v>-0.000769653</c:v>
                </c:pt>
                <c:pt idx="10485">
                  <c:v>-0.00105897</c:v>
                </c:pt>
                <c:pt idx="10486">
                  <c:v>-0.00148238</c:v>
                </c:pt>
                <c:pt idx="10487">
                  <c:v>-0.00192092</c:v>
                </c:pt>
                <c:pt idx="10488">
                  <c:v>-0.00224789</c:v>
                </c:pt>
                <c:pt idx="10489">
                  <c:v>-0.00237064</c:v>
                </c:pt>
                <c:pt idx="10490">
                  <c:v>-0.00225807</c:v>
                </c:pt>
                <c:pt idx="10491">
                  <c:v>-0.00194564</c:v>
                </c:pt>
                <c:pt idx="10492">
                  <c:v>-0.00151831</c:v>
                </c:pt>
                <c:pt idx="10493">
                  <c:v>-0.00107903</c:v>
                </c:pt>
                <c:pt idx="10494">
                  <c:v>-0.000715297</c:v>
                </c:pt>
                <c:pt idx="10495">
                  <c:v>-0.000475373</c:v>
                </c:pt>
                <c:pt idx="10496">
                  <c:v>-0.000361499</c:v>
                </c:pt>
                <c:pt idx="10497">
                  <c:v>-0.000340431</c:v>
                </c:pt>
                <c:pt idx="10498">
                  <c:v>-0.000365259</c:v>
                </c:pt>
                <c:pt idx="10499">
                  <c:v>-0.000398792</c:v>
                </c:pt>
                <c:pt idx="10500">
                  <c:v>-0.000429089</c:v>
                </c:pt>
                <c:pt idx="10501">
                  <c:v>-0.000471613</c:v>
                </c:pt>
                <c:pt idx="10502">
                  <c:v>-0.000558261</c:v>
                </c:pt>
                <c:pt idx="10503">
                  <c:v>-0.000718815</c:v>
                </c:pt>
                <c:pt idx="10504">
                  <c:v>-0.000963229</c:v>
                </c:pt>
                <c:pt idx="10505">
                  <c:v>-0.00127246</c:v>
                </c:pt>
                <c:pt idx="10506">
                  <c:v>-0.0016018</c:v>
                </c:pt>
                <c:pt idx="10507">
                  <c:v>-0.0018954</c:v>
                </c:pt>
                <c:pt idx="10508">
                  <c:v>-0.00210608</c:v>
                </c:pt>
                <c:pt idx="10509">
                  <c:v>-0.00221224</c:v>
                </c:pt>
                <c:pt idx="10510">
                  <c:v>-0.00222504</c:v>
                </c:pt>
                <c:pt idx="10511">
                  <c:v>-0.00218276</c:v>
                </c:pt>
                <c:pt idx="10512">
                  <c:v>-0.00213457</c:v>
                </c:pt>
                <c:pt idx="10513">
                  <c:v>-0.00212002</c:v>
                </c:pt>
                <c:pt idx="10514">
                  <c:v>-0.00215269</c:v>
                </c:pt>
                <c:pt idx="10515">
                  <c:v>-0.00221456</c:v>
                </c:pt>
                <c:pt idx="10516">
                  <c:v>-0.00226358</c:v>
                </c:pt>
                <c:pt idx="10517">
                  <c:v>-0.00225192</c:v>
                </c:pt>
                <c:pt idx="10518">
                  <c:v>-0.00214759</c:v>
                </c:pt>
                <c:pt idx="10519">
                  <c:v>-0.00195109</c:v>
                </c:pt>
                <c:pt idx="10520">
                  <c:v>-0.00170011</c:v>
                </c:pt>
                <c:pt idx="10521">
                  <c:v>-0.00145986</c:v>
                </c:pt>
                <c:pt idx="10522">
                  <c:v>-0.00130209</c:v>
                </c:pt>
                <c:pt idx="10523">
                  <c:v>-0.00128015</c:v>
                </c:pt>
                <c:pt idx="10524">
                  <c:v>-0.00140929</c:v>
                </c:pt>
                <c:pt idx="10525">
                  <c:v>-0.00165944</c:v>
                </c:pt>
                <c:pt idx="10526">
                  <c:v>-0.00196338</c:v>
                </c:pt>
                <c:pt idx="10527">
                  <c:v>-0.00223755</c:v>
                </c:pt>
                <c:pt idx="10528">
                  <c:v>-0.0024082</c:v>
                </c:pt>
                <c:pt idx="10529">
                  <c:v>-0.00243362</c:v>
                </c:pt>
                <c:pt idx="10530">
                  <c:v>-0.00231493</c:v>
                </c:pt>
                <c:pt idx="10531">
                  <c:v>-0.00209203</c:v>
                </c:pt>
                <c:pt idx="10532">
                  <c:v>-0.00182688</c:v>
                </c:pt>
                <c:pt idx="10533">
                  <c:v>-0.00158102</c:v>
                </c:pt>
                <c:pt idx="10534">
                  <c:v>-0.00139573</c:v>
                </c:pt>
                <c:pt idx="10535">
                  <c:v>-0.00128235</c:v>
                </c:pt>
                <c:pt idx="10536">
                  <c:v>-0.00122561</c:v>
                </c:pt>
                <c:pt idx="10537">
                  <c:v>-0.00119778</c:v>
                </c:pt>
                <c:pt idx="10538">
                  <c:v>-0.00117722</c:v>
                </c:pt>
                <c:pt idx="10539">
                  <c:v>-0.00116275</c:v>
                </c:pt>
                <c:pt idx="10540">
                  <c:v>-0.00117751</c:v>
                </c:pt>
                <c:pt idx="10541">
                  <c:v>-0.00125983</c:v>
                </c:pt>
                <c:pt idx="10542">
                  <c:v>-0.00144426</c:v>
                </c:pt>
                <c:pt idx="10543">
                  <c:v>-0.00174031</c:v>
                </c:pt>
                <c:pt idx="10544">
                  <c:v>-0.0021178</c:v>
                </c:pt>
                <c:pt idx="10545">
                  <c:v>-0.002506</c:v>
                </c:pt>
                <c:pt idx="10546">
                  <c:v>-0.00280874</c:v>
                </c:pt>
                <c:pt idx="10547">
                  <c:v>-0.00293178</c:v>
                </c:pt>
                <c:pt idx="10548">
                  <c:v>-0.00281379</c:v>
                </c:pt>
                <c:pt idx="10549">
                  <c:v>-0.00245029</c:v>
                </c:pt>
                <c:pt idx="10550">
                  <c:v>-0.00190166</c:v>
                </c:pt>
                <c:pt idx="10551">
                  <c:v>-0.00128141</c:v>
                </c:pt>
                <c:pt idx="10552">
                  <c:v>-0.000727316</c:v>
                </c:pt>
                <c:pt idx="10553">
                  <c:v>-0.000363902</c:v>
                </c:pt>
                <c:pt idx="10554">
                  <c:v>-0.000267817</c:v>
                </c:pt>
                <c:pt idx="10555">
                  <c:v>-0.000446728</c:v>
                </c:pt>
                <c:pt idx="10556">
                  <c:v>-0.000838152</c:v>
                </c:pt>
                <c:pt idx="10557">
                  <c:v>-0.00132821</c:v>
                </c:pt>
                <c:pt idx="10558">
                  <c:v>-0.00178411</c:v>
                </c:pt>
                <c:pt idx="10559">
                  <c:v>-0.00209032</c:v>
                </c:pt>
                <c:pt idx="10560">
                  <c:v>-0.0021775</c:v>
                </c:pt>
                <c:pt idx="10561">
                  <c:v>-0.00203675</c:v>
                </c:pt>
                <c:pt idx="10562">
                  <c:v>-0.00171618</c:v>
                </c:pt>
                <c:pt idx="10563">
                  <c:v>-0.00130299</c:v>
                </c:pt>
                <c:pt idx="10564">
                  <c:v>-0.000897736</c:v>
                </c:pt>
                <c:pt idx="10565">
                  <c:v>-0.000589086</c:v>
                </c:pt>
                <c:pt idx="10566">
                  <c:v>-0.000435826</c:v>
                </c:pt>
                <c:pt idx="10567">
                  <c:v>-0.000459284</c:v>
                </c:pt>
                <c:pt idx="10568">
                  <c:v>-0.000645676</c:v>
                </c:pt>
                <c:pt idx="10569">
                  <c:v>-0.00095486</c:v>
                </c:pt>
                <c:pt idx="10570">
                  <c:v>-0.00133117</c:v>
                </c:pt>
                <c:pt idx="10571">
                  <c:v>-0.00171291</c:v>
                </c:pt>
                <c:pt idx="10572">
                  <c:v>-0.00203937</c:v>
                </c:pt>
                <c:pt idx="10573">
                  <c:v>-0.00225615</c:v>
                </c:pt>
                <c:pt idx="10574">
                  <c:v>-0.00232066</c:v>
                </c:pt>
                <c:pt idx="10575">
                  <c:v>-0.00220897</c:v>
                </c:pt>
                <c:pt idx="10576">
                  <c:v>-0.0019235</c:v>
                </c:pt>
                <c:pt idx="10577">
                  <c:v>-0.00149877</c:v>
                </c:pt>
                <c:pt idx="10578">
                  <c:v>-0.00100179</c:v>
                </c:pt>
                <c:pt idx="10579">
                  <c:v>-0.000524051</c:v>
                </c:pt>
                <c:pt idx="10580">
                  <c:v>-0.000164678</c:v>
                </c:pt>
                <c:pt idx="10581">
                  <c:v>-8.03364E-006</c:v>
                </c:pt>
                <c:pt idx="10582">
                  <c:v>-0.000101627</c:v>
                </c:pt>
                <c:pt idx="10583">
                  <c:v>-0.000441645</c:v>
                </c:pt>
                <c:pt idx="10584">
                  <c:v>-0.000971744</c:v>
                </c:pt>
                <c:pt idx="10585">
                  <c:v>-0.00159683</c:v>
                </c:pt>
                <c:pt idx="10586">
                  <c:v>-0.00220845</c:v>
                </c:pt>
                <c:pt idx="10587">
                  <c:v>-0.00271403</c:v>
                </c:pt>
                <c:pt idx="10588">
                  <c:v>-0.00306033</c:v>
                </c:pt>
                <c:pt idx="10589">
                  <c:v>-0.0032429</c:v>
                </c:pt>
                <c:pt idx="10590">
                  <c:v>-0.00329825</c:v>
                </c:pt>
                <c:pt idx="10591">
                  <c:v>-0.00328152</c:v>
                </c:pt>
                <c:pt idx="10592">
                  <c:v>-0.00323816</c:v>
                </c:pt>
                <c:pt idx="10593">
                  <c:v>-0.00318087</c:v>
                </c:pt>
                <c:pt idx="10594">
                  <c:v>-0.00308143</c:v>
                </c:pt>
                <c:pt idx="10595">
                  <c:v>-0.00288211</c:v>
                </c:pt>
                <c:pt idx="10596">
                  <c:v>-0.00252345</c:v>
                </c:pt>
                <c:pt idx="10597">
                  <c:v>-0.00197879</c:v>
                </c:pt>
                <c:pt idx="10598">
                  <c:v>-0.00128189</c:v>
                </c:pt>
                <c:pt idx="10599">
                  <c:v>-0.000535479</c:v>
                </c:pt>
                <c:pt idx="10600">
                  <c:v>0.000105667</c:v>
                </c:pt>
                <c:pt idx="10601">
                  <c:v>0.000474473</c:v>
                </c:pt>
                <c:pt idx="10602">
                  <c:v>0.000442905</c:v>
                </c:pt>
                <c:pt idx="10603">
                  <c:v>-3.17643E-005</c:v>
                </c:pt>
                <c:pt idx="10604">
                  <c:v>-0.000882191</c:v>
                </c:pt>
                <c:pt idx="10605">
                  <c:v>-0.00193811</c:v>
                </c:pt>
                <c:pt idx="10606">
                  <c:v>-0.0029657</c:v>
                </c:pt>
                <c:pt idx="10607">
                  <c:v>-0.00372879</c:v>
                </c:pt>
                <c:pt idx="10608">
                  <c:v>-0.00405353</c:v>
                </c:pt>
                <c:pt idx="10609">
                  <c:v>-0.00387649</c:v>
                </c:pt>
                <c:pt idx="10610">
                  <c:v>-0.00326068</c:v>
                </c:pt>
                <c:pt idx="10611">
                  <c:v>-0.00237413</c:v>
                </c:pt>
                <c:pt idx="10612">
                  <c:v>-0.00143787</c:v>
                </c:pt>
                <c:pt idx="10613">
                  <c:v>-0.000659731</c:v>
                </c:pt>
                <c:pt idx="10614">
                  <c:v>-0.000175341</c:v>
                </c:pt>
                <c:pt idx="10615">
                  <c:v>-1.46558E-005</c:v>
                </c:pt>
                <c:pt idx="10616">
                  <c:v>-0.000103954</c:v>
                </c:pt>
                <c:pt idx="10617">
                  <c:v>-0.000301076</c:v>
                </c:pt>
                <c:pt idx="10618">
                  <c:v>-0.000450783</c:v>
                </c:pt>
                <c:pt idx="10619">
                  <c:v>-0.000440735</c:v>
                </c:pt>
                <c:pt idx="10620">
                  <c:v>-0.000239076</c:v>
                </c:pt>
                <c:pt idx="10621">
                  <c:v>9.84081E-005</c:v>
                </c:pt>
                <c:pt idx="10622">
                  <c:v>0.000452658</c:v>
                </c:pt>
                <c:pt idx="10623">
                  <c:v>0.000687311</c:v>
                </c:pt>
                <c:pt idx="10624">
                  <c:v>0.000699152</c:v>
                </c:pt>
                <c:pt idx="10625">
                  <c:v>0.000454967</c:v>
                </c:pt>
                <c:pt idx="10626">
                  <c:v>2.19191E-006</c:v>
                </c:pt>
                <c:pt idx="10627">
                  <c:v>-0.000549445</c:v>
                </c:pt>
                <c:pt idx="10628">
                  <c:v>-0.0010676</c:v>
                </c:pt>
                <c:pt idx="10629">
                  <c:v>-0.00144324</c:v>
                </c:pt>
                <c:pt idx="10630">
                  <c:v>-0.00162589</c:v>
                </c:pt>
                <c:pt idx="10631">
                  <c:v>-0.00163598</c:v>
                </c:pt>
                <c:pt idx="10632">
                  <c:v>-0.00155065</c:v>
                </c:pt>
                <c:pt idx="10633">
                  <c:v>-0.00146937</c:v>
                </c:pt>
                <c:pt idx="10634">
                  <c:v>-0.00147306</c:v>
                </c:pt>
                <c:pt idx="10635">
                  <c:v>-0.00159226</c:v>
                </c:pt>
                <c:pt idx="10636">
                  <c:v>-0.00179632</c:v>
                </c:pt>
                <c:pt idx="10637">
                  <c:v>-0.00200701</c:v>
                </c:pt>
                <c:pt idx="10638">
                  <c:v>-0.00213093</c:v>
                </c:pt>
                <c:pt idx="10639">
                  <c:v>-0.00209774</c:v>
                </c:pt>
                <c:pt idx="10640">
                  <c:v>-0.00188959</c:v>
                </c:pt>
                <c:pt idx="10641">
                  <c:v>-0.00155019</c:v>
                </c:pt>
                <c:pt idx="10642">
                  <c:v>-0.00117035</c:v>
                </c:pt>
                <c:pt idx="10643">
                  <c:v>-0.000855632</c:v>
                </c:pt>
                <c:pt idx="10644">
                  <c:v>-0.000688597</c:v>
                </c:pt>
                <c:pt idx="10645">
                  <c:v>-0.000700162</c:v>
                </c:pt>
                <c:pt idx="10646">
                  <c:v>-0.000861009</c:v>
                </c:pt>
                <c:pt idx="10647">
                  <c:v>-0.00109609</c:v>
                </c:pt>
                <c:pt idx="10648">
                  <c:v>-0.00131631</c:v>
                </c:pt>
                <c:pt idx="10649">
                  <c:v>-0.00145473</c:v>
                </c:pt>
                <c:pt idx="10650">
                  <c:v>-0.00149279</c:v>
                </c:pt>
                <c:pt idx="10651">
                  <c:v>-0.00146585</c:v>
                </c:pt>
                <c:pt idx="10652">
                  <c:v>-0.00144549</c:v>
                </c:pt>
                <c:pt idx="10653">
                  <c:v>-0.00150506</c:v>
                </c:pt>
                <c:pt idx="10654">
                  <c:v>-0.00168222</c:v>
                </c:pt>
                <c:pt idx="10655">
                  <c:v>-0.0019537</c:v>
                </c:pt>
                <c:pt idx="10656">
                  <c:v>-0.00223353</c:v>
                </c:pt>
                <c:pt idx="10657">
                  <c:v>-0.0023974</c:v>
                </c:pt>
                <c:pt idx="10658">
                  <c:v>-0.0023256</c:v>
                </c:pt>
                <c:pt idx="10659">
                  <c:v>-0.00194974</c:v>
                </c:pt>
                <c:pt idx="10660">
                  <c:v>-0.00128573</c:v>
                </c:pt>
                <c:pt idx="10661">
                  <c:v>-0.00044004</c:v>
                </c:pt>
                <c:pt idx="10662">
                  <c:v>0.000414833</c:v>
                </c:pt>
                <c:pt idx="10663">
                  <c:v>0.00108879</c:v>
                </c:pt>
                <c:pt idx="10664">
                  <c:v>0.00143064</c:v>
                </c:pt>
                <c:pt idx="10665">
                  <c:v>0.0013737</c:v>
                </c:pt>
                <c:pt idx="10666">
                  <c:v>0.000954765</c:v>
                </c:pt>
                <c:pt idx="10667">
                  <c:v>0.000299944</c:v>
                </c:pt>
                <c:pt idx="10668">
                  <c:v>-0.000417741</c:v>
                </c:pt>
                <c:pt idx="10669">
                  <c:v>-0.00103405</c:v>
                </c:pt>
                <c:pt idx="10670">
                  <c:v>-0.00144316</c:v>
                </c:pt>
                <c:pt idx="10671">
                  <c:v>-0.00162399</c:v>
                </c:pt>
                <c:pt idx="10672">
                  <c:v>-0.00163478</c:v>
                </c:pt>
                <c:pt idx="10673">
                  <c:v>-0.00157871</c:v>
                </c:pt>
                <c:pt idx="10674">
                  <c:v>-0.00155425</c:v>
                </c:pt>
                <c:pt idx="10675">
                  <c:v>-0.00160921</c:v>
                </c:pt>
                <c:pt idx="10676">
                  <c:v>-0.0017164</c:v>
                </c:pt>
                <c:pt idx="10677">
                  <c:v>-0.00178069</c:v>
                </c:pt>
                <c:pt idx="10678">
                  <c:v>-0.00167554</c:v>
                </c:pt>
                <c:pt idx="10679">
                  <c:v>-0.00129637</c:v>
                </c:pt>
                <c:pt idx="10680">
                  <c:v>-0.000610902</c:v>
                </c:pt>
                <c:pt idx="10681">
                  <c:v>0.000312475</c:v>
                </c:pt>
                <c:pt idx="10682">
                  <c:v>0.00131031</c:v>
                </c:pt>
                <c:pt idx="10683">
                  <c:v>0.00216378</c:v>
                </c:pt>
                <c:pt idx="10684">
                  <c:v>0.00266053</c:v>
                </c:pt>
                <c:pt idx="10685">
                  <c:v>0.00265893</c:v>
                </c:pt>
                <c:pt idx="10686">
                  <c:v>0.00213334</c:v>
                </c:pt>
                <c:pt idx="10687">
                  <c:v>0.00118536</c:v>
                </c:pt>
                <c:pt idx="10688">
                  <c:v>1.70538E-005</c:v>
                </c:pt>
                <c:pt idx="10689">
                  <c:v>-0.00112543</c:v>
                </c:pt>
                <c:pt idx="10690">
                  <c:v>-0.00201971</c:v>
                </c:pt>
                <c:pt idx="10691">
                  <c:v>-0.00252525</c:v>
                </c:pt>
                <c:pt idx="10692">
                  <c:v>-0.00261415</c:v>
                </c:pt>
                <c:pt idx="10693">
                  <c:v>-0.00236658</c:v>
                </c:pt>
                <c:pt idx="10694">
                  <c:v>-0.00193469</c:v>
                </c:pt>
                <c:pt idx="10695">
                  <c:v>-0.00148878</c:v>
                </c:pt>
                <c:pt idx="10696">
                  <c:v>-0.00116411</c:v>
                </c:pt>
                <c:pt idx="10697">
                  <c:v>-0.0010255</c:v>
                </c:pt>
                <c:pt idx="10698">
                  <c:v>-0.00105909</c:v>
                </c:pt>
                <c:pt idx="10699">
                  <c:v>-0.00119118</c:v>
                </c:pt>
                <c:pt idx="10700">
                  <c:v>-0.00132446</c:v>
                </c:pt>
                <c:pt idx="10701">
                  <c:v>-0.00137724</c:v>
                </c:pt>
                <c:pt idx="10702">
                  <c:v>-0.00131157</c:v>
                </c:pt>
                <c:pt idx="10703">
                  <c:v>-0.00114145</c:v>
                </c:pt>
                <c:pt idx="10704">
                  <c:v>-0.000920779</c:v>
                </c:pt>
                <c:pt idx="10705">
                  <c:v>-0.000717846</c:v>
                </c:pt>
                <c:pt idx="10706">
                  <c:v>-0.000587707</c:v>
                </c:pt>
                <c:pt idx="10707">
                  <c:v>-0.000553462</c:v>
                </c:pt>
                <c:pt idx="10708">
                  <c:v>-0.000602797</c:v>
                </c:pt>
                <c:pt idx="10709">
                  <c:v>-0.000699522</c:v>
                </c:pt>
                <c:pt idx="10710">
                  <c:v>-0.000803697</c:v>
                </c:pt>
                <c:pt idx="10711">
                  <c:v>-0.000890794</c:v>
                </c:pt>
                <c:pt idx="10712">
                  <c:v>-0.000961325</c:v>
                </c:pt>
                <c:pt idx="10713">
                  <c:v>-0.00103689</c:v>
                </c:pt>
                <c:pt idx="10714">
                  <c:v>-0.00114476</c:v>
                </c:pt>
                <c:pt idx="10715">
                  <c:v>-0.0012982</c:v>
                </c:pt>
                <c:pt idx="10716">
                  <c:v>-0.001482</c:v>
                </c:pt>
                <c:pt idx="10717">
                  <c:v>-0.00165057</c:v>
                </c:pt>
                <c:pt idx="10718">
                  <c:v>-0.00174091</c:v>
                </c:pt>
                <c:pt idx="10719">
                  <c:v>-0.00169666</c:v>
                </c:pt>
                <c:pt idx="10720">
                  <c:v>-0.00149391</c:v>
                </c:pt>
                <c:pt idx="10721">
                  <c:v>-0.00115866</c:v>
                </c:pt>
                <c:pt idx="10722">
                  <c:v>-0.000767529</c:v>
                </c:pt>
                <c:pt idx="10723">
                  <c:v>-0.000430017</c:v>
                </c:pt>
                <c:pt idx="10724">
                  <c:v>-0.000256833</c:v>
                </c:pt>
                <c:pt idx="10725">
                  <c:v>-0.000324838</c:v>
                </c:pt>
                <c:pt idx="10726">
                  <c:v>-0.000650581</c:v>
                </c:pt>
                <c:pt idx="10727">
                  <c:v>-0.00118198</c:v>
                </c:pt>
                <c:pt idx="10728">
                  <c:v>-0.00181154</c:v>
                </c:pt>
                <c:pt idx="10729">
                  <c:v>-0.00240696</c:v>
                </c:pt>
                <c:pt idx="10730">
                  <c:v>-0.00284927</c:v>
                </c:pt>
                <c:pt idx="10731">
                  <c:v>-0.00306556</c:v>
                </c:pt>
                <c:pt idx="10732">
                  <c:v>-0.00304612</c:v>
                </c:pt>
                <c:pt idx="10733">
                  <c:v>-0.00284081</c:v>
                </c:pt>
                <c:pt idx="10734">
                  <c:v>-0.00253717</c:v>
                </c:pt>
                <c:pt idx="10735">
                  <c:v>-0.00222875</c:v>
                </c:pt>
                <c:pt idx="10736">
                  <c:v>-0.00198512</c:v>
                </c:pt>
                <c:pt idx="10737">
                  <c:v>-0.00183363</c:v>
                </c:pt>
                <c:pt idx="10738">
                  <c:v>-0.00175822</c:v>
                </c:pt>
                <c:pt idx="10739">
                  <c:v>-0.0017138</c:v>
                </c:pt>
                <c:pt idx="10740">
                  <c:v>-0.00164951</c:v>
                </c:pt>
                <c:pt idx="10741">
                  <c:v>-0.00153115</c:v>
                </c:pt>
                <c:pt idx="10742">
                  <c:v>-0.00135435</c:v>
                </c:pt>
                <c:pt idx="10743">
                  <c:v>-0.00114436</c:v>
                </c:pt>
                <c:pt idx="10744">
                  <c:v>-0.000944018</c:v>
                </c:pt>
                <c:pt idx="10745">
                  <c:v>-0.000795989</c:v>
                </c:pt>
                <c:pt idx="10746">
                  <c:v>-0.000727442</c:v>
                </c:pt>
                <c:pt idx="10747">
                  <c:v>-0.000743494</c:v>
                </c:pt>
                <c:pt idx="10748">
                  <c:v>-0.000831552</c:v>
                </c:pt>
                <c:pt idx="10749">
                  <c:v>-0.00097352</c:v>
                </c:pt>
                <c:pt idx="10750">
                  <c:v>-0.00115913</c:v>
                </c:pt>
                <c:pt idx="10751">
                  <c:v>-0.00139301</c:v>
                </c:pt>
                <c:pt idx="10752">
                  <c:v>-0.00169082</c:v>
                </c:pt>
                <c:pt idx="10753">
                  <c:v>-0.00206492</c:v>
                </c:pt>
                <c:pt idx="10754">
                  <c:v>-0.00250543</c:v>
                </c:pt>
                <c:pt idx="10755">
                  <c:v>-0.00296553</c:v>
                </c:pt>
                <c:pt idx="10756">
                  <c:v>-0.00335963</c:v>
                </c:pt>
                <c:pt idx="10757">
                  <c:v>-0.00357861</c:v>
                </c:pt>
                <c:pt idx="10758">
                  <c:v>-0.00351976</c:v>
                </c:pt>
                <c:pt idx="10759">
                  <c:v>-0.00312254</c:v>
                </c:pt>
                <c:pt idx="10760">
                  <c:v>-0.00239753</c:v>
                </c:pt>
                <c:pt idx="10761">
                  <c:v>-0.0014369</c:v>
                </c:pt>
                <c:pt idx="10762">
                  <c:v>-0.000400132</c:v>
                </c:pt>
                <c:pt idx="10763">
                  <c:v>0.000523129</c:v>
                </c:pt>
                <c:pt idx="10764">
                  <c:v>0.00116257</c:v>
                </c:pt>
                <c:pt idx="10765">
                  <c:v>0.00141371</c:v>
                </c:pt>
                <c:pt idx="10766">
                  <c:v>0.00126591</c:v>
                </c:pt>
                <c:pt idx="10767">
                  <c:v>0.000802214</c:v>
                </c:pt>
                <c:pt idx="10768">
                  <c:v>0.000170446</c:v>
                </c:pt>
                <c:pt idx="10769">
                  <c:v>-0.00046495</c:v>
                </c:pt>
                <c:pt idx="10770">
                  <c:v>-0.000974168</c:v>
                </c:pt>
                <c:pt idx="10771">
                  <c:v>-0.00129893</c:v>
                </c:pt>
                <c:pt idx="10772">
                  <c:v>-0.00146254</c:v>
                </c:pt>
                <c:pt idx="10773">
                  <c:v>-0.0015501</c:v>
                </c:pt>
                <c:pt idx="10774">
                  <c:v>-0.00166667</c:v>
                </c:pt>
                <c:pt idx="10775">
                  <c:v>-0.00188911</c:v>
                </c:pt>
                <c:pt idx="10776">
                  <c:v>-0.00222984</c:v>
                </c:pt>
                <c:pt idx="10777">
                  <c:v>-0.00262647</c:v>
                </c:pt>
                <c:pt idx="10778">
                  <c:v>-0.00296195</c:v>
                </c:pt>
                <c:pt idx="10779">
                  <c:v>-0.00310824</c:v>
                </c:pt>
                <c:pt idx="10780">
                  <c:v>-0.00297815</c:v>
                </c:pt>
                <c:pt idx="10781">
                  <c:v>-0.00256557</c:v>
                </c:pt>
                <c:pt idx="10782">
                  <c:v>-0.00195887</c:v>
                </c:pt>
                <c:pt idx="10783">
                  <c:v>-0.00132069</c:v>
                </c:pt>
                <c:pt idx="10784">
                  <c:v>-0.000839986</c:v>
                </c:pt>
                <c:pt idx="10785">
                  <c:v>-0.0006719</c:v>
                </c:pt>
                <c:pt idx="10786">
                  <c:v>-0.000886056</c:v>
                </c:pt>
                <c:pt idx="10787">
                  <c:v>-0.00144139</c:v>
                </c:pt>
                <c:pt idx="10788">
                  <c:v>-0.00219659</c:v>
                </c:pt>
                <c:pt idx="10789">
                  <c:v>-0.00295313</c:v>
                </c:pt>
                <c:pt idx="10790">
                  <c:v>-0.00351636</c:v>
                </c:pt>
                <c:pt idx="10791">
                  <c:v>-0.00375427</c:v>
                </c:pt>
                <c:pt idx="10792">
                  <c:v>-0.00363407</c:v>
                </c:pt>
                <c:pt idx="10793">
                  <c:v>-0.00322515</c:v>
                </c:pt>
                <c:pt idx="10794">
                  <c:v>-0.00266836</c:v>
                </c:pt>
                <c:pt idx="10795">
                  <c:v>-0.00212386</c:v>
                </c:pt>
                <c:pt idx="10796">
                  <c:v>-0.00171635</c:v>
                </c:pt>
                <c:pt idx="10797">
                  <c:v>-0.00149744</c:v>
                </c:pt>
                <c:pt idx="10798">
                  <c:v>-0.00143757</c:v>
                </c:pt>
                <c:pt idx="10799">
                  <c:v>-0.00144902</c:v>
                </c:pt>
                <c:pt idx="10800">
                  <c:v>-0.00142992</c:v>
                </c:pt>
                <c:pt idx="10801">
                  <c:v>-0.00131147</c:v>
                </c:pt>
                <c:pt idx="10802">
                  <c:v>-0.00108985</c:v>
                </c:pt>
                <c:pt idx="10803">
                  <c:v>-0.000830251</c:v>
                </c:pt>
                <c:pt idx="10804">
                  <c:v>-0.000641469</c:v>
                </c:pt>
                <c:pt idx="10805">
                  <c:v>-0.000630771</c:v>
                </c:pt>
                <c:pt idx="10806">
                  <c:v>-0.000856635</c:v>
                </c:pt>
                <c:pt idx="10807">
                  <c:v>-0.00129809</c:v>
                </c:pt>
                <c:pt idx="10808">
                  <c:v>-0.00185345</c:v>
                </c:pt>
                <c:pt idx="10809">
                  <c:v>-0.0023702</c:v>
                </c:pt>
                <c:pt idx="10810">
                  <c:v>-0.0026961</c:v>
                </c:pt>
                <c:pt idx="10811">
                  <c:v>-0.00273312</c:v>
                </c:pt>
                <c:pt idx="10812">
                  <c:v>-0.00247404</c:v>
                </c:pt>
                <c:pt idx="10813">
                  <c:v>-0.00200776</c:v>
                </c:pt>
                <c:pt idx="10814">
                  <c:v>-0.00149006</c:v>
                </c:pt>
                <c:pt idx="10815">
                  <c:v>-0.00108965</c:v>
                </c:pt>
                <c:pt idx="10816">
                  <c:v>-0.000928477</c:v>
                </c:pt>
                <c:pt idx="10817">
                  <c:v>-0.00103782</c:v>
                </c:pt>
                <c:pt idx="10818">
                  <c:v>-0.00134663</c:v>
                </c:pt>
                <c:pt idx="10819">
                  <c:v>-0.00170688</c:v>
                </c:pt>
                <c:pt idx="10820">
                  <c:v>-0.00194754</c:v>
                </c:pt>
                <c:pt idx="10821">
                  <c:v>-0.00193795</c:v>
                </c:pt>
                <c:pt idx="10822">
                  <c:v>-0.00163766</c:v>
                </c:pt>
                <c:pt idx="10823">
                  <c:v>-0.00111415</c:v>
                </c:pt>
                <c:pt idx="10824">
                  <c:v>-0.000521107</c:v>
                </c:pt>
                <c:pt idx="10825">
                  <c:v>-4.42499E-005</c:v>
                </c:pt>
                <c:pt idx="10826">
                  <c:v>0.000166562</c:v>
                </c:pt>
                <c:pt idx="10827">
                  <c:v>5.44119E-005</c:v>
                </c:pt>
                <c:pt idx="10828">
                  <c:v>-0.000319472</c:v>
                </c:pt>
                <c:pt idx="10829">
                  <c:v>-0.00079271</c:v>
                </c:pt>
                <c:pt idx="10830">
                  <c:v>-0.0011564</c:v>
                </c:pt>
                <c:pt idx="10831">
                  <c:v>-0.00122925</c:v>
                </c:pt>
                <c:pt idx="10832">
                  <c:v>-0.000925476</c:v>
                </c:pt>
                <c:pt idx="10833">
                  <c:v>-0.000292332</c:v>
                </c:pt>
                <c:pt idx="10834">
                  <c:v>0.000497286</c:v>
                </c:pt>
                <c:pt idx="10835">
                  <c:v>0.00119622</c:v>
                </c:pt>
                <c:pt idx="10836">
                  <c:v>0.00156248</c:v>
                </c:pt>
                <c:pt idx="10837">
                  <c:v>0.00144059</c:v>
                </c:pt>
                <c:pt idx="10838">
                  <c:v>0.000817614</c:v>
                </c:pt>
                <c:pt idx="10839">
                  <c:v>-0.000165623</c:v>
                </c:pt>
                <c:pt idx="10840">
                  <c:v>-0.0012529</c:v>
                </c:pt>
                <c:pt idx="10841">
                  <c:v>-0.00214897</c:v>
                </c:pt>
                <c:pt idx="10842">
                  <c:v>-0.00260989</c:v>
                </c:pt>
                <c:pt idx="10843">
                  <c:v>-0.00251843</c:v>
                </c:pt>
                <c:pt idx="10844">
                  <c:v>-0.00192068</c:v>
                </c:pt>
                <c:pt idx="10845">
                  <c:v>-0.00101232</c:v>
                </c:pt>
                <c:pt idx="10846">
                  <c:v>-7.94066E-005</c:v>
                </c:pt>
                <c:pt idx="10847">
                  <c:v>0.000587478</c:v>
                </c:pt>
                <c:pt idx="10848">
                  <c:v>0.000778544</c:v>
                </c:pt>
                <c:pt idx="10849">
                  <c:v>0.000423689</c:v>
                </c:pt>
                <c:pt idx="10850">
                  <c:v>-0.000392025</c:v>
                </c:pt>
                <c:pt idx="10851">
                  <c:v>-0.00145905</c:v>
                </c:pt>
                <c:pt idx="10852">
                  <c:v>-0.0025086</c:v>
                </c:pt>
                <c:pt idx="10853">
                  <c:v>-0.00329086</c:v>
                </c:pt>
                <c:pt idx="10854">
                  <c:v>-0.00364205</c:v>
                </c:pt>
                <c:pt idx="10855">
                  <c:v>-0.00352112</c:v>
                </c:pt>
                <c:pt idx="10856">
                  <c:v>-0.0030081</c:v>
                </c:pt>
                <c:pt idx="10857">
                  <c:v>-0.0022681</c:v>
                </c:pt>
                <c:pt idx="10858">
                  <c:v>-0.00149565</c:v>
                </c:pt>
                <c:pt idx="10859">
                  <c:v>-0.0008581</c:v>
                </c:pt>
                <c:pt idx="10860">
                  <c:v>-0.000455569</c:v>
                </c:pt>
                <c:pt idx="10861">
                  <c:v>-0.000307052</c:v>
                </c:pt>
                <c:pt idx="10862">
                  <c:v>-0.000363192</c:v>
                </c:pt>
                <c:pt idx="10863">
                  <c:v>-0.000537334</c:v>
                </c:pt>
                <c:pt idx="10864">
                  <c:v>-0.000741772</c:v>
                </c:pt>
                <c:pt idx="10865">
                  <c:v>-0.000916299</c:v>
                </c:pt>
                <c:pt idx="10866">
                  <c:v>-0.00104077</c:v>
                </c:pt>
                <c:pt idx="10867">
                  <c:v>-0.00113027</c:v>
                </c:pt>
                <c:pt idx="10868">
                  <c:v>-0.00121787</c:v>
                </c:pt>
                <c:pt idx="10869">
                  <c:v>-0.00133387</c:v>
                </c:pt>
                <c:pt idx="10870">
                  <c:v>-0.00149034</c:v>
                </c:pt>
                <c:pt idx="10871">
                  <c:v>-0.0016763</c:v>
                </c:pt>
                <c:pt idx="10872">
                  <c:v>-0.00186427</c:v>
                </c:pt>
                <c:pt idx="10873">
                  <c:v>-0.0020236</c:v>
                </c:pt>
                <c:pt idx="10874">
                  <c:v>-0.00213415</c:v>
                </c:pt>
                <c:pt idx="10875">
                  <c:v>-0.00219393</c:v>
                </c:pt>
                <c:pt idx="10876">
                  <c:v>-0.00221754</c:v>
                </c:pt>
                <c:pt idx="10877">
                  <c:v>-0.00222655</c:v>
                </c:pt>
                <c:pt idx="10878">
                  <c:v>-0.00223628</c:v>
                </c:pt>
                <c:pt idx="10879">
                  <c:v>-0.00224527</c:v>
                </c:pt>
                <c:pt idx="10880">
                  <c:v>-0.0022324</c:v>
                </c:pt>
                <c:pt idx="10881">
                  <c:v>-0.00216353</c:v>
                </c:pt>
                <c:pt idx="10882">
                  <c:v>-0.00200545</c:v>
                </c:pt>
                <c:pt idx="10883">
                  <c:v>-0.00174183</c:v>
                </c:pt>
                <c:pt idx="10884">
                  <c:v>-0.00138476</c:v>
                </c:pt>
                <c:pt idx="10885">
                  <c:v>-0.000976897</c:v>
                </c:pt>
                <c:pt idx="10886">
                  <c:v>-0.000582573</c:v>
                </c:pt>
                <c:pt idx="10887">
                  <c:v>-0.000270511</c:v>
                </c:pt>
                <c:pt idx="10888">
                  <c:v>-9.3735E-005</c:v>
                </c:pt>
                <c:pt idx="10889">
                  <c:v>-7.35801E-005</c:v>
                </c:pt>
                <c:pt idx="10890">
                  <c:v>-0.000193329</c:v>
                </c:pt>
                <c:pt idx="10891">
                  <c:v>-0.000403729</c:v>
                </c:pt>
                <c:pt idx="10892">
                  <c:v>-0.00063859</c:v>
                </c:pt>
                <c:pt idx="10893">
                  <c:v>-0.000835318</c:v>
                </c:pt>
                <c:pt idx="10894">
                  <c:v>-0.000953698</c:v>
                </c:pt>
                <c:pt idx="10895">
                  <c:v>-0.000987042</c:v>
                </c:pt>
                <c:pt idx="10896">
                  <c:v>-0.000962494</c:v>
                </c:pt>
                <c:pt idx="10897">
                  <c:v>-0.000930918</c:v>
                </c:pt>
                <c:pt idx="10898">
                  <c:v>-0.00095004</c:v>
                </c:pt>
                <c:pt idx="10899">
                  <c:v>-0.00106634</c:v>
                </c:pt>
                <c:pt idx="10900">
                  <c:v>-0.00130112</c:v>
                </c:pt>
                <c:pt idx="10901">
                  <c:v>-0.00164441</c:v>
                </c:pt>
                <c:pt idx="10902">
                  <c:v>-0.00205754</c:v>
                </c:pt>
                <c:pt idx="10903">
                  <c:v>-0.00248285</c:v>
                </c:pt>
                <c:pt idx="10904">
                  <c:v>-0.00285688</c:v>
                </c:pt>
                <c:pt idx="10905">
                  <c:v>-0.00312333</c:v>
                </c:pt>
                <c:pt idx="10906">
                  <c:v>-0.00324274</c:v>
                </c:pt>
                <c:pt idx="10907">
                  <c:v>-0.00319758</c:v>
                </c:pt>
                <c:pt idx="10908">
                  <c:v>-0.00299266</c:v>
                </c:pt>
                <c:pt idx="10909">
                  <c:v>-0.00265238</c:v>
                </c:pt>
                <c:pt idx="10910">
                  <c:v>-0.00221588</c:v>
                </c:pt>
                <c:pt idx="10911">
                  <c:v>-0.00173167</c:v>
                </c:pt>
                <c:pt idx="10912">
                  <c:v>-0.00125185</c:v>
                </c:pt>
                <c:pt idx="10913">
                  <c:v>-0.000826411</c:v>
                </c:pt>
                <c:pt idx="10914">
                  <c:v>-0.000497527</c:v>
                </c:pt>
                <c:pt idx="10915">
                  <c:v>-0.000294405</c:v>
                </c:pt>
                <c:pt idx="10916">
                  <c:v>-0.00022961</c:v>
                </c:pt>
                <c:pt idx="10917">
                  <c:v>-0.00029789</c:v>
                </c:pt>
                <c:pt idx="10918">
                  <c:v>-0.000478213</c:v>
                </c:pt>
                <c:pt idx="10919">
                  <c:v>-0.000738811</c:v>
                </c:pt>
                <c:pt idx="10920">
                  <c:v>-0.00104399</c:v>
                </c:pt>
                <c:pt idx="10921">
                  <c:v>-0.00136072</c:v>
                </c:pt>
                <c:pt idx="10922">
                  <c:v>-0.00166288</c:v>
                </c:pt>
                <c:pt idx="10923">
                  <c:v>-0.00193189</c:v>
                </c:pt>
                <c:pt idx="10924">
                  <c:v>-0.00215394</c:v>
                </c:pt>
                <c:pt idx="10925">
                  <c:v>-0.0023153</c:v>
                </c:pt>
                <c:pt idx="10926">
                  <c:v>-0.00239858</c:v>
                </c:pt>
                <c:pt idx="10927">
                  <c:v>-0.00238225</c:v>
                </c:pt>
                <c:pt idx="10928">
                  <c:v>-0.002245</c:v>
                </c:pt>
                <c:pt idx="10929">
                  <c:v>-0.00197399</c:v>
                </c:pt>
                <c:pt idx="10930">
                  <c:v>-0.00157449</c:v>
                </c:pt>
                <c:pt idx="10931">
                  <c:v>-0.00107698</c:v>
                </c:pt>
                <c:pt idx="10932">
                  <c:v>-0.000537949</c:v>
                </c:pt>
                <c:pt idx="10933">
                  <c:v>-3.25803E-005</c:v>
                </c:pt>
                <c:pt idx="10934">
                  <c:v>0.0003598</c:v>
                </c:pt>
                <c:pt idx="10935">
                  <c:v>0.000573918</c:v>
                </c:pt>
                <c:pt idx="10936">
                  <c:v>0.000574957</c:v>
                </c:pt>
                <c:pt idx="10937">
                  <c:v>0.000367843</c:v>
                </c:pt>
                <c:pt idx="10938">
                  <c:v>-3.93668E-006</c:v>
                </c:pt>
                <c:pt idx="10939">
                  <c:v>-0.000469977</c:v>
                </c:pt>
                <c:pt idx="10940">
                  <c:v>-0.000951543</c:v>
                </c:pt>
                <c:pt idx="10941">
                  <c:v>-0.00138115</c:v>
                </c:pt>
                <c:pt idx="10942">
                  <c:v>-0.00171683</c:v>
                </c:pt>
                <c:pt idx="10943">
                  <c:v>-0.00194662</c:v>
                </c:pt>
                <c:pt idx="10944">
                  <c:v>-0.00208256</c:v>
                </c:pt>
                <c:pt idx="10945">
                  <c:v>-0.00214711</c:v>
                </c:pt>
                <c:pt idx="10946">
                  <c:v>-0.00215818</c:v>
                </c:pt>
                <c:pt idx="10947">
                  <c:v>-0.00211903</c:v>
                </c:pt>
                <c:pt idx="10948">
                  <c:v>-0.00201777</c:v>
                </c:pt>
                <c:pt idx="10949">
                  <c:v>-0.00183703</c:v>
                </c:pt>
                <c:pt idx="10950">
                  <c:v>-0.00157005</c:v>
                </c:pt>
                <c:pt idx="10951">
                  <c:v>-0.00123625</c:v>
                </c:pt>
                <c:pt idx="10952">
                  <c:v>-0.000888617</c:v>
                </c:pt>
                <c:pt idx="10953">
                  <c:v>-0.000607724</c:v>
                </c:pt>
                <c:pt idx="10954">
                  <c:v>-0.000481739</c:v>
                </c:pt>
                <c:pt idx="10955">
                  <c:v>-0.000577367</c:v>
                </c:pt>
                <c:pt idx="10956">
                  <c:v>-0.000910879</c:v>
                </c:pt>
                <c:pt idx="10957">
                  <c:v>-0.00142973</c:v>
                </c:pt>
                <c:pt idx="10958">
                  <c:v>-0.00201301</c:v>
                </c:pt>
                <c:pt idx="10959">
                  <c:v>-0.00249345</c:v>
                </c:pt>
                <c:pt idx="10960">
                  <c:v>-0.00269707</c:v>
                </c:pt>
                <c:pt idx="10961">
                  <c:v>-0.00249005</c:v>
                </c:pt>
                <c:pt idx="10962">
                  <c:v>-0.00181968</c:v>
                </c:pt>
                <c:pt idx="10963">
                  <c:v>-0.000736681</c:v>
                </c:pt>
                <c:pt idx="10964">
                  <c:v>0.000608565</c:v>
                </c:pt>
                <c:pt idx="10965">
                  <c:v>0.00199606</c:v>
                </c:pt>
                <c:pt idx="10966">
                  <c:v>0.00318505</c:v>
                </c:pt>
                <c:pt idx="10967">
                  <c:v>0.0039687</c:v>
                </c:pt>
                <c:pt idx="10968">
                  <c:v>0.00421988</c:v>
                </c:pt>
                <c:pt idx="10969">
                  <c:v>0.00391645</c:v>
                </c:pt>
                <c:pt idx="10970">
                  <c:v>0.00314004</c:v>
                </c:pt>
                <c:pt idx="10971">
                  <c:v>0.0020505</c:v>
                </c:pt>
                <c:pt idx="10972">
                  <c:v>0.000844244</c:v>
                </c:pt>
                <c:pt idx="10973">
                  <c:v>-0.000291192</c:v>
                </c:pt>
                <c:pt idx="10974">
                  <c:v>-0.00121446</c:v>
                </c:pt>
                <c:pt idx="10975">
                  <c:v>-0.00185106</c:v>
                </c:pt>
                <c:pt idx="10976">
                  <c:v>-0.00219462</c:v>
                </c:pt>
                <c:pt idx="10977">
                  <c:v>-0.00229184</c:v>
                </c:pt>
                <c:pt idx="10978">
                  <c:v>-0.00221805</c:v>
                </c:pt>
                <c:pt idx="10979">
                  <c:v>-0.00205185</c:v>
                </c:pt>
                <c:pt idx="10980">
                  <c:v>-0.00185577</c:v>
                </c:pt>
                <c:pt idx="10981">
                  <c:v>-0.00166664</c:v>
                </c:pt>
                <c:pt idx="10982">
                  <c:v>-0.00149564</c:v>
                </c:pt>
                <c:pt idx="10983">
                  <c:v>-0.00133519</c:v>
                </c:pt>
                <c:pt idx="10984">
                  <c:v>-0.00116862</c:v>
                </c:pt>
                <c:pt idx="10985">
                  <c:v>-0.000979132</c:v>
                </c:pt>
                <c:pt idx="10986">
                  <c:v>-0.000756139</c:v>
                </c:pt>
                <c:pt idx="10987">
                  <c:v>-0.00049878</c:v>
                </c:pt>
                <c:pt idx="10988">
                  <c:v>-0.000217443</c:v>
                </c:pt>
                <c:pt idx="10989">
                  <c:v>6.58684E-005</c:v>
                </c:pt>
                <c:pt idx="10990">
                  <c:v>0.000318327</c:v>
                </c:pt>
                <c:pt idx="10991">
                  <c:v>0.000499069</c:v>
                </c:pt>
                <c:pt idx="10992">
                  <c:v>0.000565107</c:v>
                </c:pt>
                <c:pt idx="10993">
                  <c:v>0.000480684</c:v>
                </c:pt>
                <c:pt idx="10994">
                  <c:v>0.000228749</c:v>
                </c:pt>
                <c:pt idx="10995">
                  <c:v>-0.00017864</c:v>
                </c:pt>
                <c:pt idx="10996">
                  <c:v>-0.000695173</c:v>
                </c:pt>
                <c:pt idx="10997">
                  <c:v>-0.00124407</c:v>
                </c:pt>
                <c:pt idx="10998">
                  <c:v>-0.00173213</c:v>
                </c:pt>
                <c:pt idx="10999">
                  <c:v>-0.00207177</c:v>
                </c:pt>
                <c:pt idx="11000">
                  <c:v>-0.00220547</c:v>
                </c:pt>
                <c:pt idx="11001">
                  <c:v>-0.00212478</c:v>
                </c:pt>
                <c:pt idx="11002">
                  <c:v>-0.00187671</c:v>
                </c:pt>
                <c:pt idx="11003">
                  <c:v>-0.0015537</c:v>
                </c:pt>
                <c:pt idx="11004">
                  <c:v>-0.00126821</c:v>
                </c:pt>
                <c:pt idx="11005">
                  <c:v>-0.00111899</c:v>
                </c:pt>
                <c:pt idx="11006">
                  <c:v>-0.00115923</c:v>
                </c:pt>
                <c:pt idx="11007">
                  <c:v>-0.00137755</c:v>
                </c:pt>
                <c:pt idx="11008">
                  <c:v>-0.00169912</c:v>
                </c:pt>
                <c:pt idx="11009">
                  <c:v>-0.00200812</c:v>
                </c:pt>
                <c:pt idx="11010">
                  <c:v>-0.0021852</c:v>
                </c:pt>
                <c:pt idx="11011">
                  <c:v>-0.00214819</c:v>
                </c:pt>
                <c:pt idx="11012">
                  <c:v>-0.00188231</c:v>
                </c:pt>
                <c:pt idx="11013">
                  <c:v>-0.00144895</c:v>
                </c:pt>
                <c:pt idx="11014">
                  <c:v>-0.000968877</c:v>
                </c:pt>
                <c:pt idx="11015">
                  <c:v>-0.000584403</c:v>
                </c:pt>
                <c:pt idx="11016">
                  <c:v>-0.000412467</c:v>
                </c:pt>
                <c:pt idx="11017">
                  <c:v>-0.000504489</c:v>
                </c:pt>
                <c:pt idx="11018">
                  <c:v>-0.000827087</c:v>
                </c:pt>
                <c:pt idx="11019">
                  <c:v>-0.00127119</c:v>
                </c:pt>
                <c:pt idx="11020">
                  <c:v>-0.00168753</c:v>
                </c:pt>
                <c:pt idx="11021">
                  <c:v>-0.00193717</c:v>
                </c:pt>
                <c:pt idx="11022">
                  <c:v>-0.00194007</c:v>
                </c:pt>
                <c:pt idx="11023">
                  <c:v>-0.00170478</c:v>
                </c:pt>
                <c:pt idx="11024">
                  <c:v>-0.00132808</c:v>
                </c:pt>
                <c:pt idx="11025">
                  <c:v>-0.000963591</c:v>
                </c:pt>
                <c:pt idx="11026">
                  <c:v>-0.000769257</c:v>
                </c:pt>
                <c:pt idx="11027">
                  <c:v>-0.000850928</c:v>
                </c:pt>
                <c:pt idx="11028">
                  <c:v>-0.00122179</c:v>
                </c:pt>
                <c:pt idx="11029">
                  <c:v>-0.00179228</c:v>
                </c:pt>
                <c:pt idx="11030">
                  <c:v>-0.00239526</c:v>
                </c:pt>
                <c:pt idx="11031">
                  <c:v>-0.00283933</c:v>
                </c:pt>
                <c:pt idx="11032">
                  <c:v>-0.00297309</c:v>
                </c:pt>
                <c:pt idx="11033">
                  <c:v>-0.00273886</c:v>
                </c:pt>
                <c:pt idx="11034">
                  <c:v>-0.00219732</c:v>
                </c:pt>
                <c:pt idx="11035">
                  <c:v>-0.00151351</c:v>
                </c:pt>
                <c:pt idx="11036">
                  <c:v>-0.000907473</c:v>
                </c:pt>
                <c:pt idx="11037">
                  <c:v>-0.000584836</c:v>
                </c:pt>
                <c:pt idx="11038">
                  <c:v>-0.000669441</c:v>
                </c:pt>
                <c:pt idx="11039">
                  <c:v>-0.00116029</c:v>
                </c:pt>
                <c:pt idx="11040">
                  <c:v>-0.00192741</c:v>
                </c:pt>
                <c:pt idx="11041">
                  <c:v>-0.00274883</c:v>
                </c:pt>
                <c:pt idx="11042">
                  <c:v>-0.0033776</c:v>
                </c:pt>
                <c:pt idx="11043">
                  <c:v>-0.00361791</c:v>
                </c:pt>
                <c:pt idx="11044">
                  <c:v>-0.00338624</c:v>
                </c:pt>
                <c:pt idx="11045">
                  <c:v>-0.00273819</c:v>
                </c:pt>
                <c:pt idx="11046">
                  <c:v>-0.00185263</c:v>
                </c:pt>
                <c:pt idx="11047">
                  <c:v>-0.000978043</c:v>
                </c:pt>
                <c:pt idx="11048">
                  <c:v>-0.000358191</c:v>
                </c:pt>
                <c:pt idx="11049">
                  <c:v>-0.000160118</c:v>
                </c:pt>
                <c:pt idx="11050">
                  <c:v>-0.000426646</c:v>
                </c:pt>
                <c:pt idx="11051">
                  <c:v>-0.00106729</c:v>
                </c:pt>
                <c:pt idx="11052">
                  <c:v>-0.00188924</c:v>
                </c:pt>
                <c:pt idx="11053">
                  <c:v>-0.00265781</c:v>
                </c:pt>
                <c:pt idx="11054">
                  <c:v>-0.0031667</c:v>
                </c:pt>
                <c:pt idx="11055">
                  <c:v>-0.00329662</c:v>
                </c:pt>
                <c:pt idx="11056">
                  <c:v>-0.00304514</c:v>
                </c:pt>
                <c:pt idx="11057">
                  <c:v>-0.0025201</c:v>
                </c:pt>
                <c:pt idx="11058">
                  <c:v>-0.00190098</c:v>
                </c:pt>
                <c:pt idx="11059">
                  <c:v>-0.00138148</c:v>
                </c:pt>
                <c:pt idx="11060">
                  <c:v>-0.00111192</c:v>
                </c:pt>
                <c:pt idx="11061">
                  <c:v>-0.00115864</c:v>
                </c:pt>
                <c:pt idx="11062">
                  <c:v>-0.00149099</c:v>
                </c:pt>
                <c:pt idx="11063">
                  <c:v>-0.0019977</c:v>
                </c:pt>
                <c:pt idx="11064">
                  <c:v>-0.00252499</c:v>
                </c:pt>
                <c:pt idx="11065">
                  <c:v>-0.00292324</c:v>
                </c:pt>
                <c:pt idx="11066">
                  <c:v>-0.0030877</c:v>
                </c:pt>
                <c:pt idx="11067">
                  <c:v>-0.00298198</c:v>
                </c:pt>
                <c:pt idx="11068">
                  <c:v>-0.00263955</c:v>
                </c:pt>
                <c:pt idx="11069">
                  <c:v>-0.00214581</c:v>
                </c:pt>
                <c:pt idx="11070">
                  <c:v>-0.00160854</c:v>
                </c:pt>
                <c:pt idx="11071">
                  <c:v>-0.00112716</c:v>
                </c:pt>
                <c:pt idx="11072">
                  <c:v>-0.000769963</c:v>
                </c:pt>
                <c:pt idx="11073">
                  <c:v>-0.00056454</c:v>
                </c:pt>
                <c:pt idx="11074">
                  <c:v>-0.000501706</c:v>
                </c:pt>
                <c:pt idx="11075">
                  <c:v>-0.000548935</c:v>
                </c:pt>
                <c:pt idx="11076">
                  <c:v>-0.000666982</c:v>
                </c:pt>
                <c:pt idx="11077">
                  <c:v>-0.000823562</c:v>
                </c:pt>
                <c:pt idx="11078">
                  <c:v>-0.00100014</c:v>
                </c:pt>
                <c:pt idx="11079">
                  <c:v>-0.00119102</c:v>
                </c:pt>
                <c:pt idx="11080">
                  <c:v>-0.00139692</c:v>
                </c:pt>
                <c:pt idx="11081">
                  <c:v>-0.00161652</c:v>
                </c:pt>
                <c:pt idx="11082">
                  <c:v>-0.00184009</c:v>
                </c:pt>
                <c:pt idx="11083">
                  <c:v>-0.00204741</c:v>
                </c:pt>
                <c:pt idx="11084">
                  <c:v>-0.00221069</c:v>
                </c:pt>
                <c:pt idx="11085">
                  <c:v>-0.00230105</c:v>
                </c:pt>
                <c:pt idx="11086">
                  <c:v>-0.00229638</c:v>
                </c:pt>
                <c:pt idx="11087">
                  <c:v>-0.00218796</c:v>
                </c:pt>
                <c:pt idx="11088">
                  <c:v>-0.001984</c:v>
                </c:pt>
                <c:pt idx="11089">
                  <c:v>-0.00170938</c:v>
                </c:pt>
                <c:pt idx="11090">
                  <c:v>-0.00140177</c:v>
                </c:pt>
                <c:pt idx="11091">
                  <c:v>-0.0011049</c:v>
                </c:pt>
                <c:pt idx="11092">
                  <c:v>-0.000860279</c:v>
                </c:pt>
                <c:pt idx="11093">
                  <c:v>-0.000698462</c:v>
                </c:pt>
                <c:pt idx="11094">
                  <c:v>-0.000631466</c:v>
                </c:pt>
                <c:pt idx="11095">
                  <c:v>-0.000647692</c:v>
                </c:pt>
                <c:pt idx="11096">
                  <c:v>-0.000711031</c:v>
                </c:pt>
                <c:pt idx="11097">
                  <c:v>-0.000765444</c:v>
                </c:pt>
                <c:pt idx="11098">
                  <c:v>-0.000745491</c:v>
                </c:pt>
                <c:pt idx="11099">
                  <c:v>-0.000591761</c:v>
                </c:pt>
                <c:pt idx="11100">
                  <c:v>-0.00026844</c:v>
                </c:pt>
                <c:pt idx="11101">
                  <c:v>0.000221377</c:v>
                </c:pt>
                <c:pt idx="11102">
                  <c:v>0.000827519</c:v>
                </c:pt>
                <c:pt idx="11103">
                  <c:v>0.00145575</c:v>
                </c:pt>
                <c:pt idx="11104">
                  <c:v>0.0019835</c:v>
                </c:pt>
                <c:pt idx="11105">
                  <c:v>0.00228618</c:v>
                </c:pt>
                <c:pt idx="11106">
                  <c:v>0.00226847</c:v>
                </c:pt>
                <c:pt idx="11107">
                  <c:v>0.00189233</c:v>
                </c:pt>
                <c:pt idx="11108">
                  <c:v>0.00119328</c:v>
                </c:pt>
                <c:pt idx="11109">
                  <c:v>0.000278858</c:v>
                </c:pt>
                <c:pt idx="11110">
                  <c:v>-0.000692285</c:v>
                </c:pt>
                <c:pt idx="11111">
                  <c:v>-0.0015464</c:v>
                </c:pt>
                <c:pt idx="11112">
                  <c:v>-0.00213693</c:v>
                </c:pt>
                <c:pt idx="11113">
                  <c:v>-0.00238135</c:v>
                </c:pt>
                <c:pt idx="11114">
                  <c:v>-0.00228193</c:v>
                </c:pt>
                <c:pt idx="11115">
                  <c:v>-0.00192372</c:v>
                </c:pt>
                <c:pt idx="11116">
                  <c:v>-0.00144961</c:v>
                </c:pt>
                <c:pt idx="11117">
                  <c:v>-0.00101917</c:v>
                </c:pt>
                <c:pt idx="11118">
                  <c:v>-0.000762773</c:v>
                </c:pt>
                <c:pt idx="11119">
                  <c:v>-0.000744456</c:v>
                </c:pt>
                <c:pt idx="11120">
                  <c:v>-0.000944475</c:v>
                </c:pt>
                <c:pt idx="11121">
                  <c:v>-0.00126671</c:v>
                </c:pt>
                <c:pt idx="11122">
                  <c:v>-0.00156884</c:v>
                </c:pt>
                <c:pt idx="11123">
                  <c:v>-0.00170619</c:v>
                </c:pt>
                <c:pt idx="11124">
                  <c:v>-0.00157629</c:v>
                </c:pt>
                <c:pt idx="11125">
                  <c:v>-0.0011508</c:v>
                </c:pt>
                <c:pt idx="11126">
                  <c:v>-0.000485521</c:v>
                </c:pt>
                <c:pt idx="11127">
                  <c:v>0.000294202</c:v>
                </c:pt>
                <c:pt idx="11128">
                  <c:v>0.00102811</c:v>
                </c:pt>
                <c:pt idx="11129">
                  <c:v>0.00156512</c:v>
                </c:pt>
                <c:pt idx="11130">
                  <c:v>0.00180394</c:v>
                </c:pt>
                <c:pt idx="11131">
                  <c:v>0.00171863</c:v>
                </c:pt>
                <c:pt idx="11132">
                  <c:v>0.00136228</c:v>
                </c:pt>
                <c:pt idx="11133">
                  <c:v>0.000848711</c:v>
                </c:pt>
                <c:pt idx="11134">
                  <c:v>0.000318363</c:v>
                </c:pt>
                <c:pt idx="11135">
                  <c:v>-0.000101101</c:v>
                </c:pt>
                <c:pt idx="11136">
                  <c:v>-0.000328129</c:v>
                </c:pt>
                <c:pt idx="11137">
                  <c:v>-0.000345506</c:v>
                </c:pt>
                <c:pt idx="11138">
                  <c:v>-0.000199386</c:v>
                </c:pt>
                <c:pt idx="11139">
                  <c:v>1.92948E-005</c:v>
                </c:pt>
                <c:pt idx="11140">
                  <c:v>0.000204538</c:v>
                </c:pt>
                <c:pt idx="11141">
                  <c:v>0.000267046</c:v>
                </c:pt>
                <c:pt idx="11142">
                  <c:v>0.000159049</c:v>
                </c:pt>
                <c:pt idx="11143">
                  <c:v>-0.000114149</c:v>
                </c:pt>
                <c:pt idx="11144">
                  <c:v>-0.000498078</c:v>
                </c:pt>
                <c:pt idx="11145">
                  <c:v>-0.000906249</c:v>
                </c:pt>
                <c:pt idx="11146">
                  <c:v>-0.00124498</c:v>
                </c:pt>
                <c:pt idx="11147">
                  <c:v>-0.00143871</c:v>
                </c:pt>
                <c:pt idx="11148">
                  <c:v>-0.00144921</c:v>
                </c:pt>
                <c:pt idx="11149">
                  <c:v>-0.00128407</c:v>
                </c:pt>
                <c:pt idx="11150">
                  <c:v>-0.000993034</c:v>
                </c:pt>
                <c:pt idx="11151">
                  <c:v>-0.000654011</c:v>
                </c:pt>
                <c:pt idx="11152">
                  <c:v>-0.000352718</c:v>
                </c:pt>
                <c:pt idx="11153">
                  <c:v>-0.000161515</c:v>
                </c:pt>
                <c:pt idx="11154">
                  <c:v>-0.000122629</c:v>
                </c:pt>
                <c:pt idx="11155">
                  <c:v>-0.000239693</c:v>
                </c:pt>
                <c:pt idx="11156">
                  <c:v>-0.000479383</c:v>
                </c:pt>
                <c:pt idx="11157">
                  <c:v>-0.000782375</c:v>
                </c:pt>
                <c:pt idx="11158">
                  <c:v>-0.00108062</c:v>
                </c:pt>
                <c:pt idx="11159">
                  <c:v>-0.00131634</c:v>
                </c:pt>
                <c:pt idx="11160">
                  <c:v>-0.00145767</c:v>
                </c:pt>
                <c:pt idx="11161">
                  <c:v>-0.00150666</c:v>
                </c:pt>
                <c:pt idx="11162">
                  <c:v>-0.00149725</c:v>
                </c:pt>
                <c:pt idx="11163">
                  <c:v>-0.00148352</c:v>
                </c:pt>
                <c:pt idx="11164">
                  <c:v>-0.00152122</c:v>
                </c:pt>
                <c:pt idx="11165">
                  <c:v>-0.00164783</c:v>
                </c:pt>
                <c:pt idx="11166">
                  <c:v>-0.00186724</c:v>
                </c:pt>
                <c:pt idx="11167">
                  <c:v>-0.00214388</c:v>
                </c:pt>
                <c:pt idx="11168">
                  <c:v>-0.00240928</c:v>
                </c:pt>
                <c:pt idx="11169">
                  <c:v>-0.00257968</c:v>
                </c:pt>
                <c:pt idx="11170">
                  <c:v>-0.00258047</c:v>
                </c:pt>
                <c:pt idx="11171">
                  <c:v>-0.00237026</c:v>
                </c:pt>
                <c:pt idx="11172">
                  <c:v>-0.00195713</c:v>
                </c:pt>
                <c:pt idx="11173">
                  <c:v>-0.00140149</c:v>
                </c:pt>
                <c:pt idx="11174">
                  <c:v>-0.000803685</c:v>
                </c:pt>
                <c:pt idx="11175">
                  <c:v>-0.000279116</c:v>
                </c:pt>
                <c:pt idx="11176">
                  <c:v>7.20982E-005</c:v>
                </c:pt>
                <c:pt idx="11177">
                  <c:v>0.000192062</c:v>
                </c:pt>
                <c:pt idx="11178">
                  <c:v>8.02395E-005</c:v>
                </c:pt>
                <c:pt idx="11179">
                  <c:v>-0.000208091</c:v>
                </c:pt>
                <c:pt idx="11180">
                  <c:v>-0.000579831</c:v>
                </c:pt>
                <c:pt idx="11181">
                  <c:v>-0.000933</c:v>
                </c:pt>
                <c:pt idx="11182">
                  <c:v>-0.00118744</c:v>
                </c:pt>
                <c:pt idx="11183">
                  <c:v>-0.00130747</c:v>
                </c:pt>
                <c:pt idx="11184">
                  <c:v>-0.00130904</c:v>
                </c:pt>
                <c:pt idx="11185">
                  <c:v>-0.00124933</c:v>
                </c:pt>
                <c:pt idx="11186">
                  <c:v>-0.00120244</c:v>
                </c:pt>
                <c:pt idx="11187">
                  <c:v>-0.00122962</c:v>
                </c:pt>
                <c:pt idx="11188">
                  <c:v>-0.00135489</c:v>
                </c:pt>
                <c:pt idx="11189">
                  <c:v>-0.00155462</c:v>
                </c:pt>
                <c:pt idx="11190">
                  <c:v>-0.00176542</c:v>
                </c:pt>
                <c:pt idx="11191">
                  <c:v>-0.00190783</c:v>
                </c:pt>
                <c:pt idx="11192">
                  <c:v>-0.00191774</c:v>
                </c:pt>
                <c:pt idx="11193">
                  <c:v>-0.00177422</c:v>
                </c:pt>
                <c:pt idx="11194">
                  <c:v>-0.00151317</c:v>
                </c:pt>
                <c:pt idx="11195">
                  <c:v>-0.00122074</c:v>
                </c:pt>
                <c:pt idx="11196">
                  <c:v>-0.00100738</c:v>
                </c:pt>
                <c:pt idx="11197">
                  <c:v>-0.000970442</c:v>
                </c:pt>
                <c:pt idx="11198">
                  <c:v>-0.00115754</c:v>
                </c:pt>
                <c:pt idx="11199">
                  <c:v>-0.00154374</c:v>
                </c:pt>
                <c:pt idx="11200">
                  <c:v>-0.00203154</c:v>
                </c:pt>
                <c:pt idx="11201">
                  <c:v>-0.00247539</c:v>
                </c:pt>
                <c:pt idx="11202">
                  <c:v>-0.00272447</c:v>
                </c:pt>
                <c:pt idx="11203">
                  <c:v>-0.00267075</c:v>
                </c:pt>
                <c:pt idx="11204">
                  <c:v>-0.00228718</c:v>
                </c:pt>
                <c:pt idx="11205">
                  <c:v>-0.00164319</c:v>
                </c:pt>
                <c:pt idx="11206">
                  <c:v>-0.000891203</c:v>
                </c:pt>
                <c:pt idx="11207">
                  <c:v>-0.000227301</c:v>
                </c:pt>
                <c:pt idx="11208">
                  <c:v>0.000163165</c:v>
                </c:pt>
                <c:pt idx="11209">
                  <c:v>0.000158819</c:v>
                </c:pt>
                <c:pt idx="11210">
                  <c:v>-0.00026154</c:v>
                </c:pt>
                <c:pt idx="11211">
                  <c:v>-0.0010108</c:v>
                </c:pt>
                <c:pt idx="11212">
                  <c:v>-0.00191602</c:v>
                </c:pt>
                <c:pt idx="11213">
                  <c:v>-0.00276491</c:v>
                </c:pt>
                <c:pt idx="11214">
                  <c:v>-0.00336266</c:v>
                </c:pt>
                <c:pt idx="11215">
                  <c:v>-0.00358267</c:v>
                </c:pt>
                <c:pt idx="11216">
                  <c:v>-0.00339689</c:v>
                </c:pt>
                <c:pt idx="11217">
                  <c:v>-0.00287808</c:v>
                </c:pt>
                <c:pt idx="11218">
                  <c:v>-0.00217465</c:v>
                </c:pt>
                <c:pt idx="11219">
                  <c:v>-0.00146666</c:v>
                </c:pt>
                <c:pt idx="11220">
                  <c:v>-0.000916609</c:v>
                </c:pt>
                <c:pt idx="11221">
                  <c:v>-0.000628916</c:v>
                </c:pt>
                <c:pt idx="11222">
                  <c:v>-0.000628742</c:v>
                </c:pt>
                <c:pt idx="11223">
                  <c:v>-0.000864093</c:v>
                </c:pt>
                <c:pt idx="11224">
                  <c:v>-0.00122828</c:v>
                </c:pt>
                <c:pt idx="11225">
                  <c:v>-0.0015943</c:v>
                </c:pt>
                <c:pt idx="11226">
                  <c:v>-0.00185028</c:v>
                </c:pt>
                <c:pt idx="11227">
                  <c:v>-0.00192624</c:v>
                </c:pt>
                <c:pt idx="11228">
                  <c:v>-0.00180631</c:v>
                </c:pt>
                <c:pt idx="11229">
                  <c:v>-0.00152524</c:v>
                </c:pt>
                <c:pt idx="11230">
                  <c:v>-0.00115304</c:v>
                </c:pt>
                <c:pt idx="11231">
                  <c:v>-0.000773645</c:v>
                </c:pt>
                <c:pt idx="11232">
                  <c:v>-0.000464412</c:v>
                </c:pt>
                <c:pt idx="11233">
                  <c:v>-0.000280984</c:v>
                </c:pt>
                <c:pt idx="11234">
                  <c:v>-0.000249784</c:v>
                </c:pt>
                <c:pt idx="11235">
                  <c:v>-0.000367495</c:v>
                </c:pt>
                <c:pt idx="11236">
                  <c:v>-0.00060539</c:v>
                </c:pt>
                <c:pt idx="11237">
                  <c:v>-0.000916091</c:v>
                </c:pt>
                <c:pt idx="11238">
                  <c:v>-0.00124111</c:v>
                </c:pt>
                <c:pt idx="11239">
                  <c:v>-0.00151868</c:v>
                </c:pt>
                <c:pt idx="11240">
                  <c:v>-0.00169205</c:v>
                </c:pt>
                <c:pt idx="11241">
                  <c:v>-0.00171855</c:v>
                </c:pt>
                <c:pt idx="11242">
                  <c:v>-0.00157844</c:v>
                </c:pt>
                <c:pt idx="11243">
                  <c:v>-0.00128202</c:v>
                </c:pt>
                <c:pt idx="11244">
                  <c:v>-0.000872041</c:v>
                </c:pt>
                <c:pt idx="11245">
                  <c:v>-0.00041947</c:v>
                </c:pt>
                <c:pt idx="11246">
                  <c:v>-1.1661E-005</c:v>
                </c:pt>
                <c:pt idx="11247">
                  <c:v>0.000265396</c:v>
                </c:pt>
                <c:pt idx="11248">
                  <c:v>0.000346873</c:v>
                </c:pt>
                <c:pt idx="11249">
                  <c:v>0.000205677</c:v>
                </c:pt>
                <c:pt idx="11250">
                  <c:v>-0.000139182</c:v>
                </c:pt>
                <c:pt idx="11251">
                  <c:v>-0.000625428</c:v>
                </c:pt>
                <c:pt idx="11252">
                  <c:v>-0.00116129</c:v>
                </c:pt>
                <c:pt idx="11253">
                  <c:v>-0.00164663</c:v>
                </c:pt>
                <c:pt idx="11254">
                  <c:v>-0.00199541</c:v>
                </c:pt>
                <c:pt idx="11255">
                  <c:v>-0.00215319</c:v>
                </c:pt>
                <c:pt idx="11256">
                  <c:v>-0.00210489</c:v>
                </c:pt>
                <c:pt idx="11257">
                  <c:v>-0.00187155</c:v>
                </c:pt>
                <c:pt idx="11258">
                  <c:v>-0.00149807</c:v>
                </c:pt>
                <c:pt idx="11259">
                  <c:v>-0.00103751</c:v>
                </c:pt>
                <c:pt idx="11260">
                  <c:v>-0.000537377</c:v>
                </c:pt>
                <c:pt idx="11261">
                  <c:v>-3.31013E-005</c:v>
                </c:pt>
                <c:pt idx="11262">
                  <c:v>0.000450242</c:v>
                </c:pt>
                <c:pt idx="11263">
                  <c:v>0.000889786</c:v>
                </c:pt>
                <c:pt idx="11264">
                  <c:v>0.00125538</c:v>
                </c:pt>
                <c:pt idx="11265">
                  <c:v>0.00150445</c:v>
                </c:pt>
                <c:pt idx="11266">
                  <c:v>0.00158539</c:v>
                </c:pt>
                <c:pt idx="11267">
                  <c:v>0.00145012</c:v>
                </c:pt>
                <c:pt idx="11268">
                  <c:v>0.00107246</c:v>
                </c:pt>
                <c:pt idx="11269">
                  <c:v>0.000465744</c:v>
                </c:pt>
                <c:pt idx="11270">
                  <c:v>-0.00030781</c:v>
                </c:pt>
                <c:pt idx="11271">
                  <c:v>-0.00114134</c:v>
                </c:pt>
                <c:pt idx="11272">
                  <c:v>-0.00190258</c:v>
                </c:pt>
                <c:pt idx="11273">
                  <c:v>-0.00246413</c:v>
                </c:pt>
                <c:pt idx="11274">
                  <c:v>-0.00273653</c:v>
                </c:pt>
                <c:pt idx="11275">
                  <c:v>-0.00269407</c:v>
                </c:pt>
                <c:pt idx="11276">
                  <c:v>-0.00238467</c:v>
                </c:pt>
                <c:pt idx="11277">
                  <c:v>-0.00191978</c:v>
                </c:pt>
                <c:pt idx="11278">
                  <c:v>-0.00144599</c:v>
                </c:pt>
                <c:pt idx="11279">
                  <c:v>-0.00110626</c:v>
                </c:pt>
                <c:pt idx="11280">
                  <c:v>-0.0010019</c:v>
                </c:pt>
                <c:pt idx="11281">
                  <c:v>-0.00116645</c:v>
                </c:pt>
                <c:pt idx="11282">
                  <c:v>-0.00155932</c:v>
                </c:pt>
                <c:pt idx="11283">
                  <c:v>-0.0020806</c:v>
                </c:pt>
                <c:pt idx="11284">
                  <c:v>-0.00260232</c:v>
                </c:pt>
                <c:pt idx="11285">
                  <c:v>-0.00300609</c:v>
                </c:pt>
                <c:pt idx="11286">
                  <c:v>-0.00321551</c:v>
                </c:pt>
                <c:pt idx="11287">
                  <c:v>-0.00321383</c:v>
                </c:pt>
                <c:pt idx="11288">
                  <c:v>-0.00304203</c:v>
                </c:pt>
                <c:pt idx="11289">
                  <c:v>-0.0027794</c:v>
                </c:pt>
                <c:pt idx="11290">
                  <c:v>-0.00251378</c:v>
                </c:pt>
                <c:pt idx="11291">
                  <c:v>-0.00231199</c:v>
                </c:pt>
                <c:pt idx="11292">
                  <c:v>-0.0022001</c:v>
                </c:pt>
                <c:pt idx="11293">
                  <c:v>-0.00215965</c:v>
                </c:pt>
                <c:pt idx="11294">
                  <c:v>-0.00213991</c:v>
                </c:pt>
                <c:pt idx="11295">
                  <c:v>-0.00208123</c:v>
                </c:pt>
                <c:pt idx="11296">
                  <c:v>-0.00194033</c:v>
                </c:pt>
                <c:pt idx="11297">
                  <c:v>-0.00170856</c:v>
                </c:pt>
                <c:pt idx="11298">
                  <c:v>-0.00141669</c:v>
                </c:pt>
                <c:pt idx="11299">
                  <c:v>-0.00112459</c:v>
                </c:pt>
                <c:pt idx="11300">
                  <c:v>-0.000899955</c:v>
                </c:pt>
                <c:pt idx="11301">
                  <c:v>-0.000793555</c:v>
                </c:pt>
                <c:pt idx="11302">
                  <c:v>-0.000820031</c:v>
                </c:pt>
                <c:pt idx="11303">
                  <c:v>-0.000951003</c:v>
                </c:pt>
                <c:pt idx="11304">
                  <c:v>-0.00112307</c:v>
                </c:pt>
                <c:pt idx="11305">
                  <c:v>-0.0012581</c:v>
                </c:pt>
                <c:pt idx="11306">
                  <c:v>-0.00128914</c:v>
                </c:pt>
                <c:pt idx="11307">
                  <c:v>-0.00118326</c:v>
                </c:pt>
                <c:pt idx="11308">
                  <c:v>-0.00095405</c:v>
                </c:pt>
                <c:pt idx="11309">
                  <c:v>-0.000659696</c:v>
                </c:pt>
                <c:pt idx="11310">
                  <c:v>-0.0003875</c:v>
                </c:pt>
                <c:pt idx="11311">
                  <c:v>-0.000229874</c:v>
                </c:pt>
                <c:pt idx="11312">
                  <c:v>-0.000259303</c:v>
                </c:pt>
                <c:pt idx="11313">
                  <c:v>-0.000509668</c:v>
                </c:pt>
                <c:pt idx="11314">
                  <c:v>-0.000968833</c:v>
                </c:pt>
                <c:pt idx="11315">
                  <c:v>-0.00158352</c:v>
                </c:pt>
                <c:pt idx="11316">
                  <c:v>-0.00227371</c:v>
                </c:pt>
                <c:pt idx="11317">
                  <c:v>-0.00295111</c:v>
                </c:pt>
                <c:pt idx="11318">
                  <c:v>-0.00353596</c:v>
                </c:pt>
                <c:pt idx="11319">
                  <c:v>-0.00396786</c:v>
                </c:pt>
                <c:pt idx="11320">
                  <c:v>-0.00420905</c:v>
                </c:pt>
                <c:pt idx="11321">
                  <c:v>-0.00424188</c:v>
                </c:pt>
                <c:pt idx="11322">
                  <c:v>-0.00406383</c:v>
                </c:pt>
                <c:pt idx="11323">
                  <c:v>-0.00368377</c:v>
                </c:pt>
                <c:pt idx="11324">
                  <c:v>-0.0031219</c:v>
                </c:pt>
                <c:pt idx="11325">
                  <c:v>-0.00241311</c:v>
                </c:pt>
                <c:pt idx="11326">
                  <c:v>-0.00161128</c:v>
                </c:pt>
                <c:pt idx="11327">
                  <c:v>-0.000790756</c:v>
                </c:pt>
                <c:pt idx="11328">
                  <c:v>-4.15293E-005</c:v>
                </c:pt>
                <c:pt idx="11329">
                  <c:v>0.000543107</c:v>
                </c:pt>
                <c:pt idx="11330">
                  <c:v>0.000884711</c:v>
                </c:pt>
                <c:pt idx="11331">
                  <c:v>0.000939131</c:v>
                </c:pt>
                <c:pt idx="11332">
                  <c:v>0.000711199</c:v>
                </c:pt>
                <c:pt idx="11333">
                  <c:v>0.000259168</c:v>
                </c:pt>
                <c:pt idx="11334">
                  <c:v>-0.000314056</c:v>
                </c:pt>
                <c:pt idx="11335">
                  <c:v>-0.00088203</c:v>
                </c:pt>
                <c:pt idx="11336">
                  <c:v>-0.00132345</c:v>
                </c:pt>
                <c:pt idx="11337">
                  <c:v>-0.00155093</c:v>
                </c:pt>
                <c:pt idx="11338">
                  <c:v>-0.00153204</c:v>
                </c:pt>
                <c:pt idx="11339">
                  <c:v>-0.00129647</c:v>
                </c:pt>
                <c:pt idx="11340">
                  <c:v>-0.000927261</c:v>
                </c:pt>
                <c:pt idx="11341">
                  <c:v>-0.000538491</c:v>
                </c:pt>
                <c:pt idx="11342">
                  <c:v>-0.00024551</c:v>
                </c:pt>
                <c:pt idx="11343">
                  <c:v>-0.000136088</c:v>
                </c:pt>
                <c:pt idx="11344">
                  <c:v>-0.000250125</c:v>
                </c:pt>
                <c:pt idx="11345">
                  <c:v>-0.00057297</c:v>
                </c:pt>
                <c:pt idx="11346">
                  <c:v>-0.00104326</c:v>
                </c:pt>
                <c:pt idx="11347">
                  <c:v>-0.00157206</c:v>
                </c:pt>
                <c:pt idx="11348">
                  <c:v>-0.00206705</c:v>
                </c:pt>
                <c:pt idx="11349">
                  <c:v>-0.00245485</c:v>
                </c:pt>
                <c:pt idx="11350">
                  <c:v>-0.00269534</c:v>
                </c:pt>
                <c:pt idx="11351">
                  <c:v>-0.00278536</c:v>
                </c:pt>
                <c:pt idx="11352">
                  <c:v>-0.00275212</c:v>
                </c:pt>
                <c:pt idx="11353">
                  <c:v>-0.00263985</c:v>
                </c:pt>
                <c:pt idx="11354">
                  <c:v>-0.00249477</c:v>
                </c:pt>
                <c:pt idx="11355">
                  <c:v>-0.00235299</c:v>
                </c:pt>
                <c:pt idx="11356">
                  <c:v>-0.00223447</c:v>
                </c:pt>
                <c:pt idx="11357">
                  <c:v>-0.00214347</c:v>
                </c:pt>
                <c:pt idx="11358">
                  <c:v>-0.00207379</c:v>
                </c:pt>
                <c:pt idx="11359">
                  <c:v>-0.0020157</c:v>
                </c:pt>
                <c:pt idx="11360">
                  <c:v>-0.00196146</c:v>
                </c:pt>
                <c:pt idx="11361">
                  <c:v>-0.00190761</c:v>
                </c:pt>
                <c:pt idx="11362">
                  <c:v>-0.00185387</c:v>
                </c:pt>
                <c:pt idx="11363">
                  <c:v>-0.00180003</c:v>
                </c:pt>
                <c:pt idx="11364">
                  <c:v>-0.00174321</c:v>
                </c:pt>
                <c:pt idx="11365">
                  <c:v>-0.00167725</c:v>
                </c:pt>
                <c:pt idx="11366">
                  <c:v>-0.00159509</c:v>
                </c:pt>
                <c:pt idx="11367">
                  <c:v>-0.00149309</c:v>
                </c:pt>
                <c:pt idx="11368">
                  <c:v>-0.00137532</c:v>
                </c:pt>
                <c:pt idx="11369">
                  <c:v>-0.00125539</c:v>
                </c:pt>
                <c:pt idx="11370">
                  <c:v>-0.00115412</c:v>
                </c:pt>
                <c:pt idx="11371">
                  <c:v>-0.00109316</c:v>
                </c:pt>
                <c:pt idx="11372">
                  <c:v>-0.00108641</c:v>
                </c:pt>
                <c:pt idx="11373">
                  <c:v>-0.00113242</c:v>
                </c:pt>
                <c:pt idx="11374">
                  <c:v>-0.00121112</c:v>
                </c:pt>
                <c:pt idx="11375">
                  <c:v>-0.00128709</c:v>
                </c:pt>
                <c:pt idx="11376">
                  <c:v>-0.00131927</c:v>
                </c:pt>
                <c:pt idx="11377">
                  <c:v>-0.00127456</c:v>
                </c:pt>
                <c:pt idx="11378">
                  <c:v>-0.00114105</c:v>
                </c:pt>
                <c:pt idx="11379">
                  <c:v>-0.000935865</c:v>
                </c:pt>
                <c:pt idx="11380">
                  <c:v>-0.000704285</c:v>
                </c:pt>
                <c:pt idx="11381">
                  <c:v>-0.000509129</c:v>
                </c:pt>
                <c:pt idx="11382">
                  <c:v>-0.000412921</c:v>
                </c:pt>
                <c:pt idx="11383">
                  <c:v>-0.000457947</c:v>
                </c:pt>
                <c:pt idx="11384">
                  <c:v>-0.000650642</c:v>
                </c:pt>
                <c:pt idx="11385">
                  <c:v>-0.000955785</c:v>
                </c:pt>
                <c:pt idx="11386">
                  <c:v>-0.00130327</c:v>
                </c:pt>
                <c:pt idx="11387">
                  <c:v>-0.00160625</c:v>
                </c:pt>
                <c:pt idx="11388">
                  <c:v>-0.00178569</c:v>
                </c:pt>
                <c:pt idx="11389">
                  <c:v>-0.00179401</c:v>
                </c:pt>
                <c:pt idx="11390">
                  <c:v>-0.00163029</c:v>
                </c:pt>
                <c:pt idx="11391">
                  <c:v>-0.00134205</c:v>
                </c:pt>
                <c:pt idx="11392">
                  <c:v>-0.0010123</c:v>
                </c:pt>
                <c:pt idx="11393">
                  <c:v>-0.00073573</c:v>
                </c:pt>
                <c:pt idx="11394">
                  <c:v>-0.00059081</c:v>
                </c:pt>
                <c:pt idx="11395">
                  <c:v>-0.000616581</c:v>
                </c:pt>
                <c:pt idx="11396">
                  <c:v>-0.000801237</c:v>
                </c:pt>
                <c:pt idx="11397">
                  <c:v>-0.00108614</c:v>
                </c:pt>
                <c:pt idx="11398">
                  <c:v>-0.00138401</c:v>
                </c:pt>
                <c:pt idx="11399">
                  <c:v>-0.00160559</c:v>
                </c:pt>
                <c:pt idx="11400">
                  <c:v>-0.00168634</c:v>
                </c:pt>
                <c:pt idx="11401">
                  <c:v>-0.00160489</c:v>
                </c:pt>
                <c:pt idx="11402">
                  <c:v>-0.00138753</c:v>
                </c:pt>
                <c:pt idx="11403">
                  <c:v>-0.00109773</c:v>
                </c:pt>
                <c:pt idx="11404">
                  <c:v>-0.000814419</c:v>
                </c:pt>
                <c:pt idx="11405">
                  <c:v>-0.000606404</c:v>
                </c:pt>
                <c:pt idx="11406">
                  <c:v>-0.000511334</c:v>
                </c:pt>
                <c:pt idx="11407">
                  <c:v>-0.00052602</c:v>
                </c:pt>
                <c:pt idx="11408">
                  <c:v>-0.000610923</c:v>
                </c:pt>
                <c:pt idx="11409">
                  <c:v>-0.000706859</c:v>
                </c:pt>
                <c:pt idx="11410">
                  <c:v>-0.00075787</c:v>
                </c:pt>
                <c:pt idx="11411">
                  <c:v>-0.000732235</c:v>
                </c:pt>
                <c:pt idx="11412">
                  <c:v>-0.000634372</c:v>
                </c:pt>
                <c:pt idx="11413">
                  <c:v>-0.000503587</c:v>
                </c:pt>
                <c:pt idx="11414">
                  <c:v>-0.000400207</c:v>
                </c:pt>
                <c:pt idx="11415">
                  <c:v>-0.000383939</c:v>
                </c:pt>
                <c:pt idx="11416">
                  <c:v>-0.000491947</c:v>
                </c:pt>
                <c:pt idx="11417">
                  <c:v>-0.000724169</c:v>
                </c:pt>
                <c:pt idx="11418">
                  <c:v>-0.00104087</c:v>
                </c:pt>
                <c:pt idx="11419">
                  <c:v>-0.00137328</c:v>
                </c:pt>
                <c:pt idx="11420">
                  <c:v>-0.00164367</c:v>
                </c:pt>
                <c:pt idx="11421">
                  <c:v>-0.00178822</c:v>
                </c:pt>
                <c:pt idx="11422">
                  <c:v>-0.0017753</c:v>
                </c:pt>
                <c:pt idx="11423">
                  <c:v>-0.00161325</c:v>
                </c:pt>
                <c:pt idx="11424">
                  <c:v>-0.00134594</c:v>
                </c:pt>
                <c:pt idx="11425">
                  <c:v>-0.00103804</c:v>
                </c:pt>
                <c:pt idx="11426">
                  <c:v>-0.000755542</c:v>
                </c:pt>
                <c:pt idx="11427">
                  <c:v>-0.000548238</c:v>
                </c:pt>
                <c:pt idx="11428">
                  <c:v>-0.000439666</c:v>
                </c:pt>
                <c:pt idx="11429">
                  <c:v>-0.000426977</c:v>
                </c:pt>
                <c:pt idx="11430">
                  <c:v>-0.000489448</c:v>
                </c:pt>
                <c:pt idx="11431">
                  <c:v>-0.000601232</c:v>
                </c:pt>
                <c:pt idx="11432">
                  <c:v>-0.000742718</c:v>
                </c:pt>
                <c:pt idx="11433">
                  <c:v>-0.000905856</c:v>
                </c:pt>
                <c:pt idx="11434">
                  <c:v>-0.00109163</c:v>
                </c:pt>
                <c:pt idx="11435">
                  <c:v>-0.00130136</c:v>
                </c:pt>
                <c:pt idx="11436">
                  <c:v>-0.00152643</c:v>
                </c:pt>
                <c:pt idx="11437">
                  <c:v>-0.00174174</c:v>
                </c:pt>
                <c:pt idx="11438">
                  <c:v>-0.0019073</c:v>
                </c:pt>
                <c:pt idx="11439">
                  <c:v>-0.00197865</c:v>
                </c:pt>
                <c:pt idx="11440">
                  <c:v>-0.00192342</c:v>
                </c:pt>
                <c:pt idx="11441">
                  <c:v>-0.00173789</c:v>
                </c:pt>
                <c:pt idx="11442">
                  <c:v>-0.00145674</c:v>
                </c:pt>
                <c:pt idx="11443">
                  <c:v>-0.00115067</c:v>
                </c:pt>
                <c:pt idx="11444">
                  <c:v>-0.000910588</c:v>
                </c:pt>
                <c:pt idx="11445">
                  <c:v>-0.000821857</c:v>
                </c:pt>
                <c:pt idx="11446">
                  <c:v>-0.000936153</c:v>
                </c:pt>
                <c:pt idx="11447">
                  <c:v>-0.00125025</c:v>
                </c:pt>
                <c:pt idx="11448">
                  <c:v>-0.00169965</c:v>
                </c:pt>
                <c:pt idx="11449">
                  <c:v>-0.00217078</c:v>
                </c:pt>
                <c:pt idx="11450">
                  <c:v>-0.00252955</c:v>
                </c:pt>
                <c:pt idx="11451">
                  <c:v>-0.00265861</c:v>
                </c:pt>
                <c:pt idx="11452">
                  <c:v>-0.00249232</c:v>
                </c:pt>
                <c:pt idx="11453">
                  <c:v>-0.00203854</c:v>
                </c:pt>
                <c:pt idx="11454">
                  <c:v>-0.00138004</c:v>
                </c:pt>
                <c:pt idx="11455">
                  <c:v>-0.000654305</c:v>
                </c:pt>
                <c:pt idx="11456">
                  <c:v>-1.74084E-005</c:v>
                </c:pt>
                <c:pt idx="11457">
                  <c:v>0.000397673</c:v>
                </c:pt>
                <c:pt idx="11458">
                  <c:v>0.000515813</c:v>
                </c:pt>
                <c:pt idx="11459">
                  <c:v>0.000337436</c:v>
                </c:pt>
                <c:pt idx="11460">
                  <c:v>-6.57841E-005</c:v>
                </c:pt>
                <c:pt idx="11461">
                  <c:v>-0.000575322</c:v>
                </c:pt>
                <c:pt idx="11462">
                  <c:v>-0.00106227</c:v>
                </c:pt>
                <c:pt idx="11463">
                  <c:v>-0.00142435</c:v>
                </c:pt>
                <c:pt idx="11464">
                  <c:v>-0.00161227</c:v>
                </c:pt>
                <c:pt idx="11465">
                  <c:v>-0.00163783</c:v>
                </c:pt>
                <c:pt idx="11466">
                  <c:v>-0.00156245</c:v>
                </c:pt>
                <c:pt idx="11467">
                  <c:v>-0.00147084</c:v>
                </c:pt>
                <c:pt idx="11468">
                  <c:v>-0.00143923</c:v>
                </c:pt>
                <c:pt idx="11469">
                  <c:v>-0.00150859</c:v>
                </c:pt>
                <c:pt idx="11470">
                  <c:v>-0.00167147</c:v>
                </c:pt>
                <c:pt idx="11471">
                  <c:v>-0.00187586</c:v>
                </c:pt>
                <c:pt idx="11472">
                  <c:v>-0.00204412</c:v>
                </c:pt>
                <c:pt idx="11473">
                  <c:v>-0.00209999</c:v>
                </c:pt>
                <c:pt idx="11474">
                  <c:v>-0.00199465</c:v>
                </c:pt>
                <c:pt idx="11475">
                  <c:v>-0.00172334</c:v>
                </c:pt>
                <c:pt idx="11476">
                  <c:v>-0.00132782</c:v>
                </c:pt>
                <c:pt idx="11477">
                  <c:v>-0.000884481</c:v>
                </c:pt>
                <c:pt idx="11478">
                  <c:v>-0.000482762</c:v>
                </c:pt>
                <c:pt idx="11479">
                  <c:v>-0.000200857</c:v>
                </c:pt>
                <c:pt idx="11480">
                  <c:v>-8.63637E-005</c:v>
                </c:pt>
                <c:pt idx="11481">
                  <c:v>-0.000147013</c:v>
                </c:pt>
                <c:pt idx="11482">
                  <c:v>-0.000353124</c:v>
                </c:pt>
                <c:pt idx="11483">
                  <c:v>-0.000649583</c:v>
                </c:pt>
                <c:pt idx="11484">
                  <c:v>-0.00097252</c:v>
                </c:pt>
                <c:pt idx="11485">
                  <c:v>-0.0012651</c:v>
                </c:pt>
                <c:pt idx="11486">
                  <c:v>-0.00148806</c:v>
                </c:pt>
                <c:pt idx="11487">
                  <c:v>-0.00162303</c:v>
                </c:pt>
                <c:pt idx="11488">
                  <c:v>-0.00166947</c:v>
                </c:pt>
                <c:pt idx="11489">
                  <c:v>-0.00163806</c:v>
                </c:pt>
                <c:pt idx="11490">
                  <c:v>-0.00154381</c:v>
                </c:pt>
                <c:pt idx="11491">
                  <c:v>-0.00140153</c:v>
                </c:pt>
                <c:pt idx="11492">
                  <c:v>-0.00122463</c:v>
                </c:pt>
                <c:pt idx="11493">
                  <c:v>-0.00102629</c:v>
                </c:pt>
                <c:pt idx="11494">
                  <c:v>-0.000821143</c:v>
                </c:pt>
                <c:pt idx="11495">
                  <c:v>-0.00062569</c:v>
                </c:pt>
                <c:pt idx="11496">
                  <c:v>-0.000456305</c:v>
                </c:pt>
                <c:pt idx="11497">
                  <c:v>-0.000325608</c:v>
                </c:pt>
                <c:pt idx="11498">
                  <c:v>-0.000238827</c:v>
                </c:pt>
                <c:pt idx="11499">
                  <c:v>-0.00019224</c:v>
                </c:pt>
                <c:pt idx="11500">
                  <c:v>-0.000175047</c:v>
                </c:pt>
                <c:pt idx="11501">
                  <c:v>-0.000174491</c:v>
                </c:pt>
                <c:pt idx="11502">
                  <c:v>-0.000182423</c:v>
                </c:pt>
                <c:pt idx="11503">
                  <c:v>-0.000200473</c:v>
                </c:pt>
                <c:pt idx="11504">
                  <c:v>-0.00024114</c:v>
                </c:pt>
                <c:pt idx="11505">
                  <c:v>-0.000323473</c:v>
                </c:pt>
                <c:pt idx="11506">
                  <c:v>-0.000464186</c:v>
                </c:pt>
                <c:pt idx="11507">
                  <c:v>-0.000667166</c:v>
                </c:pt>
                <c:pt idx="11508">
                  <c:v>-0.000915543</c:v>
                </c:pt>
                <c:pt idx="11509">
                  <c:v>-0.00117016</c:v>
                </c:pt>
                <c:pt idx="11510">
                  <c:v>-0.0013764</c:v>
                </c:pt>
                <c:pt idx="11511">
                  <c:v>-0.00147839</c:v>
                </c:pt>
                <c:pt idx="11512">
                  <c:v>-0.00143678</c:v>
                </c:pt>
                <c:pt idx="11513">
                  <c:v>-0.00124429</c:v>
                </c:pt>
                <c:pt idx="11514">
                  <c:v>-0.000933473</c:v>
                </c:pt>
                <c:pt idx="11515">
                  <c:v>-0.000573022</c:v>
                </c:pt>
                <c:pt idx="11516">
                  <c:v>-0.000252474</c:v>
                </c:pt>
                <c:pt idx="11517">
                  <c:v>-5.91073E-005</c:v>
                </c:pt>
                <c:pt idx="11518">
                  <c:v>-5.35444E-005</c:v>
                </c:pt>
                <c:pt idx="11519">
                  <c:v>-0.000251551</c:v>
                </c:pt>
                <c:pt idx="11520">
                  <c:v>-0.000617917</c:v>
                </c:pt>
                <c:pt idx="11521">
                  <c:v>-0.00107481</c:v>
                </c:pt>
                <c:pt idx="11522">
                  <c:v>-0.00152254</c:v>
                </c:pt>
                <c:pt idx="11523">
                  <c:v>-0.0018668</c:v>
                </c:pt>
                <c:pt idx="11524">
                  <c:v>-0.00204426</c:v>
                </c:pt>
                <c:pt idx="11525">
                  <c:v>-0.00203894</c:v>
                </c:pt>
                <c:pt idx="11526">
                  <c:v>-0.00188445</c:v>
                </c:pt>
                <c:pt idx="11527">
                  <c:v>-0.00165162</c:v>
                </c:pt>
                <c:pt idx="11528">
                  <c:v>-0.00142542</c:v>
                </c:pt>
                <c:pt idx="11529">
                  <c:v>-0.0012785</c:v>
                </c:pt>
                <c:pt idx="11530">
                  <c:v>-0.00124919</c:v>
                </c:pt>
                <c:pt idx="11531">
                  <c:v>-0.0013309</c:v>
                </c:pt>
                <c:pt idx="11532">
                  <c:v>-0.00147551</c:v>
                </c:pt>
                <c:pt idx="11533">
                  <c:v>-0.00160986</c:v>
                </c:pt>
                <c:pt idx="11534">
                  <c:v>-0.00165988</c:v>
                </c:pt>
                <c:pt idx="11535">
                  <c:v>-0.00157509</c:v>
                </c:pt>
                <c:pt idx="11536">
                  <c:v>-0.00134638</c:v>
                </c:pt>
                <c:pt idx="11537">
                  <c:v>-0.00101175</c:v>
                </c:pt>
                <c:pt idx="11538">
                  <c:v>-0.000648691</c:v>
                </c:pt>
                <c:pt idx="11539">
                  <c:v>-0.000355372</c:v>
                </c:pt>
                <c:pt idx="11540">
                  <c:v>-0.000225881</c:v>
                </c:pt>
                <c:pt idx="11541">
                  <c:v>-0.000326142</c:v>
                </c:pt>
                <c:pt idx="11542">
                  <c:v>-0.000676596</c:v>
                </c:pt>
                <c:pt idx="11543">
                  <c:v>-0.00124575</c:v>
                </c:pt>
                <c:pt idx="11544">
                  <c:v>-0.00195581</c:v>
                </c:pt>
                <c:pt idx="11545">
                  <c:v>-0.00269862</c:v>
                </c:pt>
                <c:pt idx="11546">
                  <c:v>-0.00335798</c:v>
                </c:pt>
                <c:pt idx="11547">
                  <c:v>-0.00383308</c:v>
                </c:pt>
                <c:pt idx="11548">
                  <c:v>-0.00405803</c:v>
                </c:pt>
                <c:pt idx="11549">
                  <c:v>-0.00401352</c:v>
                </c:pt>
                <c:pt idx="11550">
                  <c:v>-0.00372852</c:v>
                </c:pt>
                <c:pt idx="11551">
                  <c:v>-0.00327208</c:v>
                </c:pt>
                <c:pt idx="11552">
                  <c:v>-0.00273721</c:v>
                </c:pt>
                <c:pt idx="11553">
                  <c:v>-0.00222042</c:v>
                </c:pt>
                <c:pt idx="11554">
                  <c:v>-0.00180151</c:v>
                </c:pt>
                <c:pt idx="11555">
                  <c:v>-0.00152772</c:v>
                </c:pt>
                <c:pt idx="11556">
                  <c:v>-0.00140595</c:v>
                </c:pt>
                <c:pt idx="11557">
                  <c:v>-0.00140468</c:v>
                </c:pt>
                <c:pt idx="11558">
                  <c:v>-0.00146516</c:v>
                </c:pt>
                <c:pt idx="11559">
                  <c:v>-0.00151917</c:v>
                </c:pt>
                <c:pt idx="11560">
                  <c:v>-0.0015088</c:v>
                </c:pt>
                <c:pt idx="11561">
                  <c:v>-0.00140315</c:v>
                </c:pt>
                <c:pt idx="11562">
                  <c:v>-0.00120741</c:v>
                </c:pt>
                <c:pt idx="11563">
                  <c:v>-0.000961588</c:v>
                </c:pt>
                <c:pt idx="11564">
                  <c:v>-0.000729147</c:v>
                </c:pt>
                <c:pt idx="11565">
                  <c:v>-0.00057851</c:v>
                </c:pt>
                <c:pt idx="11566">
                  <c:v>-0.000562754</c:v>
                </c:pt>
                <c:pt idx="11567">
                  <c:v>-0.000703296</c:v>
                </c:pt>
                <c:pt idx="11568">
                  <c:v>-0.000982428</c:v>
                </c:pt>
                <c:pt idx="11569">
                  <c:v>-0.00134693</c:v>
                </c:pt>
                <c:pt idx="11570">
                  <c:v>-0.00172165</c:v>
                </c:pt>
                <c:pt idx="11571">
                  <c:v>-0.00202899</c:v>
                </c:pt>
                <c:pt idx="11572">
                  <c:v>-0.00220834</c:v>
                </c:pt>
                <c:pt idx="11573">
                  <c:v>-0.00222998</c:v>
                </c:pt>
                <c:pt idx="11574">
                  <c:v>-0.00209955</c:v>
                </c:pt>
                <c:pt idx="11575">
                  <c:v>-0.00185263</c:v>
                </c:pt>
                <c:pt idx="11576">
                  <c:v>-0.00154222</c:v>
                </c:pt>
                <c:pt idx="11577">
                  <c:v>-0.00122366</c:v>
                </c:pt>
                <c:pt idx="11578">
                  <c:v>-0.00094241</c:v>
                </c:pt>
                <c:pt idx="11579">
                  <c:v>-0.000728083</c:v>
                </c:pt>
                <c:pt idx="11580">
                  <c:v>-0.000595612</c:v>
                </c:pt>
                <c:pt idx="11581">
                  <c:v>-0.000551215</c:v>
                </c:pt>
                <c:pt idx="11582">
                  <c:v>-0.000599071</c:v>
                </c:pt>
                <c:pt idx="11583">
                  <c:v>-0.000744415</c:v>
                </c:pt>
                <c:pt idx="11584">
                  <c:v>-0.000990674</c:v>
                </c:pt>
                <c:pt idx="11585">
                  <c:v>-0.00133133</c:v>
                </c:pt>
                <c:pt idx="11586">
                  <c:v>-0.00174022</c:v>
                </c:pt>
                <c:pt idx="11587">
                  <c:v>-0.00216577</c:v>
                </c:pt>
                <c:pt idx="11588">
                  <c:v>-0.00253387</c:v>
                </c:pt>
                <c:pt idx="11589">
                  <c:v>-0.00276146</c:v>
                </c:pt>
                <c:pt idx="11590">
                  <c:v>-0.00277859</c:v>
                </c:pt>
                <c:pt idx="11591">
                  <c:v>-0.00255233</c:v>
                </c:pt>
                <c:pt idx="11592">
                  <c:v>-0.00210435</c:v>
                </c:pt>
                <c:pt idx="11593">
                  <c:v>-0.00151398</c:v>
                </c:pt>
                <c:pt idx="11594">
                  <c:v>-0.000903363</c:v>
                </c:pt>
                <c:pt idx="11595">
                  <c:v>-0.00040644</c:v>
                </c:pt>
                <c:pt idx="11596">
                  <c:v>-0.000130293</c:v>
                </c:pt>
                <c:pt idx="11597">
                  <c:v>-0.000120672</c:v>
                </c:pt>
                <c:pt idx="11598">
                  <c:v>-0.000343887</c:v>
                </c:pt>
                <c:pt idx="11599">
                  <c:v>-0.00069289</c:v>
                </c:pt>
                <c:pt idx="11600">
                  <c:v>-0.00101794</c:v>
                </c:pt>
                <c:pt idx="11601">
                  <c:v>-0.00117392</c:v>
                </c:pt>
                <c:pt idx="11602">
                  <c:v>-0.00106997</c:v>
                </c:pt>
                <c:pt idx="11603">
                  <c:v>-0.000704978</c:v>
                </c:pt>
                <c:pt idx="11604">
                  <c:v>-0.000176043</c:v>
                </c:pt>
                <c:pt idx="11605">
                  <c:v>0.00034532</c:v>
                </c:pt>
                <c:pt idx="11606">
                  <c:v>0.000663685</c:v>
                </c:pt>
                <c:pt idx="11607">
                  <c:v>0.000622411</c:v>
                </c:pt>
                <c:pt idx="11608">
                  <c:v>0.000158814</c:v>
                </c:pt>
                <c:pt idx="11609">
                  <c:v>-0.000666672</c:v>
                </c:pt>
                <c:pt idx="11610">
                  <c:v>-0.00167848</c:v>
                </c:pt>
                <c:pt idx="11611">
                  <c:v>-0.00263077</c:v>
                </c:pt>
                <c:pt idx="11612">
                  <c:v>-0.00327696</c:v>
                </c:pt>
                <c:pt idx="11613">
                  <c:v>-0.0034433</c:v>
                </c:pt>
                <c:pt idx="11614">
                  <c:v>-0.00308346</c:v>
                </c:pt>
                <c:pt idx="11615">
                  <c:v>-0.00229658</c:v>
                </c:pt>
                <c:pt idx="11616">
                  <c:v>-0.00130201</c:v>
                </c:pt>
                <c:pt idx="11617">
                  <c:v>-0.000377242</c:v>
                </c:pt>
                <c:pt idx="11618">
                  <c:v>0.000222407</c:v>
                </c:pt>
                <c:pt idx="11619">
                  <c:v>0.00033815</c:v>
                </c:pt>
                <c:pt idx="11620">
                  <c:v>-4.66527E-005</c:v>
                </c:pt>
                <c:pt idx="11621">
                  <c:v>-0.000803551</c:v>
                </c:pt>
                <c:pt idx="11622">
                  <c:v>-0.00169944</c:v>
                </c:pt>
                <c:pt idx="11623">
                  <c:v>-0.00246762</c:v>
                </c:pt>
                <c:pt idx="11624">
                  <c:v>-0.00288734</c:v>
                </c:pt>
                <c:pt idx="11625">
                  <c:v>-0.00284741</c:v>
                </c:pt>
                <c:pt idx="11626">
                  <c:v>-0.00237485</c:v>
                </c:pt>
                <c:pt idx="11627">
                  <c:v>-0.00162089</c:v>
                </c:pt>
                <c:pt idx="11628">
                  <c:v>-0.000810058</c:v>
                </c:pt>
                <c:pt idx="11629">
                  <c:v>-0.000169573</c:v>
                </c:pt>
                <c:pt idx="11630">
                  <c:v>0.000138424</c:v>
                </c:pt>
                <c:pt idx="11631">
                  <c:v>6.08537E-005</c:v>
                </c:pt>
                <c:pt idx="11632">
                  <c:v>-0.000338509</c:v>
                </c:pt>
                <c:pt idx="11633">
                  <c:v>-0.000907845</c:v>
                </c:pt>
                <c:pt idx="11634">
                  <c:v>-0.00146149</c:v>
                </c:pt>
                <c:pt idx="11635">
                  <c:v>-0.00184075</c:v>
                </c:pt>
                <c:pt idx="11636">
                  <c:v>-0.00196165</c:v>
                </c:pt>
                <c:pt idx="11637">
                  <c:v>-0.00183497</c:v>
                </c:pt>
                <c:pt idx="11638">
                  <c:v>-0.00155436</c:v>
                </c:pt>
                <c:pt idx="11639">
                  <c:v>-0.00125837</c:v>
                </c:pt>
                <c:pt idx="11640">
                  <c:v>-0.00108098</c:v>
                </c:pt>
                <c:pt idx="11641">
                  <c:v>-0.00110775</c:v>
                </c:pt>
                <c:pt idx="11642">
                  <c:v>-0.00135165</c:v>
                </c:pt>
                <c:pt idx="11643">
                  <c:v>-0.00175528</c:v>
                </c:pt>
                <c:pt idx="11644">
                  <c:v>-0.00221658</c:v>
                </c:pt>
                <c:pt idx="11645">
                  <c:v>-0.0026272</c:v>
                </c:pt>
                <c:pt idx="11646">
                  <c:v>-0.00290937</c:v>
                </c:pt>
                <c:pt idx="11647">
                  <c:v>-0.00303824</c:v>
                </c:pt>
                <c:pt idx="11648">
                  <c:v>-0.00304276</c:v>
                </c:pt>
                <c:pt idx="11649">
                  <c:v>-0.00298621</c:v>
                </c:pt>
                <c:pt idx="11650">
                  <c:v>-0.00293488</c:v>
                </c:pt>
                <c:pt idx="11651">
                  <c:v>-0.00292708</c:v>
                </c:pt>
                <c:pt idx="11652">
                  <c:v>-0.00295453</c:v>
                </c:pt>
                <c:pt idx="11653">
                  <c:v>-0.00296285</c:v>
                </c:pt>
                <c:pt idx="11654">
                  <c:v>-0.00287107</c:v>
                </c:pt>
                <c:pt idx="11655">
                  <c:v>-0.00260314</c:v>
                </c:pt>
                <c:pt idx="11656">
                  <c:v>-0.0021199</c:v>
                </c:pt>
                <c:pt idx="11657">
                  <c:v>-0.00144014</c:v>
                </c:pt>
                <c:pt idx="11658">
                  <c:v>-0.000642954</c:v>
                </c:pt>
                <c:pt idx="11659">
                  <c:v>0.000149706</c:v>
                </c:pt>
                <c:pt idx="11660">
                  <c:v>0.000804973</c:v>
                </c:pt>
                <c:pt idx="11661">
                  <c:v>0.00121506</c:v>
                </c:pt>
                <c:pt idx="11662">
                  <c:v>0.00132599</c:v>
                </c:pt>
                <c:pt idx="11663">
                  <c:v>0.00115024</c:v>
                </c:pt>
                <c:pt idx="11664">
                  <c:v>0.000759944</c:v>
                </c:pt>
                <c:pt idx="11665">
                  <c:v>0.000263513</c:v>
                </c:pt>
                <c:pt idx="11666">
                  <c:v>-0.000226165</c:v>
                </c:pt>
                <c:pt idx="11667">
                  <c:v>-0.00062186</c:v>
                </c:pt>
                <c:pt idx="11668">
                  <c:v>-0.000881357</c:v>
                </c:pt>
                <c:pt idx="11669">
                  <c:v>-0.00101102</c:v>
                </c:pt>
                <c:pt idx="11670">
                  <c:v>-0.00105393</c:v>
                </c:pt>
                <c:pt idx="11671">
                  <c:v>-0.0010677</c:v>
                </c:pt>
                <c:pt idx="11672">
                  <c:v>-0.00110018</c:v>
                </c:pt>
                <c:pt idx="11673">
                  <c:v>-0.00117109</c:v>
                </c:pt>
                <c:pt idx="11674">
                  <c:v>-0.00126513</c:v>
                </c:pt>
                <c:pt idx="11675">
                  <c:v>-0.00133837</c:v>
                </c:pt>
                <c:pt idx="11676">
                  <c:v>-0.00133495</c:v>
                </c:pt>
                <c:pt idx="11677">
                  <c:v>-0.00120837</c:v>
                </c:pt>
                <c:pt idx="11678">
                  <c:v>-0.00094057</c:v>
                </c:pt>
                <c:pt idx="11679">
                  <c:v>-0.000552969</c:v>
                </c:pt>
                <c:pt idx="11680">
                  <c:v>-0.000106212</c:v>
                </c:pt>
                <c:pt idx="11681">
                  <c:v>0.000311099</c:v>
                </c:pt>
                <c:pt idx="11682">
                  <c:v>0.000601661</c:v>
                </c:pt>
                <c:pt idx="11683">
                  <c:v>0.000681726</c:v>
                </c:pt>
                <c:pt idx="11684">
                  <c:v>0.000500958</c:v>
                </c:pt>
                <c:pt idx="11685">
                  <c:v>5.53493E-005</c:v>
                </c:pt>
                <c:pt idx="11686">
                  <c:v>-0.000609557</c:v>
                </c:pt>
                <c:pt idx="11687">
                  <c:v>-0.00140575</c:v>
                </c:pt>
                <c:pt idx="11688">
                  <c:v>-0.00221868</c:v>
                </c:pt>
                <c:pt idx="11689">
                  <c:v>-0.0029288</c:v>
                </c:pt>
                <c:pt idx="11690">
                  <c:v>-0.0034347</c:v>
                </c:pt>
                <c:pt idx="11691">
                  <c:v>-0.00367299</c:v>
                </c:pt>
                <c:pt idx="11692">
                  <c:v>-0.00363098</c:v>
                </c:pt>
                <c:pt idx="11693">
                  <c:v>-0.00334902</c:v>
                </c:pt>
                <c:pt idx="11694">
                  <c:v>-0.00291161</c:v>
                </c:pt>
                <c:pt idx="11695">
                  <c:v>-0.00242846</c:v>
                </c:pt>
                <c:pt idx="11696">
                  <c:v>-0.00200956</c:v>
                </c:pt>
                <c:pt idx="11697">
                  <c:v>-0.00173967</c:v>
                </c:pt>
                <c:pt idx="11698">
                  <c:v>-0.00165874</c:v>
                </c:pt>
                <c:pt idx="11699">
                  <c:v>-0.00175349</c:v>
                </c:pt>
                <c:pt idx="11700">
                  <c:v>-0.00196292</c:v>
                </c:pt>
                <c:pt idx="11701">
                  <c:v>-0.00219676</c:v>
                </c:pt>
                <c:pt idx="11702">
                  <c:v>-0.00236212</c:v>
                </c:pt>
                <c:pt idx="11703">
                  <c:v>-0.00239106</c:v>
                </c:pt>
                <c:pt idx="11704">
                  <c:v>-0.00226069</c:v>
                </c:pt>
                <c:pt idx="11705">
                  <c:v>-0.00199975</c:v>
                </c:pt>
                <c:pt idx="11706">
                  <c:v>-0.00167915</c:v>
                </c:pt>
                <c:pt idx="11707">
                  <c:v>-0.00138898</c:v>
                </c:pt>
                <c:pt idx="11708">
                  <c:v>-0.00120887</c:v>
                </c:pt>
                <c:pt idx="11709">
                  <c:v>-0.00118118</c:v>
                </c:pt>
                <c:pt idx="11710">
                  <c:v>-0.0012957</c:v>
                </c:pt>
                <c:pt idx="11711">
                  <c:v>-0.00149133</c:v>
                </c:pt>
                <c:pt idx="11712">
                  <c:v>-0.00167477</c:v>
                </c:pt>
                <c:pt idx="11713">
                  <c:v>-0.00175058</c:v>
                </c:pt>
                <c:pt idx="11714">
                  <c:v>-0.00165312</c:v>
                </c:pt>
                <c:pt idx="11715">
                  <c:v>-0.00136998</c:v>
                </c:pt>
                <c:pt idx="11716">
                  <c:v>-0.000948756</c:v>
                </c:pt>
                <c:pt idx="11717">
                  <c:v>-0.000484665</c:v>
                </c:pt>
                <c:pt idx="11718">
                  <c:v>-9.25429E-005</c:v>
                </c:pt>
                <c:pt idx="11719">
                  <c:v>0.000127936</c:v>
                </c:pt>
                <c:pt idx="11720">
                  <c:v>0.0001226</c:v>
                </c:pt>
                <c:pt idx="11721">
                  <c:v>-0.0001012</c:v>
                </c:pt>
                <c:pt idx="11722">
                  <c:v>-0.00047805</c:v>
                </c:pt>
                <c:pt idx="11723">
                  <c:v>-0.000906153</c:v>
                </c:pt>
                <c:pt idx="11724">
                  <c:v>-0.00127985</c:v>
                </c:pt>
                <c:pt idx="11725">
                  <c:v>-0.00152204</c:v>
                </c:pt>
                <c:pt idx="11726">
                  <c:v>-0.00160566</c:v>
                </c:pt>
                <c:pt idx="11727">
                  <c:v>-0.00155735</c:v>
                </c:pt>
                <c:pt idx="11728">
                  <c:v>-0.00144239</c:v>
                </c:pt>
                <c:pt idx="11729">
                  <c:v>-0.00133692</c:v>
                </c:pt>
                <c:pt idx="11730">
                  <c:v>-0.00129753</c:v>
                </c:pt>
                <c:pt idx="11731">
                  <c:v>-0.00133941</c:v>
                </c:pt>
                <c:pt idx="11732">
                  <c:v>-0.00143111</c:v>
                </c:pt>
                <c:pt idx="11733">
                  <c:v>-0.00150805</c:v>
                </c:pt>
                <c:pt idx="11734">
                  <c:v>-0.00149998</c:v>
                </c:pt>
                <c:pt idx="11735">
                  <c:v>-0.00136268</c:v>
                </c:pt>
                <c:pt idx="11736">
                  <c:v>-0.00110195</c:v>
                </c:pt>
                <c:pt idx="11737">
                  <c:v>-0.0007806</c:v>
                </c:pt>
                <c:pt idx="11738">
                  <c:v>-0.00050465</c:v>
                </c:pt>
                <c:pt idx="11739">
                  <c:v>-0.000392158</c:v>
                </c:pt>
                <c:pt idx="11740">
                  <c:v>-0.000534335</c:v>
                </c:pt>
                <c:pt idx="11741">
                  <c:v>-0.000961643</c:v>
                </c:pt>
                <c:pt idx="11742">
                  <c:v>-0.00162646</c:v>
                </c:pt>
                <c:pt idx="11743">
                  <c:v>-0.00240884</c:v>
                </c:pt>
                <c:pt idx="11744">
                  <c:v>-0.00314472</c:v>
                </c:pt>
                <c:pt idx="11745">
                  <c:v>-0.0036685</c:v>
                </c:pt>
                <c:pt idx="11746">
                  <c:v>-0.00385761</c:v>
                </c:pt>
                <c:pt idx="11747">
                  <c:v>-0.00366581</c:v>
                </c:pt>
                <c:pt idx="11748">
                  <c:v>-0.00313533</c:v>
                </c:pt>
                <c:pt idx="11749">
                  <c:v>-0.00238485</c:v>
                </c:pt>
                <c:pt idx="11750">
                  <c:v>-0.00157724</c:v>
                </c:pt>
                <c:pt idx="11751">
                  <c:v>-0.000877039</c:v>
                </c:pt>
                <c:pt idx="11752">
                  <c:v>-0.000410283</c:v>
                </c:pt>
                <c:pt idx="11753">
                  <c:v>-0.000237558</c:v>
                </c:pt>
                <c:pt idx="11754">
                  <c:v>-0.000346856</c:v>
                </c:pt>
                <c:pt idx="11755">
                  <c:v>-0.000666204</c:v>
                </c:pt>
                <c:pt idx="11756">
                  <c:v>-0.00109033</c:v>
                </c:pt>
                <c:pt idx="11757">
                  <c:v>-0.0015121</c:v>
                </c:pt>
                <c:pt idx="11758">
                  <c:v>-0.00184898</c:v>
                </c:pt>
                <c:pt idx="11759">
                  <c:v>-0.00205789</c:v>
                </c:pt>
                <c:pt idx="11760">
                  <c:v>-0.00213579</c:v>
                </c:pt>
                <c:pt idx="11761">
                  <c:v>-0.00210883</c:v>
                </c:pt>
                <c:pt idx="11762">
                  <c:v>-0.00201549</c:v>
                </c:pt>
                <c:pt idx="11763">
                  <c:v>-0.00189061</c:v>
                </c:pt>
                <c:pt idx="11764">
                  <c:v>-0.00175551</c:v>
                </c:pt>
                <c:pt idx="11765">
                  <c:v>-0.00161629</c:v>
                </c:pt>
                <c:pt idx="11766">
                  <c:v>-0.00146898</c:v>
                </c:pt>
                <c:pt idx="11767">
                  <c:v>-0.00130809</c:v>
                </c:pt>
                <c:pt idx="11768">
                  <c:v>-0.00113391</c:v>
                </c:pt>
                <c:pt idx="11769">
                  <c:v>-0.000955665</c:v>
                </c:pt>
                <c:pt idx="11770">
                  <c:v>-0.000789465</c:v>
                </c:pt>
                <c:pt idx="11771">
                  <c:v>-0.000652728</c:v>
                </c:pt>
                <c:pt idx="11772">
                  <c:v>-0.000558158</c:v>
                </c:pt>
                <c:pt idx="11773">
                  <c:v>-0.000510399</c:v>
                </c:pt>
                <c:pt idx="11774">
                  <c:v>-0.000507053</c:v>
                </c:pt>
                <c:pt idx="11775">
                  <c:v>-0.000543573</c:v>
                </c:pt>
                <c:pt idx="11776">
                  <c:v>-0.000619492</c:v>
                </c:pt>
                <c:pt idx="11777">
                  <c:v>-0.000742536</c:v>
                </c:pt>
                <c:pt idx="11778">
                  <c:v>-0.000927773</c:v>
                </c:pt>
                <c:pt idx="11779">
                  <c:v>-0.00119095</c:v>
                </c:pt>
                <c:pt idx="11780">
                  <c:v>-0.00153775</c:v>
                </c:pt>
                <c:pt idx="11781">
                  <c:v>-0.00195293</c:v>
                </c:pt>
                <c:pt idx="11782">
                  <c:v>-0.0023941</c:v>
                </c:pt>
                <c:pt idx="11783">
                  <c:v>-0.00279394</c:v>
                </c:pt>
                <c:pt idx="11784">
                  <c:v>-0.00307216</c:v>
                </c:pt>
                <c:pt idx="11785">
                  <c:v>-0.00315498</c:v>
                </c:pt>
                <c:pt idx="11786">
                  <c:v>-0.00299711</c:v>
                </c:pt>
                <c:pt idx="11787">
                  <c:v>-0.00259943</c:v>
                </c:pt>
                <c:pt idx="11788">
                  <c:v>-0.00201647</c:v>
                </c:pt>
                <c:pt idx="11789">
                  <c:v>-0.00134989</c:v>
                </c:pt>
                <c:pt idx="11790">
                  <c:v>-0.000728714</c:v>
                </c:pt>
                <c:pt idx="11791">
                  <c:v>-0.000280492</c:v>
                </c:pt>
                <c:pt idx="11792">
                  <c:v>-0.000100868</c:v>
                </c:pt>
                <c:pt idx="11793">
                  <c:v>-0.000229645</c:v>
                </c:pt>
                <c:pt idx="11794">
                  <c:v>-0.00063994</c:v>
                </c:pt>
                <c:pt idx="11795">
                  <c:v>-0.00124352</c:v>
                </c:pt>
                <c:pt idx="11796">
                  <c:v>-0.00191105</c:v>
                </c:pt>
                <c:pt idx="11797">
                  <c:v>-0.00250203</c:v>
                </c:pt>
                <c:pt idx="11798">
                  <c:v>-0.0028966</c:v>
                </c:pt>
                <c:pt idx="11799">
                  <c:v>-0.00302114</c:v>
                </c:pt>
                <c:pt idx="11800">
                  <c:v>-0.00286166</c:v>
                </c:pt>
                <c:pt idx="11801">
                  <c:v>-0.00246205</c:v>
                </c:pt>
                <c:pt idx="11802">
                  <c:v>-0.00190883</c:v>
                </c:pt>
                <c:pt idx="11803">
                  <c:v>-0.00130693</c:v>
                </c:pt>
                <c:pt idx="11804">
                  <c:v>-0.000753708</c:v>
                </c:pt>
                <c:pt idx="11805">
                  <c:v>-0.00031769</c:v>
                </c:pt>
                <c:pt idx="11806">
                  <c:v>-2.73961E-005</c:v>
                </c:pt>
                <c:pt idx="11807">
                  <c:v>0.000127863</c:v>
                </c:pt>
                <c:pt idx="11808">
                  <c:v>0.000186534</c:v>
                </c:pt>
                <c:pt idx="11809">
                  <c:v>0.000196936</c:v>
                </c:pt>
                <c:pt idx="11810">
                  <c:v>0.000198672</c:v>
                </c:pt>
                <c:pt idx="11811">
                  <c:v>0.000208959</c:v>
                </c:pt>
                <c:pt idx="11812">
                  <c:v>0.0002178</c:v>
                </c:pt>
                <c:pt idx="11813">
                  <c:v>0.000193199</c:v>
                </c:pt>
                <c:pt idx="11814">
                  <c:v>9.45729E-005</c:v>
                </c:pt>
                <c:pt idx="11815">
                  <c:v>-0.000109961</c:v>
                </c:pt>
                <c:pt idx="11816">
                  <c:v>-0.000427977</c:v>
                </c:pt>
                <c:pt idx="11817">
                  <c:v>-0.00083403</c:v>
                </c:pt>
                <c:pt idx="11818">
                  <c:v>-0.00127113</c:v>
                </c:pt>
                <c:pt idx="11819">
                  <c:v>-0.00166272</c:v>
                </c:pt>
                <c:pt idx="11820">
                  <c:v>-0.0019323</c:v>
                </c:pt>
                <c:pt idx="11821">
                  <c:v>-0.00202528</c:v>
                </c:pt>
                <c:pt idx="11822">
                  <c:v>-0.0019265</c:v>
                </c:pt>
                <c:pt idx="11823">
                  <c:v>-0.00166788</c:v>
                </c:pt>
                <c:pt idx="11824">
                  <c:v>-0.00132297</c:v>
                </c:pt>
                <c:pt idx="11825">
                  <c:v>-0.000989106</c:v>
                </c:pt>
                <c:pt idx="11826">
                  <c:v>-0.000761531</c:v>
                </c:pt>
                <c:pt idx="11827">
                  <c:v>-0.000706643</c:v>
                </c:pt>
                <c:pt idx="11828">
                  <c:v>-0.000842147</c:v>
                </c:pt>
                <c:pt idx="11829">
                  <c:v>-0.00113041</c:v>
                </c:pt>
                <c:pt idx="11830">
                  <c:v>-0.00148757</c:v>
                </c:pt>
                <c:pt idx="11831">
                  <c:v>-0.00180643</c:v>
                </c:pt>
                <c:pt idx="11832">
                  <c:v>-0.00198676</c:v>
                </c:pt>
                <c:pt idx="11833">
                  <c:v>-0.00196428</c:v>
                </c:pt>
                <c:pt idx="11834">
                  <c:v>-0.00172952</c:v>
                </c:pt>
                <c:pt idx="11835">
                  <c:v>-0.00133075</c:v>
                </c:pt>
                <c:pt idx="11836">
                  <c:v>-0.000859754</c:v>
                </c:pt>
                <c:pt idx="11837">
                  <c:v>-0.00042475</c:v>
                </c:pt>
                <c:pt idx="11838">
                  <c:v>-0.000118578</c:v>
                </c:pt>
                <c:pt idx="11839">
                  <c:v>7.86984E-006</c:v>
                </c:pt>
                <c:pt idx="11840">
                  <c:v>-4.12706E-005</c:v>
                </c:pt>
                <c:pt idx="11841">
                  <c:v>-0.000211285</c:v>
                </c:pt>
                <c:pt idx="11842">
                  <c:v>-0.000417275</c:v>
                </c:pt>
                <c:pt idx="11843">
                  <c:v>-0.000573711</c:v>
                </c:pt>
                <c:pt idx="11844">
                  <c:v>-0.000623341</c:v>
                </c:pt>
                <c:pt idx="11845">
                  <c:v>-0.000555889</c:v>
                </c:pt>
                <c:pt idx="11846">
                  <c:v>-0.000410378</c:v>
                </c:pt>
                <c:pt idx="11847">
                  <c:v>-0.000260421</c:v>
                </c:pt>
                <c:pt idx="11848">
                  <c:v>-0.000187617</c:v>
                </c:pt>
                <c:pt idx="11849">
                  <c:v>-0.000252237</c:v>
                </c:pt>
                <c:pt idx="11850">
                  <c:v>-0.000471335</c:v>
                </c:pt>
                <c:pt idx="11851">
                  <c:v>-0.000811892</c:v>
                </c:pt>
                <c:pt idx="11852">
                  <c:v>-0.00120144</c:v>
                </c:pt>
                <c:pt idx="11853">
                  <c:v>-0.0015525</c:v>
                </c:pt>
                <c:pt idx="11854">
                  <c:v>-0.00179242</c:v>
                </c:pt>
                <c:pt idx="11855">
                  <c:v>-0.00188811</c:v>
                </c:pt>
                <c:pt idx="11856">
                  <c:v>-0.00185699</c:v>
                </c:pt>
                <c:pt idx="11857">
                  <c:v>-0.00176027</c:v>
                </c:pt>
                <c:pt idx="11858">
                  <c:v>-0.00168057</c:v>
                </c:pt>
                <c:pt idx="11859">
                  <c:v>-0.00169179</c:v>
                </c:pt>
                <c:pt idx="11860">
                  <c:v>-0.00183165</c:v>
                </c:pt>
                <c:pt idx="11861">
                  <c:v>-0.00208658</c:v>
                </c:pt>
                <c:pt idx="11862">
                  <c:v>-0.00239437</c:v>
                </c:pt>
                <c:pt idx="11863">
                  <c:v>-0.00266393</c:v>
                </c:pt>
                <c:pt idx="11864">
                  <c:v>-0.00280528</c:v>
                </c:pt>
                <c:pt idx="11865">
                  <c:v>-0.00275967</c:v>
                </c:pt>
                <c:pt idx="11866">
                  <c:v>-0.00251927</c:v>
                </c:pt>
                <c:pt idx="11867">
                  <c:v>-0.0021299</c:v>
                </c:pt>
                <c:pt idx="11868">
                  <c:v>-0.00167595</c:v>
                </c:pt>
                <c:pt idx="11869">
                  <c:v>-0.00125294</c:v>
                </c:pt>
                <c:pt idx="11870">
                  <c:v>-0.000937603</c:v>
                </c:pt>
                <c:pt idx="11871">
                  <c:v>-0.000765678</c:v>
                </c:pt>
                <c:pt idx="11872">
                  <c:v>-0.000725216</c:v>
                </c:pt>
                <c:pt idx="11873">
                  <c:v>-0.000767049</c:v>
                </c:pt>
                <c:pt idx="11874">
                  <c:v>-0.000828084</c:v>
                </c:pt>
                <c:pt idx="11875">
                  <c:v>-0.00085835</c:v>
                </c:pt>
                <c:pt idx="11876">
                  <c:v>-0.000841437</c:v>
                </c:pt>
                <c:pt idx="11877">
                  <c:v>-0.000800481</c:v>
                </c:pt>
                <c:pt idx="11878">
                  <c:v>-0.000787285</c:v>
                </c:pt>
                <c:pt idx="11879">
                  <c:v>-0.000858571</c:v>
                </c:pt>
                <c:pt idx="11880">
                  <c:v>-0.00104834</c:v>
                </c:pt>
                <c:pt idx="11881">
                  <c:v>-0.00134715</c:v>
                </c:pt>
                <c:pt idx="11882">
                  <c:v>-0.0016968</c:v>
                </c:pt>
                <c:pt idx="11883">
                  <c:v>-0.00200376</c:v>
                </c:pt>
                <c:pt idx="11884">
                  <c:v>-0.00216757</c:v>
                </c:pt>
                <c:pt idx="11885">
                  <c:v>-0.00211505</c:v>
                </c:pt>
                <c:pt idx="11886">
                  <c:v>-0.00182847</c:v>
                </c:pt>
                <c:pt idx="11887">
                  <c:v>-0.00135745</c:v>
                </c:pt>
                <c:pt idx="11888">
                  <c:v>-0.000809397</c:v>
                </c:pt>
                <c:pt idx="11889">
                  <c:v>-0.000320719</c:v>
                </c:pt>
                <c:pt idx="11890">
                  <c:v>-1.73078E-005</c:v>
                </c:pt>
                <c:pt idx="11891">
                  <c:v>2.33024E-005</c:v>
                </c:pt>
                <c:pt idx="11892">
                  <c:v>-0.000203941</c:v>
                </c:pt>
                <c:pt idx="11893">
                  <c:v>-0.000628891</c:v>
                </c:pt>
                <c:pt idx="11894">
                  <c:v>-0.00112575</c:v>
                </c:pt>
                <c:pt idx="11895">
                  <c:v>-0.00154874</c:v>
                </c:pt>
                <c:pt idx="11896">
                  <c:v>-0.00177277</c:v>
                </c:pt>
                <c:pt idx="11897">
                  <c:v>-0.001727</c:v>
                </c:pt>
                <c:pt idx="11898">
                  <c:v>-0.00141164</c:v>
                </c:pt>
                <c:pt idx="11899">
                  <c:v>-0.00089433</c:v>
                </c:pt>
                <c:pt idx="11900">
                  <c:v>-0.000288693</c:v>
                </c:pt>
                <c:pt idx="11901">
                  <c:v>0.000277173</c:v>
                </c:pt>
                <c:pt idx="11902">
                  <c:v>0.000692158</c:v>
                </c:pt>
                <c:pt idx="11903">
                  <c:v>0.000884858</c:v>
                </c:pt>
                <c:pt idx="11904">
                  <c:v>0.000832717</c:v>
                </c:pt>
                <c:pt idx="11905">
                  <c:v>0.000557764</c:v>
                </c:pt>
                <c:pt idx="11906">
                  <c:v>0.000113333</c:v>
                </c:pt>
                <c:pt idx="11907">
                  <c:v>-0.000431917</c:v>
                </c:pt>
                <c:pt idx="11908">
                  <c:v>-0.00100708</c:v>
                </c:pt>
                <c:pt idx="11909">
                  <c:v>-0.00154634</c:v>
                </c:pt>
                <c:pt idx="11910">
                  <c:v>-0.00199127</c:v>
                </c:pt>
                <c:pt idx="11911">
                  <c:v>-0.00229125</c:v>
                </c:pt>
                <c:pt idx="11912">
                  <c:v>-0.0024058</c:v>
                </c:pt>
                <c:pt idx="11913">
                  <c:v>-0.00231094</c:v>
                </c:pt>
                <c:pt idx="11914">
                  <c:v>-0.00200887</c:v>
                </c:pt>
                <c:pt idx="11915">
                  <c:v>-0.0015368</c:v>
                </c:pt>
                <c:pt idx="11916">
                  <c:v>-0.000969947</c:v>
                </c:pt>
                <c:pt idx="11917">
                  <c:v>-0.000414002</c:v>
                </c:pt>
                <c:pt idx="11918">
                  <c:v>1.38352E-005</c:v>
                </c:pt>
                <c:pt idx="11919">
                  <c:v>0.000212099</c:v>
                </c:pt>
                <c:pt idx="11920">
                  <c:v>0.00012317</c:v>
                </c:pt>
                <c:pt idx="11921">
                  <c:v>-0.000246772</c:v>
                </c:pt>
                <c:pt idx="11922">
                  <c:v>-0.000823651</c:v>
                </c:pt>
                <c:pt idx="11923">
                  <c:v>-0.00148054</c:v>
                </c:pt>
                <c:pt idx="11924">
                  <c:v>-0.00206912</c:v>
                </c:pt>
                <c:pt idx="11925">
                  <c:v>-0.00245907</c:v>
                </c:pt>
                <c:pt idx="11926">
                  <c:v>-0.00257386</c:v>
                </c:pt>
                <c:pt idx="11927">
                  <c:v>-0.00241173</c:v>
                </c:pt>
                <c:pt idx="11928">
                  <c:v>-0.0020451</c:v>
                </c:pt>
                <c:pt idx="11929">
                  <c:v>-0.00159827</c:v>
                </c:pt>
                <c:pt idx="11930">
                  <c:v>-0.00121012</c:v>
                </c:pt>
                <c:pt idx="11931">
                  <c:v>-0.000993594</c:v>
                </c:pt>
                <c:pt idx="11932">
                  <c:v>-0.00100444</c:v>
                </c:pt>
                <c:pt idx="11933">
                  <c:v>-0.00122867</c:v>
                </c:pt>
                <c:pt idx="11934">
                  <c:v>-0.0015919</c:v>
                </c:pt>
                <c:pt idx="11935">
                  <c:v>-0.00198659</c:v>
                </c:pt>
                <c:pt idx="11936">
                  <c:v>-0.0023073</c:v>
                </c:pt>
                <c:pt idx="11937">
                  <c:v>-0.00248228</c:v>
                </c:pt>
                <c:pt idx="11938">
                  <c:v>-0.00249114</c:v>
                </c:pt>
                <c:pt idx="11939">
                  <c:v>-0.00236406</c:v>
                </c:pt>
                <c:pt idx="11940">
                  <c:v>-0.0021643</c:v>
                </c:pt>
                <c:pt idx="11941">
                  <c:v>-0.00196174</c:v>
                </c:pt>
                <c:pt idx="11942">
                  <c:v>-0.00180766</c:v>
                </c:pt>
                <c:pt idx="11943">
                  <c:v>-0.00171986</c:v>
                </c:pt>
                <c:pt idx="11944">
                  <c:v>-0.0016827</c:v>
                </c:pt>
                <c:pt idx="11945">
                  <c:v>-0.00166087</c:v>
                </c:pt>
                <c:pt idx="11946">
                  <c:v>-0.00162012</c:v>
                </c:pt>
                <c:pt idx="11947">
                  <c:v>-0.00154607</c:v>
                </c:pt>
                <c:pt idx="11948">
                  <c:v>-0.00145306</c:v>
                </c:pt>
                <c:pt idx="11949">
                  <c:v>-0.00137934</c:v>
                </c:pt>
                <c:pt idx="11950">
                  <c:v>-0.00137053</c:v>
                </c:pt>
                <c:pt idx="11951">
                  <c:v>-0.00145814</c:v>
                </c:pt>
                <c:pt idx="11952">
                  <c:v>-0.00164213</c:v>
                </c:pt>
                <c:pt idx="11953">
                  <c:v>-0.00188509</c:v>
                </c:pt>
                <c:pt idx="11954">
                  <c:v>-0.00212109</c:v>
                </c:pt>
                <c:pt idx="11955">
                  <c:v>-0.00227672</c:v>
                </c:pt>
                <c:pt idx="11956">
                  <c:v>-0.00229647</c:v>
                </c:pt>
                <c:pt idx="11957">
                  <c:v>-0.00216298</c:v>
                </c:pt>
                <c:pt idx="11958">
                  <c:v>-0.00190412</c:v>
                </c:pt>
                <c:pt idx="11959">
                  <c:v>-0.00158373</c:v>
                </c:pt>
                <c:pt idx="11960">
                  <c:v>-0.00127914</c:v>
                </c:pt>
                <c:pt idx="11961">
                  <c:v>-0.00105372</c:v>
                </c:pt>
                <c:pt idx="11962">
                  <c:v>-0.000935126</c:v>
                </c:pt>
                <c:pt idx="11963">
                  <c:v>-0.000907636</c:v>
                </c:pt>
                <c:pt idx="11964">
                  <c:v>-0.000922166</c:v>
                </c:pt>
                <c:pt idx="11965">
                  <c:v>-0.000920281</c:v>
                </c:pt>
                <c:pt idx="11966">
                  <c:v>-0.000862973</c:v>
                </c:pt>
                <c:pt idx="11967">
                  <c:v>-0.000752425</c:v>
                </c:pt>
                <c:pt idx="11968">
                  <c:v>-0.000636995</c:v>
                </c:pt>
                <c:pt idx="11969">
                  <c:v>-0.000595662</c:v>
                </c:pt>
                <c:pt idx="11970">
                  <c:v>-0.000705998</c:v>
                </c:pt>
                <c:pt idx="11971">
                  <c:v>-0.00100667</c:v>
                </c:pt>
                <c:pt idx="11972">
                  <c:v>-0.0014687</c:v>
                </c:pt>
                <c:pt idx="11973">
                  <c:v>-0.00198793</c:v>
                </c:pt>
                <c:pt idx="11974">
                  <c:v>-0.00240447</c:v>
                </c:pt>
                <c:pt idx="11975">
                  <c:v>-0.00254571</c:v>
                </c:pt>
                <c:pt idx="11976">
                  <c:v>-0.00228066</c:v>
                </c:pt>
                <c:pt idx="11977">
                  <c:v>-0.00156829</c:v>
                </c:pt>
                <c:pt idx="11978">
                  <c:v>-0.000483184</c:v>
                </c:pt>
                <c:pt idx="11979">
                  <c:v>0.000792021</c:v>
                </c:pt>
                <c:pt idx="11980">
                  <c:v>0.00200746</c:v>
                </c:pt>
                <c:pt idx="11981">
                  <c:v>0.00290956</c:v>
                </c:pt>
                <c:pt idx="11982">
                  <c:v>0.00330888</c:v>
                </c:pt>
                <c:pt idx="11983">
                  <c:v>0.00313175</c:v>
                </c:pt>
                <c:pt idx="11984">
                  <c:v>0.00244001</c:v>
                </c:pt>
                <c:pt idx="11985">
                  <c:v>0.0014125</c:v>
                </c:pt>
                <c:pt idx="11986">
                  <c:v>0.000294013</c:v>
                </c:pt>
                <c:pt idx="11987">
                  <c:v>-0.000672591</c:v>
                </c:pt>
                <c:pt idx="11988">
                  <c:v>-0.00131065</c:v>
                </c:pt>
                <c:pt idx="11989">
                  <c:v>-0.00155115</c:v>
                </c:pt>
                <c:pt idx="11990">
                  <c:v>-0.00144017</c:v>
                </c:pt>
                <c:pt idx="11991">
                  <c:v>-0.00111174</c:v>
                </c:pt>
                <c:pt idx="11992">
                  <c:v>-0.000736825</c:v>
                </c:pt>
                <c:pt idx="11993">
                  <c:v>-0.000465827</c:v>
                </c:pt>
                <c:pt idx="11994">
                  <c:v>-0.000383165</c:v>
                </c:pt>
                <c:pt idx="11995">
                  <c:v>-0.000487677</c:v>
                </c:pt>
                <c:pt idx="11996">
                  <c:v>-0.000703169</c:v>
                </c:pt>
                <c:pt idx="11997">
                  <c:v>-0.000913371</c:v>
                </c:pt>
                <c:pt idx="11998">
                  <c:v>-0.00100778</c:v>
                </c:pt>
                <c:pt idx="11999">
                  <c:v>-0.000922087</c:v>
                </c:pt>
              </c:numCache>
            </c:numRef>
          </c:xVal>
          <c:yVal>
            <c:numRef>
              <c:f>'Experimental Data'!$O$31:$O$12030</c:f>
              <c:numCache>
                <c:formatCode>General</c:formatCode>
                <c:ptCount val="12000"/>
                <c:pt idx="0">
                  <c:v>0.000216532</c:v>
                </c:pt>
                <c:pt idx="1">
                  <c:v>0.000268608</c:v>
                </c:pt>
                <c:pt idx="2">
                  <c:v>0.000259198</c:v>
                </c:pt>
                <c:pt idx="3">
                  <c:v>0.000187602</c:v>
                </c:pt>
                <c:pt idx="4">
                  <c:v>7.14283E-005</c:v>
                </c:pt>
                <c:pt idx="5">
                  <c:v>-5.89666E-005</c:v>
                </c:pt>
                <c:pt idx="6">
                  <c:v>-0.000170284</c:v>
                </c:pt>
                <c:pt idx="7">
                  <c:v>-0.000237054</c:v>
                </c:pt>
                <c:pt idx="8">
                  <c:v>-0.000249719</c:v>
                </c:pt>
                <c:pt idx="9">
                  <c:v>-0.000217278</c:v>
                </c:pt>
                <c:pt idx="10">
                  <c:v>-0.00016361</c:v>
                </c:pt>
                <c:pt idx="11">
                  <c:v>-0.000118793</c:v>
                </c:pt>
                <c:pt idx="12">
                  <c:v>-0.00010847</c:v>
                </c:pt>
                <c:pt idx="13">
                  <c:v>-0.000145018</c:v>
                </c:pt>
                <c:pt idx="14">
                  <c:v>-0.000223624</c:v>
                </c:pt>
                <c:pt idx="15">
                  <c:v>-0.00032466</c:v>
                </c:pt>
                <c:pt idx="16">
                  <c:v>-0.0004215</c:v>
                </c:pt>
                <c:pt idx="17">
                  <c:v>-0.000490961</c:v>
                </c:pt>
                <c:pt idx="18">
                  <c:v>-0.000522594</c:v>
                </c:pt>
                <c:pt idx="19">
                  <c:v>-0.000523391</c:v>
                </c:pt>
                <c:pt idx="20">
                  <c:v>-0.000516069</c:v>
                </c:pt>
                <c:pt idx="21">
                  <c:v>-0.000531355</c:v>
                </c:pt>
                <c:pt idx="22">
                  <c:v>-0.000596848</c:v>
                </c:pt>
                <c:pt idx="23">
                  <c:v>-0.000726329</c:v>
                </c:pt>
                <c:pt idx="24">
                  <c:v>-0.00091333</c:v>
                </c:pt>
                <c:pt idx="25">
                  <c:v>-0.00113138</c:v>
                </c:pt>
                <c:pt idx="26">
                  <c:v>-0.00134109</c:v>
                </c:pt>
                <c:pt idx="27">
                  <c:v>-0.00150192</c:v>
                </c:pt>
                <c:pt idx="28">
                  <c:v>-0.00158468</c:v>
                </c:pt>
                <c:pt idx="29">
                  <c:v>-0.00158072</c:v>
                </c:pt>
                <c:pt idx="30">
                  <c:v>-0.00150462</c:v>
                </c:pt>
                <c:pt idx="31">
                  <c:v>-0.00138938</c:v>
                </c:pt>
                <c:pt idx="32">
                  <c:v>-0.00127581</c:v>
                </c:pt>
                <c:pt idx="33">
                  <c:v>-0.0011994</c:v>
                </c:pt>
                <c:pt idx="34">
                  <c:v>-0.00117915</c:v>
                </c:pt>
                <c:pt idx="35">
                  <c:v>-0.00121198</c:v>
                </c:pt>
                <c:pt idx="36">
                  <c:v>-0.00127445</c:v>
                </c:pt>
                <c:pt idx="37">
                  <c:v>-0.00133113</c:v>
                </c:pt>
                <c:pt idx="38">
                  <c:v>-0.00134683</c:v>
                </c:pt>
                <c:pt idx="39">
                  <c:v>-0.00129846</c:v>
                </c:pt>
                <c:pt idx="40">
                  <c:v>-0.00118266</c:v>
                </c:pt>
                <c:pt idx="41">
                  <c:v>-0.00101679</c:v>
                </c:pt>
                <c:pt idx="42">
                  <c:v>-0.000833107</c:v>
                </c:pt>
                <c:pt idx="43">
                  <c:v>-0.00066826</c:v>
                </c:pt>
                <c:pt idx="44">
                  <c:v>-0.00055174</c:v>
                </c:pt>
                <c:pt idx="45">
                  <c:v>-0.000497159</c:v>
                </c:pt>
                <c:pt idx="46">
                  <c:v>-0.000499148</c:v>
                </c:pt>
                <c:pt idx="47">
                  <c:v>-0.000536682</c:v>
                </c:pt>
                <c:pt idx="48">
                  <c:v>-0.000581386</c:v>
                </c:pt>
                <c:pt idx="49">
                  <c:v>-0.00060778</c:v>
                </c:pt>
                <c:pt idx="50">
                  <c:v>-0.000601786</c:v>
                </c:pt>
                <c:pt idx="51">
                  <c:v>-0.000564634</c:v>
                </c:pt>
                <c:pt idx="52">
                  <c:v>-0.000510956</c:v>
                </c:pt>
                <c:pt idx="53">
                  <c:v>-0.000461996</c:v>
                </c:pt>
                <c:pt idx="54">
                  <c:v>-0.000436579</c:v>
                </c:pt>
                <c:pt idx="55">
                  <c:v>-0.000443247</c:v>
                </c:pt>
                <c:pt idx="56">
                  <c:v>-0.000476482</c:v>
                </c:pt>
                <c:pt idx="57">
                  <c:v>-0.000518478</c:v>
                </c:pt>
                <c:pt idx="58">
                  <c:v>-0.00054583</c:v>
                </c:pt>
                <c:pt idx="59">
                  <c:v>-0.000538751</c:v>
                </c:pt>
                <c:pt idx="60">
                  <c:v>-0.000489441</c:v>
                </c:pt>
                <c:pt idx="61">
                  <c:v>-0.000406437</c:v>
                </c:pt>
                <c:pt idx="62">
                  <c:v>-0.000313173</c:v>
                </c:pt>
                <c:pt idx="63">
                  <c:v>-0.000240928</c:v>
                </c:pt>
                <c:pt idx="64">
                  <c:v>-0.000218384</c:v>
                </c:pt>
                <c:pt idx="65">
                  <c:v>-0.000261243</c:v>
                </c:pt>
                <c:pt idx="66">
                  <c:v>-0.000365522</c:v>
                </c:pt>
                <c:pt idx="67">
                  <c:v>-0.000507007</c:v>
                </c:pt>
                <c:pt idx="68">
                  <c:v>-0.000647409</c:v>
                </c:pt>
                <c:pt idx="69">
                  <c:v>-0.000745564</c:v>
                </c:pt>
                <c:pt idx="70">
                  <c:v>-0.000770323</c:v>
                </c:pt>
                <c:pt idx="71">
                  <c:v>-0.000711115</c:v>
                </c:pt>
                <c:pt idx="72">
                  <c:v>-0.000582796</c:v>
                </c:pt>
                <c:pt idx="73">
                  <c:v>-0.00042308</c:v>
                </c:pt>
                <c:pt idx="74">
                  <c:v>-0.000283101</c:v>
                </c:pt>
                <c:pt idx="75">
                  <c:v>-0.000213727</c:v>
                </c:pt>
                <c:pt idx="76">
                  <c:v>-0.000251546</c:v>
                </c:pt>
                <c:pt idx="77">
                  <c:v>-0.000408535</c:v>
                </c:pt>
                <c:pt idx="78">
                  <c:v>-0.000668314</c:v>
                </c:pt>
                <c:pt idx="79">
                  <c:v>-0.000989945</c:v>
                </c:pt>
                <c:pt idx="80">
                  <c:v>-0.00131807</c:v>
                </c:pt>
                <c:pt idx="81">
                  <c:v>-0.00159644</c:v>
                </c:pt>
                <c:pt idx="82">
                  <c:v>-0.00178096</c:v>
                </c:pt>
                <c:pt idx="83">
                  <c:v>-0.00184893</c:v>
                </c:pt>
                <c:pt idx="84">
                  <c:v>-0.00180216</c:v>
                </c:pt>
                <c:pt idx="85">
                  <c:v>-0.00166368</c:v>
                </c:pt>
                <c:pt idx="86">
                  <c:v>-0.00146959</c:v>
                </c:pt>
                <c:pt idx="87">
                  <c:v>-0.00125867</c:v>
                </c:pt>
                <c:pt idx="88">
                  <c:v>-0.001063</c:v>
                </c:pt>
                <c:pt idx="89">
                  <c:v>-0.000901918</c:v>
                </c:pt>
                <c:pt idx="90">
                  <c:v>-0.000780666</c:v>
                </c:pt>
                <c:pt idx="91">
                  <c:v>-0.000693364</c:v>
                </c:pt>
                <c:pt idx="92">
                  <c:v>-0.000628709</c:v>
                </c:pt>
                <c:pt idx="93">
                  <c:v>-0.000576145</c:v>
                </c:pt>
                <c:pt idx="94">
                  <c:v>-0.000530363</c:v>
                </c:pt>
                <c:pt idx="95">
                  <c:v>-0.000492743</c:v>
                </c:pt>
                <c:pt idx="96">
                  <c:v>-0.000469583</c:v>
                </c:pt>
                <c:pt idx="97">
                  <c:v>-0.00046804</c:v>
                </c:pt>
                <c:pt idx="98">
                  <c:v>-0.000491511</c:v>
                </c:pt>
                <c:pt idx="99">
                  <c:v>-0.000536247</c:v>
                </c:pt>
                <c:pt idx="100">
                  <c:v>-0.000590536</c:v>
                </c:pt>
                <c:pt idx="101">
                  <c:v>-0.000636829</c:v>
                </c:pt>
                <c:pt idx="102">
                  <c:v>-0.000656154</c:v>
                </c:pt>
                <c:pt idx="103">
                  <c:v>-0.000633382</c:v>
                </c:pt>
                <c:pt idx="104">
                  <c:v>-0.000561621</c:v>
                </c:pt>
                <c:pt idx="105">
                  <c:v>-0.000444317</c:v>
                </c:pt>
                <c:pt idx="106">
                  <c:v>-0.000294407</c:v>
                </c:pt>
                <c:pt idx="107">
                  <c:v>-0.000130848</c:v>
                </c:pt>
                <c:pt idx="108">
                  <c:v>2.63248E-005</c:v>
                </c:pt>
                <c:pt idx="109">
                  <c:v>0.000160798</c:v>
                </c:pt>
                <c:pt idx="110">
                  <c:v>0.000263147</c:v>
                </c:pt>
                <c:pt idx="111">
                  <c:v>0.000331475</c:v>
                </c:pt>
                <c:pt idx="112">
                  <c:v>0.000369534</c:v>
                </c:pt>
                <c:pt idx="113">
                  <c:v>0.000383196</c:v>
                </c:pt>
                <c:pt idx="114">
                  <c:v>0.000376713</c:v>
                </c:pt>
                <c:pt idx="115">
                  <c:v>0.00035023</c:v>
                </c:pt>
                <c:pt idx="116">
                  <c:v>0.000299548</c:v>
                </c:pt>
                <c:pt idx="117">
                  <c:v>0.000218269</c:v>
                </c:pt>
                <c:pt idx="118">
                  <c:v>0.000101552</c:v>
                </c:pt>
                <c:pt idx="119">
                  <c:v>-4.99639E-005</c:v>
                </c:pt>
                <c:pt idx="120">
                  <c:v>-0.000227651</c:v>
                </c:pt>
                <c:pt idx="121">
                  <c:v>-0.000414991</c:v>
                </c:pt>
                <c:pt idx="122">
                  <c:v>-0.000590576</c:v>
                </c:pt>
                <c:pt idx="123">
                  <c:v>-0.000733289</c:v>
                </c:pt>
                <c:pt idx="124">
                  <c:v>-0.000828105</c:v>
                </c:pt>
                <c:pt idx="125">
                  <c:v>-0.000870575</c:v>
                </c:pt>
                <c:pt idx="126">
                  <c:v>-0.000868428</c:v>
                </c:pt>
                <c:pt idx="127">
                  <c:v>-0.000839526</c:v>
                </c:pt>
                <c:pt idx="128">
                  <c:v>-0.000806681</c:v>
                </c:pt>
                <c:pt idx="129">
                  <c:v>-0.000790868</c:v>
                </c:pt>
                <c:pt idx="130">
                  <c:v>-0.000805017</c:v>
                </c:pt>
                <c:pt idx="131">
                  <c:v>-0.000850466</c:v>
                </c:pt>
                <c:pt idx="132">
                  <c:v>-0.000917334</c:v>
                </c:pt>
                <c:pt idx="133">
                  <c:v>-0.000988766</c:v>
                </c:pt>
                <c:pt idx="134">
                  <c:v>-0.00104768</c:v>
                </c:pt>
                <c:pt idx="135">
                  <c:v>-0.0010837</c:v>
                </c:pt>
                <c:pt idx="136">
                  <c:v>-0.00109779</c:v>
                </c:pt>
                <c:pt idx="137">
                  <c:v>-0.00110276</c:v>
                </c:pt>
                <c:pt idx="138">
                  <c:v>-0.00111923</c:v>
                </c:pt>
                <c:pt idx="139">
                  <c:v>-0.00116816</c:v>
                </c:pt>
                <c:pt idx="140">
                  <c:v>-0.0012624</c:v>
                </c:pt>
                <c:pt idx="141">
                  <c:v>-0.00140008</c:v>
                </c:pt>
                <c:pt idx="142">
                  <c:v>-0.00156252</c:v>
                </c:pt>
                <c:pt idx="143">
                  <c:v>-0.00171759</c:v>
                </c:pt>
                <c:pt idx="144">
                  <c:v>-0.00182793</c:v>
                </c:pt>
                <c:pt idx="145">
                  <c:v>-0.00186163</c:v>
                </c:pt>
                <c:pt idx="146">
                  <c:v>-0.00180199</c:v>
                </c:pt>
                <c:pt idx="147">
                  <c:v>-0.00165324</c:v>
                </c:pt>
                <c:pt idx="148">
                  <c:v>-0.00143993</c:v>
                </c:pt>
                <c:pt idx="149">
                  <c:v>-0.00120021</c:v>
                </c:pt>
                <c:pt idx="150">
                  <c:v>-0.000974752</c:v>
                </c:pt>
                <c:pt idx="151">
                  <c:v>-0.000794823</c:v>
                </c:pt>
                <c:pt idx="152">
                  <c:v>-0.0006734</c:v>
                </c:pt>
                <c:pt idx="153">
                  <c:v>-0.000602238</c:v>
                </c:pt>
                <c:pt idx="154">
                  <c:v>-0.000555968</c:v>
                </c:pt>
                <c:pt idx="155">
                  <c:v>-0.000501953</c:v>
                </c:pt>
                <c:pt idx="156">
                  <c:v>-0.000412685</c:v>
                </c:pt>
                <c:pt idx="157">
                  <c:v>-0.000276581</c:v>
                </c:pt>
                <c:pt idx="158">
                  <c:v>-0.000103447</c:v>
                </c:pt>
                <c:pt idx="159">
                  <c:v>7.73852E-005</c:v>
                </c:pt>
                <c:pt idx="160">
                  <c:v>0.000225836</c:v>
                </c:pt>
                <c:pt idx="161">
                  <c:v>0.000304016</c:v>
                </c:pt>
                <c:pt idx="162">
                  <c:v>0.000289075</c:v>
                </c:pt>
                <c:pt idx="163">
                  <c:v>0.000181667</c:v>
                </c:pt>
                <c:pt idx="164">
                  <c:v>7.07327E-006</c:v>
                </c:pt>
                <c:pt idx="165">
                  <c:v>-0.000191563</c:v>
                </c:pt>
                <c:pt idx="166">
                  <c:v>-0.000365823</c:v>
                </c:pt>
                <c:pt idx="167">
                  <c:v>-0.000476379</c:v>
                </c:pt>
                <c:pt idx="168">
                  <c:v>-0.000504469</c:v>
                </c:pt>
                <c:pt idx="169">
                  <c:v>-0.000456711</c:v>
                </c:pt>
                <c:pt idx="170">
                  <c:v>-0.000361691</c:v>
                </c:pt>
                <c:pt idx="171">
                  <c:v>-0.00025952</c:v>
                </c:pt>
                <c:pt idx="172">
                  <c:v>-0.000187894</c:v>
                </c:pt>
                <c:pt idx="173">
                  <c:v>-0.000169373</c:v>
                </c:pt>
                <c:pt idx="174">
                  <c:v>-0.000204188</c:v>
                </c:pt>
                <c:pt idx="175">
                  <c:v>-0.000270974</c:v>
                </c:pt>
                <c:pt idx="176">
                  <c:v>-0.000335098</c:v>
                </c:pt>
                <c:pt idx="177">
                  <c:v>-0.000361633</c:v>
                </c:pt>
                <c:pt idx="178">
                  <c:v>-0.000328409</c:v>
                </c:pt>
                <c:pt idx="179">
                  <c:v>-0.000234508</c:v>
                </c:pt>
                <c:pt idx="180">
                  <c:v>-0.000101164</c:v>
                </c:pt>
                <c:pt idx="181">
                  <c:v>3.53257E-005</c:v>
                </c:pt>
                <c:pt idx="182">
                  <c:v>0.000136257</c:v>
                </c:pt>
                <c:pt idx="183">
                  <c:v>0.000174265</c:v>
                </c:pt>
                <c:pt idx="184">
                  <c:v>0.000143226</c:v>
                </c:pt>
                <c:pt idx="185">
                  <c:v>6.06233E-005</c:v>
                </c:pt>
                <c:pt idx="186">
                  <c:v>-3.87396E-005</c:v>
                </c:pt>
                <c:pt idx="187">
                  <c:v>-0.000115729</c:v>
                </c:pt>
                <c:pt idx="188">
                  <c:v>-0.000142152</c:v>
                </c:pt>
                <c:pt idx="189">
                  <c:v>-0.000112906</c:v>
                </c:pt>
                <c:pt idx="190">
                  <c:v>-5.042E-005</c:v>
                </c:pt>
                <c:pt idx="191">
                  <c:v>6.76906E-007</c:v>
                </c:pt>
                <c:pt idx="192">
                  <c:v>-1.25408E-005</c:v>
                </c:pt>
                <c:pt idx="193">
                  <c:v>-0.000133056</c:v>
                </c:pt>
                <c:pt idx="194">
                  <c:v>-0.00037728</c:v>
                </c:pt>
                <c:pt idx="195">
                  <c:v>-0.000725741</c:v>
                </c:pt>
                <c:pt idx="196">
                  <c:v>-0.00112467</c:v>
                </c:pt>
                <c:pt idx="197">
                  <c:v>-0.0014986</c:v>
                </c:pt>
                <c:pt idx="198">
                  <c:v>-0.00177066</c:v>
                </c:pt>
                <c:pt idx="199">
                  <c:v>-0.00188439</c:v>
                </c:pt>
                <c:pt idx="200">
                  <c:v>-0.00182059</c:v>
                </c:pt>
                <c:pt idx="201">
                  <c:v>-0.00160366</c:v>
                </c:pt>
                <c:pt idx="202">
                  <c:v>-0.0012955</c:v>
                </c:pt>
                <c:pt idx="203">
                  <c:v>-0.000978492</c:v>
                </c:pt>
                <c:pt idx="204">
                  <c:v>-0.000732588</c:v>
                </c:pt>
                <c:pt idx="205">
                  <c:v>-0.000613455</c:v>
                </c:pt>
                <c:pt idx="206">
                  <c:v>-0.000638058</c:v>
                </c:pt>
                <c:pt idx="207">
                  <c:v>-0.000781872</c:v>
                </c:pt>
                <c:pt idx="208">
                  <c:v>-0.000988294</c:v>
                </c:pt>
                <c:pt idx="209">
                  <c:v>-0.00118705</c:v>
                </c:pt>
                <c:pt idx="210">
                  <c:v>-0.00131578</c:v>
                </c:pt>
                <c:pt idx="211">
                  <c:v>-0.00133817</c:v>
                </c:pt>
                <c:pt idx="212">
                  <c:v>-0.00125322</c:v>
                </c:pt>
                <c:pt idx="213">
                  <c:v>-0.0010932</c:v>
                </c:pt>
                <c:pt idx="214">
                  <c:v>-0.000911372</c:v>
                </c:pt>
                <c:pt idx="215">
                  <c:v>-0.000763792</c:v>
                </c:pt>
                <c:pt idx="216">
                  <c:v>-0.00069093</c:v>
                </c:pt>
                <c:pt idx="217">
                  <c:v>-0.000705032</c:v>
                </c:pt>
                <c:pt idx="218">
                  <c:v>-0.000786857</c:v>
                </c:pt>
                <c:pt idx="219">
                  <c:v>-0.000892554</c:v>
                </c:pt>
                <c:pt idx="220">
                  <c:v>-0.000968197</c:v>
                </c:pt>
                <c:pt idx="221">
                  <c:v>-0.000967267</c:v>
                </c:pt>
                <c:pt idx="222">
                  <c:v>-0.000865612</c:v>
                </c:pt>
                <c:pt idx="223">
                  <c:v>-0.000669408</c:v>
                </c:pt>
                <c:pt idx="224">
                  <c:v>-0.000413921</c:v>
                </c:pt>
                <c:pt idx="225">
                  <c:v>-0.000153722</c:v>
                </c:pt>
                <c:pt idx="226">
                  <c:v>5.24989E-005</c:v>
                </c:pt>
                <c:pt idx="227">
                  <c:v>0.000157938</c:v>
                </c:pt>
                <c:pt idx="228">
                  <c:v>0.000139938</c:v>
                </c:pt>
                <c:pt idx="229">
                  <c:v>5.27813E-006</c:v>
                </c:pt>
                <c:pt idx="230">
                  <c:v>-0.000212557</c:v>
                </c:pt>
                <c:pt idx="231">
                  <c:v>-0.000462856</c:v>
                </c:pt>
                <c:pt idx="232">
                  <c:v>-0.000690888</c:v>
                </c:pt>
                <c:pt idx="233">
                  <c:v>-0.000851074</c:v>
                </c:pt>
                <c:pt idx="234">
                  <c:v>-0.000916748</c:v>
                </c:pt>
                <c:pt idx="235">
                  <c:v>-0.000884402</c:v>
                </c:pt>
                <c:pt idx="236">
                  <c:v>-0.000772014</c:v>
                </c:pt>
                <c:pt idx="237">
                  <c:v>-0.00061263</c:v>
                </c:pt>
                <c:pt idx="238">
                  <c:v>-0.000445403</c:v>
                </c:pt>
                <c:pt idx="239">
                  <c:v>-0.000306597</c:v>
                </c:pt>
                <c:pt idx="240">
                  <c:v>-0.000222594</c:v>
                </c:pt>
                <c:pt idx="241">
                  <c:v>-0.000206117</c:v>
                </c:pt>
                <c:pt idx="242">
                  <c:v>-0.000255817</c:v>
                </c:pt>
                <c:pt idx="243">
                  <c:v>-0.000358597</c:v>
                </c:pt>
                <c:pt idx="244">
                  <c:v>-0.000493579</c:v>
                </c:pt>
                <c:pt idx="245">
                  <c:v>-0.000636576</c:v>
                </c:pt>
                <c:pt idx="246">
                  <c:v>-0.000764204</c:v>
                </c:pt>
                <c:pt idx="247">
                  <c:v>-0.000857109</c:v>
                </c:pt>
                <c:pt idx="248">
                  <c:v>-0.000902153</c:v>
                </c:pt>
                <c:pt idx="249">
                  <c:v>-0.000893599</c:v>
                </c:pt>
                <c:pt idx="250">
                  <c:v>-0.000833371</c:v>
                </c:pt>
                <c:pt idx="251">
                  <c:v>-0.000730487</c:v>
                </c:pt>
                <c:pt idx="252">
                  <c:v>-0.000599703</c:v>
                </c:pt>
                <c:pt idx="253">
                  <c:v>-0.000459462</c:v>
                </c:pt>
                <c:pt idx="254">
                  <c:v>-0.000329374</c:v>
                </c:pt>
                <c:pt idx="255">
                  <c:v>-0.000227541</c:v>
                </c:pt>
                <c:pt idx="256">
                  <c:v>-0.000168184</c:v>
                </c:pt>
                <c:pt idx="257">
                  <c:v>-0.000159969</c:v>
                </c:pt>
                <c:pt idx="258">
                  <c:v>-0.000205293</c:v>
                </c:pt>
                <c:pt idx="259">
                  <c:v>-0.000300552</c:v>
                </c:pt>
                <c:pt idx="260">
                  <c:v>-0.000437175</c:v>
                </c:pt>
                <c:pt idx="261">
                  <c:v>-0.000603041</c:v>
                </c:pt>
                <c:pt idx="262">
                  <c:v>-0.000783885</c:v>
                </c:pt>
                <c:pt idx="263">
                  <c:v>-0.000964428</c:v>
                </c:pt>
                <c:pt idx="264">
                  <c:v>-0.00112918</c:v>
                </c:pt>
                <c:pt idx="265">
                  <c:v>-0.0012631</c:v>
                </c:pt>
                <c:pt idx="266">
                  <c:v>-0.00135237</c:v>
                </c:pt>
                <c:pt idx="267">
                  <c:v>-0.00138551</c:v>
                </c:pt>
                <c:pt idx="268">
                  <c:v>-0.00135497</c:v>
                </c:pt>
                <c:pt idx="269">
                  <c:v>-0.00125882</c:v>
                </c:pt>
                <c:pt idx="270">
                  <c:v>-0.00110222</c:v>
                </c:pt>
                <c:pt idx="271">
                  <c:v>-0.000898137</c:v>
                </c:pt>
                <c:pt idx="272">
                  <c:v>-0.000666723</c:v>
                </c:pt>
                <c:pt idx="273">
                  <c:v>-0.000433308</c:v>
                </c:pt>
                <c:pt idx="274">
                  <c:v>-0.000225104</c:v>
                </c:pt>
                <c:pt idx="275">
                  <c:v>-6.71661E-005</c:v>
                </c:pt>
                <c:pt idx="276">
                  <c:v>2.16832E-005</c:v>
                </c:pt>
                <c:pt idx="277">
                  <c:v>3.21673E-005</c:v>
                </c:pt>
                <c:pt idx="278">
                  <c:v>-3.3488E-005</c:v>
                </c:pt>
                <c:pt idx="279">
                  <c:v>-0.000161314</c:v>
                </c:pt>
                <c:pt idx="280">
                  <c:v>-0.000327102</c:v>
                </c:pt>
                <c:pt idx="281">
                  <c:v>-0.000499427</c:v>
                </c:pt>
                <c:pt idx="282">
                  <c:v>-0.000643783</c:v>
                </c:pt>
                <c:pt idx="283">
                  <c:v>-0.000727331</c:v>
                </c:pt>
                <c:pt idx="284">
                  <c:v>-0.000723735</c:v>
                </c:pt>
                <c:pt idx="285">
                  <c:v>-0.000617508</c:v>
                </c:pt>
                <c:pt idx="286">
                  <c:v>-0.000407255</c:v>
                </c:pt>
                <c:pt idx="287">
                  <c:v>-0.000107202</c:v>
                </c:pt>
                <c:pt idx="288">
                  <c:v>0.000253556</c:v>
                </c:pt>
                <c:pt idx="289">
                  <c:v>0.000634403</c:v>
                </c:pt>
                <c:pt idx="290">
                  <c:v>0.000989035</c:v>
                </c:pt>
                <c:pt idx="291">
                  <c:v>0.0012731</c:v>
                </c:pt>
                <c:pt idx="292">
                  <c:v>0.00145235</c:v>
                </c:pt>
                <c:pt idx="293">
                  <c:v>0.00150968</c:v>
                </c:pt>
                <c:pt idx="294">
                  <c:v>0.00144925</c:v>
                </c:pt>
                <c:pt idx="295">
                  <c:v>0.00129634</c:v>
                </c:pt>
                <c:pt idx="296">
                  <c:v>0.00109263</c:v>
                </c:pt>
                <c:pt idx="297">
                  <c:v>0.000887447</c:v>
                </c:pt>
                <c:pt idx="298">
                  <c:v>0.000726861</c:v>
                </c:pt>
                <c:pt idx="299">
                  <c:v>0.000643256</c:v>
                </c:pt>
                <c:pt idx="300">
                  <c:v>0.000647922</c:v>
                </c:pt>
                <c:pt idx="301">
                  <c:v>0.000728783</c:v>
                </c:pt>
                <c:pt idx="302">
                  <c:v>0.000853965</c:v>
                </c:pt>
                <c:pt idx="303">
                  <c:v>0.000980411</c:v>
                </c:pt>
                <c:pt idx="304">
                  <c:v>0.00106529</c:v>
                </c:pt>
                <c:pt idx="305">
                  <c:v>0.00107714</c:v>
                </c:pt>
                <c:pt idx="306">
                  <c:v>0.00100369</c:v>
                </c:pt>
                <c:pt idx="307">
                  <c:v>0.000854273</c:v>
                </c:pt>
                <c:pt idx="308">
                  <c:v>0.000656163</c:v>
                </c:pt>
                <c:pt idx="309">
                  <c:v>0.000446104</c:v>
                </c:pt>
                <c:pt idx="310">
                  <c:v>0.000259519</c:v>
                </c:pt>
                <c:pt idx="311">
                  <c:v>0.000120639</c:v>
                </c:pt>
                <c:pt idx="312">
                  <c:v>3.63925E-005</c:v>
                </c:pt>
                <c:pt idx="313">
                  <c:v>-4.25478E-006</c:v>
                </c:pt>
                <c:pt idx="314">
                  <c:v>-2.55235E-005</c:v>
                </c:pt>
                <c:pt idx="315">
                  <c:v>-5.62748E-005</c:v>
                </c:pt>
                <c:pt idx="316">
                  <c:v>-0.000120452</c:v>
                </c:pt>
                <c:pt idx="317">
                  <c:v>-0.000229492</c:v>
                </c:pt>
                <c:pt idx="318">
                  <c:v>-0.00037899</c:v>
                </c:pt>
                <c:pt idx="319">
                  <c:v>-0.000550471</c:v>
                </c:pt>
                <c:pt idx="320">
                  <c:v>-0.00071753</c:v>
                </c:pt>
                <c:pt idx="321">
                  <c:v>-0.00085424</c:v>
                </c:pt>
                <c:pt idx="322">
                  <c:v>-0.000943101</c:v>
                </c:pt>
                <c:pt idx="323">
                  <c:v>-0.000980066</c:v>
                </c:pt>
                <c:pt idx="324">
                  <c:v>-0.000975187</c:v>
                </c:pt>
                <c:pt idx="325">
                  <c:v>-0.000948872</c:v>
                </c:pt>
                <c:pt idx="326">
                  <c:v>-0.000925112</c:v>
                </c:pt>
                <c:pt idx="327">
                  <c:v>-0.000923922</c:v>
                </c:pt>
                <c:pt idx="328">
                  <c:v>-0.000955369</c:v>
                </c:pt>
                <c:pt idx="329">
                  <c:v>-0.00101692</c:v>
                </c:pt>
                <c:pt idx="330">
                  <c:v>-0.00109476</c:v>
                </c:pt>
                <c:pt idx="331">
                  <c:v>-0.00116831</c:v>
                </c:pt>
                <c:pt idx="332">
                  <c:v>-0.00121654</c:v>
                </c:pt>
                <c:pt idx="333">
                  <c:v>-0.00122391</c:v>
                </c:pt>
                <c:pt idx="334">
                  <c:v>-0.00118424</c:v>
                </c:pt>
                <c:pt idx="335">
                  <c:v>-0.00110164</c:v>
                </c:pt>
                <c:pt idx="336">
                  <c:v>-0.000988567</c:v>
                </c:pt>
                <c:pt idx="337">
                  <c:v>-0.000861795</c:v>
                </c:pt>
                <c:pt idx="338">
                  <c:v>-0.000737877</c:v>
                </c:pt>
                <c:pt idx="339">
                  <c:v>-0.000629365</c:v>
                </c:pt>
                <c:pt idx="340">
                  <c:v>-0.000542728</c:v>
                </c:pt>
                <c:pt idx="341">
                  <c:v>-0.000478208</c:v>
                </c:pt>
                <c:pt idx="342">
                  <c:v>-0.000431213</c:v>
                </c:pt>
                <c:pt idx="343">
                  <c:v>-0.000394481</c:v>
                </c:pt>
                <c:pt idx="344">
                  <c:v>-0.000360226</c:v>
                </c:pt>
                <c:pt idx="345">
                  <c:v>-0.000321749</c:v>
                </c:pt>
                <c:pt idx="346">
                  <c:v>-0.000274362</c:v>
                </c:pt>
                <c:pt idx="347">
                  <c:v>-0.000215857</c:v>
                </c:pt>
                <c:pt idx="348">
                  <c:v>-0.0001468</c:v>
                </c:pt>
                <c:pt idx="349">
                  <c:v>-7.08581E-005</c:v>
                </c:pt>
                <c:pt idx="350">
                  <c:v>4.91863E-006</c:v>
                </c:pt>
                <c:pt idx="351">
                  <c:v>7.02307E-005</c:v>
                </c:pt>
                <c:pt idx="352">
                  <c:v>0.000112502</c:v>
                </c:pt>
                <c:pt idx="353">
                  <c:v>0.000118964</c:v>
                </c:pt>
                <c:pt idx="354">
                  <c:v>7.96899E-005</c:v>
                </c:pt>
                <c:pt idx="355">
                  <c:v>-9.05739E-006</c:v>
                </c:pt>
                <c:pt idx="356">
                  <c:v>-0.000142202</c:v>
                </c:pt>
                <c:pt idx="357">
                  <c:v>-0.000305015</c:v>
                </c:pt>
                <c:pt idx="358">
                  <c:v>-0.000474759</c:v>
                </c:pt>
                <c:pt idx="359">
                  <c:v>-0.000624844</c:v>
                </c:pt>
                <c:pt idx="360">
                  <c:v>-0.000730632</c:v>
                </c:pt>
                <c:pt idx="361">
                  <c:v>-0.000775419</c:v>
                </c:pt>
                <c:pt idx="362">
                  <c:v>-0.000754821</c:v>
                </c:pt>
                <c:pt idx="363">
                  <c:v>-0.000678131</c:v>
                </c:pt>
                <c:pt idx="364">
                  <c:v>-0.000566042</c:v>
                </c:pt>
                <c:pt idx="365">
                  <c:v>-0.000445204</c:v>
                </c:pt>
                <c:pt idx="366">
                  <c:v>-0.000341142</c:v>
                </c:pt>
                <c:pt idx="367">
                  <c:v>-0.00027163</c:v>
                </c:pt>
                <c:pt idx="368">
                  <c:v>-0.000242572</c:v>
                </c:pt>
                <c:pt idx="369">
                  <c:v>-0.000247686</c:v>
                </c:pt>
                <c:pt idx="370">
                  <c:v>-0.00027213</c:v>
                </c:pt>
                <c:pt idx="371">
                  <c:v>-0.000298874</c:v>
                </c:pt>
                <c:pt idx="372">
                  <c:v>-0.000315732</c:v>
                </c:pt>
                <c:pt idx="373">
                  <c:v>-0.000320639</c:v>
                </c:pt>
                <c:pt idx="374">
                  <c:v>-0.000323302</c:v>
                </c:pt>
                <c:pt idx="375">
                  <c:v>-0.000342469</c:v>
                </c:pt>
                <c:pt idx="376">
                  <c:v>-0.000399499</c:v>
                </c:pt>
                <c:pt idx="377">
                  <c:v>-0.000510217</c:v>
                </c:pt>
                <c:pt idx="378">
                  <c:v>-0.000677645</c:v>
                </c:pt>
                <c:pt idx="379">
                  <c:v>-0.000888116</c:v>
                </c:pt>
                <c:pt idx="380">
                  <c:v>-0.00111228</c:v>
                </c:pt>
                <c:pt idx="381">
                  <c:v>-0.00131104</c:v>
                </c:pt>
                <c:pt idx="382">
                  <c:v>-0.00144498</c:v>
                </c:pt>
                <c:pt idx="383">
                  <c:v>-0.0014846</c:v>
                </c:pt>
                <c:pt idx="384">
                  <c:v>-0.00141845</c:v>
                </c:pt>
                <c:pt idx="385">
                  <c:v>-0.00125683</c:v>
                </c:pt>
                <c:pt idx="386">
                  <c:v>-0.0010297</c:v>
                </c:pt>
                <c:pt idx="387">
                  <c:v>-0.000779473</c:v>
                </c:pt>
                <c:pt idx="388">
                  <c:v>-0.000550649</c:v>
                </c:pt>
                <c:pt idx="389">
                  <c:v>-0.000378993</c:v>
                </c:pt>
                <c:pt idx="390">
                  <c:v>-0.000283388</c:v>
                </c:pt>
                <c:pt idx="391">
                  <c:v>-0.000262408</c:v>
                </c:pt>
                <c:pt idx="392">
                  <c:v>-0.000296435</c:v>
                </c:pt>
                <c:pt idx="393">
                  <c:v>-0.000354514</c:v>
                </c:pt>
                <c:pt idx="394">
                  <c:v>-0.000403857</c:v>
                </c:pt>
                <c:pt idx="395">
                  <c:v>-0.000419249</c:v>
                </c:pt>
                <c:pt idx="396">
                  <c:v>-0.000389734</c:v>
                </c:pt>
                <c:pt idx="397">
                  <c:v>-0.000320832</c:v>
                </c:pt>
                <c:pt idx="398">
                  <c:v>-0.000231872</c:v>
                </c:pt>
                <c:pt idx="399">
                  <c:v>-0.000149408</c:v>
                </c:pt>
                <c:pt idx="400">
                  <c:v>-9.87437E-005</c:v>
                </c:pt>
                <c:pt idx="401">
                  <c:v>-9.60601E-005</c:v>
                </c:pt>
                <c:pt idx="402">
                  <c:v>-0.000143366</c:v>
                </c:pt>
                <c:pt idx="403">
                  <c:v>-0.000227642</c:v>
                </c:pt>
                <c:pt idx="404">
                  <c:v>-0.000324341</c:v>
                </c:pt>
                <c:pt idx="405">
                  <c:v>-0.000404182</c:v>
                </c:pt>
                <c:pt idx="406">
                  <c:v>-0.00044132</c:v>
                </c:pt>
                <c:pt idx="407">
                  <c:v>-0.000420596</c:v>
                </c:pt>
                <c:pt idx="408">
                  <c:v>-0.000341908</c:v>
                </c:pt>
                <c:pt idx="409">
                  <c:v>-0.000220493</c:v>
                </c:pt>
                <c:pt idx="410">
                  <c:v>-8.30823E-005</c:v>
                </c:pt>
                <c:pt idx="411">
                  <c:v>3.9058E-005</c:v>
                </c:pt>
                <c:pt idx="412">
                  <c:v>0.000118321</c:v>
                </c:pt>
                <c:pt idx="413">
                  <c:v>0.000138021</c:v>
                </c:pt>
                <c:pt idx="414">
                  <c:v>9.6794E-005</c:v>
                </c:pt>
                <c:pt idx="415">
                  <c:v>8.97217E-006</c:v>
                </c:pt>
                <c:pt idx="416">
                  <c:v>-9.91598E-005</c:v>
                </c:pt>
                <c:pt idx="417">
                  <c:v>-0.00019623</c:v>
                </c:pt>
                <c:pt idx="418">
                  <c:v>-0.000253939</c:v>
                </c:pt>
                <c:pt idx="419">
                  <c:v>-0.000254356</c:v>
                </c:pt>
                <c:pt idx="420">
                  <c:v>-0.000194411</c:v>
                </c:pt>
                <c:pt idx="421">
                  <c:v>-8.64423E-005</c:v>
                </c:pt>
                <c:pt idx="422">
                  <c:v>4.52713E-005</c:v>
                </c:pt>
                <c:pt idx="423">
                  <c:v>0.000170976</c:v>
                </c:pt>
                <c:pt idx="424">
                  <c:v>0.000263041</c:v>
                </c:pt>
                <c:pt idx="425">
                  <c:v>0.000302571</c:v>
                </c:pt>
                <c:pt idx="426">
                  <c:v>0.000283229</c:v>
                </c:pt>
                <c:pt idx="427">
                  <c:v>0.000211345</c:v>
                </c:pt>
                <c:pt idx="428">
                  <c:v>0.000102489</c:v>
                </c:pt>
                <c:pt idx="429">
                  <c:v>-2.42248E-005</c:v>
                </c:pt>
                <c:pt idx="430">
                  <c:v>-0.000152191</c:v>
                </c:pt>
                <c:pt idx="431">
                  <c:v>-0.00027176</c:v>
                </c:pt>
                <c:pt idx="432">
                  <c:v>-0.000381694</c:v>
                </c:pt>
                <c:pt idx="433">
                  <c:v>-0.000487288</c:v>
                </c:pt>
                <c:pt idx="434">
                  <c:v>-0.000595982</c:v>
                </c:pt>
                <c:pt idx="435">
                  <c:v>-0.000712149</c:v>
                </c:pt>
                <c:pt idx="436">
                  <c:v>-0.000833092</c:v>
                </c:pt>
                <c:pt idx="437">
                  <c:v>-0.000947884</c:v>
                </c:pt>
                <c:pt idx="438">
                  <c:v>-0.0010397</c:v>
                </c:pt>
                <c:pt idx="439">
                  <c:v>-0.00109106</c:v>
                </c:pt>
                <c:pt idx="440">
                  <c:v>-0.00109024</c:v>
                </c:pt>
                <c:pt idx="441">
                  <c:v>-0.00103664</c:v>
                </c:pt>
                <c:pt idx="442">
                  <c:v>-0.000943049</c:v>
                </c:pt>
                <c:pt idx="443">
                  <c:v>-0.000833533</c:v>
                </c:pt>
                <c:pt idx="444">
                  <c:v>-0.00073745</c:v>
                </c:pt>
                <c:pt idx="445">
                  <c:v>-0.000681059</c:v>
                </c:pt>
                <c:pt idx="446">
                  <c:v>-0.000679384</c:v>
                </c:pt>
                <c:pt idx="447">
                  <c:v>-0.000730985</c:v>
                </c:pt>
                <c:pt idx="448">
                  <c:v>-0.000817532</c:v>
                </c:pt>
                <c:pt idx="449">
                  <c:v>-0.000908568</c:v>
                </c:pt>
                <c:pt idx="450">
                  <c:v>-0.000970244</c:v>
                </c:pt>
                <c:pt idx="451">
                  <c:v>-0.000975427</c:v>
                </c:pt>
                <c:pt idx="452">
                  <c:v>-0.000912077</c:v>
                </c:pt>
                <c:pt idx="453">
                  <c:v>-0.000787236</c:v>
                </c:pt>
                <c:pt idx="454">
                  <c:v>-0.000625319</c:v>
                </c:pt>
                <c:pt idx="455">
                  <c:v>-0.00046116</c:v>
                </c:pt>
                <c:pt idx="456">
                  <c:v>-0.000329932</c:v>
                </c:pt>
                <c:pt idx="457">
                  <c:v>-0.000257044</c:v>
                </c:pt>
                <c:pt idx="458">
                  <c:v>-0.000251095</c:v>
                </c:pt>
                <c:pt idx="459">
                  <c:v>-0.000301957</c:v>
                </c:pt>
                <c:pt idx="460">
                  <c:v>-0.000384408</c:v>
                </c:pt>
                <c:pt idx="461">
                  <c:v>-0.000465946</c:v>
                </c:pt>
                <c:pt idx="462">
                  <c:v>-0.000516187</c:v>
                </c:pt>
                <c:pt idx="463">
                  <c:v>-0.000514821</c:v>
                </c:pt>
                <c:pt idx="464">
                  <c:v>-0.000455813</c:v>
                </c:pt>
                <c:pt idx="465">
                  <c:v>-0.00034686</c:v>
                </c:pt>
                <c:pt idx="466">
                  <c:v>-0.000204828</c:v>
                </c:pt>
                <c:pt idx="467">
                  <c:v>-4.91946E-005</c:v>
                </c:pt>
                <c:pt idx="468">
                  <c:v>0.000103952</c:v>
                </c:pt>
                <c:pt idx="469">
                  <c:v>0.000245212</c:v>
                </c:pt>
                <c:pt idx="470">
                  <c:v>0.000371543</c:v>
                </c:pt>
                <c:pt idx="471">
                  <c:v>0.000482879</c:v>
                </c:pt>
                <c:pt idx="472">
                  <c:v>0.000577532</c:v>
                </c:pt>
                <c:pt idx="473">
                  <c:v>0.000648716</c:v>
                </c:pt>
                <c:pt idx="474">
                  <c:v>0.000684071</c:v>
                </c:pt>
                <c:pt idx="475">
                  <c:v>0.000668871</c:v>
                </c:pt>
                <c:pt idx="476">
                  <c:v>0.000591981</c:v>
                </c:pt>
                <c:pt idx="477">
                  <c:v>0.000452372</c:v>
                </c:pt>
                <c:pt idx="478">
                  <c:v>0.000263464</c:v>
                </c:pt>
                <c:pt idx="479">
                  <c:v>5.31237E-005</c:v>
                </c:pt>
                <c:pt idx="480">
                  <c:v>-0.00014146</c:v>
                </c:pt>
                <c:pt idx="481">
                  <c:v>-0.000282946</c:v>
                </c:pt>
                <c:pt idx="482">
                  <c:v>-0.00034436</c:v>
                </c:pt>
                <c:pt idx="483">
                  <c:v>-0.000317557</c:v>
                </c:pt>
                <c:pt idx="484">
                  <c:v>-0.000216574</c:v>
                </c:pt>
                <c:pt idx="485">
                  <c:v>-7.44245E-005</c:v>
                </c:pt>
                <c:pt idx="486">
                  <c:v>6.60612E-005</c:v>
                </c:pt>
                <c:pt idx="487">
                  <c:v>0.000164657</c:v>
                </c:pt>
                <c:pt idx="488">
                  <c:v>0.000195538</c:v>
                </c:pt>
                <c:pt idx="489">
                  <c:v>0.000154624</c:v>
                </c:pt>
                <c:pt idx="490">
                  <c:v>6.00121E-005</c:v>
                </c:pt>
                <c:pt idx="491">
                  <c:v>-5.47299E-005</c:v>
                </c:pt>
                <c:pt idx="492">
                  <c:v>-0.000152252</c:v>
                </c:pt>
                <c:pt idx="493">
                  <c:v>-0.000204228</c:v>
                </c:pt>
                <c:pt idx="494">
                  <c:v>-0.000201013</c:v>
                </c:pt>
                <c:pt idx="495">
                  <c:v>-0.000154864</c:v>
                </c:pt>
                <c:pt idx="496">
                  <c:v>-9.56226E-005</c:v>
                </c:pt>
                <c:pt idx="497">
                  <c:v>-6.02736E-005</c:v>
                </c:pt>
                <c:pt idx="498">
                  <c:v>-7.98892E-005</c:v>
                </c:pt>
                <c:pt idx="499">
                  <c:v>-0.000168392</c:v>
                </c:pt>
                <c:pt idx="500">
                  <c:v>-0.000316967</c:v>
                </c:pt>
                <c:pt idx="501">
                  <c:v>-0.000496055</c:v>
                </c:pt>
                <c:pt idx="502">
                  <c:v>-0.000664297</c:v>
                </c:pt>
                <c:pt idx="503">
                  <c:v>-0.000781434</c:v>
                </c:pt>
                <c:pt idx="504">
                  <c:v>-0.000820837</c:v>
                </c:pt>
                <c:pt idx="505">
                  <c:v>-0.00077748</c:v>
                </c:pt>
                <c:pt idx="506">
                  <c:v>-0.000668739</c:v>
                </c:pt>
                <c:pt idx="507">
                  <c:v>-0.000527874</c:v>
                </c:pt>
                <c:pt idx="508">
                  <c:v>-0.000392543</c:v>
                </c:pt>
                <c:pt idx="509">
                  <c:v>-0.00029238</c:v>
                </c:pt>
                <c:pt idx="510">
                  <c:v>-0.00023991</c:v>
                </c:pt>
                <c:pt idx="511">
                  <c:v>-0.000227893</c:v>
                </c:pt>
                <c:pt idx="512">
                  <c:v>-0.000233854</c:v>
                </c:pt>
                <c:pt idx="513">
                  <c:v>-0.000230035</c:v>
                </c:pt>
                <c:pt idx="514">
                  <c:v>-0.000195079</c:v>
                </c:pt>
                <c:pt idx="515">
                  <c:v>-0.000123161</c:v>
                </c:pt>
                <c:pt idx="516">
                  <c:v>-2.71626E-005</c:v>
                </c:pt>
                <c:pt idx="517">
                  <c:v>6.53645E-005</c:v>
                </c:pt>
                <c:pt idx="518">
                  <c:v>0.000122123</c:v>
                </c:pt>
                <c:pt idx="519">
                  <c:v>0.000118435</c:v>
                </c:pt>
                <c:pt idx="520">
                  <c:v>4.76242E-005</c:v>
                </c:pt>
                <c:pt idx="521">
                  <c:v>-7.43917E-005</c:v>
                </c:pt>
                <c:pt idx="522">
                  <c:v>-0.00021219</c:v>
                </c:pt>
                <c:pt idx="523">
                  <c:v>-0.000320858</c:v>
                </c:pt>
                <c:pt idx="524">
                  <c:v>-0.000359789</c:v>
                </c:pt>
                <c:pt idx="525">
                  <c:v>-0.000305742</c:v>
                </c:pt>
                <c:pt idx="526">
                  <c:v>-0.000160811</c:v>
                </c:pt>
                <c:pt idx="527">
                  <c:v>4.73914E-005</c:v>
                </c:pt>
                <c:pt idx="528">
                  <c:v>0.000273513</c:v>
                </c:pt>
                <c:pt idx="529">
                  <c:v>0.000467715</c:v>
                </c:pt>
                <c:pt idx="530">
                  <c:v>0.000590143</c:v>
                </c:pt>
                <c:pt idx="531">
                  <c:v>0.000621999</c:v>
                </c:pt>
                <c:pt idx="532">
                  <c:v>0.000569742</c:v>
                </c:pt>
                <c:pt idx="533">
                  <c:v>0.000461266</c:v>
                </c:pt>
                <c:pt idx="534">
                  <c:v>0.000335542</c:v>
                </c:pt>
                <c:pt idx="535">
                  <c:v>0.000229315</c:v>
                </c:pt>
                <c:pt idx="536">
                  <c:v>0.000165297</c:v>
                </c:pt>
                <c:pt idx="537">
                  <c:v>0.000145688</c:v>
                </c:pt>
                <c:pt idx="538">
                  <c:v>0.000152955</c:v>
                </c:pt>
                <c:pt idx="539">
                  <c:v>0.000157307</c:v>
                </c:pt>
                <c:pt idx="540">
                  <c:v>0.000128121</c:v>
                </c:pt>
                <c:pt idx="541">
                  <c:v>4.52996E-005</c:v>
                </c:pt>
                <c:pt idx="542">
                  <c:v>-9.32769E-005</c:v>
                </c:pt>
                <c:pt idx="543">
                  <c:v>-0.000270619</c:v>
                </c:pt>
                <c:pt idx="544">
                  <c:v>-0.000456038</c:v>
                </c:pt>
                <c:pt idx="545">
                  <c:v>-0.000615097</c:v>
                </c:pt>
                <c:pt idx="546">
                  <c:v>-0.000720686</c:v>
                </c:pt>
                <c:pt idx="547">
                  <c:v>-0.000761481</c:v>
                </c:pt>
                <c:pt idx="548">
                  <c:v>-0.000745108</c:v>
                </c:pt>
                <c:pt idx="549">
                  <c:v>-0.000695139</c:v>
                </c:pt>
                <c:pt idx="550">
                  <c:v>-0.000643126</c:v>
                </c:pt>
                <c:pt idx="551">
                  <c:v>-0.000618467</c:v>
                </c:pt>
                <c:pt idx="552">
                  <c:v>-0.000639448</c:v>
                </c:pt>
                <c:pt idx="553">
                  <c:v>-0.000708274</c:v>
                </c:pt>
                <c:pt idx="554">
                  <c:v>-0.000811425</c:v>
                </c:pt>
                <c:pt idx="555">
                  <c:v>-0.000924849</c:v>
                </c:pt>
                <c:pt idx="556">
                  <c:v>-0.001022</c:v>
                </c:pt>
                <c:pt idx="557">
                  <c:v>-0.0010819</c:v>
                </c:pt>
                <c:pt idx="558">
                  <c:v>-0.00109469</c:v>
                </c:pt>
                <c:pt idx="559">
                  <c:v>-0.0010631</c:v>
                </c:pt>
                <c:pt idx="560">
                  <c:v>-0.000999864</c:v>
                </c:pt>
                <c:pt idx="561">
                  <c:v>-0.000922354</c:v>
                </c:pt>
                <c:pt idx="562">
                  <c:v>-0.000846583</c:v>
                </c:pt>
                <c:pt idx="563">
                  <c:v>-0.000782675</c:v>
                </c:pt>
                <c:pt idx="564">
                  <c:v>-0.000733146</c:v>
                </c:pt>
                <c:pt idx="565">
                  <c:v>-0.000694198</c:v>
                </c:pt>
                <c:pt idx="566">
                  <c:v>-0.000659112</c:v>
                </c:pt>
                <c:pt idx="567">
                  <c:v>-0.000622139</c:v>
                </c:pt>
                <c:pt idx="568">
                  <c:v>-0.000581292</c:v>
                </c:pt>
                <c:pt idx="569">
                  <c:v>-0.000539046</c:v>
                </c:pt>
                <c:pt idx="570">
                  <c:v>-0.000500863</c:v>
                </c:pt>
                <c:pt idx="571">
                  <c:v>-0.000472383</c:v>
                </c:pt>
                <c:pt idx="572">
                  <c:v>-0.00045661</c:v>
                </c:pt>
                <c:pt idx="573">
                  <c:v>-0.000452355</c:v>
                </c:pt>
                <c:pt idx="574">
                  <c:v>-0.000454619</c:v>
                </c:pt>
                <c:pt idx="575">
                  <c:v>-0.000456734</c:v>
                </c:pt>
                <c:pt idx="576">
                  <c:v>-0.000453326</c:v>
                </c:pt>
                <c:pt idx="577">
                  <c:v>-0.000442788</c:v>
                </c:pt>
                <c:pt idx="578">
                  <c:v>-0.00042815</c:v>
                </c:pt>
                <c:pt idx="579">
                  <c:v>-0.000415871</c:v>
                </c:pt>
                <c:pt idx="580">
                  <c:v>-0.000413001</c:v>
                </c:pt>
                <c:pt idx="581">
                  <c:v>-0.000423863</c:v>
                </c:pt>
                <c:pt idx="582">
                  <c:v>-0.000447733</c:v>
                </c:pt>
                <c:pt idx="583">
                  <c:v>-0.000478698</c:v>
                </c:pt>
                <c:pt idx="584">
                  <c:v>-0.000508044</c:v>
                </c:pt>
                <c:pt idx="585">
                  <c:v>-0.000528511</c:v>
                </c:pt>
                <c:pt idx="586">
                  <c:v>-0.000538899</c:v>
                </c:pt>
                <c:pt idx="587">
                  <c:v>-0.000547112</c:v>
                </c:pt>
                <c:pt idx="588">
                  <c:v>-0.000570117</c:v>
                </c:pt>
                <c:pt idx="589">
                  <c:v>-0.000630202</c:v>
                </c:pt>
                <c:pt idx="590">
                  <c:v>-0.000748236</c:v>
                </c:pt>
                <c:pt idx="591">
                  <c:v>-0.000935795</c:v>
                </c:pt>
                <c:pt idx="592">
                  <c:v>-0.00118865</c:v>
                </c:pt>
                <c:pt idx="593">
                  <c:v>-0.00148396</c:v>
                </c:pt>
                <c:pt idx="594">
                  <c:v>-0.00178265</c:v>
                </c:pt>
                <c:pt idx="595">
                  <c:v>-0.00203677</c:v>
                </c:pt>
                <c:pt idx="596">
                  <c:v>-0.00220037</c:v>
                </c:pt>
                <c:pt idx="597">
                  <c:v>-0.00224086</c:v>
                </c:pt>
                <c:pt idx="598">
                  <c:v>-0.00214801</c:v>
                </c:pt>
                <c:pt idx="599">
                  <c:v>-0.00193767</c:v>
                </c:pt>
                <c:pt idx="600">
                  <c:v>-0.00164926</c:v>
                </c:pt>
                <c:pt idx="601">
                  <c:v>-0.00133732</c:v>
                </c:pt>
                <c:pt idx="602">
                  <c:v>-0.00105935</c:v>
                </c:pt>
                <c:pt idx="603">
                  <c:v>-0.000863104</c:v>
                </c:pt>
                <c:pt idx="604">
                  <c:v>-0.000776501</c:v>
                </c:pt>
                <c:pt idx="605">
                  <c:v>-0.000802678</c:v>
                </c:pt>
                <c:pt idx="606">
                  <c:v>-0.000921225</c:v>
                </c:pt>
                <c:pt idx="607">
                  <c:v>-0.00109491</c:v>
                </c:pt>
                <c:pt idx="608">
                  <c:v>-0.0012798</c:v>
                </c:pt>
                <c:pt idx="609">
                  <c:v>-0.001436</c:v>
                </c:pt>
                <c:pt idx="610">
                  <c:v>-0.00153606</c:v>
                </c:pt>
                <c:pt idx="611">
                  <c:v>-0.00156935</c:v>
                </c:pt>
                <c:pt idx="612">
                  <c:v>-0.0015415</c:v>
                </c:pt>
                <c:pt idx="613">
                  <c:v>-0.00146976</c:v>
                </c:pt>
                <c:pt idx="614">
                  <c:v>-0.00137614</c:v>
                </c:pt>
                <c:pt idx="615">
                  <c:v>-0.00128035</c:v>
                </c:pt>
                <c:pt idx="616">
                  <c:v>-0.00119472</c:v>
                </c:pt>
                <c:pt idx="617">
                  <c:v>-0.00112219</c:v>
                </c:pt>
                <c:pt idx="618">
                  <c:v>-0.00105762</c:v>
                </c:pt>
                <c:pt idx="619">
                  <c:v>-0.000991471</c:v>
                </c:pt>
                <c:pt idx="620">
                  <c:v>-0.000914436</c:v>
                </c:pt>
                <c:pt idx="621">
                  <c:v>-0.000821485</c:v>
                </c:pt>
                <c:pt idx="622">
                  <c:v>-0.000713962</c:v>
                </c:pt>
                <c:pt idx="623">
                  <c:v>-0.000599306</c:v>
                </c:pt>
                <c:pt idx="624">
                  <c:v>-0.000488657</c:v>
                </c:pt>
                <c:pt idx="625">
                  <c:v>-0.000393272</c:v>
                </c:pt>
                <c:pt idx="626">
                  <c:v>-0.000321007</c:v>
                </c:pt>
                <c:pt idx="627">
                  <c:v>-0.000273984</c:v>
                </c:pt>
                <c:pt idx="628">
                  <c:v>-0.000248141</c:v>
                </c:pt>
                <c:pt idx="629">
                  <c:v>-0.000234729</c:v>
                </c:pt>
                <c:pt idx="630">
                  <c:v>-0.0002232</c:v>
                </c:pt>
                <c:pt idx="631">
                  <c:v>-0.000204545</c:v>
                </c:pt>
                <c:pt idx="632">
                  <c:v>-0.000174048</c:v>
                </c:pt>
                <c:pt idx="633">
                  <c:v>-0.000132637</c:v>
                </c:pt>
                <c:pt idx="634">
                  <c:v>-8.64624E-005</c:v>
                </c:pt>
                <c:pt idx="635">
                  <c:v>-4.48976E-005</c:v>
                </c:pt>
                <c:pt idx="636">
                  <c:v>-1.75581E-005</c:v>
                </c:pt>
                <c:pt idx="637">
                  <c:v>-1.1235E-005</c:v>
                </c:pt>
                <c:pt idx="638">
                  <c:v>-2.75984E-005</c:v>
                </c:pt>
                <c:pt idx="639">
                  <c:v>-6.22946E-005</c:v>
                </c:pt>
                <c:pt idx="640">
                  <c:v>-0.000105663</c:v>
                </c:pt>
                <c:pt idx="641">
                  <c:v>-0.00014487</c:v>
                </c:pt>
                <c:pt idx="642">
                  <c:v>-0.000166913</c:v>
                </c:pt>
                <c:pt idx="643">
                  <c:v>-0.00016176</c:v>
                </c:pt>
                <c:pt idx="644">
                  <c:v>-0.0001249</c:v>
                </c:pt>
                <c:pt idx="645">
                  <c:v>-5.87341E-005</c:v>
                </c:pt>
                <c:pt idx="646">
                  <c:v>2.74895E-005</c:v>
                </c:pt>
                <c:pt idx="647">
                  <c:v>0.000119188</c:v>
                </c:pt>
                <c:pt idx="648">
                  <c:v>0.000199124</c:v>
                </c:pt>
                <c:pt idx="649">
                  <c:v>0.000250765</c:v>
                </c:pt>
                <c:pt idx="650">
                  <c:v>0.000261717</c:v>
                </c:pt>
                <c:pt idx="651">
                  <c:v>0.00022658</c:v>
                </c:pt>
                <c:pt idx="652">
                  <c:v>0.000148633</c:v>
                </c:pt>
                <c:pt idx="653">
                  <c:v>3.99129E-005</c:v>
                </c:pt>
                <c:pt idx="654">
                  <c:v>-8.05469E-005</c:v>
                </c:pt>
                <c:pt idx="655">
                  <c:v>-0.0001902</c:v>
                </c:pt>
                <c:pt idx="656">
                  <c:v>-0.000267704</c:v>
                </c:pt>
                <c:pt idx="657">
                  <c:v>-0.000298012</c:v>
                </c:pt>
                <c:pt idx="658">
                  <c:v>-0.000276733</c:v>
                </c:pt>
                <c:pt idx="659">
                  <c:v>-0.000212562</c:v>
                </c:pt>
                <c:pt idx="660">
                  <c:v>-0.000126875</c:v>
                </c:pt>
                <c:pt idx="661">
                  <c:v>-5.00802E-005</c:v>
                </c:pt>
                <c:pt idx="662">
                  <c:v>-1.51251E-005</c:v>
                </c:pt>
                <c:pt idx="663">
                  <c:v>-4.93813E-005</c:v>
                </c:pt>
                <c:pt idx="664">
                  <c:v>-0.000166783</c:v>
                </c:pt>
                <c:pt idx="665">
                  <c:v>-0.000362354</c:v>
                </c:pt>
                <c:pt idx="666">
                  <c:v>-0.000610947</c:v>
                </c:pt>
                <c:pt idx="667">
                  <c:v>-0.000871127</c:v>
                </c:pt>
                <c:pt idx="668">
                  <c:v>-0.00109385</c:v>
                </c:pt>
                <c:pt idx="669">
                  <c:v>-0.00123421</c:v>
                </c:pt>
                <c:pt idx="670">
                  <c:v>-0.00126345</c:v>
                </c:pt>
                <c:pt idx="671">
                  <c:v>-0.00117794</c:v>
                </c:pt>
                <c:pt idx="672">
                  <c:v>-0.0010026</c:v>
                </c:pt>
                <c:pt idx="673">
                  <c:v>-0.000786948</c:v>
                </c:pt>
                <c:pt idx="674">
                  <c:v>-0.000594543</c:v>
                </c:pt>
                <c:pt idx="675">
                  <c:v>-0.000487854</c:v>
                </c:pt>
                <c:pt idx="676">
                  <c:v>-0.000512407</c:v>
                </c:pt>
                <c:pt idx="677">
                  <c:v>-0.000684333</c:v>
                </c:pt>
                <c:pt idx="678">
                  <c:v>-0.00098483</c:v>
                </c:pt>
                <c:pt idx="679">
                  <c:v>-0.00136332</c:v>
                </c:pt>
                <c:pt idx="680">
                  <c:v>-0.00174875</c:v>
                </c:pt>
                <c:pt idx="681">
                  <c:v>-0.00206629</c:v>
                </c:pt>
                <c:pt idx="682">
                  <c:v>-0.00225512</c:v>
                </c:pt>
                <c:pt idx="683">
                  <c:v>-0.00228253</c:v>
                </c:pt>
                <c:pt idx="684">
                  <c:v>-0.00215075</c:v>
                </c:pt>
                <c:pt idx="685">
                  <c:v>-0.00189474</c:v>
                </c:pt>
                <c:pt idx="686">
                  <c:v>-0.00157182</c:v>
                </c:pt>
                <c:pt idx="687">
                  <c:v>-0.0012461</c:v>
                </c:pt>
                <c:pt idx="688">
                  <c:v>-0.000972341</c:v>
                </c:pt>
                <c:pt idx="689">
                  <c:v>-0.000783539</c:v>
                </c:pt>
                <c:pt idx="690">
                  <c:v>-0.000685512</c:v>
                </c:pt>
                <c:pt idx="691">
                  <c:v>-0.000659491</c:v>
                </c:pt>
                <c:pt idx="692">
                  <c:v>-0.000671366</c:v>
                </c:pt>
                <c:pt idx="693">
                  <c:v>-0.000684326</c:v>
                </c:pt>
                <c:pt idx="694">
                  <c:v>-0.000670842</c:v>
                </c:pt>
                <c:pt idx="695">
                  <c:v>-0.000620409</c:v>
                </c:pt>
                <c:pt idx="696">
                  <c:v>-0.000540987</c:v>
                </c:pt>
                <c:pt idx="697">
                  <c:v>-0.000454212</c:v>
                </c:pt>
                <c:pt idx="698">
                  <c:v>-0.000386388</c:v>
                </c:pt>
                <c:pt idx="699">
                  <c:v>-0.000358475</c:v>
                </c:pt>
                <c:pt idx="700">
                  <c:v>-0.000378399</c:v>
                </c:pt>
                <c:pt idx="701">
                  <c:v>-0.000438035</c:v>
                </c:pt>
                <c:pt idx="702">
                  <c:v>-0.000515541</c:v>
                </c:pt>
                <c:pt idx="703">
                  <c:v>-0.000581957</c:v>
                </c:pt>
                <c:pt idx="704">
                  <c:v>-0.000609692</c:v>
                </c:pt>
                <c:pt idx="705">
                  <c:v>-0.000580101</c:v>
                </c:pt>
                <c:pt idx="706">
                  <c:v>-0.000487931</c:v>
                </c:pt>
                <c:pt idx="707">
                  <c:v>-0.000341609</c:v>
                </c:pt>
                <c:pt idx="708">
                  <c:v>-0.000159847</c:v>
                </c:pt>
                <c:pt idx="709">
                  <c:v>3.38456E-005</c:v>
                </c:pt>
                <c:pt idx="710">
                  <c:v>0.000216695</c:v>
                </c:pt>
                <c:pt idx="711">
                  <c:v>0.000370511</c:v>
                </c:pt>
                <c:pt idx="712">
                  <c:v>0.000483074</c:v>
                </c:pt>
                <c:pt idx="713">
                  <c:v>0.000547367</c:v>
                </c:pt>
                <c:pt idx="714">
                  <c:v>0.000559829</c:v>
                </c:pt>
                <c:pt idx="715">
                  <c:v>0.000519025</c:v>
                </c:pt>
                <c:pt idx="716">
                  <c:v>0.000425708</c:v>
                </c:pt>
                <c:pt idx="717">
                  <c:v>0.000284354</c:v>
                </c:pt>
                <c:pt idx="718">
                  <c:v>0.000105308</c:v>
                </c:pt>
                <c:pt idx="719">
                  <c:v>-9.39242E-005</c:v>
                </c:pt>
                <c:pt idx="720">
                  <c:v>-0.00028962</c:v>
                </c:pt>
                <c:pt idx="721">
                  <c:v>-0.000455622</c:v>
                </c:pt>
                <c:pt idx="722">
                  <c:v>-0.000569422</c:v>
                </c:pt>
                <c:pt idx="723">
                  <c:v>-0.000618829</c:v>
                </c:pt>
                <c:pt idx="724">
                  <c:v>-0.000606913</c:v>
                </c:pt>
                <c:pt idx="725">
                  <c:v>-0.000553104</c:v>
                </c:pt>
                <c:pt idx="726">
                  <c:v>-0.000489408</c:v>
                </c:pt>
                <c:pt idx="727">
                  <c:v>-0.000452281</c:v>
                </c:pt>
                <c:pt idx="728">
                  <c:v>-0.000472287</c:v>
                </c:pt>
                <c:pt idx="729">
                  <c:v>-0.000564664</c:v>
                </c:pt>
                <c:pt idx="730">
                  <c:v>-0.000723924</c:v>
                </c:pt>
                <c:pt idx="731">
                  <c:v>-0.00092449</c:v>
                </c:pt>
                <c:pt idx="732">
                  <c:v>-0.00112757</c:v>
                </c:pt>
                <c:pt idx="733">
                  <c:v>-0.0012924</c:v>
                </c:pt>
                <c:pt idx="734">
                  <c:v>-0.00138842</c:v>
                </c:pt>
                <c:pt idx="735">
                  <c:v>-0.00140468</c:v>
                </c:pt>
                <c:pt idx="736">
                  <c:v>-0.00135325</c:v>
                </c:pt>
                <c:pt idx="737">
                  <c:v>-0.00126554</c:v>
                </c:pt>
                <c:pt idx="738">
                  <c:v>-0.00118258</c:v>
                </c:pt>
                <c:pt idx="739">
                  <c:v>-0.00114218</c:v>
                </c:pt>
                <c:pt idx="740">
                  <c:v>-0.00116719</c:v>
                </c:pt>
                <c:pt idx="741">
                  <c:v>-0.00125835</c:v>
                </c:pt>
                <c:pt idx="742">
                  <c:v>-0.00139421</c:v>
                </c:pt>
                <c:pt idx="743">
                  <c:v>-0.00153785</c:v>
                </c:pt>
                <c:pt idx="744">
                  <c:v>-0.00164836</c:v>
                </c:pt>
                <c:pt idx="745">
                  <c:v>-0.00169317</c:v>
                </c:pt>
                <c:pt idx="746">
                  <c:v>-0.00165754</c:v>
                </c:pt>
                <c:pt idx="747">
                  <c:v>-0.00154824</c:v>
                </c:pt>
                <c:pt idx="748">
                  <c:v>-0.00139043</c:v>
                </c:pt>
                <c:pt idx="749">
                  <c:v>-0.00121927</c:v>
                </c:pt>
                <c:pt idx="750">
                  <c:v>-0.00106899</c:v>
                </c:pt>
                <c:pt idx="751">
                  <c:v>-0.000963153</c:v>
                </c:pt>
                <c:pt idx="752">
                  <c:v>-0.000909081</c:v>
                </c:pt>
                <c:pt idx="753">
                  <c:v>-0.000897948</c:v>
                </c:pt>
                <c:pt idx="754">
                  <c:v>-0.000909953</c:v>
                </c:pt>
                <c:pt idx="755">
                  <c:v>-0.000922464</c:v>
                </c:pt>
                <c:pt idx="756">
                  <c:v>-0.000918113</c:v>
                </c:pt>
                <c:pt idx="757">
                  <c:v>-0.000890088</c:v>
                </c:pt>
                <c:pt idx="758">
                  <c:v>-0.000843049</c:v>
                </c:pt>
                <c:pt idx="759">
                  <c:v>-0.00078975</c:v>
                </c:pt>
                <c:pt idx="760">
                  <c:v>-0.000744949</c:v>
                </c:pt>
                <c:pt idx="761">
                  <c:v>-0.000719031</c:v>
                </c:pt>
                <c:pt idx="762">
                  <c:v>-0.000713698</c:v>
                </c:pt>
                <c:pt idx="763">
                  <c:v>-0.000721154</c:v>
                </c:pt>
                <c:pt idx="764">
                  <c:v>-0.000726851</c:v>
                </c:pt>
                <c:pt idx="765">
                  <c:v>-0.000714578</c:v>
                </c:pt>
                <c:pt idx="766">
                  <c:v>-0.000671916</c:v>
                </c:pt>
                <c:pt idx="767">
                  <c:v>-0.000594119</c:v>
                </c:pt>
                <c:pt idx="768">
                  <c:v>-0.000485219</c:v>
                </c:pt>
                <c:pt idx="769">
                  <c:v>-0.000356295</c:v>
                </c:pt>
                <c:pt idx="770">
                  <c:v>-0.000221892</c:v>
                </c:pt>
                <c:pt idx="771">
                  <c:v>-9.61345E-005</c:v>
                </c:pt>
                <c:pt idx="772">
                  <c:v>9.97568E-006</c:v>
                </c:pt>
                <c:pt idx="773">
                  <c:v>8.93314E-005</c:v>
                </c:pt>
                <c:pt idx="774">
                  <c:v>0.000137719</c:v>
                </c:pt>
                <c:pt idx="775">
                  <c:v>0.00015204</c:v>
                </c:pt>
                <c:pt idx="776">
                  <c:v>0.000129047</c:v>
                </c:pt>
                <c:pt idx="777">
                  <c:v>6.55994E-005</c:v>
                </c:pt>
                <c:pt idx="778">
                  <c:v>-3.94006E-005</c:v>
                </c:pt>
                <c:pt idx="779">
                  <c:v>-0.000182113</c:v>
                </c:pt>
                <c:pt idx="780">
                  <c:v>-0.000351348</c:v>
                </c:pt>
                <c:pt idx="781">
                  <c:v>-0.000528117</c:v>
                </c:pt>
                <c:pt idx="782">
                  <c:v>-0.00068803</c:v>
                </c:pt>
                <c:pt idx="783">
                  <c:v>-0.000806358</c:v>
                </c:pt>
                <c:pt idx="784">
                  <c:v>-0.000864423</c:v>
                </c:pt>
                <c:pt idx="785">
                  <c:v>-0.000855254</c:v>
                </c:pt>
                <c:pt idx="786">
                  <c:v>-0.000786425</c:v>
                </c:pt>
                <c:pt idx="787">
                  <c:v>-0.00067882</c:v>
                </c:pt>
                <c:pt idx="788">
                  <c:v>-0.000561386</c:v>
                </c:pt>
                <c:pt idx="789">
                  <c:v>-0.000463369</c:v>
                </c:pt>
                <c:pt idx="790">
                  <c:v>-0.000406508</c:v>
                </c:pt>
                <c:pt idx="791">
                  <c:v>-0.000399744</c:v>
                </c:pt>
                <c:pt idx="792">
                  <c:v>-0.000438211</c:v>
                </c:pt>
                <c:pt idx="793">
                  <c:v>-0.000506786</c:v>
                </c:pt>
                <c:pt idx="794">
                  <c:v>-0.000586827</c:v>
                </c:pt>
                <c:pt idx="795">
                  <c:v>-0.000663582</c:v>
                </c:pt>
                <c:pt idx="796">
                  <c:v>-0.000731479</c:v>
                </c:pt>
                <c:pt idx="797">
                  <c:v>-0.000795289</c:v>
                </c:pt>
                <c:pt idx="798">
                  <c:v>-0.000866695</c:v>
                </c:pt>
                <c:pt idx="799">
                  <c:v>-0.000957601</c:v>
                </c:pt>
                <c:pt idx="800">
                  <c:v>-0.0010728</c:v>
                </c:pt>
                <c:pt idx="801">
                  <c:v>-0.001205</c:v>
                </c:pt>
                <c:pt idx="802">
                  <c:v>-0.00133454</c:v>
                </c:pt>
                <c:pt idx="803">
                  <c:v>-0.00143414</c:v>
                </c:pt>
                <c:pt idx="804">
                  <c:v>-0.00147759</c:v>
                </c:pt>
                <c:pt idx="805">
                  <c:v>-0.00144913</c:v>
                </c:pt>
                <c:pt idx="806">
                  <c:v>-0.00135036</c:v>
                </c:pt>
                <c:pt idx="807">
                  <c:v>-0.00120162</c:v>
                </c:pt>
                <c:pt idx="808">
                  <c:v>-0.00103724</c:v>
                </c:pt>
                <c:pt idx="809">
                  <c:v>-0.000895696</c:v>
                </c:pt>
                <c:pt idx="810">
                  <c:v>-0.000807964</c:v>
                </c:pt>
                <c:pt idx="811">
                  <c:v>-0.000787943</c:v>
                </c:pt>
                <c:pt idx="812">
                  <c:v>-0.000828375</c:v>
                </c:pt>
                <c:pt idx="813">
                  <c:v>-0.000903756</c:v>
                </c:pt>
                <c:pt idx="814">
                  <c:v>-0.000979393</c:v>
                </c:pt>
                <c:pt idx="815">
                  <c:v>-0.00102349</c:v>
                </c:pt>
                <c:pt idx="816">
                  <c:v>-0.00101805</c:v>
                </c:pt>
                <c:pt idx="817">
                  <c:v>-0.000964626</c:v>
                </c:pt>
                <c:pt idx="818">
                  <c:v>-0.000882803</c:v>
                </c:pt>
                <c:pt idx="819">
                  <c:v>-0.000801822</c:v>
                </c:pt>
                <c:pt idx="820">
                  <c:v>-0.000748235</c:v>
                </c:pt>
                <c:pt idx="821">
                  <c:v>-0.000734105</c:v>
                </c:pt>
                <c:pt idx="822">
                  <c:v>-0.000750197</c:v>
                </c:pt>
                <c:pt idx="823">
                  <c:v>-0.000767021</c:v>
                </c:pt>
                <c:pt idx="824">
                  <c:v>-0.00074387</c:v>
                </c:pt>
                <c:pt idx="825">
                  <c:v>-0.000643123</c:v>
                </c:pt>
                <c:pt idx="826">
                  <c:v>-0.000445095</c:v>
                </c:pt>
                <c:pt idx="827">
                  <c:v>-0.000158205</c:v>
                </c:pt>
                <c:pt idx="828">
                  <c:v>0.000179387</c:v>
                </c:pt>
                <c:pt idx="829">
                  <c:v>0.000507824</c:v>
                </c:pt>
                <c:pt idx="830">
                  <c:v>0.000761235</c:v>
                </c:pt>
                <c:pt idx="831">
                  <c:v>0.000886372</c:v>
                </c:pt>
                <c:pt idx="832">
                  <c:v>0.0008584</c:v>
                </c:pt>
                <c:pt idx="833">
                  <c:v>0.000688797</c:v>
                </c:pt>
                <c:pt idx="834">
                  <c:v>0.000422731</c:v>
                </c:pt>
                <c:pt idx="835">
                  <c:v>0.000126596</c:v>
                </c:pt>
                <c:pt idx="836">
                  <c:v>-0.000130498</c:v>
                </c:pt>
                <c:pt idx="837">
                  <c:v>-0.000295636</c:v>
                </c:pt>
                <c:pt idx="838">
                  <c:v>-0.000345658</c:v>
                </c:pt>
                <c:pt idx="839">
                  <c:v>-0.000291448</c:v>
                </c:pt>
                <c:pt idx="840">
                  <c:v>-0.000171982</c:v>
                </c:pt>
                <c:pt idx="841">
                  <c:v>-4.04211E-005</c:v>
                </c:pt>
                <c:pt idx="842">
                  <c:v>5.30577E-005</c:v>
                </c:pt>
                <c:pt idx="843">
                  <c:v>7.61828E-005</c:v>
                </c:pt>
                <c:pt idx="844">
                  <c:v>2.27121E-005</c:v>
                </c:pt>
                <c:pt idx="845">
                  <c:v>-8.83845E-005</c:v>
                </c:pt>
                <c:pt idx="846">
                  <c:v>-0.000221853</c:v>
                </c:pt>
                <c:pt idx="847">
                  <c:v>-0.000339782</c:v>
                </c:pt>
                <c:pt idx="848">
                  <c:v>-0.000415171</c:v>
                </c:pt>
                <c:pt idx="849">
                  <c:v>-0.000440966</c:v>
                </c:pt>
                <c:pt idx="850">
                  <c:v>-0.000431795</c:v>
                </c:pt>
                <c:pt idx="851">
                  <c:v>-0.000418197</c:v>
                </c:pt>
                <c:pt idx="852">
                  <c:v>-0.000435614</c:v>
                </c:pt>
                <c:pt idx="853">
                  <c:v>-0.000512012</c:v>
                </c:pt>
                <c:pt idx="854">
                  <c:v>-0.000658285</c:v>
                </c:pt>
                <c:pt idx="855">
                  <c:v>-0.000864459</c:v>
                </c:pt>
                <c:pt idx="856">
                  <c:v>-0.00110268</c:v>
                </c:pt>
                <c:pt idx="857">
                  <c:v>-0.00133575</c:v>
                </c:pt>
                <c:pt idx="858">
                  <c:v>-0.00152824</c:v>
                </c:pt>
                <c:pt idx="859">
                  <c:v>-0.00165654</c:v>
                </c:pt>
                <c:pt idx="860">
                  <c:v>-0.00171485</c:v>
                </c:pt>
                <c:pt idx="861">
                  <c:v>-0.00171533</c:v>
                </c:pt>
                <c:pt idx="862">
                  <c:v>-0.00168296</c:v>
                </c:pt>
                <c:pt idx="863">
                  <c:v>-0.00164671</c:v>
                </c:pt>
                <c:pt idx="864">
                  <c:v>-0.00163016</c:v>
                </c:pt>
                <c:pt idx="865">
                  <c:v>-0.00164415</c:v>
                </c:pt>
                <c:pt idx="866">
                  <c:v>-0.00168363</c:v>
                </c:pt>
                <c:pt idx="867">
                  <c:v>-0.00172923</c:v>
                </c:pt>
                <c:pt idx="868">
                  <c:v>-0.00175281</c:v>
                </c:pt>
                <c:pt idx="869">
                  <c:v>-0.00172525</c:v>
                </c:pt>
                <c:pt idx="870">
                  <c:v>-0.0016245</c:v>
                </c:pt>
                <c:pt idx="871">
                  <c:v>-0.00144166</c:v>
                </c:pt>
                <c:pt idx="872">
                  <c:v>-0.00118429</c:v>
                </c:pt>
                <c:pt idx="873">
                  <c:v>-0.00087607</c:v>
                </c:pt>
                <c:pt idx="874">
                  <c:v>-0.000553373</c:v>
                </c:pt>
                <c:pt idx="875">
                  <c:v>-0.00025946</c:v>
                </c:pt>
                <c:pt idx="876">
                  <c:v>-3.72411E-005</c:v>
                </c:pt>
                <c:pt idx="877">
                  <c:v>7.82071E-005</c:v>
                </c:pt>
                <c:pt idx="878">
                  <c:v>6.635E-005</c:v>
                </c:pt>
                <c:pt idx="879">
                  <c:v>-7.39457E-005</c:v>
                </c:pt>
                <c:pt idx="880">
                  <c:v>-0.000322341</c:v>
                </c:pt>
                <c:pt idx="881">
                  <c:v>-0.000638468</c:v>
                </c:pt>
                <c:pt idx="882">
                  <c:v>-0.000967165</c:v>
                </c:pt>
                <c:pt idx="883">
                  <c:v>-0.0012471</c:v>
                </c:pt>
                <c:pt idx="884">
                  <c:v>-0.00142155</c:v>
                </c:pt>
                <c:pt idx="885">
                  <c:v>-0.00144944</c:v>
                </c:pt>
                <c:pt idx="886">
                  <c:v>-0.00131419</c:v>
                </c:pt>
                <c:pt idx="887">
                  <c:v>-0.00102823</c:v>
                </c:pt>
                <c:pt idx="888">
                  <c:v>-0.000631787</c:v>
                </c:pt>
                <c:pt idx="889">
                  <c:v>-0.000185708</c:v>
                </c:pt>
                <c:pt idx="890">
                  <c:v>0.000240354</c:v>
                </c:pt>
                <c:pt idx="891">
                  <c:v>0.000581771</c:v>
                </c:pt>
                <c:pt idx="892">
                  <c:v>0.000791648</c:v>
                </c:pt>
                <c:pt idx="893">
                  <c:v>0.000849365</c:v>
                </c:pt>
                <c:pt idx="894">
                  <c:v>0.000762976</c:v>
                </c:pt>
                <c:pt idx="895">
                  <c:v>0.000565035</c:v>
                </c:pt>
                <c:pt idx="896">
                  <c:v>0.00030314</c:v>
                </c:pt>
                <c:pt idx="897">
                  <c:v>2.77966E-005</c:v>
                </c:pt>
                <c:pt idx="898">
                  <c:v>-0.000219186</c:v>
                </c:pt>
                <c:pt idx="899">
                  <c:v>-0.000412893</c:v>
                </c:pt>
                <c:pt idx="900">
                  <c:v>-0.000548265</c:v>
                </c:pt>
                <c:pt idx="901">
                  <c:v>-0.000637551</c:v>
                </c:pt>
                <c:pt idx="902">
                  <c:v>-0.000703449</c:v>
                </c:pt>
                <c:pt idx="903">
                  <c:v>-0.000770206</c:v>
                </c:pt>
                <c:pt idx="904">
                  <c:v>-0.000855295</c:v>
                </c:pt>
                <c:pt idx="905">
                  <c:v>-0.000963914</c:v>
                </c:pt>
                <c:pt idx="906">
                  <c:v>-0.00108756</c:v>
                </c:pt>
                <c:pt idx="907">
                  <c:v>-0.00120677</c:v>
                </c:pt>
                <c:pt idx="908">
                  <c:v>-0.00129701</c:v>
                </c:pt>
                <c:pt idx="909">
                  <c:v>-0.00133598</c:v>
                </c:pt>
                <c:pt idx="910">
                  <c:v>-0.00131038</c:v>
                </c:pt>
                <c:pt idx="911">
                  <c:v>-0.00122051</c:v>
                </c:pt>
                <c:pt idx="912">
                  <c:v>-0.00108161</c:v>
                </c:pt>
                <c:pt idx="913">
                  <c:v>-0.000921701</c:v>
                </c:pt>
                <c:pt idx="914">
                  <c:v>-0.000776324</c:v>
                </c:pt>
                <c:pt idx="915">
                  <c:v>-0.000681264</c:v>
                </c:pt>
                <c:pt idx="916">
                  <c:v>-0.000664613</c:v>
                </c:pt>
                <c:pt idx="917">
                  <c:v>-0.000739784</c:v>
                </c:pt>
                <c:pt idx="918">
                  <c:v>-0.000900973</c:v>
                </c:pt>
                <c:pt idx="919">
                  <c:v>-0.00112226</c:v>
                </c:pt>
                <c:pt idx="920">
                  <c:v>-0.00136095</c:v>
                </c:pt>
                <c:pt idx="921">
                  <c:v>-0.00156507</c:v>
                </c:pt>
                <c:pt idx="922">
                  <c:v>-0.00168372</c:v>
                </c:pt>
                <c:pt idx="923">
                  <c:v>-0.0016786</c:v>
                </c:pt>
                <c:pt idx="924">
                  <c:v>-0.00153383</c:v>
                </c:pt>
                <c:pt idx="925">
                  <c:v>-0.00126179</c:v>
                </c:pt>
                <c:pt idx="926">
                  <c:v>-0.00090276</c:v>
                </c:pt>
                <c:pt idx="927">
                  <c:v>-0.000517958</c:v>
                </c:pt>
                <c:pt idx="928">
                  <c:v>-0.000176776</c:v>
                </c:pt>
                <c:pt idx="929">
                  <c:v>5.89371E-005</c:v>
                </c:pt>
                <c:pt idx="930">
                  <c:v>0.000149875</c:v>
                </c:pt>
                <c:pt idx="931">
                  <c:v>8.95503E-005</c:v>
                </c:pt>
                <c:pt idx="932">
                  <c:v>-9.31635E-005</c:v>
                </c:pt>
                <c:pt idx="933">
                  <c:v>-0.000340378</c:v>
                </c:pt>
                <c:pt idx="934">
                  <c:v>-0.00057919</c:v>
                </c:pt>
                <c:pt idx="935">
                  <c:v>-0.000739932</c:v>
                </c:pt>
                <c:pt idx="936">
                  <c:v>-0.000773901</c:v>
                </c:pt>
                <c:pt idx="937">
                  <c:v>-0.000665767</c:v>
                </c:pt>
                <c:pt idx="938">
                  <c:v>-0.000437211</c:v>
                </c:pt>
                <c:pt idx="939">
                  <c:v>-0.000140698</c:v>
                </c:pt>
                <c:pt idx="940">
                  <c:v>0.000154919</c:v>
                </c:pt>
                <c:pt idx="941">
                  <c:v>0.000382959</c:v>
                </c:pt>
                <c:pt idx="942">
                  <c:v>0.000496468</c:v>
                </c:pt>
                <c:pt idx="943">
                  <c:v>0.000479909</c:v>
                </c:pt>
                <c:pt idx="944">
                  <c:v>0.000351889</c:v>
                </c:pt>
                <c:pt idx="945">
                  <c:v>0.000158447</c:v>
                </c:pt>
                <c:pt idx="946">
                  <c:v>-4.08621E-005</c:v>
                </c:pt>
                <c:pt idx="947">
                  <c:v>-0.000189845</c:v>
                </c:pt>
                <c:pt idx="948">
                  <c:v>-0.00025062</c:v>
                </c:pt>
                <c:pt idx="949">
                  <c:v>-0.000212521</c:v>
                </c:pt>
                <c:pt idx="950">
                  <c:v>-9.28519E-005</c:v>
                </c:pt>
                <c:pt idx="951">
                  <c:v>7.01299E-005</c:v>
                </c:pt>
                <c:pt idx="952">
                  <c:v>0.000229369</c:v>
                </c:pt>
                <c:pt idx="953">
                  <c:v>0.00034236</c:v>
                </c:pt>
                <c:pt idx="954">
                  <c:v>0.000381732</c:v>
                </c:pt>
                <c:pt idx="955">
                  <c:v>0.000340303</c:v>
                </c:pt>
                <c:pt idx="956">
                  <c:v>0.000229753</c:v>
                </c:pt>
                <c:pt idx="957">
                  <c:v>7.41264E-005</c:v>
                </c:pt>
                <c:pt idx="958">
                  <c:v>-9.91854E-005</c:v>
                </c:pt>
                <c:pt idx="959">
                  <c:v>-0.000267846</c:v>
                </c:pt>
                <c:pt idx="960">
                  <c:v>-0.00041978</c:v>
                </c:pt>
                <c:pt idx="961">
                  <c:v>-0.000553961</c:v>
                </c:pt>
                <c:pt idx="962">
                  <c:v>-0.000677157</c:v>
                </c:pt>
                <c:pt idx="963">
                  <c:v>-0.00079832</c:v>
                </c:pt>
                <c:pt idx="964">
                  <c:v>-0.000922929</c:v>
                </c:pt>
                <c:pt idx="965">
                  <c:v>-0.00104936</c:v>
                </c:pt>
                <c:pt idx="966">
                  <c:v>-0.00116842</c:v>
                </c:pt>
                <c:pt idx="967">
                  <c:v>-0.00126605</c:v>
                </c:pt>
                <c:pt idx="968">
                  <c:v>-0.00132796</c:v>
                </c:pt>
                <c:pt idx="969">
                  <c:v>-0.00134457</c:v>
                </c:pt>
                <c:pt idx="970">
                  <c:v>-0.00131452</c:v>
                </c:pt>
                <c:pt idx="971">
                  <c:v>-0.00124567</c:v>
                </c:pt>
                <c:pt idx="972">
                  <c:v>-0.00115351</c:v>
                </c:pt>
                <c:pt idx="973">
                  <c:v>-0.00105749</c:v>
                </c:pt>
                <c:pt idx="974">
                  <c:v>-0.000976671</c:v>
                </c:pt>
                <c:pt idx="975">
                  <c:v>-0.000925798</c:v>
                </c:pt>
                <c:pt idx="976">
                  <c:v>-0.000912743</c:v>
                </c:pt>
                <c:pt idx="977">
                  <c:v>-0.000937739</c:v>
                </c:pt>
                <c:pt idx="978">
                  <c:v>-0.000994136</c:v>
                </c:pt>
                <c:pt idx="979">
                  <c:v>-0.00107019</c:v>
                </c:pt>
                <c:pt idx="980">
                  <c:v>-0.0011513</c:v>
                </c:pt>
                <c:pt idx="981">
                  <c:v>-0.0012222</c:v>
                </c:pt>
                <c:pt idx="982">
                  <c:v>-0.00126899</c:v>
                </c:pt>
                <c:pt idx="983">
                  <c:v>-0.00128091</c:v>
                </c:pt>
                <c:pt idx="984">
                  <c:v>-0.00125194</c:v>
                </c:pt>
                <c:pt idx="985">
                  <c:v>-0.00118189</c:v>
                </c:pt>
                <c:pt idx="986">
                  <c:v>-0.00107702</c:v>
                </c:pt>
                <c:pt idx="987">
                  <c:v>-0.000949488</c:v>
                </c:pt>
                <c:pt idx="988">
                  <c:v>-0.000815571</c:v>
                </c:pt>
                <c:pt idx="989">
                  <c:v>-0.00069276</c:v>
                </c:pt>
                <c:pt idx="990">
                  <c:v>-0.000596152</c:v>
                </c:pt>
                <c:pt idx="991">
                  <c:v>-0.000535095</c:v>
                </c:pt>
                <c:pt idx="992">
                  <c:v>-0.000511032</c:v>
                </c:pt>
                <c:pt idx="993">
                  <c:v>-0.000517302</c:v>
                </c:pt>
                <c:pt idx="994">
                  <c:v>-0.000541075</c:v>
                </c:pt>
                <c:pt idx="995">
                  <c:v>-0.000566939</c:v>
                </c:pt>
                <c:pt idx="996">
                  <c:v>-0.000581075</c:v>
                </c:pt>
                <c:pt idx="997">
                  <c:v>-0.000574698</c:v>
                </c:pt>
                <c:pt idx="998">
                  <c:v>-0.000545685</c:v>
                </c:pt>
                <c:pt idx="999">
                  <c:v>-0.000497919</c:v>
                </c:pt>
                <c:pt idx="1000">
                  <c:v>-0.000438694</c:v>
                </c:pt>
                <c:pt idx="1001">
                  <c:v>-0.000375242</c:v>
                </c:pt>
                <c:pt idx="1002">
                  <c:v>-0.000311794</c:v>
                </c:pt>
                <c:pt idx="1003">
                  <c:v>-0.00024836</c:v>
                </c:pt>
                <c:pt idx="1004">
                  <c:v>-0.000181774</c:v>
                </c:pt>
                <c:pt idx="1005">
                  <c:v>-0.00010861</c:v>
                </c:pt>
                <c:pt idx="1006">
                  <c:v>-2.87886E-005</c:v>
                </c:pt>
                <c:pt idx="1007">
                  <c:v>5.17201E-005</c:v>
                </c:pt>
                <c:pt idx="1008">
                  <c:v>0.000120435</c:v>
                </c:pt>
                <c:pt idx="1009">
                  <c:v>0.000160748</c:v>
                </c:pt>
                <c:pt idx="1010">
                  <c:v>0.000156652</c:v>
                </c:pt>
                <c:pt idx="1011">
                  <c:v>9.83689E-005</c:v>
                </c:pt>
                <c:pt idx="1012">
                  <c:v>-1.31105E-005</c:v>
                </c:pt>
                <c:pt idx="1013">
                  <c:v>-0.000164327</c:v>
                </c:pt>
                <c:pt idx="1014">
                  <c:v>-0.000331432</c:v>
                </c:pt>
                <c:pt idx="1015">
                  <c:v>-0.000485724</c:v>
                </c:pt>
                <c:pt idx="1016">
                  <c:v>-0.000601095</c:v>
                </c:pt>
                <c:pt idx="1017">
                  <c:v>-0.000661142</c:v>
                </c:pt>
                <c:pt idx="1018">
                  <c:v>-0.000663679</c:v>
                </c:pt>
                <c:pt idx="1019">
                  <c:v>-0.000621198</c:v>
                </c:pt>
                <c:pt idx="1020">
                  <c:v>-0.000557116</c:v>
                </c:pt>
                <c:pt idx="1021">
                  <c:v>-0.000499013</c:v>
                </c:pt>
                <c:pt idx="1022">
                  <c:v>-0.000471038</c:v>
                </c:pt>
                <c:pt idx="1023">
                  <c:v>-0.000487866</c:v>
                </c:pt>
                <c:pt idx="1024">
                  <c:v>-0.000551979</c:v>
                </c:pt>
                <c:pt idx="1025">
                  <c:v>-0.00065489</c:v>
                </c:pt>
                <c:pt idx="1026">
                  <c:v>-0.000781509</c:v>
                </c:pt>
                <c:pt idx="1027">
                  <c:v>-0.000915887</c:v>
                </c:pt>
                <c:pt idx="1028">
                  <c:v>-0.00104617</c:v>
                </c:pt>
                <c:pt idx="1029">
                  <c:v>-0.00116705</c:v>
                </c:pt>
                <c:pt idx="1030">
                  <c:v>-0.00127915</c:v>
                </c:pt>
                <c:pt idx="1031">
                  <c:v>-0.0013858</c:v>
                </c:pt>
                <c:pt idx="1032">
                  <c:v>-0.00148897</c:v>
                </c:pt>
                <c:pt idx="1033">
                  <c:v>-0.00158606</c:v>
                </c:pt>
                <c:pt idx="1034">
                  <c:v>-0.00166921</c:v>
                </c:pt>
                <c:pt idx="1035">
                  <c:v>-0.00172734</c:v>
                </c:pt>
                <c:pt idx="1036">
                  <c:v>-0.00175034</c:v>
                </c:pt>
                <c:pt idx="1037">
                  <c:v>-0.00173353</c:v>
                </c:pt>
                <c:pt idx="1038">
                  <c:v>-0.00168066</c:v>
                </c:pt>
                <c:pt idx="1039">
                  <c:v>-0.00160388</c:v>
                </c:pt>
                <c:pt idx="1040">
                  <c:v>-0.00152061</c:v>
                </c:pt>
                <c:pt idx="1041">
                  <c:v>-0.00144809</c:v>
                </c:pt>
                <c:pt idx="1042">
                  <c:v>-0.00139778</c:v>
                </c:pt>
                <c:pt idx="1043">
                  <c:v>-0.00137169</c:v>
                </c:pt>
                <c:pt idx="1044">
                  <c:v>-0.00136201</c:v>
                </c:pt>
                <c:pt idx="1045">
                  <c:v>-0.00135453</c:v>
                </c:pt>
                <c:pt idx="1046">
                  <c:v>-0.0013345</c:v>
                </c:pt>
                <c:pt idx="1047">
                  <c:v>-0.00129284</c:v>
                </c:pt>
                <c:pt idx="1048">
                  <c:v>-0.00123018</c:v>
                </c:pt>
                <c:pt idx="1049">
                  <c:v>-0.00115709</c:v>
                </c:pt>
                <c:pt idx="1050">
                  <c:v>-0.00109015</c:v>
                </c:pt>
                <c:pt idx="1051">
                  <c:v>-0.00104514</c:v>
                </c:pt>
                <c:pt idx="1052">
                  <c:v>-0.00102989</c:v>
                </c:pt>
                <c:pt idx="1053">
                  <c:v>-0.00103964</c:v>
                </c:pt>
                <c:pt idx="1054">
                  <c:v>-0.00105688</c:v>
                </c:pt>
                <c:pt idx="1055">
                  <c:v>-0.00105631</c:v>
                </c:pt>
                <c:pt idx="1056">
                  <c:v>-0.00101343</c:v>
                </c:pt>
                <c:pt idx="1057">
                  <c:v>-0.00091395</c:v>
                </c:pt>
                <c:pt idx="1058">
                  <c:v>-0.000760516</c:v>
                </c:pt>
                <c:pt idx="1059">
                  <c:v>-0.00057421</c:v>
                </c:pt>
                <c:pt idx="1060">
                  <c:v>-0.000389657</c:v>
                </c:pt>
                <c:pt idx="1061">
                  <c:v>-0.000244989</c:v>
                </c:pt>
                <c:pt idx="1062">
                  <c:v>-0.000169711</c:v>
                </c:pt>
                <c:pt idx="1063">
                  <c:v>-0.000174453</c:v>
                </c:pt>
                <c:pt idx="1064">
                  <c:v>-0.000246154</c:v>
                </c:pt>
                <c:pt idx="1065">
                  <c:v>-0.000350599</c:v>
                </c:pt>
                <c:pt idx="1066">
                  <c:v>-0.000441843</c:v>
                </c:pt>
                <c:pt idx="1067">
                  <c:v>-0.000475771</c:v>
                </c:pt>
                <c:pt idx="1068">
                  <c:v>-0.000423622</c:v>
                </c:pt>
                <c:pt idx="1069">
                  <c:v>-0.000281228</c:v>
                </c:pt>
                <c:pt idx="1070">
                  <c:v>-7.10686E-005</c:v>
                </c:pt>
                <c:pt idx="1071">
                  <c:v>0.000163527</c:v>
                </c:pt>
                <c:pt idx="1072">
                  <c:v>0.00037016</c:v>
                </c:pt>
                <c:pt idx="1073">
                  <c:v>0.000501469</c:v>
                </c:pt>
                <c:pt idx="1074">
                  <c:v>0.000527256</c:v>
                </c:pt>
                <c:pt idx="1075">
                  <c:v>0.000441159</c:v>
                </c:pt>
                <c:pt idx="1076">
                  <c:v>0.000260283</c:v>
                </c:pt>
                <c:pt idx="1077">
                  <c:v>1.85147E-005</c:v>
                </c:pt>
                <c:pt idx="1078">
                  <c:v>-0.000243791</c:v>
                </c:pt>
                <c:pt idx="1079">
                  <c:v>-0.000490179</c:v>
                </c:pt>
                <c:pt idx="1080">
                  <c:v>-0.000695297</c:v>
                </c:pt>
                <c:pt idx="1081">
                  <c:v>-0.00084717</c:v>
                </c:pt>
                <c:pt idx="1082">
                  <c:v>-0.000944747</c:v>
                </c:pt>
                <c:pt idx="1083">
                  <c:v>-0.000992621</c:v>
                </c:pt>
                <c:pt idx="1084">
                  <c:v>-0.000995701</c:v>
                </c:pt>
                <c:pt idx="1085">
                  <c:v>-0.000956299</c:v>
                </c:pt>
                <c:pt idx="1086">
                  <c:v>-0.000874825</c:v>
                </c:pt>
                <c:pt idx="1087">
                  <c:v>-0.000753578</c:v>
                </c:pt>
                <c:pt idx="1088">
                  <c:v>-0.000601578</c:v>
                </c:pt>
                <c:pt idx="1089">
                  <c:v>-0.000437799</c:v>
                </c:pt>
                <c:pt idx="1090">
                  <c:v>-0.00029061</c:v>
                </c:pt>
                <c:pt idx="1091">
                  <c:v>-0.000192688</c:v>
                </c:pt>
                <c:pt idx="1092">
                  <c:v>-0.000172521</c:v>
                </c:pt>
                <c:pt idx="1093">
                  <c:v>-0.000245205</c:v>
                </c:pt>
                <c:pt idx="1094">
                  <c:v>-0.000405875</c:v>
                </c:pt>
                <c:pt idx="1095">
                  <c:v>-0.000628508</c:v>
                </c:pt>
                <c:pt idx="1096">
                  <c:v>-0.000871182</c:v>
                </c:pt>
                <c:pt idx="1097">
                  <c:v>-0.00108668</c:v>
                </c:pt>
                <c:pt idx="1098">
                  <c:v>-0.00123534</c:v>
                </c:pt>
                <c:pt idx="1099">
                  <c:v>-0.00129624</c:v>
                </c:pt>
                <c:pt idx="1100">
                  <c:v>-0.00127281</c:v>
                </c:pt>
                <c:pt idx="1101">
                  <c:v>-0.00119126</c:v>
                </c:pt>
                <c:pt idx="1102">
                  <c:v>-0.00109181</c:v>
                </c:pt>
                <c:pt idx="1103">
                  <c:v>-0.0010158</c:v>
                </c:pt>
                <c:pt idx="1104">
                  <c:v>-0.00099265</c:v>
                </c:pt>
                <c:pt idx="1105">
                  <c:v>-0.00103103</c:v>
                </c:pt>
                <c:pt idx="1106">
                  <c:v>-0.001117</c:v>
                </c:pt>
                <c:pt idx="1107">
                  <c:v>-0.00121969</c:v>
                </c:pt>
                <c:pt idx="1108">
                  <c:v>-0.00130257</c:v>
                </c:pt>
                <c:pt idx="1109">
                  <c:v>-0.00133628</c:v>
                </c:pt>
                <c:pt idx="1110">
                  <c:v>-0.00130883</c:v>
                </c:pt>
                <c:pt idx="1111">
                  <c:v>-0.00122954</c:v>
                </c:pt>
                <c:pt idx="1112">
                  <c:v>-0.00112559</c:v>
                </c:pt>
                <c:pt idx="1113">
                  <c:v>-0.00103228</c:v>
                </c:pt>
                <c:pt idx="1114">
                  <c:v>-0.000980419</c:v>
                </c:pt>
                <c:pt idx="1115">
                  <c:v>-0.00098519</c:v>
                </c:pt>
                <c:pt idx="1116">
                  <c:v>-0.00104021</c:v>
                </c:pt>
                <c:pt idx="1117">
                  <c:v>-0.00111888</c:v>
                </c:pt>
                <c:pt idx="1118">
                  <c:v>-0.00118254</c:v>
                </c:pt>
                <c:pt idx="1119">
                  <c:v>-0.00119277</c:v>
                </c:pt>
                <c:pt idx="1120">
                  <c:v>-0.00112372</c:v>
                </c:pt>
                <c:pt idx="1121">
                  <c:v>-0.000970615</c:v>
                </c:pt>
                <c:pt idx="1122">
                  <c:v>-0.000751594</c:v>
                </c:pt>
                <c:pt idx="1123">
                  <c:v>-0.000502625</c:v>
                </c:pt>
                <c:pt idx="1124">
                  <c:v>-0.000267202</c:v>
                </c:pt>
                <c:pt idx="1125">
                  <c:v>-8.42643E-005</c:v>
                </c:pt>
                <c:pt idx="1126">
                  <c:v>2.18364E-005</c:v>
                </c:pt>
                <c:pt idx="1127">
                  <c:v>4.641E-005</c:v>
                </c:pt>
                <c:pt idx="1128">
                  <c:v>3.36812E-006</c:v>
                </c:pt>
                <c:pt idx="1129">
                  <c:v>-8.10536E-005</c:v>
                </c:pt>
                <c:pt idx="1130">
                  <c:v>-0.000177264</c:v>
                </c:pt>
                <c:pt idx="1131">
                  <c:v>-0.000260792</c:v>
                </c:pt>
                <c:pt idx="1132">
                  <c:v>-0.000317557</c:v>
                </c:pt>
                <c:pt idx="1133">
                  <c:v>-0.000344614</c:v>
                </c:pt>
                <c:pt idx="1134">
                  <c:v>-0.000346776</c:v>
                </c:pt>
                <c:pt idx="1135">
                  <c:v>-0.000331008</c:v>
                </c:pt>
                <c:pt idx="1136">
                  <c:v>-0.000301166</c:v>
                </c:pt>
                <c:pt idx="1137">
                  <c:v>-0.000255332</c:v>
                </c:pt>
                <c:pt idx="1138">
                  <c:v>-0.000186855</c:v>
                </c:pt>
                <c:pt idx="1139">
                  <c:v>-8.86554E-005</c:v>
                </c:pt>
                <c:pt idx="1140">
                  <c:v>4.10054E-005</c:v>
                </c:pt>
                <c:pt idx="1141">
                  <c:v>0.000193745</c:v>
                </c:pt>
                <c:pt idx="1142">
                  <c:v>0.000349479</c:v>
                </c:pt>
                <c:pt idx="1143">
                  <c:v>0.000479146</c:v>
                </c:pt>
                <c:pt idx="1144">
                  <c:v>0.000551313</c:v>
                </c:pt>
                <c:pt idx="1145">
                  <c:v>0.000540803</c:v>
                </c:pt>
                <c:pt idx="1146">
                  <c:v>0.00043667</c:v>
                </c:pt>
                <c:pt idx="1147">
                  <c:v>0.000246887</c:v>
                </c:pt>
                <c:pt idx="1148">
                  <c:v>-1.91975E-006</c:v>
                </c:pt>
                <c:pt idx="1149">
                  <c:v>-0.000269911</c:v>
                </c:pt>
                <c:pt idx="1150">
                  <c:v>-0.000513235</c:v>
                </c:pt>
                <c:pt idx="1151">
                  <c:v>-0.000694516</c:v>
                </c:pt>
                <c:pt idx="1152">
                  <c:v>-0.000791727</c:v>
                </c:pt>
                <c:pt idx="1153">
                  <c:v>-0.000803121</c:v>
                </c:pt>
                <c:pt idx="1154">
                  <c:v>-0.000746992</c:v>
                </c:pt>
                <c:pt idx="1155">
                  <c:v>-0.000656571</c:v>
                </c:pt>
                <c:pt idx="1156">
                  <c:v>-0.000571588</c:v>
                </c:pt>
                <c:pt idx="1157">
                  <c:v>-0.000528808</c:v>
                </c:pt>
                <c:pt idx="1158">
                  <c:v>-0.000553927</c:v>
                </c:pt>
                <c:pt idx="1159">
                  <c:v>-0.000656584</c:v>
                </c:pt>
                <c:pt idx="1160">
                  <c:v>-0.000829291</c:v>
                </c:pt>
                <c:pt idx="1161">
                  <c:v>-0.00105003</c:v>
                </c:pt>
                <c:pt idx="1162">
                  <c:v>-0.00128743</c:v>
                </c:pt>
                <c:pt idx="1163">
                  <c:v>-0.00150714</c:v>
                </c:pt>
                <c:pt idx="1164">
                  <c:v>-0.00167785</c:v>
                </c:pt>
                <c:pt idx="1165">
                  <c:v>-0.00177613</c:v>
                </c:pt>
                <c:pt idx="1166">
                  <c:v>-0.0017894</c:v>
                </c:pt>
                <c:pt idx="1167">
                  <c:v>-0.00171703</c:v>
                </c:pt>
                <c:pt idx="1168">
                  <c:v>-0.0015698</c:v>
                </c:pt>
                <c:pt idx="1169">
                  <c:v>-0.00136807</c:v>
                </c:pt>
                <c:pt idx="1170">
                  <c:v>-0.00113891</c:v>
                </c:pt>
                <c:pt idx="1171">
                  <c:v>-0.000912415</c:v>
                </c:pt>
                <c:pt idx="1172">
                  <c:v>-0.000717714</c:v>
                </c:pt>
                <c:pt idx="1173">
                  <c:v>-0.000578795</c:v>
                </c:pt>
                <c:pt idx="1174">
                  <c:v>-0.000510883</c:v>
                </c:pt>
                <c:pt idx="1175">
                  <c:v>-0.000517882</c:v>
                </c:pt>
                <c:pt idx="1176">
                  <c:v>-0.000591482</c:v>
                </c:pt>
                <c:pt idx="1177">
                  <c:v>-0.000712217</c:v>
                </c:pt>
                <c:pt idx="1178">
                  <c:v>-0.000852445</c:v>
                </c:pt>
                <c:pt idx="1179">
                  <c:v>-0.000980749</c:v>
                </c:pt>
                <c:pt idx="1180">
                  <c:v>-0.00106698</c:v>
                </c:pt>
                <c:pt idx="1181">
                  <c:v>-0.00108696</c:v>
                </c:pt>
                <c:pt idx="1182">
                  <c:v>-0.00102602</c:v>
                </c:pt>
                <c:pt idx="1183">
                  <c:v>-0.000880841</c:v>
                </c:pt>
                <c:pt idx="1184">
                  <c:v>-0.000659423</c:v>
                </c:pt>
                <c:pt idx="1185">
                  <c:v>-0.000379478</c:v>
                </c:pt>
                <c:pt idx="1186">
                  <c:v>-6.57211E-005</c:v>
                </c:pt>
                <c:pt idx="1187">
                  <c:v>0.000253373</c:v>
                </c:pt>
                <c:pt idx="1188">
                  <c:v>0.000548875</c:v>
                </c:pt>
                <c:pt idx="1189">
                  <c:v>0.000794486</c:v>
                </c:pt>
                <c:pt idx="1190">
                  <c:v>0.000969254</c:v>
                </c:pt>
                <c:pt idx="1191">
                  <c:v>0.00105983</c:v>
                </c:pt>
                <c:pt idx="1192">
                  <c:v>0.00106216</c:v>
                </c:pt>
                <c:pt idx="1193">
                  <c:v>0.000982259</c:v>
                </c:pt>
                <c:pt idx="1194">
                  <c:v>0.00083591</c:v>
                </c:pt>
                <c:pt idx="1195">
                  <c:v>0.000646815</c:v>
                </c:pt>
                <c:pt idx="1196">
                  <c:v>0.000443306</c:v>
                </c:pt>
                <c:pt idx="1197">
                  <c:v>0.000253881</c:v>
                </c:pt>
                <c:pt idx="1198">
                  <c:v>0.000102301</c:v>
                </c:pt>
                <c:pt idx="1199">
                  <c:v>3.28625E-006</c:v>
                </c:pt>
                <c:pt idx="1200">
                  <c:v>-4.01748E-005</c:v>
                </c:pt>
                <c:pt idx="1201">
                  <c:v>-3.71105E-005</c:v>
                </c:pt>
                <c:pt idx="1202">
                  <c:v>-6.25807E-006</c:v>
                </c:pt>
                <c:pt idx="1203">
                  <c:v>2.83764E-005</c:v>
                </c:pt>
                <c:pt idx="1204">
                  <c:v>4.30188E-005</c:v>
                </c:pt>
                <c:pt idx="1205">
                  <c:v>1.93049E-005</c:v>
                </c:pt>
                <c:pt idx="1206">
                  <c:v>-5.21767E-005</c:v>
                </c:pt>
                <c:pt idx="1207">
                  <c:v>-0.000170815</c:v>
                </c:pt>
                <c:pt idx="1208">
                  <c:v>-0.000327504</c:v>
                </c:pt>
                <c:pt idx="1209">
                  <c:v>-0.000508121</c:v>
                </c:pt>
                <c:pt idx="1210">
                  <c:v>-0.000697792</c:v>
                </c:pt>
                <c:pt idx="1211">
                  <c:v>-0.000884582</c:v>
                </c:pt>
                <c:pt idx="1212">
                  <c:v>-0.00106154</c:v>
                </c:pt>
                <c:pt idx="1213">
                  <c:v>-0.00122661</c:v>
                </c:pt>
                <c:pt idx="1214">
                  <c:v>-0.00138075</c:v>
                </c:pt>
                <c:pt idx="1215">
                  <c:v>-0.00152499</c:v>
                </c:pt>
                <c:pt idx="1216">
                  <c:v>-0.00165783</c:v>
                </c:pt>
                <c:pt idx="1217">
                  <c:v>-0.00177388</c:v>
                </c:pt>
                <c:pt idx="1218">
                  <c:v>-0.0018644</c:v>
                </c:pt>
                <c:pt idx="1219">
                  <c:v>-0.0019196</c:v>
                </c:pt>
                <c:pt idx="1220">
                  <c:v>-0.00193195</c:v>
                </c:pt>
                <c:pt idx="1221">
                  <c:v>-0.00189936</c:v>
                </c:pt>
                <c:pt idx="1222">
                  <c:v>-0.00182708</c:v>
                </c:pt>
                <c:pt idx="1223">
                  <c:v>-0.00172751</c:v>
                </c:pt>
                <c:pt idx="1224">
                  <c:v>-0.00161792</c:v>
                </c:pt>
                <c:pt idx="1225">
                  <c:v>-0.00151666</c:v>
                </c:pt>
                <c:pt idx="1226">
                  <c:v>-0.00143879</c:v>
                </c:pt>
                <c:pt idx="1227">
                  <c:v>-0.00139266</c:v>
                </c:pt>
                <c:pt idx="1228">
                  <c:v>-0.00137804</c:v>
                </c:pt>
                <c:pt idx="1229">
                  <c:v>-0.00138665</c:v>
                </c:pt>
                <c:pt idx="1230">
                  <c:v>-0.0014045</c:v>
                </c:pt>
                <c:pt idx="1231">
                  <c:v>-0.00141557</c:v>
                </c:pt>
                <c:pt idx="1232">
                  <c:v>-0.00140563</c:v>
                </c:pt>
                <c:pt idx="1233">
                  <c:v>-0.00136518</c:v>
                </c:pt>
                <c:pt idx="1234">
                  <c:v>-0.00129092</c:v>
                </c:pt>
                <c:pt idx="1235">
                  <c:v>-0.00118562</c:v>
                </c:pt>
                <c:pt idx="1236">
                  <c:v>-0.00105663</c:v>
                </c:pt>
                <c:pt idx="1237">
                  <c:v>-0.000913761</c:v>
                </c:pt>
                <c:pt idx="1238">
                  <c:v>-0.00076726</c:v>
                </c:pt>
                <c:pt idx="1239">
                  <c:v>-0.000626345</c:v>
                </c:pt>
                <c:pt idx="1240">
                  <c:v>-0.000498487</c:v>
                </c:pt>
                <c:pt idx="1241">
                  <c:v>-0.000389316</c:v>
                </c:pt>
                <c:pt idx="1242">
                  <c:v>-0.000302753</c:v>
                </c:pt>
                <c:pt idx="1243">
                  <c:v>-0.000241008</c:v>
                </c:pt>
                <c:pt idx="1244">
                  <c:v>-0.000204248</c:v>
                </c:pt>
                <c:pt idx="1245">
                  <c:v>-0.000190014</c:v>
                </c:pt>
                <c:pt idx="1246">
                  <c:v>-0.000192733</c:v>
                </c:pt>
                <c:pt idx="1247">
                  <c:v>-0.000203759</c:v>
                </c:pt>
                <c:pt idx="1248">
                  <c:v>-0.000212311</c:v>
                </c:pt>
                <c:pt idx="1249">
                  <c:v>-0.000207384</c:v>
                </c:pt>
                <c:pt idx="1250">
                  <c:v>-0.000180334</c:v>
                </c:pt>
                <c:pt idx="1251">
                  <c:v>-0.000127536</c:v>
                </c:pt>
                <c:pt idx="1252">
                  <c:v>-5.23063E-005</c:v>
                </c:pt>
                <c:pt idx="1253">
                  <c:v>3.45997E-005</c:v>
                </c:pt>
                <c:pt idx="1254">
                  <c:v>0.000116308</c:v>
                </c:pt>
                <c:pt idx="1255">
                  <c:v>0.000172877</c:v>
                </c:pt>
                <c:pt idx="1256">
                  <c:v>0.000185501</c:v>
                </c:pt>
                <c:pt idx="1257">
                  <c:v>0.000140909</c:v>
                </c:pt>
                <c:pt idx="1258">
                  <c:v>3.49022E-005</c:v>
                </c:pt>
                <c:pt idx="1259">
                  <c:v>-0.000125885</c:v>
                </c:pt>
                <c:pt idx="1260">
                  <c:v>-0.000324485</c:v>
                </c:pt>
                <c:pt idx="1261">
                  <c:v>-0.000536332</c:v>
                </c:pt>
                <c:pt idx="1262">
                  <c:v>-0.000733637</c:v>
                </c:pt>
                <c:pt idx="1263">
                  <c:v>-0.000890457</c:v>
                </c:pt>
                <c:pt idx="1264">
                  <c:v>-0.000987372</c:v>
                </c:pt>
                <c:pt idx="1265">
                  <c:v>-0.0010148</c:v>
                </c:pt>
                <c:pt idx="1266">
                  <c:v>-0.000974313</c:v>
                </c:pt>
                <c:pt idx="1267">
                  <c:v>-0.000877894</c:v>
                </c:pt>
                <c:pt idx="1268">
                  <c:v>-0.000745328</c:v>
                </c:pt>
                <c:pt idx="1269">
                  <c:v>-0.000600513</c:v>
                </c:pt>
                <c:pt idx="1270">
                  <c:v>-0.000467463</c:v>
                </c:pt>
                <c:pt idx="1271">
                  <c:v>-0.000366814</c:v>
                </c:pt>
                <c:pt idx="1272">
                  <c:v>-0.000313395</c:v>
                </c:pt>
                <c:pt idx="1273">
                  <c:v>-0.000315135</c:v>
                </c:pt>
                <c:pt idx="1274">
                  <c:v>-0.000373216</c:v>
                </c:pt>
                <c:pt idx="1275">
                  <c:v>-0.000483148</c:v>
                </c:pt>
                <c:pt idx="1276">
                  <c:v>-0.000636278</c:v>
                </c:pt>
                <c:pt idx="1277">
                  <c:v>-0.000821276</c:v>
                </c:pt>
                <c:pt idx="1278">
                  <c:v>-0.00102526</c:v>
                </c:pt>
                <c:pt idx="1279">
                  <c:v>-0.00123445</c:v>
                </c:pt>
                <c:pt idx="1280">
                  <c:v>-0.00143446</c:v>
                </c:pt>
                <c:pt idx="1281">
                  <c:v>-0.00161053</c:v>
                </c:pt>
                <c:pt idx="1282">
                  <c:v>-0.00174795</c:v>
                </c:pt>
                <c:pt idx="1283">
                  <c:v>-0.00183317</c:v>
                </c:pt>
                <c:pt idx="1284">
                  <c:v>-0.00185537</c:v>
                </c:pt>
                <c:pt idx="1285">
                  <c:v>-0.00180851</c:v>
                </c:pt>
                <c:pt idx="1286">
                  <c:v>-0.00169345</c:v>
                </c:pt>
                <c:pt idx="1287">
                  <c:v>-0.00151929</c:v>
                </c:pt>
                <c:pt idx="1288">
                  <c:v>-0.00130356</c:v>
                </c:pt>
                <c:pt idx="1289">
                  <c:v>-0.00107076</c:v>
                </c:pt>
                <c:pt idx="1290">
                  <c:v>-0.000849169</c:v>
                </c:pt>
                <c:pt idx="1291">
                  <c:v>-0.000666337</c:v>
                </c:pt>
                <c:pt idx="1292">
                  <c:v>-0.000544151</c:v>
                </c:pt>
                <c:pt idx="1293">
                  <c:v>-0.00049449</c:v>
                </c:pt>
                <c:pt idx="1294">
                  <c:v>-0.000516612</c:v>
                </c:pt>
                <c:pt idx="1295">
                  <c:v>-0.000597045</c:v>
                </c:pt>
                <c:pt idx="1296">
                  <c:v>-0.000712227</c:v>
                </c:pt>
                <c:pt idx="1297">
                  <c:v>-0.000833428</c:v>
                </c:pt>
                <c:pt idx="1298">
                  <c:v>-0.00093289</c:v>
                </c:pt>
                <c:pt idx="1299">
                  <c:v>-0.000989684</c:v>
                </c:pt>
                <c:pt idx="1300">
                  <c:v>-0.000993831</c:v>
                </c:pt>
                <c:pt idx="1301">
                  <c:v>-0.000947576</c:v>
                </c:pt>
                <c:pt idx="1302">
                  <c:v>-0.000863472</c:v>
                </c:pt>
                <c:pt idx="1303">
                  <c:v>-0.000759805</c:v>
                </c:pt>
                <c:pt idx="1304">
                  <c:v>-0.000654654</c:v>
                </c:pt>
                <c:pt idx="1305">
                  <c:v>-0.000560323</c:v>
                </c:pt>
                <c:pt idx="1306">
                  <c:v>-0.000479809</c:v>
                </c:pt>
                <c:pt idx="1307">
                  <c:v>-0.000406449</c:v>
                </c:pt>
                <c:pt idx="1308">
                  <c:v>-0.000326915</c:v>
                </c:pt>
                <c:pt idx="1309">
                  <c:v>-0.000226748</c:v>
                </c:pt>
                <c:pt idx="1310">
                  <c:v>-9.67347E-005</c:v>
                </c:pt>
                <c:pt idx="1311">
                  <c:v>6.18773E-005</c:v>
                </c:pt>
                <c:pt idx="1312">
                  <c:v>0.000235142</c:v>
                </c:pt>
                <c:pt idx="1313">
                  <c:v>0.000398134</c:v>
                </c:pt>
                <c:pt idx="1314">
                  <c:v>0.000520469</c:v>
                </c:pt>
                <c:pt idx="1315">
                  <c:v>0.000574262</c:v>
                </c:pt>
                <c:pt idx="1316">
                  <c:v>0.000542356</c:v>
                </c:pt>
                <c:pt idx="1317">
                  <c:v>0.000424381</c:v>
                </c:pt>
                <c:pt idx="1318">
                  <c:v>0.000238711</c:v>
                </c:pt>
                <c:pt idx="1319">
                  <c:v>1.94686E-005</c:v>
                </c:pt>
                <c:pt idx="1320">
                  <c:v>-0.000190909</c:v>
                </c:pt>
                <c:pt idx="1321">
                  <c:v>-0.000351692</c:v>
                </c:pt>
                <c:pt idx="1322">
                  <c:v>-0.000433839</c:v>
                </c:pt>
                <c:pt idx="1323">
                  <c:v>-0.00042721</c:v>
                </c:pt>
                <c:pt idx="1324">
                  <c:v>-0.000343007</c:v>
                </c:pt>
                <c:pt idx="1325">
                  <c:v>-0.000210739</c:v>
                </c:pt>
                <c:pt idx="1326">
                  <c:v>-7.05214E-005</c:v>
                </c:pt>
                <c:pt idx="1327">
                  <c:v>3.71634E-005</c:v>
                </c:pt>
                <c:pt idx="1328">
                  <c:v>8.14356E-005</c:v>
                </c:pt>
                <c:pt idx="1329">
                  <c:v>4.80209E-005</c:v>
                </c:pt>
                <c:pt idx="1330">
                  <c:v>-5.85007E-005</c:v>
                </c:pt>
                <c:pt idx="1331">
                  <c:v>-0.000217588</c:v>
                </c:pt>
                <c:pt idx="1332">
                  <c:v>-0.000399661</c:v>
                </c:pt>
                <c:pt idx="1333">
                  <c:v>-0.000574828</c:v>
                </c:pt>
                <c:pt idx="1334">
                  <c:v>-0.000720739</c:v>
                </c:pt>
                <c:pt idx="1335">
                  <c:v>-0.000827325</c:v>
                </c:pt>
                <c:pt idx="1336">
                  <c:v>-0.000897212</c:v>
                </c:pt>
                <c:pt idx="1337">
                  <c:v>-0.00094203</c:v>
                </c:pt>
                <c:pt idx="1338">
                  <c:v>-0.000976158</c:v>
                </c:pt>
                <c:pt idx="1339">
                  <c:v>-0.00101018</c:v>
                </c:pt>
                <c:pt idx="1340">
                  <c:v>-0.00104636</c:v>
                </c:pt>
                <c:pt idx="1341">
                  <c:v>-0.00107775</c:v>
                </c:pt>
                <c:pt idx="1342">
                  <c:v>-0.00109117</c:v>
                </c:pt>
                <c:pt idx="1343">
                  <c:v>-0.00107304</c:v>
                </c:pt>
                <c:pt idx="1344">
                  <c:v>-0.00101603</c:v>
                </c:pt>
                <c:pt idx="1345">
                  <c:v>-0.000924067</c:v>
                </c:pt>
                <c:pt idx="1346">
                  <c:v>-0.000813856</c:v>
                </c:pt>
                <c:pt idx="1347">
                  <c:v>-0.000711927</c:v>
                </c:pt>
                <c:pt idx="1348">
                  <c:v>-0.000647966</c:v>
                </c:pt>
                <c:pt idx="1349">
                  <c:v>-0.000646198</c:v>
                </c:pt>
                <c:pt idx="1350">
                  <c:v>-0.000717444</c:v>
                </c:pt>
                <c:pt idx="1351">
                  <c:v>-0.000854365</c:v>
                </c:pt>
                <c:pt idx="1352">
                  <c:v>-0.00103154</c:v>
                </c:pt>
                <c:pt idx="1353">
                  <c:v>-0.00121064</c:v>
                </c:pt>
                <c:pt idx="1354">
                  <c:v>-0.00134952</c:v>
                </c:pt>
                <c:pt idx="1355">
                  <c:v>-0.00141267</c:v>
                </c:pt>
                <c:pt idx="1356">
                  <c:v>-0.00138038</c:v>
                </c:pt>
                <c:pt idx="1357">
                  <c:v>-0.00125398</c:v>
                </c:pt>
                <c:pt idx="1358">
                  <c:v>-0.00105563</c:v>
                </c:pt>
                <c:pt idx="1359">
                  <c:v>-0.000822973</c:v>
                </c:pt>
                <c:pt idx="1360">
                  <c:v>-0.000599862</c:v>
                </c:pt>
                <c:pt idx="1361">
                  <c:v>-0.000425755</c:v>
                </c:pt>
                <c:pt idx="1362">
                  <c:v>-0.000326537</c:v>
                </c:pt>
                <c:pt idx="1363">
                  <c:v>-0.000308999</c:v>
                </c:pt>
                <c:pt idx="1364">
                  <c:v>-0.000360242</c:v>
                </c:pt>
                <c:pt idx="1365">
                  <c:v>-0.000451871</c:v>
                </c:pt>
                <c:pt idx="1366">
                  <c:v>-0.000547674</c:v>
                </c:pt>
                <c:pt idx="1367">
                  <c:v>-0.000612708</c:v>
                </c:pt>
                <c:pt idx="1368">
                  <c:v>-0.000621507</c:v>
                </c:pt>
                <c:pt idx="1369">
                  <c:v>-0.000563576</c:v>
                </c:pt>
                <c:pt idx="1370">
                  <c:v>-0.000445137</c:v>
                </c:pt>
                <c:pt idx="1371">
                  <c:v>-0.000287097</c:v>
                </c:pt>
                <c:pt idx="1372">
                  <c:v>-0.000120057</c:v>
                </c:pt>
                <c:pt idx="1373">
                  <c:v>2.22682E-005</c:v>
                </c:pt>
                <c:pt idx="1374">
                  <c:v>0.000109694</c:v>
                </c:pt>
                <c:pt idx="1375">
                  <c:v>0.000120986</c:v>
                </c:pt>
                <c:pt idx="1376">
                  <c:v>4.7195E-005</c:v>
                </c:pt>
                <c:pt idx="1377">
                  <c:v>-0.000107412</c:v>
                </c:pt>
                <c:pt idx="1378">
                  <c:v>-0.000326659</c:v>
                </c:pt>
                <c:pt idx="1379">
                  <c:v>-0.000585519</c:v>
                </c:pt>
                <c:pt idx="1380">
                  <c:v>-0.000854258</c:v>
                </c:pt>
                <c:pt idx="1381">
                  <c:v>-0.00110294</c:v>
                </c:pt>
                <c:pt idx="1382">
                  <c:v>-0.00130568</c:v>
                </c:pt>
                <c:pt idx="1383">
                  <c:v>-0.00144396</c:v>
                </c:pt>
                <c:pt idx="1384">
                  <c:v>-0.00150879</c:v>
                </c:pt>
                <c:pt idx="1385">
                  <c:v>-0.00150127</c:v>
                </c:pt>
                <c:pt idx="1386">
                  <c:v>-0.00143163</c:v>
                </c:pt>
                <c:pt idx="1387">
                  <c:v>-0.00131698</c:v>
                </c:pt>
                <c:pt idx="1388">
                  <c:v>-0.00117815</c:v>
                </c:pt>
                <c:pt idx="1389">
                  <c:v>-0.00103628</c:v>
                </c:pt>
                <c:pt idx="1390">
                  <c:v>-0.000909791</c:v>
                </c:pt>
                <c:pt idx="1391">
                  <c:v>-0.000812246</c:v>
                </c:pt>
                <c:pt idx="1392">
                  <c:v>-0.000751411</c:v>
                </c:pt>
                <c:pt idx="1393">
                  <c:v>-0.000729423</c:v>
                </c:pt>
                <c:pt idx="1394">
                  <c:v>-0.000743785</c:v>
                </c:pt>
                <c:pt idx="1395">
                  <c:v>-0.000788698</c:v>
                </c:pt>
                <c:pt idx="1396">
                  <c:v>-0.000856256</c:v>
                </c:pt>
                <c:pt idx="1397">
                  <c:v>-0.000937237</c:v>
                </c:pt>
                <c:pt idx="1398">
                  <c:v>-0.00102148</c:v>
                </c:pt>
                <c:pt idx="1399">
                  <c:v>-0.00109808</c:v>
                </c:pt>
                <c:pt idx="1400">
                  <c:v>-0.00115584</c:v>
                </c:pt>
                <c:pt idx="1401">
                  <c:v>-0.00118414</c:v>
                </c:pt>
                <c:pt idx="1402">
                  <c:v>-0.00117444</c:v>
                </c:pt>
                <c:pt idx="1403">
                  <c:v>-0.0011221</c:v>
                </c:pt>
                <c:pt idx="1404">
                  <c:v>-0.00102791</c:v>
                </c:pt>
                <c:pt idx="1405">
                  <c:v>-0.000898852</c:v>
                </c:pt>
                <c:pt idx="1406">
                  <c:v>-0.000747547</c:v>
                </c:pt>
                <c:pt idx="1407">
                  <c:v>-0.000590268</c:v>
                </c:pt>
                <c:pt idx="1408">
                  <c:v>-0.000443973</c:v>
                </c:pt>
                <c:pt idx="1409">
                  <c:v>-0.000323054</c:v>
                </c:pt>
                <c:pt idx="1410">
                  <c:v>-0.000236751</c:v>
                </c:pt>
                <c:pt idx="1411">
                  <c:v>-0.000188</c:v>
                </c:pt>
                <c:pt idx="1412">
                  <c:v>-0.000174026</c:v>
                </c:pt>
                <c:pt idx="1413">
                  <c:v>-0.000188401</c:v>
                </c:pt>
                <c:pt idx="1414">
                  <c:v>-0.000223777</c:v>
                </c:pt>
                <c:pt idx="1415">
                  <c:v>-0.000274223</c:v>
                </c:pt>
                <c:pt idx="1416">
                  <c:v>-0.000336243</c:v>
                </c:pt>
                <c:pt idx="1417">
                  <c:v>-0.000408044</c:v>
                </c:pt>
                <c:pt idx="1418">
                  <c:v>-0.000487332</c:v>
                </c:pt>
                <c:pt idx="1419">
                  <c:v>-0.000568576</c:v>
                </c:pt>
                <c:pt idx="1420">
                  <c:v>-0.000641018</c:v>
                </c:pt>
                <c:pt idx="1421">
                  <c:v>-0.000688633</c:v>
                </c:pt>
                <c:pt idx="1422">
                  <c:v>-0.000692587</c:v>
                </c:pt>
                <c:pt idx="1423">
                  <c:v>-0.000635911</c:v>
                </c:pt>
                <c:pt idx="1424">
                  <c:v>-0.00050916</c:v>
                </c:pt>
                <c:pt idx="1425">
                  <c:v>-0.000315283</c:v>
                </c:pt>
                <c:pt idx="1426">
                  <c:v>-7.19047E-005</c:v>
                </c:pt>
                <c:pt idx="1427">
                  <c:v>0.000190171</c:v>
                </c:pt>
                <c:pt idx="1428">
                  <c:v>0.000432316</c:v>
                </c:pt>
                <c:pt idx="1429">
                  <c:v>0.000616192</c:v>
                </c:pt>
                <c:pt idx="1430">
                  <c:v>0.000712522</c:v>
                </c:pt>
                <c:pt idx="1431">
                  <c:v>0.000708089</c:v>
                </c:pt>
                <c:pt idx="1432">
                  <c:v>0.000608902</c:v>
                </c:pt>
                <c:pt idx="1433">
                  <c:v>0.000438517</c:v>
                </c:pt>
                <c:pt idx="1434">
                  <c:v>0.000231923</c:v>
                </c:pt>
                <c:pt idx="1435">
                  <c:v>2.66815E-005</c:v>
                </c:pt>
                <c:pt idx="1436">
                  <c:v>-0.000146152</c:v>
                </c:pt>
                <c:pt idx="1437">
                  <c:v>-0.000268798</c:v>
                </c:pt>
                <c:pt idx="1438">
                  <c:v>-0.000339411</c:v>
                </c:pt>
                <c:pt idx="1439">
                  <c:v>-0.000370138</c:v>
                </c:pt>
                <c:pt idx="1440">
                  <c:v>-0.000381474</c:v>
                </c:pt>
                <c:pt idx="1441">
                  <c:v>-0.000394925</c:v>
                </c:pt>
                <c:pt idx="1442">
                  <c:v>-0.000426366</c:v>
                </c:pt>
                <c:pt idx="1443">
                  <c:v>-0.000482088</c:v>
                </c:pt>
                <c:pt idx="1444">
                  <c:v>-0.000558555</c:v>
                </c:pt>
                <c:pt idx="1445">
                  <c:v>-0.000645528</c:v>
                </c:pt>
                <c:pt idx="1446">
                  <c:v>-0.000731143</c:v>
                </c:pt>
                <c:pt idx="1447">
                  <c:v>-0.000806942</c:v>
                </c:pt>
                <c:pt idx="1448">
                  <c:v>-0.00087098</c:v>
                </c:pt>
                <c:pt idx="1449">
                  <c:v>-0.000927952</c:v>
                </c:pt>
                <c:pt idx="1450">
                  <c:v>-0.000986445</c:v>
                </c:pt>
                <c:pt idx="1451">
                  <c:v>-0.00105445</c:v>
                </c:pt>
                <c:pt idx="1452">
                  <c:v>-0.00113498</c:v>
                </c:pt>
                <c:pt idx="1453">
                  <c:v>-0.00122347</c:v>
                </c:pt>
                <c:pt idx="1454">
                  <c:v>-0.00130821</c:v>
                </c:pt>
                <c:pt idx="1455">
                  <c:v>-0.0013736</c:v>
                </c:pt>
                <c:pt idx="1456">
                  <c:v>-0.00140537</c:v>
                </c:pt>
                <c:pt idx="1457">
                  <c:v>-0.00139576</c:v>
                </c:pt>
                <c:pt idx="1458">
                  <c:v>-0.00134703</c:v>
                </c:pt>
                <c:pt idx="1459">
                  <c:v>-0.00127174</c:v>
                </c:pt>
                <c:pt idx="1460">
                  <c:v>-0.00118976</c:v>
                </c:pt>
                <c:pt idx="1461">
                  <c:v>-0.00112269</c:v>
                </c:pt>
                <c:pt idx="1462">
                  <c:v>-0.00108755</c:v>
                </c:pt>
                <c:pt idx="1463">
                  <c:v>-0.00109161</c:v>
                </c:pt>
                <c:pt idx="1464">
                  <c:v>-0.00113004</c:v>
                </c:pt>
                <c:pt idx="1465">
                  <c:v>-0.00118713</c:v>
                </c:pt>
                <c:pt idx="1466">
                  <c:v>-0.00124066</c:v>
                </c:pt>
                <c:pt idx="1467">
                  <c:v>-0.00126814</c:v>
                </c:pt>
                <c:pt idx="1468">
                  <c:v>-0.00125303</c:v>
                </c:pt>
                <c:pt idx="1469">
                  <c:v>-0.00118927</c:v>
                </c:pt>
                <c:pt idx="1470">
                  <c:v>-0.0010829</c:v>
                </c:pt>
                <c:pt idx="1471">
                  <c:v>-0.000950432</c:v>
                </c:pt>
                <c:pt idx="1472">
                  <c:v>-0.000814828</c:v>
                </c:pt>
                <c:pt idx="1473">
                  <c:v>-0.000700063</c:v>
                </c:pt>
                <c:pt idx="1474">
                  <c:v>-0.000625887</c:v>
                </c:pt>
                <c:pt idx="1475">
                  <c:v>-0.000603899</c:v>
                </c:pt>
                <c:pt idx="1476">
                  <c:v>-0.000635603</c:v>
                </c:pt>
                <c:pt idx="1477">
                  <c:v>-0.000712516</c:v>
                </c:pt>
                <c:pt idx="1478">
                  <c:v>-0.000817937</c:v>
                </c:pt>
                <c:pt idx="1479">
                  <c:v>-0.000929747</c:v>
                </c:pt>
                <c:pt idx="1480">
                  <c:v>-0.00102369</c:v>
                </c:pt>
                <c:pt idx="1481">
                  <c:v>-0.00107669</c:v>
                </c:pt>
                <c:pt idx="1482">
                  <c:v>-0.00107</c:v>
                </c:pt>
                <c:pt idx="1483">
                  <c:v>-0.000992022</c:v>
                </c:pt>
                <c:pt idx="1484">
                  <c:v>-0.000840529</c:v>
                </c:pt>
                <c:pt idx="1485">
                  <c:v>-0.000623985</c:v>
                </c:pt>
                <c:pt idx="1486">
                  <c:v>-0.000361401</c:v>
                </c:pt>
                <c:pt idx="1487">
                  <c:v>-8.04003E-005</c:v>
                </c:pt>
                <c:pt idx="1488">
                  <c:v>0.000186643</c:v>
                </c:pt>
                <c:pt idx="1489">
                  <c:v>0.000407951</c:v>
                </c:pt>
                <c:pt idx="1490">
                  <c:v>0.000558232</c:v>
                </c:pt>
                <c:pt idx="1491">
                  <c:v>0.000623786</c:v>
                </c:pt>
                <c:pt idx="1492">
                  <c:v>0.000605444</c:v>
                </c:pt>
                <c:pt idx="1493">
                  <c:v>0.000518386</c:v>
                </c:pt>
                <c:pt idx="1494">
                  <c:v>0.000388613</c:v>
                </c:pt>
                <c:pt idx="1495">
                  <c:v>0.000246772</c:v>
                </c:pt>
                <c:pt idx="1496">
                  <c:v>0.000120826</c:v>
                </c:pt>
                <c:pt idx="1497">
                  <c:v>2.95057E-005</c:v>
                </c:pt>
                <c:pt idx="1498">
                  <c:v>-2.17151E-005</c:v>
                </c:pt>
                <c:pt idx="1499">
                  <c:v>-4.09709E-005</c:v>
                </c:pt>
                <c:pt idx="1500">
                  <c:v>-4.66193E-005</c:v>
                </c:pt>
                <c:pt idx="1501">
                  <c:v>-6.10873E-005</c:v>
                </c:pt>
                <c:pt idx="1502">
                  <c:v>-0.000103728</c:v>
                </c:pt>
                <c:pt idx="1503">
                  <c:v>-0.000184737</c:v>
                </c:pt>
                <c:pt idx="1504">
                  <c:v>-0.000301838</c:v>
                </c:pt>
                <c:pt idx="1505">
                  <c:v>-0.000440646</c:v>
                </c:pt>
                <c:pt idx="1506">
                  <c:v>-0.000578502</c:v>
                </c:pt>
                <c:pt idx="1507">
                  <c:v>-0.000690648</c:v>
                </c:pt>
                <c:pt idx="1508">
                  <c:v>-0.000756941</c:v>
                </c:pt>
                <c:pt idx="1509">
                  <c:v>-0.000767273</c:v>
                </c:pt>
                <c:pt idx="1510">
                  <c:v>-0.000724281</c:v>
                </c:pt>
                <c:pt idx="1511">
                  <c:v>-0.000642749</c:v>
                </c:pt>
                <c:pt idx="1512">
                  <c:v>-0.000546016</c:v>
                </c:pt>
                <c:pt idx="1513">
                  <c:v>-0.000460461</c:v>
                </c:pt>
                <c:pt idx="1514">
                  <c:v>-0.000409535</c:v>
                </c:pt>
                <c:pt idx="1515">
                  <c:v>-0.000408775</c:v>
                </c:pt>
                <c:pt idx="1516">
                  <c:v>-0.000462886</c:v>
                </c:pt>
                <c:pt idx="1517">
                  <c:v>-0.000565347</c:v>
                </c:pt>
                <c:pt idx="1518">
                  <c:v>-0.000700404</c:v>
                </c:pt>
                <c:pt idx="1519">
                  <c:v>-0.000846806</c:v>
                </c:pt>
                <c:pt idx="1520">
                  <c:v>-0.000982365</c:v>
                </c:pt>
                <c:pt idx="1521">
                  <c:v>-0.00108837</c:v>
                </c:pt>
                <c:pt idx="1522">
                  <c:v>-0.001153</c:v>
                </c:pt>
                <c:pt idx="1523">
                  <c:v>-0.00117325</c:v>
                </c:pt>
                <c:pt idx="1524">
                  <c:v>-0.00115493</c:v>
                </c:pt>
                <c:pt idx="1525">
                  <c:v>-0.00111099</c:v>
                </c:pt>
                <c:pt idx="1526">
                  <c:v>-0.00105839</c:v>
                </c:pt>
                <c:pt idx="1527">
                  <c:v>-0.00101424</c:v>
                </c:pt>
                <c:pt idx="1528">
                  <c:v>-0.000991914</c:v>
                </c:pt>
                <c:pt idx="1529">
                  <c:v>-0.000998077</c:v>
                </c:pt>
                <c:pt idx="1530">
                  <c:v>-0.00103133</c:v>
                </c:pt>
                <c:pt idx="1531">
                  <c:v>-0.0010828</c:v>
                </c:pt>
                <c:pt idx="1532">
                  <c:v>-0.0011387</c:v>
                </c:pt>
                <c:pt idx="1533">
                  <c:v>-0.0011841</c:v>
                </c:pt>
                <c:pt idx="1534">
                  <c:v>-0.00120703</c:v>
                </c:pt>
                <c:pt idx="1535">
                  <c:v>-0.00120169</c:v>
                </c:pt>
                <c:pt idx="1536">
                  <c:v>-0.00116971</c:v>
                </c:pt>
                <c:pt idx="1537">
                  <c:v>-0.00111917</c:v>
                </c:pt>
                <c:pt idx="1538">
                  <c:v>-0.00106149</c:v>
                </c:pt>
                <c:pt idx="1539">
                  <c:v>-0.00100733</c:v>
                </c:pt>
                <c:pt idx="1540">
                  <c:v>-0.000962711</c:v>
                </c:pt>
                <c:pt idx="1541">
                  <c:v>-0.000926825</c:v>
                </c:pt>
                <c:pt idx="1542">
                  <c:v>-0.000892385</c:v>
                </c:pt>
                <c:pt idx="1543">
                  <c:v>-0.00084841</c:v>
                </c:pt>
                <c:pt idx="1544">
                  <c:v>-0.000784611</c:v>
                </c:pt>
                <c:pt idx="1545">
                  <c:v>-0.000695778</c:v>
                </c:pt>
                <c:pt idx="1546">
                  <c:v>-0.000584489</c:v>
                </c:pt>
                <c:pt idx="1547">
                  <c:v>-0.000460974</c:v>
                </c:pt>
                <c:pt idx="1548">
                  <c:v>-0.00033992</c:v>
                </c:pt>
                <c:pt idx="1549">
                  <c:v>-0.000235177</c:v>
                </c:pt>
                <c:pt idx="1550">
                  <c:v>-0.000154207</c:v>
                </c:pt>
                <c:pt idx="1551">
                  <c:v>-9.44003E-005</c:v>
                </c:pt>
                <c:pt idx="1552">
                  <c:v>-4.29351E-005</c:v>
                </c:pt>
                <c:pt idx="1553">
                  <c:v>1.9298E-005</c:v>
                </c:pt>
                <c:pt idx="1554">
                  <c:v>0.000110634</c:v>
                </c:pt>
                <c:pt idx="1555">
                  <c:v>0.000240607</c:v>
                </c:pt>
                <c:pt idx="1556">
                  <c:v>0.000403735</c:v>
                </c:pt>
                <c:pt idx="1557">
                  <c:v>0.000577568</c:v>
                </c:pt>
                <c:pt idx="1558">
                  <c:v>0.000726225</c:v>
                </c:pt>
                <c:pt idx="1559">
                  <c:v>0.000808892</c:v>
                </c:pt>
                <c:pt idx="1560">
                  <c:v>0.000791032</c:v>
                </c:pt>
                <c:pt idx="1561">
                  <c:v>0.000654988</c:v>
                </c:pt>
                <c:pt idx="1562">
                  <c:v>0.000406589</c:v>
                </c:pt>
                <c:pt idx="1563">
                  <c:v>7.54646E-005</c:v>
                </c:pt>
                <c:pt idx="1564">
                  <c:v>-0.000291352</c:v>
                </c:pt>
                <c:pt idx="1565">
                  <c:v>-0.000640839</c:v>
                </c:pt>
                <c:pt idx="1566">
                  <c:v>-0.000927111</c:v>
                </c:pt>
                <c:pt idx="1567">
                  <c:v>-0.00112233</c:v>
                </c:pt>
                <c:pt idx="1568">
                  <c:v>-0.00122219</c:v>
                </c:pt>
                <c:pt idx="1569">
                  <c:v>-0.0012444</c:v>
                </c:pt>
                <c:pt idx="1570">
                  <c:v>-0.00122097</c:v>
                </c:pt>
                <c:pt idx="1571">
                  <c:v>-0.00118694</c:v>
                </c:pt>
                <c:pt idx="1572">
                  <c:v>-0.00116936</c:v>
                </c:pt>
                <c:pt idx="1573">
                  <c:v>-0.00118009</c:v>
                </c:pt>
                <c:pt idx="1574">
                  <c:v>-0.00121468</c:v>
                </c:pt>
                <c:pt idx="1575">
                  <c:v>-0.00125724</c:v>
                </c:pt>
                <c:pt idx="1576">
                  <c:v>-0.00128935</c:v>
                </c:pt>
                <c:pt idx="1577">
                  <c:v>-0.00129945</c:v>
                </c:pt>
                <c:pt idx="1578">
                  <c:v>-0.00128909</c:v>
                </c:pt>
                <c:pt idx="1579">
                  <c:v>-0.00127368</c:v>
                </c:pt>
                <c:pt idx="1580">
                  <c:v>-0.00127718</c:v>
                </c:pt>
                <c:pt idx="1581">
                  <c:v>-0.00132254</c:v>
                </c:pt>
                <c:pt idx="1582">
                  <c:v>-0.00142139</c:v>
                </c:pt>
                <c:pt idx="1583">
                  <c:v>-0.00156672</c:v>
                </c:pt>
                <c:pt idx="1584">
                  <c:v>-0.00173154</c:v>
                </c:pt>
                <c:pt idx="1585">
                  <c:v>-0.00187448</c:v>
                </c:pt>
                <c:pt idx="1586">
                  <c:v>-0.00195092</c:v>
                </c:pt>
                <c:pt idx="1587">
                  <c:v>-0.00192625</c:v>
                </c:pt>
                <c:pt idx="1588">
                  <c:v>-0.00178701</c:v>
                </c:pt>
                <c:pt idx="1589">
                  <c:v>-0.00154634</c:v>
                </c:pt>
                <c:pt idx="1590">
                  <c:v>-0.00124164</c:v>
                </c:pt>
                <c:pt idx="1591">
                  <c:v>-0.000925096</c:v>
                </c:pt>
                <c:pt idx="1592">
                  <c:v>-0.000649904</c:v>
                </c:pt>
                <c:pt idx="1593">
                  <c:v>-0.000456249</c:v>
                </c:pt>
                <c:pt idx="1594">
                  <c:v>-0.000361346</c:v>
                </c:pt>
                <c:pt idx="1595">
                  <c:v>-0.00035636</c:v>
                </c:pt>
                <c:pt idx="1596">
                  <c:v>-0.000410904</c:v>
                </c:pt>
                <c:pt idx="1597">
                  <c:v>-0.000483398</c:v>
                </c:pt>
                <c:pt idx="1598">
                  <c:v>-0.000533858</c:v>
                </c:pt>
                <c:pt idx="1599">
                  <c:v>-0.000535108</c:v>
                </c:pt>
                <c:pt idx="1600">
                  <c:v>-0.000479096</c:v>
                </c:pt>
                <c:pt idx="1601">
                  <c:v>-0.000376766</c:v>
                </c:pt>
                <c:pt idx="1602">
                  <c:v>-0.000252052</c:v>
                </c:pt>
                <c:pt idx="1603">
                  <c:v>-0.000132366</c:v>
                </c:pt>
                <c:pt idx="1604">
                  <c:v>-3.89211E-005</c:v>
                </c:pt>
                <c:pt idx="1605">
                  <c:v>2.00122E-005</c:v>
                </c:pt>
                <c:pt idx="1606">
                  <c:v>5.09662E-005</c:v>
                </c:pt>
                <c:pt idx="1607">
                  <c:v>7.20438E-005</c:v>
                </c:pt>
                <c:pt idx="1608">
                  <c:v>0.000106018</c:v>
                </c:pt>
                <c:pt idx="1609">
                  <c:v>0.000172225</c:v>
                </c:pt>
                <c:pt idx="1610">
                  <c:v>0.000279877</c:v>
                </c:pt>
                <c:pt idx="1611">
                  <c:v>0.000424703</c:v>
                </c:pt>
                <c:pt idx="1612">
                  <c:v>0.000589623</c:v>
                </c:pt>
                <c:pt idx="1613">
                  <c:v>0.000748864</c:v>
                </c:pt>
                <c:pt idx="1614">
                  <c:v>0.00087399</c:v>
                </c:pt>
                <c:pt idx="1615">
                  <c:v>0.000940048</c:v>
                </c:pt>
                <c:pt idx="1616">
                  <c:v>0.000930311</c:v>
                </c:pt>
                <c:pt idx="1617">
                  <c:v>0.000838848</c:v>
                </c:pt>
                <c:pt idx="1618">
                  <c:v>0.000670903</c:v>
                </c:pt>
                <c:pt idx="1619">
                  <c:v>0.00044162</c:v>
                </c:pt>
                <c:pt idx="1620">
                  <c:v>0.000173791</c:v>
                </c:pt>
                <c:pt idx="1621">
                  <c:v>-0.000104873</c:v>
                </c:pt>
                <c:pt idx="1622">
                  <c:v>-0.000364811</c:v>
                </c:pt>
                <c:pt idx="1623">
                  <c:v>-0.000578109</c:v>
                </c:pt>
                <c:pt idx="1624">
                  <c:v>-0.000722464</c:v>
                </c:pt>
                <c:pt idx="1625">
                  <c:v>-0.00078532</c:v>
                </c:pt>
                <c:pt idx="1626">
                  <c:v>-0.000767373</c:v>
                </c:pt>
                <c:pt idx="1627">
                  <c:v>-0.000684303</c:v>
                </c:pt>
                <c:pt idx="1628">
                  <c:v>-0.000565585</c:v>
                </c:pt>
                <c:pt idx="1629">
                  <c:v>-0.000449807</c:v>
                </c:pt>
                <c:pt idx="1630">
                  <c:v>-0.000376898</c:v>
                </c:pt>
                <c:pt idx="1631">
                  <c:v>-0.000378774</c:v>
                </c:pt>
                <c:pt idx="1632">
                  <c:v>-0.000470776</c:v>
                </c:pt>
                <c:pt idx="1633">
                  <c:v>-0.000646484</c:v>
                </c:pt>
                <c:pt idx="1634">
                  <c:v>-0.000877835</c:v>
                </c:pt>
                <c:pt idx="1635">
                  <c:v>-0.00112114</c:v>
                </c:pt>
                <c:pt idx="1636">
                  <c:v>-0.00132781</c:v>
                </c:pt>
                <c:pt idx="1637">
                  <c:v>-0.00145717</c:v>
                </c:pt>
                <c:pt idx="1638">
                  <c:v>-0.00148764</c:v>
                </c:pt>
                <c:pt idx="1639">
                  <c:v>-0.00142317</c:v>
                </c:pt>
                <c:pt idx="1640">
                  <c:v>-0.00129255</c:v>
                </c:pt>
                <c:pt idx="1641">
                  <c:v>-0.00114184</c:v>
                </c:pt>
                <c:pt idx="1642">
                  <c:v>-0.00102157</c:v>
                </c:pt>
                <c:pt idx="1643">
                  <c:v>-0.000972575</c:v>
                </c:pt>
                <c:pt idx="1644">
                  <c:v>-0.00101437</c:v>
                </c:pt>
                <c:pt idx="1645">
                  <c:v>-0.00113952</c:v>
                </c:pt>
                <c:pt idx="1646">
                  <c:v>-0.0013157</c:v>
                </c:pt>
                <c:pt idx="1647">
                  <c:v>-0.00149473</c:v>
                </c:pt>
                <c:pt idx="1648">
                  <c:v>-0.00162601</c:v>
                </c:pt>
                <c:pt idx="1649">
                  <c:v>-0.00167043</c:v>
                </c:pt>
                <c:pt idx="1650">
                  <c:v>-0.00161079</c:v>
                </c:pt>
                <c:pt idx="1651">
                  <c:v>-0.0014559</c:v>
                </c:pt>
                <c:pt idx="1652">
                  <c:v>-0.00123742</c:v>
                </c:pt>
                <c:pt idx="1653">
                  <c:v>-0.00100061</c:v>
                </c:pt>
                <c:pt idx="1654">
                  <c:v>-0.000791956</c:v>
                </c:pt>
                <c:pt idx="1655">
                  <c:v>-0.000647138</c:v>
                </c:pt>
                <c:pt idx="1656">
                  <c:v>-0.000582744</c:v>
                </c:pt>
                <c:pt idx="1657">
                  <c:v>-0.000593675</c:v>
                </c:pt>
                <c:pt idx="1658">
                  <c:v>-0.000656533</c:v>
                </c:pt>
                <c:pt idx="1659">
                  <c:v>-0.000737531</c:v>
                </c:pt>
                <c:pt idx="1660">
                  <c:v>-0.000802378</c:v>
                </c:pt>
                <c:pt idx="1661">
                  <c:v>-0.000825259</c:v>
                </c:pt>
                <c:pt idx="1662">
                  <c:v>-0.000794574</c:v>
                </c:pt>
                <c:pt idx="1663">
                  <c:v>-0.000714236</c:v>
                </c:pt>
                <c:pt idx="1664">
                  <c:v>-0.000600661</c:v>
                </c:pt>
                <c:pt idx="1665">
                  <c:v>-0.000476752</c:v>
                </c:pt>
                <c:pt idx="1666">
                  <c:v>-0.00036482</c:v>
                </c:pt>
                <c:pt idx="1667">
                  <c:v>-0.000280452</c:v>
                </c:pt>
                <c:pt idx="1668">
                  <c:v>-0.000228869</c:v>
                </c:pt>
                <c:pt idx="1669">
                  <c:v>-0.000204518</c:v>
                </c:pt>
                <c:pt idx="1670">
                  <c:v>-0.000193726</c:v>
                </c:pt>
                <c:pt idx="1671">
                  <c:v>-0.00017955</c:v>
                </c:pt>
                <c:pt idx="1672">
                  <c:v>-0.00014747</c:v>
                </c:pt>
                <c:pt idx="1673">
                  <c:v>-9.04891E-005</c:v>
                </c:pt>
                <c:pt idx="1674">
                  <c:v>-1.23588E-005</c:v>
                </c:pt>
                <c:pt idx="1675">
                  <c:v>7.18902E-005</c:v>
                </c:pt>
                <c:pt idx="1676">
                  <c:v>0.00013838</c:v>
                </c:pt>
                <c:pt idx="1677">
                  <c:v>0.000159415</c:v>
                </c:pt>
                <c:pt idx="1678">
                  <c:v>0.000110136</c:v>
                </c:pt>
                <c:pt idx="1679">
                  <c:v>-2.46072E-005</c:v>
                </c:pt>
                <c:pt idx="1680">
                  <c:v>-0.000244818</c:v>
                </c:pt>
                <c:pt idx="1681">
                  <c:v>-0.000532846</c:v>
                </c:pt>
                <c:pt idx="1682">
                  <c:v>-0.000854821</c:v>
                </c:pt>
                <c:pt idx="1683">
                  <c:v>-0.00116618</c:v>
                </c:pt>
                <c:pt idx="1684">
                  <c:v>-0.00142043</c:v>
                </c:pt>
                <c:pt idx="1685">
                  <c:v>-0.00157932</c:v>
                </c:pt>
                <c:pt idx="1686">
                  <c:v>-0.00162204</c:v>
                </c:pt>
                <c:pt idx="1687">
                  <c:v>-0.00155097</c:v>
                </c:pt>
                <c:pt idx="1688">
                  <c:v>-0.00139224</c:v>
                </c:pt>
                <c:pt idx="1689">
                  <c:v>-0.00119058</c:v>
                </c:pt>
                <c:pt idx="1690">
                  <c:v>-0.00099935</c:v>
                </c:pt>
                <c:pt idx="1691">
                  <c:v>-0.000868181</c:v>
                </c:pt>
                <c:pt idx="1692">
                  <c:v>-0.000831242</c:v>
                </c:pt>
                <c:pt idx="1693">
                  <c:v>-0.000899256</c:v>
                </c:pt>
                <c:pt idx="1694">
                  <c:v>-0.00105741</c:v>
                </c:pt>
                <c:pt idx="1695">
                  <c:v>-0.00126972</c:v>
                </c:pt>
                <c:pt idx="1696">
                  <c:v>-0.00148871</c:v>
                </c:pt>
                <c:pt idx="1697">
                  <c:v>-0.0016676</c:v>
                </c:pt>
                <c:pt idx="1698">
                  <c:v>-0.00177188</c:v>
                </c:pt>
                <c:pt idx="1699">
                  <c:v>-0.00178693</c:v>
                </c:pt>
                <c:pt idx="1700">
                  <c:v>-0.00172</c:v>
                </c:pt>
                <c:pt idx="1701">
                  <c:v>-0.00159623</c:v>
                </c:pt>
                <c:pt idx="1702">
                  <c:v>-0.00145019</c:v>
                </c:pt>
                <c:pt idx="1703">
                  <c:v>-0.00131569</c:v>
                </c:pt>
                <c:pt idx="1704">
                  <c:v>-0.00121684</c:v>
                </c:pt>
                <c:pt idx="1705">
                  <c:v>-0.0011627</c:v>
                </c:pt>
                <c:pt idx="1706">
                  <c:v>-0.00114679</c:v>
                </c:pt>
                <c:pt idx="1707">
                  <c:v>-0.001151</c:v>
                </c:pt>
                <c:pt idx="1708">
                  <c:v>-0.00115233</c:v>
                </c:pt>
                <c:pt idx="1709">
                  <c:v>-0.00113017</c:v>
                </c:pt>
                <c:pt idx="1710">
                  <c:v>-0.00107196</c:v>
                </c:pt>
                <c:pt idx="1711">
                  <c:v>-0.000975869</c:v>
                </c:pt>
                <c:pt idx="1712">
                  <c:v>-0.0008502</c:v>
                </c:pt>
                <c:pt idx="1713">
                  <c:v>-0.000710296</c:v>
                </c:pt>
                <c:pt idx="1714">
                  <c:v>-0.000574213</c:v>
                </c:pt>
                <c:pt idx="1715">
                  <c:v>-0.000458605</c:v>
                </c:pt>
                <c:pt idx="1716">
                  <c:v>-0.000375794</c:v>
                </c:pt>
                <c:pt idx="1717">
                  <c:v>-0.000332326</c:v>
                </c:pt>
                <c:pt idx="1718">
                  <c:v>-0.000328766</c:v>
                </c:pt>
                <c:pt idx="1719">
                  <c:v>-0.000360174</c:v>
                </c:pt>
                <c:pt idx="1720">
                  <c:v>-0.000416793</c:v>
                </c:pt>
                <c:pt idx="1721">
                  <c:v>-0.000484833</c:v>
                </c:pt>
                <c:pt idx="1722">
                  <c:v>-0.000547604</c:v>
                </c:pt>
                <c:pt idx="1723">
                  <c:v>-0.000587432</c:v>
                </c:pt>
                <c:pt idx="1724">
                  <c:v>-0.000588589</c:v>
                </c:pt>
                <c:pt idx="1725">
                  <c:v>-0.000540995</c:v>
                </c:pt>
                <c:pt idx="1726">
                  <c:v>-0.000443812</c:v>
                </c:pt>
                <c:pt idx="1727">
                  <c:v>-0.00030768</c:v>
                </c:pt>
                <c:pt idx="1728">
                  <c:v>-0.00015434</c:v>
                </c:pt>
                <c:pt idx="1729">
                  <c:v>-1.30153E-005</c:v>
                </c:pt>
                <c:pt idx="1730">
                  <c:v>8.60894E-005</c:v>
                </c:pt>
                <c:pt idx="1731">
                  <c:v>0.000119677</c:v>
                </c:pt>
                <c:pt idx="1732">
                  <c:v>7.83905E-005</c:v>
                </c:pt>
                <c:pt idx="1733">
                  <c:v>-2.93546E-005</c:v>
                </c:pt>
                <c:pt idx="1734">
                  <c:v>-0.000178357</c:v>
                </c:pt>
                <c:pt idx="1735">
                  <c:v>-0.00033263</c:v>
                </c:pt>
                <c:pt idx="1736">
                  <c:v>-0.000454983</c:v>
                </c:pt>
                <c:pt idx="1737">
                  <c:v>-0.000517449</c:v>
                </c:pt>
                <c:pt idx="1738">
                  <c:v>-0.000509291</c:v>
                </c:pt>
                <c:pt idx="1739">
                  <c:v>-0.000439927</c:v>
                </c:pt>
                <c:pt idx="1740">
                  <c:v>-0.000335638</c:v>
                </c:pt>
                <c:pt idx="1741">
                  <c:v>-0.000230895</c:v>
                </c:pt>
                <c:pt idx="1742">
                  <c:v>-0.000157053</c:v>
                </c:pt>
                <c:pt idx="1743">
                  <c:v>-0.000132094</c:v>
                </c:pt>
                <c:pt idx="1744">
                  <c:v>-0.000154937</c:v>
                </c:pt>
                <c:pt idx="1745">
                  <c:v>-0.000206392</c:v>
                </c:pt>
                <c:pt idx="1746">
                  <c:v>-0.000256614</c:v>
                </c:pt>
                <c:pt idx="1747">
                  <c:v>-0.000276691</c:v>
                </c:pt>
                <c:pt idx="1748">
                  <c:v>-0.000250419</c:v>
                </c:pt>
                <c:pt idx="1749">
                  <c:v>-0.000182118</c:v>
                </c:pt>
                <c:pt idx="1750">
                  <c:v>-9.74947E-005</c:v>
                </c:pt>
                <c:pt idx="1751">
                  <c:v>-3.68039E-005</c:v>
                </c:pt>
                <c:pt idx="1752">
                  <c:v>-4.21952E-005</c:v>
                </c:pt>
                <c:pt idx="1753">
                  <c:v>-0.00014317</c:v>
                </c:pt>
                <c:pt idx="1754">
                  <c:v>-0.000344927</c:v>
                </c:pt>
                <c:pt idx="1755">
                  <c:v>-0.000623619</c:v>
                </c:pt>
                <c:pt idx="1756">
                  <c:v>-0.00093045</c:v>
                </c:pt>
                <c:pt idx="1757">
                  <c:v>-0.00120372</c:v>
                </c:pt>
                <c:pt idx="1758">
                  <c:v>-0.00138538</c:v>
                </c:pt>
                <c:pt idx="1759">
                  <c:v>-0.00143703</c:v>
                </c:pt>
                <c:pt idx="1760">
                  <c:v>-0.00135062</c:v>
                </c:pt>
                <c:pt idx="1761">
                  <c:v>-0.00115033</c:v>
                </c:pt>
                <c:pt idx="1762">
                  <c:v>-0.000885334</c:v>
                </c:pt>
                <c:pt idx="1763">
                  <c:v>-0.000615587</c:v>
                </c:pt>
                <c:pt idx="1764">
                  <c:v>-0.000395122</c:v>
                </c:pt>
                <c:pt idx="1765">
                  <c:v>-0.000257974</c:v>
                </c:pt>
                <c:pt idx="1766">
                  <c:v>-0.000210899</c:v>
                </c:pt>
                <c:pt idx="1767">
                  <c:v>-0.00023478</c:v>
                </c:pt>
                <c:pt idx="1768">
                  <c:v>-0.000293831</c:v>
                </c:pt>
                <c:pt idx="1769">
                  <c:v>-0.000349261</c:v>
                </c:pt>
                <c:pt idx="1770">
                  <c:v>-0.000372768</c:v>
                </c:pt>
                <c:pt idx="1771">
                  <c:v>-0.000355485</c:v>
                </c:pt>
                <c:pt idx="1772">
                  <c:v>-0.000309652</c:v>
                </c:pt>
                <c:pt idx="1773">
                  <c:v>-0.000262759</c:v>
                </c:pt>
                <c:pt idx="1774">
                  <c:v>-0.000246403</c:v>
                </c:pt>
                <c:pt idx="1775">
                  <c:v>-0.00028374</c:v>
                </c:pt>
                <c:pt idx="1776">
                  <c:v>-0.000379778</c:v>
                </c:pt>
                <c:pt idx="1777">
                  <c:v>-0.000517703</c:v>
                </c:pt>
                <c:pt idx="1778">
                  <c:v>-0.000662409</c:v>
                </c:pt>
                <c:pt idx="1779">
                  <c:v>-0.000770042</c:v>
                </c:pt>
                <c:pt idx="1780">
                  <c:v>-0.000800509</c:v>
                </c:pt>
                <c:pt idx="1781">
                  <c:v>-0.000729077</c:v>
                </c:pt>
                <c:pt idx="1782">
                  <c:v>-0.00055357</c:v>
                </c:pt>
                <c:pt idx="1783">
                  <c:v>-0.000295202</c:v>
                </c:pt>
                <c:pt idx="1784">
                  <c:v>6.95334E-006</c:v>
                </c:pt>
                <c:pt idx="1785">
                  <c:v>0.000305929</c:v>
                </c:pt>
                <c:pt idx="1786">
                  <c:v>0.000558187</c:v>
                </c:pt>
                <c:pt idx="1787">
                  <c:v>0.000733059</c:v>
                </c:pt>
                <c:pt idx="1788">
                  <c:v>0.000817869</c:v>
                </c:pt>
                <c:pt idx="1789">
                  <c:v>0.00081785</c:v>
                </c:pt>
                <c:pt idx="1790">
                  <c:v>0.000751511</c:v>
                </c:pt>
                <c:pt idx="1791">
                  <c:v>0.000643412</c:v>
                </c:pt>
                <c:pt idx="1792">
                  <c:v>0.000516797</c:v>
                </c:pt>
                <c:pt idx="1793">
                  <c:v>0.000388236</c:v>
                </c:pt>
                <c:pt idx="1794">
                  <c:v>0.000265528</c:v>
                </c:pt>
                <c:pt idx="1795">
                  <c:v>0.000148918</c:v>
                </c:pt>
                <c:pt idx="1796">
                  <c:v>3.46266E-005</c:v>
                </c:pt>
                <c:pt idx="1797">
                  <c:v>-8.09137E-005</c:v>
                </c:pt>
                <c:pt idx="1798">
                  <c:v>-0.00019772</c:v>
                </c:pt>
                <c:pt idx="1799">
                  <c:v>-0.000310937</c:v>
                </c:pt>
                <c:pt idx="1800">
                  <c:v>-0.000411837</c:v>
                </c:pt>
                <c:pt idx="1801">
                  <c:v>-0.000490613</c:v>
                </c:pt>
                <c:pt idx="1802">
                  <c:v>-0.000539907</c:v>
                </c:pt>
                <c:pt idx="1803">
                  <c:v>-0.000557818</c:v>
                </c:pt>
                <c:pt idx="1804">
                  <c:v>-0.000549389</c:v>
                </c:pt>
                <c:pt idx="1805">
                  <c:v>-0.000526082</c:v>
                </c:pt>
                <c:pt idx="1806">
                  <c:v>-0.000503414</c:v>
                </c:pt>
                <c:pt idx="1807">
                  <c:v>-0.000497401</c:v>
                </c:pt>
                <c:pt idx="1808">
                  <c:v>-0.000520826</c:v>
                </c:pt>
                <c:pt idx="1809">
                  <c:v>-0.00058029</c:v>
                </c:pt>
                <c:pt idx="1810">
                  <c:v>-0.0006748</c:v>
                </c:pt>
                <c:pt idx="1811">
                  <c:v>-0.000796189</c:v>
                </c:pt>
                <c:pt idx="1812">
                  <c:v>-0.000931198</c:v>
                </c:pt>
                <c:pt idx="1813">
                  <c:v>-0.00106464</c:v>
                </c:pt>
                <c:pt idx="1814">
                  <c:v>-0.00118285</c:v>
                </c:pt>
                <c:pt idx="1815">
                  <c:v>-0.00127652</c:v>
                </c:pt>
                <c:pt idx="1816">
                  <c:v>-0.00134235</c:v>
                </c:pt>
                <c:pt idx="1817">
                  <c:v>-0.00138303</c:v>
                </c:pt>
                <c:pt idx="1818">
                  <c:v>-0.00140573</c:v>
                </c:pt>
                <c:pt idx="1819">
                  <c:v>-0.00141965</c:v>
                </c:pt>
                <c:pt idx="1820">
                  <c:v>-0.00143309</c:v>
                </c:pt>
                <c:pt idx="1821">
                  <c:v>-0.0014512</c:v>
                </c:pt>
                <c:pt idx="1822">
                  <c:v>-0.00147482</c:v>
                </c:pt>
                <c:pt idx="1823">
                  <c:v>-0.00150071</c:v>
                </c:pt>
                <c:pt idx="1824">
                  <c:v>-0.00152316</c:v>
                </c:pt>
                <c:pt idx="1825">
                  <c:v>-0.00153622</c:v>
                </c:pt>
                <c:pt idx="1826">
                  <c:v>-0.00153578</c:v>
                </c:pt>
                <c:pt idx="1827">
                  <c:v>-0.00152089</c:v>
                </c:pt>
                <c:pt idx="1828">
                  <c:v>-0.00149359</c:v>
                </c:pt>
                <c:pt idx="1829">
                  <c:v>-0.00145757</c:v>
                </c:pt>
                <c:pt idx="1830">
                  <c:v>-0.00141597</c:v>
                </c:pt>
                <c:pt idx="1831">
                  <c:v>-0.00136947</c:v>
                </c:pt>
                <c:pt idx="1832">
                  <c:v>-0.00131535</c:v>
                </c:pt>
                <c:pt idx="1833">
                  <c:v>-0.0012482</c:v>
                </c:pt>
                <c:pt idx="1834">
                  <c:v>-0.00116221</c:v>
                </c:pt>
                <c:pt idx="1835">
                  <c:v>-0.00105424</c:v>
                </c:pt>
                <c:pt idx="1836">
                  <c:v>-0.000926685</c:v>
                </c:pt>
                <c:pt idx="1837">
                  <c:v>-0.000788573</c:v>
                </c:pt>
                <c:pt idx="1838">
                  <c:v>-0.000654423</c:v>
                </c:pt>
                <c:pt idx="1839">
                  <c:v>-0.000540621</c:v>
                </c:pt>
                <c:pt idx="1840">
                  <c:v>-0.000460336</c:v>
                </c:pt>
                <c:pt idx="1841">
                  <c:v>-0.000418569</c:v>
                </c:pt>
                <c:pt idx="1842">
                  <c:v>-0.00040916</c:v>
                </c:pt>
                <c:pt idx="1843">
                  <c:v>-0.000415115</c:v>
                </c:pt>
                <c:pt idx="1844">
                  <c:v>-0.000412622</c:v>
                </c:pt>
                <c:pt idx="1845">
                  <c:v>-0.000377874</c:v>
                </c:pt>
                <c:pt idx="1846">
                  <c:v>-0.000294735</c:v>
                </c:pt>
                <c:pt idx="1847">
                  <c:v>-0.000160806</c:v>
                </c:pt>
                <c:pt idx="1848">
                  <c:v>1.0249E-005</c:v>
                </c:pt>
                <c:pt idx="1849">
                  <c:v>0.000191177</c:v>
                </c:pt>
                <c:pt idx="1850">
                  <c:v>0.000347945</c:v>
                </c:pt>
                <c:pt idx="1851">
                  <c:v>0.000448968</c:v>
                </c:pt>
                <c:pt idx="1852">
                  <c:v>0.000473921</c:v>
                </c:pt>
                <c:pt idx="1853">
                  <c:v>0.000419372</c:v>
                </c:pt>
                <c:pt idx="1854">
                  <c:v>0.000299394</c:v>
                </c:pt>
                <c:pt idx="1855">
                  <c:v>0.000140971</c:v>
                </c:pt>
                <c:pt idx="1856">
                  <c:v>-2.42681E-005</c:v>
                </c:pt>
                <c:pt idx="1857">
                  <c:v>-0.000169207</c:v>
                </c:pt>
                <c:pt idx="1858">
                  <c:v>-0.000278237</c:v>
                </c:pt>
                <c:pt idx="1859">
                  <c:v>-0.000349811</c:v>
                </c:pt>
                <c:pt idx="1860">
                  <c:v>-0.000393885</c:v>
                </c:pt>
                <c:pt idx="1861">
                  <c:v>-0.000425444</c:v>
                </c:pt>
                <c:pt idx="1862">
                  <c:v>-0.000456751</c:v>
                </c:pt>
                <c:pt idx="1863">
                  <c:v>-0.000491422</c:v>
                </c:pt>
                <c:pt idx="1864">
                  <c:v>-0.000522781</c:v>
                </c:pt>
                <c:pt idx="1865">
                  <c:v>-0.000537266</c:v>
                </c:pt>
                <c:pt idx="1866">
                  <c:v>-0.000521681</c:v>
                </c:pt>
                <c:pt idx="1867">
                  <c:v>-0.000471436</c:v>
                </c:pt>
                <c:pt idx="1868">
                  <c:v>-0.000396329</c:v>
                </c:pt>
                <c:pt idx="1869">
                  <c:v>-0.000321084</c:v>
                </c:pt>
                <c:pt idx="1870">
                  <c:v>-0.000279709</c:v>
                </c:pt>
                <c:pt idx="1871">
                  <c:v>-0.000305053</c:v>
                </c:pt>
                <c:pt idx="1872">
                  <c:v>-0.000416924</c:v>
                </c:pt>
                <c:pt idx="1873">
                  <c:v>-0.000613038</c:v>
                </c:pt>
                <c:pt idx="1874">
                  <c:v>-0.000866446</c:v>
                </c:pt>
                <c:pt idx="1875">
                  <c:v>-0.00113105</c:v>
                </c:pt>
                <c:pt idx="1876">
                  <c:v>-0.00135413</c:v>
                </c:pt>
                <c:pt idx="1877">
                  <c:v>-0.00149205</c:v>
                </c:pt>
                <c:pt idx="1878">
                  <c:v>-0.00152425</c:v>
                </c:pt>
                <c:pt idx="1879">
                  <c:v>-0.00146035</c:v>
                </c:pt>
                <c:pt idx="1880">
                  <c:v>-0.00133775</c:v>
                </c:pt>
                <c:pt idx="1881">
                  <c:v>-0.00120992</c:v>
                </c:pt>
                <c:pt idx="1882">
                  <c:v>-0.00112879</c:v>
                </c:pt>
                <c:pt idx="1883">
                  <c:v>-0.00112698</c:v>
                </c:pt>
                <c:pt idx="1884">
                  <c:v>-0.00120575</c:v>
                </c:pt>
                <c:pt idx="1885">
                  <c:v>-0.00133318</c:v>
                </c:pt>
                <c:pt idx="1886">
                  <c:v>-0.00145346</c:v>
                </c:pt>
                <c:pt idx="1887">
                  <c:v>-0.00150477</c:v>
                </c:pt>
                <c:pt idx="1888">
                  <c:v>-0.00144013</c:v>
                </c:pt>
                <c:pt idx="1889">
                  <c:v>-0.00124432</c:v>
                </c:pt>
                <c:pt idx="1890">
                  <c:v>-0.00094118</c:v>
                </c:pt>
                <c:pt idx="1891">
                  <c:v>-0.000588507</c:v>
                </c:pt>
                <c:pt idx="1892">
                  <c:v>-0.000261816</c:v>
                </c:pt>
                <c:pt idx="1893">
                  <c:v>-3.19199E-005</c:v>
                </c:pt>
                <c:pt idx="1894">
                  <c:v>5.66042E-005</c:v>
                </c:pt>
                <c:pt idx="1895">
                  <c:v>-8.47661E-007</c:v>
                </c:pt>
                <c:pt idx="1896">
                  <c:v>-0.000167443</c:v>
                </c:pt>
                <c:pt idx="1897">
                  <c:v>-0.00037627</c:v>
                </c:pt>
                <c:pt idx="1898">
                  <c:v>-0.000550941</c:v>
                </c:pt>
                <c:pt idx="1899">
                  <c:v>-0.000628903</c:v>
                </c:pt>
                <c:pt idx="1900">
                  <c:v>-0.000580067</c:v>
                </c:pt>
                <c:pt idx="1901">
                  <c:v>-0.000414946</c:v>
                </c:pt>
                <c:pt idx="1902">
                  <c:v>-0.0001799</c:v>
                </c:pt>
                <c:pt idx="1903">
                  <c:v>5.87239E-005</c:v>
                </c:pt>
                <c:pt idx="1904">
                  <c:v>0.000236259</c:v>
                </c:pt>
                <c:pt idx="1905">
                  <c:v>0.000310149</c:v>
                </c:pt>
                <c:pt idx="1906">
                  <c:v>0.000272654</c:v>
                </c:pt>
                <c:pt idx="1907">
                  <c:v>0.000152017</c:v>
                </c:pt>
                <c:pt idx="1908">
                  <c:v>2.05594E-006</c:v>
                </c:pt>
                <c:pt idx="1909">
                  <c:v>-0.00011611</c:v>
                </c:pt>
                <c:pt idx="1910">
                  <c:v>-0.000154141</c:v>
                </c:pt>
                <c:pt idx="1911">
                  <c:v>-9.19125E-005</c:v>
                </c:pt>
                <c:pt idx="1912">
                  <c:v>5.6392E-005</c:v>
                </c:pt>
                <c:pt idx="1913">
                  <c:v>0.000247087</c:v>
                </c:pt>
                <c:pt idx="1914">
                  <c:v>0.000420741</c:v>
                </c:pt>
                <c:pt idx="1915">
                  <c:v>0.000520217</c:v>
                </c:pt>
                <c:pt idx="1916">
                  <c:v>0.000507289</c:v>
                </c:pt>
                <c:pt idx="1917">
                  <c:v>0.000372895</c:v>
                </c:pt>
                <c:pt idx="1918">
                  <c:v>0.000138406</c:v>
                </c:pt>
                <c:pt idx="1919">
                  <c:v>-0.00015176</c:v>
                </c:pt>
                <c:pt idx="1920">
                  <c:v>-0.000443259</c:v>
                </c:pt>
                <c:pt idx="1921">
                  <c:v>-0.000686317</c:v>
                </c:pt>
                <c:pt idx="1922">
                  <c:v>-0.000847297</c:v>
                </c:pt>
                <c:pt idx="1923">
                  <c:v>-0.000914476</c:v>
                </c:pt>
                <c:pt idx="1924">
                  <c:v>-0.000897259</c:v>
                </c:pt>
                <c:pt idx="1925">
                  <c:v>-0.000820217</c:v>
                </c:pt>
                <c:pt idx="1926">
                  <c:v>-0.000714593</c:v>
                </c:pt>
                <c:pt idx="1927">
                  <c:v>-0.00061023</c:v>
                </c:pt>
                <c:pt idx="1928">
                  <c:v>-0.00053006</c:v>
                </c:pt>
                <c:pt idx="1929">
                  <c:v>-0.000487953</c:v>
                </c:pt>
                <c:pt idx="1930">
                  <c:v>-0.000489358</c:v>
                </c:pt>
                <c:pt idx="1931">
                  <c:v>-0.00053334</c:v>
                </c:pt>
                <c:pt idx="1932">
                  <c:v>-0.000614532</c:v>
                </c:pt>
                <c:pt idx="1933">
                  <c:v>-0.000724147</c:v>
                </c:pt>
                <c:pt idx="1934">
                  <c:v>-0.000850066</c:v>
                </c:pt>
                <c:pt idx="1935">
                  <c:v>-0.000976837</c:v>
                </c:pt>
                <c:pt idx="1936">
                  <c:v>-0.0010866</c:v>
                </c:pt>
                <c:pt idx="1937">
                  <c:v>-0.0011616</c:v>
                </c:pt>
                <c:pt idx="1938">
                  <c:v>-0.00118814</c:v>
                </c:pt>
                <c:pt idx="1939">
                  <c:v>-0.00116072</c:v>
                </c:pt>
                <c:pt idx="1940">
                  <c:v>-0.00108503</c:v>
                </c:pt>
                <c:pt idx="1941">
                  <c:v>-0.000977969</c:v>
                </c:pt>
                <c:pt idx="1942">
                  <c:v>-0.000864286</c:v>
                </c:pt>
                <c:pt idx="1943">
                  <c:v>-0.000770292</c:v>
                </c:pt>
                <c:pt idx="1944">
                  <c:v>-0.000716435</c:v>
                </c:pt>
                <c:pt idx="1945">
                  <c:v>-0.000711104</c:v>
                </c:pt>
                <c:pt idx="1946">
                  <c:v>-0.000747864</c:v>
                </c:pt>
                <c:pt idx="1947">
                  <c:v>-0.000807272</c:v>
                </c:pt>
                <c:pt idx="1948">
                  <c:v>-0.000862922</c:v>
                </c:pt>
                <c:pt idx="1949">
                  <c:v>-0.000889856</c:v>
                </c:pt>
                <c:pt idx="1950">
                  <c:v>-0.000872622</c:v>
                </c:pt>
                <c:pt idx="1951">
                  <c:v>-0.000810242</c:v>
                </c:pt>
                <c:pt idx="1952">
                  <c:v>-0.000716394</c:v>
                </c:pt>
                <c:pt idx="1953">
                  <c:v>-0.000614703</c:v>
                </c:pt>
                <c:pt idx="1954">
                  <c:v>-0.000530731</c:v>
                </c:pt>
                <c:pt idx="1955">
                  <c:v>-0.000483383</c:v>
                </c:pt>
                <c:pt idx="1956">
                  <c:v>-0.000478681</c:v>
                </c:pt>
                <c:pt idx="1957">
                  <c:v>-0.000507986</c:v>
                </c:pt>
                <c:pt idx="1958">
                  <c:v>-0.000551225</c:v>
                </c:pt>
                <c:pt idx="1959">
                  <c:v>-0.000583924</c:v>
                </c:pt>
                <c:pt idx="1960">
                  <c:v>-0.000585537</c:v>
                </c:pt>
                <c:pt idx="1961">
                  <c:v>-0.000546171</c:v>
                </c:pt>
                <c:pt idx="1962">
                  <c:v>-0.000469404</c:v>
                </c:pt>
                <c:pt idx="1963">
                  <c:v>-0.000370341</c:v>
                </c:pt>
                <c:pt idx="1964">
                  <c:v>-0.000269742</c:v>
                </c:pt>
                <c:pt idx="1965">
                  <c:v>-0.000186444</c:v>
                </c:pt>
                <c:pt idx="1966">
                  <c:v>-0.000130848</c:v>
                </c:pt>
                <c:pt idx="1967">
                  <c:v>-0.000101813</c:v>
                </c:pt>
                <c:pt idx="1968">
                  <c:v>-8.8035E-005</c:v>
                </c:pt>
                <c:pt idx="1969">
                  <c:v>-7.33267E-005</c:v>
                </c:pt>
                <c:pt idx="1970">
                  <c:v>-4.38476E-005</c:v>
                </c:pt>
                <c:pt idx="1971">
                  <c:v>5.39719E-006</c:v>
                </c:pt>
                <c:pt idx="1972">
                  <c:v>6.71836E-005</c:v>
                </c:pt>
                <c:pt idx="1973">
                  <c:v>0.000123121</c:v>
                </c:pt>
                <c:pt idx="1974">
                  <c:v>0.000148885</c:v>
                </c:pt>
                <c:pt idx="1975">
                  <c:v>0.000121949</c:v>
                </c:pt>
                <c:pt idx="1976">
                  <c:v>2.92925E-005</c:v>
                </c:pt>
                <c:pt idx="1977">
                  <c:v>-0.000127412</c:v>
                </c:pt>
                <c:pt idx="1978">
                  <c:v>-0.000330787</c:v>
                </c:pt>
                <c:pt idx="1979">
                  <c:v>-0.00055121</c:v>
                </c:pt>
                <c:pt idx="1980">
                  <c:v>-0.000753665</c:v>
                </c:pt>
                <c:pt idx="1981">
                  <c:v>-0.000905957</c:v>
                </c:pt>
                <c:pt idx="1982">
                  <c:v>-0.000985982</c:v>
                </c:pt>
                <c:pt idx="1983">
                  <c:v>-0.000986226</c:v>
                </c:pt>
                <c:pt idx="1984">
                  <c:v>-0.000914634</c:v>
                </c:pt>
                <c:pt idx="1985">
                  <c:v>-0.000792043</c:v>
                </c:pt>
                <c:pt idx="1986">
                  <c:v>-0.00064727</c:v>
                </c:pt>
                <c:pt idx="1987">
                  <c:v>-0.000511304</c:v>
                </c:pt>
                <c:pt idx="1988">
                  <c:v>-0.000411939</c:v>
                </c:pt>
                <c:pt idx="1989">
                  <c:v>-0.000369747</c:v>
                </c:pt>
                <c:pt idx="1990">
                  <c:v>-0.000395671</c:v>
                </c:pt>
                <c:pt idx="1991">
                  <c:v>-0.00049015</c:v>
                </c:pt>
                <c:pt idx="1992">
                  <c:v>-0.000643478</c:v>
                </c:pt>
                <c:pt idx="1993">
                  <c:v>-0.000837202</c:v>
                </c:pt>
                <c:pt idx="1994">
                  <c:v>-0.00104649</c:v>
                </c:pt>
                <c:pt idx="1995">
                  <c:v>-0.00124354</c:v>
                </c:pt>
                <c:pt idx="1996">
                  <c:v>-0.00140184</c:v>
                </c:pt>
                <c:pt idx="1997">
                  <c:v>-0.00150085</c:v>
                </c:pt>
                <c:pt idx="1998">
                  <c:v>-0.00153029</c:v>
                </c:pt>
                <c:pt idx="1999">
                  <c:v>-0.00149271</c:v>
                </c:pt>
                <c:pt idx="2000">
                  <c:v>-0.00140359</c:v>
                </c:pt>
                <c:pt idx="2001">
                  <c:v>-0.00128819</c:v>
                </c:pt>
                <c:pt idx="2002">
                  <c:v>-0.00117575</c:v>
                </c:pt>
                <c:pt idx="2003">
                  <c:v>-0.00109215</c:v>
                </c:pt>
                <c:pt idx="2004">
                  <c:v>-0.00105303</c:v>
                </c:pt>
                <c:pt idx="2005">
                  <c:v>-0.00105936</c:v>
                </c:pt>
                <c:pt idx="2006">
                  <c:v>-0.0010968</c:v>
                </c:pt>
                <c:pt idx="2007">
                  <c:v>-0.00113938</c:v>
                </c:pt>
                <c:pt idx="2008">
                  <c:v>-0.00115643</c:v>
                </c:pt>
                <c:pt idx="2009">
                  <c:v>-0.0011209</c:v>
                </c:pt>
                <c:pt idx="2010">
                  <c:v>-0.00101675</c:v>
                </c:pt>
                <c:pt idx="2011">
                  <c:v>-0.000843238</c:v>
                </c:pt>
                <c:pt idx="2012">
                  <c:v>-0.000615017</c:v>
                </c:pt>
                <c:pt idx="2013">
                  <c:v>-0.000358369</c:v>
                </c:pt>
                <c:pt idx="2014">
                  <c:v>-0.000104783</c:v>
                </c:pt>
                <c:pt idx="2015">
                  <c:v>0.000116009</c:v>
                </c:pt>
                <c:pt idx="2016">
                  <c:v>0.00028158</c:v>
                </c:pt>
                <c:pt idx="2017">
                  <c:v>0.000379718</c:v>
                </c:pt>
                <c:pt idx="2018">
                  <c:v>0.000408475</c:v>
                </c:pt>
                <c:pt idx="2019">
                  <c:v>0.000374177</c:v>
                </c:pt>
                <c:pt idx="2020">
                  <c:v>0.000288719</c:v>
                </c:pt>
                <c:pt idx="2021">
                  <c:v>0.000167367</c:v>
                </c:pt>
                <c:pt idx="2022">
                  <c:v>2.76703E-005</c:v>
                </c:pt>
                <c:pt idx="2023">
                  <c:v>-0.000110808</c:v>
                </c:pt>
                <c:pt idx="2024">
                  <c:v>-0.00022689</c:v>
                </c:pt>
                <c:pt idx="2025">
                  <c:v>-0.000299415</c:v>
                </c:pt>
                <c:pt idx="2026">
                  <c:v>-0.000310665</c:v>
                </c:pt>
                <c:pt idx="2027">
                  <c:v>-0.00025121</c:v>
                </c:pt>
                <c:pt idx="2028">
                  <c:v>-0.000124699</c:v>
                </c:pt>
                <c:pt idx="2029">
                  <c:v>4.94485E-005</c:v>
                </c:pt>
                <c:pt idx="2030">
                  <c:v>0.000237324</c:v>
                </c:pt>
                <c:pt idx="2031">
                  <c:v>0.000396607</c:v>
                </c:pt>
                <c:pt idx="2032">
                  <c:v>0.000486614</c:v>
                </c:pt>
                <c:pt idx="2033">
                  <c:v>0.000479815</c:v>
                </c:pt>
                <c:pt idx="2034">
                  <c:v>0.000371307</c:v>
                </c:pt>
                <c:pt idx="2035">
                  <c:v>0.000182789</c:v>
                </c:pt>
                <c:pt idx="2036">
                  <c:v>-4.10339E-005</c:v>
                </c:pt>
                <c:pt idx="2037">
                  <c:v>-0.00024347</c:v>
                </c:pt>
                <c:pt idx="2038">
                  <c:v>-0.000371601</c:v>
                </c:pt>
                <c:pt idx="2039">
                  <c:v>-0.000392276</c:v>
                </c:pt>
                <c:pt idx="2040">
                  <c:v>-0.000303305</c:v>
                </c:pt>
                <c:pt idx="2041">
                  <c:v>-0.000135954</c:v>
                </c:pt>
                <c:pt idx="2042">
                  <c:v>5.26439E-005</c:v>
                </c:pt>
                <c:pt idx="2043">
                  <c:v>0.000195387</c:v>
                </c:pt>
                <c:pt idx="2044">
                  <c:v>0.000234886</c:v>
                </c:pt>
                <c:pt idx="2045">
                  <c:v>0.000140944</c:v>
                </c:pt>
                <c:pt idx="2046">
                  <c:v>-7.96861E-005</c:v>
                </c:pt>
                <c:pt idx="2047">
                  <c:v>-0.00038454</c:v>
                </c:pt>
                <c:pt idx="2048">
                  <c:v>-0.000707555</c:v>
                </c:pt>
                <c:pt idx="2049">
                  <c:v>-0.000978479</c:v>
                </c:pt>
                <c:pt idx="2050">
                  <c:v>-0.00114363</c:v>
                </c:pt>
                <c:pt idx="2051">
                  <c:v>-0.00118152</c:v>
                </c:pt>
                <c:pt idx="2052">
                  <c:v>-0.00110858</c:v>
                </c:pt>
                <c:pt idx="2053">
                  <c:v>-0.000973053</c:v>
                </c:pt>
                <c:pt idx="2054">
                  <c:v>-0.000839274</c:v>
                </c:pt>
                <c:pt idx="2055">
                  <c:v>-0.000767281</c:v>
                </c:pt>
                <c:pt idx="2056">
                  <c:v>-0.000794252</c:v>
                </c:pt>
                <c:pt idx="2057">
                  <c:v>-0.000923587</c:v>
                </c:pt>
                <c:pt idx="2058">
                  <c:v>-0.00112488</c:v>
                </c:pt>
                <c:pt idx="2059">
                  <c:v>-0.00134448</c:v>
                </c:pt>
                <c:pt idx="2060">
                  <c:v>-0.001523</c:v>
                </c:pt>
                <c:pt idx="2061">
                  <c:v>-0.00161386</c:v>
                </c:pt>
                <c:pt idx="2062">
                  <c:v>-0.00159718</c:v>
                </c:pt>
                <c:pt idx="2063">
                  <c:v>-0.00148452</c:v>
                </c:pt>
                <c:pt idx="2064">
                  <c:v>-0.00131358</c:v>
                </c:pt>
                <c:pt idx="2065">
                  <c:v>-0.00113496</c:v>
                </c:pt>
                <c:pt idx="2066">
                  <c:v>-0.000995638</c:v>
                </c:pt>
                <c:pt idx="2067">
                  <c:v>-0.000924641</c:v>
                </c:pt>
                <c:pt idx="2068">
                  <c:v>-0.000925401</c:v>
                </c:pt>
                <c:pt idx="2069">
                  <c:v>-0.000976855</c:v>
                </c:pt>
                <c:pt idx="2070">
                  <c:v>-0.00104237</c:v>
                </c:pt>
                <c:pt idx="2071">
                  <c:v>-0.00108306</c:v>
                </c:pt>
                <c:pt idx="2072">
                  <c:v>-0.00107095</c:v>
                </c:pt>
                <c:pt idx="2073">
                  <c:v>-0.000997539</c:v>
                </c:pt>
                <c:pt idx="2074">
                  <c:v>-0.000875461</c:v>
                </c:pt>
                <c:pt idx="2075">
                  <c:v>-0.000733074</c:v>
                </c:pt>
                <c:pt idx="2076">
                  <c:v>-0.000604266</c:v>
                </c:pt>
                <c:pt idx="2077">
                  <c:v>-0.00051712</c:v>
                </c:pt>
                <c:pt idx="2078">
                  <c:v>-0.000485124</c:v>
                </c:pt>
                <c:pt idx="2079">
                  <c:v>-0.000503463</c:v>
                </c:pt>
                <c:pt idx="2080">
                  <c:v>-0.000551064</c:v>
                </c:pt>
                <c:pt idx="2081">
                  <c:v>-0.000597161</c:v>
                </c:pt>
                <c:pt idx="2082">
                  <c:v>-0.000609898</c:v>
                </c:pt>
                <c:pt idx="2083">
                  <c:v>-0.000564202</c:v>
                </c:pt>
                <c:pt idx="2084">
                  <c:v>-0.000446851</c:v>
                </c:pt>
                <c:pt idx="2085">
                  <c:v>-0.000257895</c:v>
                </c:pt>
                <c:pt idx="2086">
                  <c:v>-8.94596E-006</c:v>
                </c:pt>
                <c:pt idx="2087">
                  <c:v>0.000280354</c:v>
                </c:pt>
                <c:pt idx="2088">
                  <c:v>0.000586158</c:v>
                </c:pt>
                <c:pt idx="2089">
                  <c:v>0.000883533</c:v>
                </c:pt>
                <c:pt idx="2090">
                  <c:v>0.00114863</c:v>
                </c:pt>
                <c:pt idx="2091">
                  <c:v>0.00136041</c:v>
                </c:pt>
                <c:pt idx="2092">
                  <c:v>0.00150254</c:v>
                </c:pt>
                <c:pt idx="2093">
                  <c:v>0.00156595</c:v>
                </c:pt>
                <c:pt idx="2094">
                  <c:v>0.00155156</c:v>
                </c:pt>
                <c:pt idx="2095">
                  <c:v>0.00147229</c:v>
                </c:pt>
                <c:pt idx="2096">
                  <c:v>0.00135278</c:v>
                </c:pt>
                <c:pt idx="2097">
                  <c:v>0.00122606</c:v>
                </c:pt>
                <c:pt idx="2098">
                  <c:v>0.00112686</c:v>
                </c:pt>
                <c:pt idx="2099">
                  <c:v>0.00108307</c:v>
                </c:pt>
                <c:pt idx="2100">
                  <c:v>0.00110752</c:v>
                </c:pt>
                <c:pt idx="2101">
                  <c:v>0.00119295</c:v>
                </c:pt>
                <c:pt idx="2102">
                  <c:v>0.00131221</c:v>
                </c:pt>
                <c:pt idx="2103">
                  <c:v>0.00142442</c:v>
                </c:pt>
                <c:pt idx="2104">
                  <c:v>0.00148579</c:v>
                </c:pt>
                <c:pt idx="2105">
                  <c:v>0.00146221</c:v>
                </c:pt>
                <c:pt idx="2106">
                  <c:v>0.00133962</c:v>
                </c:pt>
                <c:pt idx="2107">
                  <c:v>0.00112882</c:v>
                </c:pt>
                <c:pt idx="2108">
                  <c:v>0.000862896</c:v>
                </c:pt>
                <c:pt idx="2109">
                  <c:v>0.000587728</c:v>
                </c:pt>
                <c:pt idx="2110">
                  <c:v>0.000348401</c:v>
                </c:pt>
                <c:pt idx="2111">
                  <c:v>0.000175861</c:v>
                </c:pt>
                <c:pt idx="2112">
                  <c:v>7.81478E-005</c:v>
                </c:pt>
                <c:pt idx="2113">
                  <c:v>3.91864E-005</c:v>
                </c:pt>
                <c:pt idx="2114">
                  <c:v>2.56474E-005</c:v>
                </c:pt>
                <c:pt idx="2115">
                  <c:v>-3.32578E-007</c:v>
                </c:pt>
                <c:pt idx="2116">
                  <c:v>-6.68109E-005</c:v>
                </c:pt>
                <c:pt idx="2117">
                  <c:v>-0.000180977</c:v>
                </c:pt>
                <c:pt idx="2118">
                  <c:v>-0.000325275</c:v>
                </c:pt>
                <c:pt idx="2119">
                  <c:v>-0.000462265</c:v>
                </c:pt>
                <c:pt idx="2120">
                  <c:v>-0.000546882</c:v>
                </c:pt>
                <c:pt idx="2121">
                  <c:v>-0.000542189</c:v>
                </c:pt>
                <c:pt idx="2122">
                  <c:v>-0.000433466</c:v>
                </c:pt>
                <c:pt idx="2123">
                  <c:v>-0.000235898</c:v>
                </c:pt>
                <c:pt idx="2124">
                  <c:v>6.91586E-006</c:v>
                </c:pt>
                <c:pt idx="2125">
                  <c:v>0.000233465</c:v>
                </c:pt>
                <c:pt idx="2126">
                  <c:v>0.000380833</c:v>
                </c:pt>
                <c:pt idx="2127">
                  <c:v>0.000402251</c:v>
                </c:pt>
                <c:pt idx="2128">
                  <c:v>0.000280439</c:v>
                </c:pt>
                <c:pt idx="2129">
                  <c:v>3.27883E-005</c:v>
                </c:pt>
                <c:pt idx="2130">
                  <c:v>-0.000293023</c:v>
                </c:pt>
                <c:pt idx="2131">
                  <c:v>-0.000631504</c:v>
                </c:pt>
                <c:pt idx="2132">
                  <c:v>-0.000916086</c:v>
                </c:pt>
                <c:pt idx="2133">
                  <c:v>-0.00109526</c:v>
                </c:pt>
                <c:pt idx="2134">
                  <c:v>-0.00114369</c:v>
                </c:pt>
                <c:pt idx="2135">
                  <c:v>-0.00106568</c:v>
                </c:pt>
                <c:pt idx="2136">
                  <c:v>-0.000890808</c:v>
                </c:pt>
                <c:pt idx="2137">
                  <c:v>-0.000663719</c:v>
                </c:pt>
                <c:pt idx="2138">
                  <c:v>-0.000431605</c:v>
                </c:pt>
                <c:pt idx="2139">
                  <c:v>-0.000233042</c:v>
                </c:pt>
                <c:pt idx="2140">
                  <c:v>-9.0943E-005</c:v>
                </c:pt>
                <c:pt idx="2141">
                  <c:v>-1.07529E-005</c:v>
                </c:pt>
                <c:pt idx="2142">
                  <c:v>1.66839E-005</c:v>
                </c:pt>
                <c:pt idx="2143">
                  <c:v>9.41164E-006</c:v>
                </c:pt>
                <c:pt idx="2144">
                  <c:v>-1.19629E-005</c:v>
                </c:pt>
                <c:pt idx="2145">
                  <c:v>-2.93676E-005</c:v>
                </c:pt>
                <c:pt idx="2146">
                  <c:v>-3.02053E-005</c:v>
                </c:pt>
                <c:pt idx="2147">
                  <c:v>-8.20373E-006</c:v>
                </c:pt>
                <c:pt idx="2148">
                  <c:v>3.70769E-005</c:v>
                </c:pt>
                <c:pt idx="2149">
                  <c:v>0.000101188</c:v>
                </c:pt>
                <c:pt idx="2150">
                  <c:v>0.000175622</c:v>
                </c:pt>
                <c:pt idx="2151">
                  <c:v>0.000248536</c:v>
                </c:pt>
                <c:pt idx="2152">
                  <c:v>0.000305806</c:v>
                </c:pt>
                <c:pt idx="2153">
                  <c:v>0.00033294</c:v>
                </c:pt>
                <c:pt idx="2154">
                  <c:v>0.000318017</c:v>
                </c:pt>
                <c:pt idx="2155">
                  <c:v>0.00025517</c:v>
                </c:pt>
                <c:pt idx="2156">
                  <c:v>0.000147529</c:v>
                </c:pt>
                <c:pt idx="2157">
                  <c:v>8.33526E-006</c:v>
                </c:pt>
                <c:pt idx="2158">
                  <c:v>-0.000140771</c:v>
                </c:pt>
                <c:pt idx="2159">
                  <c:v>-0.000274379</c:v>
                </c:pt>
                <c:pt idx="2160">
                  <c:v>-0.000369871</c:v>
                </c:pt>
                <c:pt idx="2161">
                  <c:v>-0.000414009</c:v>
                </c:pt>
                <c:pt idx="2162">
                  <c:v>-0.000407314</c:v>
                </c:pt>
                <c:pt idx="2163">
                  <c:v>-0.000364466</c:v>
                </c:pt>
                <c:pt idx="2164">
                  <c:v>-0.00031018</c:v>
                </c:pt>
                <c:pt idx="2165">
                  <c:v>-0.000271532</c:v>
                </c:pt>
                <c:pt idx="2166">
                  <c:v>-0.000269067</c:v>
                </c:pt>
                <c:pt idx="2167">
                  <c:v>-0.000309666</c:v>
                </c:pt>
                <c:pt idx="2168">
                  <c:v>-0.000383759</c:v>
                </c:pt>
                <c:pt idx="2169">
                  <c:v>-0.000468152</c:v>
                </c:pt>
                <c:pt idx="2170">
                  <c:v>-0.000533863</c:v>
                </c:pt>
                <c:pt idx="2171">
                  <c:v>-0.000556559</c:v>
                </c:pt>
                <c:pt idx="2172">
                  <c:v>-0.000526124</c:v>
                </c:pt>
                <c:pt idx="2173">
                  <c:v>-0.000451982</c:v>
                </c:pt>
                <c:pt idx="2174">
                  <c:v>-0.000362032</c:v>
                </c:pt>
                <c:pt idx="2175">
                  <c:v>-0.000295138</c:v>
                </c:pt>
                <c:pt idx="2176">
                  <c:v>-0.000289279</c:v>
                </c:pt>
                <c:pt idx="2177">
                  <c:v>-0.000369045</c:v>
                </c:pt>
                <c:pt idx="2178">
                  <c:v>-0.00053654</c:v>
                </c:pt>
                <c:pt idx="2179">
                  <c:v>-0.000768809</c:v>
                </c:pt>
                <c:pt idx="2180">
                  <c:v>-0.00102284</c:v>
                </c:pt>
                <c:pt idx="2181">
                  <c:v>-0.00124683</c:v>
                </c:pt>
                <c:pt idx="2182">
                  <c:v>-0.00139427</c:v>
                </c:pt>
                <c:pt idx="2183">
                  <c:v>-0.00143662</c:v>
                </c:pt>
                <c:pt idx="2184">
                  <c:v>-0.0013705</c:v>
                </c:pt>
                <c:pt idx="2185">
                  <c:v>-0.00121748</c:v>
                </c:pt>
                <c:pt idx="2186">
                  <c:v>-0.00101648</c:v>
                </c:pt>
                <c:pt idx="2187">
                  <c:v>-0.000811525</c:v>
                </c:pt>
                <c:pt idx="2188">
                  <c:v>-0.00063871</c:v>
                </c:pt>
                <c:pt idx="2189">
                  <c:v>-0.000516649</c:v>
                </c:pt>
                <c:pt idx="2190">
                  <c:v>-0.000443189</c:v>
                </c:pt>
                <c:pt idx="2191">
                  <c:v>-0.000399204</c:v>
                </c:pt>
                <c:pt idx="2192">
                  <c:v>-0.000357863</c:v>
                </c:pt>
                <c:pt idx="2193">
                  <c:v>-0.000296034</c:v>
                </c:pt>
                <c:pt idx="2194">
                  <c:v>-0.000203885</c:v>
                </c:pt>
                <c:pt idx="2195">
                  <c:v>-8.94603E-005</c:v>
                </c:pt>
                <c:pt idx="2196">
                  <c:v>2.32206E-005</c:v>
                </c:pt>
                <c:pt idx="2197">
                  <c:v>0.000101828</c:v>
                </c:pt>
                <c:pt idx="2198">
                  <c:v>0.000116521</c:v>
                </c:pt>
                <c:pt idx="2199">
                  <c:v>5.03191E-005</c:v>
                </c:pt>
                <c:pt idx="2200">
                  <c:v>-9.43217E-005</c:v>
                </c:pt>
                <c:pt idx="2201">
                  <c:v>-0.000294747</c:v>
                </c:pt>
                <c:pt idx="2202">
                  <c:v>-0.000513302</c:v>
                </c:pt>
                <c:pt idx="2203">
                  <c:v>-0.000706747</c:v>
                </c:pt>
                <c:pt idx="2204">
                  <c:v>-0.000836957</c:v>
                </c:pt>
                <c:pt idx="2205">
                  <c:v>-0.00087973</c:v>
                </c:pt>
                <c:pt idx="2206">
                  <c:v>-0.000829362</c:v>
                </c:pt>
                <c:pt idx="2207">
                  <c:v>-0.000698085</c:v>
                </c:pt>
                <c:pt idx="2208">
                  <c:v>-0.000511111</c:v>
                </c:pt>
                <c:pt idx="2209">
                  <c:v>-0.000299265</c:v>
                </c:pt>
                <c:pt idx="2210">
                  <c:v>-9.16399E-005</c:v>
                </c:pt>
                <c:pt idx="2211">
                  <c:v>8.96193E-005</c:v>
                </c:pt>
                <c:pt idx="2212">
                  <c:v>0.000231329</c:v>
                </c:pt>
                <c:pt idx="2213">
                  <c:v>0.000328214</c:v>
                </c:pt>
                <c:pt idx="2214">
                  <c:v>0.000379961</c:v>
                </c:pt>
                <c:pt idx="2215">
                  <c:v>0.000388003</c:v>
                </c:pt>
                <c:pt idx="2216">
                  <c:v>0.000353501</c:v>
                </c:pt>
                <c:pt idx="2217">
                  <c:v>0.000277241</c:v>
                </c:pt>
                <c:pt idx="2218">
                  <c:v>0.000161272</c:v>
                </c:pt>
                <c:pt idx="2219">
                  <c:v>1.13066E-005</c:v>
                </c:pt>
                <c:pt idx="2220">
                  <c:v>-0.000161421</c:v>
                </c:pt>
                <c:pt idx="2221">
                  <c:v>-0.000339967</c:v>
                </c:pt>
                <c:pt idx="2222">
                  <c:v>-0.000503643</c:v>
                </c:pt>
                <c:pt idx="2223">
                  <c:v>-0.000631802</c:v>
                </c:pt>
                <c:pt idx="2224">
                  <c:v>-0.000708404</c:v>
                </c:pt>
                <c:pt idx="2225">
                  <c:v>-0.000725984</c:v>
                </c:pt>
                <c:pt idx="2226">
                  <c:v>-0.000687775</c:v>
                </c:pt>
                <c:pt idx="2227">
                  <c:v>-0.000607291</c:v>
                </c:pt>
                <c:pt idx="2228">
                  <c:v>-0.000505429</c:v>
                </c:pt>
                <c:pt idx="2229">
                  <c:v>-0.000405868</c:v>
                </c:pt>
                <c:pt idx="2230">
                  <c:v>-0.000329961</c:v>
                </c:pt>
                <c:pt idx="2231">
                  <c:v>-0.00029242</c:v>
                </c:pt>
                <c:pt idx="2232">
                  <c:v>-0.000298755</c:v>
                </c:pt>
                <c:pt idx="2233">
                  <c:v>-0.000344905</c:v>
                </c:pt>
                <c:pt idx="2234">
                  <c:v>-0.000418939</c:v>
                </c:pt>
                <c:pt idx="2235">
                  <c:v>-0.000504202</c:v>
                </c:pt>
                <c:pt idx="2236">
                  <c:v>-0.000583115</c:v>
                </c:pt>
                <c:pt idx="2237">
                  <c:v>-0.000640769</c:v>
                </c:pt>
                <c:pt idx="2238">
                  <c:v>-0.000667703</c:v>
                </c:pt>
                <c:pt idx="2239">
                  <c:v>-0.000661451</c:v>
                </c:pt>
                <c:pt idx="2240">
                  <c:v>-0.000626732</c:v>
                </c:pt>
                <c:pt idx="2241">
                  <c:v>-0.000574338</c:v>
                </c:pt>
                <c:pt idx="2242">
                  <c:v>-0.000518912</c:v>
                </c:pt>
                <c:pt idx="2243">
                  <c:v>-0.00047596</c:v>
                </c:pt>
                <c:pt idx="2244">
                  <c:v>-0.000458553</c:v>
                </c:pt>
                <c:pt idx="2245">
                  <c:v>-0.000474299</c:v>
                </c:pt>
                <c:pt idx="2246">
                  <c:v>-0.000523253</c:v>
                </c:pt>
                <c:pt idx="2247">
                  <c:v>-0.000597342</c:v>
                </c:pt>
                <c:pt idx="2248">
                  <c:v>-0.000681679</c:v>
                </c:pt>
                <c:pt idx="2249">
                  <c:v>-0.000757716</c:v>
                </c:pt>
                <c:pt idx="2250">
                  <c:v>-0.000807696</c:v>
                </c:pt>
                <c:pt idx="2251">
                  <c:v>-0.000819385</c:v>
                </c:pt>
                <c:pt idx="2252">
                  <c:v>-0.000789849</c:v>
                </c:pt>
                <c:pt idx="2253">
                  <c:v>-0.000727092</c:v>
                </c:pt>
                <c:pt idx="2254">
                  <c:v>-0.000648848</c:v>
                </c:pt>
                <c:pt idx="2255">
                  <c:v>-0.000578546</c:v>
                </c:pt>
                <c:pt idx="2256">
                  <c:v>-0.000539284</c:v>
                </c:pt>
                <c:pt idx="2257">
                  <c:v>-0.000547334</c:v>
                </c:pt>
                <c:pt idx="2258">
                  <c:v>-0.00060695</c:v>
                </c:pt>
                <c:pt idx="2259">
                  <c:v>-0.000708034</c:v>
                </c:pt>
                <c:pt idx="2260">
                  <c:v>-0.000827509</c:v>
                </c:pt>
                <c:pt idx="2261">
                  <c:v>-0.000934243</c:v>
                </c:pt>
                <c:pt idx="2262">
                  <c:v>-0.000996352</c:v>
                </c:pt>
                <c:pt idx="2263">
                  <c:v>-0.000989003</c:v>
                </c:pt>
                <c:pt idx="2264">
                  <c:v>-0.00090064</c:v>
                </c:pt>
                <c:pt idx="2265">
                  <c:v>-0.000735943</c:v>
                </c:pt>
                <c:pt idx="2266">
                  <c:v>-0.000514734</c:v>
                </c:pt>
                <c:pt idx="2267">
                  <c:v>-0.000267142</c:v>
                </c:pt>
                <c:pt idx="2268">
                  <c:v>-2.63642E-005</c:v>
                </c:pt>
                <c:pt idx="2269">
                  <c:v>0.00017899</c:v>
                </c:pt>
                <c:pt idx="2270">
                  <c:v>0.000330926</c:v>
                </c:pt>
                <c:pt idx="2271">
                  <c:v>0.000424935</c:v>
                </c:pt>
                <c:pt idx="2272">
                  <c:v>0.000469084</c:v>
                </c:pt>
                <c:pt idx="2273">
                  <c:v>0.000479802</c:v>
                </c:pt>
                <c:pt idx="2274">
                  <c:v>0.000475723</c:v>
                </c:pt>
                <c:pt idx="2275">
                  <c:v>0.000471448</c:v>
                </c:pt>
                <c:pt idx="2276">
                  <c:v>0.000473027</c:v>
                </c:pt>
                <c:pt idx="2277">
                  <c:v>0.000476441</c:v>
                </c:pt>
                <c:pt idx="2278">
                  <c:v>0.000469437</c:v>
                </c:pt>
                <c:pt idx="2279">
                  <c:v>0.000436155</c:v>
                </c:pt>
                <c:pt idx="2280">
                  <c:v>0.000363171</c:v>
                </c:pt>
                <c:pt idx="2281">
                  <c:v>0.000245203</c:v>
                </c:pt>
                <c:pt idx="2282">
                  <c:v>8.87993E-005</c:v>
                </c:pt>
                <c:pt idx="2283">
                  <c:v>-8.71524E-005</c:v>
                </c:pt>
                <c:pt idx="2284">
                  <c:v>-0.00025443</c:v>
                </c:pt>
                <c:pt idx="2285">
                  <c:v>-0.000381432</c:v>
                </c:pt>
                <c:pt idx="2286">
                  <c:v>-0.000440724</c:v>
                </c:pt>
                <c:pt idx="2287">
                  <c:v>-0.000416356</c:v>
                </c:pt>
                <c:pt idx="2288">
                  <c:v>-0.000309085</c:v>
                </c:pt>
                <c:pt idx="2289">
                  <c:v>-0.000138061</c:v>
                </c:pt>
                <c:pt idx="2290">
                  <c:v>6.17059E-005</c:v>
                </c:pt>
                <c:pt idx="2291">
                  <c:v>0.000245799</c:v>
                </c:pt>
                <c:pt idx="2292">
                  <c:v>0.000369509</c:v>
                </c:pt>
                <c:pt idx="2293">
                  <c:v>0.00039762</c:v>
                </c:pt>
                <c:pt idx="2294">
                  <c:v>0.000312617</c:v>
                </c:pt>
                <c:pt idx="2295">
                  <c:v>0.00011927</c:v>
                </c:pt>
                <c:pt idx="2296">
                  <c:v>-0.000155662</c:v>
                </c:pt>
                <c:pt idx="2297">
                  <c:v>-0.000468767</c:v>
                </c:pt>
                <c:pt idx="2298">
                  <c:v>-0.000769255</c:v>
                </c:pt>
                <c:pt idx="2299">
                  <c:v>-0.00101008</c:v>
                </c:pt>
                <c:pt idx="2300">
                  <c:v>-0.0011582</c:v>
                </c:pt>
                <c:pt idx="2301">
                  <c:v>-0.00120149</c:v>
                </c:pt>
                <c:pt idx="2302">
                  <c:v>-0.00115043</c:v>
                </c:pt>
                <c:pt idx="2303">
                  <c:v>-0.00103427</c:v>
                </c:pt>
                <c:pt idx="2304">
                  <c:v>-0.000892494</c:v>
                </c:pt>
                <c:pt idx="2305">
                  <c:v>-0.000763997</c:v>
                </c:pt>
                <c:pt idx="2306">
                  <c:v>-0.000676885</c:v>
                </c:pt>
                <c:pt idx="2307">
                  <c:v>-0.000641651</c:v>
                </c:pt>
                <c:pt idx="2308">
                  <c:v>-0.000649631</c:v>
                </c:pt>
                <c:pt idx="2309">
                  <c:v>-0.000677141</c:v>
                </c:pt>
                <c:pt idx="2310">
                  <c:v>-0.00069401</c:v>
                </c:pt>
                <c:pt idx="2311">
                  <c:v>-0.000674002</c:v>
                </c:pt>
                <c:pt idx="2312">
                  <c:v>-0.00060398</c:v>
                </c:pt>
                <c:pt idx="2313">
                  <c:v>-0.000489054</c:v>
                </c:pt>
                <c:pt idx="2314">
                  <c:v>-0.00035207</c:v>
                </c:pt>
                <c:pt idx="2315">
                  <c:v>-0.000227493</c:v>
                </c:pt>
                <c:pt idx="2316">
                  <c:v>-0.000151379</c:v>
                </c:pt>
                <c:pt idx="2317">
                  <c:v>-0.000150332</c:v>
                </c:pt>
                <c:pt idx="2318">
                  <c:v>-0.00023267</c:v>
                </c:pt>
                <c:pt idx="2319">
                  <c:v>-0.000384421</c:v>
                </c:pt>
                <c:pt idx="2320">
                  <c:v>-0.000571399</c:v>
                </c:pt>
                <c:pt idx="2321">
                  <c:v>-0.000746884</c:v>
                </c:pt>
                <c:pt idx="2322">
                  <c:v>-0.000862848</c:v>
                </c:pt>
                <c:pt idx="2323">
                  <c:v>-0.000881696</c:v>
                </c:pt>
                <c:pt idx="2324">
                  <c:v>-0.000785406</c:v>
                </c:pt>
                <c:pt idx="2325">
                  <c:v>-0.00057974</c:v>
                </c:pt>
                <c:pt idx="2326">
                  <c:v>-0.000292587</c:v>
                </c:pt>
                <c:pt idx="2327">
                  <c:v>3.28936E-005</c:v>
                </c:pt>
                <c:pt idx="2328">
                  <c:v>0.000348339</c:v>
                </c:pt>
                <c:pt idx="2329">
                  <c:v>0.00061077</c:v>
                </c:pt>
                <c:pt idx="2330">
                  <c:v>0.000791092</c:v>
                </c:pt>
                <c:pt idx="2331">
                  <c:v>0.000878655</c:v>
                </c:pt>
                <c:pt idx="2332">
                  <c:v>0.000881214</c:v>
                </c:pt>
                <c:pt idx="2333">
                  <c:v>0.000820832</c:v>
                </c:pt>
                <c:pt idx="2334">
                  <c:v>0.000727209</c:v>
                </c:pt>
                <c:pt idx="2335">
                  <c:v>0.00063033</c:v>
                </c:pt>
                <c:pt idx="2336">
                  <c:v>0.000554188</c:v>
                </c:pt>
                <c:pt idx="2337">
                  <c:v>0.000512786</c:v>
                </c:pt>
                <c:pt idx="2338">
                  <c:v>0.0005089</c:v>
                </c:pt>
                <c:pt idx="2339">
                  <c:v>0.000535343</c:v>
                </c:pt>
                <c:pt idx="2340">
                  <c:v>0.000578017</c:v>
                </c:pt>
                <c:pt idx="2341">
                  <c:v>0.000619835</c:v>
                </c:pt>
                <c:pt idx="2342">
                  <c:v>0.000644638</c:v>
                </c:pt>
                <c:pt idx="2343">
                  <c:v>0.000640447</c:v>
                </c:pt>
                <c:pt idx="2344">
                  <c:v>0.000601615</c:v>
                </c:pt>
                <c:pt idx="2345">
                  <c:v>0.000529665</c:v>
                </c:pt>
                <c:pt idx="2346">
                  <c:v>0.000432741</c:v>
                </c:pt>
                <c:pt idx="2347">
                  <c:v>0.00032376</c:v>
                </c:pt>
                <c:pt idx="2348">
                  <c:v>0.000217522</c:v>
                </c:pt>
                <c:pt idx="2349">
                  <c:v>0.000127241</c:v>
                </c:pt>
                <c:pt idx="2350">
                  <c:v>6.11792E-005</c:v>
                </c:pt>
                <c:pt idx="2351">
                  <c:v>2.02147E-005</c:v>
                </c:pt>
                <c:pt idx="2352">
                  <c:v>-2.92777E-006</c:v>
                </c:pt>
                <c:pt idx="2353">
                  <c:v>-2.23054E-005</c:v>
                </c:pt>
                <c:pt idx="2354">
                  <c:v>-5.53215E-005</c:v>
                </c:pt>
                <c:pt idx="2355">
                  <c:v>-0.000117899</c:v>
                </c:pt>
                <c:pt idx="2356">
                  <c:v>-0.000219475</c:v>
                </c:pt>
                <c:pt idx="2357">
                  <c:v>-0.000359249</c:v>
                </c:pt>
                <c:pt idx="2358">
                  <c:v>-0.000524963</c:v>
                </c:pt>
                <c:pt idx="2359">
                  <c:v>-0.00069484</c:v>
                </c:pt>
                <c:pt idx="2360">
                  <c:v>-0.000842463</c:v>
                </c:pt>
                <c:pt idx="2361">
                  <c:v>-0.000943424</c:v>
                </c:pt>
                <c:pt idx="2362">
                  <c:v>-0.000981965</c:v>
                </c:pt>
                <c:pt idx="2363">
                  <c:v>-0.000955657</c:v>
                </c:pt>
                <c:pt idx="2364">
                  <c:v>-0.000876668</c:v>
                </c:pt>
                <c:pt idx="2365">
                  <c:v>-0.00076906</c:v>
                </c:pt>
                <c:pt idx="2366">
                  <c:v>-0.00066276</c:v>
                </c:pt>
                <c:pt idx="2367">
                  <c:v>-0.000585839</c:v>
                </c:pt>
                <c:pt idx="2368">
                  <c:v>-0.000557277</c:v>
                </c:pt>
                <c:pt idx="2369">
                  <c:v>-0.000582303</c:v>
                </c:pt>
                <c:pt idx="2370">
                  <c:v>-0.00065163</c:v>
                </c:pt>
                <c:pt idx="2371">
                  <c:v>-0.000744742</c:v>
                </c:pt>
                <c:pt idx="2372">
                  <c:v>-0.00083619</c:v>
                </c:pt>
                <c:pt idx="2373">
                  <c:v>-0.000902956</c:v>
                </c:pt>
                <c:pt idx="2374">
                  <c:v>-0.0009307</c:v>
                </c:pt>
                <c:pt idx="2375">
                  <c:v>-0.000917079</c:v>
                </c:pt>
                <c:pt idx="2376">
                  <c:v>-0.000871317</c:v>
                </c:pt>
                <c:pt idx="2377">
                  <c:v>-0.000810377</c:v>
                </c:pt>
                <c:pt idx="2378">
                  <c:v>-0.000753104</c:v>
                </c:pt>
                <c:pt idx="2379">
                  <c:v>-0.000714251</c:v>
                </c:pt>
                <c:pt idx="2380">
                  <c:v>-0.000700233</c:v>
                </c:pt>
                <c:pt idx="2381">
                  <c:v>-0.00070777</c:v>
                </c:pt>
                <c:pt idx="2382">
                  <c:v>-0.000725605</c:v>
                </c:pt>
                <c:pt idx="2383">
                  <c:v>-0.000738493</c:v>
                </c:pt>
                <c:pt idx="2384">
                  <c:v>-0.000732046</c:v>
                </c:pt>
                <c:pt idx="2385">
                  <c:v>-0.000696847</c:v>
                </c:pt>
                <c:pt idx="2386">
                  <c:v>-0.000630698</c:v>
                </c:pt>
                <c:pt idx="2387">
                  <c:v>-0.000538578</c:v>
                </c:pt>
                <c:pt idx="2388">
                  <c:v>-0.000430692</c:v>
                </c:pt>
                <c:pt idx="2389">
                  <c:v>-0.000319578</c:v>
                </c:pt>
                <c:pt idx="2390">
                  <c:v>-0.000217376</c:v>
                </c:pt>
                <c:pt idx="2391">
                  <c:v>-0.000134126</c:v>
                </c:pt>
                <c:pt idx="2392">
                  <c:v>-7.73562E-005</c:v>
                </c:pt>
                <c:pt idx="2393">
                  <c:v>-5.26571E-005</c:v>
                </c:pt>
                <c:pt idx="2394">
                  <c:v>-6.45121E-005</c:v>
                </c:pt>
                <c:pt idx="2395">
                  <c:v>-0.000116605</c:v>
                </c:pt>
                <c:pt idx="2396">
                  <c:v>-0.000211156</c:v>
                </c:pt>
                <c:pt idx="2397">
                  <c:v>-0.000347379</c:v>
                </c:pt>
                <c:pt idx="2398">
                  <c:v>-0.000519683</c:v>
                </c:pt>
                <c:pt idx="2399">
                  <c:v>-0.000716553</c:v>
                </c:pt>
                <c:pt idx="2400">
                  <c:v>-0.000920926</c:v>
                </c:pt>
                <c:pt idx="2401">
                  <c:v>-0.00111245</c:v>
                </c:pt>
                <c:pt idx="2402">
                  <c:v>-0.00127127</c:v>
                </c:pt>
                <c:pt idx="2403">
                  <c:v>-0.00138247</c:v>
                </c:pt>
                <c:pt idx="2404">
                  <c:v>-0.00143968</c:v>
                </c:pt>
                <c:pt idx="2405">
                  <c:v>-0.00144688</c:v>
                </c:pt>
                <c:pt idx="2406">
                  <c:v>-0.00141744</c:v>
                </c:pt>
                <c:pt idx="2407">
                  <c:v>-0.00137072</c:v>
                </c:pt>
                <c:pt idx="2408">
                  <c:v>-0.00132712</c:v>
                </c:pt>
                <c:pt idx="2409">
                  <c:v>-0.00130299</c:v>
                </c:pt>
                <c:pt idx="2410">
                  <c:v>-0.001307</c:v>
                </c:pt>
                <c:pt idx="2411">
                  <c:v>-0.00133898</c:v>
                </c:pt>
                <c:pt idx="2412">
                  <c:v>-0.00139147</c:v>
                </c:pt>
                <c:pt idx="2413">
                  <c:v>-0.0014534</c:v>
                </c:pt>
                <c:pt idx="2414">
                  <c:v>-0.00151442</c:v>
                </c:pt>
                <c:pt idx="2415">
                  <c:v>-0.00156839</c:v>
                </c:pt>
                <c:pt idx="2416">
                  <c:v>-0.00161488</c:v>
                </c:pt>
                <c:pt idx="2417">
                  <c:v>-0.00165812</c:v>
                </c:pt>
                <c:pt idx="2418">
                  <c:v>-0.00170385</c:v>
                </c:pt>
                <c:pt idx="2419">
                  <c:v>-0.00175544</c:v>
                </c:pt>
                <c:pt idx="2420">
                  <c:v>-0.00181058</c:v>
                </c:pt>
                <c:pt idx="2421">
                  <c:v>-0.00186015</c:v>
                </c:pt>
                <c:pt idx="2422">
                  <c:v>-0.00188973</c:v>
                </c:pt>
                <c:pt idx="2423">
                  <c:v>-0.00188338</c:v>
                </c:pt>
                <c:pt idx="2424">
                  <c:v>-0.00182876</c:v>
                </c:pt>
                <c:pt idx="2425">
                  <c:v>-0.00172158</c:v>
                </c:pt>
                <c:pt idx="2426">
                  <c:v>-0.00156809</c:v>
                </c:pt>
                <c:pt idx="2427">
                  <c:v>-0.00138439</c:v>
                </c:pt>
                <c:pt idx="2428">
                  <c:v>-0.00119268</c:v>
                </c:pt>
                <c:pt idx="2429">
                  <c:v>-0.0010155</c:v>
                </c:pt>
                <c:pt idx="2430">
                  <c:v>-0.000869494</c:v>
                </c:pt>
                <c:pt idx="2431">
                  <c:v>-0.000760793</c:v>
                </c:pt>
                <c:pt idx="2432">
                  <c:v>-0.000683387</c:v>
                </c:pt>
                <c:pt idx="2433">
                  <c:v>-0.000621106</c:v>
                </c:pt>
                <c:pt idx="2434">
                  <c:v>-0.000552707</c:v>
                </c:pt>
                <c:pt idx="2435">
                  <c:v>-0.000458643</c:v>
                </c:pt>
                <c:pt idx="2436">
                  <c:v>-0.000327511</c:v>
                </c:pt>
                <c:pt idx="2437">
                  <c:v>-0.000160312</c:v>
                </c:pt>
                <c:pt idx="2438">
                  <c:v>2.8791E-005</c:v>
                </c:pt>
                <c:pt idx="2439">
                  <c:v>0.000215486</c:v>
                </c:pt>
                <c:pt idx="2440">
                  <c:v>0.000371324</c:v>
                </c:pt>
                <c:pt idx="2441">
                  <c:v>0.000471115</c:v>
                </c:pt>
                <c:pt idx="2442">
                  <c:v>0.000499725</c:v>
                </c:pt>
                <c:pt idx="2443">
                  <c:v>0.000456459</c:v>
                </c:pt>
                <c:pt idx="2444">
                  <c:v>0.000355872</c:v>
                </c:pt>
                <c:pt idx="2445">
                  <c:v>0.000224817</c:v>
                </c:pt>
                <c:pt idx="2446">
                  <c:v>9.64767E-005</c:v>
                </c:pt>
                <c:pt idx="2447">
                  <c:v>2.89291E-006</c:v>
                </c:pt>
                <c:pt idx="2448">
                  <c:v>-3.21774E-005</c:v>
                </c:pt>
                <c:pt idx="2449">
                  <c:v>1.61449E-006</c:v>
                </c:pt>
                <c:pt idx="2450">
                  <c:v>9.92608E-005</c:v>
                </c:pt>
                <c:pt idx="2451">
                  <c:v>0.000241972</c:v>
                </c:pt>
                <c:pt idx="2452">
                  <c:v>0.000401784</c:v>
                </c:pt>
                <c:pt idx="2453">
                  <c:v>0.000548007</c:v>
                </c:pt>
                <c:pt idx="2454">
                  <c:v>0.000653957</c:v>
                </c:pt>
                <c:pt idx="2455">
                  <c:v>0.000702408</c:v>
                </c:pt>
                <c:pt idx="2456">
                  <c:v>0.000688554</c:v>
                </c:pt>
                <c:pt idx="2457">
                  <c:v>0.000619941</c:v>
                </c:pt>
                <c:pt idx="2458">
                  <c:v>0.000513539</c:v>
                </c:pt>
                <c:pt idx="2459">
                  <c:v>0.000390834</c:v>
                </c:pt>
                <c:pt idx="2460">
                  <c:v>0.000272262</c:v>
                </c:pt>
                <c:pt idx="2461">
                  <c:v>0.000172419</c:v>
                </c:pt>
                <c:pt idx="2462">
                  <c:v>9.72452E-005</c:v>
                </c:pt>
                <c:pt idx="2463">
                  <c:v>4.38099E-005</c:v>
                </c:pt>
                <c:pt idx="2464">
                  <c:v>2.6006E-006</c:v>
                </c:pt>
                <c:pt idx="2465">
                  <c:v>-3.84699E-005</c:v>
                </c:pt>
                <c:pt idx="2466">
                  <c:v>-8.9611E-005</c:v>
                </c:pt>
                <c:pt idx="2467">
                  <c:v>-0.000155638</c:v>
                </c:pt>
                <c:pt idx="2468">
                  <c:v>-0.000234479</c:v>
                </c:pt>
                <c:pt idx="2469">
                  <c:v>-0.000318163</c:v>
                </c:pt>
                <c:pt idx="2470">
                  <c:v>-0.000395958</c:v>
                </c:pt>
                <c:pt idx="2471">
                  <c:v>-0.000458608</c:v>
                </c:pt>
                <c:pt idx="2472">
                  <c:v>-0.000502233</c:v>
                </c:pt>
                <c:pt idx="2473">
                  <c:v>-0.000530502</c:v>
                </c:pt>
                <c:pt idx="2474">
                  <c:v>-0.000554182</c:v>
                </c:pt>
                <c:pt idx="2475">
                  <c:v>-0.000588054</c:v>
                </c:pt>
                <c:pt idx="2476">
                  <c:v>-0.000646013</c:v>
                </c:pt>
                <c:pt idx="2477">
                  <c:v>-0.00073591</c:v>
                </c:pt>
                <c:pt idx="2478">
                  <c:v>-0.000855845</c:v>
                </c:pt>
                <c:pt idx="2479">
                  <c:v>-0.00099329</c:v>
                </c:pt>
                <c:pt idx="2480">
                  <c:v>-0.00112756</c:v>
                </c:pt>
                <c:pt idx="2481">
                  <c:v>-0.00123508</c:v>
                </c:pt>
                <c:pt idx="2482">
                  <c:v>-0.00129596</c:v>
                </c:pt>
                <c:pt idx="2483">
                  <c:v>-0.00129989</c:v>
                </c:pt>
                <c:pt idx="2484">
                  <c:v>-0.00124934</c:v>
                </c:pt>
                <c:pt idx="2485">
                  <c:v>-0.00115909</c:v>
                </c:pt>
                <c:pt idx="2486">
                  <c:v>-0.00105198</c:v>
                </c:pt>
                <c:pt idx="2487">
                  <c:v>-0.00095219</c:v>
                </c:pt>
                <c:pt idx="2488">
                  <c:v>-0.000878011</c:v>
                </c:pt>
                <c:pt idx="2489">
                  <c:v>-0.0008366</c:v>
                </c:pt>
                <c:pt idx="2490">
                  <c:v>-0.000822261</c:v>
                </c:pt>
                <c:pt idx="2491">
                  <c:v>-0.000818974</c:v>
                </c:pt>
                <c:pt idx="2492">
                  <c:v>-0.000806353</c:v>
                </c:pt>
                <c:pt idx="2493">
                  <c:v>-0.000767138</c:v>
                </c:pt>
                <c:pt idx="2494">
                  <c:v>-0.000693716</c:v>
                </c:pt>
                <c:pt idx="2495">
                  <c:v>-0.000591471</c:v>
                </c:pt>
                <c:pt idx="2496">
                  <c:v>-0.000477746</c:v>
                </c:pt>
                <c:pt idx="2497">
                  <c:v>-0.000376645</c:v>
                </c:pt>
                <c:pt idx="2498">
                  <c:v>-0.000311276</c:v>
                </c:pt>
                <c:pt idx="2499">
                  <c:v>-0.000295963</c:v>
                </c:pt>
                <c:pt idx="2500">
                  <c:v>-0.000330985</c:v>
                </c:pt>
                <c:pt idx="2501">
                  <c:v>-0.000401659</c:v>
                </c:pt>
                <c:pt idx="2502">
                  <c:v>-0.000482171</c:v>
                </c:pt>
                <c:pt idx="2503">
                  <c:v>-0.000543021</c:v>
                </c:pt>
                <c:pt idx="2504">
                  <c:v>-0.000559767</c:v>
                </c:pt>
                <c:pt idx="2505">
                  <c:v>-0.000520299</c:v>
                </c:pt>
                <c:pt idx="2506">
                  <c:v>-0.000428349</c:v>
                </c:pt>
                <c:pt idx="2507">
                  <c:v>-0.000302163</c:v>
                </c:pt>
                <c:pt idx="2508">
                  <c:v>-0.000168807</c:v>
                </c:pt>
                <c:pt idx="2509">
                  <c:v>-5.6002E-005</c:v>
                </c:pt>
                <c:pt idx="2510">
                  <c:v>1.58692E-005</c:v>
                </c:pt>
                <c:pt idx="2511">
                  <c:v>3.90643E-005</c:v>
                </c:pt>
                <c:pt idx="2512">
                  <c:v>1.9504E-005</c:v>
                </c:pt>
                <c:pt idx="2513">
                  <c:v>-2.66101E-005</c:v>
                </c:pt>
                <c:pt idx="2514">
                  <c:v>-7.92559E-005</c:v>
                </c:pt>
                <c:pt idx="2515">
                  <c:v>-0.000121829</c:v>
                </c:pt>
                <c:pt idx="2516">
                  <c:v>-0.000146683</c:v>
                </c:pt>
                <c:pt idx="2517">
                  <c:v>-0.000157179</c:v>
                </c:pt>
                <c:pt idx="2518">
                  <c:v>-0.000165698</c:v>
                </c:pt>
                <c:pt idx="2519">
                  <c:v>-0.000188516</c:v>
                </c:pt>
                <c:pt idx="2520">
                  <c:v>-0.000239468</c:v>
                </c:pt>
                <c:pt idx="2521">
                  <c:v>-0.000324719</c:v>
                </c:pt>
                <c:pt idx="2522">
                  <c:v>-0.000440473</c:v>
                </c:pt>
                <c:pt idx="2523">
                  <c:v>-0.000574362</c:v>
                </c:pt>
                <c:pt idx="2524">
                  <c:v>-0.000709909</c:v>
                </c:pt>
                <c:pt idx="2525">
                  <c:v>-0.000832362</c:v>
                </c:pt>
                <c:pt idx="2526">
                  <c:v>-0.000933705</c:v>
                </c:pt>
                <c:pt idx="2527">
                  <c:v>-0.00101501</c:v>
                </c:pt>
                <c:pt idx="2528">
                  <c:v>-0.00108523</c:v>
                </c:pt>
                <c:pt idx="2529">
                  <c:v>-0.00115693</c:v>
                </c:pt>
                <c:pt idx="2530">
                  <c:v>-0.00124042</c:v>
                </c:pt>
                <c:pt idx="2531">
                  <c:v>-0.00133865</c:v>
                </c:pt>
                <c:pt idx="2532">
                  <c:v>-0.00144459</c:v>
                </c:pt>
                <c:pt idx="2533">
                  <c:v>-0.00154237</c:v>
                </c:pt>
                <c:pt idx="2534">
                  <c:v>-0.00161185</c:v>
                </c:pt>
                <c:pt idx="2535">
                  <c:v>-0.00163509</c:v>
                </c:pt>
                <c:pt idx="2536">
                  <c:v>-0.0016027</c:v>
                </c:pt>
                <c:pt idx="2537">
                  <c:v>-0.00151765</c:v>
                </c:pt>
                <c:pt idx="2538">
                  <c:v>-0.00139539</c:v>
                </c:pt>
                <c:pt idx="2539">
                  <c:v>-0.00125988</c:v>
                </c:pt>
                <c:pt idx="2540">
                  <c:v>-0.00113696</c:v>
                </c:pt>
                <c:pt idx="2541">
                  <c:v>-0.00104698</c:v>
                </c:pt>
                <c:pt idx="2542">
                  <c:v>-0.000999054</c:v>
                </c:pt>
                <c:pt idx="2543">
                  <c:v>-0.00098879</c:v>
                </c:pt>
                <c:pt idx="2544">
                  <c:v>-0.00100003</c:v>
                </c:pt>
                <c:pt idx="2545">
                  <c:v>-0.00101006</c:v>
                </c:pt>
                <c:pt idx="2546">
                  <c:v>-0.000996513</c:v>
                </c:pt>
                <c:pt idx="2547">
                  <c:v>-0.000943944</c:v>
                </c:pt>
                <c:pt idx="2548">
                  <c:v>-0.000847995</c:v>
                </c:pt>
                <c:pt idx="2549">
                  <c:v>-0.000716255</c:v>
                </c:pt>
                <c:pt idx="2550">
                  <c:v>-0.00056576</c:v>
                </c:pt>
                <c:pt idx="2551">
                  <c:v>-0.000418222</c:v>
                </c:pt>
                <c:pt idx="2552">
                  <c:v>-0.000294585</c:v>
                </c:pt>
                <c:pt idx="2553">
                  <c:v>-0.000210514</c:v>
                </c:pt>
                <c:pt idx="2554">
                  <c:v>-0.00017386</c:v>
                </c:pt>
                <c:pt idx="2555">
                  <c:v>-0.000184361</c:v>
                </c:pt>
                <c:pt idx="2556">
                  <c:v>-0.000235073</c:v>
                </c:pt>
                <c:pt idx="2557">
                  <c:v>-0.000314615</c:v>
                </c:pt>
                <c:pt idx="2558">
                  <c:v>-0.000409286</c:v>
                </c:pt>
                <c:pt idx="2559">
                  <c:v>-0.000504559</c:v>
                </c:pt>
                <c:pt idx="2560">
                  <c:v>-0.000585965</c:v>
                </c:pt>
                <c:pt idx="2561">
                  <c:v>-0.000639843</c:v>
                </c:pt>
                <c:pt idx="2562">
                  <c:v>-0.000654534</c:v>
                </c:pt>
                <c:pt idx="2563">
                  <c:v>-0.000622327</c:v>
                </c:pt>
                <c:pt idx="2564">
                  <c:v>-0.000541892</c:v>
                </c:pt>
                <c:pt idx="2565">
                  <c:v>-0.000420415</c:v>
                </c:pt>
                <c:pt idx="2566">
                  <c:v>-0.000274302</c:v>
                </c:pt>
                <c:pt idx="2567">
                  <c:v>-0.00012754</c:v>
                </c:pt>
                <c:pt idx="2568">
                  <c:v>-7.41877E-006</c:v>
                </c:pt>
                <c:pt idx="2569">
                  <c:v>6.17037E-005</c:v>
                </c:pt>
                <c:pt idx="2570">
                  <c:v>6.50325E-005</c:v>
                </c:pt>
                <c:pt idx="2571">
                  <c:v>2.31228E-006</c:v>
                </c:pt>
                <c:pt idx="2572">
                  <c:v>-0.000110719</c:v>
                </c:pt>
                <c:pt idx="2573">
                  <c:v>-0.000245382</c:v>
                </c:pt>
                <c:pt idx="2574">
                  <c:v>-0.000367232</c:v>
                </c:pt>
                <c:pt idx="2575">
                  <c:v>-0.0004456</c:v>
                </c:pt>
                <c:pt idx="2576">
                  <c:v>-0.000462718</c:v>
                </c:pt>
                <c:pt idx="2577">
                  <c:v>-0.000419578</c:v>
                </c:pt>
                <c:pt idx="2578">
                  <c:v>-0.000336375</c:v>
                </c:pt>
                <c:pt idx="2579">
                  <c:v>-0.000247023</c:v>
                </c:pt>
                <c:pt idx="2580">
                  <c:v>-0.000189014</c:v>
                </c:pt>
                <c:pt idx="2581">
                  <c:v>-0.00019151</c:v>
                </c:pt>
                <c:pt idx="2582">
                  <c:v>-0.000265275</c:v>
                </c:pt>
                <c:pt idx="2583">
                  <c:v>-0.00039771</c:v>
                </c:pt>
                <c:pt idx="2584">
                  <c:v>-0.000554846</c:v>
                </c:pt>
                <c:pt idx="2585">
                  <c:v>-0.000690085</c:v>
                </c:pt>
                <c:pt idx="2586">
                  <c:v>-0.000757399</c:v>
                </c:pt>
                <c:pt idx="2587">
                  <c:v>-0.000725251</c:v>
                </c:pt>
                <c:pt idx="2588">
                  <c:v>-0.000587099</c:v>
                </c:pt>
                <c:pt idx="2589">
                  <c:v>-0.000365295</c:v>
                </c:pt>
                <c:pt idx="2590">
                  <c:v>-0.000106986</c:v>
                </c:pt>
                <c:pt idx="2591">
                  <c:v>0.00012703</c:v>
                </c:pt>
                <c:pt idx="2592">
                  <c:v>0.0002775</c:v>
                </c:pt>
                <c:pt idx="2593">
                  <c:v>0.000301808</c:v>
                </c:pt>
                <c:pt idx="2594">
                  <c:v>0.000184846</c:v>
                </c:pt>
                <c:pt idx="2595">
                  <c:v>-5.72241E-005</c:v>
                </c:pt>
                <c:pt idx="2596">
                  <c:v>-0.00038119</c:v>
                </c:pt>
                <c:pt idx="2597">
                  <c:v>-0.000727627</c:v>
                </c:pt>
                <c:pt idx="2598">
                  <c:v>-0.00103526</c:v>
                </c:pt>
                <c:pt idx="2599">
                  <c:v>-0.00125495</c:v>
                </c:pt>
                <c:pt idx="2600">
                  <c:v>-0.00135972</c:v>
                </c:pt>
                <c:pt idx="2601">
                  <c:v>-0.00134858</c:v>
                </c:pt>
                <c:pt idx="2602">
                  <c:v>-0.00124372</c:v>
                </c:pt>
                <c:pt idx="2603">
                  <c:v>-0.0010824</c:v>
                </c:pt>
                <c:pt idx="2604">
                  <c:v>-0.000906278</c:v>
                </c:pt>
                <c:pt idx="2605">
                  <c:v>-0.000751099</c:v>
                </c:pt>
                <c:pt idx="2606">
                  <c:v>-0.000639503</c:v>
                </c:pt>
                <c:pt idx="2607">
                  <c:v>-0.00057826</c:v>
                </c:pt>
                <c:pt idx="2608">
                  <c:v>-0.000560071</c:v>
                </c:pt>
                <c:pt idx="2609">
                  <c:v>-0.00056876</c:v>
                </c:pt>
                <c:pt idx="2610">
                  <c:v>-0.000585903</c:v>
                </c:pt>
                <c:pt idx="2611">
                  <c:v>-0.000596893</c:v>
                </c:pt>
                <c:pt idx="2612">
                  <c:v>-0.000594816</c:v>
                </c:pt>
                <c:pt idx="2613">
                  <c:v>-0.000581385</c:v>
                </c:pt>
                <c:pt idx="2614">
                  <c:v>-0.000565049</c:v>
                </c:pt>
                <c:pt idx="2615">
                  <c:v>-0.000557104</c:v>
                </c:pt>
                <c:pt idx="2616">
                  <c:v>-0.000567079</c:v>
                </c:pt>
                <c:pt idx="2617">
                  <c:v>-0.00059867</c:v>
                </c:pt>
                <c:pt idx="2618">
                  <c:v>-0.000647267</c:v>
                </c:pt>
                <c:pt idx="2619">
                  <c:v>-0.00069968</c:v>
                </c:pt>
                <c:pt idx="2620">
                  <c:v>-0.000736155</c:v>
                </c:pt>
                <c:pt idx="2621">
                  <c:v>-0.000734344</c:v>
                </c:pt>
                <c:pt idx="2622">
                  <c:v>-0.000674472</c:v>
                </c:pt>
                <c:pt idx="2623">
                  <c:v>-0.000544705</c:v>
                </c:pt>
                <c:pt idx="2624">
                  <c:v>-0.000345554</c:v>
                </c:pt>
                <c:pt idx="2625">
                  <c:v>-9.22262E-005</c:v>
                </c:pt>
                <c:pt idx="2626">
                  <c:v>0.000185964</c:v>
                </c:pt>
                <c:pt idx="2627">
                  <c:v>0.000449463</c:v>
                </c:pt>
                <c:pt idx="2628">
                  <c:v>0.000655335</c:v>
                </c:pt>
                <c:pt idx="2629">
                  <c:v>0.000765994</c:v>
                </c:pt>
                <c:pt idx="2630">
                  <c:v>0.000758052</c:v>
                </c:pt>
                <c:pt idx="2631">
                  <c:v>0.000629161</c:v>
                </c:pt>
                <c:pt idx="2632">
                  <c:v>0.000400852</c:v>
                </c:pt>
                <c:pt idx="2633">
                  <c:v>0.00011612</c:v>
                </c:pt>
                <c:pt idx="2634">
                  <c:v>-0.000168368</c:v>
                </c:pt>
                <c:pt idx="2635">
                  <c:v>-0.000394126</c:v>
                </c:pt>
                <c:pt idx="2636">
                  <c:v>-0.000514241</c:v>
                </c:pt>
                <c:pt idx="2637">
                  <c:v>-0.000505088</c:v>
                </c:pt>
                <c:pt idx="2638">
                  <c:v>-0.000373252</c:v>
                </c:pt>
                <c:pt idx="2639">
                  <c:v>-0.000155524</c:v>
                </c:pt>
                <c:pt idx="2640">
                  <c:v>8.85167E-005</c:v>
                </c:pt>
                <c:pt idx="2641">
                  <c:v>0.000289904</c:v>
                </c:pt>
                <c:pt idx="2642">
                  <c:v>0.000386605</c:v>
                </c:pt>
                <c:pt idx="2643">
                  <c:v>0.000338755</c:v>
                </c:pt>
                <c:pt idx="2644">
                  <c:v>0.000138927</c:v>
                </c:pt>
                <c:pt idx="2645">
                  <c:v>-0.000185273</c:v>
                </c:pt>
                <c:pt idx="2646">
                  <c:v>-0.0005771</c:v>
                </c:pt>
                <c:pt idx="2647">
                  <c:v>-0.000963676</c:v>
                </c:pt>
                <c:pt idx="2648">
                  <c:v>-0.00127291</c:v>
                </c:pt>
                <c:pt idx="2649">
                  <c:v>-0.00145014</c:v>
                </c:pt>
                <c:pt idx="2650">
                  <c:v>-0.00147042</c:v>
                </c:pt>
                <c:pt idx="2651">
                  <c:v>-0.00134348</c:v>
                </c:pt>
                <c:pt idx="2652">
                  <c:v>-0.00111049</c:v>
                </c:pt>
                <c:pt idx="2653">
                  <c:v>-0.00083348</c:v>
                </c:pt>
                <c:pt idx="2654">
                  <c:v>-0.000580546</c:v>
                </c:pt>
                <c:pt idx="2655">
                  <c:v>-0.000410313</c:v>
                </c:pt>
                <c:pt idx="2656">
                  <c:v>-0.000359579</c:v>
                </c:pt>
                <c:pt idx="2657">
                  <c:v>-0.000436742</c:v>
                </c:pt>
                <c:pt idx="2658">
                  <c:v>-0.000622153</c:v>
                </c:pt>
                <c:pt idx="2659">
                  <c:v>-0.000874747</c:v>
                </c:pt>
                <c:pt idx="2660">
                  <c:v>-0.00114287</c:v>
                </c:pt>
                <c:pt idx="2661">
                  <c:v>-0.0013764</c:v>
                </c:pt>
                <c:pt idx="2662">
                  <c:v>-0.00153728</c:v>
                </c:pt>
                <c:pt idx="2663">
                  <c:v>-0.00160619</c:v>
                </c:pt>
                <c:pt idx="2664">
                  <c:v>-0.00158431</c:v>
                </c:pt>
                <c:pt idx="2665">
                  <c:v>-0.00149028</c:v>
                </c:pt>
                <c:pt idx="2666">
                  <c:v>-0.00135373</c:v>
                </c:pt>
                <c:pt idx="2667">
                  <c:v>-0.00120707</c:v>
                </c:pt>
                <c:pt idx="2668">
                  <c:v>-0.00107785</c:v>
                </c:pt>
                <c:pt idx="2669">
                  <c:v>-0.000983204</c:v>
                </c:pt>
                <c:pt idx="2670">
                  <c:v>-0.000927537</c:v>
                </c:pt>
                <c:pt idx="2671">
                  <c:v>-0.000903597</c:v>
                </c:pt>
                <c:pt idx="2672">
                  <c:v>-0.000896408</c:v>
                </c:pt>
                <c:pt idx="2673">
                  <c:v>-0.000888806</c:v>
                </c:pt>
                <c:pt idx="2674">
                  <c:v>-0.000867087</c:v>
                </c:pt>
                <c:pt idx="2675">
                  <c:v>-0.000825297</c:v>
                </c:pt>
                <c:pt idx="2676">
                  <c:v>-0.000767046</c:v>
                </c:pt>
                <c:pt idx="2677">
                  <c:v>-0.000704374</c:v>
                </c:pt>
                <c:pt idx="2678">
                  <c:v>-0.000653924</c:v>
                </c:pt>
                <c:pt idx="2679">
                  <c:v>-0.000631404</c:v>
                </c:pt>
                <c:pt idx="2680">
                  <c:v>-0.000645823</c:v>
                </c:pt>
                <c:pt idx="2681">
                  <c:v>-0.000695163</c:v>
                </c:pt>
                <c:pt idx="2682">
                  <c:v>-0.000764849</c:v>
                </c:pt>
                <c:pt idx="2683">
                  <c:v>-0.000829749</c:v>
                </c:pt>
                <c:pt idx="2684">
                  <c:v>-0.0008595</c:v>
                </c:pt>
                <c:pt idx="2685">
                  <c:v>-0.000825989</c:v>
                </c:pt>
                <c:pt idx="2686">
                  <c:v>-0.000711129</c:v>
                </c:pt>
                <c:pt idx="2687">
                  <c:v>-0.000512802</c:v>
                </c:pt>
                <c:pt idx="2688">
                  <c:v>-0.00024719</c:v>
                </c:pt>
                <c:pt idx="2689">
                  <c:v>5.34096E-005</c:v>
                </c:pt>
                <c:pt idx="2690">
                  <c:v>0.000346975</c:v>
                </c:pt>
                <c:pt idx="2691">
                  <c:v>0.000590862</c:v>
                </c:pt>
                <c:pt idx="2692">
                  <c:v>0.000751287</c:v>
                </c:pt>
                <c:pt idx="2693">
                  <c:v>0.000810656</c:v>
                </c:pt>
                <c:pt idx="2694">
                  <c:v>0.000770756</c:v>
                </c:pt>
                <c:pt idx="2695">
                  <c:v>0.000650946</c:v>
                </c:pt>
                <c:pt idx="2696">
                  <c:v>0.000481928</c:v>
                </c:pt>
                <c:pt idx="2697">
                  <c:v>0.000296939</c:v>
                </c:pt>
                <c:pt idx="2698">
                  <c:v>0.00012297</c:v>
                </c:pt>
                <c:pt idx="2699">
                  <c:v>-2.54163E-005</c:v>
                </c:pt>
                <c:pt idx="2700">
                  <c:v>-0.000147945</c:v>
                </c:pt>
                <c:pt idx="2701">
                  <c:v>-0.000255758</c:v>
                </c:pt>
                <c:pt idx="2702">
                  <c:v>-0.00036493</c:v>
                </c:pt>
                <c:pt idx="2703">
                  <c:v>-0.0004886</c:v>
                </c:pt>
                <c:pt idx="2704">
                  <c:v>-0.000630381</c:v>
                </c:pt>
                <c:pt idx="2705">
                  <c:v>-0.000781305</c:v>
                </c:pt>
                <c:pt idx="2706">
                  <c:v>-0.000921382</c:v>
                </c:pt>
                <c:pt idx="2707">
                  <c:v>-0.00102537</c:v>
                </c:pt>
                <c:pt idx="2708">
                  <c:v>-0.00107095</c:v>
                </c:pt>
                <c:pt idx="2709">
                  <c:v>-0.00104671</c:v>
                </c:pt>
                <c:pt idx="2710">
                  <c:v>-0.000957278</c:v>
                </c:pt>
                <c:pt idx="2711">
                  <c:v>-0.000823903</c:v>
                </c:pt>
                <c:pt idx="2712">
                  <c:v>-0.000680051</c:v>
                </c:pt>
                <c:pt idx="2713">
                  <c:v>-0.00056321</c:v>
                </c:pt>
                <c:pt idx="2714">
                  <c:v>-0.000505205</c:v>
                </c:pt>
                <c:pt idx="2715">
                  <c:v>-0.000523797</c:v>
                </c:pt>
                <c:pt idx="2716">
                  <c:v>-0.000617935</c:v>
                </c:pt>
                <c:pt idx="2717">
                  <c:v>-0.000767935</c:v>
                </c:pt>
                <c:pt idx="2718">
                  <c:v>-0.000940455</c:v>
                </c:pt>
                <c:pt idx="2719">
                  <c:v>-0.00109675</c:v>
                </c:pt>
                <c:pt idx="2720">
                  <c:v>-0.00120189</c:v>
                </c:pt>
                <c:pt idx="2721">
                  <c:v>-0.00123258</c:v>
                </c:pt>
                <c:pt idx="2722">
                  <c:v>-0.00118161</c:v>
                </c:pt>
                <c:pt idx="2723">
                  <c:v>-0.00105829</c:v>
                </c:pt>
                <c:pt idx="2724">
                  <c:v>-0.000885172</c:v>
                </c:pt>
                <c:pt idx="2725">
                  <c:v>-0.000692335</c:v>
                </c:pt>
                <c:pt idx="2726">
                  <c:v>-0.000511004</c:v>
                </c:pt>
                <c:pt idx="2727">
                  <c:v>-0.000367946</c:v>
                </c:pt>
                <c:pt idx="2728">
                  <c:v>-0.000281708</c:v>
                </c:pt>
                <c:pt idx="2729">
                  <c:v>-0.000260943</c:v>
                </c:pt>
                <c:pt idx="2730">
                  <c:v>-0.000304481</c:v>
                </c:pt>
                <c:pt idx="2731">
                  <c:v>-0.000402517</c:v>
                </c:pt>
                <c:pt idx="2732">
                  <c:v>-0.000538316</c:v>
                </c:pt>
                <c:pt idx="2733">
                  <c:v>-0.000690144</c:v>
                </c:pt>
                <c:pt idx="2734">
                  <c:v>-0.000833448</c:v>
                </c:pt>
                <c:pt idx="2735">
                  <c:v>-0.000943514</c:v>
                </c:pt>
                <c:pt idx="2736">
                  <c:v>-0.00099871</c:v>
                </c:pt>
                <c:pt idx="2737">
                  <c:v>-0.00098413</c:v>
                </c:pt>
                <c:pt idx="2738">
                  <c:v>-0.000894956</c:v>
                </c:pt>
                <c:pt idx="2739">
                  <c:v>-0.000738612</c:v>
                </c:pt>
                <c:pt idx="2740">
                  <c:v>-0.000534724</c:v>
                </c:pt>
                <c:pt idx="2741">
                  <c:v>-0.000312351</c:v>
                </c:pt>
                <c:pt idx="2742">
                  <c:v>-0.000104659</c:v>
                </c:pt>
                <c:pt idx="2743">
                  <c:v>5.79354E-005</c:v>
                </c:pt>
                <c:pt idx="2744">
                  <c:v>0.000154512</c:v>
                </c:pt>
                <c:pt idx="2745">
                  <c:v>0.000178405</c:v>
                </c:pt>
                <c:pt idx="2746">
                  <c:v>0.000138535</c:v>
                </c:pt>
                <c:pt idx="2747">
                  <c:v>5.67345E-005</c:v>
                </c:pt>
                <c:pt idx="2748">
                  <c:v>-3.83392E-005</c:v>
                </c:pt>
                <c:pt idx="2749">
                  <c:v>-0.00011905</c:v>
                </c:pt>
                <c:pt idx="2750">
                  <c:v>-0.000166169</c:v>
                </c:pt>
                <c:pt idx="2751">
                  <c:v>-0.00017363</c:v>
                </c:pt>
                <c:pt idx="2752">
                  <c:v>-0.000149289</c:v>
                </c:pt>
                <c:pt idx="2753">
                  <c:v>-0.000111494</c:v>
                </c:pt>
                <c:pt idx="2754">
                  <c:v>-8.25933E-005</c:v>
                </c:pt>
                <c:pt idx="2755">
                  <c:v>-8.14533E-005</c:v>
                </c:pt>
                <c:pt idx="2756">
                  <c:v>-0.000117324</c:v>
                </c:pt>
                <c:pt idx="2757">
                  <c:v>-0.00018696</c:v>
                </c:pt>
                <c:pt idx="2758">
                  <c:v>-0.000275819</c:v>
                </c:pt>
                <c:pt idx="2759">
                  <c:v>-0.000362832</c:v>
                </c:pt>
                <c:pt idx="2760">
                  <c:v>-0.000427123</c:v>
                </c:pt>
                <c:pt idx="2761">
                  <c:v>-0.000454441</c:v>
                </c:pt>
                <c:pt idx="2762">
                  <c:v>-0.00044125</c:v>
                </c:pt>
                <c:pt idx="2763">
                  <c:v>-0.000395252</c:v>
                </c:pt>
                <c:pt idx="2764">
                  <c:v>-0.000332348</c:v>
                </c:pt>
                <c:pt idx="2765">
                  <c:v>-0.000271219</c:v>
                </c:pt>
                <c:pt idx="2766">
                  <c:v>-0.000227509</c:v>
                </c:pt>
                <c:pt idx="2767">
                  <c:v>-0.00020959</c:v>
                </c:pt>
                <c:pt idx="2768">
                  <c:v>-0.000217312</c:v>
                </c:pt>
                <c:pt idx="2769">
                  <c:v>-0.000244004</c:v>
                </c:pt>
                <c:pt idx="2770">
                  <c:v>-0.000280795</c:v>
                </c:pt>
                <c:pt idx="2771">
                  <c:v>-0.000321519</c:v>
                </c:pt>
                <c:pt idx="2772">
                  <c:v>-0.000366218</c:v>
                </c:pt>
                <c:pt idx="2773">
                  <c:v>-0.00042182</c:v>
                </c:pt>
                <c:pt idx="2774">
                  <c:v>-0.000499575</c:v>
                </c:pt>
                <c:pt idx="2775">
                  <c:v>-0.000610076</c:v>
                </c:pt>
                <c:pt idx="2776">
                  <c:v>-0.00075764</c:v>
                </c:pt>
                <c:pt idx="2777">
                  <c:v>-0.000936155</c:v>
                </c:pt>
                <c:pt idx="2778">
                  <c:v>-0.00112811</c:v>
                </c:pt>
                <c:pt idx="2779">
                  <c:v>-0.00130745</c:v>
                </c:pt>
                <c:pt idx="2780">
                  <c:v>-0.00144574</c:v>
                </c:pt>
                <c:pt idx="2781">
                  <c:v>-0.00151961</c:v>
                </c:pt>
                <c:pt idx="2782">
                  <c:v>-0.00151743</c:v>
                </c:pt>
                <c:pt idx="2783">
                  <c:v>-0.00144283</c:v>
                </c:pt>
                <c:pt idx="2784">
                  <c:v>-0.00131388</c:v>
                </c:pt>
                <c:pt idx="2785">
                  <c:v>-0.00115814</c:v>
                </c:pt>
                <c:pt idx="2786">
                  <c:v>-0.00100504</c:v>
                </c:pt>
                <c:pt idx="2787">
                  <c:v>-0.000877963</c:v>
                </c:pt>
                <c:pt idx="2788">
                  <c:v>-0.000788435</c:v>
                </c:pt>
                <c:pt idx="2789">
                  <c:v>-0.000734383</c:v>
                </c:pt>
                <c:pt idx="2790">
                  <c:v>-0.000702742</c:v>
                </c:pt>
                <c:pt idx="2791">
                  <c:v>-0.000675522</c:v>
                </c:pt>
                <c:pt idx="2792">
                  <c:v>-0.000637195</c:v>
                </c:pt>
                <c:pt idx="2793">
                  <c:v>-0.000580819</c:v>
                </c:pt>
                <c:pt idx="2794">
                  <c:v>-0.000510807</c:v>
                </c:pt>
                <c:pt idx="2795">
                  <c:v>-0.000441324</c:v>
                </c:pt>
                <c:pt idx="2796">
                  <c:v>-0.00039084</c:v>
                </c:pt>
                <c:pt idx="2797">
                  <c:v>-0.000374676</c:v>
                </c:pt>
                <c:pt idx="2798">
                  <c:v>-0.000398112</c:v>
                </c:pt>
                <c:pt idx="2799">
                  <c:v>-0.000452518</c:v>
                </c:pt>
                <c:pt idx="2800">
                  <c:v>-0.000516016</c:v>
                </c:pt>
                <c:pt idx="2801">
                  <c:v>-0.000558696</c:v>
                </c:pt>
                <c:pt idx="2802">
                  <c:v>-0.000550927</c:v>
                </c:pt>
                <c:pt idx="2803">
                  <c:v>-0.00047221</c:v>
                </c:pt>
                <c:pt idx="2804">
                  <c:v>-0.00031781</c:v>
                </c:pt>
                <c:pt idx="2805">
                  <c:v>-0.00010101</c:v>
                </c:pt>
                <c:pt idx="2806">
                  <c:v>0.000149807</c:v>
                </c:pt>
                <c:pt idx="2807">
                  <c:v>0.000398417</c:v>
                </c:pt>
                <c:pt idx="2808">
                  <c:v>0.000610216</c:v>
                </c:pt>
                <c:pt idx="2809">
                  <c:v>0.000761016</c:v>
                </c:pt>
                <c:pt idx="2810">
                  <c:v>0.000842579</c:v>
                </c:pt>
                <c:pt idx="2811">
                  <c:v>0.000863303</c:v>
                </c:pt>
                <c:pt idx="2812">
                  <c:v>0.00084403</c:v>
                </c:pt>
                <c:pt idx="2813">
                  <c:v>0.000810441</c:v>
                </c:pt>
                <c:pt idx="2814">
                  <c:v>0.000784518</c:v>
                </c:pt>
                <c:pt idx="2815">
                  <c:v>0.000777789</c:v>
                </c:pt>
                <c:pt idx="2816">
                  <c:v>0.000788377</c:v>
                </c:pt>
                <c:pt idx="2817">
                  <c:v>0.000802637</c:v>
                </c:pt>
                <c:pt idx="2818">
                  <c:v>0.000800638</c:v>
                </c:pt>
                <c:pt idx="2819">
                  <c:v>0.000763546</c:v>
                </c:pt>
                <c:pt idx="2820">
                  <c:v>0.000680425</c:v>
                </c:pt>
                <c:pt idx="2821">
                  <c:v>0.000552245</c:v>
                </c:pt>
                <c:pt idx="2822">
                  <c:v>0.000391844</c:v>
                </c:pt>
                <c:pt idx="2823">
                  <c:v>0.000219985</c:v>
                </c:pt>
                <c:pt idx="2824">
                  <c:v>5.88969E-005</c:v>
                </c:pt>
                <c:pt idx="2825">
                  <c:v>-7.45244E-005</c:v>
                </c:pt>
                <c:pt idx="2826">
                  <c:v>-0.000173634</c:v>
                </c:pt>
                <c:pt idx="2827">
                  <c:v>-0.000243518</c:v>
                </c:pt>
                <c:pt idx="2828">
                  <c:v>-0.000298666</c:v>
                </c:pt>
                <c:pt idx="2829">
                  <c:v>-0.000357673</c:v>
                </c:pt>
                <c:pt idx="2830">
                  <c:v>-0.000436783</c:v>
                </c:pt>
                <c:pt idx="2831">
                  <c:v>-0.000544341</c:v>
                </c:pt>
                <c:pt idx="2832">
                  <c:v>-0.000677894</c:v>
                </c:pt>
                <c:pt idx="2833">
                  <c:v>-0.00082472</c:v>
                </c:pt>
                <c:pt idx="2834">
                  <c:v>-0.000965482</c:v>
                </c:pt>
                <c:pt idx="2835">
                  <c:v>-0.0010797</c:v>
                </c:pt>
                <c:pt idx="2836">
                  <c:v>-0.00115127</c:v>
                </c:pt>
                <c:pt idx="2837">
                  <c:v>-0.00117238</c:v>
                </c:pt>
                <c:pt idx="2838">
                  <c:v>-0.00114476</c:v>
                </c:pt>
                <c:pt idx="2839">
                  <c:v>-0.00107824</c:v>
                </c:pt>
                <c:pt idx="2840">
                  <c:v>-0.000987344</c:v>
                </c:pt>
                <c:pt idx="2841">
                  <c:v>-0.000887303</c:v>
                </c:pt>
                <c:pt idx="2842">
                  <c:v>-0.000790728</c:v>
                </c:pt>
                <c:pt idx="2843">
                  <c:v>-0.000705969</c:v>
                </c:pt>
                <c:pt idx="2844">
                  <c:v>-0.000637279</c:v>
                </c:pt>
                <c:pt idx="2845">
                  <c:v>-0.000586295</c:v>
                </c:pt>
                <c:pt idx="2846">
                  <c:v>-0.000553851</c:v>
                </c:pt>
                <c:pt idx="2847">
                  <c:v>-0.000541174</c:v>
                </c:pt>
                <c:pt idx="2848">
                  <c:v>-0.000549838</c:v>
                </c:pt>
                <c:pt idx="2849">
                  <c:v>-0.000580521</c:v>
                </c:pt>
                <c:pt idx="2850">
                  <c:v>-0.000631186</c:v>
                </c:pt>
                <c:pt idx="2851">
                  <c:v>-0.000695666</c:v>
                </c:pt>
                <c:pt idx="2852">
                  <c:v>-0.000763529</c:v>
                </c:pt>
                <c:pt idx="2853">
                  <c:v>-0.000821691</c:v>
                </c:pt>
                <c:pt idx="2854">
                  <c:v>-0.000857501</c:v>
                </c:pt>
                <c:pt idx="2855">
                  <c:v>-0.000862432</c:v>
                </c:pt>
                <c:pt idx="2856">
                  <c:v>-0.000835115</c:v>
                </c:pt>
                <c:pt idx="2857">
                  <c:v>-0.000782576</c:v>
                </c:pt>
                <c:pt idx="2858">
                  <c:v>-0.00071902</c:v>
                </c:pt>
                <c:pt idx="2859">
                  <c:v>-0.000662324</c:v>
                </c:pt>
                <c:pt idx="2860">
                  <c:v>-0.000629157</c:v>
                </c:pt>
                <c:pt idx="2861">
                  <c:v>-0.000630163</c:v>
                </c:pt>
                <c:pt idx="2862">
                  <c:v>-0.00066667</c:v>
                </c:pt>
                <c:pt idx="2863">
                  <c:v>-0.000729946</c:v>
                </c:pt>
                <c:pt idx="2864">
                  <c:v>-0.000803226</c:v>
                </c:pt>
                <c:pt idx="2865">
                  <c:v>-0.000865914</c:v>
                </c:pt>
                <c:pt idx="2866">
                  <c:v>-0.000898673</c:v>
                </c:pt>
                <c:pt idx="2867">
                  <c:v>-0.000887936</c:v>
                </c:pt>
                <c:pt idx="2868">
                  <c:v>-0.000828637</c:v>
                </c:pt>
                <c:pt idx="2869">
                  <c:v>-0.000724607</c:v>
                </c:pt>
                <c:pt idx="2870">
                  <c:v>-0.000586843</c:v>
                </c:pt>
                <c:pt idx="2871">
                  <c:v>-0.000430521</c:v>
                </c:pt>
                <c:pt idx="2872">
                  <c:v>-0.000271879</c:v>
                </c:pt>
                <c:pt idx="2873">
                  <c:v>-0.000125933</c:v>
                </c:pt>
                <c:pt idx="2874">
                  <c:v>-5.48421E-006</c:v>
                </c:pt>
                <c:pt idx="2875">
                  <c:v>7.8772E-005</c:v>
                </c:pt>
                <c:pt idx="2876">
                  <c:v>0.000117723</c:v>
                </c:pt>
                <c:pt idx="2877">
                  <c:v>0.000103766</c:v>
                </c:pt>
                <c:pt idx="2878">
                  <c:v>3.1783E-005</c:v>
                </c:pt>
                <c:pt idx="2879">
                  <c:v>-9.88046E-005</c:v>
                </c:pt>
                <c:pt idx="2880">
                  <c:v>-0.000281517</c:v>
                </c:pt>
                <c:pt idx="2881">
                  <c:v>-0.000500952</c:v>
                </c:pt>
                <c:pt idx="2882">
                  <c:v>-0.000732726</c:v>
                </c:pt>
                <c:pt idx="2883">
                  <c:v>-0.000946006</c:v>
                </c:pt>
                <c:pt idx="2884">
                  <c:v>-0.00110858</c:v>
                </c:pt>
                <c:pt idx="2885">
                  <c:v>-0.00119352</c:v>
                </c:pt>
                <c:pt idx="2886">
                  <c:v>-0.00118588</c:v>
                </c:pt>
                <c:pt idx="2887">
                  <c:v>-0.00108734</c:v>
                </c:pt>
                <c:pt idx="2888">
                  <c:v>-0.000917425</c:v>
                </c:pt>
                <c:pt idx="2889">
                  <c:v>-0.000710605</c:v>
                </c:pt>
                <c:pt idx="2890">
                  <c:v>-0.000509577</c:v>
                </c:pt>
                <c:pt idx="2891">
                  <c:v>-0.000356433</c:v>
                </c:pt>
                <c:pt idx="2892">
                  <c:v>-0.000283779</c:v>
                </c:pt>
                <c:pt idx="2893">
                  <c:v>-0.000308023</c:v>
                </c:pt>
                <c:pt idx="2894">
                  <c:v>-0.000426458</c:v>
                </c:pt>
                <c:pt idx="2895">
                  <c:v>-0.000618684</c:v>
                </c:pt>
                <c:pt idx="2896">
                  <c:v>-0.000851817</c:v>
                </c:pt>
                <c:pt idx="2897">
                  <c:v>-0.00108795</c:v>
                </c:pt>
                <c:pt idx="2898">
                  <c:v>-0.0012919</c:v>
                </c:pt>
                <c:pt idx="2899">
                  <c:v>-0.00143744</c:v>
                </c:pt>
                <c:pt idx="2900">
                  <c:v>-0.00151077</c:v>
                </c:pt>
                <c:pt idx="2901">
                  <c:v>-0.00151081</c:v>
                </c:pt>
                <c:pt idx="2902">
                  <c:v>-0.00144699</c:v>
                </c:pt>
                <c:pt idx="2903">
                  <c:v>-0.00133532</c:v>
                </c:pt>
                <c:pt idx="2904">
                  <c:v>-0.00119427</c:v>
                </c:pt>
                <c:pt idx="2905">
                  <c:v>-0.00104115</c:v>
                </c:pt>
                <c:pt idx="2906">
                  <c:v>-0.000889874</c:v>
                </c:pt>
                <c:pt idx="2907">
                  <c:v>-0.000750012</c:v>
                </c:pt>
                <c:pt idx="2908">
                  <c:v>-0.000626923</c:v>
                </c:pt>
                <c:pt idx="2909">
                  <c:v>-0.000522584</c:v>
                </c:pt>
                <c:pt idx="2910">
                  <c:v>-0.000436717</c:v>
                </c:pt>
                <c:pt idx="2911">
                  <c:v>-0.000367979</c:v>
                </c:pt>
                <c:pt idx="2912">
                  <c:v>-0.000315095</c:v>
                </c:pt>
                <c:pt idx="2913">
                  <c:v>-0.000277819</c:v>
                </c:pt>
                <c:pt idx="2914">
                  <c:v>-0.000257556</c:v>
                </c:pt>
                <c:pt idx="2915">
                  <c:v>-0.000257385</c:v>
                </c:pt>
                <c:pt idx="2916">
                  <c:v>-0.000281232</c:v>
                </c:pt>
                <c:pt idx="2917">
                  <c:v>-0.000332108</c:v>
                </c:pt>
                <c:pt idx="2918">
                  <c:v>-0.000409681</c:v>
                </c:pt>
                <c:pt idx="2919">
                  <c:v>-0.000507837</c:v>
                </c:pt>
                <c:pt idx="2920">
                  <c:v>-0.000613163</c:v>
                </c:pt>
                <c:pt idx="2921">
                  <c:v>-0.000705321</c:v>
                </c:pt>
                <c:pt idx="2922">
                  <c:v>-0.000759872</c:v>
                </c:pt>
                <c:pt idx="2923">
                  <c:v>-0.000753421</c:v>
                </c:pt>
                <c:pt idx="2924">
                  <c:v>-0.000670079</c:v>
                </c:pt>
                <c:pt idx="2925">
                  <c:v>-0.000507542</c:v>
                </c:pt>
                <c:pt idx="2926">
                  <c:v>-0.000280785</c:v>
                </c:pt>
                <c:pt idx="2927">
                  <c:v>-2.1758E-005</c:v>
                </c:pt>
                <c:pt idx="2928">
                  <c:v>0.000225603</c:v>
                </c:pt>
                <c:pt idx="2929">
                  <c:v>0.00041437</c:v>
                </c:pt>
                <c:pt idx="2930">
                  <c:v>0.000505645</c:v>
                </c:pt>
                <c:pt idx="2931">
                  <c:v>0.000478747</c:v>
                </c:pt>
                <c:pt idx="2932">
                  <c:v>0.000337635</c:v>
                </c:pt>
                <c:pt idx="2933">
                  <c:v>0.000111478</c:v>
                </c:pt>
                <c:pt idx="2934">
                  <c:v>-0.000151224</c:v>
                </c:pt>
                <c:pt idx="2935">
                  <c:v>-0.00039372</c:v>
                </c:pt>
                <c:pt idx="2936">
                  <c:v>-0.000564507</c:v>
                </c:pt>
                <c:pt idx="2937">
                  <c:v>-0.000629701</c:v>
                </c:pt>
                <c:pt idx="2938">
                  <c:v>-0.000580931</c:v>
                </c:pt>
                <c:pt idx="2939">
                  <c:v>-0.000436674</c:v>
                </c:pt>
                <c:pt idx="2940">
                  <c:v>-0.00023676</c:v>
                </c:pt>
                <c:pt idx="2941">
                  <c:v>-3.17028E-005</c:v>
                </c:pt>
                <c:pt idx="2942">
                  <c:v>0.000130092</c:v>
                </c:pt>
                <c:pt idx="2943">
                  <c:v>0.000213721</c:v>
                </c:pt>
                <c:pt idx="2944">
                  <c:v>0.000204848</c:v>
                </c:pt>
                <c:pt idx="2945">
                  <c:v>0.000110891</c:v>
                </c:pt>
                <c:pt idx="2946">
                  <c:v>-4.34242E-005</c:v>
                </c:pt>
                <c:pt idx="2947">
                  <c:v>-0.000224344</c:v>
                </c:pt>
                <c:pt idx="2948">
                  <c:v>-0.000398496</c:v>
                </c:pt>
                <c:pt idx="2949">
                  <c:v>-0.000540738</c:v>
                </c:pt>
                <c:pt idx="2950">
                  <c:v>-0.000638549</c:v>
                </c:pt>
                <c:pt idx="2951">
                  <c:v>-0.000692365</c:v>
                </c:pt>
                <c:pt idx="2952">
                  <c:v>-0.000712582</c:v>
                </c:pt>
                <c:pt idx="2953">
                  <c:v>-0.000714768</c:v>
                </c:pt>
                <c:pt idx="2954">
                  <c:v>-0.000714904</c:v>
                </c:pt>
                <c:pt idx="2955">
                  <c:v>-0.000725985</c:v>
                </c:pt>
                <c:pt idx="2956">
                  <c:v>-0.000756517</c:v>
                </c:pt>
                <c:pt idx="2957">
                  <c:v>-0.000810606</c:v>
                </c:pt>
                <c:pt idx="2958">
                  <c:v>-0.000888759</c:v>
                </c:pt>
                <c:pt idx="2959">
                  <c:v>-0.000988524</c:v>
                </c:pt>
                <c:pt idx="2960">
                  <c:v>-0.00110449</c:v>
                </c:pt>
                <c:pt idx="2961">
                  <c:v>-0.00122775</c:v>
                </c:pt>
                <c:pt idx="2962">
                  <c:v>-0.00134561</c:v>
                </c:pt>
                <c:pt idx="2963">
                  <c:v>-0.00144218</c:v>
                </c:pt>
                <c:pt idx="2964">
                  <c:v>-0.00150057</c:v>
                </c:pt>
                <c:pt idx="2965">
                  <c:v>-0.00150637</c:v>
                </c:pt>
                <c:pt idx="2966">
                  <c:v>-0.00145157</c:v>
                </c:pt>
                <c:pt idx="2967">
                  <c:v>-0.00133761</c:v>
                </c:pt>
                <c:pt idx="2968">
                  <c:v>-0.00117619</c:v>
                </c:pt>
                <c:pt idx="2969">
                  <c:v>-0.000987233</c:v>
                </c:pt>
                <c:pt idx="2970">
                  <c:v>-0.000794291</c:v>
                </c:pt>
                <c:pt idx="2971">
                  <c:v>-0.000618778</c:v>
                </c:pt>
                <c:pt idx="2972">
                  <c:v>-0.000474851</c:v>
                </c:pt>
                <c:pt idx="2973">
                  <c:v>-0.000366825</c:v>
                </c:pt>
                <c:pt idx="2974">
                  <c:v>-0.000290058</c:v>
                </c:pt>
                <c:pt idx="2975">
                  <c:v>-0.000235069</c:v>
                </c:pt>
                <c:pt idx="2976">
                  <c:v>-0.000193315</c:v>
                </c:pt>
                <c:pt idx="2977">
                  <c:v>-0.000162314</c:v>
                </c:pt>
                <c:pt idx="2978">
                  <c:v>-0.000147887</c:v>
                </c:pt>
                <c:pt idx="2979">
                  <c:v>-0.000162239</c:v>
                </c:pt>
                <c:pt idx="2980">
                  <c:v>-0.000218165</c:v>
                </c:pt>
                <c:pt idx="2981">
                  <c:v>-0.000321294</c:v>
                </c:pt>
                <c:pt idx="2982">
                  <c:v>-0.000463318</c:v>
                </c:pt>
                <c:pt idx="2983">
                  <c:v>-0.000619176</c:v>
                </c:pt>
                <c:pt idx="2984">
                  <c:v>-0.000750081</c:v>
                </c:pt>
                <c:pt idx="2985">
                  <c:v>-0.000812337</c:v>
                </c:pt>
                <c:pt idx="2986">
                  <c:v>-0.00076981</c:v>
                </c:pt>
                <c:pt idx="2987">
                  <c:v>-0.000606306</c:v>
                </c:pt>
                <c:pt idx="2988">
                  <c:v>-0.000333749</c:v>
                </c:pt>
                <c:pt idx="2989">
                  <c:v>6.99751E-006</c:v>
                </c:pt>
                <c:pt idx="2990">
                  <c:v>0.000353685</c:v>
                </c:pt>
                <c:pt idx="2991">
                  <c:v>0.000637003</c:v>
                </c:pt>
                <c:pt idx="2992">
                  <c:v>0.000797809</c:v>
                </c:pt>
                <c:pt idx="2993">
                  <c:v>0.000802319</c:v>
                </c:pt>
                <c:pt idx="2994">
                  <c:v>0.000650733</c:v>
                </c:pt>
                <c:pt idx="2995">
                  <c:v>0.000376712</c:v>
                </c:pt>
                <c:pt idx="2996">
                  <c:v>3.78962E-005</c:v>
                </c:pt>
                <c:pt idx="2997">
                  <c:v>-0.000299622</c:v>
                </c:pt>
                <c:pt idx="2998">
                  <c:v>-0.000578123</c:v>
                </c:pt>
                <c:pt idx="2999">
                  <c:v>-0.000761411</c:v>
                </c:pt>
                <c:pt idx="3000">
                  <c:v>-0.00084061</c:v>
                </c:pt>
                <c:pt idx="3001">
                  <c:v>-0.000831481</c:v>
                </c:pt>
                <c:pt idx="3002">
                  <c:v>-0.000764872</c:v>
                </c:pt>
                <c:pt idx="3003">
                  <c:v>-0.000674076</c:v>
                </c:pt>
                <c:pt idx="3004">
                  <c:v>-0.000583647</c:v>
                </c:pt>
                <c:pt idx="3005">
                  <c:v>-0.000503411</c:v>
                </c:pt>
                <c:pt idx="3006">
                  <c:v>-0.000429321</c:v>
                </c:pt>
                <c:pt idx="3007">
                  <c:v>-0.000350218</c:v>
                </c:pt>
                <c:pt idx="3008">
                  <c:v>-0.000257423</c:v>
                </c:pt>
                <c:pt idx="3009">
                  <c:v>-0.000153078</c:v>
                </c:pt>
                <c:pt idx="3010">
                  <c:v>-5.37503E-005</c:v>
                </c:pt>
                <c:pt idx="3011">
                  <c:v>1.23971E-005</c:v>
                </c:pt>
                <c:pt idx="3012">
                  <c:v>1.40442E-005</c:v>
                </c:pt>
                <c:pt idx="3013">
                  <c:v>-7.21788E-005</c:v>
                </c:pt>
                <c:pt idx="3014">
                  <c:v>-0.000251983</c:v>
                </c:pt>
                <c:pt idx="3015">
                  <c:v>-0.000508768</c:v>
                </c:pt>
                <c:pt idx="3016">
                  <c:v>-0.000805972</c:v>
                </c:pt>
                <c:pt idx="3017">
                  <c:v>-0.0010959</c:v>
                </c:pt>
                <c:pt idx="3018">
                  <c:v>-0.00133226</c:v>
                </c:pt>
                <c:pt idx="3019">
                  <c:v>-0.00148229</c:v>
                </c:pt>
                <c:pt idx="3020">
                  <c:v>-0.00153462</c:v>
                </c:pt>
                <c:pt idx="3021">
                  <c:v>-0.00150028</c:v>
                </c:pt>
                <c:pt idx="3022">
                  <c:v>-0.00140699</c:v>
                </c:pt>
                <c:pt idx="3023">
                  <c:v>-0.00128888</c:v>
                </c:pt>
                <c:pt idx="3024">
                  <c:v>-0.00117542</c:v>
                </c:pt>
                <c:pt idx="3025">
                  <c:v>-0.00108331</c:v>
                </c:pt>
                <c:pt idx="3026">
                  <c:v>-0.00101407</c:v>
                </c:pt>
                <c:pt idx="3027">
                  <c:v>-0.000957455</c:v>
                </c:pt>
                <c:pt idx="3028">
                  <c:v>-0.000899127</c:v>
                </c:pt>
                <c:pt idx="3029">
                  <c:v>-0.00082909</c:v>
                </c:pt>
                <c:pt idx="3030">
                  <c:v>-0.00074749</c:v>
                </c:pt>
                <c:pt idx="3031">
                  <c:v>-0.000665421</c:v>
                </c:pt>
                <c:pt idx="3032">
                  <c:v>-0.000600477</c:v>
                </c:pt>
                <c:pt idx="3033">
                  <c:v>-0.000568895</c:v>
                </c:pt>
                <c:pt idx="3034">
                  <c:v>-0.000577582</c:v>
                </c:pt>
                <c:pt idx="3035">
                  <c:v>-0.000619411</c:v>
                </c:pt>
                <c:pt idx="3036">
                  <c:v>-0.000673984</c:v>
                </c:pt>
                <c:pt idx="3037">
                  <c:v>-0.000713917</c:v>
                </c:pt>
                <c:pt idx="3038">
                  <c:v>-0.000714497</c:v>
                </c:pt>
                <c:pt idx="3039">
                  <c:v>-0.000663095</c:v>
                </c:pt>
                <c:pt idx="3040">
                  <c:v>-0.000564614</c:v>
                </c:pt>
                <c:pt idx="3041">
                  <c:v>-0.000440564</c:v>
                </c:pt>
                <c:pt idx="3042">
                  <c:v>-0.000321693</c:v>
                </c:pt>
                <c:pt idx="3043">
                  <c:v>-0.000236555</c:v>
                </c:pt>
                <c:pt idx="3044">
                  <c:v>-0.000200099</c:v>
                </c:pt>
                <c:pt idx="3045">
                  <c:v>-0.00020661</c:v>
                </c:pt>
                <c:pt idx="3046">
                  <c:v>-0.000229984</c:v>
                </c:pt>
                <c:pt idx="3047">
                  <c:v>-0.000231794</c:v>
                </c:pt>
                <c:pt idx="3048">
                  <c:v>-0.00017478</c:v>
                </c:pt>
                <c:pt idx="3049">
                  <c:v>-3.72955E-005</c:v>
                </c:pt>
                <c:pt idx="3050">
                  <c:v>0.000176388</c:v>
                </c:pt>
                <c:pt idx="3051">
                  <c:v>0.000433809</c:v>
                </c:pt>
                <c:pt idx="3052">
                  <c:v>0.000681388</c:v>
                </c:pt>
                <c:pt idx="3053">
                  <c:v>0.000859014</c:v>
                </c:pt>
                <c:pt idx="3054">
                  <c:v>0.000917657</c:v>
                </c:pt>
                <c:pt idx="3055">
                  <c:v>0.000834389</c:v>
                </c:pt>
                <c:pt idx="3056">
                  <c:v>0.00061991</c:v>
                </c:pt>
                <c:pt idx="3057">
                  <c:v>0.000316045</c:v>
                </c:pt>
                <c:pt idx="3058">
                  <c:v>-1.6027E-005</c:v>
                </c:pt>
                <c:pt idx="3059">
                  <c:v>-0.000313065</c:v>
                </c:pt>
                <c:pt idx="3060">
                  <c:v>-0.000527052</c:v>
                </c:pt>
                <c:pt idx="3061">
                  <c:v>-0.000637078</c:v>
                </c:pt>
                <c:pt idx="3062">
                  <c:v>-0.000652311</c:v>
                </c:pt>
                <c:pt idx="3063">
                  <c:v>-0.00060561</c:v>
                </c:pt>
                <c:pt idx="3064">
                  <c:v>-0.000540409</c:v>
                </c:pt>
                <c:pt idx="3065">
                  <c:v>-0.000495649</c:v>
                </c:pt>
                <c:pt idx="3066">
                  <c:v>-0.000493921</c:v>
                </c:pt>
                <c:pt idx="3067">
                  <c:v>-0.000536594</c:v>
                </c:pt>
                <c:pt idx="3068">
                  <c:v>-0.000607048</c:v>
                </c:pt>
                <c:pt idx="3069">
                  <c:v>-0.000680203</c:v>
                </c:pt>
                <c:pt idx="3070">
                  <c:v>-0.000734316</c:v>
                </c:pt>
                <c:pt idx="3071">
                  <c:v>-0.00076042</c:v>
                </c:pt>
                <c:pt idx="3072">
                  <c:v>-0.000765801</c:v>
                </c:pt>
                <c:pt idx="3073">
                  <c:v>-0.000770335</c:v>
                </c:pt>
                <c:pt idx="3074">
                  <c:v>-0.000797257</c:v>
                </c:pt>
                <c:pt idx="3075">
                  <c:v>-0.000862134</c:v>
                </c:pt>
                <c:pt idx="3076">
                  <c:v>-0.000964502</c:v>
                </c:pt>
                <c:pt idx="3077">
                  <c:v>-0.0010857</c:v>
                </c:pt>
                <c:pt idx="3078">
                  <c:v>-0.00119413</c:v>
                </c:pt>
                <c:pt idx="3079">
                  <c:v>-0.00125623</c:v>
                </c:pt>
                <c:pt idx="3080">
                  <c:v>-0.0012494</c:v>
                </c:pt>
                <c:pt idx="3081">
                  <c:v>-0.00117198</c:v>
                </c:pt>
                <c:pt idx="3082">
                  <c:v>-0.00104628</c:v>
                </c:pt>
                <c:pt idx="3083">
                  <c:v>-0.000913183</c:v>
                </c:pt>
                <c:pt idx="3084">
                  <c:v>-0.000819593</c:v>
                </c:pt>
                <c:pt idx="3085">
                  <c:v>-0.000802708</c:v>
                </c:pt>
                <c:pt idx="3086">
                  <c:v>-0.000876518</c:v>
                </c:pt>
                <c:pt idx="3087">
                  <c:v>-0.00102523</c:v>
                </c:pt>
                <c:pt idx="3088">
                  <c:v>-0.00120626</c:v>
                </c:pt>
                <c:pt idx="3089">
                  <c:v>-0.0013622</c:v>
                </c:pt>
                <c:pt idx="3090">
                  <c:v>-0.00143828</c:v>
                </c:pt>
                <c:pt idx="3091">
                  <c:v>-0.0013997</c:v>
                </c:pt>
                <c:pt idx="3092">
                  <c:v>-0.00124347</c:v>
                </c:pt>
                <c:pt idx="3093">
                  <c:v>-0.00100066</c:v>
                </c:pt>
                <c:pt idx="3094">
                  <c:v>-0.000728415</c:v>
                </c:pt>
                <c:pt idx="3095">
                  <c:v>-0.000493926</c:v>
                </c:pt>
                <c:pt idx="3096">
                  <c:v>-0.000355369</c:v>
                </c:pt>
                <c:pt idx="3097">
                  <c:v>-0.000345461</c:v>
                </c:pt>
                <c:pt idx="3098">
                  <c:v>-0.000462513</c:v>
                </c:pt>
                <c:pt idx="3099">
                  <c:v>-0.00067136</c:v>
                </c:pt>
                <c:pt idx="3100">
                  <c:v>-0.000913532</c:v>
                </c:pt>
                <c:pt idx="3101">
                  <c:v>-0.00112326</c:v>
                </c:pt>
                <c:pt idx="3102">
                  <c:v>-0.00124442</c:v>
                </c:pt>
                <c:pt idx="3103">
                  <c:v>-0.00124356</c:v>
                </c:pt>
                <c:pt idx="3104">
                  <c:v>-0.00111568</c:v>
                </c:pt>
                <c:pt idx="3105">
                  <c:v>-0.000882028</c:v>
                </c:pt>
                <c:pt idx="3106">
                  <c:v>-0.000581396</c:v>
                </c:pt>
                <c:pt idx="3107">
                  <c:v>-0.000258406</c:v>
                </c:pt>
                <c:pt idx="3108">
                  <c:v>4.74384E-005</c:v>
                </c:pt>
                <c:pt idx="3109">
                  <c:v>0.000308859</c:v>
                </c:pt>
                <c:pt idx="3110">
                  <c:v>0.0005127</c:v>
                </c:pt>
                <c:pt idx="3111">
                  <c:v>0.000657149</c:v>
                </c:pt>
                <c:pt idx="3112">
                  <c:v>0.000746312</c:v>
                </c:pt>
                <c:pt idx="3113">
                  <c:v>0.00078472</c:v>
                </c:pt>
                <c:pt idx="3114">
                  <c:v>0.000773978</c:v>
                </c:pt>
                <c:pt idx="3115">
                  <c:v>0.00071259</c:v>
                </c:pt>
                <c:pt idx="3116">
                  <c:v>0.00059861</c:v>
                </c:pt>
                <c:pt idx="3117">
                  <c:v>0.000433658</c:v>
                </c:pt>
                <c:pt idx="3118">
                  <c:v>0.000226393</c:v>
                </c:pt>
                <c:pt idx="3119">
                  <c:v>-6.17457E-006</c:v>
                </c:pt>
                <c:pt idx="3120">
                  <c:v>-0.000240223</c:v>
                </c:pt>
                <c:pt idx="3121">
                  <c:v>-0.000449155</c:v>
                </c:pt>
                <c:pt idx="3122">
                  <c:v>-0.000608878</c:v>
                </c:pt>
                <c:pt idx="3123">
                  <c:v>-0.000702723</c:v>
                </c:pt>
                <c:pt idx="3124">
                  <c:v>-0.000724629</c:v>
                </c:pt>
                <c:pt idx="3125">
                  <c:v>-0.000679878</c:v>
                </c:pt>
                <c:pt idx="3126">
                  <c:v>-0.000583475</c:v>
                </c:pt>
                <c:pt idx="3127">
                  <c:v>-0.000456925</c:v>
                </c:pt>
                <c:pt idx="3128">
                  <c:v>-0.000324392</c:v>
                </c:pt>
                <c:pt idx="3129">
                  <c:v>-0.000209142</c:v>
                </c:pt>
                <c:pt idx="3130">
                  <c:v>-0.000130724</c:v>
                </c:pt>
                <c:pt idx="3131">
                  <c:v>-0.000102954</c:v>
                </c:pt>
                <c:pt idx="3132">
                  <c:v>-0.0001325</c:v>
                </c:pt>
                <c:pt idx="3133">
                  <c:v>-0.000217915</c:v>
                </c:pt>
                <c:pt idx="3134">
                  <c:v>-0.000349197</c:v>
                </c:pt>
                <c:pt idx="3135">
                  <c:v>-0.000508266</c:v>
                </c:pt>
                <c:pt idx="3136">
                  <c:v>-0.000670846</c:v>
                </c:pt>
                <c:pt idx="3137">
                  <c:v>-0.000810041</c:v>
                </c:pt>
                <c:pt idx="3138">
                  <c:v>-0.000901343</c:v>
                </c:pt>
                <c:pt idx="3139">
                  <c:v>-0.000928171</c:v>
                </c:pt>
                <c:pt idx="3140">
                  <c:v>-0.000886495</c:v>
                </c:pt>
                <c:pt idx="3141">
                  <c:v>-0.000786976</c:v>
                </c:pt>
                <c:pt idx="3142">
                  <c:v>-0.000653544</c:v>
                </c:pt>
                <c:pt idx="3143">
                  <c:v>-0.000518236</c:v>
                </c:pt>
                <c:pt idx="3144">
                  <c:v>-0.000413338</c:v>
                </c:pt>
                <c:pt idx="3145">
                  <c:v>-0.000362865</c:v>
                </c:pt>
                <c:pt idx="3146">
                  <c:v>-0.000375872</c:v>
                </c:pt>
                <c:pt idx="3147">
                  <c:v>-0.000443732</c:v>
                </c:pt>
                <c:pt idx="3148">
                  <c:v>-0.000542468</c:v>
                </c:pt>
                <c:pt idx="3149">
                  <c:v>-0.000639681</c:v>
                </c:pt>
                <c:pt idx="3150">
                  <c:v>-0.000704141</c:v>
                </c:pt>
                <c:pt idx="3151">
                  <c:v>-0.000715174</c:v>
                </c:pt>
                <c:pt idx="3152">
                  <c:v>-0.000668956</c:v>
                </c:pt>
                <c:pt idx="3153">
                  <c:v>-0.000579697</c:v>
                </c:pt>
                <c:pt idx="3154">
                  <c:v>-0.000475311</c:v>
                </c:pt>
                <c:pt idx="3155">
                  <c:v>-0.000388881</c:v>
                </c:pt>
                <c:pt idx="3156">
                  <c:v>-0.0003486</c:v>
                </c:pt>
                <c:pt idx="3157">
                  <c:v>-0.000369338</c:v>
                </c:pt>
                <c:pt idx="3158">
                  <c:v>-0.000448442</c:v>
                </c:pt>
                <c:pt idx="3159">
                  <c:v>-0.000566976</c:v>
                </c:pt>
                <c:pt idx="3160">
                  <c:v>-0.000695864</c:v>
                </c:pt>
                <c:pt idx="3161">
                  <c:v>-0.000804781</c:v>
                </c:pt>
                <c:pt idx="3162">
                  <c:v>-0.000870872</c:v>
                </c:pt>
                <c:pt idx="3163">
                  <c:v>-0.000884492</c:v>
                </c:pt>
                <c:pt idx="3164">
                  <c:v>-0.000850299</c:v>
                </c:pt>
                <c:pt idx="3165">
                  <c:v>-0.000783659</c:v>
                </c:pt>
                <c:pt idx="3166">
                  <c:v>-0.000703886</c:v>
                </c:pt>
                <c:pt idx="3167">
                  <c:v>-0.000626911</c:v>
                </c:pt>
                <c:pt idx="3168">
                  <c:v>-0.000560015</c:v>
                </c:pt>
                <c:pt idx="3169">
                  <c:v>-0.000500436</c:v>
                </c:pt>
                <c:pt idx="3170">
                  <c:v>-0.000438228</c:v>
                </c:pt>
                <c:pt idx="3171">
                  <c:v>-0.000362135</c:v>
                </c:pt>
                <c:pt idx="3172">
                  <c:v>-0.000266203</c:v>
                </c:pt>
                <c:pt idx="3173">
                  <c:v>-0.000154542</c:v>
                </c:pt>
                <c:pt idx="3174">
                  <c:v>-4.23429E-005</c:v>
                </c:pt>
                <c:pt idx="3175">
                  <c:v>4.74282E-005</c:v>
                </c:pt>
                <c:pt idx="3176">
                  <c:v>9.06766E-005</c:v>
                </c:pt>
                <c:pt idx="3177">
                  <c:v>6.99808E-005</c:v>
                </c:pt>
                <c:pt idx="3178">
                  <c:v>-1.90916E-005</c:v>
                </c:pt>
                <c:pt idx="3179">
                  <c:v>-0.000165336</c:v>
                </c:pt>
                <c:pt idx="3180">
                  <c:v>-0.000343913</c:v>
                </c:pt>
                <c:pt idx="3181">
                  <c:v>-0.00052245</c:v>
                </c:pt>
                <c:pt idx="3182">
                  <c:v>-0.000669366</c:v>
                </c:pt>
                <c:pt idx="3183">
                  <c:v>-0.000761833</c:v>
                </c:pt>
                <c:pt idx="3184">
                  <c:v>-0.00079099</c:v>
                </c:pt>
                <c:pt idx="3185">
                  <c:v>-0.000762944</c:v>
                </c:pt>
                <c:pt idx="3186">
                  <c:v>-0.00069552</c:v>
                </c:pt>
                <c:pt idx="3187">
                  <c:v>-0.000612066</c:v>
                </c:pt>
                <c:pt idx="3188">
                  <c:v>-0.00053448</c:v>
                </c:pt>
                <c:pt idx="3189">
                  <c:v>-0.000477738</c:v>
                </c:pt>
                <c:pt idx="3190">
                  <c:v>-0.00044754</c:v>
                </c:pt>
                <c:pt idx="3191">
                  <c:v>-0.000441511</c:v>
                </c:pt>
                <c:pt idx="3192">
                  <c:v>-0.000453134</c:v>
                </c:pt>
                <c:pt idx="3193">
                  <c:v>-0.000476687</c:v>
                </c:pt>
                <c:pt idx="3194">
                  <c:v>-0.000511188</c:v>
                </c:pt>
                <c:pt idx="3195">
                  <c:v>-0.000561775</c:v>
                </c:pt>
                <c:pt idx="3196">
                  <c:v>-0.000637971</c:v>
                </c:pt>
                <c:pt idx="3197">
                  <c:v>-0.000749413</c:v>
                </c:pt>
                <c:pt idx="3198">
                  <c:v>-0.00090058</c:v>
                </c:pt>
                <c:pt idx="3199">
                  <c:v>-0.00108648</c:v>
                </c:pt>
                <c:pt idx="3200">
                  <c:v>-0.00129093</c:v>
                </c:pt>
                <c:pt idx="3201">
                  <c:v>-0.00148832</c:v>
                </c:pt>
                <c:pt idx="3202">
                  <c:v>-0.00164855</c:v>
                </c:pt>
                <c:pt idx="3203">
                  <c:v>-0.00174385</c:v>
                </c:pt>
                <c:pt idx="3204">
                  <c:v>-0.00175561</c:v>
                </c:pt>
                <c:pt idx="3205">
                  <c:v>-0.00167913</c:v>
                </c:pt>
                <c:pt idx="3206">
                  <c:v>-0.00152522</c:v>
                </c:pt>
                <c:pt idx="3207">
                  <c:v>-0.0013179</c:v>
                </c:pt>
                <c:pt idx="3208">
                  <c:v>-0.00108907</c:v>
                </c:pt>
                <c:pt idx="3209">
                  <c:v>-0.000871586</c:v>
                </c:pt>
                <c:pt idx="3210">
                  <c:v>-0.000692514</c:v>
                </c:pt>
                <c:pt idx="3211">
                  <c:v>-0.000568266</c:v>
                </c:pt>
                <c:pt idx="3212">
                  <c:v>-0.000502718</c:v>
                </c:pt>
                <c:pt idx="3213">
                  <c:v>-0.000488454</c:v>
                </c:pt>
                <c:pt idx="3214">
                  <c:v>-0.000510528</c:v>
                </c:pt>
                <c:pt idx="3215">
                  <c:v>-0.000551461</c:v>
                </c:pt>
                <c:pt idx="3216">
                  <c:v>-0.000596044</c:v>
                </c:pt>
                <c:pt idx="3217">
                  <c:v>-0.00063466</c:v>
                </c:pt>
                <c:pt idx="3218">
                  <c:v>-0.000664386</c:v>
                </c:pt>
                <c:pt idx="3219">
                  <c:v>-0.000687818</c:v>
                </c:pt>
                <c:pt idx="3220">
                  <c:v>-0.000710181</c:v>
                </c:pt>
                <c:pt idx="3221">
                  <c:v>-0.000735763</c:v>
                </c:pt>
                <c:pt idx="3222">
                  <c:v>-0.00076483</c:v>
                </c:pt>
                <c:pt idx="3223">
                  <c:v>-0.000792015</c:v>
                </c:pt>
                <c:pt idx="3224">
                  <c:v>-0.000806753</c:v>
                </c:pt>
                <c:pt idx="3225">
                  <c:v>-0.000795705</c:v>
                </c:pt>
                <c:pt idx="3226">
                  <c:v>-0.000746588</c:v>
                </c:pt>
                <c:pt idx="3227">
                  <c:v>-0.000652334</c:v>
                </c:pt>
                <c:pt idx="3228">
                  <c:v>-0.000514375</c:v>
                </c:pt>
                <c:pt idx="3229">
                  <c:v>-0.000343971</c:v>
                </c:pt>
                <c:pt idx="3230">
                  <c:v>-0.000160977</c:v>
                </c:pt>
                <c:pt idx="3231">
                  <c:v>9.91951E-006</c:v>
                </c:pt>
                <c:pt idx="3232">
                  <c:v>0.00014471</c:v>
                </c:pt>
                <c:pt idx="3233">
                  <c:v>0.000225988</c:v>
                </c:pt>
                <c:pt idx="3234">
                  <c:v>0.000247692</c:v>
                </c:pt>
                <c:pt idx="3235">
                  <c:v>0.000217211</c:v>
                </c:pt>
                <c:pt idx="3236">
                  <c:v>0.000154016</c:v>
                </c:pt>
                <c:pt idx="3237">
                  <c:v>8.48707E-005</c:v>
                </c:pt>
                <c:pt idx="3238">
                  <c:v>3.6642E-005</c:v>
                </c:pt>
                <c:pt idx="3239">
                  <c:v>2.85444E-005</c:v>
                </c:pt>
                <c:pt idx="3240">
                  <c:v>6.59638E-005</c:v>
                </c:pt>
                <c:pt idx="3241">
                  <c:v>0.000137771</c:v>
                </c:pt>
                <c:pt idx="3242">
                  <c:v>0.00021819</c:v>
                </c:pt>
                <c:pt idx="3243">
                  <c:v>0.000273058</c:v>
                </c:pt>
                <c:pt idx="3244">
                  <c:v>0.000269051</c:v>
                </c:pt>
                <c:pt idx="3245">
                  <c:v>0.000183445</c:v>
                </c:pt>
                <c:pt idx="3246">
                  <c:v>1.16767E-005</c:v>
                </c:pt>
                <c:pt idx="3247">
                  <c:v>-0.000229614</c:v>
                </c:pt>
                <c:pt idx="3248">
                  <c:v>-0.000505224</c:v>
                </c:pt>
                <c:pt idx="3249">
                  <c:v>-0.00076933</c:v>
                </c:pt>
                <c:pt idx="3250">
                  <c:v>-0.000976796</c:v>
                </c:pt>
                <c:pt idx="3251">
                  <c:v>-0.00109488</c:v>
                </c:pt>
                <c:pt idx="3252">
                  <c:v>-0.00111209</c:v>
                </c:pt>
                <c:pt idx="3253">
                  <c:v>-0.00104165</c:v>
                </c:pt>
                <c:pt idx="3254">
                  <c:v>-0.000918425</c:v>
                </c:pt>
                <c:pt idx="3255">
                  <c:v>-0.00079002</c:v>
                </c:pt>
                <c:pt idx="3256">
                  <c:v>-0.000704338</c:v>
                </c:pt>
                <c:pt idx="3257">
                  <c:v>-0.000696991</c:v>
                </c:pt>
                <c:pt idx="3258">
                  <c:v>-0.000781979</c:v>
                </c:pt>
                <c:pt idx="3259">
                  <c:v>-0.000948184</c:v>
                </c:pt>
                <c:pt idx="3260">
                  <c:v>-0.00116258</c:v>
                </c:pt>
                <c:pt idx="3261">
                  <c:v>-0.00137918</c:v>
                </c:pt>
                <c:pt idx="3262">
                  <c:v>-0.00155122</c:v>
                </c:pt>
                <c:pt idx="3263">
                  <c:v>-0.00164304</c:v>
                </c:pt>
                <c:pt idx="3264">
                  <c:v>-0.0016385</c:v>
                </c:pt>
                <c:pt idx="3265">
                  <c:v>-0.00154379</c:v>
                </c:pt>
                <c:pt idx="3266">
                  <c:v>-0.00138397</c:v>
                </c:pt>
                <c:pt idx="3267">
                  <c:v>-0.00119473</c:v>
                </c:pt>
                <c:pt idx="3268">
                  <c:v>-0.00101179</c:v>
                </c:pt>
                <c:pt idx="3269">
                  <c:v>-0.000861327</c:v>
                </c:pt>
                <c:pt idx="3270">
                  <c:v>-0.000754072</c:v>
                </c:pt>
                <c:pt idx="3271">
                  <c:v>-0.000684572</c:v>
                </c:pt>
                <c:pt idx="3272">
                  <c:v>-0.000635609</c:v>
                </c:pt>
                <c:pt idx="3273">
                  <c:v>-0.00058605</c:v>
                </c:pt>
                <c:pt idx="3274">
                  <c:v>-0.000519486</c:v>
                </c:pt>
                <c:pt idx="3275">
                  <c:v>-0.000430848</c:v>
                </c:pt>
                <c:pt idx="3276">
                  <c:v>-0.00032888</c:v>
                </c:pt>
                <c:pt idx="3277">
                  <c:v>-0.000233721</c:v>
                </c:pt>
                <c:pt idx="3278">
                  <c:v>-0.000170361</c:v>
                </c:pt>
                <c:pt idx="3279">
                  <c:v>-0.000160063</c:v>
                </c:pt>
                <c:pt idx="3280">
                  <c:v>-0.000212444</c:v>
                </c:pt>
                <c:pt idx="3281">
                  <c:v>-0.000320743</c:v>
                </c:pt>
                <c:pt idx="3282">
                  <c:v>-0.000461817</c:v>
                </c:pt>
                <c:pt idx="3283">
                  <c:v>-0.000601025</c:v>
                </c:pt>
                <c:pt idx="3284">
                  <c:v>-0.000700668</c:v>
                </c:pt>
                <c:pt idx="3285">
                  <c:v>-0.000729645</c:v>
                </c:pt>
                <c:pt idx="3286">
                  <c:v>-0.000671606</c:v>
                </c:pt>
                <c:pt idx="3287">
                  <c:v>-0.000529337</c:v>
                </c:pt>
                <c:pt idx="3288">
                  <c:v>-0.000324227</c:v>
                </c:pt>
                <c:pt idx="3289">
                  <c:v>-9.10154E-005</c:v>
                </c:pt>
                <c:pt idx="3290">
                  <c:v>0.000130627</c:v>
                </c:pt>
                <c:pt idx="3291">
                  <c:v>0.000305335</c:v>
                </c:pt>
                <c:pt idx="3292">
                  <c:v>0.000409639</c:v>
                </c:pt>
                <c:pt idx="3293">
                  <c:v>0.000435989</c:v>
                </c:pt>
                <c:pt idx="3294">
                  <c:v>0.000392438</c:v>
                </c:pt>
                <c:pt idx="3295">
                  <c:v>0.000298434</c:v>
                </c:pt>
                <c:pt idx="3296">
                  <c:v>0.000178258</c:v>
                </c:pt>
                <c:pt idx="3297">
                  <c:v>5.41727E-005</c:v>
                </c:pt>
                <c:pt idx="3298">
                  <c:v>-5.87063E-005</c:v>
                </c:pt>
                <c:pt idx="3299">
                  <c:v>-0.000154529</c:v>
                </c:pt>
                <c:pt idx="3300">
                  <c:v>-0.000235517</c:v>
                </c:pt>
                <c:pt idx="3301">
                  <c:v>-0.000308237</c:v>
                </c:pt>
                <c:pt idx="3302">
                  <c:v>-0.000378842</c:v>
                </c:pt>
                <c:pt idx="3303">
                  <c:v>-0.00044904</c:v>
                </c:pt>
                <c:pt idx="3304">
                  <c:v>-0.000514206</c:v>
                </c:pt>
                <c:pt idx="3305">
                  <c:v>-0.000564277</c:v>
                </c:pt>
                <c:pt idx="3306">
                  <c:v>-0.000587129</c:v>
                </c:pt>
                <c:pt idx="3307">
                  <c:v>-0.000573303</c:v>
                </c:pt>
                <c:pt idx="3308">
                  <c:v>-0.000520497</c:v>
                </c:pt>
                <c:pt idx="3309">
                  <c:v>-0.000436306</c:v>
                </c:pt>
                <c:pt idx="3310">
                  <c:v>-0.00033821</c:v>
                </c:pt>
                <c:pt idx="3311">
                  <c:v>-0.000250664</c:v>
                </c:pt>
                <c:pt idx="3312">
                  <c:v>-0.000199981</c:v>
                </c:pt>
                <c:pt idx="3313">
                  <c:v>-0.000208335</c:v>
                </c:pt>
                <c:pt idx="3314">
                  <c:v>-0.000288466</c:v>
                </c:pt>
                <c:pt idx="3315">
                  <c:v>-0.000440391</c:v>
                </c:pt>
                <c:pt idx="3316">
                  <c:v>-0.0006509</c:v>
                </c:pt>
                <c:pt idx="3317">
                  <c:v>-0.00089583</c:v>
                </c:pt>
                <c:pt idx="3318">
                  <c:v>-0.00114446</c:v>
                </c:pt>
                <c:pt idx="3319">
                  <c:v>-0.0013649</c:v>
                </c:pt>
                <c:pt idx="3320">
                  <c:v>-0.00152938</c:v>
                </c:pt>
                <c:pt idx="3321">
                  <c:v>-0.0016183</c:v>
                </c:pt>
                <c:pt idx="3322">
                  <c:v>-0.00162269</c:v>
                </c:pt>
                <c:pt idx="3323">
                  <c:v>-0.00154486</c:v>
                </c:pt>
                <c:pt idx="3324">
                  <c:v>-0.0013975</c:v>
                </c:pt>
                <c:pt idx="3325">
                  <c:v>-0.00120159</c:v>
                </c:pt>
                <c:pt idx="3326">
                  <c:v>-0.000983541</c:v>
                </c:pt>
                <c:pt idx="3327">
                  <c:v>-0.000771867</c:v>
                </c:pt>
                <c:pt idx="3328">
                  <c:v>-0.000593493</c:v>
                </c:pt>
                <c:pt idx="3329">
                  <c:v>-0.000470072</c:v>
                </c:pt>
                <c:pt idx="3330">
                  <c:v>-0.000414616</c:v>
                </c:pt>
                <c:pt idx="3331">
                  <c:v>-0.000428982</c:v>
                </c:pt>
                <c:pt idx="3332">
                  <c:v>-0.000502899</c:v>
                </c:pt>
                <c:pt idx="3333">
                  <c:v>-0.000615026</c:v>
                </c:pt>
                <c:pt idx="3334">
                  <c:v>-0.000736295</c:v>
                </c:pt>
                <c:pt idx="3335">
                  <c:v>-0.000835174</c:v>
                </c:pt>
                <c:pt idx="3336">
                  <c:v>-0.000883932</c:v>
                </c:pt>
                <c:pt idx="3337">
                  <c:v>-0.000864534</c:v>
                </c:pt>
                <c:pt idx="3338">
                  <c:v>-0.000772649</c:v>
                </c:pt>
                <c:pt idx="3339">
                  <c:v>-0.000618602</c:v>
                </c:pt>
                <c:pt idx="3340">
                  <c:v>-0.000424772</c:v>
                </c:pt>
                <c:pt idx="3341">
                  <c:v>-0.000219934</c:v>
                </c:pt>
                <c:pt idx="3342">
                  <c:v>-3.19087E-005</c:v>
                </c:pt>
                <c:pt idx="3343">
                  <c:v>0.000119514</c:v>
                </c:pt>
                <c:pt idx="3344">
                  <c:v>0.000227396</c:v>
                </c:pt>
                <c:pt idx="3345">
                  <c:v>0.000298768</c:v>
                </c:pt>
                <c:pt idx="3346">
                  <c:v>0.000351621</c:v>
                </c:pt>
                <c:pt idx="3347">
                  <c:v>0.000408542</c:v>
                </c:pt>
                <c:pt idx="3348">
                  <c:v>0.000488767</c:v>
                </c:pt>
                <c:pt idx="3349">
                  <c:v>0.000600948</c:v>
                </c:pt>
                <c:pt idx="3350">
                  <c:v>0.00073882</c:v>
                </c:pt>
                <c:pt idx="3351">
                  <c:v>0.000881115</c:v>
                </c:pt>
                <c:pt idx="3352">
                  <c:v>0.000995952</c:v>
                </c:pt>
                <c:pt idx="3353">
                  <c:v>0.0010486</c:v>
                </c:pt>
                <c:pt idx="3354">
                  <c:v>0.00101063</c:v>
                </c:pt>
                <c:pt idx="3355">
                  <c:v>0.000867897</c:v>
                </c:pt>
                <c:pt idx="3356">
                  <c:v>0.000625458</c:v>
                </c:pt>
                <c:pt idx="3357">
                  <c:v>0.000307853</c:v>
                </c:pt>
                <c:pt idx="3358">
                  <c:v>-4.51073E-005</c:v>
                </c:pt>
                <c:pt idx="3359">
                  <c:v>-0.000386085</c:v>
                </c:pt>
                <c:pt idx="3360">
                  <c:v>-0.00066958</c:v>
                </c:pt>
                <c:pt idx="3361">
                  <c:v>-0.000860717</c:v>
                </c:pt>
                <c:pt idx="3362">
                  <c:v>-0.000941539</c:v>
                </c:pt>
                <c:pt idx="3363">
                  <c:v>-0.000913609</c:v>
                </c:pt>
                <c:pt idx="3364">
                  <c:v>-0.000796636</c:v>
                </c:pt>
                <c:pt idx="3365">
                  <c:v>-0.000623718</c:v>
                </c:pt>
                <c:pt idx="3366">
                  <c:v>-0.000434452</c:v>
                </c:pt>
                <c:pt idx="3367">
                  <c:v>-0.000267421</c:v>
                </c:pt>
                <c:pt idx="3368">
                  <c:v>-0.000153532</c:v>
                </c:pt>
                <c:pt idx="3369">
                  <c:v>-0.000111325</c:v>
                </c:pt>
                <c:pt idx="3370">
                  <c:v>-0.000144898</c:v>
                </c:pt>
                <c:pt idx="3371">
                  <c:v>-0.00024461</c:v>
                </c:pt>
                <c:pt idx="3372">
                  <c:v>-0.000390206</c:v>
                </c:pt>
                <c:pt idx="3373">
                  <c:v>-0.000555682</c:v>
                </c:pt>
                <c:pt idx="3374">
                  <c:v>-0.000714908</c:v>
                </c:pt>
                <c:pt idx="3375">
                  <c:v>-0.000846906</c:v>
                </c:pt>
                <c:pt idx="3376">
                  <c:v>-0.000939719</c:v>
                </c:pt>
                <c:pt idx="3377">
                  <c:v>-0.000992039</c:v>
                </c:pt>
                <c:pt idx="3378">
                  <c:v>-0.00101219</c:v>
                </c:pt>
                <c:pt idx="3379">
                  <c:v>-0.00101465</c:v>
                </c:pt>
                <c:pt idx="3380">
                  <c:v>-0.00101498</c:v>
                </c:pt>
                <c:pt idx="3381">
                  <c:v>-0.00102441</c:v>
                </c:pt>
                <c:pt idx="3382">
                  <c:v>-0.00104571</c:v>
                </c:pt>
                <c:pt idx="3383">
                  <c:v>-0.00107158</c:v>
                </c:pt>
                <c:pt idx="3384">
                  <c:v>-0.00108631</c:v>
                </c:pt>
                <c:pt idx="3385">
                  <c:v>-0.0010704</c:v>
                </c:pt>
                <c:pt idx="3386">
                  <c:v>-0.001007</c:v>
                </c:pt>
                <c:pt idx="3387">
                  <c:v>-0.000888242</c:v>
                </c:pt>
                <c:pt idx="3388">
                  <c:v>-0.000719374</c:v>
                </c:pt>
                <c:pt idx="3389">
                  <c:v>-0.000519301</c:v>
                </c:pt>
                <c:pt idx="3390">
                  <c:v>-0.000316909</c:v>
                </c:pt>
                <c:pt idx="3391">
                  <c:v>-0.000144031</c:v>
                </c:pt>
                <c:pt idx="3392">
                  <c:v>-2.70025E-005</c:v>
                </c:pt>
                <c:pt idx="3393">
                  <c:v>2.06693E-005</c:v>
                </c:pt>
                <c:pt idx="3394">
                  <c:v>2.16558E-006</c:v>
                </c:pt>
                <c:pt idx="3395">
                  <c:v>-6.36103E-005</c:v>
                </c:pt>
                <c:pt idx="3396">
                  <c:v>-0.000147711</c:v>
                </c:pt>
                <c:pt idx="3397">
                  <c:v>-0.000219884</c:v>
                </c:pt>
                <c:pt idx="3398">
                  <c:v>-0.000257674</c:v>
                </c:pt>
                <c:pt idx="3399">
                  <c:v>-0.000252965</c:v>
                </c:pt>
                <c:pt idx="3400">
                  <c:v>-0.000213805</c:v>
                </c:pt>
                <c:pt idx="3401">
                  <c:v>-0.000160828</c:v>
                </c:pt>
                <c:pt idx="3402">
                  <c:v>-0.000119407</c:v>
                </c:pt>
                <c:pt idx="3403">
                  <c:v>-0.000110073</c:v>
                </c:pt>
                <c:pt idx="3404">
                  <c:v>-0.000140437</c:v>
                </c:pt>
                <c:pt idx="3405">
                  <c:v>-0.000201402</c:v>
                </c:pt>
                <c:pt idx="3406">
                  <c:v>-0.000269103</c:v>
                </c:pt>
                <c:pt idx="3407">
                  <c:v>-0.000312114</c:v>
                </c:pt>
                <c:pt idx="3408">
                  <c:v>-0.000301698</c:v>
                </c:pt>
                <c:pt idx="3409">
                  <c:v>-0.000221794</c:v>
                </c:pt>
                <c:pt idx="3410">
                  <c:v>-7.546E-005</c:v>
                </c:pt>
                <c:pt idx="3411">
                  <c:v>0.00011442</c:v>
                </c:pt>
                <c:pt idx="3412">
                  <c:v>0.000310494</c:v>
                </c:pt>
                <c:pt idx="3413">
                  <c:v>0.000470753</c:v>
                </c:pt>
                <c:pt idx="3414">
                  <c:v>0.000559745</c:v>
                </c:pt>
                <c:pt idx="3415">
                  <c:v>0.000557714</c:v>
                </c:pt>
                <c:pt idx="3416">
                  <c:v>0.000464947</c:v>
                </c:pt>
                <c:pt idx="3417">
                  <c:v>0.000300192</c:v>
                </c:pt>
                <c:pt idx="3418">
                  <c:v>9.39772E-005</c:v>
                </c:pt>
                <c:pt idx="3419">
                  <c:v>-0.000120759</c:v>
                </c:pt>
                <c:pt idx="3420">
                  <c:v>-0.000317552</c:v>
                </c:pt>
                <c:pt idx="3421">
                  <c:v>-0.000482047</c:v>
                </c:pt>
                <c:pt idx="3422">
                  <c:v>-0.000612894</c:v>
                </c:pt>
                <c:pt idx="3423">
                  <c:v>-0.000718179</c:v>
                </c:pt>
                <c:pt idx="3424">
                  <c:v>-0.000809209</c:v>
                </c:pt>
                <c:pt idx="3425">
                  <c:v>-0.000894298</c:v>
                </c:pt>
                <c:pt idx="3426">
                  <c:v>-0.000974991</c:v>
                </c:pt>
                <c:pt idx="3427">
                  <c:v>-0.00104605</c:v>
                </c:pt>
                <c:pt idx="3428">
                  <c:v>-0.00109896</c:v>
                </c:pt>
                <c:pt idx="3429">
                  <c:v>-0.00112728</c:v>
                </c:pt>
                <c:pt idx="3430">
                  <c:v>-0.00113136</c:v>
                </c:pt>
                <c:pt idx="3431">
                  <c:v>-0.00112026</c:v>
                </c:pt>
                <c:pt idx="3432">
                  <c:v>-0.00110981</c:v>
                </c:pt>
                <c:pt idx="3433">
                  <c:v>-0.0011172</c:v>
                </c:pt>
                <c:pt idx="3434">
                  <c:v>-0.00115419</c:v>
                </c:pt>
                <c:pt idx="3435">
                  <c:v>-0.0012215</c:v>
                </c:pt>
                <c:pt idx="3436">
                  <c:v>-0.00130694</c:v>
                </c:pt>
                <c:pt idx="3437">
                  <c:v>-0.00138821</c:v>
                </c:pt>
                <c:pt idx="3438">
                  <c:v>-0.00144002</c:v>
                </c:pt>
                <c:pt idx="3439">
                  <c:v>-0.00144307</c:v>
                </c:pt>
                <c:pt idx="3440">
                  <c:v>-0.00139191</c:v>
                </c:pt>
                <c:pt idx="3441">
                  <c:v>-0.00129862</c:v>
                </c:pt>
                <c:pt idx="3442">
                  <c:v>-0.0011907</c:v>
                </c:pt>
                <c:pt idx="3443">
                  <c:v>-0.00110349</c:v>
                </c:pt>
                <c:pt idx="3444">
                  <c:v>-0.00106928</c:v>
                </c:pt>
                <c:pt idx="3445">
                  <c:v>-0.00110665</c:v>
                </c:pt>
                <c:pt idx="3446">
                  <c:v>-0.00121354</c:v>
                </c:pt>
                <c:pt idx="3447">
                  <c:v>-0.00136658</c:v>
                </c:pt>
                <c:pt idx="3448">
                  <c:v>-0.00152689</c:v>
                </c:pt>
                <c:pt idx="3449">
                  <c:v>-0.00165093</c:v>
                </c:pt>
                <c:pt idx="3450">
                  <c:v>-0.00170278</c:v>
                </c:pt>
                <c:pt idx="3451">
                  <c:v>-0.00166425</c:v>
                </c:pt>
                <c:pt idx="3452">
                  <c:v>-0.00153958</c:v>
                </c:pt>
                <c:pt idx="3453">
                  <c:v>-0.00135354</c:v>
                </c:pt>
                <c:pt idx="3454">
                  <c:v>-0.00114368</c:v>
                </c:pt>
                <c:pt idx="3455">
                  <c:v>-0.000949487</c:v>
                </c:pt>
                <c:pt idx="3456">
                  <c:v>-0.000801836</c:v>
                </c:pt>
                <c:pt idx="3457">
                  <c:v>-0.000715995</c:v>
                </c:pt>
                <c:pt idx="3458">
                  <c:v>-0.000689924</c:v>
                </c:pt>
                <c:pt idx="3459">
                  <c:v>-0.000707791</c:v>
                </c:pt>
                <c:pt idx="3460">
                  <c:v>-0.000746899</c:v>
                </c:pt>
                <c:pt idx="3461">
                  <c:v>-0.000785277</c:v>
                </c:pt>
                <c:pt idx="3462">
                  <c:v>-0.000807267</c:v>
                </c:pt>
                <c:pt idx="3463">
                  <c:v>-0.000805519</c:v>
                </c:pt>
                <c:pt idx="3464">
                  <c:v>-0.000779337</c:v>
                </c:pt>
                <c:pt idx="3465">
                  <c:v>-0.000730782</c:v>
                </c:pt>
                <c:pt idx="3466">
                  <c:v>-0.000660709</c:v>
                </c:pt>
                <c:pt idx="3467">
                  <c:v>-0.000566774</c:v>
                </c:pt>
                <c:pt idx="3468">
                  <c:v>-0.000444438</c:v>
                </c:pt>
                <c:pt idx="3469">
                  <c:v>-0.000290588</c:v>
                </c:pt>
                <c:pt idx="3470">
                  <c:v>-0.000108111</c:v>
                </c:pt>
                <c:pt idx="3471">
                  <c:v>9.07954E-005</c:v>
                </c:pt>
                <c:pt idx="3472">
                  <c:v>0.000284497</c:v>
                </c:pt>
                <c:pt idx="3473">
                  <c:v>0.000445678</c:v>
                </c:pt>
                <c:pt idx="3474">
                  <c:v>0.000548171</c:v>
                </c:pt>
                <c:pt idx="3475">
                  <c:v>0.000574707</c:v>
                </c:pt>
                <c:pt idx="3476">
                  <c:v>0.000522853</c:v>
                </c:pt>
                <c:pt idx="3477">
                  <c:v>0.000406827</c:v>
                </c:pt>
                <c:pt idx="3478">
                  <c:v>0.000254238</c:v>
                </c:pt>
                <c:pt idx="3479">
                  <c:v>9.85243E-005</c:v>
                </c:pt>
                <c:pt idx="3480">
                  <c:v>-3.05446E-005</c:v>
                </c:pt>
                <c:pt idx="3481">
                  <c:v>-0.00011519</c:v>
                </c:pt>
                <c:pt idx="3482">
                  <c:v>-0.000153952</c:v>
                </c:pt>
                <c:pt idx="3483">
                  <c:v>-0.000160556</c:v>
                </c:pt>
                <c:pt idx="3484">
                  <c:v>-0.00015773</c:v>
                </c:pt>
                <c:pt idx="3485">
                  <c:v>-0.000168155</c:v>
                </c:pt>
                <c:pt idx="3486">
                  <c:v>-0.000205761</c:v>
                </c:pt>
                <c:pt idx="3487">
                  <c:v>-0.00027047</c:v>
                </c:pt>
                <c:pt idx="3488">
                  <c:v>-0.000348288</c:v>
                </c:pt>
                <c:pt idx="3489">
                  <c:v>-0.000416748</c:v>
                </c:pt>
                <c:pt idx="3490">
                  <c:v>-0.000453779</c:v>
                </c:pt>
                <c:pt idx="3491">
                  <c:v>-0.000446845</c:v>
                </c:pt>
                <c:pt idx="3492">
                  <c:v>-0.000399029</c:v>
                </c:pt>
                <c:pt idx="3493">
                  <c:v>-0.000329768</c:v>
                </c:pt>
                <c:pt idx="3494">
                  <c:v>-0.000269782</c:v>
                </c:pt>
                <c:pt idx="3495">
                  <c:v>-0.000251745</c:v>
                </c:pt>
                <c:pt idx="3496">
                  <c:v>-0.000299727</c:v>
                </c:pt>
                <c:pt idx="3497">
                  <c:v>-0.00042091</c:v>
                </c:pt>
                <c:pt idx="3498">
                  <c:v>-0.00060232</c:v>
                </c:pt>
                <c:pt idx="3499">
                  <c:v>-0.000813676</c:v>
                </c:pt>
                <c:pt idx="3500">
                  <c:v>-0.00101548</c:v>
                </c:pt>
                <c:pt idx="3501">
                  <c:v>-0.00116975</c:v>
                </c:pt>
                <c:pt idx="3502">
                  <c:v>-0.00125011</c:v>
                </c:pt>
                <c:pt idx="3503">
                  <c:v>-0.00124814</c:v>
                </c:pt>
                <c:pt idx="3504">
                  <c:v>-0.00117436</c:v>
                </c:pt>
                <c:pt idx="3505">
                  <c:v>-0.0010538</c:v>
                </c:pt>
                <c:pt idx="3506">
                  <c:v>-0.000918005</c:v>
                </c:pt>
                <c:pt idx="3507">
                  <c:v>-0.000796048</c:v>
                </c:pt>
                <c:pt idx="3508">
                  <c:v>-0.000707353</c:v>
                </c:pt>
                <c:pt idx="3509">
                  <c:v>-0.000658279</c:v>
                </c:pt>
                <c:pt idx="3510">
                  <c:v>-0.000642966</c:v>
                </c:pt>
                <c:pt idx="3511">
                  <c:v>-0.000647603</c:v>
                </c:pt>
                <c:pt idx="3512">
                  <c:v>-0.000656317</c:v>
                </c:pt>
                <c:pt idx="3513">
                  <c:v>-0.000656606</c:v>
                </c:pt>
                <c:pt idx="3514">
                  <c:v>-0.000642714</c:v>
                </c:pt>
                <c:pt idx="3515">
                  <c:v>-0.000616254</c:v>
                </c:pt>
                <c:pt idx="3516">
                  <c:v>-0.000584365</c:v>
                </c:pt>
                <c:pt idx="3517">
                  <c:v>-0.000556445</c:v>
                </c:pt>
                <c:pt idx="3518">
                  <c:v>-0.000540701</c:v>
                </c:pt>
                <c:pt idx="3519">
                  <c:v>-0.00054157</c:v>
                </c:pt>
                <c:pt idx="3520">
                  <c:v>-0.000558515</c:v>
                </c:pt>
                <c:pt idx="3521">
                  <c:v>-0.00058619</c:v>
                </c:pt>
                <c:pt idx="3522">
                  <c:v>-0.000615577</c:v>
                </c:pt>
                <c:pt idx="3523">
                  <c:v>-0.000635672</c:v>
                </c:pt>
                <c:pt idx="3524">
                  <c:v>-0.000635398</c:v>
                </c:pt>
                <c:pt idx="3525">
                  <c:v>-0.000605646</c:v>
                </c:pt>
                <c:pt idx="3526">
                  <c:v>-0.000541396</c:v>
                </c:pt>
                <c:pt idx="3527">
                  <c:v>-0.000443706</c:v>
                </c:pt>
                <c:pt idx="3528">
                  <c:v>-0.000321109</c:v>
                </c:pt>
                <c:pt idx="3529">
                  <c:v>-0.000189676</c:v>
                </c:pt>
                <c:pt idx="3530">
                  <c:v>-7.10546E-005</c:v>
                </c:pt>
                <c:pt idx="3531">
                  <c:v>1.17746E-005</c:v>
                </c:pt>
                <c:pt idx="3532">
                  <c:v>4.05023E-005</c:v>
                </c:pt>
                <c:pt idx="3533">
                  <c:v>7.83134E-006</c:v>
                </c:pt>
                <c:pt idx="3534">
                  <c:v>-7.79034E-005</c:v>
                </c:pt>
                <c:pt idx="3535">
                  <c:v>-0.000191897</c:v>
                </c:pt>
                <c:pt idx="3536">
                  <c:v>-0.000297076</c:v>
                </c:pt>
                <c:pt idx="3537">
                  <c:v>-0.000353117</c:v>
                </c:pt>
                <c:pt idx="3538">
                  <c:v>-0.000328302</c:v>
                </c:pt>
                <c:pt idx="3539">
                  <c:v>-0.000210837</c:v>
                </c:pt>
                <c:pt idx="3540">
                  <c:v>-1.57999E-005</c:v>
                </c:pt>
                <c:pt idx="3541">
                  <c:v>0.000215303</c:v>
                </c:pt>
                <c:pt idx="3542">
                  <c:v>0.000423384</c:v>
                </c:pt>
                <c:pt idx="3543">
                  <c:v>0.000547384</c:v>
                </c:pt>
                <c:pt idx="3544">
                  <c:v>0.000542519</c:v>
                </c:pt>
                <c:pt idx="3545">
                  <c:v>0.000395661</c:v>
                </c:pt>
                <c:pt idx="3546">
                  <c:v>0.000132621</c:v>
                </c:pt>
                <c:pt idx="3547">
                  <c:v>-0.000185831</c:v>
                </c:pt>
                <c:pt idx="3548">
                  <c:v>-0.000479054</c:v>
                </c:pt>
                <c:pt idx="3549">
                  <c:v>-0.000669001</c:v>
                </c:pt>
                <c:pt idx="3550">
                  <c:v>-0.000703663</c:v>
                </c:pt>
                <c:pt idx="3551">
                  <c:v>-0.000574285</c:v>
                </c:pt>
                <c:pt idx="3552">
                  <c:v>-0.000320634</c:v>
                </c:pt>
                <c:pt idx="3553">
                  <c:v>-2.19559E-005</c:v>
                </c:pt>
                <c:pt idx="3554">
                  <c:v>0.000224334</c:v>
                </c:pt>
                <c:pt idx="3555">
                  <c:v>0.00033033</c:v>
                </c:pt>
                <c:pt idx="3556">
                  <c:v>0.00024352</c:v>
                </c:pt>
                <c:pt idx="3557">
                  <c:v>-3.6995E-005</c:v>
                </c:pt>
                <c:pt idx="3558">
                  <c:v>-0.000459061</c:v>
                </c:pt>
                <c:pt idx="3559">
                  <c:v>-0.000931496</c:v>
                </c:pt>
                <c:pt idx="3560">
                  <c:v>-0.00134953</c:v>
                </c:pt>
                <c:pt idx="3561">
                  <c:v>-0.0016241</c:v>
                </c:pt>
                <c:pt idx="3562">
                  <c:v>-0.00170628</c:v>
                </c:pt>
                <c:pt idx="3563">
                  <c:v>-0.00159951</c:v>
                </c:pt>
                <c:pt idx="3564">
                  <c:v>-0.00135643</c:v>
                </c:pt>
                <c:pt idx="3565">
                  <c:v>-0.00106144</c:v>
                </c:pt>
                <c:pt idx="3566">
                  <c:v>-0.000804814</c:v>
                </c:pt>
                <c:pt idx="3567">
                  <c:v>-0.000656362</c:v>
                </c:pt>
                <c:pt idx="3568">
                  <c:v>-0.000646669</c:v>
                </c:pt>
                <c:pt idx="3569">
                  <c:v>-0.000761055</c:v>
                </c:pt>
                <c:pt idx="3570">
                  <c:v>-0.000947426</c:v>
                </c:pt>
                <c:pt idx="3571">
                  <c:v>-0.0011347</c:v>
                </c:pt>
                <c:pt idx="3572">
                  <c:v>-0.00125546</c:v>
                </c:pt>
                <c:pt idx="3573">
                  <c:v>-0.00126558</c:v>
                </c:pt>
                <c:pt idx="3574">
                  <c:v>-0.00115498</c:v>
                </c:pt>
                <c:pt idx="3575">
                  <c:v>-0.000947057</c:v>
                </c:pt>
                <c:pt idx="3576">
                  <c:v>-0.000687978</c:v>
                </c:pt>
                <c:pt idx="3577">
                  <c:v>-0.00043032</c:v>
                </c:pt>
                <c:pt idx="3578">
                  <c:v>-0.000216899</c:v>
                </c:pt>
                <c:pt idx="3579">
                  <c:v>-6.99647E-005</c:v>
                </c:pt>
                <c:pt idx="3580">
                  <c:v>1.13622E-005</c:v>
                </c:pt>
                <c:pt idx="3581">
                  <c:v>4.56641E-005</c:v>
                </c:pt>
                <c:pt idx="3582">
                  <c:v>5.88221E-005</c:v>
                </c:pt>
                <c:pt idx="3583">
                  <c:v>7.30607E-005</c:v>
                </c:pt>
                <c:pt idx="3584">
                  <c:v>9.95827E-005</c:v>
                </c:pt>
                <c:pt idx="3585">
                  <c:v>0.000137144</c:v>
                </c:pt>
                <c:pt idx="3586">
                  <c:v>0.000176387</c:v>
                </c:pt>
                <c:pt idx="3587">
                  <c:v>0.000207487</c:v>
                </c:pt>
                <c:pt idx="3588">
                  <c:v>0.000227471</c:v>
                </c:pt>
                <c:pt idx="3589">
                  <c:v>0.000243904</c:v>
                </c:pt>
                <c:pt idx="3590">
                  <c:v>0.000273246</c:v>
                </c:pt>
                <c:pt idx="3591">
                  <c:v>0.000334436</c:v>
                </c:pt>
                <c:pt idx="3592">
                  <c:v>0.000440273</c:v>
                </c:pt>
                <c:pt idx="3593">
                  <c:v>0.000590079</c:v>
                </c:pt>
                <c:pt idx="3594">
                  <c:v>0.000766767</c:v>
                </c:pt>
                <c:pt idx="3595">
                  <c:v>0.000939737</c:v>
                </c:pt>
                <c:pt idx="3596">
                  <c:v>0.00107284</c:v>
                </c:pt>
                <c:pt idx="3597">
                  <c:v>0.00113478</c:v>
                </c:pt>
                <c:pt idx="3598">
                  <c:v>0.00110821</c:v>
                </c:pt>
                <c:pt idx="3599">
                  <c:v>0.000994605</c:v>
                </c:pt>
                <c:pt idx="3600">
                  <c:v>0.000813034</c:v>
                </c:pt>
                <c:pt idx="3601">
                  <c:v>0.000593722</c:v>
                </c:pt>
                <c:pt idx="3602">
                  <c:v>0.000368686</c:v>
                </c:pt>
                <c:pt idx="3603">
                  <c:v>0.000162959</c:v>
                </c:pt>
                <c:pt idx="3604">
                  <c:v>-1.06416E-005</c:v>
                </c:pt>
                <c:pt idx="3605">
                  <c:v>-0.000151667</c:v>
                </c:pt>
                <c:pt idx="3606">
                  <c:v>-0.000267675</c:v>
                </c:pt>
                <c:pt idx="3607">
                  <c:v>-0.000367618</c:v>
                </c:pt>
                <c:pt idx="3608">
                  <c:v>-0.000456064</c:v>
                </c:pt>
                <c:pt idx="3609">
                  <c:v>-0.000530832</c:v>
                </c:pt>
                <c:pt idx="3610">
                  <c:v>-0.000585072</c:v>
                </c:pt>
                <c:pt idx="3611">
                  <c:v>-0.00061283</c:v>
                </c:pt>
                <c:pt idx="3612">
                  <c:v>-0.000615487</c:v>
                </c:pt>
                <c:pt idx="3613">
                  <c:v>-0.000605898</c:v>
                </c:pt>
                <c:pt idx="3614">
                  <c:v>-0.000607767</c:v>
                </c:pt>
                <c:pt idx="3615">
                  <c:v>-0.000649648</c:v>
                </c:pt>
                <c:pt idx="3616">
                  <c:v>-0.000755169</c:v>
                </c:pt>
                <c:pt idx="3617">
                  <c:v>-0.00093287</c:v>
                </c:pt>
                <c:pt idx="3618">
                  <c:v>-0.00116959</c:v>
                </c:pt>
                <c:pt idx="3619">
                  <c:v>-0.00143046</c:v>
                </c:pt>
                <c:pt idx="3620">
                  <c:v>-0.00166632</c:v>
                </c:pt>
                <c:pt idx="3621">
                  <c:v>-0.00182685</c:v>
                </c:pt>
                <c:pt idx="3622">
                  <c:v>-0.00187534</c:v>
                </c:pt>
                <c:pt idx="3623">
                  <c:v>-0.00180031</c:v>
                </c:pt>
                <c:pt idx="3624">
                  <c:v>-0.0016198</c:v>
                </c:pt>
                <c:pt idx="3625">
                  <c:v>-0.00137674</c:v>
                </c:pt>
                <c:pt idx="3626">
                  <c:v>-0.00112638</c:v>
                </c:pt>
                <c:pt idx="3627">
                  <c:v>-0.000919937</c:v>
                </c:pt>
                <c:pt idx="3628">
                  <c:v>-0.000789641</c:v>
                </c:pt>
                <c:pt idx="3629">
                  <c:v>-0.000740125</c:v>
                </c:pt>
                <c:pt idx="3630">
                  <c:v>-0.000749009</c:v>
                </c:pt>
                <c:pt idx="3631">
                  <c:v>-0.00077634</c:v>
                </c:pt>
                <c:pt idx="3632">
                  <c:v>-0.00077959</c:v>
                </c:pt>
                <c:pt idx="3633">
                  <c:v>-0.000729019</c:v>
                </c:pt>
                <c:pt idx="3634">
                  <c:v>-0.000618112</c:v>
                </c:pt>
                <c:pt idx="3635">
                  <c:v>-0.000465574</c:v>
                </c:pt>
                <c:pt idx="3636">
                  <c:v>-0.000308329</c:v>
                </c:pt>
                <c:pt idx="3637">
                  <c:v>-0.000188101</c:v>
                </c:pt>
                <c:pt idx="3638">
                  <c:v>-0.000136378</c:v>
                </c:pt>
                <c:pt idx="3639">
                  <c:v>-0.000163051</c:v>
                </c:pt>
                <c:pt idx="3640">
                  <c:v>-0.000252661</c:v>
                </c:pt>
                <c:pt idx="3641">
                  <c:v>-0.000369465</c:v>
                </c:pt>
                <c:pt idx="3642">
                  <c:v>-0.00046939</c:v>
                </c:pt>
                <c:pt idx="3643">
                  <c:v>-0.000514599</c:v>
                </c:pt>
                <c:pt idx="3644">
                  <c:v>-0.000485532</c:v>
                </c:pt>
                <c:pt idx="3645">
                  <c:v>-0.000386311</c:v>
                </c:pt>
                <c:pt idx="3646">
                  <c:v>-0.000241881</c:v>
                </c:pt>
                <c:pt idx="3647">
                  <c:v>-8.82149E-005</c:v>
                </c:pt>
                <c:pt idx="3648">
                  <c:v>4.06217E-005</c:v>
                </c:pt>
                <c:pt idx="3649">
                  <c:v>0.000123744</c:v>
                </c:pt>
                <c:pt idx="3650">
                  <c:v>0.000159022</c:v>
                </c:pt>
                <c:pt idx="3651">
                  <c:v>0.00016115</c:v>
                </c:pt>
                <c:pt idx="3652">
                  <c:v>0.000153271</c:v>
                </c:pt>
                <c:pt idx="3653">
                  <c:v>0.000155625</c:v>
                </c:pt>
                <c:pt idx="3654">
                  <c:v>0.000175799</c:v>
                </c:pt>
                <c:pt idx="3655">
                  <c:v>0.000204481</c:v>
                </c:pt>
                <c:pt idx="3656">
                  <c:v>0.000218506</c:v>
                </c:pt>
                <c:pt idx="3657">
                  <c:v>0.00019012</c:v>
                </c:pt>
                <c:pt idx="3658">
                  <c:v>9.89582E-005</c:v>
                </c:pt>
                <c:pt idx="3659">
                  <c:v>-5.79468E-005</c:v>
                </c:pt>
                <c:pt idx="3660">
                  <c:v>-0.000262206</c:v>
                </c:pt>
                <c:pt idx="3661">
                  <c:v>-0.000478073</c:v>
                </c:pt>
                <c:pt idx="3662">
                  <c:v>-0.000663372</c:v>
                </c:pt>
                <c:pt idx="3663">
                  <c:v>-0.000783638</c:v>
                </c:pt>
                <c:pt idx="3664">
                  <c:v>-0.000824422</c:v>
                </c:pt>
                <c:pt idx="3665">
                  <c:v>-0.000797123</c:v>
                </c:pt>
                <c:pt idx="3666">
                  <c:v>-0.000735919</c:v>
                </c:pt>
                <c:pt idx="3667">
                  <c:v>-0.000686462</c:v>
                </c:pt>
                <c:pt idx="3668">
                  <c:v>-0.000690033</c:v>
                </c:pt>
                <c:pt idx="3669">
                  <c:v>-0.000768577</c:v>
                </c:pt>
                <c:pt idx="3670">
                  <c:v>-0.00091594</c:v>
                </c:pt>
                <c:pt idx="3671">
                  <c:v>-0.00109862</c:v>
                </c:pt>
                <c:pt idx="3672">
                  <c:v>-0.00126605</c:v>
                </c:pt>
                <c:pt idx="3673">
                  <c:v>-0.00136729</c:v>
                </c:pt>
                <c:pt idx="3674">
                  <c:v>-0.00136835</c:v>
                </c:pt>
                <c:pt idx="3675">
                  <c:v>-0.00126453</c:v>
                </c:pt>
                <c:pt idx="3676">
                  <c:v>-0.00108321</c:v>
                </c:pt>
                <c:pt idx="3677">
                  <c:v>-0.000876156</c:v>
                </c:pt>
                <c:pt idx="3678">
                  <c:v>-0.000703587</c:v>
                </c:pt>
                <c:pt idx="3679">
                  <c:v>-0.000615329</c:v>
                </c:pt>
                <c:pt idx="3680">
                  <c:v>-0.000635146</c:v>
                </c:pt>
                <c:pt idx="3681">
                  <c:v>-0.000753441</c:v>
                </c:pt>
                <c:pt idx="3682">
                  <c:v>-0.000930646</c:v>
                </c:pt>
                <c:pt idx="3683">
                  <c:v>-0.00111009</c:v>
                </c:pt>
                <c:pt idx="3684">
                  <c:v>-0.001236</c:v>
                </c:pt>
                <c:pt idx="3685">
                  <c:v>-0.00127068</c:v>
                </c:pt>
                <c:pt idx="3686">
                  <c:v>-0.00120531</c:v>
                </c:pt>
                <c:pt idx="3687">
                  <c:v>-0.00106102</c:v>
                </c:pt>
                <c:pt idx="3688">
                  <c:v>-0.000880268</c:v>
                </c:pt>
                <c:pt idx="3689">
                  <c:v>-0.000711671</c:v>
                </c:pt>
                <c:pt idx="3690">
                  <c:v>-0.000593628</c:v>
                </c:pt>
                <c:pt idx="3691">
                  <c:v>-0.000542176</c:v>
                </c:pt>
                <c:pt idx="3692">
                  <c:v>-0.000546972</c:v>
                </c:pt>
                <c:pt idx="3693">
                  <c:v>-0.000576401</c:v>
                </c:pt>
                <c:pt idx="3694">
                  <c:v>-0.000589674</c:v>
                </c:pt>
                <c:pt idx="3695">
                  <c:v>-0.000551548</c:v>
                </c:pt>
                <c:pt idx="3696">
                  <c:v>-0.000444554</c:v>
                </c:pt>
                <c:pt idx="3697">
                  <c:v>-0.000274704</c:v>
                </c:pt>
                <c:pt idx="3698">
                  <c:v>-6.90096E-005</c:v>
                </c:pt>
                <c:pt idx="3699">
                  <c:v>0.000133969</c:v>
                </c:pt>
                <c:pt idx="3700">
                  <c:v>0.000297048</c:v>
                </c:pt>
                <c:pt idx="3701">
                  <c:v>0.000396258</c:v>
                </c:pt>
                <c:pt idx="3702">
                  <c:v>0.000427658</c:v>
                </c:pt>
                <c:pt idx="3703">
                  <c:v>0.000407068</c:v>
                </c:pt>
                <c:pt idx="3704">
                  <c:v>0.000363213</c:v>
                </c:pt>
                <c:pt idx="3705">
                  <c:v>0.000326994</c:v>
                </c:pt>
                <c:pt idx="3706">
                  <c:v>0.000320818</c:v>
                </c:pt>
                <c:pt idx="3707">
                  <c:v>0.000351656</c:v>
                </c:pt>
                <c:pt idx="3708">
                  <c:v>0.000410044</c:v>
                </c:pt>
                <c:pt idx="3709">
                  <c:v>0.00047501</c:v>
                </c:pt>
                <c:pt idx="3710">
                  <c:v>0.00052286</c:v>
                </c:pt>
                <c:pt idx="3711">
                  <c:v>0.000536455</c:v>
                </c:pt>
                <c:pt idx="3712">
                  <c:v>0.000511631</c:v>
                </c:pt>
                <c:pt idx="3713">
                  <c:v>0.000458548</c:v>
                </c:pt>
                <c:pt idx="3714">
                  <c:v>0.00039767</c:v>
                </c:pt>
                <c:pt idx="3715">
                  <c:v>0.000351999</c:v>
                </c:pt>
                <c:pt idx="3716">
                  <c:v>0.000338453</c:v>
                </c:pt>
                <c:pt idx="3717">
                  <c:v>0.000361507</c:v>
                </c:pt>
                <c:pt idx="3718">
                  <c:v>0.000411304</c:v>
                </c:pt>
                <c:pt idx="3719">
                  <c:v>0.000466814</c:v>
                </c:pt>
                <c:pt idx="3720">
                  <c:v>0.000502848</c:v>
                </c:pt>
                <c:pt idx="3721">
                  <c:v>0.000498412</c:v>
                </c:pt>
                <c:pt idx="3722">
                  <c:v>0.000443548</c:v>
                </c:pt>
                <c:pt idx="3723">
                  <c:v>0.000342368</c:v>
                </c:pt>
                <c:pt idx="3724">
                  <c:v>0.000211411</c:v>
                </c:pt>
                <c:pt idx="3725">
                  <c:v>7.40048E-005</c:v>
                </c:pt>
                <c:pt idx="3726">
                  <c:v>-4.73641E-005</c:v>
                </c:pt>
                <c:pt idx="3727">
                  <c:v>-0.000138131</c:v>
                </c:pt>
                <c:pt idx="3728">
                  <c:v>-0.000195958</c:v>
                </c:pt>
                <c:pt idx="3729">
                  <c:v>-0.000231054</c:v>
                </c:pt>
                <c:pt idx="3730">
                  <c:v>-0.000262662</c:v>
                </c:pt>
                <c:pt idx="3731">
                  <c:v>-0.000313011</c:v>
                </c:pt>
                <c:pt idx="3732">
                  <c:v>-0.000400719</c:v>
                </c:pt>
                <c:pt idx="3733">
                  <c:v>-0.000535561</c:v>
                </c:pt>
                <c:pt idx="3734">
                  <c:v>-0.000715906</c:v>
                </c:pt>
                <c:pt idx="3735">
                  <c:v>-0.000929171</c:v>
                </c:pt>
                <c:pt idx="3736">
                  <c:v>-0.00115472</c:v>
                </c:pt>
                <c:pt idx="3737">
                  <c:v>-0.00136815</c:v>
                </c:pt>
                <c:pt idx="3738">
                  <c:v>-0.00154559</c:v>
                </c:pt>
                <c:pt idx="3739">
                  <c:v>-0.00166742</c:v>
                </c:pt>
                <c:pt idx="3740">
                  <c:v>-0.00172057</c:v>
                </c:pt>
                <c:pt idx="3741">
                  <c:v>-0.00169986</c:v>
                </c:pt>
                <c:pt idx="3742">
                  <c:v>-0.00160834</c:v>
                </c:pt>
                <c:pt idx="3743">
                  <c:v>-0.00145709</c:v>
                </c:pt>
                <c:pt idx="3744">
                  <c:v>-0.00126424</c:v>
                </c:pt>
                <c:pt idx="3745">
                  <c:v>-0.0010532</c:v>
                </c:pt>
                <c:pt idx="3746">
                  <c:v>-0.000849816</c:v>
                </c:pt>
                <c:pt idx="3747">
                  <c:v>-0.000678409</c:v>
                </c:pt>
                <c:pt idx="3748">
                  <c:v>-0.000557343</c:v>
                </c:pt>
                <c:pt idx="3749">
                  <c:v>-0.000495021</c:v>
                </c:pt>
                <c:pt idx="3750">
                  <c:v>-0.000487585</c:v>
                </c:pt>
                <c:pt idx="3751">
                  <c:v>-0.000519344</c:v>
                </c:pt>
                <c:pt idx="3752">
                  <c:v>-0.000566361</c:v>
                </c:pt>
                <c:pt idx="3753">
                  <c:v>-0.000602651</c:v>
                </c:pt>
                <c:pt idx="3754">
                  <c:v>-0.000607496</c:v>
                </c:pt>
                <c:pt idx="3755">
                  <c:v>-0.000571781</c:v>
                </c:pt>
                <c:pt idx="3756">
                  <c:v>-0.000501278</c:v>
                </c:pt>
                <c:pt idx="3757">
                  <c:v>-0.000415554</c:v>
                </c:pt>
                <c:pt idx="3758">
                  <c:v>-0.000342394</c:v>
                </c:pt>
                <c:pt idx="3759">
                  <c:v>-0.000309134</c:v>
                </c:pt>
                <c:pt idx="3760">
                  <c:v>-0.000333338</c:v>
                </c:pt>
                <c:pt idx="3761">
                  <c:v>-0.000415714</c:v>
                </c:pt>
                <c:pt idx="3762">
                  <c:v>-0.00053767</c:v>
                </c:pt>
                <c:pt idx="3763">
                  <c:v>-0.000664593</c:v>
                </c:pt>
                <c:pt idx="3764">
                  <c:v>-0.000754258</c:v>
                </c:pt>
                <c:pt idx="3765">
                  <c:v>-0.000768133</c:v>
                </c:pt>
                <c:pt idx="3766">
                  <c:v>-0.000682392</c:v>
                </c:pt>
                <c:pt idx="3767">
                  <c:v>-0.000495384</c:v>
                </c:pt>
                <c:pt idx="3768">
                  <c:v>-0.000229315</c:v>
                </c:pt>
                <c:pt idx="3769">
                  <c:v>7.44622E-005</c:v>
                </c:pt>
                <c:pt idx="3770">
                  <c:v>0.000365247</c:v>
                </c:pt>
                <c:pt idx="3771">
                  <c:v>0.000595127</c:v>
                </c:pt>
                <c:pt idx="3772">
                  <c:v>0.000730048</c:v>
                </c:pt>
                <c:pt idx="3773">
                  <c:v>0.000756801</c:v>
                </c:pt>
                <c:pt idx="3774">
                  <c:v>0.00068423</c:v>
                </c:pt>
                <c:pt idx="3775">
                  <c:v>0.000538699</c:v>
                </c:pt>
                <c:pt idx="3776">
                  <c:v>0.000355543</c:v>
                </c:pt>
                <c:pt idx="3777">
                  <c:v>0.000169277</c:v>
                </c:pt>
                <c:pt idx="3778">
                  <c:v>5.52383E-006</c:v>
                </c:pt>
                <c:pt idx="3779">
                  <c:v>-0.0001232</c:v>
                </c:pt>
                <c:pt idx="3780">
                  <c:v>-0.000217039</c:v>
                </c:pt>
                <c:pt idx="3781">
                  <c:v>-0.000284477</c:v>
                </c:pt>
                <c:pt idx="3782">
                  <c:v>-0.000336082</c:v>
                </c:pt>
                <c:pt idx="3783">
                  <c:v>-0.000378734</c:v>
                </c:pt>
                <c:pt idx="3784">
                  <c:v>-0.000412366</c:v>
                </c:pt>
                <c:pt idx="3785">
                  <c:v>-0.000430226</c:v>
                </c:pt>
                <c:pt idx="3786">
                  <c:v>-0.000422345</c:v>
                </c:pt>
                <c:pt idx="3787">
                  <c:v>-0.000380759</c:v>
                </c:pt>
                <c:pt idx="3788">
                  <c:v>-0.000304463</c:v>
                </c:pt>
                <c:pt idx="3789">
                  <c:v>-0.000202195</c:v>
                </c:pt>
                <c:pt idx="3790">
                  <c:v>-9.19858E-005</c:v>
                </c:pt>
                <c:pt idx="3791">
                  <c:v>2.49132E-006</c:v>
                </c:pt>
                <c:pt idx="3792">
                  <c:v>5.7602E-005</c:v>
                </c:pt>
                <c:pt idx="3793">
                  <c:v>5.56541E-005</c:v>
                </c:pt>
                <c:pt idx="3794">
                  <c:v>-1.08374E-005</c:v>
                </c:pt>
                <c:pt idx="3795">
                  <c:v>-0.000137785</c:v>
                </c:pt>
                <c:pt idx="3796">
                  <c:v>-0.000311334</c:v>
                </c:pt>
                <c:pt idx="3797">
                  <c:v>-0.000512062</c:v>
                </c:pt>
                <c:pt idx="3798">
                  <c:v>-0.000720064</c:v>
                </c:pt>
                <c:pt idx="3799">
                  <c:v>-0.000919213</c:v>
                </c:pt>
                <c:pt idx="3800">
                  <c:v>-0.0010993</c:v>
                </c:pt>
                <c:pt idx="3801">
                  <c:v>-0.00125556</c:v>
                </c:pt>
                <c:pt idx="3802">
                  <c:v>-0.00138617</c:v>
                </c:pt>
                <c:pt idx="3803">
                  <c:v>-0.00148879</c:v>
                </c:pt>
                <c:pt idx="3804">
                  <c:v>-0.00155795</c:v>
                </c:pt>
                <c:pt idx="3805">
                  <c:v>-0.00158438</c:v>
                </c:pt>
                <c:pt idx="3806">
                  <c:v>-0.00155683</c:v>
                </c:pt>
                <c:pt idx="3807">
                  <c:v>-0.00146609</c:v>
                </c:pt>
                <c:pt idx="3808">
                  <c:v>-0.00130976</c:v>
                </c:pt>
                <c:pt idx="3809">
                  <c:v>-0.00109622</c:v>
                </c:pt>
                <c:pt idx="3810">
                  <c:v>-0.000846133</c:v>
                </c:pt>
                <c:pt idx="3811">
                  <c:v>-0.000590573</c:v>
                </c:pt>
                <c:pt idx="3812">
                  <c:v>-0.000365855</c:v>
                </c:pt>
                <c:pt idx="3813">
                  <c:v>-0.000206156</c:v>
                </c:pt>
                <c:pt idx="3814">
                  <c:v>-0.000135758</c:v>
                </c:pt>
                <c:pt idx="3815">
                  <c:v>-0.000162986</c:v>
                </c:pt>
                <c:pt idx="3816">
                  <c:v>-0.000277518</c:v>
                </c:pt>
                <c:pt idx="3817">
                  <c:v>-0.000451928</c:v>
                </c:pt>
                <c:pt idx="3818">
                  <c:v>-0.000647203</c:v>
                </c:pt>
                <c:pt idx="3819">
                  <c:v>-0.000820957</c:v>
                </c:pt>
                <c:pt idx="3820">
                  <c:v>-0.000936356</c:v>
                </c:pt>
                <c:pt idx="3821">
                  <c:v>-0.000969653</c:v>
                </c:pt>
                <c:pt idx="3822">
                  <c:v>-0.00091458</c:v>
                </c:pt>
                <c:pt idx="3823">
                  <c:v>-0.000782697</c:v>
                </c:pt>
                <c:pt idx="3824">
                  <c:v>-0.000599794</c:v>
                </c:pt>
                <c:pt idx="3825">
                  <c:v>-0.000399398</c:v>
                </c:pt>
                <c:pt idx="3826">
                  <c:v>-0.000215048</c:v>
                </c:pt>
                <c:pt idx="3827">
                  <c:v>-7.31734E-005</c:v>
                </c:pt>
                <c:pt idx="3828">
                  <c:v>1.18485E-005</c:v>
                </c:pt>
                <c:pt idx="3829">
                  <c:v>3.95437E-005</c:v>
                </c:pt>
                <c:pt idx="3830">
                  <c:v>2.19548E-005</c:v>
                </c:pt>
                <c:pt idx="3831">
                  <c:v>-2.03586E-005</c:v>
                </c:pt>
                <c:pt idx="3832">
                  <c:v>-6.3796E-005</c:v>
                </c:pt>
                <c:pt idx="3833">
                  <c:v>-8.7317E-005</c:v>
                </c:pt>
                <c:pt idx="3834">
                  <c:v>-7.69475E-005</c:v>
                </c:pt>
                <c:pt idx="3835">
                  <c:v>-2.83485E-005</c:v>
                </c:pt>
                <c:pt idx="3836">
                  <c:v>5.28764E-005</c:v>
                </c:pt>
                <c:pt idx="3837">
                  <c:v>0.000152947</c:v>
                </c:pt>
                <c:pt idx="3838">
                  <c:v>0.000253162</c:v>
                </c:pt>
                <c:pt idx="3839">
                  <c:v>0.000333845</c:v>
                </c:pt>
                <c:pt idx="3840">
                  <c:v>0.000378154</c:v>
                </c:pt>
                <c:pt idx="3841">
                  <c:v>0.000375085</c:v>
                </c:pt>
                <c:pt idx="3842">
                  <c:v>0.000321196</c:v>
                </c:pt>
                <c:pt idx="3843">
                  <c:v>0.000220899</c:v>
                </c:pt>
                <c:pt idx="3844">
                  <c:v>8.53699E-005</c:v>
                </c:pt>
                <c:pt idx="3845">
                  <c:v>-6.96316E-005</c:v>
                </c:pt>
                <c:pt idx="3846">
                  <c:v>-0.000226624</c:v>
                </c:pt>
                <c:pt idx="3847">
                  <c:v>-0.000369452</c:v>
                </c:pt>
                <c:pt idx="3848">
                  <c:v>-0.000486013</c:v>
                </c:pt>
                <c:pt idx="3849">
                  <c:v>-0.000570184</c:v>
                </c:pt>
                <c:pt idx="3850">
                  <c:v>-0.000622609</c:v>
                </c:pt>
                <c:pt idx="3851">
                  <c:v>-0.000650169</c:v>
                </c:pt>
                <c:pt idx="3852">
                  <c:v>-0.000664181</c:v>
                </c:pt>
                <c:pt idx="3853">
                  <c:v>-0.000677659</c:v>
                </c:pt>
                <c:pt idx="3854">
                  <c:v>-0.00070217</c:v>
                </c:pt>
                <c:pt idx="3855">
                  <c:v>-0.000744975</c:v>
                </c:pt>
                <c:pt idx="3856">
                  <c:v>-0.000807138</c:v>
                </c:pt>
                <c:pt idx="3857">
                  <c:v>-0.000883108</c:v>
                </c:pt>
                <c:pt idx="3858">
                  <c:v>-0.000961967</c:v>
                </c:pt>
                <c:pt idx="3859">
                  <c:v>-0.00103012</c:v>
                </c:pt>
                <c:pt idx="3860">
                  <c:v>-0.00107478</c:v>
                </c:pt>
                <c:pt idx="3861">
                  <c:v>-0.00108742</c:v>
                </c:pt>
                <c:pt idx="3862">
                  <c:v>-0.00106613</c:v>
                </c:pt>
                <c:pt idx="3863">
                  <c:v>-0.00101632</c:v>
                </c:pt>
                <c:pt idx="3864">
                  <c:v>-0.000949255</c:v>
                </c:pt>
                <c:pt idx="3865">
                  <c:v>-0.000878975</c:v>
                </c:pt>
                <c:pt idx="3866">
                  <c:v>-0.000818128</c:v>
                </c:pt>
                <c:pt idx="3867">
                  <c:v>-0.000774067</c:v>
                </c:pt>
                <c:pt idx="3868">
                  <c:v>-0.000746316</c:v>
                </c:pt>
                <c:pt idx="3869">
                  <c:v>-0.000726279</c:v>
                </c:pt>
                <c:pt idx="3870">
                  <c:v>-0.000699495</c:v>
                </c:pt>
                <c:pt idx="3871">
                  <c:v>-0.000649959</c:v>
                </c:pt>
                <c:pt idx="3872">
                  <c:v>-0.000565419</c:v>
                </c:pt>
                <c:pt idx="3873">
                  <c:v>-0.000442161</c:v>
                </c:pt>
                <c:pt idx="3874">
                  <c:v>-0.000287833</c:v>
                </c:pt>
                <c:pt idx="3875">
                  <c:v>-0.000121298</c:v>
                </c:pt>
                <c:pt idx="3876">
                  <c:v>3.0714E-005</c:v>
                </c:pt>
                <c:pt idx="3877">
                  <c:v>0.000139498</c:v>
                </c:pt>
                <c:pt idx="3878">
                  <c:v>0.000181419</c:v>
                </c:pt>
                <c:pt idx="3879">
                  <c:v>0.000144307</c:v>
                </c:pt>
                <c:pt idx="3880">
                  <c:v>3.15118E-005</c:v>
                </c:pt>
                <c:pt idx="3881">
                  <c:v>-0.000137528</c:v>
                </c:pt>
                <c:pt idx="3882">
                  <c:v>-0.000330442</c:v>
                </c:pt>
                <c:pt idx="3883">
                  <c:v>-0.000508096</c:v>
                </c:pt>
                <c:pt idx="3884">
                  <c:v>-0.000632275</c:v>
                </c:pt>
                <c:pt idx="3885">
                  <c:v>-0.000673021</c:v>
                </c:pt>
                <c:pt idx="3886">
                  <c:v>-0.000613902</c:v>
                </c:pt>
                <c:pt idx="3887">
                  <c:v>-0.000454116</c:v>
                </c:pt>
                <c:pt idx="3888">
                  <c:v>-0.000207171</c:v>
                </c:pt>
                <c:pt idx="3889">
                  <c:v>0.000103164</c:v>
                </c:pt>
                <c:pt idx="3890">
                  <c:v>0.000448352</c:v>
                </c:pt>
                <c:pt idx="3891">
                  <c:v>0.000800454</c:v>
                </c:pt>
                <c:pt idx="3892">
                  <c:v>0.00113607</c:v>
                </c:pt>
                <c:pt idx="3893">
                  <c:v>0.0014381</c:v>
                </c:pt>
                <c:pt idx="3894">
                  <c:v>0.00169547</c:v>
                </c:pt>
                <c:pt idx="3895">
                  <c:v>0.00190135</c:v>
                </c:pt>
                <c:pt idx="3896">
                  <c:v>0.00205119</c:v>
                </c:pt>
                <c:pt idx="3897">
                  <c:v>0.00214129</c:v>
                </c:pt>
                <c:pt idx="3898">
                  <c:v>0.00216888</c:v>
                </c:pt>
                <c:pt idx="3899">
                  <c:v>0.00213337</c:v>
                </c:pt>
                <c:pt idx="3900">
                  <c:v>0.00203839</c:v>
                </c:pt>
                <c:pt idx="3901">
                  <c:v>0.0018935</c:v>
                </c:pt>
                <c:pt idx="3902">
                  <c:v>0.00171468</c:v>
                </c:pt>
                <c:pt idx="3903">
                  <c:v>0.00152286</c:v>
                </c:pt>
                <c:pt idx="3904">
                  <c:v>0.00134066</c:v>
                </c:pt>
                <c:pt idx="3905">
                  <c:v>0.00118795</c:v>
                </c:pt>
                <c:pt idx="3906">
                  <c:v>0.0010774</c:v>
                </c:pt>
                <c:pt idx="3907">
                  <c:v>0.00101154</c:v>
                </c:pt>
                <c:pt idx="3908">
                  <c:v>0.000981988</c:v>
                </c:pt>
                <c:pt idx="3909">
                  <c:v>0.000971561</c:v>
                </c:pt>
                <c:pt idx="3910">
                  <c:v>0.000958594</c:v>
                </c:pt>
                <c:pt idx="3911">
                  <c:v>0.000922442</c:v>
                </c:pt>
                <c:pt idx="3912">
                  <c:v>0.000848652</c:v>
                </c:pt>
                <c:pt idx="3913">
                  <c:v>0.000732413</c:v>
                </c:pt>
                <c:pt idx="3914">
                  <c:v>0.000579377</c:v>
                </c:pt>
                <c:pt idx="3915">
                  <c:v>0.000403747</c:v>
                </c:pt>
                <c:pt idx="3916">
                  <c:v>0.000224298</c:v>
                </c:pt>
                <c:pt idx="3917">
                  <c:v>5.95868E-005</c:v>
                </c:pt>
                <c:pt idx="3918">
                  <c:v>-7.6253E-005</c:v>
                </c:pt>
                <c:pt idx="3919">
                  <c:v>-0.000175971</c:v>
                </c:pt>
                <c:pt idx="3920">
                  <c:v>-0.000239422</c:v>
                </c:pt>
                <c:pt idx="3921">
                  <c:v>-0.000271784</c:v>
                </c:pt>
                <c:pt idx="3922">
                  <c:v>-0.000280648</c:v>
                </c:pt>
                <c:pt idx="3923">
                  <c:v>-0.000273151</c:v>
                </c:pt>
                <c:pt idx="3924">
                  <c:v>-0.000254232</c:v>
                </c:pt>
                <c:pt idx="3925">
                  <c:v>-0.000226555</c:v>
                </c:pt>
                <c:pt idx="3926">
                  <c:v>-0.000191988</c:v>
                </c:pt>
                <c:pt idx="3927">
                  <c:v>-0.000153877</c:v>
                </c:pt>
                <c:pt idx="3928">
                  <c:v>-0.000118969</c:v>
                </c:pt>
                <c:pt idx="3929">
                  <c:v>-9.79372E-005</c:v>
                </c:pt>
                <c:pt idx="3930">
                  <c:v>-0.000103895</c:v>
                </c:pt>
                <c:pt idx="3931">
                  <c:v>-0.000149044</c:v>
                </c:pt>
                <c:pt idx="3932">
                  <c:v>-0.000240333</c:v>
                </c:pt>
                <c:pt idx="3933">
                  <c:v>-0.000375534</c:v>
                </c:pt>
                <c:pt idx="3934">
                  <c:v>-0.000541163</c:v>
                </c:pt>
                <c:pt idx="3935">
                  <c:v>-0.000713306</c:v>
                </c:pt>
                <c:pt idx="3936">
                  <c:v>-0.000861546</c:v>
                </c:pt>
                <c:pt idx="3937">
                  <c:v>-0.000955274</c:v>
                </c:pt>
                <c:pt idx="3938">
                  <c:v>-0.000970842</c:v>
                </c:pt>
                <c:pt idx="3939">
                  <c:v>-0.000897661</c:v>
                </c:pt>
                <c:pt idx="3940">
                  <c:v>-0.00074148</c:v>
                </c:pt>
                <c:pt idx="3941">
                  <c:v>-0.00052381</c:v>
                </c:pt>
                <c:pt idx="3942">
                  <c:v>-0.000277478</c:v>
                </c:pt>
                <c:pt idx="3943">
                  <c:v>-3.93619E-005</c:v>
                </c:pt>
                <c:pt idx="3944">
                  <c:v>0.000157854</c:v>
                </c:pt>
                <c:pt idx="3945">
                  <c:v>0.000292766</c:v>
                </c:pt>
                <c:pt idx="3946">
                  <c:v>0.000359382</c:v>
                </c:pt>
                <c:pt idx="3947">
                  <c:v>0.0003673</c:v>
                </c:pt>
                <c:pt idx="3948">
                  <c:v>0.000338017</c:v>
                </c:pt>
                <c:pt idx="3949">
                  <c:v>0.000298499</c:v>
                </c:pt>
                <c:pt idx="3950">
                  <c:v>0.000273787</c:v>
                </c:pt>
                <c:pt idx="3951">
                  <c:v>0.000280644</c:v>
                </c:pt>
                <c:pt idx="3952">
                  <c:v>0.000323792</c:v>
                </c:pt>
                <c:pt idx="3953">
                  <c:v>0.000395557</c:v>
                </c:pt>
                <c:pt idx="3954">
                  <c:v>0.000478749</c:v>
                </c:pt>
                <c:pt idx="3955">
                  <c:v>0.000551771</c:v>
                </c:pt>
                <c:pt idx="3956">
                  <c:v>0.000594459</c:v>
                </c:pt>
                <c:pt idx="3957">
                  <c:v>0.000593096</c:v>
                </c:pt>
                <c:pt idx="3958">
                  <c:v>0.000543427</c:v>
                </c:pt>
                <c:pt idx="3959">
                  <c:v>0.000451147</c:v>
                </c:pt>
                <c:pt idx="3960">
                  <c:v>0.00033003</c:v>
                </c:pt>
                <c:pt idx="3961">
                  <c:v>0.000198442</c:v>
                </c:pt>
                <c:pt idx="3962">
                  <c:v>7.5243E-005</c:v>
                </c:pt>
                <c:pt idx="3963">
                  <c:v>-2.39268E-005</c:v>
                </c:pt>
                <c:pt idx="3964">
                  <c:v>-8.92808E-005</c:v>
                </c:pt>
                <c:pt idx="3965">
                  <c:v>-0.000118113</c:v>
                </c:pt>
                <c:pt idx="3966">
                  <c:v>-0.000114661</c:v>
                </c:pt>
                <c:pt idx="3967">
                  <c:v>-8.8894E-005</c:v>
                </c:pt>
                <c:pt idx="3968">
                  <c:v>-5.4575E-005</c:v>
                </c:pt>
                <c:pt idx="3969">
                  <c:v>-2.69336E-005</c:v>
                </c:pt>
                <c:pt idx="3970">
                  <c:v>-2.01935E-005</c:v>
                </c:pt>
                <c:pt idx="3971">
                  <c:v>-4.51613E-005</c:v>
                </c:pt>
                <c:pt idx="3972">
                  <c:v>-0.000107117</c:v>
                </c:pt>
                <c:pt idx="3973">
                  <c:v>-0.000204327</c:v>
                </c:pt>
                <c:pt idx="3974">
                  <c:v>-0.00032756</c:v>
                </c:pt>
                <c:pt idx="3975">
                  <c:v>-0.000460964</c:v>
                </c:pt>
                <c:pt idx="3976">
                  <c:v>-0.00058445</c:v>
                </c:pt>
                <c:pt idx="3977">
                  <c:v>-0.000677384</c:v>
                </c:pt>
                <c:pt idx="3978">
                  <c:v>-0.000722979</c:v>
                </c:pt>
                <c:pt idx="3979">
                  <c:v>-0.000712402</c:v>
                </c:pt>
                <c:pt idx="3980">
                  <c:v>-0.000647499</c:v>
                </c:pt>
                <c:pt idx="3981">
                  <c:v>-0.000541201</c:v>
                </c:pt>
                <c:pt idx="3982">
                  <c:v>-0.000415161</c:v>
                </c:pt>
                <c:pt idx="3983">
                  <c:v>-0.000294938</c:v>
                </c:pt>
                <c:pt idx="3984">
                  <c:v>-0.000203744</c:v>
                </c:pt>
                <c:pt idx="3985">
                  <c:v>-0.000156324</c:v>
                </c:pt>
                <c:pt idx="3986">
                  <c:v>-0.0001547</c:v>
                </c:pt>
                <c:pt idx="3987">
                  <c:v>-0.000187101</c:v>
                </c:pt>
                <c:pt idx="3988">
                  <c:v>-0.000230666</c:v>
                </c:pt>
                <c:pt idx="3989">
                  <c:v>-0.000257433</c:v>
                </c:pt>
                <c:pt idx="3990">
                  <c:v>-0.000242193</c:v>
                </c:pt>
                <c:pt idx="3991">
                  <c:v>-0.000170127</c:v>
                </c:pt>
                <c:pt idx="3992">
                  <c:v>-4.21047E-005</c:v>
                </c:pt>
                <c:pt idx="3993">
                  <c:v>0.000123977</c:v>
                </c:pt>
                <c:pt idx="3994">
                  <c:v>0.000296397</c:v>
                </c:pt>
                <c:pt idx="3995">
                  <c:v>0.000436729</c:v>
                </c:pt>
                <c:pt idx="3996">
                  <c:v>0.000509147</c:v>
                </c:pt>
                <c:pt idx="3997">
                  <c:v>0.000489571</c:v>
                </c:pt>
                <c:pt idx="3998">
                  <c:v>0.000372271</c:v>
                </c:pt>
                <c:pt idx="3999">
                  <c:v>0.000172209</c:v>
                </c:pt>
                <c:pt idx="4000">
                  <c:v>-7.75147E-005</c:v>
                </c:pt>
                <c:pt idx="4001">
                  <c:v>-0.00033247</c:v>
                </c:pt>
                <c:pt idx="4002">
                  <c:v>-0.000546255</c:v>
                </c:pt>
                <c:pt idx="4003">
                  <c:v>-0.000680091</c:v>
                </c:pt>
                <c:pt idx="4004">
                  <c:v>-0.000710391</c:v>
                </c:pt>
                <c:pt idx="4005">
                  <c:v>-0.000632634</c:v>
                </c:pt>
                <c:pt idx="4006">
                  <c:v>-0.000460923</c:v>
                </c:pt>
                <c:pt idx="4007">
                  <c:v>-0.000223692</c:v>
                </c:pt>
                <c:pt idx="4008">
                  <c:v>4.30708E-005</c:v>
                </c:pt>
                <c:pt idx="4009">
                  <c:v>0.000303225</c:v>
                </c:pt>
                <c:pt idx="4010">
                  <c:v>0.000526768</c:v>
                </c:pt>
                <c:pt idx="4011">
                  <c:v>0.000693739</c:v>
                </c:pt>
                <c:pt idx="4012">
                  <c:v>0.000795303</c:v>
                </c:pt>
                <c:pt idx="4013">
                  <c:v>0.000832363</c:v>
                </c:pt>
                <c:pt idx="4014">
                  <c:v>0.000812634</c:v>
                </c:pt>
                <c:pt idx="4015">
                  <c:v>0.000747364</c:v>
                </c:pt>
                <c:pt idx="4016">
                  <c:v>0.000648702</c:v>
                </c:pt>
                <c:pt idx="4017">
                  <c:v>0.000528282</c:v>
                </c:pt>
                <c:pt idx="4018">
                  <c:v>0.000397024</c:v>
                </c:pt>
                <c:pt idx="4019">
                  <c:v>0.000265674</c:v>
                </c:pt>
                <c:pt idx="4020">
                  <c:v>0.000145358</c:v>
                </c:pt>
                <c:pt idx="4021">
                  <c:v>4.74721E-005</c:v>
                </c:pt>
                <c:pt idx="4022">
                  <c:v>-1.74506E-005</c:v>
                </c:pt>
                <c:pt idx="4023">
                  <c:v>-4.18042E-005</c:v>
                </c:pt>
                <c:pt idx="4024">
                  <c:v>-2.33501E-005</c:v>
                </c:pt>
                <c:pt idx="4025">
                  <c:v>3.27834E-005</c:v>
                </c:pt>
                <c:pt idx="4026">
                  <c:v>0.000113383</c:v>
                </c:pt>
                <c:pt idx="4027">
                  <c:v>0.000198284</c:v>
                </c:pt>
                <c:pt idx="4028">
                  <c:v>0.00026344</c:v>
                </c:pt>
                <c:pt idx="4029">
                  <c:v>0.000285465</c:v>
                </c:pt>
                <c:pt idx="4030">
                  <c:v>0.000246696</c:v>
                </c:pt>
                <c:pt idx="4031">
                  <c:v>0.000139562</c:v>
                </c:pt>
                <c:pt idx="4032">
                  <c:v>-3.08983E-005</c:v>
                </c:pt>
                <c:pt idx="4033">
                  <c:v>-0.000247168</c:v>
                </c:pt>
                <c:pt idx="4034">
                  <c:v>-0.000482237</c:v>
                </c:pt>
                <c:pt idx="4035">
                  <c:v>-0.000704938</c:v>
                </c:pt>
                <c:pt idx="4036">
                  <c:v>-0.000886521</c:v>
                </c:pt>
                <c:pt idx="4037">
                  <c:v>-0.00100695</c:v>
                </c:pt>
                <c:pt idx="4038">
                  <c:v>-0.00105941</c:v>
                </c:pt>
                <c:pt idx="4039">
                  <c:v>-0.00105179</c:v>
                </c:pt>
                <c:pt idx="4040">
                  <c:v>-0.00100467</c:v>
                </c:pt>
                <c:pt idx="4041">
                  <c:v>-0.000946168</c:v>
                </c:pt>
                <c:pt idx="4042">
                  <c:v>-0.000904703</c:v>
                </c:pt>
                <c:pt idx="4043">
                  <c:v>-0.000901495</c:v>
                </c:pt>
                <c:pt idx="4044">
                  <c:v>-0.000944673</c:v>
                </c:pt>
                <c:pt idx="4045">
                  <c:v>-0.0010266</c:v>
                </c:pt>
                <c:pt idx="4046">
                  <c:v>-0.00112523</c:v>
                </c:pt>
                <c:pt idx="4047">
                  <c:v>-0.00120949</c:v>
                </c:pt>
                <c:pt idx="4048">
                  <c:v>-0.00124725</c:v>
                </c:pt>
                <c:pt idx="4049">
                  <c:v>-0.00121419</c:v>
                </c:pt>
                <c:pt idx="4050">
                  <c:v>-0.00110105</c:v>
                </c:pt>
                <c:pt idx="4051">
                  <c:v>-0.000917383</c:v>
                </c:pt>
                <c:pt idx="4052">
                  <c:v>-0.000690538</c:v>
                </c:pt>
                <c:pt idx="4053">
                  <c:v>-0.000459905</c:v>
                </c:pt>
                <c:pt idx="4054">
                  <c:v>-0.00026769</c:v>
                </c:pt>
                <c:pt idx="4055">
                  <c:v>-0.000148443</c:v>
                </c:pt>
                <c:pt idx="4056">
                  <c:v>-0.000120019</c:v>
                </c:pt>
                <c:pt idx="4057">
                  <c:v>-0.000178406</c:v>
                </c:pt>
                <c:pt idx="4058">
                  <c:v>-0.000297898</c:v>
                </c:pt>
                <c:pt idx="4059">
                  <c:v>-0.000436799</c:v>
                </c:pt>
                <c:pt idx="4060">
                  <c:v>-0.000547353</c:v>
                </c:pt>
                <c:pt idx="4061">
                  <c:v>-0.000587496</c:v>
                </c:pt>
                <c:pt idx="4062">
                  <c:v>-0.000531466</c:v>
                </c:pt>
                <c:pt idx="4063">
                  <c:v>-0.000376552</c:v>
                </c:pt>
                <c:pt idx="4064">
                  <c:v>-0.000144214</c:v>
                </c:pt>
                <c:pt idx="4065">
                  <c:v>0.000124783</c:v>
                </c:pt>
                <c:pt idx="4066">
                  <c:v>0.000380033</c:v>
                </c:pt>
                <c:pt idx="4067">
                  <c:v>0.000573549</c:v>
                </c:pt>
                <c:pt idx="4068">
                  <c:v>0.000671206</c:v>
                </c:pt>
                <c:pt idx="4069">
                  <c:v>0.000660718</c:v>
                </c:pt>
                <c:pt idx="4070">
                  <c:v>0.000554201</c:v>
                </c:pt>
                <c:pt idx="4071">
                  <c:v>0.000384747</c:v>
                </c:pt>
                <c:pt idx="4072">
                  <c:v>0.000197958</c:v>
                </c:pt>
                <c:pt idx="4073">
                  <c:v>4.0583E-005</c:v>
                </c:pt>
                <c:pt idx="4074">
                  <c:v>-5.08741E-005</c:v>
                </c:pt>
                <c:pt idx="4075">
                  <c:v>-5.88126E-005</c:v>
                </c:pt>
                <c:pt idx="4076">
                  <c:v>1.15924E-005</c:v>
                </c:pt>
                <c:pt idx="4077">
                  <c:v>0.000134128</c:v>
                </c:pt>
                <c:pt idx="4078">
                  <c:v>0.00026834</c:v>
                </c:pt>
                <c:pt idx="4079">
                  <c:v>0.000369638</c:v>
                </c:pt>
                <c:pt idx="4080">
                  <c:v>0.000400243</c:v>
                </c:pt>
                <c:pt idx="4081">
                  <c:v>0.000338363</c:v>
                </c:pt>
                <c:pt idx="4082">
                  <c:v>0.000183514</c:v>
                </c:pt>
                <c:pt idx="4083">
                  <c:v>-4.31667E-005</c:v>
                </c:pt>
                <c:pt idx="4084">
                  <c:v>-0.000303554</c:v>
                </c:pt>
                <c:pt idx="4085">
                  <c:v>-0.000550949</c:v>
                </c:pt>
                <c:pt idx="4086">
                  <c:v>-0.000740284</c:v>
                </c:pt>
                <c:pt idx="4087">
                  <c:v>-0.000837786</c:v>
                </c:pt>
                <c:pt idx="4088">
                  <c:v>-0.000827982</c:v>
                </c:pt>
                <c:pt idx="4089">
                  <c:v>-0.000716572</c:v>
                </c:pt>
                <c:pt idx="4090">
                  <c:v>-0.000528673</c:v>
                </c:pt>
                <c:pt idx="4091">
                  <c:v>-0.000302977</c:v>
                </c:pt>
                <c:pt idx="4092">
                  <c:v>-8.32621E-005</c:v>
                </c:pt>
                <c:pt idx="4093">
                  <c:v>9.07718E-005</c:v>
                </c:pt>
                <c:pt idx="4094">
                  <c:v>0.000191294</c:v>
                </c:pt>
                <c:pt idx="4095">
                  <c:v>0.000207093</c:v>
                </c:pt>
                <c:pt idx="4096">
                  <c:v>0.000144391</c:v>
                </c:pt>
                <c:pt idx="4097">
                  <c:v>2.37907E-005</c:v>
                </c:pt>
                <c:pt idx="4098">
                  <c:v>-0.000125692</c:v>
                </c:pt>
                <c:pt idx="4099">
                  <c:v>-0.000273883</c:v>
                </c:pt>
                <c:pt idx="4100">
                  <c:v>-0.000396158</c:v>
                </c:pt>
                <c:pt idx="4101">
                  <c:v>-0.000478006</c:v>
                </c:pt>
                <c:pt idx="4102">
                  <c:v>-0.000516512</c:v>
                </c:pt>
                <c:pt idx="4103">
                  <c:v>-0.000518678</c:v>
                </c:pt>
                <c:pt idx="4104">
                  <c:v>-0.000497376</c:v>
                </c:pt>
                <c:pt idx="4105">
                  <c:v>-0.000466314</c:v>
                </c:pt>
                <c:pt idx="4106">
                  <c:v>-0.000435589</c:v>
                </c:pt>
                <c:pt idx="4107">
                  <c:v>-0.000409098</c:v>
                </c:pt>
                <c:pt idx="4108">
                  <c:v>-0.000384451</c:v>
                </c:pt>
                <c:pt idx="4109">
                  <c:v>-0.000355182</c:v>
                </c:pt>
                <c:pt idx="4110">
                  <c:v>-0.000314329</c:v>
                </c:pt>
                <c:pt idx="4111">
                  <c:v>-0.000258058</c:v>
                </c:pt>
                <c:pt idx="4112">
                  <c:v>-0.000188017</c:v>
                </c:pt>
                <c:pt idx="4113">
                  <c:v>-0.000111593</c:v>
                </c:pt>
                <c:pt idx="4114">
                  <c:v>-3.99819E-005</c:v>
                </c:pt>
                <c:pt idx="4115">
                  <c:v>1.52437E-005</c:v>
                </c:pt>
                <c:pt idx="4116">
                  <c:v>4.58613E-005</c:v>
                </c:pt>
                <c:pt idx="4117">
                  <c:v>4.969E-005</c:v>
                </c:pt>
                <c:pt idx="4118">
                  <c:v>3.12796E-005</c:v>
                </c:pt>
                <c:pt idx="4119">
                  <c:v>3.28907E-007</c:v>
                </c:pt>
                <c:pt idx="4120">
                  <c:v>-3.16187E-005</c:v>
                </c:pt>
                <c:pt idx="4121">
                  <c:v>-5.50233E-005</c:v>
                </c:pt>
                <c:pt idx="4122">
                  <c:v>-6.53345E-005</c:v>
                </c:pt>
                <c:pt idx="4123">
                  <c:v>-6.39907E-005</c:v>
                </c:pt>
                <c:pt idx="4124">
                  <c:v>-5.70132E-005</c:v>
                </c:pt>
                <c:pt idx="4125">
                  <c:v>-5.16676E-005</c:v>
                </c:pt>
                <c:pt idx="4126">
                  <c:v>-5.24322E-005</c:v>
                </c:pt>
                <c:pt idx="4127">
                  <c:v>-5.7864E-005</c:v>
                </c:pt>
                <c:pt idx="4128">
                  <c:v>-5.97375E-005</c:v>
                </c:pt>
                <c:pt idx="4129">
                  <c:v>-4.50899E-005</c:v>
                </c:pt>
                <c:pt idx="4130">
                  <c:v>-7.68859E-007</c:v>
                </c:pt>
                <c:pt idx="4131">
                  <c:v>8.09069E-005</c:v>
                </c:pt>
                <c:pt idx="4132">
                  <c:v>0.000197336</c:v>
                </c:pt>
                <c:pt idx="4133">
                  <c:v>0.000333562</c:v>
                </c:pt>
                <c:pt idx="4134">
                  <c:v>0.000464088</c:v>
                </c:pt>
                <c:pt idx="4135">
                  <c:v>0.000558515</c:v>
                </c:pt>
                <c:pt idx="4136">
                  <c:v>0.000589649</c:v>
                </c:pt>
                <c:pt idx="4137">
                  <c:v>0.000541747</c:v>
                </c:pt>
                <c:pt idx="4138">
                  <c:v>0.000416339</c:v>
                </c:pt>
                <c:pt idx="4139">
                  <c:v>0.000233597</c:v>
                </c:pt>
                <c:pt idx="4140">
                  <c:v>2.84669E-005</c:v>
                </c:pt>
                <c:pt idx="4141">
                  <c:v>-0.000157622</c:v>
                </c:pt>
                <c:pt idx="4142">
                  <c:v>-0.000287279</c:v>
                </c:pt>
                <c:pt idx="4143">
                  <c:v>-0.000336923</c:v>
                </c:pt>
                <c:pt idx="4144">
                  <c:v>-0.000302924</c:v>
                </c:pt>
                <c:pt idx="4145">
                  <c:v>-0.000202276</c:v>
                </c:pt>
                <c:pt idx="4146">
                  <c:v>-6.7542E-005</c:v>
                </c:pt>
                <c:pt idx="4147">
                  <c:v>6.24587E-005</c:v>
                </c:pt>
                <c:pt idx="4148">
                  <c:v>0.000153477</c:v>
                </c:pt>
                <c:pt idx="4149">
                  <c:v>0.000184972</c:v>
                </c:pt>
                <c:pt idx="4150">
                  <c:v>0.000154916</c:v>
                </c:pt>
                <c:pt idx="4151">
                  <c:v>7.89687E-005</c:v>
                </c:pt>
                <c:pt idx="4152">
                  <c:v>-1.55252E-005</c:v>
                </c:pt>
                <c:pt idx="4153">
                  <c:v>-9.86783E-005</c:v>
                </c:pt>
                <c:pt idx="4154">
                  <c:v>-0.000147383</c:v>
                </c:pt>
                <c:pt idx="4155">
                  <c:v>-0.000151902</c:v>
                </c:pt>
                <c:pt idx="4156">
                  <c:v>-0.000117755</c:v>
                </c:pt>
                <c:pt idx="4157">
                  <c:v>-6.2532E-005</c:v>
                </c:pt>
                <c:pt idx="4158">
                  <c:v>-8.88921E-006</c:v>
                </c:pt>
                <c:pt idx="4159">
                  <c:v>2.37826E-005</c:v>
                </c:pt>
                <c:pt idx="4160">
                  <c:v>2.61631E-005</c:v>
                </c:pt>
                <c:pt idx="4161">
                  <c:v>2.00664E-006</c:v>
                </c:pt>
                <c:pt idx="4162">
                  <c:v>-3.36068E-005</c:v>
                </c:pt>
                <c:pt idx="4163">
                  <c:v>-6.01022E-005</c:v>
                </c:pt>
                <c:pt idx="4164">
                  <c:v>-5.92665E-005</c:v>
                </c:pt>
                <c:pt idx="4165">
                  <c:v>-2.23919E-005</c:v>
                </c:pt>
                <c:pt idx="4166">
                  <c:v>4.57949E-005</c:v>
                </c:pt>
                <c:pt idx="4167">
                  <c:v>0.000127844</c:v>
                </c:pt>
                <c:pt idx="4168">
                  <c:v>0.000198802</c:v>
                </c:pt>
                <c:pt idx="4169">
                  <c:v>0.000234288</c:v>
                </c:pt>
                <c:pt idx="4170">
                  <c:v>0.000218798</c:v>
                </c:pt>
                <c:pt idx="4171">
                  <c:v>0.000151469</c:v>
                </c:pt>
                <c:pt idx="4172">
                  <c:v>4.73363E-005</c:v>
                </c:pt>
                <c:pt idx="4173">
                  <c:v>-6.64749E-005</c:v>
                </c:pt>
                <c:pt idx="4174">
                  <c:v>-0.000158565</c:v>
                </c:pt>
                <c:pt idx="4175">
                  <c:v>-0.000202735</c:v>
                </c:pt>
                <c:pt idx="4176">
                  <c:v>-0.000186224</c:v>
                </c:pt>
                <c:pt idx="4177">
                  <c:v>-0.000114185</c:v>
                </c:pt>
                <c:pt idx="4178">
                  <c:v>-8.97914E-006</c:v>
                </c:pt>
                <c:pt idx="4179">
                  <c:v>9.55458E-005</c:v>
                </c:pt>
                <c:pt idx="4180">
                  <c:v>0.00016316</c:v>
                </c:pt>
                <c:pt idx="4181">
                  <c:v>0.000165129</c:v>
                </c:pt>
                <c:pt idx="4182">
                  <c:v>8.80841E-005</c:v>
                </c:pt>
                <c:pt idx="4183">
                  <c:v>-6.22607E-005</c:v>
                </c:pt>
                <c:pt idx="4184">
                  <c:v>-0.000262446</c:v>
                </c:pt>
                <c:pt idx="4185">
                  <c:v>-0.00047713</c:v>
                </c:pt>
                <c:pt idx="4186">
                  <c:v>-0.000667757</c:v>
                </c:pt>
                <c:pt idx="4187">
                  <c:v>-0.000801642</c:v>
                </c:pt>
                <c:pt idx="4188">
                  <c:v>-0.000859191</c:v>
                </c:pt>
                <c:pt idx="4189">
                  <c:v>-0.000837603</c:v>
                </c:pt>
                <c:pt idx="4190">
                  <c:v>-0.000750513</c:v>
                </c:pt>
                <c:pt idx="4191">
                  <c:v>-0.000624051</c:v>
                </c:pt>
                <c:pt idx="4192">
                  <c:v>-0.000490674</c:v>
                </c:pt>
                <c:pt idx="4193">
                  <c:v>-0.000382392</c:v>
                </c:pt>
                <c:pt idx="4194">
                  <c:v>-0.000324948</c:v>
                </c:pt>
                <c:pt idx="4195">
                  <c:v>-0.000333967</c:v>
                </c:pt>
                <c:pt idx="4196">
                  <c:v>-0.000413458</c:v>
                </c:pt>
                <c:pt idx="4197">
                  <c:v>-0.000556471</c:v>
                </c:pt>
                <c:pt idx="4198">
                  <c:v>-0.000747342</c:v>
                </c:pt>
                <c:pt idx="4199">
                  <c:v>-0.000964805</c:v>
                </c:pt>
                <c:pt idx="4200">
                  <c:v>-0.00118539</c:v>
                </c:pt>
                <c:pt idx="4201">
                  <c:v>-0.00138659</c:v>
                </c:pt>
                <c:pt idx="4202">
                  <c:v>-0.00154966</c:v>
                </c:pt>
                <c:pt idx="4203">
                  <c:v>-0.00166161</c:v>
                </c:pt>
                <c:pt idx="4204">
                  <c:v>-0.0017165</c:v>
                </c:pt>
                <c:pt idx="4205">
                  <c:v>-0.0017157</c:v>
                </c:pt>
                <c:pt idx="4206">
                  <c:v>-0.00166709</c:v>
                </c:pt>
                <c:pt idx="4207">
                  <c:v>-0.0015833</c:v>
                </c:pt>
                <c:pt idx="4208">
                  <c:v>-0.00147919</c:v>
                </c:pt>
                <c:pt idx="4209">
                  <c:v>-0.00136926</c:v>
                </c:pt>
                <c:pt idx="4210">
                  <c:v>-0.00126541</c:v>
                </c:pt>
                <c:pt idx="4211">
                  <c:v>-0.00117576</c:v>
                </c:pt>
                <c:pt idx="4212">
                  <c:v>-0.00110463</c:v>
                </c:pt>
                <c:pt idx="4213">
                  <c:v>-0.00105362</c:v>
                </c:pt>
                <c:pt idx="4214">
                  <c:v>-0.00102317</c:v>
                </c:pt>
                <c:pt idx="4215">
                  <c:v>-0.00101381</c:v>
                </c:pt>
                <c:pt idx="4216">
                  <c:v>-0.00102649</c:v>
                </c:pt>
                <c:pt idx="4217">
                  <c:v>-0.00106143</c:v>
                </c:pt>
                <c:pt idx="4218">
                  <c:v>-0.00111604</c:v>
                </c:pt>
                <c:pt idx="4219">
                  <c:v>-0.0011825</c:v>
                </c:pt>
                <c:pt idx="4220">
                  <c:v>-0.00124626</c:v>
                </c:pt>
                <c:pt idx="4221">
                  <c:v>-0.00128655</c:v>
                </c:pt>
                <c:pt idx="4222">
                  <c:v>-0.00127946</c:v>
                </c:pt>
                <c:pt idx="4223">
                  <c:v>-0.00120337</c:v>
                </c:pt>
                <c:pt idx="4224">
                  <c:v>-0.00104533</c:v>
                </c:pt>
                <c:pt idx="4225">
                  <c:v>-0.000806886</c:v>
                </c:pt>
                <c:pt idx="4226">
                  <c:v>-0.000506937</c:v>
                </c:pt>
                <c:pt idx="4227">
                  <c:v>-0.00018058</c:v>
                </c:pt>
                <c:pt idx="4228">
                  <c:v>0.000126694</c:v>
                </c:pt>
                <c:pt idx="4229">
                  <c:v>0.000368345</c:v>
                </c:pt>
                <c:pt idx="4230">
                  <c:v>0.0005075</c:v>
                </c:pt>
                <c:pt idx="4231">
                  <c:v>0.000526219</c:v>
                </c:pt>
                <c:pt idx="4232">
                  <c:v>0.000430652</c:v>
                </c:pt>
                <c:pt idx="4233">
                  <c:v>0.000250395</c:v>
                </c:pt>
                <c:pt idx="4234">
                  <c:v>3.19485E-005</c:v>
                </c:pt>
                <c:pt idx="4235">
                  <c:v>-0.00017218</c:v>
                </c:pt>
                <c:pt idx="4236">
                  <c:v>-0.000315888</c:v>
                </c:pt>
                <c:pt idx="4237">
                  <c:v>-0.000370073</c:v>
                </c:pt>
                <c:pt idx="4238">
                  <c:v>-0.000328585</c:v>
                </c:pt>
                <c:pt idx="4239">
                  <c:v>-0.000207999</c:v>
                </c:pt>
                <c:pt idx="4240">
                  <c:v>-4.14854E-005</c:v>
                </c:pt>
                <c:pt idx="4241">
                  <c:v>0.000131305</c:v>
                </c:pt>
                <c:pt idx="4242">
                  <c:v>0.00027531</c:v>
                </c:pt>
                <c:pt idx="4243">
                  <c:v>0.000368918</c:v>
                </c:pt>
                <c:pt idx="4244">
                  <c:v>0.000408234</c:v>
                </c:pt>
                <c:pt idx="4245">
                  <c:v>0.000405863</c:v>
                </c:pt>
                <c:pt idx="4246">
                  <c:v>0.000385004</c:v>
                </c:pt>
                <c:pt idx="4247">
                  <c:v>0.000370999</c:v>
                </c:pt>
                <c:pt idx="4248">
                  <c:v>0.000383119</c:v>
                </c:pt>
                <c:pt idx="4249">
                  <c:v>0.000429059</c:v>
                </c:pt>
                <c:pt idx="4250">
                  <c:v>0.000503581</c:v>
                </c:pt>
                <c:pt idx="4251">
                  <c:v>0.000591301</c:v>
                </c:pt>
                <c:pt idx="4252">
                  <c:v>0.000672286</c:v>
                </c:pt>
                <c:pt idx="4253">
                  <c:v>0.000728337</c:v>
                </c:pt>
                <c:pt idx="4254">
                  <c:v>0.000747808</c:v>
                </c:pt>
                <c:pt idx="4255">
                  <c:v>0.000727543</c:v>
                </c:pt>
                <c:pt idx="4256">
                  <c:v>0.000671647</c:v>
                </c:pt>
                <c:pt idx="4257">
                  <c:v>0.000587995</c:v>
                </c:pt>
                <c:pt idx="4258">
                  <c:v>0.000484122</c:v>
                </c:pt>
                <c:pt idx="4259">
                  <c:v>0.000364266</c:v>
                </c:pt>
                <c:pt idx="4260">
                  <c:v>0.000228724</c:v>
                </c:pt>
                <c:pt idx="4261">
                  <c:v>7.57159E-005</c:v>
                </c:pt>
                <c:pt idx="4262">
                  <c:v>-9.51474E-005</c:v>
                </c:pt>
                <c:pt idx="4263">
                  <c:v>-0.000279368</c:v>
                </c:pt>
                <c:pt idx="4264">
                  <c:v>-0.000465705</c:v>
                </c:pt>
                <c:pt idx="4265">
                  <c:v>-0.000637046</c:v>
                </c:pt>
                <c:pt idx="4266">
                  <c:v>-0.000774075</c:v>
                </c:pt>
                <c:pt idx="4267">
                  <c:v>-0.000860677</c:v>
                </c:pt>
                <c:pt idx="4268">
                  <c:v>-0.000889303</c:v>
                </c:pt>
                <c:pt idx="4269">
                  <c:v>-0.000864315</c:v>
                </c:pt>
                <c:pt idx="4270">
                  <c:v>-0.000801967</c:v>
                </c:pt>
                <c:pt idx="4271">
                  <c:v>-0.000726706</c:v>
                </c:pt>
                <c:pt idx="4272">
                  <c:v>-0.000664763</c:v>
                </c:pt>
                <c:pt idx="4273">
                  <c:v>-0.000636932</c:v>
                </c:pt>
                <c:pt idx="4274">
                  <c:v>-0.000652812</c:v>
                </c:pt>
                <c:pt idx="4275">
                  <c:v>-0.000708362</c:v>
                </c:pt>
                <c:pt idx="4276">
                  <c:v>-0.000787581</c:v>
                </c:pt>
                <c:pt idx="4277">
                  <c:v>-0.000867829</c:v>
                </c:pt>
                <c:pt idx="4278">
                  <c:v>-0.000927103</c:v>
                </c:pt>
                <c:pt idx="4279">
                  <c:v>-0.000950993</c:v>
                </c:pt>
                <c:pt idx="4280">
                  <c:v>-0.000937108</c:v>
                </c:pt>
                <c:pt idx="4281">
                  <c:v>-0.000895635</c:v>
                </c:pt>
                <c:pt idx="4282">
                  <c:v>-0.000845905</c:v>
                </c:pt>
                <c:pt idx="4283">
                  <c:v>-0.000810102</c:v>
                </c:pt>
                <c:pt idx="4284">
                  <c:v>-0.000806135</c:v>
                </c:pt>
                <c:pt idx="4285">
                  <c:v>-0.000841885</c:v>
                </c:pt>
                <c:pt idx="4286">
                  <c:v>-0.000912566</c:v>
                </c:pt>
                <c:pt idx="4287">
                  <c:v>-0.0010019</c:v>
                </c:pt>
                <c:pt idx="4288">
                  <c:v>-0.00108664</c:v>
                </c:pt>
                <c:pt idx="4289">
                  <c:v>-0.00114306</c:v>
                </c:pt>
                <c:pt idx="4290">
                  <c:v>-0.00115338</c:v>
                </c:pt>
                <c:pt idx="4291">
                  <c:v>-0.00111047</c:v>
                </c:pt>
                <c:pt idx="4292">
                  <c:v>-0.00101957</c:v>
                </c:pt>
                <c:pt idx="4293">
                  <c:v>-0.000896889</c:v>
                </c:pt>
                <c:pt idx="4294">
                  <c:v>-0.000765619</c:v>
                </c:pt>
                <c:pt idx="4295">
                  <c:v>-0.000650662</c:v>
                </c:pt>
                <c:pt idx="4296">
                  <c:v>-0.000573346</c:v>
                </c:pt>
                <c:pt idx="4297">
                  <c:v>-0.000547311</c:v>
                </c:pt>
                <c:pt idx="4298">
                  <c:v>-0.000576187</c:v>
                </c:pt>
                <c:pt idx="4299">
                  <c:v>-0.0006532</c:v>
                </c:pt>
                <c:pt idx="4300">
                  <c:v>-0.000762479</c:v>
                </c:pt>
                <c:pt idx="4301">
                  <c:v>-0.000881629</c:v>
                </c:pt>
                <c:pt idx="4302">
                  <c:v>-0.000985154</c:v>
                </c:pt>
                <c:pt idx="4303">
                  <c:v>-0.00104837</c:v>
                </c:pt>
                <c:pt idx="4304">
                  <c:v>-0.00105144</c:v>
                </c:pt>
                <c:pt idx="4305">
                  <c:v>-0.000983077</c:v>
                </c:pt>
                <c:pt idx="4306">
                  <c:v>-0.00084335</c:v>
                </c:pt>
                <c:pt idx="4307">
                  <c:v>-0.000644801</c:v>
                </c:pt>
                <c:pt idx="4308">
                  <c:v>-0.000411309</c:v>
                </c:pt>
                <c:pt idx="4309">
                  <c:v>-0.000174384</c:v>
                </c:pt>
                <c:pt idx="4310">
                  <c:v>3.27351E-005</c:v>
                </c:pt>
                <c:pt idx="4311">
                  <c:v>0.000182137</c:v>
                </c:pt>
                <c:pt idx="4312">
                  <c:v>0.000257785</c:v>
                </c:pt>
                <c:pt idx="4313">
                  <c:v>0.000259754</c:v>
                </c:pt>
                <c:pt idx="4314">
                  <c:v>0.000204704</c:v>
                </c:pt>
                <c:pt idx="4315">
                  <c:v>0.000122061</c:v>
                </c:pt>
                <c:pt idx="4316">
                  <c:v>4.6577E-005</c:v>
                </c:pt>
                <c:pt idx="4317">
                  <c:v>9.10799E-006</c:v>
                </c:pt>
                <c:pt idx="4318">
                  <c:v>2.81432E-005</c:v>
                </c:pt>
                <c:pt idx="4319">
                  <c:v>0.000104592</c:v>
                </c:pt>
                <c:pt idx="4320">
                  <c:v>0.000221503</c:v>
                </c:pt>
                <c:pt idx="4321">
                  <c:v>0.000348959</c:v>
                </c:pt>
                <c:pt idx="4322">
                  <c:v>0.000452817</c:v>
                </c:pt>
                <c:pt idx="4323">
                  <c:v>0.000504701</c:v>
                </c:pt>
                <c:pt idx="4324">
                  <c:v>0.000490199</c:v>
                </c:pt>
                <c:pt idx="4325">
                  <c:v>0.000412714</c:v>
                </c:pt>
                <c:pt idx="4326">
                  <c:v>0.000291766</c:v>
                </c:pt>
                <c:pt idx="4327">
                  <c:v>0.0001563</c:v>
                </c:pt>
                <c:pt idx="4328">
                  <c:v>3.5195E-005</c:v>
                </c:pt>
                <c:pt idx="4329">
                  <c:v>-5.19093E-005</c:v>
                </c:pt>
                <c:pt idx="4330">
                  <c:v>-0.000100464</c:v>
                </c:pt>
                <c:pt idx="4331">
                  <c:v>-0.000121616</c:v>
                </c:pt>
                <c:pt idx="4332">
                  <c:v>-0.00013744</c:v>
                </c:pt>
                <c:pt idx="4333">
                  <c:v>-0.000172466</c:v>
                </c:pt>
                <c:pt idx="4334">
                  <c:v>-0.000244479</c:v>
                </c:pt>
                <c:pt idx="4335">
                  <c:v>-0.000357795</c:v>
                </c:pt>
                <c:pt idx="4336">
                  <c:v>-0.000501387</c:v>
                </c:pt>
                <c:pt idx="4337">
                  <c:v>-0.000652557</c:v>
                </c:pt>
                <c:pt idx="4338">
                  <c:v>-0.000784883</c:v>
                </c:pt>
                <c:pt idx="4339">
                  <c:v>-0.000877645</c:v>
                </c:pt>
                <c:pt idx="4340">
                  <c:v>-0.000923352</c:v>
                </c:pt>
                <c:pt idx="4341">
                  <c:v>-0.000930605</c:v>
                </c:pt>
                <c:pt idx="4342">
                  <c:v>-0.000921091</c:v>
                </c:pt>
                <c:pt idx="4343">
                  <c:v>-0.000921606</c:v>
                </c:pt>
                <c:pt idx="4344">
                  <c:v>-0.000953772</c:v>
                </c:pt>
                <c:pt idx="4345">
                  <c:v>-0.00102505</c:v>
                </c:pt>
                <c:pt idx="4346">
                  <c:v>-0.00112437</c:v>
                </c:pt>
                <c:pt idx="4347">
                  <c:v>-0.0012241</c:v>
                </c:pt>
                <c:pt idx="4348">
                  <c:v>-0.00128823</c:v>
                </c:pt>
                <c:pt idx="4349">
                  <c:v>-0.00128409</c:v>
                </c:pt>
                <c:pt idx="4350">
                  <c:v>-0.00119405</c:v>
                </c:pt>
                <c:pt idx="4351">
                  <c:v>-0.00102313</c:v>
                </c:pt>
                <c:pt idx="4352">
                  <c:v>-0.000799942</c:v>
                </c:pt>
                <c:pt idx="4353">
                  <c:v>-0.000570246</c:v>
                </c:pt>
                <c:pt idx="4354">
                  <c:v>-0.000384974</c:v>
                </c:pt>
                <c:pt idx="4355">
                  <c:v>-0.000286211</c:v>
                </c:pt>
                <c:pt idx="4356">
                  <c:v>-0.000295415</c:v>
                </c:pt>
                <c:pt idx="4357">
                  <c:v>-0.000407428</c:v>
                </c:pt>
                <c:pt idx="4358">
                  <c:v>-0.000592024</c:v>
                </c:pt>
                <c:pt idx="4359">
                  <c:v>-0.000802402</c:v>
                </c:pt>
                <c:pt idx="4360">
                  <c:v>-0.000987905</c:v>
                </c:pt>
                <c:pt idx="4361">
                  <c:v>-0.00110704</c:v>
                </c:pt>
                <c:pt idx="4362">
                  <c:v>-0.00113697</c:v>
                </c:pt>
                <c:pt idx="4363">
                  <c:v>-0.00107693</c:v>
                </c:pt>
                <c:pt idx="4364">
                  <c:v>-0.000945035</c:v>
                </c:pt>
                <c:pt idx="4365">
                  <c:v>-0.000770147</c:v>
                </c:pt>
                <c:pt idx="4366">
                  <c:v>-0.000581764</c:v>
                </c:pt>
                <c:pt idx="4367">
                  <c:v>-0.00040147</c:v>
                </c:pt>
                <c:pt idx="4368">
                  <c:v>-0.000238527</c:v>
                </c:pt>
                <c:pt idx="4369">
                  <c:v>-9.06454E-005</c:v>
                </c:pt>
                <c:pt idx="4370">
                  <c:v>5.09022E-005</c:v>
                </c:pt>
                <c:pt idx="4371">
                  <c:v>0.000194168</c:v>
                </c:pt>
                <c:pt idx="4372">
                  <c:v>0.00034028</c:v>
                </c:pt>
                <c:pt idx="4373">
                  <c:v>0.000480476</c:v>
                </c:pt>
                <c:pt idx="4374">
                  <c:v>0.000597499</c:v>
                </c:pt>
                <c:pt idx="4375">
                  <c:v>0.000670801</c:v>
                </c:pt>
                <c:pt idx="4376">
                  <c:v>0.000683583</c:v>
                </c:pt>
                <c:pt idx="4377">
                  <c:v>0.000629074</c:v>
                </c:pt>
                <c:pt idx="4378">
                  <c:v>0.00051374</c:v>
                </c:pt>
                <c:pt idx="4379">
                  <c:v>0.000356245</c:v>
                </c:pt>
                <c:pt idx="4380">
                  <c:v>0.000182497</c:v>
                </c:pt>
                <c:pt idx="4381">
                  <c:v>1.84761E-005</c:v>
                </c:pt>
                <c:pt idx="4382">
                  <c:v>-0.000116704</c:v>
                </c:pt>
                <c:pt idx="4383">
                  <c:v>-0.000215222</c:v>
                </c:pt>
                <c:pt idx="4384">
                  <c:v>-0.000281086</c:v>
                </c:pt>
                <c:pt idx="4385">
                  <c:v>-0.000326818</c:v>
                </c:pt>
                <c:pt idx="4386">
                  <c:v>-0.000367646</c:v>
                </c:pt>
                <c:pt idx="4387">
                  <c:v>-0.000415379</c:v>
                </c:pt>
                <c:pt idx="4388">
                  <c:v>-0.00047417</c:v>
                </c:pt>
                <c:pt idx="4389">
                  <c:v>-0.000539587</c:v>
                </c:pt>
                <c:pt idx="4390">
                  <c:v>-0.000601199</c:v>
                </c:pt>
                <c:pt idx="4391">
                  <c:v>-0.00064757</c:v>
                </c:pt>
                <c:pt idx="4392">
                  <c:v>-0.000671716</c:v>
                </c:pt>
                <c:pt idx="4393">
                  <c:v>-0.000674912</c:v>
                </c:pt>
                <c:pt idx="4394">
                  <c:v>-0.00066738</c:v>
                </c:pt>
                <c:pt idx="4395">
                  <c:v>-0.000665489</c:v>
                </c:pt>
                <c:pt idx="4396">
                  <c:v>-0.00068638</c:v>
                </c:pt>
                <c:pt idx="4397">
                  <c:v>-0.000741839</c:v>
                </c:pt>
                <c:pt idx="4398">
                  <c:v>-0.000833559</c:v>
                </c:pt>
                <c:pt idx="4399">
                  <c:v>-0.000951443</c:v>
                </c:pt>
                <c:pt idx="4400">
                  <c:v>-0.00107563</c:v>
                </c:pt>
                <c:pt idx="4401">
                  <c:v>-0.00118168</c:v>
                </c:pt>
                <c:pt idx="4402">
                  <c:v>-0.0012473</c:v>
                </c:pt>
                <c:pt idx="4403">
                  <c:v>-0.00125858</c:v>
                </c:pt>
                <c:pt idx="4404">
                  <c:v>-0.00121377</c:v>
                </c:pt>
                <c:pt idx="4405">
                  <c:v>-0.00112361</c:v>
                </c:pt>
                <c:pt idx="4406">
                  <c:v>-0.00100818</c:v>
                </c:pt>
                <c:pt idx="4407">
                  <c:v>-0.000891305</c:v>
                </c:pt>
                <c:pt idx="4408">
                  <c:v>-0.000794425</c:v>
                </c:pt>
                <c:pt idx="4409">
                  <c:v>-0.000731633</c:v>
                </c:pt>
                <c:pt idx="4410">
                  <c:v>-0.000707267</c:v>
                </c:pt>
                <c:pt idx="4411">
                  <c:v>-0.00071652</c:v>
                </c:pt>
                <c:pt idx="4412">
                  <c:v>-0.000748549</c:v>
                </c:pt>
                <c:pt idx="4413">
                  <c:v>-0.000790818</c:v>
                </c:pt>
                <c:pt idx="4414">
                  <c:v>-0.000833158</c:v>
                </c:pt>
                <c:pt idx="4415">
                  <c:v>-0.000870228</c:v>
                </c:pt>
                <c:pt idx="4416">
                  <c:v>-0.00090168</c:v>
                </c:pt>
                <c:pt idx="4417">
                  <c:v>-0.00093018</c:v>
                </c:pt>
                <c:pt idx="4418">
                  <c:v>-0.00095812</c:v>
                </c:pt>
                <c:pt idx="4419">
                  <c:v>-0.000984313</c:v>
                </c:pt>
                <c:pt idx="4420">
                  <c:v>-0.00100194</c:v>
                </c:pt>
                <c:pt idx="4421">
                  <c:v>-0.000998626</c:v>
                </c:pt>
                <c:pt idx="4422">
                  <c:v>-0.000958876</c:v>
                </c:pt>
                <c:pt idx="4423">
                  <c:v>-0.0008683</c:v>
                </c:pt>
                <c:pt idx="4424">
                  <c:v>-0.000718557</c:v>
                </c:pt>
                <c:pt idx="4425">
                  <c:v>-0.000511583</c:v>
                </c:pt>
                <c:pt idx="4426">
                  <c:v>-0.000261788</c:v>
                </c:pt>
                <c:pt idx="4427">
                  <c:v>4.65017E-006</c:v>
                </c:pt>
                <c:pt idx="4428">
                  <c:v>0.000253576</c:v>
                </c:pt>
                <c:pt idx="4429">
                  <c:v>0.000449138</c:v>
                </c:pt>
                <c:pt idx="4430">
                  <c:v>0.000561276</c:v>
                </c:pt>
                <c:pt idx="4431">
                  <c:v>0.000572713</c:v>
                </c:pt>
                <c:pt idx="4432">
                  <c:v>0.000483723</c:v>
                </c:pt>
                <c:pt idx="4433">
                  <c:v>0.00031332</c:v>
                </c:pt>
                <c:pt idx="4434">
                  <c:v>9.62677E-005</c:v>
                </c:pt>
                <c:pt idx="4435">
                  <c:v>-0.0001237</c:v>
                </c:pt>
                <c:pt idx="4436">
                  <c:v>-0.000303123</c:v>
                </c:pt>
                <c:pt idx="4437">
                  <c:v>-0.00040843</c:v>
                </c:pt>
                <c:pt idx="4438">
                  <c:v>-0.000423587</c:v>
                </c:pt>
                <c:pt idx="4439">
                  <c:v>-0.000353773</c:v>
                </c:pt>
                <c:pt idx="4440">
                  <c:v>-0.000223945</c:v>
                </c:pt>
                <c:pt idx="4441">
                  <c:v>-7.24185E-005</c:v>
                </c:pt>
                <c:pt idx="4442">
                  <c:v>5.90384E-005</c:v>
                </c:pt>
                <c:pt idx="4443">
                  <c:v>0.000136115</c:v>
                </c:pt>
                <c:pt idx="4444">
                  <c:v>0.000140937</c:v>
                </c:pt>
                <c:pt idx="4445">
                  <c:v>7.65897E-005</c:v>
                </c:pt>
                <c:pt idx="4446">
                  <c:v>-3.4215E-005</c:v>
                </c:pt>
                <c:pt idx="4447">
                  <c:v>-0.000156117</c:v>
                </c:pt>
                <c:pt idx="4448">
                  <c:v>-0.00025189</c:v>
                </c:pt>
                <c:pt idx="4449">
                  <c:v>-0.000293999</c:v>
                </c:pt>
                <c:pt idx="4450">
                  <c:v>-0.000273573</c:v>
                </c:pt>
                <c:pt idx="4451">
                  <c:v>-0.000204056</c:v>
                </c:pt>
                <c:pt idx="4452">
                  <c:v>-0.00011829</c:v>
                </c:pt>
                <c:pt idx="4453">
                  <c:v>-5.96814E-005</c:v>
                </c:pt>
                <c:pt idx="4454">
                  <c:v>-6.98683E-005</c:v>
                </c:pt>
                <c:pt idx="4455">
                  <c:v>-0.000176405</c:v>
                </c:pt>
                <c:pt idx="4456">
                  <c:v>-0.000384041</c:v>
                </c:pt>
                <c:pt idx="4457">
                  <c:v>-0.000672164</c:v>
                </c:pt>
                <c:pt idx="4458">
                  <c:v>-0.000999215</c:v>
                </c:pt>
                <c:pt idx="4459">
                  <c:v>-0.00131283</c:v>
                </c:pt>
                <c:pt idx="4460">
                  <c:v>-0.00156283</c:v>
                </c:pt>
                <c:pt idx="4461">
                  <c:v>-0.00171336</c:v>
                </c:pt>
                <c:pt idx="4462">
                  <c:v>-0.0017509</c:v>
                </c:pt>
                <c:pt idx="4463">
                  <c:v>-0.00168603</c:v>
                </c:pt>
                <c:pt idx="4464">
                  <c:v>-0.0015488</c:v>
                </c:pt>
                <c:pt idx="4465">
                  <c:v>-0.00137941</c:v>
                </c:pt>
                <c:pt idx="4466">
                  <c:v>-0.00121709</c:v>
                </c:pt>
                <c:pt idx="4467">
                  <c:v>-0.00109042</c:v>
                </c:pt>
                <c:pt idx="4468">
                  <c:v>-0.00101167</c:v>
                </c:pt>
                <c:pt idx="4469">
                  <c:v>-0.000976274</c:v>
                </c:pt>
                <c:pt idx="4470">
                  <c:v>-0.000967002</c:v>
                </c:pt>
                <c:pt idx="4471">
                  <c:v>-0.000961052</c:v>
                </c:pt>
                <c:pt idx="4472">
                  <c:v>-0.000937613</c:v>
                </c:pt>
                <c:pt idx="4473">
                  <c:v>-0.000883694</c:v>
                </c:pt>
                <c:pt idx="4474">
                  <c:v>-0.000796857</c:v>
                </c:pt>
                <c:pt idx="4475">
                  <c:v>-0.000684646</c:v>
                </c:pt>
                <c:pt idx="4476">
                  <c:v>-0.00056156</c:v>
                </c:pt>
                <c:pt idx="4477">
                  <c:v>-0.000444964</c:v>
                </c:pt>
                <c:pt idx="4478">
                  <c:v>-0.000351319</c:v>
                </c:pt>
                <c:pt idx="4479">
                  <c:v>-0.000293548</c:v>
                </c:pt>
                <c:pt idx="4480">
                  <c:v>-0.000279694</c:v>
                </c:pt>
                <c:pt idx="4481">
                  <c:v>-0.000312384</c:v>
                </c:pt>
                <c:pt idx="4482">
                  <c:v>-0.000388499</c:v>
                </c:pt>
                <c:pt idx="4483">
                  <c:v>-0.000498645</c:v>
                </c:pt>
                <c:pt idx="4484">
                  <c:v>-0.000626644</c:v>
                </c:pt>
                <c:pt idx="4485">
                  <c:v>-0.000749724</c:v>
                </c:pt>
                <c:pt idx="4486">
                  <c:v>-0.000840333</c:v>
                </c:pt>
                <c:pt idx="4487">
                  <c:v>-0.00087017</c:v>
                </c:pt>
                <c:pt idx="4488">
                  <c:v>-0.00081622</c:v>
                </c:pt>
                <c:pt idx="4489">
                  <c:v>-0.00066761</c:v>
                </c:pt>
                <c:pt idx="4490">
                  <c:v>-0.000431308</c:v>
                </c:pt>
                <c:pt idx="4491">
                  <c:v>-0.000134483</c:v>
                </c:pt>
                <c:pt idx="4492">
                  <c:v>0.000178062</c:v>
                </c:pt>
                <c:pt idx="4493">
                  <c:v>0.000451659</c:v>
                </c:pt>
                <c:pt idx="4494">
                  <c:v>0.000633404</c:v>
                </c:pt>
                <c:pt idx="4495">
                  <c:v>0.000684846</c:v>
                </c:pt>
                <c:pt idx="4496">
                  <c:v>0.00059226</c:v>
                </c:pt>
                <c:pt idx="4497">
                  <c:v>0.000371364</c:v>
                </c:pt>
                <c:pt idx="4498">
                  <c:v>6.47579E-005</c:v>
                </c:pt>
                <c:pt idx="4499">
                  <c:v>-0.000267611</c:v>
                </c:pt>
                <c:pt idx="4500">
                  <c:v>-0.000562554</c:v>
                </c:pt>
                <c:pt idx="4501">
                  <c:v>-0.000768508</c:v>
                </c:pt>
                <c:pt idx="4502">
                  <c:v>-0.000857083</c:v>
                </c:pt>
                <c:pt idx="4503">
                  <c:v>-0.000828172</c:v>
                </c:pt>
                <c:pt idx="4504">
                  <c:v>-0.000707465</c:v>
                </c:pt>
                <c:pt idx="4505">
                  <c:v>-0.000537506</c:v>
                </c:pt>
                <c:pt idx="4506">
                  <c:v>-0.000365303</c:v>
                </c:pt>
                <c:pt idx="4507">
                  <c:v>-0.00023037</c:v>
                </c:pt>
                <c:pt idx="4508">
                  <c:v>-0.000156659</c:v>
                </c:pt>
                <c:pt idx="4509">
                  <c:v>-0.000150327</c:v>
                </c:pt>
                <c:pt idx="4510">
                  <c:v>-0.000203159</c:v>
                </c:pt>
                <c:pt idx="4511">
                  <c:v>-0.000299616</c:v>
                </c:pt>
                <c:pt idx="4512">
                  <c:v>-0.000424372</c:v>
                </c:pt>
                <c:pt idx="4513">
                  <c:v>-0.000567364</c:v>
                </c:pt>
                <c:pt idx="4514">
                  <c:v>-0.000724627</c:v>
                </c:pt>
                <c:pt idx="4515">
                  <c:v>-0.000895036</c:v>
                </c:pt>
                <c:pt idx="4516">
                  <c:v>-0.00107485</c:v>
                </c:pt>
                <c:pt idx="4517">
                  <c:v>-0.00125292</c:v>
                </c:pt>
                <c:pt idx="4518">
                  <c:v>-0.00140925</c:v>
                </c:pt>
                <c:pt idx="4519">
                  <c:v>-0.0015183</c:v>
                </c:pt>
                <c:pt idx="4520">
                  <c:v>-0.00155634</c:v>
                </c:pt>
                <c:pt idx="4521">
                  <c:v>-0.00151055</c:v>
                </c:pt>
                <c:pt idx="4522">
                  <c:v>-0.00138626</c:v>
                </c:pt>
                <c:pt idx="4523">
                  <c:v>-0.00120911</c:v>
                </c:pt>
                <c:pt idx="4524">
                  <c:v>-0.00102058</c:v>
                </c:pt>
                <c:pt idx="4525">
                  <c:v>-0.000867246</c:v>
                </c:pt>
                <c:pt idx="4526">
                  <c:v>-0.000787046</c:v>
                </c:pt>
                <c:pt idx="4527">
                  <c:v>-0.000796613</c:v>
                </c:pt>
                <c:pt idx="4528">
                  <c:v>-0.000884304</c:v>
                </c:pt>
                <c:pt idx="4529">
                  <c:v>-0.00101165</c:v>
                </c:pt>
                <c:pt idx="4530">
                  <c:v>-0.00112352</c:v>
                </c:pt>
                <c:pt idx="4531">
                  <c:v>-0.00116427</c:v>
                </c:pt>
                <c:pt idx="4532">
                  <c:v>-0.00109512</c:v>
                </c:pt>
                <c:pt idx="4533">
                  <c:v>-0.000907214</c:v>
                </c:pt>
                <c:pt idx="4534">
                  <c:v>-0.0006261</c:v>
                </c:pt>
                <c:pt idx="4535">
                  <c:v>-0.000305699</c:v>
                </c:pt>
                <c:pt idx="4536">
                  <c:v>-1.3412E-005</c:v>
                </c:pt>
                <c:pt idx="4537">
                  <c:v>0.000189358</c:v>
                </c:pt>
                <c:pt idx="4538">
                  <c:v>0.000265343</c:v>
                </c:pt>
                <c:pt idx="4539">
                  <c:v>0.000212626</c:v>
                </c:pt>
                <c:pt idx="4540">
                  <c:v>6.5443E-005</c:v>
                </c:pt>
                <c:pt idx="4541">
                  <c:v>-0.000115699</c:v>
                </c:pt>
                <c:pt idx="4542">
                  <c:v>-0.000261574</c:v>
                </c:pt>
                <c:pt idx="4543">
                  <c:v>-0.000314117</c:v>
                </c:pt>
                <c:pt idx="4544">
                  <c:v>-0.000242634</c:v>
                </c:pt>
                <c:pt idx="4545">
                  <c:v>-5.16262E-005</c:v>
                </c:pt>
                <c:pt idx="4546">
                  <c:v>0.000221821</c:v>
                </c:pt>
                <c:pt idx="4547">
                  <c:v>0.000519882</c:v>
                </c:pt>
                <c:pt idx="4548">
                  <c:v>0.000781099</c:v>
                </c:pt>
                <c:pt idx="4549">
                  <c:v>0.000957372</c:v>
                </c:pt>
                <c:pt idx="4550">
                  <c:v>0.00102578</c:v>
                </c:pt>
                <c:pt idx="4551">
                  <c:v>0.000992073</c:v>
                </c:pt>
                <c:pt idx="4552">
                  <c:v>0.000885448</c:v>
                </c:pt>
                <c:pt idx="4553">
                  <c:v>0.00074696</c:v>
                </c:pt>
                <c:pt idx="4554">
                  <c:v>0.000615712</c:v>
                </c:pt>
                <c:pt idx="4555">
                  <c:v>0.000517343</c:v>
                </c:pt>
                <c:pt idx="4556">
                  <c:v>0.000458231</c:v>
                </c:pt>
                <c:pt idx="4557">
                  <c:v>0.000426662</c:v>
                </c:pt>
                <c:pt idx="4558">
                  <c:v>0.000399897</c:v>
                </c:pt>
                <c:pt idx="4559">
                  <c:v>0.000354181</c:v>
                </c:pt>
                <c:pt idx="4560">
                  <c:v>0.000274072</c:v>
                </c:pt>
                <c:pt idx="4561">
                  <c:v>0.000157981</c:v>
                </c:pt>
                <c:pt idx="4562">
                  <c:v>1.83823E-005</c:v>
                </c:pt>
                <c:pt idx="4563">
                  <c:v>-0.000122924</c:v>
                </c:pt>
                <c:pt idx="4564">
                  <c:v>-0.000242477</c:v>
                </c:pt>
                <c:pt idx="4565">
                  <c:v>-0.000322902</c:v>
                </c:pt>
                <c:pt idx="4566">
                  <c:v>-0.000358121</c:v>
                </c:pt>
                <c:pt idx="4567">
                  <c:v>-0.000354493</c:v>
                </c:pt>
                <c:pt idx="4568">
                  <c:v>-0.000327899</c:v>
                </c:pt>
                <c:pt idx="4569">
                  <c:v>-0.00029815</c:v>
                </c:pt>
                <c:pt idx="4570">
                  <c:v>-0.000282866</c:v>
                </c:pt>
                <c:pt idx="4571">
                  <c:v>-0.000292943</c:v>
                </c:pt>
                <c:pt idx="4572">
                  <c:v>-0.000330911</c:v>
                </c:pt>
                <c:pt idx="4573">
                  <c:v>-0.000392316</c:v>
                </c:pt>
                <c:pt idx="4574">
                  <c:v>-0.00046914</c:v>
                </c:pt>
                <c:pt idx="4575">
                  <c:v>-0.000553668</c:v>
                </c:pt>
                <c:pt idx="4576">
                  <c:v>-0.000641194</c:v>
                </c:pt>
                <c:pt idx="4577">
                  <c:v>-0.000730626</c:v>
                </c:pt>
                <c:pt idx="4578">
                  <c:v>-0.000822972</c:v>
                </c:pt>
                <c:pt idx="4579">
                  <c:v>-0.000918577</c:v>
                </c:pt>
                <c:pt idx="4580">
                  <c:v>-0.00101446</c:v>
                </c:pt>
                <c:pt idx="4581">
                  <c:v>-0.00110304</c:v>
                </c:pt>
                <c:pt idx="4582">
                  <c:v>-0.00117288</c:v>
                </c:pt>
                <c:pt idx="4583">
                  <c:v>-0.00121142</c:v>
                </c:pt>
                <c:pt idx="4584">
                  <c:v>-0.00120868</c:v>
                </c:pt>
                <c:pt idx="4585">
                  <c:v>-0.00116069</c:v>
                </c:pt>
                <c:pt idx="4586">
                  <c:v>-0.00107145</c:v>
                </c:pt>
                <c:pt idx="4587">
                  <c:v>-0.000952654</c:v>
                </c:pt>
                <c:pt idx="4588">
                  <c:v>-0.000821354</c:v>
                </c:pt>
                <c:pt idx="4589">
                  <c:v>-0.00069625</c:v>
                </c:pt>
                <c:pt idx="4590">
                  <c:v>-0.000593763</c:v>
                </c:pt>
                <c:pt idx="4591">
                  <c:v>-0.000524987</c:v>
                </c:pt>
                <c:pt idx="4592">
                  <c:v>-0.000494222</c:v>
                </c:pt>
                <c:pt idx="4593">
                  <c:v>-0.000499188</c:v>
                </c:pt>
                <c:pt idx="4594">
                  <c:v>-0.000532506</c:v>
                </c:pt>
                <c:pt idx="4595">
                  <c:v>-0.000583728</c:v>
                </c:pt>
                <c:pt idx="4596">
                  <c:v>-0.000641264</c:v>
                </c:pt>
                <c:pt idx="4597">
                  <c:v>-0.0006938</c:v>
                </c:pt>
                <c:pt idx="4598">
                  <c:v>-0.000731235</c:v>
                </c:pt>
                <c:pt idx="4599">
                  <c:v>-0.000745385</c:v>
                </c:pt>
                <c:pt idx="4600">
                  <c:v>-0.000730806</c:v>
                </c:pt>
                <c:pt idx="4601">
                  <c:v>-0.000685839</c:v>
                </c:pt>
                <c:pt idx="4602">
                  <c:v>-0.00061367</c:v>
                </c:pt>
                <c:pt idx="4603">
                  <c:v>-0.000522903</c:v>
                </c:pt>
                <c:pt idx="4604">
                  <c:v>-0.000427046</c:v>
                </c:pt>
                <c:pt idx="4605">
                  <c:v>-0.000342548</c:v>
                </c:pt>
                <c:pt idx="4606">
                  <c:v>-0.000285493</c:v>
                </c:pt>
                <c:pt idx="4607">
                  <c:v>-0.000267639</c:v>
                </c:pt>
                <c:pt idx="4608">
                  <c:v>-0.000292875</c:v>
                </c:pt>
                <c:pt idx="4609">
                  <c:v>-0.000355291</c:v>
                </c:pt>
                <c:pt idx="4610">
                  <c:v>-0.000439682</c:v>
                </c:pt>
                <c:pt idx="4611">
                  <c:v>-0.00052464</c:v>
                </c:pt>
                <c:pt idx="4612">
                  <c:v>-0.000587568</c:v>
                </c:pt>
                <c:pt idx="4613">
                  <c:v>-0.000610281</c:v>
                </c:pt>
                <c:pt idx="4614">
                  <c:v>-0.000583626</c:v>
                </c:pt>
                <c:pt idx="4615">
                  <c:v>-0.000509781</c:v>
                </c:pt>
                <c:pt idx="4616">
                  <c:v>-0.000401577</c:v>
                </c:pt>
                <c:pt idx="4617">
                  <c:v>-0.000279126</c:v>
                </c:pt>
                <c:pt idx="4618">
                  <c:v>-0.000164799</c:v>
                </c:pt>
                <c:pt idx="4619">
                  <c:v>-7.80842E-005</c:v>
                </c:pt>
                <c:pt idx="4620">
                  <c:v>-3.17477E-005</c:v>
                </c:pt>
                <c:pt idx="4621">
                  <c:v>-3.01971E-005</c:v>
                </c:pt>
                <c:pt idx="4622">
                  <c:v>-7.01516E-005</c:v>
                </c:pt>
                <c:pt idx="4623">
                  <c:v>-0.000142963</c:v>
                </c:pt>
                <c:pt idx="4624">
                  <c:v>-0.000237507</c:v>
                </c:pt>
                <c:pt idx="4625">
                  <c:v>-0.000342566</c:v>
                </c:pt>
                <c:pt idx="4626">
                  <c:v>-0.000448091</c:v>
                </c:pt>
                <c:pt idx="4627">
                  <c:v>-0.000545332</c:v>
                </c:pt>
                <c:pt idx="4628">
                  <c:v>-0.000626429</c:v>
                </c:pt>
                <c:pt idx="4629">
                  <c:v>-0.000684279</c:v>
                </c:pt>
                <c:pt idx="4630">
                  <c:v>-0.000713288</c:v>
                </c:pt>
                <c:pt idx="4631">
                  <c:v>-0.000711095</c:v>
                </c:pt>
                <c:pt idx="4632">
                  <c:v>-0.000680659</c:v>
                </c:pt>
                <c:pt idx="4633">
                  <c:v>-0.000631664</c:v>
                </c:pt>
                <c:pt idx="4634">
                  <c:v>-0.000580154</c:v>
                </c:pt>
                <c:pt idx="4635">
                  <c:v>-0.00054581</c:v>
                </c:pt>
                <c:pt idx="4636">
                  <c:v>-0.000547161</c:v>
                </c:pt>
                <c:pt idx="4637">
                  <c:v>-0.000595939</c:v>
                </c:pt>
                <c:pt idx="4638">
                  <c:v>-0.000692393</c:v>
                </c:pt>
                <c:pt idx="4639">
                  <c:v>-0.000823389</c:v>
                </c:pt>
                <c:pt idx="4640">
                  <c:v>-0.000964378</c:v>
                </c:pt>
                <c:pt idx="4641">
                  <c:v>-0.00108512</c:v>
                </c:pt>
                <c:pt idx="4642">
                  <c:v>-0.00115773</c:v>
                </c:pt>
                <c:pt idx="4643">
                  <c:v>-0.00116453</c:v>
                </c:pt>
                <c:pt idx="4644">
                  <c:v>-0.00110327</c:v>
                </c:pt>
                <c:pt idx="4645">
                  <c:v>-0.000987698</c:v>
                </c:pt>
                <c:pt idx="4646">
                  <c:v>-0.00084309</c:v>
                </c:pt>
                <c:pt idx="4647">
                  <c:v>-0.000698079</c:v>
                </c:pt>
                <c:pt idx="4648">
                  <c:v>-0.000575381</c:v>
                </c:pt>
                <c:pt idx="4649">
                  <c:v>-0.000484665</c:v>
                </c:pt>
                <c:pt idx="4650">
                  <c:v>-0.000420128</c:v>
                </c:pt>
                <c:pt idx="4651">
                  <c:v>-0.000363861</c:v>
                </c:pt>
                <c:pt idx="4652">
                  <c:v>-0.000293994</c:v>
                </c:pt>
                <c:pt idx="4653">
                  <c:v>-0.000194865</c:v>
                </c:pt>
                <c:pt idx="4654">
                  <c:v>-6.54669E-005</c:v>
                </c:pt>
                <c:pt idx="4655">
                  <c:v>7.71676E-005</c:v>
                </c:pt>
                <c:pt idx="4656">
                  <c:v>0.000201437</c:v>
                </c:pt>
                <c:pt idx="4657">
                  <c:v>0.000270924</c:v>
                </c:pt>
                <c:pt idx="4658">
                  <c:v>0.000257554</c:v>
                </c:pt>
                <c:pt idx="4659">
                  <c:v>0.000153806</c:v>
                </c:pt>
                <c:pt idx="4660">
                  <c:v>-2.04623E-005</c:v>
                </c:pt>
                <c:pt idx="4661">
                  <c:v>-0.000219529</c:v>
                </c:pt>
                <c:pt idx="4662">
                  <c:v>-0.000382047</c:v>
                </c:pt>
                <c:pt idx="4663">
                  <c:v>-0.000447494</c:v>
                </c:pt>
                <c:pt idx="4664">
                  <c:v>-0.000374087</c:v>
                </c:pt>
                <c:pt idx="4665">
                  <c:v>-0.00015259</c:v>
                </c:pt>
                <c:pt idx="4666">
                  <c:v>0.000188547</c:v>
                </c:pt>
                <c:pt idx="4667">
                  <c:v>0.000588817</c:v>
                </c:pt>
                <c:pt idx="4668">
                  <c:v>0.000970807</c:v>
                </c:pt>
                <c:pt idx="4669">
                  <c:v>0.00126065</c:v>
                </c:pt>
                <c:pt idx="4670">
                  <c:v>0.00140778</c:v>
                </c:pt>
                <c:pt idx="4671">
                  <c:v>0.00139803</c:v>
                </c:pt>
                <c:pt idx="4672">
                  <c:v>0.00125614</c:v>
                </c:pt>
                <c:pt idx="4673">
                  <c:v>0.00103696</c:v>
                </c:pt>
                <c:pt idx="4674">
                  <c:v>0.000808039</c:v>
                </c:pt>
                <c:pt idx="4675">
                  <c:v>0.000629009</c:v>
                </c:pt>
                <c:pt idx="4676">
                  <c:v>0.000534106</c:v>
                </c:pt>
                <c:pt idx="4677">
                  <c:v>0.000523081</c:v>
                </c:pt>
                <c:pt idx="4678">
                  <c:v>0.000563118</c:v>
                </c:pt>
                <c:pt idx="4679">
                  <c:v>0.000600859</c:v>
                </c:pt>
                <c:pt idx="4680">
                  <c:v>0.000580575</c:v>
                </c:pt>
                <c:pt idx="4681">
                  <c:v>0.000462656</c:v>
                </c:pt>
                <c:pt idx="4682">
                  <c:v>0.000236689</c:v>
                </c:pt>
                <c:pt idx="4683">
                  <c:v>-7.47415E-005</c:v>
                </c:pt>
                <c:pt idx="4684">
                  <c:v>-0.00042241</c:v>
                </c:pt>
                <c:pt idx="4685">
                  <c:v>-0.000744619</c:v>
                </c:pt>
                <c:pt idx="4686">
                  <c:v>-0.000984562</c:v>
                </c:pt>
                <c:pt idx="4687">
                  <c:v>-0.00110549</c:v>
                </c:pt>
                <c:pt idx="4688">
                  <c:v>-0.00109931</c:v>
                </c:pt>
                <c:pt idx="4689">
                  <c:v>-0.000986448</c:v>
                </c:pt>
                <c:pt idx="4690">
                  <c:v>-0.000807921</c:v>
                </c:pt>
                <c:pt idx="4691">
                  <c:v>-0.000612529</c:v>
                </c:pt>
                <c:pt idx="4692">
                  <c:v>-0.000443722</c:v>
                </c:pt>
                <c:pt idx="4693">
                  <c:v>-0.000330084</c:v>
                </c:pt>
                <c:pt idx="4694">
                  <c:v>-0.000281884</c:v>
                </c:pt>
                <c:pt idx="4695">
                  <c:v>-0.00029383</c:v>
                </c:pt>
                <c:pt idx="4696">
                  <c:v>-0.000352028</c:v>
                </c:pt>
                <c:pt idx="4697">
                  <c:v>-0.00044193</c:v>
                </c:pt>
                <c:pt idx="4698">
                  <c:v>-0.00055405</c:v>
                </c:pt>
                <c:pt idx="4699">
                  <c:v>-0.000685485</c:v>
                </c:pt>
                <c:pt idx="4700">
                  <c:v>-0.000837103</c:v>
                </c:pt>
                <c:pt idx="4701">
                  <c:v>-0.0010081</c:v>
                </c:pt>
                <c:pt idx="4702">
                  <c:v>-0.00119073</c:v>
                </c:pt>
                <c:pt idx="4703">
                  <c:v>-0.0013678</c:v>
                </c:pt>
                <c:pt idx="4704">
                  <c:v>-0.00151471</c:v>
                </c:pt>
                <c:pt idx="4705">
                  <c:v>-0.00160559</c:v>
                </c:pt>
                <c:pt idx="4706">
                  <c:v>-0.00162163</c:v>
                </c:pt>
                <c:pt idx="4707">
                  <c:v>-0.00155868</c:v>
                </c:pt>
                <c:pt idx="4708">
                  <c:v>-0.00143089</c:v>
                </c:pt>
                <c:pt idx="4709">
                  <c:v>-0.00126889</c:v>
                </c:pt>
                <c:pt idx="4710">
                  <c:v>-0.00111236</c:v>
                </c:pt>
                <c:pt idx="4711">
                  <c:v>-0.000999242</c:v>
                </c:pt>
                <c:pt idx="4712">
                  <c:v>-0.000954745</c:v>
                </c:pt>
                <c:pt idx="4713">
                  <c:v>-0.0009839</c:v>
                </c:pt>
                <c:pt idx="4714">
                  <c:v>-0.00107</c:v>
                </c:pt>
                <c:pt idx="4715">
                  <c:v>-0.0011796</c:v>
                </c:pt>
                <c:pt idx="4716">
                  <c:v>-0.00127259</c:v>
                </c:pt>
                <c:pt idx="4717">
                  <c:v>-0.00131412</c:v>
                </c:pt>
                <c:pt idx="4718">
                  <c:v>-0.00128465</c:v>
                </c:pt>
                <c:pt idx="4719">
                  <c:v>-0.00118498</c:v>
                </c:pt>
                <c:pt idx="4720">
                  <c:v>-0.00103484</c:v>
                </c:pt>
                <c:pt idx="4721">
                  <c:v>-0.000865699</c:v>
                </c:pt>
                <c:pt idx="4722">
                  <c:v>-0.000710288</c:v>
                </c:pt>
                <c:pt idx="4723">
                  <c:v>-0.000592345</c:v>
                </c:pt>
                <c:pt idx="4724">
                  <c:v>-0.000519913</c:v>
                </c:pt>
                <c:pt idx="4725">
                  <c:v>-0.000484179</c:v>
                </c:pt>
                <c:pt idx="4726">
                  <c:v>-0.000463968</c:v>
                </c:pt>
                <c:pt idx="4727">
                  <c:v>-0.000434121</c:v>
                </c:pt>
                <c:pt idx="4728">
                  <c:v>-0.000374754</c:v>
                </c:pt>
                <c:pt idx="4729">
                  <c:v>-0.000278245</c:v>
                </c:pt>
                <c:pt idx="4730">
                  <c:v>-0.000151668</c:v>
                </c:pt>
                <c:pt idx="4731">
                  <c:v>-1.40592E-005</c:v>
                </c:pt>
                <c:pt idx="4732">
                  <c:v>0.000110365</c:v>
                </c:pt>
                <c:pt idx="4733">
                  <c:v>0.000200548</c:v>
                </c:pt>
                <c:pt idx="4734">
                  <c:v>0.0002456</c:v>
                </c:pt>
                <c:pt idx="4735">
                  <c:v>0.00024813</c:v>
                </c:pt>
                <c:pt idx="4736">
                  <c:v>0.000222901</c:v>
                </c:pt>
                <c:pt idx="4737">
                  <c:v>0.000191427</c:v>
                </c:pt>
                <c:pt idx="4738">
                  <c:v>0.000174476</c:v>
                </c:pt>
                <c:pt idx="4739">
                  <c:v>0.000185077</c:v>
                </c:pt>
                <c:pt idx="4740">
                  <c:v>0.000224349</c:v>
                </c:pt>
                <c:pt idx="4741">
                  <c:v>0.000281409</c:v>
                </c:pt>
                <c:pt idx="4742">
                  <c:v>0.000337224</c:v>
                </c:pt>
                <c:pt idx="4743">
                  <c:v>0.000370939</c:v>
                </c:pt>
                <c:pt idx="4744">
                  <c:v>0.000366477</c:v>
                </c:pt>
                <c:pt idx="4745">
                  <c:v>0.000317232</c:v>
                </c:pt>
                <c:pt idx="4746">
                  <c:v>0.000227447</c:v>
                </c:pt>
                <c:pt idx="4747">
                  <c:v>0.000110032</c:v>
                </c:pt>
                <c:pt idx="4748">
                  <c:v>-1.82214E-005</c:v>
                </c:pt>
                <c:pt idx="4749">
                  <c:v>-0.000142259</c:v>
                </c:pt>
                <c:pt idx="4750">
                  <c:v>-0.000253327</c:v>
                </c:pt>
                <c:pt idx="4751">
                  <c:v>-0.000351041</c:v>
                </c:pt>
                <c:pt idx="4752">
                  <c:v>-0.000442469</c:v>
                </c:pt>
                <c:pt idx="4753">
                  <c:v>-0.000538744</c:v>
                </c:pt>
                <c:pt idx="4754">
                  <c:v>-0.000650491</c:v>
                </c:pt>
                <c:pt idx="4755">
                  <c:v>-0.00078361</c:v>
                </c:pt>
                <c:pt idx="4756">
                  <c:v>-0.000936731</c:v>
                </c:pt>
                <c:pt idx="4757">
                  <c:v>-0.00110098</c:v>
                </c:pt>
                <c:pt idx="4758">
                  <c:v>-0.00126196</c:v>
                </c:pt>
                <c:pt idx="4759">
                  <c:v>-0.00140308</c:v>
                </c:pt>
                <c:pt idx="4760">
                  <c:v>-0.00150932</c:v>
                </c:pt>
                <c:pt idx="4761">
                  <c:v>-0.00157022</c:v>
                </c:pt>
                <c:pt idx="4762">
                  <c:v>-0.0015816</c:v>
                </c:pt>
                <c:pt idx="4763">
                  <c:v>-0.00154578</c:v>
                </c:pt>
                <c:pt idx="4764">
                  <c:v>-0.00147059</c:v>
                </c:pt>
                <c:pt idx="4765">
                  <c:v>-0.0013675</c:v>
                </c:pt>
                <c:pt idx="4766">
                  <c:v>-0.0012496</c:v>
                </c:pt>
                <c:pt idx="4767">
                  <c:v>-0.00112942</c:v>
                </c:pt>
                <c:pt idx="4768">
                  <c:v>-0.00101714</c:v>
                </c:pt>
                <c:pt idx="4769">
                  <c:v>-0.000918976</c:v>
                </c:pt>
                <c:pt idx="4770">
                  <c:v>-0.000836181</c:v>
                </c:pt>
                <c:pt idx="4771">
                  <c:v>-0.000764753</c:v>
                </c:pt>
                <c:pt idx="4772">
                  <c:v>-0.000696273</c:v>
                </c:pt>
                <c:pt idx="4773">
                  <c:v>-0.000620012</c:v>
                </c:pt>
                <c:pt idx="4774">
                  <c:v>-0.000526167</c:v>
                </c:pt>
                <c:pt idx="4775">
                  <c:v>-0.000409636</c:v>
                </c:pt>
                <c:pt idx="4776">
                  <c:v>-0.000273278</c:v>
                </c:pt>
                <c:pt idx="4777">
                  <c:v>-0.000129481</c:v>
                </c:pt>
                <c:pt idx="4778">
                  <c:v>9.68301E-007</c:v>
                </c:pt>
                <c:pt idx="4779">
                  <c:v>9.30142E-005</c:v>
                </c:pt>
                <c:pt idx="4780">
                  <c:v>0.000123852</c:v>
                </c:pt>
                <c:pt idx="4781">
                  <c:v>8.02754E-005</c:v>
                </c:pt>
                <c:pt idx="4782">
                  <c:v>-3.52942E-005</c:v>
                </c:pt>
                <c:pt idx="4783">
                  <c:v>-0.000202217</c:v>
                </c:pt>
                <c:pt idx="4784">
                  <c:v>-0.000383851</c:v>
                </c:pt>
                <c:pt idx="4785">
                  <c:v>-0.00053464</c:v>
                </c:pt>
                <c:pt idx="4786">
                  <c:v>-0.00061062</c:v>
                </c:pt>
                <c:pt idx="4787">
                  <c:v>-0.000580695</c:v>
                </c:pt>
                <c:pt idx="4788">
                  <c:v>-0.000435492</c:v>
                </c:pt>
                <c:pt idx="4789">
                  <c:v>-0.000191095</c:v>
                </c:pt>
                <c:pt idx="4790">
                  <c:v>0.00011374</c:v>
                </c:pt>
                <c:pt idx="4791">
                  <c:v>0.000426396</c:v>
                </c:pt>
                <c:pt idx="4792">
                  <c:v>0.000692973</c:v>
                </c:pt>
                <c:pt idx="4793">
                  <c:v>0.000871142</c:v>
                </c:pt>
                <c:pt idx="4794">
                  <c:v>0.000939676</c:v>
                </c:pt>
                <c:pt idx="4795">
                  <c:v>0.000901995</c:v>
                </c:pt>
                <c:pt idx="4796">
                  <c:v>0.000782872</c:v>
                </c:pt>
                <c:pt idx="4797">
                  <c:v>0.000619524</c:v>
                </c:pt>
                <c:pt idx="4798">
                  <c:v>0.00044999</c:v>
                </c:pt>
                <c:pt idx="4799">
                  <c:v>0.000302457</c:v>
                </c:pt>
                <c:pt idx="4800">
                  <c:v>0.000188759</c:v>
                </c:pt>
                <c:pt idx="4801">
                  <c:v>0.000103805</c:v>
                </c:pt>
                <c:pt idx="4802">
                  <c:v>3.06992E-005</c:v>
                </c:pt>
                <c:pt idx="4803">
                  <c:v>-5.05772E-005</c:v>
                </c:pt>
                <c:pt idx="4804">
                  <c:v>-0.000154154</c:v>
                </c:pt>
                <c:pt idx="4805">
                  <c:v>-0.000282155</c:v>
                </c:pt>
                <c:pt idx="4806">
                  <c:v>-0.000423582</c:v>
                </c:pt>
                <c:pt idx="4807">
                  <c:v>-0.000558464</c:v>
                </c:pt>
                <c:pt idx="4808">
                  <c:v>-0.00066563</c:v>
                </c:pt>
                <c:pt idx="4809">
                  <c:v>-0.000731199</c:v>
                </c:pt>
                <c:pt idx="4810">
                  <c:v>-0.000754572</c:v>
                </c:pt>
                <c:pt idx="4811">
                  <c:v>-0.000749672</c:v>
                </c:pt>
                <c:pt idx="4812">
                  <c:v>-0.000740832</c:v>
                </c:pt>
                <c:pt idx="4813">
                  <c:v>-0.000754718</c:v>
                </c:pt>
                <c:pt idx="4814">
                  <c:v>-0.00081108</c:v>
                </c:pt>
                <c:pt idx="4815">
                  <c:v>-0.000915624</c:v>
                </c:pt>
                <c:pt idx="4816">
                  <c:v>-0.00105759</c:v>
                </c:pt>
                <c:pt idx="4817">
                  <c:v>-0.00121295</c:v>
                </c:pt>
                <c:pt idx="4818">
                  <c:v>-0.00135224</c:v>
                </c:pt>
                <c:pt idx="4819">
                  <c:v>-0.00145024</c:v>
                </c:pt>
                <c:pt idx="4820">
                  <c:v>-0.0014942</c:v>
                </c:pt>
                <c:pt idx="4821">
                  <c:v>-0.00148765</c:v>
                </c:pt>
                <c:pt idx="4822">
                  <c:v>-0.00144839</c:v>
                </c:pt>
                <c:pt idx="4823">
                  <c:v>-0.00140145</c:v>
                </c:pt>
                <c:pt idx="4824">
                  <c:v>-0.00136933</c:v>
                </c:pt>
                <c:pt idx="4825">
                  <c:v>-0.00136326</c:v>
                </c:pt>
                <c:pt idx="4826">
                  <c:v>-0.00137837</c:v>
                </c:pt>
                <c:pt idx="4827">
                  <c:v>-0.00139502</c:v>
                </c:pt>
                <c:pt idx="4828">
                  <c:v>-0.00138563</c:v>
                </c:pt>
                <c:pt idx="4829">
                  <c:v>-0.00132509</c:v>
                </c:pt>
                <c:pt idx="4830">
                  <c:v>-0.00120092</c:v>
                </c:pt>
                <c:pt idx="4831">
                  <c:v>-0.00101964</c:v>
                </c:pt>
                <c:pt idx="4832">
                  <c:v>-0.000807037</c:v>
                </c:pt>
                <c:pt idx="4833">
                  <c:v>-0.000601745</c:v>
                </c:pt>
                <c:pt idx="4834">
                  <c:v>-0.00044421</c:v>
                </c:pt>
                <c:pt idx="4835">
                  <c:v>-0.000364465</c:v>
                </c:pt>
                <c:pt idx="4836">
                  <c:v>-0.000372722</c:v>
                </c:pt>
                <c:pt idx="4837">
                  <c:v>-0.000455889</c:v>
                </c:pt>
                <c:pt idx="4838">
                  <c:v>-0.000581196</c:v>
                </c:pt>
                <c:pt idx="4839">
                  <c:v>-0.000705778</c:v>
                </c:pt>
                <c:pt idx="4840">
                  <c:v>-0.00078912</c:v>
                </c:pt>
                <c:pt idx="4841">
                  <c:v>-0.000804364</c:v>
                </c:pt>
                <c:pt idx="4842">
                  <c:v>-0.000744904</c:v>
                </c:pt>
                <c:pt idx="4843">
                  <c:v>-0.000624348</c:v>
                </c:pt>
                <c:pt idx="4844">
                  <c:v>-0.00047015</c:v>
                </c:pt>
                <c:pt idx="4845">
                  <c:v>-0.000313345</c:v>
                </c:pt>
                <c:pt idx="4846">
                  <c:v>-0.000178067</c:v>
                </c:pt>
                <c:pt idx="4847">
                  <c:v>-7.44543E-005</c:v>
                </c:pt>
                <c:pt idx="4848">
                  <c:v>2.68485E-006</c:v>
                </c:pt>
                <c:pt idx="4849">
                  <c:v>6.92091E-005</c:v>
                </c:pt>
                <c:pt idx="4850">
                  <c:v>0.000142875</c:v>
                </c:pt>
                <c:pt idx="4851">
                  <c:v>0.000233829</c:v>
                </c:pt>
                <c:pt idx="4852">
                  <c:v>0.000338008</c:v>
                </c:pt>
                <c:pt idx="4853">
                  <c:v>0.000436076</c:v>
                </c:pt>
                <c:pt idx="4854">
                  <c:v>0.000498569</c:v>
                </c:pt>
                <c:pt idx="4855">
                  <c:v>0.000495697</c:v>
                </c:pt>
                <c:pt idx="4856">
                  <c:v>0.000408524</c:v>
                </c:pt>
                <c:pt idx="4857">
                  <c:v>0.000237618</c:v>
                </c:pt>
                <c:pt idx="4858">
                  <c:v>5.98973E-006</c:v>
                </c:pt>
                <c:pt idx="4859">
                  <c:v>-0.000245078</c:v>
                </c:pt>
                <c:pt idx="4860">
                  <c:v>-0.000466355</c:v>
                </c:pt>
                <c:pt idx="4861">
                  <c:v>-0.000614127</c:v>
                </c:pt>
                <c:pt idx="4862">
                  <c:v>-0.000662679</c:v>
                </c:pt>
                <c:pt idx="4863">
                  <c:v>-0.000611871</c:v>
                </c:pt>
                <c:pt idx="4864">
                  <c:v>-0.000487367</c:v>
                </c:pt>
                <c:pt idx="4865">
                  <c:v>-0.000333332</c:v>
                </c:pt>
                <c:pt idx="4866">
                  <c:v>-0.000199774</c:v>
                </c:pt>
                <c:pt idx="4867">
                  <c:v>-0.000128322</c:v>
                </c:pt>
                <c:pt idx="4868">
                  <c:v>-0.000140745</c:v>
                </c:pt>
                <c:pt idx="4869">
                  <c:v>-0.000233582</c:v>
                </c:pt>
                <c:pt idx="4870">
                  <c:v>-0.000380397</c:v>
                </c:pt>
                <c:pt idx="4871">
                  <c:v>-0.000540804</c:v>
                </c:pt>
                <c:pt idx="4872">
                  <c:v>-0.000673379</c:v>
                </c:pt>
                <c:pt idx="4873">
                  <c:v>-0.000748485</c:v>
                </c:pt>
                <c:pt idx="4874">
                  <c:v>-0.000757166</c:v>
                </c:pt>
                <c:pt idx="4875">
                  <c:v>-0.000713542</c:v>
                </c:pt>
                <c:pt idx="4876">
                  <c:v>-0.000650205</c:v>
                </c:pt>
                <c:pt idx="4877">
                  <c:v>-0.000608154</c:v>
                </c:pt>
                <c:pt idx="4878">
                  <c:v>-0.000624425</c:v>
                </c:pt>
                <c:pt idx="4879">
                  <c:v>-0.000721078</c:v>
                </c:pt>
                <c:pt idx="4880">
                  <c:v>-0.000898679</c:v>
                </c:pt>
                <c:pt idx="4881">
                  <c:v>-0.00113592</c:v>
                </c:pt>
                <c:pt idx="4882">
                  <c:v>-0.00139523</c:v>
                </c:pt>
                <c:pt idx="4883">
                  <c:v>-0.00163241</c:v>
                </c:pt>
                <c:pt idx="4884">
                  <c:v>-0.00180747</c:v>
                </c:pt>
                <c:pt idx="4885">
                  <c:v>-0.00189352</c:v>
                </c:pt>
                <c:pt idx="4886">
                  <c:v>-0.00188148</c:v>
                </c:pt>
                <c:pt idx="4887">
                  <c:v>-0.00177984</c:v>
                </c:pt>
                <c:pt idx="4888">
                  <c:v>-0.00160986</c:v>
                </c:pt>
                <c:pt idx="4889">
                  <c:v>-0.00139838</c:v>
                </c:pt>
                <c:pt idx="4890">
                  <c:v>-0.0011704</c:v>
                </c:pt>
                <c:pt idx="4891">
                  <c:v>-0.000943774</c:v>
                </c:pt>
                <c:pt idx="4892">
                  <c:v>-0.000727275</c:v>
                </c:pt>
                <c:pt idx="4893">
                  <c:v>-0.00052224</c:v>
                </c:pt>
                <c:pt idx="4894">
                  <c:v>-0.000326648</c:v>
                </c:pt>
                <c:pt idx="4895">
                  <c:v>-0.000139916</c:v>
                </c:pt>
                <c:pt idx="4896">
                  <c:v>3.35041E-005</c:v>
                </c:pt>
                <c:pt idx="4897">
                  <c:v>0.000183164</c:v>
                </c:pt>
                <c:pt idx="4898">
                  <c:v>0.000294723</c:v>
                </c:pt>
                <c:pt idx="4899">
                  <c:v>0.000354491</c:v>
                </c:pt>
                <c:pt idx="4900">
                  <c:v>0.000354874</c:v>
                </c:pt>
                <c:pt idx="4901">
                  <c:v>0.000298821</c:v>
                </c:pt>
                <c:pt idx="4902">
                  <c:v>0.000201575</c:v>
                </c:pt>
                <c:pt idx="4903">
                  <c:v>8.8806E-005</c:v>
                </c:pt>
                <c:pt idx="4904">
                  <c:v>-8.64645E-006</c:v>
                </c:pt>
                <c:pt idx="4905">
                  <c:v>-6.2159E-005</c:v>
                </c:pt>
                <c:pt idx="4906">
                  <c:v>-5.27743E-005</c:v>
                </c:pt>
                <c:pt idx="4907">
                  <c:v>2.34726E-005</c:v>
                </c:pt>
                <c:pt idx="4908">
                  <c:v>0.000154035</c:v>
                </c:pt>
                <c:pt idx="4909">
                  <c:v>0.000312778</c:v>
                </c:pt>
                <c:pt idx="4910">
                  <c:v>0.000466677</c:v>
                </c:pt>
                <c:pt idx="4911">
                  <c:v>0.000584483</c:v>
                </c:pt>
                <c:pt idx="4912">
                  <c:v>0.000644883</c:v>
                </c:pt>
                <c:pt idx="4913">
                  <c:v>0.000641756</c:v>
                </c:pt>
                <c:pt idx="4914">
                  <c:v>0.000584944</c:v>
                </c:pt>
                <c:pt idx="4915">
                  <c:v>0.000496269</c:v>
                </c:pt>
                <c:pt idx="4916">
                  <c:v>0.000401978</c:v>
                </c:pt>
                <c:pt idx="4917">
                  <c:v>0.000323972</c:v>
                </c:pt>
                <c:pt idx="4918">
                  <c:v>0.000272571</c:v>
                </c:pt>
                <c:pt idx="4919">
                  <c:v>0.000243191</c:v>
                </c:pt>
                <c:pt idx="4920">
                  <c:v>0.000218104</c:v>
                </c:pt>
                <c:pt idx="4921">
                  <c:v>0.000172835</c:v>
                </c:pt>
                <c:pt idx="4922">
                  <c:v>8.52121E-005</c:v>
                </c:pt>
                <c:pt idx="4923">
                  <c:v>-5.58569E-005</c:v>
                </c:pt>
                <c:pt idx="4924">
                  <c:v>-0.00024487</c:v>
                </c:pt>
                <c:pt idx="4925">
                  <c:v>-0.000459512</c:v>
                </c:pt>
                <c:pt idx="4926">
                  <c:v>-0.000666115</c:v>
                </c:pt>
                <c:pt idx="4927">
                  <c:v>-0.000829313</c:v>
                </c:pt>
                <c:pt idx="4928">
                  <c:v>-0.000922928</c:v>
                </c:pt>
                <c:pt idx="4929">
                  <c:v>-0.000938592</c:v>
                </c:pt>
                <c:pt idx="4930">
                  <c:v>-0.00088914</c:v>
                </c:pt>
                <c:pt idx="4931">
                  <c:v>-0.000805407</c:v>
                </c:pt>
                <c:pt idx="4932">
                  <c:v>-0.000727165</c:v>
                </c:pt>
                <c:pt idx="4933">
                  <c:v>-0.000690878</c:v>
                </c:pt>
                <c:pt idx="4934">
                  <c:v>-0.000718133</c:v>
                </c:pt>
                <c:pt idx="4935">
                  <c:v>-0.000808532</c:v>
                </c:pt>
                <c:pt idx="4936">
                  <c:v>-0.000939539</c:v>
                </c:pt>
                <c:pt idx="4937">
                  <c:v>-0.00107356</c:v>
                </c:pt>
                <c:pt idx="4938">
                  <c:v>-0.00117021</c:v>
                </c:pt>
                <c:pt idx="4939">
                  <c:v>-0.00119986</c:v>
                </c:pt>
                <c:pt idx="4940">
                  <c:v>-0.00115416</c:v>
                </c:pt>
                <c:pt idx="4941">
                  <c:v>-0.00104977</c:v>
                </c:pt>
                <c:pt idx="4942">
                  <c:v>-0.000923954</c:v>
                </c:pt>
                <c:pt idx="4943">
                  <c:v>-0.000823111</c:v>
                </c:pt>
                <c:pt idx="4944">
                  <c:v>-0.000787617</c:v>
                </c:pt>
                <c:pt idx="4945">
                  <c:v>-0.000837851</c:v>
                </c:pt>
                <c:pt idx="4946">
                  <c:v>-0.0009659</c:v>
                </c:pt>
                <c:pt idx="4947">
                  <c:v>-0.00113584</c:v>
                </c:pt>
                <c:pt idx="4948">
                  <c:v>-0.0012928</c:v>
                </c:pt>
                <c:pt idx="4949">
                  <c:v>-0.00137834</c:v>
                </c:pt>
                <c:pt idx="4950">
                  <c:v>-0.00134755</c:v>
                </c:pt>
                <c:pt idx="4951">
                  <c:v>-0.00118269</c:v>
                </c:pt>
                <c:pt idx="4952">
                  <c:v>-0.000899315</c:v>
                </c:pt>
                <c:pt idx="4953">
                  <c:v>-0.000543002</c:v>
                </c:pt>
                <c:pt idx="4954">
                  <c:v>-0.000177578</c:v>
                </c:pt>
                <c:pt idx="4955">
                  <c:v>0.000131516</c:v>
                </c:pt>
                <c:pt idx="4956">
                  <c:v>0.000333916</c:v>
                </c:pt>
                <c:pt idx="4957">
                  <c:v>0.000406321</c:v>
                </c:pt>
                <c:pt idx="4958">
                  <c:v>0.000356598</c:v>
                </c:pt>
                <c:pt idx="4959">
                  <c:v>0.000219334</c:v>
                </c:pt>
                <c:pt idx="4960">
                  <c:v>4.46781E-005</c:v>
                </c:pt>
                <c:pt idx="4961">
                  <c:v>-0.000115842</c:v>
                </c:pt>
                <c:pt idx="4962">
                  <c:v>-0.000222258</c:v>
                </c:pt>
                <c:pt idx="4963">
                  <c:v>-0.000254382</c:v>
                </c:pt>
                <c:pt idx="4964">
                  <c:v>-0.000213606</c:v>
                </c:pt>
                <c:pt idx="4965">
                  <c:v>-0.000118687</c:v>
                </c:pt>
                <c:pt idx="4966">
                  <c:v>2.30696E-006</c:v>
                </c:pt>
                <c:pt idx="4967">
                  <c:v>0.00012086</c:v>
                </c:pt>
                <c:pt idx="4968">
                  <c:v>0.000214932</c:v>
                </c:pt>
                <c:pt idx="4969">
                  <c:v>0.000272275</c:v>
                </c:pt>
                <c:pt idx="4970">
                  <c:v>0.000290039</c:v>
                </c:pt>
                <c:pt idx="4971">
                  <c:v>0.000271839</c:v>
                </c:pt>
                <c:pt idx="4972">
                  <c:v>0.000224131</c:v>
                </c:pt>
                <c:pt idx="4973">
                  <c:v>0.000153554</c:v>
                </c:pt>
                <c:pt idx="4974">
                  <c:v>6.60807E-005</c:v>
                </c:pt>
                <c:pt idx="4975">
                  <c:v>-3.22691E-005</c:v>
                </c:pt>
                <c:pt idx="4976">
                  <c:v>-0.000134223</c:v>
                </c:pt>
                <c:pt idx="4977">
                  <c:v>-0.000230839</c:v>
                </c:pt>
                <c:pt idx="4978">
                  <c:v>-0.000312714</c:v>
                </c:pt>
                <c:pt idx="4979">
                  <c:v>-0.000372699</c:v>
                </c:pt>
                <c:pt idx="4980">
                  <c:v>-0.000409064</c:v>
                </c:pt>
                <c:pt idx="4981">
                  <c:v>-0.000427478</c:v>
                </c:pt>
                <c:pt idx="4982">
                  <c:v>-0.000440402</c:v>
                </c:pt>
                <c:pt idx="4983">
                  <c:v>-0.000463354</c:v>
                </c:pt>
                <c:pt idx="4984">
                  <c:v>-0.000508866</c:v>
                </c:pt>
                <c:pt idx="4985">
                  <c:v>-0.000580129</c:v>
                </c:pt>
                <c:pt idx="4986">
                  <c:v>-0.00066689</c:v>
                </c:pt>
                <c:pt idx="4987">
                  <c:v>-0.000745776</c:v>
                </c:pt>
                <c:pt idx="4988">
                  <c:v>-0.000785855</c:v>
                </c:pt>
                <c:pt idx="4989">
                  <c:v>-0.000758404</c:v>
                </c:pt>
                <c:pt idx="4990">
                  <c:v>-0.000648088</c:v>
                </c:pt>
                <c:pt idx="4991">
                  <c:v>-0.000461827</c:v>
                </c:pt>
                <c:pt idx="4992">
                  <c:v>-0.000231882</c:v>
                </c:pt>
                <c:pt idx="4993">
                  <c:v>-1.12237E-005</c:v>
                </c:pt>
                <c:pt idx="4994">
                  <c:v>0.00013835</c:v>
                </c:pt>
                <c:pt idx="4995">
                  <c:v>0.00016248</c:v>
                </c:pt>
                <c:pt idx="4996">
                  <c:v>3.02866E-005</c:v>
                </c:pt>
                <c:pt idx="4997">
                  <c:v>-0.000254741</c:v>
                </c:pt>
                <c:pt idx="4998">
                  <c:v>-0.000652654</c:v>
                </c:pt>
                <c:pt idx="4999">
                  <c:v>-0.00109493</c:v>
                </c:pt>
                <c:pt idx="5000">
                  <c:v>-0.00150053</c:v>
                </c:pt>
                <c:pt idx="5001">
                  <c:v>-0.00179576</c:v>
                </c:pt>
                <c:pt idx="5002">
                  <c:v>-0.00193235</c:v>
                </c:pt>
                <c:pt idx="5003">
                  <c:v>-0.00189871</c:v>
                </c:pt>
                <c:pt idx="5004">
                  <c:v>-0.00172116</c:v>
                </c:pt>
                <c:pt idx="5005">
                  <c:v>-0.00145511</c:v>
                </c:pt>
                <c:pt idx="5006">
                  <c:v>-0.00116903</c:v>
                </c:pt>
                <c:pt idx="5007">
                  <c:v>-0.000926125</c:v>
                </c:pt>
                <c:pt idx="5008">
                  <c:v>-0.00076896</c:v>
                </c:pt>
                <c:pt idx="5009">
                  <c:v>-0.000711355</c:v>
                </c:pt>
                <c:pt idx="5010">
                  <c:v>-0.000739134</c:v>
                </c:pt>
                <c:pt idx="5011">
                  <c:v>-0.000818721</c:v>
                </c:pt>
                <c:pt idx="5012">
                  <c:v>-0.000910147</c:v>
                </c:pt>
                <c:pt idx="5013">
                  <c:v>-0.000980001</c:v>
                </c:pt>
                <c:pt idx="5014">
                  <c:v>-0.00101026</c:v>
                </c:pt>
                <c:pt idx="5015">
                  <c:v>-0.00100068</c:v>
                </c:pt>
                <c:pt idx="5016">
                  <c:v>-0.00096472</c:v>
                </c:pt>
                <c:pt idx="5017">
                  <c:v>-0.000921195</c:v>
                </c:pt>
                <c:pt idx="5018">
                  <c:v>-0.00088507</c:v>
                </c:pt>
                <c:pt idx="5019">
                  <c:v>-0.000860783</c:v>
                </c:pt>
                <c:pt idx="5020">
                  <c:v>-0.00084036</c:v>
                </c:pt>
                <c:pt idx="5021">
                  <c:v>-0.000806671</c:v>
                </c:pt>
                <c:pt idx="5022">
                  <c:v>-0.00074032</c:v>
                </c:pt>
                <c:pt idx="5023">
                  <c:v>-0.000627455</c:v>
                </c:pt>
                <c:pt idx="5024">
                  <c:v>-0.000465639</c:v>
                </c:pt>
                <c:pt idx="5025">
                  <c:v>-0.000265736</c:v>
                </c:pt>
                <c:pt idx="5026">
                  <c:v>-4.93227E-005</c:v>
                </c:pt>
                <c:pt idx="5027">
                  <c:v>0.000157262</c:v>
                </c:pt>
                <c:pt idx="5028">
                  <c:v>0.000330059</c:v>
                </c:pt>
                <c:pt idx="5029">
                  <c:v>0.000453354</c:v>
                </c:pt>
                <c:pt idx="5030">
                  <c:v>0.000522471</c:v>
                </c:pt>
                <c:pt idx="5031">
                  <c:v>0.000542924</c:v>
                </c:pt>
                <c:pt idx="5032">
                  <c:v>0.000526671</c:v>
                </c:pt>
                <c:pt idx="5033">
                  <c:v>0.000487185</c:v>
                </c:pt>
                <c:pt idx="5034">
                  <c:v>0.000435268</c:v>
                </c:pt>
                <c:pt idx="5035">
                  <c:v>0.000377026</c:v>
                </c:pt>
                <c:pt idx="5036">
                  <c:v>0.000314437</c:v>
                </c:pt>
                <c:pt idx="5037">
                  <c:v>0.000247842</c:v>
                </c:pt>
                <c:pt idx="5038">
                  <c:v>0.000178965</c:v>
                </c:pt>
                <c:pt idx="5039">
                  <c:v>0.000112959</c:v>
                </c:pt>
                <c:pt idx="5040">
                  <c:v>5.84591E-005</c:v>
                </c:pt>
                <c:pt idx="5041">
                  <c:v>2.55269E-005</c:v>
                </c:pt>
                <c:pt idx="5042">
                  <c:v>2.22798E-005</c:v>
                </c:pt>
                <c:pt idx="5043">
                  <c:v>5.15684E-005</c:v>
                </c:pt>
                <c:pt idx="5044">
                  <c:v>0.000109055</c:v>
                </c:pt>
                <c:pt idx="5045">
                  <c:v>0.000183503</c:v>
                </c:pt>
                <c:pt idx="5046">
                  <c:v>0.000259227</c:v>
                </c:pt>
                <c:pt idx="5047">
                  <c:v>0.000319838</c:v>
                </c:pt>
                <c:pt idx="5048">
                  <c:v>0.000351953</c:v>
                </c:pt>
                <c:pt idx="5049">
                  <c:v>0.000347641</c:v>
                </c:pt>
                <c:pt idx="5050">
                  <c:v>0.000304933</c:v>
                </c:pt>
                <c:pt idx="5051">
                  <c:v>0.000226528</c:v>
                </c:pt>
                <c:pt idx="5052">
                  <c:v>0.000117556</c:v>
                </c:pt>
                <c:pt idx="5053">
                  <c:v>-1.64666E-005</c:v>
                </c:pt>
                <c:pt idx="5054">
                  <c:v>-0.000170515</c:v>
                </c:pt>
                <c:pt idx="5055">
                  <c:v>-0.000339479</c:v>
                </c:pt>
                <c:pt idx="5056">
                  <c:v>-0.000516593</c:v>
                </c:pt>
                <c:pt idx="5057">
                  <c:v>-0.000691925</c:v>
                </c:pt>
                <c:pt idx="5058">
                  <c:v>-0.000852103</c:v>
                </c:pt>
                <c:pt idx="5059">
                  <c:v>-0.000982021</c:v>
                </c:pt>
                <c:pt idx="5060">
                  <c:v>-0.00106839</c:v>
                </c:pt>
                <c:pt idx="5061">
                  <c:v>-0.00110413</c:v>
                </c:pt>
                <c:pt idx="5062">
                  <c:v>-0.00109197</c:v>
                </c:pt>
                <c:pt idx="5063">
                  <c:v>-0.0010456</c:v>
                </c:pt>
                <c:pt idx="5064">
                  <c:v>-0.000987506</c:v>
                </c:pt>
                <c:pt idx="5065">
                  <c:v>-0.000943476</c:v>
                </c:pt>
                <c:pt idx="5066">
                  <c:v>-0.000935384</c:v>
                </c:pt>
                <c:pt idx="5067">
                  <c:v>-0.000974276</c:v>
                </c:pt>
                <c:pt idx="5068">
                  <c:v>-0.00105616</c:v>
                </c:pt>
                <c:pt idx="5069">
                  <c:v>-0.00116206</c:v>
                </c:pt>
                <c:pt idx="5070">
                  <c:v>-0.00126267</c:v>
                </c:pt>
                <c:pt idx="5071">
                  <c:v>-0.00132628</c:v>
                </c:pt>
                <c:pt idx="5072">
                  <c:v>-0.00132784</c:v>
                </c:pt>
                <c:pt idx="5073">
                  <c:v>-0.00125615</c:v>
                </c:pt>
                <c:pt idx="5074">
                  <c:v>-0.00111715</c:v>
                </c:pt>
                <c:pt idx="5075">
                  <c:v>-0.00093231</c:v>
                </c:pt>
                <c:pt idx="5076">
                  <c:v>-0.000732646</c:v>
                </c:pt>
                <c:pt idx="5077">
                  <c:v>-0.000550439</c:v>
                </c:pt>
                <c:pt idx="5078">
                  <c:v>-0.000411191</c:v>
                </c:pt>
                <c:pt idx="5079">
                  <c:v>-0.000328233</c:v>
                </c:pt>
                <c:pt idx="5080">
                  <c:v>-0.000301339</c:v>
                </c:pt>
                <c:pt idx="5081">
                  <c:v>-0.000319263</c:v>
                </c:pt>
                <c:pt idx="5082">
                  <c:v>-0.000364846</c:v>
                </c:pt>
                <c:pt idx="5083">
                  <c:v>-0.000420613</c:v>
                </c:pt>
                <c:pt idx="5084">
                  <c:v>-0.000472892</c:v>
                </c:pt>
                <c:pt idx="5085">
                  <c:v>-0.000513315</c:v>
                </c:pt>
                <c:pt idx="5086">
                  <c:v>-0.000537761</c:v>
                </c:pt>
                <c:pt idx="5087">
                  <c:v>-0.000543886</c:v>
                </c:pt>
                <c:pt idx="5088">
                  <c:v>-0.000528886</c:v>
                </c:pt>
                <c:pt idx="5089">
                  <c:v>-0.00048892</c:v>
                </c:pt>
                <c:pt idx="5090">
                  <c:v>-0.000420706</c:v>
                </c:pt>
                <c:pt idx="5091">
                  <c:v>-0.000324676</c:v>
                </c:pt>
                <c:pt idx="5092">
                  <c:v>-0.000208111</c:v>
                </c:pt>
                <c:pt idx="5093">
                  <c:v>-8.64365E-005</c:v>
                </c:pt>
                <c:pt idx="5094">
                  <c:v>1.86313E-005</c:v>
                </c:pt>
                <c:pt idx="5095">
                  <c:v>8.41657E-005</c:v>
                </c:pt>
                <c:pt idx="5096">
                  <c:v>9.30296E-005</c:v>
                </c:pt>
                <c:pt idx="5097">
                  <c:v>4.04245E-005</c:v>
                </c:pt>
                <c:pt idx="5098">
                  <c:v>-6.26012E-005</c:v>
                </c:pt>
                <c:pt idx="5099">
                  <c:v>-0.000190496</c:v>
                </c:pt>
                <c:pt idx="5100">
                  <c:v>-0.000309631</c:v>
                </c:pt>
                <c:pt idx="5101">
                  <c:v>-0.000388196</c:v>
                </c:pt>
                <c:pt idx="5102">
                  <c:v>-0.000406494</c:v>
                </c:pt>
                <c:pt idx="5103">
                  <c:v>-0.000364134</c:v>
                </c:pt>
                <c:pt idx="5104">
                  <c:v>-0.000281374</c:v>
                </c:pt>
                <c:pt idx="5105">
                  <c:v>-0.000193695</c:v>
                </c:pt>
                <c:pt idx="5106">
                  <c:v>-0.000140996</c:v>
                </c:pt>
                <c:pt idx="5107">
                  <c:v>-0.000154722</c:v>
                </c:pt>
                <c:pt idx="5108">
                  <c:v>-0.000247178</c:v>
                </c:pt>
                <c:pt idx="5109">
                  <c:v>-0.00040676</c:v>
                </c:pt>
                <c:pt idx="5110">
                  <c:v>-0.000600993</c:v>
                </c:pt>
                <c:pt idx="5111">
                  <c:v>-0.000786653</c:v>
                </c:pt>
                <c:pt idx="5112">
                  <c:v>-0.000923836</c:v>
                </c:pt>
                <c:pt idx="5113">
                  <c:v>-0.000989305</c:v>
                </c:pt>
                <c:pt idx="5114">
                  <c:v>-0.000984553</c:v>
                </c:pt>
                <c:pt idx="5115">
                  <c:v>-0.00093564</c:v>
                </c:pt>
                <c:pt idx="5116">
                  <c:v>-0.000884559</c:v>
                </c:pt>
                <c:pt idx="5117">
                  <c:v>-0.000874788</c:v>
                </c:pt>
                <c:pt idx="5118">
                  <c:v>-0.000935724</c:v>
                </c:pt>
                <c:pt idx="5119">
                  <c:v>-0.00107124</c:v>
                </c:pt>
                <c:pt idx="5120">
                  <c:v>-0.00125637</c:v>
                </c:pt>
                <c:pt idx="5121">
                  <c:v>-0.00144348</c:v>
                </c:pt>
                <c:pt idx="5122">
                  <c:v>-0.00157631</c:v>
                </c:pt>
                <c:pt idx="5123">
                  <c:v>-0.00160732</c:v>
                </c:pt>
                <c:pt idx="5124">
                  <c:v>-0.001513</c:v>
                </c:pt>
                <c:pt idx="5125">
                  <c:v>-0.00130209</c:v>
                </c:pt>
                <c:pt idx="5126">
                  <c:v>-0.00101398</c:v>
                </c:pt>
                <c:pt idx="5127">
                  <c:v>-0.000707874</c:v>
                </c:pt>
                <c:pt idx="5128">
                  <c:v>-0.000445999</c:v>
                </c:pt>
                <c:pt idx="5129">
                  <c:v>-0.000276234</c:v>
                </c:pt>
                <c:pt idx="5130">
                  <c:v>-0.000219531</c:v>
                </c:pt>
                <c:pt idx="5131">
                  <c:v>-0.000265856</c:v>
                </c:pt>
                <c:pt idx="5132">
                  <c:v>-0.000379568</c:v>
                </c:pt>
                <c:pt idx="5133">
                  <c:v>-0.000512086</c:v>
                </c:pt>
                <c:pt idx="5134">
                  <c:v>-0.000617439</c:v>
                </c:pt>
                <c:pt idx="5135">
                  <c:v>-0.000665549</c:v>
                </c:pt>
                <c:pt idx="5136">
                  <c:v>-0.000649111</c:v>
                </c:pt>
                <c:pt idx="5137">
                  <c:v>-0.000582257</c:v>
                </c:pt>
                <c:pt idx="5138">
                  <c:v>-0.000492052</c:v>
                </c:pt>
                <c:pt idx="5139">
                  <c:v>-0.000406254</c:v>
                </c:pt>
                <c:pt idx="5140">
                  <c:v>-0.000341891</c:v>
                </c:pt>
                <c:pt idx="5141">
                  <c:v>-0.000298719</c:v>
                </c:pt>
                <c:pt idx="5142">
                  <c:v>-0.00025974</c:v>
                </c:pt>
                <c:pt idx="5143">
                  <c:v>-0.000198398</c:v>
                </c:pt>
                <c:pt idx="5144">
                  <c:v>-8.96835E-005</c:v>
                </c:pt>
                <c:pt idx="5145">
                  <c:v>7.89503E-005</c:v>
                </c:pt>
                <c:pt idx="5146">
                  <c:v>0.000300834</c:v>
                </c:pt>
                <c:pt idx="5147">
                  <c:v>0.000549964</c:v>
                </c:pt>
                <c:pt idx="5148">
                  <c:v>0.000787641</c:v>
                </c:pt>
                <c:pt idx="5149">
                  <c:v>0.000973645</c:v>
                </c:pt>
                <c:pt idx="5150">
                  <c:v>0.00107818</c:v>
                </c:pt>
                <c:pt idx="5151">
                  <c:v>0.00109061</c:v>
                </c:pt>
                <c:pt idx="5152">
                  <c:v>0.00102222</c:v>
                </c:pt>
                <c:pt idx="5153">
                  <c:v>0.000902058</c:v>
                </c:pt>
                <c:pt idx="5154">
                  <c:v>0.000767686</c:v>
                </c:pt>
                <c:pt idx="5155">
                  <c:v>0.000653731</c:v>
                </c:pt>
                <c:pt idx="5156">
                  <c:v>0.000582255</c:v>
                </c:pt>
                <c:pt idx="5157">
                  <c:v>0.000557842</c:v>
                </c:pt>
                <c:pt idx="5158">
                  <c:v>0.000568723</c:v>
                </c:pt>
                <c:pt idx="5159">
                  <c:v>0.000593131</c:v>
                </c:pt>
                <c:pt idx="5160">
                  <c:v>0.000608322</c:v>
                </c:pt>
                <c:pt idx="5161">
                  <c:v>0.000598972</c:v>
                </c:pt>
                <c:pt idx="5162">
                  <c:v>0.000562001</c:v>
                </c:pt>
                <c:pt idx="5163">
                  <c:v>0.000506359</c:v>
                </c:pt>
                <c:pt idx="5164">
                  <c:v>0.000448118</c:v>
                </c:pt>
                <c:pt idx="5165">
                  <c:v>0.000402933</c:v>
                </c:pt>
                <c:pt idx="5166">
                  <c:v>0.00037881</c:v>
                </c:pt>
                <c:pt idx="5167">
                  <c:v>0.000371928</c:v>
                </c:pt>
                <c:pt idx="5168">
                  <c:v>0.000367127</c:v>
                </c:pt>
                <c:pt idx="5169">
                  <c:v>0.000342924</c:v>
                </c:pt>
                <c:pt idx="5170">
                  <c:v>0.000279313</c:v>
                </c:pt>
                <c:pt idx="5171">
                  <c:v>0.000165564</c:v>
                </c:pt>
                <c:pt idx="5172">
                  <c:v>5.22078E-006</c:v>
                </c:pt>
                <c:pt idx="5173">
                  <c:v>-0.00018356</c:v>
                </c:pt>
                <c:pt idx="5174">
                  <c:v>-0.000372608</c:v>
                </c:pt>
                <c:pt idx="5175">
                  <c:v>-0.000531885</c:v>
                </c:pt>
                <c:pt idx="5176">
                  <c:v>-0.000638575</c:v>
                </c:pt>
                <c:pt idx="5177">
                  <c:v>-0.000684222</c:v>
                </c:pt>
                <c:pt idx="5178">
                  <c:v>-0.000677602</c:v>
                </c:pt>
                <c:pt idx="5179">
                  <c:v>-0.00064243</c:v>
                </c:pt>
                <c:pt idx="5180">
                  <c:v>-0.000610567</c:v>
                </c:pt>
                <c:pt idx="5181">
                  <c:v>-0.00061283</c:v>
                </c:pt>
                <c:pt idx="5182">
                  <c:v>-0.000670138</c:v>
                </c:pt>
                <c:pt idx="5183">
                  <c:v>-0.000787547</c:v>
                </c:pt>
                <c:pt idx="5184">
                  <c:v>-0.000952795</c:v>
                </c:pt>
                <c:pt idx="5185">
                  <c:v>-0.00113954</c:v>
                </c:pt>
                <c:pt idx="5186">
                  <c:v>-0.00131418</c:v>
                </c:pt>
                <c:pt idx="5187">
                  <c:v>-0.00144414</c:v>
                </c:pt>
                <c:pt idx="5188">
                  <c:v>-0.00150534</c:v>
                </c:pt>
                <c:pt idx="5189">
                  <c:v>-0.00148705</c:v>
                </c:pt>
                <c:pt idx="5190">
                  <c:v>-0.00139311</c:v>
                </c:pt>
                <c:pt idx="5191">
                  <c:v>-0.00123979</c:v>
                </c:pt>
                <c:pt idx="5192">
                  <c:v>-0.00105129</c:v>
                </c:pt>
                <c:pt idx="5193">
                  <c:v>-0.000854334</c:v>
                </c:pt>
                <c:pt idx="5194">
                  <c:v>-0.000673354</c:v>
                </c:pt>
                <c:pt idx="5195">
                  <c:v>-0.000527049</c:v>
                </c:pt>
                <c:pt idx="5196">
                  <c:v>-0.000426735</c:v>
                </c:pt>
                <c:pt idx="5197">
                  <c:v>-0.000376134</c:v>
                </c:pt>
                <c:pt idx="5198">
                  <c:v>-0.000372041</c:v>
                </c:pt>
                <c:pt idx="5199">
                  <c:v>-0.00040536</c:v>
                </c:pt>
                <c:pt idx="5200">
                  <c:v>-0.000462207</c:v>
                </c:pt>
                <c:pt idx="5201">
                  <c:v>-0.00052518</c:v>
                </c:pt>
                <c:pt idx="5202">
                  <c:v>-0.000575075</c:v>
                </c:pt>
                <c:pt idx="5203">
                  <c:v>-0.00059333</c:v>
                </c:pt>
                <c:pt idx="5204">
                  <c:v>-0.000565166</c:v>
                </c:pt>
                <c:pt idx="5205">
                  <c:v>-0.000482997</c:v>
                </c:pt>
                <c:pt idx="5206">
                  <c:v>-0.000349266</c:v>
                </c:pt>
                <c:pt idx="5207">
                  <c:v>-0.000177694</c:v>
                </c:pt>
                <c:pt idx="5208">
                  <c:v>7.85553E-006</c:v>
                </c:pt>
                <c:pt idx="5209">
                  <c:v>0.000177185</c:v>
                </c:pt>
                <c:pt idx="5210">
                  <c:v>0.000299747</c:v>
                </c:pt>
                <c:pt idx="5211">
                  <c:v>0.000351579</c:v>
                </c:pt>
                <c:pt idx="5212">
                  <c:v>0.000321458</c:v>
                </c:pt>
                <c:pt idx="5213">
                  <c:v>0.000214545</c:v>
                </c:pt>
                <c:pt idx="5214">
                  <c:v>5.22716E-005</c:v>
                </c:pt>
                <c:pt idx="5215">
                  <c:v>-0.000131855</c:v>
                </c:pt>
                <c:pt idx="5216">
                  <c:v>-0.000299741</c:v>
                </c:pt>
                <c:pt idx="5217">
                  <c:v>-0.000417737</c:v>
                </c:pt>
                <c:pt idx="5218">
                  <c:v>-0.000464904</c:v>
                </c:pt>
                <c:pt idx="5219">
                  <c:v>-0.000438284</c:v>
                </c:pt>
                <c:pt idx="5220">
                  <c:v>-0.000353644</c:v>
                </c:pt>
                <c:pt idx="5221">
                  <c:v>-0.000241348</c:v>
                </c:pt>
                <c:pt idx="5222">
                  <c:v>-0.000138313</c:v>
                </c:pt>
                <c:pt idx="5223">
                  <c:v>-7.81475E-005</c:v>
                </c:pt>
                <c:pt idx="5224">
                  <c:v>-8.21038E-005</c:v>
                </c:pt>
                <c:pt idx="5225">
                  <c:v>-0.000153366</c:v>
                </c:pt>
                <c:pt idx="5226">
                  <c:v>-0.000276288</c:v>
                </c:pt>
                <c:pt idx="5227">
                  <c:v>-0.000420888</c:v>
                </c:pt>
                <c:pt idx="5228">
                  <c:v>-0.000551423</c:v>
                </c:pt>
                <c:pt idx="5229">
                  <c:v>-0.000636695</c:v>
                </c:pt>
                <c:pt idx="5230">
                  <c:v>-0.000659228</c:v>
                </c:pt>
                <c:pt idx="5231">
                  <c:v>-0.000620682</c:v>
                </c:pt>
                <c:pt idx="5232">
                  <c:v>-0.000541921</c:v>
                </c:pt>
                <c:pt idx="5233">
                  <c:v>-0.000457607</c:v>
                </c:pt>
                <c:pt idx="5234">
                  <c:v>-0.000406764</c:v>
                </c:pt>
                <c:pt idx="5235">
                  <c:v>-0.000421886</c:v>
                </c:pt>
                <c:pt idx="5236">
                  <c:v>-0.000519632</c:v>
                </c:pt>
                <c:pt idx="5237">
                  <c:v>-0.000695716</c:v>
                </c:pt>
                <c:pt idx="5238">
                  <c:v>-0.000925446</c:v>
                </c:pt>
                <c:pt idx="5239">
                  <c:v>-0.00116978</c:v>
                </c:pt>
                <c:pt idx="5240">
                  <c:v>-0.00138519</c:v>
                </c:pt>
                <c:pt idx="5241">
                  <c:v>-0.0015347</c:v>
                </c:pt>
                <c:pt idx="5242">
                  <c:v>-0.00159687</c:v>
                </c:pt>
                <c:pt idx="5243">
                  <c:v>-0.00157048</c:v>
                </c:pt>
                <c:pt idx="5244">
                  <c:v>-0.00147369</c:v>
                </c:pt>
                <c:pt idx="5245">
                  <c:v>-0.00133799</c:v>
                </c:pt>
                <c:pt idx="5246">
                  <c:v>-0.00119901</c:v>
                </c:pt>
                <c:pt idx="5247">
                  <c:v>-0.00108662</c:v>
                </c:pt>
                <c:pt idx="5248">
                  <c:v>-0.0010173</c:v>
                </c:pt>
                <c:pt idx="5249">
                  <c:v>-0.000990692</c:v>
                </c:pt>
                <c:pt idx="5250">
                  <c:v>-0.000991118</c:v>
                </c:pt>
                <c:pt idx="5251">
                  <c:v>-0.000993228</c:v>
                </c:pt>
                <c:pt idx="5252">
                  <c:v>-0.000970058</c:v>
                </c:pt>
                <c:pt idx="5253">
                  <c:v>-0.000900984</c:v>
                </c:pt>
                <c:pt idx="5254">
                  <c:v>-0.000777379</c:v>
                </c:pt>
                <c:pt idx="5255">
                  <c:v>-0.000604585</c:v>
                </c:pt>
                <c:pt idx="5256">
                  <c:v>-0.000399988</c:v>
                </c:pt>
                <c:pt idx="5257">
                  <c:v>-0.000188092</c:v>
                </c:pt>
                <c:pt idx="5258">
                  <c:v>5.72001E-006</c:v>
                </c:pt>
                <c:pt idx="5259">
                  <c:v>0.000160921</c:v>
                </c:pt>
                <c:pt idx="5260">
                  <c:v>0.000265605</c:v>
                </c:pt>
                <c:pt idx="5261">
                  <c:v>0.000317635</c:v>
                </c:pt>
                <c:pt idx="5262">
                  <c:v>0.000323371</c:v>
                </c:pt>
                <c:pt idx="5263">
                  <c:v>0.000294857</c:v>
                </c:pt>
                <c:pt idx="5264">
                  <c:v>0.000246592</c:v>
                </c:pt>
                <c:pt idx="5265">
                  <c:v>0.000192877</c:v>
                </c:pt>
                <c:pt idx="5266">
                  <c:v>0.000146207</c:v>
                </c:pt>
                <c:pt idx="5267">
                  <c:v>0.000116649</c:v>
                </c:pt>
                <c:pt idx="5268">
                  <c:v>0.000111737</c:v>
                </c:pt>
                <c:pt idx="5269">
                  <c:v>0.000136298</c:v>
                </c:pt>
                <c:pt idx="5270">
                  <c:v>0.000191851</c:v>
                </c:pt>
                <c:pt idx="5271">
                  <c:v>0.000275637</c:v>
                </c:pt>
                <c:pt idx="5272">
                  <c:v>0.000379746</c:v>
                </c:pt>
                <c:pt idx="5273">
                  <c:v>0.000491024</c:v>
                </c:pt>
                <c:pt idx="5274">
                  <c:v>0.000592292</c:v>
                </c:pt>
                <c:pt idx="5275">
                  <c:v>0.000665019</c:v>
                </c:pt>
                <c:pt idx="5276">
                  <c:v>0.00069299</c:v>
                </c:pt>
                <c:pt idx="5277">
                  <c:v>0.000666024</c:v>
                </c:pt>
                <c:pt idx="5278">
                  <c:v>0.000582595</c:v>
                </c:pt>
                <c:pt idx="5279">
                  <c:v>0.000450424</c:v>
                </c:pt>
                <c:pt idx="5280">
                  <c:v>0.000284686</c:v>
                </c:pt>
                <c:pt idx="5281">
                  <c:v>0.000104251</c:v>
                </c:pt>
                <c:pt idx="5282">
                  <c:v>-7.29353E-005</c:v>
                </c:pt>
                <c:pt idx="5283">
                  <c:v>-0.000233905</c:v>
                </c:pt>
                <c:pt idx="5284">
                  <c:v>-0.000372854</c:v>
                </c:pt>
                <c:pt idx="5285">
                  <c:v>-0.000490806</c:v>
                </c:pt>
                <c:pt idx="5286">
                  <c:v>-0.000592939</c:v>
                </c:pt>
                <c:pt idx="5287">
                  <c:v>-0.000684654</c:v>
                </c:pt>
                <c:pt idx="5288">
                  <c:v>-0.000767902</c:v>
                </c:pt>
                <c:pt idx="5289">
                  <c:v>-0.000839278</c:v>
                </c:pt>
                <c:pt idx="5290">
                  <c:v>-0.000890757</c:v>
                </c:pt>
                <c:pt idx="5291">
                  <c:v>-0.000913001</c:v>
                </c:pt>
                <c:pt idx="5292">
                  <c:v>-0.000900162</c:v>
                </c:pt>
                <c:pt idx="5293">
                  <c:v>-0.000854426</c:v>
                </c:pt>
                <c:pt idx="5294">
                  <c:v>-0.000788473</c:v>
                </c:pt>
                <c:pt idx="5295">
                  <c:v>-0.000724588</c:v>
                </c:pt>
                <c:pt idx="5296">
                  <c:v>-0.000690194</c:v>
                </c:pt>
                <c:pt idx="5297">
                  <c:v>-0.000710837</c:v>
                </c:pt>
                <c:pt idx="5298">
                  <c:v>-0.000802542</c:v>
                </c:pt>
                <c:pt idx="5299">
                  <c:v>-0.000965924</c:v>
                </c:pt>
                <c:pt idx="5300">
                  <c:v>-0.00118398</c:v>
                </c:pt>
                <c:pt idx="5301">
                  <c:v>-0.00142455</c:v>
                </c:pt>
                <c:pt idx="5302">
                  <c:v>-0.00164704</c:v>
                </c:pt>
                <c:pt idx="5303">
                  <c:v>-0.00181171</c:v>
                </c:pt>
                <c:pt idx="5304">
                  <c:v>-0.00188903</c:v>
                </c:pt>
                <c:pt idx="5305">
                  <c:v>-0.00186659</c:v>
                </c:pt>
                <c:pt idx="5306">
                  <c:v>-0.00175168</c:v>
                </c:pt>
                <c:pt idx="5307">
                  <c:v>-0.00156885</c:v>
                </c:pt>
                <c:pt idx="5308">
                  <c:v>-0.00135341</c:v>
                </c:pt>
                <c:pt idx="5309">
                  <c:v>-0.00114259</c:v>
                </c:pt>
                <c:pt idx="5310">
                  <c:v>-0.000966907</c:v>
                </c:pt>
                <c:pt idx="5311">
                  <c:v>-0.000844001</c:v>
                </c:pt>
                <c:pt idx="5312">
                  <c:v>-0.000776381</c:v>
                </c:pt>
                <c:pt idx="5313">
                  <c:v>-0.000753238</c:v>
                </c:pt>
                <c:pt idx="5314">
                  <c:v>-0.000755454</c:v>
                </c:pt>
                <c:pt idx="5315">
                  <c:v>-0.000762033</c:v>
                </c:pt>
                <c:pt idx="5316">
                  <c:v>-0.000755991</c:v>
                </c:pt>
                <c:pt idx="5317">
                  <c:v>-0.000728133</c:v>
                </c:pt>
                <c:pt idx="5318">
                  <c:v>-0.000677921</c:v>
                </c:pt>
                <c:pt idx="5319">
                  <c:v>-0.000611643</c:v>
                </c:pt>
                <c:pt idx="5320">
                  <c:v>-0.000538837</c:v>
                </c:pt>
                <c:pt idx="5321">
                  <c:v>-0.000468373</c:v>
                </c:pt>
                <c:pt idx="5322">
                  <c:v>-0.000405491</c:v>
                </c:pt>
                <c:pt idx="5323">
                  <c:v>-0.000350651</c:v>
                </c:pt>
                <c:pt idx="5324">
                  <c:v>-0.000300338</c:v>
                </c:pt>
                <c:pt idx="5325">
                  <c:v>-0.000249332</c:v>
                </c:pt>
                <c:pt idx="5326">
                  <c:v>-0.000193502</c:v>
                </c:pt>
                <c:pt idx="5327">
                  <c:v>-0.000132104</c:v>
                </c:pt>
                <c:pt idx="5328">
                  <c:v>-6.87986E-005</c:v>
                </c:pt>
                <c:pt idx="5329">
                  <c:v>-1.10724E-005</c:v>
                </c:pt>
                <c:pt idx="5330">
                  <c:v>3.17288E-005</c:v>
                </c:pt>
                <c:pt idx="5331">
                  <c:v>5.11329E-005</c:v>
                </c:pt>
                <c:pt idx="5332">
                  <c:v>4.22097E-005</c:v>
                </c:pt>
                <c:pt idx="5333">
                  <c:v>5.39899E-006</c:v>
                </c:pt>
                <c:pt idx="5334">
                  <c:v>-5.30134E-005</c:v>
                </c:pt>
                <c:pt idx="5335">
                  <c:v>-0.000121903</c:v>
                </c:pt>
                <c:pt idx="5336">
                  <c:v>-0.000187537</c:v>
                </c:pt>
                <c:pt idx="5337">
                  <c:v>-0.000236472</c:v>
                </c:pt>
                <c:pt idx="5338">
                  <c:v>-0.000258407</c:v>
                </c:pt>
                <c:pt idx="5339">
                  <c:v>-0.000248333</c:v>
                </c:pt>
                <c:pt idx="5340">
                  <c:v>-0.000207457</c:v>
                </c:pt>
                <c:pt idx="5341">
                  <c:v>-0.000142729</c:v>
                </c:pt>
                <c:pt idx="5342">
                  <c:v>-6.5057E-005</c:v>
                </c:pt>
                <c:pt idx="5343">
                  <c:v>1.33208E-005</c:v>
                </c:pt>
                <c:pt idx="5344">
                  <c:v>8.16839E-005</c:v>
                </c:pt>
                <c:pt idx="5345">
                  <c:v>0.000133162</c:v>
                </c:pt>
                <c:pt idx="5346">
                  <c:v>0.00016593</c:v>
                </c:pt>
                <c:pt idx="5347">
                  <c:v>0.000182917</c:v>
                </c:pt>
                <c:pt idx="5348">
                  <c:v>0.000190046</c:v>
                </c:pt>
                <c:pt idx="5349">
                  <c:v>0.000193455</c:v>
                </c:pt>
                <c:pt idx="5350">
                  <c:v>0.000196497</c:v>
                </c:pt>
                <c:pt idx="5351">
                  <c:v>0.000197426</c:v>
                </c:pt>
                <c:pt idx="5352">
                  <c:v>0.000188606</c:v>
                </c:pt>
                <c:pt idx="5353">
                  <c:v>0.000157692</c:v>
                </c:pt>
                <c:pt idx="5354">
                  <c:v>9.06646E-005</c:v>
                </c:pt>
                <c:pt idx="5355">
                  <c:v>-2.39669E-005</c:v>
                </c:pt>
                <c:pt idx="5356">
                  <c:v>-0.000190916</c:v>
                </c:pt>
                <c:pt idx="5357">
                  <c:v>-0.000405108</c:v>
                </c:pt>
                <c:pt idx="5358">
                  <c:v>-0.000650934</c:v>
                </c:pt>
                <c:pt idx="5359">
                  <c:v>-0.000904251</c:v>
                </c:pt>
                <c:pt idx="5360">
                  <c:v>-0.00113682</c:v>
                </c:pt>
                <c:pt idx="5361">
                  <c:v>-0.00132217</c:v>
                </c:pt>
                <c:pt idx="5362">
                  <c:v>-0.0014414</c:v>
                </c:pt>
                <c:pt idx="5363">
                  <c:v>-0.0014874</c:v>
                </c:pt>
                <c:pt idx="5364">
                  <c:v>-0.0014662</c:v>
                </c:pt>
                <c:pt idx="5365">
                  <c:v>-0.0013953</c:v>
                </c:pt>
                <c:pt idx="5366">
                  <c:v>-0.0012992</c:v>
                </c:pt>
                <c:pt idx="5367">
                  <c:v>-0.00120348</c:v>
                </c:pt>
                <c:pt idx="5368">
                  <c:v>-0.00112891</c:v>
                </c:pt>
                <c:pt idx="5369">
                  <c:v>-0.00108731</c:v>
                </c:pt>
                <c:pt idx="5370">
                  <c:v>-0.00107985</c:v>
                </c:pt>
                <c:pt idx="5371">
                  <c:v>-0.00109822</c:v>
                </c:pt>
                <c:pt idx="5372">
                  <c:v>-0.001128</c:v>
                </c:pt>
                <c:pt idx="5373">
                  <c:v>-0.0011531</c:v>
                </c:pt>
                <c:pt idx="5374">
                  <c:v>-0.00115991</c:v>
                </c:pt>
                <c:pt idx="5375">
                  <c:v>-0.00114019</c:v>
                </c:pt>
                <c:pt idx="5376">
                  <c:v>-0.00109209</c:v>
                </c:pt>
                <c:pt idx="5377">
                  <c:v>-0.00101942</c:v>
                </c:pt>
                <c:pt idx="5378">
                  <c:v>-0.000929751</c:v>
                </c:pt>
                <c:pt idx="5379">
                  <c:v>-0.000832182</c:v>
                </c:pt>
                <c:pt idx="5380">
                  <c:v>-0.000735395</c:v>
                </c:pt>
                <c:pt idx="5381">
                  <c:v>-0.000646436</c:v>
                </c:pt>
                <c:pt idx="5382">
                  <c:v>-0.000570137</c:v>
                </c:pt>
                <c:pt idx="5383">
                  <c:v>-0.000508903</c:v>
                </c:pt>
                <c:pt idx="5384">
                  <c:v>-0.000462487</c:v>
                </c:pt>
                <c:pt idx="5385">
                  <c:v>-0.000427607</c:v>
                </c:pt>
                <c:pt idx="5386">
                  <c:v>-0.000397551</c:v>
                </c:pt>
                <c:pt idx="5387">
                  <c:v>-0.000362216</c:v>
                </c:pt>
                <c:pt idx="5388">
                  <c:v>-0.000309065</c:v>
                </c:pt>
                <c:pt idx="5389">
                  <c:v>-0.000225316</c:v>
                </c:pt>
                <c:pt idx="5390">
                  <c:v>-0.000101193</c:v>
                </c:pt>
                <c:pt idx="5391">
                  <c:v>6.64736E-005</c:v>
                </c:pt>
                <c:pt idx="5392">
                  <c:v>0.000271373</c:v>
                </c:pt>
                <c:pt idx="5393">
                  <c:v>0.000496729</c:v>
                </c:pt>
                <c:pt idx="5394">
                  <c:v>0.00071699</c:v>
                </c:pt>
                <c:pt idx="5395">
                  <c:v>0.000902248</c:v>
                </c:pt>
                <c:pt idx="5396">
                  <c:v>0.00102457</c:v>
                </c:pt>
                <c:pt idx="5397">
                  <c:v>0.00106468</c:v>
                </c:pt>
                <c:pt idx="5398">
                  <c:v>0.00101717</c:v>
                </c:pt>
                <c:pt idx="5399">
                  <c:v>0.000892555</c:v>
                </c:pt>
                <c:pt idx="5400">
                  <c:v>0.000715511</c:v>
                </c:pt>
                <c:pt idx="5401">
                  <c:v>0.000519394</c:v>
                </c:pt>
                <c:pt idx="5402">
                  <c:v>0.000338566</c:v>
                </c:pt>
                <c:pt idx="5403">
                  <c:v>0.000200497</c:v>
                </c:pt>
                <c:pt idx="5404">
                  <c:v>0.000119818</c:v>
                </c:pt>
                <c:pt idx="5405">
                  <c:v>9.58657E-005</c:v>
                </c:pt>
                <c:pt idx="5406">
                  <c:v>0.000114265</c:v>
                </c:pt>
                <c:pt idx="5407">
                  <c:v>0.000151855</c:v>
                </c:pt>
                <c:pt idx="5408">
                  <c:v>0.000183361</c:v>
                </c:pt>
                <c:pt idx="5409">
                  <c:v>0.000187786</c:v>
                </c:pt>
                <c:pt idx="5410">
                  <c:v>0.000152755</c:v>
                </c:pt>
                <c:pt idx="5411">
                  <c:v>7.58407E-005</c:v>
                </c:pt>
                <c:pt idx="5412">
                  <c:v>-3.70388E-005</c:v>
                </c:pt>
                <c:pt idx="5413">
                  <c:v>-0.000175132</c:v>
                </c:pt>
                <c:pt idx="5414">
                  <c:v>-0.000326748</c:v>
                </c:pt>
                <c:pt idx="5415">
                  <c:v>-0.000482082</c:v>
                </c:pt>
                <c:pt idx="5416">
                  <c:v>-0.000634141</c:v>
                </c:pt>
                <c:pt idx="5417">
                  <c:v>-0.000777812</c:v>
                </c:pt>
                <c:pt idx="5418">
                  <c:v>-0.000907922</c:v>
                </c:pt>
                <c:pt idx="5419">
                  <c:v>-0.00101756</c:v>
                </c:pt>
                <c:pt idx="5420">
                  <c:v>-0.00109779</c:v>
                </c:pt>
                <c:pt idx="5421">
                  <c:v>-0.00113931</c:v>
                </c:pt>
                <c:pt idx="5422">
                  <c:v>-0.00113559</c:v>
                </c:pt>
                <c:pt idx="5423">
                  <c:v>-0.00108643</c:v>
                </c:pt>
                <c:pt idx="5424">
                  <c:v>-0.00100033</c:v>
                </c:pt>
                <c:pt idx="5425">
                  <c:v>-0.000894417</c:v>
                </c:pt>
                <c:pt idx="5426">
                  <c:v>-0.000791376</c:v>
                </c:pt>
                <c:pt idx="5427">
                  <c:v>-0.000713929</c:v>
                </c:pt>
                <c:pt idx="5428">
                  <c:v>-0.000678442</c:v>
                </c:pt>
                <c:pt idx="5429">
                  <c:v>-0.000689679</c:v>
                </c:pt>
                <c:pt idx="5430">
                  <c:v>-0.000738617</c:v>
                </c:pt>
                <c:pt idx="5431">
                  <c:v>-0.000804358</c:v>
                </c:pt>
                <c:pt idx="5432">
                  <c:v>-0.000859906</c:v>
                </c:pt>
                <c:pt idx="5433">
                  <c:v>-0.000880262</c:v>
                </c:pt>
                <c:pt idx="5434">
                  <c:v>-0.000850422</c:v>
                </c:pt>
                <c:pt idx="5435">
                  <c:v>-0.000770726</c:v>
                </c:pt>
                <c:pt idx="5436">
                  <c:v>-0.000657701</c:v>
                </c:pt>
                <c:pt idx="5437">
                  <c:v>-0.000539862</c:v>
                </c:pt>
                <c:pt idx="5438">
                  <c:v>-0.000449505</c:v>
                </c:pt>
                <c:pt idx="5439">
                  <c:v>-0.000412833</c:v>
                </c:pt>
                <c:pt idx="5440">
                  <c:v>-0.000441334</c:v>
                </c:pt>
                <c:pt idx="5441">
                  <c:v>-0.000527105</c:v>
                </c:pt>
                <c:pt idx="5442">
                  <c:v>-0.000643664</c:v>
                </c:pt>
                <c:pt idx="5443">
                  <c:v>-0.000752233</c:v>
                </c:pt>
                <c:pt idx="5444">
                  <c:v>-0.000811826</c:v>
                </c:pt>
                <c:pt idx="5445">
                  <c:v>-0.000790369</c:v>
                </c:pt>
                <c:pt idx="5446">
                  <c:v>-0.00067373</c:v>
                </c:pt>
                <c:pt idx="5447">
                  <c:v>-0.000470151</c:v>
                </c:pt>
                <c:pt idx="5448">
                  <c:v>-0.000208825</c:v>
                </c:pt>
                <c:pt idx="5449">
                  <c:v>6.69476E-005</c:v>
                </c:pt>
                <c:pt idx="5450">
                  <c:v>0.000310153</c:v>
                </c:pt>
                <c:pt idx="5451">
                  <c:v>0.000481189</c:v>
                </c:pt>
                <c:pt idx="5452">
                  <c:v>0.000556817</c:v>
                </c:pt>
                <c:pt idx="5453">
                  <c:v>0.000534701</c:v>
                </c:pt>
                <c:pt idx="5454">
                  <c:v>0.000432587</c:v>
                </c:pt>
                <c:pt idx="5455">
                  <c:v>0.000282598</c:v>
                </c:pt>
                <c:pt idx="5456">
                  <c:v>0.000122403</c:v>
                </c:pt>
                <c:pt idx="5457">
                  <c:v>-1.43016E-005</c:v>
                </c:pt>
                <c:pt idx="5458">
                  <c:v>-0.00010553</c:v>
                </c:pt>
                <c:pt idx="5459">
                  <c:v>-0.000145122</c:v>
                </c:pt>
                <c:pt idx="5460">
                  <c:v>-0.000142445</c:v>
                </c:pt>
                <c:pt idx="5461">
                  <c:v>-0.000118096</c:v>
                </c:pt>
                <c:pt idx="5462">
                  <c:v>-9.69851E-005</c:v>
                </c:pt>
                <c:pt idx="5463">
                  <c:v>-0.000100775</c:v>
                </c:pt>
                <c:pt idx="5464">
                  <c:v>-0.00014169</c:v>
                </c:pt>
                <c:pt idx="5465">
                  <c:v>-0.000219221</c:v>
                </c:pt>
                <c:pt idx="5466">
                  <c:v>-0.000320466</c:v>
                </c:pt>
                <c:pt idx="5467">
                  <c:v>-0.00042387</c:v>
                </c:pt>
                <c:pt idx="5468">
                  <c:v>-0.000505309</c:v>
                </c:pt>
                <c:pt idx="5469">
                  <c:v>-0.000544896</c:v>
                </c:pt>
                <c:pt idx="5470">
                  <c:v>-0.000532774</c:v>
                </c:pt>
                <c:pt idx="5471">
                  <c:v>-0.00047242</c:v>
                </c:pt>
                <c:pt idx="5472">
                  <c:v>-0.000380656</c:v>
                </c:pt>
                <c:pt idx="5473">
                  <c:v>-0.000284348</c:v>
                </c:pt>
                <c:pt idx="5474">
                  <c:v>-0.000214607</c:v>
                </c:pt>
                <c:pt idx="5475">
                  <c:v>-0.000199903</c:v>
                </c:pt>
                <c:pt idx="5476">
                  <c:v>-0.000259751</c:v>
                </c:pt>
                <c:pt idx="5477">
                  <c:v>-0.000400467</c:v>
                </c:pt>
                <c:pt idx="5478">
                  <c:v>-0.000613948</c:v>
                </c:pt>
                <c:pt idx="5479">
                  <c:v>-0.000879655</c:v>
                </c:pt>
                <c:pt idx="5480">
                  <c:v>-0.00116915</c:v>
                </c:pt>
                <c:pt idx="5481">
                  <c:v>-0.00145195</c:v>
                </c:pt>
                <c:pt idx="5482">
                  <c:v>-0.00170109</c:v>
                </c:pt>
                <c:pt idx="5483">
                  <c:v>-0.00189711</c:v>
                </c:pt>
                <c:pt idx="5484">
                  <c:v>-0.00202958</c:v>
                </c:pt>
                <c:pt idx="5485">
                  <c:v>-0.00209611</c:v>
                </c:pt>
                <c:pt idx="5486">
                  <c:v>-0.00209962</c:v>
                </c:pt>
                <c:pt idx="5487">
                  <c:v>-0.00204493</c:v>
                </c:pt>
                <c:pt idx="5488">
                  <c:v>-0.00193615</c:v>
                </c:pt>
                <c:pt idx="5489">
                  <c:v>-0.00177568</c:v>
                </c:pt>
                <c:pt idx="5490">
                  <c:v>-0.00156526</c:v>
                </c:pt>
                <c:pt idx="5491">
                  <c:v>-0.00130838</c:v>
                </c:pt>
                <c:pt idx="5492">
                  <c:v>-0.00101326</c:v>
                </c:pt>
                <c:pt idx="5493">
                  <c:v>-0.000694813</c:v>
                </c:pt>
                <c:pt idx="5494">
                  <c:v>-0.000374731</c:v>
                </c:pt>
                <c:pt idx="5495">
                  <c:v>-7.9159E-005</c:v>
                </c:pt>
                <c:pt idx="5496">
                  <c:v>0.000165623</c:v>
                </c:pt>
                <c:pt idx="5497">
                  <c:v>0.000338393</c:v>
                </c:pt>
                <c:pt idx="5498">
                  <c:v>0.000427566</c:v>
                </c:pt>
                <c:pt idx="5499">
                  <c:v>0.000433791</c:v>
                </c:pt>
                <c:pt idx="5500">
                  <c:v>0.000369744</c:v>
                </c:pt>
                <c:pt idx="5501">
                  <c:v>0.000257189</c:v>
                </c:pt>
                <c:pt idx="5502">
                  <c:v>0.000122173</c:v>
                </c:pt>
                <c:pt idx="5503">
                  <c:v>-1.02101E-005</c:v>
                </c:pt>
                <c:pt idx="5504">
                  <c:v>-0.000120011</c:v>
                </c:pt>
                <c:pt idx="5505">
                  <c:v>-0.000194551</c:v>
                </c:pt>
                <c:pt idx="5506">
                  <c:v>-0.000228215</c:v>
                </c:pt>
                <c:pt idx="5507">
                  <c:v>-0.000220512</c:v>
                </c:pt>
                <c:pt idx="5508">
                  <c:v>-0.000173546</c:v>
                </c:pt>
                <c:pt idx="5509">
                  <c:v>-9.01542E-005</c:v>
                </c:pt>
                <c:pt idx="5510">
                  <c:v>2.63946E-005</c:v>
                </c:pt>
                <c:pt idx="5511">
                  <c:v>0.000171073</c:v>
                </c:pt>
                <c:pt idx="5512">
                  <c:v>0.000334839</c:v>
                </c:pt>
                <c:pt idx="5513">
                  <c:v>0.000502744</c:v>
                </c:pt>
                <c:pt idx="5514">
                  <c:v>0.000653762</c:v>
                </c:pt>
                <c:pt idx="5515">
                  <c:v>0.000763174</c:v>
                </c:pt>
                <c:pt idx="5516">
                  <c:v>0.000807429</c:v>
                </c:pt>
                <c:pt idx="5517">
                  <c:v>0.000770372</c:v>
                </c:pt>
                <c:pt idx="5518">
                  <c:v>0.000648977</c:v>
                </c:pt>
                <c:pt idx="5519">
                  <c:v>0.000456577</c:v>
                </c:pt>
                <c:pt idx="5520">
                  <c:v>0.000222093</c:v>
                </c:pt>
                <c:pt idx="5521">
                  <c:v>-1.50835E-005</c:v>
                </c:pt>
                <c:pt idx="5522">
                  <c:v>-0.000213592</c:v>
                </c:pt>
                <c:pt idx="5523">
                  <c:v>-0.000339842</c:v>
                </c:pt>
                <c:pt idx="5524">
                  <c:v>-0.000376316</c:v>
                </c:pt>
                <c:pt idx="5525">
                  <c:v>-0.000326014</c:v>
                </c:pt>
                <c:pt idx="5526">
                  <c:v>-0.000211682</c:v>
                </c:pt>
                <c:pt idx="5527">
                  <c:v>-6.99332E-005</c:v>
                </c:pt>
                <c:pt idx="5528">
                  <c:v>5.80935E-005</c:v>
                </c:pt>
                <c:pt idx="5529">
                  <c:v>0.000136902</c:v>
                </c:pt>
                <c:pt idx="5530">
                  <c:v>0.000144764</c:v>
                </c:pt>
                <c:pt idx="5531">
                  <c:v>7.76025E-005</c:v>
                </c:pt>
                <c:pt idx="5532">
                  <c:v>-5.22031E-005</c:v>
                </c:pt>
                <c:pt idx="5533">
                  <c:v>-0.000221406</c:v>
                </c:pt>
                <c:pt idx="5534">
                  <c:v>-0.000403837</c:v>
                </c:pt>
                <c:pt idx="5535">
                  <c:v>-0.000578074</c:v>
                </c:pt>
                <c:pt idx="5536">
                  <c:v>-0.000732455</c:v>
                </c:pt>
                <c:pt idx="5537">
                  <c:v>-0.000866034</c:v>
                </c:pt>
                <c:pt idx="5538">
                  <c:v>-0.000985552</c:v>
                </c:pt>
                <c:pt idx="5539">
                  <c:v>-0.00109981</c:v>
                </c:pt>
                <c:pt idx="5540">
                  <c:v>-0.00121371</c:v>
                </c:pt>
                <c:pt idx="5541">
                  <c:v>-0.00132416</c:v>
                </c:pt>
                <c:pt idx="5542">
                  <c:v>-0.00141955</c:v>
                </c:pt>
                <c:pt idx="5543">
                  <c:v>-0.00148293</c:v>
                </c:pt>
                <c:pt idx="5544">
                  <c:v>-0.00149779</c:v>
                </c:pt>
                <c:pt idx="5545">
                  <c:v>-0.00145453</c:v>
                </c:pt>
                <c:pt idx="5546">
                  <c:v>-0.0013552</c:v>
                </c:pt>
                <c:pt idx="5547">
                  <c:v>-0.00121465</c:v>
                </c:pt>
                <c:pt idx="5548">
                  <c:v>-0.00105769</c:v>
                </c:pt>
                <c:pt idx="5549">
                  <c:v>-0.000912709</c:v>
                </c:pt>
                <c:pt idx="5550">
                  <c:v>-0.000803948</c:v>
                </c:pt>
                <c:pt idx="5551">
                  <c:v>-0.000744695</c:v>
                </c:pt>
                <c:pt idx="5552">
                  <c:v>-0.000733648</c:v>
                </c:pt>
                <c:pt idx="5553">
                  <c:v>-0.000755666</c:v>
                </c:pt>
                <c:pt idx="5554">
                  <c:v>-0.000786712</c:v>
                </c:pt>
                <c:pt idx="5555">
                  <c:v>-0.000801489</c:v>
                </c:pt>
                <c:pt idx="5556">
                  <c:v>-0.000781408</c:v>
                </c:pt>
                <c:pt idx="5557">
                  <c:v>-0.000720385</c:v>
                </c:pt>
                <c:pt idx="5558">
                  <c:v>-0.000626673</c:v>
                </c:pt>
                <c:pt idx="5559">
                  <c:v>-0.000520148</c:v>
                </c:pt>
                <c:pt idx="5560">
                  <c:v>-0.000425907</c:v>
                </c:pt>
                <c:pt idx="5561">
                  <c:v>-0.00036618</c:v>
                </c:pt>
                <c:pt idx="5562">
                  <c:v>-0.00035308</c:v>
                </c:pt>
                <c:pt idx="5563">
                  <c:v>-0.000384472</c:v>
                </c:pt>
                <c:pt idx="5564">
                  <c:v>-0.000444259</c:v>
                </c:pt>
                <c:pt idx="5565">
                  <c:v>-0.00050704</c:v>
                </c:pt>
                <c:pt idx="5566">
                  <c:v>-0.000545723</c:v>
                </c:pt>
                <c:pt idx="5567">
                  <c:v>-0.000539796</c:v>
                </c:pt>
                <c:pt idx="5568">
                  <c:v>-0.000481714</c:v>
                </c:pt>
                <c:pt idx="5569">
                  <c:v>-0.000379426</c:v>
                </c:pt>
                <c:pt idx="5570">
                  <c:v>-0.000254258</c:v>
                </c:pt>
                <c:pt idx="5571">
                  <c:v>-0.000134717</c:v>
                </c:pt>
                <c:pt idx="5572">
                  <c:v>-4.80602E-005</c:v>
                </c:pt>
                <c:pt idx="5573">
                  <c:v>-1.21552E-005</c:v>
                </c:pt>
                <c:pt idx="5574">
                  <c:v>-3.00899E-005</c:v>
                </c:pt>
                <c:pt idx="5575">
                  <c:v>-8.92125E-005</c:v>
                </c:pt>
                <c:pt idx="5576">
                  <c:v>-0.000164964</c:v>
                </c:pt>
                <c:pt idx="5577">
                  <c:v>-0.000228444</c:v>
                </c:pt>
                <c:pt idx="5578">
                  <c:v>-0.000255496</c:v>
                </c:pt>
                <c:pt idx="5579">
                  <c:v>-0.00023462</c:v>
                </c:pt>
                <c:pt idx="5580">
                  <c:v>-0.000171258</c:v>
                </c:pt>
                <c:pt idx="5581">
                  <c:v>-8.70623E-005</c:v>
                </c:pt>
                <c:pt idx="5582">
                  <c:v>-1.41593E-005</c:v>
                </c:pt>
                <c:pt idx="5583">
                  <c:v>1.40686E-005</c:v>
                </c:pt>
                <c:pt idx="5584">
                  <c:v>-2.691E-005</c:v>
                </c:pt>
                <c:pt idx="5585">
                  <c:v>-0.000144715</c:v>
                </c:pt>
                <c:pt idx="5586">
                  <c:v>-0.000326489</c:v>
                </c:pt>
                <c:pt idx="5587">
                  <c:v>-0.00054103</c:v>
                </c:pt>
                <c:pt idx="5588">
                  <c:v>-0.000746252</c:v>
                </c:pt>
                <c:pt idx="5589">
                  <c:v>-0.000900005</c:v>
                </c:pt>
                <c:pt idx="5590">
                  <c:v>-0.000971326</c:v>
                </c:pt>
                <c:pt idx="5591">
                  <c:v>-0.000948955</c:v>
                </c:pt>
                <c:pt idx="5592">
                  <c:v>-0.000844695</c:v>
                </c:pt>
                <c:pt idx="5593">
                  <c:v>-0.0006906</c:v>
                </c:pt>
                <c:pt idx="5594">
                  <c:v>-0.000530717</c:v>
                </c:pt>
                <c:pt idx="5595">
                  <c:v>-0.000409657</c:v>
                </c:pt>
                <c:pt idx="5596">
                  <c:v>-0.000361166</c:v>
                </c:pt>
                <c:pt idx="5597">
                  <c:v>-0.000399832</c:v>
                </c:pt>
                <c:pt idx="5598">
                  <c:v>-0.000518174</c:v>
                </c:pt>
                <c:pt idx="5599">
                  <c:v>-0.000689745</c:v>
                </c:pt>
                <c:pt idx="5600">
                  <c:v>-0.00087719</c:v>
                </c:pt>
                <c:pt idx="5601">
                  <c:v>-0.00104276</c:v>
                </c:pt>
                <c:pt idx="5602">
                  <c:v>-0.00115821</c:v>
                </c:pt>
                <c:pt idx="5603">
                  <c:v>-0.00121119</c:v>
                </c:pt>
                <c:pt idx="5604">
                  <c:v>-0.00120662</c:v>
                </c:pt>
                <c:pt idx="5605">
                  <c:v>-0.00116281</c:v>
                </c:pt>
                <c:pt idx="5606">
                  <c:v>-0.00110394</c:v>
                </c:pt>
                <c:pt idx="5607">
                  <c:v>-0.00105146</c:v>
                </c:pt>
                <c:pt idx="5608">
                  <c:v>-0.00101711</c:v>
                </c:pt>
                <c:pt idx="5609">
                  <c:v>-0.000999706</c:v>
                </c:pt>
                <c:pt idx="5610">
                  <c:v>-0.000986535</c:v>
                </c:pt>
                <c:pt idx="5611">
                  <c:v>-0.000958599</c:v>
                </c:pt>
                <c:pt idx="5612">
                  <c:v>-0.000897815</c:v>
                </c:pt>
                <c:pt idx="5613">
                  <c:v>-0.000793713</c:v>
                </c:pt>
                <c:pt idx="5614">
                  <c:v>-0.000647425</c:v>
                </c:pt>
                <c:pt idx="5615">
                  <c:v>-0.000471759</c:v>
                </c:pt>
                <c:pt idx="5616">
                  <c:v>-0.00028749</c:v>
                </c:pt>
                <c:pt idx="5617">
                  <c:v>-0.000117212</c:v>
                </c:pt>
                <c:pt idx="5618">
                  <c:v>2.11239E-005</c:v>
                </c:pt>
                <c:pt idx="5619">
                  <c:v>0.000118912</c:v>
                </c:pt>
                <c:pt idx="5620">
                  <c:v>0.000178419</c:v>
                </c:pt>
                <c:pt idx="5621">
                  <c:v>0.000210851</c:v>
                </c:pt>
                <c:pt idx="5622">
                  <c:v>0.000231849</c:v>
                </c:pt>
                <c:pt idx="5623">
                  <c:v>0.00025605</c:v>
                </c:pt>
                <c:pt idx="5624">
                  <c:v>0.000292583</c:v>
                </c:pt>
                <c:pt idx="5625">
                  <c:v>0.00034283</c:v>
                </c:pt>
                <c:pt idx="5626">
                  <c:v>0.000400943</c:v>
                </c:pt>
                <c:pt idx="5627">
                  <c:v>0.000456569</c:v>
                </c:pt>
                <c:pt idx="5628">
                  <c:v>0.000498541</c:v>
                </c:pt>
                <c:pt idx="5629">
                  <c:v>0.000518091</c:v>
                </c:pt>
                <c:pt idx="5630">
                  <c:v>0.000510495</c:v>
                </c:pt>
                <c:pt idx="5631">
                  <c:v>0.000474834</c:v>
                </c:pt>
                <c:pt idx="5632">
                  <c:v>0.00041238</c:v>
                </c:pt>
                <c:pt idx="5633">
                  <c:v>0.000324669</c:v>
                </c:pt>
                <c:pt idx="5634">
                  <c:v>0.000212426</c:v>
                </c:pt>
                <c:pt idx="5635">
                  <c:v>7.6066E-005</c:v>
                </c:pt>
                <c:pt idx="5636">
                  <c:v>-8.2288E-005</c:v>
                </c:pt>
                <c:pt idx="5637">
                  <c:v>-0.000256126</c:v>
                </c:pt>
                <c:pt idx="5638">
                  <c:v>-0.000432549</c:v>
                </c:pt>
                <c:pt idx="5639">
                  <c:v>-0.000592233</c:v>
                </c:pt>
                <c:pt idx="5640">
                  <c:v>-0.000712047</c:v>
                </c:pt>
                <c:pt idx="5641">
                  <c:v>-0.000770021</c:v>
                </c:pt>
                <c:pt idx="5642">
                  <c:v>-0.000751425</c:v>
                </c:pt>
                <c:pt idx="5643">
                  <c:v>-0.000654058</c:v>
                </c:pt>
                <c:pt idx="5644">
                  <c:v>-0.000490916</c:v>
                </c:pt>
                <c:pt idx="5645">
                  <c:v>-0.000289029</c:v>
                </c:pt>
                <c:pt idx="5646">
                  <c:v>-8.44486E-005</c:v>
                </c:pt>
                <c:pt idx="5647">
                  <c:v>8.54271E-005</c:v>
                </c:pt>
                <c:pt idx="5648">
                  <c:v>0.000190105</c:v>
                </c:pt>
                <c:pt idx="5649">
                  <c:v>0.000212492</c:v>
                </c:pt>
                <c:pt idx="5650">
                  <c:v>0.000151809</c:v>
                </c:pt>
                <c:pt idx="5651">
                  <c:v>2.22297E-005</c:v>
                </c:pt>
                <c:pt idx="5652">
                  <c:v>-0.000152163</c:v>
                </c:pt>
                <c:pt idx="5653">
                  <c:v>-0.000344363</c:v>
                </c:pt>
                <c:pt idx="5654">
                  <c:v>-0.000531155</c:v>
                </c:pt>
                <c:pt idx="5655">
                  <c:v>-0.000697551</c:v>
                </c:pt>
                <c:pt idx="5656">
                  <c:v>-0.000837886</c:v>
                </c:pt>
                <c:pt idx="5657">
                  <c:v>-0.00095369</c:v>
                </c:pt>
                <c:pt idx="5658">
                  <c:v>-0.00104958</c:v>
                </c:pt>
                <c:pt idx="5659">
                  <c:v>-0.001129</c:v>
                </c:pt>
                <c:pt idx="5660">
                  <c:v>-0.00119162</c:v>
                </c:pt>
                <c:pt idx="5661">
                  <c:v>-0.00123321</c:v>
                </c:pt>
                <c:pt idx="5662">
                  <c:v>-0.00124811</c:v>
                </c:pt>
                <c:pt idx="5663">
                  <c:v>-0.00123294</c:v>
                </c:pt>
                <c:pt idx="5664">
                  <c:v>-0.00118995</c:v>
                </c:pt>
                <c:pt idx="5665">
                  <c:v>-0.00112832</c:v>
                </c:pt>
                <c:pt idx="5666">
                  <c:v>-0.00106258</c:v>
                </c:pt>
                <c:pt idx="5667">
                  <c:v>-0.00100842</c:v>
                </c:pt>
                <c:pt idx="5668">
                  <c:v>-0.000977163</c:v>
                </c:pt>
                <c:pt idx="5669">
                  <c:v>-0.000970956</c:v>
                </c:pt>
                <c:pt idx="5670">
                  <c:v>-0.000980562</c:v>
                </c:pt>
                <c:pt idx="5671">
                  <c:v>-0.000986826</c:v>
                </c:pt>
                <c:pt idx="5672">
                  <c:v>-0.000965753</c:v>
                </c:pt>
                <c:pt idx="5673">
                  <c:v>-0.000895824</c:v>
                </c:pt>
                <c:pt idx="5674">
                  <c:v>-0.000765298</c:v>
                </c:pt>
                <c:pt idx="5675">
                  <c:v>-0.000577174</c:v>
                </c:pt>
                <c:pt idx="5676">
                  <c:v>-0.000350069</c:v>
                </c:pt>
                <c:pt idx="5677">
                  <c:v>-0.000114523</c:v>
                </c:pt>
                <c:pt idx="5678">
                  <c:v>9.43608E-005</c:v>
                </c:pt>
                <c:pt idx="5679">
                  <c:v>0.000245917</c:v>
                </c:pt>
                <c:pt idx="5680">
                  <c:v>0.000321997</c:v>
                </c:pt>
                <c:pt idx="5681">
                  <c:v>0.000321874</c:v>
                </c:pt>
                <c:pt idx="5682">
                  <c:v>0.000262636</c:v>
                </c:pt>
                <c:pt idx="5683">
                  <c:v>0.000175043</c:v>
                </c:pt>
                <c:pt idx="5684">
                  <c:v>9.60821E-005</c:v>
                </c:pt>
                <c:pt idx="5685">
                  <c:v>6.02482E-005</c:v>
                </c:pt>
                <c:pt idx="5686">
                  <c:v>9.18046E-005</c:v>
                </c:pt>
                <c:pt idx="5687">
                  <c:v>0.000199816</c:v>
                </c:pt>
                <c:pt idx="5688">
                  <c:v>0.000376884</c:v>
                </c:pt>
                <c:pt idx="5689">
                  <c:v>0.000601503</c:v>
                </c:pt>
                <c:pt idx="5690">
                  <c:v>0.000843134</c:v>
                </c:pt>
                <c:pt idx="5691">
                  <c:v>0.00106861</c:v>
                </c:pt>
                <c:pt idx="5692">
                  <c:v>0.00124847</c:v>
                </c:pt>
                <c:pt idx="5693">
                  <c:v>0.00136201</c:v>
                </c:pt>
                <c:pt idx="5694">
                  <c:v>0.00140051</c:v>
                </c:pt>
                <c:pt idx="5695">
                  <c:v>0.00136814</c:v>
                </c:pt>
                <c:pt idx="5696">
                  <c:v>0.00128086</c:v>
                </c:pt>
                <c:pt idx="5697">
                  <c:v>0.0011634</c:v>
                </c:pt>
                <c:pt idx="5698">
                  <c:v>0.0010448</c:v>
                </c:pt>
                <c:pt idx="5699">
                  <c:v>0.00095312</c:v>
                </c:pt>
                <c:pt idx="5700">
                  <c:v>0.000910003</c:v>
                </c:pt>
                <c:pt idx="5701">
                  <c:v>0.000926119</c:v>
                </c:pt>
                <c:pt idx="5702">
                  <c:v>0.000998493</c:v>
                </c:pt>
                <c:pt idx="5703">
                  <c:v>0.0011106</c:v>
                </c:pt>
                <c:pt idx="5704">
                  <c:v>0.00123557</c:v>
                </c:pt>
                <c:pt idx="5705">
                  <c:v>0.00134223</c:v>
                </c:pt>
                <c:pt idx="5706">
                  <c:v>0.00140259</c:v>
                </c:pt>
                <c:pt idx="5707">
                  <c:v>0.0013992</c:v>
                </c:pt>
                <c:pt idx="5708">
                  <c:v>0.00133002</c:v>
                </c:pt>
                <c:pt idx="5709">
                  <c:v>0.0012095</c:v>
                </c:pt>
                <c:pt idx="5710">
                  <c:v>0.00106492</c:v>
                </c:pt>
                <c:pt idx="5711">
                  <c:v>0.000928977</c:v>
                </c:pt>
                <c:pt idx="5712">
                  <c:v>0.000830342</c:v>
                </c:pt>
                <c:pt idx="5713">
                  <c:v>0.000785037</c:v>
                </c:pt>
                <c:pt idx="5714">
                  <c:v>0.000791245</c:v>
                </c:pt>
                <c:pt idx="5715">
                  <c:v>0.000829356</c:v>
                </c:pt>
                <c:pt idx="5716">
                  <c:v>0.000867475</c:v>
                </c:pt>
                <c:pt idx="5717">
                  <c:v>0.000870944</c:v>
                </c:pt>
                <c:pt idx="5718">
                  <c:v>0.000813051</c:v>
                </c:pt>
                <c:pt idx="5719">
                  <c:v>0.000683642</c:v>
                </c:pt>
                <c:pt idx="5720">
                  <c:v>0.000492853</c:v>
                </c:pt>
                <c:pt idx="5721">
                  <c:v>0.000268683</c:v>
                </c:pt>
                <c:pt idx="5722">
                  <c:v>4.90171E-005</c:v>
                </c:pt>
                <c:pt idx="5723">
                  <c:v>-0.000129476</c:v>
                </c:pt>
                <c:pt idx="5724">
                  <c:v>-0.000242127</c:v>
                </c:pt>
                <c:pt idx="5725">
                  <c:v>-0.000283329</c:v>
                </c:pt>
                <c:pt idx="5726">
                  <c:v>-0.000267644</c:v>
                </c:pt>
                <c:pt idx="5727">
                  <c:v>-0.000224605</c:v>
                </c:pt>
                <c:pt idx="5728">
                  <c:v>-0.000188928</c:v>
                </c:pt>
                <c:pt idx="5729">
                  <c:v>-0.000189275</c:v>
                </c:pt>
                <c:pt idx="5730">
                  <c:v>-0.000239202</c:v>
                </c:pt>
                <c:pt idx="5731">
                  <c:v>-0.000333185</c:v>
                </c:pt>
                <c:pt idx="5732">
                  <c:v>-0.000448902</c:v>
                </c:pt>
                <c:pt idx="5733">
                  <c:v>-0.000554945</c:v>
                </c:pt>
                <c:pt idx="5734">
                  <c:v>-0.000621326</c:v>
                </c:pt>
                <c:pt idx="5735">
                  <c:v>-0.000629292</c:v>
                </c:pt>
                <c:pt idx="5736">
                  <c:v>-0.00057726</c:v>
                </c:pt>
                <c:pt idx="5737">
                  <c:v>-0.000480991</c:v>
                </c:pt>
                <c:pt idx="5738">
                  <c:v>-0.000368098</c:v>
                </c:pt>
                <c:pt idx="5739">
                  <c:v>-0.000268809</c:v>
                </c:pt>
                <c:pt idx="5740">
                  <c:v>-0.000206132</c:v>
                </c:pt>
                <c:pt idx="5741">
                  <c:v>-0.000188657</c:v>
                </c:pt>
                <c:pt idx="5742">
                  <c:v>-0.000208292</c:v>
                </c:pt>
                <c:pt idx="5743">
                  <c:v>-0.000243532</c:v>
                </c:pt>
                <c:pt idx="5744">
                  <c:v>-0.000267015</c:v>
                </c:pt>
                <c:pt idx="5745">
                  <c:v>-0.000254777</c:v>
                </c:pt>
                <c:pt idx="5746">
                  <c:v>-0.000194113</c:v>
                </c:pt>
                <c:pt idx="5747">
                  <c:v>-8.75681E-005</c:v>
                </c:pt>
                <c:pt idx="5748">
                  <c:v>4.80742E-005</c:v>
                </c:pt>
                <c:pt idx="5749">
                  <c:v>0.000187256</c:v>
                </c:pt>
                <c:pt idx="5750">
                  <c:v>0.000303583</c:v>
                </c:pt>
                <c:pt idx="5751">
                  <c:v>0.000377575</c:v>
                </c:pt>
                <c:pt idx="5752">
                  <c:v>0.000401787</c:v>
                </c:pt>
                <c:pt idx="5753">
                  <c:v>0.000381876</c:v>
                </c:pt>
                <c:pt idx="5754">
                  <c:v>0.000333579</c:v>
                </c:pt>
                <c:pt idx="5755">
                  <c:v>0.000276939</c:v>
                </c:pt>
                <c:pt idx="5756">
                  <c:v>0.000229842</c:v>
                </c:pt>
                <c:pt idx="5757">
                  <c:v>0.000203002</c:v>
                </c:pt>
                <c:pt idx="5758">
                  <c:v>0.00019782</c:v>
                </c:pt>
                <c:pt idx="5759">
                  <c:v>0.000207465</c:v>
                </c:pt>
                <c:pt idx="5760">
                  <c:v>0.000220409</c:v>
                </c:pt>
                <c:pt idx="5761">
                  <c:v>0.00022492</c:v>
                </c:pt>
                <c:pt idx="5762">
                  <c:v>0.00021291</c:v>
                </c:pt>
                <c:pt idx="5763">
                  <c:v>0.000181958</c:v>
                </c:pt>
                <c:pt idx="5764">
                  <c:v>0.000135159</c:v>
                </c:pt>
                <c:pt idx="5765">
                  <c:v>7.92752E-005</c:v>
                </c:pt>
                <c:pt idx="5766">
                  <c:v>2.2203E-005</c:v>
                </c:pt>
                <c:pt idx="5767">
                  <c:v>-2.91396E-005</c:v>
                </c:pt>
                <c:pt idx="5768">
                  <c:v>-6.98001E-005</c:v>
                </c:pt>
                <c:pt idx="5769">
                  <c:v>-9.65626E-005</c:v>
                </c:pt>
                <c:pt idx="5770">
                  <c:v>-0.000107023</c:v>
                </c:pt>
                <c:pt idx="5771">
                  <c:v>-9.88063E-005</c:v>
                </c:pt>
                <c:pt idx="5772">
                  <c:v>-6.96676E-005</c:v>
                </c:pt>
                <c:pt idx="5773">
                  <c:v>-1.87485E-005</c:v>
                </c:pt>
                <c:pt idx="5774">
                  <c:v>5.13597E-005</c:v>
                </c:pt>
                <c:pt idx="5775">
                  <c:v>0.000132626</c:v>
                </c:pt>
                <c:pt idx="5776">
                  <c:v>0.000210721</c:v>
                </c:pt>
                <c:pt idx="5777">
                  <c:v>0.000266103</c:v>
                </c:pt>
                <c:pt idx="5778">
                  <c:v>0.000277214</c:v>
                </c:pt>
                <c:pt idx="5779">
                  <c:v>0.00022523</c:v>
                </c:pt>
                <c:pt idx="5780">
                  <c:v>9.91134E-005</c:v>
                </c:pt>
                <c:pt idx="5781">
                  <c:v>-0.000100454</c:v>
                </c:pt>
                <c:pt idx="5782">
                  <c:v>-0.000359529</c:v>
                </c:pt>
                <c:pt idx="5783">
                  <c:v>-0.000652329</c:v>
                </c:pt>
                <c:pt idx="5784">
                  <c:v>-0.000945361</c:v>
                </c:pt>
                <c:pt idx="5785">
                  <c:v>-0.00120327</c:v>
                </c:pt>
                <c:pt idx="5786">
                  <c:v>-0.00139496</c:v>
                </c:pt>
                <c:pt idx="5787">
                  <c:v>-0.00149862</c:v>
                </c:pt>
                <c:pt idx="5788">
                  <c:v>-0.00150469</c:v>
                </c:pt>
                <c:pt idx="5789">
                  <c:v>-0.00141639</c:v>
                </c:pt>
                <c:pt idx="5790">
                  <c:v>-0.00124828</c:v>
                </c:pt>
                <c:pt idx="5791">
                  <c:v>-0.00102346</c:v>
                </c:pt>
                <c:pt idx="5792">
                  <c:v>-0.00077023</c:v>
                </c:pt>
                <c:pt idx="5793">
                  <c:v>-0.000518771</c:v>
                </c:pt>
                <c:pt idx="5794">
                  <c:v>-0.000297998</c:v>
                </c:pt>
                <c:pt idx="5795">
                  <c:v>-0.000132559</c:v>
                </c:pt>
                <c:pt idx="5796">
                  <c:v>-3.98253E-005</c:v>
                </c:pt>
                <c:pt idx="5797">
                  <c:v>-2.6996E-005</c:v>
                </c:pt>
                <c:pt idx="5798">
                  <c:v>-8.88155E-005</c:v>
                </c:pt>
                <c:pt idx="5799">
                  <c:v>-0.000206711</c:v>
                </c:pt>
                <c:pt idx="5800">
                  <c:v>-0.000350222</c:v>
                </c:pt>
                <c:pt idx="5801">
                  <c:v>-0.000481234</c:v>
                </c:pt>
                <c:pt idx="5802">
                  <c:v>-0.000560778</c:v>
                </c:pt>
                <c:pt idx="5803">
                  <c:v>-0.000557291</c:v>
                </c:pt>
                <c:pt idx="5804">
                  <c:v>-0.000454435</c:v>
                </c:pt>
                <c:pt idx="5805">
                  <c:v>-0.000256309</c:v>
                </c:pt>
                <c:pt idx="5806">
                  <c:v>1.17604E-005</c:v>
                </c:pt>
                <c:pt idx="5807">
                  <c:v>0.000307632</c:v>
                </c:pt>
                <c:pt idx="5808">
                  <c:v>0.000581363</c:v>
                </c:pt>
                <c:pt idx="5809">
                  <c:v>0.000786795</c:v>
                </c:pt>
                <c:pt idx="5810">
                  <c:v>0.000892765</c:v>
                </c:pt>
                <c:pt idx="5811">
                  <c:v>0.000890883</c:v>
                </c:pt>
                <c:pt idx="5812">
                  <c:v>0.000797606</c:v>
                </c:pt>
                <c:pt idx="5813">
                  <c:v>0.000649828</c:v>
                </c:pt>
                <c:pt idx="5814">
                  <c:v>0.000495081</c:v>
                </c:pt>
                <c:pt idx="5815">
                  <c:v>0.000378942</c:v>
                </c:pt>
                <c:pt idx="5816">
                  <c:v>0.000333129</c:v>
                </c:pt>
                <c:pt idx="5817">
                  <c:v>0.000367577</c:v>
                </c:pt>
                <c:pt idx="5818">
                  <c:v>0.00046865</c:v>
                </c:pt>
                <c:pt idx="5819">
                  <c:v>0.000603887</c:v>
                </c:pt>
                <c:pt idx="5820">
                  <c:v>0.000731773</c:v>
                </c:pt>
                <c:pt idx="5821">
                  <c:v>0.000813654</c:v>
                </c:pt>
                <c:pt idx="5822">
                  <c:v>0.000824348</c:v>
                </c:pt>
                <c:pt idx="5823">
                  <c:v>0.000758498</c:v>
                </c:pt>
                <c:pt idx="5824">
                  <c:v>0.000631061</c:v>
                </c:pt>
                <c:pt idx="5825">
                  <c:v>0.000472069</c:v>
                </c:pt>
                <c:pt idx="5826">
                  <c:v>0.000317441</c:v>
                </c:pt>
                <c:pt idx="5827">
                  <c:v>0.000198664</c:v>
                </c:pt>
                <c:pt idx="5828">
                  <c:v>0.000134328</c:v>
                </c:pt>
                <c:pt idx="5829">
                  <c:v>0.000125745</c:v>
                </c:pt>
                <c:pt idx="5830">
                  <c:v>0.000157616</c:v>
                </c:pt>
                <c:pt idx="5831">
                  <c:v>0.000203137</c:v>
                </c:pt>
                <c:pt idx="5832">
                  <c:v>0.000231804</c:v>
                </c:pt>
                <c:pt idx="5833">
                  <c:v>0.000217528</c:v>
                </c:pt>
                <c:pt idx="5834">
                  <c:v>0.000144883</c:v>
                </c:pt>
                <c:pt idx="5835">
                  <c:v>1.20513E-005</c:v>
                </c:pt>
                <c:pt idx="5836">
                  <c:v>-0.000169856</c:v>
                </c:pt>
                <c:pt idx="5837">
                  <c:v>-0.000380379</c:v>
                </c:pt>
                <c:pt idx="5838">
                  <c:v>-0.00059479</c:v>
                </c:pt>
                <c:pt idx="5839">
                  <c:v>-0.000789135</c:v>
                </c:pt>
                <c:pt idx="5840">
                  <c:v>-0.000943999</c:v>
                </c:pt>
                <c:pt idx="5841">
                  <c:v>-0.00104647</c:v>
                </c:pt>
                <c:pt idx="5842">
                  <c:v>-0.00109039</c:v>
                </c:pt>
                <c:pt idx="5843">
                  <c:v>-0.00107562</c:v>
                </c:pt>
                <c:pt idx="5844">
                  <c:v>-0.00100689</c:v>
                </c:pt>
                <c:pt idx="5845">
                  <c:v>-0.000893013</c:v>
                </c:pt>
                <c:pt idx="5846">
                  <c:v>-0.000746485</c:v>
                </c:pt>
                <c:pt idx="5847">
                  <c:v>-0.000583146</c:v>
                </c:pt>
                <c:pt idx="5848">
                  <c:v>-0.000421496</c:v>
                </c:pt>
                <c:pt idx="5849">
                  <c:v>-0.000281096</c:v>
                </c:pt>
                <c:pt idx="5850">
                  <c:v>-0.000179958</c:v>
                </c:pt>
                <c:pt idx="5851">
                  <c:v>-0.00013125</c:v>
                </c:pt>
                <c:pt idx="5852">
                  <c:v>-0.000140091</c:v>
                </c:pt>
                <c:pt idx="5853">
                  <c:v>-0.000201433</c:v>
                </c:pt>
                <c:pt idx="5854">
                  <c:v>-0.000299904</c:v>
                </c:pt>
                <c:pt idx="5855">
                  <c:v>-0.000412024</c:v>
                </c:pt>
                <c:pt idx="5856">
                  <c:v>-0.000510569</c:v>
                </c:pt>
                <c:pt idx="5857">
                  <c:v>-0.000570213</c:v>
                </c:pt>
                <c:pt idx="5858">
                  <c:v>-0.00057309</c:v>
                </c:pt>
                <c:pt idx="5859">
                  <c:v>-0.000512896</c:v>
                </c:pt>
                <c:pt idx="5860">
                  <c:v>-0.000396401</c:v>
                </c:pt>
                <c:pt idx="5861">
                  <c:v>-0.000241925</c:v>
                </c:pt>
                <c:pt idx="5862">
                  <c:v>-7.50907E-005</c:v>
                </c:pt>
                <c:pt idx="5863">
                  <c:v>7.71111E-005</c:v>
                </c:pt>
                <c:pt idx="5864">
                  <c:v>0.000192477</c:v>
                </c:pt>
                <c:pt idx="5865">
                  <c:v>0.000258455</c:v>
                </c:pt>
                <c:pt idx="5866">
                  <c:v>0.000274555</c:v>
                </c:pt>
                <c:pt idx="5867">
                  <c:v>0.000251789</c:v>
                </c:pt>
                <c:pt idx="5868">
                  <c:v>0.000209387</c:v>
                </c:pt>
                <c:pt idx="5869">
                  <c:v>0.000169697</c:v>
                </c:pt>
                <c:pt idx="5870">
                  <c:v>0.000152594</c:v>
                </c:pt>
                <c:pt idx="5871">
                  <c:v>0.000170765</c:v>
                </c:pt>
                <c:pt idx="5872">
                  <c:v>0.000226966</c:v>
                </c:pt>
                <c:pt idx="5873">
                  <c:v>0.000313778</c:v>
                </c:pt>
                <c:pt idx="5874">
                  <c:v>0.000415774</c:v>
                </c:pt>
                <c:pt idx="5875">
                  <c:v>0.000513446</c:v>
                </c:pt>
                <c:pt idx="5876">
                  <c:v>0.000587852</c:v>
                </c:pt>
                <c:pt idx="5877">
                  <c:v>0.000624898</c:v>
                </c:pt>
                <c:pt idx="5878">
                  <c:v>0.000618321</c:v>
                </c:pt>
                <c:pt idx="5879">
                  <c:v>0.00057084</c:v>
                </c:pt>
                <c:pt idx="5880">
                  <c:v>0.000493393</c:v>
                </c:pt>
                <c:pt idx="5881">
                  <c:v>0.000402778</c:v>
                </c:pt>
                <c:pt idx="5882">
                  <c:v>0.000318331</c:v>
                </c:pt>
                <c:pt idx="5883">
                  <c:v>0.000258353</c:v>
                </c:pt>
                <c:pt idx="5884">
                  <c:v>0.000236933</c:v>
                </c:pt>
                <c:pt idx="5885">
                  <c:v>0.00026167</c:v>
                </c:pt>
                <c:pt idx="5886">
                  <c:v>0.00033251</c:v>
                </c:pt>
                <c:pt idx="5887">
                  <c:v>0.00044177</c:v>
                </c:pt>
                <c:pt idx="5888">
                  <c:v>0.00057521</c:v>
                </c:pt>
                <c:pt idx="5889">
                  <c:v>0.000713977</c:v>
                </c:pt>
                <c:pt idx="5890">
                  <c:v>0.000837168</c:v>
                </c:pt>
                <c:pt idx="5891">
                  <c:v>0.00092474</c:v>
                </c:pt>
                <c:pt idx="5892">
                  <c:v>0.000960451</c:v>
                </c:pt>
                <c:pt idx="5893">
                  <c:v>0.000934452</c:v>
                </c:pt>
                <c:pt idx="5894">
                  <c:v>0.000845126</c:v>
                </c:pt>
                <c:pt idx="5895">
                  <c:v>0.00069977</c:v>
                </c:pt>
                <c:pt idx="5896">
                  <c:v>0.000513844</c:v>
                </c:pt>
                <c:pt idx="5897">
                  <c:v>0.000308731</c:v>
                </c:pt>
                <c:pt idx="5898">
                  <c:v>0.000108273</c:v>
                </c:pt>
                <c:pt idx="5899">
                  <c:v>-6.53438E-005</c:v>
                </c:pt>
                <c:pt idx="5900">
                  <c:v>-0.000195536</c:v>
                </c:pt>
                <c:pt idx="5901">
                  <c:v>-0.000274212</c:v>
                </c:pt>
                <c:pt idx="5902">
                  <c:v>-0.00030291</c:v>
                </c:pt>
                <c:pt idx="5903">
                  <c:v>-0.000291832</c:v>
                </c:pt>
                <c:pt idx="5904">
                  <c:v>-0.000256984</c:v>
                </c:pt>
                <c:pt idx="5905">
                  <c:v>-0.000216092</c:v>
                </c:pt>
                <c:pt idx="5906">
                  <c:v>-0.000184335</c:v>
                </c:pt>
                <c:pt idx="5907">
                  <c:v>-0.000171009</c:v>
                </c:pt>
                <c:pt idx="5908">
                  <c:v>-0.000177987</c:v>
                </c:pt>
                <c:pt idx="5909">
                  <c:v>-0.000200315</c:v>
                </c:pt>
                <c:pt idx="5910">
                  <c:v>-0.000228716</c:v>
                </c:pt>
                <c:pt idx="5911">
                  <c:v>-0.000253162</c:v>
                </c:pt>
                <c:pt idx="5912">
                  <c:v>-0.000266428</c:v>
                </c:pt>
                <c:pt idx="5913">
                  <c:v>-0.000266514</c:v>
                </c:pt>
                <c:pt idx="5914">
                  <c:v>-0.000257245</c:v>
                </c:pt>
                <c:pt idx="5915">
                  <c:v>-0.000246909</c:v>
                </c:pt>
                <c:pt idx="5916">
                  <c:v>-0.000245429</c:v>
                </c:pt>
                <c:pt idx="5917">
                  <c:v>-0.000261003</c:v>
                </c:pt>
                <c:pt idx="5918">
                  <c:v>-0.000297297</c:v>
                </c:pt>
                <c:pt idx="5919">
                  <c:v>-0.000352042</c:v>
                </c:pt>
                <c:pt idx="5920">
                  <c:v>-0.000417424</c:v>
                </c:pt>
                <c:pt idx="5921">
                  <c:v>-0.000482046</c:v>
                </c:pt>
                <c:pt idx="5922">
                  <c:v>-0.000533755</c:v>
                </c:pt>
                <c:pt idx="5923">
                  <c:v>-0.000562431</c:v>
                </c:pt>
                <c:pt idx="5924">
                  <c:v>-0.000561899</c:v>
                </c:pt>
                <c:pt idx="5925">
                  <c:v>-0.000530541</c:v>
                </c:pt>
                <c:pt idx="5926">
                  <c:v>-0.000470658</c:v>
                </c:pt>
                <c:pt idx="5927">
                  <c:v>-0.000387089</c:v>
                </c:pt>
                <c:pt idx="5928">
                  <c:v>-0.000285771</c:v>
                </c:pt>
                <c:pt idx="5929">
                  <c:v>-0.000172835</c:v>
                </c:pt>
                <c:pt idx="5930">
                  <c:v>-5.44652E-005</c:v>
                </c:pt>
                <c:pt idx="5931">
                  <c:v>6.26835E-005</c:v>
                </c:pt>
                <c:pt idx="5932">
                  <c:v>0.000171074</c:v>
                </c:pt>
                <c:pt idx="5933">
                  <c:v>0.000262529</c:v>
                </c:pt>
                <c:pt idx="5934">
                  <c:v>0.000329524</c:v>
                </c:pt>
                <c:pt idx="5935">
                  <c:v>0.000367458</c:v>
                </c:pt>
                <c:pt idx="5936">
                  <c:v>0.000377251</c:v>
                </c:pt>
                <c:pt idx="5937">
                  <c:v>0.00036725</c:v>
                </c:pt>
                <c:pt idx="5938">
                  <c:v>0.000353379</c:v>
                </c:pt>
                <c:pt idx="5939">
                  <c:v>0.000356869</c:v>
                </c:pt>
                <c:pt idx="5940">
                  <c:v>0.000399664</c:v>
                </c:pt>
                <c:pt idx="5941">
                  <c:v>0.000498398</c:v>
                </c:pt>
                <c:pt idx="5942">
                  <c:v>0.00065858</c:v>
                </c:pt>
                <c:pt idx="5943">
                  <c:v>0.000870778</c:v>
                </c:pt>
                <c:pt idx="5944">
                  <c:v>0.00111026</c:v>
                </c:pt>
                <c:pt idx="5945">
                  <c:v>0.00134069</c:v>
                </c:pt>
                <c:pt idx="5946">
                  <c:v>0.0015213</c:v>
                </c:pt>
                <c:pt idx="5947">
                  <c:v>0.00161584</c:v>
                </c:pt>
                <c:pt idx="5948">
                  <c:v>0.00160104</c:v>
                </c:pt>
                <c:pt idx="5949">
                  <c:v>0.00147232</c:v>
                </c:pt>
                <c:pt idx="5950">
                  <c:v>0.00124499</c:v>
                </c:pt>
                <c:pt idx="5951">
                  <c:v>0.000950704</c:v>
                </c:pt>
                <c:pt idx="5952">
                  <c:v>0.000629964</c:v>
                </c:pt>
                <c:pt idx="5953">
                  <c:v>0.000322808</c:v>
                </c:pt>
                <c:pt idx="5954">
                  <c:v>6.00688E-005</c:v>
                </c:pt>
                <c:pt idx="5955">
                  <c:v>-0.000142432</c:v>
                </c:pt>
                <c:pt idx="5956">
                  <c:v>-0.000285423</c:v>
                </c:pt>
                <c:pt idx="5957">
                  <c:v>-0.000383309</c:v>
                </c:pt>
                <c:pt idx="5958">
                  <c:v>-0.000457998</c:v>
                </c:pt>
                <c:pt idx="5959">
                  <c:v>-0.000531401</c:v>
                </c:pt>
                <c:pt idx="5960">
                  <c:v>-0.000618764</c:v>
                </c:pt>
                <c:pt idx="5961">
                  <c:v>-0.000724624</c:v>
                </c:pt>
                <c:pt idx="5962">
                  <c:v>-0.000842252</c:v>
                </c:pt>
                <c:pt idx="5963">
                  <c:v>-0.000956387</c:v>
                </c:pt>
                <c:pt idx="5964">
                  <c:v>-0.00104817</c:v>
                </c:pt>
                <c:pt idx="5965">
                  <c:v>-0.00110065</c:v>
                </c:pt>
                <c:pt idx="5966">
                  <c:v>-0.00110339</c:v>
                </c:pt>
                <c:pt idx="5967">
                  <c:v>-0.00105488</c:v>
                </c:pt>
                <c:pt idx="5968">
                  <c:v>-0.000962567</c:v>
                </c:pt>
                <c:pt idx="5969">
                  <c:v>-0.000840676</c:v>
                </c:pt>
                <c:pt idx="5970">
                  <c:v>-0.000706672</c:v>
                </c:pt>
                <c:pt idx="5971">
                  <c:v>-0.000577414</c:v>
                </c:pt>
                <c:pt idx="5972">
                  <c:v>-0.000465882</c:v>
                </c:pt>
                <c:pt idx="5973">
                  <c:v>-0.000379121</c:v>
                </c:pt>
                <c:pt idx="5974">
                  <c:v>-0.000317626</c:v>
                </c:pt>
                <c:pt idx="5975">
                  <c:v>-0.000276137</c:v>
                </c:pt>
                <c:pt idx="5976">
                  <c:v>-0.000245554</c:v>
                </c:pt>
                <c:pt idx="5977">
                  <c:v>-0.000215602</c:v>
                </c:pt>
                <c:pt idx="5978">
                  <c:v>-0.000177785</c:v>
                </c:pt>
                <c:pt idx="5979">
                  <c:v>-0.000128124</c:v>
                </c:pt>
                <c:pt idx="5980">
                  <c:v>-6.9107E-005</c:v>
                </c:pt>
                <c:pt idx="5981">
                  <c:v>-1.02993E-005</c:v>
                </c:pt>
                <c:pt idx="5982">
                  <c:v>3.28093E-005</c:v>
                </c:pt>
                <c:pt idx="5983">
                  <c:v>4.18096E-005</c:v>
                </c:pt>
                <c:pt idx="5984">
                  <c:v>-1.46641E-007</c:v>
                </c:pt>
                <c:pt idx="5985">
                  <c:v>-0.000103306</c:v>
                </c:pt>
                <c:pt idx="5986">
                  <c:v>-0.000267027</c:v>
                </c:pt>
                <c:pt idx="5987">
                  <c:v>-0.000477632</c:v>
                </c:pt>
                <c:pt idx="5988">
                  <c:v>-0.000709443</c:v>
                </c:pt>
                <c:pt idx="5989">
                  <c:v>-0.000929251</c:v>
                </c:pt>
                <c:pt idx="5990">
                  <c:v>-0.00110346</c:v>
                </c:pt>
                <c:pt idx="5991">
                  <c:v>-0.00120621</c:v>
                </c:pt>
                <c:pt idx="5992">
                  <c:v>-0.00122624</c:v>
                </c:pt>
                <c:pt idx="5993">
                  <c:v>-0.00117029</c:v>
                </c:pt>
                <c:pt idx="5994">
                  <c:v>-0.00106183</c:v>
                </c:pt>
                <c:pt idx="5995">
                  <c:v>-0.000934987</c:v>
                </c:pt>
                <c:pt idx="5996">
                  <c:v>-0.000825258</c:v>
                </c:pt>
                <c:pt idx="5997">
                  <c:v>-0.000759534</c:v>
                </c:pt>
                <c:pt idx="5998">
                  <c:v>-0.000748482</c:v>
                </c:pt>
                <c:pt idx="5999">
                  <c:v>-0.000783676</c:v>
                </c:pt>
                <c:pt idx="6000">
                  <c:v>-0.000840577</c:v>
                </c:pt>
                <c:pt idx="6001">
                  <c:v>-0.000886583</c:v>
                </c:pt>
                <c:pt idx="6002">
                  <c:v>-0.000891793</c:v>
                </c:pt>
                <c:pt idx="6003">
                  <c:v>-0.000839115</c:v>
                </c:pt>
                <c:pt idx="6004">
                  <c:v>-0.000730498</c:v>
                </c:pt>
                <c:pt idx="6005">
                  <c:v>-0.000587189</c:v>
                </c:pt>
                <c:pt idx="6006">
                  <c:v>-0.000443838</c:v>
                </c:pt>
                <c:pt idx="6007">
                  <c:v>-0.000338228</c:v>
                </c:pt>
                <c:pt idx="6008">
                  <c:v>-0.00029989</c:v>
                </c:pt>
                <c:pt idx="6009">
                  <c:v>-0.000341257</c:v>
                </c:pt>
                <c:pt idx="6010">
                  <c:v>-0.000454212</c:v>
                </c:pt>
                <c:pt idx="6011">
                  <c:v>-0.000613138</c:v>
                </c:pt>
                <c:pt idx="6012">
                  <c:v>-0.000783424</c:v>
                </c:pt>
                <c:pt idx="6013">
                  <c:v>-0.000932585</c:v>
                </c:pt>
                <c:pt idx="6014">
                  <c:v>-0.00104026</c:v>
                </c:pt>
                <c:pt idx="6015">
                  <c:v>-0.00110377</c:v>
                </c:pt>
                <c:pt idx="6016">
                  <c:v>-0.00113736</c:v>
                </c:pt>
                <c:pt idx="6017">
                  <c:v>-0.0011655</c:v>
                </c:pt>
                <c:pt idx="6018">
                  <c:v>-0.00121247</c:v>
                </c:pt>
                <c:pt idx="6019">
                  <c:v>-0.00129197</c:v>
                </c:pt>
                <c:pt idx="6020">
                  <c:v>-0.00140021</c:v>
                </c:pt>
                <c:pt idx="6021">
                  <c:v>-0.001515</c:v>
                </c:pt>
                <c:pt idx="6022">
                  <c:v>-0.00160121</c:v>
                </c:pt>
                <c:pt idx="6023">
                  <c:v>-0.0016208</c:v>
                </c:pt>
                <c:pt idx="6024">
                  <c:v>-0.00154422</c:v>
                </c:pt>
                <c:pt idx="6025">
                  <c:v>-0.00135933</c:v>
                </c:pt>
                <c:pt idx="6026">
                  <c:v>-0.00107499</c:v>
                </c:pt>
                <c:pt idx="6027">
                  <c:v>-0.000718319</c:v>
                </c:pt>
                <c:pt idx="6028">
                  <c:v>-0.000326468</c:v>
                </c:pt>
                <c:pt idx="6029">
                  <c:v>6.41025E-005</c:v>
                </c:pt>
                <c:pt idx="6030">
                  <c:v>0.000427501</c:v>
                </c:pt>
                <c:pt idx="6031">
                  <c:v>0.000754248</c:v>
                </c:pt>
                <c:pt idx="6032">
                  <c:v>0.00105156</c:v>
                </c:pt>
                <c:pt idx="6033">
                  <c:v>0.00133844</c:v>
                </c:pt>
                <c:pt idx="6034">
                  <c:v>0.00163774</c:v>
                </c:pt>
                <c:pt idx="6035">
                  <c:v>0.00196824</c:v>
                </c:pt>
                <c:pt idx="6036">
                  <c:v>0.00233968</c:v>
                </c:pt>
                <c:pt idx="6037">
                  <c:v>0.00275244</c:v>
                </c:pt>
                <c:pt idx="6038">
                  <c:v>0.00320167</c:v>
                </c:pt>
                <c:pt idx="6039">
                  <c:v>0.0036843</c:v>
                </c:pt>
                <c:pt idx="6040">
                  <c:v>0.00420595</c:v>
                </c:pt>
                <c:pt idx="6041">
                  <c:v>0.00478522</c:v>
                </c:pt>
                <c:pt idx="6042">
                  <c:v>0.00545349</c:v>
                </c:pt>
                <c:pt idx="6043">
                  <c:v>0.00625034</c:v>
                </c:pt>
                <c:pt idx="6044">
                  <c:v>0.00721609</c:v>
                </c:pt>
                <c:pt idx="6045">
                  <c:v>0.00838396</c:v>
                </c:pt>
                <c:pt idx="6046">
                  <c:v>0.00977475</c:v>
                </c:pt>
                <c:pt idx="6047">
                  <c:v>0.0113955</c:v>
                </c:pt>
                <c:pt idx="6048">
                  <c:v>0.0132428</c:v>
                </c:pt>
                <c:pt idx="6049">
                  <c:v>0.0153086</c:v>
                </c:pt>
                <c:pt idx="6050">
                  <c:v>0.0175871</c:v>
                </c:pt>
                <c:pt idx="6051">
                  <c:v>0.0200797</c:v>
                </c:pt>
                <c:pt idx="6052">
                  <c:v>0.0227962</c:v>
                </c:pt>
                <c:pt idx="6053">
                  <c:v>0.0257518</c:v>
                </c:pt>
                <c:pt idx="6054">
                  <c:v>0.028962</c:v>
                </c:pt>
                <c:pt idx="6055">
                  <c:v>0.0324363</c:v>
                </c:pt>
                <c:pt idx="6056">
                  <c:v>0.036175</c:v>
                </c:pt>
                <c:pt idx="6057">
                  <c:v>0.0401685</c:v>
                </c:pt>
                <c:pt idx="6058">
                  <c:v>0.0444012</c:v>
                </c:pt>
                <c:pt idx="6059">
                  <c:v>0.0488578</c:v>
                </c:pt>
                <c:pt idx="6060">
                  <c:v>0.0535298</c:v>
                </c:pt>
                <c:pt idx="6061">
                  <c:v>0.0584192</c:v>
                </c:pt>
                <c:pt idx="6062">
                  <c:v>0.0635376</c:v>
                </c:pt>
                <c:pt idx="6063">
                  <c:v>0.0689008</c:v>
                </c:pt>
                <c:pt idx="6064">
                  <c:v>0.0745201</c:v>
                </c:pt>
                <c:pt idx="6065">
                  <c:v>0.0803923</c:v>
                </c:pt>
                <c:pt idx="6066">
                  <c:v>0.0864929</c:v>
                </c:pt>
                <c:pt idx="6067">
                  <c:v>0.0927748</c:v>
                </c:pt>
                <c:pt idx="6068">
                  <c:v>0.0991726</c:v>
                </c:pt>
                <c:pt idx="6069">
                  <c:v>0.105613</c:v>
                </c:pt>
                <c:pt idx="6070">
                  <c:v>0.112028</c:v>
                </c:pt>
                <c:pt idx="6071">
                  <c:v>0.118369</c:v>
                </c:pt>
                <c:pt idx="6072">
                  <c:v>0.124611</c:v>
                </c:pt>
                <c:pt idx="6073">
                  <c:v>0.130762</c:v>
                </c:pt>
                <c:pt idx="6074">
                  <c:v>0.136852</c:v>
                </c:pt>
                <c:pt idx="6075">
                  <c:v>0.142929</c:v>
                </c:pt>
                <c:pt idx="6076">
                  <c:v>0.149042</c:v>
                </c:pt>
                <c:pt idx="6077">
                  <c:v>0.155234</c:v>
                </c:pt>
                <c:pt idx="6078">
                  <c:v>0.161531</c:v>
                </c:pt>
                <c:pt idx="6079">
                  <c:v>0.167945</c:v>
                </c:pt>
                <c:pt idx="6080">
                  <c:v>0.174469</c:v>
                </c:pt>
                <c:pt idx="6081">
                  <c:v>0.181088</c:v>
                </c:pt>
                <c:pt idx="6082">
                  <c:v>0.187786</c:v>
                </c:pt>
                <c:pt idx="6083">
                  <c:v>0.194552</c:v>
                </c:pt>
                <c:pt idx="6084">
                  <c:v>0.201383</c:v>
                </c:pt>
                <c:pt idx="6085">
                  <c:v>0.208285</c:v>
                </c:pt>
                <c:pt idx="6086">
                  <c:v>0.215271</c:v>
                </c:pt>
                <c:pt idx="6087">
                  <c:v>0.222359</c:v>
                </c:pt>
                <c:pt idx="6088">
                  <c:v>0.229563</c:v>
                </c:pt>
                <c:pt idx="6089">
                  <c:v>0.236899</c:v>
                </c:pt>
                <c:pt idx="6090">
                  <c:v>0.244374</c:v>
                </c:pt>
                <c:pt idx="6091">
                  <c:v>0.251991</c:v>
                </c:pt>
                <c:pt idx="6092">
                  <c:v>0.259749</c:v>
                </c:pt>
                <c:pt idx="6093">
                  <c:v>0.267641</c:v>
                </c:pt>
                <c:pt idx="6094">
                  <c:v>0.275659</c:v>
                </c:pt>
                <c:pt idx="6095">
                  <c:v>0.283788</c:v>
                </c:pt>
                <c:pt idx="6096">
                  <c:v>0.292012</c:v>
                </c:pt>
                <c:pt idx="6097">
                  <c:v>0.300306</c:v>
                </c:pt>
                <c:pt idx="6098">
                  <c:v>0.308647</c:v>
                </c:pt>
                <c:pt idx="6099">
                  <c:v>0.317005</c:v>
                </c:pt>
                <c:pt idx="6100">
                  <c:v>0.325353</c:v>
                </c:pt>
                <c:pt idx="6101">
                  <c:v>0.333667</c:v>
                </c:pt>
                <c:pt idx="6102">
                  <c:v>0.341924</c:v>
                </c:pt>
                <c:pt idx="6103">
                  <c:v>0.350112</c:v>
                </c:pt>
                <c:pt idx="6104">
                  <c:v>0.358223</c:v>
                </c:pt>
                <c:pt idx="6105">
                  <c:v>0.366255</c:v>
                </c:pt>
                <c:pt idx="6106">
                  <c:v>0.37421</c:v>
                </c:pt>
                <c:pt idx="6107">
                  <c:v>0.382092</c:v>
                </c:pt>
                <c:pt idx="6108">
                  <c:v>0.389901</c:v>
                </c:pt>
                <c:pt idx="6109">
                  <c:v>0.397633</c:v>
                </c:pt>
                <c:pt idx="6110">
                  <c:v>0.405272</c:v>
                </c:pt>
                <c:pt idx="6111">
                  <c:v>0.41279</c:v>
                </c:pt>
                <c:pt idx="6112">
                  <c:v>0.420146</c:v>
                </c:pt>
                <c:pt idx="6113">
                  <c:v>0.427283</c:v>
                </c:pt>
                <c:pt idx="6114">
                  <c:v>0.434136</c:v>
                </c:pt>
                <c:pt idx="6115">
                  <c:v>0.440634</c:v>
                </c:pt>
                <c:pt idx="6116">
                  <c:v>0.446709</c:v>
                </c:pt>
                <c:pt idx="6117">
                  <c:v>0.45231</c:v>
                </c:pt>
                <c:pt idx="6118">
                  <c:v>0.457408</c:v>
                </c:pt>
                <c:pt idx="6119">
                  <c:v>0.462002</c:v>
                </c:pt>
                <c:pt idx="6120">
                  <c:v>0.466124</c:v>
                </c:pt>
                <c:pt idx="6121">
                  <c:v>0.469832</c:v>
                </c:pt>
                <c:pt idx="6122">
                  <c:v>0.473206</c:v>
                </c:pt>
                <c:pt idx="6123">
                  <c:v>0.476333</c:v>
                </c:pt>
                <c:pt idx="6124">
                  <c:v>0.479293</c:v>
                </c:pt>
                <c:pt idx="6125">
                  <c:v>0.482149</c:v>
                </c:pt>
                <c:pt idx="6126">
                  <c:v>0.484939</c:v>
                </c:pt>
                <c:pt idx="6127">
                  <c:v>0.48767</c:v>
                </c:pt>
                <c:pt idx="6128">
                  <c:v>0.490323</c:v>
                </c:pt>
                <c:pt idx="6129">
                  <c:v>0.492859</c:v>
                </c:pt>
                <c:pt idx="6130">
                  <c:v>0.495225</c:v>
                </c:pt>
                <c:pt idx="6131">
                  <c:v>0.497367</c:v>
                </c:pt>
                <c:pt idx="6132">
                  <c:v>0.499232</c:v>
                </c:pt>
                <c:pt idx="6133">
                  <c:v>0.50078</c:v>
                </c:pt>
                <c:pt idx="6134">
                  <c:v>0.501976</c:v>
                </c:pt>
                <c:pt idx="6135">
                  <c:v>0.502798</c:v>
                </c:pt>
                <c:pt idx="6136">
                  <c:v>0.503223</c:v>
                </c:pt>
                <c:pt idx="6137">
                  <c:v>0.503233</c:v>
                </c:pt>
                <c:pt idx="6138">
                  <c:v>0.502803</c:v>
                </c:pt>
                <c:pt idx="6139">
                  <c:v>0.501902</c:v>
                </c:pt>
                <c:pt idx="6140">
                  <c:v>0.500486</c:v>
                </c:pt>
                <c:pt idx="6141">
                  <c:v>0.498506</c:v>
                </c:pt>
                <c:pt idx="6142">
                  <c:v>0.495901</c:v>
                </c:pt>
                <c:pt idx="6143">
                  <c:v>0.492608</c:v>
                </c:pt>
                <c:pt idx="6144">
                  <c:v>0.488569</c:v>
                </c:pt>
                <c:pt idx="6145">
                  <c:v>0.48374</c:v>
                </c:pt>
                <c:pt idx="6146">
                  <c:v>0.478097</c:v>
                </c:pt>
                <c:pt idx="6147">
                  <c:v>0.47165</c:v>
                </c:pt>
                <c:pt idx="6148">
                  <c:v>0.464442</c:v>
                </c:pt>
                <c:pt idx="6149">
                  <c:v>0.456554</c:v>
                </c:pt>
                <c:pt idx="6150">
                  <c:v>0.448091</c:v>
                </c:pt>
                <c:pt idx="6151">
                  <c:v>0.439176</c:v>
                </c:pt>
                <c:pt idx="6152">
                  <c:v>0.429925</c:v>
                </c:pt>
                <c:pt idx="6153">
                  <c:v>0.420438</c:v>
                </c:pt>
                <c:pt idx="6154">
                  <c:v>0.410779</c:v>
                </c:pt>
                <c:pt idx="6155">
                  <c:v>0.400971</c:v>
                </c:pt>
                <c:pt idx="6156">
                  <c:v>0.390997</c:v>
                </c:pt>
                <c:pt idx="6157">
                  <c:v>0.380809</c:v>
                </c:pt>
                <c:pt idx="6158">
                  <c:v>0.370345</c:v>
                </c:pt>
                <c:pt idx="6159">
                  <c:v>0.359547</c:v>
                </c:pt>
                <c:pt idx="6160">
                  <c:v>0.348378</c:v>
                </c:pt>
                <c:pt idx="6161">
                  <c:v>0.336828</c:v>
                </c:pt>
                <c:pt idx="6162">
                  <c:v>0.324924</c:v>
                </c:pt>
                <c:pt idx="6163">
                  <c:v>0.312719</c:v>
                </c:pt>
                <c:pt idx="6164">
                  <c:v>0.300285</c:v>
                </c:pt>
                <c:pt idx="6165">
                  <c:v>0.287697</c:v>
                </c:pt>
                <c:pt idx="6166">
                  <c:v>0.275022</c:v>
                </c:pt>
                <c:pt idx="6167">
                  <c:v>0.262308</c:v>
                </c:pt>
                <c:pt idx="6168">
                  <c:v>0.249578</c:v>
                </c:pt>
                <c:pt idx="6169">
                  <c:v>0.23683</c:v>
                </c:pt>
                <c:pt idx="6170">
                  <c:v>0.224036</c:v>
                </c:pt>
                <c:pt idx="6171">
                  <c:v>0.211154</c:v>
                </c:pt>
                <c:pt idx="6172">
                  <c:v>0.198124</c:v>
                </c:pt>
                <c:pt idx="6173">
                  <c:v>0.184884</c:v>
                </c:pt>
                <c:pt idx="6174">
                  <c:v>0.171368</c:v>
                </c:pt>
                <c:pt idx="6175">
                  <c:v>0.157521</c:v>
                </c:pt>
                <c:pt idx="6176">
                  <c:v>0.143305</c:v>
                </c:pt>
                <c:pt idx="6177">
                  <c:v>0.128704</c:v>
                </c:pt>
                <c:pt idx="6178">
                  <c:v>0.11373</c:v>
                </c:pt>
                <c:pt idx="6179">
                  <c:v>0.098427</c:v>
                </c:pt>
                <c:pt idx="6180">
                  <c:v>0.0828584</c:v>
                </c:pt>
                <c:pt idx="6181">
                  <c:v>0.067102</c:v>
                </c:pt>
                <c:pt idx="6182">
                  <c:v>0.0512317</c:v>
                </c:pt>
                <c:pt idx="6183">
                  <c:v>0.0353022</c:v>
                </c:pt>
                <c:pt idx="6184">
                  <c:v>0.0193369</c:v>
                </c:pt>
                <c:pt idx="6185">
                  <c:v>0.00332362</c:v>
                </c:pt>
                <c:pt idx="6186">
                  <c:v>-0.0127806</c:v>
                </c:pt>
                <c:pt idx="6187">
                  <c:v>-0.0290346</c:v>
                </c:pt>
                <c:pt idx="6188">
                  <c:v>-0.0454925</c:v>
                </c:pt>
                <c:pt idx="6189">
                  <c:v>-0.062183</c:v>
                </c:pt>
                <c:pt idx="6190">
                  <c:v>-0.0790931</c:v>
                </c:pt>
                <c:pt idx="6191">
                  <c:v>-0.0961631</c:v>
                </c:pt>
                <c:pt idx="6192">
                  <c:v>-0.113293</c:v>
                </c:pt>
                <c:pt idx="6193">
                  <c:v>-0.13036</c:v>
                </c:pt>
                <c:pt idx="6194">
                  <c:v>-0.147243</c:v>
                </c:pt>
                <c:pt idx="6195">
                  <c:v>-0.163845</c:v>
                </c:pt>
                <c:pt idx="6196">
                  <c:v>-0.180109</c:v>
                </c:pt>
                <c:pt idx="6197">
                  <c:v>-0.196028</c:v>
                </c:pt>
                <c:pt idx="6198">
                  <c:v>-0.211631</c:v>
                </c:pt>
                <c:pt idx="6199">
                  <c:v>-0.226971</c:v>
                </c:pt>
                <c:pt idx="6200">
                  <c:v>-0.242101</c:v>
                </c:pt>
                <c:pt idx="6201">
                  <c:v>-0.257048</c:v>
                </c:pt>
                <c:pt idx="6202">
                  <c:v>-0.271806</c:v>
                </c:pt>
                <c:pt idx="6203">
                  <c:v>-0.286324</c:v>
                </c:pt>
                <c:pt idx="6204">
                  <c:v>-0.300515</c:v>
                </c:pt>
                <c:pt idx="6205">
                  <c:v>-0.314271</c:v>
                </c:pt>
                <c:pt idx="6206">
                  <c:v>-0.32748</c:v>
                </c:pt>
                <c:pt idx="6207">
                  <c:v>-0.340042</c:v>
                </c:pt>
                <c:pt idx="6208">
                  <c:v>-0.351881</c:v>
                </c:pt>
                <c:pt idx="6209">
                  <c:v>-0.362957</c:v>
                </c:pt>
                <c:pt idx="6210">
                  <c:v>-0.373262</c:v>
                </c:pt>
                <c:pt idx="6211">
                  <c:v>-0.38282</c:v>
                </c:pt>
                <c:pt idx="6212">
                  <c:v>-0.391686</c:v>
                </c:pt>
                <c:pt idx="6213">
                  <c:v>-0.399941</c:v>
                </c:pt>
                <c:pt idx="6214">
                  <c:v>-0.407687</c:v>
                </c:pt>
                <c:pt idx="6215">
                  <c:v>-0.415044</c:v>
                </c:pt>
                <c:pt idx="6216">
                  <c:v>-0.422138</c:v>
                </c:pt>
                <c:pt idx="6217">
                  <c:v>-0.429095</c:v>
                </c:pt>
                <c:pt idx="6218">
                  <c:v>-0.43602</c:v>
                </c:pt>
                <c:pt idx="6219">
                  <c:v>-0.442985</c:v>
                </c:pt>
                <c:pt idx="6220">
                  <c:v>-0.45002</c:v>
                </c:pt>
                <c:pt idx="6221">
                  <c:v>-0.457107</c:v>
                </c:pt>
                <c:pt idx="6222">
                  <c:v>-0.464187</c:v>
                </c:pt>
                <c:pt idx="6223">
                  <c:v>-0.471173</c:v>
                </c:pt>
                <c:pt idx="6224">
                  <c:v>-0.477975</c:v>
                </c:pt>
                <c:pt idx="6225">
                  <c:v>-0.484516</c:v>
                </c:pt>
                <c:pt idx="6226">
                  <c:v>-0.490749</c:v>
                </c:pt>
                <c:pt idx="6227">
                  <c:v>-0.496659</c:v>
                </c:pt>
                <c:pt idx="6228">
                  <c:v>-0.502253</c:v>
                </c:pt>
                <c:pt idx="6229">
                  <c:v>-0.507544</c:v>
                </c:pt>
                <c:pt idx="6230">
                  <c:v>-0.512522</c:v>
                </c:pt>
                <c:pt idx="6231">
                  <c:v>-0.517135</c:v>
                </c:pt>
                <c:pt idx="6232">
                  <c:v>-0.521279</c:v>
                </c:pt>
                <c:pt idx="6233">
                  <c:v>-0.524798</c:v>
                </c:pt>
                <c:pt idx="6234">
                  <c:v>-0.527504</c:v>
                </c:pt>
                <c:pt idx="6235">
                  <c:v>-0.529205</c:v>
                </c:pt>
                <c:pt idx="6236">
                  <c:v>-0.529736</c:v>
                </c:pt>
                <c:pt idx="6237">
                  <c:v>-0.528988</c:v>
                </c:pt>
                <c:pt idx="6238">
                  <c:v>-0.526921</c:v>
                </c:pt>
                <c:pt idx="6239">
                  <c:v>-0.523571</c:v>
                </c:pt>
                <c:pt idx="6240">
                  <c:v>-0.519027</c:v>
                </c:pt>
                <c:pt idx="6241">
                  <c:v>-0.513416</c:v>
                </c:pt>
                <c:pt idx="6242">
                  <c:v>-0.506871</c:v>
                </c:pt>
                <c:pt idx="6243">
                  <c:v>-0.499512</c:v>
                </c:pt>
                <c:pt idx="6244">
                  <c:v>-0.491429</c:v>
                </c:pt>
                <c:pt idx="6245">
                  <c:v>-0.482686</c:v>
                </c:pt>
                <c:pt idx="6246">
                  <c:v>-0.47332</c:v>
                </c:pt>
                <c:pt idx="6247">
                  <c:v>-0.46336</c:v>
                </c:pt>
                <c:pt idx="6248">
                  <c:v>-0.452835</c:v>
                </c:pt>
                <c:pt idx="6249">
                  <c:v>-0.441783</c:v>
                </c:pt>
                <c:pt idx="6250">
                  <c:v>-0.430253</c:v>
                </c:pt>
                <c:pt idx="6251">
                  <c:v>-0.4183</c:v>
                </c:pt>
                <c:pt idx="6252">
                  <c:v>-0.405979</c:v>
                </c:pt>
                <c:pt idx="6253">
                  <c:v>-0.393342</c:v>
                </c:pt>
                <c:pt idx="6254">
                  <c:v>-0.380432</c:v>
                </c:pt>
                <c:pt idx="6255">
                  <c:v>-0.367289</c:v>
                </c:pt>
                <c:pt idx="6256">
                  <c:v>-0.35395</c:v>
                </c:pt>
                <c:pt idx="6257">
                  <c:v>-0.340463</c:v>
                </c:pt>
                <c:pt idx="6258">
                  <c:v>-0.326881</c:v>
                </c:pt>
                <c:pt idx="6259">
                  <c:v>-0.313267</c:v>
                </c:pt>
                <c:pt idx="6260">
                  <c:v>-0.299684</c:v>
                </c:pt>
                <c:pt idx="6261">
                  <c:v>-0.286183</c:v>
                </c:pt>
                <c:pt idx="6262">
                  <c:v>-0.272794</c:v>
                </c:pt>
                <c:pt idx="6263">
                  <c:v>-0.259522</c:v>
                </c:pt>
                <c:pt idx="6264">
                  <c:v>-0.246338</c:v>
                </c:pt>
                <c:pt idx="6265">
                  <c:v>-0.233193</c:v>
                </c:pt>
                <c:pt idx="6266">
                  <c:v>-0.22003</c:v>
                </c:pt>
                <c:pt idx="6267">
                  <c:v>-0.206795</c:v>
                </c:pt>
                <c:pt idx="6268">
                  <c:v>-0.193452</c:v>
                </c:pt>
                <c:pt idx="6269">
                  <c:v>-0.179991</c:v>
                </c:pt>
                <c:pt idx="6270">
                  <c:v>-0.166423</c:v>
                </c:pt>
                <c:pt idx="6271">
                  <c:v>-0.152781</c:v>
                </c:pt>
                <c:pt idx="6272">
                  <c:v>-0.139098</c:v>
                </c:pt>
                <c:pt idx="6273">
                  <c:v>-0.125404</c:v>
                </c:pt>
                <c:pt idx="6274">
                  <c:v>-0.111712</c:v>
                </c:pt>
                <c:pt idx="6275">
                  <c:v>-0.0980141</c:v>
                </c:pt>
                <c:pt idx="6276">
                  <c:v>-0.0842875</c:v>
                </c:pt>
                <c:pt idx="6277">
                  <c:v>-0.070499</c:v>
                </c:pt>
                <c:pt idx="6278">
                  <c:v>-0.0566152</c:v>
                </c:pt>
                <c:pt idx="6279">
                  <c:v>-0.0426092</c:v>
                </c:pt>
                <c:pt idx="6280">
                  <c:v>-0.0284655</c:v>
                </c:pt>
                <c:pt idx="6281">
                  <c:v>-0.0141795</c:v>
                </c:pt>
                <c:pt idx="6282">
                  <c:v>0.00024568</c:v>
                </c:pt>
                <c:pt idx="6283">
                  <c:v>0.014804</c:v>
                </c:pt>
                <c:pt idx="6284">
                  <c:v>0.0294904</c:v>
                </c:pt>
                <c:pt idx="6285">
                  <c:v>0.0443023</c:v>
                </c:pt>
                <c:pt idx="6286">
                  <c:v>0.0592382</c:v>
                </c:pt>
                <c:pt idx="6287">
                  <c:v>0.0742941</c:v>
                </c:pt>
                <c:pt idx="6288">
                  <c:v>0.0894597</c:v>
                </c:pt>
                <c:pt idx="6289">
                  <c:v>0.104715</c:v>
                </c:pt>
                <c:pt idx="6290">
                  <c:v>0.12003</c:v>
                </c:pt>
                <c:pt idx="6291">
                  <c:v>0.135366</c:v>
                </c:pt>
                <c:pt idx="6292">
                  <c:v>0.150678</c:v>
                </c:pt>
                <c:pt idx="6293">
                  <c:v>0.165917</c:v>
                </c:pt>
                <c:pt idx="6294">
                  <c:v>0.181033</c:v>
                </c:pt>
                <c:pt idx="6295">
                  <c:v>0.195971</c:v>
                </c:pt>
                <c:pt idx="6296">
                  <c:v>0.210676</c:v>
                </c:pt>
                <c:pt idx="6297">
                  <c:v>0.225085</c:v>
                </c:pt>
                <c:pt idx="6298">
                  <c:v>0.239136</c:v>
                </c:pt>
                <c:pt idx="6299">
                  <c:v>0.252766</c:v>
                </c:pt>
                <c:pt idx="6300">
                  <c:v>0.265927</c:v>
                </c:pt>
                <c:pt idx="6301">
                  <c:v>0.278587</c:v>
                </c:pt>
                <c:pt idx="6302">
                  <c:v>0.290749</c:v>
                </c:pt>
                <c:pt idx="6303">
                  <c:v>0.302445</c:v>
                </c:pt>
                <c:pt idx="6304">
                  <c:v>0.31374</c:v>
                </c:pt>
                <c:pt idx="6305">
                  <c:v>0.324719</c:v>
                </c:pt>
                <c:pt idx="6306">
                  <c:v>0.335469</c:v>
                </c:pt>
                <c:pt idx="6307">
                  <c:v>0.346064</c:v>
                </c:pt>
                <c:pt idx="6308">
                  <c:v>0.356542</c:v>
                </c:pt>
                <c:pt idx="6309">
                  <c:v>0.366901</c:v>
                </c:pt>
                <c:pt idx="6310">
                  <c:v>0.377096</c:v>
                </c:pt>
                <c:pt idx="6311">
                  <c:v>0.387049</c:v>
                </c:pt>
                <c:pt idx="6312">
                  <c:v>0.396673</c:v>
                </c:pt>
                <c:pt idx="6313">
                  <c:v>0.405888</c:v>
                </c:pt>
                <c:pt idx="6314">
                  <c:v>0.414646</c:v>
                </c:pt>
                <c:pt idx="6315">
                  <c:v>0.422943</c:v>
                </c:pt>
                <c:pt idx="6316">
                  <c:v>0.430817</c:v>
                </c:pt>
                <c:pt idx="6317">
                  <c:v>0.438346</c:v>
                </c:pt>
                <c:pt idx="6318">
                  <c:v>0.445619</c:v>
                </c:pt>
                <c:pt idx="6319">
                  <c:v>0.452719</c:v>
                </c:pt>
                <c:pt idx="6320">
                  <c:v>0.4597</c:v>
                </c:pt>
                <c:pt idx="6321">
                  <c:v>0.466571</c:v>
                </c:pt>
                <c:pt idx="6322">
                  <c:v>0.473293</c:v>
                </c:pt>
                <c:pt idx="6323">
                  <c:v>0.479786</c:v>
                </c:pt>
                <c:pt idx="6324">
                  <c:v>0.485948</c:v>
                </c:pt>
                <c:pt idx="6325">
                  <c:v>0.491675</c:v>
                </c:pt>
                <c:pt idx="6326">
                  <c:v>0.496888</c:v>
                </c:pt>
                <c:pt idx="6327">
                  <c:v>0.501545</c:v>
                </c:pt>
                <c:pt idx="6328">
                  <c:v>0.505653</c:v>
                </c:pt>
                <c:pt idx="6329">
                  <c:v>0.50926</c:v>
                </c:pt>
                <c:pt idx="6330">
                  <c:v>0.512441</c:v>
                </c:pt>
                <c:pt idx="6331">
                  <c:v>0.515278</c:v>
                </c:pt>
                <c:pt idx="6332">
                  <c:v>0.517836</c:v>
                </c:pt>
                <c:pt idx="6333">
                  <c:v>0.520137</c:v>
                </c:pt>
                <c:pt idx="6334">
                  <c:v>0.522151</c:v>
                </c:pt>
                <c:pt idx="6335">
                  <c:v>0.523789</c:v>
                </c:pt>
                <c:pt idx="6336">
                  <c:v>0.524913</c:v>
                </c:pt>
                <c:pt idx="6337">
                  <c:v>0.525355</c:v>
                </c:pt>
                <c:pt idx="6338">
                  <c:v>0.524941</c:v>
                </c:pt>
                <c:pt idx="6339">
                  <c:v>0.523517</c:v>
                </c:pt>
                <c:pt idx="6340">
                  <c:v>0.520979</c:v>
                </c:pt>
                <c:pt idx="6341">
                  <c:v>0.51728</c:v>
                </c:pt>
                <c:pt idx="6342">
                  <c:v>0.512445</c:v>
                </c:pt>
                <c:pt idx="6343">
                  <c:v>0.506557</c:v>
                </c:pt>
                <c:pt idx="6344">
                  <c:v>0.499744</c:v>
                </c:pt>
                <c:pt idx="6345">
                  <c:v>0.492156</c:v>
                </c:pt>
                <c:pt idx="6346">
                  <c:v>0.483937</c:v>
                </c:pt>
                <c:pt idx="6347">
                  <c:v>0.475206</c:v>
                </c:pt>
                <c:pt idx="6348">
                  <c:v>0.466044</c:v>
                </c:pt>
                <c:pt idx="6349">
                  <c:v>0.456487</c:v>
                </c:pt>
                <c:pt idx="6350">
                  <c:v>0.446537</c:v>
                </c:pt>
                <c:pt idx="6351">
                  <c:v>0.436175</c:v>
                </c:pt>
                <c:pt idx="6352">
                  <c:v>0.425378</c:v>
                </c:pt>
                <c:pt idx="6353">
                  <c:v>0.414139</c:v>
                </c:pt>
                <c:pt idx="6354">
                  <c:v>0.402479</c:v>
                </c:pt>
                <c:pt idx="6355">
                  <c:v>0.39045</c:v>
                </c:pt>
                <c:pt idx="6356">
                  <c:v>0.37813</c:v>
                </c:pt>
                <c:pt idx="6357">
                  <c:v>0.365611</c:v>
                </c:pt>
                <c:pt idx="6358">
                  <c:v>0.352984</c:v>
                </c:pt>
                <c:pt idx="6359">
                  <c:v>0.34032</c:v>
                </c:pt>
                <c:pt idx="6360">
                  <c:v>0.327659</c:v>
                </c:pt>
                <c:pt idx="6361">
                  <c:v>0.315004</c:v>
                </c:pt>
                <c:pt idx="6362">
                  <c:v>0.302326</c:v>
                </c:pt>
                <c:pt idx="6363">
                  <c:v>0.289573</c:v>
                </c:pt>
                <c:pt idx="6364">
                  <c:v>0.276684</c:v>
                </c:pt>
                <c:pt idx="6365">
                  <c:v>0.263607</c:v>
                </c:pt>
                <c:pt idx="6366">
                  <c:v>0.250309</c:v>
                </c:pt>
                <c:pt idx="6367">
                  <c:v>0.236785</c:v>
                </c:pt>
                <c:pt idx="6368">
                  <c:v>0.223055</c:v>
                </c:pt>
                <c:pt idx="6369">
                  <c:v>0.209158</c:v>
                </c:pt>
                <c:pt idx="6370">
                  <c:v>0.195142</c:v>
                </c:pt>
                <c:pt idx="6371">
                  <c:v>0.181048</c:v>
                </c:pt>
                <c:pt idx="6372">
                  <c:v>0.166902</c:v>
                </c:pt>
                <c:pt idx="6373">
                  <c:v>0.152709</c:v>
                </c:pt>
                <c:pt idx="6374">
                  <c:v>0.138452</c:v>
                </c:pt>
                <c:pt idx="6375">
                  <c:v>0.124101</c:v>
                </c:pt>
                <c:pt idx="6376">
                  <c:v>0.109615</c:v>
                </c:pt>
                <c:pt idx="6377">
                  <c:v>0.0949613</c:v>
                </c:pt>
                <c:pt idx="6378">
                  <c:v>0.080118</c:v>
                </c:pt>
                <c:pt idx="6379">
                  <c:v>0.0650818</c:v>
                </c:pt>
                <c:pt idx="6380">
                  <c:v>0.049867</c:v>
                </c:pt>
                <c:pt idx="6381">
                  <c:v>0.0345019</c:v>
                </c:pt>
                <c:pt idx="6382">
                  <c:v>0.0190215</c:v>
                </c:pt>
                <c:pt idx="6383">
                  <c:v>0.00346081</c:v>
                </c:pt>
                <c:pt idx="6384">
                  <c:v>-0.0121508</c:v>
                </c:pt>
                <c:pt idx="6385">
                  <c:v>-0.0277911</c:v>
                </c:pt>
                <c:pt idx="6386">
                  <c:v>-0.0434426</c:v>
                </c:pt>
                <c:pt idx="6387">
                  <c:v>-0.0590887</c:v>
                </c:pt>
                <c:pt idx="6388">
                  <c:v>-0.074707</c:v>
                </c:pt>
                <c:pt idx="6389">
                  <c:v>-0.0902662</c:v>
                </c:pt>
                <c:pt idx="6390">
                  <c:v>-0.105725</c:v>
                </c:pt>
                <c:pt idx="6391">
                  <c:v>-0.121034</c:v>
                </c:pt>
                <c:pt idx="6392">
                  <c:v>-0.136145</c:v>
                </c:pt>
                <c:pt idx="6393">
                  <c:v>-0.151015</c:v>
                </c:pt>
                <c:pt idx="6394">
                  <c:v>-0.165617</c:v>
                </c:pt>
                <c:pt idx="6395">
                  <c:v>-0.179939</c:v>
                </c:pt>
                <c:pt idx="6396">
                  <c:v>-0.193988</c:v>
                </c:pt>
                <c:pt idx="6397">
                  <c:v>-0.20778</c:v>
                </c:pt>
                <c:pt idx="6398">
                  <c:v>-0.221332</c:v>
                </c:pt>
                <c:pt idx="6399">
                  <c:v>-0.234655</c:v>
                </c:pt>
                <c:pt idx="6400">
                  <c:v>-0.247744</c:v>
                </c:pt>
                <c:pt idx="6401">
                  <c:v>-0.260575</c:v>
                </c:pt>
                <c:pt idx="6402">
                  <c:v>-0.273109</c:v>
                </c:pt>
                <c:pt idx="6403">
                  <c:v>-0.285297</c:v>
                </c:pt>
                <c:pt idx="6404">
                  <c:v>-0.29709</c:v>
                </c:pt>
                <c:pt idx="6405">
                  <c:v>-0.308447</c:v>
                </c:pt>
                <c:pt idx="6406">
                  <c:v>-0.319343</c:v>
                </c:pt>
                <c:pt idx="6407">
                  <c:v>-0.32977</c:v>
                </c:pt>
                <c:pt idx="6408">
                  <c:v>-0.339733</c:v>
                </c:pt>
                <c:pt idx="6409">
                  <c:v>-0.34925</c:v>
                </c:pt>
                <c:pt idx="6410">
                  <c:v>-0.358344</c:v>
                </c:pt>
                <c:pt idx="6411">
                  <c:v>-0.367038</c:v>
                </c:pt>
                <c:pt idx="6412">
                  <c:v>-0.375358</c:v>
                </c:pt>
                <c:pt idx="6413">
                  <c:v>-0.38333</c:v>
                </c:pt>
                <c:pt idx="6414">
                  <c:v>-0.390987</c:v>
                </c:pt>
                <c:pt idx="6415">
                  <c:v>-0.398369</c:v>
                </c:pt>
                <c:pt idx="6416">
                  <c:v>-0.405526</c:v>
                </c:pt>
                <c:pt idx="6417">
                  <c:v>-0.41251</c:v>
                </c:pt>
                <c:pt idx="6418">
                  <c:v>-0.419375</c:v>
                </c:pt>
                <c:pt idx="6419">
                  <c:v>-0.42616</c:v>
                </c:pt>
                <c:pt idx="6420">
                  <c:v>-0.432888</c:v>
                </c:pt>
                <c:pt idx="6421">
                  <c:v>-0.43956</c:v>
                </c:pt>
                <c:pt idx="6422">
                  <c:v>-0.446154</c:v>
                </c:pt>
                <c:pt idx="6423">
                  <c:v>-0.452631</c:v>
                </c:pt>
                <c:pt idx="6424">
                  <c:v>-0.458949</c:v>
                </c:pt>
                <c:pt idx="6425">
                  <c:v>-0.465063</c:v>
                </c:pt>
                <c:pt idx="6426">
                  <c:v>-0.470939</c:v>
                </c:pt>
                <c:pt idx="6427">
                  <c:v>-0.47655</c:v>
                </c:pt>
                <c:pt idx="6428">
                  <c:v>-0.481873</c:v>
                </c:pt>
                <c:pt idx="6429">
                  <c:v>-0.48688</c:v>
                </c:pt>
                <c:pt idx="6430">
                  <c:v>-0.491525</c:v>
                </c:pt>
                <c:pt idx="6431">
                  <c:v>-0.495741</c:v>
                </c:pt>
                <c:pt idx="6432">
                  <c:v>-0.499434</c:v>
                </c:pt>
                <c:pt idx="6433">
                  <c:v>-0.502493</c:v>
                </c:pt>
                <c:pt idx="6434">
                  <c:v>-0.5048</c:v>
                </c:pt>
                <c:pt idx="6435">
                  <c:v>-0.506245</c:v>
                </c:pt>
                <c:pt idx="6436">
                  <c:v>-0.506743</c:v>
                </c:pt>
                <c:pt idx="6437">
                  <c:v>-0.506244</c:v>
                </c:pt>
                <c:pt idx="6438">
                  <c:v>-0.504732</c:v>
                </c:pt>
                <c:pt idx="6439">
                  <c:v>-0.502226</c:v>
                </c:pt>
                <c:pt idx="6440">
                  <c:v>-0.498769</c:v>
                </c:pt>
                <c:pt idx="6441">
                  <c:v>-0.494412</c:v>
                </c:pt>
                <c:pt idx="6442">
                  <c:v>-0.489212</c:v>
                </c:pt>
                <c:pt idx="6443">
                  <c:v>-0.483219</c:v>
                </c:pt>
                <c:pt idx="6444">
                  <c:v>-0.476481</c:v>
                </c:pt>
                <c:pt idx="6445">
                  <c:v>-0.469045</c:v>
                </c:pt>
                <c:pt idx="6446">
                  <c:v>-0.460967</c:v>
                </c:pt>
                <c:pt idx="6447">
                  <c:v>-0.452309</c:v>
                </c:pt>
                <c:pt idx="6448">
                  <c:v>-0.443141</c:v>
                </c:pt>
                <c:pt idx="6449">
                  <c:v>-0.433535</c:v>
                </c:pt>
                <c:pt idx="6450">
                  <c:v>-0.423555</c:v>
                </c:pt>
                <c:pt idx="6451">
                  <c:v>-0.413248</c:v>
                </c:pt>
                <c:pt idx="6452">
                  <c:v>-0.402634</c:v>
                </c:pt>
                <c:pt idx="6453">
                  <c:v>-0.391713</c:v>
                </c:pt>
                <c:pt idx="6454">
                  <c:v>-0.380465</c:v>
                </c:pt>
                <c:pt idx="6455">
                  <c:v>-0.368868</c:v>
                </c:pt>
                <c:pt idx="6456">
                  <c:v>-0.356909</c:v>
                </c:pt>
                <c:pt idx="6457">
                  <c:v>-0.344599</c:v>
                </c:pt>
                <c:pt idx="6458">
                  <c:v>-0.331977</c:v>
                </c:pt>
                <c:pt idx="6459">
                  <c:v>-0.319111</c:v>
                </c:pt>
                <c:pt idx="6460">
                  <c:v>-0.306082</c:v>
                </c:pt>
                <c:pt idx="6461">
                  <c:v>-0.292974</c:v>
                </c:pt>
                <c:pt idx="6462">
                  <c:v>-0.279856</c:v>
                </c:pt>
                <c:pt idx="6463">
                  <c:v>-0.26677</c:v>
                </c:pt>
                <c:pt idx="6464">
                  <c:v>-0.253726</c:v>
                </c:pt>
                <c:pt idx="6465">
                  <c:v>-0.240704</c:v>
                </c:pt>
                <c:pt idx="6466">
                  <c:v>-0.227663</c:v>
                </c:pt>
                <c:pt idx="6467">
                  <c:v>-0.214557</c:v>
                </c:pt>
                <c:pt idx="6468">
                  <c:v>-0.201345</c:v>
                </c:pt>
                <c:pt idx="6469">
                  <c:v>-0.187998</c:v>
                </c:pt>
                <c:pt idx="6470">
                  <c:v>-0.174505</c:v>
                </c:pt>
                <c:pt idx="6471">
                  <c:v>-0.160875</c:v>
                </c:pt>
                <c:pt idx="6472">
                  <c:v>-0.147122</c:v>
                </c:pt>
                <c:pt idx="6473">
                  <c:v>-0.133267</c:v>
                </c:pt>
                <c:pt idx="6474">
                  <c:v>-0.11933</c:v>
                </c:pt>
                <c:pt idx="6475">
                  <c:v>-0.105326</c:v>
                </c:pt>
                <c:pt idx="6476">
                  <c:v>-0.0912638</c:v>
                </c:pt>
                <c:pt idx="6477">
                  <c:v>-0.0771463</c:v>
                </c:pt>
                <c:pt idx="6478">
                  <c:v>-0.0629717</c:v>
                </c:pt>
                <c:pt idx="6479">
                  <c:v>-0.0487318</c:v>
                </c:pt>
                <c:pt idx="6480">
                  <c:v>-0.0344113</c:v>
                </c:pt>
                <c:pt idx="6481">
                  <c:v>-0.0199866</c:v>
                </c:pt>
                <c:pt idx="6482">
                  <c:v>-0.00542763</c:v>
                </c:pt>
                <c:pt idx="6483">
                  <c:v>0.00929897</c:v>
                </c:pt>
                <c:pt idx="6484">
                  <c:v>0.0242221</c:v>
                </c:pt>
                <c:pt idx="6485">
                  <c:v>0.0393573</c:v>
                </c:pt>
                <c:pt idx="6486">
                  <c:v>0.0546986</c:v>
                </c:pt>
                <c:pt idx="6487">
                  <c:v>0.070213</c:v>
                </c:pt>
                <c:pt idx="6488">
                  <c:v>0.085842</c:v>
                </c:pt>
                <c:pt idx="6489">
                  <c:v>0.101508</c:v>
                </c:pt>
                <c:pt idx="6490">
                  <c:v>0.117127</c:v>
                </c:pt>
                <c:pt idx="6491">
                  <c:v>0.132623</c:v>
                </c:pt>
                <c:pt idx="6492">
                  <c:v>0.147937</c:v>
                </c:pt>
                <c:pt idx="6493">
                  <c:v>0.163038</c:v>
                </c:pt>
                <c:pt idx="6494">
                  <c:v>0.177916</c:v>
                </c:pt>
                <c:pt idx="6495">
                  <c:v>0.192575</c:v>
                </c:pt>
                <c:pt idx="6496">
                  <c:v>0.20702</c:v>
                </c:pt>
                <c:pt idx="6497">
                  <c:v>0.221242</c:v>
                </c:pt>
                <c:pt idx="6498">
                  <c:v>0.235213</c:v>
                </c:pt>
                <c:pt idx="6499">
                  <c:v>0.248882</c:v>
                </c:pt>
                <c:pt idx="6500">
                  <c:v>0.26219</c:v>
                </c:pt>
                <c:pt idx="6501">
                  <c:v>0.275077</c:v>
                </c:pt>
                <c:pt idx="6502">
                  <c:v>0.287507</c:v>
                </c:pt>
                <c:pt idx="6503">
                  <c:v>0.299473</c:v>
                </c:pt>
                <c:pt idx="6504">
                  <c:v>0.311006</c:v>
                </c:pt>
                <c:pt idx="6505">
                  <c:v>0.322169</c:v>
                </c:pt>
                <c:pt idx="6506">
                  <c:v>0.333037</c:v>
                </c:pt>
                <c:pt idx="6507">
                  <c:v>0.343681</c:v>
                </c:pt>
                <c:pt idx="6508">
                  <c:v>0.354147</c:v>
                </c:pt>
                <c:pt idx="6509">
                  <c:v>0.364444</c:v>
                </c:pt>
                <c:pt idx="6510">
                  <c:v>0.374541</c:v>
                </c:pt>
                <c:pt idx="6511">
                  <c:v>0.384378</c:v>
                </c:pt>
                <c:pt idx="6512">
                  <c:v>0.393883</c:v>
                </c:pt>
                <c:pt idx="6513">
                  <c:v>0.402993</c:v>
                </c:pt>
                <c:pt idx="6514">
                  <c:v>0.411671</c:v>
                </c:pt>
                <c:pt idx="6515">
                  <c:v>0.419919</c:v>
                </c:pt>
                <c:pt idx="6516">
                  <c:v>0.427776</c:v>
                </c:pt>
                <c:pt idx="6517">
                  <c:v>0.435307</c:v>
                </c:pt>
                <c:pt idx="6518">
                  <c:v>0.442588</c:v>
                </c:pt>
                <c:pt idx="6519">
                  <c:v>0.449683</c:v>
                </c:pt>
                <c:pt idx="6520">
                  <c:v>0.456631</c:v>
                </c:pt>
                <c:pt idx="6521">
                  <c:v>0.463435</c:v>
                </c:pt>
                <c:pt idx="6522">
                  <c:v>0.470063</c:v>
                </c:pt>
                <c:pt idx="6523">
                  <c:v>0.476456</c:v>
                </c:pt>
                <c:pt idx="6524">
                  <c:v>0.482543</c:v>
                </c:pt>
                <c:pt idx="6525">
                  <c:v>0.488256</c:v>
                </c:pt>
                <c:pt idx="6526">
                  <c:v>0.493539</c:v>
                </c:pt>
                <c:pt idx="6527">
                  <c:v>0.498362</c:v>
                </c:pt>
                <c:pt idx="6528">
                  <c:v>0.502719</c:v>
                </c:pt>
                <c:pt idx="6529">
                  <c:v>0.506627</c:v>
                </c:pt>
                <c:pt idx="6530">
                  <c:v>0.510112</c:v>
                </c:pt>
                <c:pt idx="6531">
                  <c:v>0.513203</c:v>
                </c:pt>
                <c:pt idx="6532">
                  <c:v>0.51592</c:v>
                </c:pt>
                <c:pt idx="6533">
                  <c:v>0.518257</c:v>
                </c:pt>
                <c:pt idx="6534">
                  <c:v>0.520181</c:v>
                </c:pt>
                <c:pt idx="6535">
                  <c:v>0.521626</c:v>
                </c:pt>
                <c:pt idx="6536">
                  <c:v>0.522492</c:v>
                </c:pt>
                <c:pt idx="6537">
                  <c:v>0.522656</c:v>
                </c:pt>
                <c:pt idx="6538">
                  <c:v>0.521981</c:v>
                </c:pt>
                <c:pt idx="6539">
                  <c:v>0.520338</c:v>
                </c:pt>
                <c:pt idx="6540">
                  <c:v>0.517623</c:v>
                </c:pt>
                <c:pt idx="6541">
                  <c:v>0.513775</c:v>
                </c:pt>
                <c:pt idx="6542">
                  <c:v>0.508791</c:v>
                </c:pt>
                <c:pt idx="6543">
                  <c:v>0.502729</c:v>
                </c:pt>
                <c:pt idx="6544">
                  <c:v>0.495698</c:v>
                </c:pt>
                <c:pt idx="6545">
                  <c:v>0.487846</c:v>
                </c:pt>
                <c:pt idx="6546">
                  <c:v>0.479333</c:v>
                </c:pt>
                <c:pt idx="6547">
                  <c:v>0.470305</c:v>
                </c:pt>
                <c:pt idx="6548">
                  <c:v>0.460876</c:v>
                </c:pt>
                <c:pt idx="6549">
                  <c:v>0.45111</c:v>
                </c:pt>
                <c:pt idx="6550">
                  <c:v>0.441022</c:v>
                </c:pt>
                <c:pt idx="6551">
                  <c:v>0.430592</c:v>
                </c:pt>
                <c:pt idx="6552">
                  <c:v>0.419782</c:v>
                </c:pt>
                <c:pt idx="6553">
                  <c:v>0.408559</c:v>
                </c:pt>
                <c:pt idx="6554">
                  <c:v>0.396915</c:v>
                </c:pt>
                <c:pt idx="6555">
                  <c:v>0.384879</c:v>
                </c:pt>
                <c:pt idx="6556">
                  <c:v>0.372514</c:v>
                </c:pt>
                <c:pt idx="6557">
                  <c:v>0.359913</c:v>
                </c:pt>
                <c:pt idx="6558">
                  <c:v>0.347176</c:v>
                </c:pt>
                <c:pt idx="6559">
                  <c:v>0.334391</c:v>
                </c:pt>
                <c:pt idx="6560">
                  <c:v>0.321622</c:v>
                </c:pt>
                <c:pt idx="6561">
                  <c:v>0.308896</c:v>
                </c:pt>
                <c:pt idx="6562">
                  <c:v>0.296201</c:v>
                </c:pt>
                <c:pt idx="6563">
                  <c:v>0.283501</c:v>
                </c:pt>
                <c:pt idx="6564">
                  <c:v>0.270742</c:v>
                </c:pt>
                <c:pt idx="6565">
                  <c:v>0.257869</c:v>
                </c:pt>
                <c:pt idx="6566">
                  <c:v>0.244838</c:v>
                </c:pt>
                <c:pt idx="6567">
                  <c:v>0.231621</c:v>
                </c:pt>
                <c:pt idx="6568">
                  <c:v>0.21821</c:v>
                </c:pt>
                <c:pt idx="6569">
                  <c:v>0.204611</c:v>
                </c:pt>
                <c:pt idx="6570">
                  <c:v>0.19084</c:v>
                </c:pt>
                <c:pt idx="6571">
                  <c:v>0.176918</c:v>
                </c:pt>
                <c:pt idx="6572">
                  <c:v>0.162867</c:v>
                </c:pt>
                <c:pt idx="6573">
                  <c:v>0.148704</c:v>
                </c:pt>
                <c:pt idx="6574">
                  <c:v>0.134441</c:v>
                </c:pt>
                <c:pt idx="6575">
                  <c:v>0.120084</c:v>
                </c:pt>
                <c:pt idx="6576">
                  <c:v>0.105633</c:v>
                </c:pt>
                <c:pt idx="6577">
                  <c:v>0.0910785</c:v>
                </c:pt>
                <c:pt idx="6578">
                  <c:v>0.0764027</c:v>
                </c:pt>
                <c:pt idx="6579">
                  <c:v>0.0615827</c:v>
                </c:pt>
                <c:pt idx="6580">
                  <c:v>0.0465945</c:v>
                </c:pt>
                <c:pt idx="6581">
                  <c:v>0.0314201</c:v>
                </c:pt>
                <c:pt idx="6582">
                  <c:v>0.0160564</c:v>
                </c:pt>
                <c:pt idx="6583">
                  <c:v>0.000522498</c:v>
                </c:pt>
                <c:pt idx="6584">
                  <c:v>-0.0151361</c:v>
                </c:pt>
                <c:pt idx="6585">
                  <c:v>-0.030849</c:v>
                </c:pt>
                <c:pt idx="6586">
                  <c:v>-0.0465286</c:v>
                </c:pt>
                <c:pt idx="6587">
                  <c:v>-0.062082</c:v>
                </c:pt>
                <c:pt idx="6588">
                  <c:v>-0.0774262</c:v>
                </c:pt>
                <c:pt idx="6589">
                  <c:v>-0.0925008</c:v>
                </c:pt>
                <c:pt idx="6590">
                  <c:v>-0.107276</c:v>
                </c:pt>
                <c:pt idx="6591">
                  <c:v>-0.121754</c:v>
                </c:pt>
                <c:pt idx="6592">
                  <c:v>-0.135964</c:v>
                </c:pt>
                <c:pt idx="6593">
                  <c:v>-0.149948</c:v>
                </c:pt>
                <c:pt idx="6594">
                  <c:v>-0.16375</c:v>
                </c:pt>
                <c:pt idx="6595">
                  <c:v>-0.177401</c:v>
                </c:pt>
                <c:pt idx="6596">
                  <c:v>-0.190914</c:v>
                </c:pt>
                <c:pt idx="6597">
                  <c:v>-0.204281</c:v>
                </c:pt>
                <c:pt idx="6598">
                  <c:v>-0.217476</c:v>
                </c:pt>
                <c:pt idx="6599">
                  <c:v>-0.230465</c:v>
                </c:pt>
                <c:pt idx="6600">
                  <c:v>-0.243211</c:v>
                </c:pt>
                <c:pt idx="6601">
                  <c:v>-0.255679</c:v>
                </c:pt>
                <c:pt idx="6602">
                  <c:v>-0.267842</c:v>
                </c:pt>
                <c:pt idx="6603">
                  <c:v>-0.279675</c:v>
                </c:pt>
                <c:pt idx="6604">
                  <c:v>-0.291155</c:v>
                </c:pt>
                <c:pt idx="6605">
                  <c:v>-0.302256</c:v>
                </c:pt>
                <c:pt idx="6606">
                  <c:v>-0.31295</c:v>
                </c:pt>
                <c:pt idx="6607">
                  <c:v>-0.32321</c:v>
                </c:pt>
                <c:pt idx="6608">
                  <c:v>-0.333016</c:v>
                </c:pt>
                <c:pt idx="6609">
                  <c:v>-0.342362</c:v>
                </c:pt>
                <c:pt idx="6610">
                  <c:v>-0.351262</c:v>
                </c:pt>
                <c:pt idx="6611">
                  <c:v>-0.359749</c:v>
                </c:pt>
                <c:pt idx="6612">
                  <c:v>-0.367875</c:v>
                </c:pt>
                <c:pt idx="6613">
                  <c:v>-0.375701</c:v>
                </c:pt>
                <c:pt idx="6614">
                  <c:v>-0.383285</c:v>
                </c:pt>
                <c:pt idx="6615">
                  <c:v>-0.390673</c:v>
                </c:pt>
                <c:pt idx="6616">
                  <c:v>-0.397894</c:v>
                </c:pt>
                <c:pt idx="6617">
                  <c:v>-0.404956</c:v>
                </c:pt>
                <c:pt idx="6618">
                  <c:v>-0.411854</c:v>
                </c:pt>
                <c:pt idx="6619">
                  <c:v>-0.418577</c:v>
                </c:pt>
                <c:pt idx="6620">
                  <c:v>-0.425117</c:v>
                </c:pt>
                <c:pt idx="6621">
                  <c:v>-0.431477</c:v>
                </c:pt>
                <c:pt idx="6622">
                  <c:v>-0.437673</c:v>
                </c:pt>
                <c:pt idx="6623">
                  <c:v>-0.443733</c:v>
                </c:pt>
                <c:pt idx="6624">
                  <c:v>-0.449685</c:v>
                </c:pt>
                <c:pt idx="6625">
                  <c:v>-0.45555</c:v>
                </c:pt>
                <c:pt idx="6626">
                  <c:v>-0.46133</c:v>
                </c:pt>
                <c:pt idx="6627">
                  <c:v>-0.467002</c:v>
                </c:pt>
                <c:pt idx="6628">
                  <c:v>-0.472515</c:v>
                </c:pt>
                <c:pt idx="6629">
                  <c:v>-0.477794</c:v>
                </c:pt>
                <c:pt idx="6630">
                  <c:v>-0.482743</c:v>
                </c:pt>
                <c:pt idx="6631">
                  <c:v>-0.487257</c:v>
                </c:pt>
                <c:pt idx="6632">
                  <c:v>-0.491229</c:v>
                </c:pt>
                <c:pt idx="6633">
                  <c:v>-0.494554</c:v>
                </c:pt>
                <c:pt idx="6634">
                  <c:v>-0.497136</c:v>
                </c:pt>
                <c:pt idx="6635">
                  <c:v>-0.498889</c:v>
                </c:pt>
                <c:pt idx="6636">
                  <c:v>-0.499745</c:v>
                </c:pt>
                <c:pt idx="6637">
                  <c:v>-0.499649</c:v>
                </c:pt>
                <c:pt idx="6638">
                  <c:v>-0.498572</c:v>
                </c:pt>
                <c:pt idx="6639">
                  <c:v>-0.496509</c:v>
                </c:pt>
                <c:pt idx="6640">
                  <c:v>-0.493485</c:v>
                </c:pt>
                <c:pt idx="6641">
                  <c:v>-0.48955</c:v>
                </c:pt>
                <c:pt idx="6642">
                  <c:v>-0.484775</c:v>
                </c:pt>
                <c:pt idx="6643">
                  <c:v>-0.479246</c:v>
                </c:pt>
                <c:pt idx="6644">
                  <c:v>-0.473044</c:v>
                </c:pt>
                <c:pt idx="6645">
                  <c:v>-0.466239</c:v>
                </c:pt>
                <c:pt idx="6646">
                  <c:v>-0.45888</c:v>
                </c:pt>
                <c:pt idx="6647">
                  <c:v>-0.450993</c:v>
                </c:pt>
                <c:pt idx="6648">
                  <c:v>-0.442581</c:v>
                </c:pt>
                <c:pt idx="6649">
                  <c:v>-0.433636</c:v>
                </c:pt>
                <c:pt idx="6650">
                  <c:v>-0.424152</c:v>
                </c:pt>
                <c:pt idx="6651">
                  <c:v>-0.414133</c:v>
                </c:pt>
                <c:pt idx="6652">
                  <c:v>-0.4036</c:v>
                </c:pt>
                <c:pt idx="6653">
                  <c:v>-0.392596</c:v>
                </c:pt>
                <c:pt idx="6654">
                  <c:v>-0.381177</c:v>
                </c:pt>
                <c:pt idx="6655">
                  <c:v>-0.369408</c:v>
                </c:pt>
                <c:pt idx="6656">
                  <c:v>-0.357346</c:v>
                </c:pt>
                <c:pt idx="6657">
                  <c:v>-0.345038</c:v>
                </c:pt>
                <c:pt idx="6658">
                  <c:v>-0.332514</c:v>
                </c:pt>
                <c:pt idx="6659">
                  <c:v>-0.319787</c:v>
                </c:pt>
                <c:pt idx="6660">
                  <c:v>-0.306867</c:v>
                </c:pt>
                <c:pt idx="6661">
                  <c:v>-0.293762</c:v>
                </c:pt>
                <c:pt idx="6662">
                  <c:v>-0.28049</c:v>
                </c:pt>
                <c:pt idx="6663">
                  <c:v>-0.267083</c:v>
                </c:pt>
                <c:pt idx="6664">
                  <c:v>-0.253585</c:v>
                </c:pt>
                <c:pt idx="6665">
                  <c:v>-0.240042</c:v>
                </c:pt>
                <c:pt idx="6666">
                  <c:v>-0.226496</c:v>
                </c:pt>
                <c:pt idx="6667">
                  <c:v>-0.21297</c:v>
                </c:pt>
                <c:pt idx="6668">
                  <c:v>-0.199467</c:v>
                </c:pt>
                <c:pt idx="6669">
                  <c:v>-0.185963</c:v>
                </c:pt>
                <c:pt idx="6670">
                  <c:v>-0.172417</c:v>
                </c:pt>
                <c:pt idx="6671">
                  <c:v>-0.158783</c:v>
                </c:pt>
                <c:pt idx="6672">
                  <c:v>-0.145019</c:v>
                </c:pt>
                <c:pt idx="6673">
                  <c:v>-0.131103</c:v>
                </c:pt>
                <c:pt idx="6674">
                  <c:v>-0.117037</c:v>
                </c:pt>
                <c:pt idx="6675">
                  <c:v>-0.102845</c:v>
                </c:pt>
                <c:pt idx="6676">
                  <c:v>-0.0885726</c:v>
                </c:pt>
                <c:pt idx="6677">
                  <c:v>-0.0742642</c:v>
                </c:pt>
                <c:pt idx="6678">
                  <c:v>-0.0599569</c:v>
                </c:pt>
                <c:pt idx="6679">
                  <c:v>-0.0456654</c:v>
                </c:pt>
                <c:pt idx="6680">
                  <c:v>-0.0313777</c:v>
                </c:pt>
                <c:pt idx="6681">
                  <c:v>-0.0170569</c:v>
                </c:pt>
                <c:pt idx="6682">
                  <c:v>-0.00265045</c:v>
                </c:pt>
                <c:pt idx="6683">
                  <c:v>0.0118957</c:v>
                </c:pt>
                <c:pt idx="6684">
                  <c:v>0.0266226</c:v>
                </c:pt>
                <c:pt idx="6685">
                  <c:v>0.0415456</c:v>
                </c:pt>
                <c:pt idx="6686">
                  <c:v>0.0566488</c:v>
                </c:pt>
                <c:pt idx="6687">
                  <c:v>0.0718869</c:v>
                </c:pt>
                <c:pt idx="6688">
                  <c:v>0.0871934</c:v>
                </c:pt>
                <c:pt idx="6689">
                  <c:v>0.102494</c:v>
                </c:pt>
                <c:pt idx="6690">
                  <c:v>0.117723</c:v>
                </c:pt>
                <c:pt idx="6691">
                  <c:v>0.132829</c:v>
                </c:pt>
                <c:pt idx="6692">
                  <c:v>0.147789</c:v>
                </c:pt>
                <c:pt idx="6693">
                  <c:v>0.162598</c:v>
                </c:pt>
                <c:pt idx="6694">
                  <c:v>0.177267</c:v>
                </c:pt>
                <c:pt idx="6695">
                  <c:v>0.191803</c:v>
                </c:pt>
                <c:pt idx="6696">
                  <c:v>0.206205</c:v>
                </c:pt>
                <c:pt idx="6697">
                  <c:v>0.220442</c:v>
                </c:pt>
                <c:pt idx="6698">
                  <c:v>0.234461</c:v>
                </c:pt>
                <c:pt idx="6699">
                  <c:v>0.248183</c:v>
                </c:pt>
                <c:pt idx="6700">
                  <c:v>0.261522</c:v>
                </c:pt>
                <c:pt idx="6701">
                  <c:v>0.274398</c:v>
                </c:pt>
                <c:pt idx="6702">
                  <c:v>0.286755</c:v>
                </c:pt>
                <c:pt idx="6703">
                  <c:v>0.298577</c:v>
                </c:pt>
                <c:pt idx="6704">
                  <c:v>0.30989</c:v>
                </c:pt>
                <c:pt idx="6705">
                  <c:v>0.320765</c:v>
                </c:pt>
                <c:pt idx="6706">
                  <c:v>0.331294</c:v>
                </c:pt>
                <c:pt idx="6707">
                  <c:v>0.34158</c:v>
                </c:pt>
                <c:pt idx="6708">
                  <c:v>0.35171</c:v>
                </c:pt>
                <c:pt idx="6709">
                  <c:v>0.361737</c:v>
                </c:pt>
                <c:pt idx="6710">
                  <c:v>0.371671</c:v>
                </c:pt>
                <c:pt idx="6711">
                  <c:v>0.381476</c:v>
                </c:pt>
                <c:pt idx="6712">
                  <c:v>0.391084</c:v>
                </c:pt>
                <c:pt idx="6713">
                  <c:v>0.400412</c:v>
                </c:pt>
                <c:pt idx="6714">
                  <c:v>0.409381</c:v>
                </c:pt>
                <c:pt idx="6715">
                  <c:v>0.417939</c:v>
                </c:pt>
                <c:pt idx="6716">
                  <c:v>0.426068</c:v>
                </c:pt>
                <c:pt idx="6717">
                  <c:v>0.433791</c:v>
                </c:pt>
                <c:pt idx="6718">
                  <c:v>0.44116</c:v>
                </c:pt>
                <c:pt idx="6719">
                  <c:v>0.448242</c:v>
                </c:pt>
                <c:pt idx="6720">
                  <c:v>0.455099</c:v>
                </c:pt>
                <c:pt idx="6721">
                  <c:v>0.461772</c:v>
                </c:pt>
                <c:pt idx="6722">
                  <c:v>0.468271</c:v>
                </c:pt>
                <c:pt idx="6723">
                  <c:v>0.474571</c:v>
                </c:pt>
                <c:pt idx="6724">
                  <c:v>0.480625</c:v>
                </c:pt>
                <c:pt idx="6725">
                  <c:v>0.486371</c:v>
                </c:pt>
                <c:pt idx="6726">
                  <c:v>0.491755</c:v>
                </c:pt>
                <c:pt idx="6727">
                  <c:v>0.496739</c:v>
                </c:pt>
                <c:pt idx="6728">
                  <c:v>0.501309</c:v>
                </c:pt>
                <c:pt idx="6729">
                  <c:v>0.505474</c:v>
                </c:pt>
                <c:pt idx="6730">
                  <c:v>0.509254</c:v>
                </c:pt>
                <c:pt idx="6731">
                  <c:v>0.512667</c:v>
                </c:pt>
                <c:pt idx="6732">
                  <c:v>0.515711</c:v>
                </c:pt>
                <c:pt idx="6733">
                  <c:v>0.518355</c:v>
                </c:pt>
                <c:pt idx="6734">
                  <c:v>0.520529</c:v>
                </c:pt>
                <c:pt idx="6735">
                  <c:v>0.52213</c:v>
                </c:pt>
                <c:pt idx="6736">
                  <c:v>0.523033</c:v>
                </c:pt>
                <c:pt idx="6737">
                  <c:v>0.523107</c:v>
                </c:pt>
                <c:pt idx="6738">
                  <c:v>0.522235</c:v>
                </c:pt>
                <c:pt idx="6739">
                  <c:v>0.520326</c:v>
                </c:pt>
                <c:pt idx="6740">
                  <c:v>0.517333</c:v>
                </c:pt>
                <c:pt idx="6741">
                  <c:v>0.513251</c:v>
                </c:pt>
                <c:pt idx="6742">
                  <c:v>0.508118</c:v>
                </c:pt>
                <c:pt idx="6743">
                  <c:v>0.502006</c:v>
                </c:pt>
                <c:pt idx="6744">
                  <c:v>0.495012</c:v>
                </c:pt>
                <c:pt idx="6745">
                  <c:v>0.487239</c:v>
                </c:pt>
                <c:pt idx="6746">
                  <c:v>0.478792</c:v>
                </c:pt>
                <c:pt idx="6747">
                  <c:v>0.469763</c:v>
                </c:pt>
                <c:pt idx="6748">
                  <c:v>0.46023</c:v>
                </c:pt>
                <c:pt idx="6749">
                  <c:v>0.450252</c:v>
                </c:pt>
                <c:pt idx="6750">
                  <c:v>0.439874</c:v>
                </c:pt>
                <c:pt idx="6751">
                  <c:v>0.429126</c:v>
                </c:pt>
                <c:pt idx="6752">
                  <c:v>0.418033</c:v>
                </c:pt>
                <c:pt idx="6753">
                  <c:v>0.406618</c:v>
                </c:pt>
                <c:pt idx="6754">
                  <c:v>0.394905</c:v>
                </c:pt>
                <c:pt idx="6755">
                  <c:v>0.382926</c:v>
                </c:pt>
                <c:pt idx="6756">
                  <c:v>0.37072</c:v>
                </c:pt>
                <c:pt idx="6757">
                  <c:v>0.358329</c:v>
                </c:pt>
                <c:pt idx="6758">
                  <c:v>0.345798</c:v>
                </c:pt>
                <c:pt idx="6759">
                  <c:v>0.333168</c:v>
                </c:pt>
                <c:pt idx="6760">
                  <c:v>0.32047</c:v>
                </c:pt>
                <c:pt idx="6761">
                  <c:v>0.307725</c:v>
                </c:pt>
                <c:pt idx="6762">
                  <c:v>0.294939</c:v>
                </c:pt>
                <c:pt idx="6763">
                  <c:v>0.282107</c:v>
                </c:pt>
                <c:pt idx="6764">
                  <c:v>0.269219</c:v>
                </c:pt>
                <c:pt idx="6765">
                  <c:v>0.25626</c:v>
                </c:pt>
                <c:pt idx="6766">
                  <c:v>0.24322</c:v>
                </c:pt>
                <c:pt idx="6767">
                  <c:v>0.230094</c:v>
                </c:pt>
                <c:pt idx="6768">
                  <c:v>0.216882</c:v>
                </c:pt>
                <c:pt idx="6769">
                  <c:v>0.203587</c:v>
                </c:pt>
                <c:pt idx="6770">
                  <c:v>0.190206</c:v>
                </c:pt>
                <c:pt idx="6771">
                  <c:v>0.176731</c:v>
                </c:pt>
                <c:pt idx="6772">
                  <c:v>0.16314</c:v>
                </c:pt>
                <c:pt idx="6773">
                  <c:v>0.149404</c:v>
                </c:pt>
                <c:pt idx="6774">
                  <c:v>0.135483</c:v>
                </c:pt>
                <c:pt idx="6775">
                  <c:v>0.121344</c:v>
                </c:pt>
                <c:pt idx="6776">
                  <c:v>0.106961</c:v>
                </c:pt>
                <c:pt idx="6777">
                  <c:v>0.0923292</c:v>
                </c:pt>
                <c:pt idx="6778">
                  <c:v>0.0774659</c:v>
                </c:pt>
                <c:pt idx="6779">
                  <c:v>0.0624104</c:v>
                </c:pt>
                <c:pt idx="6780">
                  <c:v>0.0472189</c:v>
                </c:pt>
                <c:pt idx="6781">
                  <c:v>0.0319545</c:v>
                </c:pt>
                <c:pt idx="6782">
                  <c:v>0.0166779</c:v>
                </c:pt>
                <c:pt idx="6783">
                  <c:v>0.00143888</c:v>
                </c:pt>
                <c:pt idx="6784">
                  <c:v>-0.0137286</c:v>
                </c:pt>
                <c:pt idx="6785">
                  <c:v>-0.0288059</c:v>
                </c:pt>
                <c:pt idx="6786">
                  <c:v>-0.0437861</c:v>
                </c:pt>
                <c:pt idx="6787">
                  <c:v>-0.0586676</c:v>
                </c:pt>
                <c:pt idx="6788">
                  <c:v>-0.0734484</c:v>
                </c:pt>
                <c:pt idx="6789">
                  <c:v>-0.0881221</c:v>
                </c:pt>
                <c:pt idx="6790">
                  <c:v>-0.102678</c:v>
                </c:pt>
                <c:pt idx="6791">
                  <c:v>-0.117101</c:v>
                </c:pt>
                <c:pt idx="6792">
                  <c:v>-0.13138</c:v>
                </c:pt>
                <c:pt idx="6793">
                  <c:v>-0.145507</c:v>
                </c:pt>
                <c:pt idx="6794">
                  <c:v>-0.15948</c:v>
                </c:pt>
                <c:pt idx="6795">
                  <c:v>-0.1733</c:v>
                </c:pt>
                <c:pt idx="6796">
                  <c:v>-0.18697</c:v>
                </c:pt>
                <c:pt idx="6797">
                  <c:v>-0.200482</c:v>
                </c:pt>
                <c:pt idx="6798">
                  <c:v>-0.213819</c:v>
                </c:pt>
                <c:pt idx="6799">
                  <c:v>-0.226949</c:v>
                </c:pt>
                <c:pt idx="6800">
                  <c:v>-0.239829</c:v>
                </c:pt>
                <c:pt idx="6801">
                  <c:v>-0.252409</c:v>
                </c:pt>
                <c:pt idx="6802">
                  <c:v>-0.264639</c:v>
                </c:pt>
                <c:pt idx="6803">
                  <c:v>-0.27648</c:v>
                </c:pt>
                <c:pt idx="6804">
                  <c:v>-0.287905</c:v>
                </c:pt>
                <c:pt idx="6805">
                  <c:v>-0.298903</c:v>
                </c:pt>
                <c:pt idx="6806">
                  <c:v>-0.309473</c:v>
                </c:pt>
                <c:pt idx="6807">
                  <c:v>-0.319622</c:v>
                </c:pt>
                <c:pt idx="6808">
                  <c:v>-0.329358</c:v>
                </c:pt>
                <c:pt idx="6809">
                  <c:v>-0.338686</c:v>
                </c:pt>
                <c:pt idx="6810">
                  <c:v>-0.347607</c:v>
                </c:pt>
                <c:pt idx="6811">
                  <c:v>-0.356128</c:v>
                </c:pt>
                <c:pt idx="6812">
                  <c:v>-0.364261</c:v>
                </c:pt>
                <c:pt idx="6813">
                  <c:v>-0.372032</c:v>
                </c:pt>
                <c:pt idx="6814">
                  <c:v>-0.379485</c:v>
                </c:pt>
                <c:pt idx="6815">
                  <c:v>-0.386678</c:v>
                </c:pt>
                <c:pt idx="6816">
                  <c:v>-0.393675</c:v>
                </c:pt>
                <c:pt idx="6817">
                  <c:v>-0.400539</c:v>
                </c:pt>
                <c:pt idx="6818">
                  <c:v>-0.407315</c:v>
                </c:pt>
                <c:pt idx="6819">
                  <c:v>-0.414029</c:v>
                </c:pt>
                <c:pt idx="6820">
                  <c:v>-0.420682</c:v>
                </c:pt>
                <c:pt idx="6821">
                  <c:v>-0.427253</c:v>
                </c:pt>
                <c:pt idx="6822">
                  <c:v>-0.433713</c:v>
                </c:pt>
                <c:pt idx="6823">
                  <c:v>-0.440033</c:v>
                </c:pt>
                <c:pt idx="6824">
                  <c:v>-0.446194</c:v>
                </c:pt>
                <c:pt idx="6825">
                  <c:v>-0.452191</c:v>
                </c:pt>
                <c:pt idx="6826">
                  <c:v>-0.45803</c:v>
                </c:pt>
                <c:pt idx="6827">
                  <c:v>-0.463717</c:v>
                </c:pt>
                <c:pt idx="6828">
                  <c:v>-0.469243</c:v>
                </c:pt>
                <c:pt idx="6829">
                  <c:v>-0.474573</c:v>
                </c:pt>
                <c:pt idx="6830">
                  <c:v>-0.479631</c:v>
                </c:pt>
                <c:pt idx="6831">
                  <c:v>-0.484307</c:v>
                </c:pt>
                <c:pt idx="6832">
                  <c:v>-0.488465</c:v>
                </c:pt>
                <c:pt idx="6833">
                  <c:v>-0.491954</c:v>
                </c:pt>
                <c:pt idx="6834">
                  <c:v>-0.494638</c:v>
                </c:pt>
                <c:pt idx="6835">
                  <c:v>-0.496407</c:v>
                </c:pt>
                <c:pt idx="6836">
                  <c:v>-0.49719</c:v>
                </c:pt>
                <c:pt idx="6837">
                  <c:v>-0.49696</c:v>
                </c:pt>
                <c:pt idx="6838">
                  <c:v>-0.495729</c:v>
                </c:pt>
                <c:pt idx="6839">
                  <c:v>-0.49353</c:v>
                </c:pt>
                <c:pt idx="6840">
                  <c:v>-0.49041</c:v>
                </c:pt>
                <c:pt idx="6841">
                  <c:v>-0.486415</c:v>
                </c:pt>
                <c:pt idx="6842">
                  <c:v>-0.481584</c:v>
                </c:pt>
                <c:pt idx="6843">
                  <c:v>-0.475953</c:v>
                </c:pt>
                <c:pt idx="6844">
                  <c:v>-0.469559</c:v>
                </c:pt>
                <c:pt idx="6845">
                  <c:v>-0.462448</c:v>
                </c:pt>
                <c:pt idx="6846">
                  <c:v>-0.454681</c:v>
                </c:pt>
                <c:pt idx="6847">
                  <c:v>-0.446336</c:v>
                </c:pt>
                <c:pt idx="6848">
                  <c:v>-0.437496</c:v>
                </c:pt>
                <c:pt idx="6849">
                  <c:v>-0.428244</c:v>
                </c:pt>
                <c:pt idx="6850">
                  <c:v>-0.418643</c:v>
                </c:pt>
                <c:pt idx="6851">
                  <c:v>-0.408731</c:v>
                </c:pt>
                <c:pt idx="6852">
                  <c:v>-0.398514</c:v>
                </c:pt>
                <c:pt idx="6853">
                  <c:v>-0.387969</c:v>
                </c:pt>
                <c:pt idx="6854">
                  <c:v>-0.377061</c:v>
                </c:pt>
                <c:pt idx="6855">
                  <c:v>-0.365754</c:v>
                </c:pt>
                <c:pt idx="6856">
                  <c:v>-0.354031</c:v>
                </c:pt>
                <c:pt idx="6857">
                  <c:v>-0.341907</c:v>
                </c:pt>
                <c:pt idx="6858">
                  <c:v>-0.329432</c:v>
                </c:pt>
                <c:pt idx="6859">
                  <c:v>-0.316681</c:v>
                </c:pt>
                <c:pt idx="6860">
                  <c:v>-0.30375</c:v>
                </c:pt>
                <c:pt idx="6861">
                  <c:v>-0.290728</c:v>
                </c:pt>
                <c:pt idx="6862">
                  <c:v>-0.277686</c:v>
                </c:pt>
                <c:pt idx="6863">
                  <c:v>-0.264659</c:v>
                </c:pt>
                <c:pt idx="6864">
                  <c:v>-0.251651</c:v>
                </c:pt>
                <c:pt idx="6865">
                  <c:v>-0.23863</c:v>
                </c:pt>
                <c:pt idx="6866">
                  <c:v>-0.225547</c:v>
                </c:pt>
                <c:pt idx="6867">
                  <c:v>-0.212353</c:v>
                </c:pt>
                <c:pt idx="6868">
                  <c:v>-0.199007</c:v>
                </c:pt>
                <c:pt idx="6869">
                  <c:v>-0.185497</c:v>
                </c:pt>
                <c:pt idx="6870">
                  <c:v>-0.171834</c:v>
                </c:pt>
                <c:pt idx="6871">
                  <c:v>-0.158054</c:v>
                </c:pt>
                <c:pt idx="6872">
                  <c:v>-0.144204</c:v>
                </c:pt>
                <c:pt idx="6873">
                  <c:v>-0.130332</c:v>
                </c:pt>
                <c:pt idx="6874">
                  <c:v>-0.116469</c:v>
                </c:pt>
                <c:pt idx="6875">
                  <c:v>-0.102624</c:v>
                </c:pt>
                <c:pt idx="6876">
                  <c:v>-0.0887825</c:v>
                </c:pt>
                <c:pt idx="6877">
                  <c:v>-0.0749045</c:v>
                </c:pt>
                <c:pt idx="6878">
                  <c:v>-0.0609389</c:v>
                </c:pt>
                <c:pt idx="6879">
                  <c:v>-0.0468342</c:v>
                </c:pt>
                <c:pt idx="6880">
                  <c:v>-0.0325513</c:v>
                </c:pt>
                <c:pt idx="6881">
                  <c:v>-0.0180732</c:v>
                </c:pt>
                <c:pt idx="6882">
                  <c:v>-0.00340948</c:v>
                </c:pt>
                <c:pt idx="6883">
                  <c:v>0.0114057</c:v>
                </c:pt>
                <c:pt idx="6884">
                  <c:v>0.0263211</c:v>
                </c:pt>
                <c:pt idx="6885">
                  <c:v>0.0412811</c:v>
                </c:pt>
                <c:pt idx="6886">
                  <c:v>0.0562379</c:v>
                </c:pt>
                <c:pt idx="6887">
                  <c:v>0.0711635</c:v>
                </c:pt>
                <c:pt idx="6888">
                  <c:v>0.0860552</c:v>
                </c:pt>
                <c:pt idx="6889">
                  <c:v>0.100935</c:v>
                </c:pt>
                <c:pt idx="6890">
                  <c:v>0.115841</c:v>
                </c:pt>
                <c:pt idx="6891">
                  <c:v>0.130811</c:v>
                </c:pt>
                <c:pt idx="6892">
                  <c:v>0.14587</c:v>
                </c:pt>
                <c:pt idx="6893">
                  <c:v>0.161011</c:v>
                </c:pt>
                <c:pt idx="6894">
                  <c:v>0.176183</c:v>
                </c:pt>
                <c:pt idx="6895">
                  <c:v>0.191294</c:v>
                </c:pt>
                <c:pt idx="6896">
                  <c:v>0.20622</c:v>
                </c:pt>
                <c:pt idx="6897">
                  <c:v>0.220816</c:v>
                </c:pt>
                <c:pt idx="6898">
                  <c:v>0.234949</c:v>
                </c:pt>
                <c:pt idx="6899">
                  <c:v>0.248513</c:v>
                </c:pt>
                <c:pt idx="6900">
                  <c:v>0.261453</c:v>
                </c:pt>
                <c:pt idx="6901">
                  <c:v>0.273771</c:v>
                </c:pt>
                <c:pt idx="6902">
                  <c:v>0.285528</c:v>
                </c:pt>
                <c:pt idx="6903">
                  <c:v>0.296824</c:v>
                </c:pt>
                <c:pt idx="6904">
                  <c:v>0.307779</c:v>
                </c:pt>
                <c:pt idx="6905">
                  <c:v>0.318512</c:v>
                </c:pt>
                <c:pt idx="6906">
                  <c:v>0.329112</c:v>
                </c:pt>
                <c:pt idx="6907">
                  <c:v>0.339629</c:v>
                </c:pt>
                <c:pt idx="6908">
                  <c:v>0.350065</c:v>
                </c:pt>
                <c:pt idx="6909">
                  <c:v>0.360386</c:v>
                </c:pt>
                <c:pt idx="6910">
                  <c:v>0.370531</c:v>
                </c:pt>
                <c:pt idx="6911">
                  <c:v>0.38043</c:v>
                </c:pt>
                <c:pt idx="6912">
                  <c:v>0.390024</c:v>
                </c:pt>
                <c:pt idx="6913">
                  <c:v>0.399274</c:v>
                </c:pt>
                <c:pt idx="6914">
                  <c:v>0.408166</c:v>
                </c:pt>
                <c:pt idx="6915">
                  <c:v>0.416709</c:v>
                </c:pt>
                <c:pt idx="6916">
                  <c:v>0.424929</c:v>
                </c:pt>
                <c:pt idx="6917">
                  <c:v>0.432855</c:v>
                </c:pt>
                <c:pt idx="6918">
                  <c:v>0.440513</c:v>
                </c:pt>
                <c:pt idx="6919">
                  <c:v>0.447917</c:v>
                </c:pt>
                <c:pt idx="6920">
                  <c:v>0.455067</c:v>
                </c:pt>
                <c:pt idx="6921">
                  <c:v>0.461948</c:v>
                </c:pt>
                <c:pt idx="6922">
                  <c:v>0.468538</c:v>
                </c:pt>
                <c:pt idx="6923">
                  <c:v>0.474809</c:v>
                </c:pt>
                <c:pt idx="6924">
                  <c:v>0.480736</c:v>
                </c:pt>
                <c:pt idx="6925">
                  <c:v>0.486298</c:v>
                </c:pt>
                <c:pt idx="6926">
                  <c:v>0.491484</c:v>
                </c:pt>
                <c:pt idx="6927">
                  <c:v>0.49629</c:v>
                </c:pt>
                <c:pt idx="6928">
                  <c:v>0.500721</c:v>
                </c:pt>
                <c:pt idx="6929">
                  <c:v>0.504786</c:v>
                </c:pt>
                <c:pt idx="6930">
                  <c:v>0.508495</c:v>
                </c:pt>
                <c:pt idx="6931">
                  <c:v>0.511852</c:v>
                </c:pt>
                <c:pt idx="6932">
                  <c:v>0.514848</c:v>
                </c:pt>
                <c:pt idx="6933">
                  <c:v>0.517451</c:v>
                </c:pt>
                <c:pt idx="6934">
                  <c:v>0.519602</c:v>
                </c:pt>
                <c:pt idx="6935">
                  <c:v>0.52121</c:v>
                </c:pt>
                <c:pt idx="6936">
                  <c:v>0.522158</c:v>
                </c:pt>
                <c:pt idx="6937">
                  <c:v>0.52231</c:v>
                </c:pt>
                <c:pt idx="6938">
                  <c:v>0.521529</c:v>
                </c:pt>
                <c:pt idx="6939">
                  <c:v>0.519694</c:v>
                </c:pt>
                <c:pt idx="6940">
                  <c:v>0.516723</c:v>
                </c:pt>
                <c:pt idx="6941">
                  <c:v>0.512584</c:v>
                </c:pt>
                <c:pt idx="6942">
                  <c:v>0.507308</c:v>
                </c:pt>
                <c:pt idx="6943">
                  <c:v>0.500981</c:v>
                </c:pt>
                <c:pt idx="6944">
                  <c:v>0.493731</c:v>
                </c:pt>
                <c:pt idx="6945">
                  <c:v>0.48571</c:v>
                </c:pt>
                <c:pt idx="6946">
                  <c:v>0.477069</c:v>
                </c:pt>
                <c:pt idx="6947">
                  <c:v>0.467934</c:v>
                </c:pt>
                <c:pt idx="6948">
                  <c:v>0.458392</c:v>
                </c:pt>
                <c:pt idx="6949">
                  <c:v>0.448491</c:v>
                </c:pt>
                <c:pt idx="6950">
                  <c:v>0.43824</c:v>
                </c:pt>
                <c:pt idx="6951">
                  <c:v>0.427627</c:v>
                </c:pt>
                <c:pt idx="6952">
                  <c:v>0.416636</c:v>
                </c:pt>
                <c:pt idx="6953">
                  <c:v>0.405264</c:v>
                </c:pt>
                <c:pt idx="6954">
                  <c:v>0.393533</c:v>
                </c:pt>
                <c:pt idx="6955">
                  <c:v>0.381488</c:v>
                </c:pt>
                <c:pt idx="6956">
                  <c:v>0.369199</c:v>
                </c:pt>
                <c:pt idx="6957">
                  <c:v>0.356746</c:v>
                </c:pt>
                <c:pt idx="6958">
                  <c:v>0.344201</c:v>
                </c:pt>
                <c:pt idx="6959">
                  <c:v>0.331622</c:v>
                </c:pt>
                <c:pt idx="6960">
                  <c:v>0.319041</c:v>
                </c:pt>
                <c:pt idx="6961">
                  <c:v>0.306466</c:v>
                </c:pt>
                <c:pt idx="6962">
                  <c:v>0.293881</c:v>
                </c:pt>
                <c:pt idx="6963">
                  <c:v>0.28126</c:v>
                </c:pt>
                <c:pt idx="6964">
                  <c:v>0.268574</c:v>
                </c:pt>
                <c:pt idx="6965">
                  <c:v>0.255799</c:v>
                </c:pt>
                <c:pt idx="6966">
                  <c:v>0.242924</c:v>
                </c:pt>
                <c:pt idx="6967">
                  <c:v>0.229943</c:v>
                </c:pt>
                <c:pt idx="6968">
                  <c:v>0.216859</c:v>
                </c:pt>
                <c:pt idx="6969">
                  <c:v>0.20367</c:v>
                </c:pt>
                <c:pt idx="6970">
                  <c:v>0.190369</c:v>
                </c:pt>
                <c:pt idx="6971">
                  <c:v>0.17694</c:v>
                </c:pt>
                <c:pt idx="6972">
                  <c:v>0.163358</c:v>
                </c:pt>
                <c:pt idx="6973">
                  <c:v>0.149595</c:v>
                </c:pt>
                <c:pt idx="6974">
                  <c:v>0.135626</c:v>
                </c:pt>
                <c:pt idx="6975">
                  <c:v>0.121439</c:v>
                </c:pt>
                <c:pt idx="6976">
                  <c:v>0.10704</c:v>
                </c:pt>
                <c:pt idx="6977">
                  <c:v>0.0924546</c:v>
                </c:pt>
                <c:pt idx="6978">
                  <c:v>0.0777252</c:v>
                </c:pt>
                <c:pt idx="6979">
                  <c:v>0.0629048</c:v>
                </c:pt>
                <c:pt idx="6980">
                  <c:v>0.048047</c:v>
                </c:pt>
                <c:pt idx="6981">
                  <c:v>0.0331962</c:v>
                </c:pt>
                <c:pt idx="6982">
                  <c:v>0.0183793</c:v>
                </c:pt>
                <c:pt idx="6983">
                  <c:v>0.00360184</c:v>
                </c:pt>
                <c:pt idx="6984">
                  <c:v>-0.0111501</c:v>
                </c:pt>
                <c:pt idx="6985">
                  <c:v>-0.0259036</c:v>
                </c:pt>
                <c:pt idx="6986">
                  <c:v>-0.0406879</c:v>
                </c:pt>
                <c:pt idx="6987">
                  <c:v>-0.0555227</c:v>
                </c:pt>
                <c:pt idx="6988">
                  <c:v>-0.0704076</c:v>
                </c:pt>
                <c:pt idx="6989">
                  <c:v>-0.0853162</c:v>
                </c:pt>
                <c:pt idx="6990">
                  <c:v>-0.100196</c:v>
                </c:pt>
                <c:pt idx="6991">
                  <c:v>-0.114976</c:v>
                </c:pt>
                <c:pt idx="6992">
                  <c:v>-0.129577</c:v>
                </c:pt>
                <c:pt idx="6993">
                  <c:v>-0.143928</c:v>
                </c:pt>
                <c:pt idx="6994">
                  <c:v>-0.157979</c:v>
                </c:pt>
                <c:pt idx="6995">
                  <c:v>-0.17171</c:v>
                </c:pt>
                <c:pt idx="6996">
                  <c:v>-0.185134</c:v>
                </c:pt>
                <c:pt idx="6997">
                  <c:v>-0.198289</c:v>
                </c:pt>
                <c:pt idx="6998">
                  <c:v>-0.211224</c:v>
                </c:pt>
                <c:pt idx="6999">
                  <c:v>-0.223987</c:v>
                </c:pt>
                <c:pt idx="7000">
                  <c:v>-0.236604</c:v>
                </c:pt>
                <c:pt idx="7001">
                  <c:v>-0.249069</c:v>
                </c:pt>
                <c:pt idx="7002">
                  <c:v>-0.261341</c:v>
                </c:pt>
                <c:pt idx="7003">
                  <c:v>-0.273347</c:v>
                </c:pt>
                <c:pt idx="7004">
                  <c:v>-0.285001</c:v>
                </c:pt>
                <c:pt idx="7005">
                  <c:v>-0.296219</c:v>
                </c:pt>
                <c:pt idx="7006">
                  <c:v>-0.306937</c:v>
                </c:pt>
                <c:pt idx="7007">
                  <c:v>-0.317125</c:v>
                </c:pt>
                <c:pt idx="7008">
                  <c:v>-0.326796</c:v>
                </c:pt>
                <c:pt idx="7009">
                  <c:v>-0.335996</c:v>
                </c:pt>
                <c:pt idx="7010">
                  <c:v>-0.344795</c:v>
                </c:pt>
                <c:pt idx="7011">
                  <c:v>-0.35327</c:v>
                </c:pt>
                <c:pt idx="7012">
                  <c:v>-0.361486</c:v>
                </c:pt>
                <c:pt idx="7013">
                  <c:v>-0.369487</c:v>
                </c:pt>
                <c:pt idx="7014">
                  <c:v>-0.377285</c:v>
                </c:pt>
                <c:pt idx="7015">
                  <c:v>-0.384872</c:v>
                </c:pt>
                <c:pt idx="7016">
                  <c:v>-0.392224</c:v>
                </c:pt>
                <c:pt idx="7017">
                  <c:v>-0.399323</c:v>
                </c:pt>
                <c:pt idx="7018">
                  <c:v>-0.406162</c:v>
                </c:pt>
                <c:pt idx="7019">
                  <c:v>-0.41276</c:v>
                </c:pt>
                <c:pt idx="7020">
                  <c:v>-0.419158</c:v>
                </c:pt>
                <c:pt idx="7021">
                  <c:v>-0.425417</c:v>
                </c:pt>
                <c:pt idx="7022">
                  <c:v>-0.431598</c:v>
                </c:pt>
                <c:pt idx="7023">
                  <c:v>-0.43775</c:v>
                </c:pt>
                <c:pt idx="7024">
                  <c:v>-0.443901</c:v>
                </c:pt>
                <c:pt idx="7025">
                  <c:v>-0.450041</c:v>
                </c:pt>
                <c:pt idx="7026">
                  <c:v>-0.456131</c:v>
                </c:pt>
                <c:pt idx="7027">
                  <c:v>-0.462103</c:v>
                </c:pt>
                <c:pt idx="7028">
                  <c:v>-0.467876</c:v>
                </c:pt>
                <c:pt idx="7029">
                  <c:v>-0.473366</c:v>
                </c:pt>
                <c:pt idx="7030">
                  <c:v>-0.478498</c:v>
                </c:pt>
                <c:pt idx="7031">
                  <c:v>-0.483209</c:v>
                </c:pt>
                <c:pt idx="7032">
                  <c:v>-0.487451</c:v>
                </c:pt>
                <c:pt idx="7033">
                  <c:v>-0.491182</c:v>
                </c:pt>
                <c:pt idx="7034">
                  <c:v>-0.49436</c:v>
                </c:pt>
                <c:pt idx="7035">
                  <c:v>-0.496935</c:v>
                </c:pt>
                <c:pt idx="7036">
                  <c:v>-0.498844</c:v>
                </c:pt>
                <c:pt idx="7037">
                  <c:v>-0.500016</c:v>
                </c:pt>
                <c:pt idx="7038">
                  <c:v>-0.500374</c:v>
                </c:pt>
                <c:pt idx="7039">
                  <c:v>-0.499851</c:v>
                </c:pt>
                <c:pt idx="7040">
                  <c:v>-0.498397</c:v>
                </c:pt>
                <c:pt idx="7041">
                  <c:v>-0.495993</c:v>
                </c:pt>
                <c:pt idx="7042">
                  <c:v>-0.492654</c:v>
                </c:pt>
                <c:pt idx="7043">
                  <c:v>-0.488431</c:v>
                </c:pt>
                <c:pt idx="7044">
                  <c:v>-0.483397</c:v>
                </c:pt>
                <c:pt idx="7045">
                  <c:v>-0.477643</c:v>
                </c:pt>
                <c:pt idx="7046">
                  <c:v>-0.471262</c:v>
                </c:pt>
                <c:pt idx="7047">
                  <c:v>-0.464338</c:v>
                </c:pt>
                <c:pt idx="7048">
                  <c:v>-0.456938</c:v>
                </c:pt>
                <c:pt idx="7049">
                  <c:v>-0.449107</c:v>
                </c:pt>
                <c:pt idx="7050">
                  <c:v>-0.44088</c:v>
                </c:pt>
                <c:pt idx="7051">
                  <c:v>-0.432275</c:v>
                </c:pt>
                <c:pt idx="7052">
                  <c:v>-0.423315</c:v>
                </c:pt>
                <c:pt idx="7053">
                  <c:v>-0.414022</c:v>
                </c:pt>
                <c:pt idx="7054">
                  <c:v>-0.404431</c:v>
                </c:pt>
                <c:pt idx="7055">
                  <c:v>-0.394585</c:v>
                </c:pt>
                <c:pt idx="7056">
                  <c:v>-0.384532</c:v>
                </c:pt>
                <c:pt idx="7057">
                  <c:v>-0.374324</c:v>
                </c:pt>
                <c:pt idx="7058">
                  <c:v>-0.364006</c:v>
                </c:pt>
                <c:pt idx="7059">
                  <c:v>-0.353619</c:v>
                </c:pt>
                <c:pt idx="7060">
                  <c:v>-0.343192</c:v>
                </c:pt>
                <c:pt idx="7061">
                  <c:v>-0.332748</c:v>
                </c:pt>
                <c:pt idx="7062">
                  <c:v>-0.322306</c:v>
                </c:pt>
                <c:pt idx="7063">
                  <c:v>-0.311882</c:v>
                </c:pt>
                <c:pt idx="7064">
                  <c:v>-0.301493</c:v>
                </c:pt>
                <c:pt idx="7065">
                  <c:v>-0.291156</c:v>
                </c:pt>
                <c:pt idx="7066">
                  <c:v>-0.280887</c:v>
                </c:pt>
                <c:pt idx="7067">
                  <c:v>-0.270697</c:v>
                </c:pt>
                <c:pt idx="7068">
                  <c:v>-0.26059</c:v>
                </c:pt>
                <c:pt idx="7069">
                  <c:v>-0.250562</c:v>
                </c:pt>
                <c:pt idx="7070">
                  <c:v>-0.240603</c:v>
                </c:pt>
                <c:pt idx="7071">
                  <c:v>-0.230705</c:v>
                </c:pt>
                <c:pt idx="7072">
                  <c:v>-0.220866</c:v>
                </c:pt>
                <c:pt idx="7073">
                  <c:v>-0.211099</c:v>
                </c:pt>
                <c:pt idx="7074">
                  <c:v>-0.201437</c:v>
                </c:pt>
                <c:pt idx="7075">
                  <c:v>-0.191929</c:v>
                </c:pt>
                <c:pt idx="7076">
                  <c:v>-0.182638</c:v>
                </c:pt>
                <c:pt idx="7077">
                  <c:v>-0.173629</c:v>
                </c:pt>
                <c:pt idx="7078">
                  <c:v>-0.16496</c:v>
                </c:pt>
                <c:pt idx="7079">
                  <c:v>-0.156665</c:v>
                </c:pt>
                <c:pt idx="7080">
                  <c:v>-0.148753</c:v>
                </c:pt>
                <c:pt idx="7081">
                  <c:v>-0.141204</c:v>
                </c:pt>
                <c:pt idx="7082">
                  <c:v>-0.133972</c:v>
                </c:pt>
                <c:pt idx="7083">
                  <c:v>-0.126995</c:v>
                </c:pt>
                <c:pt idx="7084">
                  <c:v>-0.120208</c:v>
                </c:pt>
                <c:pt idx="7085">
                  <c:v>-0.113553</c:v>
                </c:pt>
                <c:pt idx="7086">
                  <c:v>-0.106983</c:v>
                </c:pt>
                <c:pt idx="7087">
                  <c:v>-0.100464</c:v>
                </c:pt>
                <c:pt idx="7088">
                  <c:v>-0.0939749</c:v>
                </c:pt>
                <c:pt idx="7089">
                  <c:v>-0.0874971</c:v>
                </c:pt>
                <c:pt idx="7090">
                  <c:v>-0.0810122</c:v>
                </c:pt>
                <c:pt idx="7091">
                  <c:v>-0.0744981</c:v>
                </c:pt>
                <c:pt idx="7092">
                  <c:v>-0.0679311</c:v>
                </c:pt>
                <c:pt idx="7093">
                  <c:v>-0.0612921</c:v>
                </c:pt>
                <c:pt idx="7094">
                  <c:v>-0.0545753</c:v>
                </c:pt>
                <c:pt idx="7095">
                  <c:v>-0.0477957</c:v>
                </c:pt>
                <c:pt idx="7096">
                  <c:v>-0.0409928</c:v>
                </c:pt>
                <c:pt idx="7097">
                  <c:v>-0.0342284</c:v>
                </c:pt>
                <c:pt idx="7098">
                  <c:v>-0.0275774</c:v>
                </c:pt>
                <c:pt idx="7099">
                  <c:v>-0.0211135</c:v>
                </c:pt>
                <c:pt idx="7100">
                  <c:v>-0.0148948</c:v>
                </c:pt>
                <c:pt idx="7101">
                  <c:v>-0.00895038</c:v>
                </c:pt>
                <c:pt idx="7102">
                  <c:v>-0.00327469</c:v>
                </c:pt>
                <c:pt idx="7103">
                  <c:v>0.00217046</c:v>
                </c:pt>
                <c:pt idx="7104">
                  <c:v>0.00744566</c:v>
                </c:pt>
                <c:pt idx="7105">
                  <c:v>0.0126183</c:v>
                </c:pt>
                <c:pt idx="7106">
                  <c:v>0.0177455</c:v>
                </c:pt>
                <c:pt idx="7107">
                  <c:v>0.0228601</c:v>
                </c:pt>
                <c:pt idx="7108">
                  <c:v>0.0279631</c:v>
                </c:pt>
                <c:pt idx="7109">
                  <c:v>0.033024</c:v>
                </c:pt>
                <c:pt idx="7110">
                  <c:v>0.0379895</c:v>
                </c:pt>
                <c:pt idx="7111">
                  <c:v>0.0427959</c:v>
                </c:pt>
                <c:pt idx="7112">
                  <c:v>0.0473836</c:v>
                </c:pt>
                <c:pt idx="7113">
                  <c:v>0.0517093</c:v>
                </c:pt>
                <c:pt idx="7114">
                  <c:v>0.0557529</c:v>
                </c:pt>
                <c:pt idx="7115">
                  <c:v>0.0595182</c:v>
                </c:pt>
                <c:pt idx="7116">
                  <c:v>0.0630282</c:v>
                </c:pt>
                <c:pt idx="7117">
                  <c:v>0.0663173</c:v>
                </c:pt>
                <c:pt idx="7118">
                  <c:v>0.0694217</c:v>
                </c:pt>
                <c:pt idx="7119">
                  <c:v>0.0723723</c:v>
                </c:pt>
                <c:pt idx="7120">
                  <c:v>0.0751894</c:v>
                </c:pt>
                <c:pt idx="7121">
                  <c:v>0.0778813</c:v>
                </c:pt>
                <c:pt idx="7122">
                  <c:v>0.0804459</c:v>
                </c:pt>
                <c:pt idx="7123">
                  <c:v>0.0828736</c:v>
                </c:pt>
                <c:pt idx="7124">
                  <c:v>0.0851509</c:v>
                </c:pt>
                <c:pt idx="7125">
                  <c:v>0.0872645</c:v>
                </c:pt>
                <c:pt idx="7126">
                  <c:v>0.0892029</c:v>
                </c:pt>
                <c:pt idx="7127">
                  <c:v>0.0909593</c:v>
                </c:pt>
                <c:pt idx="7128">
                  <c:v>0.0925317</c:v>
                </c:pt>
                <c:pt idx="7129">
                  <c:v>0.0939232</c:v>
                </c:pt>
                <c:pt idx="7130">
                  <c:v>0.0951414</c:v>
                </c:pt>
                <c:pt idx="7131">
                  <c:v>0.096196</c:v>
                </c:pt>
                <c:pt idx="7132">
                  <c:v>0.0970963</c:v>
                </c:pt>
                <c:pt idx="7133">
                  <c:v>0.0978477</c:v>
                </c:pt>
                <c:pt idx="7134">
                  <c:v>0.0984476</c:v>
                </c:pt>
                <c:pt idx="7135">
                  <c:v>0.0988832</c:v>
                </c:pt>
                <c:pt idx="7136">
                  <c:v>0.0991308</c:v>
                </c:pt>
                <c:pt idx="7137">
                  <c:v>0.0991582</c:v>
                </c:pt>
                <c:pt idx="7138">
                  <c:v>0.0989297</c:v>
                </c:pt>
                <c:pt idx="7139">
                  <c:v>0.0984122</c:v>
                </c:pt>
                <c:pt idx="7140">
                  <c:v>0.0975826</c:v>
                </c:pt>
                <c:pt idx="7141">
                  <c:v>0.0964331</c:v>
                </c:pt>
                <c:pt idx="7142">
                  <c:v>0.0949729</c:v>
                </c:pt>
                <c:pt idx="7143">
                  <c:v>0.0932269</c:v>
                </c:pt>
                <c:pt idx="7144">
                  <c:v>0.0912306</c:v>
                </c:pt>
                <c:pt idx="7145">
                  <c:v>0.0890228</c:v>
                </c:pt>
                <c:pt idx="7146">
                  <c:v>0.0866391</c:v>
                </c:pt>
                <c:pt idx="7147">
                  <c:v>0.0841061</c:v>
                </c:pt>
                <c:pt idx="7148">
                  <c:v>0.08144</c:v>
                </c:pt>
                <c:pt idx="7149">
                  <c:v>0.0786482</c:v>
                </c:pt>
                <c:pt idx="7150">
                  <c:v>0.0757329</c:v>
                </c:pt>
                <c:pt idx="7151">
                  <c:v>0.0726964</c:v>
                </c:pt>
                <c:pt idx="7152">
                  <c:v>0.0695447</c:v>
                </c:pt>
                <c:pt idx="7153">
                  <c:v>0.0662891</c:v>
                </c:pt>
                <c:pt idx="7154">
                  <c:v>0.0629445</c:v>
                </c:pt>
                <c:pt idx="7155">
                  <c:v>0.0595269</c:v>
                </c:pt>
                <c:pt idx="7156">
                  <c:v>0.056049</c:v>
                </c:pt>
                <c:pt idx="7157">
                  <c:v>0.0525182</c:v>
                </c:pt>
                <c:pt idx="7158">
                  <c:v>0.0489369</c:v>
                </c:pt>
                <c:pt idx="7159">
                  <c:v>0.045305</c:v>
                </c:pt>
                <c:pt idx="7160">
                  <c:v>0.0416249</c:v>
                </c:pt>
                <c:pt idx="7161">
                  <c:v>0.0379071</c:v>
                </c:pt>
                <c:pt idx="7162">
                  <c:v>0.0341735</c:v>
                </c:pt>
                <c:pt idx="7163">
                  <c:v>0.0304581</c:v>
                </c:pt>
                <c:pt idx="7164">
                  <c:v>0.0268044</c:v>
                </c:pt>
                <c:pt idx="7165">
                  <c:v>0.0232596</c:v>
                </c:pt>
                <c:pt idx="7166">
                  <c:v>0.0198673</c:v>
                </c:pt>
                <c:pt idx="7167">
                  <c:v>0.0166612</c:v>
                </c:pt>
                <c:pt idx="7168">
                  <c:v>0.0136615</c:v>
                </c:pt>
                <c:pt idx="7169">
                  <c:v>0.0108739</c:v>
                </c:pt>
                <c:pt idx="7170">
                  <c:v>0.00829155</c:v>
                </c:pt>
                <c:pt idx="7171">
                  <c:v>0.00590001</c:v>
                </c:pt>
                <c:pt idx="7172">
                  <c:v>0.00368116</c:v>
                </c:pt>
                <c:pt idx="7173">
                  <c:v>0.00161681</c:v>
                </c:pt>
                <c:pt idx="7174">
                  <c:v>-0.000309897</c:v>
                </c:pt>
                <c:pt idx="7175">
                  <c:v>-0.00211494</c:v>
                </c:pt>
                <c:pt idx="7176">
                  <c:v>-0.00381488</c:v>
                </c:pt>
                <c:pt idx="7177">
                  <c:v>-0.0054282</c:v>
                </c:pt>
                <c:pt idx="7178">
                  <c:v>-0.00697546</c:v>
                </c:pt>
                <c:pt idx="7179">
                  <c:v>-0.00847798</c:v>
                </c:pt>
                <c:pt idx="7180">
                  <c:v>-0.00995519</c:v>
                </c:pt>
                <c:pt idx="7181">
                  <c:v>-0.0114217</c:v>
                </c:pt>
                <c:pt idx="7182">
                  <c:v>-0.012885</c:v>
                </c:pt>
                <c:pt idx="7183">
                  <c:v>-0.0143449</c:v>
                </c:pt>
                <c:pt idx="7184">
                  <c:v>-0.0157939</c:v>
                </c:pt>
                <c:pt idx="7185">
                  <c:v>-0.0172193</c:v>
                </c:pt>
                <c:pt idx="7186">
                  <c:v>-0.018605</c:v>
                </c:pt>
                <c:pt idx="7187">
                  <c:v>-0.0199326</c:v>
                </c:pt>
                <c:pt idx="7188">
                  <c:v>-0.0211818</c:v>
                </c:pt>
                <c:pt idx="7189">
                  <c:v>-0.0223298</c:v>
                </c:pt>
                <c:pt idx="7190">
                  <c:v>-0.0233513</c:v>
                </c:pt>
                <c:pt idx="7191">
                  <c:v>-0.0242207</c:v>
                </c:pt>
                <c:pt idx="7192">
                  <c:v>-0.0249155</c:v>
                </c:pt>
                <c:pt idx="7193">
                  <c:v>-0.0254234</c:v>
                </c:pt>
                <c:pt idx="7194">
                  <c:v>-0.0257483</c:v>
                </c:pt>
                <c:pt idx="7195">
                  <c:v>-0.0259153</c:v>
                </c:pt>
                <c:pt idx="7196">
                  <c:v>-0.0259711</c:v>
                </c:pt>
                <c:pt idx="7197">
                  <c:v>-0.0259788</c:v>
                </c:pt>
                <c:pt idx="7198">
                  <c:v>-0.0260064</c:v>
                </c:pt>
                <c:pt idx="7199">
                  <c:v>-0.0261121</c:v>
                </c:pt>
                <c:pt idx="7200">
                  <c:v>-0.0263294</c:v>
                </c:pt>
                <c:pt idx="7201">
                  <c:v>-0.0266572</c:v>
                </c:pt>
                <c:pt idx="7202">
                  <c:v>-0.0270569</c:v>
                </c:pt>
                <c:pt idx="7203">
                  <c:v>-0.0274599</c:v>
                </c:pt>
                <c:pt idx="7204">
                  <c:v>-0.0277832</c:v>
                </c:pt>
                <c:pt idx="7205">
                  <c:v>-0.0279485</c:v>
                </c:pt>
                <c:pt idx="7206">
                  <c:v>-0.0279018</c:v>
                </c:pt>
                <c:pt idx="7207">
                  <c:v>-0.0276252</c:v>
                </c:pt>
                <c:pt idx="7208">
                  <c:v>-0.0271392</c:v>
                </c:pt>
                <c:pt idx="7209">
                  <c:v>-0.0264951</c:v>
                </c:pt>
                <c:pt idx="7210">
                  <c:v>-0.025758</c:v>
                </c:pt>
                <c:pt idx="7211">
                  <c:v>-0.0249887</c:v>
                </c:pt>
                <c:pt idx="7212">
                  <c:v>-0.0242272</c:v>
                </c:pt>
                <c:pt idx="7213">
                  <c:v>-0.0234855</c:v>
                </c:pt>
                <c:pt idx="7214">
                  <c:v>-0.02275</c:v>
                </c:pt>
                <c:pt idx="7215">
                  <c:v>-0.0219933</c:v>
                </c:pt>
                <c:pt idx="7216">
                  <c:v>-0.0211895</c:v>
                </c:pt>
                <c:pt idx="7217">
                  <c:v>-0.0203299</c:v>
                </c:pt>
                <c:pt idx="7218">
                  <c:v>-0.0194303</c:v>
                </c:pt>
                <c:pt idx="7219">
                  <c:v>-0.0185297</c:v>
                </c:pt>
                <c:pt idx="7220">
                  <c:v>-0.0176786</c:v>
                </c:pt>
                <c:pt idx="7221">
                  <c:v>-0.0169228</c:v>
                </c:pt>
                <c:pt idx="7222">
                  <c:v>-0.0162858</c:v>
                </c:pt>
                <c:pt idx="7223">
                  <c:v>-0.0157592</c:v>
                </c:pt>
                <c:pt idx="7224">
                  <c:v>-0.0153019</c:v>
                </c:pt>
                <c:pt idx="7225">
                  <c:v>-0.0148509</c:v>
                </c:pt>
                <c:pt idx="7226">
                  <c:v>-0.01434</c:v>
                </c:pt>
                <c:pt idx="7227">
                  <c:v>-0.0137201</c:v>
                </c:pt>
                <c:pt idx="7228">
                  <c:v>-0.0129748</c:v>
                </c:pt>
                <c:pt idx="7229">
                  <c:v>-0.0121264</c:v>
                </c:pt>
                <c:pt idx="7230">
                  <c:v>-0.0112299</c:v>
                </c:pt>
                <c:pt idx="7231">
                  <c:v>-0.0103566</c:v>
                </c:pt>
                <c:pt idx="7232">
                  <c:v>-0.00957374</c:v>
                </c:pt>
                <c:pt idx="7233">
                  <c:v>-0.00892496</c:v>
                </c:pt>
                <c:pt idx="7234">
                  <c:v>-0.00841953</c:v>
                </c:pt>
                <c:pt idx="7235">
                  <c:v>-0.0080323</c:v>
                </c:pt>
                <c:pt idx="7236">
                  <c:v>-0.00771452</c:v>
                </c:pt>
                <c:pt idx="7237">
                  <c:v>-0.00741126</c:v>
                </c:pt>
                <c:pt idx="7238">
                  <c:v>-0.00707941</c:v>
                </c:pt>
                <c:pt idx="7239">
                  <c:v>-0.00670003</c:v>
                </c:pt>
                <c:pt idx="7240">
                  <c:v>-0.00628119</c:v>
                </c:pt>
                <c:pt idx="7241">
                  <c:v>-0.00585075</c:v>
                </c:pt>
                <c:pt idx="7242">
                  <c:v>-0.00544213</c:v>
                </c:pt>
                <c:pt idx="7243">
                  <c:v>-0.00507862</c:v>
                </c:pt>
                <c:pt idx="7244">
                  <c:v>-0.00476218</c:v>
                </c:pt>
                <c:pt idx="7245">
                  <c:v>-0.00447086</c:v>
                </c:pt>
                <c:pt idx="7246">
                  <c:v>-0.00416593</c:v>
                </c:pt>
                <c:pt idx="7247">
                  <c:v>-0.00380626</c:v>
                </c:pt>
                <c:pt idx="7248">
                  <c:v>-0.00336451</c:v>
                </c:pt>
                <c:pt idx="7249">
                  <c:v>-0.00283936</c:v>
                </c:pt>
                <c:pt idx="7250">
                  <c:v>-0.00225893</c:v>
                </c:pt>
                <c:pt idx="7251">
                  <c:v>-0.00167381</c:v>
                </c:pt>
                <c:pt idx="7252">
                  <c:v>-0.00114173</c:v>
                </c:pt>
                <c:pt idx="7253">
                  <c:v>-0.00070884</c:v>
                </c:pt>
                <c:pt idx="7254">
                  <c:v>-0.000393972</c:v>
                </c:pt>
                <c:pt idx="7255">
                  <c:v>-0.00018133</c:v>
                </c:pt>
                <c:pt idx="7256">
                  <c:v>-2.42161E-005</c:v>
                </c:pt>
                <c:pt idx="7257">
                  <c:v>0.000141215</c:v>
                </c:pt>
                <c:pt idx="7258">
                  <c:v>0.000376625</c:v>
                </c:pt>
                <c:pt idx="7259">
                  <c:v>0.000722929</c:v>
                </c:pt>
                <c:pt idx="7260">
                  <c:v>0.00118857</c:v>
                </c:pt>
                <c:pt idx="7261">
                  <c:v>0.00174843</c:v>
                </c:pt>
                <c:pt idx="7262">
                  <c:v>0.00235363</c:v>
                </c:pt>
                <c:pt idx="7263">
                  <c:v>0.00294875</c:v>
                </c:pt>
                <c:pt idx="7264">
                  <c:v>0.00349064</c:v>
                </c:pt>
                <c:pt idx="7265">
                  <c:v>0.00396256</c:v>
                </c:pt>
                <c:pt idx="7266">
                  <c:v>0.00437885</c:v>
                </c:pt>
                <c:pt idx="7267">
                  <c:v>0.00477873</c:v>
                </c:pt>
                <c:pt idx="7268">
                  <c:v>0.00521142</c:v>
                </c:pt>
                <c:pt idx="7269">
                  <c:v>0.00571757</c:v>
                </c:pt>
                <c:pt idx="7270">
                  <c:v>0.00631335</c:v>
                </c:pt>
                <c:pt idx="7271">
                  <c:v>0.00698248</c:v>
                </c:pt>
                <c:pt idx="7272">
                  <c:v>0.00767883</c:v>
                </c:pt>
                <c:pt idx="7273">
                  <c:v>0.008339</c:v>
                </c:pt>
                <c:pt idx="7274">
                  <c:v>0.00890061</c:v>
                </c:pt>
                <c:pt idx="7275">
                  <c:v>0.00932085</c:v>
                </c:pt>
                <c:pt idx="7276">
                  <c:v>0.00958933</c:v>
                </c:pt>
                <c:pt idx="7277">
                  <c:v>0.00973145</c:v>
                </c:pt>
                <c:pt idx="7278">
                  <c:v>0.00980136</c:v>
                </c:pt>
                <c:pt idx="7279">
                  <c:v>0.00986705</c:v>
                </c:pt>
                <c:pt idx="7280">
                  <c:v>0.00999181</c:v>
                </c:pt>
                <c:pt idx="7281">
                  <c:v>0.0102179</c:v>
                </c:pt>
                <c:pt idx="7282">
                  <c:v>0.0105564</c:v>
                </c:pt>
                <c:pt idx="7283">
                  <c:v>0.0109864</c:v>
                </c:pt>
                <c:pt idx="7284">
                  <c:v>0.0114625</c:v>
                </c:pt>
                <c:pt idx="7285">
                  <c:v>0.0119278</c:v>
                </c:pt>
                <c:pt idx="7286">
                  <c:v>0.012329</c:v>
                </c:pt>
                <c:pt idx="7287">
                  <c:v>0.0126288</c:v>
                </c:pt>
                <c:pt idx="7288">
                  <c:v>0.0128134</c:v>
                </c:pt>
                <c:pt idx="7289">
                  <c:v>0.0128927</c:v>
                </c:pt>
                <c:pt idx="7290">
                  <c:v>0.0128954</c:v>
                </c:pt>
                <c:pt idx="7291">
                  <c:v>0.0128599</c:v>
                </c:pt>
                <c:pt idx="7292">
                  <c:v>0.0128249</c:v>
                </c:pt>
                <c:pt idx="7293">
                  <c:v>0.0128204</c:v>
                </c:pt>
                <c:pt idx="7294">
                  <c:v>0.0128633</c:v>
                </c:pt>
                <c:pt idx="7295">
                  <c:v>0.0129547</c:v>
                </c:pt>
                <c:pt idx="7296">
                  <c:v>0.0130818</c:v>
                </c:pt>
                <c:pt idx="7297">
                  <c:v>0.0132219</c:v>
                </c:pt>
                <c:pt idx="7298">
                  <c:v>0.0133468</c:v>
                </c:pt>
                <c:pt idx="7299">
                  <c:v>0.013429</c:v>
                </c:pt>
                <c:pt idx="7300">
                  <c:v>0.0134469</c:v>
                </c:pt>
                <c:pt idx="7301">
                  <c:v>0.0133888</c:v>
                </c:pt>
                <c:pt idx="7302">
                  <c:v>0.0132562</c:v>
                </c:pt>
                <c:pt idx="7303">
                  <c:v>0.013064</c:v>
                </c:pt>
                <c:pt idx="7304">
                  <c:v>0.0128391</c:v>
                </c:pt>
                <c:pt idx="7305">
                  <c:v>0.0126151</c:v>
                </c:pt>
                <c:pt idx="7306">
                  <c:v>0.0124261</c:v>
                </c:pt>
                <c:pt idx="7307">
                  <c:v>0.0122987</c:v>
                </c:pt>
                <c:pt idx="7308">
                  <c:v>0.0122462</c:v>
                </c:pt>
                <c:pt idx="7309">
                  <c:v>0.012265</c:v>
                </c:pt>
                <c:pt idx="7310">
                  <c:v>0.0123359</c:v>
                </c:pt>
                <c:pt idx="7311">
                  <c:v>0.0124286</c:v>
                </c:pt>
                <c:pt idx="7312">
                  <c:v>0.0125111</c:v>
                </c:pt>
                <c:pt idx="7313">
                  <c:v>0.0125584</c:v>
                </c:pt>
                <c:pt idx="7314">
                  <c:v>0.0125599</c:v>
                </c:pt>
                <c:pt idx="7315">
                  <c:v>0.0125221</c:v>
                </c:pt>
                <c:pt idx="7316">
                  <c:v>0.0124665</c:v>
                </c:pt>
                <c:pt idx="7317">
                  <c:v>0.0124216</c:v>
                </c:pt>
                <c:pt idx="7318">
                  <c:v>0.0124127</c:v>
                </c:pt>
                <c:pt idx="7319">
                  <c:v>0.0124531</c:v>
                </c:pt>
                <c:pt idx="7320">
                  <c:v>0.0125382</c:v>
                </c:pt>
                <c:pt idx="7321">
                  <c:v>0.0126462</c:v>
                </c:pt>
                <c:pt idx="7322">
                  <c:v>0.012745</c:v>
                </c:pt>
                <c:pt idx="7323">
                  <c:v>0.012803</c:v>
                </c:pt>
                <c:pt idx="7324">
                  <c:v>0.0128009</c:v>
                </c:pt>
                <c:pt idx="7325">
                  <c:v>0.0127399</c:v>
                </c:pt>
                <c:pt idx="7326">
                  <c:v>0.0126434</c:v>
                </c:pt>
                <c:pt idx="7327">
                  <c:v>0.0125517</c:v>
                </c:pt>
                <c:pt idx="7328">
                  <c:v>0.0125103</c:v>
                </c:pt>
                <c:pt idx="7329">
                  <c:v>0.0125551</c:v>
                </c:pt>
                <c:pt idx="7330">
                  <c:v>0.0127</c:v>
                </c:pt>
                <c:pt idx="7331">
                  <c:v>0.012931</c:v>
                </c:pt>
                <c:pt idx="7332">
                  <c:v>0.0132073</c:v>
                </c:pt>
                <c:pt idx="7333">
                  <c:v>0.0134721</c:v>
                </c:pt>
                <c:pt idx="7334">
                  <c:v>0.0136682</c:v>
                </c:pt>
                <c:pt idx="7335">
                  <c:v>0.0137539</c:v>
                </c:pt>
                <c:pt idx="7336">
                  <c:v>0.0137151</c:v>
                </c:pt>
                <c:pt idx="7337">
                  <c:v>0.0135701</c:v>
                </c:pt>
                <c:pt idx="7338">
                  <c:v>0.0133636</c:v>
                </c:pt>
                <c:pt idx="7339">
                  <c:v>0.0131545</c:v>
                </c:pt>
                <c:pt idx="7340">
                  <c:v>0.0129989</c:v>
                </c:pt>
                <c:pt idx="7341">
                  <c:v>0.0129347</c:v>
                </c:pt>
                <c:pt idx="7342">
                  <c:v>0.0129714</c:v>
                </c:pt>
                <c:pt idx="7343">
                  <c:v>0.0130891</c:v>
                </c:pt>
                <c:pt idx="7344">
                  <c:v>0.013245</c:v>
                </c:pt>
                <c:pt idx="7345">
                  <c:v>0.013387</c:v>
                </c:pt>
                <c:pt idx="7346">
                  <c:v>0.013468</c:v>
                </c:pt>
                <c:pt idx="7347">
                  <c:v>0.0134584</c:v>
                </c:pt>
                <c:pt idx="7348">
                  <c:v>0.0133526</c:v>
                </c:pt>
                <c:pt idx="7349">
                  <c:v>0.0131669</c:v>
                </c:pt>
                <c:pt idx="7350">
                  <c:v>0.012933</c:v>
                </c:pt>
                <c:pt idx="7351">
                  <c:v>0.0126862</c:v>
                </c:pt>
                <c:pt idx="7352">
                  <c:v>0.0124553</c:v>
                </c:pt>
                <c:pt idx="7353">
                  <c:v>0.0122554</c:v>
                </c:pt>
                <c:pt idx="7354">
                  <c:v>0.0120865</c:v>
                </c:pt>
                <c:pt idx="7355">
                  <c:v>0.0119368</c:v>
                </c:pt>
                <c:pt idx="7356">
                  <c:v>0.0117899</c:v>
                </c:pt>
                <c:pt idx="7357">
                  <c:v>0.0116323</c:v>
                </c:pt>
                <c:pt idx="7358">
                  <c:v>0.0114581</c:v>
                </c:pt>
                <c:pt idx="7359">
                  <c:v>0.0112712</c:v>
                </c:pt>
                <c:pt idx="7360">
                  <c:v>0.0110824</c:v>
                </c:pt>
                <c:pt idx="7361">
                  <c:v>0.0109046</c:v>
                </c:pt>
                <c:pt idx="7362">
                  <c:v>0.0107479</c:v>
                </c:pt>
                <c:pt idx="7363">
                  <c:v>0.0106157</c:v>
                </c:pt>
                <c:pt idx="7364">
                  <c:v>0.0105051</c:v>
                </c:pt>
                <c:pt idx="7365">
                  <c:v>0.0104086</c:v>
                </c:pt>
                <c:pt idx="7366">
                  <c:v>0.0103192</c:v>
                </c:pt>
                <c:pt idx="7367">
                  <c:v>0.0102337</c:v>
                </c:pt>
                <c:pt idx="7368">
                  <c:v>0.0101544</c:v>
                </c:pt>
                <c:pt idx="7369">
                  <c:v>0.0100881</c:v>
                </c:pt>
                <c:pt idx="7370">
                  <c:v>0.0100422</c:v>
                </c:pt>
                <c:pt idx="7371">
                  <c:v>0.0100194</c:v>
                </c:pt>
                <c:pt idx="7372">
                  <c:v>0.0100146</c:v>
                </c:pt>
                <c:pt idx="7373">
                  <c:v>0.0100141</c:v>
                </c:pt>
                <c:pt idx="7374">
                  <c:v>0.00999878</c:v>
                </c:pt>
                <c:pt idx="7375">
                  <c:v>0.00995103</c:v>
                </c:pt>
                <c:pt idx="7376">
                  <c:v>0.00986171</c:v>
                </c:pt>
                <c:pt idx="7377">
                  <c:v>0.00973599</c:v>
                </c:pt>
                <c:pt idx="7378">
                  <c:v>0.00959474</c:v>
                </c:pt>
                <c:pt idx="7379">
                  <c:v>0.00947037</c:v>
                </c:pt>
                <c:pt idx="7380">
                  <c:v>0.00939813</c:v>
                </c:pt>
                <c:pt idx="7381">
                  <c:v>0.00940487</c:v>
                </c:pt>
                <c:pt idx="7382">
                  <c:v>0.00949932</c:v>
                </c:pt>
                <c:pt idx="7383">
                  <c:v>0.00966692</c:v>
                </c:pt>
                <c:pt idx="7384">
                  <c:v>0.00987176</c:v>
                </c:pt>
                <c:pt idx="7385">
                  <c:v>0.0100655</c:v>
                </c:pt>
                <c:pt idx="7386">
                  <c:v>0.0102011</c:v>
                </c:pt>
                <c:pt idx="7387">
                  <c:v>0.0102474</c:v>
                </c:pt>
                <c:pt idx="7388">
                  <c:v>0.0101995</c:v>
                </c:pt>
                <c:pt idx="7389">
                  <c:v>0.0100825</c:v>
                </c:pt>
                <c:pt idx="7390">
                  <c:v>0.00994521</c:v>
                </c:pt>
                <c:pt idx="7391">
                  <c:v>0.00984718</c:v>
                </c:pt>
                <c:pt idx="7392">
                  <c:v>0.00984073</c:v>
                </c:pt>
                <c:pt idx="7393">
                  <c:v>0.00995476</c:v>
                </c:pt>
                <c:pt idx="7394">
                  <c:v>0.0101844</c:v>
                </c:pt>
                <c:pt idx="7395">
                  <c:v>0.0104901</c:v>
                </c:pt>
                <c:pt idx="7396">
                  <c:v>0.0108069</c:v>
                </c:pt>
                <c:pt idx="7397">
                  <c:v>0.0110613</c:v>
                </c:pt>
                <c:pt idx="7398">
                  <c:v>0.0111908</c:v>
                </c:pt>
                <c:pt idx="7399">
                  <c:v>0.0111605</c:v>
                </c:pt>
                <c:pt idx="7400">
                  <c:v>0.0109729</c:v>
                </c:pt>
                <c:pt idx="7401">
                  <c:v>0.010666</c:v>
                </c:pt>
                <c:pt idx="7402">
                  <c:v>0.010303</c:v>
                </c:pt>
                <c:pt idx="7403">
                  <c:v>0.00995455</c:v>
                </c:pt>
                <c:pt idx="7404">
                  <c:v>0.00968053</c:v>
                </c:pt>
                <c:pt idx="7405">
                  <c:v>0.00951516</c:v>
                </c:pt>
                <c:pt idx="7406">
                  <c:v>0.00946072</c:v>
                </c:pt>
                <c:pt idx="7407">
                  <c:v>0.00949057</c:v>
                </c:pt>
                <c:pt idx="7408">
                  <c:v>0.00956022</c:v>
                </c:pt>
                <c:pt idx="7409">
                  <c:v>0.0096225</c:v>
                </c:pt>
                <c:pt idx="7410">
                  <c:v>0.00964202</c:v>
                </c:pt>
                <c:pt idx="7411">
                  <c:v>0.0096045</c:v>
                </c:pt>
                <c:pt idx="7412">
                  <c:v>0.00951838</c:v>
                </c:pt>
                <c:pt idx="7413">
                  <c:v>0.00940894</c:v>
                </c:pt>
                <c:pt idx="7414">
                  <c:v>0.00930718</c:v>
                </c:pt>
                <c:pt idx="7415">
                  <c:v>0.00923771</c:v>
                </c:pt>
                <c:pt idx="7416">
                  <c:v>0.00920965</c:v>
                </c:pt>
                <c:pt idx="7417">
                  <c:v>0.00921351</c:v>
                </c:pt>
                <c:pt idx="7418">
                  <c:v>0.00922492</c:v>
                </c:pt>
                <c:pt idx="7419">
                  <c:v>0.00921358</c:v>
                </c:pt>
                <c:pt idx="7420">
                  <c:v>0.00915437</c:v>
                </c:pt>
                <c:pt idx="7421">
                  <c:v>0.00903672</c:v>
                </c:pt>
                <c:pt idx="7422">
                  <c:v>0.00886904</c:v>
                </c:pt>
                <c:pt idx="7423">
                  <c:v>0.00867709</c:v>
                </c:pt>
                <c:pt idx="7424">
                  <c:v>0.00849672</c:v>
                </c:pt>
                <c:pt idx="7425">
                  <c:v>0.00836354</c:v>
                </c:pt>
                <c:pt idx="7426">
                  <c:v>0.00830304</c:v>
                </c:pt>
                <c:pt idx="7427">
                  <c:v>0.00832403</c:v>
                </c:pt>
                <c:pt idx="7428">
                  <c:v>0.00841741</c:v>
                </c:pt>
                <c:pt idx="7429">
                  <c:v>0.0085601</c:v>
                </c:pt>
                <c:pt idx="7430">
                  <c:v>0.00872258</c:v>
                </c:pt>
                <c:pt idx="7431">
                  <c:v>0.00887726</c:v>
                </c:pt>
                <c:pt idx="7432">
                  <c:v>0.00900496</c:v>
                </c:pt>
                <c:pt idx="7433">
                  <c:v>0.0090976</c:v>
                </c:pt>
                <c:pt idx="7434">
                  <c:v>0.00915701</c:v>
                </c:pt>
                <c:pt idx="7435">
                  <c:v>0.0091907</c:v>
                </c:pt>
                <c:pt idx="7436">
                  <c:v>0.00920692</c:v>
                </c:pt>
                <c:pt idx="7437">
                  <c:v>0.00921107</c:v>
                </c:pt>
                <c:pt idx="7438">
                  <c:v>0.00920477</c:v>
                </c:pt>
                <c:pt idx="7439">
                  <c:v>0.0091878</c:v>
                </c:pt>
                <c:pt idx="7440">
                  <c:v>0.00916161</c:v>
                </c:pt>
                <c:pt idx="7441">
                  <c:v>0.00913258</c:v>
                </c:pt>
                <c:pt idx="7442">
                  <c:v>0.0091129</c:v>
                </c:pt>
                <c:pt idx="7443">
                  <c:v>0.00911839</c:v>
                </c:pt>
                <c:pt idx="7444">
                  <c:v>0.00916338</c:v>
                </c:pt>
                <c:pt idx="7445">
                  <c:v>0.00925443</c:v>
                </c:pt>
                <c:pt idx="7446">
                  <c:v>0.0093854</c:v>
                </c:pt>
                <c:pt idx="7447">
                  <c:v>0.0095361</c:v>
                </c:pt>
                <c:pt idx="7448">
                  <c:v>0.00967555</c:v>
                </c:pt>
                <c:pt idx="7449">
                  <c:v>0.00976975</c:v>
                </c:pt>
                <c:pt idx="7450">
                  <c:v>0.00979143</c:v>
                </c:pt>
                <c:pt idx="7451">
                  <c:v>0.00972905</c:v>
                </c:pt>
                <c:pt idx="7452">
                  <c:v>0.0095917</c:v>
                </c:pt>
                <c:pt idx="7453">
                  <c:v>0.00940807</c:v>
                </c:pt>
                <c:pt idx="7454">
                  <c:v>0.0092193</c:v>
                </c:pt>
                <c:pt idx="7455">
                  <c:v>0.00906771</c:v>
                </c:pt>
                <c:pt idx="7456">
                  <c:v>0.00898477</c:v>
                </c:pt>
                <c:pt idx="7457">
                  <c:v>0.00898205</c:v>
                </c:pt>
                <c:pt idx="7458">
                  <c:v>0.00904813</c:v>
                </c:pt>
                <c:pt idx="7459">
                  <c:v>0.00915258</c:v>
                </c:pt>
                <c:pt idx="7460">
                  <c:v>0.00925571</c:v>
                </c:pt>
                <c:pt idx="7461">
                  <c:v>0.00932109</c:v>
                </c:pt>
                <c:pt idx="7462">
                  <c:v>0.00932676</c:v>
                </c:pt>
                <c:pt idx="7463">
                  <c:v>0.0092717</c:v>
                </c:pt>
                <c:pt idx="7464">
                  <c:v>0.00917539</c:v>
                </c:pt>
                <c:pt idx="7465">
                  <c:v>0.00907082</c:v>
                </c:pt>
                <c:pt idx="7466">
                  <c:v>0.00899342</c:v>
                </c:pt>
                <c:pt idx="7467">
                  <c:v>0.0089695</c:v>
                </c:pt>
                <c:pt idx="7468">
                  <c:v>0.00900811</c:v>
                </c:pt>
                <c:pt idx="7469">
                  <c:v>0.00909888</c:v>
                </c:pt>
                <c:pt idx="7470">
                  <c:v>0.00921624</c:v>
                </c:pt>
                <c:pt idx="7471">
                  <c:v>0.0093285</c:v>
                </c:pt>
                <c:pt idx="7472">
                  <c:v>0.00940841</c:v>
                </c:pt>
                <c:pt idx="7473">
                  <c:v>0.00944159</c:v>
                </c:pt>
                <c:pt idx="7474">
                  <c:v>0.00943007</c:v>
                </c:pt>
                <c:pt idx="7475">
                  <c:v>0.00938983</c:v>
                </c:pt>
                <c:pt idx="7476">
                  <c:v>0.00934362</c:v>
                </c:pt>
                <c:pt idx="7477">
                  <c:v>0.00931169</c:v>
                </c:pt>
                <c:pt idx="7478">
                  <c:v>0.00930404</c:v>
                </c:pt>
                <c:pt idx="7479">
                  <c:v>0.00931695</c:v>
                </c:pt>
                <c:pt idx="7480">
                  <c:v>0.00933507</c:v>
                </c:pt>
                <c:pt idx="7481">
                  <c:v>0.00933831</c:v>
                </c:pt>
                <c:pt idx="7482">
                  <c:v>0.00931095</c:v>
                </c:pt>
                <c:pt idx="7483">
                  <c:v>0.00924969</c:v>
                </c:pt>
                <c:pt idx="7484">
                  <c:v>0.0091675</c:v>
                </c:pt>
                <c:pt idx="7485">
                  <c:v>0.00909191</c:v>
                </c:pt>
                <c:pt idx="7486">
                  <c:v>0.00905799</c:v>
                </c:pt>
                <c:pt idx="7487">
                  <c:v>0.00909836</c:v>
                </c:pt>
                <c:pt idx="7488">
                  <c:v>0.00923351</c:v>
                </c:pt>
                <c:pt idx="7489">
                  <c:v>0.00946565</c:v>
                </c:pt>
                <c:pt idx="7490">
                  <c:v>0.0097779</c:v>
                </c:pt>
                <c:pt idx="7491">
                  <c:v>0.0101391</c:v>
                </c:pt>
                <c:pt idx="7492">
                  <c:v>0.0105122</c:v>
                </c:pt>
                <c:pt idx="7493">
                  <c:v>0.0108639</c:v>
                </c:pt>
                <c:pt idx="7494">
                  <c:v>0.0111715</c:v>
                </c:pt>
                <c:pt idx="7495">
                  <c:v>0.0114256</c:v>
                </c:pt>
                <c:pt idx="7496">
                  <c:v>0.0116284</c:v>
                </c:pt>
                <c:pt idx="7497">
                  <c:v>0.0117878</c:v>
                </c:pt>
                <c:pt idx="7498">
                  <c:v>0.0119114</c:v>
                </c:pt>
                <c:pt idx="7499">
                  <c:v>0.0120014</c:v>
                </c:pt>
                <c:pt idx="7500">
                  <c:v>0.0120543</c:v>
                </c:pt>
                <c:pt idx="7501">
                  <c:v>0.0120632</c:v>
                </c:pt>
                <c:pt idx="7502">
                  <c:v>0.0120243</c:v>
                </c:pt>
                <c:pt idx="7503">
                  <c:v>0.0119422</c:v>
                </c:pt>
                <c:pt idx="7504">
                  <c:v>0.0118336</c:v>
                </c:pt>
                <c:pt idx="7505">
                  <c:v>0.0117262</c:v>
                </c:pt>
                <c:pt idx="7506">
                  <c:v>0.0116527</c:v>
                </c:pt>
                <c:pt idx="7507">
                  <c:v>0.0116418</c:v>
                </c:pt>
                <c:pt idx="7508">
                  <c:v>0.0117092</c:v>
                </c:pt>
                <c:pt idx="7509">
                  <c:v>0.0118507</c:v>
                </c:pt>
                <c:pt idx="7510">
                  <c:v>0.0120413</c:v>
                </c:pt>
                <c:pt idx="7511">
                  <c:v>0.0122401</c:v>
                </c:pt>
                <c:pt idx="7512">
                  <c:v>0.0124</c:v>
                </c:pt>
                <c:pt idx="7513">
                  <c:v>0.0124797</c:v>
                </c:pt>
                <c:pt idx="7514">
                  <c:v>0.0124541</c:v>
                </c:pt>
                <c:pt idx="7515">
                  <c:v>0.0123204</c:v>
                </c:pt>
                <c:pt idx="7516">
                  <c:v>0.0120977</c:v>
                </c:pt>
                <c:pt idx="7517">
                  <c:v>0.0118211</c:v>
                </c:pt>
                <c:pt idx="7518">
                  <c:v>0.0115319</c:v>
                </c:pt>
                <c:pt idx="7519">
                  <c:v>0.0112673</c:v>
                </c:pt>
                <c:pt idx="7520">
                  <c:v>0.0110526</c:v>
                </c:pt>
                <c:pt idx="7521">
                  <c:v>0.0108976</c:v>
                </c:pt>
                <c:pt idx="7522">
                  <c:v>0.0107984</c:v>
                </c:pt>
                <c:pt idx="7523">
                  <c:v>0.0107426</c:v>
                </c:pt>
                <c:pt idx="7524">
                  <c:v>0.0107156</c:v>
                </c:pt>
                <c:pt idx="7525">
                  <c:v>0.0107065</c:v>
                </c:pt>
                <c:pt idx="7526">
                  <c:v>0.0107103</c:v>
                </c:pt>
                <c:pt idx="7527">
                  <c:v>0.0107269</c:v>
                </c:pt>
                <c:pt idx="7528">
                  <c:v>0.010758</c:v>
                </c:pt>
                <c:pt idx="7529">
                  <c:v>0.0108029</c:v>
                </c:pt>
                <c:pt idx="7530">
                  <c:v>0.0108561</c:v>
                </c:pt>
                <c:pt idx="7531">
                  <c:v>0.010907</c:v>
                </c:pt>
                <c:pt idx="7532">
                  <c:v>0.010943</c:v>
                </c:pt>
                <c:pt idx="7533">
                  <c:v>0.0109539</c:v>
                </c:pt>
                <c:pt idx="7534">
                  <c:v>0.0109364</c:v>
                </c:pt>
                <c:pt idx="7535">
                  <c:v>0.0108957</c:v>
                </c:pt>
                <c:pt idx="7536">
                  <c:v>0.0108452</c:v>
                </c:pt>
                <c:pt idx="7537">
                  <c:v>0.0108022</c:v>
                </c:pt>
                <c:pt idx="7538">
                  <c:v>0.0107821</c:v>
                </c:pt>
                <c:pt idx="7539">
                  <c:v>0.010793</c:v>
                </c:pt>
                <c:pt idx="7540">
                  <c:v>0.010833</c:v>
                </c:pt>
                <c:pt idx="7541">
                  <c:v>0.0108909</c:v>
                </c:pt>
                <c:pt idx="7542">
                  <c:v>0.0109505</c:v>
                </c:pt>
                <c:pt idx="7543">
                  <c:v>0.0109972</c:v>
                </c:pt>
                <c:pt idx="7544">
                  <c:v>0.0110239</c:v>
                </c:pt>
                <c:pt idx="7545">
                  <c:v>0.0110345</c:v>
                </c:pt>
                <c:pt idx="7546">
                  <c:v>0.0110432</c:v>
                </c:pt>
                <c:pt idx="7547">
                  <c:v>0.01107</c:v>
                </c:pt>
                <c:pt idx="7548">
                  <c:v>0.0111328</c:v>
                </c:pt>
                <c:pt idx="7549">
                  <c:v>0.0112402</c:v>
                </c:pt>
                <c:pt idx="7550">
                  <c:v>0.0113867</c:v>
                </c:pt>
                <c:pt idx="7551">
                  <c:v>0.0115518</c:v>
                </c:pt>
                <c:pt idx="7552">
                  <c:v>0.0117045</c:v>
                </c:pt>
                <c:pt idx="7553">
                  <c:v>0.0118118</c:v>
                </c:pt>
                <c:pt idx="7554">
                  <c:v>0.0118474</c:v>
                </c:pt>
                <c:pt idx="7555">
                  <c:v>0.0117997</c:v>
                </c:pt>
                <c:pt idx="7556">
                  <c:v>0.0116749</c:v>
                </c:pt>
                <c:pt idx="7557">
                  <c:v>0.0114952</c:v>
                </c:pt>
                <c:pt idx="7558">
                  <c:v>0.0112928</c:v>
                </c:pt>
                <c:pt idx="7559">
                  <c:v>0.011101</c:v>
                </c:pt>
                <c:pt idx="7560">
                  <c:v>0.0109458</c:v>
                </c:pt>
                <c:pt idx="7561">
                  <c:v>0.0108404</c:v>
                </c:pt>
                <c:pt idx="7562">
                  <c:v>0.0107845</c:v>
                </c:pt>
                <c:pt idx="7563">
                  <c:v>0.0107662</c:v>
                </c:pt>
                <c:pt idx="7564">
                  <c:v>0.010769</c:v>
                </c:pt>
                <c:pt idx="7565">
                  <c:v>0.0107769</c:v>
                </c:pt>
                <c:pt idx="7566">
                  <c:v>0.01078</c:v>
                </c:pt>
                <c:pt idx="7567">
                  <c:v>0.010775</c:v>
                </c:pt>
                <c:pt idx="7568">
                  <c:v>0.0107642</c:v>
                </c:pt>
                <c:pt idx="7569">
                  <c:v>0.0107514</c:v>
                </c:pt>
                <c:pt idx="7570">
                  <c:v>0.010738</c:v>
                </c:pt>
                <c:pt idx="7571">
                  <c:v>0.0107205</c:v>
                </c:pt>
                <c:pt idx="7572">
                  <c:v>0.010691</c:v>
                </c:pt>
                <c:pt idx="7573">
                  <c:v>0.0106398</c:v>
                </c:pt>
                <c:pt idx="7574">
                  <c:v>0.0105601</c:v>
                </c:pt>
                <c:pt idx="7575">
                  <c:v>0.0104513</c:v>
                </c:pt>
                <c:pt idx="7576">
                  <c:v>0.0103213</c:v>
                </c:pt>
                <c:pt idx="7577">
                  <c:v>0.0101843</c:v>
                </c:pt>
                <c:pt idx="7578">
                  <c:v>0.0100576</c:v>
                </c:pt>
                <c:pt idx="7579">
                  <c:v>0.00995523</c:v>
                </c:pt>
                <c:pt idx="7580">
                  <c:v>0.00988312</c:v>
                </c:pt>
                <c:pt idx="7581">
                  <c:v>0.00983691</c:v>
                </c:pt>
                <c:pt idx="7582">
                  <c:v>0.00980289</c:v>
                </c:pt>
                <c:pt idx="7583">
                  <c:v>0.00976265</c:v>
                </c:pt>
                <c:pt idx="7584">
                  <c:v>0.00969971</c:v>
                </c:pt>
                <c:pt idx="7585">
                  <c:v>0.00960585</c:v>
                </c:pt>
                <c:pt idx="7586">
                  <c:v>0.00948504</c:v>
                </c:pt>
                <c:pt idx="7587">
                  <c:v>0.00935349</c:v>
                </c:pt>
                <c:pt idx="7588">
                  <c:v>0.00923566</c:v>
                </c:pt>
                <c:pt idx="7589">
                  <c:v>0.00915741</c:v>
                </c:pt>
                <c:pt idx="7590">
                  <c:v>0.00913853</c:v>
                </c:pt>
                <c:pt idx="7591">
                  <c:v>0.00918689</c:v>
                </c:pt>
                <c:pt idx="7592">
                  <c:v>0.00929613</c:v>
                </c:pt>
                <c:pt idx="7593">
                  <c:v>0.00944736</c:v>
                </c:pt>
                <c:pt idx="7594">
                  <c:v>0.00961428</c:v>
                </c:pt>
                <c:pt idx="7595">
                  <c:v>0.00976993</c:v>
                </c:pt>
                <c:pt idx="7596">
                  <c:v>0.00989292</c:v>
                </c:pt>
                <c:pt idx="7597">
                  <c:v>0.00997137</c:v>
                </c:pt>
                <c:pt idx="7598">
                  <c:v>0.0100038</c:v>
                </c:pt>
                <c:pt idx="7599">
                  <c:v>0.00999692</c:v>
                </c:pt>
                <c:pt idx="7600">
                  <c:v>0.00996241</c:v>
                </c:pt>
                <c:pt idx="7601">
                  <c:v>0.00991286</c:v>
                </c:pt>
                <c:pt idx="7602">
                  <c:v>0.00985964</c:v>
                </c:pt>
                <c:pt idx="7603">
                  <c:v>0.00981241</c:v>
                </c:pt>
                <c:pt idx="7604">
                  <c:v>0.00978011</c:v>
                </c:pt>
                <c:pt idx="7605">
                  <c:v>0.00977234</c:v>
                </c:pt>
                <c:pt idx="7606">
                  <c:v>0.00979981</c:v>
                </c:pt>
                <c:pt idx="7607">
                  <c:v>0.00987295</c:v>
                </c:pt>
                <c:pt idx="7608">
                  <c:v>0.00999881</c:v>
                </c:pt>
                <c:pt idx="7609">
                  <c:v>0.0101769</c:v>
                </c:pt>
                <c:pt idx="7610">
                  <c:v>0.0103961</c:v>
                </c:pt>
                <c:pt idx="7611">
                  <c:v>0.0106333</c:v>
                </c:pt>
                <c:pt idx="7612">
                  <c:v>0.0108562</c:v>
                </c:pt>
                <c:pt idx="7613">
                  <c:v>0.0110291</c:v>
                </c:pt>
                <c:pt idx="7614">
                  <c:v>0.0111203</c:v>
                </c:pt>
                <c:pt idx="7615">
                  <c:v>0.0111099</c:v>
                </c:pt>
                <c:pt idx="7616">
                  <c:v>0.0109946</c:v>
                </c:pt>
                <c:pt idx="7617">
                  <c:v>0.0107887</c:v>
                </c:pt>
                <c:pt idx="7618">
                  <c:v>0.0105202</c:v>
                </c:pt>
                <c:pt idx="7619">
                  <c:v>0.0102232</c:v>
                </c:pt>
                <c:pt idx="7620">
                  <c:v>0.00992948</c:v>
                </c:pt>
                <c:pt idx="7621">
                  <c:v>0.00966142</c:v>
                </c:pt>
                <c:pt idx="7622">
                  <c:v>0.00942811</c:v>
                </c:pt>
                <c:pt idx="7623">
                  <c:v>0.00922675</c:v>
                </c:pt>
                <c:pt idx="7624">
                  <c:v>0.00904789</c:v>
                </c:pt>
                <c:pt idx="7625">
                  <c:v>0.00888279</c:v>
                </c:pt>
                <c:pt idx="7626">
                  <c:v>0.00873016</c:v>
                </c:pt>
                <c:pt idx="7627">
                  <c:v>0.00859961</c:v>
                </c:pt>
                <c:pt idx="7628">
                  <c:v>0.00851046</c:v>
                </c:pt>
                <c:pt idx="7629">
                  <c:v>0.00848588</c:v>
                </c:pt>
                <c:pt idx="7630">
                  <c:v>0.00854443</c:v>
                </c:pt>
                <c:pt idx="7631">
                  <c:v>0.00869148</c:v>
                </c:pt>
                <c:pt idx="7632">
                  <c:v>0.00891381</c:v>
                </c:pt>
                <c:pt idx="7633">
                  <c:v>0.00917929</c:v>
                </c:pt>
                <c:pt idx="7634">
                  <c:v>0.00944225</c:v>
                </c:pt>
                <c:pt idx="7635">
                  <c:v>0.00965323</c:v>
                </c:pt>
                <c:pt idx="7636">
                  <c:v>0.00977044</c:v>
                </c:pt>
                <c:pt idx="7637">
                  <c:v>0.00976977</c:v>
                </c:pt>
                <c:pt idx="7638">
                  <c:v>0.00965036</c:v>
                </c:pt>
                <c:pt idx="7639">
                  <c:v>0.00943449</c:v>
                </c:pt>
                <c:pt idx="7640">
                  <c:v>0.00916169</c:v>
                </c:pt>
                <c:pt idx="7641">
                  <c:v>0.00887908</c:v>
                </c:pt>
                <c:pt idx="7642">
                  <c:v>0.00863067</c:v>
                </c:pt>
                <c:pt idx="7643">
                  <c:v>0.00844845</c:v>
                </c:pt>
                <c:pt idx="7644">
                  <c:v>0.0083474</c:v>
                </c:pt>
                <c:pt idx="7645">
                  <c:v>0.00832524</c:v>
                </c:pt>
                <c:pt idx="7646">
                  <c:v>0.00836618</c:v>
                </c:pt>
                <c:pt idx="7647">
                  <c:v>0.00844716</c:v>
                </c:pt>
                <c:pt idx="7648">
                  <c:v>0.00854421</c:v>
                </c:pt>
                <c:pt idx="7649">
                  <c:v>0.00863747</c:v>
                </c:pt>
                <c:pt idx="7650">
                  <c:v>0.00871365</c:v>
                </c:pt>
                <c:pt idx="7651">
                  <c:v>0.00876614</c:v>
                </c:pt>
                <c:pt idx="7652">
                  <c:v>0.00879356</c:v>
                </c:pt>
                <c:pt idx="7653">
                  <c:v>0.00879787</c:v>
                </c:pt>
                <c:pt idx="7654">
                  <c:v>0.00878305</c:v>
                </c:pt>
                <c:pt idx="7655">
                  <c:v>0.00875466</c:v>
                </c:pt>
                <c:pt idx="7656">
                  <c:v>0.00871996</c:v>
                </c:pt>
                <c:pt idx="7657">
                  <c:v>0.00868787</c:v>
                </c:pt>
                <c:pt idx="7658">
                  <c:v>0.00866812</c:v>
                </c:pt>
                <c:pt idx="7659">
                  <c:v>0.00866906</c:v>
                </c:pt>
                <c:pt idx="7660">
                  <c:v>0.00869481</c:v>
                </c:pt>
                <c:pt idx="7661">
                  <c:v>0.00874246</c:v>
                </c:pt>
                <c:pt idx="7662">
                  <c:v>0.00880078</c:v>
                </c:pt>
                <c:pt idx="7663">
                  <c:v>0.0088515</c:v>
                </c:pt>
                <c:pt idx="7664">
                  <c:v>0.00887333</c:v>
                </c:pt>
                <c:pt idx="7665">
                  <c:v>0.00884811</c:v>
                </c:pt>
                <c:pt idx="7666">
                  <c:v>0.00876736</c:v>
                </c:pt>
                <c:pt idx="7667">
                  <c:v>0.00863714</c:v>
                </c:pt>
                <c:pt idx="7668">
                  <c:v>0.0084794</c:v>
                </c:pt>
                <c:pt idx="7669">
                  <c:v>0.00832867</c:v>
                </c:pt>
                <c:pt idx="7670">
                  <c:v>0.00822459</c:v>
                </c:pt>
                <c:pt idx="7671">
                  <c:v>0.00820201</c:v>
                </c:pt>
                <c:pt idx="7672">
                  <c:v>0.00828127</c:v>
                </c:pt>
                <c:pt idx="7673">
                  <c:v>0.00846152</c:v>
                </c:pt>
                <c:pt idx="7674">
                  <c:v>0.00871922</c:v>
                </c:pt>
                <c:pt idx="7675">
                  <c:v>0.00901252</c:v>
                </c:pt>
                <c:pt idx="7676">
                  <c:v>0.00929056</c:v>
                </c:pt>
                <c:pt idx="7677">
                  <c:v>0.00950525</c:v>
                </c:pt>
                <c:pt idx="7678">
                  <c:v>0.00962235</c:v>
                </c:pt>
                <c:pt idx="7679">
                  <c:v>0.00962894</c:v>
                </c:pt>
                <c:pt idx="7680">
                  <c:v>0.00953526</c:v>
                </c:pt>
                <c:pt idx="7681">
                  <c:v>0.00937063</c:v>
                </c:pt>
                <c:pt idx="7682">
                  <c:v>0.00917493</c:v>
                </c:pt>
                <c:pt idx="7683">
                  <c:v>0.00898811</c:v>
                </c:pt>
                <c:pt idx="7684">
                  <c:v>0.00884088</c:v>
                </c:pt>
                <c:pt idx="7685">
                  <c:v>0.00874902</c:v>
                </c:pt>
                <c:pt idx="7686">
                  <c:v>0.00871256</c:v>
                </c:pt>
                <c:pt idx="7687">
                  <c:v>0.00871965</c:v>
                </c:pt>
                <c:pt idx="7688">
                  <c:v>0.00875328</c:v>
                </c:pt>
                <c:pt idx="7689">
                  <c:v>0.00879849</c:v>
                </c:pt>
                <c:pt idx="7690">
                  <c:v>0.00884762</c:v>
                </c:pt>
                <c:pt idx="7691">
                  <c:v>0.00890191</c:v>
                </c:pt>
                <c:pt idx="7692">
                  <c:v>0.00896924</c:v>
                </c:pt>
                <c:pt idx="7693">
                  <c:v>0.00905885</c:v>
                </c:pt>
                <c:pt idx="7694">
                  <c:v>0.00917526</c:v>
                </c:pt>
                <c:pt idx="7695">
                  <c:v>0.00931336</c:v>
                </c:pt>
                <c:pt idx="7696">
                  <c:v>0.00945668</c:v>
                </c:pt>
                <c:pt idx="7697">
                  <c:v>0.0095796</c:v>
                </c:pt>
                <c:pt idx="7698">
                  <c:v>0.00965289</c:v>
                </c:pt>
                <c:pt idx="7699">
                  <c:v>0.00965119</c:v>
                </c:pt>
                <c:pt idx="7700">
                  <c:v>0.00956018</c:v>
                </c:pt>
                <c:pt idx="7701">
                  <c:v>0.00938146</c:v>
                </c:pt>
                <c:pt idx="7702">
                  <c:v>0.0091336</c:v>
                </c:pt>
                <c:pt idx="7703">
                  <c:v>0.00884921</c:v>
                </c:pt>
                <c:pt idx="7704">
                  <c:v>0.0085686</c:v>
                </c:pt>
                <c:pt idx="7705">
                  <c:v>0.00833178</c:v>
                </c:pt>
                <c:pt idx="7706">
                  <c:v>0.00817062</c:v>
                </c:pt>
                <c:pt idx="7707">
                  <c:v>0.00810306</c:v>
                </c:pt>
                <c:pt idx="7708">
                  <c:v>0.00813037</c:v>
                </c:pt>
                <c:pt idx="7709">
                  <c:v>0.0082379</c:v>
                </c:pt>
                <c:pt idx="7710">
                  <c:v>0.00839875</c:v>
                </c:pt>
                <c:pt idx="7711">
                  <c:v>0.00857931</c:v>
                </c:pt>
                <c:pt idx="7712">
                  <c:v>0.00874541</c:v>
                </c:pt>
                <c:pt idx="7713">
                  <c:v>0.00886778</c:v>
                </c:pt>
                <c:pt idx="7714">
                  <c:v>0.00892607</c:v>
                </c:pt>
                <c:pt idx="7715">
                  <c:v>0.00891094</c:v>
                </c:pt>
                <c:pt idx="7716">
                  <c:v>0.00882423</c:v>
                </c:pt>
                <c:pt idx="7717">
                  <c:v>0.0086775</c:v>
                </c:pt>
                <c:pt idx="7718">
                  <c:v>0.0084894</c:v>
                </c:pt>
                <c:pt idx="7719">
                  <c:v>0.00828241</c:v>
                </c:pt>
                <c:pt idx="7720">
                  <c:v>0.00807939</c:v>
                </c:pt>
                <c:pt idx="7721">
                  <c:v>0.00790049</c:v>
                </c:pt>
                <c:pt idx="7722">
                  <c:v>0.00776078</c:v>
                </c:pt>
                <c:pt idx="7723">
                  <c:v>0.00766883</c:v>
                </c:pt>
                <c:pt idx="7724">
                  <c:v>0.00762659</c:v>
                </c:pt>
                <c:pt idx="7725">
                  <c:v>0.00763032</c:v>
                </c:pt>
                <c:pt idx="7726">
                  <c:v>0.0076724</c:v>
                </c:pt>
                <c:pt idx="7727">
                  <c:v>0.00774356</c:v>
                </c:pt>
                <c:pt idx="7728">
                  <c:v>0.00783485</c:v>
                </c:pt>
                <c:pt idx="7729">
                  <c:v>0.00793898</c:v>
                </c:pt>
                <c:pt idx="7730">
                  <c:v>0.0080506</c:v>
                </c:pt>
                <c:pt idx="7731">
                  <c:v>0.00816562</c:v>
                </c:pt>
                <c:pt idx="7732">
                  <c:v>0.00827996</c:v>
                </c:pt>
                <c:pt idx="7733">
                  <c:v>0.00838825</c:v>
                </c:pt>
                <c:pt idx="7734">
                  <c:v>0.00848334</c:v>
                </c:pt>
                <c:pt idx="7735">
                  <c:v>0.00855677</c:v>
                </c:pt>
                <c:pt idx="7736">
                  <c:v>0.00860052</c:v>
                </c:pt>
                <c:pt idx="7737">
                  <c:v>0.00860944</c:v>
                </c:pt>
                <c:pt idx="7738">
                  <c:v>0.00858374</c:v>
                </c:pt>
                <c:pt idx="7739">
                  <c:v>0.00853046</c:v>
                </c:pt>
                <c:pt idx="7740">
                  <c:v>0.0084634</c:v>
                </c:pt>
                <c:pt idx="7741">
                  <c:v>0.00840105</c:v>
                </c:pt>
                <c:pt idx="7742">
                  <c:v>0.00836294</c:v>
                </c:pt>
                <c:pt idx="7743">
                  <c:v>0.00836525</c:v>
                </c:pt>
                <c:pt idx="7744">
                  <c:v>0.00841683</c:v>
                </c:pt>
                <c:pt idx="7745">
                  <c:v>0.00851669</c:v>
                </c:pt>
                <c:pt idx="7746">
                  <c:v>0.00865392</c:v>
                </c:pt>
                <c:pt idx="7747">
                  <c:v>0.00880983</c:v>
                </c:pt>
                <c:pt idx="7748">
                  <c:v>0.00896199</c:v>
                </c:pt>
                <c:pt idx="7749">
                  <c:v>0.00908899</c:v>
                </c:pt>
                <c:pt idx="7750">
                  <c:v>0.00917465</c:v>
                </c:pt>
                <c:pt idx="7751">
                  <c:v>0.00921068</c:v>
                </c:pt>
                <c:pt idx="7752">
                  <c:v>0.00919721</c:v>
                </c:pt>
                <c:pt idx="7753">
                  <c:v>0.00914136</c:v>
                </c:pt>
                <c:pt idx="7754">
                  <c:v>0.00905452</c:v>
                </c:pt>
                <c:pt idx="7755">
                  <c:v>0.00894924</c:v>
                </c:pt>
                <c:pt idx="7756">
                  <c:v>0.00883684</c:v>
                </c:pt>
                <c:pt idx="7757">
                  <c:v>0.00872606</c:v>
                </c:pt>
                <c:pt idx="7758">
                  <c:v>0.00862306</c:v>
                </c:pt>
                <c:pt idx="7759">
                  <c:v>0.00853205</c:v>
                </c:pt>
                <c:pt idx="7760">
                  <c:v>0.00845621</c:v>
                </c:pt>
                <c:pt idx="7761">
                  <c:v>0.00839789</c:v>
                </c:pt>
                <c:pt idx="7762">
                  <c:v>0.00835819</c:v>
                </c:pt>
                <c:pt idx="7763">
                  <c:v>0.00833578</c:v>
                </c:pt>
                <c:pt idx="7764">
                  <c:v>0.00832581</c:v>
                </c:pt>
                <c:pt idx="7765">
                  <c:v>0.00831947</c:v>
                </c:pt>
                <c:pt idx="7766">
                  <c:v>0.00830492</c:v>
                </c:pt>
                <c:pt idx="7767">
                  <c:v>0.00826967</c:v>
                </c:pt>
                <c:pt idx="7768">
                  <c:v>0.00820395</c:v>
                </c:pt>
                <c:pt idx="7769">
                  <c:v>0.00810414</c:v>
                </c:pt>
                <c:pt idx="7770">
                  <c:v>0.00797505</c:v>
                </c:pt>
                <c:pt idx="7771">
                  <c:v>0.00783022</c:v>
                </c:pt>
                <c:pt idx="7772">
                  <c:v>0.00768971</c:v>
                </c:pt>
                <c:pt idx="7773">
                  <c:v>0.00757585</c:v>
                </c:pt>
                <c:pt idx="7774">
                  <c:v>0.00750792</c:v>
                </c:pt>
                <c:pt idx="7775">
                  <c:v>0.00749733</c:v>
                </c:pt>
                <c:pt idx="7776">
                  <c:v>0.00754464</c:v>
                </c:pt>
                <c:pt idx="7777">
                  <c:v>0.00763923</c:v>
                </c:pt>
                <c:pt idx="7778">
                  <c:v>0.00776193</c:v>
                </c:pt>
                <c:pt idx="7779">
                  <c:v>0.00788954</c:v>
                </c:pt>
                <c:pt idx="7780">
                  <c:v>0.00800022</c:v>
                </c:pt>
                <c:pt idx="7781">
                  <c:v>0.00807792</c:v>
                </c:pt>
                <c:pt idx="7782">
                  <c:v>0.00811491</c:v>
                </c:pt>
                <c:pt idx="7783">
                  <c:v>0.00811173</c:v>
                </c:pt>
                <c:pt idx="7784">
                  <c:v>0.00807496</c:v>
                </c:pt>
                <c:pt idx="7785">
                  <c:v>0.00801388</c:v>
                </c:pt>
                <c:pt idx="7786">
                  <c:v>0.00793703</c:v>
                </c:pt>
                <c:pt idx="7787">
                  <c:v>0.00785015</c:v>
                </c:pt>
                <c:pt idx="7788">
                  <c:v>0.00775571</c:v>
                </c:pt>
                <c:pt idx="7789">
                  <c:v>0.00765415</c:v>
                </c:pt>
                <c:pt idx="7790">
                  <c:v>0.00754593</c:v>
                </c:pt>
                <c:pt idx="7791">
                  <c:v>0.00743336</c:v>
                </c:pt>
                <c:pt idx="7792">
                  <c:v>0.0073214</c:v>
                </c:pt>
                <c:pt idx="7793">
                  <c:v>0.00721689</c:v>
                </c:pt>
                <c:pt idx="7794">
                  <c:v>0.00712652</c:v>
                </c:pt>
                <c:pt idx="7795">
                  <c:v>0.00705434</c:v>
                </c:pt>
                <c:pt idx="7796">
                  <c:v>0.0069998</c:v>
                </c:pt>
                <c:pt idx="7797">
                  <c:v>0.00695724</c:v>
                </c:pt>
                <c:pt idx="7798">
                  <c:v>0.00691709</c:v>
                </c:pt>
                <c:pt idx="7799">
                  <c:v>0.0068687</c:v>
                </c:pt>
                <c:pt idx="7800">
                  <c:v>0.00680363</c:v>
                </c:pt>
                <c:pt idx="7801">
                  <c:v>0.00671846</c:v>
                </c:pt>
                <c:pt idx="7802">
                  <c:v>0.00661621</c:v>
                </c:pt>
                <c:pt idx="7803">
                  <c:v>0.00650562</c:v>
                </c:pt>
                <c:pt idx="7804">
                  <c:v>0.00639891</c:v>
                </c:pt>
                <c:pt idx="7805">
                  <c:v>0.00630847</c:v>
                </c:pt>
                <c:pt idx="7806">
                  <c:v>0.00624381</c:v>
                </c:pt>
                <c:pt idx="7807">
                  <c:v>0.00620961</c:v>
                </c:pt>
                <c:pt idx="7808">
                  <c:v>0.00620532</c:v>
                </c:pt>
                <c:pt idx="7809">
                  <c:v>0.00622616</c:v>
                </c:pt>
                <c:pt idx="7810">
                  <c:v>0.00626489</c:v>
                </c:pt>
                <c:pt idx="7811">
                  <c:v>0.00631333</c:v>
                </c:pt>
                <c:pt idx="7812">
                  <c:v>0.00636297</c:v>
                </c:pt>
                <c:pt idx="7813">
                  <c:v>0.00640468</c:v>
                </c:pt>
                <c:pt idx="7814">
                  <c:v>0.00642771</c:v>
                </c:pt>
                <c:pt idx="7815">
                  <c:v>0.00641914</c:v>
                </c:pt>
                <c:pt idx="7816">
                  <c:v>0.00636457</c:v>
                </c:pt>
                <c:pt idx="7817">
                  <c:v>0.00625066</c:v>
                </c:pt>
                <c:pt idx="7818">
                  <c:v>0.00606919</c:v>
                </c:pt>
                <c:pt idx="7819">
                  <c:v>0.0058216</c:v>
                </c:pt>
                <c:pt idx="7820">
                  <c:v>0.00552234</c:v>
                </c:pt>
                <c:pt idx="7821">
                  <c:v>0.00519936</c:v>
                </c:pt>
                <c:pt idx="7822">
                  <c:v>0.0048909</c:v>
                </c:pt>
                <c:pt idx="7823">
                  <c:v>0.0046386</c:v>
                </c:pt>
                <c:pt idx="7824">
                  <c:v>0.00447852</c:v>
                </c:pt>
                <c:pt idx="7825">
                  <c:v>0.00443224</c:v>
                </c:pt>
                <c:pt idx="7826">
                  <c:v>0.00450091</c:v>
                </c:pt>
                <c:pt idx="7827">
                  <c:v>0.00466406</c:v>
                </c:pt>
                <c:pt idx="7828">
                  <c:v>0.00488395</c:v>
                </c:pt>
                <c:pt idx="7829">
                  <c:v>0.0051145</c:v>
                </c:pt>
                <c:pt idx="7830">
                  <c:v>0.0053123</c:v>
                </c:pt>
                <c:pt idx="7831">
                  <c:v>0.00544665</c:v>
                </c:pt>
                <c:pt idx="7832">
                  <c:v>0.00550565</c:v>
                </c:pt>
                <c:pt idx="7833">
                  <c:v>0.00549671</c:v>
                </c:pt>
                <c:pt idx="7834">
                  <c:v>0.00544143</c:v>
                </c:pt>
                <c:pt idx="7835">
                  <c:v>0.00536685</c:v>
                </c:pt>
                <c:pt idx="7836">
                  <c:v>0.00529602</c:v>
                </c:pt>
                <c:pt idx="7837">
                  <c:v>0.00524102</c:v>
                </c:pt>
                <c:pt idx="7838">
                  <c:v>0.00520086</c:v>
                </c:pt>
                <c:pt idx="7839">
                  <c:v>0.00516466</c:v>
                </c:pt>
                <c:pt idx="7840">
                  <c:v>0.0051189</c:v>
                </c:pt>
                <c:pt idx="7841">
                  <c:v>0.00505585</c:v>
                </c:pt>
                <c:pt idx="7842">
                  <c:v>0.00497995</c:v>
                </c:pt>
                <c:pt idx="7843">
                  <c:v>0.00490957</c:v>
                </c:pt>
                <c:pt idx="7844">
                  <c:v>0.00487305</c:v>
                </c:pt>
                <c:pt idx="7845">
                  <c:v>0.00490019</c:v>
                </c:pt>
                <c:pt idx="7846">
                  <c:v>0.00501189</c:v>
                </c:pt>
                <c:pt idx="7847">
                  <c:v>0.00521158</c:v>
                </c:pt>
                <c:pt idx="7848">
                  <c:v>0.00548155</c:v>
                </c:pt>
                <c:pt idx="7849">
                  <c:v>0.00578581</c:v>
                </c:pt>
                <c:pt idx="7850">
                  <c:v>0.00607895</c:v>
                </c:pt>
                <c:pt idx="7851">
                  <c:v>0.00631848</c:v>
                </c:pt>
                <c:pt idx="7852">
                  <c:v>0.00647663</c:v>
                </c:pt>
                <c:pt idx="7853">
                  <c:v>0.00654796</c:v>
                </c:pt>
                <c:pt idx="7854">
                  <c:v>0.00655009</c:v>
                </c:pt>
                <c:pt idx="7855">
                  <c:v>0.00651726</c:v>
                </c:pt>
                <c:pt idx="7856">
                  <c:v>0.00648858</c:v>
                </c:pt>
                <c:pt idx="7857">
                  <c:v>0.00649486</c:v>
                </c:pt>
                <c:pt idx="7858">
                  <c:v>0.00654796</c:v>
                </c:pt>
                <c:pt idx="7859">
                  <c:v>0.00663646</c:v>
                </c:pt>
                <c:pt idx="7860">
                  <c:v>0.00672888</c:v>
                </c:pt>
                <c:pt idx="7861">
                  <c:v>0.00678359</c:v>
                </c:pt>
                <c:pt idx="7862">
                  <c:v>0.0067625</c:v>
                </c:pt>
                <c:pt idx="7863">
                  <c:v>0.00664401</c:v>
                </c:pt>
                <c:pt idx="7864">
                  <c:v>0.00643148</c:v>
                </c:pt>
                <c:pt idx="7865">
                  <c:v>0.00615441</c:v>
                </c:pt>
                <c:pt idx="7866">
                  <c:v>0.00586197</c:v>
                </c:pt>
                <c:pt idx="7867">
                  <c:v>0.00561086</c:v>
                </c:pt>
                <c:pt idx="7868">
                  <c:v>0.00545094</c:v>
                </c:pt>
                <c:pt idx="7869">
                  <c:v>0.00541278</c:v>
                </c:pt>
                <c:pt idx="7870">
                  <c:v>0.00550045</c:v>
                </c:pt>
                <c:pt idx="7871">
                  <c:v>0.00569131</c:v>
                </c:pt>
                <c:pt idx="7872">
                  <c:v>0.00594234</c:v>
                </c:pt>
                <c:pt idx="7873">
                  <c:v>0.0062011</c:v>
                </c:pt>
                <c:pt idx="7874">
                  <c:v>0.00641787</c:v>
                </c:pt>
                <c:pt idx="7875">
                  <c:v>0.00655598</c:v>
                </c:pt>
                <c:pt idx="7876">
                  <c:v>0.00659791</c:v>
                </c:pt>
                <c:pt idx="7877">
                  <c:v>0.00654632</c:v>
                </c:pt>
                <c:pt idx="7878">
                  <c:v>0.0064204</c:v>
                </c:pt>
                <c:pt idx="7879">
                  <c:v>0.00624941</c:v>
                </c:pt>
                <c:pt idx="7880">
                  <c:v>0.00606527</c:v>
                </c:pt>
                <c:pt idx="7881">
                  <c:v>0.00589607</c:v>
                </c:pt>
                <c:pt idx="7882">
                  <c:v>0.00576182</c:v>
                </c:pt>
                <c:pt idx="7883">
                  <c:v>0.00567264</c:v>
                </c:pt>
                <c:pt idx="7884">
                  <c:v>0.00562914</c:v>
                </c:pt>
                <c:pt idx="7885">
                  <c:v>0.00562441</c:v>
                </c:pt>
                <c:pt idx="7886">
                  <c:v>0.00564668</c:v>
                </c:pt>
                <c:pt idx="7887">
                  <c:v>0.00568241</c:v>
                </c:pt>
                <c:pt idx="7888">
                  <c:v>0.00571919</c:v>
                </c:pt>
                <c:pt idx="7889">
                  <c:v>0.00574822</c:v>
                </c:pt>
                <c:pt idx="7890">
                  <c:v>0.0057662</c:v>
                </c:pt>
                <c:pt idx="7891">
                  <c:v>0.00577613</c:v>
                </c:pt>
                <c:pt idx="7892">
                  <c:v>0.00578657</c:v>
                </c:pt>
                <c:pt idx="7893">
                  <c:v>0.00580945</c:v>
                </c:pt>
                <c:pt idx="7894">
                  <c:v>0.00585641</c:v>
                </c:pt>
                <c:pt idx="7895">
                  <c:v>0.00593469</c:v>
                </c:pt>
                <c:pt idx="7896">
                  <c:v>0.00604352</c:v>
                </c:pt>
                <c:pt idx="7897">
                  <c:v>0.00617255</c:v>
                </c:pt>
                <c:pt idx="7898">
                  <c:v>0.00630305</c:v>
                </c:pt>
                <c:pt idx="7899">
                  <c:v>0.00641205</c:v>
                </c:pt>
                <c:pt idx="7900">
                  <c:v>0.00647865</c:v>
                </c:pt>
                <c:pt idx="7901">
                  <c:v>0.00649064</c:v>
                </c:pt>
                <c:pt idx="7902">
                  <c:v>0.00644945</c:v>
                </c:pt>
                <c:pt idx="7903">
                  <c:v>0.00637152</c:v>
                </c:pt>
                <c:pt idx="7904">
                  <c:v>0.00628532</c:v>
                </c:pt>
                <c:pt idx="7905">
                  <c:v>0.00622447</c:v>
                </c:pt>
                <c:pt idx="7906">
                  <c:v>0.00621879</c:v>
                </c:pt>
                <c:pt idx="7907">
                  <c:v>0.00628581</c:v>
                </c:pt>
                <c:pt idx="7908">
                  <c:v>0.00642558</c:v>
                </c:pt>
                <c:pt idx="7909">
                  <c:v>0.00662024</c:v>
                </c:pt>
                <c:pt idx="7910">
                  <c:v>0.00683877</c:v>
                </c:pt>
                <c:pt idx="7911">
                  <c:v>0.00704538</c:v>
                </c:pt>
                <c:pt idx="7912">
                  <c:v>0.00720905</c:v>
                </c:pt>
                <c:pt idx="7913">
                  <c:v>0.00731102</c:v>
                </c:pt>
                <c:pt idx="7914">
                  <c:v>0.00734815</c:v>
                </c:pt>
                <c:pt idx="7915">
                  <c:v>0.00733109</c:v>
                </c:pt>
                <c:pt idx="7916">
                  <c:v>0.0072783</c:v>
                </c:pt>
                <c:pt idx="7917">
                  <c:v>0.00720819</c:v>
                </c:pt>
                <c:pt idx="7918">
                  <c:v>0.00713243</c:v>
                </c:pt>
                <c:pt idx="7919">
                  <c:v>0.00705289</c:v>
                </c:pt>
                <c:pt idx="7920">
                  <c:v>0.00696337</c:v>
                </c:pt>
                <c:pt idx="7921">
                  <c:v>0.00685538</c:v>
                </c:pt>
                <c:pt idx="7922">
                  <c:v>0.00672564</c:v>
                </c:pt>
                <c:pt idx="7923">
                  <c:v>0.00658218</c:v>
                </c:pt>
                <c:pt idx="7924">
                  <c:v>0.00644615</c:v>
                </c:pt>
                <c:pt idx="7925">
                  <c:v>0.0063482</c:v>
                </c:pt>
                <c:pt idx="7926">
                  <c:v>0.00631983</c:v>
                </c:pt>
                <c:pt idx="7927">
                  <c:v>0.00638261</c:v>
                </c:pt>
                <c:pt idx="7928">
                  <c:v>0.00653865</c:v>
                </c:pt>
                <c:pt idx="7929">
                  <c:v>0.00676608</c:v>
                </c:pt>
                <c:pt idx="7930">
                  <c:v>0.00702156</c:v>
                </c:pt>
                <c:pt idx="7931">
                  <c:v>0.0072497</c:v>
                </c:pt>
                <c:pt idx="7932">
                  <c:v>0.00739692</c:v>
                </c:pt>
                <c:pt idx="7933">
                  <c:v>0.00742576</c:v>
                </c:pt>
                <c:pt idx="7934">
                  <c:v>0.00732522</c:v>
                </c:pt>
                <c:pt idx="7935">
                  <c:v>0.00711378</c:v>
                </c:pt>
                <c:pt idx="7936">
                  <c:v>0.0068342</c:v>
                </c:pt>
                <c:pt idx="7937">
                  <c:v>0.00654157</c:v>
                </c:pt>
                <c:pt idx="7938">
                  <c:v>0.00628827</c:v>
                </c:pt>
                <c:pt idx="7939">
                  <c:v>0.00611047</c:v>
                </c:pt>
                <c:pt idx="7940">
                  <c:v>0.00602017</c:v>
                </c:pt>
                <c:pt idx="7941">
                  <c:v>0.00600505</c:v>
                </c:pt>
                <c:pt idx="7942">
                  <c:v>0.00603557</c:v>
                </c:pt>
                <c:pt idx="7943">
                  <c:v>0.00607686</c:v>
                </c:pt>
                <c:pt idx="7944">
                  <c:v>0.00610106</c:v>
                </c:pt>
                <c:pt idx="7945">
                  <c:v>0.00609608</c:v>
                </c:pt>
                <c:pt idx="7946">
                  <c:v>0.00606811</c:v>
                </c:pt>
                <c:pt idx="7947">
                  <c:v>0.00603731</c:v>
                </c:pt>
                <c:pt idx="7948">
                  <c:v>0.00602863</c:v>
                </c:pt>
                <c:pt idx="7949">
                  <c:v>0.00606117</c:v>
                </c:pt>
                <c:pt idx="7950">
                  <c:v>0.00614001</c:v>
                </c:pt>
                <c:pt idx="7951">
                  <c:v>0.00625339</c:v>
                </c:pt>
                <c:pt idx="7952">
                  <c:v>0.00637607</c:v>
                </c:pt>
                <c:pt idx="7953">
                  <c:v>0.00647772</c:v>
                </c:pt>
                <c:pt idx="7954">
                  <c:v>0.00653317</c:v>
                </c:pt>
                <c:pt idx="7955">
                  <c:v>0.00653103</c:v>
                </c:pt>
                <c:pt idx="7956">
                  <c:v>0.00647756</c:v>
                </c:pt>
                <c:pt idx="7957">
                  <c:v>0.00639457</c:v>
                </c:pt>
                <c:pt idx="7958">
                  <c:v>0.00631213</c:v>
                </c:pt>
                <c:pt idx="7959">
                  <c:v>0.00625872</c:v>
                </c:pt>
                <c:pt idx="7960">
                  <c:v>0.00625207</c:v>
                </c:pt>
                <c:pt idx="7961">
                  <c:v>0.00629407</c:v>
                </c:pt>
                <c:pt idx="7962">
                  <c:v>0.00637101</c:v>
                </c:pt>
                <c:pt idx="7963">
                  <c:v>0.00645928</c:v>
                </c:pt>
                <c:pt idx="7964">
                  <c:v>0.00653406</c:v>
                </c:pt>
                <c:pt idx="7965">
                  <c:v>0.00657818</c:v>
                </c:pt>
                <c:pt idx="7966">
                  <c:v>0.00658798</c:v>
                </c:pt>
                <c:pt idx="7967">
                  <c:v>0.00657419</c:v>
                </c:pt>
                <c:pt idx="7968">
                  <c:v>0.0065578</c:v>
                </c:pt>
                <c:pt idx="7969">
                  <c:v>0.00656236</c:v>
                </c:pt>
                <c:pt idx="7970">
                  <c:v>0.00660539</c:v>
                </c:pt>
                <c:pt idx="7971">
                  <c:v>0.00669201</c:v>
                </c:pt>
                <c:pt idx="7972">
                  <c:v>0.00681257</c:v>
                </c:pt>
                <c:pt idx="7973">
                  <c:v>0.00694524</c:v>
                </c:pt>
                <c:pt idx="7974">
                  <c:v>0.00706231</c:v>
                </c:pt>
                <c:pt idx="7975">
                  <c:v>0.00713809</c:v>
                </c:pt>
                <c:pt idx="7976">
                  <c:v>0.00715585</c:v>
                </c:pt>
                <c:pt idx="7977">
                  <c:v>0.00711157</c:v>
                </c:pt>
                <c:pt idx="7978">
                  <c:v>0.00701365</c:v>
                </c:pt>
                <c:pt idx="7979">
                  <c:v>0.006879</c:v>
                </c:pt>
                <c:pt idx="7980">
                  <c:v>0.00672723</c:v>
                </c:pt>
                <c:pt idx="7981">
                  <c:v>0.00657497</c:v>
                </c:pt>
                <c:pt idx="7982">
                  <c:v>0.00643229</c:v>
                </c:pt>
                <c:pt idx="7983">
                  <c:v>0.00630213</c:v>
                </c:pt>
                <c:pt idx="7984">
                  <c:v>0.00618269</c:v>
                </c:pt>
                <c:pt idx="7985">
                  <c:v>0.00607141</c:v>
                </c:pt>
                <c:pt idx="7986">
                  <c:v>0.00596895</c:v>
                </c:pt>
                <c:pt idx="7987">
                  <c:v>0.00588141</c:v>
                </c:pt>
                <c:pt idx="7988">
                  <c:v>0.00582005</c:v>
                </c:pt>
                <c:pt idx="7989">
                  <c:v>0.00579841</c:v>
                </c:pt>
                <c:pt idx="7990">
                  <c:v>0.00582783</c:v>
                </c:pt>
                <c:pt idx="7991">
                  <c:v>0.005913</c:v>
                </c:pt>
                <c:pt idx="7992">
                  <c:v>0.00604887</c:v>
                </c:pt>
                <c:pt idx="7993">
                  <c:v>0.00622016</c:v>
                </c:pt>
                <c:pt idx="7994">
                  <c:v>0.00640352</c:v>
                </c:pt>
                <c:pt idx="7995">
                  <c:v>0.00657192</c:v>
                </c:pt>
                <c:pt idx="7996">
                  <c:v>0.0067</c:v>
                </c:pt>
                <c:pt idx="7997">
                  <c:v>0.00676906</c:v>
                </c:pt>
                <c:pt idx="7998">
                  <c:v>0.00677062</c:v>
                </c:pt>
                <c:pt idx="7999">
                  <c:v>0.00670765</c:v>
                </c:pt>
                <c:pt idx="8000">
                  <c:v>0.00659368</c:v>
                </c:pt>
                <c:pt idx="8001">
                  <c:v>0.0064499</c:v>
                </c:pt>
                <c:pt idx="8002">
                  <c:v>0.00630115</c:v>
                </c:pt>
                <c:pt idx="8003">
                  <c:v>0.00617155</c:v>
                </c:pt>
                <c:pt idx="8004">
                  <c:v>0.00608048</c:v>
                </c:pt>
                <c:pt idx="8005">
                  <c:v>0.00603952</c:v>
                </c:pt>
                <c:pt idx="8006">
                  <c:v>0.00605079</c:v>
                </c:pt>
                <c:pt idx="8007">
                  <c:v>0.00610678</c:v>
                </c:pt>
                <c:pt idx="8008">
                  <c:v>0.00619188</c:v>
                </c:pt>
                <c:pt idx="8009">
                  <c:v>0.00628534</c:v>
                </c:pt>
                <c:pt idx="8010">
                  <c:v>0.00636521</c:v>
                </c:pt>
                <c:pt idx="8011">
                  <c:v>0.00641266</c:v>
                </c:pt>
                <c:pt idx="8012">
                  <c:v>0.0064157</c:v>
                </c:pt>
                <c:pt idx="8013">
                  <c:v>0.00637162</c:v>
                </c:pt>
                <c:pt idx="8014">
                  <c:v>0.00628726</c:v>
                </c:pt>
                <c:pt idx="8015">
                  <c:v>0.00617725</c:v>
                </c:pt>
                <c:pt idx="8016">
                  <c:v>0.0060604</c:v>
                </c:pt>
                <c:pt idx="8017">
                  <c:v>0.00595526</c:v>
                </c:pt>
                <c:pt idx="8018">
                  <c:v>0.0058761</c:v>
                </c:pt>
                <c:pt idx="8019">
                  <c:v>0.00583027</c:v>
                </c:pt>
                <c:pt idx="8020">
                  <c:v>0.00581781</c:v>
                </c:pt>
                <c:pt idx="8021">
                  <c:v>0.00583319</c:v>
                </c:pt>
                <c:pt idx="8022">
                  <c:v>0.00586847</c:v>
                </c:pt>
                <c:pt idx="8023">
                  <c:v>0.0059168</c:v>
                </c:pt>
                <c:pt idx="8024">
                  <c:v>0.00597492</c:v>
                </c:pt>
                <c:pt idx="8025">
                  <c:v>0.00604393</c:v>
                </c:pt>
                <c:pt idx="8026">
                  <c:v>0.00612794</c:v>
                </c:pt>
                <c:pt idx="8027">
                  <c:v>0.00623141</c:v>
                </c:pt>
                <c:pt idx="8028">
                  <c:v>0.00635611</c:v>
                </c:pt>
                <c:pt idx="8029">
                  <c:v>0.00649893</c:v>
                </c:pt>
                <c:pt idx="8030">
                  <c:v>0.00665143</c:v>
                </c:pt>
                <c:pt idx="8031">
                  <c:v>0.00680133</c:v>
                </c:pt>
                <c:pt idx="8032">
                  <c:v>0.00693524</c:v>
                </c:pt>
                <c:pt idx="8033">
                  <c:v>0.00704179</c:v>
                </c:pt>
                <c:pt idx="8034">
                  <c:v>0.00711367</c:v>
                </c:pt>
                <c:pt idx="8035">
                  <c:v>0.00714814</c:v>
                </c:pt>
                <c:pt idx="8036">
                  <c:v>0.00714577</c:v>
                </c:pt>
                <c:pt idx="8037">
                  <c:v>0.00710833</c:v>
                </c:pt>
                <c:pt idx="8038">
                  <c:v>0.00703681</c:v>
                </c:pt>
                <c:pt idx="8039">
                  <c:v>0.00693098</c:v>
                </c:pt>
                <c:pt idx="8040">
                  <c:v>0.00679079</c:v>
                </c:pt>
                <c:pt idx="8041">
                  <c:v>0.00661935</c:v>
                </c:pt>
                <c:pt idx="8042">
                  <c:v>0.00642621</c:v>
                </c:pt>
                <c:pt idx="8043">
                  <c:v>0.00622915</c:v>
                </c:pt>
                <c:pt idx="8044">
                  <c:v>0.00605317</c:v>
                </c:pt>
                <c:pt idx="8045">
                  <c:v>0.00592609</c:v>
                </c:pt>
                <c:pt idx="8046">
                  <c:v>0.00587147</c:v>
                </c:pt>
                <c:pt idx="8047">
                  <c:v>0.00590106</c:v>
                </c:pt>
                <c:pt idx="8048">
                  <c:v>0.00600918</c:v>
                </c:pt>
                <c:pt idx="8049">
                  <c:v>0.00617163</c:v>
                </c:pt>
                <c:pt idx="8050">
                  <c:v>0.00635007</c:v>
                </c:pt>
                <c:pt idx="8051">
                  <c:v>0.00650119</c:v>
                </c:pt>
                <c:pt idx="8052">
                  <c:v>0.00658839</c:v>
                </c:pt>
                <c:pt idx="8053">
                  <c:v>0.00659211</c:v>
                </c:pt>
                <c:pt idx="8054">
                  <c:v>0.00651555</c:v>
                </c:pt>
                <c:pt idx="8055">
                  <c:v>0.00638346</c:v>
                </c:pt>
                <c:pt idx="8056">
                  <c:v>0.00623401</c:v>
                </c:pt>
                <c:pt idx="8057">
                  <c:v>0.00610618</c:v>
                </c:pt>
                <c:pt idx="8058">
                  <c:v>0.00602667</c:v>
                </c:pt>
                <c:pt idx="8059">
                  <c:v>0.00600094</c:v>
                </c:pt>
                <c:pt idx="8060">
                  <c:v>0.00601171</c:v>
                </c:pt>
                <c:pt idx="8061">
                  <c:v>0.00602574</c:v>
                </c:pt>
                <c:pt idx="8062">
                  <c:v>0.006007</c:v>
                </c:pt>
                <c:pt idx="8063">
                  <c:v>0.00593189</c:v>
                </c:pt>
                <c:pt idx="8064">
                  <c:v>0.00580097</c:v>
                </c:pt>
                <c:pt idx="8065">
                  <c:v>0.00564281</c:v>
                </c:pt>
                <c:pt idx="8066">
                  <c:v>0.00550776</c:v>
                </c:pt>
                <c:pt idx="8067">
                  <c:v>0.005453</c:v>
                </c:pt>
                <c:pt idx="8068">
                  <c:v>0.00552339</c:v>
                </c:pt>
                <c:pt idx="8069">
                  <c:v>0.00573418</c:v>
                </c:pt>
                <c:pt idx="8070">
                  <c:v>0.00606185</c:v>
                </c:pt>
                <c:pt idx="8071">
                  <c:v>0.00644659</c:v>
                </c:pt>
                <c:pt idx="8072">
                  <c:v>0.00680655</c:v>
                </c:pt>
                <c:pt idx="8073">
                  <c:v>0.00705987</c:v>
                </c:pt>
                <c:pt idx="8074">
                  <c:v>0.00714799</c:v>
                </c:pt>
                <c:pt idx="8075">
                  <c:v>0.00705276</c:v>
                </c:pt>
                <c:pt idx="8076">
                  <c:v>0.00680184</c:v>
                </c:pt>
                <c:pt idx="8077">
                  <c:v>0.00646039</c:v>
                </c:pt>
                <c:pt idx="8078">
                  <c:v>0.00611148</c:v>
                </c:pt>
                <c:pt idx="8079">
                  <c:v>0.00583128</c:v>
                </c:pt>
                <c:pt idx="8080">
                  <c:v>0.00566699</c:v>
                </c:pt>
                <c:pt idx="8081">
                  <c:v>0.00562439</c:v>
                </c:pt>
                <c:pt idx="8082">
                  <c:v>0.00566912</c:v>
                </c:pt>
                <c:pt idx="8083">
                  <c:v>0.00574097</c:v>
                </c:pt>
                <c:pt idx="8084">
                  <c:v>0.00577636</c:v>
                </c:pt>
                <c:pt idx="8085">
                  <c:v>0.00573161</c:v>
                </c:pt>
                <c:pt idx="8086">
                  <c:v>0.00559895</c:v>
                </c:pt>
                <c:pt idx="8087">
                  <c:v>0.00541018</c:v>
                </c:pt>
                <c:pt idx="8088">
                  <c:v>0.00522661</c:v>
                </c:pt>
                <c:pt idx="8089">
                  <c:v>0.00511871</c:v>
                </c:pt>
                <c:pt idx="8090">
                  <c:v>0.00514223</c:v>
                </c:pt>
                <c:pt idx="8091">
                  <c:v>0.00531882</c:v>
                </c:pt>
                <c:pt idx="8092">
                  <c:v>0.00562748</c:v>
                </c:pt>
                <c:pt idx="8093">
                  <c:v>0.00600977</c:v>
                </c:pt>
                <c:pt idx="8094">
                  <c:v>0.0063868</c:v>
                </c:pt>
                <c:pt idx="8095">
                  <c:v>0.00668247</c:v>
                </c:pt>
                <c:pt idx="8096">
                  <c:v>0.00684533</c:v>
                </c:pt>
                <c:pt idx="8097">
                  <c:v>0.00686187</c:v>
                </c:pt>
                <c:pt idx="8098">
                  <c:v>0.00675741</c:v>
                </c:pt>
                <c:pt idx="8099">
                  <c:v>0.00658465</c:v>
                </c:pt>
                <c:pt idx="8100">
                  <c:v>0.00640431</c:v>
                </c:pt>
                <c:pt idx="8101">
                  <c:v>0.00626468</c:v>
                </c:pt>
                <c:pt idx="8102">
                  <c:v>0.00618703</c:v>
                </c:pt>
                <c:pt idx="8103">
                  <c:v>0.00616173</c:v>
                </c:pt>
                <c:pt idx="8104">
                  <c:v>0.00615575</c:v>
                </c:pt>
                <c:pt idx="8105">
                  <c:v>0.00612864</c:v>
                </c:pt>
                <c:pt idx="8106">
                  <c:v>0.00605076</c:v>
                </c:pt>
                <c:pt idx="8107">
                  <c:v>0.00591703</c:v>
                </c:pt>
                <c:pt idx="8108">
                  <c:v>0.00575124</c:v>
                </c:pt>
                <c:pt idx="8109">
                  <c:v>0.00559928</c:v>
                </c:pt>
                <c:pt idx="8110">
                  <c:v>0.00551351</c:v>
                </c:pt>
                <c:pt idx="8111">
                  <c:v>0.00553394</c:v>
                </c:pt>
                <c:pt idx="8112">
                  <c:v>0.00567271</c:v>
                </c:pt>
                <c:pt idx="8113">
                  <c:v>0.00590747</c:v>
                </c:pt>
                <c:pt idx="8114">
                  <c:v>0.00618614</c:v>
                </c:pt>
                <c:pt idx="8115">
                  <c:v>0.00644156</c:v>
                </c:pt>
                <c:pt idx="8116">
                  <c:v>0.0066112</c:v>
                </c:pt>
                <c:pt idx="8117">
                  <c:v>0.00665563</c:v>
                </c:pt>
                <c:pt idx="8118">
                  <c:v>0.00656954</c:v>
                </c:pt>
                <c:pt idx="8119">
                  <c:v>0.00638205</c:v>
                </c:pt>
                <c:pt idx="8120">
                  <c:v>0.00614643</c:v>
                </c:pt>
                <c:pt idx="8121">
                  <c:v>0.00592294</c:v>
                </c:pt>
                <c:pt idx="8122">
                  <c:v>0.00576068</c:v>
                </c:pt>
                <c:pt idx="8123">
                  <c:v>0.00568425</c:v>
                </c:pt>
                <c:pt idx="8124">
                  <c:v>0.00568937</c:v>
                </c:pt>
                <c:pt idx="8125">
                  <c:v>0.00574822</c:v>
                </c:pt>
                <c:pt idx="8126">
                  <c:v>0.0058221</c:v>
                </c:pt>
                <c:pt idx="8127">
                  <c:v>0.00587646</c:v>
                </c:pt>
                <c:pt idx="8128">
                  <c:v>0.00589308</c:v>
                </c:pt>
                <c:pt idx="8129">
                  <c:v>0.00587521</c:v>
                </c:pt>
                <c:pt idx="8130">
                  <c:v>0.00584442</c:v>
                </c:pt>
                <c:pt idx="8131">
                  <c:v>0.0058307</c:v>
                </c:pt>
                <c:pt idx="8132">
                  <c:v>0.00585987</c:v>
                </c:pt>
                <c:pt idx="8133">
                  <c:v>0.00594297</c:v>
                </c:pt>
                <c:pt idx="8134">
                  <c:v>0.0060714</c:v>
                </c:pt>
                <c:pt idx="8135">
                  <c:v>0.00621944</c:v>
                </c:pt>
                <c:pt idx="8136">
                  <c:v>0.00635282</c:v>
                </c:pt>
                <c:pt idx="8137">
                  <c:v>0.00644006</c:v>
                </c:pt>
                <c:pt idx="8138">
                  <c:v>0.00646249</c:v>
                </c:pt>
                <c:pt idx="8139">
                  <c:v>0.00641916</c:v>
                </c:pt>
                <c:pt idx="8140">
                  <c:v>0.00632557</c:v>
                </c:pt>
                <c:pt idx="8141">
                  <c:v>0.00620666</c:v>
                </c:pt>
                <c:pt idx="8142">
                  <c:v>0.00608752</c:v>
                </c:pt>
                <c:pt idx="8143">
                  <c:v>0.00598504</c:v>
                </c:pt>
                <c:pt idx="8144">
                  <c:v>0.00590406</c:v>
                </c:pt>
                <c:pt idx="8145">
                  <c:v>0.00583889</c:v>
                </c:pt>
                <c:pt idx="8146">
                  <c:v>0.00577957</c:v>
                </c:pt>
                <c:pt idx="8147">
                  <c:v>0.00571962</c:v>
                </c:pt>
                <c:pt idx="8148">
                  <c:v>0.0056621</c:v>
                </c:pt>
                <c:pt idx="8149">
                  <c:v>0.00562088</c:v>
                </c:pt>
                <c:pt idx="8150">
                  <c:v>0.00561629</c:v>
                </c:pt>
                <c:pt idx="8151">
                  <c:v>0.00566664</c:v>
                </c:pt>
                <c:pt idx="8152">
                  <c:v>0.00577856</c:v>
                </c:pt>
                <c:pt idx="8153">
                  <c:v>0.00594044</c:v>
                </c:pt>
                <c:pt idx="8154">
                  <c:v>0.00612185</c:v>
                </c:pt>
                <c:pt idx="8155">
                  <c:v>0.00628002</c:v>
                </c:pt>
                <c:pt idx="8156">
                  <c:v>0.00637181</c:v>
                </c:pt>
                <c:pt idx="8157">
                  <c:v>0.00636744</c:v>
                </c:pt>
                <c:pt idx="8158">
                  <c:v>0.00626128</c:v>
                </c:pt>
                <c:pt idx="8159">
                  <c:v>0.00607564</c:v>
                </c:pt>
                <c:pt idx="8160">
                  <c:v>0.00585591</c:v>
                </c:pt>
                <c:pt idx="8161">
                  <c:v>0.00565792</c:v>
                </c:pt>
                <c:pt idx="8162">
                  <c:v>0.00553149</c:v>
                </c:pt>
                <c:pt idx="8163">
                  <c:v>0.00550513</c:v>
                </c:pt>
                <c:pt idx="8164">
                  <c:v>0.00557713</c:v>
                </c:pt>
                <c:pt idx="8165">
                  <c:v>0.0057158</c:v>
                </c:pt>
                <c:pt idx="8166">
                  <c:v>0.00586918</c:v>
                </c:pt>
                <c:pt idx="8167">
                  <c:v>0.00598101</c:v>
                </c:pt>
                <c:pt idx="8168">
                  <c:v>0.00600811</c:v>
                </c:pt>
                <c:pt idx="8169">
                  <c:v>0.00593357</c:v>
                </c:pt>
                <c:pt idx="8170">
                  <c:v>0.00577164</c:v>
                </c:pt>
                <c:pt idx="8171">
                  <c:v>0.00556299</c:v>
                </c:pt>
                <c:pt idx="8172">
                  <c:v>0.00536192</c:v>
                </c:pt>
                <c:pt idx="8173">
                  <c:v>0.00521983</c:v>
                </c:pt>
                <c:pt idx="8174">
                  <c:v>0.00517006</c:v>
                </c:pt>
                <c:pt idx="8175">
                  <c:v>0.00521893</c:v>
                </c:pt>
                <c:pt idx="8176">
                  <c:v>0.00534519</c:v>
                </c:pt>
                <c:pt idx="8177">
                  <c:v>0.00550782</c:v>
                </c:pt>
                <c:pt idx="8178">
                  <c:v>0.00565903</c:v>
                </c:pt>
                <c:pt idx="8179">
                  <c:v>0.00575812</c:v>
                </c:pt>
                <c:pt idx="8180">
                  <c:v>0.00578185</c:v>
                </c:pt>
                <c:pt idx="8181">
                  <c:v>0.00572846</c:v>
                </c:pt>
                <c:pt idx="8182">
                  <c:v>0.00561466</c:v>
                </c:pt>
                <c:pt idx="8183">
                  <c:v>0.00546752</c:v>
                </c:pt>
                <c:pt idx="8184">
                  <c:v>0.00531463</c:v>
                </c:pt>
                <c:pt idx="8185">
                  <c:v>0.00517593</c:v>
                </c:pt>
                <c:pt idx="8186">
                  <c:v>0.00506007</c:v>
                </c:pt>
                <c:pt idx="8187">
                  <c:v>0.00496584</c:v>
                </c:pt>
                <c:pt idx="8188">
                  <c:v>0.00488752</c:v>
                </c:pt>
                <c:pt idx="8189">
                  <c:v>0.00482136</c:v>
                </c:pt>
                <c:pt idx="8190">
                  <c:v>0.00477043</c:v>
                </c:pt>
                <c:pt idx="8191">
                  <c:v>0.00474551</c:v>
                </c:pt>
                <c:pt idx="8192">
                  <c:v>0.0047617</c:v>
                </c:pt>
                <c:pt idx="8193">
                  <c:v>0.00483192</c:v>
                </c:pt>
                <c:pt idx="8194">
                  <c:v>0.00495997</c:v>
                </c:pt>
                <c:pt idx="8195">
                  <c:v>0.00513582</c:v>
                </c:pt>
                <c:pt idx="8196">
                  <c:v>0.00533538</c:v>
                </c:pt>
                <c:pt idx="8197">
                  <c:v>0.00552512</c:v>
                </c:pt>
                <c:pt idx="8198">
                  <c:v>0.00567035</c:v>
                </c:pt>
                <c:pt idx="8199">
                  <c:v>0.00574458</c:v>
                </c:pt>
                <c:pt idx="8200">
                  <c:v>0.00573695</c:v>
                </c:pt>
                <c:pt idx="8201">
                  <c:v>0.00565547</c:v>
                </c:pt>
                <c:pt idx="8202">
                  <c:v>0.00552493</c:v>
                </c:pt>
                <c:pt idx="8203">
                  <c:v>0.00538035</c:v>
                </c:pt>
                <c:pt idx="8204">
                  <c:v>0.00525797</c:v>
                </c:pt>
                <c:pt idx="8205">
                  <c:v>0.00518648</c:v>
                </c:pt>
                <c:pt idx="8206">
                  <c:v>0.00518105</c:v>
                </c:pt>
                <c:pt idx="8207">
                  <c:v>0.00524134</c:v>
                </c:pt>
                <c:pt idx="8208">
                  <c:v>0.00535365</c:v>
                </c:pt>
                <c:pt idx="8209">
                  <c:v>0.00549593</c:v>
                </c:pt>
                <c:pt idx="8210">
                  <c:v>0.00564375</c:v>
                </c:pt>
                <c:pt idx="8211">
                  <c:v>0.00577544</c:v>
                </c:pt>
                <c:pt idx="8212">
                  <c:v>0.00587531</c:v>
                </c:pt>
                <c:pt idx="8213">
                  <c:v>0.00593473</c:v>
                </c:pt>
                <c:pt idx="8214">
                  <c:v>0.00595157</c:v>
                </c:pt>
                <c:pt idx="8215">
                  <c:v>0.00592909</c:v>
                </c:pt>
                <c:pt idx="8216">
                  <c:v>0.00587491</c:v>
                </c:pt>
                <c:pt idx="8217">
                  <c:v>0.00580042</c:v>
                </c:pt>
                <c:pt idx="8218">
                  <c:v>0.00572003</c:v>
                </c:pt>
                <c:pt idx="8219">
                  <c:v>0.00564986</c:v>
                </c:pt>
                <c:pt idx="8220">
                  <c:v>0.00560508</c:v>
                </c:pt>
                <c:pt idx="8221">
                  <c:v>0.00559623</c:v>
                </c:pt>
                <c:pt idx="8222">
                  <c:v>0.00562533</c:v>
                </c:pt>
                <c:pt idx="8223">
                  <c:v>0.00568324</c:v>
                </c:pt>
                <c:pt idx="8224">
                  <c:v>0.00575006</c:v>
                </c:pt>
                <c:pt idx="8225">
                  <c:v>0.00579911</c:v>
                </c:pt>
                <c:pt idx="8226">
                  <c:v>0.00580437</c:v>
                </c:pt>
                <c:pt idx="8227">
                  <c:v>0.0057495</c:v>
                </c:pt>
                <c:pt idx="8228">
                  <c:v>0.00563558</c:v>
                </c:pt>
                <c:pt idx="8229">
                  <c:v>0.0054846</c:v>
                </c:pt>
                <c:pt idx="8230">
                  <c:v>0.00533673</c:v>
                </c:pt>
                <c:pt idx="8231">
                  <c:v>0.005241</c:v>
                </c:pt>
                <c:pt idx="8232">
                  <c:v>0.00524134</c:v>
                </c:pt>
                <c:pt idx="8233">
                  <c:v>0.00536194</c:v>
                </c:pt>
                <c:pt idx="8234">
                  <c:v>0.00559623</c:v>
                </c:pt>
                <c:pt idx="8235">
                  <c:v>0.00590373</c:v>
                </c:pt>
                <c:pt idx="8236">
                  <c:v>0.00621644</c:v>
                </c:pt>
                <c:pt idx="8237">
                  <c:v>0.00645414</c:v>
                </c:pt>
                <c:pt idx="8238">
                  <c:v>0.00654475</c:v>
                </c:pt>
                <c:pt idx="8239">
                  <c:v>0.00644432</c:v>
                </c:pt>
                <c:pt idx="8240">
                  <c:v>0.00615079</c:v>
                </c:pt>
                <c:pt idx="8241">
                  <c:v>0.00570738</c:v>
                </c:pt>
                <c:pt idx="8242">
                  <c:v>0.0051941</c:v>
                </c:pt>
                <c:pt idx="8243">
                  <c:v>0.00470933</c:v>
                </c:pt>
                <c:pt idx="8244">
                  <c:v>0.00434649</c:v>
                </c:pt>
                <c:pt idx="8245">
                  <c:v>0.00417195</c:v>
                </c:pt>
                <c:pt idx="8246">
                  <c:v>0.00421022</c:v>
                </c:pt>
                <c:pt idx="8247">
                  <c:v>0.00444015</c:v>
                </c:pt>
                <c:pt idx="8248">
                  <c:v>0.00480273</c:v>
                </c:pt>
                <c:pt idx="8249">
                  <c:v>0.00521782</c:v>
                </c:pt>
                <c:pt idx="8250">
                  <c:v>0.00560471</c:v>
                </c:pt>
                <c:pt idx="8251">
                  <c:v>0.00590079</c:v>
                </c:pt>
                <c:pt idx="8252">
                  <c:v>0.00607349</c:v>
                </c:pt>
                <c:pt idx="8253">
                  <c:v>0.00612302</c:v>
                </c:pt>
                <c:pt idx="8254">
                  <c:v>0.00607643</c:v>
                </c:pt>
                <c:pt idx="8255">
                  <c:v>0.00597574</c:v>
                </c:pt>
                <c:pt idx="8256">
                  <c:v>0.00586451</c:v>
                </c:pt>
                <c:pt idx="8257">
                  <c:v>0.00577693</c:v>
                </c:pt>
                <c:pt idx="8258">
                  <c:v>0.00573199</c:v>
                </c:pt>
                <c:pt idx="8259">
                  <c:v>0.00573349</c:v>
                </c:pt>
                <c:pt idx="8260">
                  <c:v>0.0057744</c:v>
                </c:pt>
                <c:pt idx="8261">
                  <c:v>0.00584299</c:v>
                </c:pt>
                <c:pt idx="8262">
                  <c:v>0.00592804</c:v>
                </c:pt>
                <c:pt idx="8263">
                  <c:v>0.00602133</c:v>
                </c:pt>
                <c:pt idx="8264">
                  <c:v>0.00611716</c:v>
                </c:pt>
                <c:pt idx="8265">
                  <c:v>0.00620996</c:v>
                </c:pt>
                <c:pt idx="8266">
                  <c:v>0.00629207</c:v>
                </c:pt>
                <c:pt idx="8267">
                  <c:v>0.00635324</c:v>
                </c:pt>
                <c:pt idx="8268">
                  <c:v>0.00638284</c:v>
                </c:pt>
                <c:pt idx="8269">
                  <c:v>0.00637414</c:v>
                </c:pt>
                <c:pt idx="8270">
                  <c:v>0.0063289</c:v>
                </c:pt>
                <c:pt idx="8271">
                  <c:v>0.00626007</c:v>
                </c:pt>
                <c:pt idx="8272">
                  <c:v>0.00619091</c:v>
                </c:pt>
                <c:pt idx="8273">
                  <c:v>0.00614996</c:v>
                </c:pt>
                <c:pt idx="8274">
                  <c:v>0.00616299</c:v>
                </c:pt>
                <c:pt idx="8275">
                  <c:v>0.00624448</c:v>
                </c:pt>
                <c:pt idx="8276">
                  <c:v>0.00639137</c:v>
                </c:pt>
                <c:pt idx="8277">
                  <c:v>0.00658167</c:v>
                </c:pt>
                <c:pt idx="8278">
                  <c:v>0.00677868</c:v>
                </c:pt>
                <c:pt idx="8279">
                  <c:v>0.00694009</c:v>
                </c:pt>
                <c:pt idx="8280">
                  <c:v>0.00702908</c:v>
                </c:pt>
                <c:pt idx="8281">
                  <c:v>0.00702429</c:v>
                </c:pt>
                <c:pt idx="8282">
                  <c:v>0.00692539</c:v>
                </c:pt>
                <c:pt idx="8283">
                  <c:v>0.00675271</c:v>
                </c:pt>
                <c:pt idx="8284">
                  <c:v>0.00654096</c:v>
                </c:pt>
                <c:pt idx="8285">
                  <c:v>0.00632936</c:v>
                </c:pt>
                <c:pt idx="8286">
                  <c:v>0.00615125</c:v>
                </c:pt>
                <c:pt idx="8287">
                  <c:v>0.00602652</c:v>
                </c:pt>
                <c:pt idx="8288">
                  <c:v>0.00595889</c:v>
                </c:pt>
                <c:pt idx="8289">
                  <c:v>0.00593846</c:v>
                </c:pt>
                <c:pt idx="8290">
                  <c:v>0.00594813</c:v>
                </c:pt>
                <c:pt idx="8291">
                  <c:v>0.00597108</c:v>
                </c:pt>
                <c:pt idx="8292">
                  <c:v>0.00599657</c:v>
                </c:pt>
                <c:pt idx="8293">
                  <c:v>0.00602201</c:v>
                </c:pt>
                <c:pt idx="8294">
                  <c:v>0.0060508</c:v>
                </c:pt>
                <c:pt idx="8295">
                  <c:v>0.00608738</c:v>
                </c:pt>
                <c:pt idx="8296">
                  <c:v>0.00613159</c:v>
                </c:pt>
                <c:pt idx="8297">
                  <c:v>0.0061752</c:v>
                </c:pt>
                <c:pt idx="8298">
                  <c:v>0.00620212</c:v>
                </c:pt>
                <c:pt idx="8299">
                  <c:v>0.00619262</c:v>
                </c:pt>
                <c:pt idx="8300">
                  <c:v>0.00613007</c:v>
                </c:pt>
                <c:pt idx="8301">
                  <c:v>0.00600771</c:v>
                </c:pt>
                <c:pt idx="8302">
                  <c:v>0.00583278</c:v>
                </c:pt>
                <c:pt idx="8303">
                  <c:v>0.00562606</c:v>
                </c:pt>
                <c:pt idx="8304">
                  <c:v>0.00541694</c:v>
                </c:pt>
                <c:pt idx="8305">
                  <c:v>0.00523522</c:v>
                </c:pt>
                <c:pt idx="8306">
                  <c:v>0.00510265</c:v>
                </c:pt>
                <c:pt idx="8307">
                  <c:v>0.005027</c:v>
                </c:pt>
                <c:pt idx="8308">
                  <c:v>0.00500089</c:v>
                </c:pt>
                <c:pt idx="8309">
                  <c:v>0.00500567</c:v>
                </c:pt>
                <c:pt idx="8310">
                  <c:v>0.00501895</c:v>
                </c:pt>
                <c:pt idx="8311">
                  <c:v>0.00502314</c:v>
                </c:pt>
                <c:pt idx="8312">
                  <c:v>0.00501167</c:v>
                </c:pt>
                <c:pt idx="8313">
                  <c:v>0.00499083</c:v>
                </c:pt>
                <c:pt idx="8314">
                  <c:v>0.00497634</c:v>
                </c:pt>
                <c:pt idx="8315">
                  <c:v>0.00498623</c:v>
                </c:pt>
                <c:pt idx="8316">
                  <c:v>0.00503254</c:v>
                </c:pt>
                <c:pt idx="8317">
                  <c:v>0.00511522</c:v>
                </c:pt>
                <c:pt idx="8318">
                  <c:v>0.00522064</c:v>
                </c:pt>
                <c:pt idx="8319">
                  <c:v>0.00532556</c:v>
                </c:pt>
                <c:pt idx="8320">
                  <c:v>0.00540513</c:v>
                </c:pt>
                <c:pt idx="8321">
                  <c:v>0.0054422</c:v>
                </c:pt>
                <c:pt idx="8322">
                  <c:v>0.00543438</c:v>
                </c:pt>
                <c:pt idx="8323">
                  <c:v>0.00539601</c:v>
                </c:pt>
                <c:pt idx="8324">
                  <c:v>0.00535402</c:v>
                </c:pt>
                <c:pt idx="8325">
                  <c:v>0.00533883</c:v>
                </c:pt>
                <c:pt idx="8326">
                  <c:v>0.00537343</c:v>
                </c:pt>
                <c:pt idx="8327">
                  <c:v>0.00546436</c:v>
                </c:pt>
                <c:pt idx="8328">
                  <c:v>0.00559808</c:v>
                </c:pt>
                <c:pt idx="8329">
                  <c:v>0.00574438</c:v>
                </c:pt>
                <c:pt idx="8330">
                  <c:v>0.00586583</c:v>
                </c:pt>
                <c:pt idx="8331">
                  <c:v>0.00593045</c:v>
                </c:pt>
                <c:pt idx="8332">
                  <c:v>0.00592324</c:v>
                </c:pt>
                <c:pt idx="8333">
                  <c:v>0.00585252</c:v>
                </c:pt>
                <c:pt idx="8334">
                  <c:v>0.0057487</c:v>
                </c:pt>
                <c:pt idx="8335">
                  <c:v>0.00565549</c:v>
                </c:pt>
                <c:pt idx="8336">
                  <c:v>0.00561628</c:v>
                </c:pt>
                <c:pt idx="8337">
                  <c:v>0.00565981</c:v>
                </c:pt>
                <c:pt idx="8338">
                  <c:v>0.00579002</c:v>
                </c:pt>
                <c:pt idx="8339">
                  <c:v>0.00598332</c:v>
                </c:pt>
                <c:pt idx="8340">
                  <c:v>0.00619439</c:v>
                </c:pt>
                <c:pt idx="8341">
                  <c:v>0.00636873</c:v>
                </c:pt>
                <c:pt idx="8342">
                  <c:v>0.00645825</c:v>
                </c:pt>
                <c:pt idx="8343">
                  <c:v>0.00643496</c:v>
                </c:pt>
                <c:pt idx="8344">
                  <c:v>0.00629875</c:v>
                </c:pt>
                <c:pt idx="8345">
                  <c:v>0.00607691</c:v>
                </c:pt>
                <c:pt idx="8346">
                  <c:v>0.00581586</c:v>
                </c:pt>
                <c:pt idx="8347">
                  <c:v>0.00556786</c:v>
                </c:pt>
                <c:pt idx="8348">
                  <c:v>0.0053767</c:v>
                </c:pt>
                <c:pt idx="8349">
                  <c:v>0.00526686</c:v>
                </c:pt>
                <c:pt idx="8350">
                  <c:v>0.00523886</c:v>
                </c:pt>
                <c:pt idx="8351">
                  <c:v>0.00527171</c:v>
                </c:pt>
                <c:pt idx="8352">
                  <c:v>0.00533112</c:v>
                </c:pt>
                <c:pt idx="8353">
                  <c:v>0.00538046</c:v>
                </c:pt>
                <c:pt idx="8354">
                  <c:v>0.00539089</c:v>
                </c:pt>
                <c:pt idx="8355">
                  <c:v>0.00534792</c:v>
                </c:pt>
                <c:pt idx="8356">
                  <c:v>0.00525296</c:v>
                </c:pt>
                <c:pt idx="8357">
                  <c:v>0.00512014</c:v>
                </c:pt>
                <c:pt idx="8358">
                  <c:v>0.00497037</c:v>
                </c:pt>
                <c:pt idx="8359">
                  <c:v>0.00482484</c:v>
                </c:pt>
                <c:pt idx="8360">
                  <c:v>0.00470023</c:v>
                </c:pt>
                <c:pt idx="8361">
                  <c:v>0.00460664</c:v>
                </c:pt>
                <c:pt idx="8362">
                  <c:v>0.00454835</c:v>
                </c:pt>
                <c:pt idx="8363">
                  <c:v>0.00452611</c:v>
                </c:pt>
                <c:pt idx="8364">
                  <c:v>0.00453965</c:v>
                </c:pt>
                <c:pt idx="8365">
                  <c:v>0.00458893</c:v>
                </c:pt>
                <c:pt idx="8366">
                  <c:v>0.0046738</c:v>
                </c:pt>
                <c:pt idx="8367">
                  <c:v>0.00479232</c:v>
                </c:pt>
                <c:pt idx="8368">
                  <c:v>0.00493885</c:v>
                </c:pt>
                <c:pt idx="8369">
                  <c:v>0.00510306</c:v>
                </c:pt>
                <c:pt idx="8370">
                  <c:v>0.00527068</c:v>
                </c:pt>
                <c:pt idx="8371">
                  <c:v>0.00542608</c:v>
                </c:pt>
                <c:pt idx="8372">
                  <c:v>0.00555587</c:v>
                </c:pt>
                <c:pt idx="8373">
                  <c:v>0.00565225</c:v>
                </c:pt>
                <c:pt idx="8374">
                  <c:v>0.00571484</c:v>
                </c:pt>
                <c:pt idx="8375">
                  <c:v>0.00575027</c:v>
                </c:pt>
                <c:pt idx="8376">
                  <c:v>0.00576946</c:v>
                </c:pt>
                <c:pt idx="8377">
                  <c:v>0.00578357</c:v>
                </c:pt>
                <c:pt idx="8378">
                  <c:v>0.00579993</c:v>
                </c:pt>
                <c:pt idx="8379">
                  <c:v>0.00581929</c:v>
                </c:pt>
                <c:pt idx="8380">
                  <c:v>0.00583539</c:v>
                </c:pt>
                <c:pt idx="8381">
                  <c:v>0.00583685</c:v>
                </c:pt>
                <c:pt idx="8382">
                  <c:v>0.00581079</c:v>
                </c:pt>
                <c:pt idx="8383">
                  <c:v>0.00574702</c:v>
                </c:pt>
                <c:pt idx="8384">
                  <c:v>0.00564155</c:v>
                </c:pt>
                <c:pt idx="8385">
                  <c:v>0.00549851</c:v>
                </c:pt>
                <c:pt idx="8386">
                  <c:v>0.00533021</c:v>
                </c:pt>
                <c:pt idx="8387">
                  <c:v>0.00515557</c:v>
                </c:pt>
                <c:pt idx="8388">
                  <c:v>0.00499745</c:v>
                </c:pt>
                <c:pt idx="8389">
                  <c:v>0.00487967</c:v>
                </c:pt>
                <c:pt idx="8390">
                  <c:v>0.00482386</c:v>
                </c:pt>
                <c:pt idx="8391">
                  <c:v>0.00484665</c:v>
                </c:pt>
                <c:pt idx="8392">
                  <c:v>0.00495682</c:v>
                </c:pt>
                <c:pt idx="8393">
                  <c:v>0.0051528</c:v>
                </c:pt>
                <c:pt idx="8394">
                  <c:v>0.00542073</c:v>
                </c:pt>
                <c:pt idx="8395">
                  <c:v>0.00573389</c:v>
                </c:pt>
                <c:pt idx="8396">
                  <c:v>0.00605437</c:v>
                </c:pt>
                <c:pt idx="8397">
                  <c:v>0.00633759</c:v>
                </c:pt>
                <c:pt idx="8398">
                  <c:v>0.00653958</c:v>
                </c:pt>
                <c:pt idx="8399">
                  <c:v>0.00662599</c:v>
                </c:pt>
                <c:pt idx="8400">
                  <c:v>0.00658069</c:v>
                </c:pt>
                <c:pt idx="8401">
                  <c:v>0.0064117</c:v>
                </c:pt>
                <c:pt idx="8402">
                  <c:v>0.00615201</c:v>
                </c:pt>
                <c:pt idx="8403">
                  <c:v>0.00585431</c:v>
                </c:pt>
                <c:pt idx="8404">
                  <c:v>0.00558015</c:v>
                </c:pt>
                <c:pt idx="8405">
                  <c:v>0.00538595</c:v>
                </c:pt>
                <c:pt idx="8406">
                  <c:v>0.00530927</c:v>
                </c:pt>
                <c:pt idx="8407">
                  <c:v>0.00535936</c:v>
                </c:pt>
                <c:pt idx="8408">
                  <c:v>0.00551479</c:v>
                </c:pt>
                <c:pt idx="8409">
                  <c:v>0.00572905</c:v>
                </c:pt>
                <c:pt idx="8410">
                  <c:v>0.00594293</c:v>
                </c:pt>
                <c:pt idx="8411">
                  <c:v>0.00610003</c:v>
                </c:pt>
                <c:pt idx="8412">
                  <c:v>0.00616109</c:v>
                </c:pt>
                <c:pt idx="8413">
                  <c:v>0.0061129</c:v>
                </c:pt>
                <c:pt idx="8414">
                  <c:v>0.00596945</c:v>
                </c:pt>
                <c:pt idx="8415">
                  <c:v>0.00576529</c:v>
                </c:pt>
                <c:pt idx="8416">
                  <c:v>0.00554351</c:v>
                </c:pt>
                <c:pt idx="8417">
                  <c:v>0.00534251</c:v>
                </c:pt>
                <c:pt idx="8418">
                  <c:v>0.00518578</c:v>
                </c:pt>
                <c:pt idx="8419">
                  <c:v>0.00507784</c:v>
                </c:pt>
                <c:pt idx="8420">
                  <c:v>0.00500725</c:v>
                </c:pt>
                <c:pt idx="8421">
                  <c:v>0.00495494</c:v>
                </c:pt>
                <c:pt idx="8422">
                  <c:v>0.00490454</c:v>
                </c:pt>
                <c:pt idx="8423">
                  <c:v>0.00485057</c:v>
                </c:pt>
                <c:pt idx="8424">
                  <c:v>0.00480141</c:v>
                </c:pt>
                <c:pt idx="8425">
                  <c:v>0.00477586</c:v>
                </c:pt>
                <c:pt idx="8426">
                  <c:v>0.00479485</c:v>
                </c:pt>
                <c:pt idx="8427">
                  <c:v>0.0048713</c:v>
                </c:pt>
                <c:pt idx="8428">
                  <c:v>0.00500241</c:v>
                </c:pt>
                <c:pt idx="8429">
                  <c:v>0.00516741</c:v>
                </c:pt>
                <c:pt idx="8430">
                  <c:v>0.00533211</c:v>
                </c:pt>
                <c:pt idx="8431">
                  <c:v>0.00545888</c:v>
                </c:pt>
                <c:pt idx="8432">
                  <c:v>0.00551877</c:v>
                </c:pt>
                <c:pt idx="8433">
                  <c:v>0.00550126</c:v>
                </c:pt>
                <c:pt idx="8434">
                  <c:v>0.00541835</c:v>
                </c:pt>
                <c:pt idx="8435">
                  <c:v>0.00530097</c:v>
                </c:pt>
                <c:pt idx="8436">
                  <c:v>0.00518903</c:v>
                </c:pt>
                <c:pt idx="8437">
                  <c:v>0.00511827</c:v>
                </c:pt>
                <c:pt idx="8438">
                  <c:v>0.00510861</c:v>
                </c:pt>
                <c:pt idx="8439">
                  <c:v>0.00515801</c:v>
                </c:pt>
                <c:pt idx="8440">
                  <c:v>0.00524407</c:v>
                </c:pt>
                <c:pt idx="8441">
                  <c:v>0.00533287</c:v>
                </c:pt>
                <c:pt idx="8442">
                  <c:v>0.0053919</c:v>
                </c:pt>
                <c:pt idx="8443">
                  <c:v>0.00540246</c:v>
                </c:pt>
                <c:pt idx="8444">
                  <c:v>0.00536707</c:v>
                </c:pt>
                <c:pt idx="8445">
                  <c:v>0.00530911</c:v>
                </c:pt>
                <c:pt idx="8446">
                  <c:v>0.00526477</c:v>
                </c:pt>
                <c:pt idx="8447">
                  <c:v>0.00526999</c:v>
                </c:pt>
                <c:pt idx="8448">
                  <c:v>0.00534696</c:v>
                </c:pt>
                <c:pt idx="8449">
                  <c:v>0.00549507</c:v>
                </c:pt>
                <c:pt idx="8450">
                  <c:v>0.00568947</c:v>
                </c:pt>
                <c:pt idx="8451">
                  <c:v>0.00588796</c:v>
                </c:pt>
                <c:pt idx="8452">
                  <c:v>0.00604384</c:v>
                </c:pt>
                <c:pt idx="8453">
                  <c:v>0.00612051</c:v>
                </c:pt>
                <c:pt idx="8454">
                  <c:v>0.00610272</c:v>
                </c:pt>
                <c:pt idx="8455">
                  <c:v>0.00600085</c:v>
                </c:pt>
                <c:pt idx="8456">
                  <c:v>0.0058468</c:v>
                </c:pt>
                <c:pt idx="8457">
                  <c:v>0.00568306</c:v>
                </c:pt>
                <c:pt idx="8458">
                  <c:v>0.00554888</c:v>
                </c:pt>
                <c:pt idx="8459">
                  <c:v>0.00546822</c:v>
                </c:pt>
                <c:pt idx="8460">
                  <c:v>0.00544361</c:v>
                </c:pt>
                <c:pt idx="8461">
                  <c:v>0.00545758</c:v>
                </c:pt>
                <c:pt idx="8462">
                  <c:v>0.00548096</c:v>
                </c:pt>
                <c:pt idx="8463">
                  <c:v>0.00548479</c:v>
                </c:pt>
                <c:pt idx="8464">
                  <c:v>0.00545137</c:v>
                </c:pt>
                <c:pt idx="8465">
                  <c:v>0.00538077</c:v>
                </c:pt>
                <c:pt idx="8466">
                  <c:v>0.00529048</c:v>
                </c:pt>
                <c:pt idx="8467">
                  <c:v>0.00520877</c:v>
                </c:pt>
                <c:pt idx="8468">
                  <c:v>0.00516422</c:v>
                </c:pt>
                <c:pt idx="8469">
                  <c:v>0.00517542</c:v>
                </c:pt>
                <c:pt idx="8470">
                  <c:v>0.00524428</c:v>
                </c:pt>
                <c:pt idx="8471">
                  <c:v>0.00535529</c:v>
                </c:pt>
                <c:pt idx="8472">
                  <c:v>0.00548051</c:v>
                </c:pt>
                <c:pt idx="8473">
                  <c:v>0.00558832</c:v>
                </c:pt>
                <c:pt idx="8474">
                  <c:v>0.00565265</c:v>
                </c:pt>
                <c:pt idx="8475">
                  <c:v>0.00565957</c:v>
                </c:pt>
                <c:pt idx="8476">
                  <c:v>0.00560926</c:v>
                </c:pt>
                <c:pt idx="8477">
                  <c:v>0.00551339</c:v>
                </c:pt>
                <c:pt idx="8478">
                  <c:v>0.00538953</c:v>
                </c:pt>
                <c:pt idx="8479">
                  <c:v>0.0052551</c:v>
                </c:pt>
                <c:pt idx="8480">
                  <c:v>0.00512335</c:v>
                </c:pt>
                <c:pt idx="8481">
                  <c:v>0.00500257</c:v>
                </c:pt>
                <c:pt idx="8482">
                  <c:v>0.00489809</c:v>
                </c:pt>
                <c:pt idx="8483">
                  <c:v>0.00481557</c:v>
                </c:pt>
                <c:pt idx="8484">
                  <c:v>0.00476327</c:v>
                </c:pt>
                <c:pt idx="8485">
                  <c:v>0.0047516</c:v>
                </c:pt>
                <c:pt idx="8486">
                  <c:v>0.00478976</c:v>
                </c:pt>
                <c:pt idx="8487">
                  <c:v>0.00488066</c:v>
                </c:pt>
                <c:pt idx="8488">
                  <c:v>0.00501645</c:v>
                </c:pt>
                <c:pt idx="8489">
                  <c:v>0.00517733</c:v>
                </c:pt>
                <c:pt idx="8490">
                  <c:v>0.00533484</c:v>
                </c:pt>
                <c:pt idx="8491">
                  <c:v>0.00545947</c:v>
                </c:pt>
                <c:pt idx="8492">
                  <c:v>0.00553024</c:v>
                </c:pt>
                <c:pt idx="8493">
                  <c:v>0.00554268</c:v>
                </c:pt>
                <c:pt idx="8494">
                  <c:v>0.00551204</c:v>
                </c:pt>
                <c:pt idx="8495">
                  <c:v>0.0054696</c:v>
                </c:pt>
                <c:pt idx="8496">
                  <c:v>0.00545268</c:v>
                </c:pt>
                <c:pt idx="8497">
                  <c:v>0.00549138</c:v>
                </c:pt>
                <c:pt idx="8498">
                  <c:v>0.00559645</c:v>
                </c:pt>
                <c:pt idx="8499">
                  <c:v>0.00575304</c:v>
                </c:pt>
                <c:pt idx="8500">
                  <c:v>0.00592314</c:v>
                </c:pt>
                <c:pt idx="8501">
                  <c:v>0.00605664</c:v>
                </c:pt>
                <c:pt idx="8502">
                  <c:v>0.00610786</c:v>
                </c:pt>
                <c:pt idx="8503">
                  <c:v>0.00605217</c:v>
                </c:pt>
                <c:pt idx="8504">
                  <c:v>0.00589674</c:v>
                </c:pt>
                <c:pt idx="8505">
                  <c:v>0.00568129</c:v>
                </c:pt>
                <c:pt idx="8506">
                  <c:v>0.00546783</c:v>
                </c:pt>
                <c:pt idx="8507">
                  <c:v>0.00532217</c:v>
                </c:pt>
                <c:pt idx="8508">
                  <c:v>0.00529305</c:v>
                </c:pt>
                <c:pt idx="8509">
                  <c:v>0.00539575</c:v>
                </c:pt>
                <c:pt idx="8510">
                  <c:v>0.00560593</c:v>
                </c:pt>
                <c:pt idx="8511">
                  <c:v>0.00586612</c:v>
                </c:pt>
                <c:pt idx="8512">
                  <c:v>0.00610307</c:v>
                </c:pt>
                <c:pt idx="8513">
                  <c:v>0.00625062</c:v>
                </c:pt>
                <c:pt idx="8514">
                  <c:v>0.00627045</c:v>
                </c:pt>
                <c:pt idx="8515">
                  <c:v>0.00616413</c:v>
                </c:pt>
                <c:pt idx="8516">
                  <c:v>0.00597218</c:v>
                </c:pt>
                <c:pt idx="8517">
                  <c:v>0.00576057</c:v>
                </c:pt>
                <c:pt idx="8518">
                  <c:v>0.00559919</c:v>
                </c:pt>
                <c:pt idx="8519">
                  <c:v>0.00553928</c:v>
                </c:pt>
                <c:pt idx="8520">
                  <c:v>0.00559752</c:v>
                </c:pt>
                <c:pt idx="8521">
                  <c:v>0.00575174</c:v>
                </c:pt>
                <c:pt idx="8522">
                  <c:v>0.0059496</c:v>
                </c:pt>
                <c:pt idx="8523">
                  <c:v>0.00612696</c:v>
                </c:pt>
                <c:pt idx="8524">
                  <c:v>0.00622961</c:v>
                </c:pt>
                <c:pt idx="8525">
                  <c:v>0.00623089</c:v>
                </c:pt>
                <c:pt idx="8526">
                  <c:v>0.00613942</c:v>
                </c:pt>
                <c:pt idx="8527">
                  <c:v>0.00599469</c:v>
                </c:pt>
                <c:pt idx="8528">
                  <c:v>0.00585221</c:v>
                </c:pt>
                <c:pt idx="8529">
                  <c:v>0.00576373</c:v>
                </c:pt>
                <c:pt idx="8530">
                  <c:v>0.00575937</c:v>
                </c:pt>
                <c:pt idx="8531">
                  <c:v>0.00583757</c:v>
                </c:pt>
                <c:pt idx="8532">
                  <c:v>0.00596595</c:v>
                </c:pt>
                <c:pt idx="8533">
                  <c:v>0.0060924</c:v>
                </c:pt>
                <c:pt idx="8534">
                  <c:v>0.0061621</c:v>
                </c:pt>
                <c:pt idx="8535">
                  <c:v>0.00613465</c:v>
                </c:pt>
                <c:pt idx="8536">
                  <c:v>0.00599559</c:v>
                </c:pt>
                <c:pt idx="8537">
                  <c:v>0.00575908</c:v>
                </c:pt>
                <c:pt idx="8538">
                  <c:v>0.00546177</c:v>
                </c:pt>
                <c:pt idx="8539">
                  <c:v>0.00515065</c:v>
                </c:pt>
                <c:pt idx="8540">
                  <c:v>0.00486984</c:v>
                </c:pt>
                <c:pt idx="8541">
                  <c:v>0.00465073</c:v>
                </c:pt>
                <c:pt idx="8542">
                  <c:v>0.00450826</c:v>
                </c:pt>
                <c:pt idx="8543">
                  <c:v>0.00444341</c:v>
                </c:pt>
                <c:pt idx="8544">
                  <c:v>0.00444931</c:v>
                </c:pt>
                <c:pt idx="8545">
                  <c:v>0.00451767</c:v>
                </c:pt>
                <c:pt idx="8546">
                  <c:v>0.00464191</c:v>
                </c:pt>
                <c:pt idx="8547">
                  <c:v>0.00481597</c:v>
                </c:pt>
                <c:pt idx="8548">
                  <c:v>0.00502954</c:v>
                </c:pt>
                <c:pt idx="8549">
                  <c:v>0.00526291</c:v>
                </c:pt>
                <c:pt idx="8550">
                  <c:v>0.00548495</c:v>
                </c:pt>
                <c:pt idx="8551">
                  <c:v>0.0056567</c:v>
                </c:pt>
                <c:pt idx="8552">
                  <c:v>0.00574065</c:v>
                </c:pt>
                <c:pt idx="8553">
                  <c:v>0.00571314</c:v>
                </c:pt>
                <c:pt idx="8554">
                  <c:v>0.00557529</c:v>
                </c:pt>
                <c:pt idx="8555">
                  <c:v>0.00535757</c:v>
                </c:pt>
                <c:pt idx="8556">
                  <c:v>0.00511509</c:v>
                </c:pt>
                <c:pt idx="8557">
                  <c:v>0.00491362</c:v>
                </c:pt>
                <c:pt idx="8558">
                  <c:v>0.00481021</c:v>
                </c:pt>
                <c:pt idx="8559">
                  <c:v>0.00483443</c:v>
                </c:pt>
                <c:pt idx="8560">
                  <c:v>0.00497717</c:v>
                </c:pt>
                <c:pt idx="8561">
                  <c:v>0.00519132</c:v>
                </c:pt>
                <c:pt idx="8562">
                  <c:v>0.00540549</c:v>
                </c:pt>
                <c:pt idx="8563">
                  <c:v>0.0055466</c:v>
                </c:pt>
                <c:pt idx="8564">
                  <c:v>0.0055646</c:v>
                </c:pt>
                <c:pt idx="8565">
                  <c:v>0.00545063</c:v>
                </c:pt>
                <c:pt idx="8566">
                  <c:v>0.00524217</c:v>
                </c:pt>
                <c:pt idx="8567">
                  <c:v>0.00501272</c:v>
                </c:pt>
                <c:pt idx="8568">
                  <c:v>0.00484873</c:v>
                </c:pt>
                <c:pt idx="8569">
                  <c:v>0.00482112</c:v>
                </c:pt>
                <c:pt idx="8570">
                  <c:v>0.00496077</c:v>
                </c:pt>
                <c:pt idx="8571">
                  <c:v>0.00524639</c:v>
                </c:pt>
                <c:pt idx="8572">
                  <c:v>0.00560931</c:v>
                </c:pt>
                <c:pt idx="8573">
                  <c:v>0.00595393</c:v>
                </c:pt>
                <c:pt idx="8574">
                  <c:v>0.00618734</c:v>
                </c:pt>
                <c:pt idx="8575">
                  <c:v>0.00624855</c:v>
                </c:pt>
                <c:pt idx="8576">
                  <c:v>0.00612739</c:v>
                </c:pt>
                <c:pt idx="8577">
                  <c:v>0.00586691</c:v>
                </c:pt>
                <c:pt idx="8578">
                  <c:v>0.00554846</c:v>
                </c:pt>
                <c:pt idx="8579">
                  <c:v>0.00526448</c:v>
                </c:pt>
                <c:pt idx="8580">
                  <c:v>0.00508829</c:v>
                </c:pt>
                <c:pt idx="8581">
                  <c:v>0.00505102</c:v>
                </c:pt>
                <c:pt idx="8582">
                  <c:v>0.00513343</c:v>
                </c:pt>
                <c:pt idx="8583">
                  <c:v>0.00527527</c:v>
                </c:pt>
                <c:pt idx="8584">
                  <c:v>0.00539846</c:v>
                </c:pt>
                <c:pt idx="8585">
                  <c:v>0.00543621</c:v>
                </c:pt>
                <c:pt idx="8586">
                  <c:v>0.00535748</c:v>
                </c:pt>
                <c:pt idx="8587">
                  <c:v>0.00517868</c:v>
                </c:pt>
                <c:pt idx="8588">
                  <c:v>0.00495819</c:v>
                </c:pt>
                <c:pt idx="8589">
                  <c:v>0.00477607</c:v>
                </c:pt>
                <c:pt idx="8590">
                  <c:v>0.00470571</c:v>
                </c:pt>
                <c:pt idx="8591">
                  <c:v>0.00478751</c:v>
                </c:pt>
                <c:pt idx="8592">
                  <c:v>0.00501354</c:v>
                </c:pt>
                <c:pt idx="8593">
                  <c:v>0.00532845</c:v>
                </c:pt>
                <c:pt idx="8594">
                  <c:v>0.00564625</c:v>
                </c:pt>
                <c:pt idx="8595">
                  <c:v>0.00587706</c:v>
                </c:pt>
                <c:pt idx="8596">
                  <c:v>0.00595496</c:v>
                </c:pt>
                <c:pt idx="8597">
                  <c:v>0.00585749</c:v>
                </c:pt>
                <c:pt idx="8598">
                  <c:v>0.0056108</c:v>
                </c:pt>
                <c:pt idx="8599">
                  <c:v>0.00527926</c:v>
                </c:pt>
                <c:pt idx="8600">
                  <c:v>0.00494363</c:v>
                </c:pt>
                <c:pt idx="8601">
                  <c:v>0.00467562</c:v>
                </c:pt>
                <c:pt idx="8602">
                  <c:v>0.00451757</c:v>
                </c:pt>
                <c:pt idx="8603">
                  <c:v>0.00447342</c:v>
                </c:pt>
                <c:pt idx="8604">
                  <c:v>0.00451331</c:v>
                </c:pt>
                <c:pt idx="8605">
                  <c:v>0.00458888</c:v>
                </c:pt>
                <c:pt idx="8606">
                  <c:v>0.00465316</c:v>
                </c:pt>
                <c:pt idx="8607">
                  <c:v>0.00467726</c:v>
                </c:pt>
                <c:pt idx="8608">
                  <c:v>0.00465841</c:v>
                </c:pt>
                <c:pt idx="8609">
                  <c:v>0.00461679</c:v>
                </c:pt>
                <c:pt idx="8610">
                  <c:v>0.00458357</c:v>
                </c:pt>
                <c:pt idx="8611">
                  <c:v>0.00458543</c:v>
                </c:pt>
                <c:pt idx="8612">
                  <c:v>0.00463195</c:v>
                </c:pt>
                <c:pt idx="8613">
                  <c:v>0.00471107</c:v>
                </c:pt>
                <c:pt idx="8614">
                  <c:v>0.00479405</c:v>
                </c:pt>
                <c:pt idx="8615">
                  <c:v>0.00484791</c:v>
                </c:pt>
                <c:pt idx="8616">
                  <c:v>0.00484987</c:v>
                </c:pt>
                <c:pt idx="8617">
                  <c:v>0.00479794</c:v>
                </c:pt>
                <c:pt idx="8618">
                  <c:v>0.00471308</c:v>
                </c:pt>
                <c:pt idx="8619">
                  <c:v>0.00463177</c:v>
                </c:pt>
                <c:pt idx="8620">
                  <c:v>0.00459181</c:v>
                </c:pt>
                <c:pt idx="8621">
                  <c:v>0.00461692</c:v>
                </c:pt>
                <c:pt idx="8622">
                  <c:v>0.00470634</c:v>
                </c:pt>
                <c:pt idx="8623">
                  <c:v>0.00483398</c:v>
                </c:pt>
                <c:pt idx="8624">
                  <c:v>0.00495795</c:v>
                </c:pt>
                <c:pt idx="8625">
                  <c:v>0.00503727</c:v>
                </c:pt>
                <c:pt idx="8626">
                  <c:v>0.00504952</c:v>
                </c:pt>
                <c:pt idx="8627">
                  <c:v>0.00500249</c:v>
                </c:pt>
                <c:pt idx="8628">
                  <c:v>0.00493478</c:v>
                </c:pt>
                <c:pt idx="8629">
                  <c:v>0.00490426</c:v>
                </c:pt>
                <c:pt idx="8630">
                  <c:v>0.00496786</c:v>
                </c:pt>
                <c:pt idx="8631">
                  <c:v>0.00515946</c:v>
                </c:pt>
                <c:pt idx="8632">
                  <c:v>0.00547402</c:v>
                </c:pt>
                <c:pt idx="8633">
                  <c:v>0.005864</c:v>
                </c:pt>
                <c:pt idx="8634">
                  <c:v>0.00625026</c:v>
                </c:pt>
                <c:pt idx="8635">
                  <c:v>0.00654439</c:v>
                </c:pt>
                <c:pt idx="8636">
                  <c:v>0.00667548</c:v>
                </c:pt>
                <c:pt idx="8637">
                  <c:v>0.00661246</c:v>
                </c:pt>
                <c:pt idx="8638">
                  <c:v>0.00637449</c:v>
                </c:pt>
                <c:pt idx="8639">
                  <c:v>0.00602573</c:v>
                </c:pt>
                <c:pt idx="8640">
                  <c:v>0.00565612</c:v>
                </c:pt>
                <c:pt idx="8641">
                  <c:v>0.00535454</c:v>
                </c:pt>
                <c:pt idx="8642">
                  <c:v>0.00518315</c:v>
                </c:pt>
                <c:pt idx="8643">
                  <c:v>0.00516128</c:v>
                </c:pt>
                <c:pt idx="8644">
                  <c:v>0.0052638</c:v>
                </c:pt>
                <c:pt idx="8645">
                  <c:v>0.005434</c:v>
                </c:pt>
                <c:pt idx="8646">
                  <c:v>0.00560572</c:v>
                </c:pt>
                <c:pt idx="8647">
                  <c:v>0.00572694</c:v>
                </c:pt>
                <c:pt idx="8648">
                  <c:v>0.00577626</c:v>
                </c:pt>
                <c:pt idx="8649">
                  <c:v>0.00576703</c:v>
                </c:pt>
                <c:pt idx="8650">
                  <c:v>0.00573798</c:v>
                </c:pt>
                <c:pt idx="8651">
                  <c:v>0.00573464</c:v>
                </c:pt>
                <c:pt idx="8652">
                  <c:v>0.00578854</c:v>
                </c:pt>
                <c:pt idx="8653">
                  <c:v>0.00590231</c:v>
                </c:pt>
                <c:pt idx="8654">
                  <c:v>0.00604625</c:v>
                </c:pt>
                <c:pt idx="8655">
                  <c:v>0.00616761</c:v>
                </c:pt>
                <c:pt idx="8656">
                  <c:v>0.00620914</c:v>
                </c:pt>
                <c:pt idx="8657">
                  <c:v>0.0061302</c:v>
                </c:pt>
                <c:pt idx="8658">
                  <c:v>0.00592248</c:v>
                </c:pt>
                <c:pt idx="8659">
                  <c:v>0.00561464</c:v>
                </c:pt>
                <c:pt idx="8660">
                  <c:v>0.00526416</c:v>
                </c:pt>
                <c:pt idx="8661">
                  <c:v>0.00493918</c:v>
                </c:pt>
                <c:pt idx="8662">
                  <c:v>0.00469714</c:v>
                </c:pt>
                <c:pt idx="8663">
                  <c:v>0.00456755</c:v>
                </c:pt>
                <c:pt idx="8664">
                  <c:v>0.00454512</c:v>
                </c:pt>
                <c:pt idx="8665">
                  <c:v>0.0045954</c:v>
                </c:pt>
                <c:pt idx="8666">
                  <c:v>0.00467034</c:v>
                </c:pt>
                <c:pt idx="8667">
                  <c:v>0.00472782</c:v>
                </c:pt>
                <c:pt idx="8668">
                  <c:v>0.00474761</c:v>
                </c:pt>
                <c:pt idx="8669">
                  <c:v>0.00473773</c:v>
                </c:pt>
                <c:pt idx="8670">
                  <c:v>0.00472892</c:v>
                </c:pt>
                <c:pt idx="8671">
                  <c:v>0.00475946</c:v>
                </c:pt>
                <c:pt idx="8672">
                  <c:v>0.00485641</c:v>
                </c:pt>
                <c:pt idx="8673">
                  <c:v>0.00502073</c:v>
                </c:pt>
                <c:pt idx="8674">
                  <c:v>0.00522249</c:v>
                </c:pt>
                <c:pt idx="8675">
                  <c:v>0.00540863</c:v>
                </c:pt>
                <c:pt idx="8676">
                  <c:v>0.00552088</c:v>
                </c:pt>
                <c:pt idx="8677">
                  <c:v>0.00551762</c:v>
                </c:pt>
                <c:pt idx="8678">
                  <c:v>0.00539135</c:v>
                </c:pt>
                <c:pt idx="8679">
                  <c:v>0.00517506</c:v>
                </c:pt>
                <c:pt idx="8680">
                  <c:v>0.00493434</c:v>
                </c:pt>
                <c:pt idx="8681">
                  <c:v>0.00474722</c:v>
                </c:pt>
                <c:pt idx="8682">
                  <c:v>0.00467842</c:v>
                </c:pt>
                <c:pt idx="8683">
                  <c:v>0.00475694</c:v>
                </c:pt>
                <c:pt idx="8684">
                  <c:v>0.0049651</c:v>
                </c:pt>
                <c:pt idx="8685">
                  <c:v>0.00524341</c:v>
                </c:pt>
                <c:pt idx="8686">
                  <c:v>0.00551014</c:v>
                </c:pt>
                <c:pt idx="8687">
                  <c:v>0.00568936</c:v>
                </c:pt>
                <c:pt idx="8688">
                  <c:v>0.00573775</c:v>
                </c:pt>
                <c:pt idx="8689">
                  <c:v>0.00566101</c:v>
                </c:pt>
                <c:pt idx="8690">
                  <c:v>0.00551358</c:v>
                </c:pt>
                <c:pt idx="8691">
                  <c:v>0.00538138</c:v>
                </c:pt>
                <c:pt idx="8692">
                  <c:v>0.00535285</c:v>
                </c:pt>
                <c:pt idx="8693">
                  <c:v>0.00548776</c:v>
                </c:pt>
                <c:pt idx="8694">
                  <c:v>0.00579447</c:v>
                </c:pt>
                <c:pt idx="8695">
                  <c:v>0.00622328</c:v>
                </c:pt>
                <c:pt idx="8696">
                  <c:v>0.00667862</c:v>
                </c:pt>
                <c:pt idx="8697">
                  <c:v>0.00704646</c:v>
                </c:pt>
                <c:pt idx="8698">
                  <c:v>0.00722818</c:v>
                </c:pt>
                <c:pt idx="8699">
                  <c:v>0.00717027</c:v>
                </c:pt>
                <c:pt idx="8700">
                  <c:v>0.00688026</c:v>
                </c:pt>
                <c:pt idx="8701">
                  <c:v>0.00642415</c:v>
                </c:pt>
                <c:pt idx="8702">
                  <c:v>0.00590646</c:v>
                </c:pt>
                <c:pt idx="8703">
                  <c:v>0.00543955</c:v>
                </c:pt>
                <c:pt idx="8704">
                  <c:v>0.00511225</c:v>
                </c:pt>
                <c:pt idx="8705">
                  <c:v>0.00496742</c:v>
                </c:pt>
                <c:pt idx="8706">
                  <c:v>0.00499507</c:v>
                </c:pt>
                <c:pt idx="8707">
                  <c:v>0.00514186</c:v>
                </c:pt>
                <c:pt idx="8708">
                  <c:v>0.00533289</c:v>
                </c:pt>
                <c:pt idx="8709">
                  <c:v>0.00549751</c:v>
                </c:pt>
                <c:pt idx="8710">
                  <c:v>0.00559041</c:v>
                </c:pt>
                <c:pt idx="8711">
                  <c:v>0.00560123</c:v>
                </c:pt>
                <c:pt idx="8712">
                  <c:v>0.00555078</c:v>
                </c:pt>
                <c:pt idx="8713">
                  <c:v>0.00547632</c:v>
                </c:pt>
                <c:pt idx="8714">
                  <c:v>0.00541256</c:v>
                </c:pt>
                <c:pt idx="8715">
                  <c:v>0.00537588</c:v>
                </c:pt>
                <c:pt idx="8716">
                  <c:v>0.00535772</c:v>
                </c:pt>
                <c:pt idx="8717">
                  <c:v>0.0053294</c:v>
                </c:pt>
                <c:pt idx="8718">
                  <c:v>0.00525598</c:v>
                </c:pt>
                <c:pt idx="8719">
                  <c:v>0.00511355</c:v>
                </c:pt>
                <c:pt idx="8720">
                  <c:v>0.00490272</c:v>
                </c:pt>
                <c:pt idx="8721">
                  <c:v>0.00465303</c:v>
                </c:pt>
                <c:pt idx="8722">
                  <c:v>0.00441586</c:v>
                </c:pt>
                <c:pt idx="8723">
                  <c:v>0.00424829</c:v>
                </c:pt>
                <c:pt idx="8724">
                  <c:v>0.0041936</c:v>
                </c:pt>
                <c:pt idx="8725">
                  <c:v>0.00426544</c:v>
                </c:pt>
                <c:pt idx="8726">
                  <c:v>0.00444179</c:v>
                </c:pt>
                <c:pt idx="8727">
                  <c:v>0.00467097</c:v>
                </c:pt>
                <c:pt idx="8728">
                  <c:v>0.00488819</c:v>
                </c:pt>
                <c:pt idx="8729">
                  <c:v>0.00503666</c:v>
                </c:pt>
                <c:pt idx="8730">
                  <c:v>0.00508617</c:v>
                </c:pt>
                <c:pt idx="8731">
                  <c:v>0.00504248</c:v>
                </c:pt>
                <c:pt idx="8732">
                  <c:v>0.00494415</c:v>
                </c:pt>
                <c:pt idx="8733">
                  <c:v>0.0048479</c:v>
                </c:pt>
                <c:pt idx="8734">
                  <c:v>0.00480772</c:v>
                </c:pt>
                <c:pt idx="8735">
                  <c:v>0.00485493</c:v>
                </c:pt>
                <c:pt idx="8736">
                  <c:v>0.00498643</c:v>
                </c:pt>
                <c:pt idx="8737">
                  <c:v>0.00516537</c:v>
                </c:pt>
                <c:pt idx="8738">
                  <c:v>0.005334</c:v>
                </c:pt>
                <c:pt idx="8739">
                  <c:v>0.0054344</c:v>
                </c:pt>
                <c:pt idx="8740">
                  <c:v>0.00542983</c:v>
                </c:pt>
                <c:pt idx="8741">
                  <c:v>0.00531903</c:v>
                </c:pt>
                <c:pt idx="8742">
                  <c:v>0.00513846</c:v>
                </c:pt>
                <c:pt idx="8743">
                  <c:v>0.0049514</c:v>
                </c:pt>
                <c:pt idx="8744">
                  <c:v>0.00482739</c:v>
                </c:pt>
                <c:pt idx="8745">
                  <c:v>0.00481904</c:v>
                </c:pt>
                <c:pt idx="8746">
                  <c:v>0.00494392</c:v>
                </c:pt>
                <c:pt idx="8747">
                  <c:v>0.00517786</c:v>
                </c:pt>
                <c:pt idx="8748">
                  <c:v>0.00546201</c:v>
                </c:pt>
                <c:pt idx="8749">
                  <c:v>0.0057213</c:v>
                </c:pt>
                <c:pt idx="8750">
                  <c:v>0.00588838</c:v>
                </c:pt>
                <c:pt idx="8751">
                  <c:v>0.00592501</c:v>
                </c:pt>
                <c:pt idx="8752">
                  <c:v>0.00583399</c:v>
                </c:pt>
                <c:pt idx="8753">
                  <c:v>0.0056577</c:v>
                </c:pt>
                <c:pt idx="8754">
                  <c:v>0.00546411</c:v>
                </c:pt>
                <c:pt idx="8755">
                  <c:v>0.0053247</c:v>
                </c:pt>
                <c:pt idx="8756">
                  <c:v>0.00529197</c:v>
                </c:pt>
                <c:pt idx="8757">
                  <c:v>0.00538342</c:v>
                </c:pt>
                <c:pt idx="8758">
                  <c:v>0.00557731</c:v>
                </c:pt>
                <c:pt idx="8759">
                  <c:v>0.00582081</c:v>
                </c:pt>
                <c:pt idx="8760">
                  <c:v>0.00604768</c:v>
                </c:pt>
                <c:pt idx="8761">
                  <c:v>0.00619912</c:v>
                </c:pt>
                <c:pt idx="8762">
                  <c:v>0.00624102</c:v>
                </c:pt>
                <c:pt idx="8763">
                  <c:v>0.00617214</c:v>
                </c:pt>
                <c:pt idx="8764">
                  <c:v>0.00602117</c:v>
                </c:pt>
                <c:pt idx="8765">
                  <c:v>0.00583423</c:v>
                </c:pt>
                <c:pt idx="8766">
                  <c:v>0.00565787</c:v>
                </c:pt>
                <c:pt idx="8767">
                  <c:v>0.00552345</c:v>
                </c:pt>
                <c:pt idx="8768">
                  <c:v>0.0054384</c:v>
                </c:pt>
                <c:pt idx="8769">
                  <c:v>0.00538689</c:v>
                </c:pt>
                <c:pt idx="8770">
                  <c:v>0.00533929</c:v>
                </c:pt>
                <c:pt idx="8771">
                  <c:v>0.0052665</c:v>
                </c:pt>
                <c:pt idx="8772">
                  <c:v>0.0051538</c:v>
                </c:pt>
                <c:pt idx="8773">
                  <c:v>0.00500898</c:v>
                </c:pt>
                <c:pt idx="8774">
                  <c:v>0.00486193</c:v>
                </c:pt>
                <c:pt idx="8775">
                  <c:v>0.00475545</c:v>
                </c:pt>
                <c:pt idx="8776">
                  <c:v>0.00473068</c:v>
                </c:pt>
                <c:pt idx="8777">
                  <c:v>0.00481196</c:v>
                </c:pt>
                <c:pt idx="8778">
                  <c:v>0.00499629</c:v>
                </c:pt>
                <c:pt idx="8779">
                  <c:v>0.00525113</c:v>
                </c:pt>
                <c:pt idx="8780">
                  <c:v>0.00552127</c:v>
                </c:pt>
                <c:pt idx="8781">
                  <c:v>0.00574275</c:v>
                </c:pt>
                <c:pt idx="8782">
                  <c:v>0.00585968</c:v>
                </c:pt>
                <c:pt idx="8783">
                  <c:v>0.00583875</c:v>
                </c:pt>
                <c:pt idx="8784">
                  <c:v>0.00567742</c:v>
                </c:pt>
                <c:pt idx="8785">
                  <c:v>0.00540372</c:v>
                </c:pt>
                <c:pt idx="8786">
                  <c:v>0.00506824</c:v>
                </c:pt>
                <c:pt idx="8787">
                  <c:v>0.00473115</c:v>
                </c:pt>
                <c:pt idx="8788">
                  <c:v>0.00444816</c:v>
                </c:pt>
                <c:pt idx="8789">
                  <c:v>0.00425943</c:v>
                </c:pt>
                <c:pt idx="8790">
                  <c:v>0.00418366</c:v>
                </c:pt>
                <c:pt idx="8791">
                  <c:v>0.00421823</c:v>
                </c:pt>
                <c:pt idx="8792">
                  <c:v>0.00434397</c:v>
                </c:pt>
                <c:pt idx="8793">
                  <c:v>0.0045322</c:v>
                </c:pt>
                <c:pt idx="8794">
                  <c:v>0.00475168</c:v>
                </c:pt>
                <c:pt idx="8795">
                  <c:v>0.00497348</c:v>
                </c:pt>
                <c:pt idx="8796">
                  <c:v>0.0051734</c:v>
                </c:pt>
                <c:pt idx="8797">
                  <c:v>0.00533242</c:v>
                </c:pt>
                <c:pt idx="8798">
                  <c:v>0.00543652</c:v>
                </c:pt>
                <c:pt idx="8799">
                  <c:v>0.00547701</c:v>
                </c:pt>
                <c:pt idx="8800">
                  <c:v>0.0054519</c:v>
                </c:pt>
                <c:pt idx="8801">
                  <c:v>0.00536786</c:v>
                </c:pt>
                <c:pt idx="8802">
                  <c:v>0.00524162</c:v>
                </c:pt>
                <c:pt idx="8803">
                  <c:v>0.00509941</c:v>
                </c:pt>
                <c:pt idx="8804">
                  <c:v>0.00497356</c:v>
                </c:pt>
                <c:pt idx="8805">
                  <c:v>0.00489658</c:v>
                </c:pt>
                <c:pt idx="8806">
                  <c:v>0.00489367</c:v>
                </c:pt>
                <c:pt idx="8807">
                  <c:v>0.00497609</c:v>
                </c:pt>
                <c:pt idx="8808">
                  <c:v>0.00513731</c:v>
                </c:pt>
                <c:pt idx="8809">
                  <c:v>0.00535343</c:v>
                </c:pt>
                <c:pt idx="8810">
                  <c:v>0.00558822</c:v>
                </c:pt>
                <c:pt idx="8811">
                  <c:v>0.0058014</c:v>
                </c:pt>
                <c:pt idx="8812">
                  <c:v>0.00595788</c:v>
                </c:pt>
                <c:pt idx="8813">
                  <c:v>0.00603546</c:v>
                </c:pt>
                <c:pt idx="8814">
                  <c:v>0.00602867</c:v>
                </c:pt>
                <c:pt idx="8815">
                  <c:v>0.00594801</c:v>
                </c:pt>
                <c:pt idx="8816">
                  <c:v>0.00581517</c:v>
                </c:pt>
                <c:pt idx="8817">
                  <c:v>0.00565599</c:v>
                </c:pt>
                <c:pt idx="8818">
                  <c:v>0.00549355</c:v>
                </c:pt>
                <c:pt idx="8819">
                  <c:v>0.00534365</c:v>
                </c:pt>
                <c:pt idx="8820">
                  <c:v>0.00521352</c:v>
                </c:pt>
                <c:pt idx="8821">
                  <c:v>0.00510382</c:v>
                </c:pt>
                <c:pt idx="8822">
                  <c:v>0.00501237</c:v>
                </c:pt>
                <c:pt idx="8823">
                  <c:v>0.00493794</c:v>
                </c:pt>
                <c:pt idx="8824">
                  <c:v>0.0048822</c:v>
                </c:pt>
                <c:pt idx="8825">
                  <c:v>0.00484922</c:v>
                </c:pt>
                <c:pt idx="8826">
                  <c:v>0.00484286</c:v>
                </c:pt>
                <c:pt idx="8827">
                  <c:v>0.00486334</c:v>
                </c:pt>
                <c:pt idx="8828">
                  <c:v>0.00490497</c:v>
                </c:pt>
                <c:pt idx="8829">
                  <c:v>0.00495612</c:v>
                </c:pt>
                <c:pt idx="8830">
                  <c:v>0.00500216</c:v>
                </c:pt>
                <c:pt idx="8831">
                  <c:v>0.00503025</c:v>
                </c:pt>
                <c:pt idx="8832">
                  <c:v>0.00503438</c:v>
                </c:pt>
                <c:pt idx="8833">
                  <c:v>0.00501834</c:v>
                </c:pt>
                <c:pt idx="8834">
                  <c:v>0.00499526</c:v>
                </c:pt>
                <c:pt idx="8835">
                  <c:v>0.00498325</c:v>
                </c:pt>
                <c:pt idx="8836">
                  <c:v>0.00499847</c:v>
                </c:pt>
                <c:pt idx="8837">
                  <c:v>0.00504795</c:v>
                </c:pt>
                <c:pt idx="8838">
                  <c:v>0.00512494</c:v>
                </c:pt>
                <c:pt idx="8839">
                  <c:v>0.005209</c:v>
                </c:pt>
                <c:pt idx="8840">
                  <c:v>0.00527134</c:v>
                </c:pt>
                <c:pt idx="8841">
                  <c:v>0.00528429</c:v>
                </c:pt>
                <c:pt idx="8842">
                  <c:v>0.00523181</c:v>
                </c:pt>
                <c:pt idx="8843">
                  <c:v>0.00511755</c:v>
                </c:pt>
                <c:pt idx="8844">
                  <c:v>0.00496719</c:v>
                </c:pt>
                <c:pt idx="8845">
                  <c:v>0.00482364</c:v>
                </c:pt>
                <c:pt idx="8846">
                  <c:v>0.00473583</c:v>
                </c:pt>
                <c:pt idx="8847">
                  <c:v>0.00474408</c:v>
                </c:pt>
                <c:pt idx="8848">
                  <c:v>0.0048666</c:v>
                </c:pt>
                <c:pt idx="8849">
                  <c:v>0.00509128</c:v>
                </c:pt>
                <c:pt idx="8850">
                  <c:v>0.00537599</c:v>
                </c:pt>
                <c:pt idx="8851">
                  <c:v>0.00565779</c:v>
                </c:pt>
                <c:pt idx="8852">
                  <c:v>0.00586877</c:v>
                </c:pt>
                <c:pt idx="8853">
                  <c:v>0.00595425</c:v>
                </c:pt>
                <c:pt idx="8854">
                  <c:v>0.00588791</c:v>
                </c:pt>
                <c:pt idx="8855">
                  <c:v>0.0056794</c:v>
                </c:pt>
                <c:pt idx="8856">
                  <c:v>0.00537215</c:v>
                </c:pt>
                <c:pt idx="8857">
                  <c:v>0.00503187</c:v>
                </c:pt>
                <c:pt idx="8858">
                  <c:v>0.00472908</c:v>
                </c:pt>
                <c:pt idx="8859">
                  <c:v>0.00452086</c:v>
                </c:pt>
                <c:pt idx="8860">
                  <c:v>0.00443693</c:v>
                </c:pt>
                <c:pt idx="8861">
                  <c:v>0.00447407</c:v>
                </c:pt>
                <c:pt idx="8862">
                  <c:v>0.00460003</c:v>
                </c:pt>
                <c:pt idx="8863">
                  <c:v>0.00476532</c:v>
                </c:pt>
                <c:pt idx="8864">
                  <c:v>0.00491913</c:v>
                </c:pt>
                <c:pt idx="8865">
                  <c:v>0.00502423</c:v>
                </c:pt>
                <c:pt idx="8866">
                  <c:v>0.00506656</c:v>
                </c:pt>
                <c:pt idx="8867">
                  <c:v>0.00505688</c:v>
                </c:pt>
                <c:pt idx="8868">
                  <c:v>0.00502467</c:v>
                </c:pt>
                <c:pt idx="8869">
                  <c:v>0.00500649</c:v>
                </c:pt>
                <c:pt idx="8870">
                  <c:v>0.00503305</c:v>
                </c:pt>
                <c:pt idx="8871">
                  <c:v>0.00511907</c:v>
                </c:pt>
                <c:pt idx="8872">
                  <c:v>0.00525907</c:v>
                </c:pt>
                <c:pt idx="8873">
                  <c:v>0.00542992</c:v>
                </c:pt>
                <c:pt idx="8874">
                  <c:v>0.00559912</c:v>
                </c:pt>
                <c:pt idx="8875">
                  <c:v>0.00573565</c:v>
                </c:pt>
                <c:pt idx="8876">
                  <c:v>0.00581958</c:v>
                </c:pt>
                <c:pt idx="8877">
                  <c:v>0.00584763</c:v>
                </c:pt>
                <c:pt idx="8878">
                  <c:v>0.00583265</c:v>
                </c:pt>
                <c:pt idx="8879">
                  <c:v>0.00579777</c:v>
                </c:pt>
                <c:pt idx="8880">
                  <c:v>0.00576726</c:v>
                </c:pt>
                <c:pt idx="8881">
                  <c:v>0.0057573</c:v>
                </c:pt>
                <c:pt idx="8882">
                  <c:v>0.0057698</c:v>
                </c:pt>
                <c:pt idx="8883">
                  <c:v>0.00579135</c:v>
                </c:pt>
                <c:pt idx="8884">
                  <c:v>0.00579758</c:v>
                </c:pt>
                <c:pt idx="8885">
                  <c:v>0.00576151</c:v>
                </c:pt>
                <c:pt idx="8886">
                  <c:v>0.00566329</c:v>
                </c:pt>
                <c:pt idx="8887">
                  <c:v>0.00549801</c:v>
                </c:pt>
                <c:pt idx="8888">
                  <c:v>0.00527935</c:v>
                </c:pt>
                <c:pt idx="8889">
                  <c:v>0.00503755</c:v>
                </c:pt>
                <c:pt idx="8890">
                  <c:v>0.00481247</c:v>
                </c:pt>
                <c:pt idx="8891">
                  <c:v>0.00464344</c:v>
                </c:pt>
                <c:pt idx="8892">
                  <c:v>0.00455896</c:v>
                </c:pt>
                <c:pt idx="8893">
                  <c:v>0.00456889</c:v>
                </c:pt>
                <c:pt idx="8894">
                  <c:v>0.00466151</c:v>
                </c:pt>
                <c:pt idx="8895">
                  <c:v>0.004806</c:v>
                </c:pt>
                <c:pt idx="8896">
                  <c:v>0.00495985</c:v>
                </c:pt>
                <c:pt idx="8897">
                  <c:v>0.00507911</c:v>
                </c:pt>
                <c:pt idx="8898">
                  <c:v>0.00512895</c:v>
                </c:pt>
                <c:pt idx="8899">
                  <c:v>0.00509177</c:v>
                </c:pt>
                <c:pt idx="8900">
                  <c:v>0.00497101</c:v>
                </c:pt>
                <c:pt idx="8901">
                  <c:v>0.00478982</c:v>
                </c:pt>
                <c:pt idx="8902">
                  <c:v>0.00458504</c:v>
                </c:pt>
                <c:pt idx="8903">
                  <c:v>0.00439821</c:v>
                </c:pt>
                <c:pt idx="8904">
                  <c:v>0.00426571</c:v>
                </c:pt>
                <c:pt idx="8905">
                  <c:v>0.0042107</c:v>
                </c:pt>
                <c:pt idx="8906">
                  <c:v>0.00423854</c:v>
                </c:pt>
                <c:pt idx="8907">
                  <c:v>0.00433683</c:v>
                </c:pt>
                <c:pt idx="8908">
                  <c:v>0.00447975</c:v>
                </c:pt>
                <c:pt idx="8909">
                  <c:v>0.00463552</c:v>
                </c:pt>
                <c:pt idx="8910">
                  <c:v>0.00477486</c:v>
                </c:pt>
                <c:pt idx="8911">
                  <c:v>0.00487818</c:v>
                </c:pt>
                <c:pt idx="8912">
                  <c:v>0.00493954</c:v>
                </c:pt>
                <c:pt idx="8913">
                  <c:v>0.00496649</c:v>
                </c:pt>
                <c:pt idx="8914">
                  <c:v>0.00497586</c:v>
                </c:pt>
                <c:pt idx="8915">
                  <c:v>0.00498679</c:v>
                </c:pt>
                <c:pt idx="8916">
                  <c:v>0.00501328</c:v>
                </c:pt>
                <c:pt idx="8917">
                  <c:v>0.00505852</c:v>
                </c:pt>
                <c:pt idx="8918">
                  <c:v>0.00511295</c:v>
                </c:pt>
                <c:pt idx="8919">
                  <c:v>0.00515683</c:v>
                </c:pt>
                <c:pt idx="8920">
                  <c:v>0.00516675</c:v>
                </c:pt>
                <c:pt idx="8921">
                  <c:v>0.00512432</c:v>
                </c:pt>
                <c:pt idx="8922">
                  <c:v>0.00502419</c:v>
                </c:pt>
                <c:pt idx="8923">
                  <c:v>0.00487898</c:v>
                </c:pt>
                <c:pt idx="8924">
                  <c:v>0.00471899</c:v>
                </c:pt>
                <c:pt idx="8925">
                  <c:v>0.00458644</c:v>
                </c:pt>
                <c:pt idx="8926">
                  <c:v>0.00452535</c:v>
                </c:pt>
                <c:pt idx="8927">
                  <c:v>0.00456968</c:v>
                </c:pt>
                <c:pt idx="8928">
                  <c:v>0.0047332</c:v>
                </c:pt>
                <c:pt idx="8929">
                  <c:v>0.00500391</c:v>
                </c:pt>
                <c:pt idx="8930">
                  <c:v>0.00534502</c:v>
                </c:pt>
                <c:pt idx="8931">
                  <c:v>0.00570248</c:v>
                </c:pt>
                <c:pt idx="8932">
                  <c:v>0.00601722</c:v>
                </c:pt>
                <c:pt idx="8933">
                  <c:v>0.00623892</c:v>
                </c:pt>
                <c:pt idx="8934">
                  <c:v>0.0063376</c:v>
                </c:pt>
                <c:pt idx="8935">
                  <c:v>0.00630999</c:v>
                </c:pt>
                <c:pt idx="8936">
                  <c:v>0.00617897</c:v>
                </c:pt>
                <c:pt idx="8937">
                  <c:v>0.00598656</c:v>
                </c:pt>
                <c:pt idx="8938">
                  <c:v>0.00578251</c:v>
                </c:pt>
                <c:pt idx="8939">
                  <c:v>0.00561182</c:v>
                </c:pt>
                <c:pt idx="8940">
                  <c:v>0.00550462</c:v>
                </c:pt>
                <c:pt idx="8941">
                  <c:v>0.00547093</c:v>
                </c:pt>
                <c:pt idx="8942">
                  <c:v>0.00550131</c:v>
                </c:pt>
                <c:pt idx="8943">
                  <c:v>0.00557261</c:v>
                </c:pt>
                <c:pt idx="8944">
                  <c:v>0.00565662</c:v>
                </c:pt>
                <c:pt idx="8945">
                  <c:v>0.00572879</c:v>
                </c:pt>
                <c:pt idx="8946">
                  <c:v>0.00577444</c:v>
                </c:pt>
                <c:pt idx="8947">
                  <c:v>0.00579092</c:v>
                </c:pt>
                <c:pt idx="8948">
                  <c:v>0.00578554</c:v>
                </c:pt>
                <c:pt idx="8949">
                  <c:v>0.00577059</c:v>
                </c:pt>
                <c:pt idx="8950">
                  <c:v>0.00575735</c:v>
                </c:pt>
                <c:pt idx="8951">
                  <c:v>0.00575122</c:v>
                </c:pt>
                <c:pt idx="8952">
                  <c:v>0.0057495</c:v>
                </c:pt>
                <c:pt idx="8953">
                  <c:v>0.00574235</c:v>
                </c:pt>
                <c:pt idx="8954">
                  <c:v>0.00571619</c:v>
                </c:pt>
                <c:pt idx="8955">
                  <c:v>0.00565845</c:v>
                </c:pt>
                <c:pt idx="8956">
                  <c:v>0.00556183</c:v>
                </c:pt>
                <c:pt idx="8957">
                  <c:v>0.00542709</c:v>
                </c:pt>
                <c:pt idx="8958">
                  <c:v>0.00526348</c:v>
                </c:pt>
                <c:pt idx="8959">
                  <c:v>0.00508711</c:v>
                </c:pt>
                <c:pt idx="8960">
                  <c:v>0.00491788</c:v>
                </c:pt>
                <c:pt idx="8961">
                  <c:v>0.00477592</c:v>
                </c:pt>
                <c:pt idx="8962">
                  <c:v>0.00467826</c:v>
                </c:pt>
                <c:pt idx="8963">
                  <c:v>0.00463631</c:v>
                </c:pt>
                <c:pt idx="8964">
                  <c:v>0.0046542</c:v>
                </c:pt>
                <c:pt idx="8965">
                  <c:v>0.00472797</c:v>
                </c:pt>
                <c:pt idx="8966">
                  <c:v>0.00484553</c:v>
                </c:pt>
                <c:pt idx="8967">
                  <c:v>0.00498758</c:v>
                </c:pt>
                <c:pt idx="8968">
                  <c:v>0.0051296</c:v>
                </c:pt>
                <c:pt idx="8969">
                  <c:v>0.0052452</c:v>
                </c:pt>
                <c:pt idx="8970">
                  <c:v>0.00531069</c:v>
                </c:pt>
                <c:pt idx="8971">
                  <c:v>0.0053101</c:v>
                </c:pt>
                <c:pt idx="8972">
                  <c:v>0.00523978</c:v>
                </c:pt>
                <c:pt idx="8973">
                  <c:v>0.00511086</c:v>
                </c:pt>
                <c:pt idx="8974">
                  <c:v>0.00494852</c:v>
                </c:pt>
                <c:pt idx="8975">
                  <c:v>0.00478747</c:v>
                </c:pt>
                <c:pt idx="8976">
                  <c:v>0.00466422</c:v>
                </c:pt>
                <c:pt idx="8977">
                  <c:v>0.00460783</c:v>
                </c:pt>
                <c:pt idx="8978">
                  <c:v>0.00463158</c:v>
                </c:pt>
                <c:pt idx="8979">
                  <c:v>0.00472822</c:v>
                </c:pt>
                <c:pt idx="8980">
                  <c:v>0.00487051</c:v>
                </c:pt>
                <c:pt idx="8981">
                  <c:v>0.00501758</c:v>
                </c:pt>
                <c:pt idx="8982">
                  <c:v>0.00512561</c:v>
                </c:pt>
                <c:pt idx="8983">
                  <c:v>0.00516008</c:v>
                </c:pt>
                <c:pt idx="8984">
                  <c:v>0.00510608</c:v>
                </c:pt>
                <c:pt idx="8985">
                  <c:v>0.0049734</c:v>
                </c:pt>
                <c:pt idx="8986">
                  <c:v>0.00479483</c:v>
                </c:pt>
                <c:pt idx="8987">
                  <c:v>0.00461765</c:v>
                </c:pt>
                <c:pt idx="8988">
                  <c:v>0.00449098</c:v>
                </c:pt>
                <c:pt idx="8989">
                  <c:v>0.00445233</c:v>
                </c:pt>
                <c:pt idx="8990">
                  <c:v>0.00451755</c:v>
                </c:pt>
                <c:pt idx="8991">
                  <c:v>0.00467705</c:v>
                </c:pt>
                <c:pt idx="8992">
                  <c:v>0.0048994</c:v>
                </c:pt>
                <c:pt idx="8993">
                  <c:v>0.00514092</c:v>
                </c:pt>
                <c:pt idx="8994">
                  <c:v>0.00535835</c:v>
                </c:pt>
                <c:pt idx="8995">
                  <c:v>0.00552041</c:v>
                </c:pt>
                <c:pt idx="8996">
                  <c:v>0.00561492</c:v>
                </c:pt>
                <c:pt idx="8997">
                  <c:v>0.00564934</c:v>
                </c:pt>
                <c:pt idx="8998">
                  <c:v>0.00564514</c:v>
                </c:pt>
                <c:pt idx="8999">
                  <c:v>0.00562809</c:v>
                </c:pt>
                <c:pt idx="9000">
                  <c:v>0.00561827</c:v>
                </c:pt>
                <c:pt idx="9001">
                  <c:v>0.00562306</c:v>
                </c:pt>
                <c:pt idx="9002">
                  <c:v>0.0056356</c:v>
                </c:pt>
                <c:pt idx="9003">
                  <c:v>0.00563907</c:v>
                </c:pt>
                <c:pt idx="9004">
                  <c:v>0.00561484</c:v>
                </c:pt>
                <c:pt idx="9005">
                  <c:v>0.00555165</c:v>
                </c:pt>
                <c:pt idx="9006">
                  <c:v>0.00545198</c:v>
                </c:pt>
                <c:pt idx="9007">
                  <c:v>0.00533339</c:v>
                </c:pt>
                <c:pt idx="9008">
                  <c:v>0.00522398</c:v>
                </c:pt>
                <c:pt idx="9009">
                  <c:v>0.00515345</c:v>
                </c:pt>
                <c:pt idx="9010">
                  <c:v>0.00514271</c:v>
                </c:pt>
                <c:pt idx="9011">
                  <c:v>0.00519578</c:v>
                </c:pt>
                <c:pt idx="9012">
                  <c:v>0.0052967</c:v>
                </c:pt>
                <c:pt idx="9013">
                  <c:v>0.00541285</c:v>
                </c:pt>
                <c:pt idx="9014">
                  <c:v>0.00550367</c:v>
                </c:pt>
                <c:pt idx="9015">
                  <c:v>0.0055322</c:v>
                </c:pt>
                <c:pt idx="9016">
                  <c:v>0.00547563</c:v>
                </c:pt>
                <c:pt idx="9017">
                  <c:v>0.00533182</c:v>
                </c:pt>
                <c:pt idx="9018">
                  <c:v>0.00511966</c:v>
                </c:pt>
                <c:pt idx="9019">
                  <c:v>0.00487338</c:v>
                </c:pt>
                <c:pt idx="9020">
                  <c:v>0.0046329</c:v>
                </c:pt>
                <c:pt idx="9021">
                  <c:v>0.00443333</c:v>
                </c:pt>
                <c:pt idx="9022">
                  <c:v>0.00429689</c:v>
                </c:pt>
                <c:pt idx="9023">
                  <c:v>0.00422951</c:v>
                </c:pt>
                <c:pt idx="9024">
                  <c:v>0.00422277</c:v>
                </c:pt>
                <c:pt idx="9025">
                  <c:v>0.00425985</c:v>
                </c:pt>
                <c:pt idx="9026">
                  <c:v>0.00432305</c:v>
                </c:pt>
                <c:pt idx="9027">
                  <c:v>0.00440007</c:v>
                </c:pt>
                <c:pt idx="9028">
                  <c:v>0.00448682</c:v>
                </c:pt>
                <c:pt idx="9029">
                  <c:v>0.00458608</c:v>
                </c:pt>
                <c:pt idx="9030">
                  <c:v>0.0047028</c:v>
                </c:pt>
                <c:pt idx="9031">
                  <c:v>0.00483832</c:v>
                </c:pt>
                <c:pt idx="9032">
                  <c:v>0.00498574</c:v>
                </c:pt>
                <c:pt idx="9033">
                  <c:v>0.00512876</c:v>
                </c:pt>
                <c:pt idx="9034">
                  <c:v>0.00524454</c:v>
                </c:pt>
                <c:pt idx="9035">
                  <c:v>0.0053099</c:v>
                </c:pt>
                <c:pt idx="9036">
                  <c:v>0.00530893</c:v>
                </c:pt>
                <c:pt idx="9037">
                  <c:v>0.00523918</c:v>
                </c:pt>
                <c:pt idx="9038">
                  <c:v>0.00511454</c:v>
                </c:pt>
                <c:pt idx="9039">
                  <c:v>0.00496338</c:v>
                </c:pt>
                <c:pt idx="9040">
                  <c:v>0.00482247</c:v>
                </c:pt>
                <c:pt idx="9041">
                  <c:v>0.00472818</c:v>
                </c:pt>
                <c:pt idx="9042">
                  <c:v>0.00470774</c:v>
                </c:pt>
                <c:pt idx="9043">
                  <c:v>0.0047727</c:v>
                </c:pt>
                <c:pt idx="9044">
                  <c:v>0.00491662</c:v>
                </c:pt>
                <c:pt idx="9045">
                  <c:v>0.00511729</c:v>
                </c:pt>
                <c:pt idx="9046">
                  <c:v>0.0053427</c:v>
                </c:pt>
                <c:pt idx="9047">
                  <c:v>0.00555887</c:v>
                </c:pt>
                <c:pt idx="9048">
                  <c:v>0.00573746</c:v>
                </c:pt>
                <c:pt idx="9049">
                  <c:v>0.00586099</c:v>
                </c:pt>
                <c:pt idx="9050">
                  <c:v>0.00592489</c:v>
                </c:pt>
                <c:pt idx="9051">
                  <c:v>0.00593602</c:v>
                </c:pt>
                <c:pt idx="9052">
                  <c:v>0.00590862</c:v>
                </c:pt>
                <c:pt idx="9053">
                  <c:v>0.00585924</c:v>
                </c:pt>
                <c:pt idx="9054">
                  <c:v>0.00580198</c:v>
                </c:pt>
                <c:pt idx="9055">
                  <c:v>0.00574536</c:v>
                </c:pt>
                <c:pt idx="9056">
                  <c:v>0.00569146</c:v>
                </c:pt>
                <c:pt idx="9057">
                  <c:v>0.00563721</c:v>
                </c:pt>
                <c:pt idx="9058">
                  <c:v>0.00557722</c:v>
                </c:pt>
                <c:pt idx="9059">
                  <c:v>0.00550728</c:v>
                </c:pt>
                <c:pt idx="9060">
                  <c:v>0.00542753</c:v>
                </c:pt>
                <c:pt idx="9061">
                  <c:v>0.0053443</c:v>
                </c:pt>
                <c:pt idx="9062">
                  <c:v>0.00527022</c:v>
                </c:pt>
                <c:pt idx="9063">
                  <c:v>0.00522237</c:v>
                </c:pt>
                <c:pt idx="9064">
                  <c:v>0.00521866</c:v>
                </c:pt>
                <c:pt idx="9065">
                  <c:v>0.00527328</c:v>
                </c:pt>
                <c:pt idx="9066">
                  <c:v>0.00539205</c:v>
                </c:pt>
                <c:pt idx="9067">
                  <c:v>0.00556896</c:v>
                </c:pt>
                <c:pt idx="9068">
                  <c:v>0.00578494</c:v>
                </c:pt>
                <c:pt idx="9069">
                  <c:v>0.00600968</c:v>
                </c:pt>
                <c:pt idx="9070">
                  <c:v>0.00620642</c:v>
                </c:pt>
                <c:pt idx="9071">
                  <c:v>0.00633908</c:v>
                </c:pt>
                <c:pt idx="9072">
                  <c:v>0.00638026</c:v>
                </c:pt>
                <c:pt idx="9073">
                  <c:v>0.00631803</c:v>
                </c:pt>
                <c:pt idx="9074">
                  <c:v>0.00615968</c:v>
                </c:pt>
                <c:pt idx="9075">
                  <c:v>0.005931</c:v>
                </c:pt>
                <c:pt idx="9076">
                  <c:v>0.00567095</c:v>
                </c:pt>
                <c:pt idx="9077">
                  <c:v>0.00542275</c:v>
                </c:pt>
                <c:pt idx="9078">
                  <c:v>0.00522356</c:v>
                </c:pt>
                <c:pt idx="9079">
                  <c:v>0.00509559</c:v>
                </c:pt>
                <c:pt idx="9080">
                  <c:v>0.00504117</c:v>
                </c:pt>
                <c:pt idx="9081">
                  <c:v>0.00504334</c:v>
                </c:pt>
                <c:pt idx="9082">
                  <c:v>0.00507182</c:v>
                </c:pt>
                <c:pt idx="9083">
                  <c:v>0.00509287</c:v>
                </c:pt>
                <c:pt idx="9084">
                  <c:v>0.00507988</c:v>
                </c:pt>
                <c:pt idx="9085">
                  <c:v>0.00502177</c:v>
                </c:pt>
                <c:pt idx="9086">
                  <c:v>0.00492635</c:v>
                </c:pt>
                <c:pt idx="9087">
                  <c:v>0.00481775</c:v>
                </c:pt>
                <c:pt idx="9088">
                  <c:v>0.00472873</c:v>
                </c:pt>
                <c:pt idx="9089">
                  <c:v>0.00469012</c:v>
                </c:pt>
                <c:pt idx="9090">
                  <c:v>0.004721</c:v>
                </c:pt>
                <c:pt idx="9091">
                  <c:v>0.00482246</c:v>
                </c:pt>
                <c:pt idx="9092">
                  <c:v>0.00497707</c:v>
                </c:pt>
                <c:pt idx="9093">
                  <c:v>0.00515401</c:v>
                </c:pt>
                <c:pt idx="9094">
                  <c:v>0.00531816</c:v>
                </c:pt>
                <c:pt idx="9095">
                  <c:v>0.0054402</c:v>
                </c:pt>
                <c:pt idx="9096">
                  <c:v>0.00550434</c:v>
                </c:pt>
                <c:pt idx="9097">
                  <c:v>0.00551158</c:v>
                </c:pt>
                <c:pt idx="9098">
                  <c:v>0.00547751</c:v>
                </c:pt>
                <c:pt idx="9099">
                  <c:v>0.0054258</c:v>
                </c:pt>
                <c:pt idx="9100">
                  <c:v>0.00537993</c:v>
                </c:pt>
                <c:pt idx="9101">
                  <c:v>0.00535591</c:v>
                </c:pt>
                <c:pt idx="9102">
                  <c:v>0.00535858</c:v>
                </c:pt>
                <c:pt idx="9103">
                  <c:v>0.00538227</c:v>
                </c:pt>
                <c:pt idx="9104">
                  <c:v>0.00541531</c:v>
                </c:pt>
                <c:pt idx="9105">
                  <c:v>0.00544632</c:v>
                </c:pt>
                <c:pt idx="9106">
                  <c:v>0.00546962</c:v>
                </c:pt>
                <c:pt idx="9107">
                  <c:v>0.00548772</c:v>
                </c:pt>
                <c:pt idx="9108">
                  <c:v>0.00550995</c:v>
                </c:pt>
                <c:pt idx="9109">
                  <c:v>0.00554782</c:v>
                </c:pt>
                <c:pt idx="9110">
                  <c:v>0.00560919</c:v>
                </c:pt>
                <c:pt idx="9111">
                  <c:v>0.00569356</c:v>
                </c:pt>
                <c:pt idx="9112">
                  <c:v>0.00579053</c:v>
                </c:pt>
                <c:pt idx="9113">
                  <c:v>0.00588226</c:v>
                </c:pt>
                <c:pt idx="9114">
                  <c:v>0.00594904</c:v>
                </c:pt>
                <c:pt idx="9115">
                  <c:v>0.00597599</c:v>
                </c:pt>
                <c:pt idx="9116">
                  <c:v>0.00595821</c:v>
                </c:pt>
                <c:pt idx="9117">
                  <c:v>0.00590248</c:v>
                </c:pt>
                <c:pt idx="9118">
                  <c:v>0.00582457</c:v>
                </c:pt>
                <c:pt idx="9119">
                  <c:v>0.0057433</c:v>
                </c:pt>
                <c:pt idx="9120">
                  <c:v>0.00567325</c:v>
                </c:pt>
                <c:pt idx="9121">
                  <c:v>0.00561929</c:v>
                </c:pt>
                <c:pt idx="9122">
                  <c:v>0.00557478</c:v>
                </c:pt>
                <c:pt idx="9123">
                  <c:v>0.00552458</c:v>
                </c:pt>
                <c:pt idx="9124">
                  <c:v>0.0054517</c:v>
                </c:pt>
                <c:pt idx="9125">
                  <c:v>0.0053453</c:v>
                </c:pt>
                <c:pt idx="9126">
                  <c:v>0.0052069</c:v>
                </c:pt>
                <c:pt idx="9127">
                  <c:v>0.0050523</c:v>
                </c:pt>
                <c:pt idx="9128">
                  <c:v>0.00490813</c:v>
                </c:pt>
                <c:pt idx="9129">
                  <c:v>0.00480403</c:v>
                </c:pt>
                <c:pt idx="9130">
                  <c:v>0.00476283</c:v>
                </c:pt>
                <c:pt idx="9131">
                  <c:v>0.00479239</c:v>
                </c:pt>
                <c:pt idx="9132">
                  <c:v>0.00488182</c:v>
                </c:pt>
                <c:pt idx="9133">
                  <c:v>0.0050038</c:v>
                </c:pt>
                <c:pt idx="9134">
                  <c:v>0.00512212</c:v>
                </c:pt>
                <c:pt idx="9135">
                  <c:v>0.00520223</c:v>
                </c:pt>
                <c:pt idx="9136">
                  <c:v>0.00522108</c:v>
                </c:pt>
                <c:pt idx="9137">
                  <c:v>0.005173</c:v>
                </c:pt>
                <c:pt idx="9138">
                  <c:v>0.00506982</c:v>
                </c:pt>
                <c:pt idx="9139">
                  <c:v>0.00493532</c:v>
                </c:pt>
                <c:pt idx="9140">
                  <c:v>0.00479629</c:v>
                </c:pt>
                <c:pt idx="9141">
                  <c:v>0.00467353</c:v>
                </c:pt>
                <c:pt idx="9142">
                  <c:v>0.00457615</c:v>
                </c:pt>
                <c:pt idx="9143">
                  <c:v>0.00450104</c:v>
                </c:pt>
                <c:pt idx="9144">
                  <c:v>0.00443755</c:v>
                </c:pt>
                <c:pt idx="9145">
                  <c:v>0.00437509</c:v>
                </c:pt>
                <c:pt idx="9146">
                  <c:v>0.00431053</c:v>
                </c:pt>
                <c:pt idx="9147">
                  <c:v>0.00425194</c:v>
                </c:pt>
                <c:pt idx="9148">
                  <c:v>0.00421692</c:v>
                </c:pt>
                <c:pt idx="9149">
                  <c:v>0.00422584</c:v>
                </c:pt>
                <c:pt idx="9150">
                  <c:v>0.00429237</c:v>
                </c:pt>
                <c:pt idx="9151">
                  <c:v>0.00441509</c:v>
                </c:pt>
                <c:pt idx="9152">
                  <c:v>0.00457392</c:v>
                </c:pt>
                <c:pt idx="9153">
                  <c:v>0.00473333</c:v>
                </c:pt>
                <c:pt idx="9154">
                  <c:v>0.00485203</c:v>
                </c:pt>
                <c:pt idx="9155">
                  <c:v>0.00489631</c:v>
                </c:pt>
                <c:pt idx="9156">
                  <c:v>0.00485233</c:v>
                </c:pt>
                <c:pt idx="9157">
                  <c:v>0.00473304</c:v>
                </c:pt>
                <c:pt idx="9158">
                  <c:v>0.00457658</c:v>
                </c:pt>
                <c:pt idx="9159">
                  <c:v>0.00443606</c:v>
                </c:pt>
                <c:pt idx="9160">
                  <c:v>0.00436368</c:v>
                </c:pt>
                <c:pt idx="9161">
                  <c:v>0.004394</c:v>
                </c:pt>
                <c:pt idx="9162">
                  <c:v>0.00453221</c:v>
                </c:pt>
                <c:pt idx="9163">
                  <c:v>0.00475127</c:v>
                </c:pt>
                <c:pt idx="9164">
                  <c:v>0.00499943</c:v>
                </c:pt>
                <c:pt idx="9165">
                  <c:v>0.00521588</c:v>
                </c:pt>
                <c:pt idx="9166">
                  <c:v>0.00534951</c:v>
                </c:pt>
                <c:pt idx="9167">
                  <c:v>0.00537483</c:v>
                </c:pt>
                <c:pt idx="9168">
                  <c:v>0.00529963</c:v>
                </c:pt>
                <c:pt idx="9169">
                  <c:v>0.0051619</c:v>
                </c:pt>
                <c:pt idx="9170">
                  <c:v>0.00501709</c:v>
                </c:pt>
                <c:pt idx="9171">
                  <c:v>0.00491992</c:v>
                </c:pt>
                <c:pt idx="9172">
                  <c:v>0.00490687</c:v>
                </c:pt>
                <c:pt idx="9173">
                  <c:v>0.00498522</c:v>
                </c:pt>
                <c:pt idx="9174">
                  <c:v>0.0051322</c:v>
                </c:pt>
                <c:pt idx="9175">
                  <c:v>0.00530426</c:v>
                </c:pt>
                <c:pt idx="9176">
                  <c:v>0.00545308</c:v>
                </c:pt>
                <c:pt idx="9177">
                  <c:v>0.00554256</c:v>
                </c:pt>
                <c:pt idx="9178">
                  <c:v>0.00556083</c:v>
                </c:pt>
                <c:pt idx="9179">
                  <c:v>0.00552294</c:v>
                </c:pt>
                <c:pt idx="9180">
                  <c:v>0.00546357</c:v>
                </c:pt>
                <c:pt idx="9181">
                  <c:v>0.00542231</c:v>
                </c:pt>
                <c:pt idx="9182">
                  <c:v>0.005427</c:v>
                </c:pt>
                <c:pt idx="9183">
                  <c:v>0.00548136</c:v>
                </c:pt>
                <c:pt idx="9184">
                  <c:v>0.00556146</c:v>
                </c:pt>
                <c:pt idx="9185">
                  <c:v>0.00562285</c:v>
                </c:pt>
                <c:pt idx="9186">
                  <c:v>0.00561611</c:v>
                </c:pt>
                <c:pt idx="9187">
                  <c:v>0.00550548</c:v>
                </c:pt>
                <c:pt idx="9188">
                  <c:v>0.0052843</c:v>
                </c:pt>
                <c:pt idx="9189">
                  <c:v>0.00498133</c:v>
                </c:pt>
                <c:pt idx="9190">
                  <c:v>0.00465561</c:v>
                </c:pt>
                <c:pt idx="9191">
                  <c:v>0.00438067</c:v>
                </c:pt>
                <c:pt idx="9192">
                  <c:v>0.00422314</c:v>
                </c:pt>
                <c:pt idx="9193">
                  <c:v>0.00422222</c:v>
                </c:pt>
                <c:pt idx="9194">
                  <c:v>0.00437685</c:v>
                </c:pt>
                <c:pt idx="9195">
                  <c:v>0.00464461</c:v>
                </c:pt>
                <c:pt idx="9196">
                  <c:v>0.00495297</c:v>
                </c:pt>
                <c:pt idx="9197">
                  <c:v>0.00521946</c:v>
                </c:pt>
                <c:pt idx="9198">
                  <c:v>0.00537465</c:v>
                </c:pt>
                <c:pt idx="9199">
                  <c:v>0.00538101</c:v>
                </c:pt>
                <c:pt idx="9200">
                  <c:v>0.00524213</c:v>
                </c:pt>
                <c:pt idx="9201">
                  <c:v>0.00499998</c:v>
                </c:pt>
                <c:pt idx="9202">
                  <c:v>0.00472145</c:v>
                </c:pt>
                <c:pt idx="9203">
                  <c:v>0.00447876</c:v>
                </c:pt>
                <c:pt idx="9204">
                  <c:v>0.00432985</c:v>
                </c:pt>
                <c:pt idx="9205">
                  <c:v>0.0043043</c:v>
                </c:pt>
                <c:pt idx="9206">
                  <c:v>0.0043986</c:v>
                </c:pt>
                <c:pt idx="9207">
                  <c:v>0.00458102</c:v>
                </c:pt>
                <c:pt idx="9208">
                  <c:v>0.00480367</c:v>
                </c:pt>
                <c:pt idx="9209">
                  <c:v>0.00501734</c:v>
                </c:pt>
                <c:pt idx="9210">
                  <c:v>0.0051842</c:v>
                </c:pt>
                <c:pt idx="9211">
                  <c:v>0.00528507</c:v>
                </c:pt>
                <c:pt idx="9212">
                  <c:v>0.00531965</c:v>
                </c:pt>
                <c:pt idx="9213">
                  <c:v>0.00530116</c:v>
                </c:pt>
                <c:pt idx="9214">
                  <c:v>0.00524798</c:v>
                </c:pt>
                <c:pt idx="9215">
                  <c:v>0.0051759</c:v>
                </c:pt>
                <c:pt idx="9216">
                  <c:v>0.00509361</c:v>
                </c:pt>
                <c:pt idx="9217">
                  <c:v>0.00500258</c:v>
                </c:pt>
                <c:pt idx="9218">
                  <c:v>0.00490059</c:v>
                </c:pt>
                <c:pt idx="9219">
                  <c:v>0.00478689</c:v>
                </c:pt>
                <c:pt idx="9220">
                  <c:v>0.00466652</c:v>
                </c:pt>
                <c:pt idx="9221">
                  <c:v>0.00455171</c:v>
                </c:pt>
                <c:pt idx="9222">
                  <c:v>0.00445999</c:v>
                </c:pt>
                <c:pt idx="9223">
                  <c:v>0.00440955</c:v>
                </c:pt>
                <c:pt idx="9224">
                  <c:v>0.00441387</c:v>
                </c:pt>
                <c:pt idx="9225">
                  <c:v>0.0044776</c:v>
                </c:pt>
                <c:pt idx="9226">
                  <c:v>0.0045954</c:v>
                </c:pt>
                <c:pt idx="9227">
                  <c:v>0.00475389</c:v>
                </c:pt>
                <c:pt idx="9228">
                  <c:v>0.00493597</c:v>
                </c:pt>
                <c:pt idx="9229">
                  <c:v>0.00512571</c:v>
                </c:pt>
                <c:pt idx="9230">
                  <c:v>0.00531191</c:v>
                </c:pt>
                <c:pt idx="9231">
                  <c:v>0.00548908</c:v>
                </c:pt>
                <c:pt idx="9232">
                  <c:v>0.00565567</c:v>
                </c:pt>
                <c:pt idx="9233">
                  <c:v>0.00581046</c:v>
                </c:pt>
                <c:pt idx="9234">
                  <c:v>0.00594899</c:v>
                </c:pt>
                <c:pt idx="9235">
                  <c:v>0.00606157</c:v>
                </c:pt>
                <c:pt idx="9236">
                  <c:v>0.00613414</c:v>
                </c:pt>
                <c:pt idx="9237">
                  <c:v>0.00615186</c:v>
                </c:pt>
                <c:pt idx="9238">
                  <c:v>0.00610428</c:v>
                </c:pt>
                <c:pt idx="9239">
                  <c:v>0.00599017</c:v>
                </c:pt>
                <c:pt idx="9240">
                  <c:v>0.00582019</c:v>
                </c:pt>
                <c:pt idx="9241">
                  <c:v>0.00561609</c:v>
                </c:pt>
                <c:pt idx="9242">
                  <c:v>0.00540653</c:v>
                </c:pt>
                <c:pt idx="9243">
                  <c:v>0.00522058</c:v>
                </c:pt>
                <c:pt idx="9244">
                  <c:v>0.00508093</c:v>
                </c:pt>
                <c:pt idx="9245">
                  <c:v>0.00499885</c:v>
                </c:pt>
                <c:pt idx="9246">
                  <c:v>0.00497239</c:v>
                </c:pt>
                <c:pt idx="9247">
                  <c:v>0.00498816</c:v>
                </c:pt>
                <c:pt idx="9248">
                  <c:v>0.00502597</c:v>
                </c:pt>
                <c:pt idx="9249">
                  <c:v>0.00506462</c:v>
                </c:pt>
                <c:pt idx="9250">
                  <c:v>0.00508698</c:v>
                </c:pt>
                <c:pt idx="9251">
                  <c:v>0.00508286</c:v>
                </c:pt>
                <c:pt idx="9252">
                  <c:v>0.00504926</c:v>
                </c:pt>
                <c:pt idx="9253">
                  <c:v>0.00498824</c:v>
                </c:pt>
                <c:pt idx="9254">
                  <c:v>0.00490397</c:v>
                </c:pt>
                <c:pt idx="9255">
                  <c:v>0.00480018</c:v>
                </c:pt>
                <c:pt idx="9256">
                  <c:v>0.00467926</c:v>
                </c:pt>
                <c:pt idx="9257">
                  <c:v>0.00454321</c:v>
                </c:pt>
                <c:pt idx="9258">
                  <c:v>0.004396</c:v>
                </c:pt>
                <c:pt idx="9259">
                  <c:v>0.00424583</c:v>
                </c:pt>
                <c:pt idx="9260">
                  <c:v>0.00410632</c:v>
                </c:pt>
                <c:pt idx="9261">
                  <c:v>0.00399535</c:v>
                </c:pt>
                <c:pt idx="9262">
                  <c:v>0.00393169</c:v>
                </c:pt>
                <c:pt idx="9263">
                  <c:v>0.00393027</c:v>
                </c:pt>
                <c:pt idx="9264">
                  <c:v>0.00399754</c:v>
                </c:pt>
                <c:pt idx="9265">
                  <c:v>0.00412849</c:v>
                </c:pt>
                <c:pt idx="9266">
                  <c:v>0.0043067</c:v>
                </c:pt>
                <c:pt idx="9267">
                  <c:v>0.00450744</c:v>
                </c:pt>
                <c:pt idx="9268">
                  <c:v>0.00470318</c:v>
                </c:pt>
                <c:pt idx="9269">
                  <c:v>0.00487003</c:v>
                </c:pt>
                <c:pt idx="9270">
                  <c:v>0.00499299</c:v>
                </c:pt>
                <c:pt idx="9271">
                  <c:v>0.00506879</c:v>
                </c:pt>
                <c:pt idx="9272">
                  <c:v>0.00510528</c:v>
                </c:pt>
                <c:pt idx="9273">
                  <c:v>0.00511779</c:v>
                </c:pt>
                <c:pt idx="9274">
                  <c:v>0.00512369</c:v>
                </c:pt>
                <c:pt idx="9275">
                  <c:v>0.00513658</c:v>
                </c:pt>
                <c:pt idx="9276">
                  <c:v>0.0051621</c:v>
                </c:pt>
                <c:pt idx="9277">
                  <c:v>0.00519627</c:v>
                </c:pt>
                <c:pt idx="9278">
                  <c:v>0.00522687</c:v>
                </c:pt>
                <c:pt idx="9279">
                  <c:v>0.00523716</c:v>
                </c:pt>
                <c:pt idx="9280">
                  <c:v>0.00521109</c:v>
                </c:pt>
                <c:pt idx="9281">
                  <c:v>0.00513839</c:v>
                </c:pt>
                <c:pt idx="9282">
                  <c:v>0.00501838</c:v>
                </c:pt>
                <c:pt idx="9283">
                  <c:v>0.0048617</c:v>
                </c:pt>
                <c:pt idx="9284">
                  <c:v>0.00468969</c:v>
                </c:pt>
                <c:pt idx="9285">
                  <c:v>0.00453149</c:v>
                </c:pt>
                <c:pt idx="9286">
                  <c:v>0.00441964</c:v>
                </c:pt>
                <c:pt idx="9287">
                  <c:v>0.00438472</c:v>
                </c:pt>
                <c:pt idx="9288">
                  <c:v>0.00444999</c:v>
                </c:pt>
                <c:pt idx="9289">
                  <c:v>0.00462683</c:v>
                </c:pt>
                <c:pt idx="9290">
                  <c:v>0.0049117</c:v>
                </c:pt>
                <c:pt idx="9291">
                  <c:v>0.00528529</c:v>
                </c:pt>
                <c:pt idx="9292">
                  <c:v>0.00571432</c:v>
                </c:pt>
                <c:pt idx="9293">
                  <c:v>0.00615605</c:v>
                </c:pt>
                <c:pt idx="9294">
                  <c:v>0.00656505</c:v>
                </c:pt>
                <c:pt idx="9295">
                  <c:v>0.00690101</c:v>
                </c:pt>
                <c:pt idx="9296">
                  <c:v>0.00713628</c:v>
                </c:pt>
                <c:pt idx="9297">
                  <c:v>0.00726118</c:v>
                </c:pt>
                <c:pt idx="9298">
                  <c:v>0.00728574</c:v>
                </c:pt>
                <c:pt idx="9299">
                  <c:v>0.00723701</c:v>
                </c:pt>
                <c:pt idx="9300">
                  <c:v>0.00715235</c:v>
                </c:pt>
                <c:pt idx="9301">
                  <c:v>0.00707013</c:v>
                </c:pt>
                <c:pt idx="9302">
                  <c:v>0.00702025</c:v>
                </c:pt>
                <c:pt idx="9303">
                  <c:v>0.00701691</c:v>
                </c:pt>
                <c:pt idx="9304">
                  <c:v>0.00705593</c:v>
                </c:pt>
                <c:pt idx="9305">
                  <c:v>0.0071173</c:v>
                </c:pt>
                <c:pt idx="9306">
                  <c:v>0.00717251</c:v>
                </c:pt>
                <c:pt idx="9307">
                  <c:v>0.00719445</c:v>
                </c:pt>
                <c:pt idx="9308">
                  <c:v>0.00716699</c:v>
                </c:pt>
                <c:pt idx="9309">
                  <c:v>0.00709108</c:v>
                </c:pt>
                <c:pt idx="9310">
                  <c:v>0.00698555</c:v>
                </c:pt>
                <c:pt idx="9311">
                  <c:v>0.00688193</c:v>
                </c:pt>
                <c:pt idx="9312">
                  <c:v>0.00681482</c:v>
                </c:pt>
                <c:pt idx="9313">
                  <c:v>0.00681061</c:v>
                </c:pt>
                <c:pt idx="9314">
                  <c:v>0.0068781</c:v>
                </c:pt>
                <c:pt idx="9315">
                  <c:v>0.007004</c:v>
                </c:pt>
                <c:pt idx="9316">
                  <c:v>0.00715494</c:v>
                </c:pt>
                <c:pt idx="9317">
                  <c:v>0.00728573</c:v>
                </c:pt>
                <c:pt idx="9318">
                  <c:v>0.00735158</c:v>
                </c:pt>
                <c:pt idx="9319">
                  <c:v>0.0073207</c:v>
                </c:pt>
                <c:pt idx="9320">
                  <c:v>0.00718378</c:v>
                </c:pt>
                <c:pt idx="9321">
                  <c:v>0.00695739</c:v>
                </c:pt>
                <c:pt idx="9322">
                  <c:v>0.00668041</c:v>
                </c:pt>
                <c:pt idx="9323">
                  <c:v>0.00640438</c:v>
                </c:pt>
                <c:pt idx="9324">
                  <c:v>0.00618076</c:v>
                </c:pt>
                <c:pt idx="9325">
                  <c:v>0.00604843</c:v>
                </c:pt>
                <c:pt idx="9326">
                  <c:v>0.00602507</c:v>
                </c:pt>
                <c:pt idx="9327">
                  <c:v>0.00610448</c:v>
                </c:pt>
                <c:pt idx="9328">
                  <c:v>0.0062601</c:v>
                </c:pt>
                <c:pt idx="9329">
                  <c:v>0.00645344</c:v>
                </c:pt>
                <c:pt idx="9330">
                  <c:v>0.0066446</c:v>
                </c:pt>
                <c:pt idx="9331">
                  <c:v>0.00680171</c:v>
                </c:pt>
                <c:pt idx="9332">
                  <c:v>0.00690691</c:v>
                </c:pt>
                <c:pt idx="9333">
                  <c:v>0.00695753</c:v>
                </c:pt>
                <c:pt idx="9334">
                  <c:v>0.0069629</c:v>
                </c:pt>
                <c:pt idx="9335">
                  <c:v>0.0069384</c:v>
                </c:pt>
                <c:pt idx="9336">
                  <c:v>0.00689897</c:v>
                </c:pt>
                <c:pt idx="9337">
                  <c:v>0.00685445</c:v>
                </c:pt>
                <c:pt idx="9338">
                  <c:v>0.0068077</c:v>
                </c:pt>
                <c:pt idx="9339">
                  <c:v>0.00675613</c:v>
                </c:pt>
                <c:pt idx="9340">
                  <c:v>0.0066952</c:v>
                </c:pt>
                <c:pt idx="9341">
                  <c:v>0.00662261</c:v>
                </c:pt>
                <c:pt idx="9342">
                  <c:v>0.00654136</c:v>
                </c:pt>
                <c:pt idx="9343">
                  <c:v>0.00646052</c:v>
                </c:pt>
                <c:pt idx="9344">
                  <c:v>0.00639353</c:v>
                </c:pt>
                <c:pt idx="9345">
                  <c:v>0.00635468</c:v>
                </c:pt>
                <c:pt idx="9346">
                  <c:v>0.00635504</c:v>
                </c:pt>
                <c:pt idx="9347">
                  <c:v>0.00639927</c:v>
                </c:pt>
                <c:pt idx="9348">
                  <c:v>0.00648433</c:v>
                </c:pt>
                <c:pt idx="9349">
                  <c:v>0.00660045</c:v>
                </c:pt>
                <c:pt idx="9350">
                  <c:v>0.00673385</c:v>
                </c:pt>
                <c:pt idx="9351">
                  <c:v>0.00687032</c:v>
                </c:pt>
                <c:pt idx="9352">
                  <c:v>0.00699829</c:v>
                </c:pt>
                <c:pt idx="9353">
                  <c:v>0.00711068</c:v>
                </c:pt>
                <c:pt idx="9354">
                  <c:v>0.00720493</c:v>
                </c:pt>
                <c:pt idx="9355">
                  <c:v>0.00728157</c:v>
                </c:pt>
                <c:pt idx="9356">
                  <c:v>0.00734206</c:v>
                </c:pt>
                <c:pt idx="9357">
                  <c:v>0.00738677</c:v>
                </c:pt>
                <c:pt idx="9358">
                  <c:v>0.00741391</c:v>
                </c:pt>
                <c:pt idx="9359">
                  <c:v>0.0074198</c:v>
                </c:pt>
                <c:pt idx="9360">
                  <c:v>0.00740026</c:v>
                </c:pt>
                <c:pt idx="9361">
                  <c:v>0.00735256</c:v>
                </c:pt>
                <c:pt idx="9362">
                  <c:v>0.00727728</c:v>
                </c:pt>
                <c:pt idx="9363">
                  <c:v>0.00717926</c:v>
                </c:pt>
                <c:pt idx="9364">
                  <c:v>0.00706749</c:v>
                </c:pt>
                <c:pt idx="9365">
                  <c:v>0.00695376</c:v>
                </c:pt>
                <c:pt idx="9366">
                  <c:v>0.00685071</c:v>
                </c:pt>
                <c:pt idx="9367">
                  <c:v>0.00676967</c:v>
                </c:pt>
                <c:pt idx="9368">
                  <c:v>0.00671881</c:v>
                </c:pt>
                <c:pt idx="9369">
                  <c:v>0.0067021</c:v>
                </c:pt>
                <c:pt idx="9370">
                  <c:v>0.00671888</c:v>
                </c:pt>
                <c:pt idx="9371">
                  <c:v>0.00676422</c:v>
                </c:pt>
                <c:pt idx="9372">
                  <c:v>0.00682959</c:v>
                </c:pt>
                <c:pt idx="9373">
                  <c:v>0.00690385</c:v>
                </c:pt>
                <c:pt idx="9374">
                  <c:v>0.00697438</c:v>
                </c:pt>
                <c:pt idx="9375">
                  <c:v>0.00702851</c:v>
                </c:pt>
                <c:pt idx="9376">
                  <c:v>0.00705514</c:v>
                </c:pt>
                <c:pt idx="9377">
                  <c:v>0.00704661</c:v>
                </c:pt>
                <c:pt idx="9378">
                  <c:v>0.0070004</c:v>
                </c:pt>
                <c:pt idx="9379">
                  <c:v>0.00692032</c:v>
                </c:pt>
                <c:pt idx="9380">
                  <c:v>0.00681653</c:v>
                </c:pt>
                <c:pt idx="9381">
                  <c:v>0.0067042</c:v>
                </c:pt>
                <c:pt idx="9382">
                  <c:v>0.00660057</c:v>
                </c:pt>
                <c:pt idx="9383">
                  <c:v>0.00652109</c:v>
                </c:pt>
                <c:pt idx="9384">
                  <c:v>0.00647537</c:v>
                </c:pt>
                <c:pt idx="9385">
                  <c:v>0.00646424</c:v>
                </c:pt>
                <c:pt idx="9386">
                  <c:v>0.00647884</c:v>
                </c:pt>
                <c:pt idx="9387">
                  <c:v>0.00650239</c:v>
                </c:pt>
                <c:pt idx="9388">
                  <c:v>0.00651451</c:v>
                </c:pt>
                <c:pt idx="9389">
                  <c:v>0.00649701</c:v>
                </c:pt>
                <c:pt idx="9390">
                  <c:v>0.00643975</c:v>
                </c:pt>
                <c:pt idx="9391">
                  <c:v>0.00634463</c:v>
                </c:pt>
                <c:pt idx="9392">
                  <c:v>0.00622648</c:v>
                </c:pt>
                <c:pt idx="9393">
                  <c:v>0.00611009</c:v>
                </c:pt>
                <c:pt idx="9394">
                  <c:v>0.0060239</c:v>
                </c:pt>
                <c:pt idx="9395">
                  <c:v>0.00599192</c:v>
                </c:pt>
                <c:pt idx="9396">
                  <c:v>0.00602613</c:v>
                </c:pt>
                <c:pt idx="9397">
                  <c:v>0.00612148</c:v>
                </c:pt>
                <c:pt idx="9398">
                  <c:v>0.00625542</c:v>
                </c:pt>
                <c:pt idx="9399">
                  <c:v>0.00639231</c:v>
                </c:pt>
                <c:pt idx="9400">
                  <c:v>0.006492</c:v>
                </c:pt>
                <c:pt idx="9401">
                  <c:v>0.00652028</c:v>
                </c:pt>
                <c:pt idx="9402">
                  <c:v>0.00645867</c:v>
                </c:pt>
                <c:pt idx="9403">
                  <c:v>0.00631052</c:v>
                </c:pt>
                <c:pt idx="9404">
                  <c:v>0.0061017</c:v>
                </c:pt>
                <c:pt idx="9405">
                  <c:v>0.0058753</c:v>
                </c:pt>
                <c:pt idx="9406">
                  <c:v>0.00568158</c:v>
                </c:pt>
                <c:pt idx="9407">
                  <c:v>0.00556559</c:v>
                </c:pt>
                <c:pt idx="9408">
                  <c:v>0.0055558</c:v>
                </c:pt>
                <c:pt idx="9409">
                  <c:v>0.00565668</c:v>
                </c:pt>
                <c:pt idx="9410">
                  <c:v>0.00584737</c:v>
                </c:pt>
                <c:pt idx="9411">
                  <c:v>0.00608681</c:v>
                </c:pt>
                <c:pt idx="9412">
                  <c:v>0.00632408</c:v>
                </c:pt>
                <c:pt idx="9413">
                  <c:v>0.00651109</c:v>
                </c:pt>
                <c:pt idx="9414">
                  <c:v>0.00661447</c:v>
                </c:pt>
                <c:pt idx="9415">
                  <c:v>0.0066232</c:v>
                </c:pt>
                <c:pt idx="9416">
                  <c:v>0.00655041</c:v>
                </c:pt>
                <c:pt idx="9417">
                  <c:v>0.00642859</c:v>
                </c:pt>
                <c:pt idx="9418">
                  <c:v>0.00629992</c:v>
                </c:pt>
                <c:pt idx="9419">
                  <c:v>0.00620439</c:v>
                </c:pt>
                <c:pt idx="9420">
                  <c:v>0.00616896</c:v>
                </c:pt>
                <c:pt idx="9421">
                  <c:v>0.00620079</c:v>
                </c:pt>
                <c:pt idx="9422">
                  <c:v>0.00628618</c:v>
                </c:pt>
                <c:pt idx="9423">
                  <c:v>0.00639543</c:v>
                </c:pt>
                <c:pt idx="9424">
                  <c:v>0.00649202</c:v>
                </c:pt>
                <c:pt idx="9425">
                  <c:v>0.00654334</c:v>
                </c:pt>
                <c:pt idx="9426">
                  <c:v>0.00653004</c:v>
                </c:pt>
                <c:pt idx="9427">
                  <c:v>0.00645122</c:v>
                </c:pt>
                <c:pt idx="9428">
                  <c:v>0.00632415</c:v>
                </c:pt>
                <c:pt idx="9429">
                  <c:v>0.00617889</c:v>
                </c:pt>
                <c:pt idx="9430">
                  <c:v>0.0060492</c:v>
                </c:pt>
                <c:pt idx="9431">
                  <c:v>0.00596271</c:v>
                </c:pt>
                <c:pt idx="9432">
                  <c:v>0.00593299</c:v>
                </c:pt>
                <c:pt idx="9433">
                  <c:v>0.00595572</c:v>
                </c:pt>
                <c:pt idx="9434">
                  <c:v>0.00601014</c:v>
                </c:pt>
                <c:pt idx="9435">
                  <c:v>0.00606501</c:v>
                </c:pt>
                <c:pt idx="9436">
                  <c:v>0.00608752</c:v>
                </c:pt>
                <c:pt idx="9437">
                  <c:v>0.00605252</c:v>
                </c:pt>
                <c:pt idx="9438">
                  <c:v>0.00594959</c:v>
                </c:pt>
                <c:pt idx="9439">
                  <c:v>0.0057861</c:v>
                </c:pt>
                <c:pt idx="9440">
                  <c:v>0.00558559</c:v>
                </c:pt>
                <c:pt idx="9441">
                  <c:v>0.00538206</c:v>
                </c:pt>
                <c:pt idx="9442">
                  <c:v>0.00521187</c:v>
                </c:pt>
                <c:pt idx="9443">
                  <c:v>0.0051054</c:v>
                </c:pt>
                <c:pt idx="9444">
                  <c:v>0.0050806</c:v>
                </c:pt>
                <c:pt idx="9445">
                  <c:v>0.00513976</c:v>
                </c:pt>
                <c:pt idx="9446">
                  <c:v>0.0052702</c:v>
                </c:pt>
                <c:pt idx="9447">
                  <c:v>0.00544799</c:v>
                </c:pt>
                <c:pt idx="9448">
                  <c:v>0.00564378</c:v>
                </c:pt>
                <c:pt idx="9449">
                  <c:v>0.00582889</c:v>
                </c:pt>
                <c:pt idx="9450">
                  <c:v>0.00598028</c:v>
                </c:pt>
                <c:pt idx="9451">
                  <c:v>0.00608356</c:v>
                </c:pt>
                <c:pt idx="9452">
                  <c:v>0.00613374</c:v>
                </c:pt>
                <c:pt idx="9453">
                  <c:v>0.00613412</c:v>
                </c:pt>
                <c:pt idx="9454">
                  <c:v>0.00609402</c:v>
                </c:pt>
                <c:pt idx="9455">
                  <c:v>0.00602634</c:v>
                </c:pt>
                <c:pt idx="9456">
                  <c:v>0.00594534</c:v>
                </c:pt>
                <c:pt idx="9457">
                  <c:v>0.00586506</c:v>
                </c:pt>
                <c:pt idx="9458">
                  <c:v>0.00579822</c:v>
                </c:pt>
                <c:pt idx="9459">
                  <c:v>0.00575536</c:v>
                </c:pt>
                <c:pt idx="9460">
                  <c:v>0.00574391</c:v>
                </c:pt>
                <c:pt idx="9461">
                  <c:v>0.00576722</c:v>
                </c:pt>
                <c:pt idx="9462">
                  <c:v>0.00582368</c:v>
                </c:pt>
                <c:pt idx="9463">
                  <c:v>0.00590643</c:v>
                </c:pt>
                <c:pt idx="9464">
                  <c:v>0.00600399</c:v>
                </c:pt>
                <c:pt idx="9465">
                  <c:v>0.00610217</c:v>
                </c:pt>
                <c:pt idx="9466">
                  <c:v>0.006187</c:v>
                </c:pt>
                <c:pt idx="9467">
                  <c:v>0.00624814</c:v>
                </c:pt>
                <c:pt idx="9468">
                  <c:v>0.00628184</c:v>
                </c:pt>
                <c:pt idx="9469">
                  <c:v>0.00629253</c:v>
                </c:pt>
                <c:pt idx="9470">
                  <c:v>0.00629233</c:v>
                </c:pt>
                <c:pt idx="9471">
                  <c:v>0.00629824</c:v>
                </c:pt>
                <c:pt idx="9472">
                  <c:v>0.00632772</c:v>
                </c:pt>
                <c:pt idx="9473">
                  <c:v>0.00639348</c:v>
                </c:pt>
                <c:pt idx="9474">
                  <c:v>0.00649925</c:v>
                </c:pt>
                <c:pt idx="9475">
                  <c:v>0.00663756</c:v>
                </c:pt>
                <c:pt idx="9476">
                  <c:v>0.00679059</c:v>
                </c:pt>
                <c:pt idx="9477">
                  <c:v>0.006934</c:v>
                </c:pt>
                <c:pt idx="9478">
                  <c:v>0.00704281</c:v>
                </c:pt>
                <c:pt idx="9479">
                  <c:v>0.00709791</c:v>
                </c:pt>
                <c:pt idx="9480">
                  <c:v>0.00709123</c:v>
                </c:pt>
                <c:pt idx="9481">
                  <c:v>0.00702802</c:v>
                </c:pt>
                <c:pt idx="9482">
                  <c:v>0.00692548</c:v>
                </c:pt>
                <c:pt idx="9483">
                  <c:v>0.00680799</c:v>
                </c:pt>
                <c:pt idx="9484">
                  <c:v>0.0067002</c:v>
                </c:pt>
                <c:pt idx="9485">
                  <c:v>0.00661999</c:v>
                </c:pt>
                <c:pt idx="9486">
                  <c:v>0.0065735</c:v>
                </c:pt>
                <c:pt idx="9487">
                  <c:v>0.00655374</c:v>
                </c:pt>
                <c:pt idx="9488">
                  <c:v>0.00654344</c:v>
                </c:pt>
                <c:pt idx="9489">
                  <c:v>0.00652135</c:v>
                </c:pt>
                <c:pt idx="9490">
                  <c:v>0.00647019</c:v>
                </c:pt>
                <c:pt idx="9491">
                  <c:v>0.0063836</c:v>
                </c:pt>
                <c:pt idx="9492">
                  <c:v>0.00626997</c:v>
                </c:pt>
                <c:pt idx="9493">
                  <c:v>0.00615132</c:v>
                </c:pt>
                <c:pt idx="9494">
                  <c:v>0.00605746</c:v>
                </c:pt>
                <c:pt idx="9495">
                  <c:v>0.00601662</c:v>
                </c:pt>
                <c:pt idx="9496">
                  <c:v>0.00604543</c:v>
                </c:pt>
                <c:pt idx="9497">
                  <c:v>0.00614121</c:v>
                </c:pt>
                <c:pt idx="9498">
                  <c:v>0.00627939</c:v>
                </c:pt>
                <c:pt idx="9499">
                  <c:v>0.00641733</c:v>
                </c:pt>
                <c:pt idx="9500">
                  <c:v>0.00650408</c:v>
                </c:pt>
                <c:pt idx="9501">
                  <c:v>0.00649367</c:v>
                </c:pt>
                <c:pt idx="9502">
                  <c:v>0.00635854</c:v>
                </c:pt>
                <c:pt idx="9503">
                  <c:v>0.00609909</c:v>
                </c:pt>
                <c:pt idx="9504">
                  <c:v>0.00574642</c:v>
                </c:pt>
                <c:pt idx="9505">
                  <c:v>0.00535708</c:v>
                </c:pt>
                <c:pt idx="9506">
                  <c:v>0.00500082</c:v>
                </c:pt>
                <c:pt idx="9507">
                  <c:v>0.0047444</c:v>
                </c:pt>
                <c:pt idx="9508">
                  <c:v>0.00463567</c:v>
                </c:pt>
                <c:pt idx="9509">
                  <c:v>0.00469223</c:v>
                </c:pt>
                <c:pt idx="9510">
                  <c:v>0.00489779</c:v>
                </c:pt>
                <c:pt idx="9511">
                  <c:v>0.005207</c:v>
                </c:pt>
                <c:pt idx="9512">
                  <c:v>0.00555751</c:v>
                </c:pt>
                <c:pt idx="9513">
                  <c:v>0.00588562</c:v>
                </c:pt>
                <c:pt idx="9514">
                  <c:v>0.0061412</c:v>
                </c:pt>
                <c:pt idx="9515">
                  <c:v>0.00629786</c:v>
                </c:pt>
                <c:pt idx="9516">
                  <c:v>0.00635574</c:v>
                </c:pt>
                <c:pt idx="9517">
                  <c:v>0.00633678</c:v>
                </c:pt>
                <c:pt idx="9518">
                  <c:v>0.0062744</c:v>
                </c:pt>
                <c:pt idx="9519">
                  <c:v>0.00620125</c:v>
                </c:pt>
                <c:pt idx="9520">
                  <c:v>0.00613913</c:v>
                </c:pt>
                <c:pt idx="9521">
                  <c:v>0.00609407</c:v>
                </c:pt>
                <c:pt idx="9522">
                  <c:v>0.00605796</c:v>
                </c:pt>
                <c:pt idx="9523">
                  <c:v>0.00601574</c:v>
                </c:pt>
                <c:pt idx="9524">
                  <c:v>0.00595526</c:v>
                </c:pt>
                <c:pt idx="9525">
                  <c:v>0.00587604</c:v>
                </c:pt>
                <c:pt idx="9526">
                  <c:v>0.00579362</c:v>
                </c:pt>
                <c:pt idx="9527">
                  <c:v>0.00573756</c:v>
                </c:pt>
                <c:pt idx="9528">
                  <c:v>0.00574348</c:v>
                </c:pt>
                <c:pt idx="9529">
                  <c:v>0.00584148</c:v>
                </c:pt>
                <c:pt idx="9530">
                  <c:v>0.00604478</c:v>
                </c:pt>
                <c:pt idx="9531">
                  <c:v>0.00634235</c:v>
                </c:pt>
                <c:pt idx="9532">
                  <c:v>0.00669828</c:v>
                </c:pt>
                <c:pt idx="9533">
                  <c:v>0.00705846</c:v>
                </c:pt>
                <c:pt idx="9534">
                  <c:v>0.00736292</c:v>
                </c:pt>
                <c:pt idx="9535">
                  <c:v>0.00756032</c:v>
                </c:pt>
                <c:pt idx="9536">
                  <c:v>0.00762051</c:v>
                </c:pt>
                <c:pt idx="9537">
                  <c:v>0.00754143</c:v>
                </c:pt>
                <c:pt idx="9538">
                  <c:v>0.00734858</c:v>
                </c:pt>
                <c:pt idx="9539">
                  <c:v>0.00708745</c:v>
                </c:pt>
                <c:pt idx="9540">
                  <c:v>0.00681126</c:v>
                </c:pt>
                <c:pt idx="9541">
                  <c:v>0.00656782</c:v>
                </c:pt>
                <c:pt idx="9542">
                  <c:v>0.00638922</c:v>
                </c:pt>
                <c:pt idx="9543">
                  <c:v>0.00628696</c:v>
                </c:pt>
                <c:pt idx="9544">
                  <c:v>0.00625344</c:v>
                </c:pt>
                <c:pt idx="9545">
                  <c:v>0.00626843</c:v>
                </c:pt>
                <c:pt idx="9546">
                  <c:v>0.00630799</c:v>
                </c:pt>
                <c:pt idx="9547">
                  <c:v>0.00635274</c:v>
                </c:pt>
                <c:pt idx="9548">
                  <c:v>0.00639276</c:v>
                </c:pt>
                <c:pt idx="9549">
                  <c:v>0.00642813</c:v>
                </c:pt>
                <c:pt idx="9550">
                  <c:v>0.00646547</c:v>
                </c:pt>
                <c:pt idx="9551">
                  <c:v>0.00651232</c:v>
                </c:pt>
                <c:pt idx="9552">
                  <c:v>0.00657184</c:v>
                </c:pt>
                <c:pt idx="9553">
                  <c:v>0.0066398</c:v>
                </c:pt>
                <c:pt idx="9554">
                  <c:v>0.00670505</c:v>
                </c:pt>
                <c:pt idx="9555">
                  <c:v>0.00675297</c:v>
                </c:pt>
                <c:pt idx="9556">
                  <c:v>0.00677059</c:v>
                </c:pt>
                <c:pt idx="9557">
                  <c:v>0.00675126</c:v>
                </c:pt>
                <c:pt idx="9558">
                  <c:v>0.00669715</c:v>
                </c:pt>
                <c:pt idx="9559">
                  <c:v>0.00661871</c:v>
                </c:pt>
                <c:pt idx="9560">
                  <c:v>0.00653139</c:v>
                </c:pt>
                <c:pt idx="9561">
                  <c:v>0.00645094</c:v>
                </c:pt>
                <c:pt idx="9562">
                  <c:v>0.00638904</c:v>
                </c:pt>
                <c:pt idx="9563">
                  <c:v>0.00635072</c:v>
                </c:pt>
                <c:pt idx="9564">
                  <c:v>0.00633428</c:v>
                </c:pt>
                <c:pt idx="9565">
                  <c:v>0.00633342</c:v>
                </c:pt>
                <c:pt idx="9566">
                  <c:v>0.00634036</c:v>
                </c:pt>
                <c:pt idx="9567">
                  <c:v>0.00634859</c:v>
                </c:pt>
                <c:pt idx="9568">
                  <c:v>0.00635408</c:v>
                </c:pt>
                <c:pt idx="9569">
                  <c:v>0.00635473</c:v>
                </c:pt>
                <c:pt idx="9570">
                  <c:v>0.00634874</c:v>
                </c:pt>
                <c:pt idx="9571">
                  <c:v>0.00633302</c:v>
                </c:pt>
                <c:pt idx="9572">
                  <c:v>0.00630302</c:v>
                </c:pt>
                <c:pt idx="9573">
                  <c:v>0.00625453</c:v>
                </c:pt>
                <c:pt idx="9574">
                  <c:v>0.006187</c:v>
                </c:pt>
                <c:pt idx="9575">
                  <c:v>0.00610701</c:v>
                </c:pt>
                <c:pt idx="9576">
                  <c:v>0.00602995</c:v>
                </c:pt>
                <c:pt idx="9577">
                  <c:v>0.00597826</c:v>
                </c:pt>
                <c:pt idx="9578">
                  <c:v>0.00597584</c:v>
                </c:pt>
                <c:pt idx="9579">
                  <c:v>0.00603964</c:v>
                </c:pt>
                <c:pt idx="9580">
                  <c:v>0.00617107</c:v>
                </c:pt>
                <c:pt idx="9581">
                  <c:v>0.00635039</c:v>
                </c:pt>
                <c:pt idx="9582">
                  <c:v>0.00653708</c:v>
                </c:pt>
                <c:pt idx="9583">
                  <c:v>0.00667731</c:v>
                </c:pt>
                <c:pt idx="9584">
                  <c:v>0.00671749</c:v>
                </c:pt>
                <c:pt idx="9585">
                  <c:v>0.00662061</c:v>
                </c:pt>
                <c:pt idx="9586">
                  <c:v>0.00638021</c:v>
                </c:pt>
                <c:pt idx="9587">
                  <c:v>0.00602744</c:v>
                </c:pt>
                <c:pt idx="9588">
                  <c:v>0.00562767</c:v>
                </c:pt>
                <c:pt idx="9589">
                  <c:v>0.00526655</c:v>
                </c:pt>
                <c:pt idx="9590">
                  <c:v>0.00502841</c:v>
                </c:pt>
                <c:pt idx="9591">
                  <c:v>0.00497296</c:v>
                </c:pt>
                <c:pt idx="9592">
                  <c:v>0.00511693</c:v>
                </c:pt>
                <c:pt idx="9593">
                  <c:v>0.00542671</c:v>
                </c:pt>
                <c:pt idx="9594">
                  <c:v>0.00582474</c:v>
                </c:pt>
                <c:pt idx="9595">
                  <c:v>0.00620883</c:v>
                </c:pt>
                <c:pt idx="9596">
                  <c:v>0.00647902</c:v>
                </c:pt>
                <c:pt idx="9597">
                  <c:v>0.00656477</c:v>
                </c:pt>
                <c:pt idx="9598">
                  <c:v>0.00644421</c:v>
                </c:pt>
                <c:pt idx="9599">
                  <c:v>0.00614986</c:v>
                </c:pt>
                <c:pt idx="9600">
                  <c:v>0.00575874</c:v>
                </c:pt>
                <c:pt idx="9601">
                  <c:v>0.00536978</c:v>
                </c:pt>
                <c:pt idx="9602">
                  <c:v>0.00507498</c:v>
                </c:pt>
                <c:pt idx="9603">
                  <c:v>0.00493307</c:v>
                </c:pt>
                <c:pt idx="9604">
                  <c:v>0.0049534</c:v>
                </c:pt>
                <c:pt idx="9605">
                  <c:v>0.00509477</c:v>
                </c:pt>
                <c:pt idx="9606">
                  <c:v>0.00527958</c:v>
                </c:pt>
                <c:pt idx="9607">
                  <c:v>0.00541866</c:v>
                </c:pt>
                <c:pt idx="9608">
                  <c:v>0.00543917</c:v>
                </c:pt>
                <c:pt idx="9609">
                  <c:v>0.00530703</c:v>
                </c:pt>
                <c:pt idx="9610">
                  <c:v>0.00503712</c:v>
                </c:pt>
                <c:pt idx="9611">
                  <c:v>0.00468826</c:v>
                </c:pt>
                <c:pt idx="9612">
                  <c:v>0.00434487</c:v>
                </c:pt>
                <c:pt idx="9613">
                  <c:v>0.00409096</c:v>
                </c:pt>
                <c:pt idx="9614">
                  <c:v>0.00398467</c:v>
                </c:pt>
                <c:pt idx="9615">
                  <c:v>0.00404103</c:v>
                </c:pt>
                <c:pt idx="9616">
                  <c:v>0.00422789</c:v>
                </c:pt>
                <c:pt idx="9617">
                  <c:v>0.00447601</c:v>
                </c:pt>
                <c:pt idx="9618">
                  <c:v>0.00469986</c:v>
                </c:pt>
                <c:pt idx="9619">
                  <c:v>0.00482263</c:v>
                </c:pt>
                <c:pt idx="9620">
                  <c:v>0.00479783</c:v>
                </c:pt>
                <c:pt idx="9621">
                  <c:v>0.00462139</c:v>
                </c:pt>
                <c:pt idx="9622">
                  <c:v>0.00433104</c:v>
                </c:pt>
                <c:pt idx="9623">
                  <c:v>0.00399397</c:v>
                </c:pt>
                <c:pt idx="9624">
                  <c:v>0.00368703</c:v>
                </c:pt>
                <c:pt idx="9625">
                  <c:v>0.0034756</c:v>
                </c:pt>
                <c:pt idx="9626">
                  <c:v>0.0033975</c:v>
                </c:pt>
                <c:pt idx="9627">
                  <c:v>0.00345597</c:v>
                </c:pt>
                <c:pt idx="9628">
                  <c:v>0.00362295</c:v>
                </c:pt>
                <c:pt idx="9629">
                  <c:v>0.00385055</c:v>
                </c:pt>
                <c:pt idx="9630">
                  <c:v>0.0040864</c:v>
                </c:pt>
                <c:pt idx="9631">
                  <c:v>0.00428784</c:v>
                </c:pt>
                <c:pt idx="9632">
                  <c:v>0.00443081</c:v>
                </c:pt>
                <c:pt idx="9633">
                  <c:v>0.00451151</c:v>
                </c:pt>
                <c:pt idx="9634">
                  <c:v>0.00454136</c:v>
                </c:pt>
                <c:pt idx="9635">
                  <c:v>0.00453816</c:v>
                </c:pt>
                <c:pt idx="9636">
                  <c:v>0.00451683</c:v>
                </c:pt>
                <c:pt idx="9637">
                  <c:v>0.00448344</c:v>
                </c:pt>
                <c:pt idx="9638">
                  <c:v>0.0044342</c:v>
                </c:pt>
                <c:pt idx="9639">
                  <c:v>0.00435935</c:v>
                </c:pt>
                <c:pt idx="9640">
                  <c:v>0.00425005</c:v>
                </c:pt>
                <c:pt idx="9641">
                  <c:v>0.00410539</c:v>
                </c:pt>
                <c:pt idx="9642">
                  <c:v>0.00393665</c:v>
                </c:pt>
                <c:pt idx="9643">
                  <c:v>0.00376709</c:v>
                </c:pt>
                <c:pt idx="9644">
                  <c:v>0.00362731</c:v>
                </c:pt>
                <c:pt idx="9645">
                  <c:v>0.00354744</c:v>
                </c:pt>
                <c:pt idx="9646">
                  <c:v>0.00354902</c:v>
                </c:pt>
                <c:pt idx="9647">
                  <c:v>0.0036389</c:v>
                </c:pt>
                <c:pt idx="9648">
                  <c:v>0.00380726</c:v>
                </c:pt>
                <c:pt idx="9649">
                  <c:v>0.0040301</c:v>
                </c:pt>
                <c:pt idx="9650">
                  <c:v>0.00427537</c:v>
                </c:pt>
                <c:pt idx="9651">
                  <c:v>0.00451065</c:v>
                </c:pt>
                <c:pt idx="9652">
                  <c:v>0.0047102</c:v>
                </c:pt>
                <c:pt idx="9653">
                  <c:v>0.0048593</c:v>
                </c:pt>
                <c:pt idx="9654">
                  <c:v>0.00495513</c:v>
                </c:pt>
                <c:pt idx="9655">
                  <c:v>0.00500435</c:v>
                </c:pt>
                <c:pt idx="9656">
                  <c:v>0.00501872</c:v>
                </c:pt>
                <c:pt idx="9657">
                  <c:v>0.00501029</c:v>
                </c:pt>
                <c:pt idx="9658">
                  <c:v>0.00498794</c:v>
                </c:pt>
                <c:pt idx="9659">
                  <c:v>0.00495587</c:v>
                </c:pt>
                <c:pt idx="9660">
                  <c:v>0.00491433</c:v>
                </c:pt>
                <c:pt idx="9661">
                  <c:v>0.00486179</c:v>
                </c:pt>
                <c:pt idx="9662">
                  <c:v>0.00479747</c:v>
                </c:pt>
                <c:pt idx="9663">
                  <c:v>0.00472316</c:v>
                </c:pt>
                <c:pt idx="9664">
                  <c:v>0.00464379</c:v>
                </c:pt>
                <c:pt idx="9665">
                  <c:v>0.00456657</c:v>
                </c:pt>
                <c:pt idx="9666">
                  <c:v>0.00449933</c:v>
                </c:pt>
                <c:pt idx="9667">
                  <c:v>0.00444861</c:v>
                </c:pt>
                <c:pt idx="9668">
                  <c:v>0.00441836</c:v>
                </c:pt>
                <c:pt idx="9669">
                  <c:v>0.00440951</c:v>
                </c:pt>
                <c:pt idx="9670">
                  <c:v>0.00442041</c:v>
                </c:pt>
                <c:pt idx="9671">
                  <c:v>0.00444783</c:v>
                </c:pt>
                <c:pt idx="9672">
                  <c:v>0.00448787</c:v>
                </c:pt>
                <c:pt idx="9673">
                  <c:v>0.0045366</c:v>
                </c:pt>
                <c:pt idx="9674">
                  <c:v>0.00459009</c:v>
                </c:pt>
                <c:pt idx="9675">
                  <c:v>0.00464416</c:v>
                </c:pt>
                <c:pt idx="9676">
                  <c:v>0.00469414</c:v>
                </c:pt>
                <c:pt idx="9677">
                  <c:v>0.00473501</c:v>
                </c:pt>
                <c:pt idx="9678">
                  <c:v>0.00476207</c:v>
                </c:pt>
                <c:pt idx="9679">
                  <c:v>0.00477199</c:v>
                </c:pt>
                <c:pt idx="9680">
                  <c:v>0.00476381</c:v>
                </c:pt>
                <c:pt idx="9681">
                  <c:v>0.0047395</c:v>
                </c:pt>
                <c:pt idx="9682">
                  <c:v>0.00470355</c:v>
                </c:pt>
                <c:pt idx="9683">
                  <c:v>0.0046618</c:v>
                </c:pt>
                <c:pt idx="9684">
                  <c:v>0.00461967</c:v>
                </c:pt>
                <c:pt idx="9685">
                  <c:v>0.00458048</c:v>
                </c:pt>
                <c:pt idx="9686">
                  <c:v>0.00454471</c:v>
                </c:pt>
                <c:pt idx="9687">
                  <c:v>0.00451037</c:v>
                </c:pt>
                <c:pt idx="9688">
                  <c:v>0.00447471</c:v>
                </c:pt>
                <c:pt idx="9689">
                  <c:v>0.00443662</c:v>
                </c:pt>
                <c:pt idx="9690">
                  <c:v>0.00439877</c:v>
                </c:pt>
                <c:pt idx="9691">
                  <c:v>0.00436862</c:v>
                </c:pt>
                <c:pt idx="9692">
                  <c:v>0.00435745</c:v>
                </c:pt>
                <c:pt idx="9693">
                  <c:v>0.00437747</c:v>
                </c:pt>
                <c:pt idx="9694">
                  <c:v>0.00443759</c:v>
                </c:pt>
                <c:pt idx="9695">
                  <c:v>0.00453906</c:v>
                </c:pt>
                <c:pt idx="9696">
                  <c:v>0.00467256</c:v>
                </c:pt>
                <c:pt idx="9697">
                  <c:v>0.0048179</c:v>
                </c:pt>
                <c:pt idx="9698">
                  <c:v>0.00494693</c:v>
                </c:pt>
                <c:pt idx="9699">
                  <c:v>0.0050293</c:v>
                </c:pt>
                <c:pt idx="9700">
                  <c:v>0.00503971</c:v>
                </c:pt>
                <c:pt idx="9701">
                  <c:v>0.00496491</c:v>
                </c:pt>
                <c:pt idx="9702">
                  <c:v>0.00480828</c:v>
                </c:pt>
                <c:pt idx="9703">
                  <c:v>0.00459072</c:v>
                </c:pt>
                <c:pt idx="9704">
                  <c:v>0.00434725</c:v>
                </c:pt>
                <c:pt idx="9705">
                  <c:v>0.00412003</c:v>
                </c:pt>
                <c:pt idx="9706">
                  <c:v>0.00394935</c:v>
                </c:pt>
                <c:pt idx="9707">
                  <c:v>0.00386501</c:v>
                </c:pt>
                <c:pt idx="9708">
                  <c:v>0.00388002</c:v>
                </c:pt>
                <c:pt idx="9709">
                  <c:v>0.00398838</c:v>
                </c:pt>
                <c:pt idx="9710">
                  <c:v>0.00416726</c:v>
                </c:pt>
                <c:pt idx="9711">
                  <c:v>0.00438309</c:v>
                </c:pt>
                <c:pt idx="9712">
                  <c:v>0.00459973</c:v>
                </c:pt>
                <c:pt idx="9713">
                  <c:v>0.00478683</c:v>
                </c:pt>
                <c:pt idx="9714">
                  <c:v>0.00492615</c:v>
                </c:pt>
                <c:pt idx="9715">
                  <c:v>0.00501443</c:v>
                </c:pt>
                <c:pt idx="9716">
                  <c:v>0.00506243</c:v>
                </c:pt>
                <c:pt idx="9717">
                  <c:v>0.00509048</c:v>
                </c:pt>
                <c:pt idx="9718">
                  <c:v>0.00512195</c:v>
                </c:pt>
                <c:pt idx="9719">
                  <c:v>0.00517643</c:v>
                </c:pt>
                <c:pt idx="9720">
                  <c:v>0.0052642</c:v>
                </c:pt>
                <c:pt idx="9721">
                  <c:v>0.00538339</c:v>
                </c:pt>
                <c:pt idx="9722">
                  <c:v>0.00552028</c:v>
                </c:pt>
                <c:pt idx="9723">
                  <c:v>0.00565258</c:v>
                </c:pt>
                <c:pt idx="9724">
                  <c:v>0.00575472</c:v>
                </c:pt>
                <c:pt idx="9725">
                  <c:v>0.0058039</c:v>
                </c:pt>
                <c:pt idx="9726">
                  <c:v>0.00578554</c:v>
                </c:pt>
                <c:pt idx="9727">
                  <c:v>0.00569691</c:v>
                </c:pt>
                <c:pt idx="9728">
                  <c:v>0.00554812</c:v>
                </c:pt>
                <c:pt idx="9729">
                  <c:v>0.00536041</c:v>
                </c:pt>
                <c:pt idx="9730">
                  <c:v>0.00516204</c:v>
                </c:pt>
                <c:pt idx="9731">
                  <c:v>0.0049825</c:v>
                </c:pt>
                <c:pt idx="9732">
                  <c:v>0.00484645</c:v>
                </c:pt>
                <c:pt idx="9733">
                  <c:v>0.00476848</c:v>
                </c:pt>
                <c:pt idx="9734">
                  <c:v>0.00474995</c:v>
                </c:pt>
                <c:pt idx="9735">
                  <c:v>0.0047786</c:v>
                </c:pt>
                <c:pt idx="9736">
                  <c:v>0.00483125</c:v>
                </c:pt>
                <c:pt idx="9737">
                  <c:v>0.00487913</c:v>
                </c:pt>
                <c:pt idx="9738">
                  <c:v>0.00489467</c:v>
                </c:pt>
                <c:pt idx="9739">
                  <c:v>0.00485843</c:v>
                </c:pt>
                <c:pt idx="9740">
                  <c:v>0.00476427</c:v>
                </c:pt>
                <c:pt idx="9741">
                  <c:v>0.00462157</c:v>
                </c:pt>
                <c:pt idx="9742">
                  <c:v>0.0044537</c:v>
                </c:pt>
                <c:pt idx="9743">
                  <c:v>0.00429285</c:v>
                </c:pt>
                <c:pt idx="9744">
                  <c:v>0.00417234</c:v>
                </c:pt>
                <c:pt idx="9745">
                  <c:v>0.00411835</c:v>
                </c:pt>
                <c:pt idx="9746">
                  <c:v>0.00414309</c:v>
                </c:pt>
                <c:pt idx="9747">
                  <c:v>0.00424136</c:v>
                </c:pt>
                <c:pt idx="9748">
                  <c:v>0.00439151</c:v>
                </c:pt>
                <c:pt idx="9749">
                  <c:v>0.00456079</c:v>
                </c:pt>
                <c:pt idx="9750">
                  <c:v>0.00471365</c:v>
                </c:pt>
                <c:pt idx="9751">
                  <c:v>0.00482089</c:v>
                </c:pt>
                <c:pt idx="9752">
                  <c:v>0.00486706</c:v>
                </c:pt>
                <c:pt idx="9753">
                  <c:v>0.00485395</c:v>
                </c:pt>
                <c:pt idx="9754">
                  <c:v>0.00479922</c:v>
                </c:pt>
                <c:pt idx="9755">
                  <c:v>0.0047304</c:v>
                </c:pt>
                <c:pt idx="9756">
                  <c:v>0.00467605</c:v>
                </c:pt>
                <c:pt idx="9757">
                  <c:v>0.00465666</c:v>
                </c:pt>
                <c:pt idx="9758">
                  <c:v>0.00467811</c:v>
                </c:pt>
                <c:pt idx="9759">
                  <c:v>0.00472975</c:v>
                </c:pt>
                <c:pt idx="9760">
                  <c:v>0.0047878</c:v>
                </c:pt>
                <c:pt idx="9761">
                  <c:v>0.00482321</c:v>
                </c:pt>
                <c:pt idx="9762">
                  <c:v>0.00481162</c:v>
                </c:pt>
                <c:pt idx="9763">
                  <c:v>0.00474238</c:v>
                </c:pt>
                <c:pt idx="9764">
                  <c:v>0.00462375</c:v>
                </c:pt>
                <c:pt idx="9765">
                  <c:v>0.00448238</c:v>
                </c:pt>
                <c:pt idx="9766">
                  <c:v>0.0043571</c:v>
                </c:pt>
                <c:pt idx="9767">
                  <c:v>0.00428849</c:v>
                </c:pt>
                <c:pt idx="9768">
                  <c:v>0.00430731</c:v>
                </c:pt>
                <c:pt idx="9769">
                  <c:v>0.00442518</c:v>
                </c:pt>
                <c:pt idx="9770">
                  <c:v>0.00463035</c:v>
                </c:pt>
                <c:pt idx="9771">
                  <c:v>0.00488999</c:v>
                </c:pt>
                <c:pt idx="9772">
                  <c:v>0.00515841</c:v>
                </c:pt>
                <c:pt idx="9773">
                  <c:v>0.00538899</c:v>
                </c:pt>
                <c:pt idx="9774">
                  <c:v>0.00554625</c:v>
                </c:pt>
                <c:pt idx="9775">
                  <c:v>0.00561468</c:v>
                </c:pt>
                <c:pt idx="9776">
                  <c:v>0.00560176</c:v>
                </c:pt>
                <c:pt idx="9777">
                  <c:v>0.00553427</c:v>
                </c:pt>
                <c:pt idx="9778">
                  <c:v>0.00544928</c:v>
                </c:pt>
                <c:pt idx="9779">
                  <c:v>0.00538251</c:v>
                </c:pt>
                <c:pt idx="9780">
                  <c:v>0.00535759</c:v>
                </c:pt>
                <c:pt idx="9781">
                  <c:v>0.00537955</c:v>
                </c:pt>
                <c:pt idx="9782">
                  <c:v>0.00543425</c:v>
                </c:pt>
                <c:pt idx="9783">
                  <c:v>0.00549394</c:v>
                </c:pt>
                <c:pt idx="9784">
                  <c:v>0.00552692</c:v>
                </c:pt>
                <c:pt idx="9785">
                  <c:v>0.00550831</c:v>
                </c:pt>
                <c:pt idx="9786">
                  <c:v>0.00542852</c:v>
                </c:pt>
                <c:pt idx="9787">
                  <c:v>0.00529685</c:v>
                </c:pt>
                <c:pt idx="9788">
                  <c:v>0.00513918</c:v>
                </c:pt>
                <c:pt idx="9789">
                  <c:v>0.00499056</c:v>
                </c:pt>
                <c:pt idx="9790">
                  <c:v>0.00488502</c:v>
                </c:pt>
                <c:pt idx="9791">
                  <c:v>0.00484576</c:v>
                </c:pt>
                <c:pt idx="9792">
                  <c:v>0.00487862</c:v>
                </c:pt>
                <c:pt idx="9793">
                  <c:v>0.00497062</c:v>
                </c:pt>
                <c:pt idx="9794">
                  <c:v>0.00509382</c:v>
                </c:pt>
                <c:pt idx="9795">
                  <c:v>0.00521311</c:v>
                </c:pt>
                <c:pt idx="9796">
                  <c:v>0.00529558</c:v>
                </c:pt>
                <c:pt idx="9797">
                  <c:v>0.00531851</c:v>
                </c:pt>
                <c:pt idx="9798">
                  <c:v>0.00527409</c:v>
                </c:pt>
                <c:pt idx="9799">
                  <c:v>0.00516971</c:v>
                </c:pt>
                <c:pt idx="9800">
                  <c:v>0.0050243</c:v>
                </c:pt>
                <c:pt idx="9801">
                  <c:v>0.00486216</c:v>
                </c:pt>
                <c:pt idx="9802">
                  <c:v>0.00470647</c:v>
                </c:pt>
                <c:pt idx="9803">
                  <c:v>0.00457431</c:v>
                </c:pt>
                <c:pt idx="9804">
                  <c:v>0.00447432</c:v>
                </c:pt>
                <c:pt idx="9805">
                  <c:v>0.0044072</c:v>
                </c:pt>
                <c:pt idx="9806">
                  <c:v>0.00436822</c:v>
                </c:pt>
                <c:pt idx="9807">
                  <c:v>0.00435035</c:v>
                </c:pt>
                <c:pt idx="9808">
                  <c:v>0.00434687</c:v>
                </c:pt>
                <c:pt idx="9809">
                  <c:v>0.00435259</c:v>
                </c:pt>
                <c:pt idx="9810">
                  <c:v>0.00436356</c:v>
                </c:pt>
                <c:pt idx="9811">
                  <c:v>0.00437605</c:v>
                </c:pt>
                <c:pt idx="9812">
                  <c:v>0.00438555</c:v>
                </c:pt>
                <c:pt idx="9813">
                  <c:v>0.00438671</c:v>
                </c:pt>
                <c:pt idx="9814">
                  <c:v>0.00437446</c:v>
                </c:pt>
                <c:pt idx="9815">
                  <c:v>0.00434598</c:v>
                </c:pt>
                <c:pt idx="9816">
                  <c:v>0.00430271</c:v>
                </c:pt>
                <c:pt idx="9817">
                  <c:v>0.00425131</c:v>
                </c:pt>
                <c:pt idx="9818">
                  <c:v>0.00420275</c:v>
                </c:pt>
                <c:pt idx="9819">
                  <c:v>0.00416972</c:v>
                </c:pt>
                <c:pt idx="9820">
                  <c:v>0.00416277</c:v>
                </c:pt>
                <c:pt idx="9821">
                  <c:v>0.0041866</c:v>
                </c:pt>
                <c:pt idx="9822">
                  <c:v>0.00423791</c:v>
                </c:pt>
                <c:pt idx="9823">
                  <c:v>0.00430576</c:v>
                </c:pt>
                <c:pt idx="9824">
                  <c:v>0.0043748</c:v>
                </c:pt>
                <c:pt idx="9825">
                  <c:v>0.00443033</c:v>
                </c:pt>
                <c:pt idx="9826">
                  <c:v>0.00446384</c:v>
                </c:pt>
                <c:pt idx="9827">
                  <c:v>0.00447693</c:v>
                </c:pt>
                <c:pt idx="9828">
                  <c:v>0.00448219</c:v>
                </c:pt>
                <c:pt idx="9829">
                  <c:v>0.00450026</c:v>
                </c:pt>
                <c:pt idx="9830">
                  <c:v>0.0045537</c:v>
                </c:pt>
                <c:pt idx="9831">
                  <c:v>0.00465935</c:v>
                </c:pt>
                <c:pt idx="9832">
                  <c:v>0.0048215</c:v>
                </c:pt>
                <c:pt idx="9833">
                  <c:v>0.00502806</c:v>
                </c:pt>
                <c:pt idx="9834">
                  <c:v>0.00525139</c:v>
                </c:pt>
                <c:pt idx="9835">
                  <c:v>0.00545369</c:v>
                </c:pt>
                <c:pt idx="9836">
                  <c:v>0.00559598</c:v>
                </c:pt>
                <c:pt idx="9837">
                  <c:v>0.00564806</c:v>
                </c:pt>
                <c:pt idx="9838">
                  <c:v>0.00559683</c:v>
                </c:pt>
                <c:pt idx="9839">
                  <c:v>0.00545053</c:v>
                </c:pt>
                <c:pt idx="9840">
                  <c:v>0.00523764</c:v>
                </c:pt>
                <c:pt idx="9841">
                  <c:v>0.00500057</c:v>
                </c:pt>
                <c:pt idx="9842">
                  <c:v>0.00478591</c:v>
                </c:pt>
                <c:pt idx="9843">
                  <c:v>0.00463363</c:v>
                </c:pt>
                <c:pt idx="9844">
                  <c:v>0.0045682</c:v>
                </c:pt>
                <c:pt idx="9845">
                  <c:v>0.00459379</c:v>
                </c:pt>
                <c:pt idx="9846">
                  <c:v>0.00469457</c:v>
                </c:pt>
                <c:pt idx="9847">
                  <c:v>0.00483995</c:v>
                </c:pt>
                <c:pt idx="9848">
                  <c:v>0.00499297</c:v>
                </c:pt>
                <c:pt idx="9849">
                  <c:v>0.00511959</c:v>
                </c:pt>
                <c:pt idx="9850">
                  <c:v>0.00519654</c:v>
                </c:pt>
                <c:pt idx="9851">
                  <c:v>0.00521558</c:v>
                </c:pt>
                <c:pt idx="9852">
                  <c:v>0.00518369</c:v>
                </c:pt>
                <c:pt idx="9853">
                  <c:v>0.00511916</c:v>
                </c:pt>
                <c:pt idx="9854">
                  <c:v>0.00504514</c:v>
                </c:pt>
                <c:pt idx="9855">
                  <c:v>0.00498234</c:v>
                </c:pt>
                <c:pt idx="9856">
                  <c:v>0.00494309</c:v>
                </c:pt>
                <c:pt idx="9857">
                  <c:v>0.00492791</c:v>
                </c:pt>
                <c:pt idx="9858">
                  <c:v>0.0049257</c:v>
                </c:pt>
                <c:pt idx="9859">
                  <c:v>0.00491711</c:v>
                </c:pt>
                <c:pt idx="9860">
                  <c:v>0.00488025</c:v>
                </c:pt>
                <c:pt idx="9861">
                  <c:v>0.00479723</c:v>
                </c:pt>
                <c:pt idx="9862">
                  <c:v>0.00465979</c:v>
                </c:pt>
                <c:pt idx="9863">
                  <c:v>0.00447275</c:v>
                </c:pt>
                <c:pt idx="9864">
                  <c:v>0.00425421</c:v>
                </c:pt>
                <c:pt idx="9865">
                  <c:v>0.00403253</c:v>
                </c:pt>
                <c:pt idx="9866">
                  <c:v>0.00384058</c:v>
                </c:pt>
                <c:pt idx="9867">
                  <c:v>0.00370857</c:v>
                </c:pt>
                <c:pt idx="9868">
                  <c:v>0.00365723</c:v>
                </c:pt>
                <c:pt idx="9869">
                  <c:v>0.00369282</c:v>
                </c:pt>
                <c:pt idx="9870">
                  <c:v>0.00380542</c:v>
                </c:pt>
                <c:pt idx="9871">
                  <c:v>0.00397101</c:v>
                </c:pt>
                <c:pt idx="9872">
                  <c:v>0.00415697</c:v>
                </c:pt>
                <c:pt idx="9873">
                  <c:v>0.00432987</c:v>
                </c:pt>
                <c:pt idx="9874">
                  <c:v>0.00446351</c:v>
                </c:pt>
                <c:pt idx="9875">
                  <c:v>0.00454531</c:v>
                </c:pt>
                <c:pt idx="9876">
                  <c:v>0.00457913</c:v>
                </c:pt>
                <c:pt idx="9877">
                  <c:v>0.00458374</c:v>
                </c:pt>
                <c:pt idx="9878">
                  <c:v>0.00458713</c:v>
                </c:pt>
                <c:pt idx="9879">
                  <c:v>0.00461808</c:v>
                </c:pt>
                <c:pt idx="9880">
                  <c:v>0.00469723</c:v>
                </c:pt>
                <c:pt idx="9881">
                  <c:v>0.00483012</c:v>
                </c:pt>
                <c:pt idx="9882">
                  <c:v>0.00500431</c:v>
                </c:pt>
                <c:pt idx="9883">
                  <c:v>0.00519158</c:v>
                </c:pt>
                <c:pt idx="9884">
                  <c:v>0.0053548</c:v>
                </c:pt>
                <c:pt idx="9885">
                  <c:v>0.00545772</c:v>
                </c:pt>
                <c:pt idx="9886">
                  <c:v>0.00547517</c:v>
                </c:pt>
                <c:pt idx="9887">
                  <c:v>0.00540063</c:v>
                </c:pt>
                <c:pt idx="9888">
                  <c:v>0.00524928</c:v>
                </c:pt>
                <c:pt idx="9889">
                  <c:v>0.00505533</c:v>
                </c:pt>
                <c:pt idx="9890">
                  <c:v>0.00486437</c:v>
                </c:pt>
                <c:pt idx="9891">
                  <c:v>0.00472273</c:v>
                </c:pt>
                <c:pt idx="9892">
                  <c:v>0.00466656</c:v>
                </c:pt>
                <c:pt idx="9893">
                  <c:v>0.0047135</c:v>
                </c:pt>
                <c:pt idx="9894">
                  <c:v>0.00485897</c:v>
                </c:pt>
                <c:pt idx="9895">
                  <c:v>0.00507787</c:v>
                </c:pt>
                <c:pt idx="9896">
                  <c:v>0.00533084</c:v>
                </c:pt>
                <c:pt idx="9897">
                  <c:v>0.00557343</c:v>
                </c:pt>
                <c:pt idx="9898">
                  <c:v>0.00576552</c:v>
                </c:pt>
                <c:pt idx="9899">
                  <c:v>0.00587875</c:v>
                </c:pt>
                <c:pt idx="9900">
                  <c:v>0.00590056</c:v>
                </c:pt>
                <c:pt idx="9901">
                  <c:v>0.00583415</c:v>
                </c:pt>
                <c:pt idx="9902">
                  <c:v>0.00569534</c:v>
                </c:pt>
                <c:pt idx="9903">
                  <c:v>0.00550745</c:v>
                </c:pt>
                <c:pt idx="9904">
                  <c:v>0.00529599</c:v>
                </c:pt>
                <c:pt idx="9905">
                  <c:v>0.00508438</c:v>
                </c:pt>
                <c:pt idx="9906">
                  <c:v>0.00489145</c:v>
                </c:pt>
                <c:pt idx="9907">
                  <c:v>0.00473053</c:v>
                </c:pt>
                <c:pt idx="9908">
                  <c:v>0.00460973</c:v>
                </c:pt>
                <c:pt idx="9909">
                  <c:v>0.00453261</c:v>
                </c:pt>
                <c:pt idx="9910">
                  <c:v>0.00449868</c:v>
                </c:pt>
                <c:pt idx="9911">
                  <c:v>0.00450354</c:v>
                </c:pt>
                <c:pt idx="9912">
                  <c:v>0.00453899</c:v>
                </c:pt>
                <c:pt idx="9913">
                  <c:v>0.00459337</c:v>
                </c:pt>
                <c:pt idx="9914">
                  <c:v>0.0046528</c:v>
                </c:pt>
                <c:pt idx="9915">
                  <c:v>0.00470311</c:v>
                </c:pt>
                <c:pt idx="9916">
                  <c:v>0.00473233</c:v>
                </c:pt>
                <c:pt idx="9917">
                  <c:v>0.00473299</c:v>
                </c:pt>
                <c:pt idx="9918">
                  <c:v>0.00470351</c:v>
                </c:pt>
                <c:pt idx="9919">
                  <c:v>0.00464817</c:v>
                </c:pt>
                <c:pt idx="9920">
                  <c:v>0.00457562</c:v>
                </c:pt>
                <c:pt idx="9921">
                  <c:v>0.00449638</c:v>
                </c:pt>
                <c:pt idx="9922">
                  <c:v>0.00442023</c:v>
                </c:pt>
                <c:pt idx="9923">
                  <c:v>0.00435441</c:v>
                </c:pt>
                <c:pt idx="9924">
                  <c:v>0.00430325</c:v>
                </c:pt>
                <c:pt idx="9925">
                  <c:v>0.00426916</c:v>
                </c:pt>
                <c:pt idx="9926">
                  <c:v>0.00425459</c:v>
                </c:pt>
                <c:pt idx="9927">
                  <c:v>0.00426372</c:v>
                </c:pt>
                <c:pt idx="9928">
                  <c:v>0.00430307</c:v>
                </c:pt>
                <c:pt idx="9929">
                  <c:v>0.00438013</c:v>
                </c:pt>
                <c:pt idx="9930">
                  <c:v>0.0045003</c:v>
                </c:pt>
                <c:pt idx="9931">
                  <c:v>0.00466301</c:v>
                </c:pt>
                <c:pt idx="9932">
                  <c:v>0.00485827</c:v>
                </c:pt>
                <c:pt idx="9933">
                  <c:v>0.00506544</c:v>
                </c:pt>
                <c:pt idx="9934">
                  <c:v>0.0052551</c:v>
                </c:pt>
                <c:pt idx="9935">
                  <c:v>0.00539413</c:v>
                </c:pt>
                <c:pt idx="9936">
                  <c:v>0.00545316</c:v>
                </c:pt>
                <c:pt idx="9937">
                  <c:v>0.00541437</c:v>
                </c:pt>
                <c:pt idx="9938">
                  <c:v>0.00527746</c:v>
                </c:pt>
                <c:pt idx="9939">
                  <c:v>0.00506189</c:v>
                </c:pt>
                <c:pt idx="9940">
                  <c:v>0.0048044</c:v>
                </c:pt>
                <c:pt idx="9941">
                  <c:v>0.00455217</c:v>
                </c:pt>
                <c:pt idx="9942">
                  <c:v>0.00435305</c:v>
                </c:pt>
                <c:pt idx="9943">
                  <c:v>0.00424556</c:v>
                </c:pt>
                <c:pt idx="9944">
                  <c:v>0.00425091</c:v>
                </c:pt>
                <c:pt idx="9945">
                  <c:v>0.00436923</c:v>
                </c:pt>
                <c:pt idx="9946">
                  <c:v>0.00458066</c:v>
                </c:pt>
                <c:pt idx="9947">
                  <c:v>0.00485085</c:v>
                </c:pt>
                <c:pt idx="9948">
                  <c:v>0.00513918</c:v>
                </c:pt>
                <c:pt idx="9949">
                  <c:v>0.00540739</c:v>
                </c:pt>
                <c:pt idx="9950">
                  <c:v>0.00562655</c:v>
                </c:pt>
                <c:pt idx="9951">
                  <c:v>0.00578085</c:v>
                </c:pt>
                <c:pt idx="9952">
                  <c:v>0.00586781</c:v>
                </c:pt>
                <c:pt idx="9953">
                  <c:v>0.00589544</c:v>
                </c:pt>
                <c:pt idx="9954">
                  <c:v>0.00587779</c:v>
                </c:pt>
                <c:pt idx="9955">
                  <c:v>0.0058303</c:v>
                </c:pt>
                <c:pt idx="9956">
                  <c:v>0.00576621</c:v>
                </c:pt>
                <c:pt idx="9957">
                  <c:v>0.00569476</c:v>
                </c:pt>
                <c:pt idx="9958">
                  <c:v>0.00562101</c:v>
                </c:pt>
                <c:pt idx="9959">
                  <c:v>0.00554683</c:v>
                </c:pt>
                <c:pt idx="9960">
                  <c:v>0.00547228</c:v>
                </c:pt>
                <c:pt idx="9961">
                  <c:v>0.00539692</c:v>
                </c:pt>
                <c:pt idx="9962">
                  <c:v>0.00532058</c:v>
                </c:pt>
                <c:pt idx="9963">
                  <c:v>0.00524385</c:v>
                </c:pt>
                <c:pt idx="9964">
                  <c:v>0.00516846</c:v>
                </c:pt>
                <c:pt idx="9965">
                  <c:v>0.00509764</c:v>
                </c:pt>
                <c:pt idx="9966">
                  <c:v>0.00503662</c:v>
                </c:pt>
                <c:pt idx="9967">
                  <c:v>0.00499266</c:v>
                </c:pt>
                <c:pt idx="9968">
                  <c:v>0.00497439</c:v>
                </c:pt>
                <c:pt idx="9969">
                  <c:v>0.00499009</c:v>
                </c:pt>
                <c:pt idx="9970">
                  <c:v>0.00504494</c:v>
                </c:pt>
                <c:pt idx="9971">
                  <c:v>0.00513789</c:v>
                </c:pt>
                <c:pt idx="9972">
                  <c:v>0.00525926</c:v>
                </c:pt>
                <c:pt idx="9973">
                  <c:v>0.00539007</c:v>
                </c:pt>
                <c:pt idx="9974">
                  <c:v>0.0055041</c:v>
                </c:pt>
                <c:pt idx="9975">
                  <c:v>0.00557259</c:v>
                </c:pt>
                <c:pt idx="9976">
                  <c:v>0.0055709</c:v>
                </c:pt>
                <c:pt idx="9977">
                  <c:v>0.00548533</c:v>
                </c:pt>
                <c:pt idx="9978">
                  <c:v>0.0053181</c:v>
                </c:pt>
                <c:pt idx="9979">
                  <c:v>0.00508878</c:v>
                </c:pt>
                <c:pt idx="9980">
                  <c:v>0.00483119</c:v>
                </c:pt>
                <c:pt idx="9981">
                  <c:v>0.00458624</c:v>
                </c:pt>
                <c:pt idx="9982">
                  <c:v>0.00439238</c:v>
                </c:pt>
                <c:pt idx="9983">
                  <c:v>0.0042764</c:v>
                </c:pt>
                <c:pt idx="9984">
                  <c:v>0.00424703</c:v>
                </c:pt>
                <c:pt idx="9985">
                  <c:v>0.00429351</c:v>
                </c:pt>
                <c:pt idx="9986">
                  <c:v>0.0043896</c:v>
                </c:pt>
                <c:pt idx="9987">
                  <c:v>0.00450191</c:v>
                </c:pt>
                <c:pt idx="9988">
                  <c:v>0.00460004</c:v>
                </c:pt>
                <c:pt idx="9989">
                  <c:v>0.00466546</c:v>
                </c:pt>
                <c:pt idx="9990">
                  <c:v>0.00469642</c:v>
                </c:pt>
                <c:pt idx="9991">
                  <c:v>0.00470713</c:v>
                </c:pt>
                <c:pt idx="9992">
                  <c:v>0.00472171</c:v>
                </c:pt>
                <c:pt idx="9993">
                  <c:v>0.00476469</c:v>
                </c:pt>
                <c:pt idx="9994">
                  <c:v>0.00485116</c:v>
                </c:pt>
                <c:pt idx="9995">
                  <c:v>0.00497988</c:v>
                </c:pt>
                <c:pt idx="9996">
                  <c:v>0.00513171</c:v>
                </c:pt>
                <c:pt idx="9997">
                  <c:v>0.00527405</c:v>
                </c:pt>
                <c:pt idx="9998">
                  <c:v>0.00537002</c:v>
                </c:pt>
                <c:pt idx="9999">
                  <c:v>0.00538985</c:v>
                </c:pt>
                <c:pt idx="10000">
                  <c:v>0.00532067</c:v>
                </c:pt>
                <c:pt idx="10001">
                  <c:v>0.00517196</c:v>
                </c:pt>
                <c:pt idx="10002">
                  <c:v>0.00497464</c:v>
                </c:pt>
                <c:pt idx="10003">
                  <c:v>0.00477406</c:v>
                </c:pt>
                <c:pt idx="10004">
                  <c:v>0.0046188</c:v>
                </c:pt>
                <c:pt idx="10005">
                  <c:v>0.0045484</c:v>
                </c:pt>
                <c:pt idx="10006">
                  <c:v>0.0045836</c:v>
                </c:pt>
                <c:pt idx="10007">
                  <c:v>0.0047215</c:v>
                </c:pt>
                <c:pt idx="10008">
                  <c:v>0.00493699</c:v>
                </c:pt>
                <c:pt idx="10009">
                  <c:v>0.00518957</c:v>
                </c:pt>
                <c:pt idx="10010">
                  <c:v>0.0054336</c:v>
                </c:pt>
                <c:pt idx="10011">
                  <c:v>0.00562886</c:v>
                </c:pt>
                <c:pt idx="10012">
                  <c:v>0.00574879</c:v>
                </c:pt>
                <c:pt idx="10013">
                  <c:v>0.00578438</c:v>
                </c:pt>
                <c:pt idx="10014">
                  <c:v>0.00574339</c:v>
                </c:pt>
                <c:pt idx="10015">
                  <c:v>0.0056457</c:v>
                </c:pt>
                <c:pt idx="10016">
                  <c:v>0.00551659</c:v>
                </c:pt>
                <c:pt idx="10017">
                  <c:v>0.00538011</c:v>
                </c:pt>
                <c:pt idx="10018">
                  <c:v>0.00525429</c:v>
                </c:pt>
                <c:pt idx="10019">
                  <c:v>0.00514897</c:v>
                </c:pt>
                <c:pt idx="10020">
                  <c:v>0.00506625</c:v>
                </c:pt>
                <c:pt idx="10021">
                  <c:v>0.00500273</c:v>
                </c:pt>
                <c:pt idx="10022">
                  <c:v>0.00495244</c:v>
                </c:pt>
                <c:pt idx="10023">
                  <c:v>0.00490935</c:v>
                </c:pt>
                <c:pt idx="10024">
                  <c:v>0.00486901</c:v>
                </c:pt>
                <c:pt idx="10025">
                  <c:v>0.00482919</c:v>
                </c:pt>
                <c:pt idx="10026">
                  <c:v>0.00478983</c:v>
                </c:pt>
                <c:pt idx="10027">
                  <c:v>0.00475285</c:v>
                </c:pt>
                <c:pt idx="10028">
                  <c:v>0.0047218</c:v>
                </c:pt>
                <c:pt idx="10029">
                  <c:v>0.00470163</c:v>
                </c:pt>
                <c:pt idx="10030">
                  <c:v>0.00469799</c:v>
                </c:pt>
                <c:pt idx="10031">
                  <c:v>0.00471587</c:v>
                </c:pt>
                <c:pt idx="10032">
                  <c:v>0.00475764</c:v>
                </c:pt>
                <c:pt idx="10033">
                  <c:v>0.0048207</c:v>
                </c:pt>
                <c:pt idx="10034">
                  <c:v>0.00489565</c:v>
                </c:pt>
                <c:pt idx="10035">
                  <c:v>0.00496601</c:v>
                </c:pt>
                <c:pt idx="10036">
                  <c:v>0.00501017</c:v>
                </c:pt>
                <c:pt idx="10037">
                  <c:v>0.00500574</c:v>
                </c:pt>
                <c:pt idx="10038">
                  <c:v>0.00493558</c:v>
                </c:pt>
                <c:pt idx="10039">
                  <c:v>0.00479398</c:v>
                </c:pt>
                <c:pt idx="10040">
                  <c:v>0.00459104</c:v>
                </c:pt>
                <c:pt idx="10041">
                  <c:v>0.00435355</c:v>
                </c:pt>
                <c:pt idx="10042">
                  <c:v>0.00412146</c:v>
                </c:pt>
                <c:pt idx="10043">
                  <c:v>0.00394024</c:v>
                </c:pt>
                <c:pt idx="10044">
                  <c:v>0.00385082</c:v>
                </c:pt>
                <c:pt idx="10045">
                  <c:v>0.0038797</c:v>
                </c:pt>
                <c:pt idx="10046">
                  <c:v>0.00403183</c:v>
                </c:pt>
                <c:pt idx="10047">
                  <c:v>0.00428868</c:v>
                </c:pt>
                <c:pt idx="10048">
                  <c:v>0.00461185</c:v>
                </c:pt>
                <c:pt idx="10049">
                  <c:v>0.00495169</c:v>
                </c:pt>
                <c:pt idx="10050">
                  <c:v>0.00525838</c:v>
                </c:pt>
                <c:pt idx="10051">
                  <c:v>0.00549247</c:v>
                </c:pt>
                <c:pt idx="10052">
                  <c:v>0.0056321</c:v>
                </c:pt>
                <c:pt idx="10053">
                  <c:v>0.00567499</c:v>
                </c:pt>
                <c:pt idx="10054">
                  <c:v>0.00563513</c:v>
                </c:pt>
                <c:pt idx="10055">
                  <c:v>0.0055357</c:v>
                </c:pt>
                <c:pt idx="10056">
                  <c:v>0.00540075</c:v>
                </c:pt>
                <c:pt idx="10057">
                  <c:v>0.0052486</c:v>
                </c:pt>
                <c:pt idx="10058">
                  <c:v>0.00508888</c:v>
                </c:pt>
                <c:pt idx="10059">
                  <c:v>0.00492389</c:v>
                </c:pt>
                <c:pt idx="10060">
                  <c:v>0.00475335</c:v>
                </c:pt>
                <c:pt idx="10061">
                  <c:v>0.00458011</c:v>
                </c:pt>
                <c:pt idx="10062">
                  <c:v>0.00441433</c:v>
                </c:pt>
                <c:pt idx="10063">
                  <c:v>0.00427402</c:v>
                </c:pt>
                <c:pt idx="10064">
                  <c:v>0.00418127</c:v>
                </c:pt>
                <c:pt idx="10065">
                  <c:v>0.00415537</c:v>
                </c:pt>
                <c:pt idx="10066">
                  <c:v>0.004205</c:v>
                </c:pt>
                <c:pt idx="10067">
                  <c:v>0.00432275</c:v>
                </c:pt>
                <c:pt idx="10068">
                  <c:v>0.00448424</c:v>
                </c:pt>
                <c:pt idx="10069">
                  <c:v>0.00465286</c:v>
                </c:pt>
                <c:pt idx="10070">
                  <c:v>0.00478909</c:v>
                </c:pt>
                <c:pt idx="10071">
                  <c:v>0.00486185</c:v>
                </c:pt>
                <c:pt idx="10072">
                  <c:v>0.0048581</c:v>
                </c:pt>
                <c:pt idx="10073">
                  <c:v>0.0047875</c:v>
                </c:pt>
                <c:pt idx="10074">
                  <c:v>0.00468031</c:v>
                </c:pt>
                <c:pt idx="10075">
                  <c:v>0.00457875</c:v>
                </c:pt>
                <c:pt idx="10076">
                  <c:v>0.00452431</c:v>
                </c:pt>
                <c:pt idx="10077">
                  <c:v>0.00454501</c:v>
                </c:pt>
                <c:pt idx="10078">
                  <c:v>0.00464644</c:v>
                </c:pt>
                <c:pt idx="10079">
                  <c:v>0.0048097</c:v>
                </c:pt>
                <c:pt idx="10080">
                  <c:v>0.00499686</c:v>
                </c:pt>
                <c:pt idx="10081">
                  <c:v>0.00516228</c:v>
                </c:pt>
                <c:pt idx="10082">
                  <c:v>0.00526612</c:v>
                </c:pt>
                <c:pt idx="10083">
                  <c:v>0.0052858</c:v>
                </c:pt>
                <c:pt idx="10084">
                  <c:v>0.00522167</c:v>
                </c:pt>
                <c:pt idx="10085">
                  <c:v>0.00509523</c:v>
                </c:pt>
                <c:pt idx="10086">
                  <c:v>0.00494072</c:v>
                </c:pt>
                <c:pt idx="10087">
                  <c:v>0.00479308</c:v>
                </c:pt>
                <c:pt idx="10088">
                  <c:v>0.00467654</c:v>
                </c:pt>
                <c:pt idx="10089">
                  <c:v>0.00459779</c:v>
                </c:pt>
                <c:pt idx="10090">
                  <c:v>0.00454602</c:v>
                </c:pt>
                <c:pt idx="10091">
                  <c:v>0.00449973</c:v>
                </c:pt>
                <c:pt idx="10092">
                  <c:v>0.00443755</c:v>
                </c:pt>
                <c:pt idx="10093">
                  <c:v>0.00434919</c:v>
                </c:pt>
                <c:pt idx="10094">
                  <c:v>0.00424199</c:v>
                </c:pt>
                <c:pt idx="10095">
                  <c:v>0.00414059</c:v>
                </c:pt>
                <c:pt idx="10096">
                  <c:v>0.00407922</c:v>
                </c:pt>
                <c:pt idx="10097">
                  <c:v>0.00408913</c:v>
                </c:pt>
                <c:pt idx="10098">
                  <c:v>0.00418549</c:v>
                </c:pt>
                <c:pt idx="10099">
                  <c:v>0.00435855</c:v>
                </c:pt>
                <c:pt idx="10100">
                  <c:v>0.00457274</c:v>
                </c:pt>
                <c:pt idx="10101">
                  <c:v>0.00477461</c:v>
                </c:pt>
                <c:pt idx="10102">
                  <c:v>0.0049078</c:v>
                </c:pt>
                <c:pt idx="10103">
                  <c:v>0.00493038</c:v>
                </c:pt>
                <c:pt idx="10104">
                  <c:v>0.00482894</c:v>
                </c:pt>
                <c:pt idx="10105">
                  <c:v>0.00462463</c:v>
                </c:pt>
                <c:pt idx="10106">
                  <c:v>0.00436865</c:v>
                </c:pt>
                <c:pt idx="10107">
                  <c:v>0.0041281</c:v>
                </c:pt>
                <c:pt idx="10108">
                  <c:v>0.00396632</c:v>
                </c:pt>
                <c:pt idx="10109">
                  <c:v>0.00392358</c:v>
                </c:pt>
                <c:pt idx="10110">
                  <c:v>0.00400446</c:v>
                </c:pt>
                <c:pt idx="10111">
                  <c:v>0.00417575</c:v>
                </c:pt>
                <c:pt idx="10112">
                  <c:v>0.00437608</c:v>
                </c:pt>
                <c:pt idx="10113">
                  <c:v>0.00453411</c:v>
                </c:pt>
                <c:pt idx="10114">
                  <c:v>0.00459016</c:v>
                </c:pt>
                <c:pt idx="10115">
                  <c:v>0.00451426</c:v>
                </c:pt>
                <c:pt idx="10116">
                  <c:v>0.00431534</c:v>
                </c:pt>
                <c:pt idx="10117">
                  <c:v>0.00403866</c:v>
                </c:pt>
                <c:pt idx="10118">
                  <c:v>0.00375246</c:v>
                </c:pt>
                <c:pt idx="10119">
                  <c:v>0.00352792</c:v>
                </c:pt>
                <c:pt idx="10120">
                  <c:v>0.00341875</c:v>
                </c:pt>
                <c:pt idx="10121">
                  <c:v>0.00344666</c:v>
                </c:pt>
                <c:pt idx="10122">
                  <c:v>0.00359671</c:v>
                </c:pt>
                <c:pt idx="10123">
                  <c:v>0.00382382</c:v>
                </c:pt>
                <c:pt idx="10124">
                  <c:v>0.00406787</c:v>
                </c:pt>
                <c:pt idx="10125">
                  <c:v>0.00427237</c:v>
                </c:pt>
                <c:pt idx="10126">
                  <c:v>0.004401</c:v>
                </c:pt>
                <c:pt idx="10127">
                  <c:v>0.00444676</c:v>
                </c:pt>
                <c:pt idx="10128">
                  <c:v>0.00443168</c:v>
                </c:pt>
                <c:pt idx="10129">
                  <c:v>0.00439746</c:v>
                </c:pt>
                <c:pt idx="10130">
                  <c:v>0.00439066</c:v>
                </c:pt>
                <c:pt idx="10131">
                  <c:v>0.00444717</c:v>
                </c:pt>
                <c:pt idx="10132">
                  <c:v>0.00458098</c:v>
                </c:pt>
                <c:pt idx="10133">
                  <c:v>0.00478019</c:v>
                </c:pt>
                <c:pt idx="10134">
                  <c:v>0.00501108</c:v>
                </c:pt>
                <c:pt idx="10135">
                  <c:v>0.00522838</c:v>
                </c:pt>
                <c:pt idx="10136">
                  <c:v>0.00538823</c:v>
                </c:pt>
                <c:pt idx="10137">
                  <c:v>0.00545972</c:v>
                </c:pt>
                <c:pt idx="10138">
                  <c:v>0.00543205</c:v>
                </c:pt>
                <c:pt idx="10139">
                  <c:v>0.00531568</c:v>
                </c:pt>
                <c:pt idx="10140">
                  <c:v>0.00513806</c:v>
                </c:pt>
                <c:pt idx="10141">
                  <c:v>0.00493597</c:v>
                </c:pt>
                <c:pt idx="10142">
                  <c:v>0.00474697</c:v>
                </c:pt>
                <c:pt idx="10143">
                  <c:v>0.00460244</c:v>
                </c:pt>
                <c:pt idx="10144">
                  <c:v>0.00452344</c:v>
                </c:pt>
                <c:pt idx="10145">
                  <c:v>0.00451947</c:v>
                </c:pt>
                <c:pt idx="10146">
                  <c:v>0.00458931</c:v>
                </c:pt>
                <c:pt idx="10147">
                  <c:v>0.00472285</c:v>
                </c:pt>
                <c:pt idx="10148">
                  <c:v>0.00490282</c:v>
                </c:pt>
                <c:pt idx="10149">
                  <c:v>0.00510644</c:v>
                </c:pt>
                <c:pt idx="10150">
                  <c:v>0.00530709</c:v>
                </c:pt>
                <c:pt idx="10151">
                  <c:v>0.00547692</c:v>
                </c:pt>
                <c:pt idx="10152">
                  <c:v>0.00559052</c:v>
                </c:pt>
                <c:pt idx="10153">
                  <c:v>0.00562969</c:v>
                </c:pt>
                <c:pt idx="10154">
                  <c:v>0.00558782</c:v>
                </c:pt>
                <c:pt idx="10155">
                  <c:v>0.00547274</c:v>
                </c:pt>
                <c:pt idx="10156">
                  <c:v>0.00530627</c:v>
                </c:pt>
                <c:pt idx="10157">
                  <c:v>0.00512011</c:v>
                </c:pt>
                <c:pt idx="10158">
                  <c:v>0.00494858</c:v>
                </c:pt>
                <c:pt idx="10159">
                  <c:v>0.00482012</c:v>
                </c:pt>
                <c:pt idx="10160">
                  <c:v>0.00475009</c:v>
                </c:pt>
                <c:pt idx="10161">
                  <c:v>0.00473738</c:v>
                </c:pt>
                <c:pt idx="10162">
                  <c:v>0.00476602</c:v>
                </c:pt>
                <c:pt idx="10163">
                  <c:v>0.00481155</c:v>
                </c:pt>
                <c:pt idx="10164">
                  <c:v>0.00485004</c:v>
                </c:pt>
                <c:pt idx="10165">
                  <c:v>0.00486671</c:v>
                </c:pt>
                <c:pt idx="10166">
                  <c:v>0.00486091</c:v>
                </c:pt>
                <c:pt idx="10167">
                  <c:v>0.0048457</c:v>
                </c:pt>
                <c:pt idx="10168">
                  <c:v>0.00484181</c:v>
                </c:pt>
                <c:pt idx="10169">
                  <c:v>0.00486818</c:v>
                </c:pt>
                <c:pt idx="10170">
                  <c:v>0.00493262</c:v>
                </c:pt>
                <c:pt idx="10171">
                  <c:v>0.00502613</c:v>
                </c:pt>
                <c:pt idx="10172">
                  <c:v>0.00512359</c:v>
                </c:pt>
                <c:pt idx="10173">
                  <c:v>0.00519117</c:v>
                </c:pt>
                <c:pt idx="10174">
                  <c:v>0.00519806</c:v>
                </c:pt>
                <c:pt idx="10175">
                  <c:v>0.0051288</c:v>
                </c:pt>
                <c:pt idx="10176">
                  <c:v>0.00499133</c:v>
                </c:pt>
                <c:pt idx="10177">
                  <c:v>0.00481766</c:v>
                </c:pt>
                <c:pt idx="10178">
                  <c:v>0.0046558</c:v>
                </c:pt>
                <c:pt idx="10179">
                  <c:v>0.00455536</c:v>
                </c:pt>
                <c:pt idx="10180">
                  <c:v>0.00455103</c:v>
                </c:pt>
                <c:pt idx="10181">
                  <c:v>0.00464973</c:v>
                </c:pt>
                <c:pt idx="10182">
                  <c:v>0.00482612</c:v>
                </c:pt>
                <c:pt idx="10183">
                  <c:v>0.00502856</c:v>
                </c:pt>
                <c:pt idx="10184">
                  <c:v>0.00519433</c:v>
                </c:pt>
                <c:pt idx="10185">
                  <c:v>0.0052696</c:v>
                </c:pt>
                <c:pt idx="10186">
                  <c:v>0.00522759</c:v>
                </c:pt>
                <c:pt idx="10187">
                  <c:v>0.00507895</c:v>
                </c:pt>
                <c:pt idx="10188">
                  <c:v>0.0048704</c:v>
                </c:pt>
                <c:pt idx="10189">
                  <c:v>0.00467161</c:v>
                </c:pt>
                <c:pt idx="10190">
                  <c:v>0.00455401</c:v>
                </c:pt>
                <c:pt idx="10191">
                  <c:v>0.00456819</c:v>
                </c:pt>
                <c:pt idx="10192">
                  <c:v>0.00472712</c:v>
                </c:pt>
                <c:pt idx="10193">
                  <c:v>0.00500067</c:v>
                </c:pt>
                <c:pt idx="10194">
                  <c:v>0.00532355</c:v>
                </c:pt>
                <c:pt idx="10195">
                  <c:v>0.00561427</c:v>
                </c:pt>
                <c:pt idx="10196">
                  <c:v>0.00579927</c:v>
                </c:pt>
                <c:pt idx="10197">
                  <c:v>0.00583467</c:v>
                </c:pt>
                <c:pt idx="10198">
                  <c:v>0.0057188</c:v>
                </c:pt>
                <c:pt idx="10199">
                  <c:v>0.00549169</c:v>
                </c:pt>
                <c:pt idx="10200">
                  <c:v>0.00522187</c:v>
                </c:pt>
                <c:pt idx="10201">
                  <c:v>0.00498494</c:v>
                </c:pt>
                <c:pt idx="10202">
                  <c:v>0.0048408</c:v>
                </c:pt>
                <c:pt idx="10203">
                  <c:v>0.00481687</c:v>
                </c:pt>
                <c:pt idx="10204">
                  <c:v>0.00490223</c:v>
                </c:pt>
                <c:pt idx="10205">
                  <c:v>0.00505415</c:v>
                </c:pt>
                <c:pt idx="10206">
                  <c:v>0.00521421</c:v>
                </c:pt>
                <c:pt idx="10207">
                  <c:v>0.0053284</c:v>
                </c:pt>
                <c:pt idx="10208">
                  <c:v>0.00536422</c:v>
                </c:pt>
                <c:pt idx="10209">
                  <c:v>0.00531945</c:v>
                </c:pt>
                <c:pt idx="10210">
                  <c:v>0.00522013</c:v>
                </c:pt>
                <c:pt idx="10211">
                  <c:v>0.00510898</c:v>
                </c:pt>
                <c:pt idx="10212">
                  <c:v>0.00502881</c:v>
                </c:pt>
                <c:pt idx="10213">
                  <c:v>0.00500689</c:v>
                </c:pt>
                <c:pt idx="10214">
                  <c:v>0.00504567</c:v>
                </c:pt>
                <c:pt idx="10215">
                  <c:v>0.00512258</c:v>
                </c:pt>
                <c:pt idx="10216">
                  <c:v>0.0051988</c:v>
                </c:pt>
                <c:pt idx="10217">
                  <c:v>0.00523318</c:v>
                </c:pt>
                <c:pt idx="10218">
                  <c:v>0.0051964</c:v>
                </c:pt>
                <c:pt idx="10219">
                  <c:v>0.00508022</c:v>
                </c:pt>
                <c:pt idx="10220">
                  <c:v>0.00489898</c:v>
                </c:pt>
                <c:pt idx="10221">
                  <c:v>0.00468312</c:v>
                </c:pt>
                <c:pt idx="10222">
                  <c:v>0.00446768</c:v>
                </c:pt>
                <c:pt idx="10223">
                  <c:v>0.00428029</c:v>
                </c:pt>
                <c:pt idx="10224">
                  <c:v>0.00413317</c:v>
                </c:pt>
                <c:pt idx="10225">
                  <c:v>0.00402198</c:v>
                </c:pt>
                <c:pt idx="10226">
                  <c:v>0.00393175</c:v>
                </c:pt>
                <c:pt idx="10227">
                  <c:v>0.00384717</c:v>
                </c:pt>
                <c:pt idx="10228">
                  <c:v>0.00376295</c:v>
                </c:pt>
                <c:pt idx="10229">
                  <c:v>0.00368993</c:v>
                </c:pt>
                <c:pt idx="10230">
                  <c:v>0.00365386</c:v>
                </c:pt>
                <c:pt idx="10231">
                  <c:v>0.00368699</c:v>
                </c:pt>
                <c:pt idx="10232">
                  <c:v>0.003815</c:v>
                </c:pt>
                <c:pt idx="10233">
                  <c:v>0.00404392</c:v>
                </c:pt>
                <c:pt idx="10234">
                  <c:v>0.0043521</c:v>
                </c:pt>
                <c:pt idx="10235">
                  <c:v>0.00469057</c:v>
                </c:pt>
                <c:pt idx="10236">
                  <c:v>0.00499266</c:v>
                </c:pt>
                <c:pt idx="10237">
                  <c:v>0.00519045</c:v>
                </c:pt>
                <c:pt idx="10238">
                  <c:v>0.00523338</c:v>
                </c:pt>
                <c:pt idx="10239">
                  <c:v>0.00510337</c:v>
                </c:pt>
                <c:pt idx="10240">
                  <c:v>0.00482161</c:v>
                </c:pt>
                <c:pt idx="10241">
                  <c:v>0.00444494</c:v>
                </c:pt>
                <c:pt idx="10242">
                  <c:v>0.00405262</c:v>
                </c:pt>
                <c:pt idx="10243">
                  <c:v>0.00372723</c:v>
                </c:pt>
                <c:pt idx="10244">
                  <c:v>0.00353508</c:v>
                </c:pt>
                <c:pt idx="10245">
                  <c:v>0.00351159</c:v>
                </c:pt>
                <c:pt idx="10246">
                  <c:v>0.00365507</c:v>
                </c:pt>
                <c:pt idx="10247">
                  <c:v>0.00393023</c:v>
                </c:pt>
                <c:pt idx="10248">
                  <c:v>0.0042795</c:v>
                </c:pt>
                <c:pt idx="10249">
                  <c:v>0.00463848</c:v>
                </c:pt>
                <c:pt idx="10250">
                  <c:v>0.00495097</c:v>
                </c:pt>
                <c:pt idx="10251">
                  <c:v>0.00517977</c:v>
                </c:pt>
                <c:pt idx="10252">
                  <c:v>0.00531114</c:v>
                </c:pt>
                <c:pt idx="10253">
                  <c:v>0.00535283</c:v>
                </c:pt>
                <c:pt idx="10254">
                  <c:v>0.00532746</c:v>
                </c:pt>
                <c:pt idx="10255">
                  <c:v>0.00526409</c:v>
                </c:pt>
                <c:pt idx="10256">
                  <c:v>0.00519035</c:v>
                </c:pt>
                <c:pt idx="10257">
                  <c:v>0.00512728</c:v>
                </c:pt>
                <c:pt idx="10258">
                  <c:v>0.00508724</c:v>
                </c:pt>
                <c:pt idx="10259">
                  <c:v>0.00507433</c:v>
                </c:pt>
                <c:pt idx="10260">
                  <c:v>0.00508638</c:v>
                </c:pt>
                <c:pt idx="10261">
                  <c:v>0.00511715</c:v>
                </c:pt>
                <c:pt idx="10262">
                  <c:v>0.00515809</c:v>
                </c:pt>
                <c:pt idx="10263">
                  <c:v>0.0051997</c:v>
                </c:pt>
                <c:pt idx="10264">
                  <c:v>0.00523263</c:v>
                </c:pt>
                <c:pt idx="10265">
                  <c:v>0.00524914</c:v>
                </c:pt>
                <c:pt idx="10266">
                  <c:v>0.00524481</c:v>
                </c:pt>
                <c:pt idx="10267">
                  <c:v>0.00522026</c:v>
                </c:pt>
                <c:pt idx="10268">
                  <c:v>0.00518196</c:v>
                </c:pt>
                <c:pt idx="10269">
                  <c:v>0.00514152</c:v>
                </c:pt>
                <c:pt idx="10270">
                  <c:v>0.00511301</c:v>
                </c:pt>
                <c:pt idx="10271">
                  <c:v>0.00510881</c:v>
                </c:pt>
                <c:pt idx="10272">
                  <c:v>0.0051351</c:v>
                </c:pt>
                <c:pt idx="10273">
                  <c:v>0.00518867</c:v>
                </c:pt>
                <c:pt idx="10274">
                  <c:v>0.00525635</c:v>
                </c:pt>
                <c:pt idx="10275">
                  <c:v>0.00531775</c:v>
                </c:pt>
                <c:pt idx="10276">
                  <c:v>0.00535084</c:v>
                </c:pt>
                <c:pt idx="10277">
                  <c:v>0.00533867</c:v>
                </c:pt>
                <c:pt idx="10278">
                  <c:v>0.00527522</c:v>
                </c:pt>
                <c:pt idx="10279">
                  <c:v>0.00516807</c:v>
                </c:pt>
                <c:pt idx="10280">
                  <c:v>0.00503685</c:v>
                </c:pt>
                <c:pt idx="10281">
                  <c:v>0.00490773</c:v>
                </c:pt>
                <c:pt idx="10282">
                  <c:v>0.00480554</c:v>
                </c:pt>
                <c:pt idx="10283">
                  <c:v>0.0047461</c:v>
                </c:pt>
                <c:pt idx="10284">
                  <c:v>0.00473152</c:v>
                </c:pt>
                <c:pt idx="10285">
                  <c:v>0.00475002</c:v>
                </c:pt>
                <c:pt idx="10286">
                  <c:v>0.00478064</c:v>
                </c:pt>
                <c:pt idx="10287">
                  <c:v>0.00480124</c:v>
                </c:pt>
                <c:pt idx="10288">
                  <c:v>0.00479704</c:v>
                </c:pt>
                <c:pt idx="10289">
                  <c:v>0.00476685</c:v>
                </c:pt>
                <c:pt idx="10290">
                  <c:v>0.0047244</c:v>
                </c:pt>
                <c:pt idx="10291">
                  <c:v>0.00469434</c:v>
                </c:pt>
                <c:pt idx="10292">
                  <c:v>0.00470385</c:v>
                </c:pt>
                <c:pt idx="10293">
                  <c:v>0.00477274</c:v>
                </c:pt>
                <c:pt idx="10294">
                  <c:v>0.0049052</c:v>
                </c:pt>
                <c:pt idx="10295">
                  <c:v>0.00508629</c:v>
                </c:pt>
                <c:pt idx="10296">
                  <c:v>0.00528433</c:v>
                </c:pt>
                <c:pt idx="10297">
                  <c:v>0.00545879</c:v>
                </c:pt>
                <c:pt idx="10298">
                  <c:v>0.00557136</c:v>
                </c:pt>
                <c:pt idx="10299">
                  <c:v>0.00559661</c:v>
                </c:pt>
                <c:pt idx="10300">
                  <c:v>0.00552925</c:v>
                </c:pt>
                <c:pt idx="10301">
                  <c:v>0.00538553</c:v>
                </c:pt>
                <c:pt idx="10302">
                  <c:v>0.00519864</c:v>
                </c:pt>
                <c:pt idx="10303">
                  <c:v>0.0050097</c:v>
                </c:pt>
                <c:pt idx="10304">
                  <c:v>0.00485694</c:v>
                </c:pt>
                <c:pt idx="10305">
                  <c:v>0.00476664</c:v>
                </c:pt>
                <c:pt idx="10306">
                  <c:v>0.00474806</c:v>
                </c:pt>
                <c:pt idx="10307">
                  <c:v>0.0047936</c:v>
                </c:pt>
                <c:pt idx="10308">
                  <c:v>0.00488345</c:v>
                </c:pt>
                <c:pt idx="10309">
                  <c:v>0.00499291</c:v>
                </c:pt>
                <c:pt idx="10310">
                  <c:v>0.00509971</c:v>
                </c:pt>
                <c:pt idx="10311">
                  <c:v>0.00518911</c:v>
                </c:pt>
                <c:pt idx="10312">
                  <c:v>0.00525569</c:v>
                </c:pt>
                <c:pt idx="10313">
                  <c:v>0.00530168</c:v>
                </c:pt>
                <c:pt idx="10314">
                  <c:v>0.00533321</c:v>
                </c:pt>
                <c:pt idx="10315">
                  <c:v>0.00535621</c:v>
                </c:pt>
                <c:pt idx="10316">
                  <c:v>0.00537346</c:v>
                </c:pt>
                <c:pt idx="10317">
                  <c:v>0.00538377</c:v>
                </c:pt>
                <c:pt idx="10318">
                  <c:v>0.00538322</c:v>
                </c:pt>
                <c:pt idx="10319">
                  <c:v>0.00536753</c:v>
                </c:pt>
                <c:pt idx="10320">
                  <c:v>0.00533433</c:v>
                </c:pt>
                <c:pt idx="10321">
                  <c:v>0.00528443</c:v>
                </c:pt>
                <c:pt idx="10322">
                  <c:v>0.00522152</c:v>
                </c:pt>
                <c:pt idx="10323">
                  <c:v>0.00515077</c:v>
                </c:pt>
                <c:pt idx="10324">
                  <c:v>0.00507705</c:v>
                </c:pt>
                <c:pt idx="10325">
                  <c:v>0.00500386</c:v>
                </c:pt>
                <c:pt idx="10326">
                  <c:v>0.00493341</c:v>
                </c:pt>
                <c:pt idx="10327">
                  <c:v>0.00486782</c:v>
                </c:pt>
                <c:pt idx="10328">
                  <c:v>0.00481078</c:v>
                </c:pt>
                <c:pt idx="10329">
                  <c:v>0.00476851</c:v>
                </c:pt>
                <c:pt idx="10330">
                  <c:v>0.00474917</c:v>
                </c:pt>
                <c:pt idx="10331">
                  <c:v>0.00476056</c:v>
                </c:pt>
                <c:pt idx="10332">
                  <c:v>0.00480647</c:v>
                </c:pt>
                <c:pt idx="10333">
                  <c:v>0.00488318</c:v>
                </c:pt>
                <c:pt idx="10334">
                  <c:v>0.00497757</c:v>
                </c:pt>
                <c:pt idx="10335">
                  <c:v>0.00506801</c:v>
                </c:pt>
                <c:pt idx="10336">
                  <c:v>0.0051285</c:v>
                </c:pt>
                <c:pt idx="10337">
                  <c:v>0.00513507</c:v>
                </c:pt>
                <c:pt idx="10338">
                  <c:v>0.00507273</c:v>
                </c:pt>
                <c:pt idx="10339">
                  <c:v>0.00494083</c:v>
                </c:pt>
                <c:pt idx="10340">
                  <c:v>0.00475476</c:v>
                </c:pt>
                <c:pt idx="10341">
                  <c:v>0.00454327</c:v>
                </c:pt>
                <c:pt idx="10342">
                  <c:v>0.00434185</c:v>
                </c:pt>
                <c:pt idx="10343">
                  <c:v>0.00418391</c:v>
                </c:pt>
                <c:pt idx="10344">
                  <c:v>0.00409247</c:v>
                </c:pt>
                <c:pt idx="10345">
                  <c:v>0.00407466</c:v>
                </c:pt>
                <c:pt idx="10346">
                  <c:v>0.00412081</c:v>
                </c:pt>
                <c:pt idx="10347">
                  <c:v>0.00420817</c:v>
                </c:pt>
                <c:pt idx="10348">
                  <c:v>0.00430816</c:v>
                </c:pt>
                <c:pt idx="10349">
                  <c:v>0.00439469</c:v>
                </c:pt>
                <c:pt idx="10350">
                  <c:v>0.00445098</c:v>
                </c:pt>
                <c:pt idx="10351">
                  <c:v>0.00447305</c:v>
                </c:pt>
                <c:pt idx="10352">
                  <c:v>0.00446882</c:v>
                </c:pt>
                <c:pt idx="10353">
                  <c:v>0.00445373</c:v>
                </c:pt>
                <c:pt idx="10354">
                  <c:v>0.00444444</c:v>
                </c:pt>
                <c:pt idx="10355">
                  <c:v>0.00445293</c:v>
                </c:pt>
                <c:pt idx="10356">
                  <c:v>0.00448298</c:v>
                </c:pt>
                <c:pt idx="10357">
                  <c:v>0.00452989</c:v>
                </c:pt>
                <c:pt idx="10358">
                  <c:v>0.00458332</c:v>
                </c:pt>
                <c:pt idx="10359">
                  <c:v>0.00463185</c:v>
                </c:pt>
                <c:pt idx="10360">
                  <c:v>0.00466755</c:v>
                </c:pt>
                <c:pt idx="10361">
                  <c:v>0.00468877</c:v>
                </c:pt>
                <c:pt idx="10362">
                  <c:v>0.00470031</c:v>
                </c:pt>
                <c:pt idx="10363">
                  <c:v>0.00471106</c:v>
                </c:pt>
                <c:pt idx="10364">
                  <c:v>0.00473018</c:v>
                </c:pt>
                <c:pt idx="10365">
                  <c:v>0.00476324</c:v>
                </c:pt>
                <c:pt idx="10366">
                  <c:v>0.00480987</c:v>
                </c:pt>
                <c:pt idx="10367">
                  <c:v>0.00486363</c:v>
                </c:pt>
                <c:pt idx="10368">
                  <c:v>0.00491402</c:v>
                </c:pt>
                <c:pt idx="10369">
                  <c:v>0.00494993</c:v>
                </c:pt>
                <c:pt idx="10370">
                  <c:v>0.00496305</c:v>
                </c:pt>
                <c:pt idx="10371">
                  <c:v>0.00495032</c:v>
                </c:pt>
                <c:pt idx="10372">
                  <c:v>0.00491447</c:v>
                </c:pt>
                <c:pt idx="10373">
                  <c:v>0.00486297</c:v>
                </c:pt>
                <c:pt idx="10374">
                  <c:v>0.00480584</c:v>
                </c:pt>
                <c:pt idx="10375">
                  <c:v>0.00475324</c:v>
                </c:pt>
                <c:pt idx="10376">
                  <c:v>0.00471376</c:v>
                </c:pt>
                <c:pt idx="10377">
                  <c:v>0.0046936</c:v>
                </c:pt>
                <c:pt idx="10378">
                  <c:v>0.00469651</c:v>
                </c:pt>
                <c:pt idx="10379">
                  <c:v>0.00472405</c:v>
                </c:pt>
                <c:pt idx="10380">
                  <c:v>0.0047754</c:v>
                </c:pt>
                <c:pt idx="10381">
                  <c:v>0.00484668</c:v>
                </c:pt>
                <c:pt idx="10382">
                  <c:v>0.00492998</c:v>
                </c:pt>
                <c:pt idx="10383">
                  <c:v>0.00501278</c:v>
                </c:pt>
                <c:pt idx="10384">
                  <c:v>0.00507884</c:v>
                </c:pt>
                <c:pt idx="10385">
                  <c:v>0.00511089</c:v>
                </c:pt>
                <c:pt idx="10386">
                  <c:v>0.00509502</c:v>
                </c:pt>
                <c:pt idx="10387">
                  <c:v>0.0050259</c:v>
                </c:pt>
                <c:pt idx="10388">
                  <c:v>0.00491081</c:v>
                </c:pt>
                <c:pt idx="10389">
                  <c:v>0.00477109</c:v>
                </c:pt>
                <c:pt idx="10390">
                  <c:v>0.00463936</c:v>
                </c:pt>
                <c:pt idx="10391">
                  <c:v>0.00455277</c:v>
                </c:pt>
                <c:pt idx="10392">
                  <c:v>0.00454334</c:v>
                </c:pt>
                <c:pt idx="10393">
                  <c:v>0.00462805</c:v>
                </c:pt>
                <c:pt idx="10394">
                  <c:v>0.00480166</c:v>
                </c:pt>
                <c:pt idx="10395">
                  <c:v>0.00503487</c:v>
                </c:pt>
                <c:pt idx="10396">
                  <c:v>0.00527898</c:v>
                </c:pt>
                <c:pt idx="10397">
                  <c:v>0.00547654</c:v>
                </c:pt>
                <c:pt idx="10398">
                  <c:v>0.00557539</c:v>
                </c:pt>
                <c:pt idx="10399">
                  <c:v>0.00554241</c:v>
                </c:pt>
                <c:pt idx="10400">
                  <c:v>0.00537311</c:v>
                </c:pt>
                <c:pt idx="10401">
                  <c:v>0.00509398</c:v>
                </c:pt>
                <c:pt idx="10402">
                  <c:v>0.00475692</c:v>
                </c:pt>
                <c:pt idx="10403">
                  <c:v>0.00442684</c:v>
                </c:pt>
                <c:pt idx="10404">
                  <c:v>0.00416588</c:v>
                </c:pt>
                <c:pt idx="10405">
                  <c:v>0.00401845</c:v>
                </c:pt>
                <c:pt idx="10406">
                  <c:v>0.00400129</c:v>
                </c:pt>
                <c:pt idx="10407">
                  <c:v>0.00410099</c:v>
                </c:pt>
                <c:pt idx="10408">
                  <c:v>0.00427966</c:v>
                </c:pt>
                <c:pt idx="10409">
                  <c:v>0.00448665</c:v>
                </c:pt>
                <c:pt idx="10410">
                  <c:v>0.004673</c:v>
                </c:pt>
                <c:pt idx="10411">
                  <c:v>0.00480426</c:v>
                </c:pt>
                <c:pt idx="10412">
                  <c:v>0.00486833</c:v>
                </c:pt>
                <c:pt idx="10413">
                  <c:v>0.00487629</c:v>
                </c:pt>
                <c:pt idx="10414">
                  <c:v>0.00485645</c:v>
                </c:pt>
                <c:pt idx="10415">
                  <c:v>0.00484373</c:v>
                </c:pt>
                <c:pt idx="10416">
                  <c:v>0.00486773</c:v>
                </c:pt>
                <c:pt idx="10417">
                  <c:v>0.00494308</c:v>
                </c:pt>
                <c:pt idx="10418">
                  <c:v>0.00506459</c:v>
                </c:pt>
                <c:pt idx="10419">
                  <c:v>0.00520856</c:v>
                </c:pt>
                <c:pt idx="10420">
                  <c:v>0.00533946</c:v>
                </c:pt>
                <c:pt idx="10421">
                  <c:v>0.00541988</c:v>
                </c:pt>
                <c:pt idx="10422">
                  <c:v>0.00542094</c:v>
                </c:pt>
                <c:pt idx="10423">
                  <c:v>0.0053303</c:v>
                </c:pt>
                <c:pt idx="10424">
                  <c:v>0.00515584</c:v>
                </c:pt>
                <c:pt idx="10425">
                  <c:v>0.00492424</c:v>
                </c:pt>
                <c:pt idx="10426">
                  <c:v>0.00467516</c:v>
                </c:pt>
                <c:pt idx="10427">
                  <c:v>0.00445263</c:v>
                </c:pt>
                <c:pt idx="10428">
                  <c:v>0.00429582</c:v>
                </c:pt>
                <c:pt idx="10429">
                  <c:v>0.00423139</c:v>
                </c:pt>
                <c:pt idx="10430">
                  <c:v>0.00426875</c:v>
                </c:pt>
                <c:pt idx="10431">
                  <c:v>0.00439919</c:v>
                </c:pt>
                <c:pt idx="10432">
                  <c:v>0.00459854</c:v>
                </c:pt>
                <c:pt idx="10433">
                  <c:v>0.00483255</c:v>
                </c:pt>
                <c:pt idx="10434">
                  <c:v>0.0050637</c:v>
                </c:pt>
                <c:pt idx="10435">
                  <c:v>0.00525783</c:v>
                </c:pt>
                <c:pt idx="10436">
                  <c:v>0.00538965</c:v>
                </c:pt>
                <c:pt idx="10437">
                  <c:v>0.0054459</c:v>
                </c:pt>
                <c:pt idx="10438">
                  <c:v>0.0054262</c:v>
                </c:pt>
                <c:pt idx="10439">
                  <c:v>0.0053414</c:v>
                </c:pt>
                <c:pt idx="10440">
                  <c:v>0.0052104</c:v>
                </c:pt>
                <c:pt idx="10441">
                  <c:v>0.00505604</c:v>
                </c:pt>
                <c:pt idx="10442">
                  <c:v>0.00490121</c:v>
                </c:pt>
                <c:pt idx="10443">
                  <c:v>0.00476579</c:v>
                </c:pt>
                <c:pt idx="10444">
                  <c:v>0.00466495</c:v>
                </c:pt>
                <c:pt idx="10445">
                  <c:v>0.00460871</c:v>
                </c:pt>
                <c:pt idx="10446">
                  <c:v>0.00460241</c:v>
                </c:pt>
                <c:pt idx="10447">
                  <c:v>0.00464731</c:v>
                </c:pt>
                <c:pt idx="10448">
                  <c:v>0.00474098</c:v>
                </c:pt>
                <c:pt idx="10449">
                  <c:v>0.00487685</c:v>
                </c:pt>
                <c:pt idx="10450">
                  <c:v>0.00504335</c:v>
                </c:pt>
                <c:pt idx="10451">
                  <c:v>0.00522308</c:v>
                </c:pt>
                <c:pt idx="10452">
                  <c:v>0.00539287</c:v>
                </c:pt>
                <c:pt idx="10453">
                  <c:v>0.00552557</c:v>
                </c:pt>
                <c:pt idx="10454">
                  <c:v>0.00559382</c:v>
                </c:pt>
                <c:pt idx="10455">
                  <c:v>0.00557546</c:v>
                </c:pt>
                <c:pt idx="10456">
                  <c:v>0.00545937</c:v>
                </c:pt>
                <c:pt idx="10457">
                  <c:v>0.00525025</c:v>
                </c:pt>
                <c:pt idx="10458">
                  <c:v>0.00497042</c:v>
                </c:pt>
                <c:pt idx="10459">
                  <c:v>0.00465775</c:v>
                </c:pt>
                <c:pt idx="10460">
                  <c:v>0.00435941</c:v>
                </c:pt>
                <c:pt idx="10461">
                  <c:v>0.00412259</c:v>
                </c:pt>
                <c:pt idx="10462">
                  <c:v>0.00398428</c:v>
                </c:pt>
                <c:pt idx="10463">
                  <c:v>0.00396277</c:v>
                </c:pt>
                <c:pt idx="10464">
                  <c:v>0.0040532</c:v>
                </c:pt>
                <c:pt idx="10465">
                  <c:v>0.00422849</c:v>
                </c:pt>
                <c:pt idx="10466">
                  <c:v>0.0044458</c:v>
                </c:pt>
                <c:pt idx="10467">
                  <c:v>0.00465666</c:v>
                </c:pt>
                <c:pt idx="10468">
                  <c:v>0.00481827</c:v>
                </c:pt>
                <c:pt idx="10469">
                  <c:v>0.00490288</c:v>
                </c:pt>
                <c:pt idx="10470">
                  <c:v>0.00490288</c:v>
                </c:pt>
                <c:pt idx="10471">
                  <c:v>0.00483026</c:v>
                </c:pt>
                <c:pt idx="10472">
                  <c:v>0.00471122</c:v>
                </c:pt>
                <c:pt idx="10473">
                  <c:v>0.00457743</c:v>
                </c:pt>
                <c:pt idx="10474">
                  <c:v>0.004457</c:v>
                </c:pt>
                <c:pt idx="10475">
                  <c:v>0.00436758</c:v>
                </c:pt>
                <c:pt idx="10476">
                  <c:v>0.00431349</c:v>
                </c:pt>
                <c:pt idx="10477">
                  <c:v>0.00428718</c:v>
                </c:pt>
                <c:pt idx="10478">
                  <c:v>0.00427409</c:v>
                </c:pt>
                <c:pt idx="10479">
                  <c:v>0.00425888</c:v>
                </c:pt>
                <c:pt idx="10480">
                  <c:v>0.00423083</c:v>
                </c:pt>
                <c:pt idx="10481">
                  <c:v>0.00418669</c:v>
                </c:pt>
                <c:pt idx="10482">
                  <c:v>0.00413042</c:v>
                </c:pt>
                <c:pt idx="10483">
                  <c:v>0.0040704</c:v>
                </c:pt>
                <c:pt idx="10484">
                  <c:v>0.00401555</c:v>
                </c:pt>
                <c:pt idx="10485">
                  <c:v>0.00397219</c:v>
                </c:pt>
                <c:pt idx="10486">
                  <c:v>0.00394284</c:v>
                </c:pt>
                <c:pt idx="10487">
                  <c:v>0.00392736</c:v>
                </c:pt>
                <c:pt idx="10488">
                  <c:v>0.00392583</c:v>
                </c:pt>
                <c:pt idx="10489">
                  <c:v>0.00394158</c:v>
                </c:pt>
                <c:pt idx="10490">
                  <c:v>0.00398286</c:v>
                </c:pt>
                <c:pt idx="10491">
                  <c:v>0.00406202</c:v>
                </c:pt>
                <c:pt idx="10492">
                  <c:v>0.00419204</c:v>
                </c:pt>
                <c:pt idx="10493">
                  <c:v>0.0043814</c:v>
                </c:pt>
                <c:pt idx="10494">
                  <c:v>0.00462906</c:v>
                </c:pt>
                <c:pt idx="10495">
                  <c:v>0.00492144</c:v>
                </c:pt>
                <c:pt idx="10496">
                  <c:v>0.00523281</c:v>
                </c:pt>
                <c:pt idx="10497">
                  <c:v>0.00552939</c:v>
                </c:pt>
                <c:pt idx="10498">
                  <c:v>0.00577623</c:v>
                </c:pt>
                <c:pt idx="10499">
                  <c:v>0.00594503</c:v>
                </c:pt>
                <c:pt idx="10500">
                  <c:v>0.00602058</c:v>
                </c:pt>
                <c:pt idx="10501">
                  <c:v>0.00600398</c:v>
                </c:pt>
                <c:pt idx="10502">
                  <c:v>0.0059118</c:v>
                </c:pt>
                <c:pt idx="10503">
                  <c:v>0.00577154</c:v>
                </c:pt>
                <c:pt idx="10504">
                  <c:v>0.00561474</c:v>
                </c:pt>
                <c:pt idx="10505">
                  <c:v>0.00546995</c:v>
                </c:pt>
                <c:pt idx="10506">
                  <c:v>0.00535729</c:v>
                </c:pt>
                <c:pt idx="10507">
                  <c:v>0.00528593</c:v>
                </c:pt>
                <c:pt idx="10508">
                  <c:v>0.00525448</c:v>
                </c:pt>
                <c:pt idx="10509">
                  <c:v>0.00525386</c:v>
                </c:pt>
                <c:pt idx="10510">
                  <c:v>0.00527091</c:v>
                </c:pt>
                <c:pt idx="10511">
                  <c:v>0.00529178</c:v>
                </c:pt>
                <c:pt idx="10512">
                  <c:v>0.00530411</c:v>
                </c:pt>
                <c:pt idx="10513">
                  <c:v>0.00529785</c:v>
                </c:pt>
                <c:pt idx="10514">
                  <c:v>0.00526532</c:v>
                </c:pt>
                <c:pt idx="10515">
                  <c:v>0.00520124</c:v>
                </c:pt>
                <c:pt idx="10516">
                  <c:v>0.00510339</c:v>
                </c:pt>
                <c:pt idx="10517">
                  <c:v>0.0049738</c:v>
                </c:pt>
                <c:pt idx="10518">
                  <c:v>0.00482017</c:v>
                </c:pt>
                <c:pt idx="10519">
                  <c:v>0.00465637</c:v>
                </c:pt>
                <c:pt idx="10520">
                  <c:v>0.00450124</c:v>
                </c:pt>
                <c:pt idx="10521">
                  <c:v>0.00437537</c:v>
                </c:pt>
                <c:pt idx="10522">
                  <c:v>0.00429633</c:v>
                </c:pt>
                <c:pt idx="10523">
                  <c:v>0.00427364</c:v>
                </c:pt>
                <c:pt idx="10524">
                  <c:v>0.00430527</c:v>
                </c:pt>
                <c:pt idx="10525">
                  <c:v>0.00437706</c:v>
                </c:pt>
                <c:pt idx="10526">
                  <c:v>0.00446584</c:v>
                </c:pt>
                <c:pt idx="10527">
                  <c:v>0.00454561</c:v>
                </c:pt>
                <c:pt idx="10528">
                  <c:v>0.00459514</c:v>
                </c:pt>
                <c:pt idx="10529">
                  <c:v>0.00460442</c:v>
                </c:pt>
                <c:pt idx="10530">
                  <c:v>0.00457785</c:v>
                </c:pt>
                <c:pt idx="10531">
                  <c:v>0.00453275</c:v>
                </c:pt>
                <c:pt idx="10532">
                  <c:v>0.00449334</c:v>
                </c:pt>
                <c:pt idx="10533">
                  <c:v>0.00448199</c:v>
                </c:pt>
                <c:pt idx="10534">
                  <c:v>0.00451055</c:v>
                </c:pt>
                <c:pt idx="10535">
                  <c:v>0.00457475</c:v>
                </c:pt>
                <c:pt idx="10536">
                  <c:v>0.00465389</c:v>
                </c:pt>
                <c:pt idx="10537">
                  <c:v>0.00471615</c:v>
                </c:pt>
                <c:pt idx="10538">
                  <c:v>0.00472842</c:v>
                </c:pt>
                <c:pt idx="10539">
                  <c:v>0.00466736</c:v>
                </c:pt>
                <c:pt idx="10540">
                  <c:v>0.00452845</c:v>
                </c:pt>
                <c:pt idx="10541">
                  <c:v>0.0043298</c:v>
                </c:pt>
                <c:pt idx="10542">
                  <c:v>0.00410937</c:v>
                </c:pt>
                <c:pt idx="10543">
                  <c:v>0.00391606</c:v>
                </c:pt>
                <c:pt idx="10544">
                  <c:v>0.0037973</c:v>
                </c:pt>
                <c:pt idx="10545">
                  <c:v>0.00378665</c:v>
                </c:pt>
                <c:pt idx="10546">
                  <c:v>0.00389521</c:v>
                </c:pt>
                <c:pt idx="10547">
                  <c:v>0.00410904</c:v>
                </c:pt>
                <c:pt idx="10548">
                  <c:v>0.00439349</c:v>
                </c:pt>
                <c:pt idx="10549">
                  <c:v>0.00470264</c:v>
                </c:pt>
                <c:pt idx="10550">
                  <c:v>0.00499105</c:v>
                </c:pt>
                <c:pt idx="10551">
                  <c:v>0.00522423</c:v>
                </c:pt>
                <c:pt idx="10552">
                  <c:v>0.00538492</c:v>
                </c:pt>
                <c:pt idx="10553">
                  <c:v>0.00547391</c:v>
                </c:pt>
                <c:pt idx="10554">
                  <c:v>0.00550566</c:v>
                </c:pt>
                <c:pt idx="10555">
                  <c:v>0.00550084</c:v>
                </c:pt>
                <c:pt idx="10556">
                  <c:v>0.00547854</c:v>
                </c:pt>
                <c:pt idx="10557">
                  <c:v>0.00545066</c:v>
                </c:pt>
                <c:pt idx="10558">
                  <c:v>0.00542004</c:v>
                </c:pt>
                <c:pt idx="10559">
                  <c:v>0.00538254</c:v>
                </c:pt>
                <c:pt idx="10560">
                  <c:v>0.00533154</c:v>
                </c:pt>
                <c:pt idx="10561">
                  <c:v>0.00526317</c:v>
                </c:pt>
                <c:pt idx="10562">
                  <c:v>0.00517997</c:v>
                </c:pt>
                <c:pt idx="10563">
                  <c:v>0.00509188</c:v>
                </c:pt>
                <c:pt idx="10564">
                  <c:v>0.00501426</c:v>
                </c:pt>
                <c:pt idx="10565">
                  <c:v>0.00496391</c:v>
                </c:pt>
                <c:pt idx="10566">
                  <c:v>0.00495456</c:v>
                </c:pt>
                <c:pt idx="10567">
                  <c:v>0.00499337</c:v>
                </c:pt>
                <c:pt idx="10568">
                  <c:v>0.00507939</c:v>
                </c:pt>
                <c:pt idx="10569">
                  <c:v>0.00520411</c:v>
                </c:pt>
                <c:pt idx="10570">
                  <c:v>0.00535347</c:v>
                </c:pt>
                <c:pt idx="10571">
                  <c:v>0.0055104</c:v>
                </c:pt>
                <c:pt idx="10572">
                  <c:v>0.00565692</c:v>
                </c:pt>
                <c:pt idx="10573">
                  <c:v>0.00577543</c:v>
                </c:pt>
                <c:pt idx="10574">
                  <c:v>0.00584949</c:v>
                </c:pt>
                <c:pt idx="10575">
                  <c:v>0.00586469</c:v>
                </c:pt>
                <c:pt idx="10576">
                  <c:v>0.00581038</c:v>
                </c:pt>
                <c:pt idx="10577">
                  <c:v>0.00568222</c:v>
                </c:pt>
                <c:pt idx="10578">
                  <c:v>0.00548524</c:v>
                </c:pt>
                <c:pt idx="10579">
                  <c:v>0.00523609</c:v>
                </c:pt>
                <c:pt idx="10580">
                  <c:v>0.00496307</c:v>
                </c:pt>
                <c:pt idx="10581">
                  <c:v>0.00470281</c:v>
                </c:pt>
                <c:pt idx="10582">
                  <c:v>0.00449377</c:v>
                </c:pt>
                <c:pt idx="10583">
                  <c:v>0.00436743</c:v>
                </c:pt>
                <c:pt idx="10584">
                  <c:v>0.00433981</c:v>
                </c:pt>
                <c:pt idx="10585">
                  <c:v>0.00440575</c:v>
                </c:pt>
                <c:pt idx="10586">
                  <c:v>0.00453833</c:v>
                </c:pt>
                <c:pt idx="10587">
                  <c:v>0.00469444</c:v>
                </c:pt>
                <c:pt idx="10588">
                  <c:v>0.0048254</c:v>
                </c:pt>
                <c:pt idx="10589">
                  <c:v>0.00489009</c:v>
                </c:pt>
                <c:pt idx="10590">
                  <c:v>0.00486686</c:v>
                </c:pt>
                <c:pt idx="10591">
                  <c:v>0.0047604</c:v>
                </c:pt>
                <c:pt idx="10592">
                  <c:v>0.0046014</c:v>
                </c:pt>
                <c:pt idx="10593">
                  <c:v>0.00443841</c:v>
                </c:pt>
                <c:pt idx="10594">
                  <c:v>0.0043242</c:v>
                </c:pt>
                <c:pt idx="10595">
                  <c:v>0.00430025</c:v>
                </c:pt>
                <c:pt idx="10596">
                  <c:v>0.00438407</c:v>
                </c:pt>
                <c:pt idx="10597">
                  <c:v>0.00456314</c:v>
                </c:pt>
                <c:pt idx="10598">
                  <c:v>0.00479732</c:v>
                </c:pt>
                <c:pt idx="10599">
                  <c:v>0.00502932</c:v>
                </c:pt>
                <c:pt idx="10600">
                  <c:v>0.00520012</c:v>
                </c:pt>
                <c:pt idx="10601">
                  <c:v>0.005265</c:v>
                </c:pt>
                <c:pt idx="10602">
                  <c:v>0.00520561</c:v>
                </c:pt>
                <c:pt idx="10603">
                  <c:v>0.00503482</c:v>
                </c:pt>
                <c:pt idx="10604">
                  <c:v>0.00479323</c:v>
                </c:pt>
                <c:pt idx="10605">
                  <c:v>0.00453863</c:v>
                </c:pt>
                <c:pt idx="10606">
                  <c:v>0.00433169</c:v>
                </c:pt>
                <c:pt idx="10607">
                  <c:v>0.00422196</c:v>
                </c:pt>
                <c:pt idx="10608">
                  <c:v>0.00423777</c:v>
                </c:pt>
                <c:pt idx="10609">
                  <c:v>0.00438232</c:v>
                </c:pt>
                <c:pt idx="10610">
                  <c:v>0.00463599</c:v>
                </c:pt>
                <c:pt idx="10611">
                  <c:v>0.00496339</c:v>
                </c:pt>
                <c:pt idx="10612">
                  <c:v>0.00532244</c:v>
                </c:pt>
                <c:pt idx="10613">
                  <c:v>0.00567265</c:v>
                </c:pt>
                <c:pt idx="10614">
                  <c:v>0.00598064</c:v>
                </c:pt>
                <c:pt idx="10615">
                  <c:v>0.00622241</c:v>
                </c:pt>
                <c:pt idx="10616">
                  <c:v>0.0063828</c:v>
                </c:pt>
                <c:pt idx="10617">
                  <c:v>0.00645377</c:v>
                </c:pt>
                <c:pt idx="10618">
                  <c:v>0.00643301</c:v>
                </c:pt>
                <c:pt idx="10619">
                  <c:v>0.00632373</c:v>
                </c:pt>
                <c:pt idx="10620">
                  <c:v>0.00613567</c:v>
                </c:pt>
                <c:pt idx="10621">
                  <c:v>0.00588626</c:v>
                </c:pt>
                <c:pt idx="10622">
                  <c:v>0.00560079</c:v>
                </c:pt>
                <c:pt idx="10623">
                  <c:v>0.00531032</c:v>
                </c:pt>
                <c:pt idx="10624">
                  <c:v>0.00504724</c:v>
                </c:pt>
                <c:pt idx="10625">
                  <c:v>0.0048393</c:v>
                </c:pt>
                <c:pt idx="10626">
                  <c:v>0.00470372</c:v>
                </c:pt>
                <c:pt idx="10627">
                  <c:v>0.00464336</c:v>
                </c:pt>
                <c:pt idx="10628">
                  <c:v>0.00464649</c:v>
                </c:pt>
                <c:pt idx="10629">
                  <c:v>0.0046904</c:v>
                </c:pt>
                <c:pt idx="10630">
                  <c:v>0.00474803</c:v>
                </c:pt>
                <c:pt idx="10631">
                  <c:v>0.00479547</c:v>
                </c:pt>
                <c:pt idx="10632">
                  <c:v>0.00481808</c:v>
                </c:pt>
                <c:pt idx="10633">
                  <c:v>0.00481307</c:v>
                </c:pt>
                <c:pt idx="10634">
                  <c:v>0.00478775</c:v>
                </c:pt>
                <c:pt idx="10635">
                  <c:v>0.00475436</c:v>
                </c:pt>
                <c:pt idx="10636">
                  <c:v>0.00472308</c:v>
                </c:pt>
                <c:pt idx="10637">
                  <c:v>0.00469632</c:v>
                </c:pt>
                <c:pt idx="10638">
                  <c:v>0.00466618</c:v>
                </c:pt>
                <c:pt idx="10639">
                  <c:v>0.00461662</c:v>
                </c:pt>
                <c:pt idx="10640">
                  <c:v>0.00452968</c:v>
                </c:pt>
                <c:pt idx="10641">
                  <c:v>0.0043937</c:v>
                </c:pt>
                <c:pt idx="10642">
                  <c:v>0.00421072</c:v>
                </c:pt>
                <c:pt idx="10643">
                  <c:v>0.0040001</c:v>
                </c:pt>
                <c:pt idx="10644">
                  <c:v>0.00379649</c:v>
                </c:pt>
                <c:pt idx="10645">
                  <c:v>0.00364232</c:v>
                </c:pt>
                <c:pt idx="10646">
                  <c:v>0.0035765</c:v>
                </c:pt>
                <c:pt idx="10647">
                  <c:v>0.0036227</c:v>
                </c:pt>
                <c:pt idx="10648">
                  <c:v>0.00378077</c:v>
                </c:pt>
                <c:pt idx="10649">
                  <c:v>0.00402431</c:v>
                </c:pt>
                <c:pt idx="10650">
                  <c:v>0.0043054</c:v>
                </c:pt>
                <c:pt idx="10651">
                  <c:v>0.00456558</c:v>
                </c:pt>
                <c:pt idx="10652">
                  <c:v>0.00475027</c:v>
                </c:pt>
                <c:pt idx="10653">
                  <c:v>0.00482245</c:v>
                </c:pt>
                <c:pt idx="10654">
                  <c:v>0.00477195</c:v>
                </c:pt>
                <c:pt idx="10655">
                  <c:v>0.00461756</c:v>
                </c:pt>
                <c:pt idx="10656">
                  <c:v>0.00440145</c:v>
                </c:pt>
                <c:pt idx="10657">
                  <c:v>0.00417745</c:v>
                </c:pt>
                <c:pt idx="10658">
                  <c:v>0.00399657</c:v>
                </c:pt>
                <c:pt idx="10659">
                  <c:v>0.00389376</c:v>
                </c:pt>
                <c:pt idx="10660">
                  <c:v>0.00387957</c:v>
                </c:pt>
                <c:pt idx="10661">
                  <c:v>0.00393883</c:v>
                </c:pt>
                <c:pt idx="10662">
                  <c:v>0.00403652</c:v>
                </c:pt>
                <c:pt idx="10663">
                  <c:v>0.0041289</c:v>
                </c:pt>
                <c:pt idx="10664">
                  <c:v>0.00417666</c:v>
                </c:pt>
                <c:pt idx="10665">
                  <c:v>0.0041564</c:v>
                </c:pt>
                <c:pt idx="10666">
                  <c:v>0.00406731</c:v>
                </c:pt>
                <c:pt idx="10667">
                  <c:v>0.0039314</c:v>
                </c:pt>
                <c:pt idx="10668">
                  <c:v>0.00378745</c:v>
                </c:pt>
                <c:pt idx="10669">
                  <c:v>0.00368055</c:v>
                </c:pt>
                <c:pt idx="10670">
                  <c:v>0.00365005</c:v>
                </c:pt>
                <c:pt idx="10671">
                  <c:v>0.00371921</c:v>
                </c:pt>
                <c:pt idx="10672">
                  <c:v>0.00388912</c:v>
                </c:pt>
                <c:pt idx="10673">
                  <c:v>0.00413818</c:v>
                </c:pt>
                <c:pt idx="10674">
                  <c:v>0.00442706</c:v>
                </c:pt>
                <c:pt idx="10675">
                  <c:v>0.00470768</c:v>
                </c:pt>
                <c:pt idx="10676">
                  <c:v>0.00493376</c:v>
                </c:pt>
                <c:pt idx="10677">
                  <c:v>0.00507048</c:v>
                </c:pt>
                <c:pt idx="10678">
                  <c:v>0.00510102</c:v>
                </c:pt>
                <c:pt idx="10679">
                  <c:v>0.00502884</c:v>
                </c:pt>
                <c:pt idx="10680">
                  <c:v>0.00487547</c:v>
                </c:pt>
                <c:pt idx="10681">
                  <c:v>0.00467481</c:v>
                </c:pt>
                <c:pt idx="10682">
                  <c:v>0.00446548</c:v>
                </c:pt>
                <c:pt idx="10683">
                  <c:v>0.00428316</c:v>
                </c:pt>
                <c:pt idx="10684">
                  <c:v>0.00415447</c:v>
                </c:pt>
                <c:pt idx="10685">
                  <c:v>0.00409356</c:v>
                </c:pt>
                <c:pt idx="10686">
                  <c:v>0.00410164</c:v>
                </c:pt>
                <c:pt idx="10687">
                  <c:v>0.00416913</c:v>
                </c:pt>
                <c:pt idx="10688">
                  <c:v>0.00427952</c:v>
                </c:pt>
                <c:pt idx="10689">
                  <c:v>0.00441371</c:v>
                </c:pt>
                <c:pt idx="10690">
                  <c:v>0.0045539</c:v>
                </c:pt>
                <c:pt idx="10691">
                  <c:v>0.00468609</c:v>
                </c:pt>
                <c:pt idx="10692">
                  <c:v>0.00480118</c:v>
                </c:pt>
                <c:pt idx="10693">
                  <c:v>0.00489451</c:v>
                </c:pt>
                <c:pt idx="10694">
                  <c:v>0.00496468</c:v>
                </c:pt>
                <c:pt idx="10695">
                  <c:v>0.00501194</c:v>
                </c:pt>
                <c:pt idx="10696">
                  <c:v>0.00503709</c:v>
                </c:pt>
                <c:pt idx="10697">
                  <c:v>0.00504084</c:v>
                </c:pt>
                <c:pt idx="10698">
                  <c:v>0.005024</c:v>
                </c:pt>
                <c:pt idx="10699">
                  <c:v>0.00498811</c:v>
                </c:pt>
                <c:pt idx="10700">
                  <c:v>0.00493624</c:v>
                </c:pt>
                <c:pt idx="10701">
                  <c:v>0.0048735</c:v>
                </c:pt>
                <c:pt idx="10702">
                  <c:v>0.00480702</c:v>
                </c:pt>
                <c:pt idx="10703">
                  <c:v>0.00474528</c:v>
                </c:pt>
                <c:pt idx="10704">
                  <c:v>0.00469701</c:v>
                </c:pt>
                <c:pt idx="10705">
                  <c:v>0.0046697</c:v>
                </c:pt>
                <c:pt idx="10706">
                  <c:v>0.00466825</c:v>
                </c:pt>
                <c:pt idx="10707">
                  <c:v>0.00469393</c:v>
                </c:pt>
                <c:pt idx="10708">
                  <c:v>0.00474387</c:v>
                </c:pt>
                <c:pt idx="10709">
                  <c:v>0.0048112</c:v>
                </c:pt>
                <c:pt idx="10710">
                  <c:v>0.00488581</c:v>
                </c:pt>
                <c:pt idx="10711">
                  <c:v>0.00495561</c:v>
                </c:pt>
                <c:pt idx="10712">
                  <c:v>0.00500821</c:v>
                </c:pt>
                <c:pt idx="10713">
                  <c:v>0.00503284</c:v>
                </c:pt>
                <c:pt idx="10714">
                  <c:v>0.00502222</c:v>
                </c:pt>
                <c:pt idx="10715">
                  <c:v>0.00497421</c:v>
                </c:pt>
                <c:pt idx="10716">
                  <c:v>0.00489271</c:v>
                </c:pt>
                <c:pt idx="10717">
                  <c:v>0.00478783</c:v>
                </c:pt>
                <c:pt idx="10718">
                  <c:v>0.00467467</c:v>
                </c:pt>
                <c:pt idx="10719">
                  <c:v>0.00457122</c:v>
                </c:pt>
                <c:pt idx="10720">
                  <c:v>0.00449516</c:v>
                </c:pt>
                <c:pt idx="10721">
                  <c:v>0.00446065</c:v>
                </c:pt>
                <c:pt idx="10722">
                  <c:v>0.00447539</c:v>
                </c:pt>
                <c:pt idx="10723">
                  <c:v>0.00453913</c:v>
                </c:pt>
                <c:pt idx="10724">
                  <c:v>0.00464386</c:v>
                </c:pt>
                <c:pt idx="10725">
                  <c:v>0.00477585</c:v>
                </c:pt>
                <c:pt idx="10726">
                  <c:v>0.00491916</c:v>
                </c:pt>
                <c:pt idx="10727">
                  <c:v>0.00505952</c:v>
                </c:pt>
                <c:pt idx="10728">
                  <c:v>0.00518759</c:v>
                </c:pt>
                <c:pt idx="10729">
                  <c:v>0.00530047</c:v>
                </c:pt>
                <c:pt idx="10730">
                  <c:v>0.00540109</c:v>
                </c:pt>
                <c:pt idx="10731">
                  <c:v>0.00549536</c:v>
                </c:pt>
                <c:pt idx="10732">
                  <c:v>0.00558829</c:v>
                </c:pt>
                <c:pt idx="10733">
                  <c:v>0.00568021</c:v>
                </c:pt>
                <c:pt idx="10734">
                  <c:v>0.00576464</c:v>
                </c:pt>
                <c:pt idx="10735">
                  <c:v>0.00582866</c:v>
                </c:pt>
                <c:pt idx="10736">
                  <c:v>0.00585618</c:v>
                </c:pt>
                <c:pt idx="10737">
                  <c:v>0.00583309</c:v>
                </c:pt>
                <c:pt idx="10738">
                  <c:v>0.00575292</c:v>
                </c:pt>
                <c:pt idx="10739">
                  <c:v>0.00562095</c:v>
                </c:pt>
                <c:pt idx="10740">
                  <c:v>0.00545526</c:v>
                </c:pt>
                <c:pt idx="10741">
                  <c:v>0.00528395</c:v>
                </c:pt>
                <c:pt idx="10742">
                  <c:v>0.00513889</c:v>
                </c:pt>
                <c:pt idx="10743">
                  <c:v>0.00504767</c:v>
                </c:pt>
                <c:pt idx="10744">
                  <c:v>0.00502594</c:v>
                </c:pt>
                <c:pt idx="10745">
                  <c:v>0.00507265</c:v>
                </c:pt>
                <c:pt idx="10746">
                  <c:v>0.00516964</c:v>
                </c:pt>
                <c:pt idx="10747">
                  <c:v>0.00528609</c:v>
                </c:pt>
                <c:pt idx="10748">
                  <c:v>0.00538669</c:v>
                </c:pt>
                <c:pt idx="10749">
                  <c:v>0.00544123</c:v>
                </c:pt>
                <c:pt idx="10750">
                  <c:v>0.00543288</c:v>
                </c:pt>
                <c:pt idx="10751">
                  <c:v>0.00536259</c:v>
                </c:pt>
                <c:pt idx="10752">
                  <c:v>0.0052484</c:v>
                </c:pt>
                <c:pt idx="10753">
                  <c:v>0.0051197</c:v>
                </c:pt>
                <c:pt idx="10754">
                  <c:v>0.00500824</c:v>
                </c:pt>
                <c:pt idx="10755">
                  <c:v>0.00493858</c:v>
                </c:pt>
                <c:pt idx="10756">
                  <c:v>0.00492085</c:v>
                </c:pt>
                <c:pt idx="10757">
                  <c:v>0.00494806</c:v>
                </c:pt>
                <c:pt idx="10758">
                  <c:v>0.00499861</c:v>
                </c:pt>
                <c:pt idx="10759">
                  <c:v>0.00504343</c:v>
                </c:pt>
                <c:pt idx="10760">
                  <c:v>0.00505521</c:v>
                </c:pt>
                <c:pt idx="10761">
                  <c:v>0.00501727</c:v>
                </c:pt>
                <c:pt idx="10762">
                  <c:v>0.00492906</c:v>
                </c:pt>
                <c:pt idx="10763">
                  <c:v>0.00480695</c:v>
                </c:pt>
                <c:pt idx="10764">
                  <c:v>0.00468</c:v>
                </c:pt>
                <c:pt idx="10765">
                  <c:v>0.00458205</c:v>
                </c:pt>
                <c:pt idx="10766">
                  <c:v>0.0045425</c:v>
                </c:pt>
                <c:pt idx="10767">
                  <c:v>0.00457842</c:v>
                </c:pt>
                <c:pt idx="10768">
                  <c:v>0.00469009</c:v>
                </c:pt>
                <c:pt idx="10769">
                  <c:v>0.00486108</c:v>
                </c:pt>
                <c:pt idx="10770">
                  <c:v>0.00506255</c:v>
                </c:pt>
                <c:pt idx="10771">
                  <c:v>0.00526039</c:v>
                </c:pt>
                <c:pt idx="10772">
                  <c:v>0.00542313</c:v>
                </c:pt>
                <c:pt idx="10773">
                  <c:v>0.00552849</c:v>
                </c:pt>
                <c:pt idx="10774">
                  <c:v>0.00556712</c:v>
                </c:pt>
                <c:pt idx="10775">
                  <c:v>0.00554296</c:v>
                </c:pt>
                <c:pt idx="10776">
                  <c:v>0.00547051</c:v>
                </c:pt>
                <c:pt idx="10777">
                  <c:v>0.00537011</c:v>
                </c:pt>
                <c:pt idx="10778">
                  <c:v>0.00526275</c:v>
                </c:pt>
                <c:pt idx="10779">
                  <c:v>0.00516553</c:v>
                </c:pt>
                <c:pt idx="10780">
                  <c:v>0.0050888</c:v>
                </c:pt>
                <c:pt idx="10781">
                  <c:v>0.00503532</c:v>
                </c:pt>
                <c:pt idx="10782">
                  <c:v>0.00500122</c:v>
                </c:pt>
                <c:pt idx="10783">
                  <c:v>0.00497837</c:v>
                </c:pt>
                <c:pt idx="10784">
                  <c:v>0.00495743</c:v>
                </c:pt>
                <c:pt idx="10785">
                  <c:v>0.00493103</c:v>
                </c:pt>
                <c:pt idx="10786">
                  <c:v>0.0048963</c:v>
                </c:pt>
                <c:pt idx="10787">
                  <c:v>0.0048565</c:v>
                </c:pt>
                <c:pt idx="10788">
                  <c:v>0.00482117</c:v>
                </c:pt>
                <c:pt idx="10789">
                  <c:v>0.00480461</c:v>
                </c:pt>
                <c:pt idx="10790">
                  <c:v>0.00482296</c:v>
                </c:pt>
                <c:pt idx="10791">
                  <c:v>0.00488992</c:v>
                </c:pt>
                <c:pt idx="10792">
                  <c:v>0.00501226</c:v>
                </c:pt>
                <c:pt idx="10793">
                  <c:v>0.00518607</c:v>
                </c:pt>
                <c:pt idx="10794">
                  <c:v>0.00539485</c:v>
                </c:pt>
                <c:pt idx="10795">
                  <c:v>0.00561054</c:v>
                </c:pt>
                <c:pt idx="10796">
                  <c:v>0.00579772</c:v>
                </c:pt>
                <c:pt idx="10797">
                  <c:v>0.0059204</c:v>
                </c:pt>
                <c:pt idx="10798">
                  <c:v>0.00595007</c:v>
                </c:pt>
                <c:pt idx="10799">
                  <c:v>0.00587297</c:v>
                </c:pt>
                <c:pt idx="10800">
                  <c:v>0.00569473</c:v>
                </c:pt>
                <c:pt idx="10801">
                  <c:v>0.00544056</c:v>
                </c:pt>
                <c:pt idx="10802">
                  <c:v>0.00515087</c:v>
                </c:pt>
                <c:pt idx="10803">
                  <c:v>0.00487285</c:v>
                </c:pt>
                <c:pt idx="10804">
                  <c:v>0.0046502</c:v>
                </c:pt>
                <c:pt idx="10805">
                  <c:v>0.0045135</c:v>
                </c:pt>
                <c:pt idx="10806">
                  <c:v>0.00447376</c:v>
                </c:pt>
                <c:pt idx="10807">
                  <c:v>0.00452082</c:v>
                </c:pt>
                <c:pt idx="10808">
                  <c:v>0.004627</c:v>
                </c:pt>
                <c:pt idx="10809">
                  <c:v>0.00475475</c:v>
                </c:pt>
                <c:pt idx="10810">
                  <c:v>0.0048662</c:v>
                </c:pt>
                <c:pt idx="10811">
                  <c:v>0.0049319</c:v>
                </c:pt>
                <c:pt idx="10812">
                  <c:v>0.00493653</c:v>
                </c:pt>
                <c:pt idx="10813">
                  <c:v>0.00488025</c:v>
                </c:pt>
                <c:pt idx="10814">
                  <c:v>0.004776</c:v>
                </c:pt>
                <c:pt idx="10815">
                  <c:v>0.00464397</c:v>
                </c:pt>
                <c:pt idx="10816">
                  <c:v>0.00450533</c:v>
                </c:pt>
                <c:pt idx="10817">
                  <c:v>0.00437721</c:v>
                </c:pt>
                <c:pt idx="10818">
                  <c:v>0.00427027</c:v>
                </c:pt>
                <c:pt idx="10819">
                  <c:v>0.00418903</c:v>
                </c:pt>
                <c:pt idx="10820">
                  <c:v>0.00413413</c:v>
                </c:pt>
                <c:pt idx="10821">
                  <c:v>0.00410511</c:v>
                </c:pt>
                <c:pt idx="10822">
                  <c:v>0.00410223</c:v>
                </c:pt>
                <c:pt idx="10823">
                  <c:v>0.00412648</c:v>
                </c:pt>
                <c:pt idx="10824">
                  <c:v>0.00417788</c:v>
                </c:pt>
                <c:pt idx="10825">
                  <c:v>0.00425305</c:v>
                </c:pt>
                <c:pt idx="10826">
                  <c:v>0.00434336</c:v>
                </c:pt>
                <c:pt idx="10827">
                  <c:v>0.00443509</c:v>
                </c:pt>
                <c:pt idx="10828">
                  <c:v>0.00451195</c:v>
                </c:pt>
                <c:pt idx="10829">
                  <c:v>0.00455949</c:v>
                </c:pt>
                <c:pt idx="10830">
                  <c:v>0.00456994</c:v>
                </c:pt>
                <c:pt idx="10831">
                  <c:v>0.0045456</c:v>
                </c:pt>
                <c:pt idx="10832">
                  <c:v>0.00449917</c:v>
                </c:pt>
                <c:pt idx="10833">
                  <c:v>0.00445051</c:v>
                </c:pt>
                <c:pt idx="10834">
                  <c:v>0.00442035</c:v>
                </c:pt>
                <c:pt idx="10835">
                  <c:v>0.00442305</c:v>
                </c:pt>
                <c:pt idx="10836">
                  <c:v>0.00446074</c:v>
                </c:pt>
                <c:pt idx="10837">
                  <c:v>0.00452115</c:v>
                </c:pt>
                <c:pt idx="10838">
                  <c:v>0.00458025</c:v>
                </c:pt>
                <c:pt idx="10839">
                  <c:v>0.00460933</c:v>
                </c:pt>
                <c:pt idx="10840">
                  <c:v>0.00458441</c:v>
                </c:pt>
                <c:pt idx="10841">
                  <c:v>0.00449519</c:v>
                </c:pt>
                <c:pt idx="10842">
                  <c:v>0.0043504</c:v>
                </c:pt>
                <c:pt idx="10843">
                  <c:v>0.00417761</c:v>
                </c:pt>
                <c:pt idx="10844">
                  <c:v>0.00401723</c:v>
                </c:pt>
                <c:pt idx="10845">
                  <c:v>0.0039122</c:v>
                </c:pt>
                <c:pt idx="10846">
                  <c:v>0.00389647</c:v>
                </c:pt>
                <c:pt idx="10847">
                  <c:v>0.00398561</c:v>
                </c:pt>
                <c:pt idx="10848">
                  <c:v>0.00417256</c:v>
                </c:pt>
                <c:pt idx="10849">
                  <c:v>0.00442966</c:v>
                </c:pt>
                <c:pt idx="10850">
                  <c:v>0.00471636</c:v>
                </c:pt>
                <c:pt idx="10851">
                  <c:v>0.00499006</c:v>
                </c:pt>
                <c:pt idx="10852">
                  <c:v>0.0052168</c:v>
                </c:pt>
                <c:pt idx="10853">
                  <c:v>0.0053785</c:v>
                </c:pt>
                <c:pt idx="10854">
                  <c:v>0.0054748</c:v>
                </c:pt>
                <c:pt idx="10855">
                  <c:v>0.00551937</c:v>
                </c:pt>
                <c:pt idx="10856">
                  <c:v>0.0055322</c:v>
                </c:pt>
                <c:pt idx="10857">
                  <c:v>0.00553087</c:v>
                </c:pt>
                <c:pt idx="10858">
                  <c:v>0.00552382</c:v>
                </c:pt>
                <c:pt idx="10859">
                  <c:v>0.00550784</c:v>
                </c:pt>
                <c:pt idx="10860">
                  <c:v>0.00547041</c:v>
                </c:pt>
                <c:pt idx="10861">
                  <c:v>0.0053959</c:v>
                </c:pt>
                <c:pt idx="10862">
                  <c:v>0.00527323</c:v>
                </c:pt>
                <c:pt idx="10863">
                  <c:v>0.00510215</c:v>
                </c:pt>
                <c:pt idx="10864">
                  <c:v>0.00489604</c:v>
                </c:pt>
                <c:pt idx="10865">
                  <c:v>0.00468</c:v>
                </c:pt>
                <c:pt idx="10866">
                  <c:v>0.00448521</c:v>
                </c:pt>
                <c:pt idx="10867">
                  <c:v>0.00434115</c:v>
                </c:pt>
                <c:pt idx="10868">
                  <c:v>0.00426846</c:v>
                </c:pt>
                <c:pt idx="10869">
                  <c:v>0.00427446</c:v>
                </c:pt>
                <c:pt idx="10870">
                  <c:v>0.00435259</c:v>
                </c:pt>
                <c:pt idx="10871">
                  <c:v>0.00448549</c:v>
                </c:pt>
                <c:pt idx="10872">
                  <c:v>0.00465039</c:v>
                </c:pt>
                <c:pt idx="10873">
                  <c:v>0.00482462</c:v>
                </c:pt>
                <c:pt idx="10874">
                  <c:v>0.00498958</c:v>
                </c:pt>
                <c:pt idx="10875">
                  <c:v>0.00513212</c:v>
                </c:pt>
                <c:pt idx="10876">
                  <c:v>0.00524336</c:v>
                </c:pt>
                <c:pt idx="10877">
                  <c:v>0.00531636</c:v>
                </c:pt>
                <c:pt idx="10878">
                  <c:v>0.00534402</c:v>
                </c:pt>
                <c:pt idx="10879">
                  <c:v>0.00531875</c:v>
                </c:pt>
                <c:pt idx="10880">
                  <c:v>0.00523439</c:v>
                </c:pt>
                <c:pt idx="10881">
                  <c:v>0.00508969</c:v>
                </c:pt>
                <c:pt idx="10882">
                  <c:v>0.00489201</c:v>
                </c:pt>
                <c:pt idx="10883">
                  <c:v>0.00465926</c:v>
                </c:pt>
                <c:pt idx="10884">
                  <c:v>0.00441878</c:v>
                </c:pt>
                <c:pt idx="10885">
                  <c:v>0.00420271</c:v>
                </c:pt>
                <c:pt idx="10886">
                  <c:v>0.00404089</c:v>
                </c:pt>
                <c:pt idx="10887">
                  <c:v>0.00395329</c:v>
                </c:pt>
                <c:pt idx="10888">
                  <c:v>0.00394433</c:v>
                </c:pt>
                <c:pt idx="10889">
                  <c:v>0.00400134</c:v>
                </c:pt>
                <c:pt idx="10890">
                  <c:v>0.00409781</c:v>
                </c:pt>
                <c:pt idx="10891">
                  <c:v>0.00420087</c:v>
                </c:pt>
                <c:pt idx="10892">
                  <c:v>0.00428081</c:v>
                </c:pt>
                <c:pt idx="10893">
                  <c:v>0.00431985</c:v>
                </c:pt>
                <c:pt idx="10894">
                  <c:v>0.00431726</c:v>
                </c:pt>
                <c:pt idx="10895">
                  <c:v>0.00428936</c:v>
                </c:pt>
                <c:pt idx="10896">
                  <c:v>0.00426412</c:v>
                </c:pt>
                <c:pt idx="10897">
                  <c:v>0.00427212</c:v>
                </c:pt>
                <c:pt idx="10898">
                  <c:v>0.00433647</c:v>
                </c:pt>
                <c:pt idx="10899">
                  <c:v>0.00446499</c:v>
                </c:pt>
                <c:pt idx="10900">
                  <c:v>0.00464685</c:v>
                </c:pt>
                <c:pt idx="10901">
                  <c:v>0.00485472</c:v>
                </c:pt>
                <c:pt idx="10902">
                  <c:v>0.00505186</c:v>
                </c:pt>
                <c:pt idx="10903">
                  <c:v>0.0052019</c:v>
                </c:pt>
                <c:pt idx="10904">
                  <c:v>0.00527843</c:v>
                </c:pt>
                <c:pt idx="10905">
                  <c:v>0.00527188</c:v>
                </c:pt>
                <c:pt idx="10906">
                  <c:v>0.00519172</c:v>
                </c:pt>
                <c:pt idx="10907">
                  <c:v>0.00506379</c:v>
                </c:pt>
                <c:pt idx="10908">
                  <c:v>0.00492371</c:v>
                </c:pt>
                <c:pt idx="10909">
                  <c:v>0.00480841</c:v>
                </c:pt>
                <c:pt idx="10910">
                  <c:v>0.0047481</c:v>
                </c:pt>
                <c:pt idx="10911">
                  <c:v>0.00476052</c:v>
                </c:pt>
                <c:pt idx="10912">
                  <c:v>0.00484852</c:v>
                </c:pt>
                <c:pt idx="10913">
                  <c:v>0.00500098</c:v>
                </c:pt>
                <c:pt idx="10914">
                  <c:v>0.00519624</c:v>
                </c:pt>
                <c:pt idx="10915">
                  <c:v>0.00540681</c:v>
                </c:pt>
                <c:pt idx="10916">
                  <c:v>0.00560425</c:v>
                </c:pt>
                <c:pt idx="10917">
                  <c:v>0.0057633</c:v>
                </c:pt>
                <c:pt idx="10918">
                  <c:v>0.00586495</c:v>
                </c:pt>
                <c:pt idx="10919">
                  <c:v>0.00589848</c:v>
                </c:pt>
                <c:pt idx="10920">
                  <c:v>0.00586254</c:v>
                </c:pt>
                <c:pt idx="10921">
                  <c:v>0.00576527</c:v>
                </c:pt>
                <c:pt idx="10922">
                  <c:v>0.00562339</c:v>
                </c:pt>
                <c:pt idx="10923">
                  <c:v>0.00546</c:v>
                </c:pt>
                <c:pt idx="10924">
                  <c:v>0.00530103</c:v>
                </c:pt>
                <c:pt idx="10925">
                  <c:v>0.00517066</c:v>
                </c:pt>
                <c:pt idx="10926">
                  <c:v>0.00508647</c:v>
                </c:pt>
                <c:pt idx="10927">
                  <c:v>0.00505543</c:v>
                </c:pt>
                <c:pt idx="10928">
                  <c:v>0.00507198</c:v>
                </c:pt>
                <c:pt idx="10929">
                  <c:v>0.00511897</c:v>
                </c:pt>
                <c:pt idx="10930">
                  <c:v>0.00517165</c:v>
                </c:pt>
                <c:pt idx="10931">
                  <c:v>0.00520373</c:v>
                </c:pt>
                <c:pt idx="10932">
                  <c:v>0.00519404</c:v>
                </c:pt>
                <c:pt idx="10933">
                  <c:v>0.005132</c:v>
                </c:pt>
                <c:pt idx="10934">
                  <c:v>0.00501997</c:v>
                </c:pt>
                <c:pt idx="10935">
                  <c:v>0.00487202</c:v>
                </c:pt>
                <c:pt idx="10936">
                  <c:v>0.00470934</c:v>
                </c:pt>
                <c:pt idx="10937">
                  <c:v>0.00455374</c:v>
                </c:pt>
                <c:pt idx="10938">
                  <c:v>0.00442146</c:v>
                </c:pt>
                <c:pt idx="10939">
                  <c:v>0.0043192</c:v>
                </c:pt>
                <c:pt idx="10940">
                  <c:v>0.00424385</c:v>
                </c:pt>
                <c:pt idx="10941">
                  <c:v>0.00418566</c:v>
                </c:pt>
                <c:pt idx="10942">
                  <c:v>0.00413395</c:v>
                </c:pt>
                <c:pt idx="10943">
                  <c:v>0.00408287</c:v>
                </c:pt>
                <c:pt idx="10944">
                  <c:v>0.00403517</c:v>
                </c:pt>
                <c:pt idx="10945">
                  <c:v>0.00400219</c:v>
                </c:pt>
                <c:pt idx="10946">
                  <c:v>0.0039999</c:v>
                </c:pt>
                <c:pt idx="10947">
                  <c:v>0.00404203</c:v>
                </c:pt>
                <c:pt idx="10948">
                  <c:v>0.00413288</c:v>
                </c:pt>
                <c:pt idx="10949">
                  <c:v>0.00426228</c:v>
                </c:pt>
                <c:pt idx="10950">
                  <c:v>0.00440512</c:v>
                </c:pt>
                <c:pt idx="10951">
                  <c:v>0.00452607</c:v>
                </c:pt>
                <c:pt idx="10952">
                  <c:v>0.00458864</c:v>
                </c:pt>
                <c:pt idx="10953">
                  <c:v>0.00456596</c:v>
                </c:pt>
                <c:pt idx="10954">
                  <c:v>0.00445002</c:v>
                </c:pt>
                <c:pt idx="10955">
                  <c:v>0.00425617</c:v>
                </c:pt>
                <c:pt idx="10956">
                  <c:v>0.00402125</c:v>
                </c:pt>
                <c:pt idx="10957">
                  <c:v>0.0037952</c:v>
                </c:pt>
                <c:pt idx="10958">
                  <c:v>0.00362851</c:v>
                </c:pt>
                <c:pt idx="10959">
                  <c:v>0.00355892</c:v>
                </c:pt>
                <c:pt idx="10960">
                  <c:v>0.00360121</c:v>
                </c:pt>
                <c:pt idx="10961">
                  <c:v>0.00374319</c:v>
                </c:pt>
                <c:pt idx="10962">
                  <c:v>0.0039491</c:v>
                </c:pt>
                <c:pt idx="10963">
                  <c:v>0.00416952</c:v>
                </c:pt>
                <c:pt idx="10964">
                  <c:v>0.0043549</c:v>
                </c:pt>
                <c:pt idx="10965">
                  <c:v>0.00446877</c:v>
                </c:pt>
                <c:pt idx="10966">
                  <c:v>0.004497</c:v>
                </c:pt>
                <c:pt idx="10967">
                  <c:v>0.00445036</c:v>
                </c:pt>
                <c:pt idx="10968">
                  <c:v>0.00436011</c:v>
                </c:pt>
                <c:pt idx="10969">
                  <c:v>0.004268</c:v>
                </c:pt>
                <c:pt idx="10970">
                  <c:v>0.00421383</c:v>
                </c:pt>
                <c:pt idx="10971">
                  <c:v>0.00422437</c:v>
                </c:pt>
                <c:pt idx="10972">
                  <c:v>0.00430673</c:v>
                </c:pt>
                <c:pt idx="10973">
                  <c:v>0.00444776</c:v>
                </c:pt>
                <c:pt idx="10974">
                  <c:v>0.0046194</c:v>
                </c:pt>
                <c:pt idx="10975">
                  <c:v>0.00478796</c:v>
                </c:pt>
                <c:pt idx="10976">
                  <c:v>0.00492425</c:v>
                </c:pt>
                <c:pt idx="10977">
                  <c:v>0.0050116</c:v>
                </c:pt>
                <c:pt idx="10978">
                  <c:v>0.00504947</c:v>
                </c:pt>
                <c:pt idx="10979">
                  <c:v>0.00505187</c:v>
                </c:pt>
                <c:pt idx="10980">
                  <c:v>0.00504147</c:v>
                </c:pt>
                <c:pt idx="10981">
                  <c:v>0.00504157</c:v>
                </c:pt>
                <c:pt idx="10982">
                  <c:v>0.00506839</c:v>
                </c:pt>
                <c:pt idx="10983">
                  <c:v>0.00512612</c:v>
                </c:pt>
                <c:pt idx="10984">
                  <c:v>0.00520605</c:v>
                </c:pt>
                <c:pt idx="10985">
                  <c:v>0.00528978</c:v>
                </c:pt>
                <c:pt idx="10986">
                  <c:v>0.00535537</c:v>
                </c:pt>
                <c:pt idx="10987">
                  <c:v>0.00538426</c:v>
                </c:pt>
                <c:pt idx="10988">
                  <c:v>0.00536711</c:v>
                </c:pt>
                <c:pt idx="10989">
                  <c:v>0.00530657</c:v>
                </c:pt>
                <c:pt idx="10990">
                  <c:v>0.00521659</c:v>
                </c:pt>
                <c:pt idx="10991">
                  <c:v>0.00511833</c:v>
                </c:pt>
                <c:pt idx="10992">
                  <c:v>0.00503418</c:v>
                </c:pt>
                <c:pt idx="10993">
                  <c:v>0.00498147</c:v>
                </c:pt>
                <c:pt idx="10994">
                  <c:v>0.00496774</c:v>
                </c:pt>
                <c:pt idx="10995">
                  <c:v>0.00498864</c:v>
                </c:pt>
                <c:pt idx="10996">
                  <c:v>0.00502914</c:v>
                </c:pt>
                <c:pt idx="10997">
                  <c:v>0.00506751</c:v>
                </c:pt>
                <c:pt idx="10998">
                  <c:v>0.00508105</c:v>
                </c:pt>
                <c:pt idx="10999">
                  <c:v>0.00505209</c:v>
                </c:pt>
                <c:pt idx="11000">
                  <c:v>0.00497278</c:v>
                </c:pt>
                <c:pt idx="11001">
                  <c:v>0.00484742</c:v>
                </c:pt>
                <c:pt idx="11002">
                  <c:v>0.00469183</c:v>
                </c:pt>
                <c:pt idx="11003">
                  <c:v>0.0045299</c:v>
                </c:pt>
                <c:pt idx="11004">
                  <c:v>0.00438799</c:v>
                </c:pt>
                <c:pt idx="11005">
                  <c:v>0.00428865</c:v>
                </c:pt>
                <c:pt idx="11006">
                  <c:v>0.00424511</c:v>
                </c:pt>
                <c:pt idx="11007">
                  <c:v>0.00425789</c:v>
                </c:pt>
                <c:pt idx="11008">
                  <c:v>0.00431454</c:v>
                </c:pt>
                <c:pt idx="11009">
                  <c:v>0.00439265</c:v>
                </c:pt>
                <c:pt idx="11010">
                  <c:v>0.00446558</c:v>
                </c:pt>
                <c:pt idx="11011">
                  <c:v>0.00450953</c:v>
                </c:pt>
                <c:pt idx="11012">
                  <c:v>0.00451021</c:v>
                </c:pt>
                <c:pt idx="11013">
                  <c:v>0.00446722</c:v>
                </c:pt>
                <c:pt idx="11014">
                  <c:v>0.00439493</c:v>
                </c:pt>
                <c:pt idx="11015">
                  <c:v>0.00431923</c:v>
                </c:pt>
                <c:pt idx="11016">
                  <c:v>0.00427075</c:v>
                </c:pt>
                <c:pt idx="11017">
                  <c:v>0.00427638</c:v>
                </c:pt>
                <c:pt idx="11018">
                  <c:v>0.0043509</c:v>
                </c:pt>
                <c:pt idx="11019">
                  <c:v>0.00449161</c:v>
                </c:pt>
                <c:pt idx="11020">
                  <c:v>0.00467712</c:v>
                </c:pt>
                <c:pt idx="11021">
                  <c:v>0.00487149</c:v>
                </c:pt>
                <c:pt idx="11022">
                  <c:v>0.0050326</c:v>
                </c:pt>
                <c:pt idx="11023">
                  <c:v>0.00512292</c:v>
                </c:pt>
                <c:pt idx="11024">
                  <c:v>0.0051199</c:v>
                </c:pt>
                <c:pt idx="11025">
                  <c:v>0.00502312</c:v>
                </c:pt>
                <c:pt idx="11026">
                  <c:v>0.00485613</c:v>
                </c:pt>
                <c:pt idx="11027">
                  <c:v>0.00466217</c:v>
                </c:pt>
                <c:pt idx="11028">
                  <c:v>0.00449466</c:v>
                </c:pt>
                <c:pt idx="11029">
                  <c:v>0.00440468</c:v>
                </c:pt>
                <c:pt idx="11030">
                  <c:v>0.00442861</c:v>
                </c:pt>
                <c:pt idx="11031">
                  <c:v>0.00457888</c:v>
                </c:pt>
                <c:pt idx="11032">
                  <c:v>0.00484037</c:v>
                </c:pt>
                <c:pt idx="11033">
                  <c:v>0.00517319</c:v>
                </c:pt>
                <c:pt idx="11034">
                  <c:v>0.00552121</c:v>
                </c:pt>
                <c:pt idx="11035">
                  <c:v>0.0058242</c:v>
                </c:pt>
                <c:pt idx="11036">
                  <c:v>0.00603065</c:v>
                </c:pt>
                <c:pt idx="11037">
                  <c:v>0.00610828</c:v>
                </c:pt>
                <c:pt idx="11038">
                  <c:v>0.00604999</c:v>
                </c:pt>
                <c:pt idx="11039">
                  <c:v>0.00587412</c:v>
                </c:pt>
                <c:pt idx="11040">
                  <c:v>0.00561947</c:v>
                </c:pt>
                <c:pt idx="11041">
                  <c:v>0.00533645</c:v>
                </c:pt>
                <c:pt idx="11042">
                  <c:v>0.00507665</c:v>
                </c:pt>
                <c:pt idx="11043">
                  <c:v>0.00488309</c:v>
                </c:pt>
                <c:pt idx="11044">
                  <c:v>0.00478311</c:v>
                </c:pt>
                <c:pt idx="11045">
                  <c:v>0.00478496</c:v>
                </c:pt>
                <c:pt idx="11046">
                  <c:v>0.00487819</c:v>
                </c:pt>
                <c:pt idx="11047">
                  <c:v>0.00503743</c:v>
                </c:pt>
                <c:pt idx="11048">
                  <c:v>0.00522825</c:v>
                </c:pt>
                <c:pt idx="11049">
                  <c:v>0.00541387</c:v>
                </c:pt>
                <c:pt idx="11050">
                  <c:v>0.00556142</c:v>
                </c:pt>
                <c:pt idx="11051">
                  <c:v>0.00564689</c:v>
                </c:pt>
                <c:pt idx="11052">
                  <c:v>0.00565803</c:v>
                </c:pt>
                <c:pt idx="11053">
                  <c:v>0.00559498</c:v>
                </c:pt>
                <c:pt idx="11054">
                  <c:v>0.00546892</c:v>
                </c:pt>
                <c:pt idx="11055">
                  <c:v>0.00529888</c:v>
                </c:pt>
                <c:pt idx="11056">
                  <c:v>0.00510759</c:v>
                </c:pt>
                <c:pt idx="11057">
                  <c:v>0.00491709</c:v>
                </c:pt>
                <c:pt idx="11058">
                  <c:v>0.00474495</c:v>
                </c:pt>
                <c:pt idx="11059">
                  <c:v>0.00460191</c:v>
                </c:pt>
                <c:pt idx="11060">
                  <c:v>0.00449131</c:v>
                </c:pt>
                <c:pt idx="11061">
                  <c:v>0.00441034</c:v>
                </c:pt>
                <c:pt idx="11062">
                  <c:v>0.00435276</c:v>
                </c:pt>
                <c:pt idx="11063">
                  <c:v>0.00431204</c:v>
                </c:pt>
                <c:pt idx="11064">
                  <c:v>0.00428412</c:v>
                </c:pt>
                <c:pt idx="11065">
                  <c:v>0.0042688</c:v>
                </c:pt>
                <c:pt idx="11066">
                  <c:v>0.0042694</c:v>
                </c:pt>
                <c:pt idx="11067">
                  <c:v>0.00429077</c:v>
                </c:pt>
                <c:pt idx="11068">
                  <c:v>0.00433648</c:v>
                </c:pt>
                <c:pt idx="11069">
                  <c:v>0.00440622</c:v>
                </c:pt>
                <c:pt idx="11070">
                  <c:v>0.00449455</c:v>
                </c:pt>
                <c:pt idx="11071">
                  <c:v>0.00459155</c:v>
                </c:pt>
                <c:pt idx="11072">
                  <c:v>0.00468535</c:v>
                </c:pt>
                <c:pt idx="11073">
                  <c:v>0.00476581</c:v>
                </c:pt>
                <c:pt idx="11074">
                  <c:v>0.00482785</c:v>
                </c:pt>
                <c:pt idx="11075">
                  <c:v>0.00487319</c:v>
                </c:pt>
                <c:pt idx="11076">
                  <c:v>0.00490963</c:v>
                </c:pt>
                <c:pt idx="11077">
                  <c:v>0.00494768</c:v>
                </c:pt>
                <c:pt idx="11078">
                  <c:v>0.00499569</c:v>
                </c:pt>
                <c:pt idx="11079">
                  <c:v>0.00505505</c:v>
                </c:pt>
                <c:pt idx="11080">
                  <c:v>0.00511757</c:v>
                </c:pt>
                <c:pt idx="11081">
                  <c:v>0.00516626</c:v>
                </c:pt>
                <c:pt idx="11082">
                  <c:v>0.00518</c:v>
                </c:pt>
                <c:pt idx="11083">
                  <c:v>0.00514109</c:v>
                </c:pt>
                <c:pt idx="11084">
                  <c:v>0.00504328</c:v>
                </c:pt>
                <c:pt idx="11085">
                  <c:v>0.00489779</c:v>
                </c:pt>
                <c:pt idx="11086">
                  <c:v>0.0047346</c:v>
                </c:pt>
                <c:pt idx="11087">
                  <c:v>0.004598</c:v>
                </c:pt>
                <c:pt idx="11088">
                  <c:v>0.00453688</c:v>
                </c:pt>
                <c:pt idx="11089">
                  <c:v>0.00459203</c:v>
                </c:pt>
                <c:pt idx="11090">
                  <c:v>0.00478412</c:v>
                </c:pt>
                <c:pt idx="11091">
                  <c:v>0.00510594</c:v>
                </c:pt>
                <c:pt idx="11092">
                  <c:v>0.00552165</c:v>
                </c:pt>
                <c:pt idx="11093">
                  <c:v>0.00597384</c:v>
                </c:pt>
                <c:pt idx="11094">
                  <c:v>0.00639671</c:v>
                </c:pt>
                <c:pt idx="11095">
                  <c:v>0.00673197</c:v>
                </c:pt>
                <c:pt idx="11096">
                  <c:v>0.00694297</c:v>
                </c:pt>
                <c:pt idx="11097">
                  <c:v>0.00702282</c:v>
                </c:pt>
                <c:pt idx="11098">
                  <c:v>0.00699419</c:v>
                </c:pt>
                <c:pt idx="11099">
                  <c:v>0.00690081</c:v>
                </c:pt>
                <c:pt idx="11100">
                  <c:v>0.0067932</c:v>
                </c:pt>
                <c:pt idx="11101">
                  <c:v>0.00671301</c:v>
                </c:pt>
                <c:pt idx="11102">
                  <c:v>0.00668081</c:v>
                </c:pt>
                <c:pt idx="11103">
                  <c:v>0.00669109</c:v>
                </c:pt>
                <c:pt idx="11104">
                  <c:v>0.00671594</c:v>
                </c:pt>
                <c:pt idx="11105">
                  <c:v>0.00671616</c:v>
                </c:pt>
                <c:pt idx="11106">
                  <c:v>0.00665629</c:v>
                </c:pt>
                <c:pt idx="11107">
                  <c:v>0.00651854</c:v>
                </c:pt>
                <c:pt idx="11108">
                  <c:v>0.00631125</c:v>
                </c:pt>
                <c:pt idx="11109">
                  <c:v>0.00606892</c:v>
                </c:pt>
                <c:pt idx="11110">
                  <c:v>0.00584378</c:v>
                </c:pt>
                <c:pt idx="11111">
                  <c:v>0.00569133</c:v>
                </c:pt>
                <c:pt idx="11112">
                  <c:v>0.00565436</c:v>
                </c:pt>
                <c:pt idx="11113">
                  <c:v>0.00575034</c:v>
                </c:pt>
                <c:pt idx="11114">
                  <c:v>0.00596599</c:v>
                </c:pt>
                <c:pt idx="11115">
                  <c:v>0.00626057</c:v>
                </c:pt>
                <c:pt idx="11116">
                  <c:v>0.00657679</c:v>
                </c:pt>
                <c:pt idx="11117">
                  <c:v>0.00685584</c:v>
                </c:pt>
                <c:pt idx="11118">
                  <c:v>0.00705196</c:v>
                </c:pt>
                <c:pt idx="11119">
                  <c:v>0.00714227</c:v>
                </c:pt>
                <c:pt idx="11120">
                  <c:v>0.00712941</c:v>
                </c:pt>
                <c:pt idx="11121">
                  <c:v>0.00703671</c:v>
                </c:pt>
                <c:pt idx="11122">
                  <c:v>0.00689824</c:v>
                </c:pt>
                <c:pt idx="11123">
                  <c:v>0.0067473</c:v>
                </c:pt>
                <c:pt idx="11124">
                  <c:v>0.00660743</c:v>
                </c:pt>
                <c:pt idx="11125">
                  <c:v>0.00648851</c:v>
                </c:pt>
                <c:pt idx="11126">
                  <c:v>0.00638874</c:v>
                </c:pt>
                <c:pt idx="11127">
                  <c:v>0.00630102</c:v>
                </c:pt>
                <c:pt idx="11128">
                  <c:v>0.0062208</c:v>
                </c:pt>
                <c:pt idx="11129">
                  <c:v>0.00615178</c:v>
                </c:pt>
                <c:pt idx="11130">
                  <c:v>0.0061072</c:v>
                </c:pt>
                <c:pt idx="11131">
                  <c:v>0.00610571</c:v>
                </c:pt>
                <c:pt idx="11132">
                  <c:v>0.00616352</c:v>
                </c:pt>
                <c:pt idx="11133">
                  <c:v>0.00628565</c:v>
                </c:pt>
                <c:pt idx="11134">
                  <c:v>0.0064599</c:v>
                </c:pt>
                <c:pt idx="11135">
                  <c:v>0.00665629</c:v>
                </c:pt>
                <c:pt idx="11136">
                  <c:v>0.00683296</c:v>
                </c:pt>
                <c:pt idx="11137">
                  <c:v>0.00694718</c:v>
                </c:pt>
                <c:pt idx="11138">
                  <c:v>0.0069681</c:v>
                </c:pt>
                <c:pt idx="11139">
                  <c:v>0.00688726</c:v>
                </c:pt>
                <c:pt idx="11140">
                  <c:v>0.00672308</c:v>
                </c:pt>
                <c:pt idx="11141">
                  <c:v>0.00651744</c:v>
                </c:pt>
                <c:pt idx="11142">
                  <c:v>0.00632508</c:v>
                </c:pt>
                <c:pt idx="11143">
                  <c:v>0.00619854</c:v>
                </c:pt>
                <c:pt idx="11144">
                  <c:v>0.00617328</c:v>
                </c:pt>
                <c:pt idx="11145">
                  <c:v>0.0062574</c:v>
                </c:pt>
                <c:pt idx="11146">
                  <c:v>0.00642917</c:v>
                </c:pt>
                <c:pt idx="11147">
                  <c:v>0.00664321</c:v>
                </c:pt>
                <c:pt idx="11148">
                  <c:v>0.00684341</c:v>
                </c:pt>
                <c:pt idx="11149">
                  <c:v>0.00697878</c:v>
                </c:pt>
                <c:pt idx="11150">
                  <c:v>0.00701744</c:v>
                </c:pt>
                <c:pt idx="11151">
                  <c:v>0.0069547</c:v>
                </c:pt>
                <c:pt idx="11152">
                  <c:v>0.00681297</c:v>
                </c:pt>
                <c:pt idx="11153">
                  <c:v>0.00663401</c:v>
                </c:pt>
                <c:pt idx="11154">
                  <c:v>0.00646601</c:v>
                </c:pt>
                <c:pt idx="11155">
                  <c:v>0.00634967</c:v>
                </c:pt>
                <c:pt idx="11156">
                  <c:v>0.00630759</c:v>
                </c:pt>
                <c:pt idx="11157">
                  <c:v>0.00633966</c:v>
                </c:pt>
                <c:pt idx="11158">
                  <c:v>0.00642559</c:v>
                </c:pt>
                <c:pt idx="11159">
                  <c:v>0.00653305</c:v>
                </c:pt>
                <c:pt idx="11160">
                  <c:v>0.00662838</c:v>
                </c:pt>
                <c:pt idx="11161">
                  <c:v>0.00668649</c:v>
                </c:pt>
                <c:pt idx="11162">
                  <c:v>0.00669669</c:v>
                </c:pt>
                <c:pt idx="11163">
                  <c:v>0.00666327</c:v>
                </c:pt>
                <c:pt idx="11164">
                  <c:v>0.0066012</c:v>
                </c:pt>
                <c:pt idx="11165">
                  <c:v>0.0065291</c:v>
                </c:pt>
                <c:pt idx="11166">
                  <c:v>0.00646216</c:v>
                </c:pt>
                <c:pt idx="11167">
                  <c:v>0.00640765</c:v>
                </c:pt>
                <c:pt idx="11168">
                  <c:v>0.00636422</c:v>
                </c:pt>
                <c:pt idx="11169">
                  <c:v>0.00632485</c:v>
                </c:pt>
                <c:pt idx="11170">
                  <c:v>0.0062818</c:v>
                </c:pt>
                <c:pt idx="11171">
                  <c:v>0.00623126</c:v>
                </c:pt>
                <c:pt idx="11172">
                  <c:v>0.00617563</c:v>
                </c:pt>
                <c:pt idx="11173">
                  <c:v>0.00612245</c:v>
                </c:pt>
                <c:pt idx="11174">
                  <c:v>0.00608039</c:v>
                </c:pt>
                <c:pt idx="11175">
                  <c:v>0.00605405</c:v>
                </c:pt>
                <c:pt idx="11176">
                  <c:v>0.00603976</c:v>
                </c:pt>
                <c:pt idx="11177">
                  <c:v>0.00602464</c:v>
                </c:pt>
                <c:pt idx="11178">
                  <c:v>0.00598966</c:v>
                </c:pt>
                <c:pt idx="11179">
                  <c:v>0.00591612</c:v>
                </c:pt>
                <c:pt idx="11180">
                  <c:v>0.00579347</c:v>
                </c:pt>
                <c:pt idx="11181">
                  <c:v>0.00562564</c:v>
                </c:pt>
                <c:pt idx="11182">
                  <c:v>0.00543329</c:v>
                </c:pt>
                <c:pt idx="11183">
                  <c:v>0.00525063</c:v>
                </c:pt>
                <c:pt idx="11184">
                  <c:v>0.00511703</c:v>
                </c:pt>
                <c:pt idx="11185">
                  <c:v>0.00506591</c:v>
                </c:pt>
                <c:pt idx="11186">
                  <c:v>0.005114</c:v>
                </c:pt>
                <c:pt idx="11187">
                  <c:v>0.00525468</c:v>
                </c:pt>
                <c:pt idx="11188">
                  <c:v>0.00545762</c:v>
                </c:pt>
                <c:pt idx="11189">
                  <c:v>0.00567562</c:v>
                </c:pt>
                <c:pt idx="11190">
                  <c:v>0.00585662</c:v>
                </c:pt>
                <c:pt idx="11191">
                  <c:v>0.00595788</c:v>
                </c:pt>
                <c:pt idx="11192">
                  <c:v>0.00595794</c:v>
                </c:pt>
                <c:pt idx="11193">
                  <c:v>0.00586287</c:v>
                </c:pt>
                <c:pt idx="11194">
                  <c:v>0.00570473</c:v>
                </c:pt>
                <c:pt idx="11195">
                  <c:v>0.00553262</c:v>
                </c:pt>
                <c:pt idx="11196">
                  <c:v>0.00539885</c:v>
                </c:pt>
                <c:pt idx="11197">
                  <c:v>0.00534414</c:v>
                </c:pt>
                <c:pt idx="11198">
                  <c:v>0.00538634</c:v>
                </c:pt>
                <c:pt idx="11199">
                  <c:v>0.00551565</c:v>
                </c:pt>
                <c:pt idx="11200">
                  <c:v>0.00569796</c:v>
                </c:pt>
                <c:pt idx="11201">
                  <c:v>0.00588489</c:v>
                </c:pt>
                <c:pt idx="11202">
                  <c:v>0.00602777</c:v>
                </c:pt>
                <c:pt idx="11203">
                  <c:v>0.00609127</c:v>
                </c:pt>
                <c:pt idx="11204">
                  <c:v>0.00606288</c:v>
                </c:pt>
                <c:pt idx="11205">
                  <c:v>0.00595569</c:v>
                </c:pt>
                <c:pt idx="11206">
                  <c:v>0.00580396</c:v>
                </c:pt>
                <c:pt idx="11207">
                  <c:v>0.00565311</c:v>
                </c:pt>
                <c:pt idx="11208">
                  <c:v>0.00554722</c:v>
                </c:pt>
                <c:pt idx="11209">
                  <c:v>0.00551769</c:v>
                </c:pt>
                <c:pt idx="11210">
                  <c:v>0.00557614</c:v>
                </c:pt>
                <c:pt idx="11211">
                  <c:v>0.00571313</c:v>
                </c:pt>
                <c:pt idx="11212">
                  <c:v>0.00590251</c:v>
                </c:pt>
                <c:pt idx="11213">
                  <c:v>0.00610957</c:v>
                </c:pt>
                <c:pt idx="11214">
                  <c:v>0.00630031</c:v>
                </c:pt>
                <c:pt idx="11215">
                  <c:v>0.00644911</c:v>
                </c:pt>
                <c:pt idx="11216">
                  <c:v>0.00654282</c:v>
                </c:pt>
                <c:pt idx="11217">
                  <c:v>0.00658086</c:v>
                </c:pt>
                <c:pt idx="11218">
                  <c:v>0.00657191</c:v>
                </c:pt>
                <c:pt idx="11219">
                  <c:v>0.00652912</c:v>
                </c:pt>
                <c:pt idx="11220">
                  <c:v>0.00646552</c:v>
                </c:pt>
                <c:pt idx="11221">
                  <c:v>0.0063914</c:v>
                </c:pt>
                <c:pt idx="11222">
                  <c:v>0.006314</c:v>
                </c:pt>
                <c:pt idx="11223">
                  <c:v>0.0062391</c:v>
                </c:pt>
                <c:pt idx="11224">
                  <c:v>0.00617331</c:v>
                </c:pt>
                <c:pt idx="11225">
                  <c:v>0.00612556</c:v>
                </c:pt>
                <c:pt idx="11226">
                  <c:v>0.00610686</c:v>
                </c:pt>
                <c:pt idx="11227">
                  <c:v>0.00612798</c:v>
                </c:pt>
                <c:pt idx="11228">
                  <c:v>0.00619587</c:v>
                </c:pt>
                <c:pt idx="11229">
                  <c:v>0.00631013</c:v>
                </c:pt>
                <c:pt idx="11230">
                  <c:v>0.00646098</c:v>
                </c:pt>
                <c:pt idx="11231">
                  <c:v>0.00662989</c:v>
                </c:pt>
                <c:pt idx="11232">
                  <c:v>0.00679296</c:v>
                </c:pt>
                <c:pt idx="11233">
                  <c:v>0.00692613</c:v>
                </c:pt>
                <c:pt idx="11234">
                  <c:v>0.00701086</c:v>
                </c:pt>
                <c:pt idx="11235">
                  <c:v>0.00703825</c:v>
                </c:pt>
                <c:pt idx="11236">
                  <c:v>0.00701035</c:v>
                </c:pt>
                <c:pt idx="11237">
                  <c:v>0.00693818</c:v>
                </c:pt>
                <c:pt idx="11238">
                  <c:v>0.0068371</c:v>
                </c:pt>
                <c:pt idx="11239">
                  <c:v>0.00672129</c:v>
                </c:pt>
                <c:pt idx="11240">
                  <c:v>0.00659912</c:v>
                </c:pt>
                <c:pt idx="11241">
                  <c:v>0.00647132</c:v>
                </c:pt>
                <c:pt idx="11242">
                  <c:v>0.00633261</c:v>
                </c:pt>
                <c:pt idx="11243">
                  <c:v>0.00617635</c:v>
                </c:pt>
                <c:pt idx="11244">
                  <c:v>0.00600051</c:v>
                </c:pt>
                <c:pt idx="11245">
                  <c:v>0.00581273</c:v>
                </c:pt>
                <c:pt idx="11246">
                  <c:v>0.00563232</c:v>
                </c:pt>
                <c:pt idx="11247">
                  <c:v>0.00548786</c:v>
                </c:pt>
                <c:pt idx="11248">
                  <c:v>0.0054107</c:v>
                </c:pt>
                <c:pt idx="11249">
                  <c:v>0.00542586</c:v>
                </c:pt>
                <c:pt idx="11250">
                  <c:v>0.00554314</c:v>
                </c:pt>
                <c:pt idx="11251">
                  <c:v>0.00575123</c:v>
                </c:pt>
                <c:pt idx="11252">
                  <c:v>0.00601718</c:v>
                </c:pt>
                <c:pt idx="11253">
                  <c:v>0.00629192</c:v>
                </c:pt>
                <c:pt idx="11254">
                  <c:v>0.00652071</c:v>
                </c:pt>
                <c:pt idx="11255">
                  <c:v>0.00665603</c:v>
                </c:pt>
                <c:pt idx="11256">
                  <c:v>0.00666934</c:v>
                </c:pt>
                <c:pt idx="11257">
                  <c:v>0.00655825</c:v>
                </c:pt>
                <c:pt idx="11258">
                  <c:v>0.00634719</c:v>
                </c:pt>
                <c:pt idx="11259">
                  <c:v>0.00608105</c:v>
                </c:pt>
                <c:pt idx="11260">
                  <c:v>0.00581361</c:v>
                </c:pt>
                <c:pt idx="11261">
                  <c:v>0.00559401</c:v>
                </c:pt>
                <c:pt idx="11262">
                  <c:v>0.00545492</c:v>
                </c:pt>
                <c:pt idx="11263">
                  <c:v>0.00540583</c:v>
                </c:pt>
                <c:pt idx="11264">
                  <c:v>0.00543317</c:v>
                </c:pt>
                <c:pt idx="11265">
                  <c:v>0.00550691</c:v>
                </c:pt>
                <c:pt idx="11266">
                  <c:v>0.0055915</c:v>
                </c:pt>
                <c:pt idx="11267">
                  <c:v>0.00565767</c:v>
                </c:pt>
                <c:pt idx="11268">
                  <c:v>0.00569148</c:v>
                </c:pt>
                <c:pt idx="11269">
                  <c:v>0.00569795</c:v>
                </c:pt>
                <c:pt idx="11270">
                  <c:v>0.0056982</c:v>
                </c:pt>
                <c:pt idx="11271">
                  <c:v>0.00572123</c:v>
                </c:pt>
                <c:pt idx="11272">
                  <c:v>0.00579308</c:v>
                </c:pt>
                <c:pt idx="11273">
                  <c:v>0.00592675</c:v>
                </c:pt>
                <c:pt idx="11274">
                  <c:v>0.00611626</c:v>
                </c:pt>
                <c:pt idx="11275">
                  <c:v>0.00633665</c:v>
                </c:pt>
                <c:pt idx="11276">
                  <c:v>0.00655016</c:v>
                </c:pt>
                <c:pt idx="11277">
                  <c:v>0.00671665</c:v>
                </c:pt>
                <c:pt idx="11278">
                  <c:v>0.00680523</c:v>
                </c:pt>
                <c:pt idx="11279">
                  <c:v>0.00680361</c:v>
                </c:pt>
                <c:pt idx="11280">
                  <c:v>0.00672232</c:v>
                </c:pt>
                <c:pt idx="11281">
                  <c:v>0.00659262</c:v>
                </c:pt>
                <c:pt idx="11282">
                  <c:v>0.00645847</c:v>
                </c:pt>
                <c:pt idx="11283">
                  <c:v>0.00636507</c:v>
                </c:pt>
                <c:pt idx="11284">
                  <c:v>0.00634696</c:v>
                </c:pt>
                <c:pt idx="11285">
                  <c:v>0.00641905</c:v>
                </c:pt>
                <c:pt idx="11286">
                  <c:v>0.00657292</c:v>
                </c:pt>
                <c:pt idx="11287">
                  <c:v>0.00677923</c:v>
                </c:pt>
                <c:pt idx="11288">
                  <c:v>0.00699541</c:v>
                </c:pt>
                <c:pt idx="11289">
                  <c:v>0.00717634</c:v>
                </c:pt>
                <c:pt idx="11290">
                  <c:v>0.00728517</c:v>
                </c:pt>
                <c:pt idx="11291">
                  <c:v>0.00730151</c:v>
                </c:pt>
                <c:pt idx="11292">
                  <c:v>0.00722504</c:v>
                </c:pt>
                <c:pt idx="11293">
                  <c:v>0.00707403</c:v>
                </c:pt>
                <c:pt idx="11294">
                  <c:v>0.00687956</c:v>
                </c:pt>
                <c:pt idx="11295">
                  <c:v>0.00667722</c:v>
                </c:pt>
                <c:pt idx="11296">
                  <c:v>0.00649856</c:v>
                </c:pt>
                <c:pt idx="11297">
                  <c:v>0.00636444</c:v>
                </c:pt>
                <c:pt idx="11298">
                  <c:v>0.00628157</c:v>
                </c:pt>
                <c:pt idx="11299">
                  <c:v>0.00624282</c:v>
                </c:pt>
                <c:pt idx="11300">
                  <c:v>0.00623062</c:v>
                </c:pt>
                <c:pt idx="11301">
                  <c:v>0.00622238</c:v>
                </c:pt>
                <c:pt idx="11302">
                  <c:v>0.00619651</c:v>
                </c:pt>
                <c:pt idx="11303">
                  <c:v>0.00613745</c:v>
                </c:pt>
                <c:pt idx="11304">
                  <c:v>0.00603901</c:v>
                </c:pt>
                <c:pt idx="11305">
                  <c:v>0.00590538</c:v>
                </c:pt>
                <c:pt idx="11306">
                  <c:v>0.00574997</c:v>
                </c:pt>
                <c:pt idx="11307">
                  <c:v>0.00559261</c:v>
                </c:pt>
                <c:pt idx="11308">
                  <c:v>0.00545578</c:v>
                </c:pt>
                <c:pt idx="11309">
                  <c:v>0.00536057</c:v>
                </c:pt>
                <c:pt idx="11310">
                  <c:v>0.00532317</c:v>
                </c:pt>
                <c:pt idx="11311">
                  <c:v>0.00535217</c:v>
                </c:pt>
                <c:pt idx="11312">
                  <c:v>0.0054472</c:v>
                </c:pt>
                <c:pt idx="11313">
                  <c:v>0.00559883</c:v>
                </c:pt>
                <c:pt idx="11314">
                  <c:v>0.00578973</c:v>
                </c:pt>
                <c:pt idx="11315">
                  <c:v>0.00599689</c:v>
                </c:pt>
                <c:pt idx="11316">
                  <c:v>0.00619454</c:v>
                </c:pt>
                <c:pt idx="11317">
                  <c:v>0.00635737</c:v>
                </c:pt>
                <c:pt idx="11318">
                  <c:v>0.00646366</c:v>
                </c:pt>
                <c:pt idx="11319">
                  <c:v>0.00649796</c:v>
                </c:pt>
                <c:pt idx="11320">
                  <c:v>0.00645305</c:v>
                </c:pt>
                <c:pt idx="11321">
                  <c:v>0.00633106</c:v>
                </c:pt>
                <c:pt idx="11322">
                  <c:v>0.00614372</c:v>
                </c:pt>
                <c:pt idx="11323">
                  <c:v>0.00591157</c:v>
                </c:pt>
                <c:pt idx="11324">
                  <c:v>0.00566232</c:v>
                </c:pt>
                <c:pt idx="11325">
                  <c:v>0.00542827</c:v>
                </c:pt>
                <c:pt idx="11326">
                  <c:v>0.00524275</c:v>
                </c:pt>
                <c:pt idx="11327">
                  <c:v>0.00513592</c:v>
                </c:pt>
                <c:pt idx="11328">
                  <c:v>0.00513025</c:v>
                </c:pt>
                <c:pt idx="11329">
                  <c:v>0.00523626</c:v>
                </c:pt>
                <c:pt idx="11330">
                  <c:v>0.00544955</c:v>
                </c:pt>
                <c:pt idx="11331">
                  <c:v>0.00574981</c:v>
                </c:pt>
                <c:pt idx="11332">
                  <c:v>0.00610265</c:v>
                </c:pt>
                <c:pt idx="11333">
                  <c:v>0.00646429</c:v>
                </c:pt>
                <c:pt idx="11334">
                  <c:v>0.00678867</c:v>
                </c:pt>
                <c:pt idx="11335">
                  <c:v>0.00703576</c:v>
                </c:pt>
                <c:pt idx="11336">
                  <c:v>0.00717919</c:v>
                </c:pt>
                <c:pt idx="11337">
                  <c:v>0.00721153</c:v>
                </c:pt>
                <c:pt idx="11338">
                  <c:v>0.00714564</c:v>
                </c:pt>
                <c:pt idx="11339">
                  <c:v>0.00701145</c:v>
                </c:pt>
                <c:pt idx="11340">
                  <c:v>0.00684884</c:v>
                </c:pt>
                <c:pt idx="11341">
                  <c:v>0.00669818</c:v>
                </c:pt>
                <c:pt idx="11342">
                  <c:v>0.00659093</c:v>
                </c:pt>
                <c:pt idx="11343">
                  <c:v>0.00654282</c:v>
                </c:pt>
                <c:pt idx="11344">
                  <c:v>0.00655139</c:v>
                </c:pt>
                <c:pt idx="11345">
                  <c:v>0.0065985</c:v>
                </c:pt>
                <c:pt idx="11346">
                  <c:v>0.00665718</c:v>
                </c:pt>
                <c:pt idx="11347">
                  <c:v>0.00670053</c:v>
                </c:pt>
                <c:pt idx="11348">
                  <c:v>0.00671012</c:v>
                </c:pt>
                <c:pt idx="11349">
                  <c:v>0.00668126</c:v>
                </c:pt>
                <c:pt idx="11350">
                  <c:v>0.00662363</c:v>
                </c:pt>
                <c:pt idx="11351">
                  <c:v>0.00655704</c:v>
                </c:pt>
                <c:pt idx="11352">
                  <c:v>0.00650397</c:v>
                </c:pt>
                <c:pt idx="11353">
                  <c:v>0.00648126</c:v>
                </c:pt>
                <c:pt idx="11354">
                  <c:v>0.00649378</c:v>
                </c:pt>
                <c:pt idx="11355">
                  <c:v>0.00653249</c:v>
                </c:pt>
                <c:pt idx="11356">
                  <c:v>0.00657723</c:v>
                </c:pt>
                <c:pt idx="11357">
                  <c:v>0.0066038</c:v>
                </c:pt>
                <c:pt idx="11358">
                  <c:v>0.00659262</c:v>
                </c:pt>
                <c:pt idx="11359">
                  <c:v>0.00653619</c:v>
                </c:pt>
                <c:pt idx="11360">
                  <c:v>0.00644252</c:v>
                </c:pt>
                <c:pt idx="11361">
                  <c:v>0.00633324</c:v>
                </c:pt>
                <c:pt idx="11362">
                  <c:v>0.0062367</c:v>
                </c:pt>
                <c:pt idx="11363">
                  <c:v>0.00617816</c:v>
                </c:pt>
                <c:pt idx="11364">
                  <c:v>0.00617038</c:v>
                </c:pt>
                <c:pt idx="11365">
                  <c:v>0.00620775</c:v>
                </c:pt>
                <c:pt idx="11366">
                  <c:v>0.00626635</c:v>
                </c:pt>
                <c:pt idx="11367">
                  <c:v>0.00631017</c:v>
                </c:pt>
                <c:pt idx="11368">
                  <c:v>0.00630197</c:v>
                </c:pt>
                <c:pt idx="11369">
                  <c:v>0.00621543</c:v>
                </c:pt>
                <c:pt idx="11370">
                  <c:v>0.00604485</c:v>
                </c:pt>
                <c:pt idx="11371">
                  <c:v>0.00580912</c:v>
                </c:pt>
                <c:pt idx="11372">
                  <c:v>0.00554844</c:v>
                </c:pt>
                <c:pt idx="11373">
                  <c:v>0.00531447</c:v>
                </c:pt>
                <c:pt idx="11374">
                  <c:v>0.00515672</c:v>
                </c:pt>
                <c:pt idx="11375">
                  <c:v>0.00510902</c:v>
                </c:pt>
                <c:pt idx="11376">
                  <c:v>0.0051802</c:v>
                </c:pt>
                <c:pt idx="11377">
                  <c:v>0.00535163</c:v>
                </c:pt>
                <c:pt idx="11378">
                  <c:v>0.00558231</c:v>
                </c:pt>
                <c:pt idx="11379">
                  <c:v>0.00581996</c:v>
                </c:pt>
                <c:pt idx="11380">
                  <c:v>0.00601468</c:v>
                </c:pt>
                <c:pt idx="11381">
                  <c:v>0.00613117</c:v>
                </c:pt>
                <c:pt idx="11382">
                  <c:v>0.00615597</c:v>
                </c:pt>
                <c:pt idx="11383">
                  <c:v>0.00609803</c:v>
                </c:pt>
                <c:pt idx="11384">
                  <c:v>0.00598281</c:v>
                </c:pt>
                <c:pt idx="11385">
                  <c:v>0.00584222</c:v>
                </c:pt>
                <c:pt idx="11386">
                  <c:v>0.00570395</c:v>
                </c:pt>
                <c:pt idx="11387">
                  <c:v>0.0055835</c:v>
                </c:pt>
                <c:pt idx="11388">
                  <c:v>0.0054814</c:v>
                </c:pt>
                <c:pt idx="11389">
                  <c:v>0.00538603</c:v>
                </c:pt>
                <c:pt idx="11390">
                  <c:v>0.00528075</c:v>
                </c:pt>
                <c:pt idx="11391">
                  <c:v>0.00515254</c:v>
                </c:pt>
                <c:pt idx="11392">
                  <c:v>0.00499899</c:v>
                </c:pt>
                <c:pt idx="11393">
                  <c:v>0.00483114</c:v>
                </c:pt>
                <c:pt idx="11394">
                  <c:v>0.00467121</c:v>
                </c:pt>
                <c:pt idx="11395">
                  <c:v>0.00454596</c:v>
                </c:pt>
                <c:pt idx="11396">
                  <c:v>0.00447803</c:v>
                </c:pt>
                <c:pt idx="11397">
                  <c:v>0.00447804</c:v>
                </c:pt>
                <c:pt idx="11398">
                  <c:v>0.0045402</c:v>
                </c:pt>
                <c:pt idx="11399">
                  <c:v>0.00464294</c:v>
                </c:pt>
                <c:pt idx="11400">
                  <c:v>0.00475419</c:v>
                </c:pt>
                <c:pt idx="11401">
                  <c:v>0.0048399</c:v>
                </c:pt>
                <c:pt idx="11402">
                  <c:v>0.00487298</c:v>
                </c:pt>
                <c:pt idx="11403">
                  <c:v>0.00484018</c:v>
                </c:pt>
                <c:pt idx="11404">
                  <c:v>0.00474488</c:v>
                </c:pt>
                <c:pt idx="11405">
                  <c:v>0.0046053</c:v>
                </c:pt>
                <c:pt idx="11406">
                  <c:v>0.00444893</c:v>
                </c:pt>
                <c:pt idx="11407">
                  <c:v>0.00430512</c:v>
                </c:pt>
                <c:pt idx="11408">
                  <c:v>0.00419803</c:v>
                </c:pt>
                <c:pt idx="11409">
                  <c:v>0.00414179</c:v>
                </c:pt>
                <c:pt idx="11410">
                  <c:v>0.00413891</c:v>
                </c:pt>
                <c:pt idx="11411">
                  <c:v>0.00418167</c:v>
                </c:pt>
                <c:pt idx="11412">
                  <c:v>0.00425565</c:v>
                </c:pt>
                <c:pt idx="11413">
                  <c:v>0.00434367</c:v>
                </c:pt>
                <c:pt idx="11414">
                  <c:v>0.00442911</c:v>
                </c:pt>
                <c:pt idx="11415">
                  <c:v>0.00449774</c:v>
                </c:pt>
                <c:pt idx="11416">
                  <c:v>0.00453818</c:v>
                </c:pt>
                <c:pt idx="11417">
                  <c:v>0.00454159</c:v>
                </c:pt>
                <c:pt idx="11418">
                  <c:v>0.00450144</c:v>
                </c:pt>
                <c:pt idx="11419">
                  <c:v>0.00441399</c:v>
                </c:pt>
                <c:pt idx="11420">
                  <c:v>0.00427956</c:v>
                </c:pt>
                <c:pt idx="11421">
                  <c:v>0.00410405</c:v>
                </c:pt>
                <c:pt idx="11422">
                  <c:v>0.00389982</c:v>
                </c:pt>
                <c:pt idx="11423">
                  <c:v>0.00368517</c:v>
                </c:pt>
                <c:pt idx="11424">
                  <c:v>0.00348189</c:v>
                </c:pt>
                <c:pt idx="11425">
                  <c:v>0.00331127</c:v>
                </c:pt>
                <c:pt idx="11426">
                  <c:v>0.00318964</c:v>
                </c:pt>
                <c:pt idx="11427">
                  <c:v>0.00312466</c:v>
                </c:pt>
                <c:pt idx="11428">
                  <c:v>0.00311388</c:v>
                </c:pt>
                <c:pt idx="11429">
                  <c:v>0.00314591</c:v>
                </c:pt>
                <c:pt idx="11430">
                  <c:v>0.00320433</c:v>
                </c:pt>
                <c:pt idx="11431">
                  <c:v>0.00327273</c:v>
                </c:pt>
                <c:pt idx="11432">
                  <c:v>0.00333963</c:v>
                </c:pt>
                <c:pt idx="11433">
                  <c:v>0.00340121</c:v>
                </c:pt>
                <c:pt idx="11434">
                  <c:v>0.00346114</c:v>
                </c:pt>
                <c:pt idx="11435">
                  <c:v>0.00352737</c:v>
                </c:pt>
                <c:pt idx="11436">
                  <c:v>0.00360707</c:v>
                </c:pt>
                <c:pt idx="11437">
                  <c:v>0.00370164</c:v>
                </c:pt>
                <c:pt idx="11438">
                  <c:v>0.0038038</c:v>
                </c:pt>
                <c:pt idx="11439">
                  <c:v>0.00389811</c:v>
                </c:pt>
                <c:pt idx="11440">
                  <c:v>0.00396519</c:v>
                </c:pt>
                <c:pt idx="11441">
                  <c:v>0.00398859</c:v>
                </c:pt>
                <c:pt idx="11442">
                  <c:v>0.00396197</c:v>
                </c:pt>
                <c:pt idx="11443">
                  <c:v>0.00389422</c:v>
                </c:pt>
                <c:pt idx="11444">
                  <c:v>0.00381036</c:v>
                </c:pt>
                <c:pt idx="11445">
                  <c:v>0.00374725</c:v>
                </c:pt>
                <c:pt idx="11446">
                  <c:v>0.00374503</c:v>
                </c:pt>
                <c:pt idx="11447">
                  <c:v>0.00383618</c:v>
                </c:pt>
                <c:pt idx="11448">
                  <c:v>0.00403561</c:v>
                </c:pt>
                <c:pt idx="11449">
                  <c:v>0.00433441</c:v>
                </c:pt>
                <c:pt idx="11450">
                  <c:v>0.00469968</c:v>
                </c:pt>
                <c:pt idx="11451">
                  <c:v>0.00508051</c:v>
                </c:pt>
                <c:pt idx="11452">
                  <c:v>0.00541897</c:v>
                </c:pt>
                <c:pt idx="11453">
                  <c:v>0.00566317</c:v>
                </c:pt>
                <c:pt idx="11454">
                  <c:v>0.00577895</c:v>
                </c:pt>
                <c:pt idx="11455">
                  <c:v>0.00575721</c:v>
                </c:pt>
                <c:pt idx="11456">
                  <c:v>0.00561508</c:v>
                </c:pt>
                <c:pt idx="11457">
                  <c:v>0.00539085</c:v>
                </c:pt>
                <c:pt idx="11458">
                  <c:v>0.00513421</c:v>
                </c:pt>
                <c:pt idx="11459">
                  <c:v>0.00489478</c:v>
                </c:pt>
                <c:pt idx="11460">
                  <c:v>0.00471175</c:v>
                </c:pt>
                <c:pt idx="11461">
                  <c:v>0.00460726</c:v>
                </c:pt>
                <c:pt idx="11462">
                  <c:v>0.00458463</c:v>
                </c:pt>
                <c:pt idx="11463">
                  <c:v>0.00463123</c:v>
                </c:pt>
                <c:pt idx="11464">
                  <c:v>0.00472451</c:v>
                </c:pt>
                <c:pt idx="11465">
                  <c:v>0.0048389</c:v>
                </c:pt>
                <c:pt idx="11466">
                  <c:v>0.0049518</c:v>
                </c:pt>
                <c:pt idx="11467">
                  <c:v>0.00504697</c:v>
                </c:pt>
                <c:pt idx="11468">
                  <c:v>0.00511531</c:v>
                </c:pt>
                <c:pt idx="11469">
                  <c:v>0.00515351</c:v>
                </c:pt>
                <c:pt idx="11470">
                  <c:v>0.00516182</c:v>
                </c:pt>
                <c:pt idx="11471">
                  <c:v>0.00514223</c:v>
                </c:pt>
                <c:pt idx="11472">
                  <c:v>0.00509778</c:v>
                </c:pt>
                <c:pt idx="11473">
                  <c:v>0.00503306</c:v>
                </c:pt>
                <c:pt idx="11474">
                  <c:v>0.00495524</c:v>
                </c:pt>
                <c:pt idx="11475">
                  <c:v>0.00487467</c:v>
                </c:pt>
                <c:pt idx="11476">
                  <c:v>0.00480409</c:v>
                </c:pt>
                <c:pt idx="11477">
                  <c:v>0.00475624</c:v>
                </c:pt>
                <c:pt idx="11478">
                  <c:v>0.00474027</c:v>
                </c:pt>
                <c:pt idx="11479">
                  <c:v>0.00475807</c:v>
                </c:pt>
                <c:pt idx="11480">
                  <c:v>0.00480199</c:v>
                </c:pt>
                <c:pt idx="11481">
                  <c:v>0.00485495</c:v>
                </c:pt>
                <c:pt idx="11482">
                  <c:v>0.00489365</c:v>
                </c:pt>
                <c:pt idx="11483">
                  <c:v>0.00489409</c:v>
                </c:pt>
                <c:pt idx="11484">
                  <c:v>0.00483819</c:v>
                </c:pt>
                <c:pt idx="11485">
                  <c:v>0.0047195</c:v>
                </c:pt>
                <c:pt idx="11486">
                  <c:v>0.00454626</c:v>
                </c:pt>
                <c:pt idx="11487">
                  <c:v>0.00434071</c:v>
                </c:pt>
                <c:pt idx="11488">
                  <c:v>0.00413464</c:v>
                </c:pt>
                <c:pt idx="11489">
                  <c:v>0.00396225</c:v>
                </c:pt>
                <c:pt idx="11490">
                  <c:v>0.0038524</c:v>
                </c:pt>
                <c:pt idx="11491">
                  <c:v>0.00382225</c:v>
                </c:pt>
                <c:pt idx="11492">
                  <c:v>0.00387404</c:v>
                </c:pt>
                <c:pt idx="11493">
                  <c:v>0.00399584</c:v>
                </c:pt>
                <c:pt idx="11494">
                  <c:v>0.0041657</c:v>
                </c:pt>
                <c:pt idx="11495">
                  <c:v>0.0043579</c:v>
                </c:pt>
                <c:pt idx="11496">
                  <c:v>0.00454917</c:v>
                </c:pt>
                <c:pt idx="11497">
                  <c:v>0.00472324</c:v>
                </c:pt>
                <c:pt idx="11498">
                  <c:v>0.00487244</c:v>
                </c:pt>
                <c:pt idx="11499">
                  <c:v>0.00499632</c:v>
                </c:pt>
                <c:pt idx="11500">
                  <c:v>0.00509822</c:v>
                </c:pt>
                <c:pt idx="11501">
                  <c:v>0.00518131</c:v>
                </c:pt>
                <c:pt idx="11502">
                  <c:v>0.00524564</c:v>
                </c:pt>
                <c:pt idx="11503">
                  <c:v>0.0052875</c:v>
                </c:pt>
                <c:pt idx="11504">
                  <c:v>0.00530105</c:v>
                </c:pt>
                <c:pt idx="11505">
                  <c:v>0.00528165</c:v>
                </c:pt>
                <c:pt idx="11506">
                  <c:v>0.00522945</c:v>
                </c:pt>
                <c:pt idx="11507">
                  <c:v>0.00515165</c:v>
                </c:pt>
                <c:pt idx="11508">
                  <c:v>0.00506244</c:v>
                </c:pt>
                <c:pt idx="11509">
                  <c:v>0.00498033</c:v>
                </c:pt>
                <c:pt idx="11510">
                  <c:v>0.00492352</c:v>
                </c:pt>
                <c:pt idx="11511">
                  <c:v>0.00490497</c:v>
                </c:pt>
                <c:pt idx="11512">
                  <c:v>0.00492854</c:v>
                </c:pt>
                <c:pt idx="11513">
                  <c:v>0.00498787</c:v>
                </c:pt>
                <c:pt idx="11514">
                  <c:v>0.00506816</c:v>
                </c:pt>
                <c:pt idx="11515">
                  <c:v>0.00515049</c:v>
                </c:pt>
                <c:pt idx="11516">
                  <c:v>0.00521728</c:v>
                </c:pt>
                <c:pt idx="11517">
                  <c:v>0.00525697</c:v>
                </c:pt>
                <c:pt idx="11518">
                  <c:v>0.0052665</c:v>
                </c:pt>
                <c:pt idx="11519">
                  <c:v>0.0052508</c:v>
                </c:pt>
                <c:pt idx="11520">
                  <c:v>0.00521952</c:v>
                </c:pt>
                <c:pt idx="11521">
                  <c:v>0.0051823</c:v>
                </c:pt>
                <c:pt idx="11522">
                  <c:v>0.00514443</c:v>
                </c:pt>
                <c:pt idx="11523">
                  <c:v>0.00510451</c:v>
                </c:pt>
                <c:pt idx="11524">
                  <c:v>0.00505513</c:v>
                </c:pt>
                <c:pt idx="11525">
                  <c:v>0.00498647</c:v>
                </c:pt>
                <c:pt idx="11526">
                  <c:v>0.00489157</c:v>
                </c:pt>
                <c:pt idx="11527">
                  <c:v>0.00477137</c:v>
                </c:pt>
                <c:pt idx="11528">
                  <c:v>0.00463742</c:v>
                </c:pt>
                <c:pt idx="11529">
                  <c:v>0.00451101</c:v>
                </c:pt>
                <c:pt idx="11530">
                  <c:v>0.00441844</c:v>
                </c:pt>
                <c:pt idx="11531">
                  <c:v>0.00438363</c:v>
                </c:pt>
                <c:pt idx="11532">
                  <c:v>0.00442012</c:v>
                </c:pt>
                <c:pt idx="11533">
                  <c:v>0.00452517</c:v>
                </c:pt>
                <c:pt idx="11534">
                  <c:v>0.00467787</c:v>
                </c:pt>
                <c:pt idx="11535">
                  <c:v>0.00484241</c:v>
                </c:pt>
                <c:pt idx="11536">
                  <c:v>0.00497598</c:v>
                </c:pt>
                <c:pt idx="11537">
                  <c:v>0.00503922</c:v>
                </c:pt>
                <c:pt idx="11538">
                  <c:v>0.0050066</c:v>
                </c:pt>
                <c:pt idx="11539">
                  <c:v>0.00487376</c:v>
                </c:pt>
                <c:pt idx="11540">
                  <c:v>0.00465971</c:v>
                </c:pt>
                <c:pt idx="11541">
                  <c:v>0.00440312</c:v>
                </c:pt>
                <c:pt idx="11542">
                  <c:v>0.00415375</c:v>
                </c:pt>
                <c:pt idx="11543">
                  <c:v>0.00396109</c:v>
                </c:pt>
                <c:pt idx="11544">
                  <c:v>0.00386322</c:v>
                </c:pt>
                <c:pt idx="11545">
                  <c:v>0.00387859</c:v>
                </c:pt>
                <c:pt idx="11546">
                  <c:v>0.00400274</c:v>
                </c:pt>
                <c:pt idx="11547">
                  <c:v>0.00421024</c:v>
                </c:pt>
                <c:pt idx="11548">
                  <c:v>0.00446132</c:v>
                </c:pt>
                <c:pt idx="11549">
                  <c:v>0.0047109</c:v>
                </c:pt>
                <c:pt idx="11550">
                  <c:v>0.00491794</c:v>
                </c:pt>
                <c:pt idx="11551">
                  <c:v>0.00505282</c:v>
                </c:pt>
                <c:pt idx="11552">
                  <c:v>0.00510147</c:v>
                </c:pt>
                <c:pt idx="11553">
                  <c:v>0.00506578</c:v>
                </c:pt>
                <c:pt idx="11554">
                  <c:v>0.00496102</c:v>
                </c:pt>
                <c:pt idx="11555">
                  <c:v>0.00481125</c:v>
                </c:pt>
                <c:pt idx="11556">
                  <c:v>0.00464424</c:v>
                </c:pt>
                <c:pt idx="11557">
                  <c:v>0.00448678</c:v>
                </c:pt>
                <c:pt idx="11558">
                  <c:v>0.00436131</c:v>
                </c:pt>
                <c:pt idx="11559">
                  <c:v>0.00428368</c:v>
                </c:pt>
                <c:pt idx="11560">
                  <c:v>0.00426226</c:v>
                </c:pt>
                <c:pt idx="11561">
                  <c:v>0.00429785</c:v>
                </c:pt>
                <c:pt idx="11562">
                  <c:v>0.00438426</c:v>
                </c:pt>
                <c:pt idx="11563">
                  <c:v>0.00450961</c:v>
                </c:pt>
                <c:pt idx="11564">
                  <c:v>0.00465818</c:v>
                </c:pt>
                <c:pt idx="11565">
                  <c:v>0.00481282</c:v>
                </c:pt>
                <c:pt idx="11566">
                  <c:v>0.00495774</c:v>
                </c:pt>
                <c:pt idx="11567">
                  <c:v>0.00508105</c:v>
                </c:pt>
                <c:pt idx="11568">
                  <c:v>0.00517651</c:v>
                </c:pt>
                <c:pt idx="11569">
                  <c:v>0.00524392</c:v>
                </c:pt>
                <c:pt idx="11570">
                  <c:v>0.00528799</c:v>
                </c:pt>
                <c:pt idx="11571">
                  <c:v>0.00531587</c:v>
                </c:pt>
                <c:pt idx="11572">
                  <c:v>0.00533411</c:v>
                </c:pt>
                <c:pt idx="11573">
                  <c:v>0.00534607</c:v>
                </c:pt>
                <c:pt idx="11574">
                  <c:v>0.00535081</c:v>
                </c:pt>
                <c:pt idx="11575">
                  <c:v>0.00534378</c:v>
                </c:pt>
                <c:pt idx="11576">
                  <c:v>0.00531939</c:v>
                </c:pt>
                <c:pt idx="11577">
                  <c:v>0.00527438</c:v>
                </c:pt>
                <c:pt idx="11578">
                  <c:v>0.00521086</c:v>
                </c:pt>
                <c:pt idx="11579">
                  <c:v>0.00513752</c:v>
                </c:pt>
                <c:pt idx="11580">
                  <c:v>0.00506836</c:v>
                </c:pt>
                <c:pt idx="11581">
                  <c:v>0.00501891</c:v>
                </c:pt>
                <c:pt idx="11582">
                  <c:v>0.00500099</c:v>
                </c:pt>
                <c:pt idx="11583">
                  <c:v>0.00501779</c:v>
                </c:pt>
                <c:pt idx="11584">
                  <c:v>0.00506099</c:v>
                </c:pt>
                <c:pt idx="11585">
                  <c:v>0.00511157</c:v>
                </c:pt>
                <c:pt idx="11586">
                  <c:v>0.00514421</c:v>
                </c:pt>
                <c:pt idx="11587">
                  <c:v>0.00513466</c:v>
                </c:pt>
                <c:pt idx="11588">
                  <c:v>0.00506771</c:v>
                </c:pt>
                <c:pt idx="11589">
                  <c:v>0.00494328</c:v>
                </c:pt>
                <c:pt idx="11590">
                  <c:v>0.00477854</c:v>
                </c:pt>
                <c:pt idx="11591">
                  <c:v>0.00460473</c:v>
                </c:pt>
                <c:pt idx="11592">
                  <c:v>0.0044595</c:v>
                </c:pt>
                <c:pt idx="11593">
                  <c:v>0.00437652</c:v>
                </c:pt>
                <c:pt idx="11594">
                  <c:v>0.00437558</c:v>
                </c:pt>
                <c:pt idx="11595">
                  <c:v>0.00445616</c:v>
                </c:pt>
                <c:pt idx="11596">
                  <c:v>0.00459672</c:v>
                </c:pt>
                <c:pt idx="11597">
                  <c:v>0.00476001</c:v>
                </c:pt>
                <c:pt idx="11598">
                  <c:v>0.00490312</c:v>
                </c:pt>
                <c:pt idx="11599">
                  <c:v>0.00498933</c:v>
                </c:pt>
                <c:pt idx="11600">
                  <c:v>0.00499818</c:v>
                </c:pt>
                <c:pt idx="11601">
                  <c:v>0.00493074</c:v>
                </c:pt>
                <c:pt idx="11602">
                  <c:v>0.0048085</c:v>
                </c:pt>
                <c:pt idx="11603">
                  <c:v>0.00466628</c:v>
                </c:pt>
                <c:pt idx="11604">
                  <c:v>0.00454143</c:v>
                </c:pt>
                <c:pt idx="11605">
                  <c:v>0.00446274</c:v>
                </c:pt>
                <c:pt idx="11606">
                  <c:v>0.00444248</c:v>
                </c:pt>
                <c:pt idx="11607">
                  <c:v>0.00447401</c:v>
                </c:pt>
                <c:pt idx="11608">
                  <c:v>0.00453547</c:v>
                </c:pt>
                <c:pt idx="11609">
                  <c:v>0.00459819</c:v>
                </c:pt>
                <c:pt idx="11610">
                  <c:v>0.00463693</c:v>
                </c:pt>
                <c:pt idx="11611">
                  <c:v>0.00463843</c:v>
                </c:pt>
                <c:pt idx="11612">
                  <c:v>0.00460558</c:v>
                </c:pt>
                <c:pt idx="11613">
                  <c:v>0.00455593</c:v>
                </c:pt>
                <c:pt idx="11614">
                  <c:v>0.00451512</c:v>
                </c:pt>
                <c:pt idx="11615">
                  <c:v>0.00450765</c:v>
                </c:pt>
                <c:pt idx="11616">
                  <c:v>0.0045481</c:v>
                </c:pt>
                <c:pt idx="11617">
                  <c:v>0.00463582</c:v>
                </c:pt>
                <c:pt idx="11618">
                  <c:v>0.00475466</c:v>
                </c:pt>
                <c:pt idx="11619">
                  <c:v>0.00487802</c:v>
                </c:pt>
                <c:pt idx="11620">
                  <c:v>0.00497705</c:v>
                </c:pt>
                <c:pt idx="11621">
                  <c:v>0.00502958</c:v>
                </c:pt>
                <c:pt idx="11622">
                  <c:v>0.00502659</c:v>
                </c:pt>
                <c:pt idx="11623">
                  <c:v>0.00497433</c:v>
                </c:pt>
                <c:pt idx="11624">
                  <c:v>0.00489143</c:v>
                </c:pt>
                <c:pt idx="11625">
                  <c:v>0.0048025</c:v>
                </c:pt>
                <c:pt idx="11626">
                  <c:v>0.00473017</c:v>
                </c:pt>
                <c:pt idx="11627">
                  <c:v>0.00468866</c:v>
                </c:pt>
                <c:pt idx="11628">
                  <c:v>0.00468064</c:v>
                </c:pt>
                <c:pt idx="11629">
                  <c:v>0.00469842</c:v>
                </c:pt>
                <c:pt idx="11630">
                  <c:v>0.00472844</c:v>
                </c:pt>
                <c:pt idx="11631">
                  <c:v>0.00475741</c:v>
                </c:pt>
                <c:pt idx="11632">
                  <c:v>0.00477743</c:v>
                </c:pt>
                <c:pt idx="11633">
                  <c:v>0.00478834</c:v>
                </c:pt>
                <c:pt idx="11634">
                  <c:v>0.00479658</c:v>
                </c:pt>
                <c:pt idx="11635">
                  <c:v>0.00481098</c:v>
                </c:pt>
                <c:pt idx="11636">
                  <c:v>0.00483748</c:v>
                </c:pt>
                <c:pt idx="11637">
                  <c:v>0.00487494</c:v>
                </c:pt>
                <c:pt idx="11638">
                  <c:v>0.00491381</c:v>
                </c:pt>
                <c:pt idx="11639">
                  <c:v>0.00493848</c:v>
                </c:pt>
                <c:pt idx="11640">
                  <c:v>0.00493254</c:v>
                </c:pt>
                <c:pt idx="11641">
                  <c:v>0.00488518</c:v>
                </c:pt>
                <c:pt idx="11642">
                  <c:v>0.00479629</c:v>
                </c:pt>
                <c:pt idx="11643">
                  <c:v>0.00467824</c:v>
                </c:pt>
                <c:pt idx="11644">
                  <c:v>0.00455352</c:v>
                </c:pt>
                <c:pt idx="11645">
                  <c:v>0.00444875</c:v>
                </c:pt>
                <c:pt idx="11646">
                  <c:v>0.00438694</c:v>
                </c:pt>
                <c:pt idx="11647">
                  <c:v>0.00438051</c:v>
                </c:pt>
                <c:pt idx="11648">
                  <c:v>0.00442746</c:v>
                </c:pt>
                <c:pt idx="11649">
                  <c:v>0.00451187</c:v>
                </c:pt>
                <c:pt idx="11650">
                  <c:v>0.00460873</c:v>
                </c:pt>
                <c:pt idx="11651">
                  <c:v>0.00469126</c:v>
                </c:pt>
                <c:pt idx="11652">
                  <c:v>0.00473852</c:v>
                </c:pt>
                <c:pt idx="11653">
                  <c:v>0.00474064</c:v>
                </c:pt>
                <c:pt idx="11654">
                  <c:v>0.00470023</c:v>
                </c:pt>
                <c:pt idx="11655">
                  <c:v>0.0046297</c:v>
                </c:pt>
                <c:pt idx="11656">
                  <c:v>0.00454573</c:v>
                </c:pt>
                <c:pt idx="11657">
                  <c:v>0.00446296</c:v>
                </c:pt>
                <c:pt idx="11658">
                  <c:v>0.00438939</c:v>
                </c:pt>
                <c:pt idx="11659">
                  <c:v>0.00432486</c:v>
                </c:pt>
                <c:pt idx="11660">
                  <c:v>0.00426311</c:v>
                </c:pt>
                <c:pt idx="11661">
                  <c:v>0.00419634</c:v>
                </c:pt>
                <c:pt idx="11662">
                  <c:v>0.00412024</c:v>
                </c:pt>
                <c:pt idx="11663">
                  <c:v>0.00403745</c:v>
                </c:pt>
                <c:pt idx="11664">
                  <c:v>0.00395781</c:v>
                </c:pt>
                <c:pt idx="11665">
                  <c:v>0.00389532</c:v>
                </c:pt>
                <c:pt idx="11666">
                  <c:v>0.00386279</c:v>
                </c:pt>
                <c:pt idx="11667">
                  <c:v>0.00386637</c:v>
                </c:pt>
                <c:pt idx="11668">
                  <c:v>0.00390212</c:v>
                </c:pt>
                <c:pt idx="11669">
                  <c:v>0.00395627</c:v>
                </c:pt>
                <c:pt idx="11670">
                  <c:v>0.00400935</c:v>
                </c:pt>
                <c:pt idx="11671">
                  <c:v>0.00404293</c:v>
                </c:pt>
                <c:pt idx="11672">
                  <c:v>0.00404665</c:v>
                </c:pt>
                <c:pt idx="11673">
                  <c:v>0.00402281</c:v>
                </c:pt>
                <c:pt idx="11674">
                  <c:v>0.00398666</c:v>
                </c:pt>
                <c:pt idx="11675">
                  <c:v>0.00396192</c:v>
                </c:pt>
                <c:pt idx="11676">
                  <c:v>0.00397272</c:v>
                </c:pt>
                <c:pt idx="11677">
                  <c:v>0.00403462</c:v>
                </c:pt>
                <c:pt idx="11678">
                  <c:v>0.00414772</c:v>
                </c:pt>
                <c:pt idx="11679">
                  <c:v>0.00429464</c:v>
                </c:pt>
                <c:pt idx="11680">
                  <c:v>0.00444416</c:v>
                </c:pt>
                <c:pt idx="11681">
                  <c:v>0.00455986</c:v>
                </c:pt>
                <c:pt idx="11682">
                  <c:v>0.00461102</c:v>
                </c:pt>
                <c:pt idx="11683">
                  <c:v>0.0045824</c:v>
                </c:pt>
                <c:pt idx="11684">
                  <c:v>0.00447956</c:v>
                </c:pt>
                <c:pt idx="11685">
                  <c:v>0.00432793</c:v>
                </c:pt>
                <c:pt idx="11686">
                  <c:v>0.00416569</c:v>
                </c:pt>
                <c:pt idx="11687">
                  <c:v>0.00403276</c:v>
                </c:pt>
                <c:pt idx="11688">
                  <c:v>0.0039593</c:v>
                </c:pt>
                <c:pt idx="11689">
                  <c:v>0.00395752</c:v>
                </c:pt>
                <c:pt idx="11690">
                  <c:v>0.00401931</c:v>
                </c:pt>
                <c:pt idx="11691">
                  <c:v>0.00412063</c:v>
                </c:pt>
                <c:pt idx="11692">
                  <c:v>0.00423093</c:v>
                </c:pt>
                <c:pt idx="11693">
                  <c:v>0.00432445</c:v>
                </c:pt>
                <c:pt idx="11694">
                  <c:v>0.00438968</c:v>
                </c:pt>
                <c:pt idx="11695">
                  <c:v>0.00443342</c:v>
                </c:pt>
                <c:pt idx="11696">
                  <c:v>0.00447822</c:v>
                </c:pt>
                <c:pt idx="11697">
                  <c:v>0.00455377</c:v>
                </c:pt>
                <c:pt idx="11698">
                  <c:v>0.004685</c:v>
                </c:pt>
                <c:pt idx="11699">
                  <c:v>0.004881</c:v>
                </c:pt>
                <c:pt idx="11700">
                  <c:v>0.0051284</c:v>
                </c:pt>
                <c:pt idx="11701">
                  <c:v>0.0053918</c:v>
                </c:pt>
                <c:pt idx="11702">
                  <c:v>0.00562143</c:v>
                </c:pt>
                <c:pt idx="11703">
                  <c:v>0.00576614</c:v>
                </c:pt>
                <c:pt idx="11704">
                  <c:v>0.00578789</c:v>
                </c:pt>
                <c:pt idx="11705">
                  <c:v>0.00567343</c:v>
                </c:pt>
                <c:pt idx="11706">
                  <c:v>0.00543985</c:v>
                </c:pt>
                <c:pt idx="11707">
                  <c:v>0.00513193</c:v>
                </c:pt>
                <c:pt idx="11708">
                  <c:v>0.00481219</c:v>
                </c:pt>
                <c:pt idx="11709">
                  <c:v>0.00454606</c:v>
                </c:pt>
                <c:pt idx="11710">
                  <c:v>0.00438636</c:v>
                </c:pt>
                <c:pt idx="11711">
                  <c:v>0.004361</c:v>
                </c:pt>
                <c:pt idx="11712">
                  <c:v>0.00446714</c:v>
                </c:pt>
                <c:pt idx="11713">
                  <c:v>0.00467298</c:v>
                </c:pt>
                <c:pt idx="11714">
                  <c:v>0.00492628</c:v>
                </c:pt>
                <c:pt idx="11715">
                  <c:v>0.00516729</c:v>
                </c:pt>
                <c:pt idx="11716">
                  <c:v>0.00534245</c:v>
                </c:pt>
                <c:pt idx="11717">
                  <c:v>0.00541555</c:v>
                </c:pt>
                <c:pt idx="11718">
                  <c:v>0.00537405</c:v>
                </c:pt>
                <c:pt idx="11719">
                  <c:v>0.00522934</c:v>
                </c:pt>
                <c:pt idx="11720">
                  <c:v>0.00501177</c:v>
                </c:pt>
                <c:pt idx="11721">
                  <c:v>0.00476217</c:v>
                </c:pt>
                <c:pt idx="11722">
                  <c:v>0.0045221</c:v>
                </c:pt>
                <c:pt idx="11723">
                  <c:v>0.00432548</c:v>
                </c:pt>
                <c:pt idx="11724">
                  <c:v>0.00419294</c:v>
                </c:pt>
                <c:pt idx="11725">
                  <c:v>0.00413001</c:v>
                </c:pt>
                <c:pt idx="11726">
                  <c:v>0.00412882</c:v>
                </c:pt>
                <c:pt idx="11727">
                  <c:v>0.00417234</c:v>
                </c:pt>
                <c:pt idx="11728">
                  <c:v>0.00423995</c:v>
                </c:pt>
                <c:pt idx="11729">
                  <c:v>0.00431274</c:v>
                </c:pt>
                <c:pt idx="11730">
                  <c:v>0.00437748</c:v>
                </c:pt>
                <c:pt idx="11731">
                  <c:v>0.00442838</c:v>
                </c:pt>
                <c:pt idx="11732">
                  <c:v>0.00446657</c:v>
                </c:pt>
                <c:pt idx="11733">
                  <c:v>0.0044976</c:v>
                </c:pt>
                <c:pt idx="11734">
                  <c:v>0.00452773</c:v>
                </c:pt>
                <c:pt idx="11735">
                  <c:v>0.0045602</c:v>
                </c:pt>
                <c:pt idx="11736">
                  <c:v>0.00459253</c:v>
                </c:pt>
                <c:pt idx="11737">
                  <c:v>0.00461583</c:v>
                </c:pt>
                <c:pt idx="11738">
                  <c:v>0.00461639</c:v>
                </c:pt>
                <c:pt idx="11739">
                  <c:v>0.00457956</c:v>
                </c:pt>
                <c:pt idx="11740">
                  <c:v>0.00449482</c:v>
                </c:pt>
                <c:pt idx="11741">
                  <c:v>0.00436077</c:v>
                </c:pt>
                <c:pt idx="11742">
                  <c:v>0.00418841</c:v>
                </c:pt>
                <c:pt idx="11743">
                  <c:v>0.00400144</c:v>
                </c:pt>
                <c:pt idx="11744">
                  <c:v>0.00383311</c:v>
                </c:pt>
                <c:pt idx="11745">
                  <c:v>0.00371976</c:v>
                </c:pt>
                <c:pt idx="11746">
                  <c:v>0.00369266</c:v>
                </c:pt>
                <c:pt idx="11747">
                  <c:v>0.00377005</c:v>
                </c:pt>
                <c:pt idx="11748">
                  <c:v>0.00395161</c:v>
                </c:pt>
                <c:pt idx="11749">
                  <c:v>0.00421702</c:v>
                </c:pt>
                <c:pt idx="11750">
                  <c:v>0.00452933</c:v>
                </c:pt>
                <c:pt idx="11751">
                  <c:v>0.00484245</c:v>
                </c:pt>
                <c:pt idx="11752">
                  <c:v>0.00511094</c:v>
                </c:pt>
                <c:pt idx="11753">
                  <c:v>0.00529964</c:v>
                </c:pt>
                <c:pt idx="11754">
                  <c:v>0.00539068</c:v>
                </c:pt>
                <c:pt idx="11755">
                  <c:v>0.00538599</c:v>
                </c:pt>
                <c:pt idx="11756">
                  <c:v>0.005305</c:v>
                </c:pt>
                <c:pt idx="11757">
                  <c:v>0.00517825</c:v>
                </c:pt>
                <c:pt idx="11758">
                  <c:v>0.00503902</c:v>
                </c:pt>
                <c:pt idx="11759">
                  <c:v>0.00491538</c:v>
                </c:pt>
                <c:pt idx="11760">
                  <c:v>0.0048247</c:v>
                </c:pt>
                <c:pt idx="11761">
                  <c:v>0.00477199</c:v>
                </c:pt>
                <c:pt idx="11762">
                  <c:v>0.00475191</c:v>
                </c:pt>
                <c:pt idx="11763">
                  <c:v>0.00475328</c:v>
                </c:pt>
                <c:pt idx="11764">
                  <c:v>0.0047644</c:v>
                </c:pt>
                <c:pt idx="11765">
                  <c:v>0.00477721</c:v>
                </c:pt>
                <c:pt idx="11766">
                  <c:v>0.00478913</c:v>
                </c:pt>
                <c:pt idx="11767">
                  <c:v>0.00480237</c:v>
                </c:pt>
                <c:pt idx="11768">
                  <c:v>0.0048214</c:v>
                </c:pt>
                <c:pt idx="11769">
                  <c:v>0.00484988</c:v>
                </c:pt>
                <c:pt idx="11770">
                  <c:v>0.0048884</c:v>
                </c:pt>
                <c:pt idx="11771">
                  <c:v>0.00493388</c:v>
                </c:pt>
                <c:pt idx="11772">
                  <c:v>0.0049807</c:v>
                </c:pt>
                <c:pt idx="11773">
                  <c:v>0.00502285</c:v>
                </c:pt>
                <c:pt idx="11774">
                  <c:v>0.00505602</c:v>
                </c:pt>
                <c:pt idx="11775">
                  <c:v>0.0050785</c:v>
                </c:pt>
                <c:pt idx="11776">
                  <c:v>0.00509061</c:v>
                </c:pt>
                <c:pt idx="11777">
                  <c:v>0.00509275</c:v>
                </c:pt>
                <c:pt idx="11778">
                  <c:v>0.00508328</c:v>
                </c:pt>
                <c:pt idx="11779">
                  <c:v>0.00505726</c:v>
                </c:pt>
                <c:pt idx="11780">
                  <c:v>0.00500703</c:v>
                </c:pt>
                <c:pt idx="11781">
                  <c:v>0.00492488</c:v>
                </c:pt>
                <c:pt idx="11782">
                  <c:v>0.00480687</c:v>
                </c:pt>
                <c:pt idx="11783">
                  <c:v>0.0046564</c:v>
                </c:pt>
                <c:pt idx="11784">
                  <c:v>0.00448592</c:v>
                </c:pt>
                <c:pt idx="11785">
                  <c:v>0.00431557</c:v>
                </c:pt>
                <c:pt idx="11786">
                  <c:v>0.00416864</c:v>
                </c:pt>
                <c:pt idx="11787">
                  <c:v>0.00406524</c:v>
                </c:pt>
                <c:pt idx="11788">
                  <c:v>0.00401593</c:v>
                </c:pt>
                <c:pt idx="11789">
                  <c:v>0.00401793</c:v>
                </c:pt>
                <c:pt idx="11790">
                  <c:v>0.00405547</c:v>
                </c:pt>
                <c:pt idx="11791">
                  <c:v>0.00410469</c:v>
                </c:pt>
                <c:pt idx="11792">
                  <c:v>0.00414178</c:v>
                </c:pt>
                <c:pt idx="11793">
                  <c:v>0.00415183</c:v>
                </c:pt>
                <c:pt idx="11794">
                  <c:v>0.00413515</c:v>
                </c:pt>
                <c:pt idx="11795">
                  <c:v>0.00410867</c:v>
                </c:pt>
                <c:pt idx="11796">
                  <c:v>0.00410135</c:v>
                </c:pt>
                <c:pt idx="11797">
                  <c:v>0.00414465</c:v>
                </c:pt>
                <c:pt idx="11798">
                  <c:v>0.00426088</c:v>
                </c:pt>
                <c:pt idx="11799">
                  <c:v>0.00445343</c:v>
                </c:pt>
                <c:pt idx="11800">
                  <c:v>0.00470228</c:v>
                </c:pt>
                <c:pt idx="11801">
                  <c:v>0.00496695</c:v>
                </c:pt>
                <c:pt idx="11802">
                  <c:v>0.00519644</c:v>
                </c:pt>
                <c:pt idx="11803">
                  <c:v>0.0053436</c:v>
                </c:pt>
                <c:pt idx="11804">
                  <c:v>0.00537946</c:v>
                </c:pt>
                <c:pt idx="11805">
                  <c:v>0.00530299</c:v>
                </c:pt>
                <c:pt idx="11806">
                  <c:v>0.00514307</c:v>
                </c:pt>
                <c:pt idx="11807">
                  <c:v>0.00495145</c:v>
                </c:pt>
                <c:pt idx="11808">
                  <c:v>0.00478886</c:v>
                </c:pt>
                <c:pt idx="11809">
                  <c:v>0.00470807</c:v>
                </c:pt>
                <c:pt idx="11810">
                  <c:v>0.00473925</c:v>
                </c:pt>
                <c:pt idx="11811">
                  <c:v>0.00488183</c:v>
                </c:pt>
                <c:pt idx="11812">
                  <c:v>0.00510545</c:v>
                </c:pt>
                <c:pt idx="11813">
                  <c:v>0.0053593</c:v>
                </c:pt>
                <c:pt idx="11814">
                  <c:v>0.00558702</c:v>
                </c:pt>
                <c:pt idx="11815">
                  <c:v>0.00574219</c:v>
                </c:pt>
                <c:pt idx="11816">
                  <c:v>0.00579984</c:v>
                </c:pt>
                <c:pt idx="11817">
                  <c:v>0.00576061</c:v>
                </c:pt>
                <c:pt idx="11818">
                  <c:v>0.00564686</c:v>
                </c:pt>
                <c:pt idx="11819">
                  <c:v>0.00549274</c:v>
                </c:pt>
                <c:pt idx="11820">
                  <c:v>0.0053319</c:v>
                </c:pt>
                <c:pt idx="11821">
                  <c:v>0.0051873</c:v>
                </c:pt>
                <c:pt idx="11822">
                  <c:v>0.00506641</c:v>
                </c:pt>
                <c:pt idx="11823">
                  <c:v>0.00496298</c:v>
                </c:pt>
                <c:pt idx="11824">
                  <c:v>0.00486414</c:v>
                </c:pt>
                <c:pt idx="11825">
                  <c:v>0.00475967</c:v>
                </c:pt>
                <c:pt idx="11826">
                  <c:v>0.00464945</c:v>
                </c:pt>
                <c:pt idx="11827">
                  <c:v>0.00454619</c:v>
                </c:pt>
                <c:pt idx="11828">
                  <c:v>0.00447204</c:v>
                </c:pt>
                <c:pt idx="11829">
                  <c:v>0.00445041</c:v>
                </c:pt>
                <c:pt idx="11830">
                  <c:v>0.00449594</c:v>
                </c:pt>
                <c:pt idx="11831">
                  <c:v>0.00460664</c:v>
                </c:pt>
                <c:pt idx="11832">
                  <c:v>0.0047612</c:v>
                </c:pt>
                <c:pt idx="11833">
                  <c:v>0.00492301</c:v>
                </c:pt>
                <c:pt idx="11834">
                  <c:v>0.00504972</c:v>
                </c:pt>
                <c:pt idx="11835">
                  <c:v>0.00510536</c:v>
                </c:pt>
                <c:pt idx="11836">
                  <c:v>0.00507085</c:v>
                </c:pt>
                <c:pt idx="11837">
                  <c:v>0.00494955</c:v>
                </c:pt>
                <c:pt idx="11838">
                  <c:v>0.00476563</c:v>
                </c:pt>
                <c:pt idx="11839">
                  <c:v>0.00455632</c:v>
                </c:pt>
                <c:pt idx="11840">
                  <c:v>0.0043603</c:v>
                </c:pt>
                <c:pt idx="11841">
                  <c:v>0.00420661</c:v>
                </c:pt>
                <c:pt idx="11842">
                  <c:v>0.00410752</c:v>
                </c:pt>
                <c:pt idx="11843">
                  <c:v>0.00405776</c:v>
                </c:pt>
                <c:pt idx="11844">
                  <c:v>0.00403991</c:v>
                </c:pt>
                <c:pt idx="11845">
                  <c:v>0.0040336</c:v>
                </c:pt>
                <c:pt idx="11846">
                  <c:v>0.0040249</c:v>
                </c:pt>
                <c:pt idx="11847">
                  <c:v>0.0040122</c:v>
                </c:pt>
                <c:pt idx="11848">
                  <c:v>0.00400641</c:v>
                </c:pt>
                <c:pt idx="11849">
                  <c:v>0.00402536</c:v>
                </c:pt>
                <c:pt idx="11850">
                  <c:v>0.00408484</c:v>
                </c:pt>
                <c:pt idx="11851">
                  <c:v>0.00418977</c:v>
                </c:pt>
                <c:pt idx="11852">
                  <c:v>0.0043292</c:v>
                </c:pt>
                <c:pt idx="11853">
                  <c:v>0.00447757</c:v>
                </c:pt>
                <c:pt idx="11854">
                  <c:v>0.00460201</c:v>
                </c:pt>
                <c:pt idx="11855">
                  <c:v>0.00467342</c:v>
                </c:pt>
                <c:pt idx="11856">
                  <c:v>0.00467725</c:v>
                </c:pt>
                <c:pt idx="11857">
                  <c:v>0.00461999</c:v>
                </c:pt>
                <c:pt idx="11858">
                  <c:v>0.00452849</c:v>
                </c:pt>
                <c:pt idx="11859">
                  <c:v>0.00444194</c:v>
                </c:pt>
                <c:pt idx="11860">
                  <c:v>0.00439899</c:v>
                </c:pt>
                <c:pt idx="11861">
                  <c:v>0.00442429</c:v>
                </c:pt>
                <c:pt idx="11862">
                  <c:v>0.00451924</c:v>
                </c:pt>
                <c:pt idx="11863">
                  <c:v>0.00466058</c:v>
                </c:pt>
                <c:pt idx="11864">
                  <c:v>0.00480753</c:v>
                </c:pt>
                <c:pt idx="11865">
                  <c:v>0.00491559</c:v>
                </c:pt>
                <c:pt idx="11866">
                  <c:v>0.00495236</c:v>
                </c:pt>
                <c:pt idx="11867">
                  <c:v>0.00490993</c:v>
                </c:pt>
                <c:pt idx="11868">
                  <c:v>0.00480942</c:v>
                </c:pt>
                <c:pt idx="11869">
                  <c:v>0.00469555</c:v>
                </c:pt>
                <c:pt idx="11870">
                  <c:v>0.00462282</c:v>
                </c:pt>
                <c:pt idx="11871">
                  <c:v>0.00463739</c:v>
                </c:pt>
                <c:pt idx="11872">
                  <c:v>0.00476076</c:v>
                </c:pt>
                <c:pt idx="11873">
                  <c:v>0.00498068</c:v>
                </c:pt>
                <c:pt idx="11874">
                  <c:v>0.00525278</c:v>
                </c:pt>
                <c:pt idx="11875">
                  <c:v>0.00551261</c:v>
                </c:pt>
                <c:pt idx="11876">
                  <c:v>0.00569476</c:v>
                </c:pt>
                <c:pt idx="11877">
                  <c:v>0.00575298</c:v>
                </c:pt>
                <c:pt idx="11878">
                  <c:v>0.00567495</c:v>
                </c:pt>
                <c:pt idx="11879">
                  <c:v>0.00548691</c:v>
                </c:pt>
                <c:pt idx="11880">
                  <c:v>0.00524646</c:v>
                </c:pt>
                <c:pt idx="11881">
                  <c:v>0.00502564</c:v>
                </c:pt>
                <c:pt idx="11882">
                  <c:v>0.00488944</c:v>
                </c:pt>
                <c:pt idx="11883">
                  <c:v>0.00487636</c:v>
                </c:pt>
                <c:pt idx="11884">
                  <c:v>0.00498691</c:v>
                </c:pt>
                <c:pt idx="11885">
                  <c:v>0.00518366</c:v>
                </c:pt>
                <c:pt idx="11886">
                  <c:v>0.00540252</c:v>
                </c:pt>
                <c:pt idx="11887">
                  <c:v>0.0055719</c:v>
                </c:pt>
                <c:pt idx="11888">
                  <c:v>0.00563375</c:v>
                </c:pt>
                <c:pt idx="11889">
                  <c:v>0.00556017</c:v>
                </c:pt>
                <c:pt idx="11890">
                  <c:v>0.00536086</c:v>
                </c:pt>
                <c:pt idx="11891">
                  <c:v>0.00507935</c:v>
                </c:pt>
                <c:pt idx="11892">
                  <c:v>0.00477959</c:v>
                </c:pt>
                <c:pt idx="11893">
                  <c:v>0.00452716</c:v>
                </c:pt>
                <c:pt idx="11894">
                  <c:v>0.00437074</c:v>
                </c:pt>
                <c:pt idx="11895">
                  <c:v>0.00432924</c:v>
                </c:pt>
                <c:pt idx="11896">
                  <c:v>0.00438797</c:v>
                </c:pt>
                <c:pt idx="11897">
                  <c:v>0.00450445</c:v>
                </c:pt>
                <c:pt idx="11898">
                  <c:v>0.00462168</c:v>
                </c:pt>
                <c:pt idx="11899">
                  <c:v>0.00468475</c:v>
                </c:pt>
                <c:pt idx="11900">
                  <c:v>0.0046558</c:v>
                </c:pt>
                <c:pt idx="11901">
                  <c:v>0.00452349</c:v>
                </c:pt>
                <c:pt idx="11902">
                  <c:v>0.00430468</c:v>
                </c:pt>
                <c:pt idx="11903">
                  <c:v>0.00403859</c:v>
                </c:pt>
                <c:pt idx="11904">
                  <c:v>0.0037754</c:v>
                </c:pt>
                <c:pt idx="11905">
                  <c:v>0.00356316</c:v>
                </c:pt>
                <c:pt idx="11906">
                  <c:v>0.00343614</c:v>
                </c:pt>
                <c:pt idx="11907">
                  <c:v>0.0034079</c:v>
                </c:pt>
                <c:pt idx="11908">
                  <c:v>0.00347008</c:v>
                </c:pt>
                <c:pt idx="11909">
                  <c:v>0.00359678</c:v>
                </c:pt>
                <c:pt idx="11910">
                  <c:v>0.00375275</c:v>
                </c:pt>
                <c:pt idx="11911">
                  <c:v>0.00390297</c:v>
                </c:pt>
                <c:pt idx="11912">
                  <c:v>0.00402105</c:v>
                </c:pt>
                <c:pt idx="11913">
                  <c:v>0.00409453</c:v>
                </c:pt>
                <c:pt idx="11914">
                  <c:v>0.00412605</c:v>
                </c:pt>
                <c:pt idx="11915">
                  <c:v>0.00413056</c:v>
                </c:pt>
                <c:pt idx="11916">
                  <c:v>0.00412946</c:v>
                </c:pt>
                <c:pt idx="11917">
                  <c:v>0.00414363</c:v>
                </c:pt>
                <c:pt idx="11918">
                  <c:v>0.00418692</c:v>
                </c:pt>
                <c:pt idx="11919">
                  <c:v>0.00426197</c:v>
                </c:pt>
                <c:pt idx="11920">
                  <c:v>0.00435931</c:v>
                </c:pt>
                <c:pt idx="11921">
                  <c:v>0.00446004</c:v>
                </c:pt>
                <c:pt idx="11922">
                  <c:v>0.00454134</c:v>
                </c:pt>
                <c:pt idx="11923">
                  <c:v>0.00458351</c:v>
                </c:pt>
                <c:pt idx="11924">
                  <c:v>0.00457655</c:v>
                </c:pt>
                <c:pt idx="11925">
                  <c:v>0.00452454</c:v>
                </c:pt>
                <c:pt idx="11926">
                  <c:v>0.00444632</c:v>
                </c:pt>
                <c:pt idx="11927">
                  <c:v>0.00437207</c:v>
                </c:pt>
                <c:pt idx="11928">
                  <c:v>0.00433628</c:v>
                </c:pt>
                <c:pt idx="11929">
                  <c:v>0.00436893</c:v>
                </c:pt>
                <c:pt idx="11930">
                  <c:v>0.00448699</c:v>
                </c:pt>
                <c:pt idx="11931">
                  <c:v>0.00468866</c:v>
                </c:pt>
                <c:pt idx="11932">
                  <c:v>0.00495209</c:v>
                </c:pt>
                <c:pt idx="11933">
                  <c:v>0.00523912</c:v>
                </c:pt>
                <c:pt idx="11934">
                  <c:v>0.00550322</c:v>
                </c:pt>
                <c:pt idx="11935">
                  <c:v>0.00569976</c:v>
                </c:pt>
                <c:pt idx="11936">
                  <c:v>0.00579574</c:v>
                </c:pt>
                <c:pt idx="11937">
                  <c:v>0.00577676</c:v>
                </c:pt>
                <c:pt idx="11938">
                  <c:v>0.00564924</c:v>
                </c:pt>
                <c:pt idx="11939">
                  <c:v>0.00543776</c:v>
                </c:pt>
                <c:pt idx="11940">
                  <c:v>0.00517838</c:v>
                </c:pt>
                <c:pt idx="11941">
                  <c:v>0.00491015</c:v>
                </c:pt>
                <c:pt idx="11942">
                  <c:v>0.00466706</c:v>
                </c:pt>
                <c:pt idx="11943">
                  <c:v>0.00447264</c:v>
                </c:pt>
                <c:pt idx="11944">
                  <c:v>0.00433794</c:v>
                </c:pt>
                <c:pt idx="11945">
                  <c:v>0.00426286</c:v>
                </c:pt>
                <c:pt idx="11946">
                  <c:v>0.00423968</c:v>
                </c:pt>
                <c:pt idx="11947">
                  <c:v>0.00425684</c:v>
                </c:pt>
                <c:pt idx="11948">
                  <c:v>0.00430195</c:v>
                </c:pt>
                <c:pt idx="11949">
                  <c:v>0.00436296</c:v>
                </c:pt>
                <c:pt idx="11950">
                  <c:v>0.00442802</c:v>
                </c:pt>
                <c:pt idx="11951">
                  <c:v>0.00448486</c:v>
                </c:pt>
                <c:pt idx="11952">
                  <c:v>0.00452095</c:v>
                </c:pt>
                <c:pt idx="11953">
                  <c:v>0.00452501</c:v>
                </c:pt>
                <c:pt idx="11954">
                  <c:v>0.00449005</c:v>
                </c:pt>
                <c:pt idx="11955">
                  <c:v>0.00441666</c:v>
                </c:pt>
                <c:pt idx="11956">
                  <c:v>0.00431517</c:v>
                </c:pt>
                <c:pt idx="11957">
                  <c:v>0.00420516</c:v>
                </c:pt>
                <c:pt idx="11958">
                  <c:v>0.00411162</c:v>
                </c:pt>
                <c:pt idx="11959">
                  <c:v>0.00405846</c:v>
                </c:pt>
                <c:pt idx="11960">
                  <c:v>0.00406101</c:v>
                </c:pt>
                <c:pt idx="11961">
                  <c:v>0.00412013</c:v>
                </c:pt>
                <c:pt idx="11962">
                  <c:v>0.00422023</c:v>
                </c:pt>
                <c:pt idx="11963">
                  <c:v>0.0043324</c:v>
                </c:pt>
                <c:pt idx="11964">
                  <c:v>0.0044222</c:v>
                </c:pt>
                <c:pt idx="11965">
                  <c:v>0.00446007</c:v>
                </c:pt>
                <c:pt idx="11966">
                  <c:v>0.00443091</c:v>
                </c:pt>
                <c:pt idx="11967">
                  <c:v>0.00433972</c:v>
                </c:pt>
                <c:pt idx="11968">
                  <c:v>0.00421108</c:v>
                </c:pt>
                <c:pt idx="11969">
                  <c:v>0.00408238</c:v>
                </c:pt>
                <c:pt idx="11970">
                  <c:v>0.00399262</c:v>
                </c:pt>
                <c:pt idx="11971">
                  <c:v>0.00397063</c:v>
                </c:pt>
                <c:pt idx="11972">
                  <c:v>0.00402637</c:v>
                </c:pt>
                <c:pt idx="11973">
                  <c:v>0.0041484</c:v>
                </c:pt>
                <c:pt idx="11974">
                  <c:v>0.00430841</c:v>
                </c:pt>
                <c:pt idx="11975">
                  <c:v>0.00447103</c:v>
                </c:pt>
                <c:pt idx="11976">
                  <c:v>0.00460568</c:v>
                </c:pt>
                <c:pt idx="11977">
                  <c:v>0.00469592</c:v>
                </c:pt>
                <c:pt idx="11978">
                  <c:v>0.00474307</c:v>
                </c:pt>
                <c:pt idx="11979">
                  <c:v>0.00476281</c:v>
                </c:pt>
                <c:pt idx="11980">
                  <c:v>0.00477616</c:v>
                </c:pt>
                <c:pt idx="11981">
                  <c:v>0.00479847</c:v>
                </c:pt>
                <c:pt idx="11982">
                  <c:v>0.00483104</c:v>
                </c:pt>
                <c:pt idx="11983">
                  <c:v>0.0048592</c:v>
                </c:pt>
                <c:pt idx="11984">
                  <c:v>0.00485802</c:v>
                </c:pt>
                <c:pt idx="11985">
                  <c:v>0.00480435</c:v>
                </c:pt>
                <c:pt idx="11986">
                  <c:v>0.00469046</c:v>
                </c:pt>
                <c:pt idx="11987">
                  <c:v>0.00453382</c:v>
                </c:pt>
                <c:pt idx="11988">
                  <c:v>0.00437814</c:v>
                </c:pt>
                <c:pt idx="11989">
                  <c:v>0.00428359</c:v>
                </c:pt>
                <c:pt idx="11990">
                  <c:v>0.00430796</c:v>
                </c:pt>
                <c:pt idx="11991">
                  <c:v>0.00448407</c:v>
                </c:pt>
                <c:pt idx="11992">
                  <c:v>0.00480104</c:v>
                </c:pt>
                <c:pt idx="11993">
                  <c:v>0.0051966</c:v>
                </c:pt>
                <c:pt idx="11994">
                  <c:v>0.00556457</c:v>
                </c:pt>
                <c:pt idx="11995">
                  <c:v>0.00577752</c:v>
                </c:pt>
                <c:pt idx="11996">
                  <c:v>0.00571905</c:v>
                </c:pt>
                <c:pt idx="11997">
                  <c:v>0.00531705</c:v>
                </c:pt>
                <c:pt idx="11998">
                  <c:v>0.00456784</c:v>
                </c:pt>
                <c:pt idx="11999">
                  <c:v>0.00354344</c:v>
                </c:pt>
              </c:numCache>
            </c:numRef>
          </c:yVal>
          <c:smooth val="0"/>
        </c:ser>
        <c:axId val="57872028"/>
        <c:axId val="76250551"/>
      </c:scatterChart>
      <c:valAx>
        <c:axId val="57872028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0551"/>
        <c:crossesAt val="0"/>
        <c:crossBetween val="midCat"/>
        <c:majorUnit val="0.1"/>
      </c:valAx>
      <c:valAx>
        <c:axId val="76250551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202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781690140845"/>
          <c:y val="0.211196559993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：  0.2 [Hz]</a:t>
            </a:r>
          </a:p>
        </c:rich>
      </c:tx>
      <c:layout>
        <c:manualLayout>
          <c:xMode val="edge"/>
          <c:yMode val="edge"/>
          <c:x val="0.338770802438623"/>
          <c:y val="0.061037561576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17877739331"/>
          <c:y val="0.122844827586207"/>
          <c:w val="0.901054539462844"/>
          <c:h val="0.819427339901478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B$36:$B$1036</c:f>
              <c:numCache>
                <c:formatCode>General</c:formatCode>
                <c:ptCount val="1001"/>
                <c:pt idx="0">
                  <c:v>-0.000678011</c:v>
                </c:pt>
                <c:pt idx="1">
                  <c:v>0.00161749</c:v>
                </c:pt>
                <c:pt idx="2">
                  <c:v>0.0023641</c:v>
                </c:pt>
                <c:pt idx="3">
                  <c:v>0.0103946</c:v>
                </c:pt>
                <c:pt idx="4">
                  <c:v>0.0187035</c:v>
                </c:pt>
                <c:pt idx="5">
                  <c:v>0.0319747</c:v>
                </c:pt>
                <c:pt idx="6">
                  <c:v>0.0463193</c:v>
                </c:pt>
                <c:pt idx="7">
                  <c:v>0.0636545</c:v>
                </c:pt>
                <c:pt idx="8">
                  <c:v>0.0830698</c:v>
                </c:pt>
                <c:pt idx="9">
                  <c:v>0.101816</c:v>
                </c:pt>
                <c:pt idx="10">
                  <c:v>0.121972</c:v>
                </c:pt>
                <c:pt idx="11">
                  <c:v>0.138313</c:v>
                </c:pt>
                <c:pt idx="12">
                  <c:v>0.158256</c:v>
                </c:pt>
                <c:pt idx="13">
                  <c:v>0.174992</c:v>
                </c:pt>
                <c:pt idx="14">
                  <c:v>0.192958</c:v>
                </c:pt>
                <c:pt idx="15">
                  <c:v>0.207114</c:v>
                </c:pt>
                <c:pt idx="16">
                  <c:v>0.217494</c:v>
                </c:pt>
                <c:pt idx="17">
                  <c:v>0.227452</c:v>
                </c:pt>
                <c:pt idx="18">
                  <c:v>0.232082</c:v>
                </c:pt>
                <c:pt idx="19">
                  <c:v>0.233227</c:v>
                </c:pt>
                <c:pt idx="20">
                  <c:v>0.236841</c:v>
                </c:pt>
                <c:pt idx="21">
                  <c:v>0.230325</c:v>
                </c:pt>
                <c:pt idx="22">
                  <c:v>0.220785</c:v>
                </c:pt>
                <c:pt idx="23">
                  <c:v>0.203096</c:v>
                </c:pt>
                <c:pt idx="24">
                  <c:v>0.179882</c:v>
                </c:pt>
                <c:pt idx="25">
                  <c:v>0.154332</c:v>
                </c:pt>
                <c:pt idx="26">
                  <c:v>0.123319</c:v>
                </c:pt>
                <c:pt idx="27">
                  <c:v>0.0896808</c:v>
                </c:pt>
                <c:pt idx="28">
                  <c:v>0.0611732</c:v>
                </c:pt>
                <c:pt idx="29">
                  <c:v>0.0240916</c:v>
                </c:pt>
                <c:pt idx="30">
                  <c:v>-0.0166559</c:v>
                </c:pt>
                <c:pt idx="31">
                  <c:v>-0.0525836</c:v>
                </c:pt>
                <c:pt idx="32">
                  <c:v>-0.0900808</c:v>
                </c:pt>
                <c:pt idx="33">
                  <c:v>-0.125253</c:v>
                </c:pt>
                <c:pt idx="34">
                  <c:v>-0.155538</c:v>
                </c:pt>
                <c:pt idx="35">
                  <c:v>-0.18346</c:v>
                </c:pt>
                <c:pt idx="36">
                  <c:v>-0.207641</c:v>
                </c:pt>
                <c:pt idx="37">
                  <c:v>-0.226756</c:v>
                </c:pt>
                <c:pt idx="38">
                  <c:v>-0.238378</c:v>
                </c:pt>
                <c:pt idx="39">
                  <c:v>-0.242985</c:v>
                </c:pt>
                <c:pt idx="40">
                  <c:v>-0.242952</c:v>
                </c:pt>
                <c:pt idx="41">
                  <c:v>-0.238537</c:v>
                </c:pt>
                <c:pt idx="42">
                  <c:v>-0.226254</c:v>
                </c:pt>
                <c:pt idx="43">
                  <c:v>-0.21143</c:v>
                </c:pt>
                <c:pt idx="44">
                  <c:v>-0.186469</c:v>
                </c:pt>
                <c:pt idx="45">
                  <c:v>-0.160388</c:v>
                </c:pt>
                <c:pt idx="46">
                  <c:v>-0.132439</c:v>
                </c:pt>
                <c:pt idx="47">
                  <c:v>-0.0987787</c:v>
                </c:pt>
                <c:pt idx="48">
                  <c:v>-0.0635983</c:v>
                </c:pt>
                <c:pt idx="49">
                  <c:v>-0.025616</c:v>
                </c:pt>
                <c:pt idx="50">
                  <c:v>0.014386</c:v>
                </c:pt>
                <c:pt idx="51">
                  <c:v>0.0508946</c:v>
                </c:pt>
                <c:pt idx="52">
                  <c:v>0.0891514</c:v>
                </c:pt>
                <c:pt idx="53">
                  <c:v>0.123764</c:v>
                </c:pt>
                <c:pt idx="54">
                  <c:v>0.15717</c:v>
                </c:pt>
                <c:pt idx="55">
                  <c:v>0.185839</c:v>
                </c:pt>
                <c:pt idx="56">
                  <c:v>0.210089</c:v>
                </c:pt>
                <c:pt idx="57">
                  <c:v>0.229104</c:v>
                </c:pt>
                <c:pt idx="58">
                  <c:v>0.241199</c:v>
                </c:pt>
                <c:pt idx="59">
                  <c:v>0.245865</c:v>
                </c:pt>
                <c:pt idx="60">
                  <c:v>0.248527</c:v>
                </c:pt>
                <c:pt idx="61">
                  <c:v>0.246007</c:v>
                </c:pt>
                <c:pt idx="62">
                  <c:v>0.231763</c:v>
                </c:pt>
                <c:pt idx="63">
                  <c:v>0.213871</c:v>
                </c:pt>
                <c:pt idx="64">
                  <c:v>0.192003</c:v>
                </c:pt>
                <c:pt idx="65">
                  <c:v>0.164247</c:v>
                </c:pt>
                <c:pt idx="66">
                  <c:v>0.131775</c:v>
                </c:pt>
                <c:pt idx="67">
                  <c:v>0.10044</c:v>
                </c:pt>
                <c:pt idx="68">
                  <c:v>0.0682038</c:v>
                </c:pt>
                <c:pt idx="69">
                  <c:v>0.0317209</c:v>
                </c:pt>
                <c:pt idx="70">
                  <c:v>-0.00706903</c:v>
                </c:pt>
                <c:pt idx="71">
                  <c:v>-0.0448616</c:v>
                </c:pt>
                <c:pt idx="72">
                  <c:v>-0.0807659</c:v>
                </c:pt>
                <c:pt idx="73">
                  <c:v>-0.115945</c:v>
                </c:pt>
                <c:pt idx="74">
                  <c:v>-0.147136</c:v>
                </c:pt>
                <c:pt idx="75">
                  <c:v>-0.176027</c:v>
                </c:pt>
                <c:pt idx="76">
                  <c:v>-0.200067</c:v>
                </c:pt>
                <c:pt idx="77">
                  <c:v>-0.21452</c:v>
                </c:pt>
                <c:pt idx="78">
                  <c:v>-0.228673</c:v>
                </c:pt>
                <c:pt idx="79">
                  <c:v>-0.234175</c:v>
                </c:pt>
                <c:pt idx="80">
                  <c:v>-0.235033</c:v>
                </c:pt>
                <c:pt idx="81">
                  <c:v>-0.229383</c:v>
                </c:pt>
                <c:pt idx="82">
                  <c:v>-0.216021</c:v>
                </c:pt>
                <c:pt idx="83">
                  <c:v>-0.198899</c:v>
                </c:pt>
                <c:pt idx="84">
                  <c:v>-0.179351</c:v>
                </c:pt>
                <c:pt idx="85">
                  <c:v>-0.153365</c:v>
                </c:pt>
                <c:pt idx="86">
                  <c:v>-0.120987</c:v>
                </c:pt>
                <c:pt idx="87">
                  <c:v>-0.0883142</c:v>
                </c:pt>
                <c:pt idx="88">
                  <c:v>-0.0547687</c:v>
                </c:pt>
                <c:pt idx="89">
                  <c:v>-0.0164693</c:v>
                </c:pt>
                <c:pt idx="90">
                  <c:v>0.0212796</c:v>
                </c:pt>
                <c:pt idx="91">
                  <c:v>0.0619426</c:v>
                </c:pt>
                <c:pt idx="92">
                  <c:v>0.0990319</c:v>
                </c:pt>
                <c:pt idx="93">
                  <c:v>0.13421</c:v>
                </c:pt>
                <c:pt idx="94">
                  <c:v>0.165657</c:v>
                </c:pt>
                <c:pt idx="95">
                  <c:v>0.196045</c:v>
                </c:pt>
                <c:pt idx="96">
                  <c:v>0.220451</c:v>
                </c:pt>
                <c:pt idx="97">
                  <c:v>0.238883</c:v>
                </c:pt>
                <c:pt idx="98">
                  <c:v>0.249423</c:v>
                </c:pt>
                <c:pt idx="99">
                  <c:v>0.253367</c:v>
                </c:pt>
                <c:pt idx="100">
                  <c:v>0.257988</c:v>
                </c:pt>
                <c:pt idx="101">
                  <c:v>0.253394</c:v>
                </c:pt>
                <c:pt idx="102">
                  <c:v>0.243073</c:v>
                </c:pt>
                <c:pt idx="103">
                  <c:v>0.222101</c:v>
                </c:pt>
                <c:pt idx="104">
                  <c:v>0.200054</c:v>
                </c:pt>
                <c:pt idx="105">
                  <c:v>0.17406</c:v>
                </c:pt>
                <c:pt idx="106">
                  <c:v>0.142884</c:v>
                </c:pt>
                <c:pt idx="107">
                  <c:v>0.108124</c:v>
                </c:pt>
                <c:pt idx="108">
                  <c:v>0.0748336</c:v>
                </c:pt>
                <c:pt idx="109">
                  <c:v>0.0381762</c:v>
                </c:pt>
                <c:pt idx="110">
                  <c:v>-0.00154682</c:v>
                </c:pt>
                <c:pt idx="111">
                  <c:v>-0.0358558</c:v>
                </c:pt>
                <c:pt idx="112">
                  <c:v>-0.0739738</c:v>
                </c:pt>
                <c:pt idx="113">
                  <c:v>-0.107811</c:v>
                </c:pt>
                <c:pt idx="114">
                  <c:v>-0.140696</c:v>
                </c:pt>
                <c:pt idx="115">
                  <c:v>-0.168078</c:v>
                </c:pt>
                <c:pt idx="116">
                  <c:v>-0.191892</c:v>
                </c:pt>
                <c:pt idx="117">
                  <c:v>-0.207911</c:v>
                </c:pt>
                <c:pt idx="118">
                  <c:v>-0.220617</c:v>
                </c:pt>
                <c:pt idx="119">
                  <c:v>-0.225938</c:v>
                </c:pt>
                <c:pt idx="120">
                  <c:v>-0.227329</c:v>
                </c:pt>
                <c:pt idx="121">
                  <c:v>-0.221687</c:v>
                </c:pt>
                <c:pt idx="122">
                  <c:v>-0.210818</c:v>
                </c:pt>
                <c:pt idx="123">
                  <c:v>-0.192777</c:v>
                </c:pt>
                <c:pt idx="124">
                  <c:v>-0.172317</c:v>
                </c:pt>
                <c:pt idx="125">
                  <c:v>-0.14294</c:v>
                </c:pt>
                <c:pt idx="126">
                  <c:v>-0.113792</c:v>
                </c:pt>
                <c:pt idx="127">
                  <c:v>-0.0834352</c:v>
                </c:pt>
                <c:pt idx="128">
                  <c:v>-0.0468756</c:v>
                </c:pt>
                <c:pt idx="129">
                  <c:v>-0.0094371</c:v>
                </c:pt>
                <c:pt idx="130">
                  <c:v>0.031569</c:v>
                </c:pt>
                <c:pt idx="131">
                  <c:v>0.0674167</c:v>
                </c:pt>
                <c:pt idx="132">
                  <c:v>0.106077</c:v>
                </c:pt>
                <c:pt idx="133">
                  <c:v>0.141394</c:v>
                </c:pt>
                <c:pt idx="134">
                  <c:v>0.175677</c:v>
                </c:pt>
                <c:pt idx="135">
                  <c:v>0.203076</c:v>
                </c:pt>
                <c:pt idx="136">
                  <c:v>0.226356</c:v>
                </c:pt>
                <c:pt idx="137">
                  <c:v>0.244332</c:v>
                </c:pt>
                <c:pt idx="138">
                  <c:v>0.256347</c:v>
                </c:pt>
                <c:pt idx="139">
                  <c:v>0.264591</c:v>
                </c:pt>
                <c:pt idx="140">
                  <c:v>0.26422</c:v>
                </c:pt>
                <c:pt idx="141">
                  <c:v>0.260376</c:v>
                </c:pt>
                <c:pt idx="142">
                  <c:v>0.250379</c:v>
                </c:pt>
                <c:pt idx="143">
                  <c:v>0.231483</c:v>
                </c:pt>
                <c:pt idx="144">
                  <c:v>0.207314</c:v>
                </c:pt>
                <c:pt idx="145">
                  <c:v>0.180886</c:v>
                </c:pt>
                <c:pt idx="146">
                  <c:v>0.150611</c:v>
                </c:pt>
                <c:pt idx="147">
                  <c:v>0.116374</c:v>
                </c:pt>
                <c:pt idx="148">
                  <c:v>0.0786478</c:v>
                </c:pt>
                <c:pt idx="149">
                  <c:v>0.0449535</c:v>
                </c:pt>
                <c:pt idx="150">
                  <c:v>0.00847455</c:v>
                </c:pt>
                <c:pt idx="151">
                  <c:v>-0.0326392</c:v>
                </c:pt>
                <c:pt idx="152">
                  <c:v>-0.0697617</c:v>
                </c:pt>
                <c:pt idx="153">
                  <c:v>-0.101738</c:v>
                </c:pt>
                <c:pt idx="154">
                  <c:v>-0.133921</c:v>
                </c:pt>
                <c:pt idx="155">
                  <c:v>-0.161407</c:v>
                </c:pt>
                <c:pt idx="156">
                  <c:v>-0.185456</c:v>
                </c:pt>
                <c:pt idx="157">
                  <c:v>-0.202176</c:v>
                </c:pt>
                <c:pt idx="158">
                  <c:v>-0.212755</c:v>
                </c:pt>
                <c:pt idx="159">
                  <c:v>-0.220646</c:v>
                </c:pt>
                <c:pt idx="160">
                  <c:v>-0.220726</c:v>
                </c:pt>
                <c:pt idx="161">
                  <c:v>-0.214454</c:v>
                </c:pt>
                <c:pt idx="162">
                  <c:v>-0.205351</c:v>
                </c:pt>
                <c:pt idx="163">
                  <c:v>-0.188134</c:v>
                </c:pt>
                <c:pt idx="164">
                  <c:v>-0.164731</c:v>
                </c:pt>
                <c:pt idx="165">
                  <c:v>-0.140437</c:v>
                </c:pt>
                <c:pt idx="166">
                  <c:v>-0.108153</c:v>
                </c:pt>
                <c:pt idx="167">
                  <c:v>-0.0779049</c:v>
                </c:pt>
                <c:pt idx="168">
                  <c:v>-0.0426983</c:v>
                </c:pt>
                <c:pt idx="169">
                  <c:v>-0.000959488</c:v>
                </c:pt>
                <c:pt idx="170">
                  <c:v>0.0359881</c:v>
                </c:pt>
                <c:pt idx="171">
                  <c:v>0.0734083</c:v>
                </c:pt>
                <c:pt idx="172">
                  <c:v>0.111856</c:v>
                </c:pt>
                <c:pt idx="173">
                  <c:v>0.148265</c:v>
                </c:pt>
                <c:pt idx="174">
                  <c:v>0.180469</c:v>
                </c:pt>
                <c:pt idx="175">
                  <c:v>0.210507</c:v>
                </c:pt>
                <c:pt idx="176">
                  <c:v>0.233126</c:v>
                </c:pt>
                <c:pt idx="177">
                  <c:v>0.254175</c:v>
                </c:pt>
                <c:pt idx="178">
                  <c:v>0.266108</c:v>
                </c:pt>
                <c:pt idx="179">
                  <c:v>0.272624</c:v>
                </c:pt>
                <c:pt idx="180">
                  <c:v>0.271647</c:v>
                </c:pt>
                <c:pt idx="181">
                  <c:v>0.261027</c:v>
                </c:pt>
                <c:pt idx="182">
                  <c:v>0.253141</c:v>
                </c:pt>
                <c:pt idx="183">
                  <c:v>0.236374</c:v>
                </c:pt>
                <c:pt idx="184">
                  <c:v>0.212007</c:v>
                </c:pt>
                <c:pt idx="185">
                  <c:v>0.186994</c:v>
                </c:pt>
                <c:pt idx="186">
                  <c:v>0.153886</c:v>
                </c:pt>
                <c:pt idx="187">
                  <c:v>0.118791</c:v>
                </c:pt>
                <c:pt idx="188">
                  <c:v>0.0848348</c:v>
                </c:pt>
                <c:pt idx="189">
                  <c:v>0.0506807</c:v>
                </c:pt>
                <c:pt idx="190">
                  <c:v>0.0121934</c:v>
                </c:pt>
                <c:pt idx="191">
                  <c:v>-0.0266882</c:v>
                </c:pt>
                <c:pt idx="192">
                  <c:v>-0.0633103</c:v>
                </c:pt>
                <c:pt idx="193">
                  <c:v>-0.0982976</c:v>
                </c:pt>
                <c:pt idx="194">
                  <c:v>-0.12881</c:v>
                </c:pt>
                <c:pt idx="195">
                  <c:v>-0.155098</c:v>
                </c:pt>
                <c:pt idx="196">
                  <c:v>-0.177583</c:v>
                </c:pt>
                <c:pt idx="197">
                  <c:v>-0.1988</c:v>
                </c:pt>
                <c:pt idx="198">
                  <c:v>-0.207373</c:v>
                </c:pt>
                <c:pt idx="199">
                  <c:v>-0.215337</c:v>
                </c:pt>
                <c:pt idx="200">
                  <c:v>-0.216407</c:v>
                </c:pt>
                <c:pt idx="201">
                  <c:v>-0.212711</c:v>
                </c:pt>
                <c:pt idx="202">
                  <c:v>-0.2069</c:v>
                </c:pt>
                <c:pt idx="203">
                  <c:v>-0.195535</c:v>
                </c:pt>
                <c:pt idx="204">
                  <c:v>-0.183806</c:v>
                </c:pt>
                <c:pt idx="205">
                  <c:v>-0.171353</c:v>
                </c:pt>
                <c:pt idx="206">
                  <c:v>-0.15489</c:v>
                </c:pt>
                <c:pt idx="207">
                  <c:v>-0.136213</c:v>
                </c:pt>
                <c:pt idx="208">
                  <c:v>-0.119612</c:v>
                </c:pt>
                <c:pt idx="209">
                  <c:v>-0.0999802</c:v>
                </c:pt>
                <c:pt idx="210">
                  <c:v>-0.0814087</c:v>
                </c:pt>
                <c:pt idx="211">
                  <c:v>-0.0657972</c:v>
                </c:pt>
                <c:pt idx="212">
                  <c:v>-0.0482778</c:v>
                </c:pt>
                <c:pt idx="213">
                  <c:v>-0.0299</c:v>
                </c:pt>
                <c:pt idx="214">
                  <c:v>-0.0145086</c:v>
                </c:pt>
                <c:pt idx="215">
                  <c:v>5.53E-005</c:v>
                </c:pt>
                <c:pt idx="216">
                  <c:v>0.00987038</c:v>
                </c:pt>
                <c:pt idx="217">
                  <c:v>0.0192392</c:v>
                </c:pt>
                <c:pt idx="218">
                  <c:v>0.0271499</c:v>
                </c:pt>
                <c:pt idx="219">
                  <c:v>0.0308146</c:v>
                </c:pt>
                <c:pt idx="220">
                  <c:v>0.0343732</c:v>
                </c:pt>
                <c:pt idx="221">
                  <c:v>0.0314318</c:v>
                </c:pt>
                <c:pt idx="222">
                  <c:v>0.0339806</c:v>
                </c:pt>
                <c:pt idx="223">
                  <c:v>0.0314911</c:v>
                </c:pt>
                <c:pt idx="224">
                  <c:v>0.0310031</c:v>
                </c:pt>
                <c:pt idx="225">
                  <c:v>0.0300296</c:v>
                </c:pt>
                <c:pt idx="226">
                  <c:v>0.0316481</c:v>
                </c:pt>
                <c:pt idx="227">
                  <c:v>0.032298</c:v>
                </c:pt>
                <c:pt idx="228">
                  <c:v>0.0314671</c:v>
                </c:pt>
                <c:pt idx="229">
                  <c:v>0.0293342</c:v>
                </c:pt>
                <c:pt idx="230">
                  <c:v>0.0320977</c:v>
                </c:pt>
                <c:pt idx="231">
                  <c:v>0.0322666</c:v>
                </c:pt>
                <c:pt idx="232">
                  <c:v>0.0314821</c:v>
                </c:pt>
                <c:pt idx="233">
                  <c:v>0.0289619</c:v>
                </c:pt>
                <c:pt idx="234">
                  <c:v>0.0316946</c:v>
                </c:pt>
                <c:pt idx="235">
                  <c:v>0.0287117</c:v>
                </c:pt>
                <c:pt idx="236">
                  <c:v>0.0309035</c:v>
                </c:pt>
                <c:pt idx="237">
                  <c:v>0.0306504</c:v>
                </c:pt>
                <c:pt idx="238">
                  <c:v>0.0294456</c:v>
                </c:pt>
                <c:pt idx="239">
                  <c:v>0.0293448</c:v>
                </c:pt>
                <c:pt idx="240">
                  <c:v>0.0287971</c:v>
                </c:pt>
                <c:pt idx="241">
                  <c:v>0.0286909</c:v>
                </c:pt>
                <c:pt idx="242">
                  <c:v>0.0282078</c:v>
                </c:pt>
                <c:pt idx="243">
                  <c:v>0.0291265</c:v>
                </c:pt>
                <c:pt idx="244">
                  <c:v>0.0292513</c:v>
                </c:pt>
                <c:pt idx="245">
                  <c:v>0.0277542</c:v>
                </c:pt>
                <c:pt idx="246">
                  <c:v>0.0313196</c:v>
                </c:pt>
                <c:pt idx="247">
                  <c:v>0.0170937</c:v>
                </c:pt>
              </c:numCache>
            </c:numRef>
          </c:xVal>
          <c:yVal>
            <c:numRef>
              <c:f>'Analysis Result（0.2～2.0）'!$C$36:$C$1036</c:f>
              <c:numCache>
                <c:formatCode>General</c:formatCode>
                <c:ptCount val="1001"/>
                <c:pt idx="0">
                  <c:v>-0.000709749</c:v>
                </c:pt>
                <c:pt idx="1">
                  <c:v>0.00233407</c:v>
                </c:pt>
                <c:pt idx="2">
                  <c:v>0.0214567</c:v>
                </c:pt>
                <c:pt idx="3">
                  <c:v>0.0606069</c:v>
                </c:pt>
                <c:pt idx="4">
                  <c:v>0.0902697</c:v>
                </c:pt>
                <c:pt idx="5">
                  <c:v>0.121455</c:v>
                </c:pt>
                <c:pt idx="6">
                  <c:v>0.150306</c:v>
                </c:pt>
                <c:pt idx="7">
                  <c:v>0.180784</c:v>
                </c:pt>
                <c:pt idx="8">
                  <c:v>0.211312</c:v>
                </c:pt>
                <c:pt idx="9">
                  <c:v>0.241816</c:v>
                </c:pt>
                <c:pt idx="10">
                  <c:v>0.272192</c:v>
                </c:pt>
                <c:pt idx="11">
                  <c:v>0.297848</c:v>
                </c:pt>
                <c:pt idx="12">
                  <c:v>0.322698</c:v>
                </c:pt>
                <c:pt idx="13">
                  <c:v>0.344897</c:v>
                </c:pt>
                <c:pt idx="14">
                  <c:v>0.363416</c:v>
                </c:pt>
                <c:pt idx="15">
                  <c:v>0.379422</c:v>
                </c:pt>
                <c:pt idx="16">
                  <c:v>0.388636</c:v>
                </c:pt>
                <c:pt idx="17">
                  <c:v>0.39598</c:v>
                </c:pt>
                <c:pt idx="18">
                  <c:v>0.397199</c:v>
                </c:pt>
                <c:pt idx="19">
                  <c:v>0.395697</c:v>
                </c:pt>
                <c:pt idx="20">
                  <c:v>0.387266</c:v>
                </c:pt>
                <c:pt idx="21">
                  <c:v>0.359004</c:v>
                </c:pt>
                <c:pt idx="22">
                  <c:v>0.320308</c:v>
                </c:pt>
                <c:pt idx="23">
                  <c:v>0.2746</c:v>
                </c:pt>
                <c:pt idx="24">
                  <c:v>0.224072</c:v>
                </c:pt>
                <c:pt idx="25">
                  <c:v>0.169763</c:v>
                </c:pt>
                <c:pt idx="26">
                  <c:v>0.111745</c:v>
                </c:pt>
                <c:pt idx="27">
                  <c:v>0.0554285</c:v>
                </c:pt>
                <c:pt idx="28">
                  <c:v>-0.0048803</c:v>
                </c:pt>
                <c:pt idx="29">
                  <c:v>-0.0713485</c:v>
                </c:pt>
                <c:pt idx="30">
                  <c:v>-0.143479</c:v>
                </c:pt>
                <c:pt idx="31">
                  <c:v>-0.213755</c:v>
                </c:pt>
                <c:pt idx="32">
                  <c:v>-0.277814</c:v>
                </c:pt>
                <c:pt idx="33">
                  <c:v>-0.336987</c:v>
                </c:pt>
                <c:pt idx="34">
                  <c:v>-0.384705</c:v>
                </c:pt>
                <c:pt idx="35">
                  <c:v>-0.425072</c:v>
                </c:pt>
                <c:pt idx="36">
                  <c:v>-0.45451</c:v>
                </c:pt>
                <c:pt idx="37">
                  <c:v>-0.474276</c:v>
                </c:pt>
                <c:pt idx="38">
                  <c:v>-0.483872</c:v>
                </c:pt>
                <c:pt idx="39">
                  <c:v>-0.482092</c:v>
                </c:pt>
                <c:pt idx="40">
                  <c:v>-0.4733</c:v>
                </c:pt>
                <c:pt idx="41">
                  <c:v>-0.444534</c:v>
                </c:pt>
                <c:pt idx="42">
                  <c:v>-0.405674</c:v>
                </c:pt>
                <c:pt idx="43">
                  <c:v>-0.360336</c:v>
                </c:pt>
                <c:pt idx="44">
                  <c:v>-0.309941</c:v>
                </c:pt>
                <c:pt idx="45">
                  <c:v>-0.257191</c:v>
                </c:pt>
                <c:pt idx="46">
                  <c:v>-0.199282</c:v>
                </c:pt>
                <c:pt idx="47">
                  <c:v>-0.143372</c:v>
                </c:pt>
                <c:pt idx="48">
                  <c:v>-0.0782093</c:v>
                </c:pt>
                <c:pt idx="49">
                  <c:v>-0.0083987</c:v>
                </c:pt>
                <c:pt idx="50">
                  <c:v>0.061634</c:v>
                </c:pt>
                <c:pt idx="51">
                  <c:v>0.127904</c:v>
                </c:pt>
                <c:pt idx="52">
                  <c:v>0.188973</c:v>
                </c:pt>
                <c:pt idx="53">
                  <c:v>0.243278</c:v>
                </c:pt>
                <c:pt idx="54">
                  <c:v>0.289836</c:v>
                </c:pt>
                <c:pt idx="55">
                  <c:v>0.328674</c:v>
                </c:pt>
                <c:pt idx="56">
                  <c:v>0.36251</c:v>
                </c:pt>
                <c:pt idx="57">
                  <c:v>0.386339</c:v>
                </c:pt>
                <c:pt idx="58">
                  <c:v>0.401113</c:v>
                </c:pt>
                <c:pt idx="59">
                  <c:v>0.401322</c:v>
                </c:pt>
                <c:pt idx="60">
                  <c:v>0.391128</c:v>
                </c:pt>
                <c:pt idx="61">
                  <c:v>0.364887</c:v>
                </c:pt>
                <c:pt idx="62">
                  <c:v>0.326315</c:v>
                </c:pt>
                <c:pt idx="63">
                  <c:v>0.282817</c:v>
                </c:pt>
                <c:pt idx="64">
                  <c:v>0.232209</c:v>
                </c:pt>
                <c:pt idx="65">
                  <c:v>0.17959</c:v>
                </c:pt>
                <c:pt idx="66">
                  <c:v>0.124145</c:v>
                </c:pt>
                <c:pt idx="67">
                  <c:v>0.0678117</c:v>
                </c:pt>
                <c:pt idx="68">
                  <c:v>0.0107194</c:v>
                </c:pt>
                <c:pt idx="69">
                  <c:v>-0.0527701</c:v>
                </c:pt>
                <c:pt idx="70">
                  <c:v>-0.118433</c:v>
                </c:pt>
                <c:pt idx="71">
                  <c:v>-0.18328</c:v>
                </c:pt>
                <c:pt idx="72">
                  <c:v>-0.244049</c:v>
                </c:pt>
                <c:pt idx="73">
                  <c:v>-0.299139</c:v>
                </c:pt>
                <c:pt idx="74">
                  <c:v>-0.348366</c:v>
                </c:pt>
                <c:pt idx="75">
                  <c:v>-0.386805</c:v>
                </c:pt>
                <c:pt idx="76">
                  <c:v>-0.419202</c:v>
                </c:pt>
                <c:pt idx="77">
                  <c:v>-0.440074</c:v>
                </c:pt>
                <c:pt idx="78">
                  <c:v>-0.454941</c:v>
                </c:pt>
                <c:pt idx="79">
                  <c:v>-0.456992</c:v>
                </c:pt>
                <c:pt idx="80">
                  <c:v>-0.446844</c:v>
                </c:pt>
                <c:pt idx="81">
                  <c:v>-0.420431</c:v>
                </c:pt>
                <c:pt idx="82">
                  <c:v>-0.381245</c:v>
                </c:pt>
                <c:pt idx="83">
                  <c:v>-0.33983</c:v>
                </c:pt>
                <c:pt idx="84">
                  <c:v>-0.292318</c:v>
                </c:pt>
                <c:pt idx="85">
                  <c:v>-0.239046</c:v>
                </c:pt>
                <c:pt idx="86">
                  <c:v>-0.183332</c:v>
                </c:pt>
                <c:pt idx="87">
                  <c:v>-0.125875</c:v>
                </c:pt>
                <c:pt idx="88">
                  <c:v>-0.0639894</c:v>
                </c:pt>
                <c:pt idx="89">
                  <c:v>0.00577586</c:v>
                </c:pt>
                <c:pt idx="90">
                  <c:v>0.0738947</c:v>
                </c:pt>
                <c:pt idx="91">
                  <c:v>0.139103</c:v>
                </c:pt>
                <c:pt idx="92">
                  <c:v>0.197502</c:v>
                </c:pt>
                <c:pt idx="93">
                  <c:v>0.249231</c:v>
                </c:pt>
                <c:pt idx="94">
                  <c:v>0.295141</c:v>
                </c:pt>
                <c:pt idx="95">
                  <c:v>0.334167</c:v>
                </c:pt>
                <c:pt idx="96">
                  <c:v>0.366864</c:v>
                </c:pt>
                <c:pt idx="97">
                  <c:v>0.391147</c:v>
                </c:pt>
                <c:pt idx="98">
                  <c:v>0.404955</c:v>
                </c:pt>
                <c:pt idx="99">
                  <c:v>0.408141</c:v>
                </c:pt>
                <c:pt idx="100">
                  <c:v>0.39732</c:v>
                </c:pt>
                <c:pt idx="101">
                  <c:v>0.373423</c:v>
                </c:pt>
                <c:pt idx="102">
                  <c:v>0.334097</c:v>
                </c:pt>
                <c:pt idx="103">
                  <c:v>0.289435</c:v>
                </c:pt>
                <c:pt idx="104">
                  <c:v>0.241094</c:v>
                </c:pt>
                <c:pt idx="105">
                  <c:v>0.188757</c:v>
                </c:pt>
                <c:pt idx="106">
                  <c:v>0.135159</c:v>
                </c:pt>
                <c:pt idx="107">
                  <c:v>0.0777523</c:v>
                </c:pt>
                <c:pt idx="108">
                  <c:v>0.0207158</c:v>
                </c:pt>
                <c:pt idx="109">
                  <c:v>-0.0397039</c:v>
                </c:pt>
                <c:pt idx="110">
                  <c:v>-0.104254</c:v>
                </c:pt>
                <c:pt idx="111">
                  <c:v>-0.167379</c:v>
                </c:pt>
                <c:pt idx="112">
                  <c:v>-0.228335</c:v>
                </c:pt>
                <c:pt idx="113">
                  <c:v>-0.283778</c:v>
                </c:pt>
                <c:pt idx="114">
                  <c:v>-0.331611</c:v>
                </c:pt>
                <c:pt idx="115">
                  <c:v>-0.369889</c:v>
                </c:pt>
                <c:pt idx="116">
                  <c:v>-0.400922</c:v>
                </c:pt>
                <c:pt idx="117">
                  <c:v>-0.425682</c:v>
                </c:pt>
                <c:pt idx="118">
                  <c:v>-0.438532</c:v>
                </c:pt>
                <c:pt idx="119">
                  <c:v>-0.441396</c:v>
                </c:pt>
                <c:pt idx="120">
                  <c:v>-0.430637</c:v>
                </c:pt>
                <c:pt idx="121">
                  <c:v>-0.403961</c:v>
                </c:pt>
                <c:pt idx="122">
                  <c:v>-0.369518</c:v>
                </c:pt>
                <c:pt idx="123">
                  <c:v>-0.326066</c:v>
                </c:pt>
                <c:pt idx="124">
                  <c:v>-0.279334</c:v>
                </c:pt>
                <c:pt idx="125">
                  <c:v>-0.226278</c:v>
                </c:pt>
                <c:pt idx="126">
                  <c:v>-0.171871</c:v>
                </c:pt>
                <c:pt idx="127">
                  <c:v>-0.11664</c:v>
                </c:pt>
                <c:pt idx="128">
                  <c:v>-0.0528591</c:v>
                </c:pt>
                <c:pt idx="129">
                  <c:v>0.0153991</c:v>
                </c:pt>
                <c:pt idx="130">
                  <c:v>0.0837661</c:v>
                </c:pt>
                <c:pt idx="131">
                  <c:v>0.145516</c:v>
                </c:pt>
                <c:pt idx="132">
                  <c:v>0.203551</c:v>
                </c:pt>
                <c:pt idx="133">
                  <c:v>0.255507</c:v>
                </c:pt>
                <c:pt idx="134">
                  <c:v>0.301074</c:v>
                </c:pt>
                <c:pt idx="135">
                  <c:v>0.340558</c:v>
                </c:pt>
                <c:pt idx="136">
                  <c:v>0.370678</c:v>
                </c:pt>
                <c:pt idx="137">
                  <c:v>0.395511</c:v>
                </c:pt>
                <c:pt idx="138">
                  <c:v>0.409804</c:v>
                </c:pt>
                <c:pt idx="139">
                  <c:v>0.413421</c:v>
                </c:pt>
                <c:pt idx="140">
                  <c:v>0.404662</c:v>
                </c:pt>
                <c:pt idx="141">
                  <c:v>0.375808</c:v>
                </c:pt>
                <c:pt idx="142">
                  <c:v>0.339215</c:v>
                </c:pt>
                <c:pt idx="143">
                  <c:v>0.295694</c:v>
                </c:pt>
                <c:pt idx="144">
                  <c:v>0.248134</c:v>
                </c:pt>
                <c:pt idx="145">
                  <c:v>0.195556</c:v>
                </c:pt>
                <c:pt idx="146">
                  <c:v>0.140889</c:v>
                </c:pt>
                <c:pt idx="147">
                  <c:v>0.0849968</c:v>
                </c:pt>
                <c:pt idx="148">
                  <c:v>0.0290444</c:v>
                </c:pt>
                <c:pt idx="149">
                  <c:v>-0.0295607</c:v>
                </c:pt>
                <c:pt idx="150">
                  <c:v>-0.0937804</c:v>
                </c:pt>
                <c:pt idx="151">
                  <c:v>-0.157517</c:v>
                </c:pt>
                <c:pt idx="152">
                  <c:v>-0.217497</c:v>
                </c:pt>
                <c:pt idx="153">
                  <c:v>-0.272421</c:v>
                </c:pt>
                <c:pt idx="154">
                  <c:v>-0.318929</c:v>
                </c:pt>
                <c:pt idx="155">
                  <c:v>-0.35931</c:v>
                </c:pt>
                <c:pt idx="156">
                  <c:v>-0.390601</c:v>
                </c:pt>
                <c:pt idx="157">
                  <c:v>-0.413516</c:v>
                </c:pt>
                <c:pt idx="158">
                  <c:v>-0.426784</c:v>
                </c:pt>
                <c:pt idx="159">
                  <c:v>-0.428058</c:v>
                </c:pt>
                <c:pt idx="160">
                  <c:v>-0.421451</c:v>
                </c:pt>
                <c:pt idx="161">
                  <c:v>-0.395076</c:v>
                </c:pt>
                <c:pt idx="162">
                  <c:v>-0.359161</c:v>
                </c:pt>
                <c:pt idx="163">
                  <c:v>-0.315808</c:v>
                </c:pt>
                <c:pt idx="164">
                  <c:v>-0.269015</c:v>
                </c:pt>
                <c:pt idx="165">
                  <c:v>-0.218555</c:v>
                </c:pt>
                <c:pt idx="166">
                  <c:v>-0.164313</c:v>
                </c:pt>
                <c:pt idx="167">
                  <c:v>-0.109088</c:v>
                </c:pt>
                <c:pt idx="168">
                  <c:v>-0.0433966</c:v>
                </c:pt>
                <c:pt idx="169">
                  <c:v>0.02401</c:v>
                </c:pt>
                <c:pt idx="170">
                  <c:v>0.0896379</c:v>
                </c:pt>
                <c:pt idx="171">
                  <c:v>0.151811</c:v>
                </c:pt>
                <c:pt idx="172">
                  <c:v>0.208942</c:v>
                </c:pt>
                <c:pt idx="173">
                  <c:v>0.260966</c:v>
                </c:pt>
                <c:pt idx="174">
                  <c:v>0.305008</c:v>
                </c:pt>
                <c:pt idx="175">
                  <c:v>0.343327</c:v>
                </c:pt>
                <c:pt idx="176">
                  <c:v>0.374463</c:v>
                </c:pt>
                <c:pt idx="177">
                  <c:v>0.398578</c:v>
                </c:pt>
                <c:pt idx="178">
                  <c:v>0.415155</c:v>
                </c:pt>
                <c:pt idx="179">
                  <c:v>0.416416</c:v>
                </c:pt>
                <c:pt idx="180">
                  <c:v>0.407146</c:v>
                </c:pt>
                <c:pt idx="181">
                  <c:v>0.380292</c:v>
                </c:pt>
                <c:pt idx="182">
                  <c:v>0.344368</c:v>
                </c:pt>
                <c:pt idx="183">
                  <c:v>0.301659</c:v>
                </c:pt>
                <c:pt idx="184">
                  <c:v>0.252</c:v>
                </c:pt>
                <c:pt idx="185">
                  <c:v>0.201212</c:v>
                </c:pt>
                <c:pt idx="186">
                  <c:v>0.146949</c:v>
                </c:pt>
                <c:pt idx="187">
                  <c:v>0.0913493</c:v>
                </c:pt>
                <c:pt idx="188">
                  <c:v>0.0358166</c:v>
                </c:pt>
                <c:pt idx="189">
                  <c:v>-0.0237914</c:v>
                </c:pt>
                <c:pt idx="190">
                  <c:v>-0.0863257</c:v>
                </c:pt>
                <c:pt idx="191">
                  <c:v>-0.14942</c:v>
                </c:pt>
                <c:pt idx="192">
                  <c:v>-0.208467</c:v>
                </c:pt>
                <c:pt idx="193">
                  <c:v>-0.263156</c:v>
                </c:pt>
                <c:pt idx="194">
                  <c:v>-0.311312</c:v>
                </c:pt>
                <c:pt idx="195">
                  <c:v>-0.350455</c:v>
                </c:pt>
                <c:pt idx="196">
                  <c:v>-0.382027</c:v>
                </c:pt>
                <c:pt idx="197">
                  <c:v>-0.403998</c:v>
                </c:pt>
                <c:pt idx="198">
                  <c:v>-0.418367</c:v>
                </c:pt>
                <c:pt idx="199">
                  <c:v>-0.421093</c:v>
                </c:pt>
                <c:pt idx="200">
                  <c:v>-0.413381</c:v>
                </c:pt>
                <c:pt idx="201">
                  <c:v>-0.39598</c:v>
                </c:pt>
                <c:pt idx="202">
                  <c:v>-0.371214</c:v>
                </c:pt>
                <c:pt idx="203">
                  <c:v>-0.344887</c:v>
                </c:pt>
                <c:pt idx="204">
                  <c:v>-0.316569</c:v>
                </c:pt>
                <c:pt idx="205">
                  <c:v>-0.285761</c:v>
                </c:pt>
                <c:pt idx="206">
                  <c:v>-0.253558</c:v>
                </c:pt>
                <c:pt idx="207">
                  <c:v>-0.218284</c:v>
                </c:pt>
                <c:pt idx="208">
                  <c:v>-0.186438</c:v>
                </c:pt>
                <c:pt idx="209">
                  <c:v>-0.153859</c:v>
                </c:pt>
                <c:pt idx="210">
                  <c:v>-0.122874</c:v>
                </c:pt>
                <c:pt idx="211">
                  <c:v>-0.0917332</c:v>
                </c:pt>
                <c:pt idx="212">
                  <c:v>-0.0596543</c:v>
                </c:pt>
                <c:pt idx="213">
                  <c:v>-0.0314225</c:v>
                </c:pt>
                <c:pt idx="214">
                  <c:v>-0.00392148</c:v>
                </c:pt>
                <c:pt idx="215">
                  <c:v>0.0179574</c:v>
                </c:pt>
                <c:pt idx="216">
                  <c:v>0.0391064</c:v>
                </c:pt>
                <c:pt idx="217">
                  <c:v>0.0504869</c:v>
                </c:pt>
                <c:pt idx="218">
                  <c:v>0.0578632</c:v>
                </c:pt>
                <c:pt idx="219">
                  <c:v>0.0607321</c:v>
                </c:pt>
                <c:pt idx="220">
                  <c:v>0.0573917</c:v>
                </c:pt>
                <c:pt idx="221">
                  <c:v>0.0553171</c:v>
                </c:pt>
                <c:pt idx="222">
                  <c:v>0.0526424</c:v>
                </c:pt>
                <c:pt idx="223">
                  <c:v>0.0488925</c:v>
                </c:pt>
                <c:pt idx="224">
                  <c:v>0.0486535</c:v>
                </c:pt>
                <c:pt idx="225">
                  <c:v>0.0464157</c:v>
                </c:pt>
                <c:pt idx="226">
                  <c:v>0.0465945</c:v>
                </c:pt>
                <c:pt idx="227">
                  <c:v>0.0438384</c:v>
                </c:pt>
                <c:pt idx="228">
                  <c:v>0.0428896</c:v>
                </c:pt>
                <c:pt idx="229">
                  <c:v>0.0412862</c:v>
                </c:pt>
                <c:pt idx="230">
                  <c:v>0.0402318</c:v>
                </c:pt>
                <c:pt idx="231">
                  <c:v>0.0404012</c:v>
                </c:pt>
                <c:pt idx="232">
                  <c:v>0.0384895</c:v>
                </c:pt>
                <c:pt idx="233">
                  <c:v>0.0377282</c:v>
                </c:pt>
                <c:pt idx="234">
                  <c:v>0.037215</c:v>
                </c:pt>
                <c:pt idx="235">
                  <c:v>0.0357899</c:v>
                </c:pt>
                <c:pt idx="236">
                  <c:v>0.0373474</c:v>
                </c:pt>
                <c:pt idx="237">
                  <c:v>0.0344828</c:v>
                </c:pt>
                <c:pt idx="238">
                  <c:v>0.0345545</c:v>
                </c:pt>
                <c:pt idx="239">
                  <c:v>0.0325557</c:v>
                </c:pt>
                <c:pt idx="240">
                  <c:v>0.033233</c:v>
                </c:pt>
                <c:pt idx="241">
                  <c:v>0.0326011</c:v>
                </c:pt>
                <c:pt idx="242">
                  <c:v>0.0312409</c:v>
                </c:pt>
                <c:pt idx="243">
                  <c:v>0.0301989</c:v>
                </c:pt>
                <c:pt idx="244">
                  <c:v>0.0310313</c:v>
                </c:pt>
                <c:pt idx="245">
                  <c:v>0.0284264</c:v>
                </c:pt>
                <c:pt idx="246">
                  <c:v>0.0314737</c:v>
                </c:pt>
                <c:pt idx="247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D$36:$D$1036</c:f>
              <c:numCache>
                <c:formatCode>General</c:formatCode>
                <c:ptCount val="1001"/>
                <c:pt idx="0">
                  <c:v>0.0313</c:v>
                </c:pt>
                <c:pt idx="1">
                  <c:v>0.0622</c:v>
                </c:pt>
                <c:pt idx="2">
                  <c:v>0.092</c:v>
                </c:pt>
                <c:pt idx="3">
                  <c:v>0.12</c:v>
                </c:pt>
                <c:pt idx="4">
                  <c:v>0.147</c:v>
                </c:pt>
                <c:pt idx="5">
                  <c:v>0.171</c:v>
                </c:pt>
                <c:pt idx="6">
                  <c:v>0.193</c:v>
                </c:pt>
                <c:pt idx="7">
                  <c:v>0.211</c:v>
                </c:pt>
                <c:pt idx="8">
                  <c:v>0.226</c:v>
                </c:pt>
                <c:pt idx="9">
                  <c:v>0.238</c:v>
                </c:pt>
                <c:pt idx="10">
                  <c:v>0.246</c:v>
                </c:pt>
                <c:pt idx="11">
                  <c:v>0.25</c:v>
                </c:pt>
                <c:pt idx="12">
                  <c:v>0.25</c:v>
                </c:pt>
                <c:pt idx="13">
                  <c:v>0.246</c:v>
                </c:pt>
                <c:pt idx="14">
                  <c:v>0.238</c:v>
                </c:pt>
                <c:pt idx="15">
                  <c:v>0.226</c:v>
                </c:pt>
                <c:pt idx="16">
                  <c:v>0.211</c:v>
                </c:pt>
                <c:pt idx="17">
                  <c:v>0.193</c:v>
                </c:pt>
                <c:pt idx="18">
                  <c:v>0.171</c:v>
                </c:pt>
                <c:pt idx="19">
                  <c:v>0.147</c:v>
                </c:pt>
                <c:pt idx="20">
                  <c:v>0.12</c:v>
                </c:pt>
                <c:pt idx="21">
                  <c:v>0.092</c:v>
                </c:pt>
                <c:pt idx="22">
                  <c:v>0.0622</c:v>
                </c:pt>
                <c:pt idx="23">
                  <c:v>0.0313</c:v>
                </c:pt>
                <c:pt idx="24">
                  <c:v>1.95E-012</c:v>
                </c:pt>
                <c:pt idx="25">
                  <c:v>-0.0313</c:v>
                </c:pt>
                <c:pt idx="26">
                  <c:v>-0.0622</c:v>
                </c:pt>
                <c:pt idx="27">
                  <c:v>-0.092</c:v>
                </c:pt>
                <c:pt idx="28">
                  <c:v>-0.12</c:v>
                </c:pt>
                <c:pt idx="29">
                  <c:v>-0.147</c:v>
                </c:pt>
                <c:pt idx="30">
                  <c:v>-0.171</c:v>
                </c:pt>
                <c:pt idx="31">
                  <c:v>-0.193</c:v>
                </c:pt>
                <c:pt idx="32">
                  <c:v>-0.211</c:v>
                </c:pt>
                <c:pt idx="33">
                  <c:v>-0.226</c:v>
                </c:pt>
                <c:pt idx="34">
                  <c:v>-0.238</c:v>
                </c:pt>
                <c:pt idx="35">
                  <c:v>-0.246</c:v>
                </c:pt>
                <c:pt idx="36">
                  <c:v>-0.25</c:v>
                </c:pt>
                <c:pt idx="37">
                  <c:v>-0.25</c:v>
                </c:pt>
                <c:pt idx="38">
                  <c:v>-0.246</c:v>
                </c:pt>
                <c:pt idx="39">
                  <c:v>-0.238</c:v>
                </c:pt>
                <c:pt idx="40">
                  <c:v>-0.226</c:v>
                </c:pt>
                <c:pt idx="41">
                  <c:v>-0.211</c:v>
                </c:pt>
                <c:pt idx="42">
                  <c:v>-0.193</c:v>
                </c:pt>
                <c:pt idx="43">
                  <c:v>-0.171</c:v>
                </c:pt>
                <c:pt idx="44">
                  <c:v>-0.147</c:v>
                </c:pt>
                <c:pt idx="45">
                  <c:v>-0.12</c:v>
                </c:pt>
                <c:pt idx="46">
                  <c:v>-0.092</c:v>
                </c:pt>
                <c:pt idx="47">
                  <c:v>-0.0622</c:v>
                </c:pt>
                <c:pt idx="48">
                  <c:v>-0.0313</c:v>
                </c:pt>
                <c:pt idx="49">
                  <c:v>-3.9E-012</c:v>
                </c:pt>
                <c:pt idx="50">
                  <c:v>0.0313</c:v>
                </c:pt>
                <c:pt idx="51">
                  <c:v>0.0622</c:v>
                </c:pt>
                <c:pt idx="52">
                  <c:v>0.092</c:v>
                </c:pt>
                <c:pt idx="53">
                  <c:v>0.12</c:v>
                </c:pt>
                <c:pt idx="54">
                  <c:v>0.147</c:v>
                </c:pt>
                <c:pt idx="55">
                  <c:v>0.171</c:v>
                </c:pt>
                <c:pt idx="56">
                  <c:v>0.193</c:v>
                </c:pt>
                <c:pt idx="57">
                  <c:v>0.211</c:v>
                </c:pt>
                <c:pt idx="58">
                  <c:v>0.226</c:v>
                </c:pt>
                <c:pt idx="59">
                  <c:v>0.238</c:v>
                </c:pt>
                <c:pt idx="60">
                  <c:v>0.246</c:v>
                </c:pt>
                <c:pt idx="61">
                  <c:v>0.25</c:v>
                </c:pt>
                <c:pt idx="62">
                  <c:v>0.25</c:v>
                </c:pt>
                <c:pt idx="63">
                  <c:v>0.246</c:v>
                </c:pt>
                <c:pt idx="64">
                  <c:v>0.238</c:v>
                </c:pt>
                <c:pt idx="65">
                  <c:v>0.226</c:v>
                </c:pt>
                <c:pt idx="66">
                  <c:v>0.211</c:v>
                </c:pt>
                <c:pt idx="67">
                  <c:v>0.193</c:v>
                </c:pt>
                <c:pt idx="68">
                  <c:v>0.171</c:v>
                </c:pt>
                <c:pt idx="69">
                  <c:v>0.147</c:v>
                </c:pt>
                <c:pt idx="70">
                  <c:v>0.12</c:v>
                </c:pt>
                <c:pt idx="71">
                  <c:v>0.092</c:v>
                </c:pt>
                <c:pt idx="72">
                  <c:v>0.0622</c:v>
                </c:pt>
                <c:pt idx="73">
                  <c:v>0.0313</c:v>
                </c:pt>
                <c:pt idx="74">
                  <c:v>5.85E-012</c:v>
                </c:pt>
                <c:pt idx="75">
                  <c:v>-0.0313</c:v>
                </c:pt>
                <c:pt idx="76">
                  <c:v>-0.0622</c:v>
                </c:pt>
                <c:pt idx="77">
                  <c:v>-0.092</c:v>
                </c:pt>
                <c:pt idx="78">
                  <c:v>-0.12</c:v>
                </c:pt>
                <c:pt idx="79">
                  <c:v>-0.147</c:v>
                </c:pt>
                <c:pt idx="80">
                  <c:v>-0.171</c:v>
                </c:pt>
                <c:pt idx="81">
                  <c:v>-0.193</c:v>
                </c:pt>
                <c:pt idx="82">
                  <c:v>-0.211</c:v>
                </c:pt>
                <c:pt idx="83">
                  <c:v>-0.226</c:v>
                </c:pt>
                <c:pt idx="84">
                  <c:v>-0.238</c:v>
                </c:pt>
                <c:pt idx="85">
                  <c:v>-0.246</c:v>
                </c:pt>
                <c:pt idx="86">
                  <c:v>-0.25</c:v>
                </c:pt>
                <c:pt idx="87">
                  <c:v>-0.25</c:v>
                </c:pt>
                <c:pt idx="88">
                  <c:v>-0.246</c:v>
                </c:pt>
                <c:pt idx="89">
                  <c:v>-0.238</c:v>
                </c:pt>
                <c:pt idx="90">
                  <c:v>-0.226</c:v>
                </c:pt>
                <c:pt idx="91">
                  <c:v>-0.211</c:v>
                </c:pt>
                <c:pt idx="92">
                  <c:v>-0.193</c:v>
                </c:pt>
                <c:pt idx="93">
                  <c:v>-0.171</c:v>
                </c:pt>
                <c:pt idx="94">
                  <c:v>-0.147</c:v>
                </c:pt>
                <c:pt idx="95">
                  <c:v>-0.12</c:v>
                </c:pt>
                <c:pt idx="96">
                  <c:v>-0.092</c:v>
                </c:pt>
                <c:pt idx="97">
                  <c:v>-0.0622</c:v>
                </c:pt>
                <c:pt idx="98">
                  <c:v>-0.0313</c:v>
                </c:pt>
                <c:pt idx="99">
                  <c:v>-7.8E-012</c:v>
                </c:pt>
                <c:pt idx="100">
                  <c:v>0.0313</c:v>
                </c:pt>
                <c:pt idx="101">
                  <c:v>0.0622</c:v>
                </c:pt>
                <c:pt idx="102">
                  <c:v>0.092</c:v>
                </c:pt>
                <c:pt idx="103">
                  <c:v>0.12</c:v>
                </c:pt>
                <c:pt idx="104">
                  <c:v>0.147</c:v>
                </c:pt>
                <c:pt idx="105">
                  <c:v>0.171</c:v>
                </c:pt>
                <c:pt idx="106">
                  <c:v>0.193</c:v>
                </c:pt>
                <c:pt idx="107">
                  <c:v>0.211</c:v>
                </c:pt>
                <c:pt idx="108">
                  <c:v>0.226</c:v>
                </c:pt>
                <c:pt idx="109">
                  <c:v>0.238</c:v>
                </c:pt>
                <c:pt idx="110">
                  <c:v>0.246</c:v>
                </c:pt>
                <c:pt idx="111">
                  <c:v>0.25</c:v>
                </c:pt>
                <c:pt idx="112">
                  <c:v>0.25</c:v>
                </c:pt>
                <c:pt idx="113">
                  <c:v>0.246</c:v>
                </c:pt>
                <c:pt idx="114">
                  <c:v>0.238</c:v>
                </c:pt>
                <c:pt idx="115">
                  <c:v>0.226</c:v>
                </c:pt>
                <c:pt idx="116">
                  <c:v>0.211</c:v>
                </c:pt>
                <c:pt idx="117">
                  <c:v>0.193</c:v>
                </c:pt>
                <c:pt idx="118">
                  <c:v>0.171</c:v>
                </c:pt>
                <c:pt idx="119">
                  <c:v>0.147</c:v>
                </c:pt>
                <c:pt idx="120">
                  <c:v>0.12</c:v>
                </c:pt>
                <c:pt idx="121">
                  <c:v>0.092</c:v>
                </c:pt>
                <c:pt idx="122">
                  <c:v>0.0622</c:v>
                </c:pt>
                <c:pt idx="123">
                  <c:v>0.0313</c:v>
                </c:pt>
                <c:pt idx="124">
                  <c:v>9.75E-012</c:v>
                </c:pt>
                <c:pt idx="125">
                  <c:v>-0.0313</c:v>
                </c:pt>
                <c:pt idx="126">
                  <c:v>-0.0622</c:v>
                </c:pt>
                <c:pt idx="127">
                  <c:v>-0.092</c:v>
                </c:pt>
                <c:pt idx="128">
                  <c:v>-0.12</c:v>
                </c:pt>
                <c:pt idx="129">
                  <c:v>-0.147</c:v>
                </c:pt>
                <c:pt idx="130">
                  <c:v>-0.171</c:v>
                </c:pt>
                <c:pt idx="131">
                  <c:v>-0.193</c:v>
                </c:pt>
                <c:pt idx="132">
                  <c:v>-0.211</c:v>
                </c:pt>
                <c:pt idx="133">
                  <c:v>-0.226</c:v>
                </c:pt>
                <c:pt idx="134">
                  <c:v>-0.238</c:v>
                </c:pt>
                <c:pt idx="135">
                  <c:v>-0.246</c:v>
                </c:pt>
                <c:pt idx="136">
                  <c:v>-0.25</c:v>
                </c:pt>
                <c:pt idx="137">
                  <c:v>-0.25</c:v>
                </c:pt>
                <c:pt idx="138">
                  <c:v>-0.246</c:v>
                </c:pt>
                <c:pt idx="139">
                  <c:v>-0.238</c:v>
                </c:pt>
                <c:pt idx="140">
                  <c:v>-0.226</c:v>
                </c:pt>
                <c:pt idx="141">
                  <c:v>-0.211</c:v>
                </c:pt>
                <c:pt idx="142">
                  <c:v>-0.193</c:v>
                </c:pt>
                <c:pt idx="143">
                  <c:v>-0.171</c:v>
                </c:pt>
                <c:pt idx="144">
                  <c:v>-0.147</c:v>
                </c:pt>
                <c:pt idx="145">
                  <c:v>-0.12</c:v>
                </c:pt>
                <c:pt idx="146">
                  <c:v>-0.092</c:v>
                </c:pt>
                <c:pt idx="147">
                  <c:v>-0.0622</c:v>
                </c:pt>
                <c:pt idx="148">
                  <c:v>-0.0313</c:v>
                </c:pt>
                <c:pt idx="149">
                  <c:v>-1.17E-011</c:v>
                </c:pt>
                <c:pt idx="150">
                  <c:v>0.0313</c:v>
                </c:pt>
                <c:pt idx="151">
                  <c:v>0.0622</c:v>
                </c:pt>
                <c:pt idx="152">
                  <c:v>0.092</c:v>
                </c:pt>
                <c:pt idx="153">
                  <c:v>0.12</c:v>
                </c:pt>
                <c:pt idx="154">
                  <c:v>0.147</c:v>
                </c:pt>
                <c:pt idx="155">
                  <c:v>0.171</c:v>
                </c:pt>
                <c:pt idx="156">
                  <c:v>0.193</c:v>
                </c:pt>
                <c:pt idx="157">
                  <c:v>0.211</c:v>
                </c:pt>
                <c:pt idx="158">
                  <c:v>0.226</c:v>
                </c:pt>
                <c:pt idx="159">
                  <c:v>0.238</c:v>
                </c:pt>
                <c:pt idx="160">
                  <c:v>0.246</c:v>
                </c:pt>
                <c:pt idx="161">
                  <c:v>0.25</c:v>
                </c:pt>
                <c:pt idx="162">
                  <c:v>0.25</c:v>
                </c:pt>
                <c:pt idx="163">
                  <c:v>0.246</c:v>
                </c:pt>
                <c:pt idx="164">
                  <c:v>0.238</c:v>
                </c:pt>
                <c:pt idx="165">
                  <c:v>0.226</c:v>
                </c:pt>
                <c:pt idx="166">
                  <c:v>0.211</c:v>
                </c:pt>
                <c:pt idx="167">
                  <c:v>0.193</c:v>
                </c:pt>
                <c:pt idx="168">
                  <c:v>0.171</c:v>
                </c:pt>
                <c:pt idx="169">
                  <c:v>0.147</c:v>
                </c:pt>
                <c:pt idx="170">
                  <c:v>0.12</c:v>
                </c:pt>
                <c:pt idx="171">
                  <c:v>0.092</c:v>
                </c:pt>
                <c:pt idx="172">
                  <c:v>0.0622</c:v>
                </c:pt>
                <c:pt idx="173">
                  <c:v>0.0313</c:v>
                </c:pt>
                <c:pt idx="174">
                  <c:v>1.36E-011</c:v>
                </c:pt>
                <c:pt idx="175">
                  <c:v>-0.0313</c:v>
                </c:pt>
                <c:pt idx="176">
                  <c:v>-0.0622</c:v>
                </c:pt>
                <c:pt idx="177">
                  <c:v>-0.092</c:v>
                </c:pt>
                <c:pt idx="178">
                  <c:v>-0.12</c:v>
                </c:pt>
                <c:pt idx="179">
                  <c:v>-0.147</c:v>
                </c:pt>
                <c:pt idx="180">
                  <c:v>-0.171</c:v>
                </c:pt>
                <c:pt idx="181">
                  <c:v>-0.193</c:v>
                </c:pt>
                <c:pt idx="182">
                  <c:v>-0.211</c:v>
                </c:pt>
                <c:pt idx="183">
                  <c:v>-0.226</c:v>
                </c:pt>
                <c:pt idx="184">
                  <c:v>-0.238</c:v>
                </c:pt>
                <c:pt idx="185">
                  <c:v>-0.246</c:v>
                </c:pt>
                <c:pt idx="186">
                  <c:v>-0.25</c:v>
                </c:pt>
                <c:pt idx="187">
                  <c:v>-0.25</c:v>
                </c:pt>
                <c:pt idx="188">
                  <c:v>-0.246</c:v>
                </c:pt>
                <c:pt idx="189">
                  <c:v>-0.238</c:v>
                </c:pt>
                <c:pt idx="190">
                  <c:v>-0.226</c:v>
                </c:pt>
                <c:pt idx="191">
                  <c:v>-0.211</c:v>
                </c:pt>
                <c:pt idx="192">
                  <c:v>-0.193</c:v>
                </c:pt>
                <c:pt idx="193">
                  <c:v>-0.171</c:v>
                </c:pt>
                <c:pt idx="194">
                  <c:v>-0.147</c:v>
                </c:pt>
                <c:pt idx="195">
                  <c:v>-0.12</c:v>
                </c:pt>
                <c:pt idx="196">
                  <c:v>-0.092</c:v>
                </c:pt>
                <c:pt idx="197">
                  <c:v>-0.0622</c:v>
                </c:pt>
                <c:pt idx="198">
                  <c:v>-0.0313</c:v>
                </c:pt>
                <c:pt idx="199">
                  <c:v>-1.56E-011</c:v>
                </c:pt>
              </c:numCache>
            </c:numRef>
          </c:xVal>
          <c:yVal>
            <c:numRef>
              <c:f>'Analysis Result（0.2～2.0）'!$E$36:$E$1036</c:f>
              <c:numCache>
                <c:formatCode>General</c:formatCode>
                <c:ptCount val="1001"/>
                <c:pt idx="0">
                  <c:v>0.0587</c:v>
                </c:pt>
                <c:pt idx="1">
                  <c:v>0.11</c:v>
                </c:pt>
                <c:pt idx="2">
                  <c:v>0.157</c:v>
                </c:pt>
                <c:pt idx="3">
                  <c:v>0.2</c:v>
                </c:pt>
                <c:pt idx="4">
                  <c:v>0.238</c:v>
                </c:pt>
                <c:pt idx="5">
                  <c:v>0.272</c:v>
                </c:pt>
                <c:pt idx="6">
                  <c:v>0.301</c:v>
                </c:pt>
                <c:pt idx="7">
                  <c:v>0.325</c:v>
                </c:pt>
                <c:pt idx="8">
                  <c:v>0.342</c:v>
                </c:pt>
                <c:pt idx="9">
                  <c:v>0.354</c:v>
                </c:pt>
                <c:pt idx="10">
                  <c:v>0.359</c:v>
                </c:pt>
                <c:pt idx="11">
                  <c:v>0.358</c:v>
                </c:pt>
                <c:pt idx="12">
                  <c:v>0.35</c:v>
                </c:pt>
                <c:pt idx="13">
                  <c:v>0.337</c:v>
                </c:pt>
                <c:pt idx="14">
                  <c:v>0.317</c:v>
                </c:pt>
                <c:pt idx="15">
                  <c:v>0.292</c:v>
                </c:pt>
                <c:pt idx="16">
                  <c:v>0.263</c:v>
                </c:pt>
                <c:pt idx="17">
                  <c:v>0.228</c:v>
                </c:pt>
                <c:pt idx="18">
                  <c:v>0.189</c:v>
                </c:pt>
                <c:pt idx="19">
                  <c:v>0.147</c:v>
                </c:pt>
                <c:pt idx="20">
                  <c:v>0.103</c:v>
                </c:pt>
                <c:pt idx="21">
                  <c:v>0.0558</c:v>
                </c:pt>
                <c:pt idx="22">
                  <c:v>0.00775</c:v>
                </c:pt>
                <c:pt idx="23">
                  <c:v>-0.0407</c:v>
                </c:pt>
                <c:pt idx="24">
                  <c:v>-0.0889</c:v>
                </c:pt>
                <c:pt idx="25">
                  <c:v>-0.136</c:v>
                </c:pt>
                <c:pt idx="26">
                  <c:v>-0.181</c:v>
                </c:pt>
                <c:pt idx="27">
                  <c:v>-0.224</c:v>
                </c:pt>
                <c:pt idx="28">
                  <c:v>-0.263</c:v>
                </c:pt>
                <c:pt idx="29">
                  <c:v>-0.299</c:v>
                </c:pt>
                <c:pt idx="30">
                  <c:v>-0.33</c:v>
                </c:pt>
                <c:pt idx="31">
                  <c:v>-0.356</c:v>
                </c:pt>
                <c:pt idx="32">
                  <c:v>-0.377</c:v>
                </c:pt>
                <c:pt idx="33">
                  <c:v>-0.392</c:v>
                </c:pt>
                <c:pt idx="34">
                  <c:v>-0.401</c:v>
                </c:pt>
                <c:pt idx="35">
                  <c:v>-0.404</c:v>
                </c:pt>
                <c:pt idx="36">
                  <c:v>-0.4</c:v>
                </c:pt>
                <c:pt idx="37">
                  <c:v>-0.391</c:v>
                </c:pt>
                <c:pt idx="38">
                  <c:v>-0.375</c:v>
                </c:pt>
                <c:pt idx="39">
                  <c:v>-0.354</c:v>
                </c:pt>
                <c:pt idx="40">
                  <c:v>-0.327</c:v>
                </c:pt>
                <c:pt idx="41">
                  <c:v>-0.296</c:v>
                </c:pt>
                <c:pt idx="42">
                  <c:v>-0.26</c:v>
                </c:pt>
                <c:pt idx="43">
                  <c:v>-0.219</c:v>
                </c:pt>
                <c:pt idx="44">
                  <c:v>-0.176</c:v>
                </c:pt>
                <c:pt idx="45">
                  <c:v>-0.13</c:v>
                </c:pt>
                <c:pt idx="46">
                  <c:v>-0.0816</c:v>
                </c:pt>
                <c:pt idx="47">
                  <c:v>-0.0324</c:v>
                </c:pt>
                <c:pt idx="48">
                  <c:v>0.0173</c:v>
                </c:pt>
                <c:pt idx="49">
                  <c:v>0.0666</c:v>
                </c:pt>
                <c:pt idx="50">
                  <c:v>0.115</c:v>
                </c:pt>
                <c:pt idx="51">
                  <c:v>0.161</c:v>
                </c:pt>
                <c:pt idx="52">
                  <c:v>0.205</c:v>
                </c:pt>
                <c:pt idx="53">
                  <c:v>0.245</c:v>
                </c:pt>
                <c:pt idx="54">
                  <c:v>0.282</c:v>
                </c:pt>
                <c:pt idx="55">
                  <c:v>0.313</c:v>
                </c:pt>
                <c:pt idx="56">
                  <c:v>0.34</c:v>
                </c:pt>
                <c:pt idx="57">
                  <c:v>0.362</c:v>
                </c:pt>
                <c:pt idx="58">
                  <c:v>0.377</c:v>
                </c:pt>
                <c:pt idx="59">
                  <c:v>0.387</c:v>
                </c:pt>
                <c:pt idx="60">
                  <c:v>0.391</c:v>
                </c:pt>
                <c:pt idx="61">
                  <c:v>0.388</c:v>
                </c:pt>
                <c:pt idx="62">
                  <c:v>0.379</c:v>
                </c:pt>
                <c:pt idx="63">
                  <c:v>0.364</c:v>
                </c:pt>
                <c:pt idx="64">
                  <c:v>0.344</c:v>
                </c:pt>
                <c:pt idx="65">
                  <c:v>0.317</c:v>
                </c:pt>
                <c:pt idx="66">
                  <c:v>0.286</c:v>
                </c:pt>
                <c:pt idx="67">
                  <c:v>0.25</c:v>
                </c:pt>
                <c:pt idx="68">
                  <c:v>0.211</c:v>
                </c:pt>
                <c:pt idx="69">
                  <c:v>0.168</c:v>
                </c:pt>
                <c:pt idx="70">
                  <c:v>0.122</c:v>
                </c:pt>
                <c:pt idx="71">
                  <c:v>0.0742</c:v>
                </c:pt>
                <c:pt idx="72">
                  <c:v>0.0253</c:v>
                </c:pt>
                <c:pt idx="73">
                  <c:v>-0.024</c:v>
                </c:pt>
                <c:pt idx="74">
                  <c:v>-0.073</c:v>
                </c:pt>
                <c:pt idx="75">
                  <c:v>-0.121</c:v>
                </c:pt>
                <c:pt idx="76">
                  <c:v>-0.167</c:v>
                </c:pt>
                <c:pt idx="77">
                  <c:v>-0.21</c:v>
                </c:pt>
                <c:pt idx="78">
                  <c:v>-0.25</c:v>
                </c:pt>
                <c:pt idx="79">
                  <c:v>-0.286</c:v>
                </c:pt>
                <c:pt idx="80">
                  <c:v>-0.318</c:v>
                </c:pt>
                <c:pt idx="81">
                  <c:v>-0.345</c:v>
                </c:pt>
                <c:pt idx="82">
                  <c:v>-0.366</c:v>
                </c:pt>
                <c:pt idx="83">
                  <c:v>-0.382</c:v>
                </c:pt>
                <c:pt idx="84">
                  <c:v>-0.391</c:v>
                </c:pt>
                <c:pt idx="85">
                  <c:v>-0.394</c:v>
                </c:pt>
                <c:pt idx="86">
                  <c:v>-0.391</c:v>
                </c:pt>
                <c:pt idx="87">
                  <c:v>-0.382</c:v>
                </c:pt>
                <c:pt idx="88">
                  <c:v>-0.367</c:v>
                </c:pt>
                <c:pt idx="89">
                  <c:v>-0.347</c:v>
                </c:pt>
                <c:pt idx="90">
                  <c:v>-0.32</c:v>
                </c:pt>
                <c:pt idx="91">
                  <c:v>-0.289</c:v>
                </c:pt>
                <c:pt idx="92">
                  <c:v>-0.253</c:v>
                </c:pt>
                <c:pt idx="93">
                  <c:v>-0.213</c:v>
                </c:pt>
                <c:pt idx="94">
                  <c:v>-0.17</c:v>
                </c:pt>
                <c:pt idx="95">
                  <c:v>-0.124</c:v>
                </c:pt>
                <c:pt idx="96">
                  <c:v>-0.0763</c:v>
                </c:pt>
                <c:pt idx="97">
                  <c:v>-0.0273</c:v>
                </c:pt>
                <c:pt idx="98">
                  <c:v>0.0221</c:v>
                </c:pt>
                <c:pt idx="99">
                  <c:v>0.0712</c:v>
                </c:pt>
                <c:pt idx="100">
                  <c:v>0.119</c:v>
                </c:pt>
                <c:pt idx="101">
                  <c:v>0.165</c:v>
                </c:pt>
                <c:pt idx="102">
                  <c:v>0.209</c:v>
                </c:pt>
                <c:pt idx="103">
                  <c:v>0.249</c:v>
                </c:pt>
                <c:pt idx="104">
                  <c:v>0.285</c:v>
                </c:pt>
                <c:pt idx="105">
                  <c:v>0.317</c:v>
                </c:pt>
                <c:pt idx="106">
                  <c:v>0.344</c:v>
                </c:pt>
                <c:pt idx="107">
                  <c:v>0.365</c:v>
                </c:pt>
                <c:pt idx="108">
                  <c:v>0.38</c:v>
                </c:pt>
                <c:pt idx="109">
                  <c:v>0.39</c:v>
                </c:pt>
                <c:pt idx="110">
                  <c:v>0.393</c:v>
                </c:pt>
                <c:pt idx="111">
                  <c:v>0.39</c:v>
                </c:pt>
                <c:pt idx="112">
                  <c:v>0.381</c:v>
                </c:pt>
                <c:pt idx="113">
                  <c:v>0.366</c:v>
                </c:pt>
                <c:pt idx="114">
                  <c:v>0.346</c:v>
                </c:pt>
                <c:pt idx="115">
                  <c:v>0.319</c:v>
                </c:pt>
                <c:pt idx="116">
                  <c:v>0.288</c:v>
                </c:pt>
                <c:pt idx="117">
                  <c:v>0.252</c:v>
                </c:pt>
                <c:pt idx="118">
                  <c:v>0.213</c:v>
                </c:pt>
                <c:pt idx="119">
                  <c:v>0.169</c:v>
                </c:pt>
                <c:pt idx="120">
                  <c:v>0.124</c:v>
                </c:pt>
                <c:pt idx="121">
                  <c:v>0.0757</c:v>
                </c:pt>
                <c:pt idx="122">
                  <c:v>0.0268</c:v>
                </c:pt>
                <c:pt idx="123">
                  <c:v>-0.0227</c:v>
                </c:pt>
                <c:pt idx="124">
                  <c:v>-0.0717</c:v>
                </c:pt>
                <c:pt idx="125">
                  <c:v>-0.12</c:v>
                </c:pt>
                <c:pt idx="126">
                  <c:v>-0.166</c:v>
                </c:pt>
                <c:pt idx="127">
                  <c:v>-0.209</c:v>
                </c:pt>
                <c:pt idx="128">
                  <c:v>-0.249</c:v>
                </c:pt>
                <c:pt idx="129">
                  <c:v>-0.285</c:v>
                </c:pt>
                <c:pt idx="130">
                  <c:v>-0.317</c:v>
                </c:pt>
                <c:pt idx="131">
                  <c:v>-0.344</c:v>
                </c:pt>
                <c:pt idx="132">
                  <c:v>-0.365</c:v>
                </c:pt>
                <c:pt idx="133">
                  <c:v>-0.381</c:v>
                </c:pt>
                <c:pt idx="134">
                  <c:v>-0.39</c:v>
                </c:pt>
                <c:pt idx="135">
                  <c:v>-0.394</c:v>
                </c:pt>
                <c:pt idx="136">
                  <c:v>-0.391</c:v>
                </c:pt>
                <c:pt idx="137">
                  <c:v>-0.382</c:v>
                </c:pt>
                <c:pt idx="138">
                  <c:v>-0.367</c:v>
                </c:pt>
                <c:pt idx="139">
                  <c:v>-0.346</c:v>
                </c:pt>
                <c:pt idx="140">
                  <c:v>-0.32</c:v>
                </c:pt>
                <c:pt idx="141">
                  <c:v>-0.288</c:v>
                </c:pt>
                <c:pt idx="142">
                  <c:v>-0.253</c:v>
                </c:pt>
                <c:pt idx="143">
                  <c:v>-0.213</c:v>
                </c:pt>
                <c:pt idx="144">
                  <c:v>-0.17</c:v>
                </c:pt>
                <c:pt idx="145">
                  <c:v>-0.124</c:v>
                </c:pt>
                <c:pt idx="146">
                  <c:v>-0.0759</c:v>
                </c:pt>
                <c:pt idx="147">
                  <c:v>-0.0269</c:v>
                </c:pt>
                <c:pt idx="148">
                  <c:v>0.0225</c:v>
                </c:pt>
                <c:pt idx="149">
                  <c:v>0.0716</c:v>
                </c:pt>
                <c:pt idx="150">
                  <c:v>0.12</c:v>
                </c:pt>
                <c:pt idx="151">
                  <c:v>0.166</c:v>
                </c:pt>
                <c:pt idx="152">
                  <c:v>0.209</c:v>
                </c:pt>
                <c:pt idx="153">
                  <c:v>0.249</c:v>
                </c:pt>
                <c:pt idx="154">
                  <c:v>0.285</c:v>
                </c:pt>
                <c:pt idx="155">
                  <c:v>0.317</c:v>
                </c:pt>
                <c:pt idx="156">
                  <c:v>0.344</c:v>
                </c:pt>
                <c:pt idx="157">
                  <c:v>0.365</c:v>
                </c:pt>
                <c:pt idx="158">
                  <c:v>0.381</c:v>
                </c:pt>
                <c:pt idx="159">
                  <c:v>0.39</c:v>
                </c:pt>
                <c:pt idx="160">
                  <c:v>0.394</c:v>
                </c:pt>
                <c:pt idx="161">
                  <c:v>0.391</c:v>
                </c:pt>
                <c:pt idx="162">
                  <c:v>0.382</c:v>
                </c:pt>
                <c:pt idx="163">
                  <c:v>0.367</c:v>
                </c:pt>
                <c:pt idx="164">
                  <c:v>0.346</c:v>
                </c:pt>
                <c:pt idx="165">
                  <c:v>0.32</c:v>
                </c:pt>
                <c:pt idx="166">
                  <c:v>0.288</c:v>
                </c:pt>
                <c:pt idx="167">
                  <c:v>0.253</c:v>
                </c:pt>
                <c:pt idx="168">
                  <c:v>0.213</c:v>
                </c:pt>
                <c:pt idx="169">
                  <c:v>0.17</c:v>
                </c:pt>
                <c:pt idx="170">
                  <c:v>0.124</c:v>
                </c:pt>
                <c:pt idx="171">
                  <c:v>0.0759</c:v>
                </c:pt>
                <c:pt idx="172">
                  <c:v>0.0269</c:v>
                </c:pt>
                <c:pt idx="173">
                  <c:v>-0.0225</c:v>
                </c:pt>
                <c:pt idx="174">
                  <c:v>-0.0716</c:v>
                </c:pt>
                <c:pt idx="175">
                  <c:v>-0.12</c:v>
                </c:pt>
                <c:pt idx="176">
                  <c:v>-0.166</c:v>
                </c:pt>
                <c:pt idx="177">
                  <c:v>-0.209</c:v>
                </c:pt>
                <c:pt idx="178">
                  <c:v>-0.249</c:v>
                </c:pt>
                <c:pt idx="179">
                  <c:v>-0.285</c:v>
                </c:pt>
                <c:pt idx="180">
                  <c:v>-0.317</c:v>
                </c:pt>
                <c:pt idx="181">
                  <c:v>-0.344</c:v>
                </c:pt>
                <c:pt idx="182">
                  <c:v>-0.365</c:v>
                </c:pt>
                <c:pt idx="183">
                  <c:v>-0.381</c:v>
                </c:pt>
                <c:pt idx="184">
                  <c:v>-0.39</c:v>
                </c:pt>
                <c:pt idx="185">
                  <c:v>-0.394</c:v>
                </c:pt>
                <c:pt idx="186">
                  <c:v>-0.391</c:v>
                </c:pt>
                <c:pt idx="187">
                  <c:v>-0.382</c:v>
                </c:pt>
                <c:pt idx="188">
                  <c:v>-0.367</c:v>
                </c:pt>
                <c:pt idx="189">
                  <c:v>-0.346</c:v>
                </c:pt>
                <c:pt idx="190">
                  <c:v>-0.32</c:v>
                </c:pt>
                <c:pt idx="191">
                  <c:v>-0.288</c:v>
                </c:pt>
                <c:pt idx="192">
                  <c:v>-0.253</c:v>
                </c:pt>
                <c:pt idx="193">
                  <c:v>-0.213</c:v>
                </c:pt>
                <c:pt idx="194">
                  <c:v>-0.17</c:v>
                </c:pt>
                <c:pt idx="195">
                  <c:v>-0.124</c:v>
                </c:pt>
                <c:pt idx="196">
                  <c:v>-0.0759</c:v>
                </c:pt>
                <c:pt idx="197">
                  <c:v>-0.0269</c:v>
                </c:pt>
                <c:pt idx="198">
                  <c:v>0.0225</c:v>
                </c:pt>
                <c:pt idx="199">
                  <c:v>0.0716</c:v>
                </c:pt>
              </c:numCache>
            </c:numRef>
          </c:yVal>
          <c:smooth val="0"/>
        </c:ser>
        <c:axId val="18960470"/>
        <c:axId val="78115759"/>
      </c:scatterChart>
      <c:valAx>
        <c:axId val="18960470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15759"/>
        <c:crossesAt val="0"/>
        <c:crossBetween val="midCat"/>
        <c:majorUnit val="0.1"/>
      </c:valAx>
      <c:valAx>
        <c:axId val="7811575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047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5 [Hz]</a:t>
            </a:r>
          </a:p>
        </c:rich>
      </c:tx>
      <c:layout>
        <c:manualLayout>
          <c:xMode val="edge"/>
          <c:yMode val="edge"/>
          <c:x val="0.344623479118711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22811059907834"/>
          <c:w val="0.901266030910885"/>
          <c:h val="0.8197388632872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G$36:$G$1036</c:f>
              <c:numCache>
                <c:formatCode>General</c:formatCode>
                <c:ptCount val="1001"/>
                <c:pt idx="0">
                  <c:v>0.000854764</c:v>
                </c:pt>
                <c:pt idx="1">
                  <c:v>0.00116892</c:v>
                </c:pt>
                <c:pt idx="2">
                  <c:v>0.00160594</c:v>
                </c:pt>
                <c:pt idx="3">
                  <c:v>0.00146379</c:v>
                </c:pt>
                <c:pt idx="4">
                  <c:v>0.00207167</c:v>
                </c:pt>
                <c:pt idx="5">
                  <c:v>0.00215691</c:v>
                </c:pt>
                <c:pt idx="6">
                  <c:v>0.00149058</c:v>
                </c:pt>
                <c:pt idx="7">
                  <c:v>0.00165525</c:v>
                </c:pt>
                <c:pt idx="8">
                  <c:v>0.00234251</c:v>
                </c:pt>
                <c:pt idx="9">
                  <c:v>0.00382932</c:v>
                </c:pt>
                <c:pt idx="10">
                  <c:v>0.00177049</c:v>
                </c:pt>
                <c:pt idx="11">
                  <c:v>0.00104605</c:v>
                </c:pt>
                <c:pt idx="12">
                  <c:v>0.00194367</c:v>
                </c:pt>
                <c:pt idx="13">
                  <c:v>0.00338854</c:v>
                </c:pt>
                <c:pt idx="14">
                  <c:v>0.002703</c:v>
                </c:pt>
                <c:pt idx="15">
                  <c:v>0.00269756</c:v>
                </c:pt>
                <c:pt idx="16">
                  <c:v>0.0017947</c:v>
                </c:pt>
                <c:pt idx="17">
                  <c:v>0.00264428</c:v>
                </c:pt>
                <c:pt idx="18">
                  <c:v>0.00298764</c:v>
                </c:pt>
                <c:pt idx="19">
                  <c:v>0.00173776</c:v>
                </c:pt>
                <c:pt idx="20">
                  <c:v>0.00234452</c:v>
                </c:pt>
                <c:pt idx="21">
                  <c:v>0.00138984</c:v>
                </c:pt>
                <c:pt idx="22">
                  <c:v>0.0028712</c:v>
                </c:pt>
                <c:pt idx="23">
                  <c:v>0.00291437</c:v>
                </c:pt>
                <c:pt idx="24">
                  <c:v>0.00276807</c:v>
                </c:pt>
                <c:pt idx="25">
                  <c:v>0.00113889</c:v>
                </c:pt>
                <c:pt idx="26">
                  <c:v>0.000886042</c:v>
                </c:pt>
                <c:pt idx="27">
                  <c:v>0.00225657</c:v>
                </c:pt>
                <c:pt idx="28">
                  <c:v>0.00107856</c:v>
                </c:pt>
                <c:pt idx="29">
                  <c:v>0.00246252</c:v>
                </c:pt>
                <c:pt idx="30">
                  <c:v>0.00239462</c:v>
                </c:pt>
                <c:pt idx="31">
                  <c:v>0.00221086</c:v>
                </c:pt>
                <c:pt idx="32">
                  <c:v>0.00271623</c:v>
                </c:pt>
                <c:pt idx="33">
                  <c:v>0.00159632</c:v>
                </c:pt>
                <c:pt idx="34">
                  <c:v>0.00272287</c:v>
                </c:pt>
                <c:pt idx="35">
                  <c:v>0.0087922</c:v>
                </c:pt>
                <c:pt idx="36">
                  <c:v>0.0167567</c:v>
                </c:pt>
                <c:pt idx="37">
                  <c:v>0.0289793</c:v>
                </c:pt>
                <c:pt idx="38">
                  <c:v>0.0408015</c:v>
                </c:pt>
                <c:pt idx="39">
                  <c:v>0.0599506</c:v>
                </c:pt>
                <c:pt idx="40">
                  <c:v>0.0787489</c:v>
                </c:pt>
                <c:pt idx="41">
                  <c:v>0.0980927</c:v>
                </c:pt>
                <c:pt idx="42">
                  <c:v>0.120354</c:v>
                </c:pt>
                <c:pt idx="43">
                  <c:v>0.137834</c:v>
                </c:pt>
                <c:pt idx="44">
                  <c:v>0.158378</c:v>
                </c:pt>
                <c:pt idx="45">
                  <c:v>0.176595</c:v>
                </c:pt>
                <c:pt idx="46">
                  <c:v>0.194115</c:v>
                </c:pt>
                <c:pt idx="47">
                  <c:v>0.206115</c:v>
                </c:pt>
                <c:pt idx="48">
                  <c:v>0.21989</c:v>
                </c:pt>
                <c:pt idx="49">
                  <c:v>0.228087</c:v>
                </c:pt>
                <c:pt idx="50">
                  <c:v>0.23682</c:v>
                </c:pt>
                <c:pt idx="51">
                  <c:v>0.241755</c:v>
                </c:pt>
                <c:pt idx="52">
                  <c:v>0.241108</c:v>
                </c:pt>
                <c:pt idx="53">
                  <c:v>0.238785</c:v>
                </c:pt>
                <c:pt idx="54">
                  <c:v>0.229678</c:v>
                </c:pt>
                <c:pt idx="55">
                  <c:v>0.214294</c:v>
                </c:pt>
                <c:pt idx="56">
                  <c:v>0.195109</c:v>
                </c:pt>
                <c:pt idx="57">
                  <c:v>0.169319</c:v>
                </c:pt>
                <c:pt idx="58">
                  <c:v>0.137674</c:v>
                </c:pt>
                <c:pt idx="59">
                  <c:v>0.10716</c:v>
                </c:pt>
                <c:pt idx="60">
                  <c:v>0.0746087</c:v>
                </c:pt>
                <c:pt idx="61">
                  <c:v>0.0374295</c:v>
                </c:pt>
                <c:pt idx="62">
                  <c:v>-0.00329209</c:v>
                </c:pt>
                <c:pt idx="63">
                  <c:v>-0.0422494</c:v>
                </c:pt>
                <c:pt idx="64">
                  <c:v>-0.0805921</c:v>
                </c:pt>
                <c:pt idx="65">
                  <c:v>-0.116012</c:v>
                </c:pt>
                <c:pt idx="66">
                  <c:v>-0.149679</c:v>
                </c:pt>
                <c:pt idx="67">
                  <c:v>-0.178262</c:v>
                </c:pt>
                <c:pt idx="68">
                  <c:v>-0.203309</c:v>
                </c:pt>
                <c:pt idx="69">
                  <c:v>-0.222411</c:v>
                </c:pt>
                <c:pt idx="70">
                  <c:v>-0.235177</c:v>
                </c:pt>
                <c:pt idx="71">
                  <c:v>-0.244461</c:v>
                </c:pt>
                <c:pt idx="72">
                  <c:v>-0.246576</c:v>
                </c:pt>
                <c:pt idx="73">
                  <c:v>-0.241248</c:v>
                </c:pt>
                <c:pt idx="74">
                  <c:v>-0.231181</c:v>
                </c:pt>
                <c:pt idx="75">
                  <c:v>-0.215496</c:v>
                </c:pt>
                <c:pt idx="76">
                  <c:v>-0.194448</c:v>
                </c:pt>
                <c:pt idx="77">
                  <c:v>-0.168723</c:v>
                </c:pt>
                <c:pt idx="78">
                  <c:v>-0.139835</c:v>
                </c:pt>
                <c:pt idx="79">
                  <c:v>-0.105845</c:v>
                </c:pt>
                <c:pt idx="80">
                  <c:v>-0.0746304</c:v>
                </c:pt>
                <c:pt idx="81">
                  <c:v>-0.0385089</c:v>
                </c:pt>
                <c:pt idx="82">
                  <c:v>0.000705349</c:v>
                </c:pt>
                <c:pt idx="83">
                  <c:v>0.0373733</c:v>
                </c:pt>
                <c:pt idx="84">
                  <c:v>0.0780833</c:v>
                </c:pt>
                <c:pt idx="85">
                  <c:v>0.113404</c:v>
                </c:pt>
                <c:pt idx="86">
                  <c:v>0.145103</c:v>
                </c:pt>
                <c:pt idx="87">
                  <c:v>0.175109</c:v>
                </c:pt>
                <c:pt idx="88">
                  <c:v>0.200732</c:v>
                </c:pt>
                <c:pt idx="89">
                  <c:v>0.220954</c:v>
                </c:pt>
                <c:pt idx="90">
                  <c:v>0.234516</c:v>
                </c:pt>
                <c:pt idx="91">
                  <c:v>0.240347</c:v>
                </c:pt>
                <c:pt idx="92">
                  <c:v>0.242965</c:v>
                </c:pt>
                <c:pt idx="93">
                  <c:v>0.242286</c:v>
                </c:pt>
                <c:pt idx="94">
                  <c:v>0.23221</c:v>
                </c:pt>
                <c:pt idx="95">
                  <c:v>0.21627</c:v>
                </c:pt>
                <c:pt idx="96">
                  <c:v>0.195011</c:v>
                </c:pt>
                <c:pt idx="97">
                  <c:v>0.168892</c:v>
                </c:pt>
                <c:pt idx="98">
                  <c:v>0.140617</c:v>
                </c:pt>
                <c:pt idx="99">
                  <c:v>0.108963</c:v>
                </c:pt>
                <c:pt idx="100">
                  <c:v>0.075862</c:v>
                </c:pt>
                <c:pt idx="101">
                  <c:v>0.0392319</c:v>
                </c:pt>
                <c:pt idx="102">
                  <c:v>-0.00129267</c:v>
                </c:pt>
                <c:pt idx="103">
                  <c:v>-0.039827</c:v>
                </c:pt>
                <c:pt idx="104">
                  <c:v>-0.0779498</c:v>
                </c:pt>
                <c:pt idx="105">
                  <c:v>-0.11336</c:v>
                </c:pt>
                <c:pt idx="106">
                  <c:v>-0.147266</c:v>
                </c:pt>
                <c:pt idx="107">
                  <c:v>-0.175529</c:v>
                </c:pt>
                <c:pt idx="108">
                  <c:v>-0.203472</c:v>
                </c:pt>
                <c:pt idx="109">
                  <c:v>-0.221534</c:v>
                </c:pt>
                <c:pt idx="110">
                  <c:v>-0.234585</c:v>
                </c:pt>
                <c:pt idx="111">
                  <c:v>-0.242223</c:v>
                </c:pt>
                <c:pt idx="112">
                  <c:v>-0.242967</c:v>
                </c:pt>
                <c:pt idx="113">
                  <c:v>-0.240882</c:v>
                </c:pt>
                <c:pt idx="114">
                  <c:v>-0.229269</c:v>
                </c:pt>
                <c:pt idx="115">
                  <c:v>-0.213486</c:v>
                </c:pt>
                <c:pt idx="116">
                  <c:v>-0.19099</c:v>
                </c:pt>
                <c:pt idx="117">
                  <c:v>-0.165602</c:v>
                </c:pt>
                <c:pt idx="118">
                  <c:v>-0.137103</c:v>
                </c:pt>
                <c:pt idx="119">
                  <c:v>-0.104219</c:v>
                </c:pt>
                <c:pt idx="120">
                  <c:v>-0.0733617</c:v>
                </c:pt>
                <c:pt idx="121">
                  <c:v>-0.0358841</c:v>
                </c:pt>
                <c:pt idx="122">
                  <c:v>0.00157708</c:v>
                </c:pt>
                <c:pt idx="123">
                  <c:v>0.0405202</c:v>
                </c:pt>
                <c:pt idx="124">
                  <c:v>0.078943</c:v>
                </c:pt>
                <c:pt idx="125">
                  <c:v>0.114625</c:v>
                </c:pt>
                <c:pt idx="126">
                  <c:v>0.14942</c:v>
                </c:pt>
                <c:pt idx="127">
                  <c:v>0.17756</c:v>
                </c:pt>
                <c:pt idx="128">
                  <c:v>0.20264</c:v>
                </c:pt>
                <c:pt idx="129">
                  <c:v>0.222178</c:v>
                </c:pt>
                <c:pt idx="130">
                  <c:v>0.23515</c:v>
                </c:pt>
                <c:pt idx="131">
                  <c:v>0.242671</c:v>
                </c:pt>
                <c:pt idx="132">
                  <c:v>0.247491</c:v>
                </c:pt>
                <c:pt idx="133">
                  <c:v>0.243271</c:v>
                </c:pt>
                <c:pt idx="134">
                  <c:v>0.233875</c:v>
                </c:pt>
                <c:pt idx="135">
                  <c:v>0.218848</c:v>
                </c:pt>
                <c:pt idx="136">
                  <c:v>0.196563</c:v>
                </c:pt>
                <c:pt idx="137">
                  <c:v>0.172872</c:v>
                </c:pt>
                <c:pt idx="138">
                  <c:v>0.14185</c:v>
                </c:pt>
                <c:pt idx="139">
                  <c:v>0.109523</c:v>
                </c:pt>
                <c:pt idx="140">
                  <c:v>0.0774505</c:v>
                </c:pt>
                <c:pt idx="141">
                  <c:v>0.042588</c:v>
                </c:pt>
                <c:pt idx="142">
                  <c:v>0.00287338</c:v>
                </c:pt>
                <c:pt idx="143">
                  <c:v>-0.0373984</c:v>
                </c:pt>
                <c:pt idx="144">
                  <c:v>-0.0770684</c:v>
                </c:pt>
                <c:pt idx="145">
                  <c:v>-0.11328</c:v>
                </c:pt>
                <c:pt idx="146">
                  <c:v>-0.14664</c:v>
                </c:pt>
                <c:pt idx="147">
                  <c:v>-0.175807</c:v>
                </c:pt>
                <c:pt idx="148">
                  <c:v>-0.199623</c:v>
                </c:pt>
                <c:pt idx="149">
                  <c:v>-0.220549</c:v>
                </c:pt>
                <c:pt idx="150">
                  <c:v>-0.232834</c:v>
                </c:pt>
                <c:pt idx="151">
                  <c:v>-0.241747</c:v>
                </c:pt>
                <c:pt idx="152">
                  <c:v>-0.241776</c:v>
                </c:pt>
                <c:pt idx="153">
                  <c:v>-0.236897</c:v>
                </c:pt>
                <c:pt idx="154">
                  <c:v>-0.226523</c:v>
                </c:pt>
                <c:pt idx="155">
                  <c:v>-0.211999</c:v>
                </c:pt>
                <c:pt idx="156">
                  <c:v>-0.188486</c:v>
                </c:pt>
                <c:pt idx="157">
                  <c:v>-0.165889</c:v>
                </c:pt>
                <c:pt idx="158">
                  <c:v>-0.135136</c:v>
                </c:pt>
                <c:pt idx="159">
                  <c:v>-0.103682</c:v>
                </c:pt>
                <c:pt idx="160">
                  <c:v>-0.0728092</c:v>
                </c:pt>
                <c:pt idx="161">
                  <c:v>-0.0349095</c:v>
                </c:pt>
                <c:pt idx="162">
                  <c:v>0.00421812</c:v>
                </c:pt>
                <c:pt idx="163">
                  <c:v>0.0428687</c:v>
                </c:pt>
                <c:pt idx="164">
                  <c:v>0.0813402</c:v>
                </c:pt>
                <c:pt idx="165">
                  <c:v>0.117297</c:v>
                </c:pt>
                <c:pt idx="166">
                  <c:v>0.150212</c:v>
                </c:pt>
                <c:pt idx="167">
                  <c:v>0.179902</c:v>
                </c:pt>
                <c:pt idx="168">
                  <c:v>0.203916</c:v>
                </c:pt>
                <c:pt idx="169">
                  <c:v>0.222763</c:v>
                </c:pt>
                <c:pt idx="170">
                  <c:v>0.238311</c:v>
                </c:pt>
                <c:pt idx="171">
                  <c:v>0.245639</c:v>
                </c:pt>
                <c:pt idx="172">
                  <c:v>0.249421</c:v>
                </c:pt>
                <c:pt idx="173">
                  <c:v>0.245386</c:v>
                </c:pt>
                <c:pt idx="174">
                  <c:v>0.235028</c:v>
                </c:pt>
                <c:pt idx="175">
                  <c:v>0.220768</c:v>
                </c:pt>
                <c:pt idx="176">
                  <c:v>0.200191</c:v>
                </c:pt>
                <c:pt idx="177">
                  <c:v>0.174086</c:v>
                </c:pt>
                <c:pt idx="178">
                  <c:v>0.145427</c:v>
                </c:pt>
                <c:pt idx="179">
                  <c:v>0.111612</c:v>
                </c:pt>
                <c:pt idx="180">
                  <c:v>0.0792028</c:v>
                </c:pt>
                <c:pt idx="181">
                  <c:v>0.0416495</c:v>
                </c:pt>
                <c:pt idx="182">
                  <c:v>0.00147627</c:v>
                </c:pt>
                <c:pt idx="183">
                  <c:v>-0.0367213</c:v>
                </c:pt>
                <c:pt idx="184">
                  <c:v>-0.0741728</c:v>
                </c:pt>
                <c:pt idx="185">
                  <c:v>-0.113266</c:v>
                </c:pt>
                <c:pt idx="186">
                  <c:v>-0.145514</c:v>
                </c:pt>
                <c:pt idx="187">
                  <c:v>-0.174596</c:v>
                </c:pt>
                <c:pt idx="188">
                  <c:v>-0.198508</c:v>
                </c:pt>
                <c:pt idx="189">
                  <c:v>-0.217657</c:v>
                </c:pt>
                <c:pt idx="190">
                  <c:v>-0.230816</c:v>
                </c:pt>
                <c:pt idx="191">
                  <c:v>-0.238446</c:v>
                </c:pt>
                <c:pt idx="192">
                  <c:v>-0.239705</c:v>
                </c:pt>
                <c:pt idx="193">
                  <c:v>-0.23639</c:v>
                </c:pt>
                <c:pt idx="194">
                  <c:v>-0.224785</c:v>
                </c:pt>
                <c:pt idx="195">
                  <c:v>-0.209925</c:v>
                </c:pt>
                <c:pt idx="196">
                  <c:v>-0.190828</c:v>
                </c:pt>
                <c:pt idx="197">
                  <c:v>-0.163362</c:v>
                </c:pt>
                <c:pt idx="198">
                  <c:v>-0.134033</c:v>
                </c:pt>
                <c:pt idx="199">
                  <c:v>-0.101326</c:v>
                </c:pt>
                <c:pt idx="200">
                  <c:v>-0.0695662</c:v>
                </c:pt>
                <c:pt idx="201">
                  <c:v>-0.0306895</c:v>
                </c:pt>
                <c:pt idx="202">
                  <c:v>0.00621606</c:v>
                </c:pt>
                <c:pt idx="203">
                  <c:v>0.0434714</c:v>
                </c:pt>
                <c:pt idx="204">
                  <c:v>0.0828831</c:v>
                </c:pt>
                <c:pt idx="205">
                  <c:v>0.117717</c:v>
                </c:pt>
                <c:pt idx="206">
                  <c:v>0.151596</c:v>
                </c:pt>
                <c:pt idx="207">
                  <c:v>0.182378</c:v>
                </c:pt>
                <c:pt idx="208">
                  <c:v>0.206496</c:v>
                </c:pt>
                <c:pt idx="209">
                  <c:v>0.226417</c:v>
                </c:pt>
                <c:pt idx="210">
                  <c:v>0.238188</c:v>
                </c:pt>
                <c:pt idx="211">
                  <c:v>0.247517</c:v>
                </c:pt>
                <c:pt idx="212">
                  <c:v>0.251073</c:v>
                </c:pt>
                <c:pt idx="213">
                  <c:v>0.247562</c:v>
                </c:pt>
                <c:pt idx="214">
                  <c:v>0.238013</c:v>
                </c:pt>
                <c:pt idx="215">
                  <c:v>0.22091</c:v>
                </c:pt>
                <c:pt idx="216">
                  <c:v>0.200401</c:v>
                </c:pt>
                <c:pt idx="217">
                  <c:v>0.177084</c:v>
                </c:pt>
                <c:pt idx="218">
                  <c:v>0.143686</c:v>
                </c:pt>
                <c:pt idx="219">
                  <c:v>0.11361</c:v>
                </c:pt>
                <c:pt idx="220">
                  <c:v>0.0794942</c:v>
                </c:pt>
                <c:pt idx="221">
                  <c:v>0.040841</c:v>
                </c:pt>
                <c:pt idx="222">
                  <c:v>0.00524784</c:v>
                </c:pt>
                <c:pt idx="223">
                  <c:v>-0.0332802</c:v>
                </c:pt>
                <c:pt idx="224">
                  <c:v>-0.0728024</c:v>
                </c:pt>
                <c:pt idx="225">
                  <c:v>-0.109166</c:v>
                </c:pt>
                <c:pt idx="226">
                  <c:v>-0.143857</c:v>
                </c:pt>
                <c:pt idx="227">
                  <c:v>-0.172967</c:v>
                </c:pt>
                <c:pt idx="228">
                  <c:v>-0.197403</c:v>
                </c:pt>
                <c:pt idx="229">
                  <c:v>-0.218218</c:v>
                </c:pt>
                <c:pt idx="230">
                  <c:v>-0.23046</c:v>
                </c:pt>
                <c:pt idx="231">
                  <c:v>-0.23724</c:v>
                </c:pt>
                <c:pt idx="232">
                  <c:v>-0.239744</c:v>
                </c:pt>
                <c:pt idx="233">
                  <c:v>-0.235943</c:v>
                </c:pt>
                <c:pt idx="234">
                  <c:v>-0.232262</c:v>
                </c:pt>
                <c:pt idx="235">
                  <c:v>-0.223548</c:v>
                </c:pt>
                <c:pt idx="236">
                  <c:v>-0.213052</c:v>
                </c:pt>
                <c:pt idx="237">
                  <c:v>-0.198351</c:v>
                </c:pt>
                <c:pt idx="238">
                  <c:v>-0.185286</c:v>
                </c:pt>
                <c:pt idx="239">
                  <c:v>-0.167797</c:v>
                </c:pt>
                <c:pt idx="240">
                  <c:v>-0.150215</c:v>
                </c:pt>
                <c:pt idx="241">
                  <c:v>-0.131393</c:v>
                </c:pt>
                <c:pt idx="242">
                  <c:v>-0.114516</c:v>
                </c:pt>
                <c:pt idx="243">
                  <c:v>-0.0965893</c:v>
                </c:pt>
                <c:pt idx="244">
                  <c:v>-0.0792358</c:v>
                </c:pt>
                <c:pt idx="245">
                  <c:v>-0.0646228</c:v>
                </c:pt>
                <c:pt idx="246">
                  <c:v>-0.0503884</c:v>
                </c:pt>
                <c:pt idx="247">
                  <c:v>-0.0355439</c:v>
                </c:pt>
                <c:pt idx="248">
                  <c:v>-0.0234665</c:v>
                </c:pt>
                <c:pt idx="249">
                  <c:v>-0.0131817</c:v>
                </c:pt>
                <c:pt idx="250">
                  <c:v>-0.0052347</c:v>
                </c:pt>
                <c:pt idx="251">
                  <c:v>0.00142266</c:v>
                </c:pt>
                <c:pt idx="252">
                  <c:v>0.000859387</c:v>
                </c:pt>
                <c:pt idx="253">
                  <c:v>0.000894888</c:v>
                </c:pt>
                <c:pt idx="254">
                  <c:v>0.00189278</c:v>
                </c:pt>
                <c:pt idx="255">
                  <c:v>0.00255569</c:v>
                </c:pt>
                <c:pt idx="256">
                  <c:v>0.00230907</c:v>
                </c:pt>
                <c:pt idx="257">
                  <c:v>0.00260108</c:v>
                </c:pt>
                <c:pt idx="258">
                  <c:v>0.00341146</c:v>
                </c:pt>
                <c:pt idx="259">
                  <c:v>0.00319613</c:v>
                </c:pt>
                <c:pt idx="260">
                  <c:v>0.00382481</c:v>
                </c:pt>
                <c:pt idx="261">
                  <c:v>0.00373393</c:v>
                </c:pt>
                <c:pt idx="262">
                  <c:v>0.00383589</c:v>
                </c:pt>
                <c:pt idx="263">
                  <c:v>0.00448818</c:v>
                </c:pt>
                <c:pt idx="264">
                  <c:v>0.00339883</c:v>
                </c:pt>
                <c:pt idx="265">
                  <c:v>0.0034602</c:v>
                </c:pt>
                <c:pt idx="266">
                  <c:v>0.00293809</c:v>
                </c:pt>
                <c:pt idx="267">
                  <c:v>0.00310411</c:v>
                </c:pt>
                <c:pt idx="268">
                  <c:v>0.00288981</c:v>
                </c:pt>
                <c:pt idx="269">
                  <c:v>0.00284347</c:v>
                </c:pt>
                <c:pt idx="270">
                  <c:v>0.00502065</c:v>
                </c:pt>
                <c:pt idx="271">
                  <c:v>0.00479606</c:v>
                </c:pt>
                <c:pt idx="272">
                  <c:v>0.00428981</c:v>
                </c:pt>
                <c:pt idx="273">
                  <c:v>0.00361278</c:v>
                </c:pt>
                <c:pt idx="274">
                  <c:v>0.00482741</c:v>
                </c:pt>
                <c:pt idx="275">
                  <c:v>0.00198998</c:v>
                </c:pt>
                <c:pt idx="276">
                  <c:v>0.00468065</c:v>
                </c:pt>
                <c:pt idx="277">
                  <c:v>0.00284008</c:v>
                </c:pt>
                <c:pt idx="278">
                  <c:v>0.0045948</c:v>
                </c:pt>
                <c:pt idx="279">
                  <c:v>0.00293758</c:v>
                </c:pt>
                <c:pt idx="280">
                  <c:v>0.00192732</c:v>
                </c:pt>
                <c:pt idx="281">
                  <c:v>0.00578852</c:v>
                </c:pt>
                <c:pt idx="282">
                  <c:v>0.00419606</c:v>
                </c:pt>
                <c:pt idx="283">
                  <c:v>0.00240483</c:v>
                </c:pt>
                <c:pt idx="284">
                  <c:v>0.00284514</c:v>
                </c:pt>
                <c:pt idx="285">
                  <c:v>0.00335371</c:v>
                </c:pt>
                <c:pt idx="286">
                  <c:v>0.00398734</c:v>
                </c:pt>
                <c:pt idx="287">
                  <c:v>0.00292858</c:v>
                </c:pt>
                <c:pt idx="288">
                  <c:v>0.0029613</c:v>
                </c:pt>
                <c:pt idx="289">
                  <c:v>0.00329036</c:v>
                </c:pt>
                <c:pt idx="290">
                  <c:v>0.00170427</c:v>
                </c:pt>
                <c:pt idx="291">
                  <c:v>0.00397521</c:v>
                </c:pt>
                <c:pt idx="292">
                  <c:v>0.00481376</c:v>
                </c:pt>
                <c:pt idx="293">
                  <c:v>0.00345779</c:v>
                </c:pt>
                <c:pt idx="294">
                  <c:v>0.00294333</c:v>
                </c:pt>
                <c:pt idx="295">
                  <c:v>0.00403837</c:v>
                </c:pt>
                <c:pt idx="296">
                  <c:v>0.00463661</c:v>
                </c:pt>
                <c:pt idx="297">
                  <c:v>0.00250737</c:v>
                </c:pt>
                <c:pt idx="298">
                  <c:v>0.00429137</c:v>
                </c:pt>
                <c:pt idx="299">
                  <c:v>0.00257922</c:v>
                </c:pt>
                <c:pt idx="300">
                  <c:v>0.00411388</c:v>
                </c:pt>
                <c:pt idx="301">
                  <c:v>0.00313902</c:v>
                </c:pt>
                <c:pt idx="302">
                  <c:v>0.00240519</c:v>
                </c:pt>
                <c:pt idx="303">
                  <c:v>0.00365544</c:v>
                </c:pt>
                <c:pt idx="304">
                  <c:v>0.00408375</c:v>
                </c:pt>
                <c:pt idx="305">
                  <c:v>0.00412757</c:v>
                </c:pt>
                <c:pt idx="306">
                  <c:v>0.00338247</c:v>
                </c:pt>
                <c:pt idx="307">
                  <c:v>0.00313787</c:v>
                </c:pt>
                <c:pt idx="308">
                  <c:v>0.0034323</c:v>
                </c:pt>
                <c:pt idx="309">
                  <c:v>0.00496037</c:v>
                </c:pt>
                <c:pt idx="310">
                  <c:v>0.00263242</c:v>
                </c:pt>
                <c:pt idx="311">
                  <c:v>0.00318247</c:v>
                </c:pt>
                <c:pt idx="312">
                  <c:v>0.00291437</c:v>
                </c:pt>
                <c:pt idx="313">
                  <c:v>0.00215398</c:v>
                </c:pt>
                <c:pt idx="314">
                  <c:v>0.00248009</c:v>
                </c:pt>
                <c:pt idx="315">
                  <c:v>0.00366353</c:v>
                </c:pt>
                <c:pt idx="316">
                  <c:v>0.00462233</c:v>
                </c:pt>
                <c:pt idx="317">
                  <c:v>0.00295783</c:v>
                </c:pt>
                <c:pt idx="318">
                  <c:v>0.00228269</c:v>
                </c:pt>
                <c:pt idx="319">
                  <c:v>0.00314841</c:v>
                </c:pt>
                <c:pt idx="320">
                  <c:v>0.00376492</c:v>
                </c:pt>
                <c:pt idx="321">
                  <c:v>0.00344052</c:v>
                </c:pt>
                <c:pt idx="322">
                  <c:v>0.00325611</c:v>
                </c:pt>
                <c:pt idx="323">
                  <c:v>0.00362417</c:v>
                </c:pt>
                <c:pt idx="324">
                  <c:v>0.00285835</c:v>
                </c:pt>
                <c:pt idx="325">
                  <c:v>0.00353365</c:v>
                </c:pt>
                <c:pt idx="326">
                  <c:v>0.00314734</c:v>
                </c:pt>
                <c:pt idx="327">
                  <c:v>0.00395213</c:v>
                </c:pt>
                <c:pt idx="328">
                  <c:v>0.00330746</c:v>
                </c:pt>
                <c:pt idx="329">
                  <c:v>0.00396741</c:v>
                </c:pt>
                <c:pt idx="330">
                  <c:v>0.00303593</c:v>
                </c:pt>
                <c:pt idx="331">
                  <c:v>0.00334914</c:v>
                </c:pt>
                <c:pt idx="332">
                  <c:v>0.00336332</c:v>
                </c:pt>
                <c:pt idx="333">
                  <c:v>0.00281078</c:v>
                </c:pt>
                <c:pt idx="334">
                  <c:v>0.00459152</c:v>
                </c:pt>
                <c:pt idx="335">
                  <c:v>0.00393189</c:v>
                </c:pt>
                <c:pt idx="336">
                  <c:v>0.0037135</c:v>
                </c:pt>
                <c:pt idx="337">
                  <c:v>0.00295944</c:v>
                </c:pt>
                <c:pt idx="338">
                  <c:v>0.00302378</c:v>
                </c:pt>
                <c:pt idx="339">
                  <c:v>0.00374056</c:v>
                </c:pt>
                <c:pt idx="340">
                  <c:v>0.00285889</c:v>
                </c:pt>
                <c:pt idx="341">
                  <c:v>0.00340168</c:v>
                </c:pt>
                <c:pt idx="342">
                  <c:v>0.0035168</c:v>
                </c:pt>
                <c:pt idx="343">
                  <c:v>0.00280176</c:v>
                </c:pt>
                <c:pt idx="344">
                  <c:v>0.00290272</c:v>
                </c:pt>
                <c:pt idx="345">
                  <c:v>0.00316597</c:v>
                </c:pt>
                <c:pt idx="346">
                  <c:v>0.00343956</c:v>
                </c:pt>
                <c:pt idx="347">
                  <c:v>0.00258531</c:v>
                </c:pt>
                <c:pt idx="348">
                  <c:v>0.00147839</c:v>
                </c:pt>
                <c:pt idx="349">
                  <c:v>0.00311172</c:v>
                </c:pt>
                <c:pt idx="350">
                  <c:v>0.00459639</c:v>
                </c:pt>
                <c:pt idx="351">
                  <c:v>0.00266176</c:v>
                </c:pt>
                <c:pt idx="352">
                  <c:v>0.00406075</c:v>
                </c:pt>
                <c:pt idx="353">
                  <c:v>0.00346046</c:v>
                </c:pt>
                <c:pt idx="354">
                  <c:v>0.00357433</c:v>
                </c:pt>
                <c:pt idx="355">
                  <c:v>0.00278543</c:v>
                </c:pt>
                <c:pt idx="356">
                  <c:v>0.00340225</c:v>
                </c:pt>
                <c:pt idx="357">
                  <c:v>0.00367105</c:v>
                </c:pt>
                <c:pt idx="358">
                  <c:v>0.00330242</c:v>
                </c:pt>
                <c:pt idx="359">
                  <c:v>0.00320881</c:v>
                </c:pt>
                <c:pt idx="360">
                  <c:v>0.00319734</c:v>
                </c:pt>
                <c:pt idx="361">
                  <c:v>0.00340726</c:v>
                </c:pt>
                <c:pt idx="362">
                  <c:v>0.00315688</c:v>
                </c:pt>
                <c:pt idx="363">
                  <c:v>0.0035917</c:v>
                </c:pt>
                <c:pt idx="364">
                  <c:v>0.0052002</c:v>
                </c:pt>
                <c:pt idx="365">
                  <c:v>0.0033023</c:v>
                </c:pt>
                <c:pt idx="366">
                  <c:v>0.00283882</c:v>
                </c:pt>
                <c:pt idx="367">
                  <c:v>0.00324927</c:v>
                </c:pt>
                <c:pt idx="368">
                  <c:v>0.00268593</c:v>
                </c:pt>
                <c:pt idx="369">
                  <c:v>0.00352381</c:v>
                </c:pt>
                <c:pt idx="370">
                  <c:v>0.00454938</c:v>
                </c:pt>
                <c:pt idx="371">
                  <c:v>0.00436855</c:v>
                </c:pt>
                <c:pt idx="372">
                  <c:v>0.00378016</c:v>
                </c:pt>
                <c:pt idx="373">
                  <c:v>0.00444826</c:v>
                </c:pt>
                <c:pt idx="374">
                  <c:v>0.00365804</c:v>
                </c:pt>
                <c:pt idx="375">
                  <c:v>0.00450873</c:v>
                </c:pt>
                <c:pt idx="376">
                  <c:v>0.00278097</c:v>
                </c:pt>
                <c:pt idx="377">
                  <c:v>0.0032237</c:v>
                </c:pt>
                <c:pt idx="378">
                  <c:v>0.00497173</c:v>
                </c:pt>
                <c:pt idx="379">
                  <c:v>0.00445758</c:v>
                </c:pt>
                <c:pt idx="380">
                  <c:v>0.00395449</c:v>
                </c:pt>
                <c:pt idx="381">
                  <c:v>0.00451359</c:v>
                </c:pt>
                <c:pt idx="382">
                  <c:v>0.00372192</c:v>
                </c:pt>
                <c:pt idx="383">
                  <c:v>0.00268962</c:v>
                </c:pt>
                <c:pt idx="384">
                  <c:v>0.00263624</c:v>
                </c:pt>
                <c:pt idx="385">
                  <c:v>0.00104301</c:v>
                </c:pt>
                <c:pt idx="386">
                  <c:v>0.00325424</c:v>
                </c:pt>
                <c:pt idx="387">
                  <c:v>0.00344266</c:v>
                </c:pt>
                <c:pt idx="388">
                  <c:v>0.00328094</c:v>
                </c:pt>
                <c:pt idx="389">
                  <c:v>0.00240474</c:v>
                </c:pt>
                <c:pt idx="390">
                  <c:v>0.00356408</c:v>
                </c:pt>
                <c:pt idx="391">
                  <c:v>0.00181788</c:v>
                </c:pt>
              </c:numCache>
            </c:numRef>
          </c:xVal>
          <c:yVal>
            <c:numRef>
              <c:f>'Analysis Result（0.2～2.0）'!$H$36:$H$1036</c:f>
              <c:numCache>
                <c:formatCode>General</c:formatCode>
                <c:ptCount val="1001"/>
                <c:pt idx="0">
                  <c:v>0.000613977</c:v>
                </c:pt>
                <c:pt idx="1">
                  <c:v>0.000697933</c:v>
                </c:pt>
                <c:pt idx="2">
                  <c:v>0.00107809</c:v>
                </c:pt>
                <c:pt idx="3">
                  <c:v>0.000505605</c:v>
                </c:pt>
                <c:pt idx="4">
                  <c:v>0.00152327</c:v>
                </c:pt>
                <c:pt idx="5">
                  <c:v>0.00139764</c:v>
                </c:pt>
                <c:pt idx="6">
                  <c:v>0.0017985</c:v>
                </c:pt>
                <c:pt idx="7">
                  <c:v>0.0020623</c:v>
                </c:pt>
                <c:pt idx="8">
                  <c:v>0.00248164</c:v>
                </c:pt>
                <c:pt idx="9">
                  <c:v>0.00246827</c:v>
                </c:pt>
                <c:pt idx="10">
                  <c:v>0.00241077</c:v>
                </c:pt>
                <c:pt idx="11">
                  <c:v>0.00252827</c:v>
                </c:pt>
                <c:pt idx="12">
                  <c:v>0.00126302</c:v>
                </c:pt>
                <c:pt idx="13">
                  <c:v>0.0017571</c:v>
                </c:pt>
                <c:pt idx="14">
                  <c:v>0.000963295</c:v>
                </c:pt>
                <c:pt idx="15">
                  <c:v>0.000898555</c:v>
                </c:pt>
                <c:pt idx="16">
                  <c:v>0.00100059</c:v>
                </c:pt>
                <c:pt idx="17">
                  <c:v>0.000313237</c:v>
                </c:pt>
                <c:pt idx="18">
                  <c:v>0.000952647</c:v>
                </c:pt>
                <c:pt idx="19">
                  <c:v>8.08E-005</c:v>
                </c:pt>
                <c:pt idx="20">
                  <c:v>-8.36E-005</c:v>
                </c:pt>
                <c:pt idx="21">
                  <c:v>0.000513013</c:v>
                </c:pt>
                <c:pt idx="22">
                  <c:v>7.51E-006</c:v>
                </c:pt>
                <c:pt idx="23">
                  <c:v>0.00043983</c:v>
                </c:pt>
                <c:pt idx="24">
                  <c:v>0.000946468</c:v>
                </c:pt>
                <c:pt idx="25">
                  <c:v>0.000280619</c:v>
                </c:pt>
                <c:pt idx="26">
                  <c:v>0.00113841</c:v>
                </c:pt>
                <c:pt idx="27">
                  <c:v>0.000818376</c:v>
                </c:pt>
                <c:pt idx="28">
                  <c:v>0.00106075</c:v>
                </c:pt>
                <c:pt idx="29">
                  <c:v>0.00118693</c:v>
                </c:pt>
                <c:pt idx="30">
                  <c:v>0.00138902</c:v>
                </c:pt>
                <c:pt idx="31">
                  <c:v>0.000319655</c:v>
                </c:pt>
                <c:pt idx="32">
                  <c:v>0.00176093</c:v>
                </c:pt>
                <c:pt idx="33">
                  <c:v>0.000414918</c:v>
                </c:pt>
                <c:pt idx="34">
                  <c:v>0.0112589</c:v>
                </c:pt>
                <c:pt idx="35">
                  <c:v>0.0466277</c:v>
                </c:pt>
                <c:pt idx="36">
                  <c:v>0.0778419</c:v>
                </c:pt>
                <c:pt idx="37">
                  <c:v>0.10939</c:v>
                </c:pt>
                <c:pt idx="38">
                  <c:v>0.140375</c:v>
                </c:pt>
                <c:pt idx="39">
                  <c:v>0.172087</c:v>
                </c:pt>
                <c:pt idx="40">
                  <c:v>0.203915</c:v>
                </c:pt>
                <c:pt idx="41">
                  <c:v>0.23472</c:v>
                </c:pt>
                <c:pt idx="42">
                  <c:v>0.266237</c:v>
                </c:pt>
                <c:pt idx="43">
                  <c:v>0.295316</c:v>
                </c:pt>
                <c:pt idx="44">
                  <c:v>0.324204</c:v>
                </c:pt>
                <c:pt idx="45">
                  <c:v>0.351601</c:v>
                </c:pt>
                <c:pt idx="46">
                  <c:v>0.373275</c:v>
                </c:pt>
                <c:pt idx="47">
                  <c:v>0.393117</c:v>
                </c:pt>
                <c:pt idx="48">
                  <c:v>0.408991</c:v>
                </c:pt>
                <c:pt idx="49">
                  <c:v>0.41865</c:v>
                </c:pt>
                <c:pt idx="50">
                  <c:v>0.424722</c:v>
                </c:pt>
                <c:pt idx="51">
                  <c:v>0.42274</c:v>
                </c:pt>
                <c:pt idx="52">
                  <c:v>0.416756</c:v>
                </c:pt>
                <c:pt idx="53">
                  <c:v>0.396645</c:v>
                </c:pt>
                <c:pt idx="54">
                  <c:v>0.35906</c:v>
                </c:pt>
                <c:pt idx="55">
                  <c:v>0.311906</c:v>
                </c:pt>
                <c:pt idx="56">
                  <c:v>0.261131</c:v>
                </c:pt>
                <c:pt idx="57">
                  <c:v>0.207314</c:v>
                </c:pt>
                <c:pt idx="58">
                  <c:v>0.151186</c:v>
                </c:pt>
                <c:pt idx="59">
                  <c:v>0.0936398</c:v>
                </c:pt>
                <c:pt idx="60">
                  <c:v>0.0353219</c:v>
                </c:pt>
                <c:pt idx="61">
                  <c:v>-0.0316435</c:v>
                </c:pt>
                <c:pt idx="62">
                  <c:v>-0.103856</c:v>
                </c:pt>
                <c:pt idx="63">
                  <c:v>-0.17441</c:v>
                </c:pt>
                <c:pt idx="64">
                  <c:v>-0.239094</c:v>
                </c:pt>
                <c:pt idx="65">
                  <c:v>-0.295871</c:v>
                </c:pt>
                <c:pt idx="66">
                  <c:v>-0.343216</c:v>
                </c:pt>
                <c:pt idx="67">
                  <c:v>-0.385726</c:v>
                </c:pt>
                <c:pt idx="68">
                  <c:v>-0.418585</c:v>
                </c:pt>
                <c:pt idx="69">
                  <c:v>-0.441801</c:v>
                </c:pt>
                <c:pt idx="70">
                  <c:v>-0.455683</c:v>
                </c:pt>
                <c:pt idx="71">
                  <c:v>-0.455692</c:v>
                </c:pt>
                <c:pt idx="72">
                  <c:v>-0.445303</c:v>
                </c:pt>
                <c:pt idx="73">
                  <c:v>-0.41951</c:v>
                </c:pt>
                <c:pt idx="74">
                  <c:v>-0.38191</c:v>
                </c:pt>
                <c:pt idx="75">
                  <c:v>-0.338393</c:v>
                </c:pt>
                <c:pt idx="76">
                  <c:v>-0.288391</c:v>
                </c:pt>
                <c:pt idx="77">
                  <c:v>-0.237986</c:v>
                </c:pt>
                <c:pt idx="78">
                  <c:v>-0.184024</c:v>
                </c:pt>
                <c:pt idx="79">
                  <c:v>-0.128288</c:v>
                </c:pt>
                <c:pt idx="80">
                  <c:v>-0.07334</c:v>
                </c:pt>
                <c:pt idx="81">
                  <c:v>-0.0104618</c:v>
                </c:pt>
                <c:pt idx="82">
                  <c:v>0.0578504</c:v>
                </c:pt>
                <c:pt idx="83">
                  <c:v>0.125874</c:v>
                </c:pt>
                <c:pt idx="84">
                  <c:v>0.190919</c:v>
                </c:pt>
                <c:pt idx="85">
                  <c:v>0.248513</c:v>
                </c:pt>
                <c:pt idx="86">
                  <c:v>0.29735</c:v>
                </c:pt>
                <c:pt idx="87">
                  <c:v>0.339929</c:v>
                </c:pt>
                <c:pt idx="88">
                  <c:v>0.373868</c:v>
                </c:pt>
                <c:pt idx="89">
                  <c:v>0.39945</c:v>
                </c:pt>
                <c:pt idx="90">
                  <c:v>0.41575</c:v>
                </c:pt>
                <c:pt idx="91">
                  <c:v>0.42089</c:v>
                </c:pt>
                <c:pt idx="92">
                  <c:v>0.414941</c:v>
                </c:pt>
                <c:pt idx="93">
                  <c:v>0.395801</c:v>
                </c:pt>
                <c:pt idx="94">
                  <c:v>0.356435</c:v>
                </c:pt>
                <c:pt idx="95">
                  <c:v>0.310118</c:v>
                </c:pt>
                <c:pt idx="96">
                  <c:v>0.259693</c:v>
                </c:pt>
                <c:pt idx="97">
                  <c:v>0.207514</c:v>
                </c:pt>
                <c:pt idx="98">
                  <c:v>0.152939</c:v>
                </c:pt>
                <c:pt idx="99">
                  <c:v>0.0978815</c:v>
                </c:pt>
                <c:pt idx="100">
                  <c:v>0.0409531</c:v>
                </c:pt>
                <c:pt idx="101">
                  <c:v>-0.0239255</c:v>
                </c:pt>
                <c:pt idx="102">
                  <c:v>-0.0924465</c:v>
                </c:pt>
                <c:pt idx="103">
                  <c:v>-0.158981</c:v>
                </c:pt>
                <c:pt idx="104">
                  <c:v>-0.22191</c:v>
                </c:pt>
                <c:pt idx="105">
                  <c:v>-0.276216</c:v>
                </c:pt>
                <c:pt idx="106">
                  <c:v>-0.324679</c:v>
                </c:pt>
                <c:pt idx="107">
                  <c:v>-0.366271</c:v>
                </c:pt>
                <c:pt idx="108">
                  <c:v>-0.39865</c:v>
                </c:pt>
                <c:pt idx="109">
                  <c:v>-0.423237</c:v>
                </c:pt>
                <c:pt idx="110">
                  <c:v>-0.438183</c:v>
                </c:pt>
                <c:pt idx="111">
                  <c:v>-0.441601</c:v>
                </c:pt>
                <c:pt idx="112">
                  <c:v>-0.432735</c:v>
                </c:pt>
                <c:pt idx="113">
                  <c:v>-0.407674</c:v>
                </c:pt>
                <c:pt idx="114">
                  <c:v>-0.372096</c:v>
                </c:pt>
                <c:pt idx="115">
                  <c:v>-0.3293</c:v>
                </c:pt>
                <c:pt idx="116">
                  <c:v>-0.279074</c:v>
                </c:pt>
                <c:pt idx="117">
                  <c:v>-0.229052</c:v>
                </c:pt>
                <c:pt idx="118">
                  <c:v>-0.177545</c:v>
                </c:pt>
                <c:pt idx="119">
                  <c:v>-0.121762</c:v>
                </c:pt>
                <c:pt idx="120">
                  <c:v>-0.0692231</c:v>
                </c:pt>
                <c:pt idx="121">
                  <c:v>-0.00677705</c:v>
                </c:pt>
                <c:pt idx="122">
                  <c:v>0.0597379</c:v>
                </c:pt>
                <c:pt idx="123">
                  <c:v>0.12702</c:v>
                </c:pt>
                <c:pt idx="124">
                  <c:v>0.190887</c:v>
                </c:pt>
                <c:pt idx="125">
                  <c:v>0.247135</c:v>
                </c:pt>
                <c:pt idx="126">
                  <c:v>0.297045</c:v>
                </c:pt>
                <c:pt idx="127">
                  <c:v>0.33831</c:v>
                </c:pt>
                <c:pt idx="128">
                  <c:v>0.372991</c:v>
                </c:pt>
                <c:pt idx="129">
                  <c:v>0.399208</c:v>
                </c:pt>
                <c:pt idx="130">
                  <c:v>0.413655</c:v>
                </c:pt>
                <c:pt idx="131">
                  <c:v>0.41883</c:v>
                </c:pt>
                <c:pt idx="132">
                  <c:v>0.412437</c:v>
                </c:pt>
                <c:pt idx="133">
                  <c:v>0.389575</c:v>
                </c:pt>
                <c:pt idx="134">
                  <c:v>0.352116</c:v>
                </c:pt>
                <c:pt idx="135">
                  <c:v>0.308149</c:v>
                </c:pt>
                <c:pt idx="136">
                  <c:v>0.257584</c:v>
                </c:pt>
                <c:pt idx="137">
                  <c:v>0.207954</c:v>
                </c:pt>
                <c:pt idx="138">
                  <c:v>0.154221</c:v>
                </c:pt>
                <c:pt idx="139">
                  <c:v>0.100408</c:v>
                </c:pt>
                <c:pt idx="140">
                  <c:v>0.0476952</c:v>
                </c:pt>
                <c:pt idx="141">
                  <c:v>-0.0141054</c:v>
                </c:pt>
                <c:pt idx="142">
                  <c:v>-0.0845867</c:v>
                </c:pt>
                <c:pt idx="143">
                  <c:v>-0.152273</c:v>
                </c:pt>
                <c:pt idx="144">
                  <c:v>-0.217338</c:v>
                </c:pt>
                <c:pt idx="145">
                  <c:v>-0.274299</c:v>
                </c:pt>
                <c:pt idx="146">
                  <c:v>-0.321887</c:v>
                </c:pt>
                <c:pt idx="147">
                  <c:v>-0.363855</c:v>
                </c:pt>
                <c:pt idx="148">
                  <c:v>-0.3932</c:v>
                </c:pt>
                <c:pt idx="149">
                  <c:v>-0.417817</c:v>
                </c:pt>
                <c:pt idx="150">
                  <c:v>-0.431708</c:v>
                </c:pt>
                <c:pt idx="151">
                  <c:v>-0.432895</c:v>
                </c:pt>
                <c:pt idx="152">
                  <c:v>-0.419384</c:v>
                </c:pt>
                <c:pt idx="153">
                  <c:v>-0.394793</c:v>
                </c:pt>
                <c:pt idx="154">
                  <c:v>-0.361678</c:v>
                </c:pt>
                <c:pt idx="155">
                  <c:v>-0.322831</c:v>
                </c:pt>
                <c:pt idx="156">
                  <c:v>-0.273585</c:v>
                </c:pt>
                <c:pt idx="157">
                  <c:v>-0.229932</c:v>
                </c:pt>
                <c:pt idx="158">
                  <c:v>-0.178747</c:v>
                </c:pt>
                <c:pt idx="159">
                  <c:v>-0.125205</c:v>
                </c:pt>
                <c:pt idx="160">
                  <c:v>-0.0689603</c:v>
                </c:pt>
                <c:pt idx="161">
                  <c:v>-0.00659445</c:v>
                </c:pt>
                <c:pt idx="162">
                  <c:v>0.0634276</c:v>
                </c:pt>
                <c:pt idx="163">
                  <c:v>0.134361</c:v>
                </c:pt>
                <c:pt idx="164">
                  <c:v>0.200046</c:v>
                </c:pt>
                <c:pt idx="165">
                  <c:v>0.253319</c:v>
                </c:pt>
                <c:pt idx="166">
                  <c:v>0.297564</c:v>
                </c:pt>
                <c:pt idx="167">
                  <c:v>0.338471</c:v>
                </c:pt>
                <c:pt idx="168">
                  <c:v>0.365746</c:v>
                </c:pt>
                <c:pt idx="169">
                  <c:v>0.389277</c:v>
                </c:pt>
                <c:pt idx="170">
                  <c:v>0.406034</c:v>
                </c:pt>
                <c:pt idx="171">
                  <c:v>0.415802</c:v>
                </c:pt>
                <c:pt idx="172">
                  <c:v>0.409722</c:v>
                </c:pt>
                <c:pt idx="173">
                  <c:v>0.393927</c:v>
                </c:pt>
                <c:pt idx="174">
                  <c:v>0.360936</c:v>
                </c:pt>
                <c:pt idx="175">
                  <c:v>0.31604</c:v>
                </c:pt>
                <c:pt idx="176">
                  <c:v>0.262502</c:v>
                </c:pt>
                <c:pt idx="177">
                  <c:v>0.209119</c:v>
                </c:pt>
                <c:pt idx="178">
                  <c:v>0.15331</c:v>
                </c:pt>
                <c:pt idx="179">
                  <c:v>0.0954381</c:v>
                </c:pt>
                <c:pt idx="180">
                  <c:v>0.0439324</c:v>
                </c:pt>
                <c:pt idx="181">
                  <c:v>-0.0206214</c:v>
                </c:pt>
                <c:pt idx="182">
                  <c:v>-0.0826599</c:v>
                </c:pt>
                <c:pt idx="183">
                  <c:v>-0.144266</c:v>
                </c:pt>
                <c:pt idx="184">
                  <c:v>-0.206289</c:v>
                </c:pt>
                <c:pt idx="185">
                  <c:v>-0.263654</c:v>
                </c:pt>
                <c:pt idx="186">
                  <c:v>-0.313443</c:v>
                </c:pt>
                <c:pt idx="187">
                  <c:v>-0.353479</c:v>
                </c:pt>
                <c:pt idx="188">
                  <c:v>-0.390143</c:v>
                </c:pt>
                <c:pt idx="189">
                  <c:v>-0.414673</c:v>
                </c:pt>
                <c:pt idx="190">
                  <c:v>-0.427524</c:v>
                </c:pt>
                <c:pt idx="191">
                  <c:v>-0.428423</c:v>
                </c:pt>
                <c:pt idx="192">
                  <c:v>-0.414893</c:v>
                </c:pt>
                <c:pt idx="193">
                  <c:v>-0.391201</c:v>
                </c:pt>
                <c:pt idx="194">
                  <c:v>-0.35845</c:v>
                </c:pt>
                <c:pt idx="195">
                  <c:v>-0.318614</c:v>
                </c:pt>
                <c:pt idx="196">
                  <c:v>-0.271748</c:v>
                </c:pt>
                <c:pt idx="197">
                  <c:v>-0.228587</c:v>
                </c:pt>
                <c:pt idx="198">
                  <c:v>-0.174486</c:v>
                </c:pt>
                <c:pt idx="199">
                  <c:v>-0.118201</c:v>
                </c:pt>
                <c:pt idx="200">
                  <c:v>-0.0641454</c:v>
                </c:pt>
                <c:pt idx="201">
                  <c:v>0.00394328</c:v>
                </c:pt>
                <c:pt idx="202">
                  <c:v>0.06862</c:v>
                </c:pt>
                <c:pt idx="203">
                  <c:v>0.132322</c:v>
                </c:pt>
                <c:pt idx="204">
                  <c:v>0.193921</c:v>
                </c:pt>
                <c:pt idx="205">
                  <c:v>0.242989</c:v>
                </c:pt>
                <c:pt idx="206">
                  <c:v>0.293456</c:v>
                </c:pt>
                <c:pt idx="207">
                  <c:v>0.33606</c:v>
                </c:pt>
                <c:pt idx="208">
                  <c:v>0.368652</c:v>
                </c:pt>
                <c:pt idx="209">
                  <c:v>0.397608</c:v>
                </c:pt>
                <c:pt idx="210">
                  <c:v>0.41657</c:v>
                </c:pt>
                <c:pt idx="211">
                  <c:v>0.419416</c:v>
                </c:pt>
                <c:pt idx="212">
                  <c:v>0.412722</c:v>
                </c:pt>
                <c:pt idx="213">
                  <c:v>0.389001</c:v>
                </c:pt>
                <c:pt idx="214">
                  <c:v>0.349908</c:v>
                </c:pt>
                <c:pt idx="215">
                  <c:v>0.304089</c:v>
                </c:pt>
                <c:pt idx="216">
                  <c:v>0.260856</c:v>
                </c:pt>
                <c:pt idx="217">
                  <c:v>0.213473</c:v>
                </c:pt>
                <c:pt idx="218">
                  <c:v>0.160764</c:v>
                </c:pt>
                <c:pt idx="219">
                  <c:v>0.106701</c:v>
                </c:pt>
                <c:pt idx="220">
                  <c:v>0.0467427</c:v>
                </c:pt>
                <c:pt idx="221">
                  <c:v>-0.0183234</c:v>
                </c:pt>
                <c:pt idx="222">
                  <c:v>-0.0858806</c:v>
                </c:pt>
                <c:pt idx="223">
                  <c:v>-0.151501</c:v>
                </c:pt>
                <c:pt idx="224">
                  <c:v>-0.207691</c:v>
                </c:pt>
                <c:pt idx="225">
                  <c:v>-0.259609</c:v>
                </c:pt>
                <c:pt idx="226">
                  <c:v>-0.305832</c:v>
                </c:pt>
                <c:pt idx="227">
                  <c:v>-0.346525</c:v>
                </c:pt>
                <c:pt idx="228">
                  <c:v>-0.381346</c:v>
                </c:pt>
                <c:pt idx="229">
                  <c:v>-0.409946</c:v>
                </c:pt>
                <c:pt idx="230">
                  <c:v>-0.425763</c:v>
                </c:pt>
                <c:pt idx="231">
                  <c:v>-0.428712</c:v>
                </c:pt>
                <c:pt idx="232">
                  <c:v>-0.416825</c:v>
                </c:pt>
                <c:pt idx="233">
                  <c:v>-0.397709</c:v>
                </c:pt>
                <c:pt idx="234">
                  <c:v>-0.375944</c:v>
                </c:pt>
                <c:pt idx="235">
                  <c:v>-0.350478</c:v>
                </c:pt>
                <c:pt idx="236">
                  <c:v>-0.325732</c:v>
                </c:pt>
                <c:pt idx="237">
                  <c:v>-0.298015</c:v>
                </c:pt>
                <c:pt idx="238">
                  <c:v>-0.266431</c:v>
                </c:pt>
                <c:pt idx="239">
                  <c:v>-0.234396</c:v>
                </c:pt>
                <c:pt idx="240">
                  <c:v>-0.201174</c:v>
                </c:pt>
                <c:pt idx="241">
                  <c:v>-0.16665</c:v>
                </c:pt>
                <c:pt idx="242">
                  <c:v>-0.139778</c:v>
                </c:pt>
                <c:pt idx="243">
                  <c:v>-0.111574</c:v>
                </c:pt>
                <c:pt idx="244">
                  <c:v>-0.08873</c:v>
                </c:pt>
                <c:pt idx="245">
                  <c:v>-0.0639721</c:v>
                </c:pt>
                <c:pt idx="246">
                  <c:v>-0.0370654</c:v>
                </c:pt>
                <c:pt idx="247">
                  <c:v>-0.0144182</c:v>
                </c:pt>
                <c:pt idx="248">
                  <c:v>0.00727154</c:v>
                </c:pt>
                <c:pt idx="249">
                  <c:v>0.0225256</c:v>
                </c:pt>
                <c:pt idx="250">
                  <c:v>0.0279017</c:v>
                </c:pt>
                <c:pt idx="251">
                  <c:v>0.0285093</c:v>
                </c:pt>
                <c:pt idx="252">
                  <c:v>0.0281693</c:v>
                </c:pt>
                <c:pt idx="253">
                  <c:v>0.0265124</c:v>
                </c:pt>
                <c:pt idx="254">
                  <c:v>0.0273467</c:v>
                </c:pt>
                <c:pt idx="255">
                  <c:v>0.0265908</c:v>
                </c:pt>
                <c:pt idx="256">
                  <c:v>0.0234382</c:v>
                </c:pt>
                <c:pt idx="257">
                  <c:v>0.0216856</c:v>
                </c:pt>
                <c:pt idx="258">
                  <c:v>0.0176629</c:v>
                </c:pt>
                <c:pt idx="259">
                  <c:v>0.0196563</c:v>
                </c:pt>
                <c:pt idx="260">
                  <c:v>0.0203995</c:v>
                </c:pt>
                <c:pt idx="261">
                  <c:v>0.024425</c:v>
                </c:pt>
                <c:pt idx="262">
                  <c:v>0.022276</c:v>
                </c:pt>
                <c:pt idx="263">
                  <c:v>0.0196392</c:v>
                </c:pt>
                <c:pt idx="264">
                  <c:v>0.0157793</c:v>
                </c:pt>
                <c:pt idx="265">
                  <c:v>0.0163027</c:v>
                </c:pt>
                <c:pt idx="266">
                  <c:v>0.0169755</c:v>
                </c:pt>
                <c:pt idx="267">
                  <c:v>0.0188907</c:v>
                </c:pt>
                <c:pt idx="268">
                  <c:v>0.0184584</c:v>
                </c:pt>
                <c:pt idx="269">
                  <c:v>0.0162669</c:v>
                </c:pt>
                <c:pt idx="270">
                  <c:v>0.013881</c:v>
                </c:pt>
                <c:pt idx="271">
                  <c:v>0.0123697</c:v>
                </c:pt>
                <c:pt idx="272">
                  <c:v>0.0138333</c:v>
                </c:pt>
                <c:pt idx="273">
                  <c:v>0.015698</c:v>
                </c:pt>
                <c:pt idx="274">
                  <c:v>0.0166138</c:v>
                </c:pt>
                <c:pt idx="275">
                  <c:v>0.0154944</c:v>
                </c:pt>
                <c:pt idx="276">
                  <c:v>0.0125737</c:v>
                </c:pt>
                <c:pt idx="277">
                  <c:v>0.0103977</c:v>
                </c:pt>
                <c:pt idx="278">
                  <c:v>0.0120089</c:v>
                </c:pt>
                <c:pt idx="279">
                  <c:v>0.0120893</c:v>
                </c:pt>
                <c:pt idx="280">
                  <c:v>0.0148121</c:v>
                </c:pt>
                <c:pt idx="281">
                  <c:v>0.0135862</c:v>
                </c:pt>
                <c:pt idx="282">
                  <c:v>0.012081</c:v>
                </c:pt>
                <c:pt idx="283">
                  <c:v>0.0100148</c:v>
                </c:pt>
                <c:pt idx="284">
                  <c:v>0.01029</c:v>
                </c:pt>
                <c:pt idx="285">
                  <c:v>0.0113276</c:v>
                </c:pt>
                <c:pt idx="286">
                  <c:v>0.0136783</c:v>
                </c:pt>
                <c:pt idx="287">
                  <c:v>0.0131247</c:v>
                </c:pt>
                <c:pt idx="288">
                  <c:v>0.0115918</c:v>
                </c:pt>
                <c:pt idx="289">
                  <c:v>0.00987754</c:v>
                </c:pt>
                <c:pt idx="290">
                  <c:v>0.00838157</c:v>
                </c:pt>
                <c:pt idx="291">
                  <c:v>0.00990405</c:v>
                </c:pt>
                <c:pt idx="292">
                  <c:v>0.0116718</c:v>
                </c:pt>
                <c:pt idx="293">
                  <c:v>0.0120503</c:v>
                </c:pt>
                <c:pt idx="294">
                  <c:v>0.00987944</c:v>
                </c:pt>
                <c:pt idx="295">
                  <c:v>0.00771714</c:v>
                </c:pt>
                <c:pt idx="296">
                  <c:v>0.00874191</c:v>
                </c:pt>
                <c:pt idx="297">
                  <c:v>0.00998329</c:v>
                </c:pt>
                <c:pt idx="298">
                  <c:v>0.0101573</c:v>
                </c:pt>
                <c:pt idx="299">
                  <c:v>0.0121901</c:v>
                </c:pt>
                <c:pt idx="300">
                  <c:v>0.00981252</c:v>
                </c:pt>
                <c:pt idx="301">
                  <c:v>0.00758966</c:v>
                </c:pt>
                <c:pt idx="302">
                  <c:v>0.00827884</c:v>
                </c:pt>
                <c:pt idx="303">
                  <c:v>0.0100696</c:v>
                </c:pt>
                <c:pt idx="304">
                  <c:v>0.0105124</c:v>
                </c:pt>
                <c:pt idx="305">
                  <c:v>0.00966843</c:v>
                </c:pt>
                <c:pt idx="306">
                  <c:v>0.00813487</c:v>
                </c:pt>
                <c:pt idx="307">
                  <c:v>0.00805394</c:v>
                </c:pt>
                <c:pt idx="308">
                  <c:v>0.0079062</c:v>
                </c:pt>
                <c:pt idx="309">
                  <c:v>0.0094918</c:v>
                </c:pt>
                <c:pt idx="310">
                  <c:v>0.0106278</c:v>
                </c:pt>
                <c:pt idx="311">
                  <c:v>0.00906969</c:v>
                </c:pt>
                <c:pt idx="312">
                  <c:v>0.00852789</c:v>
                </c:pt>
                <c:pt idx="313">
                  <c:v>0.00704246</c:v>
                </c:pt>
                <c:pt idx="314">
                  <c:v>0.00843107</c:v>
                </c:pt>
                <c:pt idx="315">
                  <c:v>0.00982754</c:v>
                </c:pt>
                <c:pt idx="316">
                  <c:v>0.00907976</c:v>
                </c:pt>
                <c:pt idx="317">
                  <c:v>0.0077973</c:v>
                </c:pt>
                <c:pt idx="318">
                  <c:v>0.00739098</c:v>
                </c:pt>
                <c:pt idx="319">
                  <c:v>0.00727063</c:v>
                </c:pt>
                <c:pt idx="320">
                  <c:v>0.00925407</c:v>
                </c:pt>
                <c:pt idx="321">
                  <c:v>0.00912007</c:v>
                </c:pt>
                <c:pt idx="322">
                  <c:v>0.00759354</c:v>
                </c:pt>
                <c:pt idx="323">
                  <c:v>0.0069624</c:v>
                </c:pt>
                <c:pt idx="324">
                  <c:v>0.00626233</c:v>
                </c:pt>
                <c:pt idx="325">
                  <c:v>0.00752651</c:v>
                </c:pt>
                <c:pt idx="326">
                  <c:v>0.00894649</c:v>
                </c:pt>
                <c:pt idx="327">
                  <c:v>0.00856253</c:v>
                </c:pt>
                <c:pt idx="328">
                  <c:v>0.00764868</c:v>
                </c:pt>
                <c:pt idx="329">
                  <c:v>0.00656515</c:v>
                </c:pt>
                <c:pt idx="330">
                  <c:v>0.0068217</c:v>
                </c:pt>
                <c:pt idx="331">
                  <c:v>0.00866509</c:v>
                </c:pt>
                <c:pt idx="332">
                  <c:v>0.00793183</c:v>
                </c:pt>
                <c:pt idx="333">
                  <c:v>0.00717659</c:v>
                </c:pt>
                <c:pt idx="334">
                  <c:v>0.00675475</c:v>
                </c:pt>
                <c:pt idx="335">
                  <c:v>0.00662336</c:v>
                </c:pt>
                <c:pt idx="336">
                  <c:v>0.00787701</c:v>
                </c:pt>
                <c:pt idx="337">
                  <c:v>0.00831759</c:v>
                </c:pt>
                <c:pt idx="338">
                  <c:v>0.00712291</c:v>
                </c:pt>
                <c:pt idx="339">
                  <c:v>0.00637535</c:v>
                </c:pt>
                <c:pt idx="340">
                  <c:v>0.00610685</c:v>
                </c:pt>
                <c:pt idx="341">
                  <c:v>0.00778996</c:v>
                </c:pt>
                <c:pt idx="342">
                  <c:v>0.00801878</c:v>
                </c:pt>
                <c:pt idx="343">
                  <c:v>0.00704352</c:v>
                </c:pt>
                <c:pt idx="344">
                  <c:v>0.00591402</c:v>
                </c:pt>
                <c:pt idx="345">
                  <c:v>0.00620098</c:v>
                </c:pt>
                <c:pt idx="346">
                  <c:v>0.0071736</c:v>
                </c:pt>
                <c:pt idx="347">
                  <c:v>0.00799541</c:v>
                </c:pt>
                <c:pt idx="348">
                  <c:v>0.00626265</c:v>
                </c:pt>
                <c:pt idx="349">
                  <c:v>0.00625116</c:v>
                </c:pt>
                <c:pt idx="350">
                  <c:v>0.00595375</c:v>
                </c:pt>
                <c:pt idx="351">
                  <c:v>0.00769583</c:v>
                </c:pt>
                <c:pt idx="352">
                  <c:v>0.00831363</c:v>
                </c:pt>
                <c:pt idx="353">
                  <c:v>0.00632687</c:v>
                </c:pt>
                <c:pt idx="354">
                  <c:v>0.00602455</c:v>
                </c:pt>
                <c:pt idx="355">
                  <c:v>0.00669973</c:v>
                </c:pt>
                <c:pt idx="356">
                  <c:v>0.00759984</c:v>
                </c:pt>
                <c:pt idx="357">
                  <c:v>0.00731173</c:v>
                </c:pt>
                <c:pt idx="358">
                  <c:v>0.00600931</c:v>
                </c:pt>
                <c:pt idx="359">
                  <c:v>0.00555539</c:v>
                </c:pt>
                <c:pt idx="360">
                  <c:v>0.007131</c:v>
                </c:pt>
                <c:pt idx="361">
                  <c:v>0.00667875</c:v>
                </c:pt>
                <c:pt idx="362">
                  <c:v>0.00600857</c:v>
                </c:pt>
                <c:pt idx="363">
                  <c:v>0.00555107</c:v>
                </c:pt>
                <c:pt idx="364">
                  <c:v>0.00528835</c:v>
                </c:pt>
                <c:pt idx="365">
                  <c:v>0.0066914</c:v>
                </c:pt>
                <c:pt idx="366">
                  <c:v>0.00721427</c:v>
                </c:pt>
                <c:pt idx="367">
                  <c:v>0.00611935</c:v>
                </c:pt>
                <c:pt idx="368">
                  <c:v>0.00616037</c:v>
                </c:pt>
                <c:pt idx="369">
                  <c:v>0.00517202</c:v>
                </c:pt>
                <c:pt idx="370">
                  <c:v>0.00657874</c:v>
                </c:pt>
                <c:pt idx="371">
                  <c:v>0.00694325</c:v>
                </c:pt>
                <c:pt idx="372">
                  <c:v>0.00590559</c:v>
                </c:pt>
                <c:pt idx="373">
                  <c:v>0.00505789</c:v>
                </c:pt>
                <c:pt idx="374">
                  <c:v>0.00528293</c:v>
                </c:pt>
                <c:pt idx="375">
                  <c:v>0.00696093</c:v>
                </c:pt>
                <c:pt idx="376">
                  <c:v>0.0069834</c:v>
                </c:pt>
                <c:pt idx="377">
                  <c:v>0.00569865</c:v>
                </c:pt>
                <c:pt idx="378">
                  <c:v>0.00577916</c:v>
                </c:pt>
                <c:pt idx="379">
                  <c:v>0.0051675</c:v>
                </c:pt>
                <c:pt idx="380">
                  <c:v>0.00597549</c:v>
                </c:pt>
                <c:pt idx="381">
                  <c:v>0.00638353</c:v>
                </c:pt>
                <c:pt idx="382">
                  <c:v>0.00533244</c:v>
                </c:pt>
                <c:pt idx="383">
                  <c:v>0.00474137</c:v>
                </c:pt>
                <c:pt idx="384">
                  <c:v>0.0055529</c:v>
                </c:pt>
                <c:pt idx="385">
                  <c:v>0.00573935</c:v>
                </c:pt>
                <c:pt idx="386">
                  <c:v>0.0062767</c:v>
                </c:pt>
                <c:pt idx="387">
                  <c:v>0.00498081</c:v>
                </c:pt>
                <c:pt idx="388">
                  <c:v>0.00520377</c:v>
                </c:pt>
                <c:pt idx="389">
                  <c:v>0.0059182</c:v>
                </c:pt>
                <c:pt idx="390">
                  <c:v>0.00644173</c:v>
                </c:pt>
                <c:pt idx="391">
                  <c:v>0.00316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I$36:$I$1036</c:f>
              <c:numCache>
                <c:formatCode>General</c:formatCode>
                <c:ptCount val="1001"/>
                <c:pt idx="0">
                  <c:v>0.0313</c:v>
                </c:pt>
                <c:pt idx="1">
                  <c:v>0.0622</c:v>
                </c:pt>
                <c:pt idx="2">
                  <c:v>0.092</c:v>
                </c:pt>
                <c:pt idx="3">
                  <c:v>0.12</c:v>
                </c:pt>
                <c:pt idx="4">
                  <c:v>0.147</c:v>
                </c:pt>
                <c:pt idx="5">
                  <c:v>0.171</c:v>
                </c:pt>
                <c:pt idx="6">
                  <c:v>0.193</c:v>
                </c:pt>
                <c:pt idx="7">
                  <c:v>0.211</c:v>
                </c:pt>
                <c:pt idx="8">
                  <c:v>0.226</c:v>
                </c:pt>
                <c:pt idx="9">
                  <c:v>0.238</c:v>
                </c:pt>
                <c:pt idx="10">
                  <c:v>0.246</c:v>
                </c:pt>
                <c:pt idx="11">
                  <c:v>0.25</c:v>
                </c:pt>
                <c:pt idx="12">
                  <c:v>0.25</c:v>
                </c:pt>
                <c:pt idx="13">
                  <c:v>0.246</c:v>
                </c:pt>
                <c:pt idx="14">
                  <c:v>0.238</c:v>
                </c:pt>
                <c:pt idx="15">
                  <c:v>0.226</c:v>
                </c:pt>
                <c:pt idx="16">
                  <c:v>0.211</c:v>
                </c:pt>
                <c:pt idx="17">
                  <c:v>0.193</c:v>
                </c:pt>
                <c:pt idx="18">
                  <c:v>0.171</c:v>
                </c:pt>
                <c:pt idx="19">
                  <c:v>0.147</c:v>
                </c:pt>
                <c:pt idx="20">
                  <c:v>0.12</c:v>
                </c:pt>
                <c:pt idx="21">
                  <c:v>0.092</c:v>
                </c:pt>
                <c:pt idx="22">
                  <c:v>0.0622</c:v>
                </c:pt>
                <c:pt idx="23">
                  <c:v>0.0313</c:v>
                </c:pt>
                <c:pt idx="24">
                  <c:v>1.95E-012</c:v>
                </c:pt>
                <c:pt idx="25">
                  <c:v>-0.0313</c:v>
                </c:pt>
                <c:pt idx="26">
                  <c:v>-0.0622</c:v>
                </c:pt>
                <c:pt idx="27">
                  <c:v>-0.092</c:v>
                </c:pt>
                <c:pt idx="28">
                  <c:v>-0.12</c:v>
                </c:pt>
                <c:pt idx="29">
                  <c:v>-0.147</c:v>
                </c:pt>
                <c:pt idx="30">
                  <c:v>-0.171</c:v>
                </c:pt>
                <c:pt idx="31">
                  <c:v>-0.193</c:v>
                </c:pt>
                <c:pt idx="32">
                  <c:v>-0.211</c:v>
                </c:pt>
                <c:pt idx="33">
                  <c:v>-0.226</c:v>
                </c:pt>
                <c:pt idx="34">
                  <c:v>-0.238</c:v>
                </c:pt>
                <c:pt idx="35">
                  <c:v>-0.246</c:v>
                </c:pt>
                <c:pt idx="36">
                  <c:v>-0.25</c:v>
                </c:pt>
                <c:pt idx="37">
                  <c:v>-0.25</c:v>
                </c:pt>
                <c:pt idx="38">
                  <c:v>-0.246</c:v>
                </c:pt>
                <c:pt idx="39">
                  <c:v>-0.238</c:v>
                </c:pt>
                <c:pt idx="40">
                  <c:v>-0.226</c:v>
                </c:pt>
                <c:pt idx="41">
                  <c:v>-0.211</c:v>
                </c:pt>
                <c:pt idx="42">
                  <c:v>-0.193</c:v>
                </c:pt>
                <c:pt idx="43">
                  <c:v>-0.171</c:v>
                </c:pt>
                <c:pt idx="44">
                  <c:v>-0.147</c:v>
                </c:pt>
                <c:pt idx="45">
                  <c:v>-0.12</c:v>
                </c:pt>
                <c:pt idx="46">
                  <c:v>-0.092</c:v>
                </c:pt>
                <c:pt idx="47">
                  <c:v>-0.0622</c:v>
                </c:pt>
                <c:pt idx="48">
                  <c:v>-0.0313</c:v>
                </c:pt>
                <c:pt idx="49">
                  <c:v>-3.9E-012</c:v>
                </c:pt>
                <c:pt idx="50">
                  <c:v>0.0313</c:v>
                </c:pt>
                <c:pt idx="51">
                  <c:v>0.0622</c:v>
                </c:pt>
                <c:pt idx="52">
                  <c:v>0.092</c:v>
                </c:pt>
                <c:pt idx="53">
                  <c:v>0.12</c:v>
                </c:pt>
                <c:pt idx="54">
                  <c:v>0.147</c:v>
                </c:pt>
                <c:pt idx="55">
                  <c:v>0.171</c:v>
                </c:pt>
                <c:pt idx="56">
                  <c:v>0.193</c:v>
                </c:pt>
                <c:pt idx="57">
                  <c:v>0.211</c:v>
                </c:pt>
                <c:pt idx="58">
                  <c:v>0.226</c:v>
                </c:pt>
                <c:pt idx="59">
                  <c:v>0.238</c:v>
                </c:pt>
                <c:pt idx="60">
                  <c:v>0.246</c:v>
                </c:pt>
                <c:pt idx="61">
                  <c:v>0.25</c:v>
                </c:pt>
                <c:pt idx="62">
                  <c:v>0.25</c:v>
                </c:pt>
                <c:pt idx="63">
                  <c:v>0.246</c:v>
                </c:pt>
                <c:pt idx="64">
                  <c:v>0.238</c:v>
                </c:pt>
                <c:pt idx="65">
                  <c:v>0.226</c:v>
                </c:pt>
                <c:pt idx="66">
                  <c:v>0.211</c:v>
                </c:pt>
                <c:pt idx="67">
                  <c:v>0.193</c:v>
                </c:pt>
                <c:pt idx="68">
                  <c:v>0.171</c:v>
                </c:pt>
                <c:pt idx="69">
                  <c:v>0.147</c:v>
                </c:pt>
                <c:pt idx="70">
                  <c:v>0.12</c:v>
                </c:pt>
                <c:pt idx="71">
                  <c:v>0.092</c:v>
                </c:pt>
                <c:pt idx="72">
                  <c:v>0.0622</c:v>
                </c:pt>
                <c:pt idx="73">
                  <c:v>0.0313</c:v>
                </c:pt>
                <c:pt idx="74">
                  <c:v>5.84E-012</c:v>
                </c:pt>
                <c:pt idx="75">
                  <c:v>-0.0313</c:v>
                </c:pt>
                <c:pt idx="76">
                  <c:v>-0.0622</c:v>
                </c:pt>
                <c:pt idx="77">
                  <c:v>-0.092</c:v>
                </c:pt>
                <c:pt idx="78">
                  <c:v>-0.12</c:v>
                </c:pt>
                <c:pt idx="79">
                  <c:v>-0.147</c:v>
                </c:pt>
                <c:pt idx="80">
                  <c:v>-0.171</c:v>
                </c:pt>
                <c:pt idx="81">
                  <c:v>-0.193</c:v>
                </c:pt>
                <c:pt idx="82">
                  <c:v>-0.211</c:v>
                </c:pt>
                <c:pt idx="83">
                  <c:v>-0.226</c:v>
                </c:pt>
                <c:pt idx="84">
                  <c:v>-0.238</c:v>
                </c:pt>
                <c:pt idx="85">
                  <c:v>-0.246</c:v>
                </c:pt>
                <c:pt idx="86">
                  <c:v>-0.25</c:v>
                </c:pt>
                <c:pt idx="87">
                  <c:v>-0.25</c:v>
                </c:pt>
                <c:pt idx="88">
                  <c:v>-0.246</c:v>
                </c:pt>
                <c:pt idx="89">
                  <c:v>-0.238</c:v>
                </c:pt>
                <c:pt idx="90">
                  <c:v>-0.226</c:v>
                </c:pt>
                <c:pt idx="91">
                  <c:v>-0.211</c:v>
                </c:pt>
                <c:pt idx="92">
                  <c:v>-0.193</c:v>
                </c:pt>
                <c:pt idx="93">
                  <c:v>-0.171</c:v>
                </c:pt>
                <c:pt idx="94">
                  <c:v>-0.147</c:v>
                </c:pt>
                <c:pt idx="95">
                  <c:v>-0.12</c:v>
                </c:pt>
                <c:pt idx="96">
                  <c:v>-0.092</c:v>
                </c:pt>
                <c:pt idx="97">
                  <c:v>-0.0622</c:v>
                </c:pt>
                <c:pt idx="98">
                  <c:v>-0.0313</c:v>
                </c:pt>
                <c:pt idx="99">
                  <c:v>-7.79E-012</c:v>
                </c:pt>
                <c:pt idx="100">
                  <c:v>0.0313</c:v>
                </c:pt>
                <c:pt idx="101">
                  <c:v>0.0622</c:v>
                </c:pt>
                <c:pt idx="102">
                  <c:v>0.092</c:v>
                </c:pt>
                <c:pt idx="103">
                  <c:v>0.12</c:v>
                </c:pt>
                <c:pt idx="104">
                  <c:v>0.147</c:v>
                </c:pt>
                <c:pt idx="105">
                  <c:v>0.171</c:v>
                </c:pt>
                <c:pt idx="106">
                  <c:v>0.193</c:v>
                </c:pt>
                <c:pt idx="107">
                  <c:v>0.211</c:v>
                </c:pt>
                <c:pt idx="108">
                  <c:v>0.226</c:v>
                </c:pt>
                <c:pt idx="109">
                  <c:v>0.238</c:v>
                </c:pt>
                <c:pt idx="110">
                  <c:v>0.246</c:v>
                </c:pt>
                <c:pt idx="111">
                  <c:v>0.25</c:v>
                </c:pt>
                <c:pt idx="112">
                  <c:v>0.25</c:v>
                </c:pt>
                <c:pt idx="113">
                  <c:v>0.246</c:v>
                </c:pt>
                <c:pt idx="114">
                  <c:v>0.238</c:v>
                </c:pt>
                <c:pt idx="115">
                  <c:v>0.226</c:v>
                </c:pt>
                <c:pt idx="116">
                  <c:v>0.211</c:v>
                </c:pt>
                <c:pt idx="117">
                  <c:v>0.193</c:v>
                </c:pt>
                <c:pt idx="118">
                  <c:v>0.171</c:v>
                </c:pt>
                <c:pt idx="119">
                  <c:v>0.147</c:v>
                </c:pt>
                <c:pt idx="120">
                  <c:v>0.12</c:v>
                </c:pt>
                <c:pt idx="121">
                  <c:v>0.092</c:v>
                </c:pt>
                <c:pt idx="122">
                  <c:v>0.0622</c:v>
                </c:pt>
                <c:pt idx="123">
                  <c:v>0.0313</c:v>
                </c:pt>
                <c:pt idx="124">
                  <c:v>9.74E-012</c:v>
                </c:pt>
                <c:pt idx="125">
                  <c:v>-0.0313</c:v>
                </c:pt>
                <c:pt idx="126">
                  <c:v>-0.0622</c:v>
                </c:pt>
                <c:pt idx="127">
                  <c:v>-0.092</c:v>
                </c:pt>
                <c:pt idx="128">
                  <c:v>-0.12</c:v>
                </c:pt>
                <c:pt idx="129">
                  <c:v>-0.147</c:v>
                </c:pt>
                <c:pt idx="130">
                  <c:v>-0.171</c:v>
                </c:pt>
                <c:pt idx="131">
                  <c:v>-0.193</c:v>
                </c:pt>
                <c:pt idx="132">
                  <c:v>-0.211</c:v>
                </c:pt>
                <c:pt idx="133">
                  <c:v>-0.226</c:v>
                </c:pt>
                <c:pt idx="134">
                  <c:v>-0.238</c:v>
                </c:pt>
                <c:pt idx="135">
                  <c:v>-0.246</c:v>
                </c:pt>
                <c:pt idx="136">
                  <c:v>-0.25</c:v>
                </c:pt>
                <c:pt idx="137">
                  <c:v>-0.25</c:v>
                </c:pt>
                <c:pt idx="138">
                  <c:v>-0.246</c:v>
                </c:pt>
                <c:pt idx="139">
                  <c:v>-0.238</c:v>
                </c:pt>
                <c:pt idx="140">
                  <c:v>-0.226</c:v>
                </c:pt>
                <c:pt idx="141">
                  <c:v>-0.211</c:v>
                </c:pt>
                <c:pt idx="142">
                  <c:v>-0.193</c:v>
                </c:pt>
                <c:pt idx="143">
                  <c:v>-0.171</c:v>
                </c:pt>
                <c:pt idx="144">
                  <c:v>-0.147</c:v>
                </c:pt>
                <c:pt idx="145">
                  <c:v>-0.12</c:v>
                </c:pt>
                <c:pt idx="146">
                  <c:v>-0.092</c:v>
                </c:pt>
                <c:pt idx="147">
                  <c:v>-0.0622</c:v>
                </c:pt>
                <c:pt idx="148">
                  <c:v>-0.0313</c:v>
                </c:pt>
                <c:pt idx="149">
                  <c:v>-1.17E-011</c:v>
                </c:pt>
                <c:pt idx="150">
                  <c:v>0.0313</c:v>
                </c:pt>
                <c:pt idx="151">
                  <c:v>0.0622</c:v>
                </c:pt>
                <c:pt idx="152">
                  <c:v>0.092</c:v>
                </c:pt>
                <c:pt idx="153">
                  <c:v>0.12</c:v>
                </c:pt>
                <c:pt idx="154">
                  <c:v>0.147</c:v>
                </c:pt>
                <c:pt idx="155">
                  <c:v>0.171</c:v>
                </c:pt>
                <c:pt idx="156">
                  <c:v>0.193</c:v>
                </c:pt>
                <c:pt idx="157">
                  <c:v>0.211</c:v>
                </c:pt>
                <c:pt idx="158">
                  <c:v>0.226</c:v>
                </c:pt>
                <c:pt idx="159">
                  <c:v>0.238</c:v>
                </c:pt>
                <c:pt idx="160">
                  <c:v>0.246</c:v>
                </c:pt>
                <c:pt idx="161">
                  <c:v>0.25</c:v>
                </c:pt>
                <c:pt idx="162">
                  <c:v>0.25</c:v>
                </c:pt>
                <c:pt idx="163">
                  <c:v>0.246</c:v>
                </c:pt>
                <c:pt idx="164">
                  <c:v>0.238</c:v>
                </c:pt>
                <c:pt idx="165">
                  <c:v>0.226</c:v>
                </c:pt>
                <c:pt idx="166">
                  <c:v>0.211</c:v>
                </c:pt>
                <c:pt idx="167">
                  <c:v>0.193</c:v>
                </c:pt>
                <c:pt idx="168">
                  <c:v>0.171</c:v>
                </c:pt>
                <c:pt idx="169">
                  <c:v>0.147</c:v>
                </c:pt>
                <c:pt idx="170">
                  <c:v>0.12</c:v>
                </c:pt>
                <c:pt idx="171">
                  <c:v>0.092</c:v>
                </c:pt>
                <c:pt idx="172">
                  <c:v>0.0622</c:v>
                </c:pt>
                <c:pt idx="173">
                  <c:v>0.0313</c:v>
                </c:pt>
                <c:pt idx="174">
                  <c:v>1.36E-011</c:v>
                </c:pt>
                <c:pt idx="175">
                  <c:v>-0.0313</c:v>
                </c:pt>
                <c:pt idx="176">
                  <c:v>-0.0622</c:v>
                </c:pt>
                <c:pt idx="177">
                  <c:v>-0.092</c:v>
                </c:pt>
                <c:pt idx="178">
                  <c:v>-0.12</c:v>
                </c:pt>
                <c:pt idx="179">
                  <c:v>-0.147</c:v>
                </c:pt>
                <c:pt idx="180">
                  <c:v>-0.171</c:v>
                </c:pt>
                <c:pt idx="181">
                  <c:v>-0.193</c:v>
                </c:pt>
                <c:pt idx="182">
                  <c:v>-0.211</c:v>
                </c:pt>
                <c:pt idx="183">
                  <c:v>-0.226</c:v>
                </c:pt>
                <c:pt idx="184">
                  <c:v>-0.238</c:v>
                </c:pt>
                <c:pt idx="185">
                  <c:v>-0.246</c:v>
                </c:pt>
                <c:pt idx="186">
                  <c:v>-0.25</c:v>
                </c:pt>
                <c:pt idx="187">
                  <c:v>-0.25</c:v>
                </c:pt>
                <c:pt idx="188">
                  <c:v>-0.246</c:v>
                </c:pt>
                <c:pt idx="189">
                  <c:v>-0.238</c:v>
                </c:pt>
                <c:pt idx="190">
                  <c:v>-0.226</c:v>
                </c:pt>
                <c:pt idx="191">
                  <c:v>-0.211</c:v>
                </c:pt>
                <c:pt idx="192">
                  <c:v>-0.193</c:v>
                </c:pt>
                <c:pt idx="193">
                  <c:v>-0.171</c:v>
                </c:pt>
                <c:pt idx="194">
                  <c:v>-0.147</c:v>
                </c:pt>
                <c:pt idx="195">
                  <c:v>-0.12</c:v>
                </c:pt>
                <c:pt idx="196">
                  <c:v>-0.092</c:v>
                </c:pt>
                <c:pt idx="197">
                  <c:v>-0.0622</c:v>
                </c:pt>
                <c:pt idx="198">
                  <c:v>-0.0313</c:v>
                </c:pt>
                <c:pt idx="199">
                  <c:v>-1.56E-011</c:v>
                </c:pt>
              </c:numCache>
            </c:numRef>
          </c:xVal>
          <c:yVal>
            <c:numRef>
              <c:f>'Analysis Result（0.2～2.0）'!$J$36:$J$1036</c:f>
              <c:numCache>
                <c:formatCode>General</c:formatCode>
                <c:ptCount val="1001"/>
                <c:pt idx="0">
                  <c:v>0.0639</c:v>
                </c:pt>
                <c:pt idx="1">
                  <c:v>0.119</c:v>
                </c:pt>
                <c:pt idx="2">
                  <c:v>0.17</c:v>
                </c:pt>
                <c:pt idx="3">
                  <c:v>0.216</c:v>
                </c:pt>
                <c:pt idx="4">
                  <c:v>0.258</c:v>
                </c:pt>
                <c:pt idx="5">
                  <c:v>0.295</c:v>
                </c:pt>
                <c:pt idx="6">
                  <c:v>0.327</c:v>
                </c:pt>
                <c:pt idx="7">
                  <c:v>0.353</c:v>
                </c:pt>
                <c:pt idx="8">
                  <c:v>0.373</c:v>
                </c:pt>
                <c:pt idx="9">
                  <c:v>0.386</c:v>
                </c:pt>
                <c:pt idx="10">
                  <c:v>0.393</c:v>
                </c:pt>
                <c:pt idx="11">
                  <c:v>0.393</c:v>
                </c:pt>
                <c:pt idx="12">
                  <c:v>0.387</c:v>
                </c:pt>
                <c:pt idx="13">
                  <c:v>0.374</c:v>
                </c:pt>
                <c:pt idx="14">
                  <c:v>0.355</c:v>
                </c:pt>
                <c:pt idx="15">
                  <c:v>0.33</c:v>
                </c:pt>
                <c:pt idx="16">
                  <c:v>0.3</c:v>
                </c:pt>
                <c:pt idx="17">
                  <c:v>0.265</c:v>
                </c:pt>
                <c:pt idx="18">
                  <c:v>0.225</c:v>
                </c:pt>
                <c:pt idx="19">
                  <c:v>0.181</c:v>
                </c:pt>
                <c:pt idx="20">
                  <c:v>0.134</c:v>
                </c:pt>
                <c:pt idx="21">
                  <c:v>0.0844</c:v>
                </c:pt>
                <c:pt idx="22">
                  <c:v>0.0334</c:v>
                </c:pt>
                <c:pt idx="23">
                  <c:v>-0.0183</c:v>
                </c:pt>
                <c:pt idx="24">
                  <c:v>-0.0701</c:v>
                </c:pt>
                <c:pt idx="25">
                  <c:v>-0.121</c:v>
                </c:pt>
                <c:pt idx="26">
                  <c:v>-0.17</c:v>
                </c:pt>
                <c:pt idx="27">
                  <c:v>-0.217</c:v>
                </c:pt>
                <c:pt idx="28">
                  <c:v>-0.261</c:v>
                </c:pt>
                <c:pt idx="29">
                  <c:v>-0.301</c:v>
                </c:pt>
                <c:pt idx="30">
                  <c:v>-0.336</c:v>
                </c:pt>
                <c:pt idx="31">
                  <c:v>-0.366</c:v>
                </c:pt>
                <c:pt idx="32">
                  <c:v>-0.391</c:v>
                </c:pt>
                <c:pt idx="33">
                  <c:v>-0.41</c:v>
                </c:pt>
                <c:pt idx="34">
                  <c:v>-0.422</c:v>
                </c:pt>
                <c:pt idx="35">
                  <c:v>-0.428</c:v>
                </c:pt>
                <c:pt idx="36">
                  <c:v>-0.428</c:v>
                </c:pt>
                <c:pt idx="37">
                  <c:v>-0.421</c:v>
                </c:pt>
                <c:pt idx="38">
                  <c:v>-0.408</c:v>
                </c:pt>
                <c:pt idx="39">
                  <c:v>-0.388</c:v>
                </c:pt>
                <c:pt idx="40">
                  <c:v>-0.362</c:v>
                </c:pt>
                <c:pt idx="41">
                  <c:v>-0.331</c:v>
                </c:pt>
                <c:pt idx="42">
                  <c:v>-0.295</c:v>
                </c:pt>
                <c:pt idx="43">
                  <c:v>-0.255</c:v>
                </c:pt>
                <c:pt idx="44">
                  <c:v>-0.21</c:v>
                </c:pt>
                <c:pt idx="45">
                  <c:v>-0.163</c:v>
                </c:pt>
                <c:pt idx="46">
                  <c:v>-0.113</c:v>
                </c:pt>
                <c:pt idx="47">
                  <c:v>-0.0611</c:v>
                </c:pt>
                <c:pt idx="48">
                  <c:v>-0.0088</c:v>
                </c:pt>
                <c:pt idx="49">
                  <c:v>0.0435</c:v>
                </c:pt>
                <c:pt idx="50">
                  <c:v>0.095</c:v>
                </c:pt>
                <c:pt idx="51">
                  <c:v>0.145</c:v>
                </c:pt>
                <c:pt idx="52">
                  <c:v>0.192</c:v>
                </c:pt>
                <c:pt idx="53">
                  <c:v>0.236</c:v>
                </c:pt>
                <c:pt idx="54">
                  <c:v>0.277</c:v>
                </c:pt>
                <c:pt idx="55">
                  <c:v>0.312</c:v>
                </c:pt>
                <c:pt idx="56">
                  <c:v>0.343</c:v>
                </c:pt>
                <c:pt idx="57">
                  <c:v>0.368</c:v>
                </c:pt>
                <c:pt idx="58">
                  <c:v>0.388</c:v>
                </c:pt>
                <c:pt idx="59">
                  <c:v>0.4</c:v>
                </c:pt>
                <c:pt idx="60">
                  <c:v>0.407</c:v>
                </c:pt>
                <c:pt idx="61">
                  <c:v>0.407</c:v>
                </c:pt>
                <c:pt idx="62">
                  <c:v>0.4</c:v>
                </c:pt>
                <c:pt idx="63">
                  <c:v>0.387</c:v>
                </c:pt>
                <c:pt idx="64">
                  <c:v>0.368</c:v>
                </c:pt>
                <c:pt idx="65">
                  <c:v>0.343</c:v>
                </c:pt>
                <c:pt idx="66">
                  <c:v>0.312</c:v>
                </c:pt>
                <c:pt idx="67">
                  <c:v>0.277</c:v>
                </c:pt>
                <c:pt idx="68">
                  <c:v>0.236</c:v>
                </c:pt>
                <c:pt idx="69">
                  <c:v>0.192</c:v>
                </c:pt>
                <c:pt idx="70">
                  <c:v>0.145</c:v>
                </c:pt>
                <c:pt idx="71">
                  <c:v>0.0955</c:v>
                </c:pt>
                <c:pt idx="72">
                  <c:v>0.0443</c:v>
                </c:pt>
                <c:pt idx="73">
                  <c:v>-0.00766</c:v>
                </c:pt>
                <c:pt idx="74">
                  <c:v>-0.0596</c:v>
                </c:pt>
                <c:pt idx="75">
                  <c:v>-0.111</c:v>
                </c:pt>
                <c:pt idx="76">
                  <c:v>-0.16</c:v>
                </c:pt>
                <c:pt idx="77">
                  <c:v>-0.207</c:v>
                </c:pt>
                <c:pt idx="78">
                  <c:v>-0.251</c:v>
                </c:pt>
                <c:pt idx="79">
                  <c:v>-0.291</c:v>
                </c:pt>
                <c:pt idx="80">
                  <c:v>-0.327</c:v>
                </c:pt>
                <c:pt idx="81">
                  <c:v>-0.357</c:v>
                </c:pt>
                <c:pt idx="82">
                  <c:v>-0.382</c:v>
                </c:pt>
                <c:pt idx="83">
                  <c:v>-0.401</c:v>
                </c:pt>
                <c:pt idx="84">
                  <c:v>-0.414</c:v>
                </c:pt>
                <c:pt idx="85">
                  <c:v>-0.42</c:v>
                </c:pt>
                <c:pt idx="86">
                  <c:v>-0.42</c:v>
                </c:pt>
                <c:pt idx="87">
                  <c:v>-0.413</c:v>
                </c:pt>
                <c:pt idx="88">
                  <c:v>-0.4</c:v>
                </c:pt>
                <c:pt idx="89">
                  <c:v>-0.38</c:v>
                </c:pt>
                <c:pt idx="90">
                  <c:v>-0.355</c:v>
                </c:pt>
                <c:pt idx="91">
                  <c:v>-0.324</c:v>
                </c:pt>
                <c:pt idx="92">
                  <c:v>-0.288</c:v>
                </c:pt>
                <c:pt idx="93">
                  <c:v>-0.247</c:v>
                </c:pt>
                <c:pt idx="94">
                  <c:v>-0.203</c:v>
                </c:pt>
                <c:pt idx="95">
                  <c:v>-0.156</c:v>
                </c:pt>
                <c:pt idx="96">
                  <c:v>-0.106</c:v>
                </c:pt>
                <c:pt idx="97">
                  <c:v>-0.0545</c:v>
                </c:pt>
                <c:pt idx="98">
                  <c:v>-0.00232</c:v>
                </c:pt>
                <c:pt idx="99">
                  <c:v>0.0499</c:v>
                </c:pt>
                <c:pt idx="100">
                  <c:v>0.101</c:v>
                </c:pt>
                <c:pt idx="101">
                  <c:v>0.151</c:v>
                </c:pt>
                <c:pt idx="102">
                  <c:v>0.198</c:v>
                </c:pt>
                <c:pt idx="103">
                  <c:v>0.242</c:v>
                </c:pt>
                <c:pt idx="104">
                  <c:v>0.282</c:v>
                </c:pt>
                <c:pt idx="105">
                  <c:v>0.318</c:v>
                </c:pt>
                <c:pt idx="106">
                  <c:v>0.349</c:v>
                </c:pt>
                <c:pt idx="107">
                  <c:v>0.374</c:v>
                </c:pt>
                <c:pt idx="108">
                  <c:v>0.393</c:v>
                </c:pt>
                <c:pt idx="109">
                  <c:v>0.406</c:v>
                </c:pt>
                <c:pt idx="110">
                  <c:v>0.412</c:v>
                </c:pt>
                <c:pt idx="111">
                  <c:v>0.412</c:v>
                </c:pt>
                <c:pt idx="112">
                  <c:v>0.405</c:v>
                </c:pt>
                <c:pt idx="113">
                  <c:v>0.392</c:v>
                </c:pt>
                <c:pt idx="114">
                  <c:v>0.373</c:v>
                </c:pt>
                <c:pt idx="115">
                  <c:v>0.348</c:v>
                </c:pt>
                <c:pt idx="116">
                  <c:v>0.317</c:v>
                </c:pt>
                <c:pt idx="117">
                  <c:v>0.281</c:v>
                </c:pt>
                <c:pt idx="118">
                  <c:v>0.241</c:v>
                </c:pt>
                <c:pt idx="119">
                  <c:v>0.197</c:v>
                </c:pt>
                <c:pt idx="120">
                  <c:v>0.149</c:v>
                </c:pt>
                <c:pt idx="121">
                  <c:v>0.0996</c:v>
                </c:pt>
                <c:pt idx="122">
                  <c:v>0.0483</c:v>
                </c:pt>
                <c:pt idx="123">
                  <c:v>-0.00373</c:v>
                </c:pt>
                <c:pt idx="124">
                  <c:v>-0.0558</c:v>
                </c:pt>
                <c:pt idx="125">
                  <c:v>-0.107</c:v>
                </c:pt>
                <c:pt idx="126">
                  <c:v>-0.157</c:v>
                </c:pt>
                <c:pt idx="127">
                  <c:v>-0.204</c:v>
                </c:pt>
                <c:pt idx="128">
                  <c:v>-0.248</c:v>
                </c:pt>
                <c:pt idx="129">
                  <c:v>-0.288</c:v>
                </c:pt>
                <c:pt idx="130">
                  <c:v>-0.323</c:v>
                </c:pt>
                <c:pt idx="131">
                  <c:v>-0.354</c:v>
                </c:pt>
                <c:pt idx="132">
                  <c:v>-0.379</c:v>
                </c:pt>
                <c:pt idx="133">
                  <c:v>-0.398</c:v>
                </c:pt>
                <c:pt idx="134">
                  <c:v>-0.411</c:v>
                </c:pt>
                <c:pt idx="135">
                  <c:v>-0.417</c:v>
                </c:pt>
                <c:pt idx="136">
                  <c:v>-0.417</c:v>
                </c:pt>
                <c:pt idx="137">
                  <c:v>-0.41</c:v>
                </c:pt>
                <c:pt idx="138">
                  <c:v>-0.397</c:v>
                </c:pt>
                <c:pt idx="139">
                  <c:v>-0.377</c:v>
                </c:pt>
                <c:pt idx="140">
                  <c:v>-0.352</c:v>
                </c:pt>
                <c:pt idx="141">
                  <c:v>-0.321</c:v>
                </c:pt>
                <c:pt idx="142">
                  <c:v>-0.285</c:v>
                </c:pt>
                <c:pt idx="143">
                  <c:v>-0.245</c:v>
                </c:pt>
                <c:pt idx="144">
                  <c:v>-0.201</c:v>
                </c:pt>
                <c:pt idx="145">
                  <c:v>-0.153</c:v>
                </c:pt>
                <c:pt idx="146">
                  <c:v>-0.103</c:v>
                </c:pt>
                <c:pt idx="147">
                  <c:v>-0.0521</c:v>
                </c:pt>
                <c:pt idx="148">
                  <c:v>6.05E-005</c:v>
                </c:pt>
                <c:pt idx="149">
                  <c:v>0.0522</c:v>
                </c:pt>
                <c:pt idx="150">
                  <c:v>0.103</c:v>
                </c:pt>
                <c:pt idx="151">
                  <c:v>0.153</c:v>
                </c:pt>
                <c:pt idx="152">
                  <c:v>0.2</c:v>
                </c:pt>
                <c:pt idx="153">
                  <c:v>0.244</c:v>
                </c:pt>
                <c:pt idx="154">
                  <c:v>0.284</c:v>
                </c:pt>
                <c:pt idx="155">
                  <c:v>0.32</c:v>
                </c:pt>
                <c:pt idx="156">
                  <c:v>0.351</c:v>
                </c:pt>
                <c:pt idx="157">
                  <c:v>0.376</c:v>
                </c:pt>
                <c:pt idx="158">
                  <c:v>0.395</c:v>
                </c:pt>
                <c:pt idx="159">
                  <c:v>0.408</c:v>
                </c:pt>
                <c:pt idx="160">
                  <c:v>0.414</c:v>
                </c:pt>
                <c:pt idx="161">
                  <c:v>0.414</c:v>
                </c:pt>
                <c:pt idx="162">
                  <c:v>0.407</c:v>
                </c:pt>
                <c:pt idx="163">
                  <c:v>0.394</c:v>
                </c:pt>
                <c:pt idx="164">
                  <c:v>0.375</c:v>
                </c:pt>
                <c:pt idx="165">
                  <c:v>0.349</c:v>
                </c:pt>
                <c:pt idx="166">
                  <c:v>0.318</c:v>
                </c:pt>
                <c:pt idx="167">
                  <c:v>0.283</c:v>
                </c:pt>
                <c:pt idx="168">
                  <c:v>0.242</c:v>
                </c:pt>
                <c:pt idx="169">
                  <c:v>0.198</c:v>
                </c:pt>
                <c:pt idx="170">
                  <c:v>0.151</c:v>
                </c:pt>
                <c:pt idx="171">
                  <c:v>0.101</c:v>
                </c:pt>
                <c:pt idx="172">
                  <c:v>0.0498</c:v>
                </c:pt>
                <c:pt idx="173">
                  <c:v>-0.00229</c:v>
                </c:pt>
                <c:pt idx="174">
                  <c:v>-0.0544</c:v>
                </c:pt>
                <c:pt idx="175">
                  <c:v>-0.106</c:v>
                </c:pt>
                <c:pt idx="176">
                  <c:v>-0.155</c:v>
                </c:pt>
                <c:pt idx="177">
                  <c:v>-0.202</c:v>
                </c:pt>
                <c:pt idx="178">
                  <c:v>-0.246</c:v>
                </c:pt>
                <c:pt idx="179">
                  <c:v>-0.286</c:v>
                </c:pt>
                <c:pt idx="180">
                  <c:v>-0.322</c:v>
                </c:pt>
                <c:pt idx="181">
                  <c:v>-0.353</c:v>
                </c:pt>
                <c:pt idx="182">
                  <c:v>-0.378</c:v>
                </c:pt>
                <c:pt idx="183">
                  <c:v>-0.397</c:v>
                </c:pt>
                <c:pt idx="184">
                  <c:v>-0.409</c:v>
                </c:pt>
                <c:pt idx="185">
                  <c:v>-0.416</c:v>
                </c:pt>
                <c:pt idx="186">
                  <c:v>-0.416</c:v>
                </c:pt>
                <c:pt idx="187">
                  <c:v>-0.409</c:v>
                </c:pt>
                <c:pt idx="188">
                  <c:v>-0.396</c:v>
                </c:pt>
                <c:pt idx="189">
                  <c:v>-0.376</c:v>
                </c:pt>
                <c:pt idx="190">
                  <c:v>-0.351</c:v>
                </c:pt>
                <c:pt idx="191">
                  <c:v>-0.32</c:v>
                </c:pt>
                <c:pt idx="192">
                  <c:v>-0.284</c:v>
                </c:pt>
                <c:pt idx="193">
                  <c:v>-0.244</c:v>
                </c:pt>
                <c:pt idx="194">
                  <c:v>-0.2</c:v>
                </c:pt>
                <c:pt idx="195">
                  <c:v>-0.152</c:v>
                </c:pt>
                <c:pt idx="196">
                  <c:v>-0.103</c:v>
                </c:pt>
                <c:pt idx="197">
                  <c:v>-0.0512</c:v>
                </c:pt>
                <c:pt idx="198">
                  <c:v>0.000937</c:v>
                </c:pt>
                <c:pt idx="199">
                  <c:v>0.053</c:v>
                </c:pt>
              </c:numCache>
            </c:numRef>
          </c:yVal>
          <c:smooth val="0"/>
        </c:ser>
        <c:axId val="35185470"/>
        <c:axId val="97771565"/>
      </c:scatterChart>
      <c:valAx>
        <c:axId val="35185470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1565"/>
        <c:crossesAt val="0"/>
        <c:crossBetween val="midCat"/>
        <c:majorUnit val="0.1"/>
      </c:valAx>
      <c:valAx>
        <c:axId val="97771565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8547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.0 [Hz]</a:t>
            </a:r>
          </a:p>
        </c:rich>
      </c:tx>
      <c:layout>
        <c:manualLayout>
          <c:xMode val="edge"/>
          <c:yMode val="edge"/>
          <c:x val="0.344623479118711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22811059907834"/>
          <c:w val="0.901266030910885"/>
          <c:h val="0.8197388632872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L$36:$L$1036</c:f>
              <c:numCache>
                <c:formatCode>General</c:formatCode>
                <c:ptCount val="1001"/>
                <c:pt idx="0">
                  <c:v>0.0135541</c:v>
                </c:pt>
                <c:pt idx="1">
                  <c:v>0.0325829</c:v>
                </c:pt>
                <c:pt idx="2">
                  <c:v>0.0417466</c:v>
                </c:pt>
                <c:pt idx="3">
                  <c:v>0.0555018</c:v>
                </c:pt>
                <c:pt idx="4">
                  <c:v>0.0715945</c:v>
                </c:pt>
                <c:pt idx="5">
                  <c:v>0.0881229</c:v>
                </c:pt>
                <c:pt idx="6">
                  <c:v>0.106424</c:v>
                </c:pt>
                <c:pt idx="7">
                  <c:v>0.126937</c:v>
                </c:pt>
                <c:pt idx="8">
                  <c:v>0.145525</c:v>
                </c:pt>
                <c:pt idx="9">
                  <c:v>0.166756</c:v>
                </c:pt>
                <c:pt idx="10">
                  <c:v>0.184488</c:v>
                </c:pt>
                <c:pt idx="11">
                  <c:v>0.200098</c:v>
                </c:pt>
                <c:pt idx="12">
                  <c:v>0.216617</c:v>
                </c:pt>
                <c:pt idx="13">
                  <c:v>0.230116</c:v>
                </c:pt>
                <c:pt idx="14">
                  <c:v>0.239366</c:v>
                </c:pt>
                <c:pt idx="15">
                  <c:v>0.247241</c:v>
                </c:pt>
                <c:pt idx="16">
                  <c:v>0.251607</c:v>
                </c:pt>
                <c:pt idx="17">
                  <c:v>0.250671</c:v>
                </c:pt>
                <c:pt idx="18">
                  <c:v>0.252107</c:v>
                </c:pt>
                <c:pt idx="19">
                  <c:v>0.245036</c:v>
                </c:pt>
                <c:pt idx="20">
                  <c:v>0.229583</c:v>
                </c:pt>
                <c:pt idx="21">
                  <c:v>0.210782</c:v>
                </c:pt>
                <c:pt idx="22">
                  <c:v>0.186233</c:v>
                </c:pt>
                <c:pt idx="23">
                  <c:v>0.161928</c:v>
                </c:pt>
                <c:pt idx="24">
                  <c:v>0.132519</c:v>
                </c:pt>
                <c:pt idx="25">
                  <c:v>0.0939947</c:v>
                </c:pt>
                <c:pt idx="26">
                  <c:v>0.056221</c:v>
                </c:pt>
                <c:pt idx="27">
                  <c:v>0.0168458</c:v>
                </c:pt>
                <c:pt idx="28">
                  <c:v>-0.022001</c:v>
                </c:pt>
                <c:pt idx="29">
                  <c:v>-0.0580582</c:v>
                </c:pt>
                <c:pt idx="30">
                  <c:v>-0.098109</c:v>
                </c:pt>
                <c:pt idx="31">
                  <c:v>-0.132076</c:v>
                </c:pt>
                <c:pt idx="32">
                  <c:v>-0.163186</c:v>
                </c:pt>
                <c:pt idx="33">
                  <c:v>-0.188046</c:v>
                </c:pt>
                <c:pt idx="34">
                  <c:v>-0.208414</c:v>
                </c:pt>
                <c:pt idx="35">
                  <c:v>-0.22594</c:v>
                </c:pt>
                <c:pt idx="36">
                  <c:v>-0.233221</c:v>
                </c:pt>
                <c:pt idx="37">
                  <c:v>-0.239763</c:v>
                </c:pt>
                <c:pt idx="38">
                  <c:v>-0.235402</c:v>
                </c:pt>
                <c:pt idx="39">
                  <c:v>-0.228535</c:v>
                </c:pt>
                <c:pt idx="40">
                  <c:v>-0.214338</c:v>
                </c:pt>
                <c:pt idx="41">
                  <c:v>-0.194337</c:v>
                </c:pt>
                <c:pt idx="42">
                  <c:v>-0.168161</c:v>
                </c:pt>
                <c:pt idx="43">
                  <c:v>-0.137726</c:v>
                </c:pt>
                <c:pt idx="44">
                  <c:v>-0.103924</c:v>
                </c:pt>
                <c:pt idx="45">
                  <c:v>-0.0673899</c:v>
                </c:pt>
                <c:pt idx="46">
                  <c:v>-0.0278488</c:v>
                </c:pt>
                <c:pt idx="47">
                  <c:v>0.00752708</c:v>
                </c:pt>
                <c:pt idx="48">
                  <c:v>0.0465315</c:v>
                </c:pt>
                <c:pt idx="49">
                  <c:v>0.0854221</c:v>
                </c:pt>
                <c:pt idx="50">
                  <c:v>0.11973</c:v>
                </c:pt>
                <c:pt idx="51">
                  <c:v>0.152875</c:v>
                </c:pt>
                <c:pt idx="52">
                  <c:v>0.181317</c:v>
                </c:pt>
                <c:pt idx="53">
                  <c:v>0.206393</c:v>
                </c:pt>
                <c:pt idx="54">
                  <c:v>0.22714</c:v>
                </c:pt>
                <c:pt idx="55">
                  <c:v>0.242751</c:v>
                </c:pt>
                <c:pt idx="56">
                  <c:v>0.250774</c:v>
                </c:pt>
                <c:pt idx="57">
                  <c:v>0.254974</c:v>
                </c:pt>
                <c:pt idx="58">
                  <c:v>0.254174</c:v>
                </c:pt>
                <c:pt idx="59">
                  <c:v>0.246425</c:v>
                </c:pt>
                <c:pt idx="60">
                  <c:v>0.230639</c:v>
                </c:pt>
                <c:pt idx="61">
                  <c:v>0.212629</c:v>
                </c:pt>
                <c:pt idx="62">
                  <c:v>0.185209</c:v>
                </c:pt>
                <c:pt idx="63">
                  <c:v>0.156867</c:v>
                </c:pt>
                <c:pt idx="64">
                  <c:v>0.123636</c:v>
                </c:pt>
                <c:pt idx="65">
                  <c:v>0.091094</c:v>
                </c:pt>
                <c:pt idx="66">
                  <c:v>0.0516806</c:v>
                </c:pt>
                <c:pt idx="67">
                  <c:v>0.0119698</c:v>
                </c:pt>
                <c:pt idx="68">
                  <c:v>-0.0241949</c:v>
                </c:pt>
                <c:pt idx="69">
                  <c:v>-0.0643415</c:v>
                </c:pt>
                <c:pt idx="70">
                  <c:v>-0.104468</c:v>
                </c:pt>
                <c:pt idx="71">
                  <c:v>-0.136756</c:v>
                </c:pt>
                <c:pt idx="72">
                  <c:v>-0.167414</c:v>
                </c:pt>
                <c:pt idx="73">
                  <c:v>-0.19318</c:v>
                </c:pt>
                <c:pt idx="74">
                  <c:v>-0.213693</c:v>
                </c:pt>
                <c:pt idx="75">
                  <c:v>-0.227497</c:v>
                </c:pt>
                <c:pt idx="76">
                  <c:v>-0.234922</c:v>
                </c:pt>
                <c:pt idx="77">
                  <c:v>-0.238613</c:v>
                </c:pt>
                <c:pt idx="78">
                  <c:v>-0.239232</c:v>
                </c:pt>
                <c:pt idx="79">
                  <c:v>-0.231159</c:v>
                </c:pt>
                <c:pt idx="80">
                  <c:v>-0.214703</c:v>
                </c:pt>
                <c:pt idx="81">
                  <c:v>-0.196275</c:v>
                </c:pt>
                <c:pt idx="82">
                  <c:v>-0.169674</c:v>
                </c:pt>
                <c:pt idx="83">
                  <c:v>-0.138133</c:v>
                </c:pt>
                <c:pt idx="84">
                  <c:v>-0.104456</c:v>
                </c:pt>
                <c:pt idx="85">
                  <c:v>-0.0691253</c:v>
                </c:pt>
                <c:pt idx="86">
                  <c:v>-0.0286296</c:v>
                </c:pt>
                <c:pt idx="87">
                  <c:v>0.0085837</c:v>
                </c:pt>
                <c:pt idx="88">
                  <c:v>0.04452</c:v>
                </c:pt>
                <c:pt idx="89">
                  <c:v>0.0824566</c:v>
                </c:pt>
                <c:pt idx="90">
                  <c:v>0.118491</c:v>
                </c:pt>
                <c:pt idx="91">
                  <c:v>0.152541</c:v>
                </c:pt>
                <c:pt idx="92">
                  <c:v>0.17984</c:v>
                </c:pt>
                <c:pt idx="93">
                  <c:v>0.204411</c:v>
                </c:pt>
                <c:pt idx="94">
                  <c:v>0.226337</c:v>
                </c:pt>
                <c:pt idx="95">
                  <c:v>0.24121</c:v>
                </c:pt>
                <c:pt idx="96">
                  <c:v>0.250824</c:v>
                </c:pt>
                <c:pt idx="97">
                  <c:v>0.255335</c:v>
                </c:pt>
                <c:pt idx="98">
                  <c:v>0.253076</c:v>
                </c:pt>
                <c:pt idx="99">
                  <c:v>0.244024</c:v>
                </c:pt>
                <c:pt idx="100">
                  <c:v>0.228592</c:v>
                </c:pt>
                <c:pt idx="101">
                  <c:v>0.209635</c:v>
                </c:pt>
                <c:pt idx="102">
                  <c:v>0.183254</c:v>
                </c:pt>
                <c:pt idx="103">
                  <c:v>0.153905</c:v>
                </c:pt>
                <c:pt idx="104">
                  <c:v>0.123336</c:v>
                </c:pt>
                <c:pt idx="105">
                  <c:v>0.0884523</c:v>
                </c:pt>
                <c:pt idx="106">
                  <c:v>0.0491231</c:v>
                </c:pt>
                <c:pt idx="107">
                  <c:v>0.0102043</c:v>
                </c:pt>
                <c:pt idx="108">
                  <c:v>-0.0309328</c:v>
                </c:pt>
                <c:pt idx="109">
                  <c:v>-0.0650624</c:v>
                </c:pt>
                <c:pt idx="110">
                  <c:v>-0.106675</c:v>
                </c:pt>
                <c:pt idx="111">
                  <c:v>-0.138622</c:v>
                </c:pt>
                <c:pt idx="112">
                  <c:v>-0.168806</c:v>
                </c:pt>
                <c:pt idx="113">
                  <c:v>-0.195961</c:v>
                </c:pt>
                <c:pt idx="114">
                  <c:v>-0.214271</c:v>
                </c:pt>
                <c:pt idx="115">
                  <c:v>-0.230261</c:v>
                </c:pt>
                <c:pt idx="116">
                  <c:v>-0.238349</c:v>
                </c:pt>
                <c:pt idx="117">
                  <c:v>-0.243217</c:v>
                </c:pt>
                <c:pt idx="118">
                  <c:v>-0.240239</c:v>
                </c:pt>
                <c:pt idx="119">
                  <c:v>-0.230567</c:v>
                </c:pt>
                <c:pt idx="120">
                  <c:v>-0.217755</c:v>
                </c:pt>
                <c:pt idx="121">
                  <c:v>-0.199283</c:v>
                </c:pt>
                <c:pt idx="122">
                  <c:v>-0.169962</c:v>
                </c:pt>
                <c:pt idx="123">
                  <c:v>-0.141395</c:v>
                </c:pt>
                <c:pt idx="124">
                  <c:v>-0.105662</c:v>
                </c:pt>
                <c:pt idx="125">
                  <c:v>-0.0696161</c:v>
                </c:pt>
                <c:pt idx="126">
                  <c:v>-0.0328335</c:v>
                </c:pt>
                <c:pt idx="127">
                  <c:v>0.00611622</c:v>
                </c:pt>
                <c:pt idx="128">
                  <c:v>0.044113</c:v>
                </c:pt>
                <c:pt idx="129">
                  <c:v>0.0837023</c:v>
                </c:pt>
                <c:pt idx="130">
                  <c:v>0.113938</c:v>
                </c:pt>
                <c:pt idx="131">
                  <c:v>0.148388</c:v>
                </c:pt>
                <c:pt idx="132">
                  <c:v>0.179467</c:v>
                </c:pt>
                <c:pt idx="133">
                  <c:v>0.204789</c:v>
                </c:pt>
                <c:pt idx="134">
                  <c:v>0.22403</c:v>
                </c:pt>
                <c:pt idx="135">
                  <c:v>0.239057</c:v>
                </c:pt>
                <c:pt idx="136">
                  <c:v>0.249752</c:v>
                </c:pt>
                <c:pt idx="137">
                  <c:v>0.250814</c:v>
                </c:pt>
                <c:pt idx="138">
                  <c:v>0.249071</c:v>
                </c:pt>
                <c:pt idx="139">
                  <c:v>0.241121</c:v>
                </c:pt>
                <c:pt idx="140">
                  <c:v>0.226716</c:v>
                </c:pt>
                <c:pt idx="141">
                  <c:v>0.206055</c:v>
                </c:pt>
                <c:pt idx="142">
                  <c:v>0.182719</c:v>
                </c:pt>
                <c:pt idx="143">
                  <c:v>0.154534</c:v>
                </c:pt>
                <c:pt idx="144">
                  <c:v>0.123154</c:v>
                </c:pt>
                <c:pt idx="145">
                  <c:v>0.0863847</c:v>
                </c:pt>
                <c:pt idx="146">
                  <c:v>0.0502032</c:v>
                </c:pt>
                <c:pt idx="147">
                  <c:v>0.0111045</c:v>
                </c:pt>
                <c:pt idx="148">
                  <c:v>-0.0290277</c:v>
                </c:pt>
                <c:pt idx="149">
                  <c:v>-0.0691282</c:v>
                </c:pt>
                <c:pt idx="150">
                  <c:v>-0.105816</c:v>
                </c:pt>
                <c:pt idx="151">
                  <c:v>-0.139667</c:v>
                </c:pt>
                <c:pt idx="152">
                  <c:v>-0.168673</c:v>
                </c:pt>
                <c:pt idx="153">
                  <c:v>-0.197121</c:v>
                </c:pt>
                <c:pt idx="154">
                  <c:v>-0.218417</c:v>
                </c:pt>
                <c:pt idx="155">
                  <c:v>-0.232313</c:v>
                </c:pt>
                <c:pt idx="156">
                  <c:v>-0.241616</c:v>
                </c:pt>
                <c:pt idx="157">
                  <c:v>-0.243665</c:v>
                </c:pt>
                <c:pt idx="158">
                  <c:v>-0.242592</c:v>
                </c:pt>
                <c:pt idx="159">
                  <c:v>-0.236433</c:v>
                </c:pt>
                <c:pt idx="160">
                  <c:v>-0.218336</c:v>
                </c:pt>
                <c:pt idx="161">
                  <c:v>-0.199047</c:v>
                </c:pt>
                <c:pt idx="162">
                  <c:v>-0.174217</c:v>
                </c:pt>
                <c:pt idx="163">
                  <c:v>-0.14296</c:v>
                </c:pt>
                <c:pt idx="164">
                  <c:v>-0.109259</c:v>
                </c:pt>
                <c:pt idx="165">
                  <c:v>-0.0713908</c:v>
                </c:pt>
                <c:pt idx="166">
                  <c:v>-0.0330492</c:v>
                </c:pt>
                <c:pt idx="167">
                  <c:v>0.00572844</c:v>
                </c:pt>
                <c:pt idx="168">
                  <c:v>0.0438326</c:v>
                </c:pt>
                <c:pt idx="169">
                  <c:v>0.0787667</c:v>
                </c:pt>
                <c:pt idx="170">
                  <c:v>0.117051</c:v>
                </c:pt>
                <c:pt idx="171">
                  <c:v>0.148178</c:v>
                </c:pt>
                <c:pt idx="172">
                  <c:v>0.177196</c:v>
                </c:pt>
                <c:pt idx="173">
                  <c:v>0.200852</c:v>
                </c:pt>
                <c:pt idx="174">
                  <c:v>0.221564</c:v>
                </c:pt>
                <c:pt idx="175">
                  <c:v>0.236845</c:v>
                </c:pt>
                <c:pt idx="176">
                  <c:v>0.245696</c:v>
                </c:pt>
                <c:pt idx="177">
                  <c:v>0.248954</c:v>
                </c:pt>
                <c:pt idx="178">
                  <c:v>0.248317</c:v>
                </c:pt>
                <c:pt idx="179">
                  <c:v>0.240539</c:v>
                </c:pt>
                <c:pt idx="180">
                  <c:v>0.225802</c:v>
                </c:pt>
                <c:pt idx="181">
                  <c:v>0.203754</c:v>
                </c:pt>
                <c:pt idx="182">
                  <c:v>0.17925</c:v>
                </c:pt>
                <c:pt idx="183">
                  <c:v>0.152326</c:v>
                </c:pt>
                <c:pt idx="184">
                  <c:v>0.120544</c:v>
                </c:pt>
                <c:pt idx="185">
                  <c:v>0.0864586</c:v>
                </c:pt>
                <c:pt idx="186">
                  <c:v>0.0459345</c:v>
                </c:pt>
                <c:pt idx="187">
                  <c:v>0.00673337</c:v>
                </c:pt>
                <c:pt idx="188">
                  <c:v>-0.0316004</c:v>
                </c:pt>
                <c:pt idx="189">
                  <c:v>-0.0706099</c:v>
                </c:pt>
                <c:pt idx="190">
                  <c:v>-0.109612</c:v>
                </c:pt>
                <c:pt idx="191">
                  <c:v>-0.141446</c:v>
                </c:pt>
                <c:pt idx="192">
                  <c:v>-0.170976</c:v>
                </c:pt>
                <c:pt idx="193">
                  <c:v>-0.198097</c:v>
                </c:pt>
                <c:pt idx="194">
                  <c:v>-0.218957</c:v>
                </c:pt>
                <c:pt idx="195">
                  <c:v>-0.234585</c:v>
                </c:pt>
                <c:pt idx="196">
                  <c:v>-0.242536</c:v>
                </c:pt>
                <c:pt idx="197">
                  <c:v>-0.246114</c:v>
                </c:pt>
                <c:pt idx="198">
                  <c:v>-0.245734</c:v>
                </c:pt>
                <c:pt idx="199">
                  <c:v>-0.240582</c:v>
                </c:pt>
                <c:pt idx="200">
                  <c:v>-0.234648</c:v>
                </c:pt>
                <c:pt idx="201">
                  <c:v>-0.224488</c:v>
                </c:pt>
                <c:pt idx="202">
                  <c:v>-0.21234</c:v>
                </c:pt>
                <c:pt idx="203">
                  <c:v>-0.197493</c:v>
                </c:pt>
                <c:pt idx="204">
                  <c:v>-0.178958</c:v>
                </c:pt>
                <c:pt idx="205">
                  <c:v>-0.161897</c:v>
                </c:pt>
                <c:pt idx="206">
                  <c:v>-0.144105</c:v>
                </c:pt>
                <c:pt idx="207">
                  <c:v>-0.121268</c:v>
                </c:pt>
                <c:pt idx="208">
                  <c:v>-0.103221</c:v>
                </c:pt>
                <c:pt idx="209">
                  <c:v>-0.082968</c:v>
                </c:pt>
                <c:pt idx="210">
                  <c:v>-0.0655164</c:v>
                </c:pt>
                <c:pt idx="211">
                  <c:v>-0.0476751</c:v>
                </c:pt>
                <c:pt idx="212">
                  <c:v>-0.0349915</c:v>
                </c:pt>
                <c:pt idx="213">
                  <c:v>-0.0227399</c:v>
                </c:pt>
                <c:pt idx="214">
                  <c:v>-0.0128304</c:v>
                </c:pt>
                <c:pt idx="215">
                  <c:v>-0.00491733</c:v>
                </c:pt>
                <c:pt idx="216">
                  <c:v>0.000252988</c:v>
                </c:pt>
                <c:pt idx="217">
                  <c:v>0.00181509</c:v>
                </c:pt>
                <c:pt idx="218">
                  <c:v>0.00269261</c:v>
                </c:pt>
                <c:pt idx="219">
                  <c:v>0.0030431</c:v>
                </c:pt>
                <c:pt idx="220">
                  <c:v>0.00134985</c:v>
                </c:pt>
                <c:pt idx="221">
                  <c:v>0.00363144</c:v>
                </c:pt>
                <c:pt idx="222">
                  <c:v>0.00248363</c:v>
                </c:pt>
                <c:pt idx="223">
                  <c:v>0.00330925</c:v>
                </c:pt>
                <c:pt idx="224">
                  <c:v>0.00234972</c:v>
                </c:pt>
                <c:pt idx="225">
                  <c:v>0.000530133</c:v>
                </c:pt>
                <c:pt idx="226">
                  <c:v>0.00468282</c:v>
                </c:pt>
                <c:pt idx="227">
                  <c:v>0.00410112</c:v>
                </c:pt>
                <c:pt idx="228">
                  <c:v>0.00282781</c:v>
                </c:pt>
                <c:pt idx="229">
                  <c:v>0.00252915</c:v>
                </c:pt>
                <c:pt idx="230">
                  <c:v>0.00336146</c:v>
                </c:pt>
                <c:pt idx="231">
                  <c:v>0.00218694</c:v>
                </c:pt>
                <c:pt idx="232">
                  <c:v>0.00286936</c:v>
                </c:pt>
                <c:pt idx="233">
                  <c:v>0.00319495</c:v>
                </c:pt>
                <c:pt idx="234">
                  <c:v>0.00381009</c:v>
                </c:pt>
                <c:pt idx="235">
                  <c:v>0.00288255</c:v>
                </c:pt>
                <c:pt idx="236">
                  <c:v>0.00164416</c:v>
                </c:pt>
                <c:pt idx="237">
                  <c:v>0.00441848</c:v>
                </c:pt>
                <c:pt idx="238">
                  <c:v>0.00382401</c:v>
                </c:pt>
                <c:pt idx="239">
                  <c:v>0.00534186</c:v>
                </c:pt>
                <c:pt idx="240">
                  <c:v>0.0030686</c:v>
                </c:pt>
                <c:pt idx="241">
                  <c:v>0.00334151</c:v>
                </c:pt>
                <c:pt idx="242">
                  <c:v>0.00282585</c:v>
                </c:pt>
                <c:pt idx="243">
                  <c:v>0.00334274</c:v>
                </c:pt>
                <c:pt idx="244">
                  <c:v>0.00566721</c:v>
                </c:pt>
                <c:pt idx="245">
                  <c:v>0.00393296</c:v>
                </c:pt>
                <c:pt idx="246">
                  <c:v>0.0045249</c:v>
                </c:pt>
                <c:pt idx="247">
                  <c:v>0.00326497</c:v>
                </c:pt>
                <c:pt idx="248">
                  <c:v>0.005119</c:v>
                </c:pt>
                <c:pt idx="249">
                  <c:v>0.00350779</c:v>
                </c:pt>
                <c:pt idx="250">
                  <c:v>0.00280244</c:v>
                </c:pt>
                <c:pt idx="251">
                  <c:v>0.00118857</c:v>
                </c:pt>
                <c:pt idx="252">
                  <c:v>0.00409472</c:v>
                </c:pt>
                <c:pt idx="253">
                  <c:v>0.0029055</c:v>
                </c:pt>
                <c:pt idx="254">
                  <c:v>0.00508453</c:v>
                </c:pt>
                <c:pt idx="255">
                  <c:v>0.00271552</c:v>
                </c:pt>
                <c:pt idx="256">
                  <c:v>0.00226491</c:v>
                </c:pt>
                <c:pt idx="257">
                  <c:v>0.00384539</c:v>
                </c:pt>
                <c:pt idx="258">
                  <c:v>0.00462683</c:v>
                </c:pt>
                <c:pt idx="259">
                  <c:v>0.00527272</c:v>
                </c:pt>
                <c:pt idx="260">
                  <c:v>0.005034</c:v>
                </c:pt>
                <c:pt idx="261">
                  <c:v>0.00566167</c:v>
                </c:pt>
                <c:pt idx="262">
                  <c:v>0.00438382</c:v>
                </c:pt>
                <c:pt idx="263">
                  <c:v>0.00371166</c:v>
                </c:pt>
                <c:pt idx="264">
                  <c:v>0.0051379</c:v>
                </c:pt>
                <c:pt idx="265">
                  <c:v>0.00513495</c:v>
                </c:pt>
                <c:pt idx="266">
                  <c:v>0.00290418</c:v>
                </c:pt>
                <c:pt idx="267">
                  <c:v>0.00235092</c:v>
                </c:pt>
                <c:pt idx="268">
                  <c:v>0.0037432</c:v>
                </c:pt>
                <c:pt idx="269">
                  <c:v>0.00128092</c:v>
                </c:pt>
                <c:pt idx="270">
                  <c:v>0.00528629</c:v>
                </c:pt>
                <c:pt idx="271">
                  <c:v>0.00348621</c:v>
                </c:pt>
                <c:pt idx="272">
                  <c:v>0.00335159</c:v>
                </c:pt>
                <c:pt idx="273">
                  <c:v>0.0039764</c:v>
                </c:pt>
                <c:pt idx="274">
                  <c:v>0.00442927</c:v>
                </c:pt>
                <c:pt idx="275">
                  <c:v>0.000983776</c:v>
                </c:pt>
                <c:pt idx="276">
                  <c:v>0.00263085</c:v>
                </c:pt>
                <c:pt idx="277">
                  <c:v>0.00309763</c:v>
                </c:pt>
                <c:pt idx="278">
                  <c:v>0.00409502</c:v>
                </c:pt>
                <c:pt idx="279">
                  <c:v>0.00348258</c:v>
                </c:pt>
                <c:pt idx="280">
                  <c:v>0.0037059</c:v>
                </c:pt>
                <c:pt idx="281">
                  <c:v>0.00283243</c:v>
                </c:pt>
                <c:pt idx="282">
                  <c:v>0.00086061</c:v>
                </c:pt>
                <c:pt idx="283">
                  <c:v>0.00409652</c:v>
                </c:pt>
                <c:pt idx="284">
                  <c:v>0.00416734</c:v>
                </c:pt>
                <c:pt idx="285">
                  <c:v>0.00358919</c:v>
                </c:pt>
                <c:pt idx="286">
                  <c:v>0.00372357</c:v>
                </c:pt>
                <c:pt idx="287">
                  <c:v>0.00309154</c:v>
                </c:pt>
                <c:pt idx="288">
                  <c:v>0.00227634</c:v>
                </c:pt>
                <c:pt idx="289">
                  <c:v>0.00453645</c:v>
                </c:pt>
                <c:pt idx="290">
                  <c:v>0.00350763</c:v>
                </c:pt>
                <c:pt idx="291">
                  <c:v>0.00486317</c:v>
                </c:pt>
                <c:pt idx="292">
                  <c:v>0.00282122</c:v>
                </c:pt>
                <c:pt idx="293">
                  <c:v>0.00353954</c:v>
                </c:pt>
                <c:pt idx="294">
                  <c:v>0.00155692</c:v>
                </c:pt>
                <c:pt idx="295">
                  <c:v>0.00376551</c:v>
                </c:pt>
                <c:pt idx="296">
                  <c:v>0.00578875</c:v>
                </c:pt>
                <c:pt idx="297">
                  <c:v>0.00299821</c:v>
                </c:pt>
                <c:pt idx="298">
                  <c:v>0.0021577</c:v>
                </c:pt>
                <c:pt idx="299">
                  <c:v>0.00510134</c:v>
                </c:pt>
                <c:pt idx="300">
                  <c:v>0.00268602</c:v>
                </c:pt>
                <c:pt idx="301">
                  <c:v>0.00197158</c:v>
                </c:pt>
                <c:pt idx="302">
                  <c:v>0.0037795</c:v>
                </c:pt>
                <c:pt idx="303">
                  <c:v>0.00435427</c:v>
                </c:pt>
                <c:pt idx="304">
                  <c:v>0.00258226</c:v>
                </c:pt>
                <c:pt idx="305">
                  <c:v>0.00409678</c:v>
                </c:pt>
                <c:pt idx="306">
                  <c:v>0.00394265</c:v>
                </c:pt>
                <c:pt idx="307">
                  <c:v>0.00243532</c:v>
                </c:pt>
                <c:pt idx="308">
                  <c:v>0.00299833</c:v>
                </c:pt>
                <c:pt idx="309">
                  <c:v>0.00360772</c:v>
                </c:pt>
                <c:pt idx="310">
                  <c:v>0.00194112</c:v>
                </c:pt>
                <c:pt idx="311">
                  <c:v>0.0044749</c:v>
                </c:pt>
                <c:pt idx="312">
                  <c:v>0.00236302</c:v>
                </c:pt>
                <c:pt idx="313">
                  <c:v>0.00306102</c:v>
                </c:pt>
                <c:pt idx="314">
                  <c:v>0.00439136</c:v>
                </c:pt>
                <c:pt idx="315">
                  <c:v>0.00383908</c:v>
                </c:pt>
                <c:pt idx="316">
                  <c:v>0.00107104</c:v>
                </c:pt>
              </c:numCache>
            </c:numRef>
          </c:xVal>
          <c:yVal>
            <c:numRef>
              <c:f>'Analysis Result（0.2～2.0）'!$M$36:$M$1036</c:f>
              <c:numCache>
                <c:formatCode>General</c:formatCode>
                <c:ptCount val="1001"/>
                <c:pt idx="0">
                  <c:v>-0.0260106</c:v>
                </c:pt>
                <c:pt idx="1">
                  <c:v>0.0222743</c:v>
                </c:pt>
                <c:pt idx="2">
                  <c:v>0.0647701</c:v>
                </c:pt>
                <c:pt idx="3">
                  <c:v>0.107402</c:v>
                </c:pt>
                <c:pt idx="4">
                  <c:v>0.157427</c:v>
                </c:pt>
                <c:pt idx="5">
                  <c:v>0.204759</c:v>
                </c:pt>
                <c:pt idx="6">
                  <c:v>0.251542</c:v>
                </c:pt>
                <c:pt idx="7">
                  <c:v>0.293019</c:v>
                </c:pt>
                <c:pt idx="8">
                  <c:v>0.332757</c:v>
                </c:pt>
                <c:pt idx="9">
                  <c:v>0.365621</c:v>
                </c:pt>
                <c:pt idx="10">
                  <c:v>0.396113</c:v>
                </c:pt>
                <c:pt idx="11">
                  <c:v>0.420472</c:v>
                </c:pt>
                <c:pt idx="12">
                  <c:v>0.440319</c:v>
                </c:pt>
                <c:pt idx="13">
                  <c:v>0.454425</c:v>
                </c:pt>
                <c:pt idx="14">
                  <c:v>0.46507</c:v>
                </c:pt>
                <c:pt idx="15">
                  <c:v>0.469326</c:v>
                </c:pt>
                <c:pt idx="16">
                  <c:v>0.470205</c:v>
                </c:pt>
                <c:pt idx="17">
                  <c:v>0.465977</c:v>
                </c:pt>
                <c:pt idx="18">
                  <c:v>0.451909</c:v>
                </c:pt>
                <c:pt idx="19">
                  <c:v>0.418701</c:v>
                </c:pt>
                <c:pt idx="20">
                  <c:v>0.367594</c:v>
                </c:pt>
                <c:pt idx="21">
                  <c:v>0.310326</c:v>
                </c:pt>
                <c:pt idx="22">
                  <c:v>0.250319</c:v>
                </c:pt>
                <c:pt idx="23">
                  <c:v>0.188564</c:v>
                </c:pt>
                <c:pt idx="24">
                  <c:v>0.121529</c:v>
                </c:pt>
                <c:pt idx="25">
                  <c:v>0.0454925</c:v>
                </c:pt>
                <c:pt idx="26">
                  <c:v>-0.0375579</c:v>
                </c:pt>
                <c:pt idx="27">
                  <c:v>-0.123731</c:v>
                </c:pt>
                <c:pt idx="28">
                  <c:v>-0.206196</c:v>
                </c:pt>
                <c:pt idx="29">
                  <c:v>-0.275433</c:v>
                </c:pt>
                <c:pt idx="30">
                  <c:v>-0.333328</c:v>
                </c:pt>
                <c:pt idx="31">
                  <c:v>-0.38121</c:v>
                </c:pt>
                <c:pt idx="32">
                  <c:v>-0.419751</c:v>
                </c:pt>
                <c:pt idx="33">
                  <c:v>-0.448122</c:v>
                </c:pt>
                <c:pt idx="34">
                  <c:v>-0.468192</c:v>
                </c:pt>
                <c:pt idx="35">
                  <c:v>-0.477589</c:v>
                </c:pt>
                <c:pt idx="36">
                  <c:v>-0.478304</c:v>
                </c:pt>
                <c:pt idx="37">
                  <c:v>-0.472057</c:v>
                </c:pt>
                <c:pt idx="38">
                  <c:v>-0.45442</c:v>
                </c:pt>
                <c:pt idx="39">
                  <c:v>-0.418201</c:v>
                </c:pt>
                <c:pt idx="40">
                  <c:v>-0.370163</c:v>
                </c:pt>
                <c:pt idx="41">
                  <c:v>-0.317153</c:v>
                </c:pt>
                <c:pt idx="42">
                  <c:v>-0.258821</c:v>
                </c:pt>
                <c:pt idx="43">
                  <c:v>-0.198752</c:v>
                </c:pt>
                <c:pt idx="44">
                  <c:v>-0.136237</c:v>
                </c:pt>
                <c:pt idx="45">
                  <c:v>-0.0732848</c:v>
                </c:pt>
                <c:pt idx="46">
                  <c:v>-0.00779013</c:v>
                </c:pt>
                <c:pt idx="47">
                  <c:v>0.0583184</c:v>
                </c:pt>
                <c:pt idx="48">
                  <c:v>0.125569</c:v>
                </c:pt>
                <c:pt idx="49">
                  <c:v>0.192014</c:v>
                </c:pt>
                <c:pt idx="50">
                  <c:v>0.25432</c:v>
                </c:pt>
                <c:pt idx="51">
                  <c:v>0.308752</c:v>
                </c:pt>
                <c:pt idx="52">
                  <c:v>0.358228</c:v>
                </c:pt>
                <c:pt idx="53">
                  <c:v>0.396481</c:v>
                </c:pt>
                <c:pt idx="54">
                  <c:v>0.426014</c:v>
                </c:pt>
                <c:pt idx="55">
                  <c:v>0.444124</c:v>
                </c:pt>
                <c:pt idx="56">
                  <c:v>0.450314</c:v>
                </c:pt>
                <c:pt idx="57">
                  <c:v>0.445691</c:v>
                </c:pt>
                <c:pt idx="58">
                  <c:v>0.429004</c:v>
                </c:pt>
                <c:pt idx="59">
                  <c:v>0.394672</c:v>
                </c:pt>
                <c:pt idx="60">
                  <c:v>0.346922</c:v>
                </c:pt>
                <c:pt idx="61">
                  <c:v>0.293764</c:v>
                </c:pt>
                <c:pt idx="62">
                  <c:v>0.237703</c:v>
                </c:pt>
                <c:pt idx="63">
                  <c:v>0.17853</c:v>
                </c:pt>
                <c:pt idx="64">
                  <c:v>0.116025</c:v>
                </c:pt>
                <c:pt idx="65">
                  <c:v>0.0459171</c:v>
                </c:pt>
                <c:pt idx="66">
                  <c:v>-0.029345</c:v>
                </c:pt>
                <c:pt idx="67">
                  <c:v>-0.10325</c:v>
                </c:pt>
                <c:pt idx="68">
                  <c:v>-0.172179</c:v>
                </c:pt>
                <c:pt idx="69">
                  <c:v>-0.234342</c:v>
                </c:pt>
                <c:pt idx="70">
                  <c:v>-0.290784</c:v>
                </c:pt>
                <c:pt idx="71">
                  <c:v>-0.338042</c:v>
                </c:pt>
                <c:pt idx="72">
                  <c:v>-0.380222</c:v>
                </c:pt>
                <c:pt idx="73">
                  <c:v>-0.413822</c:v>
                </c:pt>
                <c:pt idx="74">
                  <c:v>-0.441518</c:v>
                </c:pt>
                <c:pt idx="75">
                  <c:v>-0.459022</c:v>
                </c:pt>
                <c:pt idx="76">
                  <c:v>-0.463577</c:v>
                </c:pt>
                <c:pt idx="77">
                  <c:v>-0.460312</c:v>
                </c:pt>
                <c:pt idx="78">
                  <c:v>-0.442757</c:v>
                </c:pt>
                <c:pt idx="79">
                  <c:v>-0.406591</c:v>
                </c:pt>
                <c:pt idx="80">
                  <c:v>-0.359926</c:v>
                </c:pt>
                <c:pt idx="81">
                  <c:v>-0.308857</c:v>
                </c:pt>
                <c:pt idx="82">
                  <c:v>-0.251876</c:v>
                </c:pt>
                <c:pt idx="83">
                  <c:v>-0.194024</c:v>
                </c:pt>
                <c:pt idx="84">
                  <c:v>-0.133759</c:v>
                </c:pt>
                <c:pt idx="85">
                  <c:v>-0.0726147</c:v>
                </c:pt>
                <c:pt idx="86">
                  <c:v>-0.00926187</c:v>
                </c:pt>
                <c:pt idx="87">
                  <c:v>0.0559758</c:v>
                </c:pt>
                <c:pt idx="88">
                  <c:v>0.121154</c:v>
                </c:pt>
                <c:pt idx="89">
                  <c:v>0.185278</c:v>
                </c:pt>
                <c:pt idx="90">
                  <c:v>0.246673</c:v>
                </c:pt>
                <c:pt idx="91">
                  <c:v>0.302536</c:v>
                </c:pt>
                <c:pt idx="92">
                  <c:v>0.348972</c:v>
                </c:pt>
                <c:pt idx="93">
                  <c:v>0.386962</c:v>
                </c:pt>
                <c:pt idx="94">
                  <c:v>0.415274</c:v>
                </c:pt>
                <c:pt idx="95">
                  <c:v>0.435562</c:v>
                </c:pt>
                <c:pt idx="96">
                  <c:v>0.441868</c:v>
                </c:pt>
                <c:pt idx="97">
                  <c:v>0.439497</c:v>
                </c:pt>
                <c:pt idx="98">
                  <c:v>0.422058</c:v>
                </c:pt>
                <c:pt idx="99">
                  <c:v>0.386913</c:v>
                </c:pt>
                <c:pt idx="100">
                  <c:v>0.340672</c:v>
                </c:pt>
                <c:pt idx="101">
                  <c:v>0.288512</c:v>
                </c:pt>
                <c:pt idx="102">
                  <c:v>0.233538</c:v>
                </c:pt>
                <c:pt idx="103">
                  <c:v>0.174129</c:v>
                </c:pt>
                <c:pt idx="104">
                  <c:v>0.112385</c:v>
                </c:pt>
                <c:pt idx="105">
                  <c:v>0.0442968</c:v>
                </c:pt>
                <c:pt idx="106">
                  <c:v>-0.0292212</c:v>
                </c:pt>
                <c:pt idx="107">
                  <c:v>-0.101341</c:v>
                </c:pt>
                <c:pt idx="108">
                  <c:v>-0.168927</c:v>
                </c:pt>
                <c:pt idx="109">
                  <c:v>-0.229761</c:v>
                </c:pt>
                <c:pt idx="110">
                  <c:v>-0.285842</c:v>
                </c:pt>
                <c:pt idx="111">
                  <c:v>-0.33363</c:v>
                </c:pt>
                <c:pt idx="112">
                  <c:v>-0.375223</c:v>
                </c:pt>
                <c:pt idx="113">
                  <c:v>-0.40881</c:v>
                </c:pt>
                <c:pt idx="114">
                  <c:v>-0.436367</c:v>
                </c:pt>
                <c:pt idx="115">
                  <c:v>-0.452992</c:v>
                </c:pt>
                <c:pt idx="116">
                  <c:v>-0.458247</c:v>
                </c:pt>
                <c:pt idx="117">
                  <c:v>-0.455294</c:v>
                </c:pt>
                <c:pt idx="118">
                  <c:v>-0.437988</c:v>
                </c:pt>
                <c:pt idx="119">
                  <c:v>-0.401997</c:v>
                </c:pt>
                <c:pt idx="120">
                  <c:v>-0.357071</c:v>
                </c:pt>
                <c:pt idx="121">
                  <c:v>-0.30503</c:v>
                </c:pt>
                <c:pt idx="122">
                  <c:v>-0.250133</c:v>
                </c:pt>
                <c:pt idx="123">
                  <c:v>-0.193143</c:v>
                </c:pt>
                <c:pt idx="124">
                  <c:v>-0.132993</c:v>
                </c:pt>
                <c:pt idx="125">
                  <c:v>-0.0727897</c:v>
                </c:pt>
                <c:pt idx="126">
                  <c:v>-0.0102405</c:v>
                </c:pt>
                <c:pt idx="127">
                  <c:v>0.0525617</c:v>
                </c:pt>
                <c:pt idx="128">
                  <c:v>0.116877</c:v>
                </c:pt>
                <c:pt idx="129">
                  <c:v>0.180613</c:v>
                </c:pt>
                <c:pt idx="130">
                  <c:v>0.241889</c:v>
                </c:pt>
                <c:pt idx="131">
                  <c:v>0.295795</c:v>
                </c:pt>
                <c:pt idx="132">
                  <c:v>0.343521</c:v>
                </c:pt>
                <c:pt idx="133">
                  <c:v>0.381333</c:v>
                </c:pt>
                <c:pt idx="134">
                  <c:v>0.409496</c:v>
                </c:pt>
                <c:pt idx="135">
                  <c:v>0.427997</c:v>
                </c:pt>
                <c:pt idx="136">
                  <c:v>0.434569</c:v>
                </c:pt>
                <c:pt idx="137">
                  <c:v>0.430745</c:v>
                </c:pt>
                <c:pt idx="138">
                  <c:v>0.414698</c:v>
                </c:pt>
                <c:pt idx="139">
                  <c:v>0.383434</c:v>
                </c:pt>
                <c:pt idx="140">
                  <c:v>0.337093</c:v>
                </c:pt>
                <c:pt idx="141">
                  <c:v>0.286762</c:v>
                </c:pt>
                <c:pt idx="142">
                  <c:v>0.231629</c:v>
                </c:pt>
                <c:pt idx="143">
                  <c:v>0.174073</c:v>
                </c:pt>
                <c:pt idx="144">
                  <c:v>0.111696</c:v>
                </c:pt>
                <c:pt idx="145">
                  <c:v>0.0430369</c:v>
                </c:pt>
                <c:pt idx="146">
                  <c:v>-0.0298827</c:v>
                </c:pt>
                <c:pt idx="147">
                  <c:v>-0.102429</c:v>
                </c:pt>
                <c:pt idx="148">
                  <c:v>-0.167562</c:v>
                </c:pt>
                <c:pt idx="149">
                  <c:v>-0.227826</c:v>
                </c:pt>
                <c:pt idx="150">
                  <c:v>-0.28315</c:v>
                </c:pt>
                <c:pt idx="151">
                  <c:v>-0.330541</c:v>
                </c:pt>
                <c:pt idx="152">
                  <c:v>-0.372845</c:v>
                </c:pt>
                <c:pt idx="153">
                  <c:v>-0.407043</c:v>
                </c:pt>
                <c:pt idx="154">
                  <c:v>-0.434046</c:v>
                </c:pt>
                <c:pt idx="155">
                  <c:v>-0.45038</c:v>
                </c:pt>
                <c:pt idx="156">
                  <c:v>-0.456386</c:v>
                </c:pt>
                <c:pt idx="157">
                  <c:v>-0.452668</c:v>
                </c:pt>
                <c:pt idx="158">
                  <c:v>-0.435677</c:v>
                </c:pt>
                <c:pt idx="159">
                  <c:v>-0.401086</c:v>
                </c:pt>
                <c:pt idx="160">
                  <c:v>-0.355963</c:v>
                </c:pt>
                <c:pt idx="161">
                  <c:v>-0.306468</c:v>
                </c:pt>
                <c:pt idx="162">
                  <c:v>-0.251004</c:v>
                </c:pt>
                <c:pt idx="163">
                  <c:v>-0.193476</c:v>
                </c:pt>
                <c:pt idx="164">
                  <c:v>-0.134737</c:v>
                </c:pt>
                <c:pt idx="165">
                  <c:v>-0.0736439</c:v>
                </c:pt>
                <c:pt idx="166">
                  <c:v>-0.011725</c:v>
                </c:pt>
                <c:pt idx="167">
                  <c:v>0.0517476</c:v>
                </c:pt>
                <c:pt idx="168">
                  <c:v>0.115255</c:v>
                </c:pt>
                <c:pt idx="169">
                  <c:v>0.178107</c:v>
                </c:pt>
                <c:pt idx="170">
                  <c:v>0.237068</c:v>
                </c:pt>
                <c:pt idx="171">
                  <c:v>0.290639</c:v>
                </c:pt>
                <c:pt idx="172">
                  <c:v>0.338421</c:v>
                </c:pt>
                <c:pt idx="173">
                  <c:v>0.376177</c:v>
                </c:pt>
                <c:pt idx="174">
                  <c:v>0.404275</c:v>
                </c:pt>
                <c:pt idx="175">
                  <c:v>0.422818</c:v>
                </c:pt>
                <c:pt idx="176">
                  <c:v>0.429637</c:v>
                </c:pt>
                <c:pt idx="177">
                  <c:v>0.425761</c:v>
                </c:pt>
                <c:pt idx="178">
                  <c:v>0.409553</c:v>
                </c:pt>
                <c:pt idx="179">
                  <c:v>0.377827</c:v>
                </c:pt>
                <c:pt idx="180">
                  <c:v>0.333506</c:v>
                </c:pt>
                <c:pt idx="181">
                  <c:v>0.284083</c:v>
                </c:pt>
                <c:pt idx="182">
                  <c:v>0.22888</c:v>
                </c:pt>
                <c:pt idx="183">
                  <c:v>0.170693</c:v>
                </c:pt>
                <c:pt idx="184">
                  <c:v>0.108917</c:v>
                </c:pt>
                <c:pt idx="185">
                  <c:v>0.0401527</c:v>
                </c:pt>
                <c:pt idx="186">
                  <c:v>-0.0317061</c:v>
                </c:pt>
                <c:pt idx="187">
                  <c:v>-0.102156</c:v>
                </c:pt>
                <c:pt idx="188">
                  <c:v>-0.168005</c:v>
                </c:pt>
                <c:pt idx="189">
                  <c:v>-0.227775</c:v>
                </c:pt>
                <c:pt idx="190">
                  <c:v>-0.282114</c:v>
                </c:pt>
                <c:pt idx="191">
                  <c:v>-0.328253</c:v>
                </c:pt>
                <c:pt idx="192">
                  <c:v>-0.371187</c:v>
                </c:pt>
                <c:pt idx="193">
                  <c:v>-0.40467</c:v>
                </c:pt>
                <c:pt idx="194">
                  <c:v>-0.432135</c:v>
                </c:pt>
                <c:pt idx="195">
                  <c:v>-0.450133</c:v>
                </c:pt>
                <c:pt idx="196">
                  <c:v>-0.456151</c:v>
                </c:pt>
                <c:pt idx="197">
                  <c:v>-0.451984</c:v>
                </c:pt>
                <c:pt idx="198">
                  <c:v>-0.439174</c:v>
                </c:pt>
                <c:pt idx="199">
                  <c:v>-0.419631</c:v>
                </c:pt>
                <c:pt idx="200">
                  <c:v>-0.394172</c:v>
                </c:pt>
                <c:pt idx="201">
                  <c:v>-0.364063</c:v>
                </c:pt>
                <c:pt idx="202">
                  <c:v>-0.331369</c:v>
                </c:pt>
                <c:pt idx="203">
                  <c:v>-0.296877</c:v>
                </c:pt>
                <c:pt idx="204">
                  <c:v>-0.261028</c:v>
                </c:pt>
                <c:pt idx="205">
                  <c:v>-0.226523</c:v>
                </c:pt>
                <c:pt idx="206">
                  <c:v>-0.192868</c:v>
                </c:pt>
                <c:pt idx="207">
                  <c:v>-0.160122</c:v>
                </c:pt>
                <c:pt idx="208">
                  <c:v>-0.12861</c:v>
                </c:pt>
                <c:pt idx="209">
                  <c:v>-0.0984825</c:v>
                </c:pt>
                <c:pt idx="210">
                  <c:v>-0.0706205</c:v>
                </c:pt>
                <c:pt idx="211">
                  <c:v>-0.0456589</c:v>
                </c:pt>
                <c:pt idx="212">
                  <c:v>-0.0240982</c:v>
                </c:pt>
                <c:pt idx="213">
                  <c:v>-0.0072943</c:v>
                </c:pt>
                <c:pt idx="214">
                  <c:v>0.00576499</c:v>
                </c:pt>
                <c:pt idx="215">
                  <c:v>0.0155307</c:v>
                </c:pt>
                <c:pt idx="216">
                  <c:v>0.0198491</c:v>
                </c:pt>
                <c:pt idx="217">
                  <c:v>0.0190112</c:v>
                </c:pt>
                <c:pt idx="218">
                  <c:v>0.015216</c:v>
                </c:pt>
                <c:pt idx="219">
                  <c:v>0.0110213</c:v>
                </c:pt>
                <c:pt idx="220">
                  <c:v>0.0100738</c:v>
                </c:pt>
                <c:pt idx="221">
                  <c:v>0.00804692</c:v>
                </c:pt>
                <c:pt idx="222">
                  <c:v>0.00642628</c:v>
                </c:pt>
                <c:pt idx="223">
                  <c:v>0.00651822</c:v>
                </c:pt>
                <c:pt idx="224">
                  <c:v>0.00569319</c:v>
                </c:pt>
                <c:pt idx="225">
                  <c:v>0.00550949</c:v>
                </c:pt>
                <c:pt idx="226">
                  <c:v>0.00516988</c:v>
                </c:pt>
                <c:pt idx="227">
                  <c:v>0.00377106</c:v>
                </c:pt>
                <c:pt idx="228">
                  <c:v>0.00292085</c:v>
                </c:pt>
                <c:pt idx="229">
                  <c:v>0.00275894</c:v>
                </c:pt>
                <c:pt idx="230">
                  <c:v>0.00243817</c:v>
                </c:pt>
                <c:pt idx="231">
                  <c:v>0.00243011</c:v>
                </c:pt>
                <c:pt idx="232">
                  <c:v>0.00180277</c:v>
                </c:pt>
                <c:pt idx="233">
                  <c:v>0.0013445</c:v>
                </c:pt>
                <c:pt idx="234">
                  <c:v>0.00170382</c:v>
                </c:pt>
                <c:pt idx="235">
                  <c:v>0.000709559</c:v>
                </c:pt>
                <c:pt idx="236">
                  <c:v>0.00114968</c:v>
                </c:pt>
                <c:pt idx="237">
                  <c:v>0.000958833</c:v>
                </c:pt>
                <c:pt idx="238">
                  <c:v>0.00109346</c:v>
                </c:pt>
                <c:pt idx="239">
                  <c:v>0.00320594</c:v>
                </c:pt>
                <c:pt idx="240">
                  <c:v>0.00173148</c:v>
                </c:pt>
                <c:pt idx="241">
                  <c:v>0.00157522</c:v>
                </c:pt>
                <c:pt idx="242">
                  <c:v>0.000369392</c:v>
                </c:pt>
                <c:pt idx="243">
                  <c:v>-0.00148641</c:v>
                </c:pt>
                <c:pt idx="244">
                  <c:v>-0.000862692</c:v>
                </c:pt>
                <c:pt idx="245">
                  <c:v>-0.000916017</c:v>
                </c:pt>
                <c:pt idx="246">
                  <c:v>-0.000220501</c:v>
                </c:pt>
                <c:pt idx="247">
                  <c:v>-0.00102085</c:v>
                </c:pt>
                <c:pt idx="248">
                  <c:v>-0.0015084</c:v>
                </c:pt>
                <c:pt idx="249">
                  <c:v>-0.00181888</c:v>
                </c:pt>
                <c:pt idx="250">
                  <c:v>-0.00235368</c:v>
                </c:pt>
                <c:pt idx="251">
                  <c:v>-0.00244475</c:v>
                </c:pt>
                <c:pt idx="252">
                  <c:v>-0.00159056</c:v>
                </c:pt>
                <c:pt idx="253">
                  <c:v>-0.00207025</c:v>
                </c:pt>
                <c:pt idx="254">
                  <c:v>-0.00254341</c:v>
                </c:pt>
                <c:pt idx="255">
                  <c:v>-0.00361385</c:v>
                </c:pt>
                <c:pt idx="256">
                  <c:v>-0.00362471</c:v>
                </c:pt>
                <c:pt idx="257">
                  <c:v>-0.00363676</c:v>
                </c:pt>
                <c:pt idx="258">
                  <c:v>-0.00308609</c:v>
                </c:pt>
                <c:pt idx="259">
                  <c:v>-0.00331088</c:v>
                </c:pt>
                <c:pt idx="260">
                  <c:v>-0.0030578</c:v>
                </c:pt>
                <c:pt idx="261">
                  <c:v>-0.00359664</c:v>
                </c:pt>
                <c:pt idx="262">
                  <c:v>-0.00472839</c:v>
                </c:pt>
                <c:pt idx="263">
                  <c:v>-0.0034933</c:v>
                </c:pt>
                <c:pt idx="264">
                  <c:v>-0.00280254</c:v>
                </c:pt>
                <c:pt idx="265">
                  <c:v>-0.00225541</c:v>
                </c:pt>
                <c:pt idx="266">
                  <c:v>-0.00336959</c:v>
                </c:pt>
                <c:pt idx="267">
                  <c:v>-0.00535884</c:v>
                </c:pt>
                <c:pt idx="268">
                  <c:v>-0.00433864</c:v>
                </c:pt>
                <c:pt idx="269">
                  <c:v>-0.00572713</c:v>
                </c:pt>
                <c:pt idx="270">
                  <c:v>-0.00536544</c:v>
                </c:pt>
                <c:pt idx="271">
                  <c:v>-0.00550989</c:v>
                </c:pt>
                <c:pt idx="272">
                  <c:v>-0.00536819</c:v>
                </c:pt>
                <c:pt idx="273">
                  <c:v>-0.00549838</c:v>
                </c:pt>
                <c:pt idx="274">
                  <c:v>-0.00543776</c:v>
                </c:pt>
                <c:pt idx="275">
                  <c:v>-0.00703394</c:v>
                </c:pt>
                <c:pt idx="276">
                  <c:v>-0.00580527</c:v>
                </c:pt>
                <c:pt idx="277">
                  <c:v>-0.00571944</c:v>
                </c:pt>
                <c:pt idx="278">
                  <c:v>-0.00595223</c:v>
                </c:pt>
                <c:pt idx="279">
                  <c:v>-0.00613016</c:v>
                </c:pt>
                <c:pt idx="280">
                  <c:v>-0.00636509</c:v>
                </c:pt>
                <c:pt idx="281">
                  <c:v>-0.00698082</c:v>
                </c:pt>
                <c:pt idx="282">
                  <c:v>-0.00689292</c:v>
                </c:pt>
                <c:pt idx="283">
                  <c:v>-0.00699265</c:v>
                </c:pt>
                <c:pt idx="284">
                  <c:v>-0.00565067</c:v>
                </c:pt>
                <c:pt idx="285">
                  <c:v>-0.00626096</c:v>
                </c:pt>
                <c:pt idx="286">
                  <c:v>-0.00661566</c:v>
                </c:pt>
                <c:pt idx="287">
                  <c:v>-0.0061014</c:v>
                </c:pt>
                <c:pt idx="288">
                  <c:v>-0.00612834</c:v>
                </c:pt>
                <c:pt idx="289">
                  <c:v>-0.00588839</c:v>
                </c:pt>
                <c:pt idx="290">
                  <c:v>-0.0059636</c:v>
                </c:pt>
                <c:pt idx="291">
                  <c:v>-0.00736247</c:v>
                </c:pt>
                <c:pt idx="292">
                  <c:v>-0.0068664</c:v>
                </c:pt>
                <c:pt idx="293">
                  <c:v>-0.00760498</c:v>
                </c:pt>
                <c:pt idx="294">
                  <c:v>-0.00863756</c:v>
                </c:pt>
                <c:pt idx="295">
                  <c:v>-0.00801034</c:v>
                </c:pt>
                <c:pt idx="296">
                  <c:v>-0.00774849</c:v>
                </c:pt>
                <c:pt idx="297">
                  <c:v>-0.00719554</c:v>
                </c:pt>
                <c:pt idx="298">
                  <c:v>-0.00776072</c:v>
                </c:pt>
                <c:pt idx="299">
                  <c:v>-0.00800952</c:v>
                </c:pt>
                <c:pt idx="300">
                  <c:v>-0.00855188</c:v>
                </c:pt>
                <c:pt idx="301">
                  <c:v>-0.00851675</c:v>
                </c:pt>
                <c:pt idx="302">
                  <c:v>-0.00795461</c:v>
                </c:pt>
                <c:pt idx="303">
                  <c:v>-0.00785074</c:v>
                </c:pt>
                <c:pt idx="304">
                  <c:v>-0.00744781</c:v>
                </c:pt>
                <c:pt idx="305">
                  <c:v>-0.00892252</c:v>
                </c:pt>
                <c:pt idx="306">
                  <c:v>-0.00868983</c:v>
                </c:pt>
                <c:pt idx="307">
                  <c:v>-0.00917267</c:v>
                </c:pt>
                <c:pt idx="308">
                  <c:v>-0.00856057</c:v>
                </c:pt>
                <c:pt idx="309">
                  <c:v>-0.00835693</c:v>
                </c:pt>
                <c:pt idx="310">
                  <c:v>-0.00833129</c:v>
                </c:pt>
                <c:pt idx="311">
                  <c:v>-0.00810006</c:v>
                </c:pt>
                <c:pt idx="312">
                  <c:v>-0.00868155</c:v>
                </c:pt>
                <c:pt idx="313">
                  <c:v>-0.00854405</c:v>
                </c:pt>
                <c:pt idx="314">
                  <c:v>-0.00752972</c:v>
                </c:pt>
                <c:pt idx="315">
                  <c:v>-0.00955538</c:v>
                </c:pt>
                <c:pt idx="316">
                  <c:v>-0.00482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N$36:$N$1036</c:f>
              <c:numCache>
                <c:formatCode>General</c:formatCode>
                <c:ptCount val="1001"/>
                <c:pt idx="0">
                  <c:v>0.0313</c:v>
                </c:pt>
                <c:pt idx="1">
                  <c:v>0.0622</c:v>
                </c:pt>
                <c:pt idx="2">
                  <c:v>0.092</c:v>
                </c:pt>
                <c:pt idx="3">
                  <c:v>0.12</c:v>
                </c:pt>
                <c:pt idx="4">
                  <c:v>0.147</c:v>
                </c:pt>
                <c:pt idx="5">
                  <c:v>0.171</c:v>
                </c:pt>
                <c:pt idx="6">
                  <c:v>0.193</c:v>
                </c:pt>
                <c:pt idx="7">
                  <c:v>0.211</c:v>
                </c:pt>
                <c:pt idx="8">
                  <c:v>0.226</c:v>
                </c:pt>
                <c:pt idx="9">
                  <c:v>0.238</c:v>
                </c:pt>
                <c:pt idx="10">
                  <c:v>0.246</c:v>
                </c:pt>
                <c:pt idx="11">
                  <c:v>0.25</c:v>
                </c:pt>
                <c:pt idx="12">
                  <c:v>0.25</c:v>
                </c:pt>
                <c:pt idx="13">
                  <c:v>0.246</c:v>
                </c:pt>
                <c:pt idx="14">
                  <c:v>0.238</c:v>
                </c:pt>
                <c:pt idx="15">
                  <c:v>0.226</c:v>
                </c:pt>
                <c:pt idx="16">
                  <c:v>0.211</c:v>
                </c:pt>
                <c:pt idx="17">
                  <c:v>0.193</c:v>
                </c:pt>
                <c:pt idx="18">
                  <c:v>0.171</c:v>
                </c:pt>
                <c:pt idx="19">
                  <c:v>0.147</c:v>
                </c:pt>
                <c:pt idx="20">
                  <c:v>0.12</c:v>
                </c:pt>
                <c:pt idx="21">
                  <c:v>0.092</c:v>
                </c:pt>
                <c:pt idx="22">
                  <c:v>0.0622</c:v>
                </c:pt>
                <c:pt idx="23">
                  <c:v>0.0313</c:v>
                </c:pt>
                <c:pt idx="24">
                  <c:v>1.95E-012</c:v>
                </c:pt>
                <c:pt idx="25">
                  <c:v>-0.0313</c:v>
                </c:pt>
                <c:pt idx="26">
                  <c:v>-0.0622</c:v>
                </c:pt>
                <c:pt idx="27">
                  <c:v>-0.092</c:v>
                </c:pt>
                <c:pt idx="28">
                  <c:v>-0.12</c:v>
                </c:pt>
                <c:pt idx="29">
                  <c:v>-0.147</c:v>
                </c:pt>
                <c:pt idx="30">
                  <c:v>-0.171</c:v>
                </c:pt>
                <c:pt idx="31">
                  <c:v>-0.193</c:v>
                </c:pt>
                <c:pt idx="32">
                  <c:v>-0.211</c:v>
                </c:pt>
                <c:pt idx="33">
                  <c:v>-0.226</c:v>
                </c:pt>
                <c:pt idx="34">
                  <c:v>-0.238</c:v>
                </c:pt>
                <c:pt idx="35">
                  <c:v>-0.246</c:v>
                </c:pt>
                <c:pt idx="36">
                  <c:v>-0.25</c:v>
                </c:pt>
                <c:pt idx="37">
                  <c:v>-0.25</c:v>
                </c:pt>
                <c:pt idx="38">
                  <c:v>-0.246</c:v>
                </c:pt>
                <c:pt idx="39">
                  <c:v>-0.238</c:v>
                </c:pt>
                <c:pt idx="40">
                  <c:v>-0.226</c:v>
                </c:pt>
                <c:pt idx="41">
                  <c:v>-0.211</c:v>
                </c:pt>
                <c:pt idx="42">
                  <c:v>-0.193</c:v>
                </c:pt>
                <c:pt idx="43">
                  <c:v>-0.171</c:v>
                </c:pt>
                <c:pt idx="44">
                  <c:v>-0.147</c:v>
                </c:pt>
                <c:pt idx="45">
                  <c:v>-0.12</c:v>
                </c:pt>
                <c:pt idx="46">
                  <c:v>-0.092</c:v>
                </c:pt>
                <c:pt idx="47">
                  <c:v>-0.0622</c:v>
                </c:pt>
                <c:pt idx="48">
                  <c:v>-0.0313</c:v>
                </c:pt>
                <c:pt idx="49">
                  <c:v>-3.9E-012</c:v>
                </c:pt>
                <c:pt idx="50">
                  <c:v>0.0313</c:v>
                </c:pt>
                <c:pt idx="51">
                  <c:v>0.0622</c:v>
                </c:pt>
                <c:pt idx="52">
                  <c:v>0.092</c:v>
                </c:pt>
                <c:pt idx="53">
                  <c:v>0.12</c:v>
                </c:pt>
                <c:pt idx="54">
                  <c:v>0.147</c:v>
                </c:pt>
                <c:pt idx="55">
                  <c:v>0.171</c:v>
                </c:pt>
                <c:pt idx="56">
                  <c:v>0.193</c:v>
                </c:pt>
                <c:pt idx="57">
                  <c:v>0.211</c:v>
                </c:pt>
                <c:pt idx="58">
                  <c:v>0.226</c:v>
                </c:pt>
                <c:pt idx="59">
                  <c:v>0.238</c:v>
                </c:pt>
                <c:pt idx="60">
                  <c:v>0.246</c:v>
                </c:pt>
                <c:pt idx="61">
                  <c:v>0.25</c:v>
                </c:pt>
                <c:pt idx="62">
                  <c:v>0.25</c:v>
                </c:pt>
                <c:pt idx="63">
                  <c:v>0.246</c:v>
                </c:pt>
                <c:pt idx="64">
                  <c:v>0.238</c:v>
                </c:pt>
                <c:pt idx="65">
                  <c:v>0.226</c:v>
                </c:pt>
                <c:pt idx="66">
                  <c:v>0.211</c:v>
                </c:pt>
                <c:pt idx="67">
                  <c:v>0.193</c:v>
                </c:pt>
                <c:pt idx="68">
                  <c:v>0.171</c:v>
                </c:pt>
                <c:pt idx="69">
                  <c:v>0.147</c:v>
                </c:pt>
                <c:pt idx="70">
                  <c:v>0.12</c:v>
                </c:pt>
                <c:pt idx="71">
                  <c:v>0.092</c:v>
                </c:pt>
                <c:pt idx="72">
                  <c:v>0.0622</c:v>
                </c:pt>
                <c:pt idx="73">
                  <c:v>0.0313</c:v>
                </c:pt>
                <c:pt idx="74">
                  <c:v>5.84E-012</c:v>
                </c:pt>
                <c:pt idx="75">
                  <c:v>-0.0313</c:v>
                </c:pt>
                <c:pt idx="76">
                  <c:v>-0.0622</c:v>
                </c:pt>
                <c:pt idx="77">
                  <c:v>-0.092</c:v>
                </c:pt>
                <c:pt idx="78">
                  <c:v>-0.12</c:v>
                </c:pt>
                <c:pt idx="79">
                  <c:v>-0.147</c:v>
                </c:pt>
                <c:pt idx="80">
                  <c:v>-0.171</c:v>
                </c:pt>
                <c:pt idx="81">
                  <c:v>-0.193</c:v>
                </c:pt>
                <c:pt idx="82">
                  <c:v>-0.211</c:v>
                </c:pt>
                <c:pt idx="83">
                  <c:v>-0.226</c:v>
                </c:pt>
                <c:pt idx="84">
                  <c:v>-0.238</c:v>
                </c:pt>
                <c:pt idx="85">
                  <c:v>-0.246</c:v>
                </c:pt>
                <c:pt idx="86">
                  <c:v>-0.25</c:v>
                </c:pt>
                <c:pt idx="87">
                  <c:v>-0.25</c:v>
                </c:pt>
                <c:pt idx="88">
                  <c:v>-0.246</c:v>
                </c:pt>
                <c:pt idx="89">
                  <c:v>-0.238</c:v>
                </c:pt>
                <c:pt idx="90">
                  <c:v>-0.226</c:v>
                </c:pt>
                <c:pt idx="91">
                  <c:v>-0.211</c:v>
                </c:pt>
                <c:pt idx="92">
                  <c:v>-0.193</c:v>
                </c:pt>
                <c:pt idx="93">
                  <c:v>-0.171</c:v>
                </c:pt>
                <c:pt idx="94">
                  <c:v>-0.147</c:v>
                </c:pt>
                <c:pt idx="95">
                  <c:v>-0.12</c:v>
                </c:pt>
                <c:pt idx="96">
                  <c:v>-0.092</c:v>
                </c:pt>
                <c:pt idx="97">
                  <c:v>-0.0622</c:v>
                </c:pt>
                <c:pt idx="98">
                  <c:v>-0.0313</c:v>
                </c:pt>
                <c:pt idx="99">
                  <c:v>-7.79E-012</c:v>
                </c:pt>
                <c:pt idx="100">
                  <c:v>0.0313</c:v>
                </c:pt>
                <c:pt idx="101">
                  <c:v>0.0622</c:v>
                </c:pt>
                <c:pt idx="102">
                  <c:v>0.092</c:v>
                </c:pt>
                <c:pt idx="103">
                  <c:v>0.12</c:v>
                </c:pt>
                <c:pt idx="104">
                  <c:v>0.147</c:v>
                </c:pt>
                <c:pt idx="105">
                  <c:v>0.171</c:v>
                </c:pt>
                <c:pt idx="106">
                  <c:v>0.193</c:v>
                </c:pt>
                <c:pt idx="107">
                  <c:v>0.211</c:v>
                </c:pt>
                <c:pt idx="108">
                  <c:v>0.226</c:v>
                </c:pt>
                <c:pt idx="109">
                  <c:v>0.238</c:v>
                </c:pt>
                <c:pt idx="110">
                  <c:v>0.246</c:v>
                </c:pt>
                <c:pt idx="111">
                  <c:v>0.25</c:v>
                </c:pt>
                <c:pt idx="112">
                  <c:v>0.25</c:v>
                </c:pt>
                <c:pt idx="113">
                  <c:v>0.246</c:v>
                </c:pt>
                <c:pt idx="114">
                  <c:v>0.238</c:v>
                </c:pt>
                <c:pt idx="115">
                  <c:v>0.226</c:v>
                </c:pt>
                <c:pt idx="116">
                  <c:v>0.211</c:v>
                </c:pt>
                <c:pt idx="117">
                  <c:v>0.193</c:v>
                </c:pt>
                <c:pt idx="118">
                  <c:v>0.171</c:v>
                </c:pt>
                <c:pt idx="119">
                  <c:v>0.147</c:v>
                </c:pt>
                <c:pt idx="120">
                  <c:v>0.12</c:v>
                </c:pt>
                <c:pt idx="121">
                  <c:v>0.092</c:v>
                </c:pt>
                <c:pt idx="122">
                  <c:v>0.0622</c:v>
                </c:pt>
                <c:pt idx="123">
                  <c:v>0.0313</c:v>
                </c:pt>
                <c:pt idx="124">
                  <c:v>9.74E-012</c:v>
                </c:pt>
                <c:pt idx="125">
                  <c:v>-0.0313</c:v>
                </c:pt>
                <c:pt idx="126">
                  <c:v>-0.0622</c:v>
                </c:pt>
                <c:pt idx="127">
                  <c:v>-0.092</c:v>
                </c:pt>
                <c:pt idx="128">
                  <c:v>-0.12</c:v>
                </c:pt>
                <c:pt idx="129">
                  <c:v>-0.147</c:v>
                </c:pt>
                <c:pt idx="130">
                  <c:v>-0.171</c:v>
                </c:pt>
                <c:pt idx="131">
                  <c:v>-0.193</c:v>
                </c:pt>
                <c:pt idx="132">
                  <c:v>-0.211</c:v>
                </c:pt>
                <c:pt idx="133">
                  <c:v>-0.226</c:v>
                </c:pt>
                <c:pt idx="134">
                  <c:v>-0.238</c:v>
                </c:pt>
                <c:pt idx="135">
                  <c:v>-0.246</c:v>
                </c:pt>
                <c:pt idx="136">
                  <c:v>-0.25</c:v>
                </c:pt>
                <c:pt idx="137">
                  <c:v>-0.25</c:v>
                </c:pt>
                <c:pt idx="138">
                  <c:v>-0.246</c:v>
                </c:pt>
                <c:pt idx="139">
                  <c:v>-0.238</c:v>
                </c:pt>
                <c:pt idx="140">
                  <c:v>-0.226</c:v>
                </c:pt>
                <c:pt idx="141">
                  <c:v>-0.211</c:v>
                </c:pt>
                <c:pt idx="142">
                  <c:v>-0.193</c:v>
                </c:pt>
                <c:pt idx="143">
                  <c:v>-0.171</c:v>
                </c:pt>
                <c:pt idx="144">
                  <c:v>-0.147</c:v>
                </c:pt>
                <c:pt idx="145">
                  <c:v>-0.12</c:v>
                </c:pt>
                <c:pt idx="146">
                  <c:v>-0.092</c:v>
                </c:pt>
                <c:pt idx="147">
                  <c:v>-0.0622</c:v>
                </c:pt>
                <c:pt idx="148">
                  <c:v>-0.0313</c:v>
                </c:pt>
                <c:pt idx="149">
                  <c:v>-1.17E-011</c:v>
                </c:pt>
                <c:pt idx="150">
                  <c:v>0.0313</c:v>
                </c:pt>
                <c:pt idx="151">
                  <c:v>0.0622</c:v>
                </c:pt>
                <c:pt idx="152">
                  <c:v>0.092</c:v>
                </c:pt>
                <c:pt idx="153">
                  <c:v>0.12</c:v>
                </c:pt>
                <c:pt idx="154">
                  <c:v>0.147</c:v>
                </c:pt>
                <c:pt idx="155">
                  <c:v>0.171</c:v>
                </c:pt>
                <c:pt idx="156">
                  <c:v>0.193</c:v>
                </c:pt>
                <c:pt idx="157">
                  <c:v>0.211</c:v>
                </c:pt>
                <c:pt idx="158">
                  <c:v>0.226</c:v>
                </c:pt>
                <c:pt idx="159">
                  <c:v>0.238</c:v>
                </c:pt>
                <c:pt idx="160">
                  <c:v>0.246</c:v>
                </c:pt>
                <c:pt idx="161">
                  <c:v>0.25</c:v>
                </c:pt>
                <c:pt idx="162">
                  <c:v>0.25</c:v>
                </c:pt>
                <c:pt idx="163">
                  <c:v>0.246</c:v>
                </c:pt>
                <c:pt idx="164">
                  <c:v>0.238</c:v>
                </c:pt>
                <c:pt idx="165">
                  <c:v>0.226</c:v>
                </c:pt>
                <c:pt idx="166">
                  <c:v>0.211</c:v>
                </c:pt>
                <c:pt idx="167">
                  <c:v>0.193</c:v>
                </c:pt>
                <c:pt idx="168">
                  <c:v>0.171</c:v>
                </c:pt>
                <c:pt idx="169">
                  <c:v>0.147</c:v>
                </c:pt>
                <c:pt idx="170">
                  <c:v>0.12</c:v>
                </c:pt>
                <c:pt idx="171">
                  <c:v>0.092</c:v>
                </c:pt>
                <c:pt idx="172">
                  <c:v>0.0622</c:v>
                </c:pt>
                <c:pt idx="173">
                  <c:v>0.0313</c:v>
                </c:pt>
                <c:pt idx="174">
                  <c:v>1.36E-011</c:v>
                </c:pt>
                <c:pt idx="175">
                  <c:v>-0.0313</c:v>
                </c:pt>
                <c:pt idx="176">
                  <c:v>-0.0622</c:v>
                </c:pt>
                <c:pt idx="177">
                  <c:v>-0.092</c:v>
                </c:pt>
                <c:pt idx="178">
                  <c:v>-0.12</c:v>
                </c:pt>
                <c:pt idx="179">
                  <c:v>-0.147</c:v>
                </c:pt>
                <c:pt idx="180">
                  <c:v>-0.171</c:v>
                </c:pt>
                <c:pt idx="181">
                  <c:v>-0.193</c:v>
                </c:pt>
                <c:pt idx="182">
                  <c:v>-0.211</c:v>
                </c:pt>
                <c:pt idx="183">
                  <c:v>-0.226</c:v>
                </c:pt>
                <c:pt idx="184">
                  <c:v>-0.238</c:v>
                </c:pt>
                <c:pt idx="185">
                  <c:v>-0.246</c:v>
                </c:pt>
                <c:pt idx="186">
                  <c:v>-0.25</c:v>
                </c:pt>
                <c:pt idx="187">
                  <c:v>-0.25</c:v>
                </c:pt>
                <c:pt idx="188">
                  <c:v>-0.246</c:v>
                </c:pt>
                <c:pt idx="189">
                  <c:v>-0.238</c:v>
                </c:pt>
                <c:pt idx="190">
                  <c:v>-0.226</c:v>
                </c:pt>
                <c:pt idx="191">
                  <c:v>-0.211</c:v>
                </c:pt>
                <c:pt idx="192">
                  <c:v>-0.193</c:v>
                </c:pt>
                <c:pt idx="193">
                  <c:v>-0.171</c:v>
                </c:pt>
                <c:pt idx="194">
                  <c:v>-0.147</c:v>
                </c:pt>
                <c:pt idx="195">
                  <c:v>-0.12</c:v>
                </c:pt>
                <c:pt idx="196">
                  <c:v>-0.092</c:v>
                </c:pt>
                <c:pt idx="197">
                  <c:v>-0.0622</c:v>
                </c:pt>
                <c:pt idx="198">
                  <c:v>-0.0313</c:v>
                </c:pt>
                <c:pt idx="199">
                  <c:v>-1.56E-011</c:v>
                </c:pt>
              </c:numCache>
            </c:numRef>
          </c:xVal>
          <c:yVal>
            <c:numRef>
              <c:f>'Analysis Result（0.2～2.0）'!$O$36:$O$1036</c:f>
              <c:numCache>
                <c:formatCode>General</c:formatCode>
                <c:ptCount val="1001"/>
                <c:pt idx="0">
                  <c:v>0.0698</c:v>
                </c:pt>
                <c:pt idx="1">
                  <c:v>0.127</c:v>
                </c:pt>
                <c:pt idx="2">
                  <c:v>0.18</c:v>
                </c:pt>
                <c:pt idx="3">
                  <c:v>0.229</c:v>
                </c:pt>
                <c:pt idx="4">
                  <c:v>0.274</c:v>
                </c:pt>
                <c:pt idx="5">
                  <c:v>0.313</c:v>
                </c:pt>
                <c:pt idx="6">
                  <c:v>0.347</c:v>
                </c:pt>
                <c:pt idx="7">
                  <c:v>0.374</c:v>
                </c:pt>
                <c:pt idx="8">
                  <c:v>0.395</c:v>
                </c:pt>
                <c:pt idx="9">
                  <c:v>0.41</c:v>
                </c:pt>
                <c:pt idx="10">
                  <c:v>0.417</c:v>
                </c:pt>
                <c:pt idx="11">
                  <c:v>0.418</c:v>
                </c:pt>
                <c:pt idx="12">
                  <c:v>0.411</c:v>
                </c:pt>
                <c:pt idx="13">
                  <c:v>0.398</c:v>
                </c:pt>
                <c:pt idx="14">
                  <c:v>0.378</c:v>
                </c:pt>
                <c:pt idx="15">
                  <c:v>0.352</c:v>
                </c:pt>
                <c:pt idx="16">
                  <c:v>0.32</c:v>
                </c:pt>
                <c:pt idx="17">
                  <c:v>0.282</c:v>
                </c:pt>
                <c:pt idx="18">
                  <c:v>0.24</c:v>
                </c:pt>
                <c:pt idx="19">
                  <c:v>0.194</c:v>
                </c:pt>
                <c:pt idx="20">
                  <c:v>0.145</c:v>
                </c:pt>
                <c:pt idx="21">
                  <c:v>0.0934</c:v>
                </c:pt>
                <c:pt idx="22">
                  <c:v>0.04</c:v>
                </c:pt>
                <c:pt idx="23">
                  <c:v>-0.0143</c:v>
                </c:pt>
                <c:pt idx="24">
                  <c:v>-0.0685</c:v>
                </c:pt>
                <c:pt idx="25">
                  <c:v>-0.122</c:v>
                </c:pt>
                <c:pt idx="26">
                  <c:v>-0.173</c:v>
                </c:pt>
                <c:pt idx="27">
                  <c:v>-0.222</c:v>
                </c:pt>
                <c:pt idx="28">
                  <c:v>-0.268</c:v>
                </c:pt>
                <c:pt idx="29">
                  <c:v>-0.31</c:v>
                </c:pt>
                <c:pt idx="30">
                  <c:v>-0.347</c:v>
                </c:pt>
                <c:pt idx="31">
                  <c:v>-0.378</c:v>
                </c:pt>
                <c:pt idx="32">
                  <c:v>-0.404</c:v>
                </c:pt>
                <c:pt idx="33">
                  <c:v>-0.424</c:v>
                </c:pt>
                <c:pt idx="34">
                  <c:v>-0.437</c:v>
                </c:pt>
                <c:pt idx="35">
                  <c:v>-0.443</c:v>
                </c:pt>
                <c:pt idx="36">
                  <c:v>-0.443</c:v>
                </c:pt>
                <c:pt idx="37">
                  <c:v>-0.435</c:v>
                </c:pt>
                <c:pt idx="38">
                  <c:v>-0.421</c:v>
                </c:pt>
                <c:pt idx="39">
                  <c:v>-0.401</c:v>
                </c:pt>
                <c:pt idx="40">
                  <c:v>-0.374</c:v>
                </c:pt>
                <c:pt idx="41">
                  <c:v>-0.342</c:v>
                </c:pt>
                <c:pt idx="42">
                  <c:v>-0.304</c:v>
                </c:pt>
                <c:pt idx="43">
                  <c:v>-0.262</c:v>
                </c:pt>
                <c:pt idx="44">
                  <c:v>-0.215</c:v>
                </c:pt>
                <c:pt idx="45">
                  <c:v>-0.166</c:v>
                </c:pt>
                <c:pt idx="46">
                  <c:v>-0.114</c:v>
                </c:pt>
                <c:pt idx="47">
                  <c:v>-0.06</c:v>
                </c:pt>
                <c:pt idx="48">
                  <c:v>-0.00546</c:v>
                </c:pt>
                <c:pt idx="49">
                  <c:v>0.049</c:v>
                </c:pt>
                <c:pt idx="50">
                  <c:v>0.103</c:v>
                </c:pt>
                <c:pt idx="51">
                  <c:v>0.154</c:v>
                </c:pt>
                <c:pt idx="52">
                  <c:v>0.204</c:v>
                </c:pt>
                <c:pt idx="53">
                  <c:v>0.249</c:v>
                </c:pt>
                <c:pt idx="54">
                  <c:v>0.291</c:v>
                </c:pt>
                <c:pt idx="55">
                  <c:v>0.328</c:v>
                </c:pt>
                <c:pt idx="56">
                  <c:v>0.36</c:v>
                </c:pt>
                <c:pt idx="57">
                  <c:v>0.386</c:v>
                </c:pt>
                <c:pt idx="58">
                  <c:v>0.406</c:v>
                </c:pt>
                <c:pt idx="59">
                  <c:v>0.419</c:v>
                </c:pt>
                <c:pt idx="60">
                  <c:v>0.426</c:v>
                </c:pt>
                <c:pt idx="61">
                  <c:v>0.425</c:v>
                </c:pt>
                <c:pt idx="62">
                  <c:v>0.418</c:v>
                </c:pt>
                <c:pt idx="63">
                  <c:v>0.404</c:v>
                </c:pt>
                <c:pt idx="64">
                  <c:v>0.384</c:v>
                </c:pt>
                <c:pt idx="65">
                  <c:v>0.358</c:v>
                </c:pt>
                <c:pt idx="66">
                  <c:v>0.325</c:v>
                </c:pt>
                <c:pt idx="67">
                  <c:v>0.288</c:v>
                </c:pt>
                <c:pt idx="68">
                  <c:v>0.246</c:v>
                </c:pt>
                <c:pt idx="69">
                  <c:v>0.199</c:v>
                </c:pt>
                <c:pt idx="70">
                  <c:v>0.15</c:v>
                </c:pt>
                <c:pt idx="71">
                  <c:v>0.0982</c:v>
                </c:pt>
                <c:pt idx="72">
                  <c:v>0.0447</c:v>
                </c:pt>
                <c:pt idx="73">
                  <c:v>-0.00969</c:v>
                </c:pt>
                <c:pt idx="74">
                  <c:v>-0.064</c:v>
                </c:pt>
                <c:pt idx="75">
                  <c:v>-0.117</c:v>
                </c:pt>
                <c:pt idx="76">
                  <c:v>-0.169</c:v>
                </c:pt>
                <c:pt idx="77">
                  <c:v>-0.218</c:v>
                </c:pt>
                <c:pt idx="78">
                  <c:v>-0.264</c:v>
                </c:pt>
                <c:pt idx="79">
                  <c:v>-0.306</c:v>
                </c:pt>
                <c:pt idx="80">
                  <c:v>-0.343</c:v>
                </c:pt>
                <c:pt idx="81">
                  <c:v>-0.374</c:v>
                </c:pt>
                <c:pt idx="82">
                  <c:v>-0.4</c:v>
                </c:pt>
                <c:pt idx="83">
                  <c:v>-0.42</c:v>
                </c:pt>
                <c:pt idx="84">
                  <c:v>-0.433</c:v>
                </c:pt>
                <c:pt idx="85">
                  <c:v>-0.439</c:v>
                </c:pt>
                <c:pt idx="86">
                  <c:v>-0.439</c:v>
                </c:pt>
                <c:pt idx="87">
                  <c:v>-0.432</c:v>
                </c:pt>
                <c:pt idx="88">
                  <c:v>-0.418</c:v>
                </c:pt>
                <c:pt idx="89">
                  <c:v>-0.397</c:v>
                </c:pt>
                <c:pt idx="90">
                  <c:v>-0.37</c:v>
                </c:pt>
                <c:pt idx="91">
                  <c:v>-0.338</c:v>
                </c:pt>
                <c:pt idx="92">
                  <c:v>-0.3</c:v>
                </c:pt>
                <c:pt idx="93">
                  <c:v>-0.258</c:v>
                </c:pt>
                <c:pt idx="94">
                  <c:v>-0.212</c:v>
                </c:pt>
                <c:pt idx="95">
                  <c:v>-0.162</c:v>
                </c:pt>
                <c:pt idx="96">
                  <c:v>-0.11</c:v>
                </c:pt>
                <c:pt idx="97">
                  <c:v>-0.0566</c:v>
                </c:pt>
                <c:pt idx="98">
                  <c:v>-0.00211</c:v>
                </c:pt>
                <c:pt idx="99">
                  <c:v>0.0523</c:v>
                </c:pt>
                <c:pt idx="100">
                  <c:v>0.106</c:v>
                </c:pt>
                <c:pt idx="101">
                  <c:v>0.158</c:v>
                </c:pt>
                <c:pt idx="102">
                  <c:v>0.207</c:v>
                </c:pt>
                <c:pt idx="103">
                  <c:v>0.253</c:v>
                </c:pt>
                <c:pt idx="104">
                  <c:v>0.294</c:v>
                </c:pt>
                <c:pt idx="105">
                  <c:v>0.332</c:v>
                </c:pt>
                <c:pt idx="106">
                  <c:v>0.363</c:v>
                </c:pt>
                <c:pt idx="107">
                  <c:v>0.389</c:v>
                </c:pt>
                <c:pt idx="108">
                  <c:v>0.409</c:v>
                </c:pt>
                <c:pt idx="109">
                  <c:v>0.422</c:v>
                </c:pt>
                <c:pt idx="110">
                  <c:v>0.429</c:v>
                </c:pt>
                <c:pt idx="111">
                  <c:v>0.428</c:v>
                </c:pt>
                <c:pt idx="112">
                  <c:v>0.421</c:v>
                </c:pt>
                <c:pt idx="113">
                  <c:v>0.407</c:v>
                </c:pt>
                <c:pt idx="114">
                  <c:v>0.387</c:v>
                </c:pt>
                <c:pt idx="115">
                  <c:v>0.36</c:v>
                </c:pt>
                <c:pt idx="116">
                  <c:v>0.328</c:v>
                </c:pt>
                <c:pt idx="117">
                  <c:v>0.291</c:v>
                </c:pt>
                <c:pt idx="118">
                  <c:v>0.248</c:v>
                </c:pt>
                <c:pt idx="119">
                  <c:v>0.202</c:v>
                </c:pt>
                <c:pt idx="120">
                  <c:v>0.153</c:v>
                </c:pt>
                <c:pt idx="121">
                  <c:v>0.101</c:v>
                </c:pt>
                <c:pt idx="122">
                  <c:v>0.0473</c:v>
                </c:pt>
                <c:pt idx="123">
                  <c:v>-0.00708</c:v>
                </c:pt>
                <c:pt idx="124">
                  <c:v>-0.0614</c:v>
                </c:pt>
                <c:pt idx="125">
                  <c:v>-0.115</c:v>
                </c:pt>
                <c:pt idx="126">
                  <c:v>-0.167</c:v>
                </c:pt>
                <c:pt idx="127">
                  <c:v>-0.216</c:v>
                </c:pt>
                <c:pt idx="128">
                  <c:v>-0.261</c:v>
                </c:pt>
                <c:pt idx="129">
                  <c:v>-0.303</c:v>
                </c:pt>
                <c:pt idx="130">
                  <c:v>-0.34</c:v>
                </c:pt>
                <c:pt idx="131">
                  <c:v>-0.372</c:v>
                </c:pt>
                <c:pt idx="132">
                  <c:v>-0.398</c:v>
                </c:pt>
                <c:pt idx="133">
                  <c:v>-0.417</c:v>
                </c:pt>
                <c:pt idx="134">
                  <c:v>-0.43</c:v>
                </c:pt>
                <c:pt idx="135">
                  <c:v>-0.437</c:v>
                </c:pt>
                <c:pt idx="136">
                  <c:v>-0.436</c:v>
                </c:pt>
                <c:pt idx="137">
                  <c:v>-0.429</c:v>
                </c:pt>
                <c:pt idx="138">
                  <c:v>-0.415</c:v>
                </c:pt>
                <c:pt idx="139">
                  <c:v>-0.395</c:v>
                </c:pt>
                <c:pt idx="140">
                  <c:v>-0.368</c:v>
                </c:pt>
                <c:pt idx="141">
                  <c:v>-0.336</c:v>
                </c:pt>
                <c:pt idx="142">
                  <c:v>-0.298</c:v>
                </c:pt>
                <c:pt idx="143">
                  <c:v>-0.256</c:v>
                </c:pt>
                <c:pt idx="144">
                  <c:v>-0.21</c:v>
                </c:pt>
                <c:pt idx="145">
                  <c:v>-0.16</c:v>
                </c:pt>
                <c:pt idx="146">
                  <c:v>-0.108</c:v>
                </c:pt>
                <c:pt idx="147">
                  <c:v>-0.0545</c:v>
                </c:pt>
                <c:pt idx="148">
                  <c:v>-7.51E-005</c:v>
                </c:pt>
                <c:pt idx="149">
                  <c:v>0.0543</c:v>
                </c:pt>
                <c:pt idx="150">
                  <c:v>0.108</c:v>
                </c:pt>
                <c:pt idx="151">
                  <c:v>0.16</c:v>
                </c:pt>
                <c:pt idx="152">
                  <c:v>0.209</c:v>
                </c:pt>
                <c:pt idx="153">
                  <c:v>0.255</c:v>
                </c:pt>
                <c:pt idx="154">
                  <c:v>0.296</c:v>
                </c:pt>
                <c:pt idx="155">
                  <c:v>0.333</c:v>
                </c:pt>
                <c:pt idx="156">
                  <c:v>0.365</c:v>
                </c:pt>
                <c:pt idx="157">
                  <c:v>0.391</c:v>
                </c:pt>
                <c:pt idx="158">
                  <c:v>0.411</c:v>
                </c:pt>
                <c:pt idx="159">
                  <c:v>0.424</c:v>
                </c:pt>
                <c:pt idx="160">
                  <c:v>0.431</c:v>
                </c:pt>
                <c:pt idx="161">
                  <c:v>0.43</c:v>
                </c:pt>
                <c:pt idx="162">
                  <c:v>0.423</c:v>
                </c:pt>
                <c:pt idx="163">
                  <c:v>0.409</c:v>
                </c:pt>
                <c:pt idx="164">
                  <c:v>0.389</c:v>
                </c:pt>
                <c:pt idx="165">
                  <c:v>0.362</c:v>
                </c:pt>
                <c:pt idx="166">
                  <c:v>0.33</c:v>
                </c:pt>
                <c:pt idx="167">
                  <c:v>0.292</c:v>
                </c:pt>
                <c:pt idx="168">
                  <c:v>0.25</c:v>
                </c:pt>
                <c:pt idx="169">
                  <c:v>0.204</c:v>
                </c:pt>
                <c:pt idx="170">
                  <c:v>0.154</c:v>
                </c:pt>
                <c:pt idx="171">
                  <c:v>0.102</c:v>
                </c:pt>
                <c:pt idx="172">
                  <c:v>0.0489</c:v>
                </c:pt>
                <c:pt idx="173">
                  <c:v>-0.0055</c:v>
                </c:pt>
                <c:pt idx="174">
                  <c:v>-0.0598</c:v>
                </c:pt>
                <c:pt idx="175">
                  <c:v>-0.113</c:v>
                </c:pt>
                <c:pt idx="176">
                  <c:v>-0.165</c:v>
                </c:pt>
                <c:pt idx="177">
                  <c:v>-0.214</c:v>
                </c:pt>
                <c:pt idx="178">
                  <c:v>-0.26</c:v>
                </c:pt>
                <c:pt idx="179">
                  <c:v>-0.302</c:v>
                </c:pt>
                <c:pt idx="180">
                  <c:v>-0.339</c:v>
                </c:pt>
                <c:pt idx="181">
                  <c:v>-0.37</c:v>
                </c:pt>
                <c:pt idx="182">
                  <c:v>-0.396</c:v>
                </c:pt>
                <c:pt idx="183">
                  <c:v>-0.416</c:v>
                </c:pt>
                <c:pt idx="184">
                  <c:v>-0.429</c:v>
                </c:pt>
                <c:pt idx="185">
                  <c:v>-0.435</c:v>
                </c:pt>
                <c:pt idx="186">
                  <c:v>-0.435</c:v>
                </c:pt>
                <c:pt idx="187">
                  <c:v>-0.428</c:v>
                </c:pt>
                <c:pt idx="188">
                  <c:v>-0.414</c:v>
                </c:pt>
                <c:pt idx="189">
                  <c:v>-0.393</c:v>
                </c:pt>
                <c:pt idx="190">
                  <c:v>-0.367</c:v>
                </c:pt>
                <c:pt idx="191">
                  <c:v>-0.334</c:v>
                </c:pt>
                <c:pt idx="192">
                  <c:v>-0.297</c:v>
                </c:pt>
                <c:pt idx="193">
                  <c:v>-0.255</c:v>
                </c:pt>
                <c:pt idx="194">
                  <c:v>-0.208</c:v>
                </c:pt>
                <c:pt idx="195">
                  <c:v>-0.159</c:v>
                </c:pt>
                <c:pt idx="196">
                  <c:v>-0.107</c:v>
                </c:pt>
                <c:pt idx="197">
                  <c:v>-0.0533</c:v>
                </c:pt>
                <c:pt idx="198">
                  <c:v>0.00116</c:v>
                </c:pt>
                <c:pt idx="199">
                  <c:v>0.0555</c:v>
                </c:pt>
              </c:numCache>
            </c:numRef>
          </c:yVal>
          <c:smooth val="0"/>
        </c:ser>
        <c:axId val="37904328"/>
        <c:axId val="41314262"/>
      </c:scatterChart>
      <c:valAx>
        <c:axId val="37904328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14262"/>
        <c:crossesAt val="0"/>
        <c:crossBetween val="midCat"/>
        <c:majorUnit val="0.1"/>
      </c:valAx>
      <c:valAx>
        <c:axId val="41314262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0432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2.0 [Hz]</a:t>
            </a:r>
          </a:p>
        </c:rich>
      </c:tx>
      <c:layout>
        <c:manualLayout>
          <c:xMode val="edge"/>
          <c:yMode val="edge"/>
          <c:x val="0.344680151290906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5581318862"/>
          <c:y val="0.122811059907834"/>
          <c:w val="0.901332017760237"/>
          <c:h val="0.8197388632872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Q$36:$Q$1036</c:f>
              <c:numCache>
                <c:formatCode>General</c:formatCode>
                <c:ptCount val="1001"/>
                <c:pt idx="0">
                  <c:v>0.000409381</c:v>
                </c:pt>
                <c:pt idx="1">
                  <c:v>0.00252469</c:v>
                </c:pt>
                <c:pt idx="2">
                  <c:v>0.010154</c:v>
                </c:pt>
                <c:pt idx="3">
                  <c:v>0.0200347</c:v>
                </c:pt>
                <c:pt idx="4">
                  <c:v>0.0334355</c:v>
                </c:pt>
                <c:pt idx="5">
                  <c:v>0.0498996</c:v>
                </c:pt>
                <c:pt idx="6">
                  <c:v>0.0696428</c:v>
                </c:pt>
                <c:pt idx="7">
                  <c:v>0.0901176</c:v>
                </c:pt>
                <c:pt idx="8">
                  <c:v>0.1097</c:v>
                </c:pt>
                <c:pt idx="9">
                  <c:v>0.129992</c:v>
                </c:pt>
                <c:pt idx="10">
                  <c:v>0.150757</c:v>
                </c:pt>
                <c:pt idx="11">
                  <c:v>0.167796</c:v>
                </c:pt>
                <c:pt idx="12">
                  <c:v>0.187086</c:v>
                </c:pt>
                <c:pt idx="13">
                  <c:v>0.20495</c:v>
                </c:pt>
                <c:pt idx="14">
                  <c:v>0.217612</c:v>
                </c:pt>
                <c:pt idx="15">
                  <c:v>0.228636</c:v>
                </c:pt>
                <c:pt idx="16">
                  <c:v>0.236604</c:v>
                </c:pt>
                <c:pt idx="17">
                  <c:v>0.24168</c:v>
                </c:pt>
                <c:pt idx="18">
                  <c:v>0.243129</c:v>
                </c:pt>
                <c:pt idx="19">
                  <c:v>0.243537</c:v>
                </c:pt>
                <c:pt idx="20">
                  <c:v>0.237259</c:v>
                </c:pt>
                <c:pt idx="21">
                  <c:v>0.224757</c:v>
                </c:pt>
                <c:pt idx="22">
                  <c:v>0.206338</c:v>
                </c:pt>
                <c:pt idx="23">
                  <c:v>0.182315</c:v>
                </c:pt>
                <c:pt idx="24">
                  <c:v>0.157225</c:v>
                </c:pt>
                <c:pt idx="25">
                  <c:v>0.122478</c:v>
                </c:pt>
                <c:pt idx="26">
                  <c:v>0.0890159</c:v>
                </c:pt>
                <c:pt idx="27">
                  <c:v>0.0529783</c:v>
                </c:pt>
                <c:pt idx="28">
                  <c:v>0.012482</c:v>
                </c:pt>
                <c:pt idx="29">
                  <c:v>-0.0280085</c:v>
                </c:pt>
                <c:pt idx="30">
                  <c:v>-0.0679388</c:v>
                </c:pt>
                <c:pt idx="31">
                  <c:v>-0.105519</c:v>
                </c:pt>
                <c:pt idx="32">
                  <c:v>-0.142696</c:v>
                </c:pt>
                <c:pt idx="33">
                  <c:v>-0.173128</c:v>
                </c:pt>
                <c:pt idx="34">
                  <c:v>-0.200135</c:v>
                </c:pt>
                <c:pt idx="35">
                  <c:v>-0.22248</c:v>
                </c:pt>
                <c:pt idx="36">
                  <c:v>-0.238345</c:v>
                </c:pt>
                <c:pt idx="37">
                  <c:v>-0.247287</c:v>
                </c:pt>
                <c:pt idx="38">
                  <c:v>-0.251596</c:v>
                </c:pt>
                <c:pt idx="39">
                  <c:v>-0.249969</c:v>
                </c:pt>
                <c:pt idx="40">
                  <c:v>-0.245614</c:v>
                </c:pt>
                <c:pt idx="41">
                  <c:v>-0.228316</c:v>
                </c:pt>
                <c:pt idx="42">
                  <c:v>-0.208786</c:v>
                </c:pt>
                <c:pt idx="43">
                  <c:v>-0.18394</c:v>
                </c:pt>
                <c:pt idx="44">
                  <c:v>-0.152333</c:v>
                </c:pt>
                <c:pt idx="45">
                  <c:v>-0.119447</c:v>
                </c:pt>
                <c:pt idx="46">
                  <c:v>-0.0811354</c:v>
                </c:pt>
                <c:pt idx="47">
                  <c:v>-0.0424913</c:v>
                </c:pt>
                <c:pt idx="48">
                  <c:v>-0.0048203</c:v>
                </c:pt>
                <c:pt idx="49">
                  <c:v>0.0286461</c:v>
                </c:pt>
                <c:pt idx="50">
                  <c:v>0.0675196</c:v>
                </c:pt>
                <c:pt idx="51">
                  <c:v>0.103642</c:v>
                </c:pt>
                <c:pt idx="52">
                  <c:v>0.137118</c:v>
                </c:pt>
                <c:pt idx="53">
                  <c:v>0.171361</c:v>
                </c:pt>
                <c:pt idx="54">
                  <c:v>0.196297</c:v>
                </c:pt>
                <c:pt idx="55">
                  <c:v>0.219407</c:v>
                </c:pt>
                <c:pt idx="56">
                  <c:v>0.236374</c:v>
                </c:pt>
                <c:pt idx="57">
                  <c:v>0.243971</c:v>
                </c:pt>
                <c:pt idx="58">
                  <c:v>0.25018</c:v>
                </c:pt>
                <c:pt idx="59">
                  <c:v>0.249001</c:v>
                </c:pt>
                <c:pt idx="60">
                  <c:v>0.243903</c:v>
                </c:pt>
                <c:pt idx="61">
                  <c:v>0.229922</c:v>
                </c:pt>
                <c:pt idx="62">
                  <c:v>0.210793</c:v>
                </c:pt>
                <c:pt idx="63">
                  <c:v>0.18625</c:v>
                </c:pt>
                <c:pt idx="64">
                  <c:v>0.157159</c:v>
                </c:pt>
                <c:pt idx="65">
                  <c:v>0.125445</c:v>
                </c:pt>
                <c:pt idx="66">
                  <c:v>0.0917115</c:v>
                </c:pt>
                <c:pt idx="67">
                  <c:v>0.0528739</c:v>
                </c:pt>
                <c:pt idx="68">
                  <c:v>0.0131358</c:v>
                </c:pt>
                <c:pt idx="69">
                  <c:v>-0.0273592</c:v>
                </c:pt>
                <c:pt idx="70">
                  <c:v>-0.0700552</c:v>
                </c:pt>
                <c:pt idx="71">
                  <c:v>-0.108146</c:v>
                </c:pt>
                <c:pt idx="72">
                  <c:v>-0.144433</c:v>
                </c:pt>
                <c:pt idx="73">
                  <c:v>-0.173411</c:v>
                </c:pt>
                <c:pt idx="74">
                  <c:v>-0.201543</c:v>
                </c:pt>
                <c:pt idx="75">
                  <c:v>-0.222947</c:v>
                </c:pt>
                <c:pt idx="76">
                  <c:v>-0.238076</c:v>
                </c:pt>
                <c:pt idx="77">
                  <c:v>-0.248155</c:v>
                </c:pt>
                <c:pt idx="78">
                  <c:v>-0.253155</c:v>
                </c:pt>
                <c:pt idx="79">
                  <c:v>-0.249795</c:v>
                </c:pt>
                <c:pt idx="80">
                  <c:v>-0.241765</c:v>
                </c:pt>
                <c:pt idx="81">
                  <c:v>-0.228497</c:v>
                </c:pt>
                <c:pt idx="82">
                  <c:v>-0.208808</c:v>
                </c:pt>
                <c:pt idx="83">
                  <c:v>-0.183015</c:v>
                </c:pt>
                <c:pt idx="84">
                  <c:v>-0.152055</c:v>
                </c:pt>
                <c:pt idx="85">
                  <c:v>-0.117306</c:v>
                </c:pt>
                <c:pt idx="86">
                  <c:v>-0.0806079</c:v>
                </c:pt>
                <c:pt idx="87">
                  <c:v>-0.0423216</c:v>
                </c:pt>
                <c:pt idx="88">
                  <c:v>-0.00569799</c:v>
                </c:pt>
                <c:pt idx="89">
                  <c:v>0.0324405</c:v>
                </c:pt>
                <c:pt idx="90">
                  <c:v>0.0678458</c:v>
                </c:pt>
                <c:pt idx="91">
                  <c:v>0.104496</c:v>
                </c:pt>
                <c:pt idx="92">
                  <c:v>0.139555</c:v>
                </c:pt>
                <c:pt idx="93">
                  <c:v>0.171374</c:v>
                </c:pt>
                <c:pt idx="94">
                  <c:v>0.198721</c:v>
                </c:pt>
                <c:pt idx="95">
                  <c:v>0.219546</c:v>
                </c:pt>
                <c:pt idx="96">
                  <c:v>0.234613</c:v>
                </c:pt>
                <c:pt idx="97">
                  <c:v>0.247334</c:v>
                </c:pt>
                <c:pt idx="98">
                  <c:v>0.248865</c:v>
                </c:pt>
                <c:pt idx="99">
                  <c:v>0.249261</c:v>
                </c:pt>
                <c:pt idx="100">
                  <c:v>0.24192</c:v>
                </c:pt>
                <c:pt idx="101">
                  <c:v>0.230338</c:v>
                </c:pt>
                <c:pt idx="102">
                  <c:v>0.208873</c:v>
                </c:pt>
                <c:pt idx="103">
                  <c:v>0.184872</c:v>
                </c:pt>
                <c:pt idx="104">
                  <c:v>0.156733</c:v>
                </c:pt>
                <c:pt idx="105">
                  <c:v>0.123878</c:v>
                </c:pt>
                <c:pt idx="106">
                  <c:v>0.0884204</c:v>
                </c:pt>
                <c:pt idx="107">
                  <c:v>0.0513907</c:v>
                </c:pt>
                <c:pt idx="108">
                  <c:v>0.012579</c:v>
                </c:pt>
                <c:pt idx="109">
                  <c:v>-0.0285575</c:v>
                </c:pt>
                <c:pt idx="110">
                  <c:v>-0.0678785</c:v>
                </c:pt>
                <c:pt idx="111">
                  <c:v>-0.104469</c:v>
                </c:pt>
                <c:pt idx="112">
                  <c:v>-0.14153</c:v>
                </c:pt>
                <c:pt idx="113">
                  <c:v>-0.172545</c:v>
                </c:pt>
                <c:pt idx="114">
                  <c:v>-0.19892</c:v>
                </c:pt>
                <c:pt idx="115">
                  <c:v>-0.22171</c:v>
                </c:pt>
                <c:pt idx="116">
                  <c:v>-0.237509</c:v>
                </c:pt>
                <c:pt idx="117">
                  <c:v>-0.249391</c:v>
                </c:pt>
                <c:pt idx="118">
                  <c:v>-0.250898</c:v>
                </c:pt>
                <c:pt idx="119">
                  <c:v>-0.24991</c:v>
                </c:pt>
                <c:pt idx="120">
                  <c:v>-0.24265</c:v>
                </c:pt>
                <c:pt idx="121">
                  <c:v>-0.229819</c:v>
                </c:pt>
                <c:pt idx="122">
                  <c:v>-0.207259</c:v>
                </c:pt>
                <c:pt idx="123">
                  <c:v>-0.18379</c:v>
                </c:pt>
                <c:pt idx="124">
                  <c:v>-0.151895</c:v>
                </c:pt>
                <c:pt idx="125">
                  <c:v>-0.117837</c:v>
                </c:pt>
                <c:pt idx="126">
                  <c:v>-0.0802487</c:v>
                </c:pt>
                <c:pt idx="127">
                  <c:v>-0.0413626</c:v>
                </c:pt>
                <c:pt idx="128">
                  <c:v>-0.00475968</c:v>
                </c:pt>
                <c:pt idx="129">
                  <c:v>0.0327588</c:v>
                </c:pt>
                <c:pt idx="130">
                  <c:v>0.0684497</c:v>
                </c:pt>
                <c:pt idx="131">
                  <c:v>0.106439</c:v>
                </c:pt>
                <c:pt idx="132">
                  <c:v>0.13975</c:v>
                </c:pt>
                <c:pt idx="133">
                  <c:v>0.17067</c:v>
                </c:pt>
                <c:pt idx="134">
                  <c:v>0.197195</c:v>
                </c:pt>
                <c:pt idx="135">
                  <c:v>0.220892</c:v>
                </c:pt>
                <c:pt idx="136">
                  <c:v>0.234602</c:v>
                </c:pt>
                <c:pt idx="137">
                  <c:v>0.244436</c:v>
                </c:pt>
                <c:pt idx="138">
                  <c:v>0.249016</c:v>
                </c:pt>
                <c:pt idx="139">
                  <c:v>0.247007</c:v>
                </c:pt>
                <c:pt idx="140">
                  <c:v>0.241418</c:v>
                </c:pt>
                <c:pt idx="141">
                  <c:v>0.228867</c:v>
                </c:pt>
                <c:pt idx="142">
                  <c:v>0.208045</c:v>
                </c:pt>
                <c:pt idx="143">
                  <c:v>0.186225</c:v>
                </c:pt>
                <c:pt idx="144">
                  <c:v>0.156459</c:v>
                </c:pt>
                <c:pt idx="145">
                  <c:v>0.124122</c:v>
                </c:pt>
                <c:pt idx="146">
                  <c:v>0.0880857</c:v>
                </c:pt>
                <c:pt idx="147">
                  <c:v>0.0513329</c:v>
                </c:pt>
                <c:pt idx="148">
                  <c:v>0.0121017</c:v>
                </c:pt>
                <c:pt idx="149">
                  <c:v>-0.0289393</c:v>
                </c:pt>
                <c:pt idx="150">
                  <c:v>-0.067337</c:v>
                </c:pt>
                <c:pt idx="151">
                  <c:v>-0.10631</c:v>
                </c:pt>
                <c:pt idx="152">
                  <c:v>-0.142286</c:v>
                </c:pt>
                <c:pt idx="153">
                  <c:v>-0.173305</c:v>
                </c:pt>
                <c:pt idx="154">
                  <c:v>-0.199504</c:v>
                </c:pt>
                <c:pt idx="155">
                  <c:v>-0.221814</c:v>
                </c:pt>
                <c:pt idx="156">
                  <c:v>-0.236431</c:v>
                </c:pt>
                <c:pt idx="157">
                  <c:v>-0.246938</c:v>
                </c:pt>
                <c:pt idx="158">
                  <c:v>-0.251529</c:v>
                </c:pt>
                <c:pt idx="159">
                  <c:v>-0.248591</c:v>
                </c:pt>
                <c:pt idx="160">
                  <c:v>-0.241812</c:v>
                </c:pt>
                <c:pt idx="161">
                  <c:v>-0.22698</c:v>
                </c:pt>
                <c:pt idx="162">
                  <c:v>-0.207816</c:v>
                </c:pt>
                <c:pt idx="163">
                  <c:v>-0.180406</c:v>
                </c:pt>
                <c:pt idx="164">
                  <c:v>-0.14967</c:v>
                </c:pt>
                <c:pt idx="165">
                  <c:v>-0.118369</c:v>
                </c:pt>
                <c:pt idx="166">
                  <c:v>-0.081054</c:v>
                </c:pt>
                <c:pt idx="167">
                  <c:v>-0.0419464</c:v>
                </c:pt>
                <c:pt idx="168">
                  <c:v>-0.00317113</c:v>
                </c:pt>
                <c:pt idx="169">
                  <c:v>0.0314851</c:v>
                </c:pt>
                <c:pt idx="170">
                  <c:v>0.0702549</c:v>
                </c:pt>
                <c:pt idx="171">
                  <c:v>0.105767</c:v>
                </c:pt>
                <c:pt idx="172">
                  <c:v>0.138786</c:v>
                </c:pt>
                <c:pt idx="173">
                  <c:v>0.17157</c:v>
                </c:pt>
                <c:pt idx="174">
                  <c:v>0.19903</c:v>
                </c:pt>
                <c:pt idx="175">
                  <c:v>0.220562</c:v>
                </c:pt>
                <c:pt idx="176">
                  <c:v>0.236699</c:v>
                </c:pt>
                <c:pt idx="177">
                  <c:v>0.248036</c:v>
                </c:pt>
                <c:pt idx="178">
                  <c:v>0.252389</c:v>
                </c:pt>
                <c:pt idx="179">
                  <c:v>0.247427</c:v>
                </c:pt>
                <c:pt idx="180">
                  <c:v>0.242806</c:v>
                </c:pt>
                <c:pt idx="181">
                  <c:v>0.228745</c:v>
                </c:pt>
                <c:pt idx="182">
                  <c:v>0.209578</c:v>
                </c:pt>
                <c:pt idx="183">
                  <c:v>0.185617</c:v>
                </c:pt>
                <c:pt idx="184">
                  <c:v>0.157829</c:v>
                </c:pt>
                <c:pt idx="185">
                  <c:v>0.123498</c:v>
                </c:pt>
                <c:pt idx="186">
                  <c:v>0.0881446</c:v>
                </c:pt>
                <c:pt idx="187">
                  <c:v>0.0497508</c:v>
                </c:pt>
                <c:pt idx="188">
                  <c:v>0.0128881</c:v>
                </c:pt>
                <c:pt idx="189">
                  <c:v>-0.0294779</c:v>
                </c:pt>
                <c:pt idx="190">
                  <c:v>-0.0694107</c:v>
                </c:pt>
                <c:pt idx="191">
                  <c:v>-0.107902</c:v>
                </c:pt>
                <c:pt idx="192">
                  <c:v>-0.140766</c:v>
                </c:pt>
                <c:pt idx="193">
                  <c:v>-0.174605</c:v>
                </c:pt>
                <c:pt idx="194">
                  <c:v>-0.19971</c:v>
                </c:pt>
                <c:pt idx="195">
                  <c:v>-0.220501</c:v>
                </c:pt>
                <c:pt idx="196">
                  <c:v>-0.237533</c:v>
                </c:pt>
                <c:pt idx="197">
                  <c:v>-0.247359</c:v>
                </c:pt>
                <c:pt idx="198">
                  <c:v>-0.250943</c:v>
                </c:pt>
                <c:pt idx="199">
                  <c:v>-0.250027</c:v>
                </c:pt>
                <c:pt idx="200">
                  <c:v>-0.247466</c:v>
                </c:pt>
                <c:pt idx="201">
                  <c:v>-0.238952</c:v>
                </c:pt>
                <c:pt idx="202">
                  <c:v>-0.227819</c:v>
                </c:pt>
                <c:pt idx="203">
                  <c:v>-0.216396</c:v>
                </c:pt>
                <c:pt idx="204">
                  <c:v>-0.200458</c:v>
                </c:pt>
                <c:pt idx="205">
                  <c:v>-0.181036</c:v>
                </c:pt>
                <c:pt idx="206">
                  <c:v>-0.163014</c:v>
                </c:pt>
                <c:pt idx="207">
                  <c:v>-0.142982</c:v>
                </c:pt>
                <c:pt idx="208">
                  <c:v>-0.122766</c:v>
                </c:pt>
                <c:pt idx="209">
                  <c:v>-0.101552</c:v>
                </c:pt>
                <c:pt idx="210">
                  <c:v>-0.0827727</c:v>
                </c:pt>
                <c:pt idx="211">
                  <c:v>-0.0656263</c:v>
                </c:pt>
                <c:pt idx="212">
                  <c:v>-0.0487076</c:v>
                </c:pt>
                <c:pt idx="213">
                  <c:v>-0.0351037</c:v>
                </c:pt>
                <c:pt idx="214">
                  <c:v>-0.0225172</c:v>
                </c:pt>
                <c:pt idx="215">
                  <c:v>-0.0121127</c:v>
                </c:pt>
                <c:pt idx="216">
                  <c:v>-0.00591656</c:v>
                </c:pt>
                <c:pt idx="217">
                  <c:v>-0.00193726</c:v>
                </c:pt>
                <c:pt idx="218">
                  <c:v>-0.000399235</c:v>
                </c:pt>
                <c:pt idx="219">
                  <c:v>0.000843773</c:v>
                </c:pt>
                <c:pt idx="220">
                  <c:v>-0.000452126</c:v>
                </c:pt>
                <c:pt idx="221">
                  <c:v>-0.001134</c:v>
                </c:pt>
                <c:pt idx="222">
                  <c:v>-0.00251257</c:v>
                </c:pt>
                <c:pt idx="223">
                  <c:v>-0.000841071</c:v>
                </c:pt>
                <c:pt idx="224">
                  <c:v>0.00171634</c:v>
                </c:pt>
                <c:pt idx="225">
                  <c:v>-0.00118884</c:v>
                </c:pt>
                <c:pt idx="226">
                  <c:v>-0.00107285</c:v>
                </c:pt>
                <c:pt idx="227">
                  <c:v>0.000121933</c:v>
                </c:pt>
                <c:pt idx="228">
                  <c:v>0.00099838</c:v>
                </c:pt>
                <c:pt idx="229">
                  <c:v>-0.00101298</c:v>
                </c:pt>
                <c:pt idx="230">
                  <c:v>0.000371591</c:v>
                </c:pt>
                <c:pt idx="231">
                  <c:v>0.000935841</c:v>
                </c:pt>
                <c:pt idx="232">
                  <c:v>-0.000308231</c:v>
                </c:pt>
                <c:pt idx="233">
                  <c:v>-0.00144205</c:v>
                </c:pt>
                <c:pt idx="234">
                  <c:v>0.000283036</c:v>
                </c:pt>
                <c:pt idx="235">
                  <c:v>0.000959973</c:v>
                </c:pt>
                <c:pt idx="236">
                  <c:v>-1.98334E-005</c:v>
                </c:pt>
                <c:pt idx="237">
                  <c:v>0.000877479</c:v>
                </c:pt>
                <c:pt idx="238">
                  <c:v>0.000184516</c:v>
                </c:pt>
                <c:pt idx="239">
                  <c:v>0.000518699</c:v>
                </c:pt>
                <c:pt idx="240">
                  <c:v>0.000664767</c:v>
                </c:pt>
                <c:pt idx="241">
                  <c:v>0.000438994</c:v>
                </c:pt>
                <c:pt idx="242">
                  <c:v>-0.000940724</c:v>
                </c:pt>
                <c:pt idx="243">
                  <c:v>0.00165175</c:v>
                </c:pt>
                <c:pt idx="244">
                  <c:v>0.000503939</c:v>
                </c:pt>
                <c:pt idx="245">
                  <c:v>0.000245428</c:v>
                </c:pt>
                <c:pt idx="246">
                  <c:v>0.00105007</c:v>
                </c:pt>
                <c:pt idx="247">
                  <c:v>-0.000612408</c:v>
                </c:pt>
                <c:pt idx="248">
                  <c:v>-0.000282807</c:v>
                </c:pt>
                <c:pt idx="249">
                  <c:v>-0.000315648</c:v>
                </c:pt>
                <c:pt idx="250">
                  <c:v>0.000125304</c:v>
                </c:pt>
                <c:pt idx="251">
                  <c:v>0.000857907</c:v>
                </c:pt>
                <c:pt idx="252">
                  <c:v>-0.000875556</c:v>
                </c:pt>
                <c:pt idx="253">
                  <c:v>0.00104482</c:v>
                </c:pt>
                <c:pt idx="254">
                  <c:v>-0.000962186</c:v>
                </c:pt>
                <c:pt idx="255">
                  <c:v>0.000501983</c:v>
                </c:pt>
                <c:pt idx="256">
                  <c:v>0.000656595</c:v>
                </c:pt>
                <c:pt idx="257">
                  <c:v>0.00191279</c:v>
                </c:pt>
                <c:pt idx="258">
                  <c:v>0.00046358</c:v>
                </c:pt>
                <c:pt idx="259">
                  <c:v>0.00059904</c:v>
                </c:pt>
                <c:pt idx="260">
                  <c:v>0.00172829</c:v>
                </c:pt>
                <c:pt idx="261">
                  <c:v>-0.000422009</c:v>
                </c:pt>
                <c:pt idx="262">
                  <c:v>-0.000748806</c:v>
                </c:pt>
                <c:pt idx="263">
                  <c:v>-0.00147915</c:v>
                </c:pt>
                <c:pt idx="264">
                  <c:v>-3.80714E-005</c:v>
                </c:pt>
                <c:pt idx="265">
                  <c:v>0.00140967</c:v>
                </c:pt>
                <c:pt idx="266">
                  <c:v>0.000432876</c:v>
                </c:pt>
                <c:pt idx="267">
                  <c:v>0.000649213</c:v>
                </c:pt>
                <c:pt idx="268">
                  <c:v>0.000999946</c:v>
                </c:pt>
                <c:pt idx="269">
                  <c:v>0.00177608</c:v>
                </c:pt>
                <c:pt idx="270">
                  <c:v>2.57821E-005</c:v>
                </c:pt>
                <c:pt idx="271">
                  <c:v>-0.00107442</c:v>
                </c:pt>
                <c:pt idx="272">
                  <c:v>0.00161079</c:v>
                </c:pt>
                <c:pt idx="273">
                  <c:v>0.00306857</c:v>
                </c:pt>
                <c:pt idx="274">
                  <c:v>0.00100829</c:v>
                </c:pt>
                <c:pt idx="275">
                  <c:v>0.000963422</c:v>
                </c:pt>
                <c:pt idx="276">
                  <c:v>-0.000834676</c:v>
                </c:pt>
                <c:pt idx="277">
                  <c:v>0.000327608</c:v>
                </c:pt>
                <c:pt idx="278">
                  <c:v>0.00237821</c:v>
                </c:pt>
                <c:pt idx="279">
                  <c:v>0.00016219</c:v>
                </c:pt>
                <c:pt idx="280">
                  <c:v>0.000623799</c:v>
                </c:pt>
                <c:pt idx="281">
                  <c:v>0.00127145</c:v>
                </c:pt>
                <c:pt idx="282">
                  <c:v>0.00136782</c:v>
                </c:pt>
                <c:pt idx="283">
                  <c:v>0.00171494</c:v>
                </c:pt>
                <c:pt idx="284">
                  <c:v>0.0016347</c:v>
                </c:pt>
                <c:pt idx="285">
                  <c:v>-0.000108916</c:v>
                </c:pt>
                <c:pt idx="286">
                  <c:v>0.000643248</c:v>
                </c:pt>
                <c:pt idx="287">
                  <c:v>0.00194683</c:v>
                </c:pt>
                <c:pt idx="288">
                  <c:v>0.00104644</c:v>
                </c:pt>
                <c:pt idx="289">
                  <c:v>0.00076473</c:v>
                </c:pt>
                <c:pt idx="290">
                  <c:v>0.000387388</c:v>
                </c:pt>
                <c:pt idx="291">
                  <c:v>0.00181446</c:v>
                </c:pt>
                <c:pt idx="292">
                  <c:v>0.00271742</c:v>
                </c:pt>
                <c:pt idx="293">
                  <c:v>0.00219642</c:v>
                </c:pt>
                <c:pt idx="294">
                  <c:v>0.00192596</c:v>
                </c:pt>
                <c:pt idx="295">
                  <c:v>0.000610121</c:v>
                </c:pt>
                <c:pt idx="296">
                  <c:v>6.71469E-005</c:v>
                </c:pt>
                <c:pt idx="297">
                  <c:v>0.00121295</c:v>
                </c:pt>
                <c:pt idx="298">
                  <c:v>0.000629814</c:v>
                </c:pt>
                <c:pt idx="299">
                  <c:v>0.000120264</c:v>
                </c:pt>
                <c:pt idx="300">
                  <c:v>0.00356652</c:v>
                </c:pt>
                <c:pt idx="301">
                  <c:v>1.78106E-005</c:v>
                </c:pt>
                <c:pt idx="302">
                  <c:v>0.00245017</c:v>
                </c:pt>
                <c:pt idx="303">
                  <c:v>0.000183055</c:v>
                </c:pt>
                <c:pt idx="304">
                  <c:v>0.000999458</c:v>
                </c:pt>
                <c:pt idx="305">
                  <c:v>0.000758618</c:v>
                </c:pt>
                <c:pt idx="306">
                  <c:v>0.00321232</c:v>
                </c:pt>
                <c:pt idx="307">
                  <c:v>-0.000793323</c:v>
                </c:pt>
                <c:pt idx="308">
                  <c:v>0.00175346</c:v>
                </c:pt>
                <c:pt idx="309">
                  <c:v>0.000295975</c:v>
                </c:pt>
                <c:pt idx="310">
                  <c:v>0.00182159</c:v>
                </c:pt>
                <c:pt idx="311">
                  <c:v>0.00149902</c:v>
                </c:pt>
                <c:pt idx="312">
                  <c:v>0.000181122</c:v>
                </c:pt>
                <c:pt idx="313">
                  <c:v>0.00246043</c:v>
                </c:pt>
                <c:pt idx="314">
                  <c:v>0.000843137</c:v>
                </c:pt>
                <c:pt idx="315">
                  <c:v>0.000980332</c:v>
                </c:pt>
                <c:pt idx="316">
                  <c:v>0.000288396</c:v>
                </c:pt>
                <c:pt idx="317">
                  <c:v>0.00218764</c:v>
                </c:pt>
                <c:pt idx="318">
                  <c:v>0.00184065</c:v>
                </c:pt>
                <c:pt idx="319">
                  <c:v>0.000305667</c:v>
                </c:pt>
                <c:pt idx="320">
                  <c:v>0.00120648</c:v>
                </c:pt>
                <c:pt idx="321">
                  <c:v>0.000585827</c:v>
                </c:pt>
                <c:pt idx="322">
                  <c:v>0.00070451</c:v>
                </c:pt>
                <c:pt idx="323">
                  <c:v>0.00133396</c:v>
                </c:pt>
                <c:pt idx="324">
                  <c:v>-0.00118677</c:v>
                </c:pt>
                <c:pt idx="325">
                  <c:v>-0.000224793</c:v>
                </c:pt>
                <c:pt idx="326">
                  <c:v>-0.000206502</c:v>
                </c:pt>
                <c:pt idx="327">
                  <c:v>0.00286354</c:v>
                </c:pt>
                <c:pt idx="328">
                  <c:v>0.0011046</c:v>
                </c:pt>
                <c:pt idx="329">
                  <c:v>0.00233927</c:v>
                </c:pt>
                <c:pt idx="330">
                  <c:v>0.000425685</c:v>
                </c:pt>
                <c:pt idx="331">
                  <c:v>0.0013338</c:v>
                </c:pt>
                <c:pt idx="332">
                  <c:v>0.000689639</c:v>
                </c:pt>
                <c:pt idx="333">
                  <c:v>0.00270944</c:v>
                </c:pt>
                <c:pt idx="334">
                  <c:v>0.00133451</c:v>
                </c:pt>
                <c:pt idx="335">
                  <c:v>0.00112627</c:v>
                </c:pt>
                <c:pt idx="336">
                  <c:v>0.000636746</c:v>
                </c:pt>
                <c:pt idx="337">
                  <c:v>0.00224872</c:v>
                </c:pt>
                <c:pt idx="338">
                  <c:v>0.000557432</c:v>
                </c:pt>
                <c:pt idx="339">
                  <c:v>0.000108489</c:v>
                </c:pt>
                <c:pt idx="340">
                  <c:v>8.9828E-005</c:v>
                </c:pt>
                <c:pt idx="341">
                  <c:v>0.000835102</c:v>
                </c:pt>
                <c:pt idx="342">
                  <c:v>0.00219968</c:v>
                </c:pt>
                <c:pt idx="343">
                  <c:v>0.00167887</c:v>
                </c:pt>
                <c:pt idx="344">
                  <c:v>0.00111468</c:v>
                </c:pt>
                <c:pt idx="345">
                  <c:v>0.00160363</c:v>
                </c:pt>
                <c:pt idx="346">
                  <c:v>-0.000405765</c:v>
                </c:pt>
                <c:pt idx="347">
                  <c:v>0.000826526</c:v>
                </c:pt>
                <c:pt idx="348">
                  <c:v>0.00168596</c:v>
                </c:pt>
                <c:pt idx="349">
                  <c:v>0.00222837</c:v>
                </c:pt>
                <c:pt idx="350">
                  <c:v>-0.00025392</c:v>
                </c:pt>
                <c:pt idx="351">
                  <c:v>0.00210971</c:v>
                </c:pt>
                <c:pt idx="352">
                  <c:v>0.00301033</c:v>
                </c:pt>
                <c:pt idx="353">
                  <c:v>0.000903764</c:v>
                </c:pt>
                <c:pt idx="354">
                  <c:v>0.00128724</c:v>
                </c:pt>
                <c:pt idx="355">
                  <c:v>0.002411</c:v>
                </c:pt>
                <c:pt idx="356">
                  <c:v>0.0010244</c:v>
                </c:pt>
                <c:pt idx="357">
                  <c:v>0.00161338</c:v>
                </c:pt>
                <c:pt idx="358">
                  <c:v>0.00128711</c:v>
                </c:pt>
                <c:pt idx="359">
                  <c:v>0.00253728</c:v>
                </c:pt>
                <c:pt idx="360">
                  <c:v>0.000382398</c:v>
                </c:pt>
                <c:pt idx="361">
                  <c:v>0.00173073</c:v>
                </c:pt>
                <c:pt idx="362">
                  <c:v>0.000824639</c:v>
                </c:pt>
                <c:pt idx="363">
                  <c:v>0.00134107</c:v>
                </c:pt>
                <c:pt idx="364">
                  <c:v>0.00105886</c:v>
                </c:pt>
                <c:pt idx="365">
                  <c:v>0.00112243</c:v>
                </c:pt>
                <c:pt idx="366">
                  <c:v>0.000635876</c:v>
                </c:pt>
                <c:pt idx="367">
                  <c:v>0.00193826</c:v>
                </c:pt>
                <c:pt idx="368">
                  <c:v>0.000207342</c:v>
                </c:pt>
                <c:pt idx="369">
                  <c:v>0.00167447</c:v>
                </c:pt>
                <c:pt idx="370">
                  <c:v>0.00218363</c:v>
                </c:pt>
                <c:pt idx="371">
                  <c:v>0.00231635</c:v>
                </c:pt>
                <c:pt idx="372">
                  <c:v>0.00315235</c:v>
                </c:pt>
                <c:pt idx="373">
                  <c:v>0.00177671</c:v>
                </c:pt>
                <c:pt idx="374">
                  <c:v>0.00226932</c:v>
                </c:pt>
                <c:pt idx="375">
                  <c:v>0.000303227</c:v>
                </c:pt>
                <c:pt idx="376">
                  <c:v>0.00134231</c:v>
                </c:pt>
                <c:pt idx="377">
                  <c:v>0.00123685</c:v>
                </c:pt>
                <c:pt idx="378">
                  <c:v>0.00135121</c:v>
                </c:pt>
                <c:pt idx="379">
                  <c:v>-0.000323316</c:v>
                </c:pt>
                <c:pt idx="380">
                  <c:v>0.00257965</c:v>
                </c:pt>
                <c:pt idx="381">
                  <c:v>0.000588386</c:v>
                </c:pt>
                <c:pt idx="382">
                  <c:v>0.00157515</c:v>
                </c:pt>
                <c:pt idx="383">
                  <c:v>-0.000462278</c:v>
                </c:pt>
                <c:pt idx="384">
                  <c:v>0.000212595</c:v>
                </c:pt>
                <c:pt idx="385">
                  <c:v>0.00207816</c:v>
                </c:pt>
                <c:pt idx="386">
                  <c:v>0.00113399</c:v>
                </c:pt>
                <c:pt idx="387">
                  <c:v>0.00210128</c:v>
                </c:pt>
                <c:pt idx="388">
                  <c:v>0.00237415</c:v>
                </c:pt>
                <c:pt idx="389">
                  <c:v>0.00106237</c:v>
                </c:pt>
                <c:pt idx="390">
                  <c:v>0.000652117</c:v>
                </c:pt>
                <c:pt idx="391">
                  <c:v>0.0003806</c:v>
                </c:pt>
                <c:pt idx="392">
                  <c:v>0.00179992</c:v>
                </c:pt>
                <c:pt idx="393">
                  <c:v>0.000906459</c:v>
                </c:pt>
                <c:pt idx="394">
                  <c:v>0.00122156</c:v>
                </c:pt>
                <c:pt idx="395">
                  <c:v>0.00208799</c:v>
                </c:pt>
                <c:pt idx="396">
                  <c:v>0.000533143</c:v>
                </c:pt>
              </c:numCache>
            </c:numRef>
          </c:xVal>
          <c:yVal>
            <c:numRef>
              <c:f>'Analysis Result（0.2～2.0）'!$R$36:$R$1036</c:f>
              <c:numCache>
                <c:formatCode>General</c:formatCode>
                <c:ptCount val="1001"/>
                <c:pt idx="0">
                  <c:v>-0.000156827</c:v>
                </c:pt>
                <c:pt idx="1">
                  <c:v>0.0229562</c:v>
                </c:pt>
                <c:pt idx="2">
                  <c:v>0.0617087</c:v>
                </c:pt>
                <c:pt idx="3">
                  <c:v>0.0986609</c:v>
                </c:pt>
                <c:pt idx="4">
                  <c:v>0.132489</c:v>
                </c:pt>
                <c:pt idx="5">
                  <c:v>0.166402</c:v>
                </c:pt>
                <c:pt idx="6">
                  <c:v>0.204026</c:v>
                </c:pt>
                <c:pt idx="7">
                  <c:v>0.241308</c:v>
                </c:pt>
                <c:pt idx="8">
                  <c:v>0.275909</c:v>
                </c:pt>
                <c:pt idx="9">
                  <c:v>0.309639</c:v>
                </c:pt>
                <c:pt idx="10">
                  <c:v>0.341664</c:v>
                </c:pt>
                <c:pt idx="11">
                  <c:v>0.369612</c:v>
                </c:pt>
                <c:pt idx="12">
                  <c:v>0.396597</c:v>
                </c:pt>
                <c:pt idx="13">
                  <c:v>0.41755</c:v>
                </c:pt>
                <c:pt idx="14">
                  <c:v>0.434266</c:v>
                </c:pt>
                <c:pt idx="15">
                  <c:v>0.446081</c:v>
                </c:pt>
                <c:pt idx="16">
                  <c:v>0.453594</c:v>
                </c:pt>
                <c:pt idx="17">
                  <c:v>0.454758</c:v>
                </c:pt>
                <c:pt idx="18">
                  <c:v>0.450189</c:v>
                </c:pt>
                <c:pt idx="19">
                  <c:v>0.439495</c:v>
                </c:pt>
                <c:pt idx="20">
                  <c:v>0.409143</c:v>
                </c:pt>
                <c:pt idx="21">
                  <c:v>0.362917</c:v>
                </c:pt>
                <c:pt idx="22">
                  <c:v>0.309728</c:v>
                </c:pt>
                <c:pt idx="23">
                  <c:v>0.25252</c:v>
                </c:pt>
                <c:pt idx="24">
                  <c:v>0.192803</c:v>
                </c:pt>
                <c:pt idx="25">
                  <c:v>0.13019</c:v>
                </c:pt>
                <c:pt idx="26">
                  <c:v>0.0628646</c:v>
                </c:pt>
                <c:pt idx="27">
                  <c:v>-0.0101401</c:v>
                </c:pt>
                <c:pt idx="28">
                  <c:v>-0.0873723</c:v>
                </c:pt>
                <c:pt idx="29">
                  <c:v>-0.162694</c:v>
                </c:pt>
                <c:pt idx="30">
                  <c:v>-0.232776</c:v>
                </c:pt>
                <c:pt idx="31">
                  <c:v>-0.293234</c:v>
                </c:pt>
                <c:pt idx="32">
                  <c:v>-0.344572</c:v>
                </c:pt>
                <c:pt idx="33">
                  <c:v>-0.386603</c:v>
                </c:pt>
                <c:pt idx="34">
                  <c:v>-0.421599</c:v>
                </c:pt>
                <c:pt idx="35">
                  <c:v>-0.44605</c:v>
                </c:pt>
                <c:pt idx="36">
                  <c:v>-0.461956</c:v>
                </c:pt>
                <c:pt idx="37">
                  <c:v>-0.466345</c:v>
                </c:pt>
                <c:pt idx="38">
                  <c:v>-0.460789</c:v>
                </c:pt>
                <c:pt idx="39">
                  <c:v>-0.44404</c:v>
                </c:pt>
                <c:pt idx="40">
                  <c:v>-0.410963</c:v>
                </c:pt>
                <c:pt idx="41">
                  <c:v>-0.364405</c:v>
                </c:pt>
                <c:pt idx="42">
                  <c:v>-0.312675</c:v>
                </c:pt>
                <c:pt idx="43">
                  <c:v>-0.256298</c:v>
                </c:pt>
                <c:pt idx="44">
                  <c:v>-0.197328</c:v>
                </c:pt>
                <c:pt idx="45">
                  <c:v>-0.135103</c:v>
                </c:pt>
                <c:pt idx="46">
                  <c:v>-0.0720495</c:v>
                </c:pt>
                <c:pt idx="47">
                  <c:v>-0.00624489</c:v>
                </c:pt>
                <c:pt idx="48">
                  <c:v>0.0606593</c:v>
                </c:pt>
                <c:pt idx="49">
                  <c:v>0.127136</c:v>
                </c:pt>
                <c:pt idx="50">
                  <c:v>0.193668</c:v>
                </c:pt>
                <c:pt idx="51">
                  <c:v>0.256893</c:v>
                </c:pt>
                <c:pt idx="52">
                  <c:v>0.313419</c:v>
                </c:pt>
                <c:pt idx="53">
                  <c:v>0.360287</c:v>
                </c:pt>
                <c:pt idx="54">
                  <c:v>0.399314</c:v>
                </c:pt>
                <c:pt idx="55">
                  <c:v>0.429963</c:v>
                </c:pt>
                <c:pt idx="56">
                  <c:v>0.450035</c:v>
                </c:pt>
                <c:pt idx="57">
                  <c:v>0.458896</c:v>
                </c:pt>
                <c:pt idx="58">
                  <c:v>0.452732</c:v>
                </c:pt>
                <c:pt idx="59">
                  <c:v>0.437507</c:v>
                </c:pt>
                <c:pt idx="60">
                  <c:v>0.408649</c:v>
                </c:pt>
                <c:pt idx="61">
                  <c:v>0.361007</c:v>
                </c:pt>
                <c:pt idx="62">
                  <c:v>0.308022</c:v>
                </c:pt>
                <c:pt idx="63">
                  <c:v>0.251786</c:v>
                </c:pt>
                <c:pt idx="64">
                  <c:v>0.192809</c:v>
                </c:pt>
                <c:pt idx="65">
                  <c:v>0.131024</c:v>
                </c:pt>
                <c:pt idx="66">
                  <c:v>0.0652961</c:v>
                </c:pt>
                <c:pt idx="67">
                  <c:v>-0.00482913</c:v>
                </c:pt>
                <c:pt idx="68">
                  <c:v>-0.0799814</c:v>
                </c:pt>
                <c:pt idx="69">
                  <c:v>-0.15252</c:v>
                </c:pt>
                <c:pt idx="70">
                  <c:v>-0.219284</c:v>
                </c:pt>
                <c:pt idx="71">
                  <c:v>-0.27846</c:v>
                </c:pt>
                <c:pt idx="72">
                  <c:v>-0.328462</c:v>
                </c:pt>
                <c:pt idx="73">
                  <c:v>-0.370569</c:v>
                </c:pt>
                <c:pt idx="74">
                  <c:v>-0.406632</c:v>
                </c:pt>
                <c:pt idx="75">
                  <c:v>-0.433514</c:v>
                </c:pt>
                <c:pt idx="76">
                  <c:v>-0.451191</c:v>
                </c:pt>
                <c:pt idx="77">
                  <c:v>-0.458113</c:v>
                </c:pt>
                <c:pt idx="78">
                  <c:v>-0.452486</c:v>
                </c:pt>
                <c:pt idx="79">
                  <c:v>-0.43527</c:v>
                </c:pt>
                <c:pt idx="80">
                  <c:v>-0.4026</c:v>
                </c:pt>
                <c:pt idx="81">
                  <c:v>-0.356482</c:v>
                </c:pt>
                <c:pt idx="82">
                  <c:v>-0.305691</c:v>
                </c:pt>
                <c:pt idx="83">
                  <c:v>-0.251035</c:v>
                </c:pt>
                <c:pt idx="84">
                  <c:v>-0.193163</c:v>
                </c:pt>
                <c:pt idx="85">
                  <c:v>-0.131871</c:v>
                </c:pt>
                <c:pt idx="86">
                  <c:v>-0.0685842</c:v>
                </c:pt>
                <c:pt idx="87">
                  <c:v>-0.00408108</c:v>
                </c:pt>
                <c:pt idx="88">
                  <c:v>0.0621151</c:v>
                </c:pt>
                <c:pt idx="89">
                  <c:v>0.12679</c:v>
                </c:pt>
                <c:pt idx="90">
                  <c:v>0.191924</c:v>
                </c:pt>
                <c:pt idx="91">
                  <c:v>0.254851</c:v>
                </c:pt>
                <c:pt idx="92">
                  <c:v>0.310761</c:v>
                </c:pt>
                <c:pt idx="93">
                  <c:v>0.35744</c:v>
                </c:pt>
                <c:pt idx="94">
                  <c:v>0.396579</c:v>
                </c:pt>
                <c:pt idx="95">
                  <c:v>0.426153</c:v>
                </c:pt>
                <c:pt idx="96">
                  <c:v>0.445574</c:v>
                </c:pt>
                <c:pt idx="97">
                  <c:v>0.454039</c:v>
                </c:pt>
                <c:pt idx="98">
                  <c:v>0.44917</c:v>
                </c:pt>
                <c:pt idx="99">
                  <c:v>0.43271</c:v>
                </c:pt>
                <c:pt idx="100">
                  <c:v>0.402799</c:v>
                </c:pt>
                <c:pt idx="101">
                  <c:v>0.355628</c:v>
                </c:pt>
                <c:pt idx="102">
                  <c:v>0.304054</c:v>
                </c:pt>
                <c:pt idx="103">
                  <c:v>0.248791</c:v>
                </c:pt>
                <c:pt idx="104">
                  <c:v>0.190966</c:v>
                </c:pt>
                <c:pt idx="105">
                  <c:v>0.129842</c:v>
                </c:pt>
                <c:pt idx="106">
                  <c:v>0.0648647</c:v>
                </c:pt>
                <c:pt idx="107">
                  <c:v>-0.00464182</c:v>
                </c:pt>
                <c:pt idx="108">
                  <c:v>-0.0757606</c:v>
                </c:pt>
                <c:pt idx="109">
                  <c:v>-0.14717</c:v>
                </c:pt>
                <c:pt idx="110">
                  <c:v>-0.212806</c:v>
                </c:pt>
                <c:pt idx="111">
                  <c:v>-0.271102</c:v>
                </c:pt>
                <c:pt idx="112">
                  <c:v>-0.322647</c:v>
                </c:pt>
                <c:pt idx="113">
                  <c:v>-0.365525</c:v>
                </c:pt>
                <c:pt idx="114">
                  <c:v>-0.400253</c:v>
                </c:pt>
                <c:pt idx="115">
                  <c:v>-0.427575</c:v>
                </c:pt>
                <c:pt idx="116">
                  <c:v>-0.447492</c:v>
                </c:pt>
                <c:pt idx="117">
                  <c:v>-0.453859</c:v>
                </c:pt>
                <c:pt idx="118">
                  <c:v>-0.447932</c:v>
                </c:pt>
                <c:pt idx="119">
                  <c:v>-0.430956</c:v>
                </c:pt>
                <c:pt idx="120">
                  <c:v>-0.398285</c:v>
                </c:pt>
                <c:pt idx="121">
                  <c:v>-0.353208</c:v>
                </c:pt>
                <c:pt idx="122">
                  <c:v>-0.302821</c:v>
                </c:pt>
                <c:pt idx="123">
                  <c:v>-0.248087</c:v>
                </c:pt>
                <c:pt idx="124">
                  <c:v>-0.190897</c:v>
                </c:pt>
                <c:pt idx="125">
                  <c:v>-0.129779</c:v>
                </c:pt>
                <c:pt idx="126">
                  <c:v>-0.0673416</c:v>
                </c:pt>
                <c:pt idx="127">
                  <c:v>-0.00285131</c:v>
                </c:pt>
                <c:pt idx="128">
                  <c:v>0.0623619</c:v>
                </c:pt>
                <c:pt idx="129">
                  <c:v>0.126345</c:v>
                </c:pt>
                <c:pt idx="130">
                  <c:v>0.191378</c:v>
                </c:pt>
                <c:pt idx="131">
                  <c:v>0.253241</c:v>
                </c:pt>
                <c:pt idx="132">
                  <c:v>0.307797</c:v>
                </c:pt>
                <c:pt idx="133">
                  <c:v>0.354449</c:v>
                </c:pt>
                <c:pt idx="134">
                  <c:v>0.393571</c:v>
                </c:pt>
                <c:pt idx="135">
                  <c:v>0.422752</c:v>
                </c:pt>
                <c:pt idx="136">
                  <c:v>0.442246</c:v>
                </c:pt>
                <c:pt idx="137">
                  <c:v>0.451837</c:v>
                </c:pt>
                <c:pt idx="138">
                  <c:v>0.44603</c:v>
                </c:pt>
                <c:pt idx="139">
                  <c:v>0.431012</c:v>
                </c:pt>
                <c:pt idx="140">
                  <c:v>0.400946</c:v>
                </c:pt>
                <c:pt idx="141">
                  <c:v>0.354097</c:v>
                </c:pt>
                <c:pt idx="142">
                  <c:v>0.304402</c:v>
                </c:pt>
                <c:pt idx="143">
                  <c:v>0.248628</c:v>
                </c:pt>
                <c:pt idx="144">
                  <c:v>0.190602</c:v>
                </c:pt>
                <c:pt idx="145">
                  <c:v>0.129474</c:v>
                </c:pt>
                <c:pt idx="146">
                  <c:v>0.0650844</c:v>
                </c:pt>
                <c:pt idx="147">
                  <c:v>-0.00366953</c:v>
                </c:pt>
                <c:pt idx="148">
                  <c:v>-0.0758563</c:v>
                </c:pt>
                <c:pt idx="149">
                  <c:v>-0.146542</c:v>
                </c:pt>
                <c:pt idx="150">
                  <c:v>-0.212765</c:v>
                </c:pt>
                <c:pt idx="151">
                  <c:v>-0.269707</c:v>
                </c:pt>
                <c:pt idx="152">
                  <c:v>-0.320831</c:v>
                </c:pt>
                <c:pt idx="153">
                  <c:v>-0.363307</c:v>
                </c:pt>
                <c:pt idx="154">
                  <c:v>-0.398242</c:v>
                </c:pt>
                <c:pt idx="155">
                  <c:v>-0.425578</c:v>
                </c:pt>
                <c:pt idx="156">
                  <c:v>-0.44067</c:v>
                </c:pt>
                <c:pt idx="157">
                  <c:v>-0.448973</c:v>
                </c:pt>
                <c:pt idx="158">
                  <c:v>-0.444491</c:v>
                </c:pt>
                <c:pt idx="159">
                  <c:v>-0.426418</c:v>
                </c:pt>
                <c:pt idx="160">
                  <c:v>-0.39449</c:v>
                </c:pt>
                <c:pt idx="161">
                  <c:v>-0.349888</c:v>
                </c:pt>
                <c:pt idx="162">
                  <c:v>-0.300402</c:v>
                </c:pt>
                <c:pt idx="163">
                  <c:v>-0.245644</c:v>
                </c:pt>
                <c:pt idx="164">
                  <c:v>-0.188602</c:v>
                </c:pt>
                <c:pt idx="165">
                  <c:v>-0.129406</c:v>
                </c:pt>
                <c:pt idx="166">
                  <c:v>-0.0664019</c:v>
                </c:pt>
                <c:pt idx="167">
                  <c:v>-0.00193818</c:v>
                </c:pt>
                <c:pt idx="168">
                  <c:v>0.0627868</c:v>
                </c:pt>
                <c:pt idx="169">
                  <c:v>0.126743</c:v>
                </c:pt>
                <c:pt idx="170">
                  <c:v>0.19013</c:v>
                </c:pt>
                <c:pt idx="171">
                  <c:v>0.252027</c:v>
                </c:pt>
                <c:pt idx="172">
                  <c:v>0.306718</c:v>
                </c:pt>
                <c:pt idx="173">
                  <c:v>0.35335</c:v>
                </c:pt>
                <c:pt idx="174">
                  <c:v>0.391179</c:v>
                </c:pt>
                <c:pt idx="175">
                  <c:v>0.421679</c:v>
                </c:pt>
                <c:pt idx="176">
                  <c:v>0.441883</c:v>
                </c:pt>
                <c:pt idx="177">
                  <c:v>0.450331</c:v>
                </c:pt>
                <c:pt idx="178">
                  <c:v>0.444165</c:v>
                </c:pt>
                <c:pt idx="179">
                  <c:v>0.429159</c:v>
                </c:pt>
                <c:pt idx="180">
                  <c:v>0.398466</c:v>
                </c:pt>
                <c:pt idx="181">
                  <c:v>0.352919</c:v>
                </c:pt>
                <c:pt idx="182">
                  <c:v>0.302544</c:v>
                </c:pt>
                <c:pt idx="183">
                  <c:v>0.248681</c:v>
                </c:pt>
                <c:pt idx="184">
                  <c:v>0.190692</c:v>
                </c:pt>
                <c:pt idx="185">
                  <c:v>0.129493</c:v>
                </c:pt>
                <c:pt idx="186">
                  <c:v>0.0655896</c:v>
                </c:pt>
                <c:pt idx="187">
                  <c:v>-0.00295163</c:v>
                </c:pt>
                <c:pt idx="188">
                  <c:v>-0.0743188</c:v>
                </c:pt>
                <c:pt idx="189">
                  <c:v>-0.145571</c:v>
                </c:pt>
                <c:pt idx="190">
                  <c:v>-0.210862</c:v>
                </c:pt>
                <c:pt idx="191">
                  <c:v>-0.268413</c:v>
                </c:pt>
                <c:pt idx="192">
                  <c:v>-0.318897</c:v>
                </c:pt>
                <c:pt idx="193">
                  <c:v>-0.361598</c:v>
                </c:pt>
                <c:pt idx="194">
                  <c:v>-0.395983</c:v>
                </c:pt>
                <c:pt idx="195">
                  <c:v>-0.423537</c:v>
                </c:pt>
                <c:pt idx="196">
                  <c:v>-0.441692</c:v>
                </c:pt>
                <c:pt idx="197">
                  <c:v>-0.44945</c:v>
                </c:pt>
                <c:pt idx="198">
                  <c:v>-0.444069</c:v>
                </c:pt>
                <c:pt idx="199">
                  <c:v>-0.429248</c:v>
                </c:pt>
                <c:pt idx="200">
                  <c:v>-0.409269</c:v>
                </c:pt>
                <c:pt idx="201">
                  <c:v>-0.383154</c:v>
                </c:pt>
                <c:pt idx="202">
                  <c:v>-0.352173</c:v>
                </c:pt>
                <c:pt idx="203">
                  <c:v>-0.318995</c:v>
                </c:pt>
                <c:pt idx="204">
                  <c:v>-0.283025</c:v>
                </c:pt>
                <c:pt idx="205">
                  <c:v>-0.246652</c:v>
                </c:pt>
                <c:pt idx="206">
                  <c:v>-0.212415</c:v>
                </c:pt>
                <c:pt idx="207">
                  <c:v>-0.177518</c:v>
                </c:pt>
                <c:pt idx="208">
                  <c:v>-0.143251</c:v>
                </c:pt>
                <c:pt idx="209">
                  <c:v>-0.109685</c:v>
                </c:pt>
                <c:pt idx="210">
                  <c:v>-0.0787697</c:v>
                </c:pt>
                <c:pt idx="211">
                  <c:v>-0.0500744</c:v>
                </c:pt>
                <c:pt idx="212">
                  <c:v>-0.0256723</c:v>
                </c:pt>
                <c:pt idx="213">
                  <c:v>-0.00474005</c:v>
                </c:pt>
                <c:pt idx="214">
                  <c:v>0.0121986</c:v>
                </c:pt>
                <c:pt idx="215">
                  <c:v>0.0267615</c:v>
                </c:pt>
                <c:pt idx="216">
                  <c:v>0.0343201</c:v>
                </c:pt>
                <c:pt idx="217">
                  <c:v>0.0361206</c:v>
                </c:pt>
                <c:pt idx="218">
                  <c:v>0.0343774</c:v>
                </c:pt>
                <c:pt idx="219">
                  <c:v>0.0292488</c:v>
                </c:pt>
                <c:pt idx="220">
                  <c:v>0.0248454</c:v>
                </c:pt>
                <c:pt idx="221">
                  <c:v>0.0232398</c:v>
                </c:pt>
                <c:pt idx="222">
                  <c:v>0.0221007</c:v>
                </c:pt>
                <c:pt idx="223">
                  <c:v>0.0208163</c:v>
                </c:pt>
                <c:pt idx="224">
                  <c:v>0.0203731</c:v>
                </c:pt>
                <c:pt idx="225">
                  <c:v>0.0185263</c:v>
                </c:pt>
                <c:pt idx="226">
                  <c:v>0.017474</c:v>
                </c:pt>
                <c:pt idx="227">
                  <c:v>0.0167211</c:v>
                </c:pt>
                <c:pt idx="228">
                  <c:v>0.0160947</c:v>
                </c:pt>
                <c:pt idx="229">
                  <c:v>0.0150407</c:v>
                </c:pt>
                <c:pt idx="230">
                  <c:v>0.0147016</c:v>
                </c:pt>
                <c:pt idx="231">
                  <c:v>0.014432</c:v>
                </c:pt>
                <c:pt idx="232">
                  <c:v>0.0144689</c:v>
                </c:pt>
                <c:pt idx="233">
                  <c:v>0.0143751</c:v>
                </c:pt>
                <c:pt idx="234">
                  <c:v>0.0144502</c:v>
                </c:pt>
                <c:pt idx="235">
                  <c:v>0.0138867</c:v>
                </c:pt>
                <c:pt idx="236">
                  <c:v>0.0128644</c:v>
                </c:pt>
                <c:pt idx="237">
                  <c:v>0.0132222</c:v>
                </c:pt>
                <c:pt idx="238">
                  <c:v>0.0126177</c:v>
                </c:pt>
                <c:pt idx="239">
                  <c:v>0.0126855</c:v>
                </c:pt>
                <c:pt idx="240">
                  <c:v>0.0125189</c:v>
                </c:pt>
                <c:pt idx="241">
                  <c:v>0.0123421</c:v>
                </c:pt>
                <c:pt idx="242">
                  <c:v>0.0128735</c:v>
                </c:pt>
                <c:pt idx="243">
                  <c:v>0.0115786</c:v>
                </c:pt>
                <c:pt idx="244">
                  <c:v>0.0115583</c:v>
                </c:pt>
                <c:pt idx="245">
                  <c:v>0.0119579</c:v>
                </c:pt>
                <c:pt idx="246">
                  <c:v>0.012075</c:v>
                </c:pt>
                <c:pt idx="247">
                  <c:v>0.0114144</c:v>
                </c:pt>
                <c:pt idx="248">
                  <c:v>0.0113509</c:v>
                </c:pt>
                <c:pt idx="249">
                  <c:v>0.0111602</c:v>
                </c:pt>
                <c:pt idx="250">
                  <c:v>0.011327</c:v>
                </c:pt>
                <c:pt idx="251">
                  <c:v>0.0116597</c:v>
                </c:pt>
                <c:pt idx="252">
                  <c:v>0.0135626</c:v>
                </c:pt>
                <c:pt idx="253">
                  <c:v>0.0129905</c:v>
                </c:pt>
                <c:pt idx="254">
                  <c:v>0.0126165</c:v>
                </c:pt>
                <c:pt idx="255">
                  <c:v>0.0125646</c:v>
                </c:pt>
                <c:pt idx="256">
                  <c:v>0.0125659</c:v>
                </c:pt>
                <c:pt idx="257">
                  <c:v>0.0124665</c:v>
                </c:pt>
                <c:pt idx="258">
                  <c:v>0.0128517</c:v>
                </c:pt>
                <c:pt idx="259">
                  <c:v>0.0118803</c:v>
                </c:pt>
                <c:pt idx="260">
                  <c:v>0.0103759</c:v>
                </c:pt>
                <c:pt idx="261">
                  <c:v>0.0105281</c:v>
                </c:pt>
                <c:pt idx="262">
                  <c:v>0.00987132</c:v>
                </c:pt>
                <c:pt idx="263">
                  <c:v>0.0103258</c:v>
                </c:pt>
                <c:pt idx="264">
                  <c:v>0.010122</c:v>
                </c:pt>
                <c:pt idx="265">
                  <c:v>0.0107252</c:v>
                </c:pt>
                <c:pt idx="266">
                  <c:v>0.0106569</c:v>
                </c:pt>
                <c:pt idx="267">
                  <c:v>0.0104582</c:v>
                </c:pt>
                <c:pt idx="268">
                  <c:v>0.0103923</c:v>
                </c:pt>
                <c:pt idx="269">
                  <c:v>0.00999772</c:v>
                </c:pt>
                <c:pt idx="270">
                  <c:v>0.0097025</c:v>
                </c:pt>
                <c:pt idx="271">
                  <c:v>0.0103304</c:v>
                </c:pt>
                <c:pt idx="272">
                  <c:v>0.00990755</c:v>
                </c:pt>
                <c:pt idx="273">
                  <c:v>0.0101749</c:v>
                </c:pt>
                <c:pt idx="274">
                  <c:v>0.0100952</c:v>
                </c:pt>
                <c:pt idx="275">
                  <c:v>0.00914357</c:v>
                </c:pt>
                <c:pt idx="276">
                  <c:v>0.00965207</c:v>
                </c:pt>
                <c:pt idx="277">
                  <c:v>0.00935303</c:v>
                </c:pt>
                <c:pt idx="278">
                  <c:v>0.00971893</c:v>
                </c:pt>
                <c:pt idx="279">
                  <c:v>0.00998386</c:v>
                </c:pt>
                <c:pt idx="280">
                  <c:v>0.0091625</c:v>
                </c:pt>
                <c:pt idx="281">
                  <c:v>0.00982574</c:v>
                </c:pt>
                <c:pt idx="282">
                  <c:v>0.0093125</c:v>
                </c:pt>
                <c:pt idx="283">
                  <c:v>0.00909744</c:v>
                </c:pt>
                <c:pt idx="284">
                  <c:v>0.00879317</c:v>
                </c:pt>
                <c:pt idx="285">
                  <c:v>0.00839412</c:v>
                </c:pt>
                <c:pt idx="286">
                  <c:v>0.00902722</c:v>
                </c:pt>
                <c:pt idx="287">
                  <c:v>0.00861199</c:v>
                </c:pt>
                <c:pt idx="288">
                  <c:v>0.00909717</c:v>
                </c:pt>
                <c:pt idx="289">
                  <c:v>0.00910588</c:v>
                </c:pt>
                <c:pt idx="290">
                  <c:v>0.00872507</c:v>
                </c:pt>
                <c:pt idx="291">
                  <c:v>0.0083408</c:v>
                </c:pt>
                <c:pt idx="292">
                  <c:v>0.00828021</c:v>
                </c:pt>
                <c:pt idx="293">
                  <c:v>0.00855678</c:v>
                </c:pt>
                <c:pt idx="294">
                  <c:v>0.00894669</c:v>
                </c:pt>
                <c:pt idx="295">
                  <c:v>0.00868293</c:v>
                </c:pt>
                <c:pt idx="296">
                  <c:v>0.00854959</c:v>
                </c:pt>
                <c:pt idx="297">
                  <c:v>0.00880853</c:v>
                </c:pt>
                <c:pt idx="298">
                  <c:v>0.00840916</c:v>
                </c:pt>
                <c:pt idx="299">
                  <c:v>0.00868666</c:v>
                </c:pt>
                <c:pt idx="300">
                  <c:v>0.00999525</c:v>
                </c:pt>
                <c:pt idx="301">
                  <c:v>0.010088</c:v>
                </c:pt>
                <c:pt idx="302">
                  <c:v>0.0106173</c:v>
                </c:pt>
                <c:pt idx="303">
                  <c:v>0.0105245</c:v>
                </c:pt>
                <c:pt idx="304">
                  <c:v>0.0109627</c:v>
                </c:pt>
                <c:pt idx="305">
                  <c:v>0.0106275</c:v>
                </c:pt>
                <c:pt idx="306">
                  <c:v>0.010661</c:v>
                </c:pt>
                <c:pt idx="307">
                  <c:v>0.00951065</c:v>
                </c:pt>
                <c:pt idx="308">
                  <c:v>0.00886389</c:v>
                </c:pt>
                <c:pt idx="309">
                  <c:v>0.00837743</c:v>
                </c:pt>
                <c:pt idx="310">
                  <c:v>0.00803487</c:v>
                </c:pt>
                <c:pt idx="311">
                  <c:v>0.00857063</c:v>
                </c:pt>
                <c:pt idx="312">
                  <c:v>0.00863946</c:v>
                </c:pt>
                <c:pt idx="313">
                  <c:v>0.00880382</c:v>
                </c:pt>
                <c:pt idx="314">
                  <c:v>0.00847724</c:v>
                </c:pt>
                <c:pt idx="315">
                  <c:v>0.0081946</c:v>
                </c:pt>
                <c:pt idx="316">
                  <c:v>0.0085829</c:v>
                </c:pt>
                <c:pt idx="317">
                  <c:v>0.00848475</c:v>
                </c:pt>
                <c:pt idx="318">
                  <c:v>0.00814494</c:v>
                </c:pt>
                <c:pt idx="319">
                  <c:v>0.00837285</c:v>
                </c:pt>
                <c:pt idx="320">
                  <c:v>0.00817006</c:v>
                </c:pt>
                <c:pt idx="321">
                  <c:v>0.00892716</c:v>
                </c:pt>
                <c:pt idx="322">
                  <c:v>0.00781723</c:v>
                </c:pt>
                <c:pt idx="323">
                  <c:v>0.008122</c:v>
                </c:pt>
                <c:pt idx="324">
                  <c:v>0.00789524</c:v>
                </c:pt>
                <c:pt idx="325">
                  <c:v>0.00805207</c:v>
                </c:pt>
                <c:pt idx="326">
                  <c:v>0.00856652</c:v>
                </c:pt>
                <c:pt idx="327">
                  <c:v>0.00890986</c:v>
                </c:pt>
                <c:pt idx="328">
                  <c:v>0.00817904</c:v>
                </c:pt>
                <c:pt idx="329">
                  <c:v>0.00829595</c:v>
                </c:pt>
                <c:pt idx="330">
                  <c:v>0.00782355</c:v>
                </c:pt>
                <c:pt idx="331">
                  <c:v>0.00780195</c:v>
                </c:pt>
                <c:pt idx="332">
                  <c:v>0.00772959</c:v>
                </c:pt>
                <c:pt idx="333">
                  <c:v>0.00801756</c:v>
                </c:pt>
                <c:pt idx="334">
                  <c:v>0.00795862</c:v>
                </c:pt>
                <c:pt idx="335">
                  <c:v>0.00777931</c:v>
                </c:pt>
                <c:pt idx="336">
                  <c:v>0.00819515</c:v>
                </c:pt>
                <c:pt idx="337">
                  <c:v>0.00795278</c:v>
                </c:pt>
                <c:pt idx="338">
                  <c:v>0.00798716</c:v>
                </c:pt>
                <c:pt idx="339">
                  <c:v>0.00764239</c:v>
                </c:pt>
                <c:pt idx="340">
                  <c:v>0.00798312</c:v>
                </c:pt>
                <c:pt idx="341">
                  <c:v>0.00770011</c:v>
                </c:pt>
                <c:pt idx="342">
                  <c:v>0.00850736</c:v>
                </c:pt>
                <c:pt idx="343">
                  <c:v>0.00772319</c:v>
                </c:pt>
                <c:pt idx="344">
                  <c:v>0.0073027</c:v>
                </c:pt>
                <c:pt idx="345">
                  <c:v>0.00791562</c:v>
                </c:pt>
                <c:pt idx="346">
                  <c:v>0.00802032</c:v>
                </c:pt>
                <c:pt idx="347">
                  <c:v>0.00785219</c:v>
                </c:pt>
                <c:pt idx="348">
                  <c:v>0.00934367</c:v>
                </c:pt>
                <c:pt idx="349">
                  <c:v>0.00947055</c:v>
                </c:pt>
                <c:pt idx="350">
                  <c:v>0.00985411</c:v>
                </c:pt>
                <c:pt idx="351">
                  <c:v>0.00961716</c:v>
                </c:pt>
                <c:pt idx="352">
                  <c:v>0.0101975</c:v>
                </c:pt>
                <c:pt idx="353">
                  <c:v>0.0102382</c:v>
                </c:pt>
                <c:pt idx="354">
                  <c:v>0.00945079</c:v>
                </c:pt>
                <c:pt idx="355">
                  <c:v>0.0090721</c:v>
                </c:pt>
                <c:pt idx="356">
                  <c:v>0.00860928</c:v>
                </c:pt>
                <c:pt idx="357">
                  <c:v>0.00926467</c:v>
                </c:pt>
                <c:pt idx="358">
                  <c:v>0.00814989</c:v>
                </c:pt>
                <c:pt idx="359">
                  <c:v>0.00793593</c:v>
                </c:pt>
                <c:pt idx="360">
                  <c:v>0.00792235</c:v>
                </c:pt>
                <c:pt idx="361">
                  <c:v>0.00800862</c:v>
                </c:pt>
                <c:pt idx="362">
                  <c:v>0.00805109</c:v>
                </c:pt>
                <c:pt idx="363">
                  <c:v>0.00805454</c:v>
                </c:pt>
                <c:pt idx="364">
                  <c:v>0.00778738</c:v>
                </c:pt>
                <c:pt idx="365">
                  <c:v>0.00843209</c:v>
                </c:pt>
                <c:pt idx="366">
                  <c:v>0.0076621</c:v>
                </c:pt>
                <c:pt idx="367">
                  <c:v>0.00795354</c:v>
                </c:pt>
                <c:pt idx="368">
                  <c:v>0.00783636</c:v>
                </c:pt>
                <c:pt idx="369">
                  <c:v>0.00799522</c:v>
                </c:pt>
                <c:pt idx="370">
                  <c:v>0.00802381</c:v>
                </c:pt>
                <c:pt idx="371">
                  <c:v>0.007945</c:v>
                </c:pt>
                <c:pt idx="372">
                  <c:v>0.00790157</c:v>
                </c:pt>
                <c:pt idx="373">
                  <c:v>0.0082172</c:v>
                </c:pt>
                <c:pt idx="374">
                  <c:v>0.00859407</c:v>
                </c:pt>
                <c:pt idx="375">
                  <c:v>0.00788576</c:v>
                </c:pt>
                <c:pt idx="376">
                  <c:v>0.00743711</c:v>
                </c:pt>
                <c:pt idx="377">
                  <c:v>0.00746731</c:v>
                </c:pt>
                <c:pt idx="378">
                  <c:v>0.00752662</c:v>
                </c:pt>
                <c:pt idx="379">
                  <c:v>0.00785717</c:v>
                </c:pt>
                <c:pt idx="380">
                  <c:v>0.0074801</c:v>
                </c:pt>
                <c:pt idx="381">
                  <c:v>0.00812162</c:v>
                </c:pt>
                <c:pt idx="382">
                  <c:v>0.00753277</c:v>
                </c:pt>
                <c:pt idx="383">
                  <c:v>0.00765524</c:v>
                </c:pt>
                <c:pt idx="384">
                  <c:v>0.00763379</c:v>
                </c:pt>
                <c:pt idx="385">
                  <c:v>0.00755994</c:v>
                </c:pt>
                <c:pt idx="386">
                  <c:v>0.00737707</c:v>
                </c:pt>
                <c:pt idx="387">
                  <c:v>0.00766644</c:v>
                </c:pt>
                <c:pt idx="388">
                  <c:v>0.00791807</c:v>
                </c:pt>
                <c:pt idx="389">
                  <c:v>0.00771439</c:v>
                </c:pt>
                <c:pt idx="390">
                  <c:v>0.00712249</c:v>
                </c:pt>
                <c:pt idx="391">
                  <c:v>0.00746553</c:v>
                </c:pt>
                <c:pt idx="392">
                  <c:v>0.00726044</c:v>
                </c:pt>
                <c:pt idx="393">
                  <c:v>0.00774724</c:v>
                </c:pt>
                <c:pt idx="394">
                  <c:v>0.00688621</c:v>
                </c:pt>
                <c:pt idx="395">
                  <c:v>0.00862958</c:v>
                </c:pt>
                <c:pt idx="396">
                  <c:v>0.0054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S$36:$S$1036</c:f>
              <c:numCache>
                <c:formatCode>General</c:formatCode>
                <c:ptCount val="1001"/>
                <c:pt idx="0">
                  <c:v>0.0313</c:v>
                </c:pt>
                <c:pt idx="1">
                  <c:v>0.0622</c:v>
                </c:pt>
                <c:pt idx="2">
                  <c:v>0.092</c:v>
                </c:pt>
                <c:pt idx="3">
                  <c:v>0.12</c:v>
                </c:pt>
                <c:pt idx="4">
                  <c:v>0.147</c:v>
                </c:pt>
                <c:pt idx="5">
                  <c:v>0.171</c:v>
                </c:pt>
                <c:pt idx="6">
                  <c:v>0.193</c:v>
                </c:pt>
                <c:pt idx="7">
                  <c:v>0.211</c:v>
                </c:pt>
                <c:pt idx="8">
                  <c:v>0.226</c:v>
                </c:pt>
                <c:pt idx="9">
                  <c:v>0.238</c:v>
                </c:pt>
                <c:pt idx="10">
                  <c:v>0.246</c:v>
                </c:pt>
                <c:pt idx="11">
                  <c:v>0.25</c:v>
                </c:pt>
                <c:pt idx="12">
                  <c:v>0.25</c:v>
                </c:pt>
                <c:pt idx="13">
                  <c:v>0.246</c:v>
                </c:pt>
                <c:pt idx="14">
                  <c:v>0.238</c:v>
                </c:pt>
                <c:pt idx="15">
                  <c:v>0.226</c:v>
                </c:pt>
                <c:pt idx="16">
                  <c:v>0.211</c:v>
                </c:pt>
                <c:pt idx="17">
                  <c:v>0.193</c:v>
                </c:pt>
                <c:pt idx="18">
                  <c:v>0.171</c:v>
                </c:pt>
                <c:pt idx="19">
                  <c:v>0.147</c:v>
                </c:pt>
                <c:pt idx="20">
                  <c:v>0.12</c:v>
                </c:pt>
                <c:pt idx="21">
                  <c:v>0.092</c:v>
                </c:pt>
                <c:pt idx="22">
                  <c:v>0.0622</c:v>
                </c:pt>
                <c:pt idx="23">
                  <c:v>0.0313</c:v>
                </c:pt>
                <c:pt idx="24">
                  <c:v>1.95E-012</c:v>
                </c:pt>
                <c:pt idx="25">
                  <c:v>-0.0313</c:v>
                </c:pt>
                <c:pt idx="26">
                  <c:v>-0.0622</c:v>
                </c:pt>
                <c:pt idx="27">
                  <c:v>-0.092</c:v>
                </c:pt>
                <c:pt idx="28">
                  <c:v>-0.12</c:v>
                </c:pt>
                <c:pt idx="29">
                  <c:v>-0.147</c:v>
                </c:pt>
                <c:pt idx="30">
                  <c:v>-0.171</c:v>
                </c:pt>
                <c:pt idx="31">
                  <c:v>-0.193</c:v>
                </c:pt>
                <c:pt idx="32">
                  <c:v>-0.211</c:v>
                </c:pt>
                <c:pt idx="33">
                  <c:v>-0.226</c:v>
                </c:pt>
                <c:pt idx="34">
                  <c:v>-0.238</c:v>
                </c:pt>
                <c:pt idx="35">
                  <c:v>-0.246</c:v>
                </c:pt>
                <c:pt idx="36">
                  <c:v>-0.25</c:v>
                </c:pt>
                <c:pt idx="37">
                  <c:v>-0.25</c:v>
                </c:pt>
                <c:pt idx="38">
                  <c:v>-0.246</c:v>
                </c:pt>
                <c:pt idx="39">
                  <c:v>-0.238</c:v>
                </c:pt>
                <c:pt idx="40">
                  <c:v>-0.226</c:v>
                </c:pt>
                <c:pt idx="41">
                  <c:v>-0.211</c:v>
                </c:pt>
                <c:pt idx="42">
                  <c:v>-0.193</c:v>
                </c:pt>
                <c:pt idx="43">
                  <c:v>-0.171</c:v>
                </c:pt>
                <c:pt idx="44">
                  <c:v>-0.147</c:v>
                </c:pt>
                <c:pt idx="45">
                  <c:v>-0.12</c:v>
                </c:pt>
                <c:pt idx="46">
                  <c:v>-0.092</c:v>
                </c:pt>
                <c:pt idx="47">
                  <c:v>-0.0622</c:v>
                </c:pt>
                <c:pt idx="48">
                  <c:v>-0.0313</c:v>
                </c:pt>
                <c:pt idx="49">
                  <c:v>-3.9E-012</c:v>
                </c:pt>
                <c:pt idx="50">
                  <c:v>0.0313</c:v>
                </c:pt>
                <c:pt idx="51">
                  <c:v>0.0622</c:v>
                </c:pt>
                <c:pt idx="52">
                  <c:v>0.092</c:v>
                </c:pt>
                <c:pt idx="53">
                  <c:v>0.12</c:v>
                </c:pt>
                <c:pt idx="54">
                  <c:v>0.147</c:v>
                </c:pt>
                <c:pt idx="55">
                  <c:v>0.171</c:v>
                </c:pt>
                <c:pt idx="56">
                  <c:v>0.193</c:v>
                </c:pt>
                <c:pt idx="57">
                  <c:v>0.211</c:v>
                </c:pt>
                <c:pt idx="58">
                  <c:v>0.226</c:v>
                </c:pt>
                <c:pt idx="59">
                  <c:v>0.238</c:v>
                </c:pt>
                <c:pt idx="60">
                  <c:v>0.246</c:v>
                </c:pt>
                <c:pt idx="61">
                  <c:v>0.25</c:v>
                </c:pt>
                <c:pt idx="62">
                  <c:v>0.25</c:v>
                </c:pt>
                <c:pt idx="63">
                  <c:v>0.246</c:v>
                </c:pt>
                <c:pt idx="64">
                  <c:v>0.238</c:v>
                </c:pt>
                <c:pt idx="65">
                  <c:v>0.226</c:v>
                </c:pt>
                <c:pt idx="66">
                  <c:v>0.211</c:v>
                </c:pt>
                <c:pt idx="67">
                  <c:v>0.193</c:v>
                </c:pt>
                <c:pt idx="68">
                  <c:v>0.171</c:v>
                </c:pt>
                <c:pt idx="69">
                  <c:v>0.147</c:v>
                </c:pt>
                <c:pt idx="70">
                  <c:v>0.12</c:v>
                </c:pt>
                <c:pt idx="71">
                  <c:v>0.092</c:v>
                </c:pt>
                <c:pt idx="72">
                  <c:v>0.0622</c:v>
                </c:pt>
                <c:pt idx="73">
                  <c:v>0.0313</c:v>
                </c:pt>
                <c:pt idx="74">
                  <c:v>5.84E-012</c:v>
                </c:pt>
                <c:pt idx="75">
                  <c:v>-0.0313</c:v>
                </c:pt>
                <c:pt idx="76">
                  <c:v>-0.0622</c:v>
                </c:pt>
                <c:pt idx="77">
                  <c:v>-0.092</c:v>
                </c:pt>
                <c:pt idx="78">
                  <c:v>-0.12</c:v>
                </c:pt>
                <c:pt idx="79">
                  <c:v>-0.147</c:v>
                </c:pt>
                <c:pt idx="80">
                  <c:v>-0.171</c:v>
                </c:pt>
                <c:pt idx="81">
                  <c:v>-0.193</c:v>
                </c:pt>
                <c:pt idx="82">
                  <c:v>-0.211</c:v>
                </c:pt>
                <c:pt idx="83">
                  <c:v>-0.226</c:v>
                </c:pt>
                <c:pt idx="84">
                  <c:v>-0.238</c:v>
                </c:pt>
                <c:pt idx="85">
                  <c:v>-0.246</c:v>
                </c:pt>
                <c:pt idx="86">
                  <c:v>-0.25</c:v>
                </c:pt>
                <c:pt idx="87">
                  <c:v>-0.25</c:v>
                </c:pt>
                <c:pt idx="88">
                  <c:v>-0.246</c:v>
                </c:pt>
                <c:pt idx="89">
                  <c:v>-0.238</c:v>
                </c:pt>
                <c:pt idx="90">
                  <c:v>-0.226</c:v>
                </c:pt>
                <c:pt idx="91">
                  <c:v>-0.211</c:v>
                </c:pt>
                <c:pt idx="92">
                  <c:v>-0.193</c:v>
                </c:pt>
                <c:pt idx="93">
                  <c:v>-0.171</c:v>
                </c:pt>
                <c:pt idx="94">
                  <c:v>-0.147</c:v>
                </c:pt>
                <c:pt idx="95">
                  <c:v>-0.12</c:v>
                </c:pt>
                <c:pt idx="96">
                  <c:v>-0.092</c:v>
                </c:pt>
                <c:pt idx="97">
                  <c:v>-0.0622</c:v>
                </c:pt>
                <c:pt idx="98">
                  <c:v>-0.0313</c:v>
                </c:pt>
                <c:pt idx="99">
                  <c:v>-7.79E-012</c:v>
                </c:pt>
                <c:pt idx="100">
                  <c:v>0.0313</c:v>
                </c:pt>
                <c:pt idx="101">
                  <c:v>0.0622</c:v>
                </c:pt>
                <c:pt idx="102">
                  <c:v>0.092</c:v>
                </c:pt>
                <c:pt idx="103">
                  <c:v>0.12</c:v>
                </c:pt>
                <c:pt idx="104">
                  <c:v>0.147</c:v>
                </c:pt>
                <c:pt idx="105">
                  <c:v>0.171</c:v>
                </c:pt>
                <c:pt idx="106">
                  <c:v>0.193</c:v>
                </c:pt>
                <c:pt idx="107">
                  <c:v>0.211</c:v>
                </c:pt>
                <c:pt idx="108">
                  <c:v>0.226</c:v>
                </c:pt>
                <c:pt idx="109">
                  <c:v>0.238</c:v>
                </c:pt>
                <c:pt idx="110">
                  <c:v>0.246</c:v>
                </c:pt>
                <c:pt idx="111">
                  <c:v>0.25</c:v>
                </c:pt>
                <c:pt idx="112">
                  <c:v>0.25</c:v>
                </c:pt>
                <c:pt idx="113">
                  <c:v>0.246</c:v>
                </c:pt>
                <c:pt idx="114">
                  <c:v>0.238</c:v>
                </c:pt>
                <c:pt idx="115">
                  <c:v>0.226</c:v>
                </c:pt>
                <c:pt idx="116">
                  <c:v>0.211</c:v>
                </c:pt>
                <c:pt idx="117">
                  <c:v>0.193</c:v>
                </c:pt>
                <c:pt idx="118">
                  <c:v>0.171</c:v>
                </c:pt>
                <c:pt idx="119">
                  <c:v>0.147</c:v>
                </c:pt>
                <c:pt idx="120">
                  <c:v>0.12</c:v>
                </c:pt>
                <c:pt idx="121">
                  <c:v>0.092</c:v>
                </c:pt>
                <c:pt idx="122">
                  <c:v>0.0622</c:v>
                </c:pt>
                <c:pt idx="123">
                  <c:v>0.0313</c:v>
                </c:pt>
                <c:pt idx="124">
                  <c:v>9.74E-012</c:v>
                </c:pt>
                <c:pt idx="125">
                  <c:v>-0.0313</c:v>
                </c:pt>
                <c:pt idx="126">
                  <c:v>-0.0622</c:v>
                </c:pt>
                <c:pt idx="127">
                  <c:v>-0.092</c:v>
                </c:pt>
                <c:pt idx="128">
                  <c:v>-0.12</c:v>
                </c:pt>
                <c:pt idx="129">
                  <c:v>-0.147</c:v>
                </c:pt>
                <c:pt idx="130">
                  <c:v>-0.171</c:v>
                </c:pt>
                <c:pt idx="131">
                  <c:v>-0.193</c:v>
                </c:pt>
                <c:pt idx="132">
                  <c:v>-0.211</c:v>
                </c:pt>
                <c:pt idx="133">
                  <c:v>-0.226</c:v>
                </c:pt>
                <c:pt idx="134">
                  <c:v>-0.238</c:v>
                </c:pt>
                <c:pt idx="135">
                  <c:v>-0.246</c:v>
                </c:pt>
                <c:pt idx="136">
                  <c:v>-0.25</c:v>
                </c:pt>
                <c:pt idx="137">
                  <c:v>-0.25</c:v>
                </c:pt>
                <c:pt idx="138">
                  <c:v>-0.246</c:v>
                </c:pt>
                <c:pt idx="139">
                  <c:v>-0.238</c:v>
                </c:pt>
                <c:pt idx="140">
                  <c:v>-0.226</c:v>
                </c:pt>
                <c:pt idx="141">
                  <c:v>-0.211</c:v>
                </c:pt>
                <c:pt idx="142">
                  <c:v>-0.193</c:v>
                </c:pt>
                <c:pt idx="143">
                  <c:v>-0.171</c:v>
                </c:pt>
                <c:pt idx="144">
                  <c:v>-0.147</c:v>
                </c:pt>
                <c:pt idx="145">
                  <c:v>-0.12</c:v>
                </c:pt>
                <c:pt idx="146">
                  <c:v>-0.092</c:v>
                </c:pt>
                <c:pt idx="147">
                  <c:v>-0.0622</c:v>
                </c:pt>
                <c:pt idx="148">
                  <c:v>-0.0313</c:v>
                </c:pt>
                <c:pt idx="149">
                  <c:v>-1.17E-011</c:v>
                </c:pt>
                <c:pt idx="150">
                  <c:v>0.0313</c:v>
                </c:pt>
                <c:pt idx="151">
                  <c:v>0.0622</c:v>
                </c:pt>
                <c:pt idx="152">
                  <c:v>0.092</c:v>
                </c:pt>
                <c:pt idx="153">
                  <c:v>0.12</c:v>
                </c:pt>
                <c:pt idx="154">
                  <c:v>0.147</c:v>
                </c:pt>
                <c:pt idx="155">
                  <c:v>0.171</c:v>
                </c:pt>
                <c:pt idx="156">
                  <c:v>0.193</c:v>
                </c:pt>
                <c:pt idx="157">
                  <c:v>0.211</c:v>
                </c:pt>
                <c:pt idx="158">
                  <c:v>0.226</c:v>
                </c:pt>
                <c:pt idx="159">
                  <c:v>0.238</c:v>
                </c:pt>
                <c:pt idx="160">
                  <c:v>0.246</c:v>
                </c:pt>
                <c:pt idx="161">
                  <c:v>0.25</c:v>
                </c:pt>
                <c:pt idx="162">
                  <c:v>0.25</c:v>
                </c:pt>
                <c:pt idx="163">
                  <c:v>0.246</c:v>
                </c:pt>
                <c:pt idx="164">
                  <c:v>0.238</c:v>
                </c:pt>
                <c:pt idx="165">
                  <c:v>0.226</c:v>
                </c:pt>
                <c:pt idx="166">
                  <c:v>0.211</c:v>
                </c:pt>
                <c:pt idx="167">
                  <c:v>0.193</c:v>
                </c:pt>
                <c:pt idx="168">
                  <c:v>0.171</c:v>
                </c:pt>
                <c:pt idx="169">
                  <c:v>0.147</c:v>
                </c:pt>
                <c:pt idx="170">
                  <c:v>0.12</c:v>
                </c:pt>
                <c:pt idx="171">
                  <c:v>0.092</c:v>
                </c:pt>
                <c:pt idx="172">
                  <c:v>0.0622</c:v>
                </c:pt>
                <c:pt idx="173">
                  <c:v>0.0313</c:v>
                </c:pt>
                <c:pt idx="174">
                  <c:v>1.36E-011</c:v>
                </c:pt>
                <c:pt idx="175">
                  <c:v>-0.0313</c:v>
                </c:pt>
                <c:pt idx="176">
                  <c:v>-0.0622</c:v>
                </c:pt>
                <c:pt idx="177">
                  <c:v>-0.092</c:v>
                </c:pt>
                <c:pt idx="178">
                  <c:v>-0.12</c:v>
                </c:pt>
                <c:pt idx="179">
                  <c:v>-0.147</c:v>
                </c:pt>
                <c:pt idx="180">
                  <c:v>-0.171</c:v>
                </c:pt>
                <c:pt idx="181">
                  <c:v>-0.193</c:v>
                </c:pt>
                <c:pt idx="182">
                  <c:v>-0.211</c:v>
                </c:pt>
                <c:pt idx="183">
                  <c:v>-0.226</c:v>
                </c:pt>
                <c:pt idx="184">
                  <c:v>-0.238</c:v>
                </c:pt>
                <c:pt idx="185">
                  <c:v>-0.246</c:v>
                </c:pt>
                <c:pt idx="186">
                  <c:v>-0.25</c:v>
                </c:pt>
                <c:pt idx="187">
                  <c:v>-0.25</c:v>
                </c:pt>
                <c:pt idx="188">
                  <c:v>-0.246</c:v>
                </c:pt>
                <c:pt idx="189">
                  <c:v>-0.238</c:v>
                </c:pt>
                <c:pt idx="190">
                  <c:v>-0.226</c:v>
                </c:pt>
                <c:pt idx="191">
                  <c:v>-0.211</c:v>
                </c:pt>
                <c:pt idx="192">
                  <c:v>-0.193</c:v>
                </c:pt>
                <c:pt idx="193">
                  <c:v>-0.171</c:v>
                </c:pt>
                <c:pt idx="194">
                  <c:v>-0.147</c:v>
                </c:pt>
                <c:pt idx="195">
                  <c:v>-0.12</c:v>
                </c:pt>
                <c:pt idx="196">
                  <c:v>-0.092</c:v>
                </c:pt>
                <c:pt idx="197">
                  <c:v>-0.0622</c:v>
                </c:pt>
                <c:pt idx="198">
                  <c:v>-0.0313</c:v>
                </c:pt>
              </c:numCache>
            </c:numRef>
          </c:xVal>
          <c:yVal>
            <c:numRef>
              <c:f>'Analysis Result（0.2～2.0）'!$T$36:$T$1036</c:f>
              <c:numCache>
                <c:formatCode>General</c:formatCode>
                <c:ptCount val="1001"/>
                <c:pt idx="0">
                  <c:v>0.0804</c:v>
                </c:pt>
                <c:pt idx="1">
                  <c:v>0.138</c:v>
                </c:pt>
                <c:pt idx="2">
                  <c:v>0.193</c:v>
                </c:pt>
                <c:pt idx="3">
                  <c:v>0.244</c:v>
                </c:pt>
                <c:pt idx="4">
                  <c:v>0.291</c:v>
                </c:pt>
                <c:pt idx="5">
                  <c:v>0.332</c:v>
                </c:pt>
                <c:pt idx="6">
                  <c:v>0.367</c:v>
                </c:pt>
                <c:pt idx="7">
                  <c:v>0.396</c:v>
                </c:pt>
                <c:pt idx="8">
                  <c:v>0.418</c:v>
                </c:pt>
                <c:pt idx="9">
                  <c:v>0.433</c:v>
                </c:pt>
                <c:pt idx="10">
                  <c:v>0.441</c:v>
                </c:pt>
                <c:pt idx="11">
                  <c:v>0.442</c:v>
                </c:pt>
                <c:pt idx="12">
                  <c:v>0.435</c:v>
                </c:pt>
                <c:pt idx="13">
                  <c:v>0.421</c:v>
                </c:pt>
                <c:pt idx="14">
                  <c:v>0.4</c:v>
                </c:pt>
                <c:pt idx="15">
                  <c:v>0.372</c:v>
                </c:pt>
                <c:pt idx="16">
                  <c:v>0.338</c:v>
                </c:pt>
                <c:pt idx="17">
                  <c:v>0.299</c:v>
                </c:pt>
                <c:pt idx="18">
                  <c:v>0.254</c:v>
                </c:pt>
                <c:pt idx="19">
                  <c:v>0.206</c:v>
                </c:pt>
                <c:pt idx="20">
                  <c:v>0.153</c:v>
                </c:pt>
                <c:pt idx="21">
                  <c:v>0.0986</c:v>
                </c:pt>
                <c:pt idx="22">
                  <c:v>0.0421</c:v>
                </c:pt>
                <c:pt idx="23">
                  <c:v>-0.0152</c:v>
                </c:pt>
                <c:pt idx="24">
                  <c:v>-0.0726</c:v>
                </c:pt>
                <c:pt idx="25">
                  <c:v>-0.129</c:v>
                </c:pt>
                <c:pt idx="26">
                  <c:v>-0.183</c:v>
                </c:pt>
                <c:pt idx="27">
                  <c:v>-0.235</c:v>
                </c:pt>
                <c:pt idx="28">
                  <c:v>-0.283</c:v>
                </c:pt>
                <c:pt idx="29">
                  <c:v>-0.327</c:v>
                </c:pt>
                <c:pt idx="30">
                  <c:v>-0.366</c:v>
                </c:pt>
                <c:pt idx="31">
                  <c:v>-0.399</c:v>
                </c:pt>
                <c:pt idx="32">
                  <c:v>-0.426</c:v>
                </c:pt>
                <c:pt idx="33">
                  <c:v>-0.447</c:v>
                </c:pt>
                <c:pt idx="34">
                  <c:v>-0.46</c:v>
                </c:pt>
                <c:pt idx="35">
                  <c:v>-0.467</c:v>
                </c:pt>
                <c:pt idx="36">
                  <c:v>-0.466</c:v>
                </c:pt>
                <c:pt idx="37">
                  <c:v>-0.458</c:v>
                </c:pt>
                <c:pt idx="38">
                  <c:v>-0.443</c:v>
                </c:pt>
                <c:pt idx="39">
                  <c:v>-0.42</c:v>
                </c:pt>
                <c:pt idx="40">
                  <c:v>-0.392</c:v>
                </c:pt>
                <c:pt idx="41">
                  <c:v>-0.357</c:v>
                </c:pt>
                <c:pt idx="42">
                  <c:v>-0.317</c:v>
                </c:pt>
                <c:pt idx="43">
                  <c:v>-0.272</c:v>
                </c:pt>
                <c:pt idx="44">
                  <c:v>-0.223</c:v>
                </c:pt>
                <c:pt idx="45">
                  <c:v>-0.17</c:v>
                </c:pt>
                <c:pt idx="46">
                  <c:v>-0.115</c:v>
                </c:pt>
                <c:pt idx="47">
                  <c:v>-0.0578</c:v>
                </c:pt>
                <c:pt idx="48">
                  <c:v>3.76E-005</c:v>
                </c:pt>
                <c:pt idx="49">
                  <c:v>0.0577</c:v>
                </c:pt>
                <c:pt idx="50">
                  <c:v>0.114</c:v>
                </c:pt>
                <c:pt idx="51">
                  <c:v>0.169</c:v>
                </c:pt>
                <c:pt idx="52">
                  <c:v>0.221</c:v>
                </c:pt>
                <c:pt idx="53">
                  <c:v>0.27</c:v>
                </c:pt>
                <c:pt idx="54">
                  <c:v>0.314</c:v>
                </c:pt>
                <c:pt idx="55">
                  <c:v>0.353</c:v>
                </c:pt>
                <c:pt idx="56">
                  <c:v>0.386</c:v>
                </c:pt>
                <c:pt idx="57">
                  <c:v>0.414</c:v>
                </c:pt>
                <c:pt idx="58">
                  <c:v>0.434</c:v>
                </c:pt>
                <c:pt idx="59">
                  <c:v>0.448</c:v>
                </c:pt>
                <c:pt idx="60">
                  <c:v>0.455</c:v>
                </c:pt>
                <c:pt idx="61">
                  <c:v>0.454</c:v>
                </c:pt>
                <c:pt idx="62">
                  <c:v>0.446</c:v>
                </c:pt>
                <c:pt idx="63">
                  <c:v>0.431</c:v>
                </c:pt>
                <c:pt idx="64">
                  <c:v>0.409</c:v>
                </c:pt>
                <c:pt idx="65">
                  <c:v>0.381</c:v>
                </c:pt>
                <c:pt idx="66">
                  <c:v>0.346</c:v>
                </c:pt>
                <c:pt idx="67">
                  <c:v>0.306</c:v>
                </c:pt>
                <c:pt idx="68">
                  <c:v>0.261</c:v>
                </c:pt>
                <c:pt idx="69">
                  <c:v>0.212</c:v>
                </c:pt>
                <c:pt idx="70">
                  <c:v>0.159</c:v>
                </c:pt>
                <c:pt idx="71">
                  <c:v>0.104</c:v>
                </c:pt>
                <c:pt idx="72">
                  <c:v>0.0471</c:v>
                </c:pt>
                <c:pt idx="73">
                  <c:v>-0.0106</c:v>
                </c:pt>
                <c:pt idx="74">
                  <c:v>-0.0683</c:v>
                </c:pt>
                <c:pt idx="75">
                  <c:v>-0.125</c:v>
                </c:pt>
                <c:pt idx="76">
                  <c:v>-0.18</c:v>
                </c:pt>
                <c:pt idx="77">
                  <c:v>-0.232</c:v>
                </c:pt>
                <c:pt idx="78">
                  <c:v>-0.28</c:v>
                </c:pt>
                <c:pt idx="79">
                  <c:v>-0.324</c:v>
                </c:pt>
                <c:pt idx="80">
                  <c:v>-0.363</c:v>
                </c:pt>
                <c:pt idx="81">
                  <c:v>-0.396</c:v>
                </c:pt>
                <c:pt idx="82">
                  <c:v>-0.424</c:v>
                </c:pt>
                <c:pt idx="83">
                  <c:v>-0.444</c:v>
                </c:pt>
                <c:pt idx="84">
                  <c:v>-0.458</c:v>
                </c:pt>
                <c:pt idx="85">
                  <c:v>-0.464</c:v>
                </c:pt>
                <c:pt idx="86">
                  <c:v>-0.464</c:v>
                </c:pt>
                <c:pt idx="87">
                  <c:v>-0.456</c:v>
                </c:pt>
                <c:pt idx="88">
                  <c:v>-0.441</c:v>
                </c:pt>
                <c:pt idx="89">
                  <c:v>-0.419</c:v>
                </c:pt>
                <c:pt idx="90">
                  <c:v>-0.39</c:v>
                </c:pt>
                <c:pt idx="91">
                  <c:v>-0.355</c:v>
                </c:pt>
                <c:pt idx="92">
                  <c:v>-0.315</c:v>
                </c:pt>
                <c:pt idx="93">
                  <c:v>-0.27</c:v>
                </c:pt>
                <c:pt idx="94">
                  <c:v>-0.221</c:v>
                </c:pt>
                <c:pt idx="95">
                  <c:v>-0.168</c:v>
                </c:pt>
                <c:pt idx="96">
                  <c:v>-0.113</c:v>
                </c:pt>
                <c:pt idx="97">
                  <c:v>-0.0563</c:v>
                </c:pt>
                <c:pt idx="98">
                  <c:v>0.00151</c:v>
                </c:pt>
                <c:pt idx="99">
                  <c:v>0.0592</c:v>
                </c:pt>
                <c:pt idx="100">
                  <c:v>0.116</c:v>
                </c:pt>
                <c:pt idx="101">
                  <c:v>0.171</c:v>
                </c:pt>
                <c:pt idx="102">
                  <c:v>0.223</c:v>
                </c:pt>
                <c:pt idx="103">
                  <c:v>0.271</c:v>
                </c:pt>
                <c:pt idx="104">
                  <c:v>0.315</c:v>
                </c:pt>
                <c:pt idx="105">
                  <c:v>0.354</c:v>
                </c:pt>
                <c:pt idx="106">
                  <c:v>0.388</c:v>
                </c:pt>
                <c:pt idx="107">
                  <c:v>0.415</c:v>
                </c:pt>
                <c:pt idx="108">
                  <c:v>0.436</c:v>
                </c:pt>
                <c:pt idx="109">
                  <c:v>0.449</c:v>
                </c:pt>
                <c:pt idx="110">
                  <c:v>0.456</c:v>
                </c:pt>
                <c:pt idx="111">
                  <c:v>0.455</c:v>
                </c:pt>
                <c:pt idx="112">
                  <c:v>0.447</c:v>
                </c:pt>
                <c:pt idx="113">
                  <c:v>0.432</c:v>
                </c:pt>
                <c:pt idx="114">
                  <c:v>0.41</c:v>
                </c:pt>
                <c:pt idx="115">
                  <c:v>0.382</c:v>
                </c:pt>
                <c:pt idx="116">
                  <c:v>0.347</c:v>
                </c:pt>
                <c:pt idx="117">
                  <c:v>0.307</c:v>
                </c:pt>
                <c:pt idx="118">
                  <c:v>0.262</c:v>
                </c:pt>
                <c:pt idx="119">
                  <c:v>0.213</c:v>
                </c:pt>
                <c:pt idx="120">
                  <c:v>0.16</c:v>
                </c:pt>
                <c:pt idx="121">
                  <c:v>0.105</c:v>
                </c:pt>
                <c:pt idx="122">
                  <c:v>0.0482</c:v>
                </c:pt>
                <c:pt idx="123">
                  <c:v>-0.00953</c:v>
                </c:pt>
                <c:pt idx="124">
                  <c:v>-0.0672</c:v>
                </c:pt>
                <c:pt idx="125">
                  <c:v>-0.124</c:v>
                </c:pt>
                <c:pt idx="126">
                  <c:v>-0.179</c:v>
                </c:pt>
                <c:pt idx="127">
                  <c:v>-0.231</c:v>
                </c:pt>
                <c:pt idx="128">
                  <c:v>-0.279</c:v>
                </c:pt>
                <c:pt idx="129">
                  <c:v>-0.323</c:v>
                </c:pt>
                <c:pt idx="130">
                  <c:v>-0.362</c:v>
                </c:pt>
                <c:pt idx="131">
                  <c:v>-0.395</c:v>
                </c:pt>
                <c:pt idx="132">
                  <c:v>-0.423</c:v>
                </c:pt>
                <c:pt idx="133">
                  <c:v>-0.443</c:v>
                </c:pt>
                <c:pt idx="134">
                  <c:v>-0.457</c:v>
                </c:pt>
                <c:pt idx="135">
                  <c:v>-0.463</c:v>
                </c:pt>
                <c:pt idx="136">
                  <c:v>-0.463</c:v>
                </c:pt>
                <c:pt idx="137">
                  <c:v>-0.455</c:v>
                </c:pt>
                <c:pt idx="138">
                  <c:v>-0.44</c:v>
                </c:pt>
                <c:pt idx="139">
                  <c:v>-0.418</c:v>
                </c:pt>
                <c:pt idx="140">
                  <c:v>-0.389</c:v>
                </c:pt>
                <c:pt idx="141">
                  <c:v>-0.354</c:v>
                </c:pt>
                <c:pt idx="142">
                  <c:v>-0.314</c:v>
                </c:pt>
                <c:pt idx="143">
                  <c:v>-0.269</c:v>
                </c:pt>
                <c:pt idx="144">
                  <c:v>-0.22</c:v>
                </c:pt>
                <c:pt idx="145">
                  <c:v>-0.167</c:v>
                </c:pt>
                <c:pt idx="146">
                  <c:v>-0.112</c:v>
                </c:pt>
                <c:pt idx="147">
                  <c:v>-0.0553</c:v>
                </c:pt>
                <c:pt idx="148">
                  <c:v>0.00246</c:v>
                </c:pt>
                <c:pt idx="149">
                  <c:v>0.0601</c:v>
                </c:pt>
                <c:pt idx="150">
                  <c:v>0.117</c:v>
                </c:pt>
                <c:pt idx="151">
                  <c:v>0.172</c:v>
                </c:pt>
                <c:pt idx="152">
                  <c:v>0.224</c:v>
                </c:pt>
                <c:pt idx="153">
                  <c:v>0.272</c:v>
                </c:pt>
                <c:pt idx="154">
                  <c:v>0.316</c:v>
                </c:pt>
                <c:pt idx="155">
                  <c:v>0.355</c:v>
                </c:pt>
                <c:pt idx="156">
                  <c:v>0.389</c:v>
                </c:pt>
                <c:pt idx="157">
                  <c:v>0.416</c:v>
                </c:pt>
                <c:pt idx="158">
                  <c:v>0.436</c:v>
                </c:pt>
                <c:pt idx="159">
                  <c:v>0.45</c:v>
                </c:pt>
                <c:pt idx="160">
                  <c:v>0.457</c:v>
                </c:pt>
                <c:pt idx="161">
                  <c:v>0.456</c:v>
                </c:pt>
                <c:pt idx="162">
                  <c:v>0.448</c:v>
                </c:pt>
                <c:pt idx="163">
                  <c:v>0.433</c:v>
                </c:pt>
                <c:pt idx="164">
                  <c:v>0.411</c:v>
                </c:pt>
                <c:pt idx="165">
                  <c:v>0.383</c:v>
                </c:pt>
                <c:pt idx="166">
                  <c:v>0.348</c:v>
                </c:pt>
                <c:pt idx="167">
                  <c:v>0.308</c:v>
                </c:pt>
                <c:pt idx="168">
                  <c:v>0.263</c:v>
                </c:pt>
                <c:pt idx="169">
                  <c:v>0.214</c:v>
                </c:pt>
                <c:pt idx="170">
                  <c:v>0.161</c:v>
                </c:pt>
                <c:pt idx="171">
                  <c:v>0.106</c:v>
                </c:pt>
                <c:pt idx="172">
                  <c:v>0.049</c:v>
                </c:pt>
                <c:pt idx="173">
                  <c:v>-0.0087</c:v>
                </c:pt>
                <c:pt idx="174">
                  <c:v>-0.0663</c:v>
                </c:pt>
                <c:pt idx="175">
                  <c:v>-0.123</c:v>
                </c:pt>
                <c:pt idx="176">
                  <c:v>-0.178</c:v>
                </c:pt>
                <c:pt idx="177">
                  <c:v>-0.23</c:v>
                </c:pt>
                <c:pt idx="178">
                  <c:v>-0.278</c:v>
                </c:pt>
                <c:pt idx="179">
                  <c:v>-0.322</c:v>
                </c:pt>
                <c:pt idx="180">
                  <c:v>-0.361</c:v>
                </c:pt>
                <c:pt idx="181">
                  <c:v>-0.395</c:v>
                </c:pt>
                <c:pt idx="182">
                  <c:v>-0.422</c:v>
                </c:pt>
                <c:pt idx="183">
                  <c:v>-0.442</c:v>
                </c:pt>
                <c:pt idx="184">
                  <c:v>-0.456</c:v>
                </c:pt>
                <c:pt idx="185">
                  <c:v>-0.463</c:v>
                </c:pt>
                <c:pt idx="186">
                  <c:v>-0.462</c:v>
                </c:pt>
                <c:pt idx="187">
                  <c:v>-0.454</c:v>
                </c:pt>
                <c:pt idx="188">
                  <c:v>-0.439</c:v>
                </c:pt>
                <c:pt idx="189">
                  <c:v>-0.417</c:v>
                </c:pt>
                <c:pt idx="190">
                  <c:v>-0.388</c:v>
                </c:pt>
                <c:pt idx="191">
                  <c:v>-0.354</c:v>
                </c:pt>
                <c:pt idx="192">
                  <c:v>-0.314</c:v>
                </c:pt>
                <c:pt idx="193">
                  <c:v>-0.269</c:v>
                </c:pt>
                <c:pt idx="194">
                  <c:v>-0.219</c:v>
                </c:pt>
                <c:pt idx="195">
                  <c:v>-0.167</c:v>
                </c:pt>
                <c:pt idx="196">
                  <c:v>-0.112</c:v>
                </c:pt>
                <c:pt idx="197">
                  <c:v>-0.0546</c:v>
                </c:pt>
                <c:pt idx="198">
                  <c:v>0.00319</c:v>
                </c:pt>
              </c:numCache>
            </c:numRef>
          </c:yVal>
          <c:smooth val="0"/>
        </c:ser>
        <c:axId val="78156194"/>
        <c:axId val="28649553"/>
      </c:scatterChart>
      <c:valAx>
        <c:axId val="78156194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9553"/>
        <c:crossesAt val="0"/>
        <c:crossBetween val="midCat"/>
        <c:majorUnit val="0.1"/>
      </c:valAx>
      <c:valAx>
        <c:axId val="28649553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619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：  5.0 [Hz]</a:t>
            </a:r>
          </a:p>
        </c:rich>
      </c:tx>
      <c:layout>
        <c:manualLayout>
          <c:xMode val="edge"/>
          <c:yMode val="edge"/>
          <c:x val="0.338770802438623"/>
          <c:y val="0.061037561576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48821881694"/>
          <c:y val="0.140163177339901"/>
          <c:w val="0.873455264458725"/>
          <c:h val="0.782173645320197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B$36:$B$1036</c:f>
              <c:numCache>
                <c:formatCode>General</c:formatCode>
                <c:ptCount val="1001"/>
                <c:pt idx="0">
                  <c:v>0.000543954</c:v>
                </c:pt>
                <c:pt idx="1">
                  <c:v>0.00146767</c:v>
                </c:pt>
                <c:pt idx="2">
                  <c:v>0.00334871</c:v>
                </c:pt>
                <c:pt idx="3">
                  <c:v>0.00879526</c:v>
                </c:pt>
                <c:pt idx="4">
                  <c:v>0.0246435</c:v>
                </c:pt>
                <c:pt idx="5">
                  <c:v>0.0402869</c:v>
                </c:pt>
                <c:pt idx="6">
                  <c:v>0.0612704</c:v>
                </c:pt>
                <c:pt idx="7">
                  <c:v>0.0849176</c:v>
                </c:pt>
                <c:pt idx="8">
                  <c:v>0.107558</c:v>
                </c:pt>
                <c:pt idx="9">
                  <c:v>0.130491</c:v>
                </c:pt>
                <c:pt idx="10">
                  <c:v>0.151935</c:v>
                </c:pt>
                <c:pt idx="11">
                  <c:v>0.172371</c:v>
                </c:pt>
                <c:pt idx="12">
                  <c:v>0.188874</c:v>
                </c:pt>
                <c:pt idx="13">
                  <c:v>0.203286</c:v>
                </c:pt>
                <c:pt idx="14">
                  <c:v>0.213408</c:v>
                </c:pt>
                <c:pt idx="15">
                  <c:v>0.220527</c:v>
                </c:pt>
                <c:pt idx="16">
                  <c:v>0.223133</c:v>
                </c:pt>
                <c:pt idx="17">
                  <c:v>0.219694</c:v>
                </c:pt>
                <c:pt idx="18">
                  <c:v>0.209088</c:v>
                </c:pt>
                <c:pt idx="19">
                  <c:v>0.19525</c:v>
                </c:pt>
                <c:pt idx="20">
                  <c:v>0.172667</c:v>
                </c:pt>
                <c:pt idx="21">
                  <c:v>0.138813</c:v>
                </c:pt>
                <c:pt idx="22">
                  <c:v>0.100421</c:v>
                </c:pt>
                <c:pt idx="23">
                  <c:v>0.0576356</c:v>
                </c:pt>
                <c:pt idx="24">
                  <c:v>0.0121602</c:v>
                </c:pt>
                <c:pt idx="25">
                  <c:v>-0.0350218</c:v>
                </c:pt>
                <c:pt idx="26">
                  <c:v>-0.08298</c:v>
                </c:pt>
                <c:pt idx="27">
                  <c:v>-0.124543</c:v>
                </c:pt>
                <c:pt idx="28">
                  <c:v>-0.165698</c:v>
                </c:pt>
                <c:pt idx="29">
                  <c:v>-0.197809</c:v>
                </c:pt>
                <c:pt idx="30">
                  <c:v>-0.224928</c:v>
                </c:pt>
                <c:pt idx="31">
                  <c:v>-0.245145</c:v>
                </c:pt>
                <c:pt idx="32">
                  <c:v>-0.252974</c:v>
                </c:pt>
                <c:pt idx="33">
                  <c:v>-0.254288</c:v>
                </c:pt>
                <c:pt idx="34">
                  <c:v>-0.244609</c:v>
                </c:pt>
                <c:pt idx="35">
                  <c:v>-0.230571</c:v>
                </c:pt>
                <c:pt idx="36">
                  <c:v>-0.207101</c:v>
                </c:pt>
                <c:pt idx="37">
                  <c:v>-0.181397</c:v>
                </c:pt>
                <c:pt idx="38">
                  <c:v>-0.14575</c:v>
                </c:pt>
                <c:pt idx="39">
                  <c:v>-0.105726</c:v>
                </c:pt>
                <c:pt idx="40">
                  <c:v>-0.0597915</c:v>
                </c:pt>
                <c:pt idx="41">
                  <c:v>-0.00913808</c:v>
                </c:pt>
                <c:pt idx="42">
                  <c:v>0.0388458</c:v>
                </c:pt>
                <c:pt idx="43">
                  <c:v>0.0881443</c:v>
                </c:pt>
                <c:pt idx="44">
                  <c:v>0.129251</c:v>
                </c:pt>
                <c:pt idx="45">
                  <c:v>0.165818</c:v>
                </c:pt>
                <c:pt idx="46">
                  <c:v>0.194848</c:v>
                </c:pt>
                <c:pt idx="47">
                  <c:v>0.218557</c:v>
                </c:pt>
                <c:pt idx="48">
                  <c:v>0.232694</c:v>
                </c:pt>
                <c:pt idx="49">
                  <c:v>0.239352</c:v>
                </c:pt>
                <c:pt idx="50">
                  <c:v>0.236886</c:v>
                </c:pt>
                <c:pt idx="51">
                  <c:v>0.226752</c:v>
                </c:pt>
                <c:pt idx="52">
                  <c:v>0.21169</c:v>
                </c:pt>
                <c:pt idx="53">
                  <c:v>0.188438</c:v>
                </c:pt>
                <c:pt idx="54">
                  <c:v>0.157548</c:v>
                </c:pt>
                <c:pt idx="55">
                  <c:v>0.121099</c:v>
                </c:pt>
                <c:pt idx="56">
                  <c:v>0.0781204</c:v>
                </c:pt>
                <c:pt idx="57">
                  <c:v>0.0308276</c:v>
                </c:pt>
                <c:pt idx="58">
                  <c:v>-0.0173735</c:v>
                </c:pt>
                <c:pt idx="59">
                  <c:v>-0.0634732</c:v>
                </c:pt>
                <c:pt idx="60">
                  <c:v>-0.111406</c:v>
                </c:pt>
                <c:pt idx="61">
                  <c:v>-0.150401</c:v>
                </c:pt>
                <c:pt idx="62">
                  <c:v>-0.186782</c:v>
                </c:pt>
                <c:pt idx="63">
                  <c:v>-0.217644</c:v>
                </c:pt>
                <c:pt idx="64">
                  <c:v>-0.236354</c:v>
                </c:pt>
                <c:pt idx="65">
                  <c:v>-0.250521</c:v>
                </c:pt>
                <c:pt idx="66">
                  <c:v>-0.253428</c:v>
                </c:pt>
                <c:pt idx="67">
                  <c:v>-0.249229</c:v>
                </c:pt>
                <c:pt idx="68">
                  <c:v>-0.237739</c:v>
                </c:pt>
                <c:pt idx="69">
                  <c:v>-0.217269</c:v>
                </c:pt>
                <c:pt idx="70">
                  <c:v>-0.191294</c:v>
                </c:pt>
                <c:pt idx="71">
                  <c:v>-0.155483</c:v>
                </c:pt>
                <c:pt idx="72">
                  <c:v>-0.119038</c:v>
                </c:pt>
                <c:pt idx="73">
                  <c:v>-0.074149</c:v>
                </c:pt>
                <c:pt idx="74">
                  <c:v>-0.0270978</c:v>
                </c:pt>
                <c:pt idx="75">
                  <c:v>0.022578</c:v>
                </c:pt>
                <c:pt idx="76">
                  <c:v>0.0732236</c:v>
                </c:pt>
                <c:pt idx="77">
                  <c:v>0.116258</c:v>
                </c:pt>
                <c:pt idx="78">
                  <c:v>0.157</c:v>
                </c:pt>
                <c:pt idx="79">
                  <c:v>0.187214</c:v>
                </c:pt>
                <c:pt idx="80">
                  <c:v>0.21145</c:v>
                </c:pt>
                <c:pt idx="81">
                  <c:v>0.230459</c:v>
                </c:pt>
                <c:pt idx="82">
                  <c:v>0.237852</c:v>
                </c:pt>
                <c:pt idx="83">
                  <c:v>0.237284</c:v>
                </c:pt>
                <c:pt idx="84">
                  <c:v>0.231612</c:v>
                </c:pt>
                <c:pt idx="85">
                  <c:v>0.217948</c:v>
                </c:pt>
                <c:pt idx="86">
                  <c:v>0.196939</c:v>
                </c:pt>
                <c:pt idx="87">
                  <c:v>0.167188</c:v>
                </c:pt>
                <c:pt idx="88">
                  <c:v>0.133128</c:v>
                </c:pt>
                <c:pt idx="89">
                  <c:v>0.0914628</c:v>
                </c:pt>
                <c:pt idx="90">
                  <c:v>0.0454337</c:v>
                </c:pt>
                <c:pt idx="91">
                  <c:v>-0.00297397</c:v>
                </c:pt>
                <c:pt idx="92">
                  <c:v>-0.0506503</c:v>
                </c:pt>
                <c:pt idx="93">
                  <c:v>-0.0961383</c:v>
                </c:pt>
                <c:pt idx="94">
                  <c:v>-0.13993</c:v>
                </c:pt>
                <c:pt idx="95">
                  <c:v>-0.177525</c:v>
                </c:pt>
                <c:pt idx="96">
                  <c:v>-0.207204</c:v>
                </c:pt>
                <c:pt idx="97">
                  <c:v>-0.233175</c:v>
                </c:pt>
                <c:pt idx="98">
                  <c:v>-0.247651</c:v>
                </c:pt>
                <c:pt idx="99">
                  <c:v>-0.25417</c:v>
                </c:pt>
                <c:pt idx="100">
                  <c:v>-0.252431</c:v>
                </c:pt>
                <c:pt idx="101">
                  <c:v>-0.241887</c:v>
                </c:pt>
                <c:pt idx="102">
                  <c:v>-0.224313</c:v>
                </c:pt>
                <c:pt idx="103">
                  <c:v>-0.199409</c:v>
                </c:pt>
                <c:pt idx="104">
                  <c:v>-0.168694</c:v>
                </c:pt>
                <c:pt idx="105">
                  <c:v>-0.132045</c:v>
                </c:pt>
                <c:pt idx="106">
                  <c:v>-0.0887679</c:v>
                </c:pt>
                <c:pt idx="107">
                  <c:v>-0.0437447</c:v>
                </c:pt>
                <c:pt idx="108">
                  <c:v>0.00567865</c:v>
                </c:pt>
                <c:pt idx="109">
                  <c:v>0.0546682</c:v>
                </c:pt>
                <c:pt idx="110">
                  <c:v>0.101477</c:v>
                </c:pt>
                <c:pt idx="111">
                  <c:v>0.143118</c:v>
                </c:pt>
                <c:pt idx="112">
                  <c:v>0.177528</c:v>
                </c:pt>
                <c:pt idx="113">
                  <c:v>0.207278</c:v>
                </c:pt>
                <c:pt idx="114">
                  <c:v>0.224577</c:v>
                </c:pt>
                <c:pt idx="115">
                  <c:v>0.237275</c:v>
                </c:pt>
                <c:pt idx="116">
                  <c:v>0.240169</c:v>
                </c:pt>
                <c:pt idx="117">
                  <c:v>0.234763</c:v>
                </c:pt>
                <c:pt idx="118">
                  <c:v>0.222892</c:v>
                </c:pt>
                <c:pt idx="119">
                  <c:v>0.202639</c:v>
                </c:pt>
                <c:pt idx="120">
                  <c:v>0.177771</c:v>
                </c:pt>
                <c:pt idx="121">
                  <c:v>0.144916</c:v>
                </c:pt>
                <c:pt idx="122">
                  <c:v>0.105315</c:v>
                </c:pt>
                <c:pt idx="123">
                  <c:v>0.0611583</c:v>
                </c:pt>
                <c:pt idx="124">
                  <c:v>0.0132415</c:v>
                </c:pt>
                <c:pt idx="125">
                  <c:v>-0.0342286</c:v>
                </c:pt>
                <c:pt idx="126">
                  <c:v>-0.0819339</c:v>
                </c:pt>
                <c:pt idx="127">
                  <c:v>-0.128267</c:v>
                </c:pt>
                <c:pt idx="128">
                  <c:v>-0.164578</c:v>
                </c:pt>
                <c:pt idx="129">
                  <c:v>-0.200036</c:v>
                </c:pt>
                <c:pt idx="130">
                  <c:v>-0.225593</c:v>
                </c:pt>
                <c:pt idx="131">
                  <c:v>-0.244306</c:v>
                </c:pt>
                <c:pt idx="132">
                  <c:v>-0.253374</c:v>
                </c:pt>
                <c:pt idx="133">
                  <c:v>-0.25361</c:v>
                </c:pt>
                <c:pt idx="134">
                  <c:v>-0.246855</c:v>
                </c:pt>
                <c:pt idx="135">
                  <c:v>-0.231433</c:v>
                </c:pt>
                <c:pt idx="136">
                  <c:v>-0.210922</c:v>
                </c:pt>
                <c:pt idx="137">
                  <c:v>-0.180888</c:v>
                </c:pt>
                <c:pt idx="138">
                  <c:v>-0.14568</c:v>
                </c:pt>
                <c:pt idx="139">
                  <c:v>-0.104624</c:v>
                </c:pt>
                <c:pt idx="140">
                  <c:v>-0.0585344</c:v>
                </c:pt>
                <c:pt idx="141">
                  <c:v>-0.0102698</c:v>
                </c:pt>
                <c:pt idx="142">
                  <c:v>0.039251</c:v>
                </c:pt>
                <c:pt idx="143">
                  <c:v>0.0876512</c:v>
                </c:pt>
                <c:pt idx="144">
                  <c:v>0.131008</c:v>
                </c:pt>
                <c:pt idx="145">
                  <c:v>0.166614</c:v>
                </c:pt>
                <c:pt idx="146">
                  <c:v>0.196744</c:v>
                </c:pt>
                <c:pt idx="147">
                  <c:v>0.218807</c:v>
                </c:pt>
                <c:pt idx="148">
                  <c:v>0.234166</c:v>
                </c:pt>
                <c:pt idx="149">
                  <c:v>0.239233</c:v>
                </c:pt>
                <c:pt idx="150">
                  <c:v>0.239849</c:v>
                </c:pt>
                <c:pt idx="151">
                  <c:v>0.227322</c:v>
                </c:pt>
                <c:pt idx="152">
                  <c:v>0.212175</c:v>
                </c:pt>
                <c:pt idx="153">
                  <c:v>0.189329</c:v>
                </c:pt>
                <c:pt idx="154">
                  <c:v>0.157728</c:v>
                </c:pt>
                <c:pt idx="155">
                  <c:v>0.119204</c:v>
                </c:pt>
                <c:pt idx="156">
                  <c:v>0.0754301</c:v>
                </c:pt>
                <c:pt idx="157">
                  <c:v>0.0305436</c:v>
                </c:pt>
                <c:pt idx="158">
                  <c:v>-0.0189343</c:v>
                </c:pt>
                <c:pt idx="159">
                  <c:v>-0.0652537</c:v>
                </c:pt>
                <c:pt idx="160">
                  <c:v>-0.111052</c:v>
                </c:pt>
                <c:pt idx="161">
                  <c:v>-0.151993</c:v>
                </c:pt>
                <c:pt idx="162">
                  <c:v>-0.187926</c:v>
                </c:pt>
                <c:pt idx="163">
                  <c:v>-0.218816</c:v>
                </c:pt>
                <c:pt idx="164">
                  <c:v>-0.237758</c:v>
                </c:pt>
                <c:pt idx="165">
                  <c:v>-0.250921</c:v>
                </c:pt>
                <c:pt idx="166">
                  <c:v>-0.256461</c:v>
                </c:pt>
                <c:pt idx="167">
                  <c:v>-0.252297</c:v>
                </c:pt>
                <c:pt idx="168">
                  <c:v>-0.243831</c:v>
                </c:pt>
                <c:pt idx="169">
                  <c:v>-0.230808</c:v>
                </c:pt>
                <c:pt idx="170">
                  <c:v>-0.214383</c:v>
                </c:pt>
                <c:pt idx="171">
                  <c:v>-0.197785</c:v>
                </c:pt>
                <c:pt idx="172">
                  <c:v>-0.175247</c:v>
                </c:pt>
                <c:pt idx="173">
                  <c:v>-0.154192</c:v>
                </c:pt>
                <c:pt idx="174">
                  <c:v>-0.130526</c:v>
                </c:pt>
                <c:pt idx="175">
                  <c:v>-0.106716</c:v>
                </c:pt>
                <c:pt idx="176">
                  <c:v>-0.0816263</c:v>
                </c:pt>
                <c:pt idx="177">
                  <c:v>-0.0593273</c:v>
                </c:pt>
                <c:pt idx="178">
                  <c:v>-0.038543</c:v>
                </c:pt>
                <c:pt idx="179">
                  <c:v>-0.0226123</c:v>
                </c:pt>
                <c:pt idx="180">
                  <c:v>-0.00931089</c:v>
                </c:pt>
                <c:pt idx="181">
                  <c:v>-0.00198183</c:v>
                </c:pt>
                <c:pt idx="182">
                  <c:v>0.00548781</c:v>
                </c:pt>
                <c:pt idx="183">
                  <c:v>0.00506054</c:v>
                </c:pt>
                <c:pt idx="184">
                  <c:v>0.00325753</c:v>
                </c:pt>
                <c:pt idx="185">
                  <c:v>0.00151128</c:v>
                </c:pt>
                <c:pt idx="186">
                  <c:v>0.000247512</c:v>
                </c:pt>
                <c:pt idx="187">
                  <c:v>-0.0011428</c:v>
                </c:pt>
                <c:pt idx="188">
                  <c:v>-0.00248362</c:v>
                </c:pt>
                <c:pt idx="189">
                  <c:v>-0.00386669</c:v>
                </c:pt>
                <c:pt idx="190">
                  <c:v>-0.00258614</c:v>
                </c:pt>
                <c:pt idx="191">
                  <c:v>-0.00341806</c:v>
                </c:pt>
                <c:pt idx="192">
                  <c:v>-0.00442966</c:v>
                </c:pt>
                <c:pt idx="193">
                  <c:v>-0.00242959</c:v>
                </c:pt>
                <c:pt idx="194">
                  <c:v>-0.00432518</c:v>
                </c:pt>
                <c:pt idx="195">
                  <c:v>-0.0026265</c:v>
                </c:pt>
                <c:pt idx="196">
                  <c:v>-0.00350765</c:v>
                </c:pt>
                <c:pt idx="197">
                  <c:v>-0.0037339</c:v>
                </c:pt>
                <c:pt idx="198">
                  <c:v>-0.0032644</c:v>
                </c:pt>
                <c:pt idx="199">
                  <c:v>-0.00459063</c:v>
                </c:pt>
                <c:pt idx="200">
                  <c:v>-0.00471001</c:v>
                </c:pt>
                <c:pt idx="201">
                  <c:v>-0.00442671</c:v>
                </c:pt>
                <c:pt idx="202">
                  <c:v>-0.00490035</c:v>
                </c:pt>
                <c:pt idx="203">
                  <c:v>-0.00300098</c:v>
                </c:pt>
                <c:pt idx="204">
                  <c:v>-0.00377587</c:v>
                </c:pt>
                <c:pt idx="205">
                  <c:v>-0.00528623</c:v>
                </c:pt>
                <c:pt idx="206">
                  <c:v>-0.00636818</c:v>
                </c:pt>
                <c:pt idx="207">
                  <c:v>-0.00385602</c:v>
                </c:pt>
                <c:pt idx="208">
                  <c:v>-0.0051885</c:v>
                </c:pt>
                <c:pt idx="209">
                  <c:v>-0.00405435</c:v>
                </c:pt>
                <c:pt idx="210">
                  <c:v>-0.00506289</c:v>
                </c:pt>
                <c:pt idx="211">
                  <c:v>-0.00416998</c:v>
                </c:pt>
                <c:pt idx="212">
                  <c:v>-0.00571366</c:v>
                </c:pt>
                <c:pt idx="213">
                  <c:v>-0.005343</c:v>
                </c:pt>
                <c:pt idx="214">
                  <c:v>-0.00384034</c:v>
                </c:pt>
                <c:pt idx="215">
                  <c:v>-0.00319555</c:v>
                </c:pt>
                <c:pt idx="216">
                  <c:v>-0.00435248</c:v>
                </c:pt>
                <c:pt idx="217">
                  <c:v>-0.00300113</c:v>
                </c:pt>
                <c:pt idx="218">
                  <c:v>-0.0042359</c:v>
                </c:pt>
                <c:pt idx="219">
                  <c:v>-0.00516414</c:v>
                </c:pt>
                <c:pt idx="220">
                  <c:v>-0.00459151</c:v>
                </c:pt>
                <c:pt idx="221">
                  <c:v>-0.00560197</c:v>
                </c:pt>
                <c:pt idx="222">
                  <c:v>-0.00467038</c:v>
                </c:pt>
                <c:pt idx="223">
                  <c:v>-0.00508867</c:v>
                </c:pt>
                <c:pt idx="224">
                  <c:v>-0.003493</c:v>
                </c:pt>
                <c:pt idx="225">
                  <c:v>-0.00479238</c:v>
                </c:pt>
                <c:pt idx="226">
                  <c:v>-0.00363612</c:v>
                </c:pt>
                <c:pt idx="227">
                  <c:v>-0.00540886</c:v>
                </c:pt>
                <c:pt idx="228">
                  <c:v>-0.00411427</c:v>
                </c:pt>
                <c:pt idx="229">
                  <c:v>-0.00460581</c:v>
                </c:pt>
                <c:pt idx="230">
                  <c:v>-0.00501365</c:v>
                </c:pt>
                <c:pt idx="231">
                  <c:v>-0.00509415</c:v>
                </c:pt>
                <c:pt idx="232">
                  <c:v>-0.00615002</c:v>
                </c:pt>
                <c:pt idx="233">
                  <c:v>-0.00500592</c:v>
                </c:pt>
                <c:pt idx="234">
                  <c:v>-0.00492413</c:v>
                </c:pt>
                <c:pt idx="235">
                  <c:v>-0.00416113</c:v>
                </c:pt>
                <c:pt idx="236">
                  <c:v>-0.00465931</c:v>
                </c:pt>
                <c:pt idx="237">
                  <c:v>-0.00571992</c:v>
                </c:pt>
                <c:pt idx="238">
                  <c:v>-0.00590822</c:v>
                </c:pt>
                <c:pt idx="239">
                  <c:v>-0.00509262</c:v>
                </c:pt>
                <c:pt idx="240">
                  <c:v>-0.0061038</c:v>
                </c:pt>
                <c:pt idx="241">
                  <c:v>-0.00630623</c:v>
                </c:pt>
                <c:pt idx="242">
                  <c:v>-0.00402421</c:v>
                </c:pt>
                <c:pt idx="243">
                  <c:v>-0.00541117</c:v>
                </c:pt>
                <c:pt idx="244">
                  <c:v>-0.00550577</c:v>
                </c:pt>
                <c:pt idx="245">
                  <c:v>-0.00479477</c:v>
                </c:pt>
                <c:pt idx="246">
                  <c:v>-0.00433225</c:v>
                </c:pt>
                <c:pt idx="247">
                  <c:v>-0.00423575</c:v>
                </c:pt>
                <c:pt idx="248">
                  <c:v>-0.00183602</c:v>
                </c:pt>
                <c:pt idx="249">
                  <c:v>-0.00593376</c:v>
                </c:pt>
                <c:pt idx="250">
                  <c:v>-0.00460263</c:v>
                </c:pt>
                <c:pt idx="251">
                  <c:v>-0.00434582</c:v>
                </c:pt>
                <c:pt idx="252">
                  <c:v>-0.00523374</c:v>
                </c:pt>
                <c:pt idx="253">
                  <c:v>-0.00464092</c:v>
                </c:pt>
                <c:pt idx="254">
                  <c:v>-0.00237389</c:v>
                </c:pt>
                <c:pt idx="255">
                  <c:v>-0.00480461</c:v>
                </c:pt>
                <c:pt idx="256">
                  <c:v>-0.00357456</c:v>
                </c:pt>
                <c:pt idx="257">
                  <c:v>-0.00539634</c:v>
                </c:pt>
                <c:pt idx="258">
                  <c:v>-0.00435668</c:v>
                </c:pt>
                <c:pt idx="259">
                  <c:v>-0.00468262</c:v>
                </c:pt>
                <c:pt idx="260">
                  <c:v>-0.00526049</c:v>
                </c:pt>
                <c:pt idx="261">
                  <c:v>-0.00513345</c:v>
                </c:pt>
                <c:pt idx="262">
                  <c:v>-0.00491625</c:v>
                </c:pt>
                <c:pt idx="263">
                  <c:v>-0.00401665</c:v>
                </c:pt>
                <c:pt idx="264">
                  <c:v>-0.00362167</c:v>
                </c:pt>
                <c:pt idx="265">
                  <c:v>-0.00499862</c:v>
                </c:pt>
                <c:pt idx="266">
                  <c:v>-0.0044161</c:v>
                </c:pt>
                <c:pt idx="267">
                  <c:v>-0.00399407</c:v>
                </c:pt>
                <c:pt idx="268">
                  <c:v>-0.00671511</c:v>
                </c:pt>
                <c:pt idx="269">
                  <c:v>-0.00399658</c:v>
                </c:pt>
                <c:pt idx="270">
                  <c:v>-0.00576268</c:v>
                </c:pt>
                <c:pt idx="271">
                  <c:v>-0.00366707</c:v>
                </c:pt>
                <c:pt idx="272">
                  <c:v>-0.00428126</c:v>
                </c:pt>
                <c:pt idx="273">
                  <c:v>-0.00581293</c:v>
                </c:pt>
                <c:pt idx="274">
                  <c:v>-0.00454413</c:v>
                </c:pt>
                <c:pt idx="275">
                  <c:v>-0.00612927</c:v>
                </c:pt>
                <c:pt idx="276">
                  <c:v>-0.00544946</c:v>
                </c:pt>
                <c:pt idx="277">
                  <c:v>-0.00534599</c:v>
                </c:pt>
                <c:pt idx="278">
                  <c:v>-0.00324066</c:v>
                </c:pt>
                <c:pt idx="279">
                  <c:v>-0.00475219</c:v>
                </c:pt>
                <c:pt idx="280">
                  <c:v>-0.00514711</c:v>
                </c:pt>
                <c:pt idx="281">
                  <c:v>-0.0053523</c:v>
                </c:pt>
                <c:pt idx="282">
                  <c:v>-0.00429153</c:v>
                </c:pt>
                <c:pt idx="283">
                  <c:v>-0.00363238</c:v>
                </c:pt>
                <c:pt idx="284">
                  <c:v>-0.00491247</c:v>
                </c:pt>
                <c:pt idx="285">
                  <c:v>-0.00630525</c:v>
                </c:pt>
                <c:pt idx="286">
                  <c:v>-0.00541312</c:v>
                </c:pt>
                <c:pt idx="287">
                  <c:v>-0.00456227</c:v>
                </c:pt>
                <c:pt idx="288">
                  <c:v>-0.00554879</c:v>
                </c:pt>
                <c:pt idx="289">
                  <c:v>-0.00511536</c:v>
                </c:pt>
                <c:pt idx="290">
                  <c:v>-0.00680659</c:v>
                </c:pt>
                <c:pt idx="291">
                  <c:v>-0.00442228</c:v>
                </c:pt>
                <c:pt idx="292">
                  <c:v>-0.00605771</c:v>
                </c:pt>
                <c:pt idx="293">
                  <c:v>-0.00554706</c:v>
                </c:pt>
                <c:pt idx="294">
                  <c:v>-0.00519359</c:v>
                </c:pt>
                <c:pt idx="295">
                  <c:v>-0.00444559</c:v>
                </c:pt>
                <c:pt idx="296">
                  <c:v>-0.00489508</c:v>
                </c:pt>
                <c:pt idx="297">
                  <c:v>-0.00560077</c:v>
                </c:pt>
                <c:pt idx="298">
                  <c:v>-0.00577358</c:v>
                </c:pt>
                <c:pt idx="299">
                  <c:v>-0.00585406</c:v>
                </c:pt>
                <c:pt idx="300">
                  <c:v>-0.00336539</c:v>
                </c:pt>
                <c:pt idx="301">
                  <c:v>-0.00551216</c:v>
                </c:pt>
                <c:pt idx="302">
                  <c:v>-0.00439234</c:v>
                </c:pt>
                <c:pt idx="303">
                  <c:v>-0.0033482</c:v>
                </c:pt>
                <c:pt idx="304">
                  <c:v>-0.00531032</c:v>
                </c:pt>
                <c:pt idx="305">
                  <c:v>-0.00563092</c:v>
                </c:pt>
                <c:pt idx="306">
                  <c:v>-0.00523683</c:v>
                </c:pt>
                <c:pt idx="307">
                  <c:v>-0.00436438</c:v>
                </c:pt>
                <c:pt idx="308">
                  <c:v>-0.00500651</c:v>
                </c:pt>
                <c:pt idx="309">
                  <c:v>-0.00412994</c:v>
                </c:pt>
                <c:pt idx="310">
                  <c:v>-0.00564936</c:v>
                </c:pt>
                <c:pt idx="311">
                  <c:v>-0.00364943</c:v>
                </c:pt>
                <c:pt idx="312">
                  <c:v>-0.00524218</c:v>
                </c:pt>
                <c:pt idx="313">
                  <c:v>-0.00338628</c:v>
                </c:pt>
                <c:pt idx="314">
                  <c:v>-0.00661724</c:v>
                </c:pt>
                <c:pt idx="315">
                  <c:v>-0.00590867</c:v>
                </c:pt>
                <c:pt idx="316">
                  <c:v>-0.00282208</c:v>
                </c:pt>
                <c:pt idx="317">
                  <c:v>-0.00527875</c:v>
                </c:pt>
                <c:pt idx="318">
                  <c:v>-0.00635057</c:v>
                </c:pt>
                <c:pt idx="319">
                  <c:v>-0.0053814</c:v>
                </c:pt>
                <c:pt idx="320">
                  <c:v>-0.00391109</c:v>
                </c:pt>
                <c:pt idx="321">
                  <c:v>-0.00584618</c:v>
                </c:pt>
                <c:pt idx="322">
                  <c:v>-0.00528611</c:v>
                </c:pt>
                <c:pt idx="323">
                  <c:v>-0.00498202</c:v>
                </c:pt>
                <c:pt idx="324">
                  <c:v>-0.00485004</c:v>
                </c:pt>
                <c:pt idx="325">
                  <c:v>-0.00460426</c:v>
                </c:pt>
                <c:pt idx="326">
                  <c:v>-0.00320339</c:v>
                </c:pt>
                <c:pt idx="327">
                  <c:v>-0.00509967</c:v>
                </c:pt>
                <c:pt idx="328">
                  <c:v>-0.00345951</c:v>
                </c:pt>
                <c:pt idx="329">
                  <c:v>-0.00424723</c:v>
                </c:pt>
                <c:pt idx="330">
                  <c:v>-0.00501198</c:v>
                </c:pt>
                <c:pt idx="331">
                  <c:v>-0.00487794</c:v>
                </c:pt>
                <c:pt idx="332">
                  <c:v>-0.00466539</c:v>
                </c:pt>
                <c:pt idx="333">
                  <c:v>-0.00511162</c:v>
                </c:pt>
                <c:pt idx="334">
                  <c:v>-0.00396081</c:v>
                </c:pt>
                <c:pt idx="335">
                  <c:v>-0.00425936</c:v>
                </c:pt>
                <c:pt idx="336">
                  <c:v>-0.00331038</c:v>
                </c:pt>
                <c:pt idx="337">
                  <c:v>-0.00576575</c:v>
                </c:pt>
                <c:pt idx="338">
                  <c:v>-0.00435765</c:v>
                </c:pt>
                <c:pt idx="339">
                  <c:v>-0.00553414</c:v>
                </c:pt>
                <c:pt idx="340">
                  <c:v>-0.00527738</c:v>
                </c:pt>
                <c:pt idx="341">
                  <c:v>-0.00551917</c:v>
                </c:pt>
                <c:pt idx="342">
                  <c:v>-0.00430224</c:v>
                </c:pt>
                <c:pt idx="343">
                  <c:v>-0.00490026</c:v>
                </c:pt>
                <c:pt idx="344">
                  <c:v>-0.00390267</c:v>
                </c:pt>
                <c:pt idx="345">
                  <c:v>-0.00536912</c:v>
                </c:pt>
                <c:pt idx="346">
                  <c:v>-0.00689944</c:v>
                </c:pt>
                <c:pt idx="347">
                  <c:v>-0.00515243</c:v>
                </c:pt>
                <c:pt idx="348">
                  <c:v>-0.00529863</c:v>
                </c:pt>
                <c:pt idx="349">
                  <c:v>-0.00509975</c:v>
                </c:pt>
                <c:pt idx="350">
                  <c:v>-0.00516186</c:v>
                </c:pt>
                <c:pt idx="351">
                  <c:v>-0.00333527</c:v>
                </c:pt>
                <c:pt idx="352">
                  <c:v>-0.00486928</c:v>
                </c:pt>
                <c:pt idx="353">
                  <c:v>-0.00299506</c:v>
                </c:pt>
                <c:pt idx="354">
                  <c:v>-0.00459433</c:v>
                </c:pt>
                <c:pt idx="355">
                  <c:v>-0.00389303</c:v>
                </c:pt>
                <c:pt idx="356">
                  <c:v>-0.00307128</c:v>
                </c:pt>
                <c:pt idx="357">
                  <c:v>-0.00542089</c:v>
                </c:pt>
                <c:pt idx="358">
                  <c:v>-0.00473098</c:v>
                </c:pt>
                <c:pt idx="359">
                  <c:v>-0.00710096</c:v>
                </c:pt>
                <c:pt idx="360">
                  <c:v>-0.00424351</c:v>
                </c:pt>
                <c:pt idx="361">
                  <c:v>-0.00421705</c:v>
                </c:pt>
                <c:pt idx="362">
                  <c:v>-0.00516241</c:v>
                </c:pt>
                <c:pt idx="363">
                  <c:v>-0.00474373</c:v>
                </c:pt>
                <c:pt idx="364">
                  <c:v>-0.00542486</c:v>
                </c:pt>
                <c:pt idx="365">
                  <c:v>-0.00411624</c:v>
                </c:pt>
                <c:pt idx="366">
                  <c:v>-0.00579887</c:v>
                </c:pt>
                <c:pt idx="367">
                  <c:v>-0.00503816</c:v>
                </c:pt>
                <c:pt idx="368">
                  <c:v>-0.00528266</c:v>
                </c:pt>
                <c:pt idx="369">
                  <c:v>-0.00473453</c:v>
                </c:pt>
                <c:pt idx="370">
                  <c:v>-0.00505229</c:v>
                </c:pt>
                <c:pt idx="371">
                  <c:v>-0.00420811</c:v>
                </c:pt>
                <c:pt idx="372">
                  <c:v>-0.00475419</c:v>
                </c:pt>
                <c:pt idx="373">
                  <c:v>-0.0054652</c:v>
                </c:pt>
                <c:pt idx="374">
                  <c:v>-0.00629212</c:v>
                </c:pt>
                <c:pt idx="375">
                  <c:v>-0.00548861</c:v>
                </c:pt>
                <c:pt idx="376">
                  <c:v>-0.00623258</c:v>
                </c:pt>
                <c:pt idx="377">
                  <c:v>-0.00526421</c:v>
                </c:pt>
                <c:pt idx="378">
                  <c:v>-0.00543862</c:v>
                </c:pt>
                <c:pt idx="379">
                  <c:v>-0.00593844</c:v>
                </c:pt>
                <c:pt idx="380">
                  <c:v>-0.00499264</c:v>
                </c:pt>
                <c:pt idx="381">
                  <c:v>-0.00550629</c:v>
                </c:pt>
                <c:pt idx="382">
                  <c:v>-0.00532112</c:v>
                </c:pt>
                <c:pt idx="383">
                  <c:v>-0.00467706</c:v>
                </c:pt>
                <c:pt idx="384">
                  <c:v>-0.00498389</c:v>
                </c:pt>
                <c:pt idx="385">
                  <c:v>-0.0041178</c:v>
                </c:pt>
                <c:pt idx="386">
                  <c:v>-0.00523898</c:v>
                </c:pt>
                <c:pt idx="387">
                  <c:v>-0.00597755</c:v>
                </c:pt>
                <c:pt idx="388">
                  <c:v>-0.00690762</c:v>
                </c:pt>
                <c:pt idx="389">
                  <c:v>-0.00781301</c:v>
                </c:pt>
                <c:pt idx="390">
                  <c:v>-0.00608019</c:v>
                </c:pt>
                <c:pt idx="391">
                  <c:v>-0.0037979</c:v>
                </c:pt>
                <c:pt idx="392">
                  <c:v>-0.00542495</c:v>
                </c:pt>
                <c:pt idx="393">
                  <c:v>-0.00607627</c:v>
                </c:pt>
                <c:pt idx="394">
                  <c:v>-0.0059279</c:v>
                </c:pt>
                <c:pt idx="395">
                  <c:v>-0.00638978</c:v>
                </c:pt>
                <c:pt idx="396">
                  <c:v>-0.00560946</c:v>
                </c:pt>
                <c:pt idx="397">
                  <c:v>-0.0043009</c:v>
                </c:pt>
                <c:pt idx="398">
                  <c:v>-0.00485833</c:v>
                </c:pt>
                <c:pt idx="399">
                  <c:v>-0.00595549</c:v>
                </c:pt>
                <c:pt idx="400">
                  <c:v>-0.00403998</c:v>
                </c:pt>
                <c:pt idx="401">
                  <c:v>-0.0055201</c:v>
                </c:pt>
                <c:pt idx="402">
                  <c:v>-0.00518544</c:v>
                </c:pt>
                <c:pt idx="403">
                  <c:v>-0.00483569</c:v>
                </c:pt>
                <c:pt idx="404">
                  <c:v>-0.00495303</c:v>
                </c:pt>
                <c:pt idx="405">
                  <c:v>-0.00480285</c:v>
                </c:pt>
                <c:pt idx="406">
                  <c:v>-0.00609083</c:v>
                </c:pt>
                <c:pt idx="407">
                  <c:v>-0.00489471</c:v>
                </c:pt>
                <c:pt idx="408">
                  <c:v>-0.00521759</c:v>
                </c:pt>
                <c:pt idx="409">
                  <c:v>-0.00394029</c:v>
                </c:pt>
                <c:pt idx="410">
                  <c:v>-0.00483971</c:v>
                </c:pt>
                <c:pt idx="411">
                  <c:v>-0.00646443</c:v>
                </c:pt>
                <c:pt idx="412">
                  <c:v>-0.00305755</c:v>
                </c:pt>
                <c:pt idx="413">
                  <c:v>-0.0046977</c:v>
                </c:pt>
                <c:pt idx="414">
                  <c:v>-0.00574638</c:v>
                </c:pt>
                <c:pt idx="415">
                  <c:v>-0.00473384</c:v>
                </c:pt>
                <c:pt idx="416">
                  <c:v>-0.00560523</c:v>
                </c:pt>
                <c:pt idx="417">
                  <c:v>-0.00604399</c:v>
                </c:pt>
                <c:pt idx="418">
                  <c:v>-0.0033758</c:v>
                </c:pt>
                <c:pt idx="419">
                  <c:v>-0.00749923</c:v>
                </c:pt>
                <c:pt idx="420">
                  <c:v>-0.0045844</c:v>
                </c:pt>
                <c:pt idx="421">
                  <c:v>-0.00515024</c:v>
                </c:pt>
                <c:pt idx="422">
                  <c:v>-0.00487658</c:v>
                </c:pt>
                <c:pt idx="423">
                  <c:v>-0.00633767</c:v>
                </c:pt>
                <c:pt idx="424">
                  <c:v>-0.0052201</c:v>
                </c:pt>
                <c:pt idx="425">
                  <c:v>-0.0049689</c:v>
                </c:pt>
                <c:pt idx="426">
                  <c:v>-0.00686913</c:v>
                </c:pt>
                <c:pt idx="427">
                  <c:v>-0.00488418</c:v>
                </c:pt>
                <c:pt idx="428">
                  <c:v>-0.00550319</c:v>
                </c:pt>
                <c:pt idx="429">
                  <c:v>-0.00374465</c:v>
                </c:pt>
                <c:pt idx="430">
                  <c:v>-0.00596827</c:v>
                </c:pt>
                <c:pt idx="431">
                  <c:v>-0.00459861</c:v>
                </c:pt>
                <c:pt idx="432">
                  <c:v>-0.00513493</c:v>
                </c:pt>
                <c:pt idx="433">
                  <c:v>-0.00478777</c:v>
                </c:pt>
                <c:pt idx="434">
                  <c:v>-0.00598948</c:v>
                </c:pt>
                <c:pt idx="435">
                  <c:v>-0.00481762</c:v>
                </c:pt>
                <c:pt idx="436">
                  <c:v>-0.0055726</c:v>
                </c:pt>
                <c:pt idx="437">
                  <c:v>-0.00557227</c:v>
                </c:pt>
                <c:pt idx="438">
                  <c:v>-0.00435768</c:v>
                </c:pt>
                <c:pt idx="439">
                  <c:v>-0.00438991</c:v>
                </c:pt>
                <c:pt idx="440">
                  <c:v>-0.00616553</c:v>
                </c:pt>
                <c:pt idx="441">
                  <c:v>-0.003361</c:v>
                </c:pt>
                <c:pt idx="442">
                  <c:v>-0.00600144</c:v>
                </c:pt>
                <c:pt idx="443">
                  <c:v>-0.00479489</c:v>
                </c:pt>
                <c:pt idx="444">
                  <c:v>-0.00678783</c:v>
                </c:pt>
                <c:pt idx="445">
                  <c:v>-0.00302581</c:v>
                </c:pt>
                <c:pt idx="446">
                  <c:v>-0.00657975</c:v>
                </c:pt>
                <c:pt idx="447">
                  <c:v>-0.00532265</c:v>
                </c:pt>
                <c:pt idx="448">
                  <c:v>-0.00437795</c:v>
                </c:pt>
                <c:pt idx="449">
                  <c:v>-0.00458288</c:v>
                </c:pt>
                <c:pt idx="450">
                  <c:v>-0.00542864</c:v>
                </c:pt>
                <c:pt idx="451">
                  <c:v>-0.00607072</c:v>
                </c:pt>
                <c:pt idx="452">
                  <c:v>-0.00439284</c:v>
                </c:pt>
                <c:pt idx="453">
                  <c:v>-0.00510565</c:v>
                </c:pt>
                <c:pt idx="454">
                  <c:v>-0.00433713</c:v>
                </c:pt>
                <c:pt idx="455">
                  <c:v>-0.00467825</c:v>
                </c:pt>
                <c:pt idx="456">
                  <c:v>-0.00545168</c:v>
                </c:pt>
                <c:pt idx="457">
                  <c:v>-0.00326764</c:v>
                </c:pt>
                <c:pt idx="458">
                  <c:v>-0.00326651</c:v>
                </c:pt>
                <c:pt idx="459">
                  <c:v>-0.00404287</c:v>
                </c:pt>
                <c:pt idx="460">
                  <c:v>-0.00423186</c:v>
                </c:pt>
                <c:pt idx="461">
                  <c:v>-0.00447047</c:v>
                </c:pt>
                <c:pt idx="462">
                  <c:v>-0.00541853</c:v>
                </c:pt>
                <c:pt idx="463">
                  <c:v>-0.00512973</c:v>
                </c:pt>
                <c:pt idx="464">
                  <c:v>-0.00458369</c:v>
                </c:pt>
                <c:pt idx="465">
                  <c:v>-0.00547839</c:v>
                </c:pt>
                <c:pt idx="466">
                  <c:v>-0.00652171</c:v>
                </c:pt>
                <c:pt idx="467">
                  <c:v>-0.00587812</c:v>
                </c:pt>
                <c:pt idx="468">
                  <c:v>-0.00592747</c:v>
                </c:pt>
                <c:pt idx="469">
                  <c:v>-0.00533085</c:v>
                </c:pt>
                <c:pt idx="470">
                  <c:v>-0.00595769</c:v>
                </c:pt>
                <c:pt idx="471">
                  <c:v>-0.00629778</c:v>
                </c:pt>
                <c:pt idx="472">
                  <c:v>-0.00589903</c:v>
                </c:pt>
                <c:pt idx="473">
                  <c:v>-0.00547511</c:v>
                </c:pt>
                <c:pt idx="474">
                  <c:v>-0.00441231</c:v>
                </c:pt>
                <c:pt idx="475">
                  <c:v>-0.00495429</c:v>
                </c:pt>
                <c:pt idx="476">
                  <c:v>-0.00697073</c:v>
                </c:pt>
                <c:pt idx="477">
                  <c:v>-0.00397683</c:v>
                </c:pt>
                <c:pt idx="478">
                  <c:v>-0.00576667</c:v>
                </c:pt>
                <c:pt idx="479">
                  <c:v>-0.00373684</c:v>
                </c:pt>
                <c:pt idx="480">
                  <c:v>-0.00576497</c:v>
                </c:pt>
                <c:pt idx="481">
                  <c:v>-0.00472653</c:v>
                </c:pt>
                <c:pt idx="482">
                  <c:v>-0.00569272</c:v>
                </c:pt>
                <c:pt idx="483">
                  <c:v>-0.0046289</c:v>
                </c:pt>
                <c:pt idx="484">
                  <c:v>-0.00635703</c:v>
                </c:pt>
                <c:pt idx="485">
                  <c:v>-0.00486939</c:v>
                </c:pt>
                <c:pt idx="486">
                  <c:v>-0.00464458</c:v>
                </c:pt>
                <c:pt idx="487">
                  <c:v>-0.00578357</c:v>
                </c:pt>
                <c:pt idx="488">
                  <c:v>-0.00593573</c:v>
                </c:pt>
                <c:pt idx="489">
                  <c:v>-0.00477103</c:v>
                </c:pt>
                <c:pt idx="490">
                  <c:v>-0.00279013</c:v>
                </c:pt>
                <c:pt idx="491">
                  <c:v>-0.00469344</c:v>
                </c:pt>
                <c:pt idx="492">
                  <c:v>-0.00538091</c:v>
                </c:pt>
                <c:pt idx="493">
                  <c:v>-0.00581548</c:v>
                </c:pt>
                <c:pt idx="494">
                  <c:v>-0.00496266</c:v>
                </c:pt>
                <c:pt idx="495">
                  <c:v>-0.00480308</c:v>
                </c:pt>
                <c:pt idx="496">
                  <c:v>-0.00480005</c:v>
                </c:pt>
                <c:pt idx="497">
                  <c:v>-0.00293848</c:v>
                </c:pt>
              </c:numCache>
            </c:numRef>
          </c:xVal>
          <c:yVal>
            <c:numRef>
              <c:f>'Analysis Result（5.0～15.0）'!$C$36:$C$1036</c:f>
              <c:numCache>
                <c:formatCode>General</c:formatCode>
                <c:ptCount val="1001"/>
                <c:pt idx="0">
                  <c:v>0.000274806</c:v>
                </c:pt>
                <c:pt idx="1">
                  <c:v>0.0131894</c:v>
                </c:pt>
                <c:pt idx="2">
                  <c:v>0.0382215</c:v>
                </c:pt>
                <c:pt idx="3">
                  <c:v>0.0758586</c:v>
                </c:pt>
                <c:pt idx="4">
                  <c:v>0.11995</c:v>
                </c:pt>
                <c:pt idx="5">
                  <c:v>0.166653</c:v>
                </c:pt>
                <c:pt idx="6">
                  <c:v>0.214067</c:v>
                </c:pt>
                <c:pt idx="7">
                  <c:v>0.257446</c:v>
                </c:pt>
                <c:pt idx="8">
                  <c:v>0.298908</c:v>
                </c:pt>
                <c:pt idx="9">
                  <c:v>0.337417</c:v>
                </c:pt>
                <c:pt idx="10">
                  <c:v>0.372741</c:v>
                </c:pt>
                <c:pt idx="11">
                  <c:v>0.400987</c:v>
                </c:pt>
                <c:pt idx="12">
                  <c:v>0.425203</c:v>
                </c:pt>
                <c:pt idx="13">
                  <c:v>0.442021</c:v>
                </c:pt>
                <c:pt idx="14">
                  <c:v>0.450712</c:v>
                </c:pt>
                <c:pt idx="15">
                  <c:v>0.450346</c:v>
                </c:pt>
                <c:pt idx="16">
                  <c:v>0.441145</c:v>
                </c:pt>
                <c:pt idx="17">
                  <c:v>0.418137</c:v>
                </c:pt>
                <c:pt idx="18">
                  <c:v>0.379331</c:v>
                </c:pt>
                <c:pt idx="19">
                  <c:v>0.325299</c:v>
                </c:pt>
                <c:pt idx="20">
                  <c:v>0.261235</c:v>
                </c:pt>
                <c:pt idx="21">
                  <c:v>0.186362</c:v>
                </c:pt>
                <c:pt idx="22">
                  <c:v>0.102304</c:v>
                </c:pt>
                <c:pt idx="23">
                  <c:v>0.01038</c:v>
                </c:pt>
                <c:pt idx="24">
                  <c:v>-0.0860258</c:v>
                </c:pt>
                <c:pt idx="25">
                  <c:v>-0.178889</c:v>
                </c:pt>
                <c:pt idx="26">
                  <c:v>-0.26081</c:v>
                </c:pt>
                <c:pt idx="27">
                  <c:v>-0.329214</c:v>
                </c:pt>
                <c:pt idx="28">
                  <c:v>-0.384469</c:v>
                </c:pt>
                <c:pt idx="29">
                  <c:v>-0.426621</c:v>
                </c:pt>
                <c:pt idx="30">
                  <c:v>-0.458316</c:v>
                </c:pt>
                <c:pt idx="31">
                  <c:v>-0.473971</c:v>
                </c:pt>
                <c:pt idx="32">
                  <c:v>-0.472587</c:v>
                </c:pt>
                <c:pt idx="33">
                  <c:v>-0.450889</c:v>
                </c:pt>
                <c:pt idx="34">
                  <c:v>-0.411281</c:v>
                </c:pt>
                <c:pt idx="35">
                  <c:v>-0.358651</c:v>
                </c:pt>
                <c:pt idx="36">
                  <c:v>-0.299351</c:v>
                </c:pt>
                <c:pt idx="37">
                  <c:v>-0.234984</c:v>
                </c:pt>
                <c:pt idx="38">
                  <c:v>-0.165337</c:v>
                </c:pt>
                <c:pt idx="39">
                  <c:v>-0.0889432</c:v>
                </c:pt>
                <c:pt idx="40">
                  <c:v>-0.00642957</c:v>
                </c:pt>
                <c:pt idx="41">
                  <c:v>0.0830232</c:v>
                </c:pt>
                <c:pt idx="42">
                  <c:v>0.178167</c:v>
                </c:pt>
                <c:pt idx="43">
                  <c:v>0.263818</c:v>
                </c:pt>
                <c:pt idx="44">
                  <c:v>0.335828</c:v>
                </c:pt>
                <c:pt idx="45">
                  <c:v>0.391365</c:v>
                </c:pt>
                <c:pt idx="46">
                  <c:v>0.433922</c:v>
                </c:pt>
                <c:pt idx="47">
                  <c:v>0.461312</c:v>
                </c:pt>
                <c:pt idx="48">
                  <c:v>0.474119</c:v>
                </c:pt>
                <c:pt idx="49">
                  <c:v>0.470317</c:v>
                </c:pt>
                <c:pt idx="50">
                  <c:v>0.444714</c:v>
                </c:pt>
                <c:pt idx="51">
                  <c:v>0.401735</c:v>
                </c:pt>
                <c:pt idx="52">
                  <c:v>0.347367</c:v>
                </c:pt>
                <c:pt idx="53">
                  <c:v>0.285566</c:v>
                </c:pt>
                <c:pt idx="54">
                  <c:v>0.216623</c:v>
                </c:pt>
                <c:pt idx="55">
                  <c:v>0.138581</c:v>
                </c:pt>
                <c:pt idx="56">
                  <c:v>0.0522763</c:v>
                </c:pt>
                <c:pt idx="57">
                  <c:v>-0.0399938</c:v>
                </c:pt>
                <c:pt idx="58">
                  <c:v>-0.130498</c:v>
                </c:pt>
                <c:pt idx="59">
                  <c:v>-0.214589</c:v>
                </c:pt>
                <c:pt idx="60">
                  <c:v>-0.286859</c:v>
                </c:pt>
                <c:pt idx="61">
                  <c:v>-0.346923</c:v>
                </c:pt>
                <c:pt idx="62">
                  <c:v>-0.395535</c:v>
                </c:pt>
                <c:pt idx="63">
                  <c:v>-0.432895</c:v>
                </c:pt>
                <c:pt idx="64">
                  <c:v>-0.458484</c:v>
                </c:pt>
                <c:pt idx="65">
                  <c:v>-0.466161</c:v>
                </c:pt>
                <c:pt idx="66">
                  <c:v>-0.455163</c:v>
                </c:pt>
                <c:pt idx="67">
                  <c:v>-0.421533</c:v>
                </c:pt>
                <c:pt idx="68">
                  <c:v>-0.371912</c:v>
                </c:pt>
                <c:pt idx="69">
                  <c:v>-0.314095</c:v>
                </c:pt>
                <c:pt idx="70">
                  <c:v>-0.252524</c:v>
                </c:pt>
                <c:pt idx="71">
                  <c:v>-0.184686</c:v>
                </c:pt>
                <c:pt idx="72">
                  <c:v>-0.111906</c:v>
                </c:pt>
                <c:pt idx="73">
                  <c:v>-0.0327159</c:v>
                </c:pt>
                <c:pt idx="74">
                  <c:v>0.052859</c:v>
                </c:pt>
                <c:pt idx="75">
                  <c:v>0.145282</c:v>
                </c:pt>
                <c:pt idx="76">
                  <c:v>0.233086</c:v>
                </c:pt>
                <c:pt idx="77">
                  <c:v>0.310419</c:v>
                </c:pt>
                <c:pt idx="78">
                  <c:v>0.371181</c:v>
                </c:pt>
                <c:pt idx="79">
                  <c:v>0.41696</c:v>
                </c:pt>
                <c:pt idx="80">
                  <c:v>0.449419</c:v>
                </c:pt>
                <c:pt idx="81">
                  <c:v>0.468729</c:v>
                </c:pt>
                <c:pt idx="82">
                  <c:v>0.469898</c:v>
                </c:pt>
                <c:pt idx="83">
                  <c:v>0.450858</c:v>
                </c:pt>
                <c:pt idx="84">
                  <c:v>0.412067</c:v>
                </c:pt>
                <c:pt idx="85">
                  <c:v>0.361659</c:v>
                </c:pt>
                <c:pt idx="86">
                  <c:v>0.304288</c:v>
                </c:pt>
                <c:pt idx="87">
                  <c:v>0.23628</c:v>
                </c:pt>
                <c:pt idx="88">
                  <c:v>0.162973</c:v>
                </c:pt>
                <c:pt idx="89">
                  <c:v>0.0802964</c:v>
                </c:pt>
                <c:pt idx="90">
                  <c:v>-0.00988823</c:v>
                </c:pt>
                <c:pt idx="91">
                  <c:v>-0.101214</c:v>
                </c:pt>
                <c:pt idx="92">
                  <c:v>-0.185794</c:v>
                </c:pt>
                <c:pt idx="93">
                  <c:v>-0.260637</c:v>
                </c:pt>
                <c:pt idx="94">
                  <c:v>-0.325281</c:v>
                </c:pt>
                <c:pt idx="95">
                  <c:v>-0.377587</c:v>
                </c:pt>
                <c:pt idx="96">
                  <c:v>-0.418817</c:v>
                </c:pt>
                <c:pt idx="97">
                  <c:v>-0.448006</c:v>
                </c:pt>
                <c:pt idx="98">
                  <c:v>-0.461703</c:v>
                </c:pt>
                <c:pt idx="99">
                  <c:v>-0.458429</c:v>
                </c:pt>
                <c:pt idx="100">
                  <c:v>-0.430692</c:v>
                </c:pt>
                <c:pt idx="101">
                  <c:v>-0.384801</c:v>
                </c:pt>
                <c:pt idx="102">
                  <c:v>-0.331777</c:v>
                </c:pt>
                <c:pt idx="103">
                  <c:v>-0.27062</c:v>
                </c:pt>
                <c:pt idx="104">
                  <c:v>-0.205444</c:v>
                </c:pt>
                <c:pt idx="105">
                  <c:v>-0.13418</c:v>
                </c:pt>
                <c:pt idx="106">
                  <c:v>-0.0587674</c:v>
                </c:pt>
                <c:pt idx="107">
                  <c:v>0.0240746</c:v>
                </c:pt>
                <c:pt idx="108">
                  <c:v>0.113904</c:v>
                </c:pt>
                <c:pt idx="109">
                  <c:v>0.203115</c:v>
                </c:pt>
                <c:pt idx="110">
                  <c:v>0.284197</c:v>
                </c:pt>
                <c:pt idx="111">
                  <c:v>0.350134</c:v>
                </c:pt>
                <c:pt idx="112">
                  <c:v>0.402188</c:v>
                </c:pt>
                <c:pt idx="113">
                  <c:v>0.438297</c:v>
                </c:pt>
                <c:pt idx="114">
                  <c:v>0.461824</c:v>
                </c:pt>
                <c:pt idx="115">
                  <c:v>0.470488</c:v>
                </c:pt>
                <c:pt idx="116">
                  <c:v>0.458938</c:v>
                </c:pt>
                <c:pt idx="117">
                  <c:v>0.426443</c:v>
                </c:pt>
                <c:pt idx="118">
                  <c:v>0.378806</c:v>
                </c:pt>
                <c:pt idx="119">
                  <c:v>0.323066</c:v>
                </c:pt>
                <c:pt idx="120">
                  <c:v>0.259181</c:v>
                </c:pt>
                <c:pt idx="121">
                  <c:v>0.187132</c:v>
                </c:pt>
                <c:pt idx="122">
                  <c:v>0.107934</c:v>
                </c:pt>
                <c:pt idx="123">
                  <c:v>0.0213525</c:v>
                </c:pt>
                <c:pt idx="124">
                  <c:v>-0.0692664</c:v>
                </c:pt>
                <c:pt idx="125">
                  <c:v>-0.156324</c:v>
                </c:pt>
                <c:pt idx="126">
                  <c:v>-0.235171</c:v>
                </c:pt>
                <c:pt idx="127">
                  <c:v>-0.302694</c:v>
                </c:pt>
                <c:pt idx="128">
                  <c:v>-0.358355</c:v>
                </c:pt>
                <c:pt idx="129">
                  <c:v>-0.403651</c:v>
                </c:pt>
                <c:pt idx="130">
                  <c:v>-0.437639</c:v>
                </c:pt>
                <c:pt idx="131">
                  <c:v>-0.457231</c:v>
                </c:pt>
                <c:pt idx="132">
                  <c:v>-0.460522</c:v>
                </c:pt>
                <c:pt idx="133">
                  <c:v>-0.441553</c:v>
                </c:pt>
                <c:pt idx="134">
                  <c:v>-0.400569</c:v>
                </c:pt>
                <c:pt idx="135">
                  <c:v>-0.348121</c:v>
                </c:pt>
                <c:pt idx="136">
                  <c:v>-0.290516</c:v>
                </c:pt>
                <c:pt idx="137">
                  <c:v>-0.227508</c:v>
                </c:pt>
                <c:pt idx="138">
                  <c:v>-0.158257</c:v>
                </c:pt>
                <c:pt idx="139">
                  <c:v>-0.0835956</c:v>
                </c:pt>
                <c:pt idx="140">
                  <c:v>-0.00388727</c:v>
                </c:pt>
                <c:pt idx="141">
                  <c:v>0.0824546</c:v>
                </c:pt>
                <c:pt idx="142">
                  <c:v>0.173702</c:v>
                </c:pt>
                <c:pt idx="143">
                  <c:v>0.257505</c:v>
                </c:pt>
                <c:pt idx="144">
                  <c:v>0.328582</c:v>
                </c:pt>
                <c:pt idx="145">
                  <c:v>0.384333</c:v>
                </c:pt>
                <c:pt idx="146">
                  <c:v>0.425746</c:v>
                </c:pt>
                <c:pt idx="147">
                  <c:v>0.453539</c:v>
                </c:pt>
                <c:pt idx="148">
                  <c:v>0.467902</c:v>
                </c:pt>
                <c:pt idx="149">
                  <c:v>0.465409</c:v>
                </c:pt>
                <c:pt idx="150">
                  <c:v>0.439669</c:v>
                </c:pt>
                <c:pt idx="151">
                  <c:v>0.395284</c:v>
                </c:pt>
                <c:pt idx="152">
                  <c:v>0.34225</c:v>
                </c:pt>
                <c:pt idx="153">
                  <c:v>0.280857</c:v>
                </c:pt>
                <c:pt idx="154">
                  <c:v>0.213069</c:v>
                </c:pt>
                <c:pt idx="155">
                  <c:v>0.13635</c:v>
                </c:pt>
                <c:pt idx="156">
                  <c:v>0.052583</c:v>
                </c:pt>
                <c:pt idx="157">
                  <c:v>-0.0368669</c:v>
                </c:pt>
                <c:pt idx="158">
                  <c:v>-0.125537</c:v>
                </c:pt>
                <c:pt idx="159">
                  <c:v>-0.208214</c:v>
                </c:pt>
                <c:pt idx="160">
                  <c:v>-0.278582</c:v>
                </c:pt>
                <c:pt idx="161">
                  <c:v>-0.33823</c:v>
                </c:pt>
                <c:pt idx="162">
                  <c:v>-0.386973</c:v>
                </c:pt>
                <c:pt idx="163">
                  <c:v>-0.4256</c:v>
                </c:pt>
                <c:pt idx="164">
                  <c:v>-0.450945</c:v>
                </c:pt>
                <c:pt idx="165">
                  <c:v>-0.460327</c:v>
                </c:pt>
                <c:pt idx="166">
                  <c:v>-0.451464</c:v>
                </c:pt>
                <c:pt idx="167">
                  <c:v>-0.421327</c:v>
                </c:pt>
                <c:pt idx="168">
                  <c:v>-0.382718</c:v>
                </c:pt>
                <c:pt idx="169">
                  <c:v>-0.343479</c:v>
                </c:pt>
                <c:pt idx="170">
                  <c:v>-0.305195</c:v>
                </c:pt>
                <c:pt idx="171">
                  <c:v>-0.263526</c:v>
                </c:pt>
                <c:pt idx="172">
                  <c:v>-0.222099</c:v>
                </c:pt>
                <c:pt idx="173">
                  <c:v>-0.180305</c:v>
                </c:pt>
                <c:pt idx="174">
                  <c:v>-0.137997</c:v>
                </c:pt>
                <c:pt idx="175">
                  <c:v>-0.0961711</c:v>
                </c:pt>
                <c:pt idx="176">
                  <c:v>-0.05713</c:v>
                </c:pt>
                <c:pt idx="177">
                  <c:v>-0.020843</c:v>
                </c:pt>
                <c:pt idx="178">
                  <c:v>0.0103965</c:v>
                </c:pt>
                <c:pt idx="179">
                  <c:v>0.0369269</c:v>
                </c:pt>
                <c:pt idx="180">
                  <c:v>0.0555743</c:v>
                </c:pt>
                <c:pt idx="181">
                  <c:v>0.0645963</c:v>
                </c:pt>
                <c:pt idx="182">
                  <c:v>0.0660987</c:v>
                </c:pt>
                <c:pt idx="183">
                  <c:v>0.0569508</c:v>
                </c:pt>
                <c:pt idx="184">
                  <c:v>0.0438569</c:v>
                </c:pt>
                <c:pt idx="185">
                  <c:v>0.0335184</c:v>
                </c:pt>
                <c:pt idx="186">
                  <c:v>0.0267338</c:v>
                </c:pt>
                <c:pt idx="187">
                  <c:v>0.0222669</c:v>
                </c:pt>
                <c:pt idx="188">
                  <c:v>0.0199895</c:v>
                </c:pt>
                <c:pt idx="189">
                  <c:v>0.0189815</c:v>
                </c:pt>
                <c:pt idx="190">
                  <c:v>0.0176177</c:v>
                </c:pt>
                <c:pt idx="191">
                  <c:v>0.017349</c:v>
                </c:pt>
                <c:pt idx="192">
                  <c:v>0.0161212</c:v>
                </c:pt>
                <c:pt idx="193">
                  <c:v>0.0168541</c:v>
                </c:pt>
                <c:pt idx="194">
                  <c:v>0.0151409</c:v>
                </c:pt>
                <c:pt idx="195">
                  <c:v>0.0147111</c:v>
                </c:pt>
                <c:pt idx="196">
                  <c:v>0.0144191</c:v>
                </c:pt>
                <c:pt idx="197">
                  <c:v>0.0133818</c:v>
                </c:pt>
                <c:pt idx="198">
                  <c:v>0.0133893</c:v>
                </c:pt>
                <c:pt idx="199">
                  <c:v>0.0130138</c:v>
                </c:pt>
                <c:pt idx="200">
                  <c:v>0.0119784</c:v>
                </c:pt>
                <c:pt idx="201">
                  <c:v>0.0129815</c:v>
                </c:pt>
                <c:pt idx="202">
                  <c:v>0.0111815</c:v>
                </c:pt>
                <c:pt idx="203">
                  <c:v>0.0110555</c:v>
                </c:pt>
                <c:pt idx="204">
                  <c:v>0.011348</c:v>
                </c:pt>
                <c:pt idx="205">
                  <c:v>0.0107266</c:v>
                </c:pt>
                <c:pt idx="206">
                  <c:v>0.0106156</c:v>
                </c:pt>
                <c:pt idx="207">
                  <c:v>0.010697</c:v>
                </c:pt>
                <c:pt idx="208">
                  <c:v>0.00959197</c:v>
                </c:pt>
                <c:pt idx="209">
                  <c:v>0.00954275</c:v>
                </c:pt>
                <c:pt idx="210">
                  <c:v>0.00899837</c:v>
                </c:pt>
                <c:pt idx="211">
                  <c:v>0.00908851</c:v>
                </c:pt>
                <c:pt idx="212">
                  <c:v>0.00870027</c:v>
                </c:pt>
                <c:pt idx="213">
                  <c:v>0.00968477</c:v>
                </c:pt>
                <c:pt idx="214">
                  <c:v>0.00939406</c:v>
                </c:pt>
                <c:pt idx="215">
                  <c:v>0.00963602</c:v>
                </c:pt>
                <c:pt idx="216">
                  <c:v>0.00882063</c:v>
                </c:pt>
                <c:pt idx="217">
                  <c:v>0.00920267</c:v>
                </c:pt>
                <c:pt idx="218">
                  <c:v>0.00896584</c:v>
                </c:pt>
                <c:pt idx="219">
                  <c:v>0.00832145</c:v>
                </c:pt>
                <c:pt idx="220">
                  <c:v>0.00914568</c:v>
                </c:pt>
                <c:pt idx="221">
                  <c:v>0.00884224</c:v>
                </c:pt>
                <c:pt idx="222">
                  <c:v>0.00855826</c:v>
                </c:pt>
                <c:pt idx="223">
                  <c:v>0.00778077</c:v>
                </c:pt>
                <c:pt idx="224">
                  <c:v>0.00840954</c:v>
                </c:pt>
                <c:pt idx="225">
                  <c:v>0.00873031</c:v>
                </c:pt>
                <c:pt idx="226">
                  <c:v>0.00710741</c:v>
                </c:pt>
                <c:pt idx="227">
                  <c:v>0.00767102</c:v>
                </c:pt>
                <c:pt idx="228">
                  <c:v>0.00805736</c:v>
                </c:pt>
                <c:pt idx="229">
                  <c:v>0.00805925</c:v>
                </c:pt>
                <c:pt idx="230">
                  <c:v>0.00703319</c:v>
                </c:pt>
                <c:pt idx="231">
                  <c:v>0.00805591</c:v>
                </c:pt>
                <c:pt idx="232">
                  <c:v>0.00795615</c:v>
                </c:pt>
                <c:pt idx="233">
                  <c:v>0.00711328</c:v>
                </c:pt>
                <c:pt idx="234">
                  <c:v>0.00776217</c:v>
                </c:pt>
                <c:pt idx="235">
                  <c:v>0.00800537</c:v>
                </c:pt>
                <c:pt idx="236">
                  <c:v>0.00768092</c:v>
                </c:pt>
                <c:pt idx="237">
                  <c:v>0.00648273</c:v>
                </c:pt>
                <c:pt idx="238">
                  <c:v>0.00758358</c:v>
                </c:pt>
                <c:pt idx="239">
                  <c:v>0.00679255</c:v>
                </c:pt>
                <c:pt idx="240">
                  <c:v>0.00687096</c:v>
                </c:pt>
                <c:pt idx="241">
                  <c:v>0.00751226</c:v>
                </c:pt>
                <c:pt idx="242">
                  <c:v>0.00727882</c:v>
                </c:pt>
                <c:pt idx="243">
                  <c:v>0.00665809</c:v>
                </c:pt>
                <c:pt idx="244">
                  <c:v>0.0075372</c:v>
                </c:pt>
                <c:pt idx="245">
                  <c:v>0.00771339</c:v>
                </c:pt>
                <c:pt idx="246">
                  <c:v>0.00704426</c:v>
                </c:pt>
                <c:pt idx="247">
                  <c:v>0.00736549</c:v>
                </c:pt>
                <c:pt idx="248">
                  <c:v>0.00971053</c:v>
                </c:pt>
                <c:pt idx="249">
                  <c:v>0.00975559</c:v>
                </c:pt>
                <c:pt idx="250">
                  <c:v>0.00933957</c:v>
                </c:pt>
                <c:pt idx="251">
                  <c:v>0.00927042</c:v>
                </c:pt>
                <c:pt idx="252">
                  <c:v>0.00996813</c:v>
                </c:pt>
                <c:pt idx="253">
                  <c:v>0.00771251</c:v>
                </c:pt>
                <c:pt idx="254">
                  <c:v>0.00898449</c:v>
                </c:pt>
                <c:pt idx="255">
                  <c:v>0.0081157</c:v>
                </c:pt>
                <c:pt idx="256">
                  <c:v>0.00795683</c:v>
                </c:pt>
                <c:pt idx="257">
                  <c:v>0.00832264</c:v>
                </c:pt>
                <c:pt idx="258">
                  <c:v>0.00944442</c:v>
                </c:pt>
                <c:pt idx="259">
                  <c:v>0.00849519</c:v>
                </c:pt>
                <c:pt idx="260">
                  <c:v>0.00808994</c:v>
                </c:pt>
                <c:pt idx="261">
                  <c:v>0.00918456</c:v>
                </c:pt>
                <c:pt idx="262">
                  <c:v>0.0079258</c:v>
                </c:pt>
                <c:pt idx="263">
                  <c:v>0.00851103</c:v>
                </c:pt>
                <c:pt idx="264">
                  <c:v>0.00778213</c:v>
                </c:pt>
                <c:pt idx="265">
                  <c:v>0.00711672</c:v>
                </c:pt>
                <c:pt idx="266">
                  <c:v>0.00473048</c:v>
                </c:pt>
                <c:pt idx="267">
                  <c:v>0.00571717</c:v>
                </c:pt>
                <c:pt idx="268">
                  <c:v>0.00703737</c:v>
                </c:pt>
                <c:pt idx="269">
                  <c:v>0.0051399</c:v>
                </c:pt>
                <c:pt idx="270">
                  <c:v>0.00571129</c:v>
                </c:pt>
                <c:pt idx="271">
                  <c:v>0.00688059</c:v>
                </c:pt>
                <c:pt idx="272">
                  <c:v>0.00687839</c:v>
                </c:pt>
                <c:pt idx="273">
                  <c:v>0.00558566</c:v>
                </c:pt>
                <c:pt idx="274">
                  <c:v>0.00652516</c:v>
                </c:pt>
                <c:pt idx="275">
                  <c:v>0.00708142</c:v>
                </c:pt>
                <c:pt idx="276">
                  <c:v>0.00557507</c:v>
                </c:pt>
                <c:pt idx="277">
                  <c:v>0.00640775</c:v>
                </c:pt>
                <c:pt idx="278">
                  <c:v>0.00635454</c:v>
                </c:pt>
                <c:pt idx="279">
                  <c:v>0.00484078</c:v>
                </c:pt>
                <c:pt idx="280">
                  <c:v>0.00566073</c:v>
                </c:pt>
                <c:pt idx="281">
                  <c:v>0.00681036</c:v>
                </c:pt>
                <c:pt idx="282">
                  <c:v>0.0060468</c:v>
                </c:pt>
                <c:pt idx="283">
                  <c:v>0.00505252</c:v>
                </c:pt>
                <c:pt idx="284">
                  <c:v>0.00619658</c:v>
                </c:pt>
                <c:pt idx="285">
                  <c:v>0.00689062</c:v>
                </c:pt>
                <c:pt idx="286">
                  <c:v>0.00524235</c:v>
                </c:pt>
                <c:pt idx="287">
                  <c:v>0.00545645</c:v>
                </c:pt>
                <c:pt idx="288">
                  <c:v>0.0067462</c:v>
                </c:pt>
                <c:pt idx="289">
                  <c:v>0.00539776</c:v>
                </c:pt>
                <c:pt idx="290">
                  <c:v>0.00534206</c:v>
                </c:pt>
                <c:pt idx="291">
                  <c:v>0.00588418</c:v>
                </c:pt>
                <c:pt idx="292">
                  <c:v>0.00605818</c:v>
                </c:pt>
                <c:pt idx="293">
                  <c:v>0.00563374</c:v>
                </c:pt>
                <c:pt idx="294">
                  <c:v>0.00580316</c:v>
                </c:pt>
                <c:pt idx="295">
                  <c:v>0.00554256</c:v>
                </c:pt>
                <c:pt idx="296">
                  <c:v>0.00555562</c:v>
                </c:pt>
                <c:pt idx="297">
                  <c:v>0.0056899</c:v>
                </c:pt>
                <c:pt idx="298">
                  <c:v>0.00606989</c:v>
                </c:pt>
                <c:pt idx="299">
                  <c:v>0.00584076</c:v>
                </c:pt>
                <c:pt idx="300">
                  <c:v>0.00608284</c:v>
                </c:pt>
                <c:pt idx="301">
                  <c:v>0.00607615</c:v>
                </c:pt>
                <c:pt idx="302">
                  <c:v>0.00542743</c:v>
                </c:pt>
                <c:pt idx="303">
                  <c:v>0.0048524</c:v>
                </c:pt>
                <c:pt idx="304">
                  <c:v>0.00614464</c:v>
                </c:pt>
                <c:pt idx="305">
                  <c:v>0.00528819</c:v>
                </c:pt>
                <c:pt idx="306">
                  <c:v>0.00616889</c:v>
                </c:pt>
                <c:pt idx="307">
                  <c:v>0.00603704</c:v>
                </c:pt>
                <c:pt idx="308">
                  <c:v>0.00591874</c:v>
                </c:pt>
                <c:pt idx="309">
                  <c:v>0.00405765</c:v>
                </c:pt>
                <c:pt idx="310">
                  <c:v>0.00523137</c:v>
                </c:pt>
                <c:pt idx="311">
                  <c:v>0.00558493</c:v>
                </c:pt>
                <c:pt idx="312">
                  <c:v>0.00536166</c:v>
                </c:pt>
                <c:pt idx="313">
                  <c:v>0.0051863</c:v>
                </c:pt>
                <c:pt idx="314">
                  <c:v>0.00604085</c:v>
                </c:pt>
                <c:pt idx="315">
                  <c:v>0.00523039</c:v>
                </c:pt>
                <c:pt idx="316">
                  <c:v>0.00491173</c:v>
                </c:pt>
                <c:pt idx="317">
                  <c:v>0.00610419</c:v>
                </c:pt>
                <c:pt idx="318">
                  <c:v>0.00520531</c:v>
                </c:pt>
                <c:pt idx="319">
                  <c:v>0.00519232</c:v>
                </c:pt>
                <c:pt idx="320">
                  <c:v>0.00449603</c:v>
                </c:pt>
                <c:pt idx="321">
                  <c:v>0.00602615</c:v>
                </c:pt>
                <c:pt idx="322">
                  <c:v>0.00557467</c:v>
                </c:pt>
                <c:pt idx="323">
                  <c:v>0.00504086</c:v>
                </c:pt>
                <c:pt idx="324">
                  <c:v>0.00593776</c:v>
                </c:pt>
                <c:pt idx="325">
                  <c:v>0.00597349</c:v>
                </c:pt>
                <c:pt idx="326">
                  <c:v>0.00507944</c:v>
                </c:pt>
                <c:pt idx="327">
                  <c:v>0.00548847</c:v>
                </c:pt>
                <c:pt idx="328">
                  <c:v>0.00635274</c:v>
                </c:pt>
                <c:pt idx="329">
                  <c:v>0.00477903</c:v>
                </c:pt>
                <c:pt idx="330">
                  <c:v>0.00454165</c:v>
                </c:pt>
                <c:pt idx="331">
                  <c:v>0.00481018</c:v>
                </c:pt>
                <c:pt idx="332">
                  <c:v>0.0046117</c:v>
                </c:pt>
                <c:pt idx="333">
                  <c:v>0.00466706</c:v>
                </c:pt>
                <c:pt idx="334">
                  <c:v>0.00473319</c:v>
                </c:pt>
                <c:pt idx="335">
                  <c:v>0.00602433</c:v>
                </c:pt>
                <c:pt idx="336">
                  <c:v>0.00569266</c:v>
                </c:pt>
                <c:pt idx="337">
                  <c:v>0.00492319</c:v>
                </c:pt>
                <c:pt idx="338">
                  <c:v>0.00529537</c:v>
                </c:pt>
                <c:pt idx="339">
                  <c:v>0.00503717</c:v>
                </c:pt>
                <c:pt idx="340">
                  <c:v>0.00496235</c:v>
                </c:pt>
                <c:pt idx="341">
                  <c:v>0.0052007</c:v>
                </c:pt>
                <c:pt idx="342">
                  <c:v>0.00452569</c:v>
                </c:pt>
                <c:pt idx="343">
                  <c:v>0.00484321</c:v>
                </c:pt>
                <c:pt idx="344">
                  <c:v>0.00491375</c:v>
                </c:pt>
                <c:pt idx="345">
                  <c:v>0.00457061</c:v>
                </c:pt>
                <c:pt idx="346">
                  <c:v>0.00518649</c:v>
                </c:pt>
                <c:pt idx="347">
                  <c:v>0.00536054</c:v>
                </c:pt>
                <c:pt idx="348">
                  <c:v>0.00669084</c:v>
                </c:pt>
                <c:pt idx="349">
                  <c:v>0.00603757</c:v>
                </c:pt>
                <c:pt idx="350">
                  <c:v>0.00654526</c:v>
                </c:pt>
                <c:pt idx="351">
                  <c:v>0.00711902</c:v>
                </c:pt>
                <c:pt idx="352">
                  <c:v>0.0065068</c:v>
                </c:pt>
                <c:pt idx="353">
                  <c:v>0.00589463</c:v>
                </c:pt>
                <c:pt idx="354">
                  <c:v>0.00705835</c:v>
                </c:pt>
                <c:pt idx="355">
                  <c:v>0.00681392</c:v>
                </c:pt>
                <c:pt idx="356">
                  <c:v>0.00565152</c:v>
                </c:pt>
                <c:pt idx="357">
                  <c:v>0.0067186</c:v>
                </c:pt>
                <c:pt idx="358">
                  <c:v>0.00680476</c:v>
                </c:pt>
                <c:pt idx="359">
                  <c:v>0.00626167</c:v>
                </c:pt>
                <c:pt idx="360">
                  <c:v>0.00642867</c:v>
                </c:pt>
                <c:pt idx="361">
                  <c:v>0.00707284</c:v>
                </c:pt>
                <c:pt idx="362">
                  <c:v>0.00626889</c:v>
                </c:pt>
                <c:pt idx="363">
                  <c:v>0.0056226</c:v>
                </c:pt>
                <c:pt idx="364">
                  <c:v>0.00610117</c:v>
                </c:pt>
                <c:pt idx="365">
                  <c:v>0.00436143</c:v>
                </c:pt>
                <c:pt idx="366">
                  <c:v>0.00365017</c:v>
                </c:pt>
                <c:pt idx="367">
                  <c:v>0.00391232</c:v>
                </c:pt>
                <c:pt idx="368">
                  <c:v>0.00500086</c:v>
                </c:pt>
                <c:pt idx="369">
                  <c:v>0.00457247</c:v>
                </c:pt>
                <c:pt idx="370">
                  <c:v>0.00403575</c:v>
                </c:pt>
                <c:pt idx="371">
                  <c:v>0.00546113</c:v>
                </c:pt>
                <c:pt idx="372">
                  <c:v>0.00411302</c:v>
                </c:pt>
                <c:pt idx="373">
                  <c:v>0.00379644</c:v>
                </c:pt>
                <c:pt idx="374">
                  <c:v>0.00476958</c:v>
                </c:pt>
                <c:pt idx="375">
                  <c:v>0.00422048</c:v>
                </c:pt>
                <c:pt idx="376">
                  <c:v>0.00365432</c:v>
                </c:pt>
                <c:pt idx="377">
                  <c:v>0.0048641</c:v>
                </c:pt>
                <c:pt idx="378">
                  <c:v>0.00478091</c:v>
                </c:pt>
                <c:pt idx="379">
                  <c:v>0.00493538</c:v>
                </c:pt>
                <c:pt idx="380">
                  <c:v>0.00380545</c:v>
                </c:pt>
                <c:pt idx="381">
                  <c:v>0.00455272</c:v>
                </c:pt>
                <c:pt idx="382">
                  <c:v>0.0038252</c:v>
                </c:pt>
                <c:pt idx="383">
                  <c:v>0.00479856</c:v>
                </c:pt>
                <c:pt idx="384">
                  <c:v>0.00456131</c:v>
                </c:pt>
                <c:pt idx="385">
                  <c:v>0.00423481</c:v>
                </c:pt>
                <c:pt idx="386">
                  <c:v>0.00410786</c:v>
                </c:pt>
                <c:pt idx="387">
                  <c:v>0.00434314</c:v>
                </c:pt>
                <c:pt idx="388">
                  <c:v>0.0045756</c:v>
                </c:pt>
                <c:pt idx="389">
                  <c:v>0.00333957</c:v>
                </c:pt>
                <c:pt idx="390">
                  <c:v>0.00449621</c:v>
                </c:pt>
                <c:pt idx="391">
                  <c:v>0.00520948</c:v>
                </c:pt>
                <c:pt idx="392">
                  <c:v>0.00382879</c:v>
                </c:pt>
                <c:pt idx="393">
                  <c:v>0.00416417</c:v>
                </c:pt>
                <c:pt idx="394">
                  <c:v>0.00503821</c:v>
                </c:pt>
                <c:pt idx="395">
                  <c:v>0.00371333</c:v>
                </c:pt>
                <c:pt idx="396">
                  <c:v>0.0038126</c:v>
                </c:pt>
                <c:pt idx="397">
                  <c:v>0.00450087</c:v>
                </c:pt>
                <c:pt idx="398">
                  <c:v>0.00408257</c:v>
                </c:pt>
                <c:pt idx="399">
                  <c:v>0.00364259</c:v>
                </c:pt>
                <c:pt idx="400">
                  <c:v>0.00477589</c:v>
                </c:pt>
                <c:pt idx="401">
                  <c:v>0.00490482</c:v>
                </c:pt>
                <c:pt idx="402">
                  <c:v>0.00367953</c:v>
                </c:pt>
                <c:pt idx="403">
                  <c:v>0.00428956</c:v>
                </c:pt>
                <c:pt idx="404">
                  <c:v>0.00520807</c:v>
                </c:pt>
                <c:pt idx="405">
                  <c:v>0.00441515</c:v>
                </c:pt>
                <c:pt idx="406">
                  <c:v>0.00369247</c:v>
                </c:pt>
                <c:pt idx="407">
                  <c:v>0.00492159</c:v>
                </c:pt>
                <c:pt idx="408">
                  <c:v>0.0044767</c:v>
                </c:pt>
                <c:pt idx="409">
                  <c:v>0.0035794</c:v>
                </c:pt>
                <c:pt idx="410">
                  <c:v>0.00489384</c:v>
                </c:pt>
                <c:pt idx="411">
                  <c:v>0.00506948</c:v>
                </c:pt>
                <c:pt idx="412">
                  <c:v>0.0037892</c:v>
                </c:pt>
                <c:pt idx="413">
                  <c:v>0.00412215</c:v>
                </c:pt>
                <c:pt idx="414">
                  <c:v>0.00429351</c:v>
                </c:pt>
                <c:pt idx="415">
                  <c:v>0.00397774</c:v>
                </c:pt>
                <c:pt idx="416">
                  <c:v>0.00270964</c:v>
                </c:pt>
                <c:pt idx="417">
                  <c:v>0.00449614</c:v>
                </c:pt>
                <c:pt idx="418">
                  <c:v>0.00433511</c:v>
                </c:pt>
                <c:pt idx="419">
                  <c:v>0.00311775</c:v>
                </c:pt>
                <c:pt idx="420">
                  <c:v>0.00355918</c:v>
                </c:pt>
                <c:pt idx="421">
                  <c:v>0.0050351</c:v>
                </c:pt>
                <c:pt idx="422">
                  <c:v>0.00392233</c:v>
                </c:pt>
                <c:pt idx="423">
                  <c:v>0.00419995</c:v>
                </c:pt>
                <c:pt idx="424">
                  <c:v>0.00469675</c:v>
                </c:pt>
                <c:pt idx="425">
                  <c:v>0.00394978</c:v>
                </c:pt>
                <c:pt idx="426">
                  <c:v>0.00388368</c:v>
                </c:pt>
                <c:pt idx="427">
                  <c:v>0.00418355</c:v>
                </c:pt>
                <c:pt idx="428">
                  <c:v>0.00371953</c:v>
                </c:pt>
                <c:pt idx="429">
                  <c:v>0.00414199</c:v>
                </c:pt>
                <c:pt idx="430">
                  <c:v>0.00421757</c:v>
                </c:pt>
                <c:pt idx="431">
                  <c:v>0.00455637</c:v>
                </c:pt>
                <c:pt idx="432">
                  <c:v>0.00394312</c:v>
                </c:pt>
                <c:pt idx="433">
                  <c:v>0.00499123</c:v>
                </c:pt>
                <c:pt idx="434">
                  <c:v>0.00457335</c:v>
                </c:pt>
                <c:pt idx="435">
                  <c:v>0.00324667</c:v>
                </c:pt>
                <c:pt idx="436">
                  <c:v>0.00380304</c:v>
                </c:pt>
                <c:pt idx="437">
                  <c:v>0.00375658</c:v>
                </c:pt>
                <c:pt idx="438">
                  <c:v>0.00439007</c:v>
                </c:pt>
                <c:pt idx="439">
                  <c:v>0.00370714</c:v>
                </c:pt>
                <c:pt idx="440">
                  <c:v>0.0048929</c:v>
                </c:pt>
                <c:pt idx="441">
                  <c:v>0.00491119</c:v>
                </c:pt>
                <c:pt idx="442">
                  <c:v>0.0036979</c:v>
                </c:pt>
                <c:pt idx="443">
                  <c:v>0.00389736</c:v>
                </c:pt>
                <c:pt idx="444">
                  <c:v>0.00501015</c:v>
                </c:pt>
                <c:pt idx="445">
                  <c:v>0.00338039</c:v>
                </c:pt>
                <c:pt idx="446">
                  <c:v>0.00408799</c:v>
                </c:pt>
                <c:pt idx="447">
                  <c:v>0.00514017</c:v>
                </c:pt>
                <c:pt idx="448">
                  <c:v>0.00499615</c:v>
                </c:pt>
                <c:pt idx="449">
                  <c:v>0.00530075</c:v>
                </c:pt>
                <c:pt idx="450">
                  <c:v>0.00560181</c:v>
                </c:pt>
                <c:pt idx="451">
                  <c:v>0.00610369</c:v>
                </c:pt>
                <c:pt idx="452">
                  <c:v>0.00518473</c:v>
                </c:pt>
                <c:pt idx="453">
                  <c:v>0.0057559</c:v>
                </c:pt>
                <c:pt idx="454">
                  <c:v>0.00603821</c:v>
                </c:pt>
                <c:pt idx="455">
                  <c:v>0.00540093</c:v>
                </c:pt>
                <c:pt idx="456">
                  <c:v>0.00488193</c:v>
                </c:pt>
                <c:pt idx="457">
                  <c:v>0.00629623</c:v>
                </c:pt>
                <c:pt idx="458">
                  <c:v>0.00613138</c:v>
                </c:pt>
                <c:pt idx="459">
                  <c:v>0.00494195</c:v>
                </c:pt>
                <c:pt idx="460">
                  <c:v>0.0059353</c:v>
                </c:pt>
                <c:pt idx="461">
                  <c:v>0.00572646</c:v>
                </c:pt>
                <c:pt idx="462">
                  <c:v>0.00513866</c:v>
                </c:pt>
                <c:pt idx="463">
                  <c:v>0.00555556</c:v>
                </c:pt>
                <c:pt idx="464">
                  <c:v>0.00529647</c:v>
                </c:pt>
                <c:pt idx="465">
                  <c:v>0.0033551</c:v>
                </c:pt>
                <c:pt idx="466">
                  <c:v>0.00327586</c:v>
                </c:pt>
                <c:pt idx="467">
                  <c:v>0.00394568</c:v>
                </c:pt>
                <c:pt idx="468">
                  <c:v>0.003596</c:v>
                </c:pt>
                <c:pt idx="469">
                  <c:v>0.00413376</c:v>
                </c:pt>
                <c:pt idx="470">
                  <c:v>0.00330125</c:v>
                </c:pt>
                <c:pt idx="471">
                  <c:v>0.00375727</c:v>
                </c:pt>
                <c:pt idx="472">
                  <c:v>0.00338346</c:v>
                </c:pt>
                <c:pt idx="473">
                  <c:v>0.00400372</c:v>
                </c:pt>
                <c:pt idx="474">
                  <c:v>0.00391531</c:v>
                </c:pt>
                <c:pt idx="475">
                  <c:v>0.00305899</c:v>
                </c:pt>
                <c:pt idx="476">
                  <c:v>0.00344713</c:v>
                </c:pt>
                <c:pt idx="477">
                  <c:v>0.00448785</c:v>
                </c:pt>
                <c:pt idx="478">
                  <c:v>0.0037849</c:v>
                </c:pt>
                <c:pt idx="479">
                  <c:v>0.00288289</c:v>
                </c:pt>
                <c:pt idx="480">
                  <c:v>0.00327717</c:v>
                </c:pt>
                <c:pt idx="481">
                  <c:v>0.00458964</c:v>
                </c:pt>
                <c:pt idx="482">
                  <c:v>0.00347732</c:v>
                </c:pt>
                <c:pt idx="483">
                  <c:v>0.00453441</c:v>
                </c:pt>
                <c:pt idx="484">
                  <c:v>0.00441285</c:v>
                </c:pt>
                <c:pt idx="485">
                  <c:v>0.00364738</c:v>
                </c:pt>
                <c:pt idx="486">
                  <c:v>0.00320674</c:v>
                </c:pt>
                <c:pt idx="487">
                  <c:v>0.00367185</c:v>
                </c:pt>
                <c:pt idx="488">
                  <c:v>0.0042733</c:v>
                </c:pt>
                <c:pt idx="489">
                  <c:v>0.00400515</c:v>
                </c:pt>
                <c:pt idx="490">
                  <c:v>0.00311489</c:v>
                </c:pt>
                <c:pt idx="491">
                  <c:v>0.00374826</c:v>
                </c:pt>
                <c:pt idx="492">
                  <c:v>0.00337564</c:v>
                </c:pt>
                <c:pt idx="493">
                  <c:v>0.00346801</c:v>
                </c:pt>
                <c:pt idx="494">
                  <c:v>0.00398515</c:v>
                </c:pt>
                <c:pt idx="495">
                  <c:v>0.00338256</c:v>
                </c:pt>
                <c:pt idx="496">
                  <c:v>0.0038693</c:v>
                </c:pt>
                <c:pt idx="497">
                  <c:v>0.00191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D$36:$D$1036</c:f>
              <c:numCache>
                <c:formatCode>General</c:formatCode>
                <c:ptCount val="1001"/>
                <c:pt idx="0">
                  <c:v>0.0313</c:v>
                </c:pt>
                <c:pt idx="1">
                  <c:v>0.0622</c:v>
                </c:pt>
                <c:pt idx="2">
                  <c:v>0.092</c:v>
                </c:pt>
                <c:pt idx="3">
                  <c:v>0.12</c:v>
                </c:pt>
                <c:pt idx="4">
                  <c:v>0.147</c:v>
                </c:pt>
                <c:pt idx="5">
                  <c:v>0.171</c:v>
                </c:pt>
                <c:pt idx="6">
                  <c:v>0.193</c:v>
                </c:pt>
                <c:pt idx="7">
                  <c:v>0.211</c:v>
                </c:pt>
                <c:pt idx="8">
                  <c:v>0.226</c:v>
                </c:pt>
                <c:pt idx="9">
                  <c:v>0.238</c:v>
                </c:pt>
                <c:pt idx="10">
                  <c:v>0.246</c:v>
                </c:pt>
                <c:pt idx="11">
                  <c:v>0.25</c:v>
                </c:pt>
                <c:pt idx="12">
                  <c:v>0.25</c:v>
                </c:pt>
                <c:pt idx="13">
                  <c:v>0.246</c:v>
                </c:pt>
                <c:pt idx="14">
                  <c:v>0.238</c:v>
                </c:pt>
                <c:pt idx="15">
                  <c:v>0.226</c:v>
                </c:pt>
                <c:pt idx="16">
                  <c:v>0.211</c:v>
                </c:pt>
                <c:pt idx="17">
                  <c:v>0.193</c:v>
                </c:pt>
                <c:pt idx="18">
                  <c:v>0.171</c:v>
                </c:pt>
                <c:pt idx="19">
                  <c:v>0.147</c:v>
                </c:pt>
                <c:pt idx="20">
                  <c:v>0.12</c:v>
                </c:pt>
                <c:pt idx="21">
                  <c:v>0.092</c:v>
                </c:pt>
                <c:pt idx="22">
                  <c:v>0.0622</c:v>
                </c:pt>
                <c:pt idx="23">
                  <c:v>0.0313</c:v>
                </c:pt>
                <c:pt idx="24">
                  <c:v>1.95E-012</c:v>
                </c:pt>
                <c:pt idx="25">
                  <c:v>-0.0313</c:v>
                </c:pt>
                <c:pt idx="26">
                  <c:v>-0.0622</c:v>
                </c:pt>
                <c:pt idx="27">
                  <c:v>-0.092</c:v>
                </c:pt>
                <c:pt idx="28">
                  <c:v>-0.12</c:v>
                </c:pt>
                <c:pt idx="29">
                  <c:v>-0.147</c:v>
                </c:pt>
                <c:pt idx="30">
                  <c:v>-0.171</c:v>
                </c:pt>
                <c:pt idx="31">
                  <c:v>-0.193</c:v>
                </c:pt>
                <c:pt idx="32">
                  <c:v>-0.211</c:v>
                </c:pt>
                <c:pt idx="33">
                  <c:v>-0.226</c:v>
                </c:pt>
                <c:pt idx="34">
                  <c:v>-0.238</c:v>
                </c:pt>
                <c:pt idx="35">
                  <c:v>-0.246</c:v>
                </c:pt>
                <c:pt idx="36">
                  <c:v>-0.25</c:v>
                </c:pt>
                <c:pt idx="37">
                  <c:v>-0.25</c:v>
                </c:pt>
                <c:pt idx="38">
                  <c:v>-0.246</c:v>
                </c:pt>
                <c:pt idx="39">
                  <c:v>-0.238</c:v>
                </c:pt>
                <c:pt idx="40">
                  <c:v>-0.226</c:v>
                </c:pt>
                <c:pt idx="41">
                  <c:v>-0.211</c:v>
                </c:pt>
                <c:pt idx="42">
                  <c:v>-0.193</c:v>
                </c:pt>
                <c:pt idx="43">
                  <c:v>-0.171</c:v>
                </c:pt>
                <c:pt idx="44">
                  <c:v>-0.147</c:v>
                </c:pt>
                <c:pt idx="45">
                  <c:v>-0.12</c:v>
                </c:pt>
                <c:pt idx="46">
                  <c:v>-0.092</c:v>
                </c:pt>
                <c:pt idx="47">
                  <c:v>-0.0622</c:v>
                </c:pt>
                <c:pt idx="48">
                  <c:v>-0.0313</c:v>
                </c:pt>
                <c:pt idx="49">
                  <c:v>-3.9E-012</c:v>
                </c:pt>
                <c:pt idx="50">
                  <c:v>0.0313</c:v>
                </c:pt>
                <c:pt idx="51">
                  <c:v>0.0622</c:v>
                </c:pt>
                <c:pt idx="52">
                  <c:v>0.092</c:v>
                </c:pt>
                <c:pt idx="53">
                  <c:v>0.12</c:v>
                </c:pt>
                <c:pt idx="54">
                  <c:v>0.147</c:v>
                </c:pt>
                <c:pt idx="55">
                  <c:v>0.171</c:v>
                </c:pt>
                <c:pt idx="56">
                  <c:v>0.193</c:v>
                </c:pt>
                <c:pt idx="57">
                  <c:v>0.211</c:v>
                </c:pt>
                <c:pt idx="58">
                  <c:v>0.226</c:v>
                </c:pt>
                <c:pt idx="59">
                  <c:v>0.238</c:v>
                </c:pt>
                <c:pt idx="60">
                  <c:v>0.246</c:v>
                </c:pt>
                <c:pt idx="61">
                  <c:v>0.25</c:v>
                </c:pt>
                <c:pt idx="62">
                  <c:v>0.25</c:v>
                </c:pt>
                <c:pt idx="63">
                  <c:v>0.246</c:v>
                </c:pt>
                <c:pt idx="64">
                  <c:v>0.238</c:v>
                </c:pt>
                <c:pt idx="65">
                  <c:v>0.226</c:v>
                </c:pt>
                <c:pt idx="66">
                  <c:v>0.211</c:v>
                </c:pt>
                <c:pt idx="67">
                  <c:v>0.193</c:v>
                </c:pt>
                <c:pt idx="68">
                  <c:v>0.171</c:v>
                </c:pt>
                <c:pt idx="69">
                  <c:v>0.147</c:v>
                </c:pt>
                <c:pt idx="70">
                  <c:v>0.12</c:v>
                </c:pt>
                <c:pt idx="71">
                  <c:v>0.092</c:v>
                </c:pt>
                <c:pt idx="72">
                  <c:v>0.0622</c:v>
                </c:pt>
                <c:pt idx="73">
                  <c:v>0.0313</c:v>
                </c:pt>
                <c:pt idx="74">
                  <c:v>5.84E-012</c:v>
                </c:pt>
                <c:pt idx="75">
                  <c:v>-0.0313</c:v>
                </c:pt>
                <c:pt idx="76">
                  <c:v>-0.0622</c:v>
                </c:pt>
                <c:pt idx="77">
                  <c:v>-0.092</c:v>
                </c:pt>
                <c:pt idx="78">
                  <c:v>-0.12</c:v>
                </c:pt>
                <c:pt idx="79">
                  <c:v>-0.147</c:v>
                </c:pt>
                <c:pt idx="80">
                  <c:v>-0.171</c:v>
                </c:pt>
                <c:pt idx="81">
                  <c:v>-0.193</c:v>
                </c:pt>
                <c:pt idx="82">
                  <c:v>-0.211</c:v>
                </c:pt>
                <c:pt idx="83">
                  <c:v>-0.226</c:v>
                </c:pt>
                <c:pt idx="84">
                  <c:v>-0.238</c:v>
                </c:pt>
                <c:pt idx="85">
                  <c:v>-0.246</c:v>
                </c:pt>
                <c:pt idx="86">
                  <c:v>-0.25</c:v>
                </c:pt>
                <c:pt idx="87">
                  <c:v>-0.25</c:v>
                </c:pt>
                <c:pt idx="88">
                  <c:v>-0.246</c:v>
                </c:pt>
                <c:pt idx="89">
                  <c:v>-0.238</c:v>
                </c:pt>
                <c:pt idx="90">
                  <c:v>-0.226</c:v>
                </c:pt>
                <c:pt idx="91">
                  <c:v>-0.211</c:v>
                </c:pt>
                <c:pt idx="92">
                  <c:v>-0.193</c:v>
                </c:pt>
                <c:pt idx="93">
                  <c:v>-0.171</c:v>
                </c:pt>
                <c:pt idx="94">
                  <c:v>-0.147</c:v>
                </c:pt>
                <c:pt idx="95">
                  <c:v>-0.12</c:v>
                </c:pt>
                <c:pt idx="96">
                  <c:v>-0.092</c:v>
                </c:pt>
                <c:pt idx="97">
                  <c:v>-0.0622</c:v>
                </c:pt>
                <c:pt idx="98">
                  <c:v>-0.0313</c:v>
                </c:pt>
                <c:pt idx="99">
                  <c:v>-7.79E-012</c:v>
                </c:pt>
                <c:pt idx="100">
                  <c:v>0.0313</c:v>
                </c:pt>
                <c:pt idx="101">
                  <c:v>0.0622</c:v>
                </c:pt>
                <c:pt idx="102">
                  <c:v>0.092</c:v>
                </c:pt>
                <c:pt idx="103">
                  <c:v>0.12</c:v>
                </c:pt>
                <c:pt idx="104">
                  <c:v>0.147</c:v>
                </c:pt>
                <c:pt idx="105">
                  <c:v>0.171</c:v>
                </c:pt>
                <c:pt idx="106">
                  <c:v>0.193</c:v>
                </c:pt>
                <c:pt idx="107">
                  <c:v>0.211</c:v>
                </c:pt>
                <c:pt idx="108">
                  <c:v>0.226</c:v>
                </c:pt>
                <c:pt idx="109">
                  <c:v>0.238</c:v>
                </c:pt>
                <c:pt idx="110">
                  <c:v>0.246</c:v>
                </c:pt>
                <c:pt idx="111">
                  <c:v>0.25</c:v>
                </c:pt>
                <c:pt idx="112">
                  <c:v>0.25</c:v>
                </c:pt>
                <c:pt idx="113">
                  <c:v>0.246</c:v>
                </c:pt>
                <c:pt idx="114">
                  <c:v>0.238</c:v>
                </c:pt>
                <c:pt idx="115">
                  <c:v>0.226</c:v>
                </c:pt>
                <c:pt idx="116">
                  <c:v>0.211</c:v>
                </c:pt>
                <c:pt idx="117">
                  <c:v>0.193</c:v>
                </c:pt>
                <c:pt idx="118">
                  <c:v>0.171</c:v>
                </c:pt>
                <c:pt idx="119">
                  <c:v>0.147</c:v>
                </c:pt>
                <c:pt idx="120">
                  <c:v>0.12</c:v>
                </c:pt>
                <c:pt idx="121">
                  <c:v>0.092</c:v>
                </c:pt>
                <c:pt idx="122">
                  <c:v>0.0622</c:v>
                </c:pt>
                <c:pt idx="123">
                  <c:v>0.0313</c:v>
                </c:pt>
                <c:pt idx="124">
                  <c:v>9.74E-012</c:v>
                </c:pt>
                <c:pt idx="125">
                  <c:v>-0.0313</c:v>
                </c:pt>
                <c:pt idx="126">
                  <c:v>-0.0622</c:v>
                </c:pt>
                <c:pt idx="127">
                  <c:v>-0.092</c:v>
                </c:pt>
                <c:pt idx="128">
                  <c:v>-0.12</c:v>
                </c:pt>
                <c:pt idx="129">
                  <c:v>-0.147</c:v>
                </c:pt>
                <c:pt idx="130">
                  <c:v>-0.171</c:v>
                </c:pt>
                <c:pt idx="131">
                  <c:v>-0.193</c:v>
                </c:pt>
                <c:pt idx="132">
                  <c:v>-0.211</c:v>
                </c:pt>
                <c:pt idx="133">
                  <c:v>-0.226</c:v>
                </c:pt>
                <c:pt idx="134">
                  <c:v>-0.238</c:v>
                </c:pt>
                <c:pt idx="135">
                  <c:v>-0.246</c:v>
                </c:pt>
                <c:pt idx="136">
                  <c:v>-0.25</c:v>
                </c:pt>
                <c:pt idx="137">
                  <c:v>-0.25</c:v>
                </c:pt>
                <c:pt idx="138">
                  <c:v>-0.246</c:v>
                </c:pt>
                <c:pt idx="139">
                  <c:v>-0.238</c:v>
                </c:pt>
                <c:pt idx="140">
                  <c:v>-0.226</c:v>
                </c:pt>
                <c:pt idx="141">
                  <c:v>-0.211</c:v>
                </c:pt>
                <c:pt idx="142">
                  <c:v>-0.193</c:v>
                </c:pt>
                <c:pt idx="143">
                  <c:v>-0.171</c:v>
                </c:pt>
                <c:pt idx="144">
                  <c:v>-0.147</c:v>
                </c:pt>
                <c:pt idx="145">
                  <c:v>-0.12</c:v>
                </c:pt>
                <c:pt idx="146">
                  <c:v>-0.092</c:v>
                </c:pt>
                <c:pt idx="147">
                  <c:v>-0.0622</c:v>
                </c:pt>
                <c:pt idx="148">
                  <c:v>-0.0313</c:v>
                </c:pt>
                <c:pt idx="149">
                  <c:v>-1.17E-011</c:v>
                </c:pt>
                <c:pt idx="150">
                  <c:v>0.0313</c:v>
                </c:pt>
                <c:pt idx="151">
                  <c:v>0.0622</c:v>
                </c:pt>
                <c:pt idx="152">
                  <c:v>0.092</c:v>
                </c:pt>
                <c:pt idx="153">
                  <c:v>0.12</c:v>
                </c:pt>
                <c:pt idx="154">
                  <c:v>0.147</c:v>
                </c:pt>
                <c:pt idx="155">
                  <c:v>0.171</c:v>
                </c:pt>
                <c:pt idx="156">
                  <c:v>0.193</c:v>
                </c:pt>
                <c:pt idx="157">
                  <c:v>0.211</c:v>
                </c:pt>
                <c:pt idx="158">
                  <c:v>0.226</c:v>
                </c:pt>
                <c:pt idx="159">
                  <c:v>0.238</c:v>
                </c:pt>
                <c:pt idx="160">
                  <c:v>0.246</c:v>
                </c:pt>
                <c:pt idx="161">
                  <c:v>0.25</c:v>
                </c:pt>
                <c:pt idx="162">
                  <c:v>0.25</c:v>
                </c:pt>
                <c:pt idx="163">
                  <c:v>0.246</c:v>
                </c:pt>
                <c:pt idx="164">
                  <c:v>0.238</c:v>
                </c:pt>
                <c:pt idx="165">
                  <c:v>0.226</c:v>
                </c:pt>
                <c:pt idx="166">
                  <c:v>0.211</c:v>
                </c:pt>
                <c:pt idx="167">
                  <c:v>0.193</c:v>
                </c:pt>
                <c:pt idx="168">
                  <c:v>0.171</c:v>
                </c:pt>
                <c:pt idx="169">
                  <c:v>0.147</c:v>
                </c:pt>
                <c:pt idx="170">
                  <c:v>0.12</c:v>
                </c:pt>
                <c:pt idx="171">
                  <c:v>0.092</c:v>
                </c:pt>
                <c:pt idx="172">
                  <c:v>0.0622</c:v>
                </c:pt>
                <c:pt idx="173">
                  <c:v>0.0313</c:v>
                </c:pt>
                <c:pt idx="174">
                  <c:v>1.36E-011</c:v>
                </c:pt>
                <c:pt idx="175">
                  <c:v>-0.0313</c:v>
                </c:pt>
                <c:pt idx="176">
                  <c:v>-0.0622</c:v>
                </c:pt>
                <c:pt idx="177">
                  <c:v>-0.092</c:v>
                </c:pt>
                <c:pt idx="178">
                  <c:v>-0.12</c:v>
                </c:pt>
                <c:pt idx="179">
                  <c:v>-0.147</c:v>
                </c:pt>
                <c:pt idx="180">
                  <c:v>-0.171</c:v>
                </c:pt>
                <c:pt idx="181">
                  <c:v>-0.193</c:v>
                </c:pt>
                <c:pt idx="182">
                  <c:v>-0.211</c:v>
                </c:pt>
                <c:pt idx="183">
                  <c:v>-0.226</c:v>
                </c:pt>
                <c:pt idx="184">
                  <c:v>-0.238</c:v>
                </c:pt>
                <c:pt idx="185">
                  <c:v>-0.246</c:v>
                </c:pt>
                <c:pt idx="186">
                  <c:v>-0.25</c:v>
                </c:pt>
                <c:pt idx="187">
                  <c:v>-0.25</c:v>
                </c:pt>
                <c:pt idx="188">
                  <c:v>-0.246</c:v>
                </c:pt>
                <c:pt idx="189">
                  <c:v>-0.238</c:v>
                </c:pt>
                <c:pt idx="190">
                  <c:v>-0.226</c:v>
                </c:pt>
                <c:pt idx="191">
                  <c:v>-0.211</c:v>
                </c:pt>
                <c:pt idx="192">
                  <c:v>-0.193</c:v>
                </c:pt>
                <c:pt idx="193">
                  <c:v>-0.171</c:v>
                </c:pt>
                <c:pt idx="194">
                  <c:v>-0.147</c:v>
                </c:pt>
                <c:pt idx="195">
                  <c:v>-0.12</c:v>
                </c:pt>
                <c:pt idx="196">
                  <c:v>-0.092</c:v>
                </c:pt>
                <c:pt idx="197">
                  <c:v>-0.0622</c:v>
                </c:pt>
                <c:pt idx="198">
                  <c:v>-0.0313</c:v>
                </c:pt>
                <c:pt idx="199">
                  <c:v>-1.56E-011</c:v>
                </c:pt>
              </c:numCache>
            </c:numRef>
          </c:xVal>
          <c:yVal>
            <c:numRef>
              <c:f>'Analysis Result（5.0～15.0）'!$E$36:$E$1036</c:f>
              <c:numCache>
                <c:formatCode>General</c:formatCode>
                <c:ptCount val="1001"/>
                <c:pt idx="0">
                  <c:v>0.105</c:v>
                </c:pt>
                <c:pt idx="1">
                  <c:v>0.169</c:v>
                </c:pt>
                <c:pt idx="2">
                  <c:v>0.225</c:v>
                </c:pt>
                <c:pt idx="3">
                  <c:v>0.277</c:v>
                </c:pt>
                <c:pt idx="4">
                  <c:v>0.323</c:v>
                </c:pt>
                <c:pt idx="5">
                  <c:v>0.364</c:v>
                </c:pt>
                <c:pt idx="6">
                  <c:v>0.4</c:v>
                </c:pt>
                <c:pt idx="7">
                  <c:v>0.428</c:v>
                </c:pt>
                <c:pt idx="8">
                  <c:v>0.45</c:v>
                </c:pt>
                <c:pt idx="9">
                  <c:v>0.464</c:v>
                </c:pt>
                <c:pt idx="10">
                  <c:v>0.47</c:v>
                </c:pt>
                <c:pt idx="11">
                  <c:v>0.469</c:v>
                </c:pt>
                <c:pt idx="12">
                  <c:v>0.46</c:v>
                </c:pt>
                <c:pt idx="13">
                  <c:v>0.444</c:v>
                </c:pt>
                <c:pt idx="14">
                  <c:v>0.42</c:v>
                </c:pt>
                <c:pt idx="15">
                  <c:v>0.389</c:v>
                </c:pt>
                <c:pt idx="16">
                  <c:v>0.352</c:v>
                </c:pt>
                <c:pt idx="17">
                  <c:v>0.31</c:v>
                </c:pt>
                <c:pt idx="18">
                  <c:v>0.262</c:v>
                </c:pt>
                <c:pt idx="19">
                  <c:v>0.21</c:v>
                </c:pt>
                <c:pt idx="20">
                  <c:v>0.154</c:v>
                </c:pt>
                <c:pt idx="21">
                  <c:v>0.0958</c:v>
                </c:pt>
                <c:pt idx="22">
                  <c:v>0.0357</c:v>
                </c:pt>
                <c:pt idx="23">
                  <c:v>-0.025</c:v>
                </c:pt>
                <c:pt idx="24">
                  <c:v>-0.0856</c:v>
                </c:pt>
                <c:pt idx="25">
                  <c:v>-0.145</c:v>
                </c:pt>
                <c:pt idx="26">
                  <c:v>-0.202</c:v>
                </c:pt>
                <c:pt idx="27">
                  <c:v>-0.256</c:v>
                </c:pt>
                <c:pt idx="28">
                  <c:v>-0.307</c:v>
                </c:pt>
                <c:pt idx="29">
                  <c:v>-0.353</c:v>
                </c:pt>
                <c:pt idx="30">
                  <c:v>-0.393</c:v>
                </c:pt>
                <c:pt idx="31">
                  <c:v>-0.427</c:v>
                </c:pt>
                <c:pt idx="32">
                  <c:v>-0.455</c:v>
                </c:pt>
                <c:pt idx="33">
                  <c:v>-0.475</c:v>
                </c:pt>
                <c:pt idx="34">
                  <c:v>-0.489</c:v>
                </c:pt>
                <c:pt idx="35">
                  <c:v>-0.494</c:v>
                </c:pt>
                <c:pt idx="36">
                  <c:v>-0.492</c:v>
                </c:pt>
                <c:pt idx="37">
                  <c:v>-0.483</c:v>
                </c:pt>
                <c:pt idx="38">
                  <c:v>-0.466</c:v>
                </c:pt>
                <c:pt idx="39">
                  <c:v>-0.441</c:v>
                </c:pt>
                <c:pt idx="40">
                  <c:v>-0.41</c:v>
                </c:pt>
                <c:pt idx="41">
                  <c:v>-0.372</c:v>
                </c:pt>
                <c:pt idx="42">
                  <c:v>-0.329</c:v>
                </c:pt>
                <c:pt idx="43">
                  <c:v>-0.281</c:v>
                </c:pt>
                <c:pt idx="44">
                  <c:v>-0.228</c:v>
                </c:pt>
                <c:pt idx="45">
                  <c:v>-0.172</c:v>
                </c:pt>
                <c:pt idx="46">
                  <c:v>-0.113</c:v>
                </c:pt>
                <c:pt idx="47">
                  <c:v>-0.0526</c:v>
                </c:pt>
                <c:pt idx="48">
                  <c:v>0.00863</c:v>
                </c:pt>
                <c:pt idx="49">
                  <c:v>0.0696</c:v>
                </c:pt>
                <c:pt idx="50">
                  <c:v>0.129</c:v>
                </c:pt>
                <c:pt idx="51">
                  <c:v>0.187</c:v>
                </c:pt>
                <c:pt idx="52">
                  <c:v>0.242</c:v>
                </c:pt>
                <c:pt idx="53">
                  <c:v>0.293</c:v>
                </c:pt>
                <c:pt idx="54">
                  <c:v>0.339</c:v>
                </c:pt>
                <c:pt idx="55">
                  <c:v>0.379</c:v>
                </c:pt>
                <c:pt idx="56">
                  <c:v>0.414</c:v>
                </c:pt>
                <c:pt idx="57">
                  <c:v>0.442</c:v>
                </c:pt>
                <c:pt idx="58">
                  <c:v>0.463</c:v>
                </c:pt>
                <c:pt idx="59">
                  <c:v>0.476</c:v>
                </c:pt>
                <c:pt idx="60">
                  <c:v>0.482</c:v>
                </c:pt>
                <c:pt idx="61">
                  <c:v>0.481</c:v>
                </c:pt>
                <c:pt idx="62">
                  <c:v>0.471</c:v>
                </c:pt>
                <c:pt idx="63">
                  <c:v>0.454</c:v>
                </c:pt>
                <c:pt idx="64">
                  <c:v>0.43</c:v>
                </c:pt>
                <c:pt idx="65">
                  <c:v>0.399</c:v>
                </c:pt>
                <c:pt idx="66">
                  <c:v>0.362</c:v>
                </c:pt>
                <c:pt idx="67">
                  <c:v>0.319</c:v>
                </c:pt>
                <c:pt idx="68">
                  <c:v>0.271</c:v>
                </c:pt>
                <c:pt idx="69">
                  <c:v>0.218</c:v>
                </c:pt>
                <c:pt idx="70">
                  <c:v>0.162</c:v>
                </c:pt>
                <c:pt idx="71">
                  <c:v>0.104</c:v>
                </c:pt>
                <c:pt idx="72">
                  <c:v>0.0434</c:v>
                </c:pt>
                <c:pt idx="73">
                  <c:v>-0.0177</c:v>
                </c:pt>
                <c:pt idx="74">
                  <c:v>-0.0785</c:v>
                </c:pt>
                <c:pt idx="75">
                  <c:v>-0.138</c:v>
                </c:pt>
                <c:pt idx="76">
                  <c:v>-0.196</c:v>
                </c:pt>
                <c:pt idx="77">
                  <c:v>-0.25</c:v>
                </c:pt>
                <c:pt idx="78">
                  <c:v>-0.301</c:v>
                </c:pt>
                <c:pt idx="79">
                  <c:v>-0.347</c:v>
                </c:pt>
                <c:pt idx="80">
                  <c:v>-0.387</c:v>
                </c:pt>
                <c:pt idx="81">
                  <c:v>-0.422</c:v>
                </c:pt>
                <c:pt idx="82">
                  <c:v>-0.45</c:v>
                </c:pt>
                <c:pt idx="83">
                  <c:v>-0.47</c:v>
                </c:pt>
                <c:pt idx="84">
                  <c:v>-0.484</c:v>
                </c:pt>
                <c:pt idx="85">
                  <c:v>-0.49</c:v>
                </c:pt>
                <c:pt idx="86">
                  <c:v>-0.488</c:v>
                </c:pt>
                <c:pt idx="87">
                  <c:v>-0.478</c:v>
                </c:pt>
                <c:pt idx="88">
                  <c:v>-0.461</c:v>
                </c:pt>
                <c:pt idx="89">
                  <c:v>-0.437</c:v>
                </c:pt>
                <c:pt idx="90">
                  <c:v>-0.406</c:v>
                </c:pt>
                <c:pt idx="91">
                  <c:v>-0.369</c:v>
                </c:pt>
                <c:pt idx="92">
                  <c:v>-0.326</c:v>
                </c:pt>
                <c:pt idx="93">
                  <c:v>-0.277</c:v>
                </c:pt>
                <c:pt idx="94">
                  <c:v>-0.225</c:v>
                </c:pt>
                <c:pt idx="95">
                  <c:v>-0.169</c:v>
                </c:pt>
                <c:pt idx="96">
                  <c:v>-0.11</c:v>
                </c:pt>
                <c:pt idx="97">
                  <c:v>-0.0497</c:v>
                </c:pt>
                <c:pt idx="98">
                  <c:v>0.0115</c:v>
                </c:pt>
                <c:pt idx="99">
                  <c:v>0.0724</c:v>
                </c:pt>
                <c:pt idx="100">
                  <c:v>0.132</c:v>
                </c:pt>
                <c:pt idx="101">
                  <c:v>0.19</c:v>
                </c:pt>
                <c:pt idx="102">
                  <c:v>0.244</c:v>
                </c:pt>
                <c:pt idx="103">
                  <c:v>0.295</c:v>
                </c:pt>
                <c:pt idx="104">
                  <c:v>0.341</c:v>
                </c:pt>
                <c:pt idx="105">
                  <c:v>0.381</c:v>
                </c:pt>
                <c:pt idx="106">
                  <c:v>0.416</c:v>
                </c:pt>
                <c:pt idx="107">
                  <c:v>0.444</c:v>
                </c:pt>
                <c:pt idx="108">
                  <c:v>0.465</c:v>
                </c:pt>
                <c:pt idx="109">
                  <c:v>0.478</c:v>
                </c:pt>
                <c:pt idx="110">
                  <c:v>0.484</c:v>
                </c:pt>
                <c:pt idx="111">
                  <c:v>0.482</c:v>
                </c:pt>
                <c:pt idx="112">
                  <c:v>0.473</c:v>
                </c:pt>
                <c:pt idx="113">
                  <c:v>0.456</c:v>
                </c:pt>
                <c:pt idx="114">
                  <c:v>0.432</c:v>
                </c:pt>
                <c:pt idx="115">
                  <c:v>0.401</c:v>
                </c:pt>
                <c:pt idx="116">
                  <c:v>0.364</c:v>
                </c:pt>
                <c:pt idx="117">
                  <c:v>0.32</c:v>
                </c:pt>
                <c:pt idx="118">
                  <c:v>0.272</c:v>
                </c:pt>
                <c:pt idx="119">
                  <c:v>0.22</c:v>
                </c:pt>
                <c:pt idx="120">
                  <c:v>0.164</c:v>
                </c:pt>
                <c:pt idx="121">
                  <c:v>0.105</c:v>
                </c:pt>
                <c:pt idx="122">
                  <c:v>0.0446</c:v>
                </c:pt>
                <c:pt idx="123">
                  <c:v>-0.0165</c:v>
                </c:pt>
                <c:pt idx="124">
                  <c:v>-0.0774</c:v>
                </c:pt>
                <c:pt idx="125">
                  <c:v>-0.137</c:v>
                </c:pt>
                <c:pt idx="126">
                  <c:v>-0.195</c:v>
                </c:pt>
                <c:pt idx="127">
                  <c:v>-0.249</c:v>
                </c:pt>
                <c:pt idx="128">
                  <c:v>-0.3</c:v>
                </c:pt>
                <c:pt idx="129">
                  <c:v>-0.346</c:v>
                </c:pt>
                <c:pt idx="130">
                  <c:v>-0.386</c:v>
                </c:pt>
                <c:pt idx="131">
                  <c:v>-0.421</c:v>
                </c:pt>
                <c:pt idx="132">
                  <c:v>-0.449</c:v>
                </c:pt>
                <c:pt idx="133">
                  <c:v>-0.469</c:v>
                </c:pt>
                <c:pt idx="134">
                  <c:v>-0.483</c:v>
                </c:pt>
                <c:pt idx="135">
                  <c:v>-0.489</c:v>
                </c:pt>
                <c:pt idx="136">
                  <c:v>-0.487</c:v>
                </c:pt>
                <c:pt idx="137">
                  <c:v>-0.478</c:v>
                </c:pt>
                <c:pt idx="138">
                  <c:v>-0.461</c:v>
                </c:pt>
                <c:pt idx="139">
                  <c:v>-0.436</c:v>
                </c:pt>
                <c:pt idx="140">
                  <c:v>-0.405</c:v>
                </c:pt>
                <c:pt idx="141">
                  <c:v>-0.368</c:v>
                </c:pt>
                <c:pt idx="142">
                  <c:v>-0.325</c:v>
                </c:pt>
                <c:pt idx="143">
                  <c:v>-0.277</c:v>
                </c:pt>
                <c:pt idx="144">
                  <c:v>-0.224</c:v>
                </c:pt>
                <c:pt idx="145">
                  <c:v>-0.168</c:v>
                </c:pt>
                <c:pt idx="146">
                  <c:v>-0.109</c:v>
                </c:pt>
                <c:pt idx="147">
                  <c:v>-0.0491</c:v>
                </c:pt>
                <c:pt idx="148">
                  <c:v>0.012</c:v>
                </c:pt>
                <c:pt idx="149">
                  <c:v>0.0729</c:v>
                </c:pt>
                <c:pt idx="150">
                  <c:v>0.133</c:v>
                </c:pt>
                <c:pt idx="151">
                  <c:v>0.19</c:v>
                </c:pt>
                <c:pt idx="152">
                  <c:v>0.245</c:v>
                </c:pt>
                <c:pt idx="153">
                  <c:v>0.295</c:v>
                </c:pt>
                <c:pt idx="154">
                  <c:v>0.341</c:v>
                </c:pt>
                <c:pt idx="155">
                  <c:v>0.382</c:v>
                </c:pt>
                <c:pt idx="156">
                  <c:v>0.416</c:v>
                </c:pt>
                <c:pt idx="157">
                  <c:v>0.444</c:v>
                </c:pt>
                <c:pt idx="158">
                  <c:v>0.465</c:v>
                </c:pt>
                <c:pt idx="159">
                  <c:v>0.479</c:v>
                </c:pt>
                <c:pt idx="160">
                  <c:v>0.485</c:v>
                </c:pt>
                <c:pt idx="161">
                  <c:v>0.483</c:v>
                </c:pt>
                <c:pt idx="162">
                  <c:v>0.473</c:v>
                </c:pt>
                <c:pt idx="163">
                  <c:v>0.456</c:v>
                </c:pt>
                <c:pt idx="164">
                  <c:v>0.432</c:v>
                </c:pt>
                <c:pt idx="165">
                  <c:v>0.401</c:v>
                </c:pt>
                <c:pt idx="166">
                  <c:v>0.364</c:v>
                </c:pt>
                <c:pt idx="167">
                  <c:v>0.321</c:v>
                </c:pt>
                <c:pt idx="168">
                  <c:v>0.273</c:v>
                </c:pt>
                <c:pt idx="169">
                  <c:v>0.22</c:v>
                </c:pt>
                <c:pt idx="170">
                  <c:v>0.164</c:v>
                </c:pt>
                <c:pt idx="171">
                  <c:v>0.105</c:v>
                </c:pt>
                <c:pt idx="172">
                  <c:v>0.0449</c:v>
                </c:pt>
                <c:pt idx="173">
                  <c:v>-0.0162</c:v>
                </c:pt>
                <c:pt idx="174">
                  <c:v>-0.077</c:v>
                </c:pt>
                <c:pt idx="175">
                  <c:v>-0.137</c:v>
                </c:pt>
                <c:pt idx="176">
                  <c:v>-0.194</c:v>
                </c:pt>
                <c:pt idx="177">
                  <c:v>-0.249</c:v>
                </c:pt>
                <c:pt idx="178">
                  <c:v>-0.299</c:v>
                </c:pt>
                <c:pt idx="179">
                  <c:v>-0.345</c:v>
                </c:pt>
                <c:pt idx="180">
                  <c:v>-0.386</c:v>
                </c:pt>
                <c:pt idx="181">
                  <c:v>-0.42</c:v>
                </c:pt>
                <c:pt idx="182">
                  <c:v>-0.448</c:v>
                </c:pt>
                <c:pt idx="183">
                  <c:v>-0.469</c:v>
                </c:pt>
                <c:pt idx="184">
                  <c:v>-0.483</c:v>
                </c:pt>
                <c:pt idx="185">
                  <c:v>-0.489</c:v>
                </c:pt>
                <c:pt idx="186">
                  <c:v>-0.487</c:v>
                </c:pt>
                <c:pt idx="187">
                  <c:v>-0.477</c:v>
                </c:pt>
                <c:pt idx="188">
                  <c:v>-0.46</c:v>
                </c:pt>
                <c:pt idx="189">
                  <c:v>-0.436</c:v>
                </c:pt>
                <c:pt idx="190">
                  <c:v>-0.405</c:v>
                </c:pt>
                <c:pt idx="191">
                  <c:v>-0.368</c:v>
                </c:pt>
                <c:pt idx="192">
                  <c:v>-0.325</c:v>
                </c:pt>
                <c:pt idx="193">
                  <c:v>-0.276</c:v>
                </c:pt>
                <c:pt idx="194">
                  <c:v>-0.224</c:v>
                </c:pt>
                <c:pt idx="195">
                  <c:v>-0.168</c:v>
                </c:pt>
                <c:pt idx="196">
                  <c:v>-0.109</c:v>
                </c:pt>
                <c:pt idx="197">
                  <c:v>-0.0488</c:v>
                </c:pt>
                <c:pt idx="198">
                  <c:v>0.0123</c:v>
                </c:pt>
                <c:pt idx="199">
                  <c:v>0.0732</c:v>
                </c:pt>
              </c:numCache>
            </c:numRef>
          </c:yVal>
          <c:smooth val="0"/>
        </c:ser>
        <c:axId val="30415186"/>
        <c:axId val="18700122"/>
      </c:scatterChart>
      <c:valAx>
        <c:axId val="30415186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00122"/>
        <c:crossesAt val="0"/>
        <c:crossBetween val="midCat"/>
        <c:majorUnit val="0.1"/>
      </c:valAx>
      <c:valAx>
        <c:axId val="18700122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518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：  10.0 [Hz]</a:t>
            </a:r>
          </a:p>
        </c:rich>
      </c:tx>
      <c:layout>
        <c:manualLayout>
          <c:xMode val="edge"/>
          <c:yMode val="edge"/>
          <c:x val="0.32916803682999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18509984639017"/>
          <c:w val="0.901266030910885"/>
          <c:h val="0.82334869431643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G$36:$G$1036</c:f>
              <c:numCache>
                <c:formatCode>General</c:formatCode>
                <c:ptCount val="1001"/>
                <c:pt idx="0">
                  <c:v>-5.68888E-005</c:v>
                </c:pt>
                <c:pt idx="1">
                  <c:v>0.00608347</c:v>
                </c:pt>
                <c:pt idx="2">
                  <c:v>0.0146442</c:v>
                </c:pt>
                <c:pt idx="3">
                  <c:v>0.0313849</c:v>
                </c:pt>
                <c:pt idx="4">
                  <c:v>0.0566613</c:v>
                </c:pt>
                <c:pt idx="5">
                  <c:v>0.0890962</c:v>
                </c:pt>
                <c:pt idx="6">
                  <c:v>0.123124</c:v>
                </c:pt>
                <c:pt idx="7">
                  <c:v>0.15713</c:v>
                </c:pt>
                <c:pt idx="8">
                  <c:v>0.184932</c:v>
                </c:pt>
                <c:pt idx="9">
                  <c:v>0.208658</c:v>
                </c:pt>
                <c:pt idx="10">
                  <c:v>0.219808</c:v>
                </c:pt>
                <c:pt idx="11">
                  <c:v>0.231502</c:v>
                </c:pt>
                <c:pt idx="12">
                  <c:v>0.231216</c:v>
                </c:pt>
                <c:pt idx="13">
                  <c:v>0.218467</c:v>
                </c:pt>
                <c:pt idx="14">
                  <c:v>0.196034</c:v>
                </c:pt>
                <c:pt idx="15">
                  <c:v>0.160766</c:v>
                </c:pt>
                <c:pt idx="16">
                  <c:v>0.111888</c:v>
                </c:pt>
                <c:pt idx="17">
                  <c:v>0.0580373</c:v>
                </c:pt>
                <c:pt idx="18">
                  <c:v>-0.0062714</c:v>
                </c:pt>
                <c:pt idx="19">
                  <c:v>-0.0667241</c:v>
                </c:pt>
                <c:pt idx="20">
                  <c:v>-0.126275</c:v>
                </c:pt>
                <c:pt idx="21">
                  <c:v>-0.1766</c:v>
                </c:pt>
                <c:pt idx="22">
                  <c:v>-0.214897</c:v>
                </c:pt>
                <c:pt idx="23">
                  <c:v>-0.242364</c:v>
                </c:pt>
                <c:pt idx="24">
                  <c:v>-0.250466</c:v>
                </c:pt>
                <c:pt idx="25">
                  <c:v>-0.240288</c:v>
                </c:pt>
                <c:pt idx="26">
                  <c:v>-0.217215</c:v>
                </c:pt>
                <c:pt idx="27">
                  <c:v>-0.180201</c:v>
                </c:pt>
                <c:pt idx="28">
                  <c:v>-0.134241</c:v>
                </c:pt>
                <c:pt idx="29">
                  <c:v>-0.0755665</c:v>
                </c:pt>
                <c:pt idx="30">
                  <c:v>-0.0201753</c:v>
                </c:pt>
                <c:pt idx="31">
                  <c:v>0.0418196</c:v>
                </c:pt>
                <c:pt idx="32">
                  <c:v>0.100059</c:v>
                </c:pt>
                <c:pt idx="33">
                  <c:v>0.151284</c:v>
                </c:pt>
                <c:pt idx="34">
                  <c:v>0.197647</c:v>
                </c:pt>
                <c:pt idx="35">
                  <c:v>0.229484</c:v>
                </c:pt>
                <c:pt idx="36">
                  <c:v>0.245756</c:v>
                </c:pt>
                <c:pt idx="37">
                  <c:v>0.246024</c:v>
                </c:pt>
                <c:pt idx="38">
                  <c:v>0.222</c:v>
                </c:pt>
                <c:pt idx="39">
                  <c:v>0.195141</c:v>
                </c:pt>
                <c:pt idx="40">
                  <c:v>0.155138</c:v>
                </c:pt>
                <c:pt idx="41">
                  <c:v>0.106464</c:v>
                </c:pt>
                <c:pt idx="42">
                  <c:v>0.0526785</c:v>
                </c:pt>
                <c:pt idx="43">
                  <c:v>-0.00395068</c:v>
                </c:pt>
                <c:pt idx="44">
                  <c:v>-0.0614635</c:v>
                </c:pt>
                <c:pt idx="45">
                  <c:v>-0.119089</c:v>
                </c:pt>
                <c:pt idx="46">
                  <c:v>-0.165624</c:v>
                </c:pt>
                <c:pt idx="47">
                  <c:v>-0.207698</c:v>
                </c:pt>
                <c:pt idx="48">
                  <c:v>-0.238523</c:v>
                </c:pt>
                <c:pt idx="49">
                  <c:v>-0.247166</c:v>
                </c:pt>
                <c:pt idx="50">
                  <c:v>-0.237205</c:v>
                </c:pt>
                <c:pt idx="51">
                  <c:v>-0.217055</c:v>
                </c:pt>
                <c:pt idx="52">
                  <c:v>-0.175824</c:v>
                </c:pt>
                <c:pt idx="53">
                  <c:v>-0.129537</c:v>
                </c:pt>
                <c:pt idx="54">
                  <c:v>-0.0732181</c:v>
                </c:pt>
                <c:pt idx="55">
                  <c:v>-0.0148187</c:v>
                </c:pt>
                <c:pt idx="56">
                  <c:v>0.0458142</c:v>
                </c:pt>
                <c:pt idx="57">
                  <c:v>0.100776</c:v>
                </c:pt>
                <c:pt idx="58">
                  <c:v>0.15496</c:v>
                </c:pt>
                <c:pt idx="59">
                  <c:v>0.198916</c:v>
                </c:pt>
                <c:pt idx="60">
                  <c:v>0.229864</c:v>
                </c:pt>
                <c:pt idx="61">
                  <c:v>0.248022</c:v>
                </c:pt>
                <c:pt idx="62">
                  <c:v>0.246159</c:v>
                </c:pt>
                <c:pt idx="63">
                  <c:v>0.226823</c:v>
                </c:pt>
                <c:pt idx="64">
                  <c:v>0.197396</c:v>
                </c:pt>
                <c:pt idx="65">
                  <c:v>0.157785</c:v>
                </c:pt>
                <c:pt idx="66">
                  <c:v>0.105727</c:v>
                </c:pt>
                <c:pt idx="67">
                  <c:v>0.0531325</c:v>
                </c:pt>
                <c:pt idx="68">
                  <c:v>-0.00572499</c:v>
                </c:pt>
                <c:pt idx="69">
                  <c:v>-0.0639524</c:v>
                </c:pt>
                <c:pt idx="70">
                  <c:v>-0.117943</c:v>
                </c:pt>
                <c:pt idx="71">
                  <c:v>-0.169453</c:v>
                </c:pt>
                <c:pt idx="72">
                  <c:v>-0.209561</c:v>
                </c:pt>
                <c:pt idx="73">
                  <c:v>-0.236748</c:v>
                </c:pt>
                <c:pt idx="74">
                  <c:v>-0.246577</c:v>
                </c:pt>
                <c:pt idx="75">
                  <c:v>-0.237174</c:v>
                </c:pt>
                <c:pt idx="76">
                  <c:v>-0.215968</c:v>
                </c:pt>
                <c:pt idx="77">
                  <c:v>-0.175666</c:v>
                </c:pt>
                <c:pt idx="78">
                  <c:v>-0.126634</c:v>
                </c:pt>
                <c:pt idx="79">
                  <c:v>-0.0728047</c:v>
                </c:pt>
                <c:pt idx="80">
                  <c:v>-0.0151186</c:v>
                </c:pt>
                <c:pt idx="81">
                  <c:v>0.0444697</c:v>
                </c:pt>
                <c:pt idx="82">
                  <c:v>0.102155</c:v>
                </c:pt>
                <c:pt idx="83">
                  <c:v>0.155906</c:v>
                </c:pt>
                <c:pt idx="84">
                  <c:v>0.197565</c:v>
                </c:pt>
                <c:pt idx="85">
                  <c:v>0.234959</c:v>
                </c:pt>
                <c:pt idx="86">
                  <c:v>0.248411</c:v>
                </c:pt>
                <c:pt idx="87">
                  <c:v>0.245988</c:v>
                </c:pt>
                <c:pt idx="88">
                  <c:v>0.229078</c:v>
                </c:pt>
                <c:pt idx="89">
                  <c:v>0.196326</c:v>
                </c:pt>
                <c:pt idx="90">
                  <c:v>0.158609</c:v>
                </c:pt>
                <c:pt idx="91">
                  <c:v>0.106986</c:v>
                </c:pt>
                <c:pt idx="92">
                  <c:v>0.0522604</c:v>
                </c:pt>
                <c:pt idx="93">
                  <c:v>-0.00297849</c:v>
                </c:pt>
                <c:pt idx="94">
                  <c:v>-0.0635681</c:v>
                </c:pt>
                <c:pt idx="95">
                  <c:v>-0.117517</c:v>
                </c:pt>
                <c:pt idx="96">
                  <c:v>-0.168492</c:v>
                </c:pt>
                <c:pt idx="97">
                  <c:v>-0.209373</c:v>
                </c:pt>
                <c:pt idx="98">
                  <c:v>-0.234996</c:v>
                </c:pt>
                <c:pt idx="99">
                  <c:v>-0.247141</c:v>
                </c:pt>
                <c:pt idx="100">
                  <c:v>-0.239176</c:v>
                </c:pt>
                <c:pt idx="101">
                  <c:v>-0.213289</c:v>
                </c:pt>
                <c:pt idx="102">
                  <c:v>-0.176932</c:v>
                </c:pt>
                <c:pt idx="103">
                  <c:v>-0.127714</c:v>
                </c:pt>
                <c:pt idx="104">
                  <c:v>-0.0726478</c:v>
                </c:pt>
                <c:pt idx="105">
                  <c:v>-0.012052</c:v>
                </c:pt>
                <c:pt idx="106">
                  <c:v>0.0461757</c:v>
                </c:pt>
                <c:pt idx="107">
                  <c:v>0.102621</c:v>
                </c:pt>
                <c:pt idx="108">
                  <c:v>0.156302</c:v>
                </c:pt>
                <c:pt idx="109">
                  <c:v>0.201222</c:v>
                </c:pt>
                <c:pt idx="110">
                  <c:v>0.23267</c:v>
                </c:pt>
                <c:pt idx="111">
                  <c:v>0.249366</c:v>
                </c:pt>
                <c:pt idx="112">
                  <c:v>0.24726</c:v>
                </c:pt>
                <c:pt idx="113">
                  <c:v>0.227161</c:v>
                </c:pt>
                <c:pt idx="114">
                  <c:v>0.195218</c:v>
                </c:pt>
                <c:pt idx="115">
                  <c:v>0.155965</c:v>
                </c:pt>
                <c:pt idx="116">
                  <c:v>0.105677</c:v>
                </c:pt>
                <c:pt idx="117">
                  <c:v>0.0538469</c:v>
                </c:pt>
                <c:pt idx="118">
                  <c:v>-0.00583241</c:v>
                </c:pt>
                <c:pt idx="119">
                  <c:v>-0.0629167</c:v>
                </c:pt>
                <c:pt idx="120">
                  <c:v>-0.116964</c:v>
                </c:pt>
                <c:pt idx="121">
                  <c:v>-0.168795</c:v>
                </c:pt>
                <c:pt idx="122">
                  <c:v>-0.210197</c:v>
                </c:pt>
                <c:pt idx="123">
                  <c:v>-0.236304</c:v>
                </c:pt>
                <c:pt idx="124">
                  <c:v>-0.24606</c:v>
                </c:pt>
                <c:pt idx="125">
                  <c:v>-0.243662</c:v>
                </c:pt>
                <c:pt idx="126">
                  <c:v>-0.227341</c:v>
                </c:pt>
                <c:pt idx="127">
                  <c:v>-0.205627</c:v>
                </c:pt>
                <c:pt idx="128">
                  <c:v>-0.180295</c:v>
                </c:pt>
                <c:pt idx="129">
                  <c:v>-0.152507</c:v>
                </c:pt>
                <c:pt idx="130">
                  <c:v>-0.12822</c:v>
                </c:pt>
                <c:pt idx="131">
                  <c:v>-0.0963984</c:v>
                </c:pt>
                <c:pt idx="132">
                  <c:v>-0.066794</c:v>
                </c:pt>
                <c:pt idx="133">
                  <c:v>-0.0396267</c:v>
                </c:pt>
                <c:pt idx="134">
                  <c:v>-0.0173334</c:v>
                </c:pt>
                <c:pt idx="135">
                  <c:v>0.00276021</c:v>
                </c:pt>
                <c:pt idx="136">
                  <c:v>0.0127462</c:v>
                </c:pt>
                <c:pt idx="137">
                  <c:v>0.0157725</c:v>
                </c:pt>
                <c:pt idx="138">
                  <c:v>0.0150917</c:v>
                </c:pt>
                <c:pt idx="139">
                  <c:v>0.00912378</c:v>
                </c:pt>
                <c:pt idx="140">
                  <c:v>0.00442173</c:v>
                </c:pt>
                <c:pt idx="141">
                  <c:v>0.00386398</c:v>
                </c:pt>
                <c:pt idx="142">
                  <c:v>0.000193347</c:v>
                </c:pt>
                <c:pt idx="143">
                  <c:v>7.7627E-005</c:v>
                </c:pt>
                <c:pt idx="144">
                  <c:v>-0.000251677</c:v>
                </c:pt>
                <c:pt idx="145">
                  <c:v>-0.000117591</c:v>
                </c:pt>
                <c:pt idx="146">
                  <c:v>-0.000779763</c:v>
                </c:pt>
                <c:pt idx="147">
                  <c:v>0.00251399</c:v>
                </c:pt>
                <c:pt idx="148">
                  <c:v>-0.000447616</c:v>
                </c:pt>
                <c:pt idx="149">
                  <c:v>0.00266906</c:v>
                </c:pt>
                <c:pt idx="150">
                  <c:v>0.00351297</c:v>
                </c:pt>
                <c:pt idx="151">
                  <c:v>0.000511037</c:v>
                </c:pt>
                <c:pt idx="152">
                  <c:v>0.000950717</c:v>
                </c:pt>
                <c:pt idx="153">
                  <c:v>0.00526222</c:v>
                </c:pt>
                <c:pt idx="154">
                  <c:v>0.00356194</c:v>
                </c:pt>
                <c:pt idx="155">
                  <c:v>-4.46416E-005</c:v>
                </c:pt>
                <c:pt idx="156">
                  <c:v>0.000631035</c:v>
                </c:pt>
                <c:pt idx="157">
                  <c:v>0.00473435</c:v>
                </c:pt>
                <c:pt idx="158">
                  <c:v>0.00195898</c:v>
                </c:pt>
                <c:pt idx="159">
                  <c:v>0.00223309</c:v>
                </c:pt>
                <c:pt idx="160">
                  <c:v>0.000865708</c:v>
                </c:pt>
                <c:pt idx="161">
                  <c:v>0.00190699</c:v>
                </c:pt>
                <c:pt idx="162">
                  <c:v>0.00250789</c:v>
                </c:pt>
                <c:pt idx="163">
                  <c:v>0.00178003</c:v>
                </c:pt>
                <c:pt idx="164">
                  <c:v>0.00248464</c:v>
                </c:pt>
                <c:pt idx="165">
                  <c:v>0.00445496</c:v>
                </c:pt>
                <c:pt idx="166">
                  <c:v>0.000356767</c:v>
                </c:pt>
                <c:pt idx="167">
                  <c:v>0.00387561</c:v>
                </c:pt>
                <c:pt idx="168">
                  <c:v>0.000410019</c:v>
                </c:pt>
                <c:pt idx="169">
                  <c:v>0.0031115</c:v>
                </c:pt>
                <c:pt idx="170">
                  <c:v>0.00301069</c:v>
                </c:pt>
                <c:pt idx="171">
                  <c:v>0.000783375</c:v>
                </c:pt>
                <c:pt idx="172">
                  <c:v>0.00329867</c:v>
                </c:pt>
                <c:pt idx="173">
                  <c:v>0.000623539</c:v>
                </c:pt>
                <c:pt idx="174">
                  <c:v>0.00262492</c:v>
                </c:pt>
                <c:pt idx="175">
                  <c:v>0.00181798</c:v>
                </c:pt>
                <c:pt idx="176">
                  <c:v>0.00204754</c:v>
                </c:pt>
                <c:pt idx="177">
                  <c:v>0.00231105</c:v>
                </c:pt>
                <c:pt idx="178">
                  <c:v>-0.000935007</c:v>
                </c:pt>
                <c:pt idx="179">
                  <c:v>0.00316288</c:v>
                </c:pt>
                <c:pt idx="180">
                  <c:v>0.00364846</c:v>
                </c:pt>
                <c:pt idx="181">
                  <c:v>0.00151196</c:v>
                </c:pt>
                <c:pt idx="182">
                  <c:v>0.00182753</c:v>
                </c:pt>
                <c:pt idx="183">
                  <c:v>0.00103905</c:v>
                </c:pt>
                <c:pt idx="184">
                  <c:v>0.0014391</c:v>
                </c:pt>
                <c:pt idx="185">
                  <c:v>0.00415621</c:v>
                </c:pt>
                <c:pt idx="186">
                  <c:v>0.00154853</c:v>
                </c:pt>
                <c:pt idx="187">
                  <c:v>0.00158913</c:v>
                </c:pt>
                <c:pt idx="188">
                  <c:v>0.00253187</c:v>
                </c:pt>
                <c:pt idx="189">
                  <c:v>0.00272504</c:v>
                </c:pt>
                <c:pt idx="190">
                  <c:v>0.000617589</c:v>
                </c:pt>
                <c:pt idx="191">
                  <c:v>0.00230253</c:v>
                </c:pt>
                <c:pt idx="192">
                  <c:v>0.00258339</c:v>
                </c:pt>
                <c:pt idx="193">
                  <c:v>0.00129442</c:v>
                </c:pt>
                <c:pt idx="194">
                  <c:v>0.00228652</c:v>
                </c:pt>
                <c:pt idx="195">
                  <c:v>0.00201177</c:v>
                </c:pt>
                <c:pt idx="196">
                  <c:v>0.00164964</c:v>
                </c:pt>
                <c:pt idx="197">
                  <c:v>0.00179024</c:v>
                </c:pt>
                <c:pt idx="198">
                  <c:v>0.00430464</c:v>
                </c:pt>
                <c:pt idx="199">
                  <c:v>0.00181534</c:v>
                </c:pt>
                <c:pt idx="200">
                  <c:v>0.00107739</c:v>
                </c:pt>
                <c:pt idx="201">
                  <c:v>0.000472404</c:v>
                </c:pt>
                <c:pt idx="202">
                  <c:v>0.00264682</c:v>
                </c:pt>
                <c:pt idx="203">
                  <c:v>0.0025329</c:v>
                </c:pt>
                <c:pt idx="204">
                  <c:v>0.00152596</c:v>
                </c:pt>
                <c:pt idx="205">
                  <c:v>0.00222142</c:v>
                </c:pt>
                <c:pt idx="206">
                  <c:v>-0.000303739</c:v>
                </c:pt>
                <c:pt idx="207">
                  <c:v>0.00165089</c:v>
                </c:pt>
                <c:pt idx="208">
                  <c:v>0.00112841</c:v>
                </c:pt>
                <c:pt idx="209">
                  <c:v>0.00284532</c:v>
                </c:pt>
                <c:pt idx="210">
                  <c:v>0.00226463</c:v>
                </c:pt>
                <c:pt idx="211">
                  <c:v>-0.000690264</c:v>
                </c:pt>
                <c:pt idx="212">
                  <c:v>0.00176939</c:v>
                </c:pt>
                <c:pt idx="213">
                  <c:v>0.0020253</c:v>
                </c:pt>
                <c:pt idx="214">
                  <c:v>0.000849724</c:v>
                </c:pt>
                <c:pt idx="215">
                  <c:v>0.0032567</c:v>
                </c:pt>
                <c:pt idx="216">
                  <c:v>0.0051335</c:v>
                </c:pt>
                <c:pt idx="217">
                  <c:v>4.56121E-006</c:v>
                </c:pt>
                <c:pt idx="218">
                  <c:v>0.00206765</c:v>
                </c:pt>
                <c:pt idx="219">
                  <c:v>0.00383334</c:v>
                </c:pt>
                <c:pt idx="220">
                  <c:v>0.00314406</c:v>
                </c:pt>
                <c:pt idx="221">
                  <c:v>0.000170483</c:v>
                </c:pt>
                <c:pt idx="222">
                  <c:v>0.000848325</c:v>
                </c:pt>
                <c:pt idx="223">
                  <c:v>0.00184494</c:v>
                </c:pt>
                <c:pt idx="224">
                  <c:v>0.00177512</c:v>
                </c:pt>
                <c:pt idx="225">
                  <c:v>0.00438306</c:v>
                </c:pt>
                <c:pt idx="226">
                  <c:v>0.00023357</c:v>
                </c:pt>
                <c:pt idx="227">
                  <c:v>0.00306886</c:v>
                </c:pt>
                <c:pt idx="228">
                  <c:v>0.00227913</c:v>
                </c:pt>
                <c:pt idx="229">
                  <c:v>0.000395778</c:v>
                </c:pt>
                <c:pt idx="230">
                  <c:v>0.00258369</c:v>
                </c:pt>
                <c:pt idx="231">
                  <c:v>0.00217443</c:v>
                </c:pt>
                <c:pt idx="232">
                  <c:v>0.000952929</c:v>
                </c:pt>
                <c:pt idx="233">
                  <c:v>0.0013675</c:v>
                </c:pt>
                <c:pt idx="234">
                  <c:v>0.00275586</c:v>
                </c:pt>
                <c:pt idx="235">
                  <c:v>0.00305355</c:v>
                </c:pt>
                <c:pt idx="236">
                  <c:v>0.00164065</c:v>
                </c:pt>
                <c:pt idx="237">
                  <c:v>0.00188346</c:v>
                </c:pt>
                <c:pt idx="238">
                  <c:v>0.00136978</c:v>
                </c:pt>
                <c:pt idx="239">
                  <c:v>0.00346723</c:v>
                </c:pt>
                <c:pt idx="240">
                  <c:v>0.00104788</c:v>
                </c:pt>
                <c:pt idx="241">
                  <c:v>0.00218405</c:v>
                </c:pt>
                <c:pt idx="242">
                  <c:v>0.000529035</c:v>
                </c:pt>
                <c:pt idx="243">
                  <c:v>0.00390297</c:v>
                </c:pt>
                <c:pt idx="244">
                  <c:v>0.00277016</c:v>
                </c:pt>
                <c:pt idx="245">
                  <c:v>0.00111614</c:v>
                </c:pt>
                <c:pt idx="246">
                  <c:v>0.00303941</c:v>
                </c:pt>
                <c:pt idx="247">
                  <c:v>0.00189507</c:v>
                </c:pt>
                <c:pt idx="248">
                  <c:v>0.00232649</c:v>
                </c:pt>
                <c:pt idx="249">
                  <c:v>0.00154645</c:v>
                </c:pt>
                <c:pt idx="250">
                  <c:v>0.00101394</c:v>
                </c:pt>
                <c:pt idx="251">
                  <c:v>0.00204381</c:v>
                </c:pt>
                <c:pt idx="252">
                  <c:v>-0.000240274</c:v>
                </c:pt>
                <c:pt idx="253">
                  <c:v>0.00299239</c:v>
                </c:pt>
                <c:pt idx="254">
                  <c:v>0.00161255</c:v>
                </c:pt>
                <c:pt idx="255">
                  <c:v>0.000597922</c:v>
                </c:pt>
                <c:pt idx="256">
                  <c:v>0.00424943</c:v>
                </c:pt>
                <c:pt idx="257">
                  <c:v>-0.000385388</c:v>
                </c:pt>
                <c:pt idx="258">
                  <c:v>0.00173586</c:v>
                </c:pt>
                <c:pt idx="259">
                  <c:v>0.00181654</c:v>
                </c:pt>
                <c:pt idx="260">
                  <c:v>0.00312053</c:v>
                </c:pt>
                <c:pt idx="261">
                  <c:v>0.00155521</c:v>
                </c:pt>
                <c:pt idx="262">
                  <c:v>0.00251344</c:v>
                </c:pt>
                <c:pt idx="263">
                  <c:v>0.00187355</c:v>
                </c:pt>
                <c:pt idx="264">
                  <c:v>0.00118265</c:v>
                </c:pt>
                <c:pt idx="265">
                  <c:v>0.00199804</c:v>
                </c:pt>
                <c:pt idx="266">
                  <c:v>0.00245238</c:v>
                </c:pt>
                <c:pt idx="267">
                  <c:v>0.000197587</c:v>
                </c:pt>
                <c:pt idx="268">
                  <c:v>-0.000543157</c:v>
                </c:pt>
                <c:pt idx="269">
                  <c:v>0.00290914</c:v>
                </c:pt>
                <c:pt idx="270">
                  <c:v>0.000604588</c:v>
                </c:pt>
                <c:pt idx="271">
                  <c:v>-0.000341942</c:v>
                </c:pt>
                <c:pt idx="272">
                  <c:v>0.00257929</c:v>
                </c:pt>
                <c:pt idx="273">
                  <c:v>0.00275347</c:v>
                </c:pt>
                <c:pt idx="274">
                  <c:v>0.00191161</c:v>
                </c:pt>
                <c:pt idx="275">
                  <c:v>0.00164055</c:v>
                </c:pt>
                <c:pt idx="276">
                  <c:v>0.00285199</c:v>
                </c:pt>
                <c:pt idx="277">
                  <c:v>0.00123978</c:v>
                </c:pt>
                <c:pt idx="278">
                  <c:v>0.00227951</c:v>
                </c:pt>
                <c:pt idx="279">
                  <c:v>0.00215115</c:v>
                </c:pt>
                <c:pt idx="280">
                  <c:v>0.00316515</c:v>
                </c:pt>
                <c:pt idx="281">
                  <c:v>0.00117048</c:v>
                </c:pt>
                <c:pt idx="282">
                  <c:v>0.00330978</c:v>
                </c:pt>
                <c:pt idx="283">
                  <c:v>0.00379437</c:v>
                </c:pt>
                <c:pt idx="284">
                  <c:v>0.000860803</c:v>
                </c:pt>
                <c:pt idx="285">
                  <c:v>0.00458988</c:v>
                </c:pt>
                <c:pt idx="286">
                  <c:v>0.00295954</c:v>
                </c:pt>
                <c:pt idx="287">
                  <c:v>0.00251446</c:v>
                </c:pt>
                <c:pt idx="288">
                  <c:v>0.00303386</c:v>
                </c:pt>
                <c:pt idx="289">
                  <c:v>0.00405712</c:v>
                </c:pt>
                <c:pt idx="290">
                  <c:v>0.000483701</c:v>
                </c:pt>
                <c:pt idx="291">
                  <c:v>0.00243939</c:v>
                </c:pt>
                <c:pt idx="292">
                  <c:v>0.00106695</c:v>
                </c:pt>
                <c:pt idx="293">
                  <c:v>0.00222647</c:v>
                </c:pt>
                <c:pt idx="294">
                  <c:v>0.000684132</c:v>
                </c:pt>
                <c:pt idx="295">
                  <c:v>0.00394915</c:v>
                </c:pt>
                <c:pt idx="296">
                  <c:v>0.00282288</c:v>
                </c:pt>
                <c:pt idx="297">
                  <c:v>0.00104732</c:v>
                </c:pt>
                <c:pt idx="298">
                  <c:v>0.00178263</c:v>
                </c:pt>
                <c:pt idx="299">
                  <c:v>0.00078259</c:v>
                </c:pt>
                <c:pt idx="300">
                  <c:v>0.000343327</c:v>
                </c:pt>
                <c:pt idx="301">
                  <c:v>0.00337047</c:v>
                </c:pt>
                <c:pt idx="302">
                  <c:v>0.000608309</c:v>
                </c:pt>
                <c:pt idx="303">
                  <c:v>0.00261397</c:v>
                </c:pt>
                <c:pt idx="304">
                  <c:v>0.00219611</c:v>
                </c:pt>
                <c:pt idx="305">
                  <c:v>0.00230276</c:v>
                </c:pt>
                <c:pt idx="306">
                  <c:v>-0.000512254</c:v>
                </c:pt>
                <c:pt idx="307">
                  <c:v>0.00328692</c:v>
                </c:pt>
                <c:pt idx="308">
                  <c:v>0.00234299</c:v>
                </c:pt>
                <c:pt idx="309">
                  <c:v>0.00196806</c:v>
                </c:pt>
                <c:pt idx="310">
                  <c:v>0.00238748</c:v>
                </c:pt>
                <c:pt idx="311">
                  <c:v>0.00319905</c:v>
                </c:pt>
                <c:pt idx="312">
                  <c:v>0.00196534</c:v>
                </c:pt>
                <c:pt idx="313">
                  <c:v>0.00287545</c:v>
                </c:pt>
                <c:pt idx="314">
                  <c:v>0.00334914</c:v>
                </c:pt>
                <c:pt idx="315">
                  <c:v>0.00317862</c:v>
                </c:pt>
                <c:pt idx="316">
                  <c:v>0.00221852</c:v>
                </c:pt>
                <c:pt idx="317">
                  <c:v>0.00183771</c:v>
                </c:pt>
                <c:pt idx="318">
                  <c:v>0.00207366</c:v>
                </c:pt>
                <c:pt idx="319">
                  <c:v>0.00230615</c:v>
                </c:pt>
                <c:pt idx="320">
                  <c:v>0.000577152</c:v>
                </c:pt>
                <c:pt idx="321">
                  <c:v>0.00207631</c:v>
                </c:pt>
                <c:pt idx="322">
                  <c:v>0.00141344</c:v>
                </c:pt>
                <c:pt idx="323">
                  <c:v>0.00136675</c:v>
                </c:pt>
                <c:pt idx="324">
                  <c:v>0.00324591</c:v>
                </c:pt>
                <c:pt idx="325">
                  <c:v>0.00140911</c:v>
                </c:pt>
                <c:pt idx="326">
                  <c:v>0.00331493</c:v>
                </c:pt>
                <c:pt idx="327">
                  <c:v>0.00330857</c:v>
                </c:pt>
                <c:pt idx="328">
                  <c:v>0.00174724</c:v>
                </c:pt>
                <c:pt idx="329">
                  <c:v>0.00530343</c:v>
                </c:pt>
                <c:pt idx="330">
                  <c:v>0.00119929</c:v>
                </c:pt>
                <c:pt idx="331">
                  <c:v>0.00232845</c:v>
                </c:pt>
                <c:pt idx="332">
                  <c:v>0.00152703</c:v>
                </c:pt>
                <c:pt idx="333">
                  <c:v>0.00325142</c:v>
                </c:pt>
                <c:pt idx="334">
                  <c:v>0.00255217</c:v>
                </c:pt>
                <c:pt idx="335">
                  <c:v>-0.000331548</c:v>
                </c:pt>
                <c:pt idx="336">
                  <c:v>0.000946965</c:v>
                </c:pt>
                <c:pt idx="337">
                  <c:v>0.00226057</c:v>
                </c:pt>
                <c:pt idx="338">
                  <c:v>0.000360503</c:v>
                </c:pt>
                <c:pt idx="339">
                  <c:v>0.00181773</c:v>
                </c:pt>
                <c:pt idx="340">
                  <c:v>0.00136588</c:v>
                </c:pt>
                <c:pt idx="341">
                  <c:v>0.00270375</c:v>
                </c:pt>
                <c:pt idx="342">
                  <c:v>0.000710974</c:v>
                </c:pt>
                <c:pt idx="343">
                  <c:v>0.00185731</c:v>
                </c:pt>
                <c:pt idx="344">
                  <c:v>0.00160945</c:v>
                </c:pt>
                <c:pt idx="345">
                  <c:v>0.00140111</c:v>
                </c:pt>
                <c:pt idx="346">
                  <c:v>-0.000306515</c:v>
                </c:pt>
                <c:pt idx="347">
                  <c:v>0.00171042</c:v>
                </c:pt>
                <c:pt idx="348">
                  <c:v>0.0024953</c:v>
                </c:pt>
                <c:pt idx="349">
                  <c:v>0.00292752</c:v>
                </c:pt>
                <c:pt idx="350">
                  <c:v>0.00180494</c:v>
                </c:pt>
                <c:pt idx="351">
                  <c:v>-0.000435772</c:v>
                </c:pt>
                <c:pt idx="352">
                  <c:v>0.00342243</c:v>
                </c:pt>
                <c:pt idx="353">
                  <c:v>0.00252885</c:v>
                </c:pt>
                <c:pt idx="354">
                  <c:v>0.001972</c:v>
                </c:pt>
                <c:pt idx="355">
                  <c:v>0.00287068</c:v>
                </c:pt>
                <c:pt idx="356">
                  <c:v>0.00231898</c:v>
                </c:pt>
                <c:pt idx="357">
                  <c:v>0.00219448</c:v>
                </c:pt>
                <c:pt idx="358">
                  <c:v>0.00283897</c:v>
                </c:pt>
                <c:pt idx="359">
                  <c:v>0.00104206</c:v>
                </c:pt>
                <c:pt idx="360">
                  <c:v>0.00175888</c:v>
                </c:pt>
                <c:pt idx="361">
                  <c:v>0.00275107</c:v>
                </c:pt>
                <c:pt idx="362">
                  <c:v>0.00295868</c:v>
                </c:pt>
                <c:pt idx="363">
                  <c:v>0.00133066</c:v>
                </c:pt>
                <c:pt idx="364">
                  <c:v>0.00184194</c:v>
                </c:pt>
                <c:pt idx="365">
                  <c:v>0.00262259</c:v>
                </c:pt>
                <c:pt idx="366">
                  <c:v>0.00250359</c:v>
                </c:pt>
                <c:pt idx="367">
                  <c:v>0.00154994</c:v>
                </c:pt>
                <c:pt idx="368">
                  <c:v>0.00156637</c:v>
                </c:pt>
                <c:pt idx="369">
                  <c:v>0.00383731</c:v>
                </c:pt>
                <c:pt idx="370">
                  <c:v>0.00323877</c:v>
                </c:pt>
                <c:pt idx="371">
                  <c:v>-0.00141285</c:v>
                </c:pt>
                <c:pt idx="372">
                  <c:v>0.00374153</c:v>
                </c:pt>
                <c:pt idx="373">
                  <c:v>0.000803774</c:v>
                </c:pt>
                <c:pt idx="374">
                  <c:v>0.00310698</c:v>
                </c:pt>
                <c:pt idx="375">
                  <c:v>0.000602163</c:v>
                </c:pt>
                <c:pt idx="376">
                  <c:v>0.000353214</c:v>
                </c:pt>
                <c:pt idx="377">
                  <c:v>0.00259098</c:v>
                </c:pt>
                <c:pt idx="378">
                  <c:v>0.00194725</c:v>
                </c:pt>
                <c:pt idx="379">
                  <c:v>0.00128514</c:v>
                </c:pt>
                <c:pt idx="380">
                  <c:v>0.0013752</c:v>
                </c:pt>
                <c:pt idx="381">
                  <c:v>0.00463443</c:v>
                </c:pt>
                <c:pt idx="382">
                  <c:v>0.00276952</c:v>
                </c:pt>
                <c:pt idx="383">
                  <c:v>0.00114623</c:v>
                </c:pt>
                <c:pt idx="384">
                  <c:v>0.00516157</c:v>
                </c:pt>
                <c:pt idx="385">
                  <c:v>0.00170623</c:v>
                </c:pt>
                <c:pt idx="386">
                  <c:v>0.00239561</c:v>
                </c:pt>
                <c:pt idx="387">
                  <c:v>0.00304961</c:v>
                </c:pt>
                <c:pt idx="388">
                  <c:v>0.00243662</c:v>
                </c:pt>
                <c:pt idx="389">
                  <c:v>0.000677115</c:v>
                </c:pt>
                <c:pt idx="390">
                  <c:v>0.00436665</c:v>
                </c:pt>
                <c:pt idx="391">
                  <c:v>0.0011459</c:v>
                </c:pt>
                <c:pt idx="392">
                  <c:v>0.00299222</c:v>
                </c:pt>
                <c:pt idx="393">
                  <c:v>0.00191846</c:v>
                </c:pt>
                <c:pt idx="394">
                  <c:v>0.00351111</c:v>
                </c:pt>
                <c:pt idx="395">
                  <c:v>0.00419542</c:v>
                </c:pt>
                <c:pt idx="396">
                  <c:v>-7.03202E-005</c:v>
                </c:pt>
                <c:pt idx="397">
                  <c:v>0.00318469</c:v>
                </c:pt>
                <c:pt idx="398">
                  <c:v>0.00275039</c:v>
                </c:pt>
                <c:pt idx="399">
                  <c:v>0.00151841</c:v>
                </c:pt>
                <c:pt idx="400">
                  <c:v>0.00418865</c:v>
                </c:pt>
                <c:pt idx="401">
                  <c:v>0.00260606</c:v>
                </c:pt>
                <c:pt idx="402">
                  <c:v>0.000857373</c:v>
                </c:pt>
                <c:pt idx="403">
                  <c:v>0.00175331</c:v>
                </c:pt>
                <c:pt idx="404">
                  <c:v>0.00275714</c:v>
                </c:pt>
                <c:pt idx="405">
                  <c:v>0.00298406</c:v>
                </c:pt>
                <c:pt idx="406">
                  <c:v>0.00183036</c:v>
                </c:pt>
                <c:pt idx="407">
                  <c:v>0.00376697</c:v>
                </c:pt>
                <c:pt idx="408">
                  <c:v>0.000187652</c:v>
                </c:pt>
                <c:pt idx="409">
                  <c:v>0.00171778</c:v>
                </c:pt>
                <c:pt idx="410">
                  <c:v>0.00099112</c:v>
                </c:pt>
                <c:pt idx="411">
                  <c:v>0.00335616</c:v>
                </c:pt>
                <c:pt idx="412">
                  <c:v>0.00202711</c:v>
                </c:pt>
                <c:pt idx="413">
                  <c:v>0.00107748</c:v>
                </c:pt>
                <c:pt idx="414">
                  <c:v>0.00288599</c:v>
                </c:pt>
                <c:pt idx="415">
                  <c:v>0.00287613</c:v>
                </c:pt>
                <c:pt idx="416">
                  <c:v>0.00201796</c:v>
                </c:pt>
                <c:pt idx="417">
                  <c:v>0.000946731</c:v>
                </c:pt>
                <c:pt idx="418">
                  <c:v>0.00149745</c:v>
                </c:pt>
                <c:pt idx="419">
                  <c:v>0.0043689</c:v>
                </c:pt>
                <c:pt idx="420">
                  <c:v>0.00343566</c:v>
                </c:pt>
                <c:pt idx="421">
                  <c:v>0.00199114</c:v>
                </c:pt>
                <c:pt idx="422">
                  <c:v>0.000893835</c:v>
                </c:pt>
                <c:pt idx="423">
                  <c:v>0.00168609</c:v>
                </c:pt>
                <c:pt idx="424">
                  <c:v>0.00387011</c:v>
                </c:pt>
                <c:pt idx="425">
                  <c:v>0.00178477</c:v>
                </c:pt>
                <c:pt idx="426">
                  <c:v>0.000906091</c:v>
                </c:pt>
                <c:pt idx="427">
                  <c:v>0.0026575</c:v>
                </c:pt>
                <c:pt idx="428">
                  <c:v>0.00283314</c:v>
                </c:pt>
                <c:pt idx="429">
                  <c:v>0.0019374</c:v>
                </c:pt>
                <c:pt idx="430">
                  <c:v>0.00322392</c:v>
                </c:pt>
                <c:pt idx="431">
                  <c:v>0.00242711</c:v>
                </c:pt>
                <c:pt idx="432">
                  <c:v>0.00308131</c:v>
                </c:pt>
                <c:pt idx="433">
                  <c:v>0.000775666</c:v>
                </c:pt>
                <c:pt idx="434">
                  <c:v>0.00168353</c:v>
                </c:pt>
                <c:pt idx="435">
                  <c:v>0.00445567</c:v>
                </c:pt>
                <c:pt idx="436">
                  <c:v>0.000696381</c:v>
                </c:pt>
                <c:pt idx="437">
                  <c:v>0.00323828</c:v>
                </c:pt>
                <c:pt idx="438">
                  <c:v>0.00186832</c:v>
                </c:pt>
                <c:pt idx="439">
                  <c:v>0.00509868</c:v>
                </c:pt>
                <c:pt idx="440">
                  <c:v>0.00189402</c:v>
                </c:pt>
                <c:pt idx="441">
                  <c:v>0.0030964</c:v>
                </c:pt>
                <c:pt idx="442">
                  <c:v>0.00151866</c:v>
                </c:pt>
                <c:pt idx="443">
                  <c:v>0.00200734</c:v>
                </c:pt>
                <c:pt idx="444">
                  <c:v>0.0030966</c:v>
                </c:pt>
                <c:pt idx="445">
                  <c:v>0.00404848</c:v>
                </c:pt>
                <c:pt idx="446">
                  <c:v>0.00342816</c:v>
                </c:pt>
                <c:pt idx="447">
                  <c:v>0.00124393</c:v>
                </c:pt>
                <c:pt idx="448">
                  <c:v>0.000223185</c:v>
                </c:pt>
                <c:pt idx="449">
                  <c:v>0.00269901</c:v>
                </c:pt>
                <c:pt idx="450">
                  <c:v>0.00142258</c:v>
                </c:pt>
                <c:pt idx="451">
                  <c:v>0.00251333</c:v>
                </c:pt>
                <c:pt idx="452">
                  <c:v>0.000803144</c:v>
                </c:pt>
                <c:pt idx="453">
                  <c:v>0.00183557</c:v>
                </c:pt>
                <c:pt idx="454">
                  <c:v>0.00271145</c:v>
                </c:pt>
                <c:pt idx="455">
                  <c:v>0.000588028</c:v>
                </c:pt>
                <c:pt idx="456">
                  <c:v>0.00315429</c:v>
                </c:pt>
                <c:pt idx="457">
                  <c:v>0.00304765</c:v>
                </c:pt>
                <c:pt idx="458">
                  <c:v>0.00112709</c:v>
                </c:pt>
                <c:pt idx="459">
                  <c:v>0.0022435</c:v>
                </c:pt>
                <c:pt idx="460">
                  <c:v>0.00227465</c:v>
                </c:pt>
                <c:pt idx="461">
                  <c:v>0.00150232</c:v>
                </c:pt>
                <c:pt idx="462">
                  <c:v>0.00380453</c:v>
                </c:pt>
                <c:pt idx="463">
                  <c:v>0.00167328</c:v>
                </c:pt>
                <c:pt idx="464">
                  <c:v>0.00333435</c:v>
                </c:pt>
                <c:pt idx="465">
                  <c:v>0.00414313</c:v>
                </c:pt>
                <c:pt idx="466">
                  <c:v>0.0041074</c:v>
                </c:pt>
                <c:pt idx="467">
                  <c:v>0.00221167</c:v>
                </c:pt>
                <c:pt idx="468">
                  <c:v>0.00157087</c:v>
                </c:pt>
                <c:pt idx="469">
                  <c:v>0.00246397</c:v>
                </c:pt>
                <c:pt idx="470">
                  <c:v>0.00251355</c:v>
                </c:pt>
                <c:pt idx="471">
                  <c:v>0.00101238</c:v>
                </c:pt>
                <c:pt idx="472">
                  <c:v>0.0034485</c:v>
                </c:pt>
                <c:pt idx="473">
                  <c:v>0.00209465</c:v>
                </c:pt>
                <c:pt idx="474">
                  <c:v>0.00213826</c:v>
                </c:pt>
                <c:pt idx="475">
                  <c:v>0.00184527</c:v>
                </c:pt>
                <c:pt idx="476">
                  <c:v>0.00325169</c:v>
                </c:pt>
                <c:pt idx="477">
                  <c:v>0.00314529</c:v>
                </c:pt>
                <c:pt idx="478">
                  <c:v>0.00231406</c:v>
                </c:pt>
                <c:pt idx="479">
                  <c:v>0.00104432</c:v>
                </c:pt>
                <c:pt idx="480">
                  <c:v>0.000455679</c:v>
                </c:pt>
                <c:pt idx="481">
                  <c:v>0.000825504</c:v>
                </c:pt>
                <c:pt idx="482">
                  <c:v>0.00168031</c:v>
                </c:pt>
                <c:pt idx="483">
                  <c:v>0.00287946</c:v>
                </c:pt>
                <c:pt idx="484">
                  <c:v>0.000498679</c:v>
                </c:pt>
                <c:pt idx="485">
                  <c:v>0.0022093</c:v>
                </c:pt>
                <c:pt idx="486">
                  <c:v>0.000658867</c:v>
                </c:pt>
                <c:pt idx="487">
                  <c:v>0.00252604</c:v>
                </c:pt>
                <c:pt idx="488">
                  <c:v>0.000285207</c:v>
                </c:pt>
                <c:pt idx="489">
                  <c:v>0.00449333</c:v>
                </c:pt>
                <c:pt idx="490">
                  <c:v>0.000751687</c:v>
                </c:pt>
                <c:pt idx="491">
                  <c:v>0.00253156</c:v>
                </c:pt>
                <c:pt idx="492">
                  <c:v>0.00258919</c:v>
                </c:pt>
                <c:pt idx="493">
                  <c:v>0.00352211</c:v>
                </c:pt>
                <c:pt idx="494">
                  <c:v>0.00205504</c:v>
                </c:pt>
                <c:pt idx="495">
                  <c:v>0.00171714</c:v>
                </c:pt>
              </c:numCache>
            </c:numRef>
          </c:xVal>
          <c:yVal>
            <c:numRef>
              <c:f>'Analysis Result（5.0～15.0）'!$H$36:$H$1036</c:f>
              <c:numCache>
                <c:formatCode>General</c:formatCode>
                <c:ptCount val="1001"/>
                <c:pt idx="0">
                  <c:v>0.000215908</c:v>
                </c:pt>
                <c:pt idx="1">
                  <c:v>0.0396987</c:v>
                </c:pt>
                <c:pt idx="2">
                  <c:v>0.0847786</c:v>
                </c:pt>
                <c:pt idx="3">
                  <c:v>0.14168</c:v>
                </c:pt>
                <c:pt idx="4">
                  <c:v>0.204743</c:v>
                </c:pt>
                <c:pt idx="5">
                  <c:v>0.276869</c:v>
                </c:pt>
                <c:pt idx="6">
                  <c:v>0.346549</c:v>
                </c:pt>
                <c:pt idx="7">
                  <c:v>0.403394</c:v>
                </c:pt>
                <c:pt idx="8">
                  <c:v>0.443525</c:v>
                </c:pt>
                <c:pt idx="9">
                  <c:v>0.469752</c:v>
                </c:pt>
                <c:pt idx="10">
                  <c:v>0.482267</c:v>
                </c:pt>
                <c:pt idx="11">
                  <c:v>0.476259</c:v>
                </c:pt>
                <c:pt idx="12">
                  <c:v>0.448968</c:v>
                </c:pt>
                <c:pt idx="13">
                  <c:v>0.391399</c:v>
                </c:pt>
                <c:pt idx="14">
                  <c:v>0.315401</c:v>
                </c:pt>
                <c:pt idx="15">
                  <c:v>0.22066</c:v>
                </c:pt>
                <c:pt idx="16">
                  <c:v>0.111294</c:v>
                </c:pt>
                <c:pt idx="17">
                  <c:v>-0.015889</c:v>
                </c:pt>
                <c:pt idx="18">
                  <c:v>-0.150995</c:v>
                </c:pt>
                <c:pt idx="19">
                  <c:v>-0.273096</c:v>
                </c:pt>
                <c:pt idx="20">
                  <c:v>-0.370051</c:v>
                </c:pt>
                <c:pt idx="21">
                  <c:v>-0.440343</c:v>
                </c:pt>
                <c:pt idx="22">
                  <c:v>-0.491732</c:v>
                </c:pt>
                <c:pt idx="23">
                  <c:v>-0.514983</c:v>
                </c:pt>
                <c:pt idx="24">
                  <c:v>-0.497451</c:v>
                </c:pt>
                <c:pt idx="25">
                  <c:v>-0.432796</c:v>
                </c:pt>
                <c:pt idx="26">
                  <c:v>-0.348486</c:v>
                </c:pt>
                <c:pt idx="27">
                  <c:v>-0.253716</c:v>
                </c:pt>
                <c:pt idx="28">
                  <c:v>-0.153148</c:v>
                </c:pt>
                <c:pt idx="29">
                  <c:v>-0.0449445</c:v>
                </c:pt>
                <c:pt idx="30">
                  <c:v>0.0703224</c:v>
                </c:pt>
                <c:pt idx="31">
                  <c:v>0.190771</c:v>
                </c:pt>
                <c:pt idx="32">
                  <c:v>0.300619</c:v>
                </c:pt>
                <c:pt idx="33">
                  <c:v>0.387601</c:v>
                </c:pt>
                <c:pt idx="34">
                  <c:v>0.457879</c:v>
                </c:pt>
                <c:pt idx="35">
                  <c:v>0.502248</c:v>
                </c:pt>
                <c:pt idx="36">
                  <c:v>0.507463</c:v>
                </c:pt>
                <c:pt idx="37">
                  <c:v>0.463684</c:v>
                </c:pt>
                <c:pt idx="38">
                  <c:v>0.382148</c:v>
                </c:pt>
                <c:pt idx="39">
                  <c:v>0.292714</c:v>
                </c:pt>
                <c:pt idx="40">
                  <c:v>0.197148</c:v>
                </c:pt>
                <c:pt idx="41">
                  <c:v>0.09456</c:v>
                </c:pt>
                <c:pt idx="42">
                  <c:v>-0.0157716</c:v>
                </c:pt>
                <c:pt idx="43">
                  <c:v>-0.131763</c:v>
                </c:pt>
                <c:pt idx="44">
                  <c:v>-0.239074</c:v>
                </c:pt>
                <c:pt idx="45">
                  <c:v>-0.333442</c:v>
                </c:pt>
                <c:pt idx="46">
                  <c:v>-0.407791</c:v>
                </c:pt>
                <c:pt idx="47">
                  <c:v>-0.462821</c:v>
                </c:pt>
                <c:pt idx="48">
                  <c:v>-0.496451</c:v>
                </c:pt>
                <c:pt idx="49">
                  <c:v>-0.487138</c:v>
                </c:pt>
                <c:pt idx="50">
                  <c:v>-0.426821</c:v>
                </c:pt>
                <c:pt idx="51">
                  <c:v>-0.340428</c:v>
                </c:pt>
                <c:pt idx="52">
                  <c:v>-0.244383</c:v>
                </c:pt>
                <c:pt idx="53">
                  <c:v>-0.142617</c:v>
                </c:pt>
                <c:pt idx="54">
                  <c:v>-0.0350932</c:v>
                </c:pt>
                <c:pt idx="55">
                  <c:v>0.0775354</c:v>
                </c:pt>
                <c:pt idx="56">
                  <c:v>0.193903</c:v>
                </c:pt>
                <c:pt idx="57">
                  <c:v>0.299349</c:v>
                </c:pt>
                <c:pt idx="58">
                  <c:v>0.385423</c:v>
                </c:pt>
                <c:pt idx="59">
                  <c:v>0.454047</c:v>
                </c:pt>
                <c:pt idx="60">
                  <c:v>0.499283</c:v>
                </c:pt>
                <c:pt idx="61">
                  <c:v>0.505521</c:v>
                </c:pt>
                <c:pt idx="62">
                  <c:v>0.462246</c:v>
                </c:pt>
                <c:pt idx="63">
                  <c:v>0.381361</c:v>
                </c:pt>
                <c:pt idx="64">
                  <c:v>0.292349</c:v>
                </c:pt>
                <c:pt idx="65">
                  <c:v>0.197843</c:v>
                </c:pt>
                <c:pt idx="66">
                  <c:v>0.0957607</c:v>
                </c:pt>
                <c:pt idx="67">
                  <c:v>-0.0149158</c:v>
                </c:pt>
                <c:pt idx="68">
                  <c:v>-0.128394</c:v>
                </c:pt>
                <c:pt idx="69">
                  <c:v>-0.235368</c:v>
                </c:pt>
                <c:pt idx="70">
                  <c:v>-0.327949</c:v>
                </c:pt>
                <c:pt idx="71">
                  <c:v>-0.40268</c:v>
                </c:pt>
                <c:pt idx="72">
                  <c:v>-0.457856</c:v>
                </c:pt>
                <c:pt idx="73">
                  <c:v>-0.490557</c:v>
                </c:pt>
                <c:pt idx="74">
                  <c:v>-0.481151</c:v>
                </c:pt>
                <c:pt idx="75">
                  <c:v>-0.419775</c:v>
                </c:pt>
                <c:pt idx="76">
                  <c:v>-0.335204</c:v>
                </c:pt>
                <c:pt idx="77">
                  <c:v>-0.23979</c:v>
                </c:pt>
                <c:pt idx="78">
                  <c:v>-0.139309</c:v>
                </c:pt>
                <c:pt idx="79">
                  <c:v>-0.0336409</c:v>
                </c:pt>
                <c:pt idx="80">
                  <c:v>0.0781018</c:v>
                </c:pt>
                <c:pt idx="81">
                  <c:v>0.193616</c:v>
                </c:pt>
                <c:pt idx="82">
                  <c:v>0.298142</c:v>
                </c:pt>
                <c:pt idx="83">
                  <c:v>0.382897</c:v>
                </c:pt>
                <c:pt idx="84">
                  <c:v>0.452479</c:v>
                </c:pt>
                <c:pt idx="85">
                  <c:v>0.4977</c:v>
                </c:pt>
                <c:pt idx="86">
                  <c:v>0.505563</c:v>
                </c:pt>
                <c:pt idx="87">
                  <c:v>0.460369</c:v>
                </c:pt>
                <c:pt idx="88">
                  <c:v>0.380531</c:v>
                </c:pt>
                <c:pt idx="89">
                  <c:v>0.292339</c:v>
                </c:pt>
                <c:pt idx="90">
                  <c:v>0.197832</c:v>
                </c:pt>
                <c:pt idx="91">
                  <c:v>0.0965925</c:v>
                </c:pt>
                <c:pt idx="92">
                  <c:v>-0.0123333</c:v>
                </c:pt>
                <c:pt idx="93">
                  <c:v>-0.125589</c:v>
                </c:pt>
                <c:pt idx="94">
                  <c:v>-0.230984</c:v>
                </c:pt>
                <c:pt idx="95">
                  <c:v>-0.323424</c:v>
                </c:pt>
                <c:pt idx="96">
                  <c:v>-0.398026</c:v>
                </c:pt>
                <c:pt idx="97">
                  <c:v>-0.453757</c:v>
                </c:pt>
                <c:pt idx="98">
                  <c:v>-0.487304</c:v>
                </c:pt>
                <c:pt idx="99">
                  <c:v>-0.479381</c:v>
                </c:pt>
                <c:pt idx="100">
                  <c:v>-0.4205</c:v>
                </c:pt>
                <c:pt idx="101">
                  <c:v>-0.336097</c:v>
                </c:pt>
                <c:pt idx="102">
                  <c:v>-0.242058</c:v>
                </c:pt>
                <c:pt idx="103">
                  <c:v>-0.139806</c:v>
                </c:pt>
                <c:pt idx="104">
                  <c:v>-0.0332242</c:v>
                </c:pt>
                <c:pt idx="105">
                  <c:v>0.0774282</c:v>
                </c:pt>
                <c:pt idx="106">
                  <c:v>0.192642</c:v>
                </c:pt>
                <c:pt idx="107">
                  <c:v>0.296402</c:v>
                </c:pt>
                <c:pt idx="108">
                  <c:v>0.381304</c:v>
                </c:pt>
                <c:pt idx="109">
                  <c:v>0.450113</c:v>
                </c:pt>
                <c:pt idx="110">
                  <c:v>0.494987</c:v>
                </c:pt>
                <c:pt idx="111">
                  <c:v>0.502163</c:v>
                </c:pt>
                <c:pt idx="112">
                  <c:v>0.457256</c:v>
                </c:pt>
                <c:pt idx="113">
                  <c:v>0.377261</c:v>
                </c:pt>
                <c:pt idx="114">
                  <c:v>0.289715</c:v>
                </c:pt>
                <c:pt idx="115">
                  <c:v>0.196211</c:v>
                </c:pt>
                <c:pt idx="116">
                  <c:v>0.0955122</c:v>
                </c:pt>
                <c:pt idx="117">
                  <c:v>-0.0128497</c:v>
                </c:pt>
                <c:pt idx="118">
                  <c:v>-0.125518</c:v>
                </c:pt>
                <c:pt idx="119">
                  <c:v>-0.230813</c:v>
                </c:pt>
                <c:pt idx="120">
                  <c:v>-0.323221</c:v>
                </c:pt>
                <c:pt idx="121">
                  <c:v>-0.397165</c:v>
                </c:pt>
                <c:pt idx="122">
                  <c:v>-0.453062</c:v>
                </c:pt>
                <c:pt idx="123">
                  <c:v>-0.486733</c:v>
                </c:pt>
                <c:pt idx="124">
                  <c:v>-0.482583</c:v>
                </c:pt>
                <c:pt idx="125">
                  <c:v>-0.434974</c:v>
                </c:pt>
                <c:pt idx="126">
                  <c:v>-0.371136</c:v>
                </c:pt>
                <c:pt idx="127">
                  <c:v>-0.309849</c:v>
                </c:pt>
                <c:pt idx="128">
                  <c:v>-0.253941</c:v>
                </c:pt>
                <c:pt idx="129">
                  <c:v>-0.198734</c:v>
                </c:pt>
                <c:pt idx="130">
                  <c:v>-0.146239</c:v>
                </c:pt>
                <c:pt idx="131">
                  <c:v>-0.0944567</c:v>
                </c:pt>
                <c:pt idx="132">
                  <c:v>-0.0436961</c:v>
                </c:pt>
                <c:pt idx="133">
                  <c:v>0.0022971</c:v>
                </c:pt>
                <c:pt idx="134">
                  <c:v>0.0437792</c:v>
                </c:pt>
                <c:pt idx="135">
                  <c:v>0.0725964</c:v>
                </c:pt>
                <c:pt idx="136">
                  <c:v>0.0830528</c:v>
                </c:pt>
                <c:pt idx="137">
                  <c:v>0.073881</c:v>
                </c:pt>
                <c:pt idx="138">
                  <c:v>0.0503748</c:v>
                </c:pt>
                <c:pt idx="139">
                  <c:v>0.0314417</c:v>
                </c:pt>
                <c:pt idx="140">
                  <c:v>0.0175905</c:v>
                </c:pt>
                <c:pt idx="141">
                  <c:v>0.00822596</c:v>
                </c:pt>
                <c:pt idx="142">
                  <c:v>0.00375082</c:v>
                </c:pt>
                <c:pt idx="143">
                  <c:v>0.00248709</c:v>
                </c:pt>
                <c:pt idx="144">
                  <c:v>0.00470273</c:v>
                </c:pt>
                <c:pt idx="145">
                  <c:v>0.00610546</c:v>
                </c:pt>
                <c:pt idx="146">
                  <c:v>0.00647804</c:v>
                </c:pt>
                <c:pt idx="147">
                  <c:v>0.00806828</c:v>
                </c:pt>
                <c:pt idx="148">
                  <c:v>0.0105419</c:v>
                </c:pt>
                <c:pt idx="149">
                  <c:v>0.013146</c:v>
                </c:pt>
                <c:pt idx="150">
                  <c:v>0.0136252</c:v>
                </c:pt>
                <c:pt idx="151">
                  <c:v>0.0129247</c:v>
                </c:pt>
                <c:pt idx="152">
                  <c:v>0.0132079</c:v>
                </c:pt>
                <c:pt idx="153">
                  <c:v>0.0134758</c:v>
                </c:pt>
                <c:pt idx="154">
                  <c:v>0.0133416</c:v>
                </c:pt>
                <c:pt idx="155">
                  <c:v>0.013309</c:v>
                </c:pt>
                <c:pt idx="156">
                  <c:v>0.0122259</c:v>
                </c:pt>
                <c:pt idx="157">
                  <c:v>0.0128803</c:v>
                </c:pt>
                <c:pt idx="158">
                  <c:v>0.0119186</c:v>
                </c:pt>
                <c:pt idx="159">
                  <c:v>0.0116448</c:v>
                </c:pt>
                <c:pt idx="160">
                  <c:v>0.0118335</c:v>
                </c:pt>
                <c:pt idx="161">
                  <c:v>0.0104628</c:v>
                </c:pt>
                <c:pt idx="162">
                  <c:v>0.0111735</c:v>
                </c:pt>
                <c:pt idx="163">
                  <c:v>0.0110764</c:v>
                </c:pt>
                <c:pt idx="164">
                  <c:v>0.0111936</c:v>
                </c:pt>
                <c:pt idx="165">
                  <c:v>0.0107251</c:v>
                </c:pt>
                <c:pt idx="166">
                  <c:v>0.0098225</c:v>
                </c:pt>
                <c:pt idx="167">
                  <c:v>0.0103471</c:v>
                </c:pt>
                <c:pt idx="168">
                  <c:v>0.00964231</c:v>
                </c:pt>
                <c:pt idx="169">
                  <c:v>0.00959617</c:v>
                </c:pt>
                <c:pt idx="170">
                  <c:v>0.00971333</c:v>
                </c:pt>
                <c:pt idx="171">
                  <c:v>0.00848973</c:v>
                </c:pt>
                <c:pt idx="172">
                  <c:v>0.00828019</c:v>
                </c:pt>
                <c:pt idx="173">
                  <c:v>0.00850736</c:v>
                </c:pt>
                <c:pt idx="174">
                  <c:v>0.00885107</c:v>
                </c:pt>
                <c:pt idx="175">
                  <c:v>0.00880651</c:v>
                </c:pt>
                <c:pt idx="176">
                  <c:v>0.00725652</c:v>
                </c:pt>
                <c:pt idx="177">
                  <c:v>0.00815218</c:v>
                </c:pt>
                <c:pt idx="178">
                  <c:v>0.00840898</c:v>
                </c:pt>
                <c:pt idx="179">
                  <c:v>0.00894978</c:v>
                </c:pt>
                <c:pt idx="180">
                  <c:v>0.00867825</c:v>
                </c:pt>
                <c:pt idx="181">
                  <c:v>0.00799776</c:v>
                </c:pt>
                <c:pt idx="182">
                  <c:v>0.00834273</c:v>
                </c:pt>
                <c:pt idx="183">
                  <c:v>0.00803057</c:v>
                </c:pt>
                <c:pt idx="184">
                  <c:v>0.00781191</c:v>
                </c:pt>
                <c:pt idx="185">
                  <c:v>0.00815105</c:v>
                </c:pt>
                <c:pt idx="186">
                  <c:v>0.0063892</c:v>
                </c:pt>
                <c:pt idx="187">
                  <c:v>0.00789989</c:v>
                </c:pt>
                <c:pt idx="188">
                  <c:v>0.00723981</c:v>
                </c:pt>
                <c:pt idx="189">
                  <c:v>0.007948</c:v>
                </c:pt>
                <c:pt idx="190">
                  <c:v>0.00777285</c:v>
                </c:pt>
                <c:pt idx="191">
                  <c:v>0.00644515</c:v>
                </c:pt>
                <c:pt idx="192">
                  <c:v>0.00707811</c:v>
                </c:pt>
                <c:pt idx="193">
                  <c:v>0.00691947</c:v>
                </c:pt>
                <c:pt idx="194">
                  <c:v>0.00682158</c:v>
                </c:pt>
                <c:pt idx="195">
                  <c:v>0.00671365</c:v>
                </c:pt>
                <c:pt idx="196">
                  <c:v>0.00700595</c:v>
                </c:pt>
                <c:pt idx="197">
                  <c:v>0.00725418</c:v>
                </c:pt>
                <c:pt idx="198">
                  <c:v>0.00672997</c:v>
                </c:pt>
                <c:pt idx="199">
                  <c:v>0.00688916</c:v>
                </c:pt>
                <c:pt idx="200">
                  <c:v>0.00711263</c:v>
                </c:pt>
                <c:pt idx="201">
                  <c:v>0.00662428</c:v>
                </c:pt>
                <c:pt idx="202">
                  <c:v>0.00743781</c:v>
                </c:pt>
                <c:pt idx="203">
                  <c:v>0.006531</c:v>
                </c:pt>
                <c:pt idx="204">
                  <c:v>0.00775681</c:v>
                </c:pt>
                <c:pt idx="205">
                  <c:v>0.00662884</c:v>
                </c:pt>
                <c:pt idx="206">
                  <c:v>0.00608634</c:v>
                </c:pt>
                <c:pt idx="207">
                  <c:v>0.00652562</c:v>
                </c:pt>
                <c:pt idx="208">
                  <c:v>0.00611054</c:v>
                </c:pt>
                <c:pt idx="209">
                  <c:v>0.00653643</c:v>
                </c:pt>
                <c:pt idx="210">
                  <c:v>0.007527</c:v>
                </c:pt>
                <c:pt idx="211">
                  <c:v>0.00644025</c:v>
                </c:pt>
                <c:pt idx="212">
                  <c:v>0.00680347</c:v>
                </c:pt>
                <c:pt idx="213">
                  <c:v>0.00668343</c:v>
                </c:pt>
                <c:pt idx="214">
                  <c:v>0.00698788</c:v>
                </c:pt>
                <c:pt idx="215">
                  <c:v>0.00618478</c:v>
                </c:pt>
                <c:pt idx="216">
                  <c:v>0.00539307</c:v>
                </c:pt>
                <c:pt idx="217">
                  <c:v>0.00635232</c:v>
                </c:pt>
                <c:pt idx="218">
                  <c:v>0.00613833</c:v>
                </c:pt>
                <c:pt idx="219">
                  <c:v>0.00644344</c:v>
                </c:pt>
                <c:pt idx="220">
                  <c:v>0.00732407</c:v>
                </c:pt>
                <c:pt idx="221">
                  <c:v>0.00588833</c:v>
                </c:pt>
                <c:pt idx="222">
                  <c:v>0.00543792</c:v>
                </c:pt>
                <c:pt idx="223">
                  <c:v>0.00614813</c:v>
                </c:pt>
                <c:pt idx="224">
                  <c:v>0.00844694</c:v>
                </c:pt>
                <c:pt idx="225">
                  <c:v>0.00831087</c:v>
                </c:pt>
                <c:pt idx="226">
                  <c:v>0.00709021</c:v>
                </c:pt>
                <c:pt idx="227">
                  <c:v>0.00794005</c:v>
                </c:pt>
                <c:pt idx="228">
                  <c:v>0.0073372</c:v>
                </c:pt>
                <c:pt idx="229">
                  <c:v>0.00714774</c:v>
                </c:pt>
                <c:pt idx="230">
                  <c:v>0.00700679</c:v>
                </c:pt>
                <c:pt idx="231">
                  <c:v>0.00658927</c:v>
                </c:pt>
                <c:pt idx="232">
                  <c:v>0.00714417</c:v>
                </c:pt>
                <c:pt idx="233">
                  <c:v>0.00658567</c:v>
                </c:pt>
                <c:pt idx="234">
                  <c:v>0.00745394</c:v>
                </c:pt>
                <c:pt idx="235">
                  <c:v>0.00827524</c:v>
                </c:pt>
                <c:pt idx="236">
                  <c:v>0.00676805</c:v>
                </c:pt>
                <c:pt idx="237">
                  <c:v>0.00785467</c:v>
                </c:pt>
                <c:pt idx="238">
                  <c:v>0.00738284</c:v>
                </c:pt>
                <c:pt idx="239">
                  <c:v>0.00784373</c:v>
                </c:pt>
                <c:pt idx="240">
                  <c:v>0.00756479</c:v>
                </c:pt>
                <c:pt idx="241">
                  <c:v>0.00652093</c:v>
                </c:pt>
                <c:pt idx="242">
                  <c:v>0.00731805</c:v>
                </c:pt>
                <c:pt idx="243">
                  <c:v>0.00749905</c:v>
                </c:pt>
                <c:pt idx="244">
                  <c:v>0.00755844</c:v>
                </c:pt>
                <c:pt idx="245">
                  <c:v>0.00754243</c:v>
                </c:pt>
                <c:pt idx="246">
                  <c:v>0.00628467</c:v>
                </c:pt>
                <c:pt idx="247">
                  <c:v>0.00627805</c:v>
                </c:pt>
                <c:pt idx="248">
                  <c:v>0.00666339</c:v>
                </c:pt>
                <c:pt idx="249">
                  <c:v>0.00602911</c:v>
                </c:pt>
                <c:pt idx="250">
                  <c:v>0.00561565</c:v>
                </c:pt>
                <c:pt idx="251">
                  <c:v>0.00384435</c:v>
                </c:pt>
                <c:pt idx="252">
                  <c:v>0.00492115</c:v>
                </c:pt>
                <c:pt idx="253">
                  <c:v>0.00510846</c:v>
                </c:pt>
                <c:pt idx="254">
                  <c:v>0.00562628</c:v>
                </c:pt>
                <c:pt idx="255">
                  <c:v>0.00498139</c:v>
                </c:pt>
                <c:pt idx="256">
                  <c:v>0.00537584</c:v>
                </c:pt>
                <c:pt idx="257">
                  <c:v>0.00497063</c:v>
                </c:pt>
                <c:pt idx="258">
                  <c:v>0.00463852</c:v>
                </c:pt>
                <c:pt idx="259">
                  <c:v>0.0048514</c:v>
                </c:pt>
                <c:pt idx="260">
                  <c:v>0.0054758</c:v>
                </c:pt>
                <c:pt idx="261">
                  <c:v>0.00441408</c:v>
                </c:pt>
                <c:pt idx="262">
                  <c:v>0.00535049</c:v>
                </c:pt>
                <c:pt idx="263">
                  <c:v>0.00523494</c:v>
                </c:pt>
                <c:pt idx="264">
                  <c:v>0.00577082</c:v>
                </c:pt>
                <c:pt idx="265">
                  <c:v>0.0058873</c:v>
                </c:pt>
                <c:pt idx="266">
                  <c:v>0.00494199</c:v>
                </c:pt>
                <c:pt idx="267">
                  <c:v>0.00625576</c:v>
                </c:pt>
                <c:pt idx="268">
                  <c:v>0.00561912</c:v>
                </c:pt>
                <c:pt idx="269">
                  <c:v>0.00584501</c:v>
                </c:pt>
                <c:pt idx="270">
                  <c:v>0.00569256</c:v>
                </c:pt>
                <c:pt idx="271">
                  <c:v>0.00480468</c:v>
                </c:pt>
                <c:pt idx="272">
                  <c:v>0.00544206</c:v>
                </c:pt>
                <c:pt idx="273">
                  <c:v>0.00564826</c:v>
                </c:pt>
                <c:pt idx="274">
                  <c:v>0.00622924</c:v>
                </c:pt>
                <c:pt idx="275">
                  <c:v>0.00618145</c:v>
                </c:pt>
                <c:pt idx="276">
                  <c:v>0.00521408</c:v>
                </c:pt>
                <c:pt idx="277">
                  <c:v>0.00589312</c:v>
                </c:pt>
                <c:pt idx="278">
                  <c:v>0.00543021</c:v>
                </c:pt>
                <c:pt idx="279">
                  <c:v>0.00618665</c:v>
                </c:pt>
                <c:pt idx="280">
                  <c:v>0.00524997</c:v>
                </c:pt>
                <c:pt idx="281">
                  <c:v>0.00551427</c:v>
                </c:pt>
                <c:pt idx="282">
                  <c:v>0.00493342</c:v>
                </c:pt>
                <c:pt idx="283">
                  <c:v>0.00588158</c:v>
                </c:pt>
                <c:pt idx="284">
                  <c:v>0.00538078</c:v>
                </c:pt>
                <c:pt idx="285">
                  <c:v>0.00644714</c:v>
                </c:pt>
                <c:pt idx="286">
                  <c:v>0.0046443</c:v>
                </c:pt>
                <c:pt idx="287">
                  <c:v>0.00566536</c:v>
                </c:pt>
                <c:pt idx="288">
                  <c:v>0.00537352</c:v>
                </c:pt>
                <c:pt idx="289">
                  <c:v>0.00627878</c:v>
                </c:pt>
                <c:pt idx="290">
                  <c:v>0.00601653</c:v>
                </c:pt>
                <c:pt idx="291">
                  <c:v>0.00479124</c:v>
                </c:pt>
                <c:pt idx="292">
                  <c:v>0.00521731</c:v>
                </c:pt>
                <c:pt idx="293">
                  <c:v>0.00572322</c:v>
                </c:pt>
                <c:pt idx="294">
                  <c:v>0.00627337</c:v>
                </c:pt>
                <c:pt idx="295">
                  <c:v>0.00588786</c:v>
                </c:pt>
                <c:pt idx="296">
                  <c:v>0.00609168</c:v>
                </c:pt>
                <c:pt idx="297">
                  <c:v>0.00608708</c:v>
                </c:pt>
                <c:pt idx="298">
                  <c:v>0.00509608</c:v>
                </c:pt>
                <c:pt idx="299">
                  <c:v>0.00588877</c:v>
                </c:pt>
                <c:pt idx="300">
                  <c:v>0.00587369</c:v>
                </c:pt>
                <c:pt idx="301">
                  <c:v>0.00511058</c:v>
                </c:pt>
                <c:pt idx="302">
                  <c:v>0.00541283</c:v>
                </c:pt>
                <c:pt idx="303">
                  <c:v>0.0057451</c:v>
                </c:pt>
                <c:pt idx="304">
                  <c:v>0.00555228</c:v>
                </c:pt>
                <c:pt idx="305">
                  <c:v>0.00521641</c:v>
                </c:pt>
                <c:pt idx="306">
                  <c:v>0.00508029</c:v>
                </c:pt>
                <c:pt idx="307">
                  <c:v>0.00528694</c:v>
                </c:pt>
                <c:pt idx="308">
                  <c:v>0.00533851</c:v>
                </c:pt>
                <c:pt idx="309">
                  <c:v>0.00586291</c:v>
                </c:pt>
                <c:pt idx="310">
                  <c:v>0.00554705</c:v>
                </c:pt>
                <c:pt idx="311">
                  <c:v>0.00495847</c:v>
                </c:pt>
                <c:pt idx="312">
                  <c:v>0.00536542</c:v>
                </c:pt>
                <c:pt idx="313">
                  <c:v>0.00577685</c:v>
                </c:pt>
                <c:pt idx="314">
                  <c:v>0.00592461</c:v>
                </c:pt>
                <c:pt idx="315">
                  <c:v>0.00518317</c:v>
                </c:pt>
                <c:pt idx="316">
                  <c:v>0.00517484</c:v>
                </c:pt>
                <c:pt idx="317">
                  <c:v>0.00591269</c:v>
                </c:pt>
                <c:pt idx="318">
                  <c:v>0.00515512</c:v>
                </c:pt>
                <c:pt idx="319">
                  <c:v>0.0052409</c:v>
                </c:pt>
                <c:pt idx="320">
                  <c:v>0.00532821</c:v>
                </c:pt>
                <c:pt idx="321">
                  <c:v>0.00507617</c:v>
                </c:pt>
                <c:pt idx="322">
                  <c:v>0.00478056</c:v>
                </c:pt>
                <c:pt idx="323">
                  <c:v>0.00563813</c:v>
                </c:pt>
                <c:pt idx="324">
                  <c:v>0.00560919</c:v>
                </c:pt>
                <c:pt idx="325">
                  <c:v>0.0053882</c:v>
                </c:pt>
                <c:pt idx="326">
                  <c:v>0.00464336</c:v>
                </c:pt>
                <c:pt idx="327">
                  <c:v>0.00553774</c:v>
                </c:pt>
                <c:pt idx="328">
                  <c:v>0.00565495</c:v>
                </c:pt>
                <c:pt idx="329">
                  <c:v>0.00591037</c:v>
                </c:pt>
                <c:pt idx="330">
                  <c:v>0.00615477</c:v>
                </c:pt>
                <c:pt idx="331">
                  <c:v>0.0052031</c:v>
                </c:pt>
                <c:pt idx="332">
                  <c:v>0.0052626</c:v>
                </c:pt>
                <c:pt idx="333">
                  <c:v>0.00514261</c:v>
                </c:pt>
                <c:pt idx="334">
                  <c:v>0.00522482</c:v>
                </c:pt>
                <c:pt idx="335">
                  <c:v>0.006273</c:v>
                </c:pt>
                <c:pt idx="336">
                  <c:v>0.00472387</c:v>
                </c:pt>
                <c:pt idx="337">
                  <c:v>0.0057464</c:v>
                </c:pt>
                <c:pt idx="338">
                  <c:v>0.0057587</c:v>
                </c:pt>
                <c:pt idx="339">
                  <c:v>0.0062332</c:v>
                </c:pt>
                <c:pt idx="340">
                  <c:v>0.00577306</c:v>
                </c:pt>
                <c:pt idx="341">
                  <c:v>0.00487943</c:v>
                </c:pt>
                <c:pt idx="342">
                  <c:v>0.00579674</c:v>
                </c:pt>
                <c:pt idx="343">
                  <c:v>0.00572611</c:v>
                </c:pt>
                <c:pt idx="344">
                  <c:v>0.0055624</c:v>
                </c:pt>
                <c:pt idx="345">
                  <c:v>0.00624271</c:v>
                </c:pt>
                <c:pt idx="346">
                  <c:v>0.0053776</c:v>
                </c:pt>
                <c:pt idx="347">
                  <c:v>0.00498855</c:v>
                </c:pt>
                <c:pt idx="348">
                  <c:v>0.00632829</c:v>
                </c:pt>
                <c:pt idx="349">
                  <c:v>0.00544233</c:v>
                </c:pt>
                <c:pt idx="350">
                  <c:v>0.00547175</c:v>
                </c:pt>
                <c:pt idx="351">
                  <c:v>0.00452045</c:v>
                </c:pt>
                <c:pt idx="352">
                  <c:v>0.00508713</c:v>
                </c:pt>
                <c:pt idx="353">
                  <c:v>0.00556048</c:v>
                </c:pt>
                <c:pt idx="354">
                  <c:v>0.00615915</c:v>
                </c:pt>
                <c:pt idx="355">
                  <c:v>0.00549031</c:v>
                </c:pt>
                <c:pt idx="356">
                  <c:v>0.0053985</c:v>
                </c:pt>
                <c:pt idx="357">
                  <c:v>0.00556677</c:v>
                </c:pt>
                <c:pt idx="358">
                  <c:v>0.00565041</c:v>
                </c:pt>
                <c:pt idx="359">
                  <c:v>0.00525954</c:v>
                </c:pt>
                <c:pt idx="360">
                  <c:v>0.00648511</c:v>
                </c:pt>
                <c:pt idx="361">
                  <c:v>0.00441012</c:v>
                </c:pt>
                <c:pt idx="362">
                  <c:v>0.00518335</c:v>
                </c:pt>
                <c:pt idx="363">
                  <c:v>0.00564805</c:v>
                </c:pt>
                <c:pt idx="364">
                  <c:v>0.00623814</c:v>
                </c:pt>
                <c:pt idx="365">
                  <c:v>0.00482039</c:v>
                </c:pt>
                <c:pt idx="366">
                  <c:v>0.00566204</c:v>
                </c:pt>
                <c:pt idx="367">
                  <c:v>0.00539189</c:v>
                </c:pt>
                <c:pt idx="368">
                  <c:v>0.00604465</c:v>
                </c:pt>
                <c:pt idx="369">
                  <c:v>0.00565607</c:v>
                </c:pt>
                <c:pt idx="370">
                  <c:v>0.0059937</c:v>
                </c:pt>
                <c:pt idx="371">
                  <c:v>0.00523991</c:v>
                </c:pt>
                <c:pt idx="372">
                  <c:v>0.00531303</c:v>
                </c:pt>
                <c:pt idx="373">
                  <c:v>0.00518471</c:v>
                </c:pt>
                <c:pt idx="374">
                  <c:v>0.00689112</c:v>
                </c:pt>
                <c:pt idx="375">
                  <c:v>0.00755363</c:v>
                </c:pt>
                <c:pt idx="376">
                  <c:v>0.00636375</c:v>
                </c:pt>
                <c:pt idx="377">
                  <c:v>0.00750844</c:v>
                </c:pt>
                <c:pt idx="378">
                  <c:v>0.00756806</c:v>
                </c:pt>
                <c:pt idx="379">
                  <c:v>0.00778427</c:v>
                </c:pt>
                <c:pt idx="380">
                  <c:v>0.00763733</c:v>
                </c:pt>
                <c:pt idx="381">
                  <c:v>0.00650255</c:v>
                </c:pt>
                <c:pt idx="382">
                  <c:v>0.00706522</c:v>
                </c:pt>
                <c:pt idx="383">
                  <c:v>0.0070809</c:v>
                </c:pt>
                <c:pt idx="384">
                  <c:v>0.00748353</c:v>
                </c:pt>
                <c:pt idx="385">
                  <c:v>0.00729144</c:v>
                </c:pt>
                <c:pt idx="386">
                  <c:v>0.00651179</c:v>
                </c:pt>
                <c:pt idx="387">
                  <c:v>0.00681908</c:v>
                </c:pt>
                <c:pt idx="388">
                  <c:v>0.00706121</c:v>
                </c:pt>
                <c:pt idx="389">
                  <c:v>0.00703958</c:v>
                </c:pt>
                <c:pt idx="390">
                  <c:v>0.00644648</c:v>
                </c:pt>
                <c:pt idx="391">
                  <c:v>0.00698681</c:v>
                </c:pt>
                <c:pt idx="392">
                  <c:v>0.00675222</c:v>
                </c:pt>
                <c:pt idx="393">
                  <c:v>0.0072485</c:v>
                </c:pt>
                <c:pt idx="394">
                  <c:v>0.00742778</c:v>
                </c:pt>
                <c:pt idx="395">
                  <c:v>0.00750908</c:v>
                </c:pt>
                <c:pt idx="396">
                  <c:v>0.00636481</c:v>
                </c:pt>
                <c:pt idx="397">
                  <c:v>0.00637463</c:v>
                </c:pt>
                <c:pt idx="398">
                  <c:v>0.00700563</c:v>
                </c:pt>
                <c:pt idx="399">
                  <c:v>0.00576052</c:v>
                </c:pt>
                <c:pt idx="400">
                  <c:v>0.00548403</c:v>
                </c:pt>
                <c:pt idx="401">
                  <c:v>0.00404277</c:v>
                </c:pt>
                <c:pt idx="402">
                  <c:v>0.00536335</c:v>
                </c:pt>
                <c:pt idx="403">
                  <c:v>0.00475161</c:v>
                </c:pt>
                <c:pt idx="404">
                  <c:v>0.00597739</c:v>
                </c:pt>
                <c:pt idx="405">
                  <c:v>0.0050502</c:v>
                </c:pt>
                <c:pt idx="406">
                  <c:v>0.00547098</c:v>
                </c:pt>
                <c:pt idx="407">
                  <c:v>0.00577496</c:v>
                </c:pt>
                <c:pt idx="408">
                  <c:v>0.00529145</c:v>
                </c:pt>
                <c:pt idx="409">
                  <c:v>0.0055261</c:v>
                </c:pt>
                <c:pt idx="410">
                  <c:v>0.00631818</c:v>
                </c:pt>
                <c:pt idx="411">
                  <c:v>0.00494886</c:v>
                </c:pt>
                <c:pt idx="412">
                  <c:v>0.00515542</c:v>
                </c:pt>
                <c:pt idx="413">
                  <c:v>0.00547613</c:v>
                </c:pt>
                <c:pt idx="414">
                  <c:v>0.00547618</c:v>
                </c:pt>
                <c:pt idx="415">
                  <c:v>0.00555984</c:v>
                </c:pt>
                <c:pt idx="416">
                  <c:v>0.00492218</c:v>
                </c:pt>
                <c:pt idx="417">
                  <c:v>0.00540049</c:v>
                </c:pt>
                <c:pt idx="418">
                  <c:v>0.00561661</c:v>
                </c:pt>
                <c:pt idx="419">
                  <c:v>0.00575407</c:v>
                </c:pt>
                <c:pt idx="420">
                  <c:v>0.00566758</c:v>
                </c:pt>
                <c:pt idx="421">
                  <c:v>0.00507662</c:v>
                </c:pt>
                <c:pt idx="422">
                  <c:v>0.00529419</c:v>
                </c:pt>
                <c:pt idx="423">
                  <c:v>0.00590865</c:v>
                </c:pt>
                <c:pt idx="424">
                  <c:v>0.00613969</c:v>
                </c:pt>
                <c:pt idx="425">
                  <c:v>0.00596602</c:v>
                </c:pt>
                <c:pt idx="426">
                  <c:v>0.00481087</c:v>
                </c:pt>
                <c:pt idx="427">
                  <c:v>0.00610206</c:v>
                </c:pt>
                <c:pt idx="428">
                  <c:v>0.00518383</c:v>
                </c:pt>
                <c:pt idx="429">
                  <c:v>0.00521439</c:v>
                </c:pt>
                <c:pt idx="430">
                  <c:v>0.00630825</c:v>
                </c:pt>
                <c:pt idx="431">
                  <c:v>0.0045591</c:v>
                </c:pt>
                <c:pt idx="432">
                  <c:v>0.00514169</c:v>
                </c:pt>
                <c:pt idx="433">
                  <c:v>0.00522643</c:v>
                </c:pt>
                <c:pt idx="434">
                  <c:v>0.00523014</c:v>
                </c:pt>
                <c:pt idx="435">
                  <c:v>0.00573317</c:v>
                </c:pt>
                <c:pt idx="436">
                  <c:v>0.00494476</c:v>
                </c:pt>
                <c:pt idx="437">
                  <c:v>0.0051252</c:v>
                </c:pt>
                <c:pt idx="438">
                  <c:v>0.00600431</c:v>
                </c:pt>
                <c:pt idx="439">
                  <c:v>0.00559987</c:v>
                </c:pt>
                <c:pt idx="440">
                  <c:v>0.00563057</c:v>
                </c:pt>
                <c:pt idx="441">
                  <c:v>0.00485531</c:v>
                </c:pt>
                <c:pt idx="442">
                  <c:v>0.00560498</c:v>
                </c:pt>
                <c:pt idx="443">
                  <c:v>0.00502431</c:v>
                </c:pt>
                <c:pt idx="444">
                  <c:v>0.00593242</c:v>
                </c:pt>
                <c:pt idx="445">
                  <c:v>0.00527268</c:v>
                </c:pt>
                <c:pt idx="446">
                  <c:v>0.00579317</c:v>
                </c:pt>
                <c:pt idx="447">
                  <c:v>0.00552967</c:v>
                </c:pt>
                <c:pt idx="448">
                  <c:v>0.00552851</c:v>
                </c:pt>
                <c:pt idx="449">
                  <c:v>0.00595058</c:v>
                </c:pt>
                <c:pt idx="450">
                  <c:v>0.00567843</c:v>
                </c:pt>
                <c:pt idx="451">
                  <c:v>0.0047571</c:v>
                </c:pt>
                <c:pt idx="452">
                  <c:v>0.00537059</c:v>
                </c:pt>
                <c:pt idx="453">
                  <c:v>0.00550102</c:v>
                </c:pt>
                <c:pt idx="454">
                  <c:v>0.00549763</c:v>
                </c:pt>
                <c:pt idx="455">
                  <c:v>0.005877</c:v>
                </c:pt>
                <c:pt idx="456">
                  <c:v>0.00523864</c:v>
                </c:pt>
                <c:pt idx="457">
                  <c:v>0.00543705</c:v>
                </c:pt>
                <c:pt idx="458">
                  <c:v>0.00588729</c:v>
                </c:pt>
                <c:pt idx="459">
                  <c:v>0.00518998</c:v>
                </c:pt>
                <c:pt idx="460">
                  <c:v>0.00501571</c:v>
                </c:pt>
                <c:pt idx="461">
                  <c:v>0.00438014</c:v>
                </c:pt>
                <c:pt idx="462">
                  <c:v>0.00503886</c:v>
                </c:pt>
                <c:pt idx="463">
                  <c:v>0.00501358</c:v>
                </c:pt>
                <c:pt idx="464">
                  <c:v>0.00597805</c:v>
                </c:pt>
                <c:pt idx="465">
                  <c:v>0.0060389</c:v>
                </c:pt>
                <c:pt idx="466">
                  <c:v>0.00527398</c:v>
                </c:pt>
                <c:pt idx="467">
                  <c:v>0.00623551</c:v>
                </c:pt>
                <c:pt idx="468">
                  <c:v>0.00568465</c:v>
                </c:pt>
                <c:pt idx="469">
                  <c:v>0.00538876</c:v>
                </c:pt>
                <c:pt idx="470">
                  <c:v>0.00557273</c:v>
                </c:pt>
                <c:pt idx="471">
                  <c:v>0.00474133</c:v>
                </c:pt>
                <c:pt idx="472">
                  <c:v>0.00515077</c:v>
                </c:pt>
                <c:pt idx="473">
                  <c:v>0.00555211</c:v>
                </c:pt>
                <c:pt idx="474">
                  <c:v>0.00563541</c:v>
                </c:pt>
                <c:pt idx="475">
                  <c:v>0.00585948</c:v>
                </c:pt>
                <c:pt idx="476">
                  <c:v>0.00425608</c:v>
                </c:pt>
                <c:pt idx="477">
                  <c:v>0.005187</c:v>
                </c:pt>
                <c:pt idx="478">
                  <c:v>0.00486566</c:v>
                </c:pt>
                <c:pt idx="479">
                  <c:v>0.00557393</c:v>
                </c:pt>
                <c:pt idx="480">
                  <c:v>0.004618</c:v>
                </c:pt>
                <c:pt idx="481">
                  <c:v>0.00480414</c:v>
                </c:pt>
                <c:pt idx="482">
                  <c:v>0.00527497</c:v>
                </c:pt>
                <c:pt idx="483">
                  <c:v>0.00510409</c:v>
                </c:pt>
                <c:pt idx="484">
                  <c:v>0.00521517</c:v>
                </c:pt>
                <c:pt idx="485">
                  <c:v>0.00557432</c:v>
                </c:pt>
                <c:pt idx="486">
                  <c:v>0.00482903</c:v>
                </c:pt>
                <c:pt idx="487">
                  <c:v>0.00547488</c:v>
                </c:pt>
                <c:pt idx="488">
                  <c:v>0.00624555</c:v>
                </c:pt>
                <c:pt idx="489">
                  <c:v>0.0056117</c:v>
                </c:pt>
                <c:pt idx="490">
                  <c:v>0.00574258</c:v>
                </c:pt>
                <c:pt idx="491">
                  <c:v>0.0049024</c:v>
                </c:pt>
                <c:pt idx="492">
                  <c:v>0.00608245</c:v>
                </c:pt>
                <c:pt idx="493">
                  <c:v>0.00532861</c:v>
                </c:pt>
                <c:pt idx="494">
                  <c:v>0.00592135</c:v>
                </c:pt>
                <c:pt idx="495">
                  <c:v>0.00353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I$36:$I$1036</c:f>
              <c:numCache>
                <c:formatCode>General</c:formatCode>
                <c:ptCount val="1001"/>
                <c:pt idx="0">
                  <c:v>0.0313</c:v>
                </c:pt>
                <c:pt idx="1">
                  <c:v>0.0622</c:v>
                </c:pt>
                <c:pt idx="2">
                  <c:v>0.092</c:v>
                </c:pt>
                <c:pt idx="3">
                  <c:v>0.12</c:v>
                </c:pt>
                <c:pt idx="4">
                  <c:v>0.147</c:v>
                </c:pt>
                <c:pt idx="5">
                  <c:v>0.171</c:v>
                </c:pt>
                <c:pt idx="6">
                  <c:v>0.193</c:v>
                </c:pt>
                <c:pt idx="7">
                  <c:v>0.211</c:v>
                </c:pt>
                <c:pt idx="8">
                  <c:v>0.226</c:v>
                </c:pt>
                <c:pt idx="9">
                  <c:v>0.238</c:v>
                </c:pt>
                <c:pt idx="10">
                  <c:v>0.246</c:v>
                </c:pt>
                <c:pt idx="11">
                  <c:v>0.25</c:v>
                </c:pt>
                <c:pt idx="12">
                  <c:v>0.25</c:v>
                </c:pt>
                <c:pt idx="13">
                  <c:v>0.246</c:v>
                </c:pt>
                <c:pt idx="14">
                  <c:v>0.238</c:v>
                </c:pt>
                <c:pt idx="15">
                  <c:v>0.226</c:v>
                </c:pt>
                <c:pt idx="16">
                  <c:v>0.211</c:v>
                </c:pt>
                <c:pt idx="17">
                  <c:v>0.193</c:v>
                </c:pt>
                <c:pt idx="18">
                  <c:v>0.171</c:v>
                </c:pt>
                <c:pt idx="19">
                  <c:v>0.147</c:v>
                </c:pt>
                <c:pt idx="20">
                  <c:v>0.12</c:v>
                </c:pt>
                <c:pt idx="21">
                  <c:v>0.092</c:v>
                </c:pt>
                <c:pt idx="22">
                  <c:v>0.0622</c:v>
                </c:pt>
                <c:pt idx="23">
                  <c:v>0.0313</c:v>
                </c:pt>
                <c:pt idx="24">
                  <c:v>1.95E-012</c:v>
                </c:pt>
                <c:pt idx="25">
                  <c:v>-0.0313</c:v>
                </c:pt>
                <c:pt idx="26">
                  <c:v>-0.0622</c:v>
                </c:pt>
                <c:pt idx="27">
                  <c:v>-0.092</c:v>
                </c:pt>
                <c:pt idx="28">
                  <c:v>-0.12</c:v>
                </c:pt>
                <c:pt idx="29">
                  <c:v>-0.147</c:v>
                </c:pt>
                <c:pt idx="30">
                  <c:v>-0.171</c:v>
                </c:pt>
                <c:pt idx="31">
                  <c:v>-0.193</c:v>
                </c:pt>
                <c:pt idx="32">
                  <c:v>-0.211</c:v>
                </c:pt>
                <c:pt idx="33">
                  <c:v>-0.226</c:v>
                </c:pt>
                <c:pt idx="34">
                  <c:v>-0.238</c:v>
                </c:pt>
                <c:pt idx="35">
                  <c:v>-0.246</c:v>
                </c:pt>
                <c:pt idx="36">
                  <c:v>-0.25</c:v>
                </c:pt>
                <c:pt idx="37">
                  <c:v>-0.25</c:v>
                </c:pt>
                <c:pt idx="38">
                  <c:v>-0.246</c:v>
                </c:pt>
                <c:pt idx="39">
                  <c:v>-0.238</c:v>
                </c:pt>
                <c:pt idx="40">
                  <c:v>-0.226</c:v>
                </c:pt>
                <c:pt idx="41">
                  <c:v>-0.211</c:v>
                </c:pt>
                <c:pt idx="42">
                  <c:v>-0.193</c:v>
                </c:pt>
                <c:pt idx="43">
                  <c:v>-0.171</c:v>
                </c:pt>
                <c:pt idx="44">
                  <c:v>-0.147</c:v>
                </c:pt>
                <c:pt idx="45">
                  <c:v>-0.12</c:v>
                </c:pt>
                <c:pt idx="46">
                  <c:v>-0.092</c:v>
                </c:pt>
                <c:pt idx="47">
                  <c:v>-0.0622</c:v>
                </c:pt>
                <c:pt idx="48">
                  <c:v>-0.0313</c:v>
                </c:pt>
                <c:pt idx="49">
                  <c:v>-3.9E-012</c:v>
                </c:pt>
                <c:pt idx="50">
                  <c:v>0.0313</c:v>
                </c:pt>
                <c:pt idx="51">
                  <c:v>0.0622</c:v>
                </c:pt>
                <c:pt idx="52">
                  <c:v>0.092</c:v>
                </c:pt>
                <c:pt idx="53">
                  <c:v>0.12</c:v>
                </c:pt>
                <c:pt idx="54">
                  <c:v>0.147</c:v>
                </c:pt>
                <c:pt idx="55">
                  <c:v>0.171</c:v>
                </c:pt>
                <c:pt idx="56">
                  <c:v>0.193</c:v>
                </c:pt>
                <c:pt idx="57">
                  <c:v>0.211</c:v>
                </c:pt>
                <c:pt idx="58">
                  <c:v>0.226</c:v>
                </c:pt>
                <c:pt idx="59">
                  <c:v>0.238</c:v>
                </c:pt>
                <c:pt idx="60">
                  <c:v>0.246</c:v>
                </c:pt>
                <c:pt idx="61">
                  <c:v>0.25</c:v>
                </c:pt>
                <c:pt idx="62">
                  <c:v>0.25</c:v>
                </c:pt>
                <c:pt idx="63">
                  <c:v>0.246</c:v>
                </c:pt>
                <c:pt idx="64">
                  <c:v>0.238</c:v>
                </c:pt>
                <c:pt idx="65">
                  <c:v>0.226</c:v>
                </c:pt>
                <c:pt idx="66">
                  <c:v>0.211</c:v>
                </c:pt>
                <c:pt idx="67">
                  <c:v>0.193</c:v>
                </c:pt>
                <c:pt idx="68">
                  <c:v>0.171</c:v>
                </c:pt>
                <c:pt idx="69">
                  <c:v>0.147</c:v>
                </c:pt>
                <c:pt idx="70">
                  <c:v>0.12</c:v>
                </c:pt>
                <c:pt idx="71">
                  <c:v>0.092</c:v>
                </c:pt>
                <c:pt idx="72">
                  <c:v>0.0622</c:v>
                </c:pt>
                <c:pt idx="73">
                  <c:v>0.0313</c:v>
                </c:pt>
                <c:pt idx="74">
                  <c:v>5.84E-012</c:v>
                </c:pt>
                <c:pt idx="75">
                  <c:v>-0.0313</c:v>
                </c:pt>
                <c:pt idx="76">
                  <c:v>-0.0622</c:v>
                </c:pt>
                <c:pt idx="77">
                  <c:v>-0.092</c:v>
                </c:pt>
                <c:pt idx="78">
                  <c:v>-0.12</c:v>
                </c:pt>
                <c:pt idx="79">
                  <c:v>-0.147</c:v>
                </c:pt>
                <c:pt idx="80">
                  <c:v>-0.171</c:v>
                </c:pt>
                <c:pt idx="81">
                  <c:v>-0.193</c:v>
                </c:pt>
                <c:pt idx="82">
                  <c:v>-0.211</c:v>
                </c:pt>
                <c:pt idx="83">
                  <c:v>-0.226</c:v>
                </c:pt>
                <c:pt idx="84">
                  <c:v>-0.238</c:v>
                </c:pt>
                <c:pt idx="85">
                  <c:v>-0.246</c:v>
                </c:pt>
                <c:pt idx="86">
                  <c:v>-0.25</c:v>
                </c:pt>
                <c:pt idx="87">
                  <c:v>-0.25</c:v>
                </c:pt>
                <c:pt idx="88">
                  <c:v>-0.246</c:v>
                </c:pt>
                <c:pt idx="89">
                  <c:v>-0.238</c:v>
                </c:pt>
                <c:pt idx="90">
                  <c:v>-0.226</c:v>
                </c:pt>
                <c:pt idx="91">
                  <c:v>-0.211</c:v>
                </c:pt>
                <c:pt idx="92">
                  <c:v>-0.193</c:v>
                </c:pt>
                <c:pt idx="93">
                  <c:v>-0.171</c:v>
                </c:pt>
                <c:pt idx="94">
                  <c:v>-0.147</c:v>
                </c:pt>
                <c:pt idx="95">
                  <c:v>-0.12</c:v>
                </c:pt>
                <c:pt idx="96">
                  <c:v>-0.092</c:v>
                </c:pt>
                <c:pt idx="97">
                  <c:v>-0.0622</c:v>
                </c:pt>
                <c:pt idx="98">
                  <c:v>-0.0313</c:v>
                </c:pt>
                <c:pt idx="99">
                  <c:v>-7.79E-012</c:v>
                </c:pt>
                <c:pt idx="100">
                  <c:v>0.0313</c:v>
                </c:pt>
                <c:pt idx="101">
                  <c:v>0.0622</c:v>
                </c:pt>
                <c:pt idx="102">
                  <c:v>0.092</c:v>
                </c:pt>
                <c:pt idx="103">
                  <c:v>0.12</c:v>
                </c:pt>
                <c:pt idx="104">
                  <c:v>0.147</c:v>
                </c:pt>
                <c:pt idx="105">
                  <c:v>0.171</c:v>
                </c:pt>
                <c:pt idx="106">
                  <c:v>0.193</c:v>
                </c:pt>
                <c:pt idx="107">
                  <c:v>0.211</c:v>
                </c:pt>
                <c:pt idx="108">
                  <c:v>0.226</c:v>
                </c:pt>
                <c:pt idx="109">
                  <c:v>0.238</c:v>
                </c:pt>
                <c:pt idx="110">
                  <c:v>0.246</c:v>
                </c:pt>
                <c:pt idx="111">
                  <c:v>0.25</c:v>
                </c:pt>
                <c:pt idx="112">
                  <c:v>0.25</c:v>
                </c:pt>
                <c:pt idx="113">
                  <c:v>0.246</c:v>
                </c:pt>
                <c:pt idx="114">
                  <c:v>0.238</c:v>
                </c:pt>
                <c:pt idx="115">
                  <c:v>0.226</c:v>
                </c:pt>
                <c:pt idx="116">
                  <c:v>0.211</c:v>
                </c:pt>
                <c:pt idx="117">
                  <c:v>0.193</c:v>
                </c:pt>
                <c:pt idx="118">
                  <c:v>0.171</c:v>
                </c:pt>
                <c:pt idx="119">
                  <c:v>0.147</c:v>
                </c:pt>
                <c:pt idx="120">
                  <c:v>0.12</c:v>
                </c:pt>
                <c:pt idx="121">
                  <c:v>0.092</c:v>
                </c:pt>
                <c:pt idx="122">
                  <c:v>0.0622</c:v>
                </c:pt>
                <c:pt idx="123">
                  <c:v>0.0313</c:v>
                </c:pt>
                <c:pt idx="124">
                  <c:v>9.74E-012</c:v>
                </c:pt>
                <c:pt idx="125">
                  <c:v>-0.0313</c:v>
                </c:pt>
                <c:pt idx="126">
                  <c:v>-0.0622</c:v>
                </c:pt>
                <c:pt idx="127">
                  <c:v>-0.092</c:v>
                </c:pt>
                <c:pt idx="128">
                  <c:v>-0.12</c:v>
                </c:pt>
                <c:pt idx="129">
                  <c:v>-0.147</c:v>
                </c:pt>
                <c:pt idx="130">
                  <c:v>-0.171</c:v>
                </c:pt>
                <c:pt idx="131">
                  <c:v>-0.193</c:v>
                </c:pt>
                <c:pt idx="132">
                  <c:v>-0.211</c:v>
                </c:pt>
                <c:pt idx="133">
                  <c:v>-0.226</c:v>
                </c:pt>
                <c:pt idx="134">
                  <c:v>-0.238</c:v>
                </c:pt>
                <c:pt idx="135">
                  <c:v>-0.246</c:v>
                </c:pt>
                <c:pt idx="136">
                  <c:v>-0.25</c:v>
                </c:pt>
                <c:pt idx="137">
                  <c:v>-0.25</c:v>
                </c:pt>
                <c:pt idx="138">
                  <c:v>-0.246</c:v>
                </c:pt>
                <c:pt idx="139">
                  <c:v>-0.238</c:v>
                </c:pt>
                <c:pt idx="140">
                  <c:v>-0.226</c:v>
                </c:pt>
                <c:pt idx="141">
                  <c:v>-0.211</c:v>
                </c:pt>
                <c:pt idx="142">
                  <c:v>-0.193</c:v>
                </c:pt>
                <c:pt idx="143">
                  <c:v>-0.171</c:v>
                </c:pt>
                <c:pt idx="144">
                  <c:v>-0.147</c:v>
                </c:pt>
                <c:pt idx="145">
                  <c:v>-0.12</c:v>
                </c:pt>
                <c:pt idx="146">
                  <c:v>-0.092</c:v>
                </c:pt>
                <c:pt idx="147">
                  <c:v>-0.0622</c:v>
                </c:pt>
                <c:pt idx="148">
                  <c:v>-0.0313</c:v>
                </c:pt>
                <c:pt idx="149">
                  <c:v>-1.17E-011</c:v>
                </c:pt>
                <c:pt idx="150">
                  <c:v>0.0313</c:v>
                </c:pt>
                <c:pt idx="151">
                  <c:v>0.0622</c:v>
                </c:pt>
                <c:pt idx="152">
                  <c:v>0.092</c:v>
                </c:pt>
                <c:pt idx="153">
                  <c:v>0.12</c:v>
                </c:pt>
                <c:pt idx="154">
                  <c:v>0.147</c:v>
                </c:pt>
                <c:pt idx="155">
                  <c:v>0.171</c:v>
                </c:pt>
                <c:pt idx="156">
                  <c:v>0.193</c:v>
                </c:pt>
                <c:pt idx="157">
                  <c:v>0.211</c:v>
                </c:pt>
                <c:pt idx="158">
                  <c:v>0.226</c:v>
                </c:pt>
                <c:pt idx="159">
                  <c:v>0.238</c:v>
                </c:pt>
                <c:pt idx="160">
                  <c:v>0.246</c:v>
                </c:pt>
                <c:pt idx="161">
                  <c:v>0.25</c:v>
                </c:pt>
                <c:pt idx="162">
                  <c:v>0.25</c:v>
                </c:pt>
                <c:pt idx="163">
                  <c:v>0.246</c:v>
                </c:pt>
                <c:pt idx="164">
                  <c:v>0.238</c:v>
                </c:pt>
                <c:pt idx="165">
                  <c:v>0.226</c:v>
                </c:pt>
                <c:pt idx="166">
                  <c:v>0.211</c:v>
                </c:pt>
                <c:pt idx="167">
                  <c:v>0.193</c:v>
                </c:pt>
                <c:pt idx="168">
                  <c:v>0.171</c:v>
                </c:pt>
                <c:pt idx="169">
                  <c:v>0.147</c:v>
                </c:pt>
                <c:pt idx="170">
                  <c:v>0.12</c:v>
                </c:pt>
                <c:pt idx="171">
                  <c:v>0.092</c:v>
                </c:pt>
                <c:pt idx="172">
                  <c:v>0.0622</c:v>
                </c:pt>
                <c:pt idx="173">
                  <c:v>0.0313</c:v>
                </c:pt>
                <c:pt idx="174">
                  <c:v>1.36E-011</c:v>
                </c:pt>
                <c:pt idx="175">
                  <c:v>-0.0313</c:v>
                </c:pt>
                <c:pt idx="176">
                  <c:v>-0.0622</c:v>
                </c:pt>
                <c:pt idx="177">
                  <c:v>-0.092</c:v>
                </c:pt>
                <c:pt idx="178">
                  <c:v>-0.12</c:v>
                </c:pt>
                <c:pt idx="179">
                  <c:v>-0.147</c:v>
                </c:pt>
                <c:pt idx="180">
                  <c:v>-0.171</c:v>
                </c:pt>
                <c:pt idx="181">
                  <c:v>-0.193</c:v>
                </c:pt>
                <c:pt idx="182">
                  <c:v>-0.211</c:v>
                </c:pt>
                <c:pt idx="183">
                  <c:v>-0.226</c:v>
                </c:pt>
                <c:pt idx="184">
                  <c:v>-0.238</c:v>
                </c:pt>
                <c:pt idx="185">
                  <c:v>-0.246</c:v>
                </c:pt>
                <c:pt idx="186">
                  <c:v>-0.25</c:v>
                </c:pt>
                <c:pt idx="187">
                  <c:v>-0.25</c:v>
                </c:pt>
                <c:pt idx="188">
                  <c:v>-0.246</c:v>
                </c:pt>
                <c:pt idx="189">
                  <c:v>-0.238</c:v>
                </c:pt>
                <c:pt idx="190">
                  <c:v>-0.226</c:v>
                </c:pt>
                <c:pt idx="191">
                  <c:v>-0.211</c:v>
                </c:pt>
                <c:pt idx="192">
                  <c:v>-0.193</c:v>
                </c:pt>
                <c:pt idx="193">
                  <c:v>-0.171</c:v>
                </c:pt>
                <c:pt idx="194">
                  <c:v>-0.147</c:v>
                </c:pt>
                <c:pt idx="195">
                  <c:v>-0.12</c:v>
                </c:pt>
                <c:pt idx="196">
                  <c:v>-0.092</c:v>
                </c:pt>
                <c:pt idx="197">
                  <c:v>-0.0622</c:v>
                </c:pt>
                <c:pt idx="198">
                  <c:v>-0.0313</c:v>
                </c:pt>
                <c:pt idx="199">
                  <c:v>-1.56E-011</c:v>
                </c:pt>
              </c:numCache>
            </c:numRef>
          </c:xVal>
          <c:yVal>
            <c:numRef>
              <c:f>'Analysis Result（5.0～15.0）'!$J$36:$J$1036</c:f>
              <c:numCache>
                <c:formatCode>General</c:formatCode>
                <c:ptCount val="1001"/>
                <c:pt idx="0">
                  <c:v>0.125</c:v>
                </c:pt>
                <c:pt idx="1">
                  <c:v>0.207</c:v>
                </c:pt>
                <c:pt idx="2">
                  <c:v>0.271</c:v>
                </c:pt>
                <c:pt idx="3">
                  <c:v>0.324</c:v>
                </c:pt>
                <c:pt idx="4">
                  <c:v>0.371</c:v>
                </c:pt>
                <c:pt idx="5">
                  <c:v>0.41</c:v>
                </c:pt>
                <c:pt idx="6">
                  <c:v>0.443</c:v>
                </c:pt>
                <c:pt idx="7">
                  <c:v>0.468</c:v>
                </c:pt>
                <c:pt idx="8">
                  <c:v>0.486</c:v>
                </c:pt>
                <c:pt idx="9">
                  <c:v>0.496</c:v>
                </c:pt>
                <c:pt idx="10">
                  <c:v>0.497</c:v>
                </c:pt>
                <c:pt idx="11">
                  <c:v>0.491</c:v>
                </c:pt>
                <c:pt idx="12">
                  <c:v>0.477</c:v>
                </c:pt>
                <c:pt idx="13">
                  <c:v>0.455</c:v>
                </c:pt>
                <c:pt idx="14">
                  <c:v>0.426</c:v>
                </c:pt>
                <c:pt idx="15">
                  <c:v>0.39</c:v>
                </c:pt>
                <c:pt idx="16">
                  <c:v>0.348</c:v>
                </c:pt>
                <c:pt idx="17">
                  <c:v>0.3</c:v>
                </c:pt>
                <c:pt idx="18">
                  <c:v>0.247</c:v>
                </c:pt>
                <c:pt idx="19">
                  <c:v>0.19</c:v>
                </c:pt>
                <c:pt idx="20">
                  <c:v>0.13</c:v>
                </c:pt>
                <c:pt idx="21">
                  <c:v>0.0682</c:v>
                </c:pt>
                <c:pt idx="22">
                  <c:v>0.00471</c:v>
                </c:pt>
                <c:pt idx="23">
                  <c:v>-0.0589</c:v>
                </c:pt>
                <c:pt idx="24">
                  <c:v>-0.122</c:v>
                </c:pt>
                <c:pt idx="25">
                  <c:v>-0.183</c:v>
                </c:pt>
                <c:pt idx="26">
                  <c:v>-0.241</c:v>
                </c:pt>
                <c:pt idx="27">
                  <c:v>-0.296</c:v>
                </c:pt>
                <c:pt idx="28">
                  <c:v>-0.346</c:v>
                </c:pt>
                <c:pt idx="29">
                  <c:v>-0.391</c:v>
                </c:pt>
                <c:pt idx="30">
                  <c:v>-0.429</c:v>
                </c:pt>
                <c:pt idx="31">
                  <c:v>-0.462</c:v>
                </c:pt>
                <c:pt idx="32">
                  <c:v>-0.486</c:v>
                </c:pt>
                <c:pt idx="33">
                  <c:v>-0.504</c:v>
                </c:pt>
                <c:pt idx="34">
                  <c:v>-0.513</c:v>
                </c:pt>
                <c:pt idx="35">
                  <c:v>-0.515</c:v>
                </c:pt>
                <c:pt idx="36">
                  <c:v>-0.509</c:v>
                </c:pt>
                <c:pt idx="37">
                  <c:v>-0.494</c:v>
                </c:pt>
                <c:pt idx="38">
                  <c:v>-0.472</c:v>
                </c:pt>
                <c:pt idx="39">
                  <c:v>-0.443</c:v>
                </c:pt>
                <c:pt idx="40">
                  <c:v>-0.406</c:v>
                </c:pt>
                <c:pt idx="41">
                  <c:v>-0.364</c:v>
                </c:pt>
                <c:pt idx="42">
                  <c:v>-0.316</c:v>
                </c:pt>
                <c:pt idx="43">
                  <c:v>-0.263</c:v>
                </c:pt>
                <c:pt idx="44">
                  <c:v>-0.205</c:v>
                </c:pt>
                <c:pt idx="45">
                  <c:v>-0.145</c:v>
                </c:pt>
                <c:pt idx="46">
                  <c:v>-0.0827</c:v>
                </c:pt>
                <c:pt idx="47">
                  <c:v>-0.0191</c:v>
                </c:pt>
                <c:pt idx="48">
                  <c:v>0.0448</c:v>
                </c:pt>
                <c:pt idx="49">
                  <c:v>0.108</c:v>
                </c:pt>
                <c:pt idx="50">
                  <c:v>0.169</c:v>
                </c:pt>
                <c:pt idx="51">
                  <c:v>0.228</c:v>
                </c:pt>
                <c:pt idx="52">
                  <c:v>0.283</c:v>
                </c:pt>
                <c:pt idx="53">
                  <c:v>0.333</c:v>
                </c:pt>
                <c:pt idx="54">
                  <c:v>0.378</c:v>
                </c:pt>
                <c:pt idx="55">
                  <c:v>0.417</c:v>
                </c:pt>
                <c:pt idx="56">
                  <c:v>0.449</c:v>
                </c:pt>
                <c:pt idx="57">
                  <c:v>0.474</c:v>
                </c:pt>
                <c:pt idx="58">
                  <c:v>0.492</c:v>
                </c:pt>
                <c:pt idx="59">
                  <c:v>0.502</c:v>
                </c:pt>
                <c:pt idx="60">
                  <c:v>0.503</c:v>
                </c:pt>
                <c:pt idx="61">
                  <c:v>0.497</c:v>
                </c:pt>
                <c:pt idx="62">
                  <c:v>0.483</c:v>
                </c:pt>
                <c:pt idx="63">
                  <c:v>0.461</c:v>
                </c:pt>
                <c:pt idx="64">
                  <c:v>0.432</c:v>
                </c:pt>
                <c:pt idx="65">
                  <c:v>0.396</c:v>
                </c:pt>
                <c:pt idx="66">
                  <c:v>0.353</c:v>
                </c:pt>
                <c:pt idx="67">
                  <c:v>0.305</c:v>
                </c:pt>
                <c:pt idx="68">
                  <c:v>0.252</c:v>
                </c:pt>
                <c:pt idx="69">
                  <c:v>0.195</c:v>
                </c:pt>
                <c:pt idx="70">
                  <c:v>0.135</c:v>
                </c:pt>
                <c:pt idx="71">
                  <c:v>0.0729</c:v>
                </c:pt>
                <c:pt idx="72">
                  <c:v>0.00936</c:v>
                </c:pt>
                <c:pt idx="73">
                  <c:v>-0.0544</c:v>
                </c:pt>
                <c:pt idx="74">
                  <c:v>-0.117</c:v>
                </c:pt>
                <c:pt idx="75">
                  <c:v>-0.178</c:v>
                </c:pt>
                <c:pt idx="76">
                  <c:v>-0.237</c:v>
                </c:pt>
                <c:pt idx="77">
                  <c:v>-0.292</c:v>
                </c:pt>
                <c:pt idx="78">
                  <c:v>-0.342</c:v>
                </c:pt>
                <c:pt idx="79">
                  <c:v>-0.387</c:v>
                </c:pt>
                <c:pt idx="80">
                  <c:v>-0.425</c:v>
                </c:pt>
                <c:pt idx="81">
                  <c:v>-0.458</c:v>
                </c:pt>
                <c:pt idx="82">
                  <c:v>-0.483</c:v>
                </c:pt>
                <c:pt idx="83">
                  <c:v>-0.5</c:v>
                </c:pt>
                <c:pt idx="84">
                  <c:v>-0.51</c:v>
                </c:pt>
                <c:pt idx="85">
                  <c:v>-0.511</c:v>
                </c:pt>
                <c:pt idx="86">
                  <c:v>-0.505</c:v>
                </c:pt>
                <c:pt idx="87">
                  <c:v>-0.491</c:v>
                </c:pt>
                <c:pt idx="88">
                  <c:v>-0.469</c:v>
                </c:pt>
                <c:pt idx="89">
                  <c:v>-0.439</c:v>
                </c:pt>
                <c:pt idx="90">
                  <c:v>-0.403</c:v>
                </c:pt>
                <c:pt idx="91">
                  <c:v>-0.361</c:v>
                </c:pt>
                <c:pt idx="92">
                  <c:v>-0.313</c:v>
                </c:pt>
                <c:pt idx="93">
                  <c:v>-0.26</c:v>
                </c:pt>
                <c:pt idx="94">
                  <c:v>-0.202</c:v>
                </c:pt>
                <c:pt idx="95">
                  <c:v>-0.142</c:v>
                </c:pt>
                <c:pt idx="96">
                  <c:v>-0.0798</c:v>
                </c:pt>
                <c:pt idx="97">
                  <c:v>-0.0162</c:v>
                </c:pt>
                <c:pt idx="98">
                  <c:v>0.0476</c:v>
                </c:pt>
                <c:pt idx="99">
                  <c:v>0.111</c:v>
                </c:pt>
                <c:pt idx="100">
                  <c:v>0.172</c:v>
                </c:pt>
                <c:pt idx="101">
                  <c:v>0.23</c:v>
                </c:pt>
                <c:pt idx="102">
                  <c:v>0.285</c:v>
                </c:pt>
                <c:pt idx="103">
                  <c:v>0.335</c:v>
                </c:pt>
                <c:pt idx="104">
                  <c:v>0.38</c:v>
                </c:pt>
                <c:pt idx="105">
                  <c:v>0.419</c:v>
                </c:pt>
                <c:pt idx="106">
                  <c:v>0.452</c:v>
                </c:pt>
                <c:pt idx="107">
                  <c:v>0.477</c:v>
                </c:pt>
                <c:pt idx="108">
                  <c:v>0.494</c:v>
                </c:pt>
                <c:pt idx="109">
                  <c:v>0.504</c:v>
                </c:pt>
                <c:pt idx="110">
                  <c:v>0.506</c:v>
                </c:pt>
                <c:pt idx="111">
                  <c:v>0.499</c:v>
                </c:pt>
                <c:pt idx="112">
                  <c:v>0.485</c:v>
                </c:pt>
                <c:pt idx="113">
                  <c:v>0.463</c:v>
                </c:pt>
                <c:pt idx="114">
                  <c:v>0.434</c:v>
                </c:pt>
                <c:pt idx="115">
                  <c:v>0.398</c:v>
                </c:pt>
                <c:pt idx="116">
                  <c:v>0.355</c:v>
                </c:pt>
                <c:pt idx="117">
                  <c:v>0.307</c:v>
                </c:pt>
                <c:pt idx="118">
                  <c:v>0.254</c:v>
                </c:pt>
                <c:pt idx="119">
                  <c:v>0.197</c:v>
                </c:pt>
                <c:pt idx="120">
                  <c:v>0.137</c:v>
                </c:pt>
                <c:pt idx="121">
                  <c:v>0.0747</c:v>
                </c:pt>
                <c:pt idx="122">
                  <c:v>0.0111</c:v>
                </c:pt>
                <c:pt idx="123">
                  <c:v>-0.0527</c:v>
                </c:pt>
                <c:pt idx="124">
                  <c:v>-0.116</c:v>
                </c:pt>
                <c:pt idx="125">
                  <c:v>-0.177</c:v>
                </c:pt>
                <c:pt idx="126">
                  <c:v>-0.235</c:v>
                </c:pt>
                <c:pt idx="127">
                  <c:v>-0.29</c:v>
                </c:pt>
                <c:pt idx="128">
                  <c:v>-0.34</c:v>
                </c:pt>
                <c:pt idx="129">
                  <c:v>-0.385</c:v>
                </c:pt>
                <c:pt idx="130">
                  <c:v>-0.424</c:v>
                </c:pt>
                <c:pt idx="131">
                  <c:v>-0.456</c:v>
                </c:pt>
                <c:pt idx="132">
                  <c:v>-0.481</c:v>
                </c:pt>
                <c:pt idx="133">
                  <c:v>-0.499</c:v>
                </c:pt>
                <c:pt idx="134">
                  <c:v>-0.508</c:v>
                </c:pt>
                <c:pt idx="135">
                  <c:v>-0.51</c:v>
                </c:pt>
                <c:pt idx="136">
                  <c:v>-0.504</c:v>
                </c:pt>
                <c:pt idx="137">
                  <c:v>-0.489</c:v>
                </c:pt>
                <c:pt idx="138">
                  <c:v>-0.467</c:v>
                </c:pt>
                <c:pt idx="139">
                  <c:v>-0.438</c:v>
                </c:pt>
                <c:pt idx="140">
                  <c:v>-0.402</c:v>
                </c:pt>
                <c:pt idx="141">
                  <c:v>-0.359</c:v>
                </c:pt>
                <c:pt idx="142">
                  <c:v>-0.311</c:v>
                </c:pt>
                <c:pt idx="143">
                  <c:v>-0.258</c:v>
                </c:pt>
                <c:pt idx="144">
                  <c:v>-0.201</c:v>
                </c:pt>
                <c:pt idx="145">
                  <c:v>-0.141</c:v>
                </c:pt>
                <c:pt idx="146">
                  <c:v>-0.0787</c:v>
                </c:pt>
                <c:pt idx="147">
                  <c:v>-0.0151</c:v>
                </c:pt>
                <c:pt idx="148">
                  <c:v>0.0487</c:v>
                </c:pt>
                <c:pt idx="149">
                  <c:v>0.112</c:v>
                </c:pt>
                <c:pt idx="150">
                  <c:v>0.173</c:v>
                </c:pt>
                <c:pt idx="151">
                  <c:v>0.231</c:v>
                </c:pt>
                <c:pt idx="152">
                  <c:v>0.286</c:v>
                </c:pt>
                <c:pt idx="153">
                  <c:v>0.336</c:v>
                </c:pt>
                <c:pt idx="154">
                  <c:v>0.381</c:v>
                </c:pt>
                <c:pt idx="155">
                  <c:v>0.42</c:v>
                </c:pt>
                <c:pt idx="156">
                  <c:v>0.452</c:v>
                </c:pt>
                <c:pt idx="157">
                  <c:v>0.478</c:v>
                </c:pt>
                <c:pt idx="158">
                  <c:v>0.495</c:v>
                </c:pt>
                <c:pt idx="159">
                  <c:v>0.505</c:v>
                </c:pt>
                <c:pt idx="160">
                  <c:v>0.506</c:v>
                </c:pt>
                <c:pt idx="161">
                  <c:v>0.5</c:v>
                </c:pt>
                <c:pt idx="162">
                  <c:v>0.486</c:v>
                </c:pt>
                <c:pt idx="163">
                  <c:v>0.464</c:v>
                </c:pt>
                <c:pt idx="164">
                  <c:v>0.435</c:v>
                </c:pt>
                <c:pt idx="165">
                  <c:v>0.398</c:v>
                </c:pt>
                <c:pt idx="166">
                  <c:v>0.356</c:v>
                </c:pt>
                <c:pt idx="167">
                  <c:v>0.308</c:v>
                </c:pt>
                <c:pt idx="168">
                  <c:v>0.255</c:v>
                </c:pt>
                <c:pt idx="169">
                  <c:v>0.198</c:v>
                </c:pt>
                <c:pt idx="170">
                  <c:v>0.138</c:v>
                </c:pt>
                <c:pt idx="171">
                  <c:v>0.0754</c:v>
                </c:pt>
                <c:pt idx="172">
                  <c:v>0.0118</c:v>
                </c:pt>
                <c:pt idx="173">
                  <c:v>-0.052</c:v>
                </c:pt>
                <c:pt idx="174">
                  <c:v>-0.115</c:v>
                </c:pt>
                <c:pt idx="175">
                  <c:v>-0.176</c:v>
                </c:pt>
                <c:pt idx="176">
                  <c:v>-0.235</c:v>
                </c:pt>
                <c:pt idx="177">
                  <c:v>-0.289</c:v>
                </c:pt>
                <c:pt idx="178">
                  <c:v>-0.34</c:v>
                </c:pt>
                <c:pt idx="179">
                  <c:v>-0.385</c:v>
                </c:pt>
                <c:pt idx="180">
                  <c:v>-0.423</c:v>
                </c:pt>
                <c:pt idx="181">
                  <c:v>-0.456</c:v>
                </c:pt>
                <c:pt idx="182">
                  <c:v>-0.481</c:v>
                </c:pt>
                <c:pt idx="183">
                  <c:v>-0.498</c:v>
                </c:pt>
                <c:pt idx="184">
                  <c:v>-0.508</c:v>
                </c:pt>
                <c:pt idx="185">
                  <c:v>-0.509</c:v>
                </c:pt>
                <c:pt idx="186">
                  <c:v>-0.503</c:v>
                </c:pt>
                <c:pt idx="187">
                  <c:v>-0.489</c:v>
                </c:pt>
                <c:pt idx="188">
                  <c:v>-0.467</c:v>
                </c:pt>
                <c:pt idx="189">
                  <c:v>-0.438</c:v>
                </c:pt>
                <c:pt idx="190">
                  <c:v>-0.401</c:v>
                </c:pt>
                <c:pt idx="191">
                  <c:v>-0.359</c:v>
                </c:pt>
                <c:pt idx="192">
                  <c:v>-0.311</c:v>
                </c:pt>
                <c:pt idx="193">
                  <c:v>-0.258</c:v>
                </c:pt>
                <c:pt idx="194">
                  <c:v>-0.201</c:v>
                </c:pt>
                <c:pt idx="195">
                  <c:v>-0.141</c:v>
                </c:pt>
                <c:pt idx="196">
                  <c:v>-0.0783</c:v>
                </c:pt>
                <c:pt idx="197">
                  <c:v>-0.0147</c:v>
                </c:pt>
                <c:pt idx="198">
                  <c:v>0.0491</c:v>
                </c:pt>
                <c:pt idx="199">
                  <c:v>0.112</c:v>
                </c:pt>
              </c:numCache>
            </c:numRef>
          </c:yVal>
          <c:smooth val="0"/>
        </c:ser>
        <c:axId val="70708384"/>
        <c:axId val="24556539"/>
      </c:scatterChart>
      <c:valAx>
        <c:axId val="70708384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6539"/>
        <c:crossesAt val="0"/>
        <c:crossBetween val="midCat"/>
        <c:majorUnit val="0.1"/>
      </c:valAx>
      <c:valAx>
        <c:axId val="2455653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0838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5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18509984639017"/>
          <c:w val="0.901266030910885"/>
          <c:h val="0.82334869431643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L$36:$L$1036</c:f>
              <c:numCache>
                <c:formatCode>General</c:formatCode>
                <c:ptCount val="1001"/>
                <c:pt idx="0">
                  <c:v>9.37489E-005</c:v>
                </c:pt>
                <c:pt idx="1">
                  <c:v>0.00435884</c:v>
                </c:pt>
                <c:pt idx="2">
                  <c:v>0.0172831</c:v>
                </c:pt>
                <c:pt idx="3">
                  <c:v>0.0443511</c:v>
                </c:pt>
                <c:pt idx="4">
                  <c:v>0.0865256</c:v>
                </c:pt>
                <c:pt idx="5">
                  <c:v>0.137518</c:v>
                </c:pt>
                <c:pt idx="6">
                  <c:v>0.182877</c:v>
                </c:pt>
                <c:pt idx="7">
                  <c:v>0.217367</c:v>
                </c:pt>
                <c:pt idx="8">
                  <c:v>0.232216</c:v>
                </c:pt>
                <c:pt idx="9">
                  <c:v>0.218033</c:v>
                </c:pt>
                <c:pt idx="10">
                  <c:v>0.175739</c:v>
                </c:pt>
                <c:pt idx="11">
                  <c:v>0.104168</c:v>
                </c:pt>
                <c:pt idx="12">
                  <c:v>0.0181922</c:v>
                </c:pt>
                <c:pt idx="13">
                  <c:v>-0.0725571</c:v>
                </c:pt>
                <c:pt idx="14">
                  <c:v>-0.156165</c:v>
                </c:pt>
                <c:pt idx="15">
                  <c:v>-0.223722</c:v>
                </c:pt>
                <c:pt idx="16">
                  <c:v>-0.24958</c:v>
                </c:pt>
                <c:pt idx="17">
                  <c:v>-0.234231</c:v>
                </c:pt>
                <c:pt idx="18">
                  <c:v>-0.18087</c:v>
                </c:pt>
                <c:pt idx="19">
                  <c:v>-0.10736</c:v>
                </c:pt>
                <c:pt idx="20">
                  <c:v>-0.0266437</c:v>
                </c:pt>
                <c:pt idx="21">
                  <c:v>0.0614578</c:v>
                </c:pt>
                <c:pt idx="22">
                  <c:v>0.140711</c:v>
                </c:pt>
                <c:pt idx="23">
                  <c:v>0.20434</c:v>
                </c:pt>
                <c:pt idx="24">
                  <c:v>0.243501</c:v>
                </c:pt>
                <c:pt idx="25">
                  <c:v>0.245761</c:v>
                </c:pt>
                <c:pt idx="26">
                  <c:v>0.207724</c:v>
                </c:pt>
                <c:pt idx="27">
                  <c:v>0.14214</c:v>
                </c:pt>
                <c:pt idx="28">
                  <c:v>0.0625189</c:v>
                </c:pt>
                <c:pt idx="29">
                  <c:v>-0.0250997</c:v>
                </c:pt>
                <c:pt idx="30">
                  <c:v>-0.110867</c:v>
                </c:pt>
                <c:pt idx="31">
                  <c:v>-0.18244</c:v>
                </c:pt>
                <c:pt idx="32">
                  <c:v>-0.232556</c:v>
                </c:pt>
                <c:pt idx="33">
                  <c:v>-0.246583</c:v>
                </c:pt>
                <c:pt idx="34">
                  <c:v>-0.221901</c:v>
                </c:pt>
                <c:pt idx="35">
                  <c:v>-0.161215</c:v>
                </c:pt>
                <c:pt idx="36">
                  <c:v>-0.0849788</c:v>
                </c:pt>
                <c:pt idx="37">
                  <c:v>0.00344001</c:v>
                </c:pt>
                <c:pt idx="38">
                  <c:v>0.090098</c:v>
                </c:pt>
                <c:pt idx="39">
                  <c:v>0.165278</c:v>
                </c:pt>
                <c:pt idx="40">
                  <c:v>0.221998</c:v>
                </c:pt>
                <c:pt idx="41">
                  <c:v>0.247893</c:v>
                </c:pt>
                <c:pt idx="42">
                  <c:v>0.234915</c:v>
                </c:pt>
                <c:pt idx="43">
                  <c:v>0.187741</c:v>
                </c:pt>
                <c:pt idx="44">
                  <c:v>0.113807</c:v>
                </c:pt>
                <c:pt idx="45">
                  <c:v>0.0304674</c:v>
                </c:pt>
                <c:pt idx="46">
                  <c:v>-0.0543974</c:v>
                </c:pt>
                <c:pt idx="47">
                  <c:v>-0.134714</c:v>
                </c:pt>
                <c:pt idx="48">
                  <c:v>-0.200579</c:v>
                </c:pt>
                <c:pt idx="49">
                  <c:v>-0.241565</c:v>
                </c:pt>
                <c:pt idx="50">
                  <c:v>-0.243079</c:v>
                </c:pt>
                <c:pt idx="51">
                  <c:v>-0.203626</c:v>
                </c:pt>
                <c:pt idx="52">
                  <c:v>-0.137896</c:v>
                </c:pt>
                <c:pt idx="53">
                  <c:v>-0.0535844</c:v>
                </c:pt>
                <c:pt idx="54">
                  <c:v>0.0316111</c:v>
                </c:pt>
                <c:pt idx="55">
                  <c:v>0.11824</c:v>
                </c:pt>
                <c:pt idx="56">
                  <c:v>0.190004</c:v>
                </c:pt>
                <c:pt idx="57">
                  <c:v>0.237079</c:v>
                </c:pt>
                <c:pt idx="58">
                  <c:v>0.247662</c:v>
                </c:pt>
                <c:pt idx="59">
                  <c:v>0.222928</c:v>
                </c:pt>
                <c:pt idx="60">
                  <c:v>0.163864</c:v>
                </c:pt>
                <c:pt idx="61">
                  <c:v>0.0891496</c:v>
                </c:pt>
                <c:pt idx="62">
                  <c:v>0.00282644</c:v>
                </c:pt>
                <c:pt idx="63">
                  <c:v>-0.0821293</c:v>
                </c:pt>
                <c:pt idx="64">
                  <c:v>-0.158793</c:v>
                </c:pt>
                <c:pt idx="65">
                  <c:v>-0.218296</c:v>
                </c:pt>
                <c:pt idx="66">
                  <c:v>-0.244526</c:v>
                </c:pt>
                <c:pt idx="67">
                  <c:v>-0.232783</c:v>
                </c:pt>
                <c:pt idx="68">
                  <c:v>-0.184318</c:v>
                </c:pt>
                <c:pt idx="69">
                  <c:v>-0.111095</c:v>
                </c:pt>
                <c:pt idx="70">
                  <c:v>-0.0252959</c:v>
                </c:pt>
                <c:pt idx="71">
                  <c:v>0.0622341</c:v>
                </c:pt>
                <c:pt idx="72">
                  <c:v>0.141625</c:v>
                </c:pt>
                <c:pt idx="73">
                  <c:v>0.207715</c:v>
                </c:pt>
                <c:pt idx="74">
                  <c:v>0.244452</c:v>
                </c:pt>
                <c:pt idx="75">
                  <c:v>0.245323</c:v>
                </c:pt>
                <c:pt idx="76">
                  <c:v>0.205261</c:v>
                </c:pt>
                <c:pt idx="77">
                  <c:v>0.139469</c:v>
                </c:pt>
                <c:pt idx="78">
                  <c:v>0.0595862</c:v>
                </c:pt>
                <c:pt idx="79">
                  <c:v>-0.0248766</c:v>
                </c:pt>
                <c:pt idx="80">
                  <c:v>-0.108379</c:v>
                </c:pt>
                <c:pt idx="81">
                  <c:v>-0.181245</c:v>
                </c:pt>
                <c:pt idx="82">
                  <c:v>-0.231621</c:v>
                </c:pt>
                <c:pt idx="83">
                  <c:v>-0.247844</c:v>
                </c:pt>
                <c:pt idx="84">
                  <c:v>-0.226765</c:v>
                </c:pt>
                <c:pt idx="85">
                  <c:v>-0.187317</c:v>
                </c:pt>
                <c:pt idx="86">
                  <c:v>-0.1387</c:v>
                </c:pt>
                <c:pt idx="87">
                  <c:v>-0.0918596</c:v>
                </c:pt>
                <c:pt idx="88">
                  <c:v>-0.0472318</c:v>
                </c:pt>
                <c:pt idx="89">
                  <c:v>-0.0130627</c:v>
                </c:pt>
                <c:pt idx="90">
                  <c:v>0.0112784</c:v>
                </c:pt>
                <c:pt idx="91">
                  <c:v>0.0218632</c:v>
                </c:pt>
                <c:pt idx="92">
                  <c:v>0.0199481</c:v>
                </c:pt>
                <c:pt idx="93">
                  <c:v>0.0101923</c:v>
                </c:pt>
                <c:pt idx="94">
                  <c:v>0.00293347</c:v>
                </c:pt>
                <c:pt idx="95">
                  <c:v>-0.00662808</c:v>
                </c:pt>
                <c:pt idx="96">
                  <c:v>-0.0111238</c:v>
                </c:pt>
                <c:pt idx="97">
                  <c:v>-0.00968101</c:v>
                </c:pt>
                <c:pt idx="98">
                  <c:v>-0.00988575</c:v>
                </c:pt>
                <c:pt idx="99">
                  <c:v>-0.00865914</c:v>
                </c:pt>
                <c:pt idx="100">
                  <c:v>-0.00726856</c:v>
                </c:pt>
                <c:pt idx="101">
                  <c:v>-0.00620304</c:v>
                </c:pt>
                <c:pt idx="102">
                  <c:v>-0.00444318</c:v>
                </c:pt>
                <c:pt idx="103">
                  <c:v>-0.00435309</c:v>
                </c:pt>
                <c:pt idx="104">
                  <c:v>-0.00184319</c:v>
                </c:pt>
                <c:pt idx="105">
                  <c:v>-0.0012393</c:v>
                </c:pt>
                <c:pt idx="106">
                  <c:v>-0.00226803</c:v>
                </c:pt>
                <c:pt idx="107">
                  <c:v>-0.00235391</c:v>
                </c:pt>
                <c:pt idx="108">
                  <c:v>-0.00264248</c:v>
                </c:pt>
                <c:pt idx="109">
                  <c:v>-0.0026766</c:v>
                </c:pt>
                <c:pt idx="110">
                  <c:v>-0.0013394</c:v>
                </c:pt>
                <c:pt idx="111">
                  <c:v>-0.00217107</c:v>
                </c:pt>
                <c:pt idx="112">
                  <c:v>-0.00322725</c:v>
                </c:pt>
                <c:pt idx="113">
                  <c:v>-0.00154608</c:v>
                </c:pt>
                <c:pt idx="114">
                  <c:v>-0.0014945</c:v>
                </c:pt>
                <c:pt idx="115">
                  <c:v>-0.000104167</c:v>
                </c:pt>
                <c:pt idx="116">
                  <c:v>-0.00210518</c:v>
                </c:pt>
                <c:pt idx="117">
                  <c:v>-0.00298912</c:v>
                </c:pt>
                <c:pt idx="118">
                  <c:v>-0.00233086</c:v>
                </c:pt>
                <c:pt idx="119">
                  <c:v>-0.00216414</c:v>
                </c:pt>
                <c:pt idx="120">
                  <c:v>-0.000569598</c:v>
                </c:pt>
                <c:pt idx="121">
                  <c:v>-0.00209533</c:v>
                </c:pt>
                <c:pt idx="122">
                  <c:v>-0.0020777</c:v>
                </c:pt>
                <c:pt idx="123">
                  <c:v>-0.000854506</c:v>
                </c:pt>
                <c:pt idx="124">
                  <c:v>-0.00145446</c:v>
                </c:pt>
                <c:pt idx="125">
                  <c:v>-0.00208244</c:v>
                </c:pt>
                <c:pt idx="126">
                  <c:v>-0.00224875</c:v>
                </c:pt>
                <c:pt idx="127">
                  <c:v>-0.00104005</c:v>
                </c:pt>
                <c:pt idx="128">
                  <c:v>-0.000789348</c:v>
                </c:pt>
                <c:pt idx="129">
                  <c:v>-0.000788134</c:v>
                </c:pt>
                <c:pt idx="130">
                  <c:v>-0.000908241</c:v>
                </c:pt>
                <c:pt idx="131">
                  <c:v>0.000856793</c:v>
                </c:pt>
                <c:pt idx="132">
                  <c:v>-0.000541426</c:v>
                </c:pt>
                <c:pt idx="133">
                  <c:v>-0.00146557</c:v>
                </c:pt>
                <c:pt idx="134">
                  <c:v>0.000649655</c:v>
                </c:pt>
                <c:pt idx="135">
                  <c:v>0.000215998</c:v>
                </c:pt>
                <c:pt idx="136">
                  <c:v>-0.000490571</c:v>
                </c:pt>
                <c:pt idx="137">
                  <c:v>-0.000953866</c:v>
                </c:pt>
                <c:pt idx="138">
                  <c:v>-0.00131496</c:v>
                </c:pt>
                <c:pt idx="139">
                  <c:v>-0.00201748</c:v>
                </c:pt>
                <c:pt idx="140">
                  <c:v>-0.00126811</c:v>
                </c:pt>
                <c:pt idx="141">
                  <c:v>-0.000677977</c:v>
                </c:pt>
                <c:pt idx="142">
                  <c:v>-0.000721917</c:v>
                </c:pt>
                <c:pt idx="143">
                  <c:v>-0.0012286</c:v>
                </c:pt>
                <c:pt idx="144">
                  <c:v>-0.00111922</c:v>
                </c:pt>
                <c:pt idx="145">
                  <c:v>-0.00118619</c:v>
                </c:pt>
                <c:pt idx="146">
                  <c:v>-0.00203537</c:v>
                </c:pt>
                <c:pt idx="147">
                  <c:v>-0.000651983</c:v>
                </c:pt>
                <c:pt idx="148">
                  <c:v>-0.00321417</c:v>
                </c:pt>
                <c:pt idx="149">
                  <c:v>-0.000687232</c:v>
                </c:pt>
                <c:pt idx="150">
                  <c:v>-0.000891169</c:v>
                </c:pt>
                <c:pt idx="151">
                  <c:v>-0.00250146</c:v>
                </c:pt>
                <c:pt idx="152">
                  <c:v>-0.000111545</c:v>
                </c:pt>
                <c:pt idx="153">
                  <c:v>-0.00140115</c:v>
                </c:pt>
                <c:pt idx="154">
                  <c:v>-0.00175676</c:v>
                </c:pt>
                <c:pt idx="155">
                  <c:v>9.95453E-006</c:v>
                </c:pt>
                <c:pt idx="156">
                  <c:v>-0.0037247</c:v>
                </c:pt>
                <c:pt idx="157">
                  <c:v>0.00029798</c:v>
                </c:pt>
                <c:pt idx="158">
                  <c:v>-0.00181145</c:v>
                </c:pt>
                <c:pt idx="159">
                  <c:v>-0.00191215</c:v>
                </c:pt>
                <c:pt idx="160">
                  <c:v>-0.00109399</c:v>
                </c:pt>
                <c:pt idx="161">
                  <c:v>-0.00139845</c:v>
                </c:pt>
                <c:pt idx="162">
                  <c:v>-0.00314029</c:v>
                </c:pt>
                <c:pt idx="163">
                  <c:v>-0.000968585</c:v>
                </c:pt>
                <c:pt idx="164">
                  <c:v>-0.000458671</c:v>
                </c:pt>
                <c:pt idx="165">
                  <c:v>-0.00184606</c:v>
                </c:pt>
                <c:pt idx="166">
                  <c:v>-0.000737767</c:v>
                </c:pt>
                <c:pt idx="167">
                  <c:v>0.00114772</c:v>
                </c:pt>
                <c:pt idx="168">
                  <c:v>-0.000510047</c:v>
                </c:pt>
                <c:pt idx="169">
                  <c:v>-0.00142067</c:v>
                </c:pt>
                <c:pt idx="170">
                  <c:v>-0.00256513</c:v>
                </c:pt>
                <c:pt idx="171">
                  <c:v>-0.0015771</c:v>
                </c:pt>
                <c:pt idx="172">
                  <c:v>-0.00276829</c:v>
                </c:pt>
                <c:pt idx="173">
                  <c:v>-0.000346551</c:v>
                </c:pt>
                <c:pt idx="174">
                  <c:v>-0.00248177</c:v>
                </c:pt>
                <c:pt idx="175">
                  <c:v>-0.003521</c:v>
                </c:pt>
                <c:pt idx="176">
                  <c:v>-0.00337553</c:v>
                </c:pt>
                <c:pt idx="177">
                  <c:v>-0.00118669</c:v>
                </c:pt>
                <c:pt idx="178">
                  <c:v>-0.00236905</c:v>
                </c:pt>
                <c:pt idx="179">
                  <c:v>-0.00215048</c:v>
                </c:pt>
                <c:pt idx="180">
                  <c:v>-2.41622E-005</c:v>
                </c:pt>
                <c:pt idx="181">
                  <c:v>-0.00237256</c:v>
                </c:pt>
                <c:pt idx="182">
                  <c:v>-0.00321248</c:v>
                </c:pt>
                <c:pt idx="183">
                  <c:v>-0.00353359</c:v>
                </c:pt>
                <c:pt idx="184">
                  <c:v>-0.00192837</c:v>
                </c:pt>
                <c:pt idx="185">
                  <c:v>-0.00306574</c:v>
                </c:pt>
                <c:pt idx="186">
                  <c:v>-0.00268488</c:v>
                </c:pt>
                <c:pt idx="187">
                  <c:v>-0.000851557</c:v>
                </c:pt>
                <c:pt idx="188">
                  <c:v>-0.00144499</c:v>
                </c:pt>
                <c:pt idx="189">
                  <c:v>-0.000915515</c:v>
                </c:pt>
                <c:pt idx="190">
                  <c:v>-0.00136079</c:v>
                </c:pt>
                <c:pt idx="191">
                  <c:v>-0.00171996</c:v>
                </c:pt>
                <c:pt idx="192">
                  <c:v>-0.00159406</c:v>
                </c:pt>
                <c:pt idx="193">
                  <c:v>-0.00178459</c:v>
                </c:pt>
                <c:pt idx="194">
                  <c:v>-0.000427067</c:v>
                </c:pt>
                <c:pt idx="195">
                  <c:v>-4.17737E-005</c:v>
                </c:pt>
                <c:pt idx="196">
                  <c:v>-0.00137162</c:v>
                </c:pt>
                <c:pt idx="197">
                  <c:v>-0.00281408</c:v>
                </c:pt>
                <c:pt idx="198">
                  <c:v>-0.0022346</c:v>
                </c:pt>
                <c:pt idx="199">
                  <c:v>-0.00258469</c:v>
                </c:pt>
                <c:pt idx="200">
                  <c:v>-0.00156732</c:v>
                </c:pt>
                <c:pt idx="201">
                  <c:v>-0.00100647</c:v>
                </c:pt>
                <c:pt idx="202">
                  <c:v>-0.00166288</c:v>
                </c:pt>
                <c:pt idx="203">
                  <c:v>-0.00427704</c:v>
                </c:pt>
                <c:pt idx="204">
                  <c:v>0.000229878</c:v>
                </c:pt>
                <c:pt idx="205">
                  <c:v>-0.000844187</c:v>
                </c:pt>
                <c:pt idx="206">
                  <c:v>7.01116E-005</c:v>
                </c:pt>
                <c:pt idx="207">
                  <c:v>-0.00171153</c:v>
                </c:pt>
                <c:pt idx="208">
                  <c:v>-0.000898726</c:v>
                </c:pt>
                <c:pt idx="209">
                  <c:v>-0.000544682</c:v>
                </c:pt>
                <c:pt idx="210">
                  <c:v>-0.00186372</c:v>
                </c:pt>
                <c:pt idx="211">
                  <c:v>-0.00129501</c:v>
                </c:pt>
                <c:pt idx="212">
                  <c:v>-0.00457917</c:v>
                </c:pt>
                <c:pt idx="213">
                  <c:v>-0.00226772</c:v>
                </c:pt>
                <c:pt idx="214">
                  <c:v>-0.00240591</c:v>
                </c:pt>
                <c:pt idx="215">
                  <c:v>-0.000918698</c:v>
                </c:pt>
                <c:pt idx="216">
                  <c:v>0.00019729</c:v>
                </c:pt>
                <c:pt idx="217">
                  <c:v>-0.00252658</c:v>
                </c:pt>
                <c:pt idx="218">
                  <c:v>-0.000948519</c:v>
                </c:pt>
                <c:pt idx="219">
                  <c:v>-0.000776873</c:v>
                </c:pt>
                <c:pt idx="220">
                  <c:v>-0.000404178</c:v>
                </c:pt>
                <c:pt idx="221">
                  <c:v>-0.00053777</c:v>
                </c:pt>
                <c:pt idx="222">
                  <c:v>-0.00315333</c:v>
                </c:pt>
                <c:pt idx="223">
                  <c:v>-0.00275359</c:v>
                </c:pt>
                <c:pt idx="224">
                  <c:v>-0.00278524</c:v>
                </c:pt>
                <c:pt idx="225">
                  <c:v>-0.00259017</c:v>
                </c:pt>
                <c:pt idx="226">
                  <c:v>-0.00101186</c:v>
                </c:pt>
                <c:pt idx="227">
                  <c:v>2.42302E-005</c:v>
                </c:pt>
                <c:pt idx="228">
                  <c:v>-0.00225434</c:v>
                </c:pt>
                <c:pt idx="229">
                  <c:v>-0.000368982</c:v>
                </c:pt>
                <c:pt idx="230">
                  <c:v>0.000772882</c:v>
                </c:pt>
                <c:pt idx="231">
                  <c:v>-0.00428354</c:v>
                </c:pt>
                <c:pt idx="232">
                  <c:v>-0.00313495</c:v>
                </c:pt>
                <c:pt idx="233">
                  <c:v>-0.00329162</c:v>
                </c:pt>
                <c:pt idx="234">
                  <c:v>-0.00267745</c:v>
                </c:pt>
                <c:pt idx="235">
                  <c:v>-0.000593087</c:v>
                </c:pt>
                <c:pt idx="236">
                  <c:v>-0.00374648</c:v>
                </c:pt>
                <c:pt idx="237">
                  <c:v>0.000276871</c:v>
                </c:pt>
                <c:pt idx="238">
                  <c:v>-0.000352214</c:v>
                </c:pt>
                <c:pt idx="239">
                  <c:v>-0.000354423</c:v>
                </c:pt>
                <c:pt idx="240">
                  <c:v>-0.00205317</c:v>
                </c:pt>
                <c:pt idx="241">
                  <c:v>-0.000859815</c:v>
                </c:pt>
                <c:pt idx="242">
                  <c:v>0.000860761</c:v>
                </c:pt>
                <c:pt idx="243">
                  <c:v>-0.0035089</c:v>
                </c:pt>
                <c:pt idx="244">
                  <c:v>-0.00176376</c:v>
                </c:pt>
                <c:pt idx="245">
                  <c:v>-0.00342824</c:v>
                </c:pt>
                <c:pt idx="246">
                  <c:v>-0.00214536</c:v>
                </c:pt>
                <c:pt idx="247">
                  <c:v>-0.00128593</c:v>
                </c:pt>
                <c:pt idx="248">
                  <c:v>-0.00167873</c:v>
                </c:pt>
                <c:pt idx="249">
                  <c:v>-0.00196355</c:v>
                </c:pt>
                <c:pt idx="250">
                  <c:v>-0.00210314</c:v>
                </c:pt>
                <c:pt idx="251">
                  <c:v>-0.00150883</c:v>
                </c:pt>
                <c:pt idx="252">
                  <c:v>-0.00233189</c:v>
                </c:pt>
                <c:pt idx="253">
                  <c:v>0.000173992</c:v>
                </c:pt>
                <c:pt idx="254">
                  <c:v>-0.00138678</c:v>
                </c:pt>
                <c:pt idx="255">
                  <c:v>-5.41114E-006</c:v>
                </c:pt>
                <c:pt idx="256">
                  <c:v>-0.000190749</c:v>
                </c:pt>
                <c:pt idx="257">
                  <c:v>-0.00142546</c:v>
                </c:pt>
                <c:pt idx="258">
                  <c:v>-0.00114751</c:v>
                </c:pt>
                <c:pt idx="259">
                  <c:v>-0.0009433</c:v>
                </c:pt>
                <c:pt idx="260">
                  <c:v>-0.000114027</c:v>
                </c:pt>
                <c:pt idx="261">
                  <c:v>-0.00246296</c:v>
                </c:pt>
                <c:pt idx="262">
                  <c:v>-0.00194665</c:v>
                </c:pt>
                <c:pt idx="263">
                  <c:v>-0.00318845</c:v>
                </c:pt>
                <c:pt idx="264">
                  <c:v>-0.00198489</c:v>
                </c:pt>
                <c:pt idx="265">
                  <c:v>-0.00220849</c:v>
                </c:pt>
                <c:pt idx="266">
                  <c:v>-0.0012221</c:v>
                </c:pt>
                <c:pt idx="267">
                  <c:v>-0.00122241</c:v>
                </c:pt>
                <c:pt idx="268">
                  <c:v>-7.9305E-005</c:v>
                </c:pt>
                <c:pt idx="269">
                  <c:v>-0.000995989</c:v>
                </c:pt>
                <c:pt idx="270">
                  <c:v>-0.00199783</c:v>
                </c:pt>
                <c:pt idx="271">
                  <c:v>-0.00145993</c:v>
                </c:pt>
                <c:pt idx="272">
                  <c:v>-0.00174325</c:v>
                </c:pt>
                <c:pt idx="273">
                  <c:v>-0.00330041</c:v>
                </c:pt>
                <c:pt idx="274">
                  <c:v>0.000314936</c:v>
                </c:pt>
                <c:pt idx="275">
                  <c:v>0.000188665</c:v>
                </c:pt>
                <c:pt idx="276">
                  <c:v>-0.0011251</c:v>
                </c:pt>
                <c:pt idx="277">
                  <c:v>0.00115583</c:v>
                </c:pt>
                <c:pt idx="278">
                  <c:v>-0.00225759</c:v>
                </c:pt>
                <c:pt idx="279">
                  <c:v>-0.00541773</c:v>
                </c:pt>
                <c:pt idx="280">
                  <c:v>-0.0036946</c:v>
                </c:pt>
                <c:pt idx="281">
                  <c:v>-0.00299949</c:v>
                </c:pt>
                <c:pt idx="282">
                  <c:v>-0.000571872</c:v>
                </c:pt>
                <c:pt idx="283">
                  <c:v>-0.00157833</c:v>
                </c:pt>
                <c:pt idx="284">
                  <c:v>-0.00255611</c:v>
                </c:pt>
                <c:pt idx="285">
                  <c:v>-0.000252901</c:v>
                </c:pt>
                <c:pt idx="286">
                  <c:v>-0.00222207</c:v>
                </c:pt>
                <c:pt idx="287">
                  <c:v>0.00104799</c:v>
                </c:pt>
                <c:pt idx="288">
                  <c:v>-0.000644502</c:v>
                </c:pt>
                <c:pt idx="289">
                  <c:v>-0.000950239</c:v>
                </c:pt>
                <c:pt idx="290">
                  <c:v>-0.000740781</c:v>
                </c:pt>
                <c:pt idx="291">
                  <c:v>-0.000155704</c:v>
                </c:pt>
                <c:pt idx="292">
                  <c:v>-0.00248149</c:v>
                </c:pt>
                <c:pt idx="293">
                  <c:v>-0.00214403</c:v>
                </c:pt>
                <c:pt idx="294">
                  <c:v>-0.000205602</c:v>
                </c:pt>
                <c:pt idx="295">
                  <c:v>-0.000931688</c:v>
                </c:pt>
                <c:pt idx="296">
                  <c:v>-0.00138454</c:v>
                </c:pt>
                <c:pt idx="297">
                  <c:v>-0.00283009</c:v>
                </c:pt>
                <c:pt idx="298">
                  <c:v>-0.00322773</c:v>
                </c:pt>
                <c:pt idx="299">
                  <c:v>-0.000792841</c:v>
                </c:pt>
                <c:pt idx="300">
                  <c:v>-0.00300023</c:v>
                </c:pt>
                <c:pt idx="301">
                  <c:v>-0.00181323</c:v>
                </c:pt>
                <c:pt idx="302">
                  <c:v>-0.00151306</c:v>
                </c:pt>
                <c:pt idx="303">
                  <c:v>-0.00130672</c:v>
                </c:pt>
                <c:pt idx="304">
                  <c:v>-0.00210731</c:v>
                </c:pt>
                <c:pt idx="305">
                  <c:v>0.000217589</c:v>
                </c:pt>
                <c:pt idx="306">
                  <c:v>-0.00034477</c:v>
                </c:pt>
                <c:pt idx="307">
                  <c:v>-0.00212897</c:v>
                </c:pt>
                <c:pt idx="308">
                  <c:v>-0.000790123</c:v>
                </c:pt>
                <c:pt idx="309">
                  <c:v>-0.00177463</c:v>
                </c:pt>
                <c:pt idx="310">
                  <c:v>-0.00163655</c:v>
                </c:pt>
                <c:pt idx="311">
                  <c:v>-0.00116087</c:v>
                </c:pt>
                <c:pt idx="312">
                  <c:v>-0.00035645</c:v>
                </c:pt>
                <c:pt idx="313">
                  <c:v>-0.00135328</c:v>
                </c:pt>
                <c:pt idx="314">
                  <c:v>-0.00167983</c:v>
                </c:pt>
                <c:pt idx="315">
                  <c:v>0.000675456</c:v>
                </c:pt>
                <c:pt idx="316">
                  <c:v>0.000104578</c:v>
                </c:pt>
                <c:pt idx="317">
                  <c:v>-0.00102053</c:v>
                </c:pt>
                <c:pt idx="318">
                  <c:v>-5.46209E-005</c:v>
                </c:pt>
                <c:pt idx="319">
                  <c:v>-0.00143133</c:v>
                </c:pt>
                <c:pt idx="320">
                  <c:v>-0.0013681</c:v>
                </c:pt>
                <c:pt idx="321">
                  <c:v>-0.000656606</c:v>
                </c:pt>
                <c:pt idx="322">
                  <c:v>-0.000526329</c:v>
                </c:pt>
                <c:pt idx="323">
                  <c:v>-0.00123307</c:v>
                </c:pt>
                <c:pt idx="324">
                  <c:v>-0.00148756</c:v>
                </c:pt>
                <c:pt idx="325">
                  <c:v>-0.00122712</c:v>
                </c:pt>
                <c:pt idx="326">
                  <c:v>0.000466479</c:v>
                </c:pt>
                <c:pt idx="327">
                  <c:v>0.000396457</c:v>
                </c:pt>
                <c:pt idx="328">
                  <c:v>-0.00194931</c:v>
                </c:pt>
                <c:pt idx="329">
                  <c:v>-0.00158949</c:v>
                </c:pt>
                <c:pt idx="330">
                  <c:v>-0.000260633</c:v>
                </c:pt>
                <c:pt idx="331">
                  <c:v>-0.000277503</c:v>
                </c:pt>
                <c:pt idx="332">
                  <c:v>-6.176E-005</c:v>
                </c:pt>
                <c:pt idx="333">
                  <c:v>-0.0016291</c:v>
                </c:pt>
                <c:pt idx="334">
                  <c:v>-0.000842168</c:v>
                </c:pt>
                <c:pt idx="335">
                  <c:v>-0.0025006</c:v>
                </c:pt>
                <c:pt idx="336">
                  <c:v>-0.000683897</c:v>
                </c:pt>
                <c:pt idx="337">
                  <c:v>-0.000714745</c:v>
                </c:pt>
                <c:pt idx="338">
                  <c:v>0.000766286</c:v>
                </c:pt>
                <c:pt idx="339">
                  <c:v>0.000915412</c:v>
                </c:pt>
                <c:pt idx="340">
                  <c:v>-0.001883</c:v>
                </c:pt>
                <c:pt idx="341">
                  <c:v>-0.00140899</c:v>
                </c:pt>
                <c:pt idx="342">
                  <c:v>-0.00280351</c:v>
                </c:pt>
                <c:pt idx="343">
                  <c:v>-0.000716876</c:v>
                </c:pt>
                <c:pt idx="344">
                  <c:v>-9.39685E-005</c:v>
                </c:pt>
                <c:pt idx="345">
                  <c:v>-0.00117716</c:v>
                </c:pt>
                <c:pt idx="346">
                  <c:v>-0.00114393</c:v>
                </c:pt>
                <c:pt idx="347">
                  <c:v>3.78352E-006</c:v>
                </c:pt>
                <c:pt idx="348">
                  <c:v>-0.00192589</c:v>
                </c:pt>
                <c:pt idx="349">
                  <c:v>-0.00243982</c:v>
                </c:pt>
                <c:pt idx="350">
                  <c:v>-0.00144811</c:v>
                </c:pt>
                <c:pt idx="351">
                  <c:v>-0.000685209</c:v>
                </c:pt>
                <c:pt idx="352">
                  <c:v>-0.000213875</c:v>
                </c:pt>
                <c:pt idx="353">
                  <c:v>-0.000544583</c:v>
                </c:pt>
                <c:pt idx="354">
                  <c:v>-0.000367513</c:v>
                </c:pt>
                <c:pt idx="355">
                  <c:v>-0.00124108</c:v>
                </c:pt>
                <c:pt idx="356">
                  <c:v>0.000415523</c:v>
                </c:pt>
                <c:pt idx="357">
                  <c:v>-0.00148128</c:v>
                </c:pt>
                <c:pt idx="358">
                  <c:v>-0.00171516</c:v>
                </c:pt>
                <c:pt idx="359">
                  <c:v>-0.00320955</c:v>
                </c:pt>
                <c:pt idx="360">
                  <c:v>-0.0025957</c:v>
                </c:pt>
                <c:pt idx="361">
                  <c:v>-0.0031623</c:v>
                </c:pt>
                <c:pt idx="362">
                  <c:v>-0.00250974</c:v>
                </c:pt>
                <c:pt idx="363">
                  <c:v>-0.00258454</c:v>
                </c:pt>
                <c:pt idx="364">
                  <c:v>-0.00143332</c:v>
                </c:pt>
                <c:pt idx="365">
                  <c:v>-0.0022705</c:v>
                </c:pt>
                <c:pt idx="366">
                  <c:v>0.000106225</c:v>
                </c:pt>
                <c:pt idx="367">
                  <c:v>0.000632523</c:v>
                </c:pt>
                <c:pt idx="368">
                  <c:v>0.000140959</c:v>
                </c:pt>
                <c:pt idx="369">
                  <c:v>0.000574058</c:v>
                </c:pt>
                <c:pt idx="370">
                  <c:v>-0.00192092</c:v>
                </c:pt>
                <c:pt idx="371">
                  <c:v>-0.000398792</c:v>
                </c:pt>
                <c:pt idx="372">
                  <c:v>-0.00218276</c:v>
                </c:pt>
                <c:pt idx="373">
                  <c:v>-0.00128015</c:v>
                </c:pt>
                <c:pt idx="374">
                  <c:v>-0.00128235</c:v>
                </c:pt>
                <c:pt idx="375">
                  <c:v>-0.00293178</c:v>
                </c:pt>
                <c:pt idx="376">
                  <c:v>-0.00209032</c:v>
                </c:pt>
                <c:pt idx="377">
                  <c:v>-0.00171291</c:v>
                </c:pt>
                <c:pt idx="378">
                  <c:v>-0.000441645</c:v>
                </c:pt>
                <c:pt idx="379">
                  <c:v>-0.00288211</c:v>
                </c:pt>
                <c:pt idx="380">
                  <c:v>-0.00372879</c:v>
                </c:pt>
                <c:pt idx="381">
                  <c:v>-0.000440735</c:v>
                </c:pt>
                <c:pt idx="382">
                  <c:v>-0.00163598</c:v>
                </c:pt>
                <c:pt idx="383">
                  <c:v>-0.000855632</c:v>
                </c:pt>
                <c:pt idx="384">
                  <c:v>-0.0019537</c:v>
                </c:pt>
                <c:pt idx="385">
                  <c:v>0.000299944</c:v>
                </c:pt>
                <c:pt idx="386">
                  <c:v>-0.00129637</c:v>
                </c:pt>
                <c:pt idx="387">
                  <c:v>-0.00252525</c:v>
                </c:pt>
                <c:pt idx="388">
                  <c:v>-0.00114145</c:v>
                </c:pt>
                <c:pt idx="389">
                  <c:v>-0.0012982</c:v>
                </c:pt>
                <c:pt idx="390">
                  <c:v>-0.00118198</c:v>
                </c:pt>
                <c:pt idx="391">
                  <c:v>-0.0017138</c:v>
                </c:pt>
                <c:pt idx="392">
                  <c:v>-0.00139301</c:v>
                </c:pt>
                <c:pt idx="393">
                  <c:v>0.000523129</c:v>
                </c:pt>
                <c:pt idx="394">
                  <c:v>-0.00188911</c:v>
                </c:pt>
                <c:pt idx="395">
                  <c:v>-0.00144139</c:v>
                </c:pt>
                <c:pt idx="396">
                  <c:v>-0.00144902</c:v>
                </c:pt>
                <c:pt idx="397">
                  <c:v>-0.00273312</c:v>
                </c:pt>
                <c:pt idx="398">
                  <c:v>-0.00111415</c:v>
                </c:pt>
                <c:pt idx="399">
                  <c:v>0.00119622</c:v>
                </c:pt>
                <c:pt idx="400">
                  <c:v>0.000587478</c:v>
                </c:pt>
                <c:pt idx="401">
                  <c:v>-0.0008581</c:v>
                </c:pt>
                <c:pt idx="402">
                  <c:v>-0.0016763</c:v>
                </c:pt>
                <c:pt idx="403">
                  <c:v>-0.00174183</c:v>
                </c:pt>
                <c:pt idx="404">
                  <c:v>-0.000987042</c:v>
                </c:pt>
                <c:pt idx="405">
                  <c:v>-0.00319758</c:v>
                </c:pt>
                <c:pt idx="406">
                  <c:v>-0.000738811</c:v>
                </c:pt>
                <c:pt idx="407">
                  <c:v>-0.00107698</c:v>
                </c:pt>
                <c:pt idx="408">
                  <c:v>-0.00194662</c:v>
                </c:pt>
                <c:pt idx="409">
                  <c:v>-0.000577367</c:v>
                </c:pt>
                <c:pt idx="410">
                  <c:v>0.0039687</c:v>
                </c:pt>
                <c:pt idx="411">
                  <c:v>-0.00205185</c:v>
                </c:pt>
                <c:pt idx="412">
                  <c:v>0.000499069</c:v>
                </c:pt>
                <c:pt idx="413">
                  <c:v>-0.0015537</c:v>
                </c:pt>
                <c:pt idx="414">
                  <c:v>-0.000584403</c:v>
                </c:pt>
                <c:pt idx="415">
                  <c:v>-0.000850928</c:v>
                </c:pt>
                <c:pt idx="416">
                  <c:v>-0.00116029</c:v>
                </c:pt>
                <c:pt idx="417">
                  <c:v>-0.00106729</c:v>
                </c:pt>
                <c:pt idx="418">
                  <c:v>-0.0019977</c:v>
                </c:pt>
                <c:pt idx="419">
                  <c:v>-0.000548935</c:v>
                </c:pt>
                <c:pt idx="420">
                  <c:v>-0.00218796</c:v>
                </c:pt>
                <c:pt idx="421">
                  <c:v>-0.000591761</c:v>
                </c:pt>
                <c:pt idx="422">
                  <c:v>-0.0015464</c:v>
                </c:pt>
                <c:pt idx="423">
                  <c:v>-0.00170619</c:v>
                </c:pt>
                <c:pt idx="424">
                  <c:v>-0.000101101</c:v>
                </c:pt>
                <c:pt idx="425">
                  <c:v>-0.00143871</c:v>
                </c:pt>
                <c:pt idx="426">
                  <c:v>-0.00131634</c:v>
                </c:pt>
                <c:pt idx="427">
                  <c:v>-0.00237026</c:v>
                </c:pt>
                <c:pt idx="428">
                  <c:v>-0.00130747</c:v>
                </c:pt>
                <c:pt idx="429">
                  <c:v>-0.00122074</c:v>
                </c:pt>
                <c:pt idx="430">
                  <c:v>-0.000227301</c:v>
                </c:pt>
                <c:pt idx="431">
                  <c:v>-0.00146666</c:v>
                </c:pt>
                <c:pt idx="432">
                  <c:v>-0.000773645</c:v>
                </c:pt>
                <c:pt idx="433">
                  <c:v>-0.00128202</c:v>
                </c:pt>
                <c:pt idx="434">
                  <c:v>-0.00215319</c:v>
                </c:pt>
                <c:pt idx="435">
                  <c:v>0.00145012</c:v>
                </c:pt>
                <c:pt idx="436">
                  <c:v>-0.00110626</c:v>
                </c:pt>
                <c:pt idx="437">
                  <c:v>-0.00231199</c:v>
                </c:pt>
                <c:pt idx="438">
                  <c:v>-0.000951003</c:v>
                </c:pt>
                <c:pt idx="439">
                  <c:v>-0.00158352</c:v>
                </c:pt>
                <c:pt idx="440">
                  <c:v>-0.000790756</c:v>
                </c:pt>
                <c:pt idx="441">
                  <c:v>-0.00129647</c:v>
                </c:pt>
                <c:pt idx="442">
                  <c:v>-0.00278536</c:v>
                </c:pt>
                <c:pt idx="443">
                  <c:v>-0.00180003</c:v>
                </c:pt>
                <c:pt idx="444">
                  <c:v>-0.00128709</c:v>
                </c:pt>
                <c:pt idx="445">
                  <c:v>-0.00160625</c:v>
                </c:pt>
                <c:pt idx="446">
                  <c:v>-0.00160559</c:v>
                </c:pt>
                <c:pt idx="447">
                  <c:v>-0.000732235</c:v>
                </c:pt>
                <c:pt idx="448">
                  <c:v>-0.00161325</c:v>
                </c:pt>
                <c:pt idx="449">
                  <c:v>-0.00130136</c:v>
                </c:pt>
                <c:pt idx="450">
                  <c:v>-0.00125025</c:v>
                </c:pt>
                <c:pt idx="451">
                  <c:v>0.000337436</c:v>
                </c:pt>
                <c:pt idx="452">
                  <c:v>-0.00187586</c:v>
                </c:pt>
                <c:pt idx="453">
                  <c:v>-0.000649583</c:v>
                </c:pt>
                <c:pt idx="454">
                  <c:v>-0.00062569</c:v>
                </c:pt>
                <c:pt idx="455">
                  <c:v>-0.000667166</c:v>
                </c:pt>
                <c:pt idx="456">
                  <c:v>-0.000251551</c:v>
                </c:pt>
                <c:pt idx="457">
                  <c:v>-0.0013309</c:v>
                </c:pt>
                <c:pt idx="458">
                  <c:v>-0.00124575</c:v>
                </c:pt>
                <c:pt idx="459">
                  <c:v>-0.00152772</c:v>
                </c:pt>
                <c:pt idx="460">
                  <c:v>-0.000703296</c:v>
                </c:pt>
                <c:pt idx="461">
                  <c:v>-0.000728083</c:v>
                </c:pt>
                <c:pt idx="462">
                  <c:v>-0.00255233</c:v>
                </c:pt>
                <c:pt idx="463">
                  <c:v>-0.000704978</c:v>
                </c:pt>
                <c:pt idx="464">
                  <c:v>-0.00229658</c:v>
                </c:pt>
                <c:pt idx="465">
                  <c:v>-0.00162089</c:v>
                </c:pt>
                <c:pt idx="466">
                  <c:v>-0.00125837</c:v>
                </c:pt>
                <c:pt idx="467">
                  <c:v>-0.00292708</c:v>
                </c:pt>
                <c:pt idx="468">
                  <c:v>0.00115024</c:v>
                </c:pt>
                <c:pt idx="469">
                  <c:v>-0.00133837</c:v>
                </c:pt>
                <c:pt idx="470">
                  <c:v>-0.00140575</c:v>
                </c:pt>
                <c:pt idx="471">
                  <c:v>-0.00175349</c:v>
                </c:pt>
                <c:pt idx="472">
                  <c:v>-0.00149133</c:v>
                </c:pt>
                <c:pt idx="473">
                  <c:v>-0.000906153</c:v>
                </c:pt>
                <c:pt idx="474">
                  <c:v>-0.00136268</c:v>
                </c:pt>
                <c:pt idx="475">
                  <c:v>-0.00366581</c:v>
                </c:pt>
                <c:pt idx="476">
                  <c:v>-0.00205789</c:v>
                </c:pt>
                <c:pt idx="477">
                  <c:v>-0.000652728</c:v>
                </c:pt>
                <c:pt idx="478">
                  <c:v>-0.00279394</c:v>
                </c:pt>
                <c:pt idx="479">
                  <c:v>-0.00124352</c:v>
                </c:pt>
                <c:pt idx="480">
                  <c:v>0.000127863</c:v>
                </c:pt>
                <c:pt idx="481">
                  <c:v>-0.00166272</c:v>
                </c:pt>
                <c:pt idx="482">
                  <c:v>-0.00180643</c:v>
                </c:pt>
                <c:pt idx="483">
                  <c:v>-0.000573711</c:v>
                </c:pt>
                <c:pt idx="484">
                  <c:v>-0.00188811</c:v>
                </c:pt>
                <c:pt idx="485">
                  <c:v>-0.0021299</c:v>
                </c:pt>
                <c:pt idx="486">
                  <c:v>-0.000858571</c:v>
                </c:pt>
                <c:pt idx="487">
                  <c:v>2.33024E-005</c:v>
                </c:pt>
                <c:pt idx="488">
                  <c:v>0.000884858</c:v>
                </c:pt>
                <c:pt idx="489">
                  <c:v>-0.0015368</c:v>
                </c:pt>
                <c:pt idx="490">
                  <c:v>-0.00241173</c:v>
                </c:pt>
                <c:pt idx="491">
                  <c:v>-0.00236406</c:v>
                </c:pt>
                <c:pt idx="492">
                  <c:v>-0.00145814</c:v>
                </c:pt>
                <c:pt idx="493">
                  <c:v>-0.000907636</c:v>
                </c:pt>
                <c:pt idx="494">
                  <c:v>-0.00254571</c:v>
                </c:pt>
                <c:pt idx="495">
                  <c:v>-0.000672591</c:v>
                </c:pt>
                <c:pt idx="496">
                  <c:v>-0.000922087</c:v>
                </c:pt>
              </c:numCache>
            </c:numRef>
          </c:xVal>
          <c:yVal>
            <c:numRef>
              <c:f>'Analysis Result（5.0～15.0）'!$M$36:$M$1036</c:f>
              <c:numCache>
                <c:formatCode>General</c:formatCode>
                <c:ptCount val="1001"/>
                <c:pt idx="0">
                  <c:v>0.000216532</c:v>
                </c:pt>
                <c:pt idx="1">
                  <c:v>0.0488578</c:v>
                </c:pt>
                <c:pt idx="2">
                  <c:v>0.118369</c:v>
                </c:pt>
                <c:pt idx="3">
                  <c:v>0.194552</c:v>
                </c:pt>
                <c:pt idx="4">
                  <c:v>0.283788</c:v>
                </c:pt>
                <c:pt idx="5">
                  <c:v>0.382092</c:v>
                </c:pt>
                <c:pt idx="6">
                  <c:v>0.462002</c:v>
                </c:pt>
                <c:pt idx="7">
                  <c:v>0.497367</c:v>
                </c:pt>
                <c:pt idx="8">
                  <c:v>0.492608</c:v>
                </c:pt>
                <c:pt idx="9">
                  <c:v>0.400971</c:v>
                </c:pt>
                <c:pt idx="10">
                  <c:v>0.262308</c:v>
                </c:pt>
                <c:pt idx="11">
                  <c:v>0.098427</c:v>
                </c:pt>
                <c:pt idx="12">
                  <c:v>-0.0961631</c:v>
                </c:pt>
                <c:pt idx="13">
                  <c:v>-0.286324</c:v>
                </c:pt>
                <c:pt idx="14">
                  <c:v>-0.415044</c:v>
                </c:pt>
                <c:pt idx="15">
                  <c:v>-0.496659</c:v>
                </c:pt>
                <c:pt idx="16">
                  <c:v>-0.523571</c:v>
                </c:pt>
                <c:pt idx="17">
                  <c:v>-0.4183</c:v>
                </c:pt>
                <c:pt idx="18">
                  <c:v>-0.259522</c:v>
                </c:pt>
                <c:pt idx="19">
                  <c:v>-0.0980141</c:v>
                </c:pt>
                <c:pt idx="20">
                  <c:v>0.0742941</c:v>
                </c:pt>
                <c:pt idx="21">
                  <c:v>0.252766</c:v>
                </c:pt>
                <c:pt idx="22">
                  <c:v>0.387049</c:v>
                </c:pt>
                <c:pt idx="23">
                  <c:v>0.479786</c:v>
                </c:pt>
                <c:pt idx="24">
                  <c:v>0.523789</c:v>
                </c:pt>
                <c:pt idx="25">
                  <c:v>0.475206</c:v>
                </c:pt>
                <c:pt idx="26">
                  <c:v>0.34032</c:v>
                </c:pt>
                <c:pt idx="27">
                  <c:v>0.181048</c:v>
                </c:pt>
                <c:pt idx="28">
                  <c:v>0.00346081</c:v>
                </c:pt>
                <c:pt idx="29">
                  <c:v>-0.179939</c:v>
                </c:pt>
                <c:pt idx="30">
                  <c:v>-0.32977</c:v>
                </c:pt>
                <c:pt idx="31">
                  <c:v>-0.42616</c:v>
                </c:pt>
                <c:pt idx="32">
                  <c:v>-0.495741</c:v>
                </c:pt>
                <c:pt idx="33">
                  <c:v>-0.483219</c:v>
                </c:pt>
                <c:pt idx="34">
                  <c:v>-0.368868</c:v>
                </c:pt>
                <c:pt idx="35">
                  <c:v>-0.214557</c:v>
                </c:pt>
                <c:pt idx="36">
                  <c:v>-0.0487318</c:v>
                </c:pt>
                <c:pt idx="37">
                  <c:v>0.132623</c:v>
                </c:pt>
                <c:pt idx="38">
                  <c:v>0.299473</c:v>
                </c:pt>
                <c:pt idx="39">
                  <c:v>0.419919</c:v>
                </c:pt>
                <c:pt idx="40">
                  <c:v>0.498362</c:v>
                </c:pt>
                <c:pt idx="41">
                  <c:v>0.520338</c:v>
                </c:pt>
                <c:pt idx="42">
                  <c:v>0.430592</c:v>
                </c:pt>
                <c:pt idx="43">
                  <c:v>0.283501</c:v>
                </c:pt>
                <c:pt idx="44">
                  <c:v>0.120084</c:v>
                </c:pt>
                <c:pt idx="45">
                  <c:v>-0.062082</c:v>
                </c:pt>
                <c:pt idx="46">
                  <c:v>-0.230465</c:v>
                </c:pt>
                <c:pt idx="47">
                  <c:v>-0.359749</c:v>
                </c:pt>
                <c:pt idx="48">
                  <c:v>-0.443733</c:v>
                </c:pt>
                <c:pt idx="49">
                  <c:v>-0.498889</c:v>
                </c:pt>
                <c:pt idx="50">
                  <c:v>-0.450993</c:v>
                </c:pt>
                <c:pt idx="51">
                  <c:v>-0.319787</c:v>
                </c:pt>
                <c:pt idx="52">
                  <c:v>-0.158783</c:v>
                </c:pt>
                <c:pt idx="53">
                  <c:v>0.0118957</c:v>
                </c:pt>
                <c:pt idx="54">
                  <c:v>0.191803</c:v>
                </c:pt>
                <c:pt idx="55">
                  <c:v>0.34158</c:v>
                </c:pt>
                <c:pt idx="56">
                  <c:v>0.448242</c:v>
                </c:pt>
                <c:pt idx="57">
                  <c:v>0.512667</c:v>
                </c:pt>
                <c:pt idx="58">
                  <c:v>0.502006</c:v>
                </c:pt>
                <c:pt idx="59">
                  <c:v>0.382926</c:v>
                </c:pt>
                <c:pt idx="60">
                  <c:v>0.230094</c:v>
                </c:pt>
                <c:pt idx="61">
                  <c:v>0.0624104</c:v>
                </c:pt>
                <c:pt idx="62">
                  <c:v>-0.117101</c:v>
                </c:pt>
                <c:pt idx="63">
                  <c:v>-0.27648</c:v>
                </c:pt>
                <c:pt idx="64">
                  <c:v>-0.386678</c:v>
                </c:pt>
                <c:pt idx="65">
                  <c:v>-0.463717</c:v>
                </c:pt>
                <c:pt idx="66">
                  <c:v>-0.49353</c:v>
                </c:pt>
                <c:pt idx="67">
                  <c:v>-0.408731</c:v>
                </c:pt>
                <c:pt idx="68">
                  <c:v>-0.264659</c:v>
                </c:pt>
                <c:pt idx="69">
                  <c:v>-0.102624</c:v>
                </c:pt>
                <c:pt idx="70">
                  <c:v>0.0711635</c:v>
                </c:pt>
                <c:pt idx="71">
                  <c:v>0.248513</c:v>
                </c:pt>
                <c:pt idx="72">
                  <c:v>0.38043</c:v>
                </c:pt>
                <c:pt idx="73">
                  <c:v>0.474809</c:v>
                </c:pt>
                <c:pt idx="74">
                  <c:v>0.52121</c:v>
                </c:pt>
                <c:pt idx="75">
                  <c:v>0.467934</c:v>
                </c:pt>
                <c:pt idx="76">
                  <c:v>0.331622</c:v>
                </c:pt>
                <c:pt idx="77">
                  <c:v>0.17694</c:v>
                </c:pt>
                <c:pt idx="78">
                  <c:v>0.00360184</c:v>
                </c:pt>
                <c:pt idx="79">
                  <c:v>-0.17171</c:v>
                </c:pt>
                <c:pt idx="80">
                  <c:v>-0.317125</c:v>
                </c:pt>
                <c:pt idx="81">
                  <c:v>-0.41276</c:v>
                </c:pt>
                <c:pt idx="82">
                  <c:v>-0.483209</c:v>
                </c:pt>
                <c:pt idx="83">
                  <c:v>-0.488431</c:v>
                </c:pt>
                <c:pt idx="84">
                  <c:v>-0.394585</c:v>
                </c:pt>
                <c:pt idx="85">
                  <c:v>-0.270697</c:v>
                </c:pt>
                <c:pt idx="86">
                  <c:v>-0.156665</c:v>
                </c:pt>
                <c:pt idx="87">
                  <c:v>-0.0744981</c:v>
                </c:pt>
                <c:pt idx="88">
                  <c:v>0.00217046</c:v>
                </c:pt>
                <c:pt idx="89">
                  <c:v>0.0595182</c:v>
                </c:pt>
                <c:pt idx="90">
                  <c:v>0.0909593</c:v>
                </c:pt>
                <c:pt idx="91">
                  <c:v>0.0984122</c:v>
                </c:pt>
                <c:pt idx="92">
                  <c:v>0.0726964</c:v>
                </c:pt>
                <c:pt idx="93">
                  <c:v>0.0304581</c:v>
                </c:pt>
                <c:pt idx="94">
                  <c:v>-0.00211494</c:v>
                </c:pt>
                <c:pt idx="95">
                  <c:v>-0.0199326</c:v>
                </c:pt>
                <c:pt idx="96">
                  <c:v>-0.0261121</c:v>
                </c:pt>
                <c:pt idx="97">
                  <c:v>-0.0249887</c:v>
                </c:pt>
                <c:pt idx="98">
                  <c:v>-0.0157592</c:v>
                </c:pt>
                <c:pt idx="99">
                  <c:v>-0.0080323</c:v>
                </c:pt>
                <c:pt idx="100">
                  <c:v>-0.00380626</c:v>
                </c:pt>
                <c:pt idx="101">
                  <c:v>0.000722929</c:v>
                </c:pt>
                <c:pt idx="102">
                  <c:v>0.00698248</c:v>
                </c:pt>
                <c:pt idx="103">
                  <c:v>0.0109864</c:v>
                </c:pt>
                <c:pt idx="104">
                  <c:v>0.0129547</c:v>
                </c:pt>
                <c:pt idx="105">
                  <c:v>0.0122987</c:v>
                </c:pt>
                <c:pt idx="106">
                  <c:v>0.0124531</c:v>
                </c:pt>
                <c:pt idx="107">
                  <c:v>0.012931</c:v>
                </c:pt>
                <c:pt idx="108">
                  <c:v>0.0130891</c:v>
                </c:pt>
                <c:pt idx="109">
                  <c:v>0.0119368</c:v>
                </c:pt>
                <c:pt idx="110">
                  <c:v>0.0102337</c:v>
                </c:pt>
                <c:pt idx="111">
                  <c:v>0.00947037</c:v>
                </c:pt>
                <c:pt idx="112">
                  <c:v>0.00984718</c:v>
                </c:pt>
                <c:pt idx="113">
                  <c:v>0.00995455</c:v>
                </c:pt>
                <c:pt idx="114">
                  <c:v>0.00923771</c:v>
                </c:pt>
                <c:pt idx="115">
                  <c:v>0.00832403</c:v>
                </c:pt>
                <c:pt idx="116">
                  <c:v>0.0091878</c:v>
                </c:pt>
                <c:pt idx="117">
                  <c:v>0.00972905</c:v>
                </c:pt>
                <c:pt idx="118">
                  <c:v>0.0092717</c:v>
                </c:pt>
                <c:pt idx="119">
                  <c:v>0.00938983</c:v>
                </c:pt>
                <c:pt idx="120">
                  <c:v>0.00909836</c:v>
                </c:pt>
                <c:pt idx="121">
                  <c:v>0.0120014</c:v>
                </c:pt>
                <c:pt idx="122">
                  <c:v>0.0122401</c:v>
                </c:pt>
                <c:pt idx="123">
                  <c:v>0.0107426</c:v>
                </c:pt>
                <c:pt idx="124">
                  <c:v>0.0108957</c:v>
                </c:pt>
                <c:pt idx="125">
                  <c:v>0.01107</c:v>
                </c:pt>
                <c:pt idx="126">
                  <c:v>0.011101</c:v>
                </c:pt>
                <c:pt idx="127">
                  <c:v>0.0107205</c:v>
                </c:pt>
                <c:pt idx="128">
                  <c:v>0.00976265</c:v>
                </c:pt>
                <c:pt idx="129">
                  <c:v>0.00976993</c:v>
                </c:pt>
                <c:pt idx="130">
                  <c:v>0.00987295</c:v>
                </c:pt>
                <c:pt idx="131">
                  <c:v>0.0102232</c:v>
                </c:pt>
                <c:pt idx="132">
                  <c:v>0.00869148</c:v>
                </c:pt>
                <c:pt idx="133">
                  <c:v>0.00844845</c:v>
                </c:pt>
                <c:pt idx="134">
                  <c:v>0.00875466</c:v>
                </c:pt>
                <c:pt idx="135">
                  <c:v>0.00863714</c:v>
                </c:pt>
                <c:pt idx="136">
                  <c:v>0.00962894</c:v>
                </c:pt>
                <c:pt idx="137">
                  <c:v>0.00890191</c:v>
                </c:pt>
                <c:pt idx="138">
                  <c:v>0.00884921</c:v>
                </c:pt>
                <c:pt idx="139">
                  <c:v>0.00891094</c:v>
                </c:pt>
                <c:pt idx="140">
                  <c:v>0.00774356</c:v>
                </c:pt>
                <c:pt idx="141">
                  <c:v>0.00853046</c:v>
                </c:pt>
                <c:pt idx="142">
                  <c:v>0.00921068</c:v>
                </c:pt>
                <c:pt idx="143">
                  <c:v>0.00833578</c:v>
                </c:pt>
                <c:pt idx="144">
                  <c:v>0.00749733</c:v>
                </c:pt>
                <c:pt idx="145">
                  <c:v>0.00785015</c:v>
                </c:pt>
                <c:pt idx="146">
                  <c:v>0.0068687</c:v>
                </c:pt>
                <c:pt idx="147">
                  <c:v>0.00631333</c:v>
                </c:pt>
                <c:pt idx="148">
                  <c:v>0.0046386</c:v>
                </c:pt>
                <c:pt idx="149">
                  <c:v>0.00536685</c:v>
                </c:pt>
                <c:pt idx="150">
                  <c:v>0.00521158</c:v>
                </c:pt>
                <c:pt idx="151">
                  <c:v>0.00663646</c:v>
                </c:pt>
                <c:pt idx="152">
                  <c:v>0.00569131</c:v>
                </c:pt>
                <c:pt idx="153">
                  <c:v>0.00567264</c:v>
                </c:pt>
                <c:pt idx="154">
                  <c:v>0.00593469</c:v>
                </c:pt>
                <c:pt idx="155">
                  <c:v>0.00628581</c:v>
                </c:pt>
                <c:pt idx="156">
                  <c:v>0.00705289</c:v>
                </c:pt>
                <c:pt idx="157">
                  <c:v>0.0072497</c:v>
                </c:pt>
                <c:pt idx="158">
                  <c:v>0.00607686</c:v>
                </c:pt>
                <c:pt idx="159">
                  <c:v>0.00653103</c:v>
                </c:pt>
                <c:pt idx="160">
                  <c:v>0.00657419</c:v>
                </c:pt>
                <c:pt idx="161">
                  <c:v>0.006879</c:v>
                </c:pt>
                <c:pt idx="162">
                  <c:v>0.005913</c:v>
                </c:pt>
                <c:pt idx="163">
                  <c:v>0.00617155</c:v>
                </c:pt>
                <c:pt idx="164">
                  <c:v>0.00617725</c:v>
                </c:pt>
                <c:pt idx="165">
                  <c:v>0.00623141</c:v>
                </c:pt>
                <c:pt idx="166">
                  <c:v>0.00693098</c:v>
                </c:pt>
                <c:pt idx="167">
                  <c:v>0.00650119</c:v>
                </c:pt>
                <c:pt idx="168">
                  <c:v>0.00593189</c:v>
                </c:pt>
                <c:pt idx="169">
                  <c:v>0.00705276</c:v>
                </c:pt>
                <c:pt idx="170">
                  <c:v>0.00541018</c:v>
                </c:pt>
                <c:pt idx="171">
                  <c:v>0.00658465</c:v>
                </c:pt>
                <c:pt idx="172">
                  <c:v>0.00553394</c:v>
                </c:pt>
                <c:pt idx="173">
                  <c:v>0.00568425</c:v>
                </c:pt>
                <c:pt idx="174">
                  <c:v>0.00621944</c:v>
                </c:pt>
                <c:pt idx="175">
                  <c:v>0.00571962</c:v>
                </c:pt>
                <c:pt idx="176">
                  <c:v>0.00607564</c:v>
                </c:pt>
                <c:pt idx="177">
                  <c:v>0.00556299</c:v>
                </c:pt>
                <c:pt idx="178">
                  <c:v>0.00546752</c:v>
                </c:pt>
                <c:pt idx="179">
                  <c:v>0.00513582</c:v>
                </c:pt>
                <c:pt idx="180">
                  <c:v>0.00524134</c:v>
                </c:pt>
                <c:pt idx="181">
                  <c:v>0.00564986</c:v>
                </c:pt>
                <c:pt idx="182">
                  <c:v>0.005241</c:v>
                </c:pt>
                <c:pt idx="183">
                  <c:v>0.00470933</c:v>
                </c:pt>
                <c:pt idx="184">
                  <c:v>0.00597574</c:v>
                </c:pt>
                <c:pt idx="185">
                  <c:v>0.00635324</c:v>
                </c:pt>
                <c:pt idx="186">
                  <c:v>0.00694009</c:v>
                </c:pt>
                <c:pt idx="187">
                  <c:v>0.00597108</c:v>
                </c:pt>
                <c:pt idx="188">
                  <c:v>0.00562606</c:v>
                </c:pt>
                <c:pt idx="189">
                  <c:v>0.00498623</c:v>
                </c:pt>
                <c:pt idx="190">
                  <c:v>0.00546436</c:v>
                </c:pt>
                <c:pt idx="191">
                  <c:v>0.00598332</c:v>
                </c:pt>
                <c:pt idx="192">
                  <c:v>0.00527171</c:v>
                </c:pt>
                <c:pt idx="193">
                  <c:v>0.00452611</c:v>
                </c:pt>
                <c:pt idx="194">
                  <c:v>0.00575027</c:v>
                </c:pt>
                <c:pt idx="195">
                  <c:v>0.00515557</c:v>
                </c:pt>
                <c:pt idx="196">
                  <c:v>0.00662599</c:v>
                </c:pt>
                <c:pt idx="197">
                  <c:v>0.00610003</c:v>
                </c:pt>
                <c:pt idx="198">
                  <c:v>0.00485057</c:v>
                </c:pt>
                <c:pt idx="199">
                  <c:v>0.00530097</c:v>
                </c:pt>
                <c:pt idx="200">
                  <c:v>0.00526999</c:v>
                </c:pt>
                <c:pt idx="201">
                  <c:v>0.00546822</c:v>
                </c:pt>
                <c:pt idx="202">
                  <c:v>0.00535529</c:v>
                </c:pt>
                <c:pt idx="203">
                  <c:v>0.00481557</c:v>
                </c:pt>
                <c:pt idx="204">
                  <c:v>0.0054696</c:v>
                </c:pt>
                <c:pt idx="205">
                  <c:v>0.00532217</c:v>
                </c:pt>
                <c:pt idx="206">
                  <c:v>0.00553928</c:v>
                </c:pt>
                <c:pt idx="207">
                  <c:v>0.00583757</c:v>
                </c:pt>
                <c:pt idx="208">
                  <c:v>0.00444341</c:v>
                </c:pt>
                <c:pt idx="209">
                  <c:v>0.00535757</c:v>
                </c:pt>
                <c:pt idx="210">
                  <c:v>0.00501272</c:v>
                </c:pt>
                <c:pt idx="211">
                  <c:v>0.00526448</c:v>
                </c:pt>
                <c:pt idx="212">
                  <c:v>0.00478751</c:v>
                </c:pt>
                <c:pt idx="213">
                  <c:v>0.00447342</c:v>
                </c:pt>
                <c:pt idx="214">
                  <c:v>0.00484791</c:v>
                </c:pt>
                <c:pt idx="215">
                  <c:v>0.00500249</c:v>
                </c:pt>
                <c:pt idx="216">
                  <c:v>0.00602573</c:v>
                </c:pt>
                <c:pt idx="217">
                  <c:v>0.00573464</c:v>
                </c:pt>
                <c:pt idx="218">
                  <c:v>0.00456755</c:v>
                </c:pt>
                <c:pt idx="219">
                  <c:v>0.00540863</c:v>
                </c:pt>
                <c:pt idx="220">
                  <c:v>0.00568936</c:v>
                </c:pt>
                <c:pt idx="221">
                  <c:v>0.00717027</c:v>
                </c:pt>
                <c:pt idx="222">
                  <c:v>0.00560123</c:v>
                </c:pt>
                <c:pt idx="223">
                  <c:v>0.00424829</c:v>
                </c:pt>
                <c:pt idx="224">
                  <c:v>0.00485493</c:v>
                </c:pt>
                <c:pt idx="225">
                  <c:v>0.00517786</c:v>
                </c:pt>
                <c:pt idx="226">
                  <c:v>0.00582081</c:v>
                </c:pt>
                <c:pt idx="227">
                  <c:v>0.0052665</c:v>
                </c:pt>
                <c:pt idx="228">
                  <c:v>0.00583875</c:v>
                </c:pt>
                <c:pt idx="229">
                  <c:v>0.00497348</c:v>
                </c:pt>
                <c:pt idx="230">
                  <c:v>0.00497609</c:v>
                </c:pt>
                <c:pt idx="231">
                  <c:v>0.00534365</c:v>
                </c:pt>
                <c:pt idx="232">
                  <c:v>0.00503025</c:v>
                </c:pt>
                <c:pt idx="233">
                  <c:v>0.00511755</c:v>
                </c:pt>
                <c:pt idx="234">
                  <c:v>0.0056794</c:v>
                </c:pt>
                <c:pt idx="235">
                  <c:v>0.00505688</c:v>
                </c:pt>
                <c:pt idx="236">
                  <c:v>0.00579777</c:v>
                </c:pt>
                <c:pt idx="237">
                  <c:v>0.00464344</c:v>
                </c:pt>
                <c:pt idx="238">
                  <c:v>0.00439821</c:v>
                </c:pt>
                <c:pt idx="239">
                  <c:v>0.00498679</c:v>
                </c:pt>
                <c:pt idx="240">
                  <c:v>0.00456968</c:v>
                </c:pt>
                <c:pt idx="241">
                  <c:v>0.00561182</c:v>
                </c:pt>
                <c:pt idx="242">
                  <c:v>0.00575122</c:v>
                </c:pt>
                <c:pt idx="243">
                  <c:v>0.00463631</c:v>
                </c:pt>
                <c:pt idx="244">
                  <c:v>0.00478747</c:v>
                </c:pt>
                <c:pt idx="245">
                  <c:v>0.00461765</c:v>
                </c:pt>
                <c:pt idx="246">
                  <c:v>0.00562809</c:v>
                </c:pt>
                <c:pt idx="247">
                  <c:v>0.00519578</c:v>
                </c:pt>
                <c:pt idx="248">
                  <c:v>0.00422951</c:v>
                </c:pt>
                <c:pt idx="249">
                  <c:v>0.0053099</c:v>
                </c:pt>
                <c:pt idx="250">
                  <c:v>0.00555887</c:v>
                </c:pt>
                <c:pt idx="251">
                  <c:v>0.00550728</c:v>
                </c:pt>
                <c:pt idx="252">
                  <c:v>0.00633908</c:v>
                </c:pt>
                <c:pt idx="253">
                  <c:v>0.00509287</c:v>
                </c:pt>
                <c:pt idx="254">
                  <c:v>0.0054402</c:v>
                </c:pt>
                <c:pt idx="255">
                  <c:v>0.00548772</c:v>
                </c:pt>
                <c:pt idx="256">
                  <c:v>0.0057433</c:v>
                </c:pt>
                <c:pt idx="257">
                  <c:v>0.00479239</c:v>
                </c:pt>
                <c:pt idx="258">
                  <c:v>0.00450104</c:v>
                </c:pt>
                <c:pt idx="259">
                  <c:v>0.00489631</c:v>
                </c:pt>
                <c:pt idx="260">
                  <c:v>0.00537483</c:v>
                </c:pt>
                <c:pt idx="261">
                  <c:v>0.00552294</c:v>
                </c:pt>
                <c:pt idx="262">
                  <c:v>0.00438067</c:v>
                </c:pt>
                <c:pt idx="263">
                  <c:v>0.00447876</c:v>
                </c:pt>
                <c:pt idx="264">
                  <c:v>0.0051759</c:v>
                </c:pt>
                <c:pt idx="265">
                  <c:v>0.00475389</c:v>
                </c:pt>
                <c:pt idx="266">
                  <c:v>0.00599017</c:v>
                </c:pt>
                <c:pt idx="267">
                  <c:v>0.00508286</c:v>
                </c:pt>
                <c:pt idx="268">
                  <c:v>0.00393027</c:v>
                </c:pt>
                <c:pt idx="269">
                  <c:v>0.00513658</c:v>
                </c:pt>
                <c:pt idx="270">
                  <c:v>0.00438472</c:v>
                </c:pt>
                <c:pt idx="271">
                  <c:v>0.00723701</c:v>
                </c:pt>
                <c:pt idx="272">
                  <c:v>0.00688193</c:v>
                </c:pt>
                <c:pt idx="273">
                  <c:v>0.00640438</c:v>
                </c:pt>
                <c:pt idx="274">
                  <c:v>0.0069384</c:v>
                </c:pt>
                <c:pt idx="275">
                  <c:v>0.00639927</c:v>
                </c:pt>
                <c:pt idx="276">
                  <c:v>0.0074198</c:v>
                </c:pt>
                <c:pt idx="277">
                  <c:v>0.00676422</c:v>
                </c:pt>
                <c:pt idx="278">
                  <c:v>0.00652109</c:v>
                </c:pt>
                <c:pt idx="279">
                  <c:v>0.00599192</c:v>
                </c:pt>
                <c:pt idx="280">
                  <c:v>0.00556559</c:v>
                </c:pt>
                <c:pt idx="281">
                  <c:v>0.00620439</c:v>
                </c:pt>
                <c:pt idx="282">
                  <c:v>0.00596271</c:v>
                </c:pt>
                <c:pt idx="283">
                  <c:v>0.0051054</c:v>
                </c:pt>
                <c:pt idx="284">
                  <c:v>0.00602634</c:v>
                </c:pt>
                <c:pt idx="285">
                  <c:v>0.00624814</c:v>
                </c:pt>
                <c:pt idx="286">
                  <c:v>0.00709791</c:v>
                </c:pt>
                <c:pt idx="287">
                  <c:v>0.0063836</c:v>
                </c:pt>
                <c:pt idx="288">
                  <c:v>0.00609909</c:v>
                </c:pt>
                <c:pt idx="289">
                  <c:v>0.00629786</c:v>
                </c:pt>
                <c:pt idx="290">
                  <c:v>0.00573756</c:v>
                </c:pt>
                <c:pt idx="291">
                  <c:v>0.00708745</c:v>
                </c:pt>
                <c:pt idx="292">
                  <c:v>0.00651232</c:v>
                </c:pt>
                <c:pt idx="293">
                  <c:v>0.00635072</c:v>
                </c:pt>
                <c:pt idx="294">
                  <c:v>0.00610701</c:v>
                </c:pt>
                <c:pt idx="295">
                  <c:v>0.00602744</c:v>
                </c:pt>
                <c:pt idx="296">
                  <c:v>0.00614986</c:v>
                </c:pt>
                <c:pt idx="297">
                  <c:v>0.00468826</c:v>
                </c:pt>
                <c:pt idx="298">
                  <c:v>0.00399397</c:v>
                </c:pt>
                <c:pt idx="299">
                  <c:v>0.00453816</c:v>
                </c:pt>
                <c:pt idx="300">
                  <c:v>0.0036389</c:v>
                </c:pt>
                <c:pt idx="301">
                  <c:v>0.00495587</c:v>
                </c:pt>
                <c:pt idx="302">
                  <c:v>0.00444783</c:v>
                </c:pt>
                <c:pt idx="303">
                  <c:v>0.0046618</c:v>
                </c:pt>
                <c:pt idx="304">
                  <c:v>0.00453906</c:v>
                </c:pt>
                <c:pt idx="305">
                  <c:v>0.00386501</c:v>
                </c:pt>
                <c:pt idx="306">
                  <c:v>0.00517643</c:v>
                </c:pt>
                <c:pt idx="307">
                  <c:v>0.0049825</c:v>
                </c:pt>
                <c:pt idx="308">
                  <c:v>0.00429285</c:v>
                </c:pt>
                <c:pt idx="309">
                  <c:v>0.0047304</c:v>
                </c:pt>
                <c:pt idx="310">
                  <c:v>0.00428849</c:v>
                </c:pt>
                <c:pt idx="311">
                  <c:v>0.00538251</c:v>
                </c:pt>
                <c:pt idx="312">
                  <c:v>0.00484576</c:v>
                </c:pt>
                <c:pt idx="313">
                  <c:v>0.00457431</c:v>
                </c:pt>
                <c:pt idx="314">
                  <c:v>0.00434598</c:v>
                </c:pt>
                <c:pt idx="315">
                  <c:v>0.00447693</c:v>
                </c:pt>
                <c:pt idx="316">
                  <c:v>0.00545053</c:v>
                </c:pt>
                <c:pt idx="317">
                  <c:v>0.00521558</c:v>
                </c:pt>
                <c:pt idx="318">
                  <c:v>0.00447275</c:v>
                </c:pt>
                <c:pt idx="319">
                  <c:v>0.00454531</c:v>
                </c:pt>
                <c:pt idx="320">
                  <c:v>0.00540063</c:v>
                </c:pt>
                <c:pt idx="321">
                  <c:v>0.00587875</c:v>
                </c:pt>
                <c:pt idx="322">
                  <c:v>0.00450354</c:v>
                </c:pt>
                <c:pt idx="323">
                  <c:v>0.00435441</c:v>
                </c:pt>
                <c:pt idx="324">
                  <c:v>0.00539413</c:v>
                </c:pt>
                <c:pt idx="325">
                  <c:v>0.00485085</c:v>
                </c:pt>
                <c:pt idx="326">
                  <c:v>0.00554683</c:v>
                </c:pt>
                <c:pt idx="327">
                  <c:v>0.00513789</c:v>
                </c:pt>
                <c:pt idx="328">
                  <c:v>0.0042764</c:v>
                </c:pt>
                <c:pt idx="329">
                  <c:v>0.00497988</c:v>
                </c:pt>
                <c:pt idx="330">
                  <c:v>0.0047215</c:v>
                </c:pt>
                <c:pt idx="331">
                  <c:v>0.00514897</c:v>
                </c:pt>
                <c:pt idx="332">
                  <c:v>0.00471587</c:v>
                </c:pt>
                <c:pt idx="333">
                  <c:v>0.00394024</c:v>
                </c:pt>
                <c:pt idx="334">
                  <c:v>0.0055357</c:v>
                </c:pt>
                <c:pt idx="335">
                  <c:v>0.00432275</c:v>
                </c:pt>
                <c:pt idx="336">
                  <c:v>0.0048097</c:v>
                </c:pt>
                <c:pt idx="337">
                  <c:v>0.00449973</c:v>
                </c:pt>
                <c:pt idx="338">
                  <c:v>0.00493038</c:v>
                </c:pt>
                <c:pt idx="339">
                  <c:v>0.00451426</c:v>
                </c:pt>
                <c:pt idx="340">
                  <c:v>0.00444676</c:v>
                </c:pt>
                <c:pt idx="341">
                  <c:v>0.00531568</c:v>
                </c:pt>
                <c:pt idx="342">
                  <c:v>0.00547692</c:v>
                </c:pt>
                <c:pt idx="343">
                  <c:v>0.00481155</c:v>
                </c:pt>
                <c:pt idx="344">
                  <c:v>0.0051288</c:v>
                </c:pt>
                <c:pt idx="345">
                  <c:v>0.00507895</c:v>
                </c:pt>
                <c:pt idx="346">
                  <c:v>0.00549169</c:v>
                </c:pt>
                <c:pt idx="347">
                  <c:v>0.00510898</c:v>
                </c:pt>
                <c:pt idx="348">
                  <c:v>0.00428029</c:v>
                </c:pt>
                <c:pt idx="349">
                  <c:v>0.00469057</c:v>
                </c:pt>
                <c:pt idx="350">
                  <c:v>0.00393023</c:v>
                </c:pt>
                <c:pt idx="351">
                  <c:v>0.00507433</c:v>
                </c:pt>
                <c:pt idx="352">
                  <c:v>0.00510881</c:v>
                </c:pt>
                <c:pt idx="353">
                  <c:v>0.0047461</c:v>
                </c:pt>
                <c:pt idx="354">
                  <c:v>0.00508629</c:v>
                </c:pt>
                <c:pt idx="355">
                  <c:v>0.0047936</c:v>
                </c:pt>
                <c:pt idx="356">
                  <c:v>0.00536753</c:v>
                </c:pt>
                <c:pt idx="357">
                  <c:v>0.00476056</c:v>
                </c:pt>
                <c:pt idx="358">
                  <c:v>0.00418391</c:v>
                </c:pt>
                <c:pt idx="359">
                  <c:v>0.00445293</c:v>
                </c:pt>
                <c:pt idx="360">
                  <c:v>0.00486363</c:v>
                </c:pt>
                <c:pt idx="361">
                  <c:v>0.00472405</c:v>
                </c:pt>
                <c:pt idx="362">
                  <c:v>0.00455277</c:v>
                </c:pt>
                <c:pt idx="363">
                  <c:v>0.00442684</c:v>
                </c:pt>
                <c:pt idx="364">
                  <c:v>0.00484373</c:v>
                </c:pt>
                <c:pt idx="365">
                  <c:v>0.00445263</c:v>
                </c:pt>
                <c:pt idx="366">
                  <c:v>0.0053414</c:v>
                </c:pt>
                <c:pt idx="367">
                  <c:v>0.00522308</c:v>
                </c:pt>
                <c:pt idx="368">
                  <c:v>0.00396277</c:v>
                </c:pt>
                <c:pt idx="369">
                  <c:v>0.00436758</c:v>
                </c:pt>
                <c:pt idx="370">
                  <c:v>0.00392736</c:v>
                </c:pt>
                <c:pt idx="371">
                  <c:v>0.00594503</c:v>
                </c:pt>
                <c:pt idx="372">
                  <c:v>0.00529178</c:v>
                </c:pt>
                <c:pt idx="373">
                  <c:v>0.00427364</c:v>
                </c:pt>
                <c:pt idx="374">
                  <c:v>0.00457475</c:v>
                </c:pt>
                <c:pt idx="375">
                  <c:v>0.00410904</c:v>
                </c:pt>
                <c:pt idx="376">
                  <c:v>0.00538254</c:v>
                </c:pt>
                <c:pt idx="377">
                  <c:v>0.0055104</c:v>
                </c:pt>
                <c:pt idx="378">
                  <c:v>0.00436743</c:v>
                </c:pt>
                <c:pt idx="379">
                  <c:v>0.00430025</c:v>
                </c:pt>
                <c:pt idx="380">
                  <c:v>0.00422196</c:v>
                </c:pt>
                <c:pt idx="381">
                  <c:v>0.00632373</c:v>
                </c:pt>
                <c:pt idx="382">
                  <c:v>0.00479547</c:v>
                </c:pt>
                <c:pt idx="383">
                  <c:v>0.0040001</c:v>
                </c:pt>
                <c:pt idx="384">
                  <c:v>0.00461756</c:v>
                </c:pt>
                <c:pt idx="385">
                  <c:v>0.0039314</c:v>
                </c:pt>
                <c:pt idx="386">
                  <c:v>0.00502884</c:v>
                </c:pt>
                <c:pt idx="387">
                  <c:v>0.00468609</c:v>
                </c:pt>
                <c:pt idx="388">
                  <c:v>0.00474528</c:v>
                </c:pt>
                <c:pt idx="389">
                  <c:v>0.00497421</c:v>
                </c:pt>
                <c:pt idx="390">
                  <c:v>0.00505952</c:v>
                </c:pt>
                <c:pt idx="391">
                  <c:v>0.00562095</c:v>
                </c:pt>
                <c:pt idx="392">
                  <c:v>0.00536259</c:v>
                </c:pt>
                <c:pt idx="393">
                  <c:v>0.00480695</c:v>
                </c:pt>
                <c:pt idx="394">
                  <c:v>0.00554296</c:v>
                </c:pt>
                <c:pt idx="395">
                  <c:v>0.0048565</c:v>
                </c:pt>
                <c:pt idx="396">
                  <c:v>0.00587297</c:v>
                </c:pt>
                <c:pt idx="397">
                  <c:v>0.0049319</c:v>
                </c:pt>
                <c:pt idx="398">
                  <c:v>0.00412648</c:v>
                </c:pt>
                <c:pt idx="399">
                  <c:v>0.00442305</c:v>
                </c:pt>
                <c:pt idx="400">
                  <c:v>0.00398561</c:v>
                </c:pt>
                <c:pt idx="401">
                  <c:v>0.00550784</c:v>
                </c:pt>
                <c:pt idx="402">
                  <c:v>0.00448549</c:v>
                </c:pt>
                <c:pt idx="403">
                  <c:v>0.00465926</c:v>
                </c:pt>
                <c:pt idx="404">
                  <c:v>0.00428936</c:v>
                </c:pt>
                <c:pt idx="405">
                  <c:v>0.00506379</c:v>
                </c:pt>
                <c:pt idx="406">
                  <c:v>0.00589848</c:v>
                </c:pt>
                <c:pt idx="407">
                  <c:v>0.00520373</c:v>
                </c:pt>
                <c:pt idx="408">
                  <c:v>0.00408287</c:v>
                </c:pt>
                <c:pt idx="409">
                  <c:v>0.00425617</c:v>
                </c:pt>
                <c:pt idx="410">
                  <c:v>0.00445036</c:v>
                </c:pt>
                <c:pt idx="411">
                  <c:v>0.00505187</c:v>
                </c:pt>
                <c:pt idx="412">
                  <c:v>0.00511833</c:v>
                </c:pt>
                <c:pt idx="413">
                  <c:v>0.0045299</c:v>
                </c:pt>
                <c:pt idx="414">
                  <c:v>0.00431923</c:v>
                </c:pt>
                <c:pt idx="415">
                  <c:v>0.00466217</c:v>
                </c:pt>
                <c:pt idx="416">
                  <c:v>0.00587412</c:v>
                </c:pt>
                <c:pt idx="417">
                  <c:v>0.00564689</c:v>
                </c:pt>
                <c:pt idx="418">
                  <c:v>0.00431204</c:v>
                </c:pt>
                <c:pt idx="419">
                  <c:v>0.00487319</c:v>
                </c:pt>
                <c:pt idx="420">
                  <c:v>0.004598</c:v>
                </c:pt>
                <c:pt idx="421">
                  <c:v>0.00690081</c:v>
                </c:pt>
                <c:pt idx="422">
                  <c:v>0.00569133</c:v>
                </c:pt>
                <c:pt idx="423">
                  <c:v>0.0067473</c:v>
                </c:pt>
                <c:pt idx="424">
                  <c:v>0.00665629</c:v>
                </c:pt>
                <c:pt idx="425">
                  <c:v>0.00664321</c:v>
                </c:pt>
                <c:pt idx="426">
                  <c:v>0.00653305</c:v>
                </c:pt>
                <c:pt idx="427">
                  <c:v>0.00623126</c:v>
                </c:pt>
                <c:pt idx="428">
                  <c:v>0.00525063</c:v>
                </c:pt>
                <c:pt idx="429">
                  <c:v>0.00553262</c:v>
                </c:pt>
                <c:pt idx="430">
                  <c:v>0.00565311</c:v>
                </c:pt>
                <c:pt idx="431">
                  <c:v>0.00652912</c:v>
                </c:pt>
                <c:pt idx="432">
                  <c:v>0.00662989</c:v>
                </c:pt>
                <c:pt idx="433">
                  <c:v>0.00617635</c:v>
                </c:pt>
                <c:pt idx="434">
                  <c:v>0.00665603</c:v>
                </c:pt>
                <c:pt idx="435">
                  <c:v>0.00565767</c:v>
                </c:pt>
                <c:pt idx="436">
                  <c:v>0.00680361</c:v>
                </c:pt>
                <c:pt idx="437">
                  <c:v>0.00730151</c:v>
                </c:pt>
                <c:pt idx="438">
                  <c:v>0.00613745</c:v>
                </c:pt>
                <c:pt idx="439">
                  <c:v>0.00599689</c:v>
                </c:pt>
                <c:pt idx="440">
                  <c:v>0.00513592</c:v>
                </c:pt>
                <c:pt idx="441">
                  <c:v>0.00701145</c:v>
                </c:pt>
                <c:pt idx="442">
                  <c:v>0.00655704</c:v>
                </c:pt>
                <c:pt idx="443">
                  <c:v>0.00617816</c:v>
                </c:pt>
                <c:pt idx="444">
                  <c:v>0.00510902</c:v>
                </c:pt>
                <c:pt idx="445">
                  <c:v>0.0055835</c:v>
                </c:pt>
                <c:pt idx="446">
                  <c:v>0.00464294</c:v>
                </c:pt>
                <c:pt idx="447">
                  <c:v>0.00418167</c:v>
                </c:pt>
                <c:pt idx="448">
                  <c:v>0.00368517</c:v>
                </c:pt>
                <c:pt idx="449">
                  <c:v>0.00352737</c:v>
                </c:pt>
                <c:pt idx="450">
                  <c:v>0.00383618</c:v>
                </c:pt>
                <c:pt idx="451">
                  <c:v>0.00489478</c:v>
                </c:pt>
                <c:pt idx="452">
                  <c:v>0.00514223</c:v>
                </c:pt>
                <c:pt idx="453">
                  <c:v>0.00489409</c:v>
                </c:pt>
                <c:pt idx="454">
                  <c:v>0.0043579</c:v>
                </c:pt>
                <c:pt idx="455">
                  <c:v>0.00515165</c:v>
                </c:pt>
                <c:pt idx="456">
                  <c:v>0.0052508</c:v>
                </c:pt>
                <c:pt idx="457">
                  <c:v>0.00438363</c:v>
                </c:pt>
                <c:pt idx="458">
                  <c:v>0.00396109</c:v>
                </c:pt>
                <c:pt idx="459">
                  <c:v>0.00481125</c:v>
                </c:pt>
                <c:pt idx="460">
                  <c:v>0.00508105</c:v>
                </c:pt>
                <c:pt idx="461">
                  <c:v>0.00513752</c:v>
                </c:pt>
                <c:pt idx="462">
                  <c:v>0.00460473</c:v>
                </c:pt>
                <c:pt idx="463">
                  <c:v>0.00466628</c:v>
                </c:pt>
                <c:pt idx="464">
                  <c:v>0.00450765</c:v>
                </c:pt>
                <c:pt idx="465">
                  <c:v>0.00468866</c:v>
                </c:pt>
                <c:pt idx="466">
                  <c:v>0.00493848</c:v>
                </c:pt>
                <c:pt idx="467">
                  <c:v>0.00469126</c:v>
                </c:pt>
                <c:pt idx="468">
                  <c:v>0.00403745</c:v>
                </c:pt>
                <c:pt idx="469">
                  <c:v>0.00396192</c:v>
                </c:pt>
                <c:pt idx="470">
                  <c:v>0.00403276</c:v>
                </c:pt>
                <c:pt idx="471">
                  <c:v>0.004881</c:v>
                </c:pt>
                <c:pt idx="472">
                  <c:v>0.004361</c:v>
                </c:pt>
                <c:pt idx="473">
                  <c:v>0.00432548</c:v>
                </c:pt>
                <c:pt idx="474">
                  <c:v>0.0045602</c:v>
                </c:pt>
                <c:pt idx="475">
                  <c:v>0.00377005</c:v>
                </c:pt>
                <c:pt idx="476">
                  <c:v>0.00491538</c:v>
                </c:pt>
                <c:pt idx="477">
                  <c:v>0.00493388</c:v>
                </c:pt>
                <c:pt idx="478">
                  <c:v>0.0046564</c:v>
                </c:pt>
                <c:pt idx="479">
                  <c:v>0.00410867</c:v>
                </c:pt>
                <c:pt idx="480">
                  <c:v>0.00495145</c:v>
                </c:pt>
                <c:pt idx="481">
                  <c:v>0.00549274</c:v>
                </c:pt>
                <c:pt idx="482">
                  <c:v>0.00460664</c:v>
                </c:pt>
                <c:pt idx="483">
                  <c:v>0.00405776</c:v>
                </c:pt>
                <c:pt idx="484">
                  <c:v>0.00467342</c:v>
                </c:pt>
                <c:pt idx="485">
                  <c:v>0.00490993</c:v>
                </c:pt>
                <c:pt idx="486">
                  <c:v>0.00548691</c:v>
                </c:pt>
                <c:pt idx="487">
                  <c:v>0.00507935</c:v>
                </c:pt>
                <c:pt idx="488">
                  <c:v>0.00403859</c:v>
                </c:pt>
                <c:pt idx="489">
                  <c:v>0.00413056</c:v>
                </c:pt>
                <c:pt idx="490">
                  <c:v>0.00437207</c:v>
                </c:pt>
                <c:pt idx="491">
                  <c:v>0.00543776</c:v>
                </c:pt>
                <c:pt idx="492">
                  <c:v>0.00448486</c:v>
                </c:pt>
                <c:pt idx="493">
                  <c:v>0.0043324</c:v>
                </c:pt>
                <c:pt idx="494">
                  <c:v>0.00447103</c:v>
                </c:pt>
                <c:pt idx="495">
                  <c:v>0.00453382</c:v>
                </c:pt>
                <c:pt idx="496">
                  <c:v>0.00354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N$36:$N$1036</c:f>
              <c:numCache>
                <c:formatCode>General</c:formatCode>
                <c:ptCount val="1001"/>
                <c:pt idx="0">
                  <c:v>0.0235</c:v>
                </c:pt>
                <c:pt idx="1">
                  <c:v>0.0468</c:v>
                </c:pt>
                <c:pt idx="2">
                  <c:v>0.0697</c:v>
                </c:pt>
                <c:pt idx="3">
                  <c:v>0.092</c:v>
                </c:pt>
                <c:pt idx="4">
                  <c:v>0.113</c:v>
                </c:pt>
                <c:pt idx="5">
                  <c:v>0.134</c:v>
                </c:pt>
                <c:pt idx="6">
                  <c:v>0.153</c:v>
                </c:pt>
                <c:pt idx="7">
                  <c:v>0.171</c:v>
                </c:pt>
                <c:pt idx="8">
                  <c:v>0.188</c:v>
                </c:pt>
                <c:pt idx="9">
                  <c:v>0.202</c:v>
                </c:pt>
                <c:pt idx="10">
                  <c:v>0.215</c:v>
                </c:pt>
                <c:pt idx="11">
                  <c:v>0.226</c:v>
                </c:pt>
                <c:pt idx="12">
                  <c:v>0.235</c:v>
                </c:pt>
                <c:pt idx="13">
                  <c:v>0.242</c:v>
                </c:pt>
                <c:pt idx="14">
                  <c:v>0.247</c:v>
                </c:pt>
                <c:pt idx="15">
                  <c:v>0.25</c:v>
                </c:pt>
                <c:pt idx="16">
                  <c:v>0.25</c:v>
                </c:pt>
                <c:pt idx="17">
                  <c:v>0.248</c:v>
                </c:pt>
                <c:pt idx="18">
                  <c:v>0.244</c:v>
                </c:pt>
                <c:pt idx="19">
                  <c:v>0.238</c:v>
                </c:pt>
                <c:pt idx="20">
                  <c:v>0.229</c:v>
                </c:pt>
                <c:pt idx="21">
                  <c:v>0.219</c:v>
                </c:pt>
                <c:pt idx="22">
                  <c:v>0.207</c:v>
                </c:pt>
                <c:pt idx="23">
                  <c:v>0.193</c:v>
                </c:pt>
                <c:pt idx="24">
                  <c:v>0.177</c:v>
                </c:pt>
                <c:pt idx="25">
                  <c:v>0.159</c:v>
                </c:pt>
                <c:pt idx="26">
                  <c:v>0.141</c:v>
                </c:pt>
                <c:pt idx="27">
                  <c:v>0.12</c:v>
                </c:pt>
                <c:pt idx="28">
                  <c:v>0.0993</c:v>
                </c:pt>
                <c:pt idx="29">
                  <c:v>0.0773</c:v>
                </c:pt>
                <c:pt idx="30">
                  <c:v>0.0545</c:v>
                </c:pt>
                <c:pt idx="31">
                  <c:v>0.0313</c:v>
                </c:pt>
                <c:pt idx="32">
                  <c:v>0.00785</c:v>
                </c:pt>
                <c:pt idx="33">
                  <c:v>-0.0157</c:v>
                </c:pt>
                <c:pt idx="34">
                  <c:v>-0.0391</c:v>
                </c:pt>
                <c:pt idx="35">
                  <c:v>-0.0622</c:v>
                </c:pt>
                <c:pt idx="36">
                  <c:v>-0.0847</c:v>
                </c:pt>
                <c:pt idx="37">
                  <c:v>-0.106</c:v>
                </c:pt>
                <c:pt idx="38">
                  <c:v>-0.127</c:v>
                </c:pt>
                <c:pt idx="39">
                  <c:v>-0.147</c:v>
                </c:pt>
                <c:pt idx="40">
                  <c:v>-0.165</c:v>
                </c:pt>
                <c:pt idx="41">
                  <c:v>-0.182</c:v>
                </c:pt>
                <c:pt idx="42">
                  <c:v>-0.198</c:v>
                </c:pt>
                <c:pt idx="43">
                  <c:v>-0.211</c:v>
                </c:pt>
                <c:pt idx="44">
                  <c:v>-0.223</c:v>
                </c:pt>
                <c:pt idx="45">
                  <c:v>-0.232</c:v>
                </c:pt>
                <c:pt idx="46">
                  <c:v>-0.24</c:v>
                </c:pt>
                <c:pt idx="47">
                  <c:v>-0.246</c:v>
                </c:pt>
                <c:pt idx="48">
                  <c:v>-0.249</c:v>
                </c:pt>
                <c:pt idx="49">
                  <c:v>-0.25</c:v>
                </c:pt>
                <c:pt idx="50">
                  <c:v>-0.249</c:v>
                </c:pt>
                <c:pt idx="51">
                  <c:v>-0.246</c:v>
                </c:pt>
                <c:pt idx="52">
                  <c:v>-0.24</c:v>
                </c:pt>
                <c:pt idx="53">
                  <c:v>-0.232</c:v>
                </c:pt>
                <c:pt idx="54">
                  <c:v>-0.223</c:v>
                </c:pt>
                <c:pt idx="55">
                  <c:v>-0.211</c:v>
                </c:pt>
                <c:pt idx="56">
                  <c:v>-0.198</c:v>
                </c:pt>
                <c:pt idx="57">
                  <c:v>-0.182</c:v>
                </c:pt>
                <c:pt idx="58">
                  <c:v>-0.165</c:v>
                </c:pt>
                <c:pt idx="59">
                  <c:v>-0.147</c:v>
                </c:pt>
                <c:pt idx="60">
                  <c:v>-0.127</c:v>
                </c:pt>
                <c:pt idx="61">
                  <c:v>-0.106</c:v>
                </c:pt>
                <c:pt idx="62">
                  <c:v>-0.0847</c:v>
                </c:pt>
                <c:pt idx="63">
                  <c:v>-0.0622</c:v>
                </c:pt>
                <c:pt idx="64">
                  <c:v>-0.0391</c:v>
                </c:pt>
                <c:pt idx="65">
                  <c:v>-0.0157</c:v>
                </c:pt>
                <c:pt idx="66">
                  <c:v>0.00785</c:v>
                </c:pt>
                <c:pt idx="67">
                  <c:v>0.0313</c:v>
                </c:pt>
                <c:pt idx="68">
                  <c:v>0.0545</c:v>
                </c:pt>
                <c:pt idx="69">
                  <c:v>0.0773</c:v>
                </c:pt>
                <c:pt idx="70">
                  <c:v>0.0993</c:v>
                </c:pt>
                <c:pt idx="71">
                  <c:v>0.12</c:v>
                </c:pt>
                <c:pt idx="72">
                  <c:v>0.141</c:v>
                </c:pt>
                <c:pt idx="73">
                  <c:v>0.159</c:v>
                </c:pt>
                <c:pt idx="74">
                  <c:v>0.177</c:v>
                </c:pt>
                <c:pt idx="75">
                  <c:v>0.193</c:v>
                </c:pt>
                <c:pt idx="76">
                  <c:v>0.207</c:v>
                </c:pt>
                <c:pt idx="77">
                  <c:v>0.219</c:v>
                </c:pt>
                <c:pt idx="78">
                  <c:v>0.229</c:v>
                </c:pt>
                <c:pt idx="79">
                  <c:v>0.238</c:v>
                </c:pt>
                <c:pt idx="80">
                  <c:v>0.244</c:v>
                </c:pt>
                <c:pt idx="81">
                  <c:v>0.248</c:v>
                </c:pt>
                <c:pt idx="82">
                  <c:v>0.25</c:v>
                </c:pt>
                <c:pt idx="83">
                  <c:v>0.25</c:v>
                </c:pt>
                <c:pt idx="84">
                  <c:v>0.247</c:v>
                </c:pt>
                <c:pt idx="85">
                  <c:v>0.242</c:v>
                </c:pt>
                <c:pt idx="86">
                  <c:v>0.235</c:v>
                </c:pt>
                <c:pt idx="87">
                  <c:v>0.226</c:v>
                </c:pt>
                <c:pt idx="88">
                  <c:v>0.215</c:v>
                </c:pt>
                <c:pt idx="89">
                  <c:v>0.202</c:v>
                </c:pt>
                <c:pt idx="90">
                  <c:v>0.188</c:v>
                </c:pt>
                <c:pt idx="91">
                  <c:v>0.171</c:v>
                </c:pt>
                <c:pt idx="92">
                  <c:v>0.153</c:v>
                </c:pt>
                <c:pt idx="93">
                  <c:v>0.134</c:v>
                </c:pt>
                <c:pt idx="94">
                  <c:v>0.113</c:v>
                </c:pt>
                <c:pt idx="95">
                  <c:v>0.092</c:v>
                </c:pt>
                <c:pt idx="96">
                  <c:v>0.0697</c:v>
                </c:pt>
                <c:pt idx="97">
                  <c:v>0.0468</c:v>
                </c:pt>
                <c:pt idx="98">
                  <c:v>0.0235</c:v>
                </c:pt>
                <c:pt idx="99">
                  <c:v>5.84E-012</c:v>
                </c:pt>
                <c:pt idx="100">
                  <c:v>-0.0235</c:v>
                </c:pt>
                <c:pt idx="101">
                  <c:v>-0.0468</c:v>
                </c:pt>
                <c:pt idx="102">
                  <c:v>-0.0697</c:v>
                </c:pt>
                <c:pt idx="103">
                  <c:v>-0.092</c:v>
                </c:pt>
                <c:pt idx="104">
                  <c:v>-0.113</c:v>
                </c:pt>
                <c:pt idx="105">
                  <c:v>-0.134</c:v>
                </c:pt>
                <c:pt idx="106">
                  <c:v>-0.153</c:v>
                </c:pt>
                <c:pt idx="107">
                  <c:v>-0.171</c:v>
                </c:pt>
                <c:pt idx="108">
                  <c:v>-0.188</c:v>
                </c:pt>
                <c:pt idx="109">
                  <c:v>-0.202</c:v>
                </c:pt>
                <c:pt idx="110">
                  <c:v>-0.215</c:v>
                </c:pt>
                <c:pt idx="111">
                  <c:v>-0.226</c:v>
                </c:pt>
                <c:pt idx="112">
                  <c:v>-0.235</c:v>
                </c:pt>
                <c:pt idx="113">
                  <c:v>-0.242</c:v>
                </c:pt>
                <c:pt idx="114">
                  <c:v>-0.247</c:v>
                </c:pt>
                <c:pt idx="115">
                  <c:v>-0.25</c:v>
                </c:pt>
                <c:pt idx="116">
                  <c:v>-0.25</c:v>
                </c:pt>
                <c:pt idx="117">
                  <c:v>-0.248</c:v>
                </c:pt>
                <c:pt idx="118">
                  <c:v>-0.244</c:v>
                </c:pt>
                <c:pt idx="119">
                  <c:v>-0.238</c:v>
                </c:pt>
                <c:pt idx="120">
                  <c:v>-0.229</c:v>
                </c:pt>
                <c:pt idx="121">
                  <c:v>-0.219</c:v>
                </c:pt>
                <c:pt idx="122">
                  <c:v>-0.207</c:v>
                </c:pt>
                <c:pt idx="123">
                  <c:v>-0.193</c:v>
                </c:pt>
                <c:pt idx="124">
                  <c:v>-0.177</c:v>
                </c:pt>
                <c:pt idx="125">
                  <c:v>-0.159</c:v>
                </c:pt>
                <c:pt idx="126">
                  <c:v>-0.141</c:v>
                </c:pt>
                <c:pt idx="127">
                  <c:v>-0.12</c:v>
                </c:pt>
                <c:pt idx="128">
                  <c:v>-0.0993</c:v>
                </c:pt>
                <c:pt idx="129">
                  <c:v>-0.0773</c:v>
                </c:pt>
                <c:pt idx="130">
                  <c:v>-0.0545</c:v>
                </c:pt>
                <c:pt idx="131">
                  <c:v>-0.0313</c:v>
                </c:pt>
                <c:pt idx="132">
                  <c:v>-0.00785</c:v>
                </c:pt>
                <c:pt idx="133">
                  <c:v>0.0157</c:v>
                </c:pt>
                <c:pt idx="134">
                  <c:v>0.0391</c:v>
                </c:pt>
                <c:pt idx="135">
                  <c:v>0.0622</c:v>
                </c:pt>
                <c:pt idx="136">
                  <c:v>0.0847</c:v>
                </c:pt>
                <c:pt idx="137">
                  <c:v>0.106</c:v>
                </c:pt>
                <c:pt idx="138">
                  <c:v>0.127</c:v>
                </c:pt>
                <c:pt idx="139">
                  <c:v>0.147</c:v>
                </c:pt>
                <c:pt idx="140">
                  <c:v>0.165</c:v>
                </c:pt>
                <c:pt idx="141">
                  <c:v>0.182</c:v>
                </c:pt>
                <c:pt idx="142">
                  <c:v>0.198</c:v>
                </c:pt>
                <c:pt idx="143">
                  <c:v>0.211</c:v>
                </c:pt>
                <c:pt idx="144">
                  <c:v>0.223</c:v>
                </c:pt>
                <c:pt idx="145">
                  <c:v>0.232</c:v>
                </c:pt>
                <c:pt idx="146">
                  <c:v>0.24</c:v>
                </c:pt>
                <c:pt idx="147">
                  <c:v>0.246</c:v>
                </c:pt>
                <c:pt idx="148">
                  <c:v>0.249</c:v>
                </c:pt>
                <c:pt idx="149">
                  <c:v>0.25</c:v>
                </c:pt>
                <c:pt idx="150">
                  <c:v>0.249</c:v>
                </c:pt>
                <c:pt idx="151">
                  <c:v>0.246</c:v>
                </c:pt>
                <c:pt idx="152">
                  <c:v>0.24</c:v>
                </c:pt>
                <c:pt idx="153">
                  <c:v>0.232</c:v>
                </c:pt>
                <c:pt idx="154">
                  <c:v>0.223</c:v>
                </c:pt>
                <c:pt idx="155">
                  <c:v>0.211</c:v>
                </c:pt>
                <c:pt idx="156">
                  <c:v>0.198</c:v>
                </c:pt>
                <c:pt idx="157">
                  <c:v>0.182</c:v>
                </c:pt>
                <c:pt idx="158">
                  <c:v>0.165</c:v>
                </c:pt>
                <c:pt idx="159">
                  <c:v>0.147</c:v>
                </c:pt>
                <c:pt idx="160">
                  <c:v>0.127</c:v>
                </c:pt>
                <c:pt idx="161">
                  <c:v>0.106</c:v>
                </c:pt>
                <c:pt idx="162">
                  <c:v>0.0847</c:v>
                </c:pt>
                <c:pt idx="163">
                  <c:v>0.0622</c:v>
                </c:pt>
                <c:pt idx="164">
                  <c:v>0.0391</c:v>
                </c:pt>
                <c:pt idx="165">
                  <c:v>0.0157</c:v>
                </c:pt>
                <c:pt idx="166">
                  <c:v>-0.00785</c:v>
                </c:pt>
                <c:pt idx="167">
                  <c:v>-0.0313</c:v>
                </c:pt>
                <c:pt idx="168">
                  <c:v>-0.0545</c:v>
                </c:pt>
                <c:pt idx="169">
                  <c:v>-0.0773</c:v>
                </c:pt>
                <c:pt idx="170">
                  <c:v>-0.0993</c:v>
                </c:pt>
                <c:pt idx="171">
                  <c:v>-0.12</c:v>
                </c:pt>
                <c:pt idx="172">
                  <c:v>-0.141</c:v>
                </c:pt>
                <c:pt idx="173">
                  <c:v>-0.159</c:v>
                </c:pt>
                <c:pt idx="174">
                  <c:v>-0.177</c:v>
                </c:pt>
                <c:pt idx="175">
                  <c:v>-0.193</c:v>
                </c:pt>
                <c:pt idx="176">
                  <c:v>-0.207</c:v>
                </c:pt>
                <c:pt idx="177">
                  <c:v>-0.219</c:v>
                </c:pt>
                <c:pt idx="178">
                  <c:v>-0.229</c:v>
                </c:pt>
                <c:pt idx="179">
                  <c:v>-0.238</c:v>
                </c:pt>
                <c:pt idx="180">
                  <c:v>-0.244</c:v>
                </c:pt>
                <c:pt idx="181">
                  <c:v>-0.248</c:v>
                </c:pt>
                <c:pt idx="182">
                  <c:v>-0.25</c:v>
                </c:pt>
                <c:pt idx="183">
                  <c:v>-0.25</c:v>
                </c:pt>
                <c:pt idx="184">
                  <c:v>-0.247</c:v>
                </c:pt>
                <c:pt idx="185">
                  <c:v>-0.242</c:v>
                </c:pt>
                <c:pt idx="186">
                  <c:v>-0.235</c:v>
                </c:pt>
                <c:pt idx="187">
                  <c:v>-0.226</c:v>
                </c:pt>
                <c:pt idx="188">
                  <c:v>-0.215</c:v>
                </c:pt>
                <c:pt idx="189">
                  <c:v>-0.202</c:v>
                </c:pt>
                <c:pt idx="190">
                  <c:v>-0.188</c:v>
                </c:pt>
                <c:pt idx="191">
                  <c:v>-0.171</c:v>
                </c:pt>
                <c:pt idx="192">
                  <c:v>-0.153</c:v>
                </c:pt>
                <c:pt idx="193">
                  <c:v>-0.134</c:v>
                </c:pt>
                <c:pt idx="194">
                  <c:v>-0.113</c:v>
                </c:pt>
                <c:pt idx="195">
                  <c:v>-0.092</c:v>
                </c:pt>
                <c:pt idx="196">
                  <c:v>-0.0697</c:v>
                </c:pt>
                <c:pt idx="197">
                  <c:v>-0.0468</c:v>
                </c:pt>
                <c:pt idx="198">
                  <c:v>-0.0235</c:v>
                </c:pt>
                <c:pt idx="199">
                  <c:v>-1.17E-011</c:v>
                </c:pt>
              </c:numCache>
            </c:numRef>
          </c:xVal>
          <c:yVal>
            <c:numRef>
              <c:f>'Analysis Result（5.0～15.0）'!$O$36:$O$1036</c:f>
              <c:numCache>
                <c:formatCode>General</c:formatCode>
                <c:ptCount val="1001"/>
                <c:pt idx="0">
                  <c:v>0.106</c:v>
                </c:pt>
                <c:pt idx="1">
                  <c:v>0.187</c:v>
                </c:pt>
                <c:pt idx="2">
                  <c:v>0.252</c:v>
                </c:pt>
                <c:pt idx="3">
                  <c:v>0.306</c:v>
                </c:pt>
                <c:pt idx="4">
                  <c:v>0.351</c:v>
                </c:pt>
                <c:pt idx="5">
                  <c:v>0.391</c:v>
                </c:pt>
                <c:pt idx="6">
                  <c:v>0.425</c:v>
                </c:pt>
                <c:pt idx="7">
                  <c:v>0.454</c:v>
                </c:pt>
                <c:pt idx="8">
                  <c:v>0.478</c:v>
                </c:pt>
                <c:pt idx="9">
                  <c:v>0.497</c:v>
                </c:pt>
                <c:pt idx="10">
                  <c:v>0.511</c:v>
                </c:pt>
                <c:pt idx="11">
                  <c:v>0.521</c:v>
                </c:pt>
                <c:pt idx="12">
                  <c:v>0.526</c:v>
                </c:pt>
                <c:pt idx="13">
                  <c:v>0.526</c:v>
                </c:pt>
                <c:pt idx="14">
                  <c:v>0.522</c:v>
                </c:pt>
                <c:pt idx="15">
                  <c:v>0.513</c:v>
                </c:pt>
                <c:pt idx="16">
                  <c:v>0.499</c:v>
                </c:pt>
                <c:pt idx="17">
                  <c:v>0.48</c:v>
                </c:pt>
                <c:pt idx="18">
                  <c:v>0.457</c:v>
                </c:pt>
                <c:pt idx="19">
                  <c:v>0.431</c:v>
                </c:pt>
                <c:pt idx="20">
                  <c:v>0.4</c:v>
                </c:pt>
                <c:pt idx="21">
                  <c:v>0.365</c:v>
                </c:pt>
                <c:pt idx="22">
                  <c:v>0.328</c:v>
                </c:pt>
                <c:pt idx="23">
                  <c:v>0.287</c:v>
                </c:pt>
                <c:pt idx="24">
                  <c:v>0.244</c:v>
                </c:pt>
                <c:pt idx="25">
                  <c:v>0.198</c:v>
                </c:pt>
                <c:pt idx="26">
                  <c:v>0.151</c:v>
                </c:pt>
                <c:pt idx="27">
                  <c:v>0.102</c:v>
                </c:pt>
                <c:pt idx="28">
                  <c:v>0.0525</c:v>
                </c:pt>
                <c:pt idx="29">
                  <c:v>0.00222</c:v>
                </c:pt>
                <c:pt idx="30">
                  <c:v>-0.0481</c:v>
                </c:pt>
                <c:pt idx="31">
                  <c:v>-0.098</c:v>
                </c:pt>
                <c:pt idx="32">
                  <c:v>-0.147</c:v>
                </c:pt>
                <c:pt idx="33">
                  <c:v>-0.195</c:v>
                </c:pt>
                <c:pt idx="34">
                  <c:v>-0.241</c:v>
                </c:pt>
                <c:pt idx="35">
                  <c:v>-0.285</c:v>
                </c:pt>
                <c:pt idx="36">
                  <c:v>-0.327</c:v>
                </c:pt>
                <c:pt idx="37">
                  <c:v>-0.366</c:v>
                </c:pt>
                <c:pt idx="38">
                  <c:v>-0.401</c:v>
                </c:pt>
                <c:pt idx="39">
                  <c:v>-0.434</c:v>
                </c:pt>
                <c:pt idx="40">
                  <c:v>-0.462</c:v>
                </c:pt>
                <c:pt idx="41">
                  <c:v>-0.486</c:v>
                </c:pt>
                <c:pt idx="42">
                  <c:v>-0.506</c:v>
                </c:pt>
                <c:pt idx="43">
                  <c:v>-0.522</c:v>
                </c:pt>
                <c:pt idx="44">
                  <c:v>-0.533</c:v>
                </c:pt>
                <c:pt idx="45">
                  <c:v>-0.539</c:v>
                </c:pt>
                <c:pt idx="46">
                  <c:v>-0.541</c:v>
                </c:pt>
                <c:pt idx="47">
                  <c:v>-0.537</c:v>
                </c:pt>
                <c:pt idx="48">
                  <c:v>-0.53</c:v>
                </c:pt>
                <c:pt idx="49">
                  <c:v>-0.517</c:v>
                </c:pt>
                <c:pt idx="50">
                  <c:v>-0.5</c:v>
                </c:pt>
                <c:pt idx="51">
                  <c:v>-0.478</c:v>
                </c:pt>
                <c:pt idx="52">
                  <c:v>-0.453</c:v>
                </c:pt>
                <c:pt idx="53">
                  <c:v>-0.423</c:v>
                </c:pt>
                <c:pt idx="54">
                  <c:v>-0.39</c:v>
                </c:pt>
                <c:pt idx="55">
                  <c:v>-0.353</c:v>
                </c:pt>
                <c:pt idx="56">
                  <c:v>-0.313</c:v>
                </c:pt>
                <c:pt idx="57">
                  <c:v>-0.271</c:v>
                </c:pt>
                <c:pt idx="58">
                  <c:v>-0.226</c:v>
                </c:pt>
                <c:pt idx="59">
                  <c:v>-0.179</c:v>
                </c:pt>
                <c:pt idx="60">
                  <c:v>-0.13</c:v>
                </c:pt>
                <c:pt idx="61">
                  <c:v>-0.0809</c:v>
                </c:pt>
                <c:pt idx="62">
                  <c:v>-0.0307</c:v>
                </c:pt>
                <c:pt idx="63">
                  <c:v>0.0197</c:v>
                </c:pt>
                <c:pt idx="64">
                  <c:v>0.0699</c:v>
                </c:pt>
                <c:pt idx="65">
                  <c:v>0.119</c:v>
                </c:pt>
                <c:pt idx="66">
                  <c:v>0.168</c:v>
                </c:pt>
                <c:pt idx="67">
                  <c:v>0.215</c:v>
                </c:pt>
                <c:pt idx="68">
                  <c:v>0.26</c:v>
                </c:pt>
                <c:pt idx="69">
                  <c:v>0.302</c:v>
                </c:pt>
                <c:pt idx="70">
                  <c:v>0.342</c:v>
                </c:pt>
                <c:pt idx="71">
                  <c:v>0.379</c:v>
                </c:pt>
                <c:pt idx="72">
                  <c:v>0.412</c:v>
                </c:pt>
                <c:pt idx="73">
                  <c:v>0.442</c:v>
                </c:pt>
                <c:pt idx="74">
                  <c:v>0.468</c:v>
                </c:pt>
                <c:pt idx="75">
                  <c:v>0.489</c:v>
                </c:pt>
                <c:pt idx="76">
                  <c:v>0.507</c:v>
                </c:pt>
                <c:pt idx="77">
                  <c:v>0.519</c:v>
                </c:pt>
                <c:pt idx="78">
                  <c:v>0.527</c:v>
                </c:pt>
                <c:pt idx="79">
                  <c:v>0.53</c:v>
                </c:pt>
                <c:pt idx="80">
                  <c:v>0.529</c:v>
                </c:pt>
                <c:pt idx="81">
                  <c:v>0.523</c:v>
                </c:pt>
                <c:pt idx="82">
                  <c:v>0.512</c:v>
                </c:pt>
                <c:pt idx="83">
                  <c:v>0.496</c:v>
                </c:pt>
                <c:pt idx="84">
                  <c:v>0.476</c:v>
                </c:pt>
                <c:pt idx="85">
                  <c:v>0.452</c:v>
                </c:pt>
                <c:pt idx="86">
                  <c:v>0.424</c:v>
                </c:pt>
                <c:pt idx="87">
                  <c:v>0.392</c:v>
                </c:pt>
                <c:pt idx="88">
                  <c:v>0.356</c:v>
                </c:pt>
                <c:pt idx="89">
                  <c:v>0.317</c:v>
                </c:pt>
                <c:pt idx="90">
                  <c:v>0.276</c:v>
                </c:pt>
                <c:pt idx="91">
                  <c:v>0.232</c:v>
                </c:pt>
                <c:pt idx="92">
                  <c:v>0.186</c:v>
                </c:pt>
                <c:pt idx="93">
                  <c:v>0.138</c:v>
                </c:pt>
                <c:pt idx="94">
                  <c:v>0.0885</c:v>
                </c:pt>
                <c:pt idx="95">
                  <c:v>0.0386</c:v>
                </c:pt>
                <c:pt idx="96">
                  <c:v>-0.0117</c:v>
                </c:pt>
                <c:pt idx="97">
                  <c:v>-0.062</c:v>
                </c:pt>
                <c:pt idx="98">
                  <c:v>-0.112</c:v>
                </c:pt>
                <c:pt idx="99">
                  <c:v>-0.161</c:v>
                </c:pt>
                <c:pt idx="100">
                  <c:v>-0.208</c:v>
                </c:pt>
                <c:pt idx="101">
                  <c:v>-0.254</c:v>
                </c:pt>
                <c:pt idx="102">
                  <c:v>-0.297</c:v>
                </c:pt>
                <c:pt idx="103">
                  <c:v>-0.338</c:v>
                </c:pt>
                <c:pt idx="104">
                  <c:v>-0.375</c:v>
                </c:pt>
                <c:pt idx="105">
                  <c:v>-0.41</c:v>
                </c:pt>
                <c:pt idx="106">
                  <c:v>-0.441</c:v>
                </c:pt>
                <c:pt idx="107">
                  <c:v>-0.468</c:v>
                </c:pt>
                <c:pt idx="108">
                  <c:v>-0.491</c:v>
                </c:pt>
                <c:pt idx="109">
                  <c:v>-0.509</c:v>
                </c:pt>
                <c:pt idx="110">
                  <c:v>-0.523</c:v>
                </c:pt>
                <c:pt idx="111">
                  <c:v>-0.533</c:v>
                </c:pt>
                <c:pt idx="112">
                  <c:v>-0.538</c:v>
                </c:pt>
                <c:pt idx="113">
                  <c:v>-0.538</c:v>
                </c:pt>
                <c:pt idx="114">
                  <c:v>-0.533</c:v>
                </c:pt>
                <c:pt idx="115">
                  <c:v>-0.524</c:v>
                </c:pt>
                <c:pt idx="116">
                  <c:v>-0.509</c:v>
                </c:pt>
                <c:pt idx="117">
                  <c:v>-0.491</c:v>
                </c:pt>
                <c:pt idx="118">
                  <c:v>-0.468</c:v>
                </c:pt>
                <c:pt idx="119">
                  <c:v>-0.441</c:v>
                </c:pt>
                <c:pt idx="120">
                  <c:v>-0.41</c:v>
                </c:pt>
                <c:pt idx="121">
                  <c:v>-0.376</c:v>
                </c:pt>
                <c:pt idx="122">
                  <c:v>-0.338</c:v>
                </c:pt>
                <c:pt idx="123">
                  <c:v>-0.297</c:v>
                </c:pt>
                <c:pt idx="124">
                  <c:v>-0.254</c:v>
                </c:pt>
                <c:pt idx="125">
                  <c:v>-0.208</c:v>
                </c:pt>
                <c:pt idx="126">
                  <c:v>-0.161</c:v>
                </c:pt>
                <c:pt idx="127">
                  <c:v>-0.112</c:v>
                </c:pt>
                <c:pt idx="128">
                  <c:v>-0.0622</c:v>
                </c:pt>
                <c:pt idx="129">
                  <c:v>-0.0119</c:v>
                </c:pt>
                <c:pt idx="130">
                  <c:v>0.0385</c:v>
                </c:pt>
                <c:pt idx="131">
                  <c:v>0.0885</c:v>
                </c:pt>
                <c:pt idx="132">
                  <c:v>0.138</c:v>
                </c:pt>
                <c:pt idx="133">
                  <c:v>0.186</c:v>
                </c:pt>
                <c:pt idx="134">
                  <c:v>0.232</c:v>
                </c:pt>
                <c:pt idx="135">
                  <c:v>0.276</c:v>
                </c:pt>
                <c:pt idx="136">
                  <c:v>0.318</c:v>
                </c:pt>
                <c:pt idx="137">
                  <c:v>0.357</c:v>
                </c:pt>
                <c:pt idx="138">
                  <c:v>0.392</c:v>
                </c:pt>
                <c:pt idx="139">
                  <c:v>0.425</c:v>
                </c:pt>
                <c:pt idx="140">
                  <c:v>0.453</c:v>
                </c:pt>
                <c:pt idx="141">
                  <c:v>0.477</c:v>
                </c:pt>
                <c:pt idx="142">
                  <c:v>0.497</c:v>
                </c:pt>
                <c:pt idx="143">
                  <c:v>0.513</c:v>
                </c:pt>
                <c:pt idx="144">
                  <c:v>0.524</c:v>
                </c:pt>
                <c:pt idx="145">
                  <c:v>0.531</c:v>
                </c:pt>
                <c:pt idx="146">
                  <c:v>0.532</c:v>
                </c:pt>
                <c:pt idx="147">
                  <c:v>0.529</c:v>
                </c:pt>
                <c:pt idx="148">
                  <c:v>0.521</c:v>
                </c:pt>
                <c:pt idx="149">
                  <c:v>0.509</c:v>
                </c:pt>
                <c:pt idx="150">
                  <c:v>0.492</c:v>
                </c:pt>
                <c:pt idx="151">
                  <c:v>0.47</c:v>
                </c:pt>
                <c:pt idx="152">
                  <c:v>0.445</c:v>
                </c:pt>
                <c:pt idx="153">
                  <c:v>0.415</c:v>
                </c:pt>
                <c:pt idx="154">
                  <c:v>0.382</c:v>
                </c:pt>
                <c:pt idx="155">
                  <c:v>0.345</c:v>
                </c:pt>
                <c:pt idx="156">
                  <c:v>0.305</c:v>
                </c:pt>
                <c:pt idx="157">
                  <c:v>0.263</c:v>
                </c:pt>
                <c:pt idx="158">
                  <c:v>0.218</c:v>
                </c:pt>
                <c:pt idx="159">
                  <c:v>0.171</c:v>
                </c:pt>
                <c:pt idx="160">
                  <c:v>0.123</c:v>
                </c:pt>
                <c:pt idx="161">
                  <c:v>0.0735</c:v>
                </c:pt>
                <c:pt idx="162">
                  <c:v>0.0233</c:v>
                </c:pt>
                <c:pt idx="163">
                  <c:v>-0.0271</c:v>
                </c:pt>
                <c:pt idx="164">
                  <c:v>-0.0772</c:v>
                </c:pt>
                <c:pt idx="165">
                  <c:v>-0.127</c:v>
                </c:pt>
                <c:pt idx="166">
                  <c:v>-0.175</c:v>
                </c:pt>
                <c:pt idx="167">
                  <c:v>-0.222</c:v>
                </c:pt>
                <c:pt idx="168">
                  <c:v>-0.267</c:v>
                </c:pt>
                <c:pt idx="169">
                  <c:v>-0.309</c:v>
                </c:pt>
                <c:pt idx="170">
                  <c:v>-0.349</c:v>
                </c:pt>
                <c:pt idx="171">
                  <c:v>-0.386</c:v>
                </c:pt>
                <c:pt idx="172">
                  <c:v>-0.419</c:v>
                </c:pt>
                <c:pt idx="173">
                  <c:v>-0.449</c:v>
                </c:pt>
                <c:pt idx="174">
                  <c:v>-0.475</c:v>
                </c:pt>
                <c:pt idx="175">
                  <c:v>-0.496</c:v>
                </c:pt>
                <c:pt idx="176">
                  <c:v>-0.513</c:v>
                </c:pt>
                <c:pt idx="177">
                  <c:v>-0.526</c:v>
                </c:pt>
                <c:pt idx="178">
                  <c:v>-0.534</c:v>
                </c:pt>
                <c:pt idx="179">
                  <c:v>-0.537</c:v>
                </c:pt>
                <c:pt idx="180">
                  <c:v>-0.535</c:v>
                </c:pt>
                <c:pt idx="181">
                  <c:v>-0.529</c:v>
                </c:pt>
                <c:pt idx="182">
                  <c:v>-0.518</c:v>
                </c:pt>
                <c:pt idx="183">
                  <c:v>-0.503</c:v>
                </c:pt>
                <c:pt idx="184">
                  <c:v>-0.483</c:v>
                </c:pt>
                <c:pt idx="185">
                  <c:v>-0.458</c:v>
                </c:pt>
                <c:pt idx="186">
                  <c:v>-0.43</c:v>
                </c:pt>
                <c:pt idx="187">
                  <c:v>-0.398</c:v>
                </c:pt>
                <c:pt idx="188">
                  <c:v>-0.362</c:v>
                </c:pt>
                <c:pt idx="189">
                  <c:v>-0.324</c:v>
                </c:pt>
                <c:pt idx="190">
                  <c:v>-0.282</c:v>
                </c:pt>
                <c:pt idx="191">
                  <c:v>-0.238</c:v>
                </c:pt>
                <c:pt idx="192">
                  <c:v>-0.191</c:v>
                </c:pt>
                <c:pt idx="193">
                  <c:v>-0.144</c:v>
                </c:pt>
                <c:pt idx="194">
                  <c:v>-0.0944</c:v>
                </c:pt>
                <c:pt idx="195">
                  <c:v>-0.0444</c:v>
                </c:pt>
                <c:pt idx="196">
                  <c:v>0.00598</c:v>
                </c:pt>
                <c:pt idx="197">
                  <c:v>0.0563</c:v>
                </c:pt>
                <c:pt idx="198">
                  <c:v>0.106</c:v>
                </c:pt>
                <c:pt idx="199">
                  <c:v>0.155</c:v>
                </c:pt>
              </c:numCache>
            </c:numRef>
          </c:yVal>
          <c:smooth val="0"/>
        </c:ser>
        <c:axId val="90474459"/>
        <c:axId val="25324953"/>
      </c:scatterChart>
      <c:valAx>
        <c:axId val="90474459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4953"/>
        <c:crossesAt val="0"/>
        <c:crossBetween val="midCat"/>
        <c:majorUnit val="0.1"/>
      </c:valAx>
      <c:valAx>
        <c:axId val="25324953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445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640</xdr:colOff>
      <xdr:row>1</xdr:row>
      <xdr:rowOff>0</xdr:rowOff>
    </xdr:from>
    <xdr:to>
      <xdr:col>8</xdr:col>
      <xdr:colOff>720</xdr:colOff>
      <xdr:row>24</xdr:row>
      <xdr:rowOff>66960</xdr:rowOff>
    </xdr:to>
    <xdr:graphicFrame>
      <xdr:nvGraphicFramePr>
        <xdr:cNvPr id="0" name="Chart 3"/>
        <xdr:cNvGraphicFramePr/>
      </xdr:nvGraphicFramePr>
      <xdr:xfrm>
        <a:off x="2348640" y="181080"/>
        <a:ext cx="40892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2" name="Chart 8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7" name="Chart 10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0440</xdr:colOff>
      <xdr:row>3</xdr:row>
      <xdr:rowOff>104400</xdr:rowOff>
    </xdr:from>
    <xdr:to>
      <xdr:col>21</xdr:col>
      <xdr:colOff>110160</xdr:colOff>
      <xdr:row>30</xdr:row>
      <xdr:rowOff>162360</xdr:rowOff>
    </xdr:to>
    <xdr:graphicFrame>
      <xdr:nvGraphicFramePr>
        <xdr:cNvPr id="12" name="Chart 11"/>
        <xdr:cNvGraphicFramePr/>
      </xdr:nvGraphicFramePr>
      <xdr:xfrm>
        <a:off x="13564440" y="637920"/>
        <a:ext cx="437796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19480</xdr:colOff>
      <xdr:row>7</xdr:row>
      <xdr:rowOff>123840</xdr:rowOff>
    </xdr:from>
    <xdr:to>
      <xdr:col>3</xdr:col>
      <xdr:colOff>185400</xdr:colOff>
      <xdr:row>10</xdr:row>
      <xdr:rowOff>4320</xdr:rowOff>
    </xdr:to>
    <xdr:grpSp>
      <xdr:nvGrpSpPr>
        <xdr:cNvPr id="17" name="Group 16"/>
        <xdr:cNvGrpSpPr/>
      </xdr:nvGrpSpPr>
      <xdr:grpSpPr>
        <a:xfrm>
          <a:off x="729000" y="1343160"/>
          <a:ext cx="1445400" cy="394560"/>
          <a:chOff x="729000" y="1343160"/>
          <a:chExt cx="1445400" cy="394560"/>
        </a:xfrm>
      </xdr:grpSpPr>
      <xdr:sp>
        <xdr:nvSpPr>
          <xdr:cNvPr id="18" name="Rectangle 17"/>
          <xdr:cNvSpPr/>
        </xdr:nvSpPr>
        <xdr:spPr>
          <a:xfrm>
            <a:off x="729000" y="1343160"/>
            <a:ext cx="1445400" cy="39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18"/>
          <xdr:cNvSpPr/>
        </xdr:nvSpPr>
        <xdr:spPr>
          <a:xfrm flipH="1">
            <a:off x="824760" y="1444320"/>
            <a:ext cx="2718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9"/>
          <xdr:cNvSpPr/>
        </xdr:nvSpPr>
        <xdr:spPr>
          <a:xfrm flipH="1">
            <a:off x="824760" y="1599120"/>
            <a:ext cx="2718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98191384413</cdr:x>
      <cdr:y>0.136712749615975</cdr:y>
    </cdr:from>
    <cdr:to>
      <cdr:x>0.441713252219665</cdr:x>
      <cdr:y>0.22258064516129</cdr:y>
    </cdr:to>
    <cdr:grpSp>
      <cdr:nvGrpSpPr>
        <cdr:cNvPr id="3" name="Group 1"/>
        <cdr:cNvGrpSpPr/>
      </cdr:nvGrpSpPr>
      <cdr:grpSpPr>
        <a:xfrm>
          <a:off x="459720" y="640800"/>
          <a:ext cx="1474560" cy="402480"/>
          <a:chOff x="459720" y="640800"/>
          <a:chExt cx="1474560" cy="402480"/>
        </a:xfrm>
      </cdr:grpSpPr>
      <cdr:sp>
        <cdr:nvSpPr>
          <cdr:cNvPr id="4" name="Rectangle 2"/>
          <cdr:cNvSpPr/>
        </cdr:nvSpPr>
        <cdr:spPr>
          <a:xfrm>
            <a:off x="459720" y="640800"/>
            <a:ext cx="1474560" cy="40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" name="Line 3"/>
          <cdr:cNvSpPr/>
        </cdr:nvSpPr>
        <cdr:spPr>
          <a:xfrm flipH="1">
            <a:off x="557640" y="74412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Line 4"/>
          <cdr:cNvSpPr/>
        </cdr:nvSpPr>
        <cdr:spPr>
          <a:xfrm flipH="1">
            <a:off x="557640" y="90180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62249260112</cdr:x>
      <cdr:y>0.12826420890937</cdr:y>
    </cdr:from>
    <cdr:to>
      <cdr:x>0.439411377836238</cdr:x>
      <cdr:y>0.214132104454685</cdr:y>
    </cdr:to>
    <cdr:grpSp>
      <cdr:nvGrpSpPr>
        <cdr:cNvPr id="8" name="Group 1"/>
        <cdr:cNvGrpSpPr/>
      </cdr:nvGrpSpPr>
      <cdr:grpSpPr>
        <a:xfrm>
          <a:off x="450000" y="601200"/>
          <a:ext cx="1474200" cy="402480"/>
          <a:chOff x="450000" y="601200"/>
          <a:chExt cx="1474200" cy="402480"/>
        </a:xfrm>
      </cdr:grpSpPr>
      <cdr:sp>
        <cdr:nvSpPr>
          <cdr:cNvPr id="9" name="Rectangle 2"/>
          <cdr:cNvSpPr/>
        </cdr:nvSpPr>
        <cdr:spPr>
          <a:xfrm>
            <a:off x="450000" y="601200"/>
            <a:ext cx="1474200" cy="40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Line 3"/>
          <cdr:cNvSpPr/>
        </cdr:nvSpPr>
        <cdr:spPr>
          <a:xfrm flipH="1">
            <a:off x="547920" y="70452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Line 4"/>
          <cdr:cNvSpPr/>
        </cdr:nvSpPr>
        <cdr:spPr>
          <a:xfrm flipH="1">
            <a:off x="547920" y="86220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30225291893</cdr:x>
      <cdr:y>0.12826420890937</cdr:y>
    </cdr:from>
    <cdr:to>
      <cdr:x>0.437181384640684</cdr:x>
      <cdr:y>0.213824884792627</cdr:y>
    </cdr:to>
    <cdr:grpSp>
      <cdr:nvGrpSpPr>
        <cdr:cNvPr id="13" name="Group 1"/>
        <cdr:cNvGrpSpPr/>
      </cdr:nvGrpSpPr>
      <cdr:grpSpPr>
        <a:xfrm>
          <a:off x="438840" y="601200"/>
          <a:ext cx="1475280" cy="401040"/>
          <a:chOff x="438840" y="601200"/>
          <a:chExt cx="1475280" cy="401040"/>
        </a:xfrm>
      </cdr:grpSpPr>
      <cdr:sp>
        <cdr:nvSpPr>
          <cdr:cNvPr id="14" name="Rectangle 2"/>
          <cdr:cNvSpPr/>
        </cdr:nvSpPr>
        <cdr:spPr>
          <a:xfrm>
            <a:off x="438840" y="601200"/>
            <a:ext cx="1475280" cy="40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Line 3"/>
          <cdr:cNvSpPr/>
        </cdr:nvSpPr>
        <cdr:spPr>
          <a:xfrm flipH="1">
            <a:off x="536760" y="70416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Line 4"/>
          <cdr:cNvSpPr/>
        </cdr:nvSpPr>
        <cdr:spPr>
          <a:xfrm flipH="1">
            <a:off x="536760" y="86148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21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26" name="Chart 2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31" name="Chart 3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69154720712</cdr:x>
      <cdr:y>0.155480295566502</cdr:y>
    </cdr:from>
    <cdr:to>
      <cdr:x>0.465397923875433</cdr:x>
      <cdr:y>0.241610221674877</cdr:y>
    </cdr:to>
    <cdr:grpSp>
      <cdr:nvGrpSpPr>
        <cdr:cNvPr id="22" name="Group 1"/>
        <cdr:cNvGrpSpPr/>
      </cdr:nvGrpSpPr>
      <cdr:grpSpPr>
        <a:xfrm>
          <a:off x="562680" y="727200"/>
          <a:ext cx="1470960" cy="402840"/>
          <a:chOff x="562680" y="727200"/>
          <a:chExt cx="1470960" cy="402840"/>
        </a:xfrm>
      </cdr:grpSpPr>
      <cdr:sp>
        <cdr:nvSpPr>
          <cdr:cNvPr id="23" name="Rectangle 2"/>
          <cdr:cNvSpPr/>
        </cdr:nvSpPr>
        <cdr:spPr>
          <a:xfrm>
            <a:off x="562680" y="727200"/>
            <a:ext cx="1470960" cy="40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4" name="Line 3"/>
          <cdr:cNvSpPr/>
        </cdr:nvSpPr>
        <cdr:spPr>
          <a:xfrm flipH="1">
            <a:off x="660240" y="830520"/>
            <a:ext cx="27684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Line 4"/>
          <cdr:cNvSpPr/>
        </cdr:nvSpPr>
        <cdr:spPr>
          <a:xfrm flipH="1">
            <a:off x="660240" y="988560"/>
            <a:ext cx="2768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37158829332</cdr:x>
      <cdr:y>0.124270353302611</cdr:y>
    </cdr:from>
    <cdr:to>
      <cdr:x>0.444426175600132</cdr:x>
      <cdr:y>0.209831029185868</cdr:y>
    </cdr:to>
    <cdr:grpSp>
      <cdr:nvGrpSpPr>
        <cdr:cNvPr id="27" name="Group 1"/>
        <cdr:cNvGrpSpPr/>
      </cdr:nvGrpSpPr>
      <cdr:grpSpPr>
        <a:xfrm>
          <a:off x="468720" y="582480"/>
          <a:ext cx="1477440" cy="401040"/>
          <a:chOff x="468720" y="582480"/>
          <a:chExt cx="1477440" cy="401040"/>
        </a:xfrm>
      </cdr:grpSpPr>
      <cdr:sp>
        <cdr:nvSpPr>
          <cdr:cNvPr id="28" name="Rectangle 2"/>
          <cdr:cNvSpPr/>
        </cdr:nvSpPr>
        <cdr:spPr>
          <a:xfrm>
            <a:off x="468720" y="582480"/>
            <a:ext cx="1477440" cy="40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Line 3"/>
          <cdr:cNvSpPr/>
        </cdr:nvSpPr>
        <cdr:spPr>
          <a:xfrm flipH="1">
            <a:off x="567000" y="685440"/>
            <a:ext cx="2779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Line 4"/>
          <cdr:cNvSpPr/>
        </cdr:nvSpPr>
        <cdr:spPr>
          <a:xfrm flipH="1">
            <a:off x="567000" y="842760"/>
            <a:ext cx="27792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515619861888</cdr:x>
      <cdr:y>0.126267281105991</cdr:y>
    </cdr:from>
    <cdr:to>
      <cdr:x>0.439411377836238</cdr:x>
      <cdr:y>0.212135176651306</cdr:y>
    </cdr:to>
    <cdr:grpSp>
      <cdr:nvGrpSpPr>
        <cdr:cNvPr id="32" name="Group 1"/>
        <cdr:cNvGrpSpPr/>
      </cdr:nvGrpSpPr>
      <cdr:grpSpPr>
        <a:xfrm>
          <a:off x="448920" y="591840"/>
          <a:ext cx="1475280" cy="402480"/>
          <a:chOff x="448920" y="591840"/>
          <a:chExt cx="1475280" cy="402480"/>
        </a:xfrm>
      </cdr:grpSpPr>
      <cdr:sp>
        <cdr:nvSpPr>
          <cdr:cNvPr id="33" name="Rectangle 2"/>
          <cdr:cNvSpPr/>
        </cdr:nvSpPr>
        <cdr:spPr>
          <a:xfrm>
            <a:off x="448920" y="591840"/>
            <a:ext cx="1475280" cy="40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4" name="Line 3"/>
          <cdr:cNvSpPr/>
        </cdr:nvSpPr>
        <cdr:spPr>
          <a:xfrm flipH="1">
            <a:off x="546840" y="69516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Line 4"/>
          <cdr:cNvSpPr/>
        </cdr:nvSpPr>
        <cdr:spPr>
          <a:xfrm flipH="1">
            <a:off x="546840" y="85284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1.24"/>
    <col collapsed="false" customWidth="true" hidden="false" outlineLevel="0" max="15" min="3" style="1" width="11.1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B2" s="3" t="s">
        <v>0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" hidden="false" customHeight="true" outlineLevel="0" collapsed="false">
      <c r="A3" s="2"/>
      <c r="B3" s="4" t="s">
        <v>1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B5" s="5" t="s">
        <v>2</v>
      </c>
      <c r="C5" s="5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6" t="s">
        <v>3</v>
      </c>
      <c r="C6" s="7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8" t="s">
        <v>5</v>
      </c>
      <c r="C7" s="7" t="n">
        <v>2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8" t="s">
        <v>6</v>
      </c>
      <c r="C8" s="7" t="n">
        <v>1</v>
      </c>
      <c r="D8" s="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4.25" hidden="false" customHeight="false" outlineLevel="0" collapsed="false">
      <c r="A9" s="2"/>
      <c r="B9" s="10" t="s">
        <v>7</v>
      </c>
      <c r="C9" s="11" t="s">
        <v>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12" t="s">
        <v>9</v>
      </c>
      <c r="C29" s="12"/>
      <c r="D29" s="13" t="s">
        <v>10</v>
      </c>
      <c r="E29" s="13"/>
      <c r="F29" s="13" t="s">
        <v>11</v>
      </c>
      <c r="G29" s="13"/>
      <c r="H29" s="13" t="s">
        <v>12</v>
      </c>
      <c r="I29" s="13"/>
      <c r="J29" s="13" t="s">
        <v>13</v>
      </c>
      <c r="K29" s="13"/>
      <c r="L29" s="13" t="s">
        <v>14</v>
      </c>
      <c r="M29" s="13"/>
      <c r="N29" s="14" t="s">
        <v>15</v>
      </c>
      <c r="O29" s="14"/>
      <c r="P29" s="2"/>
    </row>
    <row r="30" customFormat="false" ht="13.5" hidden="false" customHeight="false" outlineLevel="0" collapsed="false">
      <c r="A30" s="2"/>
      <c r="B30" s="15" t="s">
        <v>16</v>
      </c>
      <c r="C30" s="16" t="s">
        <v>17</v>
      </c>
      <c r="D30" s="17" t="s">
        <v>16</v>
      </c>
      <c r="E30" s="16" t="s">
        <v>17</v>
      </c>
      <c r="F30" s="17" t="s">
        <v>16</v>
      </c>
      <c r="G30" s="16" t="s">
        <v>17</v>
      </c>
      <c r="H30" s="17" t="s">
        <v>16</v>
      </c>
      <c r="I30" s="16" t="s">
        <v>17</v>
      </c>
      <c r="J30" s="17" t="s">
        <v>16</v>
      </c>
      <c r="K30" s="16" t="s">
        <v>17</v>
      </c>
      <c r="L30" s="17" t="s">
        <v>16</v>
      </c>
      <c r="M30" s="16" t="s">
        <v>17</v>
      </c>
      <c r="N30" s="17" t="s">
        <v>16</v>
      </c>
      <c r="O30" s="18" t="s">
        <v>17</v>
      </c>
      <c r="P30" s="2"/>
    </row>
    <row r="31" customFormat="false" ht="13.5" hidden="false" customHeight="false" outlineLevel="0" collapsed="false">
      <c r="A31" s="2"/>
      <c r="B31" s="19" t="n">
        <v>-0.000678011</v>
      </c>
      <c r="C31" s="20" t="n">
        <v>-0.000709749</v>
      </c>
      <c r="D31" s="21" t="n">
        <v>0.000854764</v>
      </c>
      <c r="E31" s="22" t="n">
        <v>0.000613977</v>
      </c>
      <c r="F31" s="21" t="n">
        <v>0.0135541</v>
      </c>
      <c r="G31" s="22" t="n">
        <v>-0.0260106</v>
      </c>
      <c r="H31" s="21" t="n">
        <v>0.000409381</v>
      </c>
      <c r="I31" s="22" t="n">
        <v>-0.000156827</v>
      </c>
      <c r="J31" s="21" t="n">
        <v>0.000543954</v>
      </c>
      <c r="K31" s="22" t="n">
        <v>0.000274806</v>
      </c>
      <c r="L31" s="21" t="n">
        <v>-5.68888E-005</v>
      </c>
      <c r="M31" s="22" t="n">
        <v>0.000215908</v>
      </c>
      <c r="N31" s="21" t="n">
        <v>9.37489E-005</v>
      </c>
      <c r="O31" s="23" t="n">
        <v>0.000216532</v>
      </c>
      <c r="P31" s="2"/>
    </row>
    <row r="32" customFormat="false" ht="13.5" hidden="false" customHeight="false" outlineLevel="0" collapsed="false">
      <c r="A32" s="2"/>
      <c r="B32" s="19" t="n">
        <v>-0.000893879</v>
      </c>
      <c r="C32" s="22" t="n">
        <v>-0.000951728</v>
      </c>
      <c r="D32" s="21" t="n">
        <v>0.00110045</v>
      </c>
      <c r="E32" s="22" t="n">
        <v>0.00100421</v>
      </c>
      <c r="F32" s="21" t="n">
        <v>0.0183346</v>
      </c>
      <c r="G32" s="22" t="n">
        <v>-0.0339286</v>
      </c>
      <c r="H32" s="21" t="n">
        <v>0.000293901</v>
      </c>
      <c r="I32" s="22" t="n">
        <v>-0.000162726</v>
      </c>
      <c r="J32" s="21" t="n">
        <v>0.000442245</v>
      </c>
      <c r="K32" s="22" t="n">
        <v>0.000215483</v>
      </c>
      <c r="L32" s="21" t="n">
        <v>-4.29337E-006</v>
      </c>
      <c r="M32" s="22" t="n">
        <v>0.000180223</v>
      </c>
      <c r="N32" s="21" t="n">
        <v>-0.000459847</v>
      </c>
      <c r="O32" s="23" t="n">
        <v>0.000268608</v>
      </c>
      <c r="P32" s="2"/>
    </row>
    <row r="33" customFormat="false" ht="13.5" hidden="false" customHeight="false" outlineLevel="0" collapsed="false">
      <c r="A33" s="2"/>
      <c r="B33" s="19" t="n">
        <v>-0.00106039</v>
      </c>
      <c r="C33" s="22" t="n">
        <v>-0.00108833</v>
      </c>
      <c r="D33" s="21" t="n">
        <v>0.00134623</v>
      </c>
      <c r="E33" s="22" t="n">
        <v>0.00132779</v>
      </c>
      <c r="F33" s="21" t="n">
        <v>0.0224196</v>
      </c>
      <c r="G33" s="22" t="n">
        <v>-0.0402284</v>
      </c>
      <c r="H33" s="21" t="n">
        <v>4.38557E-005</v>
      </c>
      <c r="I33" s="22" t="n">
        <v>-0.00021255</v>
      </c>
      <c r="J33" s="21" t="n">
        <v>0.000155261</v>
      </c>
      <c r="K33" s="22" t="n">
        <v>0.000140207</v>
      </c>
      <c r="L33" s="21" t="n">
        <v>0.000123006</v>
      </c>
      <c r="M33" s="22" t="n">
        <v>7.1364E-005</v>
      </c>
      <c r="N33" s="21" t="n">
        <v>-0.00113366</v>
      </c>
      <c r="O33" s="23" t="n">
        <v>0.000259198</v>
      </c>
      <c r="P33" s="2"/>
    </row>
    <row r="34" customFormat="false" ht="13.5" hidden="false" customHeight="false" outlineLevel="0" collapsed="false">
      <c r="A34" s="2"/>
      <c r="B34" s="19" t="n">
        <v>-0.00114109</v>
      </c>
      <c r="C34" s="22" t="n">
        <v>-0.00109082</v>
      </c>
      <c r="D34" s="21" t="n">
        <v>0.00160946</v>
      </c>
      <c r="E34" s="22" t="n">
        <v>0.00151324</v>
      </c>
      <c r="F34" s="21" t="n">
        <v>0.0253579</v>
      </c>
      <c r="G34" s="22" t="n">
        <v>-0.0443447</v>
      </c>
      <c r="H34" s="21" t="n">
        <v>-0.000296735</v>
      </c>
      <c r="I34" s="22" t="n">
        <v>-0.0003172</v>
      </c>
      <c r="J34" s="21" t="n">
        <v>-0.0002958</v>
      </c>
      <c r="K34" s="22" t="n">
        <v>7.08092E-005</v>
      </c>
      <c r="L34" s="21" t="n">
        <v>0.000339562</v>
      </c>
      <c r="M34" s="22" t="n">
        <v>-9.04125E-005</v>
      </c>
      <c r="N34" s="21" t="n">
        <v>-0.00178209</v>
      </c>
      <c r="O34" s="23" t="n">
        <v>0.000187602</v>
      </c>
      <c r="P34" s="2"/>
    </row>
    <row r="35" customFormat="false" ht="13.5" hidden="false" customHeight="false" outlineLevel="0" collapsed="false">
      <c r="A35" s="2"/>
      <c r="B35" s="19" t="n">
        <v>-0.00111201</v>
      </c>
      <c r="C35" s="22" t="n">
        <v>-0.00096372</v>
      </c>
      <c r="D35" s="21" t="n">
        <v>0.00190413</v>
      </c>
      <c r="E35" s="22" t="n">
        <v>0.0015187</v>
      </c>
      <c r="F35" s="21" t="n">
        <v>0.0269389</v>
      </c>
      <c r="G35" s="22" t="n">
        <v>-0.0462018</v>
      </c>
      <c r="H35" s="21" t="n">
        <v>-0.000656016</v>
      </c>
      <c r="I35" s="22" t="n">
        <v>-0.000467752</v>
      </c>
      <c r="J35" s="21" t="n">
        <v>-0.000848939</v>
      </c>
      <c r="K35" s="22" t="n">
        <v>2.46244E-005</v>
      </c>
      <c r="L35" s="21" t="n">
        <v>0.000634041</v>
      </c>
      <c r="M35" s="22" t="n">
        <v>-0.000265436</v>
      </c>
      <c r="N35" s="21" t="n">
        <v>-0.00225938</v>
      </c>
      <c r="O35" s="23" t="n">
        <v>7.14283E-005</v>
      </c>
      <c r="P35" s="2"/>
    </row>
    <row r="36" customFormat="false" ht="13.5" hidden="false" customHeight="false" outlineLevel="0" collapsed="false">
      <c r="A36" s="2"/>
      <c r="B36" s="19" t="n">
        <v>-0.000969883</v>
      </c>
      <c r="C36" s="22" t="n">
        <v>-0.000743862</v>
      </c>
      <c r="D36" s="21" t="n">
        <v>0.00222994</v>
      </c>
      <c r="E36" s="22" t="n">
        <v>0.00134336</v>
      </c>
      <c r="F36" s="21" t="n">
        <v>0.0272273</v>
      </c>
      <c r="G36" s="22" t="n">
        <v>-0.0461799</v>
      </c>
      <c r="H36" s="21" t="n">
        <v>-0.00095375</v>
      </c>
      <c r="I36" s="22" t="n">
        <v>-0.000635726</v>
      </c>
      <c r="J36" s="21" t="n">
        <v>-0.00141367</v>
      </c>
      <c r="K36" s="22" t="n">
        <v>1.0352E-005</v>
      </c>
      <c r="L36" s="21" t="n">
        <v>0.000965984</v>
      </c>
      <c r="M36" s="22" t="n">
        <v>-0.000404498</v>
      </c>
      <c r="N36" s="21" t="n">
        <v>-0.00246478</v>
      </c>
      <c r="O36" s="23" t="n">
        <v>-5.89666E-005</v>
      </c>
      <c r="P36" s="2"/>
    </row>
    <row r="37" customFormat="false" ht="13.5" hidden="false" customHeight="false" outlineLevel="0" collapsed="false">
      <c r="A37" s="2"/>
      <c r="B37" s="19" t="n">
        <v>-0.000736567</v>
      </c>
      <c r="C37" s="22" t="n">
        <v>-0.000490321</v>
      </c>
      <c r="D37" s="21" t="n">
        <v>0.00256601</v>
      </c>
      <c r="E37" s="22" t="n">
        <v>0.00102795</v>
      </c>
      <c r="F37" s="21" t="n">
        <v>0.0265296</v>
      </c>
      <c r="G37" s="22" t="n">
        <v>-0.0449578</v>
      </c>
      <c r="H37" s="21" t="n">
        <v>-0.00112348</v>
      </c>
      <c r="I37" s="22" t="n">
        <v>-0.000780085</v>
      </c>
      <c r="J37" s="21" t="n">
        <v>-0.00189135</v>
      </c>
      <c r="K37" s="22" t="n">
        <v>2.77519E-005</v>
      </c>
      <c r="L37" s="21" t="n">
        <v>0.0012733</v>
      </c>
      <c r="M37" s="22" t="n">
        <v>-0.000462501</v>
      </c>
      <c r="N37" s="21" t="n">
        <v>-0.00237556</v>
      </c>
      <c r="O37" s="23" t="n">
        <v>-0.000170284</v>
      </c>
      <c r="P37" s="2"/>
    </row>
    <row r="38" customFormat="false" ht="13.5" hidden="false" customHeight="false" outlineLevel="0" collapsed="false">
      <c r="A38" s="2"/>
      <c r="B38" s="19" t="n">
        <v>-0.000457788</v>
      </c>
      <c r="C38" s="22" t="n">
        <v>-0.000268096</v>
      </c>
      <c r="D38" s="21" t="n">
        <v>0.00287213</v>
      </c>
      <c r="E38" s="22" t="n">
        <v>0.000644294</v>
      </c>
      <c r="F38" s="21" t="n">
        <v>0.0253047</v>
      </c>
      <c r="G38" s="22" t="n">
        <v>-0.0432846</v>
      </c>
      <c r="H38" s="21" t="n">
        <v>-0.00113069</v>
      </c>
      <c r="I38" s="22" t="n">
        <v>-0.000859154</v>
      </c>
      <c r="J38" s="21" t="n">
        <v>-0.00219841</v>
      </c>
      <c r="K38" s="22" t="n">
        <v>7.10984E-005</v>
      </c>
      <c r="L38" s="21" t="n">
        <v>0.00148934</v>
      </c>
      <c r="M38" s="22" t="n">
        <v>-0.000411939</v>
      </c>
      <c r="N38" s="21" t="n">
        <v>-0.00205645</v>
      </c>
      <c r="O38" s="23" t="n">
        <v>-0.000237054</v>
      </c>
      <c r="P38" s="2"/>
    </row>
    <row r="39" customFormat="false" ht="13.5" hidden="false" customHeight="false" outlineLevel="0" collapsed="false">
      <c r="A39" s="2"/>
      <c r="B39" s="19" t="n">
        <v>-0.000195688</v>
      </c>
      <c r="C39" s="22" t="n">
        <v>-0.000130328</v>
      </c>
      <c r="D39" s="21" t="n">
        <v>0.0030977</v>
      </c>
      <c r="E39" s="22" t="n">
        <v>0.00027692</v>
      </c>
      <c r="F39" s="21" t="n">
        <v>0.0240434</v>
      </c>
      <c r="G39" s="22" t="n">
        <v>-0.0417496</v>
      </c>
      <c r="H39" s="21" t="n">
        <v>-0.000981675</v>
      </c>
      <c r="I39" s="22" t="n">
        <v>-0.000843983</v>
      </c>
      <c r="J39" s="21" t="n">
        <v>-0.00228649</v>
      </c>
      <c r="K39" s="22" t="n">
        <v>0.000134906</v>
      </c>
      <c r="L39" s="21" t="n">
        <v>0.00156443</v>
      </c>
      <c r="M39" s="22" t="n">
        <v>-0.00025206</v>
      </c>
      <c r="N39" s="21" t="n">
        <v>-0.00164132</v>
      </c>
      <c r="O39" s="23" t="n">
        <v>-0.000249719</v>
      </c>
      <c r="P39" s="2"/>
    </row>
    <row r="40" customFormat="false" ht="13.5" hidden="false" customHeight="false" outlineLevel="0" collapsed="false">
      <c r="A40" s="2"/>
      <c r="B40" s="19" t="n">
        <v>-1.63251E-005</v>
      </c>
      <c r="C40" s="22" t="n">
        <v>-0.000104161</v>
      </c>
      <c r="D40" s="21" t="n">
        <v>0.00319606</v>
      </c>
      <c r="E40" s="22" t="n">
        <v>1.67137E-006</v>
      </c>
      <c r="F40" s="21" t="n">
        <v>0.0231516</v>
      </c>
      <c r="G40" s="22" t="n">
        <v>-0.0406215</v>
      </c>
      <c r="H40" s="21" t="n">
        <v>-0.000720725</v>
      </c>
      <c r="I40" s="22" t="n">
        <v>-0.000728972</v>
      </c>
      <c r="J40" s="21" t="n">
        <v>-0.00215414</v>
      </c>
      <c r="K40" s="22" t="n">
        <v>0.000219593</v>
      </c>
      <c r="L40" s="21" t="n">
        <v>0.00148447</v>
      </c>
      <c r="M40" s="22" t="n">
        <v>-1.06515E-005</v>
      </c>
      <c r="N40" s="21" t="n">
        <v>-0.00129182</v>
      </c>
      <c r="O40" s="23" t="n">
        <v>-0.000217278</v>
      </c>
      <c r="P40" s="2"/>
    </row>
    <row r="41" customFormat="false" ht="13.5" hidden="false" customHeight="false" outlineLevel="0" collapsed="false">
      <c r="A41" s="2"/>
      <c r="B41" s="19" t="n">
        <v>2.53078E-005</v>
      </c>
      <c r="C41" s="22" t="n">
        <v>-0.000184191</v>
      </c>
      <c r="D41" s="21" t="n">
        <v>0.00313944</v>
      </c>
      <c r="E41" s="22" t="n">
        <v>-0.000132716</v>
      </c>
      <c r="F41" s="21" t="n">
        <v>0.0228662</v>
      </c>
      <c r="G41" s="22" t="n">
        <v>-0.0398001</v>
      </c>
      <c r="H41" s="21" t="n">
        <v>-0.000416976</v>
      </c>
      <c r="I41" s="22" t="n">
        <v>-0.000536065</v>
      </c>
      <c r="J41" s="21" t="n">
        <v>-0.00184686</v>
      </c>
      <c r="K41" s="22" t="n">
        <v>0.000334807</v>
      </c>
      <c r="L41" s="21" t="n">
        <v>0.00127926</v>
      </c>
      <c r="M41" s="22" t="n">
        <v>0.000262463</v>
      </c>
      <c r="N41" s="21" t="n">
        <v>-0.00114534</v>
      </c>
      <c r="O41" s="23" t="n">
        <v>-0.00016361</v>
      </c>
      <c r="P41" s="2"/>
    </row>
    <row r="42" customFormat="false" ht="13.5" hidden="false" customHeight="false" outlineLevel="0" collapsed="false">
      <c r="A42" s="2"/>
      <c r="B42" s="19" t="n">
        <v>-0.000100777</v>
      </c>
      <c r="C42" s="22" t="n">
        <v>-0.000335153</v>
      </c>
      <c r="D42" s="21" t="n">
        <v>0.00292981</v>
      </c>
      <c r="E42" s="22" t="n">
        <v>-0.000115419</v>
      </c>
      <c r="F42" s="21" t="n">
        <v>0.0232236</v>
      </c>
      <c r="G42" s="22" t="n">
        <v>-0.0388901</v>
      </c>
      <c r="H42" s="21" t="n">
        <v>-0.000145205</v>
      </c>
      <c r="I42" s="22" t="n">
        <v>-0.000310324</v>
      </c>
      <c r="J42" s="21" t="n">
        <v>-0.00144543</v>
      </c>
      <c r="K42" s="22" t="n">
        <v>0.000499095</v>
      </c>
      <c r="L42" s="21" t="n">
        <v>0.00101656</v>
      </c>
      <c r="M42" s="22" t="n">
        <v>0.00050869</v>
      </c>
      <c r="N42" s="21" t="n">
        <v>-0.0012687</v>
      </c>
      <c r="O42" s="23" t="n">
        <v>-0.000118793</v>
      </c>
      <c r="P42" s="2"/>
    </row>
    <row r="43" customFormat="false" ht="13.5" hidden="false" customHeight="false" outlineLevel="0" collapsed="false">
      <c r="A43" s="2"/>
      <c r="B43" s="19" t="n">
        <v>-0.000390264</v>
      </c>
      <c r="C43" s="22" t="n">
        <v>-0.000502785</v>
      </c>
      <c r="D43" s="21" t="n">
        <v>0.00260154</v>
      </c>
      <c r="E43" s="22" t="n">
        <v>2.58186E-005</v>
      </c>
      <c r="F43" s="21" t="n">
        <v>0.0240843</v>
      </c>
      <c r="G43" s="22" t="n">
        <v>-0.037366</v>
      </c>
      <c r="H43" s="21" t="n">
        <v>3.36258E-005</v>
      </c>
      <c r="I43" s="22" t="n">
        <v>-0.000106913</v>
      </c>
      <c r="J43" s="21" t="n">
        <v>-0.00104523</v>
      </c>
      <c r="K43" s="22" t="n">
        <v>0.000736052</v>
      </c>
      <c r="L43" s="21" t="n">
        <v>0.000782427</v>
      </c>
      <c r="M43" s="22" t="n">
        <v>0.000676987</v>
      </c>
      <c r="N43" s="21" t="n">
        <v>-0.00163286</v>
      </c>
      <c r="O43" s="23" t="n">
        <v>-0.00010847</v>
      </c>
      <c r="P43" s="2"/>
    </row>
    <row r="44" customFormat="false" ht="13.5" hidden="false" customHeight="false" outlineLevel="0" collapsed="false">
      <c r="A44" s="2"/>
      <c r="B44" s="19" t="n">
        <v>-0.000802618</v>
      </c>
      <c r="C44" s="22" t="n">
        <v>-0.000629489</v>
      </c>
      <c r="D44" s="21" t="n">
        <v>0.00221472</v>
      </c>
      <c r="E44" s="22" t="n">
        <v>0.000233828</v>
      </c>
      <c r="F44" s="21" t="n">
        <v>0.0251999</v>
      </c>
      <c r="G44" s="22" t="n">
        <v>-0.0347699</v>
      </c>
      <c r="H44" s="21" t="n">
        <v>8.67124E-005</v>
      </c>
      <c r="I44" s="22" t="n">
        <v>2.82152E-005</v>
      </c>
      <c r="J44" s="21" t="n">
        <v>-0.000731926</v>
      </c>
      <c r="K44" s="22" t="n">
        <v>0.0010686</v>
      </c>
      <c r="L44" s="21" t="n">
        <v>0.000653888</v>
      </c>
      <c r="M44" s="22" t="n">
        <v>0.000738507</v>
      </c>
      <c r="N44" s="21" t="n">
        <v>-0.00211749</v>
      </c>
      <c r="O44" s="23" t="n">
        <v>-0.000145018</v>
      </c>
      <c r="P44" s="2"/>
    </row>
    <row r="45" customFormat="false" ht="13.5" hidden="false" customHeight="false" outlineLevel="0" collapsed="false">
      <c r="A45" s="2"/>
      <c r="B45" s="19" t="n">
        <v>-0.00126764</v>
      </c>
      <c r="C45" s="22" t="n">
        <v>-0.000670184</v>
      </c>
      <c r="D45" s="21" t="n">
        <v>0.00184071</v>
      </c>
      <c r="E45" s="22" t="n">
        <v>0.000438001</v>
      </c>
      <c r="F45" s="21" t="n">
        <v>0.0263007</v>
      </c>
      <c r="G45" s="22" t="n">
        <v>-0.0308775</v>
      </c>
      <c r="H45" s="21" t="n">
        <v>1.53189E-005</v>
      </c>
      <c r="I45" s="22" t="n">
        <v>7.977E-005</v>
      </c>
      <c r="J45" s="21" t="n">
        <v>-0.000559574</v>
      </c>
      <c r="K45" s="22" t="n">
        <v>0.00151387</v>
      </c>
      <c r="L45" s="21" t="n">
        <v>0.000672973</v>
      </c>
      <c r="M45" s="22" t="n">
        <v>0.000695134</v>
      </c>
      <c r="N45" s="21" t="n">
        <v>-0.00254519</v>
      </c>
      <c r="O45" s="23" t="n">
        <v>-0.000223624</v>
      </c>
      <c r="P45" s="2"/>
    </row>
    <row r="46" customFormat="false" ht="13.5" hidden="false" customHeight="false" outlineLevel="0" collapsed="false">
      <c r="A46" s="2"/>
      <c r="B46" s="19" t="n">
        <v>-0.00169951</v>
      </c>
      <c r="C46" s="22" t="n">
        <v>-0.000603924</v>
      </c>
      <c r="D46" s="21" t="n">
        <v>0.0015441</v>
      </c>
      <c r="E46" s="22" t="n">
        <v>0.000572562</v>
      </c>
      <c r="F46" s="21" t="n">
        <v>0.0271769</v>
      </c>
      <c r="G46" s="22" t="n">
        <v>-0.0257775</v>
      </c>
      <c r="H46" s="21" t="n">
        <v>-0.000148197</v>
      </c>
      <c r="I46" s="22" t="n">
        <v>8.15993E-005</v>
      </c>
      <c r="J46" s="21" t="n">
        <v>-0.000536804</v>
      </c>
      <c r="K46" s="22" t="n">
        <v>0.00208107</v>
      </c>
      <c r="L46" s="21" t="n">
        <v>0.000831501</v>
      </c>
      <c r="M46" s="22" t="n">
        <v>0.000579244</v>
      </c>
      <c r="N46" s="21" t="n">
        <v>-0.00273573</v>
      </c>
      <c r="O46" s="23" t="n">
        <v>-0.00032466</v>
      </c>
      <c r="P46" s="2"/>
    </row>
    <row r="47" customFormat="false" ht="13.5" hidden="false" customHeight="false" outlineLevel="0" collapsed="false">
      <c r="A47" s="2"/>
      <c r="B47" s="19" t="n">
        <v>-0.00201536</v>
      </c>
      <c r="C47" s="22" t="n">
        <v>-0.000438281</v>
      </c>
      <c r="D47" s="21" t="n">
        <v>0.00136641</v>
      </c>
      <c r="E47" s="22" t="n">
        <v>0.000592283</v>
      </c>
      <c r="F47" s="21" t="n">
        <v>0.0277305</v>
      </c>
      <c r="G47" s="22" t="n">
        <v>-0.0198445</v>
      </c>
      <c r="H47" s="21" t="n">
        <v>-0.000350034</v>
      </c>
      <c r="I47" s="22" t="n">
        <v>0.000127321</v>
      </c>
      <c r="J47" s="21" t="n">
        <v>-0.000624667</v>
      </c>
      <c r="K47" s="22" t="n">
        <v>0.00277379</v>
      </c>
      <c r="L47" s="21" t="n">
        <v>0.00107265</v>
      </c>
      <c r="M47" s="22" t="n">
        <v>0.000444542</v>
      </c>
      <c r="N47" s="21" t="n">
        <v>-0.0025638</v>
      </c>
      <c r="O47" s="23" t="n">
        <v>-0.0004215</v>
      </c>
      <c r="P47" s="2"/>
    </row>
    <row r="48" customFormat="false" ht="13.5" hidden="false" customHeight="false" outlineLevel="0" collapsed="false">
      <c r="A48" s="2"/>
      <c r="B48" s="19" t="n">
        <v>-0.00215419</v>
      </c>
      <c r="C48" s="22" t="n">
        <v>-0.00020569</v>
      </c>
      <c r="D48" s="21" t="n">
        <v>0.00131653</v>
      </c>
      <c r="E48" s="22" t="n">
        <v>0.000481859</v>
      </c>
      <c r="F48" s="21" t="n">
        <v>0.0279885</v>
      </c>
      <c r="G48" s="22" t="n">
        <v>-0.013615</v>
      </c>
      <c r="H48" s="21" t="n">
        <v>-0.000527473</v>
      </c>
      <c r="I48" s="22" t="n">
        <v>0.000369573</v>
      </c>
      <c r="J48" s="21" t="n">
        <v>-0.000746768</v>
      </c>
      <c r="K48" s="22" t="n">
        <v>0.00359628</v>
      </c>
      <c r="L48" s="21" t="n">
        <v>0.00130959</v>
      </c>
      <c r="M48" s="22" t="n">
        <v>0.000350548</v>
      </c>
      <c r="N48" s="21" t="n">
        <v>-0.00200252</v>
      </c>
      <c r="O48" s="23" t="n">
        <v>-0.000490961</v>
      </c>
      <c r="P48" s="2"/>
    </row>
    <row r="49" customFormat="false" ht="13.5" hidden="false" customHeight="false" outlineLevel="0" collapsed="false">
      <c r="A49" s="2"/>
      <c r="B49" s="19" t="n">
        <v>-0.00209133</v>
      </c>
      <c r="C49" s="22" t="n">
        <v>4.67024E-005</v>
      </c>
      <c r="D49" s="21" t="n">
        <v>0.00137047</v>
      </c>
      <c r="E49" s="22" t="n">
        <v>0.000257146</v>
      </c>
      <c r="F49" s="21" t="n">
        <v>0.0280778</v>
      </c>
      <c r="G49" s="22" t="n">
        <v>-0.00761399</v>
      </c>
      <c r="H49" s="21" t="n">
        <v>-0.000620347</v>
      </c>
      <c r="I49" s="22" t="n">
        <v>0.00100662</v>
      </c>
      <c r="J49" s="21" t="n">
        <v>-0.000809247</v>
      </c>
      <c r="K49" s="22" t="n">
        <v>0.00456194</v>
      </c>
      <c r="L49" s="21" t="n">
        <v>0.00145528</v>
      </c>
      <c r="M49" s="22" t="n">
        <v>0.000345221</v>
      </c>
      <c r="N49" s="21" t="n">
        <v>-0.00113873</v>
      </c>
      <c r="O49" s="23" t="n">
        <v>-0.000522594</v>
      </c>
      <c r="P49" s="2"/>
    </row>
    <row r="50" customFormat="false" ht="13.5" hidden="false" customHeight="false" outlineLevel="0" collapsed="false">
      <c r="A50" s="2"/>
      <c r="B50" s="19" t="n">
        <v>-0.00184498</v>
      </c>
      <c r="C50" s="22" t="n">
        <v>0.000270482</v>
      </c>
      <c r="D50" s="21" t="n">
        <v>0.00148059</v>
      </c>
      <c r="E50" s="22" t="n">
        <v>-4.12835E-005</v>
      </c>
      <c r="F50" s="21" t="n">
        <v>0.0281749</v>
      </c>
      <c r="G50" s="22" t="n">
        <v>-0.00218786</v>
      </c>
      <c r="H50" s="21" t="n">
        <v>-0.000578733</v>
      </c>
      <c r="I50" s="22" t="n">
        <v>0.00225772</v>
      </c>
      <c r="J50" s="21" t="n">
        <v>-0.000725621</v>
      </c>
      <c r="K50" s="22" t="n">
        <v>0.00570072</v>
      </c>
      <c r="L50" s="21" t="n">
        <v>0.00145296</v>
      </c>
      <c r="M50" s="22" t="n">
        <v>0.000450848</v>
      </c>
      <c r="N50" s="21" t="n">
        <v>-0.000154533</v>
      </c>
      <c r="O50" s="23" t="n">
        <v>-0.000523391</v>
      </c>
      <c r="P50" s="2"/>
    </row>
    <row r="51" customFormat="false" ht="13.5" hidden="false" customHeight="false" outlineLevel="0" collapsed="false">
      <c r="A51" s="2"/>
      <c r="B51" s="19" t="n">
        <v>-0.00147253</v>
      </c>
      <c r="C51" s="22" t="n">
        <v>0.000428783</v>
      </c>
      <c r="D51" s="21" t="n">
        <v>0.00159112</v>
      </c>
      <c r="E51" s="22" t="n">
        <v>-0.000359886</v>
      </c>
      <c r="F51" s="21" t="n">
        <v>0.028449</v>
      </c>
      <c r="G51" s="22" t="n">
        <v>0.00260039</v>
      </c>
      <c r="H51" s="21" t="n">
        <v>-0.000366028</v>
      </c>
      <c r="I51" s="22" t="n">
        <v>0.00433125</v>
      </c>
      <c r="J51" s="21" t="n">
        <v>-0.000440228</v>
      </c>
      <c r="K51" s="22" t="n">
        <v>0.00706252</v>
      </c>
      <c r="L51" s="21" t="n">
        <v>0.00129629</v>
      </c>
      <c r="M51" s="22" t="n">
        <v>0.000657359</v>
      </c>
      <c r="N51" s="21" t="n">
        <v>0.000720049</v>
      </c>
      <c r="O51" s="23" t="n">
        <v>-0.000516069</v>
      </c>
      <c r="P51" s="2"/>
    </row>
    <row r="52" customFormat="false" ht="13.5" hidden="false" customHeight="false" outlineLevel="0" collapsed="false">
      <c r="A52" s="2"/>
      <c r="B52" s="19" t="n">
        <v>-0.00105744</v>
      </c>
      <c r="C52" s="22" t="n">
        <v>0.000505045</v>
      </c>
      <c r="D52" s="21" t="n">
        <v>0.00165513</v>
      </c>
      <c r="E52" s="22" t="n">
        <v>-0.000645732</v>
      </c>
      <c r="F52" s="21" t="n">
        <v>0.0290166</v>
      </c>
      <c r="G52" s="22" t="n">
        <v>0.00698211</v>
      </c>
      <c r="H52" s="21" t="n">
        <v>4.16307E-005</v>
      </c>
      <c r="I52" s="22" t="n">
        <v>0.00739136</v>
      </c>
      <c r="J52" s="21" t="n">
        <v>5.57485E-005</v>
      </c>
      <c r="K52" s="22" t="n">
        <v>0.00871462</v>
      </c>
      <c r="L52" s="21" t="n">
        <v>0.00103117</v>
      </c>
      <c r="M52" s="22" t="n">
        <v>0.000925049</v>
      </c>
      <c r="N52" s="21" t="n">
        <v>0.0012697</v>
      </c>
      <c r="O52" s="23" t="n">
        <v>-0.000531355</v>
      </c>
      <c r="P52" s="2"/>
    </row>
    <row r="53" customFormat="false" ht="13.5" hidden="false" customHeight="false" outlineLevel="0" collapsed="false">
      <c r="A53" s="2"/>
      <c r="B53" s="19" t="n">
        <v>-0.000689436</v>
      </c>
      <c r="C53" s="22" t="n">
        <v>0.000505656</v>
      </c>
      <c r="D53" s="21" t="n">
        <v>0.001648</v>
      </c>
      <c r="E53" s="22" t="n">
        <v>-0.00085841</v>
      </c>
      <c r="F53" s="21" t="n">
        <v>0.0299199</v>
      </c>
      <c r="G53" s="22" t="n">
        <v>0.0113999</v>
      </c>
      <c r="H53" s="21" t="n">
        <v>0.000657564</v>
      </c>
      <c r="I53" s="22" t="n">
        <v>0.0115297</v>
      </c>
      <c r="J53" s="21" t="n">
        <v>0.000719953</v>
      </c>
      <c r="K53" s="22" t="n">
        <v>0.010733</v>
      </c>
      <c r="L53" s="21" t="n">
        <v>0.000737696</v>
      </c>
      <c r="M53" s="22" t="n">
        <v>0.00119585</v>
      </c>
      <c r="N53" s="21" t="n">
        <v>0.00135345</v>
      </c>
      <c r="O53" s="23" t="n">
        <v>-0.000596848</v>
      </c>
      <c r="P53" s="2"/>
    </row>
    <row r="54" customFormat="false" ht="13.5" hidden="false" customHeight="false" outlineLevel="0" collapsed="false">
      <c r="A54" s="2"/>
      <c r="B54" s="19" t="n">
        <v>-0.00044274</v>
      </c>
      <c r="C54" s="22" t="n">
        <v>0.00045627</v>
      </c>
      <c r="D54" s="21" t="n">
        <v>0.00157312</v>
      </c>
      <c r="E54" s="22" t="n">
        <v>-0.000977615</v>
      </c>
      <c r="F54" s="21" t="n">
        <v>0.031132</v>
      </c>
      <c r="G54" s="22" t="n">
        <v>0.0163606</v>
      </c>
      <c r="H54" s="21" t="n">
        <v>0.00148642</v>
      </c>
      <c r="I54" s="22" t="n">
        <v>0.0167482</v>
      </c>
      <c r="J54" s="21" t="n">
        <v>0.00146767</v>
      </c>
      <c r="K54" s="22" t="n">
        <v>0.0131894</v>
      </c>
      <c r="L54" s="21" t="n">
        <v>0.000498407</v>
      </c>
      <c r="M54" s="22" t="n">
        <v>0.00140973</v>
      </c>
      <c r="N54" s="21" t="n">
        <v>0.000943696</v>
      </c>
      <c r="O54" s="23" t="n">
        <v>-0.000726329</v>
      </c>
      <c r="P54" s="2"/>
    </row>
    <row r="55" customFormat="false" ht="13.5" hidden="false" customHeight="false" outlineLevel="0" collapsed="false">
      <c r="A55" s="2"/>
      <c r="B55" s="19" t="n">
        <v>-0.000357809</v>
      </c>
      <c r="C55" s="22" t="n">
        <v>0.00039329</v>
      </c>
      <c r="D55" s="21" t="n">
        <v>0.00145877</v>
      </c>
      <c r="E55" s="22" t="n">
        <v>-0.00100515</v>
      </c>
      <c r="F55" s="21" t="n">
        <v>0.0325829</v>
      </c>
      <c r="G55" s="22" t="n">
        <v>0.0222743</v>
      </c>
      <c r="H55" s="21" t="n">
        <v>0.00252469</v>
      </c>
      <c r="I55" s="22" t="n">
        <v>0.0229562</v>
      </c>
      <c r="J55" s="21" t="n">
        <v>0.00219197</v>
      </c>
      <c r="K55" s="22" t="n">
        <v>0.0161382</v>
      </c>
      <c r="L55" s="21" t="n">
        <v>0.000364041</v>
      </c>
      <c r="M55" s="22" t="n">
        <v>0.00152133</v>
      </c>
      <c r="N55" s="21" t="n">
        <v>0.000133509</v>
      </c>
      <c r="O55" s="23" t="n">
        <v>-0.00091333</v>
      </c>
      <c r="P55" s="2"/>
    </row>
    <row r="56" customFormat="false" ht="13.5" hidden="false" customHeight="false" outlineLevel="0" collapsed="false">
      <c r="A56" s="2"/>
      <c r="B56" s="19" t="n">
        <v>-0.000431246</v>
      </c>
      <c r="C56" s="22" t="n">
        <v>0.000353181</v>
      </c>
      <c r="D56" s="21" t="n">
        <v>0.00134735</v>
      </c>
      <c r="E56" s="22" t="n">
        <v>-0.000961679</v>
      </c>
      <c r="F56" s="21" t="n">
        <v>0.0341949</v>
      </c>
      <c r="G56" s="22" t="n">
        <v>0.029332</v>
      </c>
      <c r="H56" s="21" t="n">
        <v>0.00376006</v>
      </c>
      <c r="I56" s="22" t="n">
        <v>0.0299833</v>
      </c>
      <c r="J56" s="21" t="n">
        <v>0.00279058</v>
      </c>
      <c r="K56" s="22" t="n">
        <v>0.0196062</v>
      </c>
      <c r="L56" s="21" t="n">
        <v>0.00033018</v>
      </c>
      <c r="M56" s="22" t="n">
        <v>0.00151182</v>
      </c>
      <c r="N56" s="21" t="n">
        <v>-0.000889752</v>
      </c>
      <c r="O56" s="23" t="n">
        <v>-0.00113138</v>
      </c>
      <c r="P56" s="2"/>
    </row>
    <row r="57" customFormat="false" ht="13.5" hidden="false" customHeight="false" outlineLevel="0" collapsed="false">
      <c r="A57" s="2"/>
      <c r="B57" s="19" t="n">
        <v>-0.000616791</v>
      </c>
      <c r="C57" s="22" t="n">
        <v>0.000362582</v>
      </c>
      <c r="D57" s="21" t="n">
        <v>0.00128075</v>
      </c>
      <c r="E57" s="22" t="n">
        <v>-0.000879615</v>
      </c>
      <c r="F57" s="21" t="n">
        <v>0.0359134</v>
      </c>
      <c r="G57" s="22" t="n">
        <v>0.037458</v>
      </c>
      <c r="H57" s="21" t="n">
        <v>0.00517107</v>
      </c>
      <c r="I57" s="22" t="n">
        <v>0.0376056</v>
      </c>
      <c r="J57" s="21" t="n">
        <v>0.00319301</v>
      </c>
      <c r="K57" s="22" t="n">
        <v>0.0235888</v>
      </c>
      <c r="L57" s="21" t="n">
        <v>0.000334601</v>
      </c>
      <c r="M57" s="22" t="n">
        <v>0.00139271</v>
      </c>
      <c r="N57" s="21" t="n">
        <v>-0.00189619</v>
      </c>
      <c r="O57" s="23" t="n">
        <v>-0.00134109</v>
      </c>
      <c r="P57" s="2"/>
    </row>
    <row r="58" customFormat="false" ht="13.5" hidden="false" customHeight="false" outlineLevel="0" collapsed="false">
      <c r="A58" s="2"/>
      <c r="B58" s="19" t="n">
        <v>-0.000837492</v>
      </c>
      <c r="C58" s="22" t="n">
        <v>0.000431704</v>
      </c>
      <c r="D58" s="21" t="n">
        <v>0.00128668</v>
      </c>
      <c r="E58" s="22" t="n">
        <v>-0.000794446</v>
      </c>
      <c r="F58" s="21" t="n">
        <v>0.0377241</v>
      </c>
      <c r="G58" s="22" t="n">
        <v>0.0463501</v>
      </c>
      <c r="H58" s="21" t="n">
        <v>0.00672847</v>
      </c>
      <c r="I58" s="22" t="n">
        <v>0.0455791</v>
      </c>
      <c r="J58" s="21" t="n">
        <v>0.00338136</v>
      </c>
      <c r="K58" s="22" t="n">
        <v>0.0280534</v>
      </c>
      <c r="L58" s="21" t="n">
        <v>0.000278174</v>
      </c>
      <c r="M58" s="22" t="n">
        <v>0.00120054</v>
      </c>
      <c r="N58" s="21" t="n">
        <v>-0.00267514</v>
      </c>
      <c r="O58" s="23" t="n">
        <v>-0.00150192</v>
      </c>
      <c r="P58" s="2"/>
    </row>
    <row r="59" customFormat="false" ht="13.5" hidden="false" customHeight="false" outlineLevel="0" collapsed="false">
      <c r="A59" s="2"/>
      <c r="B59" s="19" t="n">
        <v>-0.00100627</v>
      </c>
      <c r="C59" s="22" t="n">
        <v>0.0005524</v>
      </c>
      <c r="D59" s="21" t="n">
        <v>0.00137014</v>
      </c>
      <c r="E59" s="22" t="n">
        <v>-0.000736487</v>
      </c>
      <c r="F59" s="21" t="n">
        <v>0.0396523</v>
      </c>
      <c r="G59" s="22" t="n">
        <v>0.0555877</v>
      </c>
      <c r="H59" s="21" t="n">
        <v>0.00839942</v>
      </c>
      <c r="I59" s="22" t="n">
        <v>0.0536751</v>
      </c>
      <c r="J59" s="21" t="n">
        <v>0.00339957</v>
      </c>
      <c r="K59" s="22" t="n">
        <v>0.0329496</v>
      </c>
      <c r="L59" s="21" t="n">
        <v>6.33551E-005</v>
      </c>
      <c r="M59" s="22" t="n">
        <v>0.00098458</v>
      </c>
      <c r="N59" s="21" t="n">
        <v>-0.00308896</v>
      </c>
      <c r="O59" s="23" t="n">
        <v>-0.00158468</v>
      </c>
      <c r="P59" s="2"/>
    </row>
    <row r="60" customFormat="false" ht="13.5" hidden="false" customHeight="false" outlineLevel="0" collapsed="false">
      <c r="A60" s="2"/>
      <c r="B60" s="19" t="n">
        <v>-0.0010498</v>
      </c>
      <c r="C60" s="22" t="n">
        <v>0.000700996</v>
      </c>
      <c r="D60" s="21" t="n">
        <v>0.00151262</v>
      </c>
      <c r="E60" s="22" t="n">
        <v>-0.000724851</v>
      </c>
      <c r="F60" s="21" t="n">
        <v>0.0417466</v>
      </c>
      <c r="G60" s="22" t="n">
        <v>0.0647701</v>
      </c>
      <c r="H60" s="21" t="n">
        <v>0.010154</v>
      </c>
      <c r="I60" s="22" t="n">
        <v>0.0617087</v>
      </c>
      <c r="J60" s="21" t="n">
        <v>0.00334871</v>
      </c>
      <c r="K60" s="22" t="n">
        <v>0.0382215</v>
      </c>
      <c r="L60" s="21" t="n">
        <v>-0.000362764</v>
      </c>
      <c r="M60" s="22" t="n">
        <v>0.000791433</v>
      </c>
      <c r="N60" s="21" t="n">
        <v>-0.0031039</v>
      </c>
      <c r="O60" s="23" t="n">
        <v>-0.00158072</v>
      </c>
      <c r="P60" s="2"/>
    </row>
    <row r="61" customFormat="false" ht="13.5" hidden="false" customHeight="false" outlineLevel="0" collapsed="false">
      <c r="A61" s="2"/>
      <c r="B61" s="19" t="n">
        <v>-0.000929514</v>
      </c>
      <c r="C61" s="22" t="n">
        <v>0.000844788</v>
      </c>
      <c r="D61" s="21" t="n">
        <v>0.00167885</v>
      </c>
      <c r="E61" s="22" t="n">
        <v>-0.000764521</v>
      </c>
      <c r="F61" s="21" t="n">
        <v>0.0440557</v>
      </c>
      <c r="G61" s="22" t="n">
        <v>0.0736373</v>
      </c>
      <c r="H61" s="21" t="n">
        <v>0.0119723</v>
      </c>
      <c r="I61" s="22" t="n">
        <v>0.0695566</v>
      </c>
      <c r="J61" s="21" t="n">
        <v>0.00336905</v>
      </c>
      <c r="K61" s="22" t="n">
        <v>0.0438199</v>
      </c>
      <c r="L61" s="21" t="n">
        <v>-0.000976774</v>
      </c>
      <c r="M61" s="22" t="n">
        <v>0.000651515</v>
      </c>
      <c r="N61" s="21" t="n">
        <v>-0.00279045</v>
      </c>
      <c r="O61" s="23" t="n">
        <v>-0.00150462</v>
      </c>
      <c r="P61" s="2"/>
    </row>
    <row r="62" customFormat="false" ht="13.5" hidden="false" customHeight="false" outlineLevel="0" collapsed="false">
      <c r="A62" s="2"/>
      <c r="B62" s="19" t="n">
        <v>-0.000653889</v>
      </c>
      <c r="C62" s="22" t="n">
        <v>0.000950339</v>
      </c>
      <c r="D62" s="21" t="n">
        <v>0.00182888</v>
      </c>
      <c r="E62" s="22" t="n">
        <v>-0.00084668</v>
      </c>
      <c r="F62" s="21" t="n">
        <v>0.0466069</v>
      </c>
      <c r="G62" s="22" t="n">
        <v>0.0821362</v>
      </c>
      <c r="H62" s="21" t="n">
        <v>0.0138504</v>
      </c>
      <c r="I62" s="22" t="n">
        <v>0.077161</v>
      </c>
      <c r="J62" s="21" t="n">
        <v>0.00361316</v>
      </c>
      <c r="K62" s="22" t="n">
        <v>0.0497094</v>
      </c>
      <c r="L62" s="21" t="n">
        <v>-0.00167172</v>
      </c>
      <c r="M62" s="22" t="n">
        <v>0.000571613</v>
      </c>
      <c r="N62" s="21" t="n">
        <v>-0.00229462</v>
      </c>
      <c r="O62" s="23" t="n">
        <v>-0.00138938</v>
      </c>
      <c r="P62" s="2"/>
    </row>
    <row r="63" customFormat="false" ht="13.5" hidden="false" customHeight="false" outlineLevel="0" collapsed="false">
      <c r="A63" s="2"/>
      <c r="B63" s="19" t="n">
        <v>-0.000278422</v>
      </c>
      <c r="C63" s="22" t="n">
        <v>0.000991478</v>
      </c>
      <c r="D63" s="21" t="n">
        <v>0.00193117</v>
      </c>
      <c r="E63" s="22" t="n">
        <v>-0.000951799</v>
      </c>
      <c r="F63" s="21" t="n">
        <v>0.049394</v>
      </c>
      <c r="G63" s="22" t="n">
        <v>0.0904124</v>
      </c>
      <c r="H63" s="21" t="n">
        <v>0.0158012</v>
      </c>
      <c r="I63" s="22" t="n">
        <v>0.0845198</v>
      </c>
      <c r="J63" s="21" t="n">
        <v>0.00421609</v>
      </c>
      <c r="K63" s="22" t="n">
        <v>0.0558694</v>
      </c>
      <c r="L63" s="21" t="n">
        <v>-0.00227969</v>
      </c>
      <c r="M63" s="22" t="n">
        <v>0.000535621</v>
      </c>
      <c r="N63" s="21" t="n">
        <v>-0.00179038</v>
      </c>
      <c r="O63" s="23" t="n">
        <v>-0.00127581</v>
      </c>
      <c r="P63" s="2"/>
    </row>
    <row r="64" customFormat="false" ht="13.5" hidden="false" customHeight="false" outlineLevel="0" collapsed="false">
      <c r="A64" s="2"/>
      <c r="B64" s="19" t="n">
        <v>0.000107509</v>
      </c>
      <c r="C64" s="22" t="n">
        <v>0.000955208</v>
      </c>
      <c r="D64" s="21" t="n">
        <v>0.00197268</v>
      </c>
      <c r="E64" s="22" t="n">
        <v>-0.00105457</v>
      </c>
      <c r="F64" s="21" t="n">
        <v>0.0523787</v>
      </c>
      <c r="G64" s="22" t="n">
        <v>0.0987381</v>
      </c>
      <c r="H64" s="21" t="n">
        <v>0.0178518</v>
      </c>
      <c r="I64" s="22" t="n">
        <v>0.0916692</v>
      </c>
      <c r="J64" s="21" t="n">
        <v>0.00526957</v>
      </c>
      <c r="K64" s="22" t="n">
        <v>0.062289</v>
      </c>
      <c r="L64" s="21" t="n">
        <v>-0.00261914</v>
      </c>
      <c r="M64" s="22" t="n">
        <v>0.000512949</v>
      </c>
      <c r="N64" s="21" t="n">
        <v>-0.00142831</v>
      </c>
      <c r="O64" s="23" t="n">
        <v>-0.0011994</v>
      </c>
      <c r="P64" s="2"/>
    </row>
    <row r="65" customFormat="false" ht="13.5" hidden="false" customHeight="false" outlineLevel="0" collapsed="false">
      <c r="A65" s="2"/>
      <c r="B65" s="19" t="n">
        <v>0.000403979</v>
      </c>
      <c r="C65" s="22" t="n">
        <v>0.00084434</v>
      </c>
      <c r="D65" s="21" t="n">
        <v>0.00196266</v>
      </c>
      <c r="E65" s="22" t="n">
        <v>-0.0011296</v>
      </c>
      <c r="F65" s="21" t="n">
        <v>0.0555018</v>
      </c>
      <c r="G65" s="22" t="n">
        <v>0.107402</v>
      </c>
      <c r="H65" s="21" t="n">
        <v>0.0200347</v>
      </c>
      <c r="I65" s="22" t="n">
        <v>0.0986609</v>
      </c>
      <c r="J65" s="21" t="n">
        <v>0.00680598</v>
      </c>
      <c r="K65" s="22" t="n">
        <v>0.0689581</v>
      </c>
      <c r="L65" s="21" t="n">
        <v>-0.00255302</v>
      </c>
      <c r="M65" s="22" t="n">
        <v>0.000471541</v>
      </c>
      <c r="N65" s="21" t="n">
        <v>-0.00129551</v>
      </c>
      <c r="O65" s="23" t="n">
        <v>-0.00117915</v>
      </c>
      <c r="P65" s="2"/>
    </row>
    <row r="66" customFormat="false" ht="13.5" hidden="false" customHeight="false" outlineLevel="0" collapsed="false">
      <c r="A66" s="2"/>
      <c r="B66" s="19" t="n">
        <v>0.000528342</v>
      </c>
      <c r="C66" s="22" t="n">
        <v>0.000676535</v>
      </c>
      <c r="D66" s="21" t="n">
        <v>0.00192895</v>
      </c>
      <c r="E66" s="22" t="n">
        <v>-0.00115673</v>
      </c>
      <c r="F66" s="21" t="n">
        <v>0.0587012</v>
      </c>
      <c r="G66" s="22" t="n">
        <v>0.116604</v>
      </c>
      <c r="H66" s="21" t="n">
        <v>0.0223785</v>
      </c>
      <c r="I66" s="22" t="n">
        <v>0.105544</v>
      </c>
      <c r="J66" s="21" t="n">
        <v>0.00879526</v>
      </c>
      <c r="K66" s="22" t="n">
        <v>0.0758586</v>
      </c>
      <c r="L66" s="21" t="n">
        <v>-0.00203824</v>
      </c>
      <c r="M66" s="22" t="n">
        <v>0.000391025</v>
      </c>
      <c r="N66" s="21" t="n">
        <v>-0.00139792</v>
      </c>
      <c r="O66" s="23" t="n">
        <v>-0.00121198</v>
      </c>
      <c r="P66" s="2"/>
    </row>
    <row r="67" customFormat="false" ht="13.5" hidden="false" customHeight="false" outlineLevel="0" collapsed="false">
      <c r="A67" s="2"/>
      <c r="B67" s="19" t="n">
        <v>0.000440217</v>
      </c>
      <c r="C67" s="22" t="n">
        <v>0.000480185</v>
      </c>
      <c r="D67" s="21" t="n">
        <v>0.00190825</v>
      </c>
      <c r="E67" s="22" t="n">
        <v>-0.00112506</v>
      </c>
      <c r="F67" s="21" t="n">
        <v>0.0619273</v>
      </c>
      <c r="G67" s="22" t="n">
        <v>0.126384</v>
      </c>
      <c r="H67" s="21" t="n">
        <v>0.024899</v>
      </c>
      <c r="I67" s="22" t="n">
        <v>0.112354</v>
      </c>
      <c r="J67" s="21" t="n">
        <v>0.0111549</v>
      </c>
      <c r="K67" s="22" t="n">
        <v>0.082959</v>
      </c>
      <c r="L67" s="21" t="n">
        <v>-0.00114937</v>
      </c>
      <c r="M67" s="22" t="n">
        <v>0.000271455</v>
      </c>
      <c r="N67" s="21" t="n">
        <v>-0.00166823</v>
      </c>
      <c r="O67" s="23" t="n">
        <v>-0.00127445</v>
      </c>
      <c r="P67" s="2"/>
    </row>
    <row r="68" customFormat="false" ht="13.5" hidden="false" customHeight="false" outlineLevel="0" collapsed="false">
      <c r="A68" s="2"/>
      <c r="B68" s="19" t="n">
        <v>0.000156622</v>
      </c>
      <c r="C68" s="22" t="n">
        <v>0.000288215</v>
      </c>
      <c r="D68" s="21" t="n">
        <v>0.00193326</v>
      </c>
      <c r="E68" s="22" t="n">
        <v>-0.0010349</v>
      </c>
      <c r="F68" s="21" t="n">
        <v>0.0651525</v>
      </c>
      <c r="G68" s="22" t="n">
        <v>0.136616</v>
      </c>
      <c r="H68" s="21" t="n">
        <v>0.0275949</v>
      </c>
      <c r="I68" s="22" t="n">
        <v>0.11911</v>
      </c>
      <c r="J68" s="21" t="n">
        <v>0.0137698</v>
      </c>
      <c r="K68" s="22" t="n">
        <v>0.0902158</v>
      </c>
      <c r="L68" s="21" t="n">
        <v>-6.64401E-005</v>
      </c>
      <c r="M68" s="22" t="n">
        <v>0.000134647</v>
      </c>
      <c r="N68" s="21" t="n">
        <v>-0.00199498</v>
      </c>
      <c r="O68" s="23" t="n">
        <v>-0.00133113</v>
      </c>
      <c r="P68" s="2"/>
    </row>
    <row r="69" customFormat="false" ht="13.5" hidden="false" customHeight="false" outlineLevel="0" collapsed="false">
      <c r="A69" s="2"/>
      <c r="B69" s="19" t="n">
        <v>-0.000247575</v>
      </c>
      <c r="C69" s="22" t="n">
        <v>0.000131202</v>
      </c>
      <c r="D69" s="21" t="n">
        <v>0.00202087</v>
      </c>
      <c r="E69" s="22" t="n">
        <v>-0.000897275</v>
      </c>
      <c r="F69" s="21" t="n">
        <v>0.0683717</v>
      </c>
      <c r="G69" s="22" t="n">
        <v>0.147057</v>
      </c>
      <c r="H69" s="21" t="n">
        <v>0.0304491</v>
      </c>
      <c r="I69" s="22" t="n">
        <v>0.125818</v>
      </c>
      <c r="J69" s="21" t="n">
        <v>0.0165169</v>
      </c>
      <c r="K69" s="22" t="n">
        <v>0.0975796</v>
      </c>
      <c r="L69" s="21" t="n">
        <v>0.000971389</v>
      </c>
      <c r="M69" s="22" t="n">
        <v>1.75377E-005</v>
      </c>
      <c r="N69" s="21" t="n">
        <v>-0.00226218</v>
      </c>
      <c r="O69" s="23" t="n">
        <v>-0.00134683</v>
      </c>
      <c r="P69" s="2"/>
    </row>
    <row r="70" customFormat="false" ht="13.5" hidden="false" customHeight="false" outlineLevel="0" collapsed="false">
      <c r="A70" s="2"/>
      <c r="B70" s="19" t="n">
        <v>-0.000655054</v>
      </c>
      <c r="C70" s="22" t="n">
        <v>3.13098E-005</v>
      </c>
      <c r="D70" s="21" t="n">
        <v>0.00216519</v>
      </c>
      <c r="E70" s="22" t="n">
        <v>-0.000730983</v>
      </c>
      <c r="F70" s="21" t="n">
        <v>0.0715945</v>
      </c>
      <c r="G70" s="22" t="n">
        <v>0.157427</v>
      </c>
      <c r="H70" s="21" t="n">
        <v>0.0334355</v>
      </c>
      <c r="I70" s="22" t="n">
        <v>0.132489</v>
      </c>
      <c r="J70" s="21" t="n">
        <v>0.0192884</v>
      </c>
      <c r="K70" s="22" t="n">
        <v>0.105006</v>
      </c>
      <c r="L70" s="21" t="n">
        <v>0.00173301</v>
      </c>
      <c r="M70" s="22" t="n">
        <v>-4.03168E-005</v>
      </c>
      <c r="N70" s="21" t="n">
        <v>-0.00238627</v>
      </c>
      <c r="O70" s="23" t="n">
        <v>-0.00129846</v>
      </c>
      <c r="P70" s="2"/>
    </row>
    <row r="71" customFormat="false" ht="13.5" hidden="false" customHeight="false" outlineLevel="0" collapsed="false">
      <c r="A71" s="2"/>
      <c r="B71" s="19" t="n">
        <v>-0.00093427</v>
      </c>
      <c r="C71" s="22" t="n">
        <v>-1.75149E-006</v>
      </c>
      <c r="D71" s="21" t="n">
        <v>0.00233753</v>
      </c>
      <c r="E71" s="22" t="n">
        <v>-0.000557854</v>
      </c>
      <c r="F71" s="21" t="n">
        <v>0.0748354</v>
      </c>
      <c r="G71" s="22" t="n">
        <v>0.167507</v>
      </c>
      <c r="H71" s="21" t="n">
        <v>0.036529</v>
      </c>
      <c r="I71" s="22" t="n">
        <v>0.139139</v>
      </c>
      <c r="J71" s="21" t="n">
        <v>0.0220089</v>
      </c>
      <c r="K71" s="22" t="n">
        <v>0.112465</v>
      </c>
      <c r="L71" s="21" t="n">
        <v>0.00206276</v>
      </c>
      <c r="M71" s="22" t="n">
        <v>-1.0989E-005</v>
      </c>
      <c r="N71" s="21" t="n">
        <v>-0.00233917</v>
      </c>
      <c r="O71" s="23" t="n">
        <v>-0.00118266</v>
      </c>
      <c r="P71" s="2"/>
    </row>
    <row r="72" customFormat="false" ht="13.5" hidden="false" customHeight="false" outlineLevel="0" collapsed="false">
      <c r="A72" s="2"/>
      <c r="B72" s="19" t="n">
        <v>-0.000973805</v>
      </c>
      <c r="C72" s="22" t="n">
        <v>2.80593E-005</v>
      </c>
      <c r="D72" s="21" t="n">
        <v>0.00249352</v>
      </c>
      <c r="E72" s="22" t="n">
        <v>-0.000397157</v>
      </c>
      <c r="F72" s="21" t="n">
        <v>0.0781053</v>
      </c>
      <c r="G72" s="22" t="n">
        <v>0.177196</v>
      </c>
      <c r="H72" s="21" t="n">
        <v>0.0397149</v>
      </c>
      <c r="I72" s="22" t="n">
        <v>0.145804</v>
      </c>
      <c r="J72" s="21" t="n">
        <v>0.0246435</v>
      </c>
      <c r="K72" s="22" t="n">
        <v>0.11995</v>
      </c>
      <c r="L72" s="21" t="n">
        <v>0.00192628</v>
      </c>
      <c r="M72" s="22" t="n">
        <v>0.000110607</v>
      </c>
      <c r="N72" s="21" t="n">
        <v>-0.00215128</v>
      </c>
      <c r="O72" s="23" t="n">
        <v>-0.00101679</v>
      </c>
      <c r="P72" s="2"/>
    </row>
    <row r="73" customFormat="false" ht="13.5" hidden="false" customHeight="false" outlineLevel="0" collapsed="false">
      <c r="A73" s="2"/>
      <c r="B73" s="19" t="n">
        <v>-0.000714052</v>
      </c>
      <c r="C73" s="22" t="n">
        <v>0.000104894</v>
      </c>
      <c r="D73" s="21" t="n">
        <v>0.00258537</v>
      </c>
      <c r="E73" s="22" t="n">
        <v>-0.000260597</v>
      </c>
      <c r="F73" s="21" t="n">
        <v>0.0814084</v>
      </c>
      <c r="G73" s="22" t="n">
        <v>0.186533</v>
      </c>
      <c r="H73" s="21" t="n">
        <v>0.0429938</v>
      </c>
      <c r="I73" s="22" t="n">
        <v>0.152534</v>
      </c>
      <c r="J73" s="21" t="n">
        <v>0.0271961</v>
      </c>
      <c r="K73" s="22" t="n">
        <v>0.127476</v>
      </c>
      <c r="L73" s="21" t="n">
        <v>0.00141976</v>
      </c>
      <c r="M73" s="22" t="n">
        <v>0.000302437</v>
      </c>
      <c r="N73" s="21" t="n">
        <v>-0.00189508</v>
      </c>
      <c r="O73" s="23" t="n">
        <v>-0.000833107</v>
      </c>
      <c r="P73" s="2"/>
    </row>
    <row r="74" customFormat="false" ht="13.5" hidden="false" customHeight="false" outlineLevel="0" collapsed="false">
      <c r="A74" s="2"/>
      <c r="B74" s="19" t="n">
        <v>-0.000167565</v>
      </c>
      <c r="C74" s="22" t="n">
        <v>0.000205316</v>
      </c>
      <c r="D74" s="21" t="n">
        <v>0.00257575</v>
      </c>
      <c r="E74" s="22" t="n">
        <v>-0.000149275</v>
      </c>
      <c r="F74" s="21" t="n">
        <v>0.0847459</v>
      </c>
      <c r="G74" s="22" t="n">
        <v>0.19566</v>
      </c>
      <c r="H74" s="21" t="n">
        <v>0.046381</v>
      </c>
      <c r="I74" s="22" t="n">
        <v>0.159384</v>
      </c>
      <c r="J74" s="21" t="n">
        <v>0.0297006</v>
      </c>
      <c r="K74" s="22" t="n">
        <v>0.135075</v>
      </c>
      <c r="L74" s="21" t="n">
        <v>0.000738882</v>
      </c>
      <c r="M74" s="22" t="n">
        <v>0.000519745</v>
      </c>
      <c r="N74" s="21" t="n">
        <v>-0.00165608</v>
      </c>
      <c r="O74" s="23" t="n">
        <v>-0.00066826</v>
      </c>
      <c r="P74" s="2"/>
    </row>
    <row r="75" customFormat="false" ht="13.5" hidden="false" customHeight="false" outlineLevel="0" collapsed="false">
      <c r="A75" s="2"/>
      <c r="B75" s="19" t="n">
        <v>0.00057811</v>
      </c>
      <c r="C75" s="22" t="n">
        <v>0.000304088</v>
      </c>
      <c r="D75" s="21" t="n">
        <v>0.0024492</v>
      </c>
      <c r="E75" s="22" t="n">
        <v>-5.36435E-005</v>
      </c>
      <c r="F75" s="21" t="n">
        <v>0.0881229</v>
      </c>
      <c r="G75" s="22" t="n">
        <v>0.204759</v>
      </c>
      <c r="H75" s="21" t="n">
        <v>0.0498996</v>
      </c>
      <c r="I75" s="22" t="n">
        <v>0.166402</v>
      </c>
      <c r="J75" s="21" t="n">
        <v>0.0322085</v>
      </c>
      <c r="K75" s="22" t="n">
        <v>0.14278</v>
      </c>
      <c r="L75" s="21" t="n">
        <v>0.000116931</v>
      </c>
      <c r="M75" s="22" t="n">
        <v>0.000707089</v>
      </c>
      <c r="N75" s="21" t="n">
        <v>-0.00150152</v>
      </c>
      <c r="O75" s="23" t="n">
        <v>-0.00055174</v>
      </c>
      <c r="P75" s="2"/>
    </row>
    <row r="76" customFormat="false" ht="13.5" hidden="false" customHeight="false" outlineLevel="0" collapsed="false">
      <c r="A76" s="2"/>
      <c r="B76" s="19" t="n">
        <v>0.00137702</v>
      </c>
      <c r="C76" s="22" t="n">
        <v>0.000380057</v>
      </c>
      <c r="D76" s="21" t="n">
        <v>0.00221778</v>
      </c>
      <c r="E76" s="22" t="n">
        <v>4.32455E-005</v>
      </c>
      <c r="F76" s="21" t="n">
        <v>0.0915549</v>
      </c>
      <c r="G76" s="22" t="n">
        <v>0.213973</v>
      </c>
      <c r="H76" s="21" t="n">
        <v>0.0535705</v>
      </c>
      <c r="I76" s="22" t="n">
        <v>0.173619</v>
      </c>
      <c r="J76" s="21" t="n">
        <v>0.034776</v>
      </c>
      <c r="K76" s="22" t="n">
        <v>0.150615</v>
      </c>
      <c r="L76" s="21" t="n">
        <v>-0.000248016</v>
      </c>
      <c r="M76" s="22" t="n">
        <v>0.000814517</v>
      </c>
      <c r="N76" s="21" t="n">
        <v>-0.00145736</v>
      </c>
      <c r="O76" s="23" t="n">
        <v>-0.000497159</v>
      </c>
      <c r="P76" s="2"/>
    </row>
    <row r="77" customFormat="false" ht="13.5" hidden="false" customHeight="false" outlineLevel="0" collapsed="false">
      <c r="A77" s="2"/>
      <c r="B77" s="19" t="n">
        <v>0.00205763</v>
      </c>
      <c r="C77" s="22" t="n">
        <v>0.000420706</v>
      </c>
      <c r="D77" s="21" t="n">
        <v>0.00191928</v>
      </c>
      <c r="E77" s="22" t="n">
        <v>0.000159858</v>
      </c>
      <c r="F77" s="21" t="n">
        <v>0.0950701</v>
      </c>
      <c r="G77" s="22" t="n">
        <v>0.223353</v>
      </c>
      <c r="H77" s="21" t="n">
        <v>0.0574015</v>
      </c>
      <c r="I77" s="22" t="n">
        <v>0.181033</v>
      </c>
      <c r="J77" s="21" t="n">
        <v>0.037455</v>
      </c>
      <c r="K77" s="22" t="n">
        <v>0.158582</v>
      </c>
      <c r="L77" s="21" t="n">
        <v>-0.000253604</v>
      </c>
      <c r="M77" s="22" t="n">
        <v>0.000812936</v>
      </c>
      <c r="N77" s="21" t="n">
        <v>-0.00150075</v>
      </c>
      <c r="O77" s="23" t="n">
        <v>-0.000499148</v>
      </c>
      <c r="P77" s="2"/>
    </row>
    <row r="78" customFormat="false" ht="13.5" hidden="false" customHeight="false" outlineLevel="0" collapsed="false">
      <c r="A78" s="2"/>
      <c r="B78" s="19" t="n">
        <v>0.00246427</v>
      </c>
      <c r="C78" s="22" t="n">
        <v>0.000424251</v>
      </c>
      <c r="D78" s="21" t="n">
        <v>0.00160829</v>
      </c>
      <c r="E78" s="22" t="n">
        <v>0.000309204</v>
      </c>
      <c r="F78" s="21" t="n">
        <v>0.0987032</v>
      </c>
      <c r="G78" s="22" t="n">
        <v>0.232841</v>
      </c>
      <c r="H78" s="21" t="n">
        <v>0.0613809</v>
      </c>
      <c r="I78" s="22" t="n">
        <v>0.188613</v>
      </c>
      <c r="J78" s="21" t="n">
        <v>0.0402869</v>
      </c>
      <c r="K78" s="22" t="n">
        <v>0.166653</v>
      </c>
      <c r="L78" s="21" t="n">
        <v>7.81564E-005</v>
      </c>
      <c r="M78" s="22" t="n">
        <v>0.000703875</v>
      </c>
      <c r="N78" s="21" t="n">
        <v>-0.00156994</v>
      </c>
      <c r="O78" s="23" t="n">
        <v>-0.000536682</v>
      </c>
      <c r="P78" s="2"/>
    </row>
    <row r="79" customFormat="false" ht="13.5" hidden="false" customHeight="false" outlineLevel="0" collapsed="false">
      <c r="A79" s="2"/>
      <c r="B79" s="19" t="n">
        <v>0.0024967</v>
      </c>
      <c r="C79" s="22" t="n">
        <v>0.000398753</v>
      </c>
      <c r="D79" s="21" t="n">
        <v>0.00134266</v>
      </c>
      <c r="E79" s="22" t="n">
        <v>0.000492846</v>
      </c>
      <c r="F79" s="21" t="n">
        <v>0.102484</v>
      </c>
      <c r="G79" s="22" t="n">
        <v>0.242294</v>
      </c>
      <c r="H79" s="21" t="n">
        <v>0.0654768</v>
      </c>
      <c r="I79" s="22" t="n">
        <v>0.196301</v>
      </c>
      <c r="J79" s="21" t="n">
        <v>0.0433011</v>
      </c>
      <c r="K79" s="22" t="n">
        <v>0.174776</v>
      </c>
      <c r="L79" s="21" t="n">
        <v>0.000613026</v>
      </c>
      <c r="M79" s="22" t="n">
        <v>0.000520461</v>
      </c>
      <c r="N79" s="21" t="n">
        <v>-0.00158769</v>
      </c>
      <c r="O79" s="23" t="n">
        <v>-0.000581386</v>
      </c>
      <c r="P79" s="2"/>
    </row>
    <row r="80" customFormat="false" ht="13.5" hidden="false" customHeight="false" outlineLevel="0" collapsed="false">
      <c r="A80" s="2"/>
      <c r="B80" s="19" t="n">
        <v>0.00213764</v>
      </c>
      <c r="C80" s="22" t="n">
        <v>0.000358529</v>
      </c>
      <c r="D80" s="21" t="n">
        <v>0.00116892</v>
      </c>
      <c r="E80" s="22" t="n">
        <v>0.000697933</v>
      </c>
      <c r="F80" s="21" t="n">
        <v>0.106424</v>
      </c>
      <c r="G80" s="22" t="n">
        <v>0.251542</v>
      </c>
      <c r="H80" s="21" t="n">
        <v>0.0696428</v>
      </c>
      <c r="I80" s="22" t="n">
        <v>0.204026</v>
      </c>
      <c r="J80" s="21" t="n">
        <v>0.0465147</v>
      </c>
      <c r="K80" s="22" t="n">
        <v>0.182886</v>
      </c>
      <c r="L80" s="21" t="n">
        <v>0.00115295</v>
      </c>
      <c r="M80" s="22" t="n">
        <v>0.00031907</v>
      </c>
      <c r="N80" s="21" t="n">
        <v>-0.00149012</v>
      </c>
      <c r="O80" s="23" t="n">
        <v>-0.00060778</v>
      </c>
      <c r="P80" s="2"/>
    </row>
    <row r="81" customFormat="false" ht="13.5" hidden="false" customHeight="false" outlineLevel="0" collapsed="false">
      <c r="A81" s="2"/>
      <c r="B81" s="19" t="n">
        <v>0.00146023</v>
      </c>
      <c r="C81" s="22" t="n">
        <v>0.000318861</v>
      </c>
      <c r="D81" s="21" t="n">
        <v>0.00111067</v>
      </c>
      <c r="E81" s="22" t="n">
        <v>0.000898577</v>
      </c>
      <c r="F81" s="21" t="n">
        <v>0.110503</v>
      </c>
      <c r="G81" s="22" t="n">
        <v>0.26045</v>
      </c>
      <c r="H81" s="21" t="n">
        <v>0.0738281</v>
      </c>
      <c r="I81" s="22" t="n">
        <v>0.211716</v>
      </c>
      <c r="J81" s="21" t="n">
        <v>0.0499328</v>
      </c>
      <c r="K81" s="22" t="n">
        <v>0.190912</v>
      </c>
      <c r="L81" s="21" t="n">
        <v>0.00150435</v>
      </c>
      <c r="M81" s="22" t="n">
        <v>0.000163935</v>
      </c>
      <c r="N81" s="21" t="n">
        <v>-0.00125143</v>
      </c>
      <c r="O81" s="23" t="n">
        <v>-0.000601786</v>
      </c>
      <c r="P81" s="2"/>
    </row>
    <row r="82" customFormat="false" ht="13.5" hidden="false" customHeight="false" outlineLevel="0" collapsed="false">
      <c r="A82" s="2"/>
      <c r="B82" s="19" t="n">
        <v>0.000613005</v>
      </c>
      <c r="C82" s="22" t="n">
        <v>0.00029055</v>
      </c>
      <c r="D82" s="21" t="n">
        <v>0.00116319</v>
      </c>
      <c r="E82" s="22" t="n">
        <v>0.00106169</v>
      </c>
      <c r="F82" s="21" t="n">
        <v>0.11467</v>
      </c>
      <c r="G82" s="22" t="n">
        <v>0.26897</v>
      </c>
      <c r="H82" s="21" t="n">
        <v>0.0779885</v>
      </c>
      <c r="I82" s="22" t="n">
        <v>0.219315</v>
      </c>
      <c r="J82" s="21" t="n">
        <v>0.0535482</v>
      </c>
      <c r="K82" s="22" t="n">
        <v>0.198801</v>
      </c>
      <c r="L82" s="21" t="n">
        <v>0.00154344</v>
      </c>
      <c r="M82" s="22" t="n">
        <v>0.000109165</v>
      </c>
      <c r="N82" s="21" t="n">
        <v>-0.000896407</v>
      </c>
      <c r="O82" s="23" t="n">
        <v>-0.000564634</v>
      </c>
      <c r="P82" s="2"/>
    </row>
    <row r="83" customFormat="false" ht="13.5" hidden="false" customHeight="false" outlineLevel="0" collapsed="false">
      <c r="A83" s="2"/>
      <c r="B83" s="19" t="n">
        <v>-0.000214825</v>
      </c>
      <c r="C83" s="22" t="n">
        <v>0.00027593</v>
      </c>
      <c r="D83" s="21" t="n">
        <v>0.00129564</v>
      </c>
      <c r="E83" s="22" t="n">
        <v>0.00115597</v>
      </c>
      <c r="F83" s="21" t="n">
        <v>0.118849</v>
      </c>
      <c r="G83" s="22" t="n">
        <v>0.27715</v>
      </c>
      <c r="H83" s="21" t="n">
        <v>0.0820946</v>
      </c>
      <c r="I83" s="22" t="n">
        <v>0.226785</v>
      </c>
      <c r="J83" s="21" t="n">
        <v>0.0573395</v>
      </c>
      <c r="K83" s="22" t="n">
        <v>0.20652</v>
      </c>
      <c r="L83" s="21" t="n">
        <v>0.00125722</v>
      </c>
      <c r="M83" s="22" t="n">
        <v>0.000183421</v>
      </c>
      <c r="N83" s="21" t="n">
        <v>-0.000496753</v>
      </c>
      <c r="O83" s="23" t="n">
        <v>-0.000510956</v>
      </c>
      <c r="P83" s="2"/>
    </row>
    <row r="84" customFormat="false" ht="13.5" hidden="false" customHeight="false" outlineLevel="0" collapsed="false">
      <c r="A84" s="2"/>
      <c r="B84" s="19" t="n">
        <v>-0.000839263</v>
      </c>
      <c r="C84" s="22" t="n">
        <v>0.00026765</v>
      </c>
      <c r="D84" s="21" t="n">
        <v>0.00146024</v>
      </c>
      <c r="E84" s="22" t="n">
        <v>0.00116167</v>
      </c>
      <c r="F84" s="21" t="n">
        <v>0.122959</v>
      </c>
      <c r="G84" s="22" t="n">
        <v>0.285116</v>
      </c>
      <c r="H84" s="21" t="n">
        <v>0.0861359</v>
      </c>
      <c r="I84" s="22" t="n">
        <v>0.234114</v>
      </c>
      <c r="J84" s="21" t="n">
        <v>0.0612704</v>
      </c>
      <c r="K84" s="22" t="n">
        <v>0.214067</v>
      </c>
      <c r="L84" s="21" t="n">
        <v>0.000746913</v>
      </c>
      <c r="M84" s="22" t="n">
        <v>0.000381714</v>
      </c>
      <c r="N84" s="21" t="n">
        <v>-0.000152424</v>
      </c>
      <c r="O84" s="23" t="n">
        <v>-0.000461996</v>
      </c>
      <c r="P84" s="2"/>
    </row>
    <row r="85" customFormat="false" ht="13.5" hidden="false" customHeight="false" outlineLevel="0" collapsed="false">
      <c r="A85" s="2"/>
      <c r="B85" s="19" t="n">
        <v>-0.00112707</v>
      </c>
      <c r="C85" s="22" t="n">
        <v>0.000250711</v>
      </c>
      <c r="D85" s="21" t="n">
        <v>0.00160594</v>
      </c>
      <c r="E85" s="22" t="n">
        <v>0.00107809</v>
      </c>
      <c r="F85" s="21" t="n">
        <v>0.126937</v>
      </c>
      <c r="G85" s="22" t="n">
        <v>0.293019</v>
      </c>
      <c r="H85" s="21" t="n">
        <v>0.0901176</v>
      </c>
      <c r="I85" s="22" t="n">
        <v>0.241308</v>
      </c>
      <c r="J85" s="21" t="n">
        <v>0.0652912</v>
      </c>
      <c r="K85" s="22" t="n">
        <v>0.221465</v>
      </c>
      <c r="L85" s="21" t="n">
        <v>0.000193671</v>
      </c>
      <c r="M85" s="22" t="n">
        <v>0.00066666</v>
      </c>
      <c r="N85" s="21" t="n">
        <v>3.63953E-005</v>
      </c>
      <c r="O85" s="23" t="n">
        <v>-0.000436579</v>
      </c>
      <c r="P85" s="2"/>
    </row>
    <row r="86" customFormat="false" ht="13.5" hidden="false" customHeight="false" outlineLevel="0" collapsed="false">
      <c r="A86" s="2"/>
      <c r="B86" s="19" t="n">
        <v>-0.00102912</v>
      </c>
      <c r="C86" s="22" t="n">
        <v>0.000207358</v>
      </c>
      <c r="D86" s="21" t="n">
        <v>0.00169276</v>
      </c>
      <c r="E86" s="22" t="n">
        <v>0.00092642</v>
      </c>
      <c r="F86" s="21" t="n">
        <v>0.130758</v>
      </c>
      <c r="G86" s="22" t="n">
        <v>0.300974</v>
      </c>
      <c r="H86" s="21" t="n">
        <v>0.0940555</v>
      </c>
      <c r="I86" s="22" t="n">
        <v>0.248383</v>
      </c>
      <c r="J86" s="21" t="n">
        <v>0.0693432</v>
      </c>
      <c r="K86" s="22" t="n">
        <v>0.22875</v>
      </c>
      <c r="L86" s="21" t="n">
        <v>-0.000201378</v>
      </c>
      <c r="M86" s="22" t="n">
        <v>0.000978748</v>
      </c>
      <c r="N86" s="21" t="n">
        <v>-1.81793E-006</v>
      </c>
      <c r="O86" s="23" t="n">
        <v>-0.000443247</v>
      </c>
      <c r="P86" s="2"/>
    </row>
    <row r="87" customFormat="false" ht="13.5" hidden="false" customHeight="false" outlineLevel="0" collapsed="false">
      <c r="A87" s="2"/>
      <c r="B87" s="19" t="n">
        <v>-0.000592728</v>
      </c>
      <c r="C87" s="22" t="n">
        <v>0.000123482</v>
      </c>
      <c r="D87" s="21" t="n">
        <v>0.0017027</v>
      </c>
      <c r="E87" s="22" t="n">
        <v>0.000746423</v>
      </c>
      <c r="F87" s="21" t="n">
        <v>0.134447</v>
      </c>
      <c r="G87" s="22" t="n">
        <v>0.309017</v>
      </c>
      <c r="H87" s="21" t="n">
        <v>0.0979682</v>
      </c>
      <c r="I87" s="22" t="n">
        <v>0.255361</v>
      </c>
      <c r="J87" s="21" t="n">
        <v>0.0733681</v>
      </c>
      <c r="K87" s="22" t="n">
        <v>0.235964</v>
      </c>
      <c r="L87" s="21" t="n">
        <v>-0.000282344</v>
      </c>
      <c r="M87" s="22" t="n">
        <v>0.00125251</v>
      </c>
      <c r="N87" s="21" t="n">
        <v>-0.000288633</v>
      </c>
      <c r="O87" s="23" t="n">
        <v>-0.000476482</v>
      </c>
      <c r="P87" s="2"/>
    </row>
    <row r="88" customFormat="false" ht="13.5" hidden="false" customHeight="false" outlineLevel="0" collapsed="false">
      <c r="A88" s="2"/>
      <c r="B88" s="19" t="n">
        <v>5.07011E-005</v>
      </c>
      <c r="C88" s="22" t="n">
        <v>-5.31301E-006</v>
      </c>
      <c r="D88" s="21" t="n">
        <v>0.00164431</v>
      </c>
      <c r="E88" s="22" t="n">
        <v>0.000587587</v>
      </c>
      <c r="F88" s="21" t="n">
        <v>0.138074</v>
      </c>
      <c r="G88" s="22" t="n">
        <v>0.317089</v>
      </c>
      <c r="H88" s="21" t="n">
        <v>0.101872</v>
      </c>
      <c r="I88" s="22" t="n">
        <v>0.262264</v>
      </c>
      <c r="J88" s="21" t="n">
        <v>0.0773183</v>
      </c>
      <c r="K88" s="22" t="n">
        <v>0.243143</v>
      </c>
      <c r="L88" s="21" t="n">
        <v>1.24485E-005</v>
      </c>
      <c r="M88" s="22" t="n">
        <v>0.00143384</v>
      </c>
      <c r="N88" s="21" t="n">
        <v>-0.000788005</v>
      </c>
      <c r="O88" s="23" t="n">
        <v>-0.000518478</v>
      </c>
      <c r="P88" s="2"/>
    </row>
    <row r="89" customFormat="false" ht="13.5" hidden="false" customHeight="false" outlineLevel="0" collapsed="false">
      <c r="A89" s="2"/>
      <c r="B89" s="19" t="n">
        <v>0.000719595</v>
      </c>
      <c r="C89" s="22" t="n">
        <v>-0.000169893</v>
      </c>
      <c r="D89" s="21" t="n">
        <v>0.00154955</v>
      </c>
      <c r="E89" s="22" t="n">
        <v>0.000496738</v>
      </c>
      <c r="F89" s="21" t="n">
        <v>0.141735</v>
      </c>
      <c r="G89" s="22" t="n">
        <v>0.325055</v>
      </c>
      <c r="H89" s="21" t="n">
        <v>0.105779</v>
      </c>
      <c r="I89" s="22" t="n">
        <v>0.269108</v>
      </c>
      <c r="J89" s="21" t="n">
        <v>0.0811676</v>
      </c>
      <c r="K89" s="22" t="n">
        <v>0.250303</v>
      </c>
      <c r="L89" s="21" t="n">
        <v>0.000633118</v>
      </c>
      <c r="M89" s="22" t="n">
        <v>0.00149355</v>
      </c>
      <c r="N89" s="21" t="n">
        <v>-0.00141416</v>
      </c>
      <c r="O89" s="23" t="n">
        <v>-0.00054583</v>
      </c>
      <c r="P89" s="2"/>
    </row>
    <row r="90" customFormat="false" ht="13.5" hidden="false" customHeight="false" outlineLevel="0" collapsed="false">
      <c r="A90" s="2"/>
      <c r="B90" s="19" t="n">
        <v>0.00122917</v>
      </c>
      <c r="C90" s="22" t="n">
        <v>-0.000347401</v>
      </c>
      <c r="D90" s="21" t="n">
        <v>0.00146379</v>
      </c>
      <c r="E90" s="22" t="n">
        <v>0.000505605</v>
      </c>
      <c r="F90" s="21" t="n">
        <v>0.145525</v>
      </c>
      <c r="G90" s="22" t="n">
        <v>0.332757</v>
      </c>
      <c r="H90" s="21" t="n">
        <v>0.1097</v>
      </c>
      <c r="I90" s="22" t="n">
        <v>0.275909</v>
      </c>
      <c r="J90" s="21" t="n">
        <v>0.0849176</v>
      </c>
      <c r="K90" s="22" t="n">
        <v>0.257446</v>
      </c>
      <c r="L90" s="21" t="n">
        <v>0.00143681</v>
      </c>
      <c r="M90" s="22" t="n">
        <v>0.00143334</v>
      </c>
      <c r="N90" s="21" t="n">
        <v>-0.00205246</v>
      </c>
      <c r="O90" s="23" t="n">
        <v>-0.000538751</v>
      </c>
      <c r="P90" s="2"/>
    </row>
    <row r="91" customFormat="false" ht="13.5" hidden="false" customHeight="false" outlineLevel="0" collapsed="false">
      <c r="A91" s="2"/>
      <c r="B91" s="19" t="n">
        <v>0.00143908</v>
      </c>
      <c r="C91" s="22" t="n">
        <v>-0.000505106</v>
      </c>
      <c r="D91" s="21" t="n">
        <v>0.00143182</v>
      </c>
      <c r="E91" s="22" t="n">
        <v>0.000621915</v>
      </c>
      <c r="F91" s="21" t="n">
        <v>0.14951</v>
      </c>
      <c r="G91" s="22" t="n">
        <v>0.340065</v>
      </c>
      <c r="H91" s="21" t="n">
        <v>0.113646</v>
      </c>
      <c r="I91" s="22" t="n">
        <v>0.282679</v>
      </c>
      <c r="J91" s="21" t="n">
        <v>0.0885976</v>
      </c>
      <c r="K91" s="22" t="n">
        <v>0.264556</v>
      </c>
      <c r="L91" s="21" t="n">
        <v>0.00223444</v>
      </c>
      <c r="M91" s="22" t="n">
        <v>0.00128299</v>
      </c>
      <c r="N91" s="21" t="n">
        <v>-0.00258718</v>
      </c>
      <c r="O91" s="23" t="n">
        <v>-0.000489441</v>
      </c>
      <c r="P91" s="2"/>
    </row>
    <row r="92" customFormat="false" ht="13.5" hidden="false" customHeight="false" outlineLevel="0" collapsed="false">
      <c r="A92" s="2"/>
      <c r="B92" s="19" t="n">
        <v>0.00128917</v>
      </c>
      <c r="C92" s="22" t="n">
        <v>-0.000607601</v>
      </c>
      <c r="D92" s="21" t="n">
        <v>0.00148388</v>
      </c>
      <c r="E92" s="22" t="n">
        <v>0.000826784</v>
      </c>
      <c r="F92" s="21" t="n">
        <v>0.1537</v>
      </c>
      <c r="G92" s="22" t="n">
        <v>0.346928</v>
      </c>
      <c r="H92" s="21" t="n">
        <v>0.117632</v>
      </c>
      <c r="I92" s="22" t="n">
        <v>0.289431</v>
      </c>
      <c r="J92" s="21" t="n">
        <v>0.0922566</v>
      </c>
      <c r="K92" s="22" t="n">
        <v>0.271612</v>
      </c>
      <c r="L92" s="21" t="n">
        <v>0.00284879</v>
      </c>
      <c r="M92" s="22" t="n">
        <v>0.00108986</v>
      </c>
      <c r="N92" s="21" t="n">
        <v>-0.00292851</v>
      </c>
      <c r="O92" s="23" t="n">
        <v>-0.000406437</v>
      </c>
      <c r="P92" s="2"/>
    </row>
    <row r="93" customFormat="false" ht="13.5" hidden="false" customHeight="false" outlineLevel="0" collapsed="false">
      <c r="A93" s="2"/>
      <c r="B93" s="19" t="n">
        <v>0.000814033</v>
      </c>
      <c r="C93" s="22" t="n">
        <v>-0.00062566</v>
      </c>
      <c r="D93" s="21" t="n">
        <v>0.00162582</v>
      </c>
      <c r="E93" s="22" t="n">
        <v>0.0010794</v>
      </c>
      <c r="F93" s="21" t="n">
        <v>0.158044</v>
      </c>
      <c r="G93" s="22" t="n">
        <v>0.353388</v>
      </c>
      <c r="H93" s="21" t="n">
        <v>0.121678</v>
      </c>
      <c r="I93" s="22" t="n">
        <v>0.296177</v>
      </c>
      <c r="J93" s="21" t="n">
        <v>0.09595</v>
      </c>
      <c r="K93" s="22" t="n">
        <v>0.278588</v>
      </c>
      <c r="L93" s="21" t="n">
        <v>0.00316437</v>
      </c>
      <c r="M93" s="22" t="n">
        <v>0.00090431</v>
      </c>
      <c r="N93" s="21" t="n">
        <v>-0.00303185</v>
      </c>
      <c r="O93" s="23" t="n">
        <v>-0.000313173</v>
      </c>
      <c r="P93" s="2"/>
    </row>
    <row r="94" customFormat="false" ht="13.5" hidden="false" customHeight="false" outlineLevel="0" collapsed="false">
      <c r="A94" s="2"/>
      <c r="B94" s="19" t="n">
        <v>0.000132375</v>
      </c>
      <c r="C94" s="22" t="n">
        <v>-0.000544474</v>
      </c>
      <c r="D94" s="21" t="n">
        <v>0.00183624</v>
      </c>
      <c r="E94" s="22" t="n">
        <v>0.00132787</v>
      </c>
      <c r="F94" s="21" t="n">
        <v>0.162439</v>
      </c>
      <c r="G94" s="22" t="n">
        <v>0.359568</v>
      </c>
      <c r="H94" s="21" t="n">
        <v>0.125796</v>
      </c>
      <c r="I94" s="22" t="n">
        <v>0.302916</v>
      </c>
      <c r="J94" s="21" t="n">
        <v>0.0997229</v>
      </c>
      <c r="K94" s="22" t="n">
        <v>0.285467</v>
      </c>
      <c r="L94" s="21" t="n">
        <v>0.00315349</v>
      </c>
      <c r="M94" s="22" t="n">
        <v>0.000765425</v>
      </c>
      <c r="N94" s="21" t="n">
        <v>-0.00290488</v>
      </c>
      <c r="O94" s="23" t="n">
        <v>-0.000240928</v>
      </c>
      <c r="P94" s="2"/>
    </row>
    <row r="95" customFormat="false" ht="13.5" hidden="false" customHeight="false" outlineLevel="0" collapsed="false">
      <c r="A95" s="2"/>
      <c r="B95" s="19" t="n">
        <v>-0.000585636</v>
      </c>
      <c r="C95" s="22" t="n">
        <v>-0.000369047</v>
      </c>
      <c r="D95" s="21" t="n">
        <v>0.00207167</v>
      </c>
      <c r="E95" s="22" t="n">
        <v>0.00152327</v>
      </c>
      <c r="F95" s="21" t="n">
        <v>0.166756</v>
      </c>
      <c r="G95" s="22" t="n">
        <v>0.365621</v>
      </c>
      <c r="H95" s="21" t="n">
        <v>0.129992</v>
      </c>
      <c r="I95" s="22" t="n">
        <v>0.309639</v>
      </c>
      <c r="J95" s="21" t="n">
        <v>0.103596</v>
      </c>
      <c r="K95" s="22" t="n">
        <v>0.292239</v>
      </c>
      <c r="L95" s="21" t="n">
        <v>0.00287201</v>
      </c>
      <c r="M95" s="22" t="n">
        <v>0.000691235</v>
      </c>
      <c r="N95" s="21" t="n">
        <v>-0.00260176</v>
      </c>
      <c r="O95" s="23" t="n">
        <v>-0.000218384</v>
      </c>
      <c r="P95" s="2"/>
    </row>
    <row r="96" customFormat="false" ht="13.5" hidden="false" customHeight="false" outlineLevel="0" collapsed="false">
      <c r="A96" s="2"/>
      <c r="B96" s="19" t="n">
        <v>-0.00116424</v>
      </c>
      <c r="C96" s="22" t="n">
        <v>-0.000125122</v>
      </c>
      <c r="D96" s="21" t="n">
        <v>0.00227832</v>
      </c>
      <c r="E96" s="22" t="n">
        <v>0.00163281</v>
      </c>
      <c r="F96" s="21" t="n">
        <v>0.170871</v>
      </c>
      <c r="G96" s="22" t="n">
        <v>0.371683</v>
      </c>
      <c r="H96" s="21" t="n">
        <v>0.134247</v>
      </c>
      <c r="I96" s="22" t="n">
        <v>0.316316</v>
      </c>
      <c r="J96" s="21" t="n">
        <v>0.107558</v>
      </c>
      <c r="K96" s="22" t="n">
        <v>0.298908</v>
      </c>
      <c r="L96" s="21" t="n">
        <v>0.00242925</v>
      </c>
      <c r="M96" s="22" t="n">
        <v>0.00067604</v>
      </c>
      <c r="N96" s="21" t="n">
        <v>-0.00220704</v>
      </c>
      <c r="O96" s="23" t="n">
        <v>-0.000261243</v>
      </c>
      <c r="P96" s="2"/>
    </row>
    <row r="97" customFormat="false" ht="13.5" hidden="false" customHeight="false" outlineLevel="0" collapsed="false">
      <c r="A97" s="2"/>
      <c r="B97" s="19" t="n">
        <v>-0.00146863</v>
      </c>
      <c r="C97" s="22" t="n">
        <v>0.000144903</v>
      </c>
      <c r="D97" s="21" t="n">
        <v>0.00240708</v>
      </c>
      <c r="E97" s="22" t="n">
        <v>0.00164835</v>
      </c>
      <c r="F97" s="21" t="n">
        <v>0.1747</v>
      </c>
      <c r="G97" s="22" t="n">
        <v>0.377822</v>
      </c>
      <c r="H97" s="21" t="n">
        <v>0.138518</v>
      </c>
      <c r="I97" s="22" t="n">
        <v>0.322905</v>
      </c>
      <c r="J97" s="21" t="n">
        <v>0.111569</v>
      </c>
      <c r="K97" s="22" t="n">
        <v>0.305484</v>
      </c>
      <c r="L97" s="21" t="n">
        <v>0.00194508</v>
      </c>
      <c r="M97" s="22" t="n">
        <v>0.000695118</v>
      </c>
      <c r="N97" s="21" t="n">
        <v>-0.00181446</v>
      </c>
      <c r="O97" s="23" t="n">
        <v>-0.000365522</v>
      </c>
      <c r="P97" s="2"/>
    </row>
    <row r="98" customFormat="false" ht="13.5" hidden="false" customHeight="false" outlineLevel="0" collapsed="false">
      <c r="A98" s="2"/>
      <c r="B98" s="19" t="n">
        <v>-0.00143958</v>
      </c>
      <c r="C98" s="22" t="n">
        <v>0.000390361</v>
      </c>
      <c r="D98" s="21" t="n">
        <v>0.00242737</v>
      </c>
      <c r="E98" s="22" t="n">
        <v>0.0015878</v>
      </c>
      <c r="F98" s="21" t="n">
        <v>0.178213</v>
      </c>
      <c r="G98" s="22" t="n">
        <v>0.384014</v>
      </c>
      <c r="H98" s="21" t="n">
        <v>0.142741</v>
      </c>
      <c r="I98" s="22" t="n">
        <v>0.329354</v>
      </c>
      <c r="J98" s="21" t="n">
        <v>0.115567</v>
      </c>
      <c r="K98" s="22" t="n">
        <v>0.311981</v>
      </c>
      <c r="L98" s="21" t="n">
        <v>0.00151066</v>
      </c>
      <c r="M98" s="22" t="n">
        <v>0.000714876</v>
      </c>
      <c r="N98" s="21" t="n">
        <v>-0.00150646</v>
      </c>
      <c r="O98" s="23" t="n">
        <v>-0.000507007</v>
      </c>
      <c r="P98" s="2"/>
    </row>
    <row r="99" customFormat="false" ht="13.5" hidden="false" customHeight="false" outlineLevel="0" collapsed="false">
      <c r="A99" s="2"/>
      <c r="B99" s="19" t="n">
        <v>-0.0011069</v>
      </c>
      <c r="C99" s="22" t="n">
        <v>0.000563183</v>
      </c>
      <c r="D99" s="21" t="n">
        <v>0.00233581</v>
      </c>
      <c r="E99" s="22" t="n">
        <v>0.00148891</v>
      </c>
      <c r="F99" s="21" t="n">
        <v>0.181447</v>
      </c>
      <c r="G99" s="22" t="n">
        <v>0.390159</v>
      </c>
      <c r="H99" s="21" t="n">
        <v>0.146842</v>
      </c>
      <c r="I99" s="22" t="n">
        <v>0.335616</v>
      </c>
      <c r="J99" s="21" t="n">
        <v>0.11949</v>
      </c>
      <c r="K99" s="22" t="n">
        <v>0.318415</v>
      </c>
      <c r="L99" s="21" t="n">
        <v>0.00116657</v>
      </c>
      <c r="M99" s="22" t="n">
        <v>0.000704959</v>
      </c>
      <c r="N99" s="21" t="n">
        <v>-0.00133937</v>
      </c>
      <c r="O99" s="23" t="n">
        <v>-0.000647409</v>
      </c>
      <c r="P99" s="2"/>
    </row>
    <row r="100" customFormat="false" ht="13.5" hidden="false" customHeight="false" outlineLevel="0" collapsed="false">
      <c r="A100" s="2"/>
      <c r="B100" s="19" t="n">
        <v>-0.000578377</v>
      </c>
      <c r="C100" s="22" t="n">
        <v>0.000628761</v>
      </c>
      <c r="D100" s="21" t="n">
        <v>0.00215691</v>
      </c>
      <c r="E100" s="22" t="n">
        <v>0.00139764</v>
      </c>
      <c r="F100" s="21" t="n">
        <v>0.184488</v>
      </c>
      <c r="G100" s="22" t="n">
        <v>0.396113</v>
      </c>
      <c r="H100" s="21" t="n">
        <v>0.150757</v>
      </c>
      <c r="I100" s="22" t="n">
        <v>0.341664</v>
      </c>
      <c r="J100" s="21" t="n">
        <v>0.12329</v>
      </c>
      <c r="K100" s="22" t="n">
        <v>0.324798</v>
      </c>
      <c r="L100" s="21" t="n">
        <v>0.000904276</v>
      </c>
      <c r="M100" s="22" t="n">
        <v>0.000648431</v>
      </c>
      <c r="N100" s="21" t="n">
        <v>-0.00133669</v>
      </c>
      <c r="O100" s="23" t="n">
        <v>-0.000745564</v>
      </c>
      <c r="P100" s="2"/>
    </row>
    <row r="101" customFormat="false" ht="13.5" hidden="false" customHeight="false" outlineLevel="0" collapsed="false">
      <c r="A101" s="2"/>
      <c r="B101" s="19" t="n">
        <v>-7.64504E-006</v>
      </c>
      <c r="C101" s="22" t="n">
        <v>0.000574213</v>
      </c>
      <c r="D101" s="21" t="n">
        <v>0.00193575</v>
      </c>
      <c r="E101" s="22" t="n">
        <v>0.0013544</v>
      </c>
      <c r="F101" s="21" t="n">
        <v>0.187448</v>
      </c>
      <c r="G101" s="22" t="n">
        <v>0.401741</v>
      </c>
      <c r="H101" s="21" t="n">
        <v>0.154448</v>
      </c>
      <c r="I101" s="22" t="n">
        <v>0.347496</v>
      </c>
      <c r="J101" s="21" t="n">
        <v>0.126951</v>
      </c>
      <c r="K101" s="22" t="n">
        <v>0.331133</v>
      </c>
      <c r="L101" s="21" t="n">
        <v>0.000687623</v>
      </c>
      <c r="M101" s="22" t="n">
        <v>0.000546936</v>
      </c>
      <c r="N101" s="21" t="n">
        <v>-0.00149071</v>
      </c>
      <c r="O101" s="23" t="n">
        <v>-0.000770323</v>
      </c>
      <c r="P101" s="2"/>
    </row>
    <row r="102" customFormat="false" ht="13.5" hidden="false" customHeight="false" outlineLevel="0" collapsed="false">
      <c r="A102" s="2"/>
      <c r="B102" s="19" t="n">
        <v>0.000449791</v>
      </c>
      <c r="C102" s="22" t="n">
        <v>0.000412027</v>
      </c>
      <c r="D102" s="21" t="n">
        <v>0.00172467</v>
      </c>
      <c r="E102" s="22" t="n">
        <v>0.00138254</v>
      </c>
      <c r="F102" s="21" t="n">
        <v>0.190436</v>
      </c>
      <c r="G102" s="22" t="n">
        <v>0.406962</v>
      </c>
      <c r="H102" s="21" t="n">
        <v>0.157923</v>
      </c>
      <c r="I102" s="22" t="n">
        <v>0.353146</v>
      </c>
      <c r="J102" s="21" t="n">
        <v>0.130491</v>
      </c>
      <c r="K102" s="22" t="n">
        <v>0.337417</v>
      </c>
      <c r="L102" s="21" t="n">
        <v>0.000483134</v>
      </c>
      <c r="M102" s="22" t="n">
        <v>0.000419503</v>
      </c>
      <c r="N102" s="21" t="n">
        <v>-0.00176992</v>
      </c>
      <c r="O102" s="23" t="n">
        <v>-0.000711115</v>
      </c>
      <c r="P102" s="2"/>
    </row>
    <row r="103" customFormat="false" ht="13.5" hidden="false" customHeight="false" outlineLevel="0" collapsed="false">
      <c r="A103" s="2"/>
      <c r="B103" s="19" t="n">
        <v>0.000679809</v>
      </c>
      <c r="C103" s="22" t="n">
        <v>0.000178065</v>
      </c>
      <c r="D103" s="21" t="n">
        <v>0.00156819</v>
      </c>
      <c r="E103" s="22" t="n">
        <v>0.0014824</v>
      </c>
      <c r="F103" s="21" t="n">
        <v>0.193527</v>
      </c>
      <c r="G103" s="22" t="n">
        <v>0.411771</v>
      </c>
      <c r="H103" s="21" t="n">
        <v>0.161239</v>
      </c>
      <c r="I103" s="22" t="n">
        <v>0.358671</v>
      </c>
      <c r="J103" s="21" t="n">
        <v>0.133958</v>
      </c>
      <c r="K103" s="22" t="n">
        <v>0.343635</v>
      </c>
      <c r="L103" s="21" t="n">
        <v>0.000285208</v>
      </c>
      <c r="M103" s="22" t="n">
        <v>0.000295711</v>
      </c>
      <c r="N103" s="21" t="n">
        <v>-0.00212883</v>
      </c>
      <c r="O103" s="23" t="n">
        <v>-0.000582796</v>
      </c>
      <c r="P103" s="2"/>
    </row>
    <row r="104" customFormat="false" ht="13.5" hidden="false" customHeight="false" outlineLevel="0" collapsed="false">
      <c r="A104" s="2"/>
      <c r="B104" s="19" t="n">
        <v>0.000640123</v>
      </c>
      <c r="C104" s="22" t="n">
        <v>-7.57525E-005</v>
      </c>
      <c r="D104" s="21" t="n">
        <v>0.00149065</v>
      </c>
      <c r="E104" s="22" t="n">
        <v>0.00163271</v>
      </c>
      <c r="F104" s="21" t="n">
        <v>0.196753</v>
      </c>
      <c r="G104" s="22" t="n">
        <v>0.416237</v>
      </c>
      <c r="H104" s="21" t="n">
        <v>0.164492</v>
      </c>
      <c r="I104" s="22" t="n">
        <v>0.36414</v>
      </c>
      <c r="J104" s="21" t="n">
        <v>0.137414</v>
      </c>
      <c r="K104" s="22" t="n">
        <v>0.349765</v>
      </c>
      <c r="L104" s="21" t="n">
        <v>0.000124837</v>
      </c>
      <c r="M104" s="22" t="n">
        <v>0.000205644</v>
      </c>
      <c r="N104" s="21" t="n">
        <v>-0.002517</v>
      </c>
      <c r="O104" s="23" t="n">
        <v>-0.00042308</v>
      </c>
      <c r="P104" s="2"/>
    </row>
    <row r="105" customFormat="false" ht="13.5" hidden="false" customHeight="false" outlineLevel="0" collapsed="false">
      <c r="A105" s="2"/>
      <c r="B105" s="19" t="n">
        <v>0.000369508</v>
      </c>
      <c r="C105" s="22" t="n">
        <v>-0.000292555</v>
      </c>
      <c r="D105" s="21" t="n">
        <v>0.00149058</v>
      </c>
      <c r="E105" s="22" t="n">
        <v>0.0017985</v>
      </c>
      <c r="F105" s="21" t="n">
        <v>0.200098</v>
      </c>
      <c r="G105" s="22" t="n">
        <v>0.420472</v>
      </c>
      <c r="H105" s="21" t="n">
        <v>0.167796</v>
      </c>
      <c r="I105" s="22" t="n">
        <v>0.369612</v>
      </c>
      <c r="J105" s="21" t="n">
        <v>0.140918</v>
      </c>
      <c r="K105" s="22" t="n">
        <v>0.355776</v>
      </c>
      <c r="L105" s="21" t="n">
        <v>5.78428E-005</v>
      </c>
      <c r="M105" s="22" t="n">
        <v>0.000169993</v>
      </c>
      <c r="N105" s="21" t="n">
        <v>-0.00288497</v>
      </c>
      <c r="O105" s="23" t="n">
        <v>-0.000283101</v>
      </c>
      <c r="P105" s="2"/>
    </row>
    <row r="106" customFormat="false" ht="13.5" hidden="false" customHeight="false" outlineLevel="0" collapsed="false">
      <c r="A106" s="2"/>
      <c r="B106" s="19" t="n">
        <v>-2.64802E-005</v>
      </c>
      <c r="C106" s="22" t="n">
        <v>-0.000422962</v>
      </c>
      <c r="D106" s="21" t="n">
        <v>0.00154359</v>
      </c>
      <c r="E106" s="22" t="n">
        <v>0.00194311</v>
      </c>
      <c r="F106" s="21" t="n">
        <v>0.203511</v>
      </c>
      <c r="G106" s="22" t="n">
        <v>0.424588</v>
      </c>
      <c r="H106" s="21" t="n">
        <v>0.171255</v>
      </c>
      <c r="I106" s="22" t="n">
        <v>0.375115</v>
      </c>
      <c r="J106" s="21" t="n">
        <v>0.14451</v>
      </c>
      <c r="K106" s="22" t="n">
        <v>0.361631</v>
      </c>
      <c r="L106" s="21" t="n">
        <v>0.000137453</v>
      </c>
      <c r="M106" s="22" t="n">
        <v>0.000193471</v>
      </c>
      <c r="N106" s="21" t="n">
        <v>-0.0031871</v>
      </c>
      <c r="O106" s="23" t="n">
        <v>-0.000213727</v>
      </c>
      <c r="P106" s="2"/>
    </row>
    <row r="107" customFormat="false" ht="13.5" hidden="false" customHeight="false" outlineLevel="0" collapsed="false">
      <c r="A107" s="2"/>
      <c r="B107" s="19" t="n">
        <v>-0.000408821</v>
      </c>
      <c r="C107" s="22" t="n">
        <v>-0.000436011</v>
      </c>
      <c r="D107" s="21" t="n">
        <v>0.00161267</v>
      </c>
      <c r="E107" s="22" t="n">
        <v>0.00204016</v>
      </c>
      <c r="F107" s="21" t="n">
        <v>0.206923</v>
      </c>
      <c r="G107" s="22" t="n">
        <v>0.428655</v>
      </c>
      <c r="H107" s="21" t="n">
        <v>0.174936</v>
      </c>
      <c r="I107" s="22" t="n">
        <v>0.380635</v>
      </c>
      <c r="J107" s="21" t="n">
        <v>0.148193</v>
      </c>
      <c r="K107" s="22" t="n">
        <v>0.367296</v>
      </c>
      <c r="L107" s="21" t="n">
        <v>0.000383012</v>
      </c>
      <c r="M107" s="22" t="n">
        <v>0.000263494</v>
      </c>
      <c r="N107" s="21" t="n">
        <v>-0.00338239</v>
      </c>
      <c r="O107" s="23" t="n">
        <v>-0.000251546</v>
      </c>
      <c r="P107" s="2"/>
    </row>
    <row r="108" customFormat="false" ht="13.5" hidden="false" customHeight="false" outlineLevel="0" collapsed="false">
      <c r="A108" s="2"/>
      <c r="B108" s="19" t="n">
        <v>-0.000647509</v>
      </c>
      <c r="C108" s="22" t="n">
        <v>-0.000326048</v>
      </c>
      <c r="D108" s="21" t="n">
        <v>0.00166286</v>
      </c>
      <c r="E108" s="22" t="n">
        <v>0.00208166</v>
      </c>
      <c r="F108" s="21" t="n">
        <v>0.210271</v>
      </c>
      <c r="G108" s="22" t="n">
        <v>0.432677</v>
      </c>
      <c r="H108" s="21" t="n">
        <v>0.178846</v>
      </c>
      <c r="I108" s="22" t="n">
        <v>0.386115</v>
      </c>
      <c r="J108" s="21" t="n">
        <v>0.151935</v>
      </c>
      <c r="K108" s="22" t="n">
        <v>0.372741</v>
      </c>
      <c r="L108" s="21" t="n">
        <v>0.000758873</v>
      </c>
      <c r="M108" s="22" t="n">
        <v>0.00035441</v>
      </c>
      <c r="N108" s="21" t="n">
        <v>-0.00343554</v>
      </c>
      <c r="O108" s="23" t="n">
        <v>-0.000408535</v>
      </c>
      <c r="P108" s="2"/>
    </row>
    <row r="109" customFormat="false" ht="13.5" hidden="false" customHeight="false" outlineLevel="0" collapsed="false">
      <c r="A109" s="2"/>
      <c r="B109" s="19" t="n">
        <v>-0.000660719</v>
      </c>
      <c r="C109" s="22" t="n">
        <v>-0.000113888</v>
      </c>
      <c r="D109" s="21" t="n">
        <v>0.0016752</v>
      </c>
      <c r="E109" s="22" t="n">
        <v>0.00207988</v>
      </c>
      <c r="F109" s="21" t="n">
        <v>0.213509</v>
      </c>
      <c r="G109" s="22" t="n">
        <v>0.436596</v>
      </c>
      <c r="H109" s="21" t="n">
        <v>0.182932</v>
      </c>
      <c r="I109" s="22" t="n">
        <v>0.391468</v>
      </c>
      <c r="J109" s="21" t="n">
        <v>0.155677</v>
      </c>
      <c r="K109" s="22" t="n">
        <v>0.377948</v>
      </c>
      <c r="L109" s="21" t="n">
        <v>0.00117412</v>
      </c>
      <c r="M109" s="22" t="n">
        <v>0.000435727</v>
      </c>
      <c r="N109" s="21" t="n">
        <v>-0.00332004</v>
      </c>
      <c r="O109" s="23" t="n">
        <v>-0.000668314</v>
      </c>
      <c r="P109" s="2"/>
    </row>
    <row r="110" customFormat="false" ht="13.5" hidden="false" customHeight="false" outlineLevel="0" collapsed="false">
      <c r="A110" s="2"/>
      <c r="B110" s="19" t="n">
        <v>-0.000439246</v>
      </c>
      <c r="C110" s="22" t="n">
        <v>0.000158121</v>
      </c>
      <c r="D110" s="21" t="n">
        <v>0.00165525</v>
      </c>
      <c r="E110" s="22" t="n">
        <v>0.0020623</v>
      </c>
      <c r="F110" s="21" t="n">
        <v>0.216617</v>
      </c>
      <c r="G110" s="22" t="n">
        <v>0.440319</v>
      </c>
      <c r="H110" s="21" t="n">
        <v>0.187086</v>
      </c>
      <c r="I110" s="22" t="n">
        <v>0.396597</v>
      </c>
      <c r="J110" s="21" t="n">
        <v>0.159348</v>
      </c>
      <c r="K110" s="22" t="n">
        <v>0.382918</v>
      </c>
      <c r="L110" s="21" t="n">
        <v>0.00150586</v>
      </c>
      <c r="M110" s="22" t="n">
        <v>0.000481641</v>
      </c>
      <c r="N110" s="21" t="n">
        <v>-0.00302386</v>
      </c>
      <c r="O110" s="23" t="n">
        <v>-0.000989945</v>
      </c>
      <c r="P110" s="2"/>
    </row>
    <row r="111" customFormat="false" ht="13.5" hidden="false" customHeight="false" outlineLevel="0" collapsed="false">
      <c r="A111" s="2"/>
      <c r="B111" s="19" t="n">
        <v>-4.91404E-005</v>
      </c>
      <c r="C111" s="22" t="n">
        <v>0.000436076</v>
      </c>
      <c r="D111" s="21" t="n">
        <v>0.00163319</v>
      </c>
      <c r="E111" s="22" t="n">
        <v>0.00206146</v>
      </c>
      <c r="F111" s="21" t="n">
        <v>0.219589</v>
      </c>
      <c r="G111" s="22" t="n">
        <v>0.443753</v>
      </c>
      <c r="H111" s="21" t="n">
        <v>0.191175</v>
      </c>
      <c r="I111" s="22" t="n">
        <v>0.401424</v>
      </c>
      <c r="J111" s="21" t="n">
        <v>0.162881</v>
      </c>
      <c r="K111" s="22" t="n">
        <v>0.387668</v>
      </c>
      <c r="L111" s="21" t="n">
        <v>0.0016393</v>
      </c>
      <c r="M111" s="22" t="n">
        <v>0.000478794</v>
      </c>
      <c r="N111" s="21" t="n">
        <v>-0.00255645</v>
      </c>
      <c r="O111" s="23" t="n">
        <v>-0.00131807</v>
      </c>
      <c r="P111" s="2"/>
    </row>
    <row r="112" customFormat="false" ht="13.5" hidden="false" customHeight="false" outlineLevel="0" collapsed="false">
      <c r="A112" s="2"/>
      <c r="B112" s="19" t="n">
        <v>0.000388149</v>
      </c>
      <c r="C112" s="22" t="n">
        <v>0.000667266</v>
      </c>
      <c r="D112" s="21" t="n">
        <v>0.00165479</v>
      </c>
      <c r="E112" s="22" t="n">
        <v>0.00210321</v>
      </c>
      <c r="F112" s="21" t="n">
        <v>0.222431</v>
      </c>
      <c r="G112" s="22" t="n">
        <v>0.446845</v>
      </c>
      <c r="H112" s="21" t="n">
        <v>0.195074</v>
      </c>
      <c r="I112" s="22" t="n">
        <v>0.405906</v>
      </c>
      <c r="J112" s="21" t="n">
        <v>0.166233</v>
      </c>
      <c r="K112" s="22" t="n">
        <v>0.392233</v>
      </c>
      <c r="L112" s="21" t="n">
        <v>0.00151081</v>
      </c>
      <c r="M112" s="22" t="n">
        <v>0.000429894</v>
      </c>
      <c r="N112" s="21" t="n">
        <v>-0.00195466</v>
      </c>
      <c r="O112" s="23" t="n">
        <v>-0.00159644</v>
      </c>
      <c r="P112" s="2"/>
    </row>
    <row r="113" customFormat="false" ht="13.5" hidden="false" customHeight="false" outlineLevel="0" collapsed="false">
      <c r="A113" s="2"/>
      <c r="B113" s="19" t="n">
        <v>0.000732189</v>
      </c>
      <c r="C113" s="22" t="n">
        <v>0.000812637</v>
      </c>
      <c r="D113" s="21" t="n">
        <v>0.00176601</v>
      </c>
      <c r="E113" s="22" t="n">
        <v>0.00219718</v>
      </c>
      <c r="F113" s="21" t="n">
        <v>0.225142</v>
      </c>
      <c r="G113" s="22" t="n">
        <v>0.449605</v>
      </c>
      <c r="H113" s="21" t="n">
        <v>0.198686</v>
      </c>
      <c r="I113" s="22" t="n">
        <v>0.41005</v>
      </c>
      <c r="J113" s="21" t="n">
        <v>0.16939</v>
      </c>
      <c r="K113" s="22" t="n">
        <v>0.396658</v>
      </c>
      <c r="L113" s="21" t="n">
        <v>0.00113734</v>
      </c>
      <c r="M113" s="22" t="n">
        <v>0.000352155</v>
      </c>
      <c r="N113" s="21" t="n">
        <v>-0.00128409</v>
      </c>
      <c r="O113" s="23" t="n">
        <v>-0.00178096</v>
      </c>
      <c r="P113" s="2"/>
    </row>
    <row r="114" customFormat="false" ht="13.5" hidden="false" customHeight="false" outlineLevel="0" collapsed="false">
      <c r="A114" s="2"/>
      <c r="B114" s="19" t="n">
        <v>0.000865764</v>
      </c>
      <c r="C114" s="22" t="n">
        <v>0.000855933</v>
      </c>
      <c r="D114" s="21" t="n">
        <v>0.00199576</v>
      </c>
      <c r="E114" s="22" t="n">
        <v>0.00233271</v>
      </c>
      <c r="F114" s="21" t="n">
        <v>0.227711</v>
      </c>
      <c r="G114" s="22" t="n">
        <v>0.452099</v>
      </c>
      <c r="H114" s="21" t="n">
        <v>0.201973</v>
      </c>
      <c r="I114" s="22" t="n">
        <v>0.413906</v>
      </c>
      <c r="J114" s="21" t="n">
        <v>0.172371</v>
      </c>
      <c r="K114" s="22" t="n">
        <v>0.400987</v>
      </c>
      <c r="L114" s="21" t="n">
        <v>0.000619967</v>
      </c>
      <c r="M114" s="22" t="n">
        <v>0.00027122</v>
      </c>
      <c r="N114" s="21" t="n">
        <v>-0.000633487</v>
      </c>
      <c r="O114" s="23" t="n">
        <v>-0.00184893</v>
      </c>
      <c r="P114" s="2"/>
    </row>
    <row r="115" customFormat="false" ht="13.5" hidden="false" customHeight="false" outlineLevel="0" collapsed="false">
      <c r="A115" s="2"/>
      <c r="B115" s="19" t="n">
        <v>0.000730353</v>
      </c>
      <c r="C115" s="22" t="n">
        <v>0.000807162</v>
      </c>
      <c r="D115" s="21" t="n">
        <v>0.00234251</v>
      </c>
      <c r="E115" s="22" t="n">
        <v>0.00248164</v>
      </c>
      <c r="F115" s="21" t="n">
        <v>0.230116</v>
      </c>
      <c r="G115" s="22" t="n">
        <v>0.454425</v>
      </c>
      <c r="H115" s="21" t="n">
        <v>0.20495</v>
      </c>
      <c r="I115" s="22" t="n">
        <v>0.41755</v>
      </c>
      <c r="J115" s="21" t="n">
        <v>0.175218</v>
      </c>
      <c r="K115" s="22" t="n">
        <v>0.405249</v>
      </c>
      <c r="L115" s="21" t="n">
        <v>0.000117597</v>
      </c>
      <c r="M115" s="22" t="n">
        <v>0.000212612</v>
      </c>
      <c r="N115" s="21" t="n">
        <v>-0.000101403</v>
      </c>
      <c r="O115" s="23" t="n">
        <v>-0.00180216</v>
      </c>
      <c r="P115" s="2"/>
    </row>
    <row r="116" customFormat="false" ht="13.5" hidden="false" customHeight="false" outlineLevel="0" collapsed="false">
      <c r="A116" s="2"/>
      <c r="B116" s="19" t="n">
        <v>0.000344355</v>
      </c>
      <c r="C116" s="22" t="n">
        <v>0.000699391</v>
      </c>
      <c r="D116" s="21" t="n">
        <v>0.00276922</v>
      </c>
      <c r="E116" s="22" t="n">
        <v>0.00260722</v>
      </c>
      <c r="F116" s="21" t="n">
        <v>0.232332</v>
      </c>
      <c r="G116" s="22" t="n">
        <v>0.456677</v>
      </c>
      <c r="H116" s="21" t="n">
        <v>0.207677</v>
      </c>
      <c r="I116" s="22" t="n">
        <v>0.421061</v>
      </c>
      <c r="J116" s="21" t="n">
        <v>0.177981</v>
      </c>
      <c r="K116" s="22" t="n">
        <v>0.409458</v>
      </c>
      <c r="L116" s="21" t="n">
        <v>-0.000202031</v>
      </c>
      <c r="M116" s="22" t="n">
        <v>0.000193513</v>
      </c>
      <c r="N116" s="21" t="n">
        <v>0.00022289</v>
      </c>
      <c r="O116" s="23" t="n">
        <v>-0.00166368</v>
      </c>
      <c r="P116" s="2"/>
    </row>
    <row r="117" customFormat="false" ht="13.5" hidden="false" customHeight="false" outlineLevel="0" collapsed="false">
      <c r="A117" s="2"/>
      <c r="B117" s="19" t="n">
        <v>-0.000201384</v>
      </c>
      <c r="C117" s="22" t="n">
        <v>0.000579558</v>
      </c>
      <c r="D117" s="21" t="n">
        <v>0.00320887</v>
      </c>
      <c r="E117" s="22" t="n">
        <v>0.00267615</v>
      </c>
      <c r="F117" s="21" t="n">
        <v>0.234344</v>
      </c>
      <c r="G117" s="22" t="n">
        <v>0.458907</v>
      </c>
      <c r="H117" s="21" t="n">
        <v>0.21024</v>
      </c>
      <c r="I117" s="22" t="n">
        <v>0.424493</v>
      </c>
      <c r="J117" s="21" t="n">
        <v>0.180709</v>
      </c>
      <c r="K117" s="22" t="n">
        <v>0.413599</v>
      </c>
      <c r="L117" s="21" t="n">
        <v>-0.000218509</v>
      </c>
      <c r="M117" s="22" t="n">
        <v>0.000217505</v>
      </c>
      <c r="N117" s="21" t="n">
        <v>0.000280146</v>
      </c>
      <c r="O117" s="23" t="n">
        <v>-0.00146959</v>
      </c>
      <c r="P117" s="2"/>
    </row>
    <row r="118" customFormat="false" ht="13.5" hidden="false" customHeight="false" outlineLevel="0" collapsed="false">
      <c r="A118" s="2"/>
      <c r="B118" s="19" t="n">
        <v>-0.000769479</v>
      </c>
      <c r="C118" s="22" t="n">
        <v>0.00049554</v>
      </c>
      <c r="D118" s="21" t="n">
        <v>0.00357929</v>
      </c>
      <c r="E118" s="22" t="n">
        <v>0.00267001</v>
      </c>
      <c r="F118" s="21" t="n">
        <v>0.23616</v>
      </c>
      <c r="G118" s="22" t="n">
        <v>0.461103</v>
      </c>
      <c r="H118" s="21" t="n">
        <v>0.212719</v>
      </c>
      <c r="I118" s="22" t="n">
        <v>0.427862</v>
      </c>
      <c r="J118" s="21" t="n">
        <v>0.183431</v>
      </c>
      <c r="K118" s="22" t="n">
        <v>0.417636</v>
      </c>
      <c r="L118" s="21" t="n">
        <v>9.71477E-005</v>
      </c>
      <c r="M118" s="22" t="n">
        <v>0.000273915</v>
      </c>
      <c r="N118" s="21" t="n">
        <v>5.78913E-005</v>
      </c>
      <c r="O118" s="23" t="n">
        <v>-0.00125867</v>
      </c>
      <c r="P118" s="2"/>
    </row>
    <row r="119" customFormat="false" ht="13.5" hidden="false" customHeight="false" outlineLevel="0" collapsed="false">
      <c r="A119" s="2"/>
      <c r="B119" s="19" t="n">
        <v>-0.00121571</v>
      </c>
      <c r="C119" s="22" t="n">
        <v>0.000482814</v>
      </c>
      <c r="D119" s="21" t="n">
        <v>0.00380345</v>
      </c>
      <c r="E119" s="22" t="n">
        <v>0.00259224</v>
      </c>
      <c r="F119" s="21" t="n">
        <v>0.237815</v>
      </c>
      <c r="G119" s="22" t="n">
        <v>0.463193</v>
      </c>
      <c r="H119" s="21" t="n">
        <v>0.21517</v>
      </c>
      <c r="I119" s="22" t="n">
        <v>0.431139</v>
      </c>
      <c r="J119" s="21" t="n">
        <v>0.186157</v>
      </c>
      <c r="K119" s="22" t="n">
        <v>0.421521</v>
      </c>
      <c r="L119" s="21" t="n">
        <v>0.000666473</v>
      </c>
      <c r="M119" s="22" t="n">
        <v>0.000341949</v>
      </c>
      <c r="N119" s="21" t="n">
        <v>-0.000402099</v>
      </c>
      <c r="O119" s="23" t="n">
        <v>-0.001063</v>
      </c>
      <c r="P119" s="2"/>
    </row>
    <row r="120" customFormat="false" ht="13.5" hidden="false" customHeight="false" outlineLevel="0" collapsed="false">
      <c r="A120" s="2"/>
      <c r="B120" s="19" t="n">
        <v>-0.00143077</v>
      </c>
      <c r="C120" s="22" t="n">
        <v>0.000554259</v>
      </c>
      <c r="D120" s="21" t="n">
        <v>0.00382932</v>
      </c>
      <c r="E120" s="22" t="n">
        <v>0.00246827</v>
      </c>
      <c r="F120" s="21" t="n">
        <v>0.239366</v>
      </c>
      <c r="G120" s="22" t="n">
        <v>0.46507</v>
      </c>
      <c r="H120" s="21" t="n">
        <v>0.217612</v>
      </c>
      <c r="I120" s="22" t="n">
        <v>0.434266</v>
      </c>
      <c r="J120" s="21" t="n">
        <v>0.188874</v>
      </c>
      <c r="K120" s="22" t="n">
        <v>0.425203</v>
      </c>
      <c r="L120" s="21" t="n">
        <v>0.00132256</v>
      </c>
      <c r="M120" s="22" t="n">
        <v>0.000398222</v>
      </c>
      <c r="N120" s="21" t="n">
        <v>-0.00100889</v>
      </c>
      <c r="O120" s="23" t="n">
        <v>-0.000901918</v>
      </c>
      <c r="P120" s="2"/>
    </row>
    <row r="121" customFormat="false" ht="13.5" hidden="false" customHeight="false" outlineLevel="0" collapsed="false">
      <c r="A121" s="2"/>
      <c r="B121" s="19" t="n">
        <v>-0.0013716</v>
      </c>
      <c r="C121" s="22" t="n">
        <v>0.000695946</v>
      </c>
      <c r="D121" s="21" t="n">
        <v>0.00364344</v>
      </c>
      <c r="E121" s="22" t="n">
        <v>0.00233854</v>
      </c>
      <c r="F121" s="21" t="n">
        <v>0.240881</v>
      </c>
      <c r="G121" s="22" t="n">
        <v>0.466627</v>
      </c>
      <c r="H121" s="21" t="n">
        <v>0.220027</v>
      </c>
      <c r="I121" s="22" t="n">
        <v>0.437174</v>
      </c>
      <c r="J121" s="21" t="n">
        <v>0.191552</v>
      </c>
      <c r="K121" s="22" t="n">
        <v>0.428639</v>
      </c>
      <c r="L121" s="21" t="n">
        <v>0.00185943</v>
      </c>
      <c r="M121" s="22" t="n">
        <v>0.000425238</v>
      </c>
      <c r="N121" s="21" t="n">
        <v>-0.00164005</v>
      </c>
      <c r="O121" s="23" t="n">
        <v>-0.000780666</v>
      </c>
      <c r="P121" s="2"/>
    </row>
    <row r="122" customFormat="false" ht="13.5" hidden="false" customHeight="false" outlineLevel="0" collapsed="false">
      <c r="A122" s="2"/>
      <c r="B122" s="19" t="n">
        <v>-0.00107304</v>
      </c>
      <c r="C122" s="22" t="n">
        <v>0.000870224</v>
      </c>
      <c r="D122" s="21" t="n">
        <v>0.00327443</v>
      </c>
      <c r="E122" s="22" t="n">
        <v>0.00224643</v>
      </c>
      <c r="F122" s="21" t="n">
        <v>0.242421</v>
      </c>
      <c r="G122" s="22" t="n">
        <v>0.467801</v>
      </c>
      <c r="H122" s="21" t="n">
        <v>0.222377</v>
      </c>
      <c r="I122" s="22" t="n">
        <v>0.439809</v>
      </c>
      <c r="J122" s="21" t="n">
        <v>0.194155</v>
      </c>
      <c r="K122" s="22" t="n">
        <v>0.431809</v>
      </c>
      <c r="L122" s="21" t="n">
        <v>0.00209643</v>
      </c>
      <c r="M122" s="22" t="n">
        <v>0.000418043</v>
      </c>
      <c r="N122" s="21" t="n">
        <v>-0.00216823</v>
      </c>
      <c r="O122" s="23" t="n">
        <v>-0.000693364</v>
      </c>
      <c r="P122" s="2"/>
    </row>
    <row r="123" customFormat="false" ht="13.5" hidden="false" customHeight="false" outlineLevel="0" collapsed="false">
      <c r="A123" s="2"/>
      <c r="B123" s="19" t="n">
        <v>-0.000636272</v>
      </c>
      <c r="C123" s="22" t="n">
        <v>0.00102546</v>
      </c>
      <c r="D123" s="21" t="n">
        <v>0.00278536</v>
      </c>
      <c r="E123" s="22" t="n">
        <v>0.00222469</v>
      </c>
      <c r="F123" s="21" t="n">
        <v>0.244012</v>
      </c>
      <c r="G123" s="22" t="n">
        <v>0.468589</v>
      </c>
      <c r="H123" s="21" t="n">
        <v>0.224614</v>
      </c>
      <c r="I123" s="22" t="n">
        <v>0.442153</v>
      </c>
      <c r="J123" s="21" t="n">
        <v>0.19665</v>
      </c>
      <c r="K123" s="22" t="n">
        <v>0.434711</v>
      </c>
      <c r="L123" s="21" t="n">
        <v>0.00193696</v>
      </c>
      <c r="M123" s="22" t="n">
        <v>0.000386778</v>
      </c>
      <c r="N123" s="21" t="n">
        <v>-0.00249024</v>
      </c>
      <c r="O123" s="23" t="n">
        <v>-0.000628709</v>
      </c>
      <c r="P123" s="2"/>
    </row>
    <row r="124" customFormat="false" ht="13.5" hidden="false" customHeight="false" outlineLevel="0" collapsed="false">
      <c r="A124" s="2"/>
      <c r="B124" s="19" t="n">
        <v>-0.000197608</v>
      </c>
      <c r="C124" s="22" t="n">
        <v>0.00110995</v>
      </c>
      <c r="D124" s="21" t="n">
        <v>0.00225752</v>
      </c>
      <c r="E124" s="22" t="n">
        <v>0.0022845</v>
      </c>
      <c r="F124" s="21" t="n">
        <v>0.245639</v>
      </c>
      <c r="G124" s="22" t="n">
        <v>0.469061</v>
      </c>
      <c r="H124" s="21" t="n">
        <v>0.226705</v>
      </c>
      <c r="I124" s="22" t="n">
        <v>0.444225</v>
      </c>
      <c r="J124" s="21" t="n">
        <v>0.19901</v>
      </c>
      <c r="K124" s="22" t="n">
        <v>0.437364</v>
      </c>
      <c r="L124" s="21" t="n">
        <v>0.00140219</v>
      </c>
      <c r="M124" s="22" t="n">
        <v>0.00035419</v>
      </c>
      <c r="N124" s="21" t="n">
        <v>-0.00255088</v>
      </c>
      <c r="O124" s="23" t="n">
        <v>-0.000576145</v>
      </c>
      <c r="P124" s="2"/>
    </row>
    <row r="125" customFormat="false" ht="13.5" hidden="false" customHeight="false" outlineLevel="0" collapsed="false">
      <c r="A125" s="2"/>
      <c r="B125" s="19" t="n">
        <v>0.000112971</v>
      </c>
      <c r="C125" s="22" t="n">
        <v>0.00108614</v>
      </c>
      <c r="D125" s="21" t="n">
        <v>0.00177049</v>
      </c>
      <c r="E125" s="22" t="n">
        <v>0.00241077</v>
      </c>
      <c r="F125" s="21" t="n">
        <v>0.247241</v>
      </c>
      <c r="G125" s="22" t="n">
        <v>0.469326</v>
      </c>
      <c r="H125" s="21" t="n">
        <v>0.228636</v>
      </c>
      <c r="I125" s="22" t="n">
        <v>0.446081</v>
      </c>
      <c r="J125" s="21" t="n">
        <v>0.201222</v>
      </c>
      <c r="K125" s="22" t="n">
        <v>0.439793</v>
      </c>
      <c r="L125" s="21" t="n">
        <v>0.000628213</v>
      </c>
      <c r="M125" s="22" t="n">
        <v>0.000348661</v>
      </c>
      <c r="N125" s="21" t="n">
        <v>-0.002355</v>
      </c>
      <c r="O125" s="23" t="n">
        <v>-0.000530363</v>
      </c>
      <c r="P125" s="2"/>
    </row>
    <row r="126" customFormat="false" ht="13.5" hidden="false" customHeight="false" outlineLevel="0" collapsed="false">
      <c r="A126" s="2"/>
      <c r="B126" s="19" t="n">
        <v>0.000210894</v>
      </c>
      <c r="C126" s="22" t="n">
        <v>0.000941406</v>
      </c>
      <c r="D126" s="21" t="n">
        <v>0.00138443</v>
      </c>
      <c r="E126" s="22" t="n">
        <v>0.00256504</v>
      </c>
      <c r="F126" s="21" t="n">
        <v>0.248719</v>
      </c>
      <c r="G126" s="22" t="n">
        <v>0.469506</v>
      </c>
      <c r="H126" s="21" t="n">
        <v>0.230421</v>
      </c>
      <c r="I126" s="22" t="n">
        <v>0.447786</v>
      </c>
      <c r="J126" s="21" t="n">
        <v>0.203286</v>
      </c>
      <c r="K126" s="22" t="n">
        <v>0.442021</v>
      </c>
      <c r="L126" s="21" t="n">
        <v>-0.000172823</v>
      </c>
      <c r="M126" s="22" t="n">
        <v>0.00039481</v>
      </c>
      <c r="N126" s="21" t="n">
        <v>-0.00196435</v>
      </c>
      <c r="O126" s="23" t="n">
        <v>-0.000492743</v>
      </c>
      <c r="P126" s="2"/>
    </row>
    <row r="127" customFormat="false" ht="13.5" hidden="false" customHeight="false" outlineLevel="0" collapsed="false">
      <c r="A127" s="2"/>
      <c r="B127" s="19" t="n">
        <v>8.18297E-005</v>
      </c>
      <c r="C127" s="22" t="n">
        <v>0.000692123</v>
      </c>
      <c r="D127" s="21" t="n">
        <v>0.00112955</v>
      </c>
      <c r="E127" s="22" t="n">
        <v>0.00269561</v>
      </c>
      <c r="F127" s="21" t="n">
        <v>0.249965</v>
      </c>
      <c r="G127" s="22" t="n">
        <v>0.469688</v>
      </c>
      <c r="H127" s="21" t="n">
        <v>0.232086</v>
      </c>
      <c r="I127" s="22" t="n">
        <v>0.449394</v>
      </c>
      <c r="J127" s="21" t="n">
        <v>0.205213</v>
      </c>
      <c r="K127" s="22" t="n">
        <v>0.444058</v>
      </c>
      <c r="L127" s="21" t="n">
        <v>-0.0007755</v>
      </c>
      <c r="M127" s="22" t="n">
        <v>0.000504528</v>
      </c>
      <c r="N127" s="21" t="n">
        <v>-0.00147983</v>
      </c>
      <c r="O127" s="23" t="n">
        <v>-0.000469583</v>
      </c>
      <c r="P127" s="2"/>
    </row>
    <row r="128" customFormat="false" ht="13.5" hidden="false" customHeight="false" outlineLevel="0" collapsed="false">
      <c r="A128" s="2"/>
      <c r="B128" s="19" t="n">
        <v>-0.000215318</v>
      </c>
      <c r="C128" s="22" t="n">
        <v>0.000379883</v>
      </c>
      <c r="D128" s="21" t="n">
        <v>0.00100526</v>
      </c>
      <c r="E128" s="22" t="n">
        <v>0.00275186</v>
      </c>
      <c r="F128" s="21" t="n">
        <v>0.250885</v>
      </c>
      <c r="G128" s="22" t="n">
        <v>0.469901</v>
      </c>
      <c r="H128" s="21" t="n">
        <v>0.233662</v>
      </c>
      <c r="I128" s="22" t="n">
        <v>0.450923</v>
      </c>
      <c r="J128" s="21" t="n">
        <v>0.207019</v>
      </c>
      <c r="K128" s="22" t="n">
        <v>0.445895</v>
      </c>
      <c r="L128" s="21" t="n">
        <v>-0.00100803</v>
      </c>
      <c r="M128" s="22" t="n">
        <v>0.000671345</v>
      </c>
      <c r="N128" s="21" t="n">
        <v>-0.00101421</v>
      </c>
      <c r="O128" s="23" t="n">
        <v>-0.00046804</v>
      </c>
      <c r="P128" s="2"/>
    </row>
    <row r="129" customFormat="false" ht="13.5" hidden="false" customHeight="false" outlineLevel="0" collapsed="false">
      <c r="A129" s="2"/>
      <c r="B129" s="19" t="n">
        <v>-0.000568163</v>
      </c>
      <c r="C129" s="22" t="n">
        <v>6.08475E-005</v>
      </c>
      <c r="D129" s="21" t="n">
        <v>0.000988271</v>
      </c>
      <c r="E129" s="22" t="n">
        <v>0.00269894</v>
      </c>
      <c r="F129" s="21" t="n">
        <v>0.251429</v>
      </c>
      <c r="G129" s="22" t="n">
        <v>0.470104</v>
      </c>
      <c r="H129" s="21" t="n">
        <v>0.235168</v>
      </c>
      <c r="I129" s="22" t="n">
        <v>0.452346</v>
      </c>
      <c r="J129" s="21" t="n">
        <v>0.208725</v>
      </c>
      <c r="K129" s="22" t="n">
        <v>0.447508</v>
      </c>
      <c r="L129" s="21" t="n">
        <v>-0.000802395</v>
      </c>
      <c r="M129" s="22" t="n">
        <v>0.000870091</v>
      </c>
      <c r="N129" s="21" t="n">
        <v>-0.00066286</v>
      </c>
      <c r="O129" s="23" t="n">
        <v>-0.000491511</v>
      </c>
      <c r="P129" s="2"/>
    </row>
    <row r="130" customFormat="false" ht="13.5" hidden="false" customHeight="false" outlineLevel="0" collapsed="false">
      <c r="A130" s="2"/>
      <c r="B130" s="19" t="n">
        <v>-0.000847235</v>
      </c>
      <c r="C130" s="22" t="n">
        <v>-0.000208849</v>
      </c>
      <c r="D130" s="21" t="n">
        <v>0.00104605</v>
      </c>
      <c r="E130" s="22" t="n">
        <v>0.00252827</v>
      </c>
      <c r="F130" s="21" t="n">
        <v>0.251607</v>
      </c>
      <c r="G130" s="22" t="n">
        <v>0.470205</v>
      </c>
      <c r="H130" s="21" t="n">
        <v>0.236604</v>
      </c>
      <c r="I130" s="22" t="n">
        <v>0.453594</v>
      </c>
      <c r="J130" s="21" t="n">
        <v>0.210351</v>
      </c>
      <c r="K130" s="22" t="n">
        <v>0.448865</v>
      </c>
      <c r="L130" s="21" t="n">
        <v>-0.000212586</v>
      </c>
      <c r="M130" s="22" t="n">
        <v>0.00106233</v>
      </c>
      <c r="N130" s="21" t="n">
        <v>-0.000480987</v>
      </c>
      <c r="O130" s="23" t="n">
        <v>-0.000536247</v>
      </c>
      <c r="P130" s="2"/>
    </row>
    <row r="131" customFormat="false" ht="13.5" hidden="false" customHeight="false" outlineLevel="0" collapsed="false">
      <c r="A131" s="2"/>
      <c r="B131" s="19" t="n">
        <v>-0.000947732</v>
      </c>
      <c r="C131" s="22" t="n">
        <v>-0.000387508</v>
      </c>
      <c r="D131" s="21" t="n">
        <v>0.00115062</v>
      </c>
      <c r="E131" s="22" t="n">
        <v>0.00226106</v>
      </c>
      <c r="F131" s="21" t="n">
        <v>0.251491</v>
      </c>
      <c r="G131" s="22" t="n">
        <v>0.470086</v>
      </c>
      <c r="H131" s="21" t="n">
        <v>0.237947</v>
      </c>
      <c r="I131" s="22" t="n">
        <v>0.454576</v>
      </c>
      <c r="J131" s="21" t="n">
        <v>0.21191</v>
      </c>
      <c r="K131" s="22" t="n">
        <v>0.449937</v>
      </c>
      <c r="L131" s="21" t="n">
        <v>0.000603624</v>
      </c>
      <c r="M131" s="22" t="n">
        <v>0.0012063</v>
      </c>
      <c r="N131" s="21" t="n">
        <v>-0.000473466</v>
      </c>
      <c r="O131" s="23" t="n">
        <v>-0.000590536</v>
      </c>
      <c r="P131" s="2"/>
    </row>
    <row r="132" customFormat="false" ht="13.5" hidden="false" customHeight="false" outlineLevel="0" collapsed="false">
      <c r="A132" s="2"/>
      <c r="B132" s="19" t="n">
        <v>-0.000823583</v>
      </c>
      <c r="C132" s="22" t="n">
        <v>-0.000458027</v>
      </c>
      <c r="D132" s="21" t="n">
        <v>0.0012878</v>
      </c>
      <c r="E132" s="22" t="n">
        <v>0.00194365</v>
      </c>
      <c r="F132" s="21" t="n">
        <v>0.251204</v>
      </c>
      <c r="G132" s="22" t="n">
        <v>0.469645</v>
      </c>
      <c r="H132" s="21" t="n">
        <v>0.23916</v>
      </c>
      <c r="I132" s="22" t="n">
        <v>0.455208</v>
      </c>
      <c r="J132" s="21" t="n">
        <v>0.213408</v>
      </c>
      <c r="K132" s="22" t="n">
        <v>0.450712</v>
      </c>
      <c r="L132" s="21" t="n">
        <v>0.00143236</v>
      </c>
      <c r="M132" s="22" t="n">
        <v>0.00126871</v>
      </c>
      <c r="N132" s="21" t="n">
        <v>-0.000599856</v>
      </c>
      <c r="O132" s="23" t="n">
        <v>-0.000636829</v>
      </c>
      <c r="P132" s="2"/>
    </row>
    <row r="133" customFormat="false" ht="13.5" hidden="false" customHeight="false" outlineLevel="0" collapsed="false">
      <c r="A133" s="2"/>
      <c r="B133" s="19" t="n">
        <v>-0.000503081</v>
      </c>
      <c r="C133" s="22" t="n">
        <v>-0.000430979</v>
      </c>
      <c r="D133" s="21" t="n">
        <v>0.00145881</v>
      </c>
      <c r="E133" s="22" t="n">
        <v>0.00163582</v>
      </c>
      <c r="F133" s="21" t="n">
        <v>0.25089</v>
      </c>
      <c r="G133" s="22" t="n">
        <v>0.468817</v>
      </c>
      <c r="H133" s="21" t="n">
        <v>0.240201</v>
      </c>
      <c r="I133" s="22" t="n">
        <v>0.455439</v>
      </c>
      <c r="J133" s="21" t="n">
        <v>0.214845</v>
      </c>
      <c r="K133" s="22" t="n">
        <v>0.451195</v>
      </c>
      <c r="L133" s="21" t="n">
        <v>0.00206487</v>
      </c>
      <c r="M133" s="22" t="n">
        <v>0.00123491</v>
      </c>
      <c r="N133" s="21" t="n">
        <v>-0.000792385</v>
      </c>
      <c r="O133" s="23" t="n">
        <v>-0.000656154</v>
      </c>
      <c r="P133" s="2"/>
    </row>
    <row r="134" customFormat="false" ht="13.5" hidden="false" customHeight="false" outlineLevel="0" collapsed="false">
      <c r="A134" s="2"/>
      <c r="B134" s="19" t="n">
        <v>-8.09954E-005</v>
      </c>
      <c r="C134" s="22" t="n">
        <v>-0.000339856</v>
      </c>
      <c r="D134" s="21" t="n">
        <v>0.00167433</v>
      </c>
      <c r="E134" s="22" t="n">
        <v>0.00139536</v>
      </c>
      <c r="F134" s="21" t="n">
        <v>0.250682</v>
      </c>
      <c r="G134" s="22" t="n">
        <v>0.467588</v>
      </c>
      <c r="H134" s="21" t="n">
        <v>0.241043</v>
      </c>
      <c r="I134" s="22" t="n">
        <v>0.45527</v>
      </c>
      <c r="J134" s="21" t="n">
        <v>0.216208</v>
      </c>
      <c r="K134" s="22" t="n">
        <v>0.451416</v>
      </c>
      <c r="L134" s="21" t="n">
        <v>0.00235308</v>
      </c>
      <c r="M134" s="22" t="n">
        <v>0.00111445</v>
      </c>
      <c r="N134" s="21" t="n">
        <v>-0.000980821</v>
      </c>
      <c r="O134" s="23" t="n">
        <v>-0.000633382</v>
      </c>
      <c r="P134" s="2"/>
    </row>
    <row r="135" customFormat="false" ht="13.5" hidden="false" customHeight="false" outlineLevel="0" collapsed="false">
      <c r="A135" s="2"/>
      <c r="B135" s="19" t="n">
        <v>0.000310574</v>
      </c>
      <c r="C135" s="22" t="n">
        <v>-0.000230043</v>
      </c>
      <c r="D135" s="21" t="n">
        <v>0.00194367</v>
      </c>
      <c r="E135" s="22" t="n">
        <v>0.00126302</v>
      </c>
      <c r="F135" s="21" t="n">
        <v>0.250671</v>
      </c>
      <c r="G135" s="22" t="n">
        <v>0.465977</v>
      </c>
      <c r="H135" s="21" t="n">
        <v>0.24168</v>
      </c>
      <c r="I135" s="22" t="n">
        <v>0.454758</v>
      </c>
      <c r="J135" s="21" t="n">
        <v>0.217478</v>
      </c>
      <c r="K135" s="22" t="n">
        <v>0.451412</v>
      </c>
      <c r="L135" s="21" t="n">
        <v>0.00224347</v>
      </c>
      <c r="M135" s="22" t="n">
        <v>0.000939979</v>
      </c>
      <c r="N135" s="21" t="n">
        <v>-0.00111616</v>
      </c>
      <c r="O135" s="23" t="n">
        <v>-0.000561621</v>
      </c>
      <c r="P135" s="2"/>
    </row>
    <row r="136" customFormat="false" ht="13.5" hidden="false" customHeight="false" outlineLevel="0" collapsed="false">
      <c r="A136" s="2"/>
      <c r="B136" s="19" t="n">
        <v>0.000543651</v>
      </c>
      <c r="C136" s="22" t="n">
        <v>-0.000144895</v>
      </c>
      <c r="D136" s="21" t="n">
        <v>0.00226367</v>
      </c>
      <c r="E136" s="22" t="n">
        <v>0.00125205</v>
      </c>
      <c r="F136" s="21" t="n">
        <v>0.250881</v>
      </c>
      <c r="G136" s="22" t="n">
        <v>0.464013</v>
      </c>
      <c r="H136" s="21" t="n">
        <v>0.242134</v>
      </c>
      <c r="I136" s="22" t="n">
        <v>0.454001</v>
      </c>
      <c r="J136" s="21" t="n">
        <v>0.218633</v>
      </c>
      <c r="K136" s="22" t="n">
        <v>0.451221</v>
      </c>
      <c r="L136" s="21" t="n">
        <v>0.00178122</v>
      </c>
      <c r="M136" s="22" t="n">
        <v>0.000759586</v>
      </c>
      <c r="N136" s="21" t="n">
        <v>-0.00118563</v>
      </c>
      <c r="O136" s="23" t="n">
        <v>-0.000444317</v>
      </c>
      <c r="P136" s="2"/>
    </row>
    <row r="137" customFormat="false" ht="13.5" hidden="false" customHeight="false" outlineLevel="0" collapsed="false">
      <c r="A137" s="2"/>
      <c r="B137" s="19" t="n">
        <v>0.000535158</v>
      </c>
      <c r="C137" s="22" t="n">
        <v>-0.00011309</v>
      </c>
      <c r="D137" s="21" t="n">
        <v>0.00261198</v>
      </c>
      <c r="E137" s="22" t="n">
        <v>0.00134491</v>
      </c>
      <c r="F137" s="21" t="n">
        <v>0.251263</v>
      </c>
      <c r="G137" s="22" t="n">
        <v>0.461699</v>
      </c>
      <c r="H137" s="21" t="n">
        <v>0.242451</v>
      </c>
      <c r="I137" s="22" t="n">
        <v>0.453106</v>
      </c>
      <c r="J137" s="21" t="n">
        <v>0.219653</v>
      </c>
      <c r="K137" s="22" t="n">
        <v>0.450866</v>
      </c>
      <c r="L137" s="21" t="n">
        <v>0.00108672</v>
      </c>
      <c r="M137" s="22" t="n">
        <v>0.000624166</v>
      </c>
      <c r="N137" s="21" t="n">
        <v>-0.00121442</v>
      </c>
      <c r="O137" s="23" t="n">
        <v>-0.000294407</v>
      </c>
      <c r="P137" s="2"/>
    </row>
    <row r="138" customFormat="false" ht="13.5" hidden="false" customHeight="false" outlineLevel="0" collapsed="false">
      <c r="A138" s="2"/>
      <c r="B138" s="19" t="n">
        <v>0.000274089</v>
      </c>
      <c r="C138" s="22" t="n">
        <v>-0.000140952</v>
      </c>
      <c r="D138" s="21" t="n">
        <v>0.00294804</v>
      </c>
      <c r="E138" s="22" t="n">
        <v>0.00149825</v>
      </c>
      <c r="F138" s="21" t="n">
        <v>0.251702</v>
      </c>
      <c r="G138" s="22" t="n">
        <v>0.458989</v>
      </c>
      <c r="H138" s="21" t="n">
        <v>0.24269</v>
      </c>
      <c r="I138" s="22" t="n">
        <v>0.452161</v>
      </c>
      <c r="J138" s="21" t="n">
        <v>0.220527</v>
      </c>
      <c r="K138" s="22" t="n">
        <v>0.450346</v>
      </c>
      <c r="L138" s="21" t="n">
        <v>0.000314798</v>
      </c>
      <c r="M138" s="22" t="n">
        <v>0.00057341</v>
      </c>
      <c r="N138" s="21" t="n">
        <v>-0.00125398</v>
      </c>
      <c r="O138" s="23" t="n">
        <v>-0.000130848</v>
      </c>
      <c r="P138" s="2"/>
    </row>
    <row r="139" customFormat="false" ht="13.5" hidden="false" customHeight="false" outlineLevel="0" collapsed="false">
      <c r="A139" s="2"/>
      <c r="B139" s="19" t="n">
        <v>-0.000173736</v>
      </c>
      <c r="C139" s="22" t="n">
        <v>-0.000211867</v>
      </c>
      <c r="D139" s="21" t="n">
        <v>0.00322193</v>
      </c>
      <c r="E139" s="22" t="n">
        <v>0.0016545</v>
      </c>
      <c r="F139" s="21" t="n">
        <v>0.25204</v>
      </c>
      <c r="G139" s="22" t="n">
        <v>0.455776</v>
      </c>
      <c r="H139" s="21" t="n">
        <v>0.242903</v>
      </c>
      <c r="I139" s="22" t="n">
        <v>0.4512</v>
      </c>
      <c r="J139" s="21" t="n">
        <v>0.221253</v>
      </c>
      <c r="K139" s="22" t="n">
        <v>0.449628</v>
      </c>
      <c r="L139" s="21" t="n">
        <v>-0.000388532</v>
      </c>
      <c r="M139" s="22" t="n">
        <v>0.000624205</v>
      </c>
      <c r="N139" s="21" t="n">
        <v>-0.00136108</v>
      </c>
      <c r="O139" s="23" t="n">
        <v>2.63248E-005</v>
      </c>
      <c r="P139" s="2"/>
    </row>
    <row r="140" customFormat="false" ht="13.5" hidden="false" customHeight="false" outlineLevel="0" collapsed="false">
      <c r="A140" s="2"/>
      <c r="B140" s="19" t="n">
        <v>-0.000685203</v>
      </c>
      <c r="C140" s="22" t="n">
        <v>-0.00029268</v>
      </c>
      <c r="D140" s="21" t="n">
        <v>0.00338854</v>
      </c>
      <c r="E140" s="22" t="n">
        <v>0.0017571</v>
      </c>
      <c r="F140" s="21" t="n">
        <v>0.252107</v>
      </c>
      <c r="G140" s="22" t="n">
        <v>0.451909</v>
      </c>
      <c r="H140" s="21" t="n">
        <v>0.243129</v>
      </c>
      <c r="I140" s="22" t="n">
        <v>0.450189</v>
      </c>
      <c r="J140" s="21" t="n">
        <v>0.221842</v>
      </c>
      <c r="K140" s="22" t="n">
        <v>0.44866</v>
      </c>
      <c r="L140" s="21" t="n">
        <v>-0.000918645</v>
      </c>
      <c r="M140" s="22" t="n">
        <v>0.00076494</v>
      </c>
      <c r="N140" s="21" t="n">
        <v>-0.00157471</v>
      </c>
      <c r="O140" s="23" t="n">
        <v>0.000160798</v>
      </c>
      <c r="P140" s="2"/>
    </row>
    <row r="141" customFormat="false" ht="13.5" hidden="false" customHeight="false" outlineLevel="0" collapsed="false">
      <c r="A141" s="2"/>
      <c r="B141" s="19" t="n">
        <v>-0.00111787</v>
      </c>
      <c r="C141" s="22" t="n">
        <v>-0.000344911</v>
      </c>
      <c r="D141" s="21" t="n">
        <v>0.00342226</v>
      </c>
      <c r="E141" s="22" t="n">
        <v>0.00176519</v>
      </c>
      <c r="F141" s="21" t="n">
        <v>0.251754</v>
      </c>
      <c r="G141" s="22" t="n">
        <v>0.447227</v>
      </c>
      <c r="H141" s="21" t="n">
        <v>0.243372</v>
      </c>
      <c r="I141" s="22" t="n">
        <v>0.449024</v>
      </c>
      <c r="J141" s="21" t="n">
        <v>0.222313</v>
      </c>
      <c r="K141" s="22" t="n">
        <v>0.447377</v>
      </c>
      <c r="L141" s="21" t="n">
        <v>-0.00122631</v>
      </c>
      <c r="M141" s="22" t="n">
        <v>0.000957591</v>
      </c>
      <c r="N141" s="21" t="n">
        <v>-0.00189864</v>
      </c>
      <c r="O141" s="23" t="n">
        <v>0.000263147</v>
      </c>
      <c r="P141" s="2"/>
    </row>
    <row r="142" customFormat="false" ht="13.5" hidden="false" customHeight="false" outlineLevel="0" collapsed="false">
      <c r="A142" s="2"/>
      <c r="B142" s="19" t="n">
        <v>-0.00135464</v>
      </c>
      <c r="C142" s="22" t="n">
        <v>-0.000337208</v>
      </c>
      <c r="D142" s="21" t="n">
        <v>0.00332685</v>
      </c>
      <c r="E142" s="22" t="n">
        <v>0.0016639</v>
      </c>
      <c r="F142" s="21" t="n">
        <v>0.250878</v>
      </c>
      <c r="G142" s="22" t="n">
        <v>0.441595</v>
      </c>
      <c r="H142" s="21" t="n">
        <v>0.243602</v>
      </c>
      <c r="I142" s="22" t="n">
        <v>0.447548</v>
      </c>
      <c r="J142" s="21" t="n">
        <v>0.222682</v>
      </c>
      <c r="K142" s="22" t="n">
        <v>0.44572</v>
      </c>
      <c r="L142" s="21" t="n">
        <v>-0.00131299</v>
      </c>
      <c r="M142" s="22" t="n">
        <v>0.00114734</v>
      </c>
      <c r="N142" s="21" t="n">
        <v>-0.00229552</v>
      </c>
      <c r="O142" s="23" t="n">
        <v>0.000331475</v>
      </c>
      <c r="P142" s="2"/>
    </row>
    <row r="143" customFormat="false" ht="13.5" hidden="false" customHeight="false" outlineLevel="0" collapsed="false">
      <c r="A143" s="2"/>
      <c r="B143" s="19" t="n">
        <v>-0.00134097</v>
      </c>
      <c r="C143" s="22" t="n">
        <v>-0.00025525</v>
      </c>
      <c r="D143" s="21" t="n">
        <v>0.00313668</v>
      </c>
      <c r="E143" s="22" t="n">
        <v>0.00146775</v>
      </c>
      <c r="F143" s="21" t="n">
        <v>0.249442</v>
      </c>
      <c r="G143" s="22" t="n">
        <v>0.434941</v>
      </c>
      <c r="H143" s="21" t="n">
        <v>0.243761</v>
      </c>
      <c r="I143" s="22" t="n">
        <v>0.445578</v>
      </c>
      <c r="J143" s="21" t="n">
        <v>0.222959</v>
      </c>
      <c r="K143" s="22" t="n">
        <v>0.443647</v>
      </c>
      <c r="L143" s="21" t="n">
        <v>-0.00121374</v>
      </c>
      <c r="M143" s="22" t="n">
        <v>0.0012773</v>
      </c>
      <c r="N143" s="21" t="n">
        <v>-0.00269442</v>
      </c>
      <c r="O143" s="23" t="n">
        <v>0.000369534</v>
      </c>
      <c r="P143" s="2"/>
    </row>
    <row r="144" customFormat="false" ht="13.5" hidden="false" customHeight="false" outlineLevel="0" collapsed="false">
      <c r="A144" s="2"/>
      <c r="B144" s="19" t="n">
        <v>-0.00110272</v>
      </c>
      <c r="C144" s="22" t="n">
        <v>-0.000106248</v>
      </c>
      <c r="D144" s="21" t="n">
        <v>0.00290804</v>
      </c>
      <c r="E144" s="22" t="n">
        <v>0.0012163</v>
      </c>
      <c r="F144" s="21" t="n">
        <v>0.247468</v>
      </c>
      <c r="G144" s="22" t="n">
        <v>0.427279</v>
      </c>
      <c r="H144" s="21" t="n">
        <v>0.243768</v>
      </c>
      <c r="I144" s="22" t="n">
        <v>0.44294</v>
      </c>
      <c r="J144" s="21" t="n">
        <v>0.223133</v>
      </c>
      <c r="K144" s="22" t="n">
        <v>0.441145</v>
      </c>
      <c r="L144" s="21" t="n">
        <v>-0.000977316</v>
      </c>
      <c r="M144" s="22" t="n">
        <v>0.00130436</v>
      </c>
      <c r="N144" s="21" t="n">
        <v>-0.0030097</v>
      </c>
      <c r="O144" s="23" t="n">
        <v>0.000383196</v>
      </c>
      <c r="P144" s="2"/>
    </row>
    <row r="145" customFormat="false" ht="13.5" hidden="false" customHeight="false" outlineLevel="0" collapsed="false">
      <c r="A145" s="2"/>
      <c r="B145" s="19" t="n">
        <v>-0.00073861</v>
      </c>
      <c r="C145" s="22" t="n">
        <v>8.30435E-005</v>
      </c>
      <c r="D145" s="21" t="n">
        <v>0.002703</v>
      </c>
      <c r="E145" s="22" t="n">
        <v>0.000963295</v>
      </c>
      <c r="F145" s="21" t="n">
        <v>0.245036</v>
      </c>
      <c r="G145" s="22" t="n">
        <v>0.418701</v>
      </c>
      <c r="H145" s="21" t="n">
        <v>0.243537</v>
      </c>
      <c r="I145" s="22" t="n">
        <v>0.439495</v>
      </c>
      <c r="J145" s="21" t="n">
        <v>0.223173</v>
      </c>
      <c r="K145" s="22" t="n">
        <v>0.438223</v>
      </c>
      <c r="L145" s="21" t="n">
        <v>-0.000651933</v>
      </c>
      <c r="M145" s="22" t="n">
        <v>0.00121165</v>
      </c>
      <c r="N145" s="21" t="n">
        <v>-0.00316502</v>
      </c>
      <c r="O145" s="23" t="n">
        <v>0.000376713</v>
      </c>
      <c r="P145" s="2"/>
    </row>
    <row r="146" customFormat="false" ht="13.5" hidden="false" customHeight="false" outlineLevel="0" collapsed="false">
      <c r="A146" s="2"/>
      <c r="B146" s="19" t="n">
        <v>-0.000389217</v>
      </c>
      <c r="C146" s="22" t="n">
        <v>0.000273867</v>
      </c>
      <c r="D146" s="21" t="n">
        <v>0.00257056</v>
      </c>
      <c r="E146" s="22" t="n">
        <v>0.000762468</v>
      </c>
      <c r="F146" s="21" t="n">
        <v>0.242255</v>
      </c>
      <c r="G146" s="22" t="n">
        <v>0.409361</v>
      </c>
      <c r="H146" s="21" t="n">
        <v>0.242995</v>
      </c>
      <c r="I146" s="22" t="n">
        <v>0.435161</v>
      </c>
      <c r="J146" s="21" t="n">
        <v>0.223028</v>
      </c>
      <c r="K146" s="22" t="n">
        <v>0.434911</v>
      </c>
      <c r="L146" s="21" t="n">
        <v>-0.000280755</v>
      </c>
      <c r="M146" s="22" t="n">
        <v>0.00101398</v>
      </c>
      <c r="N146" s="21" t="n">
        <v>-0.00311518</v>
      </c>
      <c r="O146" s="23" t="n">
        <v>0.00035023</v>
      </c>
      <c r="P146" s="2"/>
    </row>
    <row r="147" customFormat="false" ht="13.5" hidden="false" customHeight="false" outlineLevel="0" collapsed="false">
      <c r="A147" s="2"/>
      <c r="B147" s="19" t="n">
        <v>-0.000191946</v>
      </c>
      <c r="C147" s="22" t="n">
        <v>0.000426018</v>
      </c>
      <c r="D147" s="21" t="n">
        <v>0.00253141</v>
      </c>
      <c r="E147" s="22" t="n">
        <v>0.0006535</v>
      </c>
      <c r="F147" s="21" t="n">
        <v>0.23924</v>
      </c>
      <c r="G147" s="22" t="n">
        <v>0.399438</v>
      </c>
      <c r="H147" s="21" t="n">
        <v>0.242094</v>
      </c>
      <c r="I147" s="22" t="n">
        <v>0.429913</v>
      </c>
      <c r="J147" s="21" t="n">
        <v>0.222644</v>
      </c>
      <c r="K147" s="22" t="n">
        <v>0.431239</v>
      </c>
      <c r="L147" s="21" t="n">
        <v>9.44262E-005</v>
      </c>
      <c r="M147" s="22" t="n">
        <v>0.000754537</v>
      </c>
      <c r="N147" s="21" t="n">
        <v>-0.00285908</v>
      </c>
      <c r="O147" s="23" t="n">
        <v>0.000299548</v>
      </c>
      <c r="P147" s="2"/>
    </row>
    <row r="148" customFormat="false" ht="13.5" hidden="false" customHeight="false" outlineLevel="0" collapsed="false">
      <c r="A148" s="2"/>
      <c r="B148" s="19" t="n">
        <v>-0.000236048</v>
      </c>
      <c r="C148" s="22" t="n">
        <v>0.000508161</v>
      </c>
      <c r="D148" s="21" t="n">
        <v>0.00257142</v>
      </c>
      <c r="E148" s="22" t="n">
        <v>0.000651973</v>
      </c>
      <c r="F148" s="21" t="n">
        <v>0.23609</v>
      </c>
      <c r="G148" s="22" t="n">
        <v>0.389095</v>
      </c>
      <c r="H148" s="21" t="n">
        <v>0.240819</v>
      </c>
      <c r="I148" s="22" t="n">
        <v>0.423779</v>
      </c>
      <c r="J148" s="21" t="n">
        <v>0.221971</v>
      </c>
      <c r="K148" s="22" t="n">
        <v>0.427226</v>
      </c>
      <c r="L148" s="21" t="n">
        <v>0.000427213</v>
      </c>
      <c r="M148" s="22" t="n">
        <v>0.000493401</v>
      </c>
      <c r="N148" s="21" t="n">
        <v>-0.00244011</v>
      </c>
      <c r="O148" s="23" t="n">
        <v>0.000218269</v>
      </c>
      <c r="P148" s="2"/>
    </row>
    <row r="149" customFormat="false" ht="13.5" hidden="false" customHeight="false" outlineLevel="0" collapsed="false">
      <c r="A149" s="2"/>
      <c r="B149" s="19" t="n">
        <v>-0.000531887</v>
      </c>
      <c r="C149" s="22" t="n">
        <v>0.000504989</v>
      </c>
      <c r="D149" s="21" t="n">
        <v>0.00264649</v>
      </c>
      <c r="E149" s="22" t="n">
        <v>0.00074574</v>
      </c>
      <c r="F149" s="21" t="n">
        <v>0.232865</v>
      </c>
      <c r="G149" s="22" t="n">
        <v>0.378456</v>
      </c>
      <c r="H149" s="21" t="n">
        <v>0.239192</v>
      </c>
      <c r="I149" s="22" t="n">
        <v>0.416826</v>
      </c>
      <c r="J149" s="21" t="n">
        <v>0.220984</v>
      </c>
      <c r="K149" s="22" t="n">
        <v>0.422869</v>
      </c>
      <c r="L149" s="21" t="n">
        <v>0.000665327</v>
      </c>
      <c r="M149" s="22" t="n">
        <v>0.000291167</v>
      </c>
      <c r="N149" s="21" t="n">
        <v>-0.00193424</v>
      </c>
      <c r="O149" s="23" t="n">
        <v>0.000101552</v>
      </c>
      <c r="P149" s="2"/>
    </row>
    <row r="150" customFormat="false" ht="13.5" hidden="false" customHeight="false" outlineLevel="0" collapsed="false">
      <c r="A150" s="2"/>
      <c r="B150" s="19" t="n">
        <v>-0.00100442</v>
      </c>
      <c r="C150" s="22" t="n">
        <v>0.000419508</v>
      </c>
      <c r="D150" s="21" t="n">
        <v>0.00269756</v>
      </c>
      <c r="E150" s="22" t="n">
        <v>0.000898555</v>
      </c>
      <c r="F150" s="21" t="n">
        <v>0.229583</v>
      </c>
      <c r="G150" s="22" t="n">
        <v>0.367594</v>
      </c>
      <c r="H150" s="21" t="n">
        <v>0.237259</v>
      </c>
      <c r="I150" s="22" t="n">
        <v>0.409143</v>
      </c>
      <c r="J150" s="21" t="n">
        <v>0.219694</v>
      </c>
      <c r="K150" s="22" t="n">
        <v>0.418137</v>
      </c>
      <c r="L150" s="21" t="n">
        <v>0.000758483</v>
      </c>
      <c r="M150" s="22" t="n">
        <v>0.000192117</v>
      </c>
      <c r="N150" s="21" t="n">
        <v>-0.00143001</v>
      </c>
      <c r="O150" s="23" t="n">
        <v>-4.99639E-005</v>
      </c>
      <c r="P150" s="2"/>
    </row>
    <row r="151" customFormat="false" ht="13.5" hidden="false" customHeight="false" outlineLevel="0" collapsed="false">
      <c r="A151" s="2"/>
      <c r="B151" s="19" t="n">
        <v>-0.00151332</v>
      </c>
      <c r="C151" s="22" t="n">
        <v>0.000270359</v>
      </c>
      <c r="D151" s="21" t="n">
        <v>0.00267138</v>
      </c>
      <c r="E151" s="22" t="n">
        <v>0.00105988</v>
      </c>
      <c r="F151" s="21" t="n">
        <v>0.226219</v>
      </c>
      <c r="G151" s="22" t="n">
        <v>0.356534</v>
      </c>
      <c r="H151" s="21" t="n">
        <v>0.235083</v>
      </c>
      <c r="I151" s="22" t="n">
        <v>0.400824</v>
      </c>
      <c r="J151" s="21" t="n">
        <v>0.218147</v>
      </c>
      <c r="K151" s="22" t="n">
        <v>0.412981</v>
      </c>
      <c r="L151" s="21" t="n">
        <v>0.000674811</v>
      </c>
      <c r="M151" s="22" t="n">
        <v>0.000211866</v>
      </c>
      <c r="N151" s="21" t="n">
        <v>-0.00100665</v>
      </c>
      <c r="O151" s="23" t="n">
        <v>-0.000227651</v>
      </c>
      <c r="P151" s="2"/>
    </row>
    <row r="152" customFormat="false" ht="13.5" hidden="false" customHeight="false" outlineLevel="0" collapsed="false">
      <c r="A152" s="2"/>
      <c r="B152" s="19" t="n">
        <v>-0.00189389</v>
      </c>
      <c r="C152" s="22" t="n">
        <v>8.55655E-005</v>
      </c>
      <c r="D152" s="21" t="n">
        <v>0.00254021</v>
      </c>
      <c r="E152" s="22" t="n">
        <v>0.00117825</v>
      </c>
      <c r="F152" s="21" t="n">
        <v>0.222719</v>
      </c>
      <c r="G152" s="22" t="n">
        <v>0.345276</v>
      </c>
      <c r="H152" s="21" t="n">
        <v>0.232721</v>
      </c>
      <c r="I152" s="22" t="n">
        <v>0.391962</v>
      </c>
      <c r="J152" s="21" t="n">
        <v>0.216416</v>
      </c>
      <c r="K152" s="22" t="n">
        <v>0.40734</v>
      </c>
      <c r="L152" s="21" t="n">
        <v>0.000419879</v>
      </c>
      <c r="M152" s="22" t="n">
        <v>0.000333131</v>
      </c>
      <c r="N152" s="21" t="n">
        <v>-0.000716738</v>
      </c>
      <c r="O152" s="23" t="n">
        <v>-0.000414991</v>
      </c>
      <c r="P152" s="2"/>
    </row>
    <row r="153" customFormat="false" ht="13.5" hidden="false" customHeight="false" outlineLevel="0" collapsed="false">
      <c r="A153" s="2"/>
      <c r="B153" s="19" t="n">
        <v>-0.00200629</v>
      </c>
      <c r="C153" s="22" t="n">
        <v>-0.000105052</v>
      </c>
      <c r="D153" s="21" t="n">
        <v>0.00231406</v>
      </c>
      <c r="E153" s="22" t="n">
        <v>0.00121458</v>
      </c>
      <c r="F153" s="21" t="n">
        <v>0.219016</v>
      </c>
      <c r="G153" s="22" t="n">
        <v>0.333812</v>
      </c>
      <c r="H153" s="21" t="n">
        <v>0.230214</v>
      </c>
      <c r="I153" s="22" t="n">
        <v>0.38264</v>
      </c>
      <c r="J153" s="21" t="n">
        <v>0.214588</v>
      </c>
      <c r="K153" s="22" t="n">
        <v>0.401165</v>
      </c>
      <c r="L153" s="21" t="n">
        <v>4.92862E-005</v>
      </c>
      <c r="M153" s="22" t="n">
        <v>0.000510941</v>
      </c>
      <c r="N153" s="21" t="n">
        <v>-0.00057789</v>
      </c>
      <c r="O153" s="23" t="n">
        <v>-0.000590576</v>
      </c>
      <c r="P153" s="2"/>
    </row>
    <row r="154" customFormat="false" ht="13.5" hidden="false" customHeight="false" outlineLevel="0" collapsed="false">
      <c r="A154" s="2"/>
      <c r="B154" s="19" t="n">
        <v>-0.00177801</v>
      </c>
      <c r="C154" s="22" t="n">
        <v>-0.0002765</v>
      </c>
      <c r="D154" s="21" t="n">
        <v>0.00204098</v>
      </c>
      <c r="E154" s="22" t="n">
        <v>0.00115215</v>
      </c>
      <c r="F154" s="21" t="n">
        <v>0.215048</v>
      </c>
      <c r="G154" s="22" t="n">
        <v>0.322151</v>
      </c>
      <c r="H154" s="21" t="n">
        <v>0.227567</v>
      </c>
      <c r="I154" s="22" t="n">
        <v>0.372936</v>
      </c>
      <c r="J154" s="21" t="n">
        <v>0.212736</v>
      </c>
      <c r="K154" s="22" t="n">
        <v>0.394429</v>
      </c>
      <c r="L154" s="21" t="n">
        <v>-0.000333507</v>
      </c>
      <c r="M154" s="22" t="n">
        <v>0.000685896</v>
      </c>
      <c r="N154" s="21" t="n">
        <v>-0.000574769</v>
      </c>
      <c r="O154" s="23" t="n">
        <v>-0.000733289</v>
      </c>
      <c r="P154" s="2"/>
    </row>
    <row r="155" customFormat="false" ht="13.5" hidden="false" customHeight="false" outlineLevel="0" collapsed="false">
      <c r="A155" s="2"/>
      <c r="B155" s="19" t="n">
        <v>-0.00122662</v>
      </c>
      <c r="C155" s="22" t="n">
        <v>-0.000412662</v>
      </c>
      <c r="D155" s="21" t="n">
        <v>0.0017947</v>
      </c>
      <c r="E155" s="22" t="n">
        <v>0.00100059</v>
      </c>
      <c r="F155" s="21" t="n">
        <v>0.210782</v>
      </c>
      <c r="G155" s="22" t="n">
        <v>0.310326</v>
      </c>
      <c r="H155" s="21" t="n">
        <v>0.224757</v>
      </c>
      <c r="I155" s="22" t="n">
        <v>0.362917</v>
      </c>
      <c r="J155" s="21" t="n">
        <v>0.210902</v>
      </c>
      <c r="K155" s="22" t="n">
        <v>0.387138</v>
      </c>
      <c r="L155" s="21" t="n">
        <v>-0.000597741</v>
      </c>
      <c r="M155" s="22" t="n">
        <v>0.000801636</v>
      </c>
      <c r="N155" s="21" t="n">
        <v>-0.000669328</v>
      </c>
      <c r="O155" s="23" t="n">
        <v>-0.000828105</v>
      </c>
      <c r="P155" s="2"/>
    </row>
    <row r="156" customFormat="false" ht="13.5" hidden="false" customHeight="false" outlineLevel="0" collapsed="false">
      <c r="A156" s="2"/>
      <c r="B156" s="19" t="n">
        <v>-0.000456001</v>
      </c>
      <c r="C156" s="22" t="n">
        <v>-0.000507283</v>
      </c>
      <c r="D156" s="21" t="n">
        <v>0.00165305</v>
      </c>
      <c r="E156" s="22" t="n">
        <v>0.000792986</v>
      </c>
      <c r="F156" s="21" t="n">
        <v>0.206219</v>
      </c>
      <c r="G156" s="22" t="n">
        <v>0.298385</v>
      </c>
      <c r="H156" s="21" t="n">
        <v>0.221726</v>
      </c>
      <c r="I156" s="22" t="n">
        <v>0.352643</v>
      </c>
      <c r="J156" s="21" t="n">
        <v>0.209088</v>
      </c>
      <c r="K156" s="22" t="n">
        <v>0.379331</v>
      </c>
      <c r="L156" s="21" t="n">
        <v>-0.000620907</v>
      </c>
      <c r="M156" s="22" t="n">
        <v>0.000821383</v>
      </c>
      <c r="N156" s="21" t="n">
        <v>-0.000814989</v>
      </c>
      <c r="O156" s="23" t="n">
        <v>-0.000870575</v>
      </c>
      <c r="P156" s="2"/>
    </row>
    <row r="157" customFormat="false" ht="13.5" hidden="false" customHeight="false" outlineLevel="0" collapsed="false">
      <c r="A157" s="2"/>
      <c r="B157" s="19" t="n">
        <v>0.000372526</v>
      </c>
      <c r="C157" s="22" t="n">
        <v>-0.000562405</v>
      </c>
      <c r="D157" s="21" t="n">
        <v>0.0016735</v>
      </c>
      <c r="E157" s="22" t="n">
        <v>0.000577037</v>
      </c>
      <c r="F157" s="21" t="n">
        <v>0.201401</v>
      </c>
      <c r="G157" s="22" t="n">
        <v>0.286384</v>
      </c>
      <c r="H157" s="21" t="n">
        <v>0.21841</v>
      </c>
      <c r="I157" s="22" t="n">
        <v>0.342161</v>
      </c>
      <c r="J157" s="21" t="n">
        <v>0.20725</v>
      </c>
      <c r="K157" s="22" t="n">
        <v>0.371073</v>
      </c>
      <c r="L157" s="21" t="n">
        <v>-0.000329116</v>
      </c>
      <c r="M157" s="22" t="n">
        <v>0.000738616</v>
      </c>
      <c r="N157" s="21" t="n">
        <v>-0.000969862</v>
      </c>
      <c r="O157" s="23" t="n">
        <v>-0.000868428</v>
      </c>
      <c r="P157" s="2"/>
    </row>
    <row r="158" customFormat="false" ht="13.5" hidden="false" customHeight="false" outlineLevel="0" collapsed="false">
      <c r="A158" s="2"/>
      <c r="B158" s="19" t="n">
        <v>0.00108489</v>
      </c>
      <c r="C158" s="22" t="n">
        <v>-0.000585443</v>
      </c>
      <c r="D158" s="21" t="n">
        <v>0.00187348</v>
      </c>
      <c r="E158" s="22" t="n">
        <v>0.000402528</v>
      </c>
      <c r="F158" s="21" t="n">
        <v>0.196401</v>
      </c>
      <c r="G158" s="22" t="n">
        <v>0.274366</v>
      </c>
      <c r="H158" s="21" t="n">
        <v>0.21475</v>
      </c>
      <c r="I158" s="22" t="n">
        <v>0.331505</v>
      </c>
      <c r="J158" s="21" t="n">
        <v>0.205317</v>
      </c>
      <c r="K158" s="22" t="n">
        <v>0.362441</v>
      </c>
      <c r="L158" s="21" t="n">
        <v>0.000271498</v>
      </c>
      <c r="M158" s="22" t="n">
        <v>0.000578663</v>
      </c>
      <c r="N158" s="21" t="n">
        <v>-0.00110522</v>
      </c>
      <c r="O158" s="23" t="n">
        <v>-0.000839526</v>
      </c>
      <c r="P158" s="2"/>
    </row>
    <row r="159" customFormat="false" ht="13.5" hidden="false" customHeight="false" outlineLevel="0" collapsed="false">
      <c r="A159" s="2"/>
      <c r="B159" s="19" t="n">
        <v>0.00154094</v>
      </c>
      <c r="C159" s="22" t="n">
        <v>-0.00058614</v>
      </c>
      <c r="D159" s="21" t="n">
        <v>0.00222181</v>
      </c>
      <c r="E159" s="22" t="n">
        <v>0.000308479</v>
      </c>
      <c r="F159" s="21" t="n">
        <v>0.191314</v>
      </c>
      <c r="G159" s="22" t="n">
        <v>0.262348</v>
      </c>
      <c r="H159" s="21" t="n">
        <v>0.210719</v>
      </c>
      <c r="I159" s="22" t="n">
        <v>0.320693</v>
      </c>
      <c r="J159" s="21" t="n">
        <v>0.203206</v>
      </c>
      <c r="K159" s="22" t="n">
        <v>0.353508</v>
      </c>
      <c r="L159" s="21" t="n">
        <v>0.00108492</v>
      </c>
      <c r="M159" s="22" t="n">
        <v>0.000390681</v>
      </c>
      <c r="N159" s="21" t="n">
        <v>-0.00120779</v>
      </c>
      <c r="O159" s="23" t="n">
        <v>-0.000806681</v>
      </c>
      <c r="P159" s="2"/>
    </row>
    <row r="160" customFormat="false" ht="13.5" hidden="false" customHeight="false" outlineLevel="0" collapsed="false">
      <c r="A160" s="2"/>
      <c r="B160" s="19" t="n">
        <v>0.00166897</v>
      </c>
      <c r="C160" s="22" t="n">
        <v>-0.00057424</v>
      </c>
      <c r="D160" s="21" t="n">
        <v>0.00264428</v>
      </c>
      <c r="E160" s="22" t="n">
        <v>0.000313237</v>
      </c>
      <c r="F160" s="21" t="n">
        <v>0.186233</v>
      </c>
      <c r="G160" s="22" t="n">
        <v>0.250319</v>
      </c>
      <c r="H160" s="21" t="n">
        <v>0.206338</v>
      </c>
      <c r="I160" s="22" t="n">
        <v>0.309728</v>
      </c>
      <c r="J160" s="21" t="n">
        <v>0.200845</v>
      </c>
      <c r="K160" s="22" t="n">
        <v>0.344327</v>
      </c>
      <c r="L160" s="21" t="n">
        <v>0.00194332</v>
      </c>
      <c r="M160" s="22" t="n">
        <v>0.000232433</v>
      </c>
      <c r="N160" s="21" t="n">
        <v>-0.00127675</v>
      </c>
      <c r="O160" s="23" t="n">
        <v>-0.000790868</v>
      </c>
      <c r="P160" s="2"/>
    </row>
    <row r="161" customFormat="false" ht="13.5" hidden="false" customHeight="false" outlineLevel="0" collapsed="false">
      <c r="A161" s="2"/>
      <c r="B161" s="19" t="n">
        <v>0.00147826</v>
      </c>
      <c r="C161" s="22" t="n">
        <v>-0.000558052</v>
      </c>
      <c r="D161" s="21" t="n">
        <v>0.00304231</v>
      </c>
      <c r="E161" s="22" t="n">
        <v>0.000409981</v>
      </c>
      <c r="F161" s="21" t="n">
        <v>0.18123</v>
      </c>
      <c r="G161" s="22" t="n">
        <v>0.238243</v>
      </c>
      <c r="H161" s="21" t="n">
        <v>0.201673</v>
      </c>
      <c r="I161" s="22" t="n">
        <v>0.298604</v>
      </c>
      <c r="J161" s="21" t="n">
        <v>0.198195</v>
      </c>
      <c r="K161" s="22" t="n">
        <v>0.334925</v>
      </c>
      <c r="L161" s="21" t="n">
        <v>0.00265029</v>
      </c>
      <c r="M161" s="22" t="n">
        <v>0.000152522</v>
      </c>
      <c r="N161" s="21" t="n">
        <v>-0.00131822</v>
      </c>
      <c r="O161" s="23" t="n">
        <v>-0.000805017</v>
      </c>
      <c r="P161" s="2"/>
    </row>
    <row r="162" customFormat="false" ht="13.5" hidden="false" customHeight="false" outlineLevel="0" collapsed="false">
      <c r="A162" s="2"/>
      <c r="B162" s="19" t="n">
        <v>0.0010472</v>
      </c>
      <c r="C162" s="22" t="n">
        <v>-0.000543593</v>
      </c>
      <c r="D162" s="21" t="n">
        <v>0.00331932</v>
      </c>
      <c r="E162" s="22" t="n">
        <v>0.000568673</v>
      </c>
      <c r="F162" s="21" t="n">
        <v>0.176338</v>
      </c>
      <c r="G162" s="22" t="n">
        <v>0.22607</v>
      </c>
      <c r="H162" s="21" t="n">
        <v>0.196832</v>
      </c>
      <c r="I162" s="22" t="n">
        <v>0.287316</v>
      </c>
      <c r="J162" s="21" t="n">
        <v>0.19525</v>
      </c>
      <c r="K162" s="22" t="n">
        <v>0.325299</v>
      </c>
      <c r="L162" s="21" t="n">
        <v>0.00303728</v>
      </c>
      <c r="M162" s="22" t="n">
        <v>0.000175528</v>
      </c>
      <c r="N162" s="21" t="n">
        <v>-0.00134015</v>
      </c>
      <c r="O162" s="23" t="n">
        <v>-0.000850466</v>
      </c>
      <c r="P162" s="2"/>
    </row>
    <row r="163" customFormat="false" ht="13.5" hidden="false" customHeight="false" outlineLevel="0" collapsed="false">
      <c r="A163" s="2"/>
      <c r="B163" s="19" t="n">
        <v>0.000492408</v>
      </c>
      <c r="C163" s="22" t="n">
        <v>-0.000533841</v>
      </c>
      <c r="D163" s="21" t="n">
        <v>0.00340733</v>
      </c>
      <c r="E163" s="22" t="n">
        <v>0.000743776</v>
      </c>
      <c r="F163" s="21" t="n">
        <v>0.171541</v>
      </c>
      <c r="G163" s="22" t="n">
        <v>0.213753</v>
      </c>
      <c r="H163" s="21" t="n">
        <v>0.191932</v>
      </c>
      <c r="I163" s="22" t="n">
        <v>0.275862</v>
      </c>
      <c r="J163" s="21" t="n">
        <v>0.192034</v>
      </c>
      <c r="K163" s="22" t="n">
        <v>0.315423</v>
      </c>
      <c r="L163" s="21" t="n">
        <v>0.0030158</v>
      </c>
      <c r="M163" s="22" t="n">
        <v>0.000294697</v>
      </c>
      <c r="N163" s="21" t="n">
        <v>-0.00134972</v>
      </c>
      <c r="O163" s="23" t="n">
        <v>-0.000917334</v>
      </c>
      <c r="P163" s="2"/>
    </row>
    <row r="164" customFormat="false" ht="13.5" hidden="false" customHeight="false" outlineLevel="0" collapsed="false">
      <c r="A164" s="2"/>
      <c r="B164" s="19" t="n">
        <v>-7.00729E-005</v>
      </c>
      <c r="C164" s="22" t="n">
        <v>-0.000527894</v>
      </c>
      <c r="D164" s="21" t="n">
        <v>0.00328589</v>
      </c>
      <c r="E164" s="22" t="n">
        <v>0.000885653</v>
      </c>
      <c r="F164" s="21" t="n">
        <v>0.166773</v>
      </c>
      <c r="G164" s="22" t="n">
        <v>0.201258</v>
      </c>
      <c r="H164" s="21" t="n">
        <v>0.187076</v>
      </c>
      <c r="I164" s="22" t="n">
        <v>0.264255</v>
      </c>
      <c r="J164" s="21" t="n">
        <v>0.188586</v>
      </c>
      <c r="K164" s="22" t="n">
        <v>0.305261</v>
      </c>
      <c r="L164" s="21" t="n">
        <v>0.0026079</v>
      </c>
      <c r="M164" s="22" t="n">
        <v>0.000474504</v>
      </c>
      <c r="N164" s="21" t="n">
        <v>-0.0013535</v>
      </c>
      <c r="O164" s="23" t="n">
        <v>-0.000988766</v>
      </c>
      <c r="P164" s="2"/>
    </row>
    <row r="165" customFormat="false" ht="13.5" hidden="false" customHeight="false" outlineLevel="0" collapsed="false">
      <c r="A165" s="2"/>
      <c r="B165" s="19" t="n">
        <v>-0.000558109</v>
      </c>
      <c r="C165" s="22" t="n">
        <v>-0.00052032</v>
      </c>
      <c r="D165" s="21" t="n">
        <v>0.00298764</v>
      </c>
      <c r="E165" s="22" t="n">
        <v>0.000952647</v>
      </c>
      <c r="F165" s="21" t="n">
        <v>0.161928</v>
      </c>
      <c r="G165" s="22" t="n">
        <v>0.188564</v>
      </c>
      <c r="H165" s="21" t="n">
        <v>0.182315</v>
      </c>
      <c r="I165" s="22" t="n">
        <v>0.25252</v>
      </c>
      <c r="J165" s="21" t="n">
        <v>0.184935</v>
      </c>
      <c r="K165" s="22" t="n">
        <v>0.294776</v>
      </c>
      <c r="L165" s="21" t="n">
        <v>0.00194355</v>
      </c>
      <c r="M165" s="22" t="n">
        <v>0.000662337</v>
      </c>
      <c r="N165" s="21" t="n">
        <v>-0.00135908</v>
      </c>
      <c r="O165" s="23" t="n">
        <v>-0.00104768</v>
      </c>
      <c r="P165" s="2"/>
    </row>
    <row r="166" customFormat="false" ht="13.5" hidden="false" customHeight="false" outlineLevel="0" collapsed="false">
      <c r="A166" s="2"/>
      <c r="B166" s="19" t="n">
        <v>-0.00094095</v>
      </c>
      <c r="C166" s="22" t="n">
        <v>-0.000501402</v>
      </c>
      <c r="D166" s="21" t="n">
        <v>0.00258902</v>
      </c>
      <c r="E166" s="22" t="n">
        <v>0.000920832</v>
      </c>
      <c r="F166" s="21" t="n">
        <v>0.156877</v>
      </c>
      <c r="G166" s="22" t="n">
        <v>0.17566</v>
      </c>
      <c r="H166" s="21" t="n">
        <v>0.17763</v>
      </c>
      <c r="I166" s="22" t="n">
        <v>0.240688</v>
      </c>
      <c r="J166" s="21" t="n">
        <v>0.181089</v>
      </c>
      <c r="K166" s="22" t="n">
        <v>0.283944</v>
      </c>
      <c r="L166" s="21" t="n">
        <v>0.00122432</v>
      </c>
      <c r="M166" s="22" t="n">
        <v>0.000805664</v>
      </c>
      <c r="N166" s="21" t="n">
        <v>-0.00137606</v>
      </c>
      <c r="O166" s="23" t="n">
        <v>-0.0010837</v>
      </c>
      <c r="P166" s="2"/>
    </row>
    <row r="167" customFormat="false" ht="13.5" hidden="false" customHeight="false" outlineLevel="0" collapsed="false">
      <c r="A167" s="2"/>
      <c r="B167" s="19" t="n">
        <v>-0.00123623</v>
      </c>
      <c r="C167" s="22" t="n">
        <v>-0.000459001</v>
      </c>
      <c r="D167" s="21" t="n">
        <v>0.00218859</v>
      </c>
      <c r="E167" s="22" t="n">
        <v>0.000789122</v>
      </c>
      <c r="F167" s="21" t="n">
        <v>0.151491</v>
      </c>
      <c r="G167" s="22" t="n">
        <v>0.162534</v>
      </c>
      <c r="H167" s="21" t="n">
        <v>0.172929</v>
      </c>
      <c r="I167" s="22" t="n">
        <v>0.228792</v>
      </c>
      <c r="J167" s="21" t="n">
        <v>0.177018</v>
      </c>
      <c r="K167" s="22" t="n">
        <v>0.27276</v>
      </c>
      <c r="L167" s="21" t="n">
        <v>0.000663455</v>
      </c>
      <c r="M167" s="22" t="n">
        <v>0.00086927</v>
      </c>
      <c r="N167" s="21" t="n">
        <v>-0.00141453</v>
      </c>
      <c r="O167" s="23" t="n">
        <v>-0.00109779</v>
      </c>
      <c r="P167" s="2"/>
    </row>
    <row r="168" customFormat="false" ht="13.5" hidden="false" customHeight="false" outlineLevel="0" collapsed="false">
      <c r="A168" s="2"/>
      <c r="B168" s="19" t="n">
        <v>-0.00148941</v>
      </c>
      <c r="C168" s="22" t="n">
        <v>-0.000382296</v>
      </c>
      <c r="D168" s="21" t="n">
        <v>0.00187953</v>
      </c>
      <c r="E168" s="22" t="n">
        <v>0.000578745</v>
      </c>
      <c r="F168" s="21" t="n">
        <v>0.145667</v>
      </c>
      <c r="G168" s="22" t="n">
        <v>0.149164</v>
      </c>
      <c r="H168" s="21" t="n">
        <v>0.168067</v>
      </c>
      <c r="I168" s="22" t="n">
        <v>0.216849</v>
      </c>
      <c r="J168" s="21" t="n">
        <v>0.172667</v>
      </c>
      <c r="K168" s="22" t="n">
        <v>0.261235</v>
      </c>
      <c r="L168" s="21" t="n">
        <v>0.000421247</v>
      </c>
      <c r="M168" s="22" t="n">
        <v>0.000847016</v>
      </c>
      <c r="N168" s="21" t="n">
        <v>-0.00148094</v>
      </c>
      <c r="O168" s="23" t="n">
        <v>-0.00110276</v>
      </c>
      <c r="P168" s="2"/>
    </row>
    <row r="169" customFormat="false" ht="13.5" hidden="false" customHeight="false" outlineLevel="0" collapsed="false">
      <c r="A169" s="2"/>
      <c r="B169" s="19" t="n">
        <v>-0.00174468</v>
      </c>
      <c r="C169" s="22" t="n">
        <v>-0.000266758</v>
      </c>
      <c r="D169" s="21" t="n">
        <v>0.00172415</v>
      </c>
      <c r="E169" s="22" t="n">
        <v>0.000327537</v>
      </c>
      <c r="F169" s="21" t="n">
        <v>0.139344</v>
      </c>
      <c r="G169" s="22" t="n">
        <v>0.135513</v>
      </c>
      <c r="H169" s="21" t="n">
        <v>0.162879</v>
      </c>
      <c r="I169" s="22" t="n">
        <v>0.20486</v>
      </c>
      <c r="J169" s="21" t="n">
        <v>0.167971</v>
      </c>
      <c r="K169" s="22" t="n">
        <v>0.249395</v>
      </c>
      <c r="L169" s="21" t="n">
        <v>0.000556187</v>
      </c>
      <c r="M169" s="22" t="n">
        <v>0.00076422</v>
      </c>
      <c r="N169" s="21" t="n">
        <v>-0.00157274</v>
      </c>
      <c r="O169" s="23" t="n">
        <v>-0.00111923</v>
      </c>
      <c r="P169" s="2"/>
    </row>
    <row r="170" customFormat="false" ht="13.5" hidden="false" customHeight="false" outlineLevel="0" collapsed="false">
      <c r="A170" s="2"/>
      <c r="B170" s="19" t="n">
        <v>-0.00201907</v>
      </c>
      <c r="C170" s="22" t="n">
        <v>-0.00011881</v>
      </c>
      <c r="D170" s="21" t="n">
        <v>0.00173776</v>
      </c>
      <c r="E170" s="22" t="n">
        <v>8.07873E-005</v>
      </c>
      <c r="F170" s="21" t="n">
        <v>0.132519</v>
      </c>
      <c r="G170" s="22" t="n">
        <v>0.121529</v>
      </c>
      <c r="H170" s="21" t="n">
        <v>0.157225</v>
      </c>
      <c r="I170" s="22" t="n">
        <v>0.192803</v>
      </c>
      <c r="J170" s="21" t="n">
        <v>0.162873</v>
      </c>
      <c r="K170" s="22" t="n">
        <v>0.237271</v>
      </c>
      <c r="L170" s="21" t="n">
        <v>0.00100814</v>
      </c>
      <c r="M170" s="22" t="n">
        <v>0.000669707</v>
      </c>
      <c r="N170" s="21" t="n">
        <v>-0.00167472</v>
      </c>
      <c r="O170" s="23" t="n">
        <v>-0.00116816</v>
      </c>
      <c r="P170" s="2"/>
    </row>
    <row r="171" customFormat="false" ht="13.5" hidden="false" customHeight="false" outlineLevel="0" collapsed="false">
      <c r="A171" s="2"/>
      <c r="B171" s="19" t="n">
        <v>-0.00228995</v>
      </c>
      <c r="C171" s="22" t="n">
        <v>4.18852E-005</v>
      </c>
      <c r="D171" s="21" t="n">
        <v>0.00188653</v>
      </c>
      <c r="E171" s="22" t="n">
        <v>-0.00011894</v>
      </c>
      <c r="F171" s="21" t="n">
        <v>0.125247</v>
      </c>
      <c r="G171" s="22" t="n">
        <v>0.10716</v>
      </c>
      <c r="H171" s="21" t="n">
        <v>0.15103</v>
      </c>
      <c r="I171" s="22" t="n">
        <v>0.180639</v>
      </c>
      <c r="J171" s="21" t="n">
        <v>0.157357</v>
      </c>
      <c r="K171" s="22" t="n">
        <v>0.224894</v>
      </c>
      <c r="L171" s="21" t="n">
        <v>0.00161922</v>
      </c>
      <c r="M171" s="22" t="n">
        <v>0.000619827</v>
      </c>
      <c r="N171" s="21" t="n">
        <v>-0.00175966</v>
      </c>
      <c r="O171" s="23" t="n">
        <v>-0.0012624</v>
      </c>
      <c r="P171" s="2"/>
    </row>
    <row r="172" customFormat="false" ht="13.5" hidden="false" customHeight="false" outlineLevel="0" collapsed="false">
      <c r="A172" s="2"/>
      <c r="B172" s="19" t="n">
        <v>-0.0025009</v>
      </c>
      <c r="C172" s="22" t="n">
        <v>0.000184287</v>
      </c>
      <c r="D172" s="21" t="n">
        <v>0.00209946</v>
      </c>
      <c r="E172" s="22" t="n">
        <v>-0.000240549</v>
      </c>
      <c r="F172" s="21" t="n">
        <v>0.117628</v>
      </c>
      <c r="G172" s="22" t="n">
        <v>0.0923667</v>
      </c>
      <c r="H172" s="21" t="n">
        <v>0.144315</v>
      </c>
      <c r="I172" s="22" t="n">
        <v>0.168325</v>
      </c>
      <c r="J172" s="21" t="n">
        <v>0.15145</v>
      </c>
      <c r="K172" s="22" t="n">
        <v>0.212281</v>
      </c>
      <c r="L172" s="21" t="n">
        <v>0.00218569</v>
      </c>
      <c r="M172" s="22" t="n">
        <v>0.000659391</v>
      </c>
      <c r="N172" s="21" t="n">
        <v>-0.00179489</v>
      </c>
      <c r="O172" s="23" t="n">
        <v>-0.00140008</v>
      </c>
      <c r="P172" s="2"/>
    </row>
    <row r="173" customFormat="false" ht="13.5" hidden="false" customHeight="false" outlineLevel="0" collapsed="false">
      <c r="A173" s="2"/>
      <c r="B173" s="19" t="n">
        <v>-0.00258364</v>
      </c>
      <c r="C173" s="22" t="n">
        <v>0.000272651</v>
      </c>
      <c r="D173" s="21" t="n">
        <v>0.0022908</v>
      </c>
      <c r="E173" s="22" t="n">
        <v>-0.000269862</v>
      </c>
      <c r="F173" s="21" t="n">
        <v>0.109793</v>
      </c>
      <c r="G173" s="22" t="n">
        <v>0.077137</v>
      </c>
      <c r="H173" s="21" t="n">
        <v>0.13719</v>
      </c>
      <c r="I173" s="22" t="n">
        <v>0.155824</v>
      </c>
      <c r="J173" s="21" t="n">
        <v>0.145232</v>
      </c>
      <c r="K173" s="22" t="n">
        <v>0.19944</v>
      </c>
      <c r="L173" s="21" t="n">
        <v>0.00252404</v>
      </c>
      <c r="M173" s="22" t="n">
        <v>0.000805583</v>
      </c>
      <c r="N173" s="21" t="n">
        <v>-0.00175348</v>
      </c>
      <c r="O173" s="23" t="n">
        <v>-0.00156252</v>
      </c>
      <c r="P173" s="2"/>
    </row>
    <row r="174" customFormat="false" ht="13.5" hidden="false" customHeight="false" outlineLevel="0" collapsed="false">
      <c r="A174" s="2"/>
      <c r="B174" s="19" t="n">
        <v>-0.00248755</v>
      </c>
      <c r="C174" s="22" t="n">
        <v>0.000276907</v>
      </c>
      <c r="D174" s="21" t="n">
        <v>0.00238616</v>
      </c>
      <c r="E174" s="22" t="n">
        <v>-0.000210959</v>
      </c>
      <c r="F174" s="21" t="n">
        <v>0.101876</v>
      </c>
      <c r="G174" s="22" t="n">
        <v>0.0614939</v>
      </c>
      <c r="H174" s="21" t="n">
        <v>0.129841</v>
      </c>
      <c r="I174" s="22" t="n">
        <v>0.143113</v>
      </c>
      <c r="J174" s="21" t="n">
        <v>0.138813</v>
      </c>
      <c r="K174" s="22" t="n">
        <v>0.186362</v>
      </c>
      <c r="L174" s="21" t="n">
        <v>0.00252939</v>
      </c>
      <c r="M174" s="22" t="n">
        <v>0.00104012</v>
      </c>
      <c r="N174" s="21" t="n">
        <v>-0.00162662</v>
      </c>
      <c r="O174" s="23" t="n">
        <v>-0.00171759</v>
      </c>
      <c r="P174" s="2"/>
    </row>
    <row r="175" customFormat="false" ht="13.5" hidden="false" customHeight="false" outlineLevel="0" collapsed="false">
      <c r="A175" s="2"/>
      <c r="B175" s="19" t="n">
        <v>-0.00220523</v>
      </c>
      <c r="C175" s="22" t="n">
        <v>0.000183912</v>
      </c>
      <c r="D175" s="21" t="n">
        <v>0.00234452</v>
      </c>
      <c r="E175" s="22" t="n">
        <v>-8.36222E-005</v>
      </c>
      <c r="F175" s="21" t="n">
        <v>0.0939947</v>
      </c>
      <c r="G175" s="22" t="n">
        <v>0.0454925</v>
      </c>
      <c r="H175" s="21" t="n">
        <v>0.122478</v>
      </c>
      <c r="I175" s="22" t="n">
        <v>0.13019</v>
      </c>
      <c r="J175" s="21" t="n">
        <v>0.132315</v>
      </c>
      <c r="K175" s="22" t="n">
        <v>0.173034</v>
      </c>
      <c r="L175" s="21" t="n">
        <v>0.00220714</v>
      </c>
      <c r="M175" s="22" t="n">
        <v>0.00131248</v>
      </c>
      <c r="N175" s="21" t="n">
        <v>-0.0014322</v>
      </c>
      <c r="O175" s="23" t="n">
        <v>-0.00182793</v>
      </c>
      <c r="P175" s="2"/>
    </row>
    <row r="176" customFormat="false" ht="13.5" hidden="false" customHeight="false" outlineLevel="0" collapsed="false">
      <c r="A176" s="2"/>
      <c r="B176" s="19" t="n">
        <v>-0.00178337</v>
      </c>
      <c r="C176" s="22" t="n">
        <v>5.71396E-006</v>
      </c>
      <c r="D176" s="21" t="n">
        <v>0.00216999</v>
      </c>
      <c r="E176" s="22" t="n">
        <v>8.19729E-005</v>
      </c>
      <c r="F176" s="21" t="n">
        <v>0.0862276</v>
      </c>
      <c r="G176" s="22" t="n">
        <v>0.0292073</v>
      </c>
      <c r="H176" s="21" t="n">
        <v>0.115287</v>
      </c>
      <c r="I176" s="22" t="n">
        <v>0.117069</v>
      </c>
      <c r="J176" s="21" t="n">
        <v>0.125836</v>
      </c>
      <c r="K176" s="22" t="n">
        <v>0.159439</v>
      </c>
      <c r="L176" s="21" t="n">
        <v>0.00166764</v>
      </c>
      <c r="M176" s="22" t="n">
        <v>0.0015535</v>
      </c>
      <c r="N176" s="21" t="n">
        <v>-0.00121503</v>
      </c>
      <c r="O176" s="23" t="n">
        <v>-0.00186163</v>
      </c>
      <c r="P176" s="2"/>
    </row>
    <row r="177" customFormat="false" ht="13.5" hidden="false" customHeight="false" outlineLevel="0" collapsed="false">
      <c r="A177" s="2"/>
      <c r="B177" s="19" t="n">
        <v>-0.00131359</v>
      </c>
      <c r="C177" s="22" t="n">
        <v>-0.000218828</v>
      </c>
      <c r="D177" s="21" t="n">
        <v>0.00191003</v>
      </c>
      <c r="E177" s="22" t="n">
        <v>0.00025183</v>
      </c>
      <c r="F177" s="21" t="n">
        <v>0.0786048</v>
      </c>
      <c r="G177" s="22" t="n">
        <v>0.0127142</v>
      </c>
      <c r="H177" s="21" t="n">
        <v>0.108379</v>
      </c>
      <c r="I177" s="22" t="n">
        <v>0.10377</v>
      </c>
      <c r="J177" s="21" t="n">
        <v>0.119431</v>
      </c>
      <c r="K177" s="22" t="n">
        <v>0.145565</v>
      </c>
      <c r="L177" s="21" t="n">
        <v>0.00108612</v>
      </c>
      <c r="M177" s="22" t="n">
        <v>0.00169553</v>
      </c>
      <c r="N177" s="21" t="n">
        <v>-0.0010364</v>
      </c>
      <c r="O177" s="23" t="n">
        <v>-0.00180199</v>
      </c>
      <c r="P177" s="2"/>
    </row>
    <row r="178" customFormat="false" ht="13.5" hidden="false" customHeight="false" outlineLevel="0" collapsed="false">
      <c r="A178" s="2"/>
      <c r="B178" s="19" t="n">
        <v>-0.00090524</v>
      </c>
      <c r="C178" s="22" t="n">
        <v>-0.000431043</v>
      </c>
      <c r="D178" s="21" t="n">
        <v>0.00164105</v>
      </c>
      <c r="E178" s="22" t="n">
        <v>0.000394463</v>
      </c>
      <c r="F178" s="21" t="n">
        <v>0.0711066</v>
      </c>
      <c r="G178" s="22" t="n">
        <v>-0.0039273</v>
      </c>
      <c r="H178" s="21" t="n">
        <v>0.101769</v>
      </c>
      <c r="I178" s="22" t="n">
        <v>0.0903082</v>
      </c>
      <c r="J178" s="21" t="n">
        <v>0.113101</v>
      </c>
      <c r="K178" s="22" t="n">
        <v>0.13141</v>
      </c>
      <c r="L178" s="21" t="n">
        <v>0.000641622</v>
      </c>
      <c r="M178" s="22" t="n">
        <v>0.00169294</v>
      </c>
      <c r="N178" s="21" t="n">
        <v>-0.000954986</v>
      </c>
      <c r="O178" s="23" t="n">
        <v>-0.00165324</v>
      </c>
      <c r="P178" s="2"/>
    </row>
    <row r="179" customFormat="false" ht="13.5" hidden="false" customHeight="false" outlineLevel="0" collapsed="false">
      <c r="A179" s="2"/>
      <c r="B179" s="19" t="n">
        <v>-0.000648899</v>
      </c>
      <c r="C179" s="22" t="n">
        <v>-0.000567337</v>
      </c>
      <c r="D179" s="21" t="n">
        <v>0.00144588</v>
      </c>
      <c r="E179" s="22" t="n">
        <v>0.000485928</v>
      </c>
      <c r="F179" s="21" t="n">
        <v>0.0636728</v>
      </c>
      <c r="G179" s="22" t="n">
        <v>-0.0206856</v>
      </c>
      <c r="H179" s="21" t="n">
        <v>0.0953683</v>
      </c>
      <c r="I179" s="22" t="n">
        <v>0.0766803</v>
      </c>
      <c r="J179" s="21" t="n">
        <v>0.106793</v>
      </c>
      <c r="K179" s="22" t="n">
        <v>0.116982</v>
      </c>
      <c r="L179" s="21" t="n">
        <v>0.000455825</v>
      </c>
      <c r="M179" s="22" t="n">
        <v>0.00153678</v>
      </c>
      <c r="N179" s="21" t="n">
        <v>-0.00100412</v>
      </c>
      <c r="O179" s="23" t="n">
        <v>-0.00143993</v>
      </c>
      <c r="P179" s="2"/>
    </row>
    <row r="180" customFormat="false" ht="13.5" hidden="false" customHeight="false" outlineLevel="0" collapsed="false">
      <c r="A180" s="2"/>
      <c r="B180" s="19" t="n">
        <v>-0.000583598</v>
      </c>
      <c r="C180" s="22" t="n">
        <v>-0.000578302</v>
      </c>
      <c r="D180" s="21" t="n">
        <v>0.00138984</v>
      </c>
      <c r="E180" s="22" t="n">
        <v>0.000513013</v>
      </c>
      <c r="F180" s="21" t="n">
        <v>0.056221</v>
      </c>
      <c r="G180" s="22" t="n">
        <v>-0.0375579</v>
      </c>
      <c r="H180" s="21" t="n">
        <v>0.0890159</v>
      </c>
      <c r="I180" s="22" t="n">
        <v>0.0628646</v>
      </c>
      <c r="J180" s="21" t="n">
        <v>0.100421</v>
      </c>
      <c r="K180" s="22" t="n">
        <v>0.102304</v>
      </c>
      <c r="L180" s="21" t="n">
        <v>0.00055234</v>
      </c>
      <c r="M180" s="22" t="n">
        <v>0.00125877</v>
      </c>
      <c r="N180" s="21" t="n">
        <v>-0.00117355</v>
      </c>
      <c r="O180" s="23" t="n">
        <v>-0.00120021</v>
      </c>
      <c r="P180" s="2"/>
    </row>
    <row r="181" customFormat="false" ht="13.5" hidden="false" customHeight="false" outlineLevel="0" collapsed="false">
      <c r="A181" s="2"/>
      <c r="B181" s="19" t="n">
        <v>-0.000679997</v>
      </c>
      <c r="C181" s="22" t="n">
        <v>-0.000446213</v>
      </c>
      <c r="D181" s="21" t="n">
        <v>0.00150237</v>
      </c>
      <c r="E181" s="22" t="n">
        <v>0.000474565</v>
      </c>
      <c r="F181" s="21" t="n">
        <v>0.0486684</v>
      </c>
      <c r="G181" s="22" t="n">
        <v>-0.054559</v>
      </c>
      <c r="H181" s="21" t="n">
        <v>0.0825232</v>
      </c>
      <c r="I181" s="22" t="n">
        <v>0.048824</v>
      </c>
      <c r="J181" s="21" t="n">
        <v>0.0938908</v>
      </c>
      <c r="K181" s="22" t="n">
        <v>0.0874015</v>
      </c>
      <c r="L181" s="21" t="n">
        <v>0.00084992</v>
      </c>
      <c r="M181" s="22" t="n">
        <v>0.000923319</v>
      </c>
      <c r="N181" s="21" t="n">
        <v>-0.00140309</v>
      </c>
      <c r="O181" s="23" t="n">
        <v>-0.000974752</v>
      </c>
      <c r="P181" s="2"/>
    </row>
    <row r="182" customFormat="false" ht="13.5" hidden="false" customHeight="false" outlineLevel="0" collapsed="false">
      <c r="A182" s="2"/>
      <c r="B182" s="19" t="n">
        <v>-0.000846775</v>
      </c>
      <c r="C182" s="22" t="n">
        <v>-0.000194752</v>
      </c>
      <c r="D182" s="21" t="n">
        <v>0.00176925</v>
      </c>
      <c r="E182" s="22" t="n">
        <v>0.000381147</v>
      </c>
      <c r="F182" s="21" t="n">
        <v>0.0409538</v>
      </c>
      <c r="G182" s="22" t="n">
        <v>-0.0717033</v>
      </c>
      <c r="H182" s="21" t="n">
        <v>0.075726</v>
      </c>
      <c r="I182" s="22" t="n">
        <v>0.0345178</v>
      </c>
      <c r="J182" s="21" t="n">
        <v>0.0871263</v>
      </c>
      <c r="K182" s="22" t="n">
        <v>0.0723055</v>
      </c>
      <c r="L182" s="21" t="n">
        <v>0.00119158</v>
      </c>
      <c r="M182" s="22" t="n">
        <v>0.000609639</v>
      </c>
      <c r="N182" s="21" t="n">
        <v>-0.00159269</v>
      </c>
      <c r="O182" s="23" t="n">
        <v>-0.000794823</v>
      </c>
      <c r="P182" s="2"/>
    </row>
    <row r="183" customFormat="false" ht="13.5" hidden="false" customHeight="false" outlineLevel="0" collapsed="false">
      <c r="A183" s="2"/>
      <c r="B183" s="19" t="n">
        <v>-0.000959526</v>
      </c>
      <c r="C183" s="22" t="n">
        <v>0.00011351</v>
      </c>
      <c r="D183" s="21" t="n">
        <v>0.00213745</v>
      </c>
      <c r="E183" s="22" t="n">
        <v>0.000253304</v>
      </c>
      <c r="F183" s="21" t="n">
        <v>0.0330547</v>
      </c>
      <c r="G183" s="22" t="n">
        <v>-0.0889835</v>
      </c>
      <c r="H183" s="21" t="n">
        <v>0.0685274</v>
      </c>
      <c r="I183" s="22" t="n">
        <v>0.0199176</v>
      </c>
      <c r="J183" s="21" t="n">
        <v>0.0800901</v>
      </c>
      <c r="K183" s="22" t="n">
        <v>0.0570415</v>
      </c>
      <c r="L183" s="21" t="n">
        <v>0.00139935</v>
      </c>
      <c r="M183" s="22" t="n">
        <v>0.000389309</v>
      </c>
      <c r="N183" s="21" t="n">
        <v>-0.0016283</v>
      </c>
      <c r="O183" s="23" t="n">
        <v>-0.0006734</v>
      </c>
      <c r="P183" s="2"/>
    </row>
    <row r="184" customFormat="false" ht="13.5" hidden="false" customHeight="false" outlineLevel="0" collapsed="false">
      <c r="A184" s="2"/>
      <c r="B184" s="19" t="n">
        <v>-0.000903312</v>
      </c>
      <c r="C184" s="22" t="n">
        <v>0.000392725</v>
      </c>
      <c r="D184" s="21" t="n">
        <v>0.00253074</v>
      </c>
      <c r="E184" s="22" t="n">
        <v>0.000118599</v>
      </c>
      <c r="F184" s="21" t="n">
        <v>0.0249958</v>
      </c>
      <c r="G184" s="22" t="n">
        <v>-0.106355</v>
      </c>
      <c r="H184" s="21" t="n">
        <v>0.0609196</v>
      </c>
      <c r="I184" s="22" t="n">
        <v>0.00502128</v>
      </c>
      <c r="J184" s="21" t="n">
        <v>0.0727911</v>
      </c>
      <c r="K184" s="22" t="n">
        <v>0.0416276</v>
      </c>
      <c r="L184" s="21" t="n">
        <v>0.00133598</v>
      </c>
      <c r="M184" s="22" t="n">
        <v>0.000305921</v>
      </c>
      <c r="N184" s="21" t="n">
        <v>-0.00141715</v>
      </c>
      <c r="O184" s="23" t="n">
        <v>-0.000602238</v>
      </c>
      <c r="P184" s="2"/>
    </row>
    <row r="185" customFormat="false" ht="13.5" hidden="false" customHeight="false" outlineLevel="0" collapsed="false">
      <c r="A185" s="2"/>
      <c r="B185" s="19" t="n">
        <v>-0.000614682</v>
      </c>
      <c r="C185" s="22" t="n">
        <v>0.000558965</v>
      </c>
      <c r="D185" s="21" t="n">
        <v>0.0028712</v>
      </c>
      <c r="E185" s="22" t="n">
        <v>7.50915E-006</v>
      </c>
      <c r="F185" s="21" t="n">
        <v>0.0168458</v>
      </c>
      <c r="G185" s="22" t="n">
        <v>-0.123731</v>
      </c>
      <c r="H185" s="21" t="n">
        <v>0.0529783</v>
      </c>
      <c r="I185" s="22" t="n">
        <v>-0.0101401</v>
      </c>
      <c r="J185" s="21" t="n">
        <v>0.0652803</v>
      </c>
      <c r="K185" s="22" t="n">
        <v>0.026073</v>
      </c>
      <c r="L185" s="21" t="n">
        <v>0.000952632</v>
      </c>
      <c r="M185" s="22" t="n">
        <v>0.000362951</v>
      </c>
      <c r="N185" s="21" t="n">
        <v>-0.000922153</v>
      </c>
      <c r="O185" s="23" t="n">
        <v>-0.000555968</v>
      </c>
      <c r="P185" s="2"/>
    </row>
    <row r="186" customFormat="false" ht="13.5" hidden="false" customHeight="false" outlineLevel="0" collapsed="false">
      <c r="A186" s="2"/>
      <c r="B186" s="19" t="n">
        <v>-0.000108383</v>
      </c>
      <c r="C186" s="22" t="n">
        <v>0.00055775</v>
      </c>
      <c r="D186" s="21" t="n">
        <v>0.00310018</v>
      </c>
      <c r="E186" s="22" t="n">
        <v>-5.16141E-005</v>
      </c>
      <c r="F186" s="21" t="n">
        <v>0.00870416</v>
      </c>
      <c r="G186" s="22" t="n">
        <v>-0.140988</v>
      </c>
      <c r="H186" s="21" t="n">
        <v>0.044834</v>
      </c>
      <c r="I186" s="22" t="n">
        <v>-0.0255039</v>
      </c>
      <c r="J186" s="21" t="n">
        <v>0.0576356</v>
      </c>
      <c r="K186" s="22" t="n">
        <v>0.01038</v>
      </c>
      <c r="L186" s="21" t="n">
        <v>0.000306823</v>
      </c>
      <c r="M186" s="22" t="n">
        <v>0.000523456</v>
      </c>
      <c r="N186" s="21" t="n">
        <v>-0.000183825</v>
      </c>
      <c r="O186" s="23" t="n">
        <v>-0.000501953</v>
      </c>
      <c r="P186" s="2"/>
    </row>
    <row r="187" customFormat="false" ht="13.5" hidden="false" customHeight="false" outlineLevel="0" collapsed="false">
      <c r="A187" s="2"/>
      <c r="B187" s="19" t="n">
        <v>0.000521427</v>
      </c>
      <c r="C187" s="22" t="n">
        <v>0.000384931</v>
      </c>
      <c r="D187" s="21" t="n">
        <v>0.00319275</v>
      </c>
      <c r="E187" s="22" t="n">
        <v>-3.80283E-005</v>
      </c>
      <c r="F187" s="21" t="n">
        <v>0.000679012</v>
      </c>
      <c r="G187" s="22" t="n">
        <v>-0.157985</v>
      </c>
      <c r="H187" s="21" t="n">
        <v>0.0366297</v>
      </c>
      <c r="I187" s="22" t="n">
        <v>-0.0409875</v>
      </c>
      <c r="J187" s="21" t="n">
        <v>0.0499411</v>
      </c>
      <c r="K187" s="22" t="n">
        <v>-0.00545081</v>
      </c>
      <c r="L187" s="21" t="n">
        <v>-0.000455195</v>
      </c>
      <c r="M187" s="22" t="n">
        <v>0.000721658</v>
      </c>
      <c r="N187" s="21" t="n">
        <v>0.000678857</v>
      </c>
      <c r="O187" s="23" t="n">
        <v>-0.000412685</v>
      </c>
      <c r="P187" s="2"/>
    </row>
    <row r="188" customFormat="false" ht="13.5" hidden="false" customHeight="false" outlineLevel="0" collapsed="false">
      <c r="A188" s="2"/>
      <c r="B188" s="19" t="n">
        <v>0.00112727</v>
      </c>
      <c r="C188" s="22" t="n">
        <v>9.31325E-005</v>
      </c>
      <c r="D188" s="21" t="n">
        <v>0.00316164</v>
      </c>
      <c r="E188" s="22" t="n">
        <v>5.63734E-005</v>
      </c>
      <c r="F188" s="21" t="n">
        <v>-0.00713825</v>
      </c>
      <c r="G188" s="22" t="n">
        <v>-0.174584</v>
      </c>
      <c r="H188" s="21" t="n">
        <v>0.028478</v>
      </c>
      <c r="I188" s="22" t="n">
        <v>-0.0565045</v>
      </c>
      <c r="J188" s="21" t="n">
        <v>0.0422674</v>
      </c>
      <c r="K188" s="22" t="n">
        <v>-0.0214144</v>
      </c>
      <c r="L188" s="21" t="n">
        <v>-0.00114522</v>
      </c>
      <c r="M188" s="22" t="n">
        <v>0.000882838</v>
      </c>
      <c r="N188" s="21" t="n">
        <v>0.00149136</v>
      </c>
      <c r="O188" s="23" t="n">
        <v>-0.000276581</v>
      </c>
      <c r="P188" s="2"/>
    </row>
    <row r="189" customFormat="false" ht="13.5" hidden="false" customHeight="false" outlineLevel="0" collapsed="false">
      <c r="A189" s="2"/>
      <c r="B189" s="19" t="n">
        <v>0.00155412</v>
      </c>
      <c r="C189" s="22" t="n">
        <v>-0.000220056</v>
      </c>
      <c r="D189" s="21" t="n">
        <v>0.0030498</v>
      </c>
      <c r="E189" s="22" t="n">
        <v>0.00022373</v>
      </c>
      <c r="F189" s="21" t="n">
        <v>-0.0146966</v>
      </c>
      <c r="G189" s="22" t="n">
        <v>-0.190677</v>
      </c>
      <c r="H189" s="21" t="n">
        <v>0.0204329</v>
      </c>
      <c r="I189" s="22" t="n">
        <v>-0.0719821</v>
      </c>
      <c r="J189" s="21" t="n">
        <v>0.0346578</v>
      </c>
      <c r="K189" s="22" t="n">
        <v>-0.0374943</v>
      </c>
      <c r="L189" s="21" t="n">
        <v>-0.00159319</v>
      </c>
      <c r="M189" s="22" t="n">
        <v>0.000945512</v>
      </c>
      <c r="N189" s="21" t="n">
        <v>0.00206562</v>
      </c>
      <c r="O189" s="23" t="n">
        <v>-0.000103447</v>
      </c>
      <c r="P189" s="2"/>
    </row>
    <row r="190" customFormat="false" ht="13.5" hidden="false" customHeight="false" outlineLevel="0" collapsed="false">
      <c r="A190" s="2"/>
      <c r="B190" s="19" t="n">
        <v>0.00169025</v>
      </c>
      <c r="C190" s="22" t="n">
        <v>-0.00044014</v>
      </c>
      <c r="D190" s="21" t="n">
        <v>0.00291437</v>
      </c>
      <c r="E190" s="22" t="n">
        <v>0.00043983</v>
      </c>
      <c r="F190" s="21" t="n">
        <v>-0.022001</v>
      </c>
      <c r="G190" s="22" t="n">
        <v>-0.206196</v>
      </c>
      <c r="H190" s="21" t="n">
        <v>0.012482</v>
      </c>
      <c r="I190" s="22" t="n">
        <v>-0.0873723</v>
      </c>
      <c r="J190" s="21" t="n">
        <v>0.0271216</v>
      </c>
      <c r="K190" s="22" t="n">
        <v>-0.0536582</v>
      </c>
      <c r="L190" s="21" t="n">
        <v>-0.00170051</v>
      </c>
      <c r="M190" s="22" t="n">
        <v>0.000879219</v>
      </c>
      <c r="N190" s="21" t="n">
        <v>0.00224998</v>
      </c>
      <c r="O190" s="23" t="n">
        <v>7.73852E-005</v>
      </c>
      <c r="P190" s="2"/>
    </row>
    <row r="191" customFormat="false" ht="13.5" hidden="false" customHeight="false" outlineLevel="0" collapsed="false">
      <c r="A191" s="2"/>
      <c r="B191" s="19" t="n">
        <v>0.0015059</v>
      </c>
      <c r="C191" s="22" t="n">
        <v>-0.00047224</v>
      </c>
      <c r="D191" s="21" t="n">
        <v>0.00280694</v>
      </c>
      <c r="E191" s="22" t="n">
        <v>0.00066749</v>
      </c>
      <c r="F191" s="21" t="n">
        <v>-0.0291152</v>
      </c>
      <c r="G191" s="22" t="n">
        <v>-0.221117</v>
      </c>
      <c r="H191" s="21" t="n">
        <v>0.00456246</v>
      </c>
      <c r="I191" s="22" t="n">
        <v>-0.102655</v>
      </c>
      <c r="J191" s="21" t="n">
        <v>0.0196372</v>
      </c>
      <c r="K191" s="22" t="n">
        <v>-0.0698566</v>
      </c>
      <c r="L191" s="21" t="n">
        <v>-0.00146929</v>
      </c>
      <c r="M191" s="22" t="n">
        <v>0.000692678</v>
      </c>
      <c r="N191" s="21" t="n">
        <v>0.00197265</v>
      </c>
      <c r="O191" s="23" t="n">
        <v>0.000225836</v>
      </c>
      <c r="P191" s="2"/>
    </row>
    <row r="192" customFormat="false" ht="13.5" hidden="false" customHeight="false" outlineLevel="0" collapsed="false">
      <c r="A192" s="2"/>
      <c r="B192" s="19" t="n">
        <v>0.00106645</v>
      </c>
      <c r="C192" s="22" t="n">
        <v>-0.000274408</v>
      </c>
      <c r="D192" s="21" t="n">
        <v>0.00275639</v>
      </c>
      <c r="E192" s="22" t="n">
        <v>0.000863657</v>
      </c>
      <c r="F192" s="21" t="n">
        <v>-0.0361508</v>
      </c>
      <c r="G192" s="22" t="n">
        <v>-0.235459</v>
      </c>
      <c r="H192" s="21" t="n">
        <v>-0.00340693</v>
      </c>
      <c r="I192" s="22" t="n">
        <v>-0.117828</v>
      </c>
      <c r="J192" s="21" t="n">
        <v>0.0121602</v>
      </c>
      <c r="K192" s="22" t="n">
        <v>-0.0860258</v>
      </c>
      <c r="L192" s="21" t="n">
        <v>-0.000998554</v>
      </c>
      <c r="M192" s="22" t="n">
        <v>0.000430069</v>
      </c>
      <c r="N192" s="21" t="n">
        <v>0.00126536</v>
      </c>
      <c r="O192" s="23" t="n">
        <v>0.000304016</v>
      </c>
      <c r="P192" s="2"/>
    </row>
    <row r="193" customFormat="false" ht="13.5" hidden="false" customHeight="false" outlineLevel="0" collapsed="false">
      <c r="A193" s="2"/>
      <c r="B193" s="19" t="n">
        <v>0.000514578</v>
      </c>
      <c r="C193" s="22" t="n">
        <v>0.000124272</v>
      </c>
      <c r="D193" s="21" t="n">
        <v>0.00275933</v>
      </c>
      <c r="E193" s="22" t="n">
        <v>0.000989033</v>
      </c>
      <c r="F193" s="21" t="n">
        <v>-0.0432424</v>
      </c>
      <c r="G193" s="22" t="n">
        <v>-0.249262</v>
      </c>
      <c r="H193" s="21" t="n">
        <v>-0.0114897</v>
      </c>
      <c r="I193" s="22" t="n">
        <v>-0.132899</v>
      </c>
      <c r="J193" s="21" t="n">
        <v>0.00463531</v>
      </c>
      <c r="K193" s="22" t="n">
        <v>-0.102094</v>
      </c>
      <c r="L193" s="21" t="n">
        <v>-0.00044947</v>
      </c>
      <c r="M193" s="22" t="n">
        <v>0.000156829</v>
      </c>
      <c r="N193" s="21" t="n">
        <v>0.000259368</v>
      </c>
      <c r="O193" s="23" t="n">
        <v>0.000289075</v>
      </c>
      <c r="P193" s="2"/>
    </row>
    <row r="194" customFormat="false" ht="13.5" hidden="false" customHeight="false" outlineLevel="0" collapsed="false">
      <c r="A194" s="2"/>
      <c r="B194" s="19" t="n">
        <v>2.6659E-005</v>
      </c>
      <c r="C194" s="22" t="n">
        <v>0.000629241</v>
      </c>
      <c r="D194" s="21" t="n">
        <v>0.00278126</v>
      </c>
      <c r="E194" s="22" t="n">
        <v>0.00101805</v>
      </c>
      <c r="F194" s="21" t="n">
        <v>-0.0505165</v>
      </c>
      <c r="G194" s="22" t="n">
        <v>-0.262574</v>
      </c>
      <c r="H194" s="21" t="n">
        <v>-0.0197033</v>
      </c>
      <c r="I194" s="22" t="n">
        <v>-0.147863</v>
      </c>
      <c r="J194" s="21" t="n">
        <v>-0.0029913</v>
      </c>
      <c r="K194" s="22" t="n">
        <v>-0.117991</v>
      </c>
      <c r="L194" s="21" t="n">
        <v>8.10718E-006</v>
      </c>
      <c r="M194" s="22" t="n">
        <v>-6.04935E-005</v>
      </c>
      <c r="N194" s="21" t="n">
        <v>-0.000846026</v>
      </c>
      <c r="O194" s="23" t="n">
        <v>0.000181667</v>
      </c>
      <c r="P194" s="2"/>
    </row>
    <row r="195" customFormat="false" ht="13.5" hidden="false" customHeight="false" outlineLevel="0" collapsed="false">
      <c r="A195" s="2"/>
      <c r="B195" s="19" t="n">
        <v>-0.000242706</v>
      </c>
      <c r="C195" s="22" t="n">
        <v>0.00111128</v>
      </c>
      <c r="D195" s="21" t="n">
        <v>0.00276807</v>
      </c>
      <c r="E195" s="22" t="n">
        <v>0.000946468</v>
      </c>
      <c r="F195" s="21" t="n">
        <v>-0.0580582</v>
      </c>
      <c r="G195" s="22" t="n">
        <v>-0.275433</v>
      </c>
      <c r="H195" s="21" t="n">
        <v>-0.0280085</v>
      </c>
      <c r="I195" s="22" t="n">
        <v>-0.162694</v>
      </c>
      <c r="J195" s="21" t="n">
        <v>-0.0107616</v>
      </c>
      <c r="K195" s="22" t="n">
        <v>-0.133655</v>
      </c>
      <c r="L195" s="21" t="n">
        <v>0.000249852</v>
      </c>
      <c r="M195" s="22" t="n">
        <v>-0.000174097</v>
      </c>
      <c r="N195" s="21" t="n">
        <v>-0.00183375</v>
      </c>
      <c r="O195" s="23" t="n">
        <v>7.07327E-006</v>
      </c>
      <c r="P195" s="2"/>
    </row>
    <row r="196" customFormat="false" ht="13.5" hidden="false" customHeight="false" outlineLevel="0" collapsed="false">
      <c r="A196" s="2"/>
      <c r="B196" s="19" t="n">
        <v>-0.000209488</v>
      </c>
      <c r="C196" s="22" t="n">
        <v>0.00145608</v>
      </c>
      <c r="D196" s="21" t="n">
        <v>0.00266438</v>
      </c>
      <c r="E196" s="22" t="n">
        <v>0.000794162</v>
      </c>
      <c r="F196" s="21" t="n">
        <v>-0.0658868</v>
      </c>
      <c r="G196" s="22" t="n">
        <v>-0.287863</v>
      </c>
      <c r="H196" s="21" t="n">
        <v>-0.0363197</v>
      </c>
      <c r="I196" s="22" t="n">
        <v>-0.177343</v>
      </c>
      <c r="J196" s="21" t="n">
        <v>-0.0186972</v>
      </c>
      <c r="K196" s="22" t="n">
        <v>-0.149041</v>
      </c>
      <c r="L196" s="21" t="n">
        <v>0.000234404</v>
      </c>
      <c r="M196" s="22" t="n">
        <v>-0.000168504</v>
      </c>
      <c r="N196" s="21" t="n">
        <v>-0.00252378</v>
      </c>
      <c r="O196" s="23" t="n">
        <v>-0.000191563</v>
      </c>
      <c r="P196" s="2"/>
    </row>
    <row r="197" customFormat="false" ht="13.5" hidden="false" customHeight="false" outlineLevel="0" collapsed="false">
      <c r="A197" s="2"/>
      <c r="B197" s="19" t="n">
        <v>0.000114288</v>
      </c>
      <c r="C197" s="22" t="n">
        <v>0.00161911</v>
      </c>
      <c r="D197" s="21" t="n">
        <v>0.00243341</v>
      </c>
      <c r="E197" s="22" t="n">
        <v>0.000601689</v>
      </c>
      <c r="F197" s="21" t="n">
        <v>-0.0739461</v>
      </c>
      <c r="G197" s="22" t="n">
        <v>-0.29987</v>
      </c>
      <c r="H197" s="21" t="n">
        <v>-0.0445327</v>
      </c>
      <c r="I197" s="22" t="n">
        <v>-0.191741</v>
      </c>
      <c r="J197" s="21" t="n">
        <v>-0.0267946</v>
      </c>
      <c r="K197" s="22" t="n">
        <v>-0.164122</v>
      </c>
      <c r="L197" s="21" t="n">
        <v>1.2612E-005</v>
      </c>
      <c r="M197" s="22" t="n">
        <v>-6.39315E-005</v>
      </c>
      <c r="N197" s="21" t="n">
        <v>-0.00281675</v>
      </c>
      <c r="O197" s="23" t="n">
        <v>-0.000365823</v>
      </c>
      <c r="P197" s="2"/>
    </row>
    <row r="198" customFormat="false" ht="13.5" hidden="false" customHeight="false" outlineLevel="0" collapsed="false">
      <c r="A198" s="2"/>
      <c r="B198" s="19" t="n">
        <v>0.000627522</v>
      </c>
      <c r="C198" s="22" t="n">
        <v>0.00166902</v>
      </c>
      <c r="D198" s="21" t="n">
        <v>0.00207216</v>
      </c>
      <c r="E198" s="22" t="n">
        <v>0.000420982</v>
      </c>
      <c r="F198" s="21" t="n">
        <v>-0.0821128</v>
      </c>
      <c r="G198" s="22" t="n">
        <v>-0.311452</v>
      </c>
      <c r="H198" s="21" t="n">
        <v>-0.052559</v>
      </c>
      <c r="I198" s="22" t="n">
        <v>-0.205816</v>
      </c>
      <c r="J198" s="21" t="n">
        <v>-0.0350218</v>
      </c>
      <c r="K198" s="22" t="n">
        <v>-0.178889</v>
      </c>
      <c r="L198" s="21" t="n">
        <v>-0.000293193</v>
      </c>
      <c r="M198" s="22" t="n">
        <v>9.12577E-005</v>
      </c>
      <c r="N198" s="21" t="n">
        <v>-0.00271406</v>
      </c>
      <c r="O198" s="23" t="n">
        <v>-0.000476379</v>
      </c>
      <c r="P198" s="2"/>
    </row>
    <row r="199" customFormat="false" ht="13.5" hidden="false" customHeight="false" outlineLevel="0" collapsed="false">
      <c r="A199" s="2"/>
      <c r="B199" s="19" t="n">
        <v>0.00117777</v>
      </c>
      <c r="C199" s="22" t="n">
        <v>0.00180423</v>
      </c>
      <c r="D199" s="21" t="n">
        <v>0.0016172</v>
      </c>
      <c r="E199" s="22" t="n">
        <v>0.00030226</v>
      </c>
      <c r="F199" s="21" t="n">
        <v>-0.090223</v>
      </c>
      <c r="G199" s="22" t="n">
        <v>-0.322603</v>
      </c>
      <c r="H199" s="21" t="n">
        <v>-0.0603553</v>
      </c>
      <c r="I199" s="22" t="n">
        <v>-0.219506</v>
      </c>
      <c r="J199" s="21" t="n">
        <v>-0.0433202</v>
      </c>
      <c r="K199" s="22" t="n">
        <v>-0.193343</v>
      </c>
      <c r="L199" s="21" t="n">
        <v>-0.000531894</v>
      </c>
      <c r="M199" s="22" t="n">
        <v>0.000236407</v>
      </c>
      <c r="N199" s="21" t="n">
        <v>-0.00230961</v>
      </c>
      <c r="O199" s="23" t="n">
        <v>-0.000504469</v>
      </c>
      <c r="P199" s="2"/>
    </row>
    <row r="200" customFormat="false" ht="13.5" hidden="false" customHeight="false" outlineLevel="0" collapsed="false">
      <c r="A200" s="2"/>
      <c r="B200" s="19" t="n">
        <v>0.00161749</v>
      </c>
      <c r="C200" s="22" t="n">
        <v>0.00233407</v>
      </c>
      <c r="D200" s="21" t="n">
        <v>0.00113889</v>
      </c>
      <c r="E200" s="22" t="n">
        <v>0.000280619</v>
      </c>
      <c r="F200" s="21" t="n">
        <v>-0.098109</v>
      </c>
      <c r="G200" s="22" t="n">
        <v>-0.333328</v>
      </c>
      <c r="H200" s="21" t="n">
        <v>-0.0679388</v>
      </c>
      <c r="I200" s="22" t="n">
        <v>-0.232776</v>
      </c>
      <c r="J200" s="21" t="n">
        <v>-0.0516093</v>
      </c>
      <c r="K200" s="22" t="n">
        <v>-0.207487</v>
      </c>
      <c r="L200" s="21" t="n">
        <v>-0.000573573</v>
      </c>
      <c r="M200" s="22" t="n">
        <v>0.00031767</v>
      </c>
      <c r="N200" s="21" t="n">
        <v>-0.00175694</v>
      </c>
      <c r="O200" s="23" t="n">
        <v>-0.000456711</v>
      </c>
      <c r="P200" s="2"/>
    </row>
    <row r="201" customFormat="false" ht="13.5" hidden="false" customHeight="false" outlineLevel="0" collapsed="false">
      <c r="A201" s="2"/>
      <c r="B201" s="19" t="n">
        <v>0.00185989</v>
      </c>
      <c r="C201" s="22" t="n">
        <v>0.00362513</v>
      </c>
      <c r="D201" s="21" t="n">
        <v>0.000725225</v>
      </c>
      <c r="E201" s="22" t="n">
        <v>0.000366178</v>
      </c>
      <c r="F201" s="21" t="n">
        <v>-0.10564</v>
      </c>
      <c r="G201" s="22" t="n">
        <v>-0.343641</v>
      </c>
      <c r="H201" s="21" t="n">
        <v>-0.0753807</v>
      </c>
      <c r="I201" s="22" t="n">
        <v>-0.245619</v>
      </c>
      <c r="J201" s="21" t="n">
        <v>-0.0597972</v>
      </c>
      <c r="K201" s="22" t="n">
        <v>-0.221321</v>
      </c>
      <c r="L201" s="21" t="n">
        <v>-0.000350471</v>
      </c>
      <c r="M201" s="22" t="n">
        <v>0.000304503</v>
      </c>
      <c r="N201" s="21" t="n">
        <v>-0.00122285</v>
      </c>
      <c r="O201" s="23" t="n">
        <v>-0.000361691</v>
      </c>
      <c r="P201" s="2"/>
    </row>
    <row r="202" customFormat="false" ht="13.5" hidden="false" customHeight="false" outlineLevel="0" collapsed="false">
      <c r="A202" s="2"/>
      <c r="B202" s="19" t="n">
        <v>0.00191524</v>
      </c>
      <c r="C202" s="22" t="n">
        <v>0.00602414</v>
      </c>
      <c r="D202" s="21" t="n">
        <v>0.000459393</v>
      </c>
      <c r="E202" s="22" t="n">
        <v>0.000540852</v>
      </c>
      <c r="F202" s="21" t="n">
        <v>-0.112752</v>
      </c>
      <c r="G202" s="22" t="n">
        <v>-0.353564</v>
      </c>
      <c r="H202" s="21" t="n">
        <v>-0.0827828</v>
      </c>
      <c r="I202" s="22" t="n">
        <v>-0.258056</v>
      </c>
      <c r="J202" s="21" t="n">
        <v>-0.067795</v>
      </c>
      <c r="K202" s="22" t="n">
        <v>-0.234834</v>
      </c>
      <c r="L202" s="21" t="n">
        <v>0.000123536</v>
      </c>
      <c r="M202" s="22" t="n">
        <v>0.000198666</v>
      </c>
      <c r="N202" s="21" t="n">
        <v>-0.000842052</v>
      </c>
      <c r="O202" s="23" t="n">
        <v>-0.00025952</v>
      </c>
      <c r="P202" s="2"/>
    </row>
    <row r="203" customFormat="false" ht="13.5" hidden="false" customHeight="false" outlineLevel="0" collapsed="false">
      <c r="A203" s="2"/>
      <c r="B203" s="19" t="n">
        <v>0.00189466</v>
      </c>
      <c r="C203" s="22" t="n">
        <v>0.00977618</v>
      </c>
      <c r="D203" s="21" t="n">
        <v>0.000397372</v>
      </c>
      <c r="E203" s="22" t="n">
        <v>0.000763023</v>
      </c>
      <c r="F203" s="21" t="n">
        <v>-0.119462</v>
      </c>
      <c r="G203" s="22" t="n">
        <v>-0.363124</v>
      </c>
      <c r="H203" s="21" t="n">
        <v>-0.0902429</v>
      </c>
      <c r="I203" s="22" t="n">
        <v>-0.27012</v>
      </c>
      <c r="J203" s="21" t="n">
        <v>-0.0755337</v>
      </c>
      <c r="K203" s="22" t="n">
        <v>-0.248006</v>
      </c>
      <c r="L203" s="21" t="n">
        <v>0.00075988</v>
      </c>
      <c r="M203" s="22" t="n">
        <v>3.3303E-005</v>
      </c>
      <c r="N203" s="21" t="n">
        <v>-0.000686416</v>
      </c>
      <c r="O203" s="23" t="n">
        <v>-0.000187894</v>
      </c>
      <c r="P203" s="2"/>
    </row>
    <row r="204" customFormat="false" ht="13.5" hidden="false" customHeight="false" outlineLevel="0" collapsed="false">
      <c r="A204" s="2"/>
      <c r="B204" s="19" t="n">
        <v>0.00197926</v>
      </c>
      <c r="C204" s="22" t="n">
        <v>0.0149597</v>
      </c>
      <c r="D204" s="21" t="n">
        <v>0.00055167</v>
      </c>
      <c r="E204" s="22" t="n">
        <v>0.000979052</v>
      </c>
      <c r="F204" s="21" t="n">
        <v>-0.125859</v>
      </c>
      <c r="G204" s="22" t="n">
        <v>-0.372337</v>
      </c>
      <c r="H204" s="21" t="n">
        <v>-0.0978213</v>
      </c>
      <c r="I204" s="22" t="n">
        <v>-0.281841</v>
      </c>
      <c r="J204" s="21" t="n">
        <v>-0.08298</v>
      </c>
      <c r="K204" s="22" t="n">
        <v>-0.26081</v>
      </c>
      <c r="L204" s="21" t="n">
        <v>0.00142486</v>
      </c>
      <c r="M204" s="22" t="n">
        <v>-0.000137255</v>
      </c>
      <c r="N204" s="21" t="n">
        <v>-0.000756505</v>
      </c>
      <c r="O204" s="23" t="n">
        <v>-0.000169373</v>
      </c>
      <c r="P204" s="2"/>
    </row>
    <row r="205" customFormat="false" ht="13.5" hidden="false" customHeight="false" outlineLevel="0" collapsed="false">
      <c r="A205" s="2"/>
      <c r="B205" s="19" t="n">
        <v>0.0023641</v>
      </c>
      <c r="C205" s="22" t="n">
        <v>0.0214567</v>
      </c>
      <c r="D205" s="21" t="n">
        <v>0.000886042</v>
      </c>
      <c r="E205" s="22" t="n">
        <v>0.00113841</v>
      </c>
      <c r="F205" s="21" t="n">
        <v>-0.132076</v>
      </c>
      <c r="G205" s="22" t="n">
        <v>-0.38121</v>
      </c>
      <c r="H205" s="21" t="n">
        <v>-0.105519</v>
      </c>
      <c r="I205" s="22" t="n">
        <v>-0.293234</v>
      </c>
      <c r="J205" s="21" t="n">
        <v>-0.0901465</v>
      </c>
      <c r="K205" s="22" t="n">
        <v>-0.273222</v>
      </c>
      <c r="L205" s="21" t="n">
        <v>0.00198113</v>
      </c>
      <c r="M205" s="22" t="n">
        <v>-0.000253602</v>
      </c>
      <c r="N205" s="21" t="n">
        <v>-0.000995639</v>
      </c>
      <c r="O205" s="23" t="n">
        <v>-0.000204188</v>
      </c>
      <c r="P205" s="2"/>
    </row>
    <row r="206" customFormat="false" ht="13.5" hidden="false" customHeight="false" outlineLevel="0" collapsed="false">
      <c r="A206" s="2"/>
      <c r="B206" s="19" t="n">
        <v>0.00319546</v>
      </c>
      <c r="C206" s="22" t="n">
        <v>0.0289673</v>
      </c>
      <c r="D206" s="21" t="n">
        <v>0.00132294</v>
      </c>
      <c r="E206" s="22" t="n">
        <v>0.00120795</v>
      </c>
      <c r="F206" s="21" t="n">
        <v>-0.138247</v>
      </c>
      <c r="G206" s="22" t="n">
        <v>-0.389728</v>
      </c>
      <c r="H206" s="21" t="n">
        <v>-0.113276</v>
      </c>
      <c r="I206" s="22" t="n">
        <v>-0.30429</v>
      </c>
      <c r="J206" s="21" t="n">
        <v>-0.0970913</v>
      </c>
      <c r="K206" s="22" t="n">
        <v>-0.285224</v>
      </c>
      <c r="L206" s="21" t="n">
        <v>0.00232746</v>
      </c>
      <c r="M206" s="22" t="n">
        <v>-0.000268279</v>
      </c>
      <c r="N206" s="21" t="n">
        <v>-0.00131919</v>
      </c>
      <c r="O206" s="23" t="n">
        <v>-0.000270974</v>
      </c>
      <c r="P206" s="2"/>
    </row>
    <row r="207" customFormat="false" ht="13.5" hidden="false" customHeight="false" outlineLevel="0" collapsed="false">
      <c r="A207" s="2"/>
      <c r="B207" s="19" t="n">
        <v>0.00452238</v>
      </c>
      <c r="C207" s="22" t="n">
        <v>0.0370668</v>
      </c>
      <c r="D207" s="21" t="n">
        <v>0.00176197</v>
      </c>
      <c r="E207" s="22" t="n">
        <v>0.00118102</v>
      </c>
      <c r="F207" s="21" t="n">
        <v>-0.144463</v>
      </c>
      <c r="G207" s="22" t="n">
        <v>-0.397869</v>
      </c>
      <c r="H207" s="21" t="n">
        <v>-0.120985</v>
      </c>
      <c r="I207" s="22" t="n">
        <v>-0.314983</v>
      </c>
      <c r="J207" s="21" t="n">
        <v>-0.103907</v>
      </c>
      <c r="K207" s="22" t="n">
        <v>-0.29681</v>
      </c>
      <c r="L207" s="21" t="n">
        <v>0.00242479</v>
      </c>
      <c r="M207" s="22" t="n">
        <v>-0.000158735</v>
      </c>
      <c r="N207" s="21" t="n">
        <v>-0.00164745</v>
      </c>
      <c r="O207" s="23" t="n">
        <v>-0.000335098</v>
      </c>
      <c r="P207" s="2"/>
    </row>
    <row r="208" customFormat="false" ht="13.5" hidden="false" customHeight="false" outlineLevel="0" collapsed="false">
      <c r="A208" s="2"/>
      <c r="B208" s="19" t="n">
        <v>0.00627904</v>
      </c>
      <c r="C208" s="22" t="n">
        <v>0.0452914</v>
      </c>
      <c r="D208" s="21" t="n">
        <v>0.00210467</v>
      </c>
      <c r="E208" s="22" t="n">
        <v>0.00107852</v>
      </c>
      <c r="F208" s="21" t="n">
        <v>-0.150744</v>
      </c>
      <c r="G208" s="22" t="n">
        <v>-0.4056</v>
      </c>
      <c r="H208" s="21" t="n">
        <v>-0.128522</v>
      </c>
      <c r="I208" s="22" t="n">
        <v>-0.325275</v>
      </c>
      <c r="J208" s="21" t="n">
        <v>-0.1107</v>
      </c>
      <c r="K208" s="22" t="n">
        <v>-0.307989</v>
      </c>
      <c r="L208" s="21" t="n">
        <v>0.00230171</v>
      </c>
      <c r="M208" s="22" t="n">
        <v>6.72952E-005</v>
      </c>
      <c r="N208" s="21" t="n">
        <v>-0.00193017</v>
      </c>
      <c r="O208" s="23" t="n">
        <v>-0.000361633</v>
      </c>
      <c r="P208" s="2"/>
    </row>
    <row r="209" customFormat="false" ht="13.5" hidden="false" customHeight="false" outlineLevel="0" collapsed="false">
      <c r="A209" s="2"/>
      <c r="B209" s="19" t="n">
        <v>0.00830462</v>
      </c>
      <c r="C209" s="22" t="n">
        <v>0.0532311</v>
      </c>
      <c r="D209" s="21" t="n">
        <v>0.00227891</v>
      </c>
      <c r="E209" s="22" t="n">
        <v>0.000941606</v>
      </c>
      <c r="F209" s="21" t="n">
        <v>-0.157028</v>
      </c>
      <c r="G209" s="22" t="n">
        <v>-0.412898</v>
      </c>
      <c r="H209" s="21" t="n">
        <v>-0.13578</v>
      </c>
      <c r="I209" s="22" t="n">
        <v>-0.33514</v>
      </c>
      <c r="J209" s="21" t="n">
        <v>-0.117562</v>
      </c>
      <c r="K209" s="22" t="n">
        <v>-0.318783</v>
      </c>
      <c r="L209" s="21" t="n">
        <v>0.00203976</v>
      </c>
      <c r="M209" s="22" t="n">
        <v>0.000375048</v>
      </c>
      <c r="N209" s="21" t="n">
        <v>-0.00215511</v>
      </c>
      <c r="O209" s="23" t="n">
        <v>-0.000328409</v>
      </c>
      <c r="P209" s="2"/>
    </row>
    <row r="210" customFormat="false" ht="13.5" hidden="false" customHeight="false" outlineLevel="0" collapsed="false">
      <c r="A210" s="2"/>
      <c r="B210" s="19" t="n">
        <v>0.0103946</v>
      </c>
      <c r="C210" s="22" t="n">
        <v>0.0606069</v>
      </c>
      <c r="D210" s="21" t="n">
        <v>0.00225657</v>
      </c>
      <c r="E210" s="22" t="n">
        <v>0.000818376</v>
      </c>
      <c r="F210" s="21" t="n">
        <v>-0.163186</v>
      </c>
      <c r="G210" s="22" t="n">
        <v>-0.419751</v>
      </c>
      <c r="H210" s="21" t="n">
        <v>-0.142696</v>
      </c>
      <c r="I210" s="22" t="n">
        <v>-0.344572</v>
      </c>
      <c r="J210" s="21" t="n">
        <v>-0.124543</v>
      </c>
      <c r="K210" s="22" t="n">
        <v>-0.329214</v>
      </c>
      <c r="L210" s="21" t="n">
        <v>0.00174475</v>
      </c>
      <c r="M210" s="22" t="n">
        <v>0.000713081</v>
      </c>
      <c r="N210" s="21" t="n">
        <v>-0.00233912</v>
      </c>
      <c r="O210" s="23" t="n">
        <v>-0.000234508</v>
      </c>
      <c r="P210" s="2"/>
    </row>
    <row r="211" customFormat="false" ht="13.5" hidden="false" customHeight="false" outlineLevel="0" collapsed="false">
      <c r="A211" s="2"/>
      <c r="B211" s="19" t="n">
        <v>0.0123669</v>
      </c>
      <c r="C211" s="22" t="n">
        <v>0.0673132</v>
      </c>
      <c r="D211" s="21" t="n">
        <v>0.00205979</v>
      </c>
      <c r="E211" s="22" t="n">
        <v>0.000748793</v>
      </c>
      <c r="F211" s="21" t="n">
        <v>-0.169061</v>
      </c>
      <c r="G211" s="22" t="n">
        <v>-0.426168</v>
      </c>
      <c r="H211" s="21" t="n">
        <v>-0.149261</v>
      </c>
      <c r="I211" s="22" t="n">
        <v>-0.353594</v>
      </c>
      <c r="J211" s="21" t="n">
        <v>-0.131639</v>
      </c>
      <c r="K211" s="22" t="n">
        <v>-0.339302</v>
      </c>
      <c r="L211" s="21" t="n">
        <v>0.00151427</v>
      </c>
      <c r="M211" s="22" t="n">
        <v>0.00102719</v>
      </c>
      <c r="N211" s="21" t="n">
        <v>-0.00250743</v>
      </c>
      <c r="O211" s="23" t="n">
        <v>-0.000101164</v>
      </c>
      <c r="P211" s="2"/>
    </row>
    <row r="212" customFormat="false" ht="13.5" hidden="false" customHeight="false" outlineLevel="0" collapsed="false">
      <c r="A212" s="2"/>
      <c r="B212" s="19" t="n">
        <v>0.0141208</v>
      </c>
      <c r="C212" s="22" t="n">
        <v>0.0734157</v>
      </c>
      <c r="D212" s="21" t="n">
        <v>0.00175407</v>
      </c>
      <c r="E212" s="22" t="n">
        <v>0.000752781</v>
      </c>
      <c r="F212" s="21" t="n">
        <v>-0.174513</v>
      </c>
      <c r="G212" s="22" t="n">
        <v>-0.432177</v>
      </c>
      <c r="H212" s="21" t="n">
        <v>-0.155515</v>
      </c>
      <c r="I212" s="22" t="n">
        <v>-0.362253</v>
      </c>
      <c r="J212" s="21" t="n">
        <v>-0.138788</v>
      </c>
      <c r="K212" s="22" t="n">
        <v>-0.349056</v>
      </c>
      <c r="L212" s="21" t="n">
        <v>0.00141126</v>
      </c>
      <c r="M212" s="22" t="n">
        <v>0.00127363</v>
      </c>
      <c r="N212" s="21" t="n">
        <v>-0.00267088</v>
      </c>
      <c r="O212" s="23" t="n">
        <v>3.53257E-005</v>
      </c>
      <c r="P212" s="2"/>
    </row>
    <row r="213" customFormat="false" ht="13.5" hidden="false" customHeight="false" outlineLevel="0" collapsed="false">
      <c r="A213" s="2"/>
      <c r="B213" s="19" t="n">
        <v>0.0156694</v>
      </c>
      <c r="C213" s="22" t="n">
        <v>0.0791094</v>
      </c>
      <c r="D213" s="21" t="n">
        <v>0.00143049</v>
      </c>
      <c r="E213" s="22" t="n">
        <v>0.000825348</v>
      </c>
      <c r="F213" s="21" t="n">
        <v>-0.179468</v>
      </c>
      <c r="G213" s="22" t="n">
        <v>-0.437814</v>
      </c>
      <c r="H213" s="21" t="n">
        <v>-0.161531</v>
      </c>
      <c r="I213" s="22" t="n">
        <v>-0.370609</v>
      </c>
      <c r="J213" s="21" t="n">
        <v>-0.145882</v>
      </c>
      <c r="K213" s="22" t="n">
        <v>-0.358468</v>
      </c>
      <c r="L213" s="21" t="n">
        <v>0.00145044</v>
      </c>
      <c r="M213" s="22" t="n">
        <v>0.00142798</v>
      </c>
      <c r="N213" s="21" t="n">
        <v>-0.00281129</v>
      </c>
      <c r="O213" s="23" t="n">
        <v>0.000136257</v>
      </c>
      <c r="P213" s="2"/>
    </row>
    <row r="214" customFormat="false" ht="13.5" hidden="false" customHeight="false" outlineLevel="0" collapsed="false">
      <c r="A214" s="2"/>
      <c r="B214" s="19" t="n">
        <v>0.0171341</v>
      </c>
      <c r="C214" s="22" t="n">
        <v>0.0846484</v>
      </c>
      <c r="D214" s="21" t="n">
        <v>0.00118175</v>
      </c>
      <c r="E214" s="22" t="n">
        <v>0.000940248</v>
      </c>
      <c r="F214" s="21" t="n">
        <v>-0.183943</v>
      </c>
      <c r="G214" s="22" t="n">
        <v>-0.44312</v>
      </c>
      <c r="H214" s="21" t="n">
        <v>-0.167383</v>
      </c>
      <c r="I214" s="22" t="n">
        <v>-0.378716</v>
      </c>
      <c r="J214" s="21" t="n">
        <v>-0.152798</v>
      </c>
      <c r="K214" s="22" t="n">
        <v>-0.367522</v>
      </c>
      <c r="L214" s="21" t="n">
        <v>0.00160003</v>
      </c>
      <c r="M214" s="22" t="n">
        <v>0.00148756</v>
      </c>
      <c r="N214" s="21" t="n">
        <v>-0.0028818</v>
      </c>
      <c r="O214" s="23" t="n">
        <v>0.000174265</v>
      </c>
      <c r="P214" s="2"/>
    </row>
    <row r="215" customFormat="false" ht="13.5" hidden="false" customHeight="false" outlineLevel="0" collapsed="false">
      <c r="A215" s="2"/>
      <c r="B215" s="19" t="n">
        <v>0.0187035</v>
      </c>
      <c r="C215" s="22" t="n">
        <v>0.0902697</v>
      </c>
      <c r="D215" s="21" t="n">
        <v>0.00107856</v>
      </c>
      <c r="E215" s="22" t="n">
        <v>0.00106075</v>
      </c>
      <c r="F215" s="21" t="n">
        <v>-0.188046</v>
      </c>
      <c r="G215" s="22" t="n">
        <v>-0.448122</v>
      </c>
      <c r="H215" s="21" t="n">
        <v>-0.173128</v>
      </c>
      <c r="I215" s="22" t="n">
        <v>-0.386603</v>
      </c>
      <c r="J215" s="21" t="n">
        <v>-0.159426</v>
      </c>
      <c r="K215" s="22" t="n">
        <v>-0.376195</v>
      </c>
      <c r="L215" s="21" t="n">
        <v>0.00179565</v>
      </c>
      <c r="M215" s="22" t="n">
        <v>0.00146756</v>
      </c>
      <c r="N215" s="21" t="n">
        <v>-0.00282283</v>
      </c>
      <c r="O215" s="23" t="n">
        <v>0.000143226</v>
      </c>
      <c r="P215" s="2"/>
    </row>
    <row r="216" customFormat="false" ht="13.5" hidden="false" customHeight="false" outlineLevel="0" collapsed="false">
      <c r="A216" s="2"/>
      <c r="B216" s="19" t="n">
        <v>0.020569</v>
      </c>
      <c r="C216" s="22" t="n">
        <v>0.0961306</v>
      </c>
      <c r="D216" s="21" t="n">
        <v>0.00115268</v>
      </c>
      <c r="E216" s="22" t="n">
        <v>0.0011536</v>
      </c>
      <c r="F216" s="21" t="n">
        <v>-0.191949</v>
      </c>
      <c r="G216" s="22" t="n">
        <v>-0.452829</v>
      </c>
      <c r="H216" s="21" t="n">
        <v>-0.178789</v>
      </c>
      <c r="I216" s="22" t="n">
        <v>-0.394264</v>
      </c>
      <c r="J216" s="21" t="n">
        <v>-0.165698</v>
      </c>
      <c r="K216" s="22" t="n">
        <v>-0.384469</v>
      </c>
      <c r="L216" s="21" t="n">
        <v>0.00196105</v>
      </c>
      <c r="M216" s="22" t="n">
        <v>0.00139285</v>
      </c>
      <c r="N216" s="21" t="n">
        <v>-0.00258788</v>
      </c>
      <c r="O216" s="23" t="n">
        <v>6.06233E-005</v>
      </c>
      <c r="P216" s="2"/>
    </row>
    <row r="217" customFormat="false" ht="13.5" hidden="false" customHeight="false" outlineLevel="0" collapsed="false">
      <c r="A217" s="2"/>
      <c r="B217" s="19" t="n">
        <v>0.0228599</v>
      </c>
      <c r="C217" s="22" t="n">
        <v>0.102276</v>
      </c>
      <c r="D217" s="21" t="n">
        <v>0.00139074</v>
      </c>
      <c r="E217" s="22" t="n">
        <v>0.00120108</v>
      </c>
      <c r="F217" s="21" t="n">
        <v>-0.19584</v>
      </c>
      <c r="G217" s="22" t="n">
        <v>-0.457227</v>
      </c>
      <c r="H217" s="21" t="n">
        <v>-0.184354</v>
      </c>
      <c r="I217" s="22" t="n">
        <v>-0.40166</v>
      </c>
      <c r="J217" s="21" t="n">
        <v>-0.171601</v>
      </c>
      <c r="K217" s="22" t="n">
        <v>-0.39234</v>
      </c>
      <c r="L217" s="21" t="n">
        <v>0.00202862</v>
      </c>
      <c r="M217" s="22" t="n">
        <v>0.00128858</v>
      </c>
      <c r="N217" s="21" t="n">
        <v>-0.00216913</v>
      </c>
      <c r="O217" s="23" t="n">
        <v>-3.87396E-005</v>
      </c>
      <c r="P217" s="2"/>
    </row>
    <row r="218" customFormat="false" ht="13.5" hidden="false" customHeight="false" outlineLevel="0" collapsed="false">
      <c r="A218" s="2"/>
      <c r="B218" s="19" t="n">
        <v>0.0255997</v>
      </c>
      <c r="C218" s="22" t="n">
        <v>0.108641</v>
      </c>
      <c r="D218" s="21" t="n">
        <v>0.00173998</v>
      </c>
      <c r="E218" s="22" t="n">
        <v>0.00120667</v>
      </c>
      <c r="F218" s="21" t="n">
        <v>-0.199862</v>
      </c>
      <c r="G218" s="22" t="n">
        <v>-0.461282</v>
      </c>
      <c r="H218" s="21" t="n">
        <v>-0.189792</v>
      </c>
      <c r="I218" s="22" t="n">
        <v>-0.408725</v>
      </c>
      <c r="J218" s="21" t="n">
        <v>-0.177179</v>
      </c>
      <c r="K218" s="22" t="n">
        <v>-0.399823</v>
      </c>
      <c r="L218" s="21" t="n">
        <v>0.00195481</v>
      </c>
      <c r="M218" s="22" t="n">
        <v>0.00117262</v>
      </c>
      <c r="N218" s="21" t="n">
        <v>-0.00161231</v>
      </c>
      <c r="O218" s="23" t="n">
        <v>-0.000115729</v>
      </c>
      <c r="P218" s="2"/>
    </row>
    <row r="219" customFormat="false" ht="13.5" hidden="false" customHeight="false" outlineLevel="0" collapsed="false">
      <c r="A219" s="2"/>
      <c r="B219" s="19" t="n">
        <v>0.0286968</v>
      </c>
      <c r="C219" s="22" t="n">
        <v>0.115087</v>
      </c>
      <c r="D219" s="21" t="n">
        <v>0.00212382</v>
      </c>
      <c r="E219" s="22" t="n">
        <v>0.00119214</v>
      </c>
      <c r="F219" s="21" t="n">
        <v>-0.204071</v>
      </c>
      <c r="G219" s="22" t="n">
        <v>-0.464951</v>
      </c>
      <c r="H219" s="21" t="n">
        <v>-0.195062</v>
      </c>
      <c r="I219" s="22" t="n">
        <v>-0.41539</v>
      </c>
      <c r="J219" s="21" t="n">
        <v>-0.182512</v>
      </c>
      <c r="K219" s="22" t="n">
        <v>-0.406951</v>
      </c>
      <c r="L219" s="21" t="n">
        <v>0.00172747</v>
      </c>
      <c r="M219" s="22" t="n">
        <v>0.00105207</v>
      </c>
      <c r="N219" s="21" t="n">
        <v>-0.00101367</v>
      </c>
      <c r="O219" s="23" t="n">
        <v>-0.000142152</v>
      </c>
      <c r="P219" s="2"/>
    </row>
    <row r="220" customFormat="false" ht="13.5" hidden="false" customHeight="false" outlineLevel="0" collapsed="false">
      <c r="A220" s="2"/>
      <c r="B220" s="19" t="n">
        <v>0.0319747</v>
      </c>
      <c r="C220" s="22" t="n">
        <v>0.121455</v>
      </c>
      <c r="D220" s="21" t="n">
        <v>0.00246252</v>
      </c>
      <c r="E220" s="22" t="n">
        <v>0.00118693</v>
      </c>
      <c r="F220" s="21" t="n">
        <v>-0.208414</v>
      </c>
      <c r="G220" s="22" t="n">
        <v>-0.468192</v>
      </c>
      <c r="H220" s="21" t="n">
        <v>-0.200135</v>
      </c>
      <c r="I220" s="22" t="n">
        <v>-0.421599</v>
      </c>
      <c r="J220" s="21" t="n">
        <v>-0.187688</v>
      </c>
      <c r="K220" s="22" t="n">
        <v>-0.413766</v>
      </c>
      <c r="L220" s="21" t="n">
        <v>0.00136558</v>
      </c>
      <c r="M220" s="22" t="n">
        <v>0.000924377</v>
      </c>
      <c r="N220" s="21" t="n">
        <v>-0.000498363</v>
      </c>
      <c r="O220" s="23" t="n">
        <v>-0.000112906</v>
      </c>
      <c r="P220" s="2"/>
    </row>
    <row r="221" customFormat="false" ht="13.5" hidden="false" customHeight="false" outlineLevel="0" collapsed="false">
      <c r="A221" s="2"/>
      <c r="B221" s="19" t="n">
        <v>0.0352307</v>
      </c>
      <c r="C221" s="22" t="n">
        <v>0.127618</v>
      </c>
      <c r="D221" s="21" t="n">
        <v>0.00269313</v>
      </c>
      <c r="E221" s="22" t="n">
        <v>0.00121385</v>
      </c>
      <c r="F221" s="21" t="n">
        <v>-0.212738</v>
      </c>
      <c r="G221" s="22" t="n">
        <v>-0.470974</v>
      </c>
      <c r="H221" s="21" t="n">
        <v>-0.205</v>
      </c>
      <c r="I221" s="22" t="n">
        <v>-0.427328</v>
      </c>
      <c r="J221" s="21" t="n">
        <v>-0.192777</v>
      </c>
      <c r="K221" s="22" t="n">
        <v>-0.420313</v>
      </c>
      <c r="L221" s="21" t="n">
        <v>0.000913261</v>
      </c>
      <c r="M221" s="22" t="n">
        <v>0.000782076</v>
      </c>
      <c r="N221" s="21" t="n">
        <v>-0.000186225</v>
      </c>
      <c r="O221" s="23" t="n">
        <v>-5.042E-005</v>
      </c>
      <c r="P221" s="2"/>
    </row>
    <row r="222" customFormat="false" ht="13.5" hidden="false" customHeight="false" outlineLevel="0" collapsed="false">
      <c r="A222" s="2"/>
      <c r="B222" s="19" t="n">
        <v>0.0383032</v>
      </c>
      <c r="C222" s="22" t="n">
        <v>0.133523</v>
      </c>
      <c r="D222" s="21" t="n">
        <v>0.00278354</v>
      </c>
      <c r="E222" s="22" t="n">
        <v>0.0012766</v>
      </c>
      <c r="F222" s="21" t="n">
        <v>-0.21683</v>
      </c>
      <c r="G222" s="22" t="n">
        <v>-0.473284</v>
      </c>
      <c r="H222" s="21" t="n">
        <v>-0.209661</v>
      </c>
      <c r="I222" s="22" t="n">
        <v>-0.43259</v>
      </c>
      <c r="J222" s="21" t="n">
        <v>-0.197809</v>
      </c>
      <c r="K222" s="22" t="n">
        <v>-0.426621</v>
      </c>
      <c r="L222" s="21" t="n">
        <v>0.000430813</v>
      </c>
      <c r="M222" s="22" t="n">
        <v>0.000619017</v>
      </c>
      <c r="N222" s="21" t="n">
        <v>-0.000155769</v>
      </c>
      <c r="O222" s="23" t="n">
        <v>6.76906E-007</v>
      </c>
      <c r="P222" s="2"/>
    </row>
    <row r="223" customFormat="false" ht="13.5" hidden="false" customHeight="false" outlineLevel="0" collapsed="false">
      <c r="A223" s="2"/>
      <c r="B223" s="19" t="n">
        <v>0.0411254</v>
      </c>
      <c r="C223" s="22" t="n">
        <v>0.139199</v>
      </c>
      <c r="D223" s="21" t="n">
        <v>0.00273746</v>
      </c>
      <c r="E223" s="22" t="n">
        <v>0.00135444</v>
      </c>
      <c r="F223" s="21" t="n">
        <v>-0.220478</v>
      </c>
      <c r="G223" s="22" t="n">
        <v>-0.475134</v>
      </c>
      <c r="H223" s="21" t="n">
        <v>-0.21413</v>
      </c>
      <c r="I223" s="22" t="n">
        <v>-0.437428</v>
      </c>
      <c r="J223" s="21" t="n">
        <v>-0.202771</v>
      </c>
      <c r="K223" s="22" t="n">
        <v>-0.432698</v>
      </c>
      <c r="L223" s="21" t="n">
        <v>-1.51806E-005</v>
      </c>
      <c r="M223" s="22" t="n">
        <v>0.000435646</v>
      </c>
      <c r="N223" s="21" t="n">
        <v>-0.000418508</v>
      </c>
      <c r="O223" s="23" t="n">
        <v>-1.25408E-005</v>
      </c>
      <c r="P223" s="2"/>
    </row>
    <row r="224" customFormat="false" ht="13.5" hidden="false" customHeight="false" outlineLevel="0" collapsed="false">
      <c r="A224" s="2"/>
      <c r="B224" s="19" t="n">
        <v>0.0437475</v>
      </c>
      <c r="C224" s="22" t="n">
        <v>0.144748</v>
      </c>
      <c r="D224" s="21" t="n">
        <v>0.00258978</v>
      </c>
      <c r="E224" s="22" t="n">
        <v>0.00140709</v>
      </c>
      <c r="F224" s="21" t="n">
        <v>-0.223529</v>
      </c>
      <c r="G224" s="22" t="n">
        <v>-0.476554</v>
      </c>
      <c r="H224" s="21" t="n">
        <v>-0.218408</v>
      </c>
      <c r="I224" s="22" t="n">
        <v>-0.441897</v>
      </c>
      <c r="J224" s="21" t="n">
        <v>-0.207616</v>
      </c>
      <c r="K224" s="22" t="n">
        <v>-0.438526</v>
      </c>
      <c r="L224" s="21" t="n">
        <v>-0.000361522</v>
      </c>
      <c r="M224" s="22" t="n">
        <v>0.000241436</v>
      </c>
      <c r="N224" s="21" t="n">
        <v>-0.000912499</v>
      </c>
      <c r="O224" s="23" t="n">
        <v>-0.000133056</v>
      </c>
      <c r="P224" s="2"/>
    </row>
    <row r="225" customFormat="false" ht="13.5" hidden="false" customHeight="false" outlineLevel="0" collapsed="false">
      <c r="A225" s="2"/>
      <c r="B225" s="19" t="n">
        <v>0.0463193</v>
      </c>
      <c r="C225" s="22" t="n">
        <v>0.150306</v>
      </c>
      <c r="D225" s="21" t="n">
        <v>0.00239462</v>
      </c>
      <c r="E225" s="22" t="n">
        <v>0.00138902</v>
      </c>
      <c r="F225" s="21" t="n">
        <v>-0.22594</v>
      </c>
      <c r="G225" s="22" t="n">
        <v>-0.477589</v>
      </c>
      <c r="H225" s="21" t="n">
        <v>-0.22248</v>
      </c>
      <c r="I225" s="22" t="n">
        <v>-0.44605</v>
      </c>
      <c r="J225" s="21" t="n">
        <v>-0.212285</v>
      </c>
      <c r="K225" s="22" t="n">
        <v>-0.44406</v>
      </c>
      <c r="L225" s="21" t="n">
        <v>-0.000557577</v>
      </c>
      <c r="M225" s="22" t="n">
        <v>5.36732E-005</v>
      </c>
      <c r="N225" s="21" t="n">
        <v>-0.00151784</v>
      </c>
      <c r="O225" s="23" t="n">
        <v>-0.00037728</v>
      </c>
      <c r="P225" s="2"/>
    </row>
    <row r="226" customFormat="false" ht="13.5" hidden="false" customHeight="false" outlineLevel="0" collapsed="false">
      <c r="A226" s="2"/>
      <c r="B226" s="19" t="n">
        <v>0.0490397</v>
      </c>
      <c r="C226" s="22" t="n">
        <v>0.156002</v>
      </c>
      <c r="D226" s="21" t="n">
        <v>0.00220998</v>
      </c>
      <c r="E226" s="22" t="n">
        <v>0.00126884</v>
      </c>
      <c r="F226" s="21" t="n">
        <v>-0.227782</v>
      </c>
      <c r="G226" s="22" t="n">
        <v>-0.478284</v>
      </c>
      <c r="H226" s="21" t="n">
        <v>-0.226309</v>
      </c>
      <c r="I226" s="22" t="n">
        <v>-0.449914</v>
      </c>
      <c r="J226" s="21" t="n">
        <v>-0.216733</v>
      </c>
      <c r="K226" s="22" t="n">
        <v>-0.449242</v>
      </c>
      <c r="L226" s="21" t="n">
        <v>-0.000573715</v>
      </c>
      <c r="M226" s="22" t="n">
        <v>-0.000106883</v>
      </c>
      <c r="N226" s="21" t="n">
        <v>-0.00208955</v>
      </c>
      <c r="O226" s="23" t="n">
        <v>-0.000725741</v>
      </c>
      <c r="P226" s="2"/>
    </row>
    <row r="227" customFormat="false" ht="13.5" hidden="false" customHeight="false" outlineLevel="0" collapsed="false">
      <c r="A227" s="2"/>
      <c r="B227" s="19" t="n">
        <v>0.0520891</v>
      </c>
      <c r="C227" s="22" t="n">
        <v>0.161915</v>
      </c>
      <c r="D227" s="21" t="n">
        <v>0.00208341</v>
      </c>
      <c r="E227" s="22" t="n">
        <v>0.00104667</v>
      </c>
      <c r="F227" s="21" t="n">
        <v>-0.229228</v>
      </c>
      <c r="G227" s="22" t="n">
        <v>-0.478681</v>
      </c>
      <c r="H227" s="21" t="n">
        <v>-0.229846</v>
      </c>
      <c r="I227" s="22" t="n">
        <v>-0.453484</v>
      </c>
      <c r="J227" s="21" t="n">
        <v>-0.220942</v>
      </c>
      <c r="K227" s="22" t="n">
        <v>-0.454011</v>
      </c>
      <c r="L227" s="21" t="n">
        <v>-0.000408188</v>
      </c>
      <c r="M227" s="22" t="n">
        <v>-0.000221892</v>
      </c>
      <c r="N227" s="21" t="n">
        <v>-0.00249761</v>
      </c>
      <c r="O227" s="23" t="n">
        <v>-0.00112467</v>
      </c>
      <c r="P227" s="2"/>
    </row>
    <row r="228" customFormat="false" ht="13.5" hidden="false" customHeight="false" outlineLevel="0" collapsed="false">
      <c r="A228" s="2"/>
      <c r="B228" s="19" t="n">
        <v>0.0555687</v>
      </c>
      <c r="C228" s="22" t="n">
        <v>0.16806</v>
      </c>
      <c r="D228" s="21" t="n">
        <v>0.00204234</v>
      </c>
      <c r="E228" s="22" t="n">
        <v>0.000762479</v>
      </c>
      <c r="F228" s="21" t="n">
        <v>-0.230495</v>
      </c>
      <c r="G228" s="22" t="n">
        <v>-0.478809</v>
      </c>
      <c r="H228" s="21" t="n">
        <v>-0.233042</v>
      </c>
      <c r="I228" s="22" t="n">
        <v>-0.456722</v>
      </c>
      <c r="J228" s="21" t="n">
        <v>-0.224928</v>
      </c>
      <c r="K228" s="22" t="n">
        <v>-0.458316</v>
      </c>
      <c r="L228" s="21" t="n">
        <v>-9.07749E-005</v>
      </c>
      <c r="M228" s="22" t="n">
        <v>-0.000280849</v>
      </c>
      <c r="N228" s="21" t="n">
        <v>-0.00266149</v>
      </c>
      <c r="O228" s="23" t="n">
        <v>-0.0014986</v>
      </c>
      <c r="P228" s="2"/>
    </row>
    <row r="229" customFormat="false" ht="13.5" hidden="false" customHeight="false" outlineLevel="0" collapsed="false">
      <c r="A229" s="2"/>
      <c r="B229" s="19" t="n">
        <v>0.0594652</v>
      </c>
      <c r="C229" s="22" t="n">
        <v>0.174383</v>
      </c>
      <c r="D229" s="21" t="n">
        <v>0.00209056</v>
      </c>
      <c r="E229" s="22" t="n">
        <v>0.000490538</v>
      </c>
      <c r="F229" s="21" t="n">
        <v>-0.231785</v>
      </c>
      <c r="G229" s="22" t="n">
        <v>-0.478683</v>
      </c>
      <c r="H229" s="21" t="n">
        <v>-0.235873</v>
      </c>
      <c r="I229" s="22" t="n">
        <v>-0.459567</v>
      </c>
      <c r="J229" s="21" t="n">
        <v>-0.22873</v>
      </c>
      <c r="K229" s="22" t="n">
        <v>-0.462127</v>
      </c>
      <c r="L229" s="21" t="n">
        <v>0.000318873</v>
      </c>
      <c r="M229" s="22" t="n">
        <v>-0.000284223</v>
      </c>
      <c r="N229" s="21" t="n">
        <v>-0.00256876</v>
      </c>
      <c r="O229" s="23" t="n">
        <v>-0.00177066</v>
      </c>
      <c r="P229" s="2"/>
    </row>
    <row r="230" customFormat="false" ht="13.5" hidden="false" customHeight="false" outlineLevel="0" collapsed="false">
      <c r="A230" s="2"/>
      <c r="B230" s="19" t="n">
        <v>0.0636545</v>
      </c>
      <c r="C230" s="22" t="n">
        <v>0.180784</v>
      </c>
      <c r="D230" s="21" t="n">
        <v>0.00221086</v>
      </c>
      <c r="E230" s="22" t="n">
        <v>0.000319655</v>
      </c>
      <c r="F230" s="21" t="n">
        <v>-0.233221</v>
      </c>
      <c r="G230" s="22" t="n">
        <v>-0.478304</v>
      </c>
      <c r="H230" s="21" t="n">
        <v>-0.238345</v>
      </c>
      <c r="I230" s="22" t="n">
        <v>-0.461956</v>
      </c>
      <c r="J230" s="21" t="n">
        <v>-0.232382</v>
      </c>
      <c r="K230" s="22" t="n">
        <v>-0.465434</v>
      </c>
      <c r="L230" s="21" t="n">
        <v>0.000739653</v>
      </c>
      <c r="M230" s="22" t="n">
        <v>-0.000243301</v>
      </c>
      <c r="N230" s="21" t="n">
        <v>-0.00227266</v>
      </c>
      <c r="O230" s="23" t="n">
        <v>-0.00188439</v>
      </c>
      <c r="P230" s="2"/>
    </row>
    <row r="231" customFormat="false" ht="13.5" hidden="false" customHeight="false" outlineLevel="0" collapsed="false">
      <c r="A231" s="2"/>
      <c r="B231" s="19" t="n">
        <v>0.067941</v>
      </c>
      <c r="C231" s="22" t="n">
        <v>0.187155</v>
      </c>
      <c r="D231" s="21" t="n">
        <v>0.00237171</v>
      </c>
      <c r="E231" s="22" t="n">
        <v>0.000324059</v>
      </c>
      <c r="F231" s="21" t="n">
        <v>-0.234814</v>
      </c>
      <c r="G231" s="22" t="n">
        <v>-0.477665</v>
      </c>
      <c r="H231" s="21" t="n">
        <v>-0.240503</v>
      </c>
      <c r="I231" s="22" t="n">
        <v>-0.46384</v>
      </c>
      <c r="J231" s="21" t="n">
        <v>-0.235898</v>
      </c>
      <c r="K231" s="22" t="n">
        <v>-0.468251</v>
      </c>
      <c r="L231" s="21" t="n">
        <v>0.00108402</v>
      </c>
      <c r="M231" s="22" t="n">
        <v>-0.000176835</v>
      </c>
      <c r="N231" s="21" t="n">
        <v>-0.0018705</v>
      </c>
      <c r="O231" s="23" t="n">
        <v>-0.00182059</v>
      </c>
      <c r="P231" s="2"/>
    </row>
    <row r="232" customFormat="false" ht="13.5" hidden="false" customHeight="false" outlineLevel="0" collapsed="false">
      <c r="A232" s="2"/>
      <c r="B232" s="19" t="n">
        <v>0.0721208</v>
      </c>
      <c r="C232" s="22" t="n">
        <v>0.193406</v>
      </c>
      <c r="D232" s="21" t="n">
        <v>0.00253542</v>
      </c>
      <c r="E232" s="22" t="n">
        <v>0.000533833</v>
      </c>
      <c r="F232" s="21" t="n">
        <v>-0.23646</v>
      </c>
      <c r="G232" s="22" t="n">
        <v>-0.476748</v>
      </c>
      <c r="H232" s="21" t="n">
        <v>-0.242414</v>
      </c>
      <c r="I232" s="22" t="n">
        <v>-0.465197</v>
      </c>
      <c r="J232" s="21" t="n">
        <v>-0.239249</v>
      </c>
      <c r="K232" s="22" t="n">
        <v>-0.470599</v>
      </c>
      <c r="L232" s="21" t="n">
        <v>0.00127711</v>
      </c>
      <c r="M232" s="22" t="n">
        <v>-0.000105562</v>
      </c>
      <c r="N232" s="21" t="n">
        <v>-0.00147112</v>
      </c>
      <c r="O232" s="23" t="n">
        <v>-0.00160366</v>
      </c>
      <c r="P232" s="2"/>
    </row>
    <row r="233" customFormat="false" ht="13.5" hidden="false" customHeight="false" outlineLevel="0" collapsed="false">
      <c r="A233" s="2"/>
      <c r="B233" s="19" t="n">
        <v>0.0760467</v>
      </c>
      <c r="C233" s="22" t="n">
        <v>0.199498</v>
      </c>
      <c r="D233" s="21" t="n">
        <v>0.00266561</v>
      </c>
      <c r="E233" s="22" t="n">
        <v>0.000915456</v>
      </c>
      <c r="F233" s="21" t="n">
        <v>-0.23797</v>
      </c>
      <c r="G233" s="22" t="n">
        <v>-0.47553</v>
      </c>
      <c r="H233" s="21" t="n">
        <v>-0.244152</v>
      </c>
      <c r="I233" s="22" t="n">
        <v>-0.466039</v>
      </c>
      <c r="J233" s="21" t="n">
        <v>-0.242363</v>
      </c>
      <c r="K233" s="22" t="n">
        <v>-0.472502</v>
      </c>
      <c r="L233" s="21" t="n">
        <v>0.0012755</v>
      </c>
      <c r="M233" s="22" t="n">
        <v>-4.62928E-005</v>
      </c>
      <c r="N233" s="21" t="n">
        <v>-0.00116236</v>
      </c>
      <c r="O233" s="23" t="n">
        <v>-0.0012955</v>
      </c>
      <c r="P233" s="2"/>
    </row>
    <row r="234" customFormat="false" ht="13.5" hidden="false" customHeight="false" outlineLevel="0" collapsed="false">
      <c r="A234" s="2"/>
      <c r="B234" s="19" t="n">
        <v>0.0796737</v>
      </c>
      <c r="C234" s="22" t="n">
        <v>0.205446</v>
      </c>
      <c r="D234" s="21" t="n">
        <v>0.00273252</v>
      </c>
      <c r="E234" s="22" t="n">
        <v>0.00137116</v>
      </c>
      <c r="F234" s="21" t="n">
        <v>-0.23913</v>
      </c>
      <c r="G234" s="22" t="n">
        <v>-0.47398</v>
      </c>
      <c r="H234" s="21" t="n">
        <v>-0.245771</v>
      </c>
      <c r="I234" s="22" t="n">
        <v>-0.466404</v>
      </c>
      <c r="J234" s="21" t="n">
        <v>-0.245145</v>
      </c>
      <c r="K234" s="22" t="n">
        <v>-0.473971</v>
      </c>
      <c r="L234" s="21" t="n">
        <v>0.00108006</v>
      </c>
      <c r="M234" s="22" t="n">
        <v>-7.34644E-006</v>
      </c>
      <c r="N234" s="21" t="n">
        <v>-0.000989191</v>
      </c>
      <c r="O234" s="23" t="n">
        <v>-0.000978492</v>
      </c>
      <c r="P234" s="2"/>
    </row>
    <row r="235" customFormat="false" ht="13.5" hidden="false" customHeight="false" outlineLevel="0" collapsed="false">
      <c r="A235" s="2"/>
      <c r="B235" s="19" t="n">
        <v>0.0830698</v>
      </c>
      <c r="C235" s="22" t="n">
        <v>0.211312</v>
      </c>
      <c r="D235" s="21" t="n">
        <v>0.00271623</v>
      </c>
      <c r="E235" s="22" t="n">
        <v>0.00176093</v>
      </c>
      <c r="F235" s="21" t="n">
        <v>-0.239763</v>
      </c>
      <c r="G235" s="22" t="n">
        <v>-0.472057</v>
      </c>
      <c r="H235" s="21" t="n">
        <v>-0.247287</v>
      </c>
      <c r="I235" s="22" t="n">
        <v>-0.466345</v>
      </c>
      <c r="J235" s="21" t="n">
        <v>-0.247503</v>
      </c>
      <c r="K235" s="22" t="n">
        <v>-0.475004</v>
      </c>
      <c r="L235" s="21" t="n">
        <v>0.000738566</v>
      </c>
      <c r="M235" s="22" t="n">
        <v>1.33796E-005</v>
      </c>
      <c r="N235" s="21" t="n">
        <v>-0.000948253</v>
      </c>
      <c r="O235" s="23" t="n">
        <v>-0.000732588</v>
      </c>
      <c r="P235" s="2"/>
    </row>
    <row r="236" customFormat="false" ht="13.5" hidden="false" customHeight="false" outlineLevel="0" collapsed="false">
      <c r="A236" s="2"/>
      <c r="B236" s="19" t="n">
        <v>0.0863894</v>
      </c>
      <c r="C236" s="22" t="n">
        <v>0.217184</v>
      </c>
      <c r="D236" s="21" t="n">
        <v>0.00260858</v>
      </c>
      <c r="E236" s="22" t="n">
        <v>0.001944</v>
      </c>
      <c r="F236" s="21" t="n">
        <v>-0.23978</v>
      </c>
      <c r="G236" s="22" t="n">
        <v>-0.469704</v>
      </c>
      <c r="H236" s="21" t="n">
        <v>-0.248672</v>
      </c>
      <c r="I236" s="22" t="n">
        <v>-0.465913</v>
      </c>
      <c r="J236" s="21" t="n">
        <v>-0.249379</v>
      </c>
      <c r="K236" s="22" t="n">
        <v>-0.475578</v>
      </c>
      <c r="L236" s="21" t="n">
        <v>0.000335755</v>
      </c>
      <c r="M236" s="22" t="n">
        <v>2.72176E-005</v>
      </c>
      <c r="N236" s="21" t="n">
        <v>-0.000999029</v>
      </c>
      <c r="O236" s="23" t="n">
        <v>-0.000613455</v>
      </c>
      <c r="P236" s="2"/>
    </row>
    <row r="237" customFormat="false" ht="13.5" hidden="false" customHeight="false" outlineLevel="0" collapsed="false">
      <c r="A237" s="2"/>
      <c r="B237" s="19" t="n">
        <v>0.0898178</v>
      </c>
      <c r="C237" s="22" t="n">
        <v>0.223142</v>
      </c>
      <c r="D237" s="21" t="n">
        <v>0.00241467</v>
      </c>
      <c r="E237" s="22" t="n">
        <v>0.00183032</v>
      </c>
      <c r="F237" s="21" t="n">
        <v>-0.239203</v>
      </c>
      <c r="G237" s="22" t="n">
        <v>-0.46685</v>
      </c>
      <c r="H237" s="21" t="n">
        <v>-0.249861</v>
      </c>
      <c r="I237" s="22" t="n">
        <v>-0.465144</v>
      </c>
      <c r="J237" s="21" t="n">
        <v>-0.250777</v>
      </c>
      <c r="K237" s="22" t="n">
        <v>-0.47566</v>
      </c>
      <c r="L237" s="21" t="n">
        <v>-2.71295E-005</v>
      </c>
      <c r="M237" s="22" t="n">
        <v>5.08482E-005</v>
      </c>
      <c r="N237" s="21" t="n">
        <v>-0.00108578</v>
      </c>
      <c r="O237" s="23" t="n">
        <v>-0.000638058</v>
      </c>
      <c r="P237" s="2"/>
    </row>
    <row r="238" customFormat="false" ht="13.5" hidden="false" customHeight="false" outlineLevel="0" collapsed="false">
      <c r="A238" s="2"/>
      <c r="B238" s="19" t="n">
        <v>0.0935068</v>
      </c>
      <c r="C238" s="22" t="n">
        <v>0.229237</v>
      </c>
      <c r="D238" s="21" t="n">
        <v>0.00215457</v>
      </c>
      <c r="E238" s="22" t="n">
        <v>0.00142766</v>
      </c>
      <c r="F238" s="21" t="n">
        <v>-0.238157</v>
      </c>
      <c r="G238" s="22" t="n">
        <v>-0.463409</v>
      </c>
      <c r="H238" s="21" t="n">
        <v>-0.250778</v>
      </c>
      <c r="I238" s="22" t="n">
        <v>-0.464048</v>
      </c>
      <c r="J238" s="21" t="n">
        <v>-0.251762</v>
      </c>
      <c r="K238" s="22" t="n">
        <v>-0.47521</v>
      </c>
      <c r="L238" s="21" t="n">
        <v>-0.000258377</v>
      </c>
      <c r="M238" s="22" t="n">
        <v>0.000100899</v>
      </c>
      <c r="N238" s="21" t="n">
        <v>-0.00116136</v>
      </c>
      <c r="O238" s="23" t="n">
        <v>-0.000781872</v>
      </c>
      <c r="P238" s="2"/>
    </row>
    <row r="239" customFormat="false" ht="13.5" hidden="false" customHeight="false" outlineLevel="0" collapsed="false">
      <c r="A239" s="2"/>
      <c r="B239" s="19" t="n">
        <v>0.0975213</v>
      </c>
      <c r="C239" s="22" t="n">
        <v>0.235476</v>
      </c>
      <c r="D239" s="21" t="n">
        <v>0.00186448</v>
      </c>
      <c r="E239" s="22" t="n">
        <v>0.000869804</v>
      </c>
      <c r="F239" s="21" t="n">
        <v>-0.236828</v>
      </c>
      <c r="G239" s="22" t="n">
        <v>-0.459293</v>
      </c>
      <c r="H239" s="21" t="n">
        <v>-0.251362</v>
      </c>
      <c r="I239" s="22" t="n">
        <v>-0.462609</v>
      </c>
      <c r="J239" s="21" t="n">
        <v>-0.25245</v>
      </c>
      <c r="K239" s="22" t="n">
        <v>-0.474193</v>
      </c>
      <c r="L239" s="21" t="n">
        <v>-0.000299989</v>
      </c>
      <c r="M239" s="22" t="n">
        <v>0.000188567</v>
      </c>
      <c r="N239" s="21" t="n">
        <v>-0.00120403</v>
      </c>
      <c r="O239" s="23" t="n">
        <v>-0.000988294</v>
      </c>
      <c r="P239" s="2"/>
    </row>
    <row r="240" customFormat="false" ht="13.5" hidden="false" customHeight="false" outlineLevel="0" collapsed="false">
      <c r="A240" s="2"/>
      <c r="B240" s="19" t="n">
        <v>0.101816</v>
      </c>
      <c r="C240" s="22" t="n">
        <v>0.241816</v>
      </c>
      <c r="D240" s="21" t="n">
        <v>0.00159632</v>
      </c>
      <c r="E240" s="22" t="n">
        <v>0.000414918</v>
      </c>
      <c r="F240" s="21" t="n">
        <v>-0.235402</v>
      </c>
      <c r="G240" s="22" t="n">
        <v>-0.45442</v>
      </c>
      <c r="H240" s="21" t="n">
        <v>-0.251596</v>
      </c>
      <c r="I240" s="22" t="n">
        <v>-0.460789</v>
      </c>
      <c r="J240" s="21" t="n">
        <v>-0.252974</v>
      </c>
      <c r="K240" s="22" t="n">
        <v>-0.472587</v>
      </c>
      <c r="L240" s="21" t="n">
        <v>-0.000142829</v>
      </c>
      <c r="M240" s="22" t="n">
        <v>0.000315746</v>
      </c>
      <c r="N240" s="21" t="n">
        <v>-0.00122213</v>
      </c>
      <c r="O240" s="23" t="n">
        <v>-0.00118705</v>
      </c>
      <c r="P240" s="2"/>
    </row>
    <row r="241" customFormat="false" ht="13.5" hidden="false" customHeight="false" outlineLevel="0" collapsed="false">
      <c r="A241" s="2"/>
      <c r="B241" s="19" t="n">
        <v>0.10625</v>
      </c>
      <c r="C241" s="22" t="n">
        <v>0.24818</v>
      </c>
      <c r="D241" s="21" t="n">
        <v>0.00141397</v>
      </c>
      <c r="E241" s="22" t="n">
        <v>0.000410772</v>
      </c>
      <c r="F241" s="21" t="n">
        <v>-0.234018</v>
      </c>
      <c r="G241" s="22" t="n">
        <v>-0.448733</v>
      </c>
      <c r="H241" s="21" t="n">
        <v>-0.251517</v>
      </c>
      <c r="I241" s="22" t="n">
        <v>-0.458534</v>
      </c>
      <c r="J241" s="21" t="n">
        <v>-0.25344</v>
      </c>
      <c r="K241" s="22" t="n">
        <v>-0.470382</v>
      </c>
      <c r="L241" s="21" t="n">
        <v>0.000171968</v>
      </c>
      <c r="M241" s="22" t="n">
        <v>0.000473703</v>
      </c>
      <c r="N241" s="21" t="n">
        <v>-0.00124604</v>
      </c>
      <c r="O241" s="23" t="n">
        <v>-0.00131578</v>
      </c>
      <c r="P241" s="2"/>
    </row>
    <row r="242" customFormat="false" ht="13.5" hidden="false" customHeight="false" outlineLevel="0" collapsed="false">
      <c r="A242" s="2"/>
      <c r="B242" s="19" t="n">
        <v>0.110628</v>
      </c>
      <c r="C242" s="22" t="n">
        <v>0.254475</v>
      </c>
      <c r="D242" s="21" t="n">
        <v>0.00138541</v>
      </c>
      <c r="E242" s="22" t="n">
        <v>0.00123235</v>
      </c>
      <c r="F242" s="21" t="n">
        <v>-0.232723</v>
      </c>
      <c r="G242" s="22" t="n">
        <v>-0.442215</v>
      </c>
      <c r="H242" s="21" t="n">
        <v>-0.251212</v>
      </c>
      <c r="I242" s="22" t="n">
        <v>-0.455785</v>
      </c>
      <c r="J242" s="21" t="n">
        <v>-0.253898</v>
      </c>
      <c r="K242" s="22" t="n">
        <v>-0.467586</v>
      </c>
      <c r="L242" s="21" t="n">
        <v>0.000565935</v>
      </c>
      <c r="M242" s="22" t="n">
        <v>0.000644634</v>
      </c>
      <c r="N242" s="21" t="n">
        <v>-0.00131225</v>
      </c>
      <c r="O242" s="23" t="n">
        <v>-0.00133817</v>
      </c>
      <c r="P242" s="2"/>
    </row>
    <row r="243" customFormat="false" ht="13.5" hidden="false" customHeight="false" outlineLevel="0" collapsed="false">
      <c r="A243" s="2"/>
      <c r="B243" s="19" t="n">
        <v>0.114767</v>
      </c>
      <c r="C243" s="22" t="n">
        <v>0.260611</v>
      </c>
      <c r="D243" s="21" t="n">
        <v>0.0015715</v>
      </c>
      <c r="E243" s="22" t="n">
        <v>0.0032056</v>
      </c>
      <c r="F243" s="21" t="n">
        <v>-0.231466</v>
      </c>
      <c r="G243" s="22" t="n">
        <v>-0.434894</v>
      </c>
      <c r="H243" s="21" t="n">
        <v>-0.250793</v>
      </c>
      <c r="I243" s="22" t="n">
        <v>-0.452487</v>
      </c>
      <c r="J243" s="21" t="n">
        <v>-0.25432</v>
      </c>
      <c r="K243" s="22" t="n">
        <v>-0.464215</v>
      </c>
      <c r="L243" s="21" t="n">
        <v>0.000946648</v>
      </c>
      <c r="M243" s="22" t="n">
        <v>0.000805733</v>
      </c>
      <c r="N243" s="21" t="n">
        <v>-0.00144662</v>
      </c>
      <c r="O243" s="23" t="n">
        <v>-0.00125322</v>
      </c>
      <c r="P243" s="2"/>
    </row>
    <row r="244" customFormat="false" ht="13.5" hidden="false" customHeight="false" outlineLevel="0" collapsed="false">
      <c r="A244" s="2"/>
      <c r="B244" s="19" t="n">
        <v>0.118552</v>
      </c>
      <c r="C244" s="22" t="n">
        <v>0.266526</v>
      </c>
      <c r="D244" s="21" t="n">
        <v>0.00201349</v>
      </c>
      <c r="E244" s="22" t="n">
        <v>0.00653583</v>
      </c>
      <c r="F244" s="21" t="n">
        <v>-0.230123</v>
      </c>
      <c r="G244" s="22" t="n">
        <v>-0.426851</v>
      </c>
      <c r="H244" s="21" t="n">
        <v>-0.250361</v>
      </c>
      <c r="I244" s="22" t="n">
        <v>-0.448586</v>
      </c>
      <c r="J244" s="21" t="n">
        <v>-0.254612</v>
      </c>
      <c r="K244" s="22" t="n">
        <v>-0.460294</v>
      </c>
      <c r="L244" s="21" t="n">
        <v>0.00123441</v>
      </c>
      <c r="M244" s="22" t="n">
        <v>0.000934744</v>
      </c>
      <c r="N244" s="21" t="n">
        <v>-0.00165397</v>
      </c>
      <c r="O244" s="23" t="n">
        <v>-0.0010932</v>
      </c>
      <c r="P244" s="2"/>
    </row>
    <row r="245" customFormat="false" ht="13.5" hidden="false" customHeight="false" outlineLevel="0" collapsed="false">
      <c r="A245" s="2"/>
      <c r="B245" s="19" t="n">
        <v>0.121972</v>
      </c>
      <c r="C245" s="22" t="n">
        <v>0.272192</v>
      </c>
      <c r="D245" s="21" t="n">
        <v>0.00272287</v>
      </c>
      <c r="E245" s="22" t="n">
        <v>0.0112589</v>
      </c>
      <c r="F245" s="21" t="n">
        <v>-0.228535</v>
      </c>
      <c r="G245" s="22" t="n">
        <v>-0.418201</v>
      </c>
      <c r="H245" s="21" t="n">
        <v>-0.249969</v>
      </c>
      <c r="I245" s="22" t="n">
        <v>-0.44404</v>
      </c>
      <c r="J245" s="21" t="n">
        <v>-0.254643</v>
      </c>
      <c r="K245" s="22" t="n">
        <v>-0.455845</v>
      </c>
      <c r="L245" s="21" t="n">
        <v>0.001384</v>
      </c>
      <c r="M245" s="22" t="n">
        <v>0.00101563</v>
      </c>
      <c r="N245" s="21" t="n">
        <v>-0.00191761</v>
      </c>
      <c r="O245" s="23" t="n">
        <v>-0.000911372</v>
      </c>
      <c r="P245" s="2"/>
    </row>
    <row r="246" customFormat="false" ht="13.5" hidden="false" customHeight="false" outlineLevel="0" collapsed="false">
      <c r="A246" s="2"/>
      <c r="B246" s="19" t="n">
        <v>0.125119</v>
      </c>
      <c r="C246" s="22" t="n">
        <v>0.277615</v>
      </c>
      <c r="D246" s="21" t="n">
        <v>0.00367742</v>
      </c>
      <c r="E246" s="22" t="n">
        <v>0.0172287</v>
      </c>
      <c r="F246" s="21" t="n">
        <v>-0.226563</v>
      </c>
      <c r="G246" s="22" t="n">
        <v>-0.409082</v>
      </c>
      <c r="H246" s="21" t="n">
        <v>-0.249598</v>
      </c>
      <c r="I246" s="22" t="n">
        <v>-0.438815</v>
      </c>
      <c r="J246" s="21" t="n">
        <v>-0.254288</v>
      </c>
      <c r="K246" s="22" t="n">
        <v>-0.450889</v>
      </c>
      <c r="L246" s="21" t="n">
        <v>0.00139502</v>
      </c>
      <c r="M246" s="22" t="n">
        <v>0.00104298</v>
      </c>
      <c r="N246" s="21" t="n">
        <v>-0.00220837</v>
      </c>
      <c r="O246" s="23" t="n">
        <v>-0.000763792</v>
      </c>
      <c r="P246" s="2"/>
    </row>
    <row r="247" customFormat="false" ht="13.5" hidden="false" customHeight="false" outlineLevel="0" collapsed="false">
      <c r="A247" s="2"/>
      <c r="B247" s="19" t="n">
        <v>0.128161</v>
      </c>
      <c r="C247" s="22" t="n">
        <v>0.282834</v>
      </c>
      <c r="D247" s="21" t="n">
        <v>0.00482571</v>
      </c>
      <c r="E247" s="22" t="n">
        <v>0.0241441</v>
      </c>
      <c r="F247" s="21" t="n">
        <v>-0.224127</v>
      </c>
      <c r="G247" s="22" t="n">
        <v>-0.399631</v>
      </c>
      <c r="H247" s="21" t="n">
        <v>-0.249146</v>
      </c>
      <c r="I247" s="22" t="n">
        <v>-0.432888</v>
      </c>
      <c r="J247" s="21" t="n">
        <v>-0.253471</v>
      </c>
      <c r="K247" s="22" t="n">
        <v>-0.44544</v>
      </c>
      <c r="L247" s="21" t="n">
        <v>0.00130797</v>
      </c>
      <c r="M247" s="22" t="n">
        <v>0.00102394</v>
      </c>
      <c r="N247" s="21" t="n">
        <v>-0.00249836</v>
      </c>
      <c r="O247" s="23" t="n">
        <v>-0.00069093</v>
      </c>
      <c r="P247" s="2"/>
    </row>
    <row r="248" customFormat="false" ht="13.5" hidden="false" customHeight="false" outlineLevel="0" collapsed="false">
      <c r="A248" s="2"/>
      <c r="B248" s="19" t="n">
        <v>0.131287</v>
      </c>
      <c r="C248" s="22" t="n">
        <v>0.287907</v>
      </c>
      <c r="D248" s="21" t="n">
        <v>0.00610024</v>
      </c>
      <c r="E248" s="22" t="n">
        <v>0.0316105</v>
      </c>
      <c r="F248" s="21" t="n">
        <v>-0.221226</v>
      </c>
      <c r="G248" s="22" t="n">
        <v>-0.389956</v>
      </c>
      <c r="H248" s="21" t="n">
        <v>-0.248451</v>
      </c>
      <c r="I248" s="22" t="n">
        <v>-0.426254</v>
      </c>
      <c r="J248" s="21" t="n">
        <v>-0.252193</v>
      </c>
      <c r="K248" s="22" t="n">
        <v>-0.43951</v>
      </c>
      <c r="L248" s="21" t="n">
        <v>0.00118798</v>
      </c>
      <c r="M248" s="22" t="n">
        <v>0.000977226</v>
      </c>
      <c r="N248" s="21" t="n">
        <v>-0.00277265</v>
      </c>
      <c r="O248" s="23" t="n">
        <v>-0.000705032</v>
      </c>
      <c r="P248" s="2"/>
    </row>
    <row r="249" customFormat="false" ht="13.5" hidden="false" customHeight="false" outlineLevel="0" collapsed="false">
      <c r="A249" s="2"/>
      <c r="B249" s="19" t="n">
        <v>0.134648</v>
      </c>
      <c r="C249" s="22" t="n">
        <v>0.292893</v>
      </c>
      <c r="D249" s="21" t="n">
        <v>0.00743646</v>
      </c>
      <c r="E249" s="22" t="n">
        <v>0.0392193</v>
      </c>
      <c r="F249" s="21" t="n">
        <v>-0.217926</v>
      </c>
      <c r="G249" s="22" t="n">
        <v>-0.380126</v>
      </c>
      <c r="H249" s="21" t="n">
        <v>-0.247327</v>
      </c>
      <c r="I249" s="22" t="n">
        <v>-0.418932</v>
      </c>
      <c r="J249" s="21" t="n">
        <v>-0.250531</v>
      </c>
      <c r="K249" s="22" t="n">
        <v>-0.433111</v>
      </c>
      <c r="L249" s="21" t="n">
        <v>0.00110178</v>
      </c>
      <c r="M249" s="22" t="n">
        <v>0.000929146</v>
      </c>
      <c r="N249" s="21" t="n">
        <v>-0.00303349</v>
      </c>
      <c r="O249" s="23" t="n">
        <v>-0.000786857</v>
      </c>
      <c r="P249" s="2"/>
    </row>
    <row r="250" customFormat="false" ht="13.5" hidden="false" customHeight="false" outlineLevel="0" collapsed="false">
      <c r="A250" s="2"/>
      <c r="B250" s="19" t="n">
        <v>0.138313</v>
      </c>
      <c r="C250" s="22" t="n">
        <v>0.297848</v>
      </c>
      <c r="D250" s="21" t="n">
        <v>0.0087922</v>
      </c>
      <c r="E250" s="22" t="n">
        <v>0.0466277</v>
      </c>
      <c r="F250" s="21" t="n">
        <v>-0.214338</v>
      </c>
      <c r="G250" s="22" t="n">
        <v>-0.370163</v>
      </c>
      <c r="H250" s="21" t="n">
        <v>-0.245614</v>
      </c>
      <c r="I250" s="22" t="n">
        <v>-0.410963</v>
      </c>
      <c r="J250" s="21" t="n">
        <v>-0.248621</v>
      </c>
      <c r="K250" s="22" t="n">
        <v>-0.426258</v>
      </c>
      <c r="L250" s="21" t="n">
        <v>0.00109571</v>
      </c>
      <c r="M250" s="22" t="n">
        <v>0.000907548</v>
      </c>
      <c r="N250" s="21" t="n">
        <v>-0.00329448</v>
      </c>
      <c r="O250" s="23" t="n">
        <v>-0.000892554</v>
      </c>
      <c r="P250" s="2"/>
    </row>
    <row r="251" customFormat="false" ht="13.5" hidden="false" customHeight="false" outlineLevel="0" collapsed="false">
      <c r="A251" s="2"/>
      <c r="B251" s="19" t="n">
        <v>0.142256</v>
      </c>
      <c r="C251" s="22" t="n">
        <v>0.302809</v>
      </c>
      <c r="D251" s="21" t="n">
        <v>0.0101616</v>
      </c>
      <c r="E251" s="22" t="n">
        <v>0.0536175</v>
      </c>
      <c r="F251" s="21" t="n">
        <v>-0.21057</v>
      </c>
      <c r="G251" s="22" t="n">
        <v>-0.360044</v>
      </c>
      <c r="H251" s="21" t="n">
        <v>-0.243219</v>
      </c>
      <c r="I251" s="22" t="n">
        <v>-0.402419</v>
      </c>
      <c r="J251" s="21" t="n">
        <v>-0.246609</v>
      </c>
      <c r="K251" s="22" t="n">
        <v>-0.418972</v>
      </c>
      <c r="L251" s="21" t="n">
        <v>0.00118163</v>
      </c>
      <c r="M251" s="22" t="n">
        <v>0.000934945</v>
      </c>
      <c r="N251" s="21" t="n">
        <v>-0.00356714</v>
      </c>
      <c r="O251" s="23" t="n">
        <v>-0.000968197</v>
      </c>
      <c r="P251" s="2"/>
    </row>
    <row r="252" customFormat="false" ht="13.5" hidden="false" customHeight="false" outlineLevel="0" collapsed="false">
      <c r="A252" s="2"/>
      <c r="B252" s="19" t="n">
        <v>0.146366</v>
      </c>
      <c r="C252" s="22" t="n">
        <v>0.307792</v>
      </c>
      <c r="D252" s="21" t="n">
        <v>0.011578</v>
      </c>
      <c r="E252" s="22" t="n">
        <v>0.0601211</v>
      </c>
      <c r="F252" s="21" t="n">
        <v>-0.206696</v>
      </c>
      <c r="G252" s="22" t="n">
        <v>-0.349724</v>
      </c>
      <c r="H252" s="21" t="n">
        <v>-0.240151</v>
      </c>
      <c r="I252" s="22" t="n">
        <v>-0.393392</v>
      </c>
      <c r="J252" s="21" t="n">
        <v>-0.244609</v>
      </c>
      <c r="K252" s="22" t="n">
        <v>-0.411281</v>
      </c>
      <c r="L252" s="21" t="n">
        <v>0.00133483</v>
      </c>
      <c r="M252" s="22" t="n">
        <v>0.00102249</v>
      </c>
      <c r="N252" s="21" t="n">
        <v>-0.00384579</v>
      </c>
      <c r="O252" s="23" t="n">
        <v>-0.000967267</v>
      </c>
      <c r="P252" s="2"/>
    </row>
    <row r="253" customFormat="false" ht="13.5" hidden="false" customHeight="false" outlineLevel="0" collapsed="false">
      <c r="A253" s="2"/>
      <c r="B253" s="19" t="n">
        <v>0.150492</v>
      </c>
      <c r="C253" s="22" t="n">
        <v>0.31279</v>
      </c>
      <c r="D253" s="21" t="n">
        <v>0.0131043</v>
      </c>
      <c r="E253" s="22" t="n">
        <v>0.0662097</v>
      </c>
      <c r="F253" s="21" t="n">
        <v>-0.202733</v>
      </c>
      <c r="G253" s="22" t="n">
        <v>-0.339153</v>
      </c>
      <c r="H253" s="21" t="n">
        <v>-0.236516</v>
      </c>
      <c r="I253" s="22" t="n">
        <v>-0.383984</v>
      </c>
      <c r="J253" s="21" t="n">
        <v>-0.24266</v>
      </c>
      <c r="K253" s="22" t="n">
        <v>-0.403218</v>
      </c>
      <c r="L253" s="21" t="n">
        <v>0.00150385</v>
      </c>
      <c r="M253" s="22" t="n">
        <v>0.00116628</v>
      </c>
      <c r="N253" s="21" t="n">
        <v>-0.00409802</v>
      </c>
      <c r="O253" s="23" t="n">
        <v>-0.000865612</v>
      </c>
      <c r="P253" s="2"/>
    </row>
    <row r="254" customFormat="false" ht="13.5" hidden="false" customHeight="false" outlineLevel="0" collapsed="false">
      <c r="A254" s="2"/>
      <c r="B254" s="19" t="n">
        <v>0.154486</v>
      </c>
      <c r="C254" s="22" t="n">
        <v>0.317773</v>
      </c>
      <c r="D254" s="21" t="n">
        <v>0.0148123</v>
      </c>
      <c r="E254" s="22" t="n">
        <v>0.0720498</v>
      </c>
      <c r="F254" s="21" t="n">
        <v>-0.198638</v>
      </c>
      <c r="G254" s="22" t="n">
        <v>-0.328297</v>
      </c>
      <c r="H254" s="21" t="n">
        <v>-0.232499</v>
      </c>
      <c r="I254" s="22" t="n">
        <v>-0.374295</v>
      </c>
      <c r="J254" s="21" t="n">
        <v>-0.240721</v>
      </c>
      <c r="K254" s="22" t="n">
        <v>-0.394821</v>
      </c>
      <c r="L254" s="21" t="n">
        <v>0.00162828</v>
      </c>
      <c r="M254" s="22" t="n">
        <v>0.00134714</v>
      </c>
      <c r="N254" s="21" t="n">
        <v>-0.00426618</v>
      </c>
      <c r="O254" s="23" t="n">
        <v>-0.000669408</v>
      </c>
      <c r="P254" s="2"/>
    </row>
    <row r="255" customFormat="false" ht="13.5" hidden="false" customHeight="false" outlineLevel="0" collapsed="false">
      <c r="A255" s="2"/>
      <c r="B255" s="19" t="n">
        <v>0.158256</v>
      </c>
      <c r="C255" s="22" t="n">
        <v>0.322698</v>
      </c>
      <c r="D255" s="21" t="n">
        <v>0.0167567</v>
      </c>
      <c r="E255" s="22" t="n">
        <v>0.0778419</v>
      </c>
      <c r="F255" s="21" t="n">
        <v>-0.194337</v>
      </c>
      <c r="G255" s="22" t="n">
        <v>-0.317153</v>
      </c>
      <c r="H255" s="21" t="n">
        <v>-0.228316</v>
      </c>
      <c r="I255" s="22" t="n">
        <v>-0.364405</v>
      </c>
      <c r="J255" s="21" t="n">
        <v>-0.238676</v>
      </c>
      <c r="K255" s="22" t="n">
        <v>-0.386129</v>
      </c>
      <c r="L255" s="21" t="n">
        <v>0.00165817</v>
      </c>
      <c r="M255" s="22" t="n">
        <v>0.00153399</v>
      </c>
      <c r="N255" s="21" t="n">
        <v>-0.00428129</v>
      </c>
      <c r="O255" s="23" t="n">
        <v>-0.000413921</v>
      </c>
      <c r="P255" s="2"/>
    </row>
    <row r="256" customFormat="false" ht="13.5" hidden="false" customHeight="false" outlineLevel="0" collapsed="false">
      <c r="A256" s="2"/>
      <c r="B256" s="19" t="n">
        <v>0.161779</v>
      </c>
      <c r="C256" s="22" t="n">
        <v>0.327513</v>
      </c>
      <c r="D256" s="21" t="n">
        <v>0.0189524</v>
      </c>
      <c r="E256" s="22" t="n">
        <v>0.0837588</v>
      </c>
      <c r="F256" s="21" t="n">
        <v>-0.189747</v>
      </c>
      <c r="G256" s="22" t="n">
        <v>-0.305754</v>
      </c>
      <c r="H256" s="21" t="n">
        <v>-0.22416</v>
      </c>
      <c r="I256" s="22" t="n">
        <v>-0.354364</v>
      </c>
      <c r="J256" s="21" t="n">
        <v>-0.236379</v>
      </c>
      <c r="K256" s="22" t="n">
        <v>-0.377181</v>
      </c>
      <c r="L256" s="21" t="n">
        <v>0.00156884</v>
      </c>
      <c r="M256" s="22" t="n">
        <v>0.00169048</v>
      </c>
      <c r="N256" s="21" t="n">
        <v>-0.00408556</v>
      </c>
      <c r="O256" s="23" t="n">
        <v>-0.000153722</v>
      </c>
      <c r="P256" s="2"/>
    </row>
    <row r="257" customFormat="false" ht="13.5" hidden="false" customHeight="false" outlineLevel="0" collapsed="false">
      <c r="A257" s="2"/>
      <c r="B257" s="19" t="n">
        <v>0.16511</v>
      </c>
      <c r="C257" s="22" t="n">
        <v>0.332166</v>
      </c>
      <c r="D257" s="21" t="n">
        <v>0.0213634</v>
      </c>
      <c r="E257" s="22" t="n">
        <v>0.0899004</v>
      </c>
      <c r="F257" s="21" t="n">
        <v>-0.184817</v>
      </c>
      <c r="G257" s="22" t="n">
        <v>-0.294158</v>
      </c>
      <c r="H257" s="21" t="n">
        <v>-0.220153</v>
      </c>
      <c r="I257" s="22" t="n">
        <v>-0.344189</v>
      </c>
      <c r="J257" s="21" t="n">
        <v>-0.2337</v>
      </c>
      <c r="K257" s="22" t="n">
        <v>-0.368012</v>
      </c>
      <c r="L257" s="21" t="n">
        <v>0.00136666</v>
      </c>
      <c r="M257" s="22" t="n">
        <v>0.00178303</v>
      </c>
      <c r="N257" s="21" t="n">
        <v>-0.00365559</v>
      </c>
      <c r="O257" s="23" t="n">
        <v>5.24989E-005</v>
      </c>
      <c r="P257" s="2"/>
    </row>
    <row r="258" customFormat="false" ht="13.5" hidden="false" customHeight="false" outlineLevel="0" collapsed="false">
      <c r="A258" s="2"/>
      <c r="B258" s="19" t="n">
        <v>0.168351</v>
      </c>
      <c r="C258" s="22" t="n">
        <v>0.336622</v>
      </c>
      <c r="D258" s="21" t="n">
        <v>0.0239077</v>
      </c>
      <c r="E258" s="22" t="n">
        <v>0.0962753</v>
      </c>
      <c r="F258" s="21" t="n">
        <v>-0.179541</v>
      </c>
      <c r="G258" s="22" t="n">
        <v>-0.282434</v>
      </c>
      <c r="H258" s="21" t="n">
        <v>-0.216319</v>
      </c>
      <c r="I258" s="22" t="n">
        <v>-0.333868</v>
      </c>
      <c r="J258" s="21" t="n">
        <v>-0.230571</v>
      </c>
      <c r="K258" s="22" t="n">
        <v>-0.358651</v>
      </c>
      <c r="L258" s="21" t="n">
        <v>0.00108485</v>
      </c>
      <c r="M258" s="22" t="n">
        <v>0.00178866</v>
      </c>
      <c r="N258" s="21" t="n">
        <v>-0.00301753</v>
      </c>
      <c r="O258" s="23" t="n">
        <v>0.000157938</v>
      </c>
      <c r="P258" s="2"/>
    </row>
    <row r="259" customFormat="false" ht="13.5" hidden="false" customHeight="false" outlineLevel="0" collapsed="false">
      <c r="A259" s="2"/>
      <c r="B259" s="19" t="n">
        <v>0.171616</v>
      </c>
      <c r="C259" s="22" t="n">
        <v>0.340863</v>
      </c>
      <c r="D259" s="21" t="n">
        <v>0.0264791</v>
      </c>
      <c r="E259" s="22" t="n">
        <v>0.102812</v>
      </c>
      <c r="F259" s="21" t="n">
        <v>-0.173964</v>
      </c>
      <c r="G259" s="22" t="n">
        <v>-0.270643</v>
      </c>
      <c r="H259" s="21" t="n">
        <v>-0.212581</v>
      </c>
      <c r="I259" s="22" t="n">
        <v>-0.323373</v>
      </c>
      <c r="J259" s="21" t="n">
        <v>-0.227008</v>
      </c>
      <c r="K259" s="22" t="n">
        <v>-0.349123</v>
      </c>
      <c r="L259" s="21" t="n">
        <v>0.000771866</v>
      </c>
      <c r="M259" s="22" t="n">
        <v>0.00170039</v>
      </c>
      <c r="N259" s="21" t="n">
        <v>-0.00224741</v>
      </c>
      <c r="O259" s="23" t="n">
        <v>0.000139938</v>
      </c>
      <c r="P259" s="2"/>
    </row>
    <row r="260" customFormat="false" ht="13.5" hidden="false" customHeight="false" outlineLevel="0" collapsed="false">
      <c r="A260" s="2"/>
      <c r="B260" s="19" t="n">
        <v>0.174992</v>
      </c>
      <c r="C260" s="22" t="n">
        <v>0.344897</v>
      </c>
      <c r="D260" s="21" t="n">
        <v>0.0289793</v>
      </c>
      <c r="E260" s="22" t="n">
        <v>0.10939</v>
      </c>
      <c r="F260" s="21" t="n">
        <v>-0.168161</v>
      </c>
      <c r="G260" s="22" t="n">
        <v>-0.258821</v>
      </c>
      <c r="H260" s="21" t="n">
        <v>-0.208786</v>
      </c>
      <c r="I260" s="22" t="n">
        <v>-0.312675</v>
      </c>
      <c r="J260" s="21" t="n">
        <v>-0.223112</v>
      </c>
      <c r="K260" s="22" t="n">
        <v>-0.339444</v>
      </c>
      <c r="L260" s="21" t="n">
        <v>0.000476809</v>
      </c>
      <c r="M260" s="22" t="n">
        <v>0.00152879</v>
      </c>
      <c r="N260" s="21" t="n">
        <v>-0.00145506</v>
      </c>
      <c r="O260" s="23" t="n">
        <v>5.27813E-006</v>
      </c>
      <c r="P260" s="2"/>
    </row>
    <row r="261" customFormat="false" ht="13.5" hidden="false" customHeight="false" outlineLevel="0" collapsed="false">
      <c r="A261" s="2"/>
      <c r="B261" s="19" t="n">
        <v>0.178512</v>
      </c>
      <c r="C261" s="22" t="n">
        <v>0.348759</v>
      </c>
      <c r="D261" s="21" t="n">
        <v>0.0313532</v>
      </c>
      <c r="E261" s="22" t="n">
        <v>0.11589</v>
      </c>
      <c r="F261" s="21" t="n">
        <v>-0.162217</v>
      </c>
      <c r="G261" s="22" t="n">
        <v>-0.246974</v>
      </c>
      <c r="H261" s="21" t="n">
        <v>-0.204747</v>
      </c>
      <c r="I261" s="22" t="n">
        <v>-0.301757</v>
      </c>
      <c r="J261" s="21" t="n">
        <v>-0.219036</v>
      </c>
      <c r="K261" s="22" t="n">
        <v>-0.329625</v>
      </c>
      <c r="L261" s="21" t="n">
        <v>0.000237057</v>
      </c>
      <c r="M261" s="22" t="n">
        <v>0.00129919</v>
      </c>
      <c r="N261" s="21" t="n">
        <v>-0.000756158</v>
      </c>
      <c r="O261" s="23" t="n">
        <v>-0.000212557</v>
      </c>
      <c r="P261" s="2"/>
    </row>
    <row r="262" customFormat="false" ht="13.5" hidden="false" customHeight="false" outlineLevel="0" collapsed="false">
      <c r="A262" s="2"/>
      <c r="B262" s="19" t="n">
        <v>0.18215</v>
      </c>
      <c r="C262" s="22" t="n">
        <v>0.352497</v>
      </c>
      <c r="D262" s="21" t="n">
        <v>0.0336126</v>
      </c>
      <c r="E262" s="22" t="n">
        <v>0.122229</v>
      </c>
      <c r="F262" s="21" t="n">
        <v>-0.156196</v>
      </c>
      <c r="G262" s="22" t="n">
        <v>-0.23508</v>
      </c>
      <c r="H262" s="21" t="n">
        <v>-0.200302</v>
      </c>
      <c r="I262" s="22" t="n">
        <v>-0.290626</v>
      </c>
      <c r="J262" s="21" t="n">
        <v>-0.214943</v>
      </c>
      <c r="K262" s="22" t="n">
        <v>-0.319671</v>
      </c>
      <c r="L262" s="21" t="n">
        <v>7.16359E-005</v>
      </c>
      <c r="M262" s="22" t="n">
        <v>0.00104538</v>
      </c>
      <c r="N262" s="21" t="n">
        <v>-0.000241282</v>
      </c>
      <c r="O262" s="23" t="n">
        <v>-0.000462856</v>
      </c>
      <c r="P262" s="2"/>
    </row>
    <row r="263" customFormat="false" ht="13.5" hidden="false" customHeight="false" outlineLevel="0" collapsed="false">
      <c r="A263" s="2"/>
      <c r="B263" s="19" t="n">
        <v>0.185834</v>
      </c>
      <c r="C263" s="22" t="n">
        <v>0.356165</v>
      </c>
      <c r="D263" s="21" t="n">
        <v>0.0358426</v>
      </c>
      <c r="E263" s="22" t="n">
        <v>0.128384</v>
      </c>
      <c r="F263" s="21" t="n">
        <v>-0.150122</v>
      </c>
      <c r="G263" s="22" t="n">
        <v>-0.223101</v>
      </c>
      <c r="H263" s="21" t="n">
        <v>-0.195346</v>
      </c>
      <c r="I263" s="22" t="n">
        <v>-0.279311</v>
      </c>
      <c r="J263" s="21" t="n">
        <v>-0.210951</v>
      </c>
      <c r="K263" s="22" t="n">
        <v>-0.309581</v>
      </c>
      <c r="L263" s="21" t="n">
        <v>-1.85635E-005</v>
      </c>
      <c r="M263" s="22" t="n">
        <v>0.000801165</v>
      </c>
      <c r="N263" s="21" t="n">
        <v>4.72728E-005</v>
      </c>
      <c r="O263" s="23" t="n">
        <v>-0.000690888</v>
      </c>
      <c r="P263" s="2"/>
    </row>
    <row r="264" customFormat="false" ht="13.5" hidden="false" customHeight="false" outlineLevel="0" collapsed="false">
      <c r="A264" s="2"/>
      <c r="B264" s="19" t="n">
        <v>0.189467</v>
      </c>
      <c r="C264" s="22" t="n">
        <v>0.359801</v>
      </c>
      <c r="D264" s="21" t="n">
        <v>0.038185</v>
      </c>
      <c r="E264" s="22" t="n">
        <v>0.134403</v>
      </c>
      <c r="F264" s="21" t="n">
        <v>-0.143979</v>
      </c>
      <c r="G264" s="22" t="n">
        <v>-0.210998</v>
      </c>
      <c r="H264" s="21" t="n">
        <v>-0.189868</v>
      </c>
      <c r="I264" s="22" t="n">
        <v>-0.267854</v>
      </c>
      <c r="J264" s="21" t="n">
        <v>-0.207101</v>
      </c>
      <c r="K264" s="22" t="n">
        <v>-0.299351</v>
      </c>
      <c r="L264" s="21" t="n">
        <v>-4.52341E-005</v>
      </c>
      <c r="M264" s="22" t="n">
        <v>0.000592539</v>
      </c>
      <c r="N264" s="21" t="n">
        <v>0.000122786</v>
      </c>
      <c r="O264" s="23" t="n">
        <v>-0.000851074</v>
      </c>
      <c r="P264" s="2"/>
    </row>
    <row r="265" customFormat="false" ht="13.5" hidden="false" customHeight="false" outlineLevel="0" collapsed="false">
      <c r="A265" s="2"/>
      <c r="B265" s="19" t="n">
        <v>0.192958</v>
      </c>
      <c r="C265" s="22" t="n">
        <v>0.363416</v>
      </c>
      <c r="D265" s="21" t="n">
        <v>0.0408015</v>
      </c>
      <c r="E265" s="22" t="n">
        <v>0.140375</v>
      </c>
      <c r="F265" s="21" t="n">
        <v>-0.137726</v>
      </c>
      <c r="G265" s="22" t="n">
        <v>-0.198752</v>
      </c>
      <c r="H265" s="21" t="n">
        <v>-0.18394</v>
      </c>
      <c r="I265" s="22" t="n">
        <v>-0.256298</v>
      </c>
      <c r="J265" s="21" t="n">
        <v>-0.203344</v>
      </c>
      <c r="K265" s="22" t="n">
        <v>-0.28898</v>
      </c>
      <c r="L265" s="21" t="n">
        <v>-2.49892E-005</v>
      </c>
      <c r="M265" s="22" t="n">
        <v>0.000432273</v>
      </c>
      <c r="N265" s="21" t="n">
        <v>4.28392E-005</v>
      </c>
      <c r="O265" s="23" t="n">
        <v>-0.000916748</v>
      </c>
      <c r="P265" s="2"/>
    </row>
    <row r="266" customFormat="false" ht="13.5" hidden="false" customHeight="false" outlineLevel="0" collapsed="false">
      <c r="A266" s="2"/>
      <c r="B266" s="19" t="n">
        <v>0.196242</v>
      </c>
      <c r="C266" s="22" t="n">
        <v>0.366986</v>
      </c>
      <c r="D266" s="21" t="n">
        <v>0.0438275</v>
      </c>
      <c r="E266" s="22" t="n">
        <v>0.146408</v>
      </c>
      <c r="F266" s="21" t="n">
        <v>-0.131315</v>
      </c>
      <c r="G266" s="22" t="n">
        <v>-0.186369</v>
      </c>
      <c r="H266" s="21" t="n">
        <v>-0.177701</v>
      </c>
      <c r="I266" s="22" t="n">
        <v>-0.244673</v>
      </c>
      <c r="J266" s="21" t="n">
        <v>-0.199561</v>
      </c>
      <c r="K266" s="22" t="n">
        <v>-0.278463</v>
      </c>
      <c r="L266" s="21" t="n">
        <v>2.70237E-005</v>
      </c>
      <c r="M266" s="22" t="n">
        <v>0.000318638</v>
      </c>
      <c r="N266" s="21" t="n">
        <v>-0.000116419</v>
      </c>
      <c r="O266" s="23" t="n">
        <v>-0.000884402</v>
      </c>
      <c r="P266" s="2"/>
    </row>
    <row r="267" customFormat="false" ht="13.5" hidden="false" customHeight="false" outlineLevel="0" collapsed="false">
      <c r="A267" s="2"/>
      <c r="B267" s="19" t="n">
        <v>0.199288</v>
      </c>
      <c r="C267" s="22" t="n">
        <v>0.37045</v>
      </c>
      <c r="D267" s="21" t="n">
        <v>0.0473292</v>
      </c>
      <c r="E267" s="22" t="n">
        <v>0.152586</v>
      </c>
      <c r="F267" s="21" t="n">
        <v>-0.124714</v>
      </c>
      <c r="G267" s="22" t="n">
        <v>-0.17388</v>
      </c>
      <c r="H267" s="21" t="n">
        <v>-0.171311</v>
      </c>
      <c r="I267" s="22" t="n">
        <v>-0.232986</v>
      </c>
      <c r="J267" s="21" t="n">
        <v>-0.195592</v>
      </c>
      <c r="K267" s="22" t="n">
        <v>-0.267803</v>
      </c>
      <c r="L267" s="21" t="n">
        <v>0.000100029</v>
      </c>
      <c r="M267" s="22" t="n">
        <v>0.000238387</v>
      </c>
      <c r="N267" s="21" t="n">
        <v>-0.000290893</v>
      </c>
      <c r="O267" s="23" t="n">
        <v>-0.000772014</v>
      </c>
      <c r="P267" s="2"/>
    </row>
    <row r="268" customFormat="false" ht="13.5" hidden="false" customHeight="false" outlineLevel="0" collapsed="false">
      <c r="A268" s="2"/>
      <c r="B268" s="19" t="n">
        <v>0.202099</v>
      </c>
      <c r="C268" s="22" t="n">
        <v>0.37373</v>
      </c>
      <c r="D268" s="21" t="n">
        <v>0.0512776</v>
      </c>
      <c r="E268" s="22" t="n">
        <v>0.158946</v>
      </c>
      <c r="F268" s="21" t="n">
        <v>-0.117926</v>
      </c>
      <c r="G268" s="22" t="n">
        <v>-0.161332</v>
      </c>
      <c r="H268" s="21" t="n">
        <v>-0.164909</v>
      </c>
      <c r="I268" s="22" t="n">
        <v>-0.221222</v>
      </c>
      <c r="J268" s="21" t="n">
        <v>-0.191292</v>
      </c>
      <c r="K268" s="22" t="n">
        <v>-0.257</v>
      </c>
      <c r="L268" s="21" t="n">
        <v>0.00018683</v>
      </c>
      <c r="M268" s="22" t="n">
        <v>0.000172938</v>
      </c>
      <c r="N268" s="21" t="n">
        <v>-0.000452462</v>
      </c>
      <c r="O268" s="23" t="n">
        <v>-0.00061263</v>
      </c>
      <c r="P268" s="2"/>
    </row>
    <row r="269" customFormat="false" ht="13.5" hidden="false" customHeight="false" outlineLevel="0" collapsed="false">
      <c r="A269" s="2"/>
      <c r="B269" s="19" t="n">
        <v>0.204697</v>
      </c>
      <c r="C269" s="22" t="n">
        <v>0.376741</v>
      </c>
      <c r="D269" s="21" t="n">
        <v>0.0555485</v>
      </c>
      <c r="E269" s="22" t="n">
        <v>0.165469</v>
      </c>
      <c r="F269" s="21" t="n">
        <v>-0.110981</v>
      </c>
      <c r="G269" s="22" t="n">
        <v>-0.148774</v>
      </c>
      <c r="H269" s="21" t="n">
        <v>-0.15858</v>
      </c>
      <c r="I269" s="22" t="n">
        <v>-0.209347</v>
      </c>
      <c r="J269" s="21" t="n">
        <v>-0.186566</v>
      </c>
      <c r="K269" s="22" t="n">
        <v>-0.24606</v>
      </c>
      <c r="L269" s="21" t="n">
        <v>0.00028094</v>
      </c>
      <c r="M269" s="22" t="n">
        <v>0.000105667</v>
      </c>
      <c r="N269" s="21" t="n">
        <v>-0.000616881</v>
      </c>
      <c r="O269" s="23" t="n">
        <v>-0.000445403</v>
      </c>
      <c r="P269" s="2"/>
    </row>
    <row r="270" customFormat="false" ht="13.5" hidden="false" customHeight="false" outlineLevel="0" collapsed="false">
      <c r="A270" s="2"/>
      <c r="B270" s="19" t="n">
        <v>0.207114</v>
      </c>
      <c r="C270" s="22" t="n">
        <v>0.379422</v>
      </c>
      <c r="D270" s="21" t="n">
        <v>0.0599506</v>
      </c>
      <c r="E270" s="22" t="n">
        <v>0.172087</v>
      </c>
      <c r="F270" s="21" t="n">
        <v>-0.103924</v>
      </c>
      <c r="G270" s="22" t="n">
        <v>-0.136237</v>
      </c>
      <c r="H270" s="21" t="n">
        <v>-0.152333</v>
      </c>
      <c r="I270" s="22" t="n">
        <v>-0.197328</v>
      </c>
      <c r="J270" s="21" t="n">
        <v>-0.181397</v>
      </c>
      <c r="K270" s="22" t="n">
        <v>-0.234984</v>
      </c>
      <c r="L270" s="21" t="n">
        <v>0.000374148</v>
      </c>
      <c r="M270" s="22" t="n">
        <v>2.78952E-005</v>
      </c>
      <c r="N270" s="21" t="n">
        <v>-0.000832271</v>
      </c>
      <c r="O270" s="23" t="n">
        <v>-0.000306597</v>
      </c>
      <c r="P270" s="2"/>
    </row>
    <row r="271" customFormat="false" ht="13.5" hidden="false" customHeight="false" outlineLevel="0" collapsed="false">
      <c r="A271" s="2"/>
      <c r="B271" s="19" t="n">
        <v>0.209379</v>
      </c>
      <c r="C271" s="22" t="n">
        <v>0.381752</v>
      </c>
      <c r="D271" s="21" t="n">
        <v>0.064274</v>
      </c>
      <c r="E271" s="22" t="n">
        <v>0.178705</v>
      </c>
      <c r="F271" s="21" t="n">
        <v>-0.0967944</v>
      </c>
      <c r="G271" s="22" t="n">
        <v>-0.123728</v>
      </c>
      <c r="H271" s="21" t="n">
        <v>-0.14611</v>
      </c>
      <c r="I271" s="22" t="n">
        <v>-0.185143</v>
      </c>
      <c r="J271" s="21" t="n">
        <v>-0.175839</v>
      </c>
      <c r="K271" s="22" t="n">
        <v>-0.223773</v>
      </c>
      <c r="L271" s="21" t="n">
        <v>0.000456622</v>
      </c>
      <c r="M271" s="22" t="n">
        <v>-5.84114E-005</v>
      </c>
      <c r="N271" s="21" t="n">
        <v>-0.00115226</v>
      </c>
      <c r="O271" s="23" t="n">
        <v>-0.000222594</v>
      </c>
      <c r="P271" s="2"/>
    </row>
    <row r="272" customFormat="false" ht="13.5" hidden="false" customHeight="false" outlineLevel="0" collapsed="false">
      <c r="A272" s="2"/>
      <c r="B272" s="19" t="n">
        <v>0.211519</v>
      </c>
      <c r="C272" s="22" t="n">
        <v>0.383758</v>
      </c>
      <c r="D272" s="21" t="n">
        <v>0.0683471</v>
      </c>
      <c r="E272" s="22" t="n">
        <v>0.185232</v>
      </c>
      <c r="F272" s="21" t="n">
        <v>-0.089607</v>
      </c>
      <c r="G272" s="22" t="n">
        <v>-0.111223</v>
      </c>
      <c r="H272" s="21" t="n">
        <v>-0.139808</v>
      </c>
      <c r="I272" s="22" t="n">
        <v>-0.172791</v>
      </c>
      <c r="J272" s="21" t="n">
        <v>-0.17</v>
      </c>
      <c r="K272" s="22" t="n">
        <v>-0.212421</v>
      </c>
      <c r="L272" s="21" t="n">
        <v>0.000520134</v>
      </c>
      <c r="M272" s="22" t="n">
        <v>-0.000142079</v>
      </c>
      <c r="N272" s="21" t="n">
        <v>-0.00160406</v>
      </c>
      <c r="O272" s="23" t="n">
        <v>-0.000206117</v>
      </c>
      <c r="P272" s="2"/>
    </row>
    <row r="273" customFormat="false" ht="13.5" hidden="false" customHeight="false" outlineLevel="0" collapsed="false">
      <c r="A273" s="2"/>
      <c r="B273" s="19" t="n">
        <v>0.213562</v>
      </c>
      <c r="C273" s="22" t="n">
        <v>0.385509</v>
      </c>
      <c r="D273" s="21" t="n">
        <v>0.0720842</v>
      </c>
      <c r="E273" s="22" t="n">
        <v>0.19161</v>
      </c>
      <c r="F273" s="21" t="n">
        <v>-0.0823415</v>
      </c>
      <c r="G273" s="22" t="n">
        <v>-0.0986792</v>
      </c>
      <c r="H273" s="21" t="n">
        <v>-0.133314</v>
      </c>
      <c r="I273" s="22" t="n">
        <v>-0.160302</v>
      </c>
      <c r="J273" s="21" t="n">
        <v>-0.163999</v>
      </c>
      <c r="K273" s="22" t="n">
        <v>-0.200916</v>
      </c>
      <c r="L273" s="21" t="n">
        <v>0.000563117</v>
      </c>
      <c r="M273" s="22" t="n">
        <v>-0.000207732</v>
      </c>
      <c r="N273" s="21" t="n">
        <v>-0.00216426</v>
      </c>
      <c r="O273" s="23" t="n">
        <v>-0.000255817</v>
      </c>
      <c r="P273" s="2"/>
    </row>
    <row r="274" customFormat="false" ht="13.5" hidden="false" customHeight="false" outlineLevel="0" collapsed="false">
      <c r="A274" s="2"/>
      <c r="B274" s="19" t="n">
        <v>0.21554</v>
      </c>
      <c r="C274" s="22" t="n">
        <v>0.387103</v>
      </c>
      <c r="D274" s="21" t="n">
        <v>0.0755091</v>
      </c>
      <c r="E274" s="22" t="n">
        <v>0.197826</v>
      </c>
      <c r="F274" s="21" t="n">
        <v>-0.0749522</v>
      </c>
      <c r="G274" s="22" t="n">
        <v>-0.0860463</v>
      </c>
      <c r="H274" s="21" t="n">
        <v>-0.12654</v>
      </c>
      <c r="I274" s="22" t="n">
        <v>-0.147721</v>
      </c>
      <c r="J274" s="21" t="n">
        <v>-0.157934</v>
      </c>
      <c r="K274" s="22" t="n">
        <v>-0.189243</v>
      </c>
      <c r="L274" s="21" t="n">
        <v>0.000594836</v>
      </c>
      <c r="M274" s="22" t="n">
        <v>-0.000242529</v>
      </c>
      <c r="N274" s="21" t="n">
        <v>-0.0027531</v>
      </c>
      <c r="O274" s="23" t="n">
        <v>-0.000358597</v>
      </c>
      <c r="P274" s="2"/>
    </row>
    <row r="275" customFormat="false" ht="13.5" hidden="false" customHeight="false" outlineLevel="0" collapsed="false">
      <c r="A275" s="2"/>
      <c r="B275" s="19" t="n">
        <v>0.217494</v>
      </c>
      <c r="C275" s="22" t="n">
        <v>0.388636</v>
      </c>
      <c r="D275" s="21" t="n">
        <v>0.0787489</v>
      </c>
      <c r="E275" s="22" t="n">
        <v>0.203915</v>
      </c>
      <c r="F275" s="21" t="n">
        <v>-0.0673899</v>
      </c>
      <c r="G275" s="22" t="n">
        <v>-0.0732848</v>
      </c>
      <c r="H275" s="21" t="n">
        <v>-0.119447</v>
      </c>
      <c r="I275" s="22" t="n">
        <v>-0.135103</v>
      </c>
      <c r="J275" s="21" t="n">
        <v>-0.151854</v>
      </c>
      <c r="K275" s="22" t="n">
        <v>-0.177388</v>
      </c>
      <c r="L275" s="21" t="n">
        <v>0.000635818</v>
      </c>
      <c r="M275" s="22" t="n">
        <v>-0.00024214</v>
      </c>
      <c r="N275" s="21" t="n">
        <v>-0.00325131</v>
      </c>
      <c r="O275" s="23" t="n">
        <v>-0.000493579</v>
      </c>
      <c r="P275" s="2"/>
    </row>
    <row r="276" customFormat="false" ht="13.5" hidden="false" customHeight="false" outlineLevel="0" collapsed="false">
      <c r="A276" s="2"/>
      <c r="B276" s="19" t="n">
        <v>0.219462</v>
      </c>
      <c r="C276" s="22" t="n">
        <v>0.390175</v>
      </c>
      <c r="D276" s="21" t="n">
        <v>0.0819959</v>
      </c>
      <c r="E276" s="22" t="n">
        <v>0.209944</v>
      </c>
      <c r="F276" s="21" t="n">
        <v>-0.0596299</v>
      </c>
      <c r="G276" s="22" t="n">
        <v>-0.060378</v>
      </c>
      <c r="H276" s="21" t="n">
        <v>-0.112058</v>
      </c>
      <c r="I276" s="22" t="n">
        <v>-0.122491</v>
      </c>
      <c r="J276" s="21" t="n">
        <v>-0.14575</v>
      </c>
      <c r="K276" s="22" t="n">
        <v>-0.165337</v>
      </c>
      <c r="L276" s="21" t="n">
        <v>0.000712889</v>
      </c>
      <c r="M276" s="22" t="n">
        <v>-0.000213662</v>
      </c>
      <c r="N276" s="21" t="n">
        <v>-0.00353539</v>
      </c>
      <c r="O276" s="23" t="n">
        <v>-0.000636576</v>
      </c>
      <c r="P276" s="2"/>
    </row>
    <row r="277" customFormat="false" ht="13.5" hidden="false" customHeight="false" outlineLevel="0" collapsed="false">
      <c r="A277" s="2"/>
      <c r="B277" s="19" t="n">
        <v>0.22147</v>
      </c>
      <c r="C277" s="22" t="n">
        <v>0.391739</v>
      </c>
      <c r="D277" s="21" t="n">
        <v>0.0854522</v>
      </c>
      <c r="E277" s="22" t="n">
        <v>0.215992</v>
      </c>
      <c r="F277" s="21" t="n">
        <v>-0.0516958</v>
      </c>
      <c r="G277" s="22" t="n">
        <v>-0.047337</v>
      </c>
      <c r="H277" s="21" t="n">
        <v>-0.104441</v>
      </c>
      <c r="I277" s="22" t="n">
        <v>-0.109905</v>
      </c>
      <c r="J277" s="21" t="n">
        <v>-0.13957</v>
      </c>
      <c r="K277" s="22" t="n">
        <v>-0.153084</v>
      </c>
      <c r="L277" s="21" t="n">
        <v>0.000849412</v>
      </c>
      <c r="M277" s="22" t="n">
        <v>-0.000174195</v>
      </c>
      <c r="N277" s="21" t="n">
        <v>-0.00351981</v>
      </c>
      <c r="O277" s="23" t="n">
        <v>-0.000764204</v>
      </c>
      <c r="P277" s="2"/>
    </row>
    <row r="278" customFormat="false" ht="13.5" hidden="false" customHeight="false" outlineLevel="0" collapsed="false">
      <c r="A278" s="2"/>
      <c r="B278" s="19" t="n">
        <v>0.22351</v>
      </c>
      <c r="C278" s="22" t="n">
        <v>0.393288</v>
      </c>
      <c r="D278" s="21" t="n">
        <v>0.0892689</v>
      </c>
      <c r="E278" s="22" t="n">
        <v>0.222123</v>
      </c>
      <c r="F278" s="21" t="n">
        <v>-0.0436686</v>
      </c>
      <c r="G278" s="22" t="n">
        <v>-0.034196</v>
      </c>
      <c r="H278" s="21" t="n">
        <v>-0.0966914</v>
      </c>
      <c r="I278" s="22" t="n">
        <v>-0.0973331</v>
      </c>
      <c r="J278" s="21" t="n">
        <v>-0.133244</v>
      </c>
      <c r="K278" s="22" t="n">
        <v>-0.140627</v>
      </c>
      <c r="L278" s="21" t="n">
        <v>0.00105368</v>
      </c>
      <c r="M278" s="22" t="n">
        <v>-0.000145322</v>
      </c>
      <c r="N278" s="21" t="n">
        <v>-0.00319113</v>
      </c>
      <c r="O278" s="23" t="n">
        <v>-0.000857109</v>
      </c>
      <c r="P278" s="2"/>
    </row>
    <row r="279" customFormat="false" ht="13.5" hidden="false" customHeight="false" outlineLevel="0" collapsed="false">
      <c r="A279" s="2"/>
      <c r="B279" s="19" t="n">
        <v>0.225535</v>
      </c>
      <c r="C279" s="22" t="n">
        <v>0.394738</v>
      </c>
      <c r="D279" s="21" t="n">
        <v>0.0935016</v>
      </c>
      <c r="E279" s="22" t="n">
        <v>0.228368</v>
      </c>
      <c r="F279" s="21" t="n">
        <v>-0.0356735</v>
      </c>
      <c r="G279" s="22" t="n">
        <v>-0.021</v>
      </c>
      <c r="H279" s="21" t="n">
        <v>-0.0889018</v>
      </c>
      <c r="I279" s="22" t="n">
        <v>-0.0847335</v>
      </c>
      <c r="J279" s="21" t="n">
        <v>-0.126709</v>
      </c>
      <c r="K279" s="22" t="n">
        <v>-0.127974</v>
      </c>
      <c r="L279" s="21" t="n">
        <v>0.00130989</v>
      </c>
      <c r="M279" s="22" t="n">
        <v>-0.000145235</v>
      </c>
      <c r="N279" s="21" t="n">
        <v>-0.00262084</v>
      </c>
      <c r="O279" s="23" t="n">
        <v>-0.000902153</v>
      </c>
      <c r="P279" s="2"/>
    </row>
    <row r="280" customFormat="false" ht="13.5" hidden="false" customHeight="false" outlineLevel="0" collapsed="false">
      <c r="A280" s="2"/>
      <c r="B280" s="19" t="n">
        <v>0.227452</v>
      </c>
      <c r="C280" s="22" t="n">
        <v>0.39598</v>
      </c>
      <c r="D280" s="21" t="n">
        <v>0.0980927</v>
      </c>
      <c r="E280" s="22" t="n">
        <v>0.23472</v>
      </c>
      <c r="F280" s="21" t="n">
        <v>-0.0278488</v>
      </c>
      <c r="G280" s="22" t="n">
        <v>-0.00779013</v>
      </c>
      <c r="H280" s="21" t="n">
        <v>-0.0811354</v>
      </c>
      <c r="I280" s="22" t="n">
        <v>-0.0720495</v>
      </c>
      <c r="J280" s="21" t="n">
        <v>-0.119934</v>
      </c>
      <c r="K280" s="22" t="n">
        <v>-0.115134</v>
      </c>
      <c r="L280" s="21" t="n">
        <v>0.00157595</v>
      </c>
      <c r="M280" s="22" t="n">
        <v>-0.000181215</v>
      </c>
      <c r="N280" s="21" t="n">
        <v>-0.00195063</v>
      </c>
      <c r="O280" s="23" t="n">
        <v>-0.000893599</v>
      </c>
      <c r="P280" s="2"/>
    </row>
    <row r="281" customFormat="false" ht="13.5" hidden="false" customHeight="false" outlineLevel="0" collapsed="false">
      <c r="A281" s="2"/>
      <c r="B281" s="19" t="n">
        <v>0.229143</v>
      </c>
      <c r="C281" s="22" t="n">
        <v>0.396911</v>
      </c>
      <c r="D281" s="21" t="n">
        <v>0.102888</v>
      </c>
      <c r="E281" s="22" t="n">
        <v>0.241135</v>
      </c>
      <c r="F281" s="21" t="n">
        <v>-0.0203039</v>
      </c>
      <c r="G281" s="22" t="n">
        <v>0.00540945</v>
      </c>
      <c r="H281" s="21" t="n">
        <v>-0.0734147</v>
      </c>
      <c r="I281" s="22" t="n">
        <v>-0.059225</v>
      </c>
      <c r="J281" s="21" t="n">
        <v>-0.112928</v>
      </c>
      <c r="K281" s="22" t="n">
        <v>-0.102121</v>
      </c>
      <c r="L281" s="21" t="n">
        <v>0.0017905</v>
      </c>
      <c r="M281" s="22" t="n">
        <v>-0.000245245</v>
      </c>
      <c r="N281" s="21" t="n">
        <v>-0.00135314</v>
      </c>
      <c r="O281" s="23" t="n">
        <v>-0.000833371</v>
      </c>
      <c r="P281" s="2"/>
    </row>
    <row r="282" customFormat="false" ht="13.5" hidden="false" customHeight="false" outlineLevel="0" collapsed="false">
      <c r="A282" s="2"/>
      <c r="B282" s="19" t="n">
        <v>0.230493</v>
      </c>
      <c r="C282" s="22" t="n">
        <v>0.39747</v>
      </c>
      <c r="D282" s="21" t="n">
        <v>0.107678</v>
      </c>
      <c r="E282" s="22" t="n">
        <v>0.247551</v>
      </c>
      <c r="F282" s="21" t="n">
        <v>-0.0130803</v>
      </c>
      <c r="G282" s="22" t="n">
        <v>0.0185974</v>
      </c>
      <c r="H282" s="21" t="n">
        <v>-0.0657239</v>
      </c>
      <c r="I282" s="22" t="n">
        <v>-0.0462226</v>
      </c>
      <c r="J282" s="21" t="n">
        <v>-0.105726</v>
      </c>
      <c r="K282" s="22" t="n">
        <v>-0.0889432</v>
      </c>
      <c r="L282" s="21" t="n">
        <v>0.00188831</v>
      </c>
      <c r="M282" s="22" t="n">
        <v>-0.000314594</v>
      </c>
      <c r="N282" s="21" t="n">
        <v>-0.000980273</v>
      </c>
      <c r="O282" s="23" t="n">
        <v>-0.000730487</v>
      </c>
      <c r="P282" s="2"/>
    </row>
    <row r="283" customFormat="false" ht="13.5" hidden="false" customHeight="false" outlineLevel="0" collapsed="false">
      <c r="A283" s="2"/>
      <c r="B283" s="19" t="n">
        <v>0.231425</v>
      </c>
      <c r="C283" s="22" t="n">
        <v>0.397655</v>
      </c>
      <c r="D283" s="21" t="n">
        <v>0.112263</v>
      </c>
      <c r="E283" s="22" t="n">
        <v>0.253902</v>
      </c>
      <c r="F283" s="21" t="n">
        <v>-0.00613074</v>
      </c>
      <c r="G283" s="22" t="n">
        <v>0.0317924</v>
      </c>
      <c r="H283" s="21" t="n">
        <v>-0.0580253</v>
      </c>
      <c r="I283" s="22" t="n">
        <v>-0.0330359</v>
      </c>
      <c r="J283" s="21" t="n">
        <v>-0.0983761</v>
      </c>
      <c r="K283" s="22" t="n">
        <v>-0.0756051</v>
      </c>
      <c r="L283" s="21" t="n">
        <v>0.00182014</v>
      </c>
      <c r="M283" s="22" t="n">
        <v>-0.000357618</v>
      </c>
      <c r="N283" s="21" t="n">
        <v>-0.000916187</v>
      </c>
      <c r="O283" s="23" t="n">
        <v>-0.000599703</v>
      </c>
      <c r="P283" s="2"/>
    </row>
    <row r="284" customFormat="false" ht="13.5" hidden="false" customHeight="false" outlineLevel="0" collapsed="false">
      <c r="A284" s="2"/>
      <c r="B284" s="19" t="n">
        <v>0.23193</v>
      </c>
      <c r="C284" s="22" t="n">
        <v>0.397529</v>
      </c>
      <c r="D284" s="21" t="n">
        <v>0.116502</v>
      </c>
      <c r="E284" s="22" t="n">
        <v>0.260139</v>
      </c>
      <c r="F284" s="21" t="n">
        <v>0.000676701</v>
      </c>
      <c r="G284" s="22" t="n">
        <v>0.0450239</v>
      </c>
      <c r="H284" s="21" t="n">
        <v>-0.050284</v>
      </c>
      <c r="I284" s="22" t="n">
        <v>-0.019692</v>
      </c>
      <c r="J284" s="21" t="n">
        <v>-0.0909158</v>
      </c>
      <c r="K284" s="22" t="n">
        <v>-0.0621072</v>
      </c>
      <c r="L284" s="21" t="n">
        <v>0.00157076</v>
      </c>
      <c r="M284" s="22" t="n">
        <v>-0.000343209</v>
      </c>
      <c r="N284" s="21" t="n">
        <v>-0.00115103</v>
      </c>
      <c r="O284" s="23" t="n">
        <v>-0.000459462</v>
      </c>
      <c r="P284" s="2"/>
    </row>
    <row r="285" customFormat="false" ht="13.5" hidden="false" customHeight="false" outlineLevel="0" collapsed="false">
      <c r="A285" s="2"/>
      <c r="B285" s="19" t="n">
        <v>0.232082</v>
      </c>
      <c r="C285" s="22" t="n">
        <v>0.397199</v>
      </c>
      <c r="D285" s="21" t="n">
        <v>0.120354</v>
      </c>
      <c r="E285" s="22" t="n">
        <v>0.266237</v>
      </c>
      <c r="F285" s="21" t="n">
        <v>0.00752708</v>
      </c>
      <c r="G285" s="22" t="n">
        <v>0.0583184</v>
      </c>
      <c r="H285" s="21" t="n">
        <v>-0.0424913</v>
      </c>
      <c r="I285" s="22" t="n">
        <v>-0.00624489</v>
      </c>
      <c r="J285" s="21" t="n">
        <v>-0.0833546</v>
      </c>
      <c r="K285" s="22" t="n">
        <v>-0.0484461</v>
      </c>
      <c r="L285" s="21" t="n">
        <v>0.00116887</v>
      </c>
      <c r="M285" s="22" t="n">
        <v>-0.000250954</v>
      </c>
      <c r="N285" s="21" t="n">
        <v>-0.00158524</v>
      </c>
      <c r="O285" s="23" t="n">
        <v>-0.000329374</v>
      </c>
      <c r="P285" s="2"/>
    </row>
    <row r="286" customFormat="false" ht="13.5" hidden="false" customHeight="false" outlineLevel="0" collapsed="false">
      <c r="A286" s="2"/>
      <c r="B286" s="19" t="n">
        <v>0.232032</v>
      </c>
      <c r="C286" s="22" t="n">
        <v>0.396797</v>
      </c>
      <c r="D286" s="21" t="n">
        <v>0.123882</v>
      </c>
      <c r="E286" s="22" t="n">
        <v>0.2722</v>
      </c>
      <c r="F286" s="21" t="n">
        <v>0.0146084</v>
      </c>
      <c r="G286" s="22" t="n">
        <v>0.0716885</v>
      </c>
      <c r="H286" s="21" t="n">
        <v>-0.0346787</v>
      </c>
      <c r="I286" s="22" t="n">
        <v>0.00723898</v>
      </c>
      <c r="J286" s="21" t="n">
        <v>-0.0756728</v>
      </c>
      <c r="K286" s="22" t="n">
        <v>-0.0346166</v>
      </c>
      <c r="L286" s="21" t="n">
        <v>0.000684809</v>
      </c>
      <c r="M286" s="22" t="n">
        <v>-7.86895E-005</v>
      </c>
      <c r="N286" s="21" t="n">
        <v>-0.00206377</v>
      </c>
      <c r="O286" s="23" t="n">
        <v>-0.000227541</v>
      </c>
      <c r="P286" s="2"/>
    </row>
    <row r="287" customFormat="false" ht="13.5" hidden="false" customHeight="false" outlineLevel="0" collapsed="false">
      <c r="A287" s="2"/>
      <c r="B287" s="19" t="n">
        <v>0.23197</v>
      </c>
      <c r="C287" s="22" t="n">
        <v>0.39643</v>
      </c>
      <c r="D287" s="21" t="n">
        <v>0.127231</v>
      </c>
      <c r="E287" s="22" t="n">
        <v>0.278053</v>
      </c>
      <c r="F287" s="21" t="n">
        <v>0.0220576</v>
      </c>
      <c r="G287" s="22" t="n">
        <v>0.085127</v>
      </c>
      <c r="H287" s="21" t="n">
        <v>-0.0269174</v>
      </c>
      <c r="I287" s="22" t="n">
        <v>0.0206983</v>
      </c>
      <c r="J287" s="21" t="n">
        <v>-0.067831</v>
      </c>
      <c r="K287" s="22" t="n">
        <v>-0.020613</v>
      </c>
      <c r="L287" s="21" t="n">
        <v>0.000215317</v>
      </c>
      <c r="M287" s="22" t="n">
        <v>0.000155242</v>
      </c>
      <c r="N287" s="21" t="n">
        <v>-0.00242923</v>
      </c>
      <c r="O287" s="23" t="n">
        <v>-0.000168184</v>
      </c>
      <c r="P287" s="2"/>
    </row>
    <row r="288" customFormat="false" ht="13.5" hidden="false" customHeight="false" outlineLevel="0" collapsed="false">
      <c r="A288" s="2"/>
      <c r="B288" s="19" t="n">
        <v>0.23208</v>
      </c>
      <c r="C288" s="22" t="n">
        <v>0.396154</v>
      </c>
      <c r="D288" s="21" t="n">
        <v>0.130578</v>
      </c>
      <c r="E288" s="22" t="n">
        <v>0.283833</v>
      </c>
      <c r="F288" s="21" t="n">
        <v>0.0299191</v>
      </c>
      <c r="G288" s="22" t="n">
        <v>0.0986092</v>
      </c>
      <c r="H288" s="21" t="n">
        <v>-0.0193008</v>
      </c>
      <c r="I288" s="22" t="n">
        <v>0.0340919</v>
      </c>
      <c r="J288" s="21" t="n">
        <v>-0.0597915</v>
      </c>
      <c r="K288" s="22" t="n">
        <v>-0.00642957</v>
      </c>
      <c r="L288" s="21" t="n">
        <v>-0.000140606</v>
      </c>
      <c r="M288" s="22" t="n">
        <v>0.000416029</v>
      </c>
      <c r="N288" s="21" t="n">
        <v>-0.00257602</v>
      </c>
      <c r="O288" s="23" t="n">
        <v>-0.000159969</v>
      </c>
      <c r="P288" s="2"/>
    </row>
    <row r="289" customFormat="false" ht="13.5" hidden="false" customHeight="false" outlineLevel="0" collapsed="false">
      <c r="A289" s="2"/>
      <c r="B289" s="19" t="n">
        <v>0.232488</v>
      </c>
      <c r="C289" s="22" t="n">
        <v>0.395945</v>
      </c>
      <c r="D289" s="21" t="n">
        <v>0.134082</v>
      </c>
      <c r="E289" s="22" t="n">
        <v>0.289578</v>
      </c>
      <c r="F289" s="21" t="n">
        <v>0.038129</v>
      </c>
      <c r="G289" s="22" t="n">
        <v>0.112101</v>
      </c>
      <c r="H289" s="21" t="n">
        <v>-0.0119175</v>
      </c>
      <c r="I289" s="22" t="n">
        <v>0.0474071</v>
      </c>
      <c r="J289" s="21" t="n">
        <v>-0.0515403</v>
      </c>
      <c r="K289" s="22" t="n">
        <v>0.00794095</v>
      </c>
      <c r="L289" s="21" t="n">
        <v>-0.000308059</v>
      </c>
      <c r="M289" s="22" t="n">
        <v>0.000661706</v>
      </c>
      <c r="N289" s="21" t="n">
        <v>-0.00248683</v>
      </c>
      <c r="O289" s="23" t="n">
        <v>-0.000205293</v>
      </c>
      <c r="P289" s="2"/>
    </row>
    <row r="290" customFormat="false" ht="13.5" hidden="false" customHeight="false" outlineLevel="0" collapsed="false">
      <c r="A290" s="2"/>
      <c r="B290" s="19" t="n">
        <v>0.233227</v>
      </c>
      <c r="C290" s="22" t="n">
        <v>0.395697</v>
      </c>
      <c r="D290" s="21" t="n">
        <v>0.137834</v>
      </c>
      <c r="E290" s="22" t="n">
        <v>0.295316</v>
      </c>
      <c r="F290" s="21" t="n">
        <v>0.0465315</v>
      </c>
      <c r="G290" s="22" t="n">
        <v>0.125569</v>
      </c>
      <c r="H290" s="21" t="n">
        <v>-0.0048203</v>
      </c>
      <c r="I290" s="22" t="n">
        <v>0.0606593</v>
      </c>
      <c r="J290" s="21" t="n">
        <v>-0.0431029</v>
      </c>
      <c r="K290" s="22" t="n">
        <v>0.0225087</v>
      </c>
      <c r="L290" s="21" t="n">
        <v>-0.000256737</v>
      </c>
      <c r="M290" s="22" t="n">
        <v>0.000854936</v>
      </c>
      <c r="N290" s="21" t="n">
        <v>-0.00223839</v>
      </c>
      <c r="O290" s="23" t="n">
        <v>-0.000300552</v>
      </c>
      <c r="P290" s="2"/>
    </row>
    <row r="291" customFormat="false" ht="13.5" hidden="false" customHeight="false" outlineLevel="0" collapsed="false">
      <c r="A291" s="2"/>
      <c r="B291" s="19" t="n">
        <v>0.234217</v>
      </c>
      <c r="C291" s="22" t="n">
        <v>0.395235</v>
      </c>
      <c r="D291" s="21" t="n">
        <v>0.141838</v>
      </c>
      <c r="E291" s="22" t="n">
        <v>0.301066</v>
      </c>
      <c r="F291" s="21" t="n">
        <v>0.0549209</v>
      </c>
      <c r="G291" s="22" t="n">
        <v>0.138989</v>
      </c>
      <c r="H291" s="21" t="n">
        <v>0.0019974</v>
      </c>
      <c r="I291" s="22" t="n">
        <v>0.0738833</v>
      </c>
      <c r="J291" s="21" t="n">
        <v>-0.0345471</v>
      </c>
      <c r="K291" s="22" t="n">
        <v>0.0372873</v>
      </c>
      <c r="L291" s="21" t="n">
        <v>-9.21454E-006</v>
      </c>
      <c r="M291" s="22" t="n">
        <v>0.000973528</v>
      </c>
      <c r="N291" s="21" t="n">
        <v>-0.0019739</v>
      </c>
      <c r="O291" s="23" t="n">
        <v>-0.000437175</v>
      </c>
      <c r="P291" s="2"/>
    </row>
    <row r="292" customFormat="false" ht="13.5" hidden="false" customHeight="false" outlineLevel="0" collapsed="false">
      <c r="A292" s="2"/>
      <c r="B292" s="19" t="n">
        <v>0.235287</v>
      </c>
      <c r="C292" s="22" t="n">
        <v>0.394349</v>
      </c>
      <c r="D292" s="21" t="n">
        <v>0.146018</v>
      </c>
      <c r="E292" s="22" t="n">
        <v>0.306837</v>
      </c>
      <c r="F292" s="21" t="n">
        <v>0.0630979</v>
      </c>
      <c r="G292" s="22" t="n">
        <v>0.152351</v>
      </c>
      <c r="H292" s="21" t="n">
        <v>0.00861009</v>
      </c>
      <c r="I292" s="22" t="n">
        <v>0.0871198</v>
      </c>
      <c r="J292" s="21" t="n">
        <v>-0.0259701</v>
      </c>
      <c r="K292" s="22" t="n">
        <v>0.0522925</v>
      </c>
      <c r="L292" s="21" t="n">
        <v>0.00036568</v>
      </c>
      <c r="M292" s="22" t="n">
        <v>0.00101628</v>
      </c>
      <c r="N292" s="21" t="n">
        <v>-0.00185094</v>
      </c>
      <c r="O292" s="23" t="n">
        <v>-0.000603041</v>
      </c>
      <c r="P292" s="2"/>
    </row>
    <row r="293" customFormat="false" ht="13.5" hidden="false" customHeight="false" outlineLevel="0" collapsed="false">
      <c r="A293" s="2"/>
      <c r="B293" s="19" t="n">
        <v>0.236215</v>
      </c>
      <c r="C293" s="22" t="n">
        <v>0.392827</v>
      </c>
      <c r="D293" s="21" t="n">
        <v>0.150248</v>
      </c>
      <c r="E293" s="22" t="n">
        <v>0.312625</v>
      </c>
      <c r="F293" s="21" t="n">
        <v>0.0709228</v>
      </c>
      <c r="G293" s="22" t="n">
        <v>0.16565</v>
      </c>
      <c r="H293" s="21" t="n">
        <v>0.0151496</v>
      </c>
      <c r="I293" s="22" t="n">
        <v>0.100402</v>
      </c>
      <c r="J293" s="21" t="n">
        <v>-0.0174741</v>
      </c>
      <c r="K293" s="22" t="n">
        <v>0.067537</v>
      </c>
      <c r="L293" s="21" t="n">
        <v>0.00077238</v>
      </c>
      <c r="M293" s="22" t="n">
        <v>0.0010022</v>
      </c>
      <c r="N293" s="21" t="n">
        <v>-0.00198275</v>
      </c>
      <c r="O293" s="23" t="n">
        <v>-0.000783885</v>
      </c>
      <c r="P293" s="2"/>
    </row>
    <row r="294" customFormat="false" ht="13.5" hidden="false" customHeight="false" outlineLevel="0" collapsed="false">
      <c r="A294" s="2"/>
      <c r="B294" s="19" t="n">
        <v>0.236785</v>
      </c>
      <c r="C294" s="22" t="n">
        <v>0.3905</v>
      </c>
      <c r="D294" s="21" t="n">
        <v>0.154398</v>
      </c>
      <c r="E294" s="22" t="n">
        <v>0.31842</v>
      </c>
      <c r="F294" s="21" t="n">
        <v>0.0783478</v>
      </c>
      <c r="G294" s="22" t="n">
        <v>0.178879</v>
      </c>
      <c r="H294" s="21" t="n">
        <v>0.0217775</v>
      </c>
      <c r="I294" s="22" t="n">
        <v>0.113743</v>
      </c>
      <c r="J294" s="21" t="n">
        <v>-0.00913808</v>
      </c>
      <c r="K294" s="22" t="n">
        <v>0.0830232</v>
      </c>
      <c r="L294" s="21" t="n">
        <v>0.00111494</v>
      </c>
      <c r="M294" s="22" t="n">
        <v>0.000963287</v>
      </c>
      <c r="N294" s="21" t="n">
        <v>-0.00239297</v>
      </c>
      <c r="O294" s="23" t="n">
        <v>-0.000964428</v>
      </c>
      <c r="P294" s="2"/>
    </row>
    <row r="295" customFormat="false" ht="13.5" hidden="false" customHeight="false" outlineLevel="0" collapsed="false">
      <c r="A295" s="2"/>
      <c r="B295" s="19" t="n">
        <v>0.236841</v>
      </c>
      <c r="C295" s="22" t="n">
        <v>0.387266</v>
      </c>
      <c r="D295" s="21" t="n">
        <v>0.158378</v>
      </c>
      <c r="E295" s="22" t="n">
        <v>0.324204</v>
      </c>
      <c r="F295" s="21" t="n">
        <v>0.0854221</v>
      </c>
      <c r="G295" s="22" t="n">
        <v>0.192014</v>
      </c>
      <c r="H295" s="21" t="n">
        <v>0.0286461</v>
      </c>
      <c r="I295" s="22" t="n">
        <v>0.127136</v>
      </c>
      <c r="J295" s="21" t="n">
        <v>-0.000994756</v>
      </c>
      <c r="K295" s="22" t="n">
        <v>0.0987338</v>
      </c>
      <c r="L295" s="21" t="n">
        <v>0.00132209</v>
      </c>
      <c r="M295" s="22" t="n">
        <v>0.000933213</v>
      </c>
      <c r="N295" s="21" t="n">
        <v>-0.00300022</v>
      </c>
      <c r="O295" s="23" t="n">
        <v>-0.00112918</v>
      </c>
      <c r="P295" s="2"/>
    </row>
    <row r="296" customFormat="false" ht="13.5" hidden="false" customHeight="false" outlineLevel="0" collapsed="false">
      <c r="A296" s="2"/>
      <c r="B296" s="19" t="n">
        <v>0.23632</v>
      </c>
      <c r="C296" s="22" t="n">
        <v>0.383104</v>
      </c>
      <c r="D296" s="21" t="n">
        <v>0.162162</v>
      </c>
      <c r="E296" s="22" t="n">
        <v>0.329948</v>
      </c>
      <c r="F296" s="21" t="n">
        <v>0.0922661</v>
      </c>
      <c r="G296" s="22" t="n">
        <v>0.205013</v>
      </c>
      <c r="H296" s="21" t="n">
        <v>0.03586</v>
      </c>
      <c r="I296" s="22" t="n">
        <v>0.140553</v>
      </c>
      <c r="J296" s="21" t="n">
        <v>0.00697914</v>
      </c>
      <c r="K296" s="22" t="n">
        <v>0.114625</v>
      </c>
      <c r="L296" s="21" t="n">
        <v>0.00136344</v>
      </c>
      <c r="M296" s="22" t="n">
        <v>0.000935677</v>
      </c>
      <c r="N296" s="21" t="n">
        <v>-0.00363867</v>
      </c>
      <c r="O296" s="23" t="n">
        <v>-0.0012631</v>
      </c>
      <c r="P296" s="2"/>
    </row>
    <row r="297" customFormat="false" ht="13.5" hidden="false" customHeight="false" outlineLevel="0" collapsed="false">
      <c r="A297" s="2"/>
      <c r="B297" s="19" t="n">
        <v>0.235268</v>
      </c>
      <c r="C297" s="22" t="n">
        <v>0.378071</v>
      </c>
      <c r="D297" s="21" t="n">
        <v>0.165791</v>
      </c>
      <c r="E297" s="22" t="n">
        <v>0.335613</v>
      </c>
      <c r="F297" s="21" t="n">
        <v>0.0990271</v>
      </c>
      <c r="G297" s="22" t="n">
        <v>0.217811</v>
      </c>
      <c r="H297" s="21" t="n">
        <v>0.0434472</v>
      </c>
      <c r="I297" s="22" t="n">
        <v>0.153953</v>
      </c>
      <c r="J297" s="21" t="n">
        <v>0.0148559</v>
      </c>
      <c r="K297" s="22" t="n">
        <v>0.130621</v>
      </c>
      <c r="L297" s="21" t="n">
        <v>0.00125242</v>
      </c>
      <c r="M297" s="22" t="n">
        <v>0.000976282</v>
      </c>
      <c r="N297" s="21" t="n">
        <v>-0.00410841</v>
      </c>
      <c r="O297" s="23" t="n">
        <v>-0.00135237</v>
      </c>
      <c r="P297" s="2"/>
    </row>
    <row r="298" customFormat="false" ht="13.5" hidden="false" customHeight="false" outlineLevel="0" collapsed="false">
      <c r="A298" s="2"/>
      <c r="B298" s="19" t="n">
        <v>0.233809</v>
      </c>
      <c r="C298" s="22" t="n">
        <v>0.372281</v>
      </c>
      <c r="D298" s="21" t="n">
        <v>0.169352</v>
      </c>
      <c r="E298" s="22" t="n">
        <v>0.341148</v>
      </c>
      <c r="F298" s="21" t="n">
        <v>0.105829</v>
      </c>
      <c r="G298" s="22" t="n">
        <v>0.230335</v>
      </c>
      <c r="H298" s="21" t="n">
        <v>0.0513492</v>
      </c>
      <c r="I298" s="22" t="n">
        <v>0.167295</v>
      </c>
      <c r="J298" s="21" t="n">
        <v>0.0227347</v>
      </c>
      <c r="K298" s="22" t="n">
        <v>0.146622</v>
      </c>
      <c r="L298" s="21" t="n">
        <v>0.00103599</v>
      </c>
      <c r="M298" s="22" t="n">
        <v>0.00104073</v>
      </c>
      <c r="N298" s="21" t="n">
        <v>-0.00423945</v>
      </c>
      <c r="O298" s="23" t="n">
        <v>-0.00138551</v>
      </c>
      <c r="P298" s="2"/>
    </row>
    <row r="299" customFormat="false" ht="13.5" hidden="false" customHeight="false" outlineLevel="0" collapsed="false">
      <c r="A299" s="2"/>
      <c r="B299" s="19" t="n">
        <v>0.232111</v>
      </c>
      <c r="C299" s="22" t="n">
        <v>0.365878</v>
      </c>
      <c r="D299" s="21" t="n">
        <v>0.172934</v>
      </c>
      <c r="E299" s="22" t="n">
        <v>0.346495</v>
      </c>
      <c r="F299" s="21" t="n">
        <v>0.112735</v>
      </c>
      <c r="G299" s="22" t="n">
        <v>0.242518</v>
      </c>
      <c r="H299" s="21" t="n">
        <v>0.0594327</v>
      </c>
      <c r="I299" s="22" t="n">
        <v>0.180542</v>
      </c>
      <c r="J299" s="21" t="n">
        <v>0.030711</v>
      </c>
      <c r="K299" s="22" t="n">
        <v>0.162511</v>
      </c>
      <c r="L299" s="21" t="n">
        <v>0.000775454</v>
      </c>
      <c r="M299" s="22" t="n">
        <v>0.00110002</v>
      </c>
      <c r="N299" s="21" t="n">
        <v>-0.00394785</v>
      </c>
      <c r="O299" s="23" t="n">
        <v>-0.00135497</v>
      </c>
      <c r="P299" s="2"/>
    </row>
    <row r="300" customFormat="false" ht="13.5" hidden="false" customHeight="false" outlineLevel="0" collapsed="false">
      <c r="A300" s="2"/>
      <c r="B300" s="19" t="n">
        <v>0.230325</v>
      </c>
      <c r="C300" s="22" t="n">
        <v>0.359004</v>
      </c>
      <c r="D300" s="21" t="n">
        <v>0.176595</v>
      </c>
      <c r="E300" s="22" t="n">
        <v>0.351601</v>
      </c>
      <c r="F300" s="21" t="n">
        <v>0.11973</v>
      </c>
      <c r="G300" s="22" t="n">
        <v>0.25432</v>
      </c>
      <c r="H300" s="21" t="n">
        <v>0.0675196</v>
      </c>
      <c r="I300" s="22" t="n">
        <v>0.193668</v>
      </c>
      <c r="J300" s="21" t="n">
        <v>0.0388458</v>
      </c>
      <c r="K300" s="22" t="n">
        <v>0.178167</v>
      </c>
      <c r="L300" s="21" t="n">
        <v>0.000525636</v>
      </c>
      <c r="M300" s="22" t="n">
        <v>0.00112087</v>
      </c>
      <c r="N300" s="21" t="n">
        <v>-0.00326533</v>
      </c>
      <c r="O300" s="23" t="n">
        <v>-0.00125882</v>
      </c>
      <c r="P300" s="2"/>
    </row>
    <row r="301" customFormat="false" ht="13.5" hidden="false" customHeight="false" outlineLevel="0" collapsed="false">
      <c r="A301" s="2"/>
      <c r="B301" s="19" t="n">
        <v>0.228548</v>
      </c>
      <c r="C301" s="22" t="n">
        <v>0.351779</v>
      </c>
      <c r="D301" s="21" t="n">
        <v>0.180329</v>
      </c>
      <c r="E301" s="22" t="n">
        <v>0.356428</v>
      </c>
      <c r="F301" s="21" t="n">
        <v>0.126735</v>
      </c>
      <c r="G301" s="22" t="n">
        <v>0.265742</v>
      </c>
      <c r="H301" s="21" t="n">
        <v>0.0754299</v>
      </c>
      <c r="I301" s="22" t="n">
        <v>0.206654</v>
      </c>
      <c r="J301" s="21" t="n">
        <v>0.047146</v>
      </c>
      <c r="K301" s="22" t="n">
        <v>0.19349</v>
      </c>
      <c r="L301" s="21" t="n">
        <v>0.000319507</v>
      </c>
      <c r="M301" s="22" t="n">
        <v>0.00107801</v>
      </c>
      <c r="N301" s="21" t="n">
        <v>-0.00233207</v>
      </c>
      <c r="O301" s="23" t="n">
        <v>-0.00110222</v>
      </c>
      <c r="P301" s="2"/>
    </row>
    <row r="302" customFormat="false" ht="13.5" hidden="false" customHeight="false" outlineLevel="0" collapsed="false">
      <c r="A302" s="2"/>
      <c r="B302" s="19" t="n">
        <v>0.226795</v>
      </c>
      <c r="C302" s="22" t="n">
        <v>0.344279</v>
      </c>
      <c r="D302" s="21" t="n">
        <v>0.184066</v>
      </c>
      <c r="E302" s="22" t="n">
        <v>0.360967</v>
      </c>
      <c r="F302" s="21" t="n">
        <v>0.133636</v>
      </c>
      <c r="G302" s="22" t="n">
        <v>0.276825</v>
      </c>
      <c r="H302" s="21" t="n">
        <v>0.0830234</v>
      </c>
      <c r="I302" s="22" t="n">
        <v>0.219488</v>
      </c>
      <c r="J302" s="21" t="n">
        <v>0.0555584</v>
      </c>
      <c r="K302" s="22" t="n">
        <v>0.208406</v>
      </c>
      <c r="L302" s="21" t="n">
        <v>0.000163274</v>
      </c>
      <c r="M302" s="22" t="n">
        <v>0.000963955</v>
      </c>
      <c r="N302" s="21" t="n">
        <v>-0.00135502</v>
      </c>
      <c r="O302" s="23" t="n">
        <v>-0.000898137</v>
      </c>
      <c r="P302" s="2"/>
    </row>
    <row r="303" customFormat="false" ht="13.5" hidden="false" customHeight="false" outlineLevel="0" collapsed="false">
      <c r="A303" s="2"/>
      <c r="B303" s="19" t="n">
        <v>0.225</v>
      </c>
      <c r="C303" s="22" t="n">
        <v>0.336539</v>
      </c>
      <c r="D303" s="21" t="n">
        <v>0.187687</v>
      </c>
      <c r="E303" s="22" t="n">
        <v>0.365245</v>
      </c>
      <c r="F303" s="21" t="n">
        <v>0.140327</v>
      </c>
      <c r="G303" s="22" t="n">
        <v>0.287638</v>
      </c>
      <c r="H303" s="21" t="n">
        <v>0.090232</v>
      </c>
      <c r="I303" s="22" t="n">
        <v>0.232156</v>
      </c>
      <c r="J303" s="21" t="n">
        <v>0.0639821</v>
      </c>
      <c r="K303" s="22" t="n">
        <v>0.222882</v>
      </c>
      <c r="L303" s="21" t="n">
        <v>4.27292E-005</v>
      </c>
      <c r="M303" s="22" t="n">
        <v>0.000793006</v>
      </c>
      <c r="N303" s="21" t="n">
        <v>-0.000545523</v>
      </c>
      <c r="O303" s="23" t="n">
        <v>-0.000666723</v>
      </c>
      <c r="P303" s="2"/>
    </row>
    <row r="304" customFormat="false" ht="13.5" hidden="false" customHeight="false" outlineLevel="0" collapsed="false">
      <c r="A304" s="2"/>
      <c r="B304" s="19" t="n">
        <v>0.223042</v>
      </c>
      <c r="C304" s="22" t="n">
        <v>0.328557</v>
      </c>
      <c r="D304" s="21" t="n">
        <v>0.191066</v>
      </c>
      <c r="E304" s="22" t="n">
        <v>0.369321</v>
      </c>
      <c r="F304" s="21" t="n">
        <v>0.146742</v>
      </c>
      <c r="G304" s="22" t="n">
        <v>0.298261</v>
      </c>
      <c r="H304" s="21" t="n">
        <v>0.0970732</v>
      </c>
      <c r="I304" s="22" t="n">
        <v>0.244635</v>
      </c>
      <c r="J304" s="21" t="n">
        <v>0.0722932</v>
      </c>
      <c r="K304" s="22" t="n">
        <v>0.236922</v>
      </c>
      <c r="L304" s="21" t="n">
        <v>-6.25451E-005</v>
      </c>
      <c r="M304" s="22" t="n">
        <v>0.000597879</v>
      </c>
      <c r="N304" s="21" t="n">
        <v>-5.66052E-005</v>
      </c>
      <c r="O304" s="23" t="n">
        <v>-0.000433308</v>
      </c>
      <c r="P304" s="2"/>
    </row>
    <row r="305" customFormat="false" ht="13.5" hidden="false" customHeight="false" outlineLevel="0" collapsed="false">
      <c r="A305" s="2"/>
      <c r="B305" s="19" t="n">
        <v>0.220785</v>
      </c>
      <c r="C305" s="22" t="n">
        <v>0.320308</v>
      </c>
      <c r="D305" s="21" t="n">
        <v>0.194115</v>
      </c>
      <c r="E305" s="22" t="n">
        <v>0.373275</v>
      </c>
      <c r="F305" s="21" t="n">
        <v>0.152875</v>
      </c>
      <c r="G305" s="22" t="n">
        <v>0.308752</v>
      </c>
      <c r="H305" s="21" t="n">
        <v>0.103642</v>
      </c>
      <c r="I305" s="22" t="n">
        <v>0.256893</v>
      </c>
      <c r="J305" s="21" t="n">
        <v>0.0803747</v>
      </c>
      <c r="K305" s="22" t="n">
        <v>0.250554</v>
      </c>
      <c r="L305" s="21" t="n">
        <v>-0.000163395</v>
      </c>
      <c r="M305" s="22" t="n">
        <v>0.000419913</v>
      </c>
      <c r="N305" s="21" t="n">
        <v>5.95438E-005</v>
      </c>
      <c r="O305" s="23" t="n">
        <v>-0.000225104</v>
      </c>
      <c r="P305" s="2"/>
    </row>
    <row r="306" customFormat="false" ht="13.5" hidden="false" customHeight="false" outlineLevel="0" collapsed="false">
      <c r="A306" s="2"/>
      <c r="B306" s="19" t="n">
        <v>0.218118</v>
      </c>
      <c r="C306" s="22" t="n">
        <v>0.311764</v>
      </c>
      <c r="D306" s="21" t="n">
        <v>0.196813</v>
      </c>
      <c r="E306" s="22" t="n">
        <v>0.377193</v>
      </c>
      <c r="F306" s="21" t="n">
        <v>0.158771</v>
      </c>
      <c r="G306" s="22" t="n">
        <v>0.319131</v>
      </c>
      <c r="H306" s="21" t="n">
        <v>0.110084</v>
      </c>
      <c r="I306" s="22" t="n">
        <v>0.26889</v>
      </c>
      <c r="J306" s="21" t="n">
        <v>0.0881443</v>
      </c>
      <c r="K306" s="22" t="n">
        <v>0.263818</v>
      </c>
      <c r="L306" s="21" t="n">
        <v>-0.000250556</v>
      </c>
      <c r="M306" s="22" t="n">
        <v>0.00029602</v>
      </c>
      <c r="N306" s="21" t="n">
        <v>-0.000139314</v>
      </c>
      <c r="O306" s="23" t="n">
        <v>-6.71661E-005</v>
      </c>
      <c r="P306" s="2"/>
    </row>
    <row r="307" customFormat="false" ht="13.5" hidden="false" customHeight="false" outlineLevel="0" collapsed="false">
      <c r="A307" s="2"/>
      <c r="B307" s="19" t="n">
        <v>0.214981</v>
      </c>
      <c r="C307" s="22" t="n">
        <v>0.302908</v>
      </c>
      <c r="D307" s="21" t="n">
        <v>0.199223</v>
      </c>
      <c r="E307" s="22" t="n">
        <v>0.381137</v>
      </c>
      <c r="F307" s="21" t="n">
        <v>0.164508</v>
      </c>
      <c r="G307" s="22" t="n">
        <v>0.329362</v>
      </c>
      <c r="H307" s="21" t="n">
        <v>0.116557</v>
      </c>
      <c r="I307" s="22" t="n">
        <v>0.280579</v>
      </c>
      <c r="J307" s="21" t="n">
        <v>0.0955703</v>
      </c>
      <c r="K307" s="22" t="n">
        <v>0.276745</v>
      </c>
      <c r="L307" s="21" t="n">
        <v>-0.000294096</v>
      </c>
      <c r="M307" s="22" t="n">
        <v>0.000246659</v>
      </c>
      <c r="N307" s="21" t="n">
        <v>-0.000511584</v>
      </c>
      <c r="O307" s="23" t="n">
        <v>2.16832E-005</v>
      </c>
      <c r="P307" s="2"/>
    </row>
    <row r="308" customFormat="false" ht="13.5" hidden="false" customHeight="false" outlineLevel="0" collapsed="false">
      <c r="A308" s="2"/>
      <c r="B308" s="19" t="n">
        <v>0.211384</v>
      </c>
      <c r="C308" s="22" t="n">
        <v>0.293741</v>
      </c>
      <c r="D308" s="21" t="n">
        <v>0.201474</v>
      </c>
      <c r="E308" s="22" t="n">
        <v>0.385131</v>
      </c>
      <c r="F308" s="21" t="n">
        <v>0.170158</v>
      </c>
      <c r="G308" s="22" t="n">
        <v>0.339362</v>
      </c>
      <c r="H308" s="21" t="n">
        <v>0.123189</v>
      </c>
      <c r="I308" s="22" t="n">
        <v>0.291918</v>
      </c>
      <c r="J308" s="21" t="n">
        <v>0.102674</v>
      </c>
      <c r="K308" s="22" t="n">
        <v>0.289345</v>
      </c>
      <c r="L308" s="21" t="n">
        <v>-0.000253721</v>
      </c>
      <c r="M308" s="22" t="n">
        <v>0.000268874</v>
      </c>
      <c r="N308" s="21" t="n">
        <v>-0.000883185</v>
      </c>
      <c r="O308" s="23" t="n">
        <v>3.21673E-005</v>
      </c>
      <c r="P308" s="2"/>
    </row>
    <row r="309" customFormat="false" ht="13.5" hidden="false" customHeight="false" outlineLevel="0" collapsed="false">
      <c r="A309" s="2"/>
      <c r="B309" s="19" t="n">
        <v>0.207389</v>
      </c>
      <c r="C309" s="22" t="n">
        <v>0.284291</v>
      </c>
      <c r="D309" s="21" t="n">
        <v>0.203724</v>
      </c>
      <c r="E309" s="22" t="n">
        <v>0.389149</v>
      </c>
      <c r="F309" s="21" t="n">
        <v>0.175764</v>
      </c>
      <c r="G309" s="22" t="n">
        <v>0.349021</v>
      </c>
      <c r="H309" s="21" t="n">
        <v>0.130046</v>
      </c>
      <c r="I309" s="22" t="n">
        <v>0.302872</v>
      </c>
      <c r="J309" s="21" t="n">
        <v>0.109518</v>
      </c>
      <c r="K309" s="22" t="n">
        <v>0.3016</v>
      </c>
      <c r="L309" s="21" t="n">
        <v>-9.64887E-005</v>
      </c>
      <c r="M309" s="22" t="n">
        <v>0.000336781</v>
      </c>
      <c r="N309" s="21" t="n">
        <v>-0.00110595</v>
      </c>
      <c r="O309" s="23" t="n">
        <v>-3.3488E-005</v>
      </c>
      <c r="P309" s="2"/>
    </row>
    <row r="310" customFormat="false" ht="13.5" hidden="false" customHeight="false" outlineLevel="0" collapsed="false">
      <c r="A310" s="2"/>
      <c r="B310" s="19" t="n">
        <v>0.203096</v>
      </c>
      <c r="C310" s="22" t="n">
        <v>0.2746</v>
      </c>
      <c r="D310" s="21" t="n">
        <v>0.206115</v>
      </c>
      <c r="E310" s="22" t="n">
        <v>0.393117</v>
      </c>
      <c r="F310" s="21" t="n">
        <v>0.181317</v>
      </c>
      <c r="G310" s="22" t="n">
        <v>0.358228</v>
      </c>
      <c r="H310" s="21" t="n">
        <v>0.137118</v>
      </c>
      <c r="I310" s="22" t="n">
        <v>0.313419</v>
      </c>
      <c r="J310" s="21" t="n">
        <v>0.116183</v>
      </c>
      <c r="K310" s="22" t="n">
        <v>0.313467</v>
      </c>
      <c r="L310" s="21" t="n">
        <v>0.000184646</v>
      </c>
      <c r="M310" s="22" t="n">
        <v>0.000409481</v>
      </c>
      <c r="N310" s="21" t="n">
        <v>-0.00110327</v>
      </c>
      <c r="O310" s="23" t="n">
        <v>-0.000161314</v>
      </c>
      <c r="P310" s="2"/>
    </row>
    <row r="311" customFormat="false" ht="13.5" hidden="false" customHeight="false" outlineLevel="0" collapsed="false">
      <c r="A311" s="2"/>
      <c r="B311" s="19" t="n">
        <v>0.198607</v>
      </c>
      <c r="C311" s="22" t="n">
        <v>0.264722</v>
      </c>
      <c r="D311" s="21" t="n">
        <v>0.20872</v>
      </c>
      <c r="E311" s="22" t="n">
        <v>0.396931</v>
      </c>
      <c r="F311" s="21" t="n">
        <v>0.186769</v>
      </c>
      <c r="G311" s="22" t="n">
        <v>0.366904</v>
      </c>
      <c r="H311" s="21" t="n">
        <v>0.144318</v>
      </c>
      <c r="I311" s="22" t="n">
        <v>0.323553</v>
      </c>
      <c r="J311" s="21" t="n">
        <v>0.122744</v>
      </c>
      <c r="K311" s="22" t="n">
        <v>0.324893</v>
      </c>
      <c r="L311" s="21" t="n">
        <v>0.000558847</v>
      </c>
      <c r="M311" s="22" t="n">
        <v>0.000443897</v>
      </c>
      <c r="N311" s="21" t="n">
        <v>-0.000888233</v>
      </c>
      <c r="O311" s="23" t="n">
        <v>-0.000327102</v>
      </c>
      <c r="P311" s="2"/>
    </row>
    <row r="312" customFormat="false" ht="13.5" hidden="false" customHeight="false" outlineLevel="0" collapsed="false">
      <c r="A312" s="2"/>
      <c r="B312" s="19" t="n">
        <v>0.194008</v>
      </c>
      <c r="C312" s="22" t="n">
        <v>0.254706</v>
      </c>
      <c r="D312" s="21" t="n">
        <v>0.211525</v>
      </c>
      <c r="E312" s="22" t="n">
        <v>0.400484</v>
      </c>
      <c r="F312" s="21" t="n">
        <v>0.192049</v>
      </c>
      <c r="G312" s="22" t="n">
        <v>0.37502</v>
      </c>
      <c r="H312" s="21" t="n">
        <v>0.1515</v>
      </c>
      <c r="I312" s="22" t="n">
        <v>0.333284</v>
      </c>
      <c r="J312" s="21" t="n">
        <v>0.129251</v>
      </c>
      <c r="K312" s="22" t="n">
        <v>0.335828</v>
      </c>
      <c r="L312" s="21" t="n">
        <v>0.000957483</v>
      </c>
      <c r="M312" s="22" t="n">
        <v>0.000408394</v>
      </c>
      <c r="N312" s="21" t="n">
        <v>-0.000549885</v>
      </c>
      <c r="O312" s="23" t="n">
        <v>-0.000499427</v>
      </c>
      <c r="P312" s="2"/>
    </row>
    <row r="313" customFormat="false" ht="13.5" hidden="false" customHeight="false" outlineLevel="0" collapsed="false">
      <c r="A313" s="2"/>
      <c r="B313" s="19" t="n">
        <v>0.189348</v>
      </c>
      <c r="C313" s="22" t="n">
        <v>0.244589</v>
      </c>
      <c r="D313" s="21" t="n">
        <v>0.214429</v>
      </c>
      <c r="E313" s="22" t="n">
        <v>0.403694</v>
      </c>
      <c r="F313" s="21" t="n">
        <v>0.197091</v>
      </c>
      <c r="G313" s="22" t="n">
        <v>0.382603</v>
      </c>
      <c r="H313" s="21" t="n">
        <v>0.158498</v>
      </c>
      <c r="I313" s="22" t="n">
        <v>0.342631</v>
      </c>
      <c r="J313" s="21" t="n">
        <v>0.135712</v>
      </c>
      <c r="K313" s="22" t="n">
        <v>0.346243</v>
      </c>
      <c r="L313" s="21" t="n">
        <v>0.00128775</v>
      </c>
      <c r="M313" s="22" t="n">
        <v>0.000292795</v>
      </c>
      <c r="N313" s="21" t="n">
        <v>-0.000214262</v>
      </c>
      <c r="O313" s="23" t="n">
        <v>-0.000643783</v>
      </c>
      <c r="P313" s="2"/>
    </row>
    <row r="314" customFormat="false" ht="13.5" hidden="false" customHeight="false" outlineLevel="0" collapsed="false">
      <c r="A314" s="2"/>
      <c r="B314" s="19" t="n">
        <v>0.184643</v>
      </c>
      <c r="C314" s="22" t="n">
        <v>0.234381</v>
      </c>
      <c r="D314" s="21" t="n">
        <v>0.217274</v>
      </c>
      <c r="E314" s="22" t="n">
        <v>0.406523</v>
      </c>
      <c r="F314" s="21" t="n">
        <v>0.201868</v>
      </c>
      <c r="G314" s="22" t="n">
        <v>0.389727</v>
      </c>
      <c r="H314" s="21" t="n">
        <v>0.165155</v>
      </c>
      <c r="I314" s="22" t="n">
        <v>0.351622</v>
      </c>
      <c r="J314" s="21" t="n">
        <v>0.142101</v>
      </c>
      <c r="K314" s="22" t="n">
        <v>0.356137</v>
      </c>
      <c r="L314" s="21" t="n">
        <v>0.00145658</v>
      </c>
      <c r="M314" s="22" t="n">
        <v>0.000111569</v>
      </c>
      <c r="N314" s="21" t="n">
        <v>4.26298E-006</v>
      </c>
      <c r="O314" s="23" t="n">
        <v>-0.000727331</v>
      </c>
      <c r="P314" s="2"/>
    </row>
    <row r="315" customFormat="false" ht="13.5" hidden="false" customHeight="false" outlineLevel="0" collapsed="false">
      <c r="A315" s="2"/>
      <c r="B315" s="19" t="n">
        <v>0.179882</v>
      </c>
      <c r="C315" s="22" t="n">
        <v>0.224072</v>
      </c>
      <c r="D315" s="21" t="n">
        <v>0.21989</v>
      </c>
      <c r="E315" s="22" t="n">
        <v>0.408991</v>
      </c>
      <c r="F315" s="21" t="n">
        <v>0.206393</v>
      </c>
      <c r="G315" s="22" t="n">
        <v>0.396481</v>
      </c>
      <c r="H315" s="21" t="n">
        <v>0.171361</v>
      </c>
      <c r="I315" s="22" t="n">
        <v>0.360287</v>
      </c>
      <c r="J315" s="21" t="n">
        <v>0.148364</v>
      </c>
      <c r="K315" s="22" t="n">
        <v>0.365541</v>
      </c>
      <c r="L315" s="21" t="n">
        <v>0.00139766</v>
      </c>
      <c r="M315" s="22" t="n">
        <v>-0.000100777</v>
      </c>
      <c r="N315" s="21" t="n">
        <v>4.31876E-005</v>
      </c>
      <c r="O315" s="23" t="n">
        <v>-0.000723735</v>
      </c>
      <c r="P315" s="2"/>
    </row>
    <row r="316" customFormat="false" ht="13.5" hidden="false" customHeight="false" outlineLevel="0" collapsed="false">
      <c r="A316" s="2"/>
      <c r="B316" s="19" t="n">
        <v>0.175041</v>
      </c>
      <c r="C316" s="22" t="n">
        <v>0.213628</v>
      </c>
      <c r="D316" s="21" t="n">
        <v>0.222151</v>
      </c>
      <c r="E316" s="22" t="n">
        <v>0.411166</v>
      </c>
      <c r="F316" s="21" t="n">
        <v>0.210721</v>
      </c>
      <c r="G316" s="22" t="n">
        <v>0.402945</v>
      </c>
      <c r="H316" s="21" t="n">
        <v>0.177071</v>
      </c>
      <c r="I316" s="22" t="n">
        <v>0.368652</v>
      </c>
      <c r="J316" s="21" t="n">
        <v>0.154436</v>
      </c>
      <c r="K316" s="22" t="n">
        <v>0.374509</v>
      </c>
      <c r="L316" s="21" t="n">
        <v>0.00109292</v>
      </c>
      <c r="M316" s="22" t="n">
        <v>-0.000300506</v>
      </c>
      <c r="N316" s="21" t="n">
        <v>-9.06936E-005</v>
      </c>
      <c r="O316" s="23" t="n">
        <v>-0.000617508</v>
      </c>
      <c r="P316" s="2"/>
    </row>
    <row r="317" customFormat="false" ht="13.5" hidden="false" customHeight="false" outlineLevel="0" collapsed="false">
      <c r="A317" s="2"/>
      <c r="B317" s="19" t="n">
        <v>0.170092</v>
      </c>
      <c r="C317" s="22" t="n">
        <v>0.203005</v>
      </c>
      <c r="D317" s="21" t="n">
        <v>0.224014</v>
      </c>
      <c r="E317" s="22" t="n">
        <v>0.413143</v>
      </c>
      <c r="F317" s="21" t="n">
        <v>0.214925</v>
      </c>
      <c r="G317" s="22" t="n">
        <v>0.40916</v>
      </c>
      <c r="H317" s="21" t="n">
        <v>0.182312</v>
      </c>
      <c r="I317" s="22" t="n">
        <v>0.376735</v>
      </c>
      <c r="J317" s="21" t="n">
        <v>0.160264</v>
      </c>
      <c r="K317" s="22" t="n">
        <v>0.3831</v>
      </c>
      <c r="L317" s="21" t="n">
        <v>0.000581104</v>
      </c>
      <c r="M317" s="22" t="n">
        <v>-0.000448071</v>
      </c>
      <c r="N317" s="21" t="n">
        <v>-0.000331993</v>
      </c>
      <c r="O317" s="23" t="n">
        <v>-0.000407255</v>
      </c>
      <c r="P317" s="2"/>
    </row>
    <row r="318" customFormat="false" ht="13.5" hidden="false" customHeight="false" outlineLevel="0" collapsed="false">
      <c r="A318" s="2"/>
      <c r="B318" s="19" t="n">
        <v>0.165008</v>
      </c>
      <c r="C318" s="22" t="n">
        <v>0.192163</v>
      </c>
      <c r="D318" s="21" t="n">
        <v>0.225529</v>
      </c>
      <c r="E318" s="22" t="n">
        <v>0.415017</v>
      </c>
      <c r="F318" s="21" t="n">
        <v>0.21906</v>
      </c>
      <c r="G318" s="22" t="n">
        <v>0.41512</v>
      </c>
      <c r="H318" s="21" t="n">
        <v>0.187174</v>
      </c>
      <c r="I318" s="22" t="n">
        <v>0.384546</v>
      </c>
      <c r="J318" s="21" t="n">
        <v>0.165818</v>
      </c>
      <c r="K318" s="22" t="n">
        <v>0.391365</v>
      </c>
      <c r="L318" s="21" t="n">
        <v>-4.99782E-005</v>
      </c>
      <c r="M318" s="22" t="n">
        <v>-0.000519755</v>
      </c>
      <c r="N318" s="21" t="n">
        <v>-0.000590156</v>
      </c>
      <c r="O318" s="23" t="n">
        <v>-0.000107202</v>
      </c>
      <c r="P318" s="2"/>
    </row>
    <row r="319" customFormat="false" ht="13.5" hidden="false" customHeight="false" outlineLevel="0" collapsed="false">
      <c r="A319" s="2"/>
      <c r="B319" s="19" t="n">
        <v>0.159764</v>
      </c>
      <c r="C319" s="22" t="n">
        <v>0.18108</v>
      </c>
      <c r="D319" s="21" t="n">
        <v>0.226829</v>
      </c>
      <c r="E319" s="22" t="n">
        <v>0.416848</v>
      </c>
      <c r="F319" s="21" t="n">
        <v>0.223144</v>
      </c>
      <c r="G319" s="22" t="n">
        <v>0.420767</v>
      </c>
      <c r="H319" s="21" t="n">
        <v>0.191789</v>
      </c>
      <c r="I319" s="22" t="n">
        <v>0.392078</v>
      </c>
      <c r="J319" s="21" t="n">
        <v>0.1711</v>
      </c>
      <c r="K319" s="22" t="n">
        <v>0.399329</v>
      </c>
      <c r="L319" s="21" t="n">
        <v>-0.00068572</v>
      </c>
      <c r="M319" s="22" t="n">
        <v>-0.000513832</v>
      </c>
      <c r="N319" s="21" t="n">
        <v>-0.000791673</v>
      </c>
      <c r="O319" s="23" t="n">
        <v>0.000253556</v>
      </c>
      <c r="P319" s="2"/>
    </row>
    <row r="320" customFormat="false" ht="13.5" hidden="false" customHeight="false" outlineLevel="0" collapsed="false">
      <c r="A320" s="2"/>
      <c r="B320" s="19" t="n">
        <v>0.154332</v>
      </c>
      <c r="C320" s="22" t="n">
        <v>0.169763</v>
      </c>
      <c r="D320" s="21" t="n">
        <v>0.228087</v>
      </c>
      <c r="E320" s="22" t="n">
        <v>0.41865</v>
      </c>
      <c r="F320" s="21" t="n">
        <v>0.22714</v>
      </c>
      <c r="G320" s="22" t="n">
        <v>0.426014</v>
      </c>
      <c r="H320" s="21" t="n">
        <v>0.196297</v>
      </c>
      <c r="I320" s="22" t="n">
        <v>0.399314</v>
      </c>
      <c r="J320" s="21" t="n">
        <v>0.17614</v>
      </c>
      <c r="K320" s="22" t="n">
        <v>0.406992</v>
      </c>
      <c r="L320" s="21" t="n">
        <v>-0.0012149</v>
      </c>
      <c r="M320" s="22" t="n">
        <v>-0.000449429</v>
      </c>
      <c r="N320" s="21" t="n">
        <v>-0.000913919</v>
      </c>
      <c r="O320" s="23" t="n">
        <v>0.000634403</v>
      </c>
      <c r="P320" s="2"/>
    </row>
    <row r="321" customFormat="false" ht="13.5" hidden="false" customHeight="false" outlineLevel="0" collapsed="false">
      <c r="A321" s="2"/>
      <c r="B321" s="19" t="n">
        <v>0.148678</v>
      </c>
      <c r="C321" s="22" t="n">
        <v>0.158249</v>
      </c>
      <c r="D321" s="21" t="n">
        <v>0.229464</v>
      </c>
      <c r="E321" s="22" t="n">
        <v>0.420379</v>
      </c>
      <c r="F321" s="21" t="n">
        <v>0.230963</v>
      </c>
      <c r="G321" s="22" t="n">
        <v>0.430771</v>
      </c>
      <c r="H321" s="21" t="n">
        <v>0.200817</v>
      </c>
      <c r="I321" s="22" t="n">
        <v>0.406227</v>
      </c>
      <c r="J321" s="21" t="n">
        <v>0.180988</v>
      </c>
      <c r="K321" s="22" t="n">
        <v>0.414326</v>
      </c>
      <c r="L321" s="21" t="n">
        <v>-0.00155846</v>
      </c>
      <c r="M321" s="22" t="n">
        <v>-0.000358731</v>
      </c>
      <c r="N321" s="21" t="n">
        <v>-0.000996766</v>
      </c>
      <c r="O321" s="23" t="n">
        <v>0.000989035</v>
      </c>
      <c r="P321" s="2"/>
    </row>
    <row r="322" customFormat="false" ht="13.5" hidden="false" customHeight="false" outlineLevel="0" collapsed="false">
      <c r="A322" s="2"/>
      <c r="B322" s="19" t="n">
        <v>0.142764</v>
      </c>
      <c r="C322" s="22" t="n">
        <v>0.146606</v>
      </c>
      <c r="D322" s="21" t="n">
        <v>0.23106</v>
      </c>
      <c r="E322" s="22" t="n">
        <v>0.421946</v>
      </c>
      <c r="F322" s="21" t="n">
        <v>0.234508</v>
      </c>
      <c r="G322" s="22" t="n">
        <v>0.43497</v>
      </c>
      <c r="H322" s="21" t="n">
        <v>0.205417</v>
      </c>
      <c r="I322" s="22" t="n">
        <v>0.41278</v>
      </c>
      <c r="J322" s="21" t="n">
        <v>0.185698</v>
      </c>
      <c r="K322" s="22" t="n">
        <v>0.421286</v>
      </c>
      <c r="L322" s="21" t="n">
        <v>-0.00168777</v>
      </c>
      <c r="M322" s="22" t="n">
        <v>-0.000275384</v>
      </c>
      <c r="N322" s="21" t="n">
        <v>-0.00112666</v>
      </c>
      <c r="O322" s="23" t="n">
        <v>0.0012731</v>
      </c>
      <c r="P322" s="2"/>
    </row>
    <row r="323" customFormat="false" ht="13.5" hidden="false" customHeight="false" outlineLevel="0" collapsed="false">
      <c r="A323" s="2"/>
      <c r="B323" s="19" t="n">
        <v>0.136562</v>
      </c>
      <c r="C323" s="22" t="n">
        <v>0.134921</v>
      </c>
      <c r="D323" s="21" t="n">
        <v>0.232886</v>
      </c>
      <c r="E323" s="22" t="n">
        <v>0.423248</v>
      </c>
      <c r="F323" s="21" t="n">
        <v>0.237681</v>
      </c>
      <c r="G323" s="22" t="n">
        <v>0.438581</v>
      </c>
      <c r="H323" s="21" t="n">
        <v>0.2101</v>
      </c>
      <c r="I323" s="22" t="n">
        <v>0.418938</v>
      </c>
      <c r="J323" s="21" t="n">
        <v>0.190312</v>
      </c>
      <c r="K323" s="22" t="n">
        <v>0.427829</v>
      </c>
      <c r="L323" s="21" t="n">
        <v>-0.0016267</v>
      </c>
      <c r="M323" s="22" t="n">
        <v>-0.000223081</v>
      </c>
      <c r="N323" s="21" t="n">
        <v>-0.00139855</v>
      </c>
      <c r="O323" s="23" t="n">
        <v>0.00145235</v>
      </c>
      <c r="P323" s="2"/>
    </row>
    <row r="324" customFormat="false" ht="13.5" hidden="false" customHeight="false" outlineLevel="0" collapsed="false">
      <c r="A324" s="2"/>
      <c r="B324" s="19" t="n">
        <v>0.130068</v>
      </c>
      <c r="C324" s="22" t="n">
        <v>0.123278</v>
      </c>
      <c r="D324" s="21" t="n">
        <v>0.234857</v>
      </c>
      <c r="E324" s="22" t="n">
        <v>0.424191</v>
      </c>
      <c r="F324" s="21" t="n">
        <v>0.240426</v>
      </c>
      <c r="G324" s="22" t="n">
        <v>0.441617</v>
      </c>
      <c r="H324" s="21" t="n">
        <v>0.214804</v>
      </c>
      <c r="I324" s="22" t="n">
        <v>0.424671</v>
      </c>
      <c r="J324" s="21" t="n">
        <v>0.194848</v>
      </c>
      <c r="K324" s="22" t="n">
        <v>0.433922</v>
      </c>
      <c r="L324" s="21" t="n">
        <v>-0.00143685</v>
      </c>
      <c r="M324" s="22" t="n">
        <v>-0.000208166</v>
      </c>
      <c r="N324" s="21" t="n">
        <v>-0.00186991</v>
      </c>
      <c r="O324" s="23" t="n">
        <v>0.00150968</v>
      </c>
      <c r="P324" s="2"/>
    </row>
    <row r="325" customFormat="false" ht="13.5" hidden="false" customHeight="false" outlineLevel="0" collapsed="false">
      <c r="A325" s="2"/>
      <c r="B325" s="19" t="n">
        <v>0.123319</v>
      </c>
      <c r="C325" s="22" t="n">
        <v>0.111745</v>
      </c>
      <c r="D325" s="21" t="n">
        <v>0.23682</v>
      </c>
      <c r="E325" s="22" t="n">
        <v>0.424722</v>
      </c>
      <c r="F325" s="21" t="n">
        <v>0.242751</v>
      </c>
      <c r="G325" s="22" t="n">
        <v>0.444124</v>
      </c>
      <c r="H325" s="21" t="n">
        <v>0.219407</v>
      </c>
      <c r="I325" s="22" t="n">
        <v>0.429963</v>
      </c>
      <c r="J325" s="21" t="n">
        <v>0.199295</v>
      </c>
      <c r="K325" s="22" t="n">
        <v>0.439551</v>
      </c>
      <c r="L325" s="21" t="n">
        <v>-0.00119119</v>
      </c>
      <c r="M325" s="22" t="n">
        <v>-0.00021856</v>
      </c>
      <c r="N325" s="21" t="n">
        <v>-0.0025248</v>
      </c>
      <c r="O325" s="23" t="n">
        <v>0.00144925</v>
      </c>
      <c r="P325" s="2"/>
    </row>
    <row r="326" customFormat="false" ht="13.5" hidden="false" customHeight="false" outlineLevel="0" collapsed="false">
      <c r="A326" s="2"/>
      <c r="B326" s="19" t="n">
        <v>0.116399</v>
      </c>
      <c r="C326" s="22" t="n">
        <v>0.100355</v>
      </c>
      <c r="D326" s="21" t="n">
        <v>0.238595</v>
      </c>
      <c r="E326" s="22" t="n">
        <v>0.424845</v>
      </c>
      <c r="F326" s="21" t="n">
        <v>0.244717</v>
      </c>
      <c r="G326" s="22" t="n">
        <v>0.446163</v>
      </c>
      <c r="H326" s="21" t="n">
        <v>0.22376</v>
      </c>
      <c r="I326" s="22" t="n">
        <v>0.43481</v>
      </c>
      <c r="J326" s="21" t="n">
        <v>0.203617</v>
      </c>
      <c r="K326" s="22" t="n">
        <v>0.444723</v>
      </c>
      <c r="L326" s="21" t="n">
        <v>-0.000945046</v>
      </c>
      <c r="M326" s="22" t="n">
        <v>-0.00022909</v>
      </c>
      <c r="N326" s="21" t="n">
        <v>-0.00326306</v>
      </c>
      <c r="O326" s="23" t="n">
        <v>0.00129634</v>
      </c>
      <c r="P326" s="2"/>
    </row>
    <row r="327" customFormat="false" ht="13.5" hidden="false" customHeight="false" outlineLevel="0" collapsed="false">
      <c r="A327" s="2"/>
      <c r="B327" s="19" t="n">
        <v>0.109435</v>
      </c>
      <c r="C327" s="22" t="n">
        <v>0.0890963</v>
      </c>
      <c r="D327" s="21" t="n">
        <v>0.240027</v>
      </c>
      <c r="E327" s="22" t="n">
        <v>0.424614</v>
      </c>
      <c r="F327" s="21" t="n">
        <v>0.246419</v>
      </c>
      <c r="G327" s="22" t="n">
        <v>0.447785</v>
      </c>
      <c r="H327" s="21" t="n">
        <v>0.227715</v>
      </c>
      <c r="I327" s="22" t="n">
        <v>0.439223</v>
      </c>
      <c r="J327" s="21" t="n">
        <v>0.207757</v>
      </c>
      <c r="K327" s="22" t="n">
        <v>0.449462</v>
      </c>
      <c r="L327" s="21" t="n">
        <v>-0.000714682</v>
      </c>
      <c r="M327" s="22" t="n">
        <v>-0.000211119</v>
      </c>
      <c r="N327" s="21" t="n">
        <v>-0.00392092</v>
      </c>
      <c r="O327" s="23" t="n">
        <v>0.00109263</v>
      </c>
      <c r="P327" s="2"/>
    </row>
    <row r="328" customFormat="false" ht="13.5" hidden="false" customHeight="false" outlineLevel="0" collapsed="false">
      <c r="A328" s="2"/>
      <c r="B328" s="19" t="n">
        <v>0.102576</v>
      </c>
      <c r="C328" s="22" t="n">
        <v>0.0779146</v>
      </c>
      <c r="D328" s="21" t="n">
        <v>0.241023</v>
      </c>
      <c r="E328" s="22" t="n">
        <v>0.424124</v>
      </c>
      <c r="F328" s="21" t="n">
        <v>0.247958</v>
      </c>
      <c r="G328" s="22" t="n">
        <v>0.449021</v>
      </c>
      <c r="H328" s="21" t="n">
        <v>0.231159</v>
      </c>
      <c r="I328" s="22" t="n">
        <v>0.443223</v>
      </c>
      <c r="J328" s="21" t="n">
        <v>0.211657</v>
      </c>
      <c r="K328" s="22" t="n">
        <v>0.453794</v>
      </c>
      <c r="L328" s="21" t="n">
        <v>-0.000471238</v>
      </c>
      <c r="M328" s="22" t="n">
        <v>-0.000142951</v>
      </c>
      <c r="N328" s="21" t="n">
        <v>-0.00431831</v>
      </c>
      <c r="O328" s="23" t="n">
        <v>0.000887447</v>
      </c>
      <c r="P328" s="2"/>
    </row>
    <row r="329" customFormat="false" ht="13.5" hidden="false" customHeight="false" outlineLevel="0" collapsed="false">
      <c r="A329" s="2"/>
      <c r="B329" s="19" t="n">
        <v>0.0959597</v>
      </c>
      <c r="C329" s="22" t="n">
        <v>0.066725</v>
      </c>
      <c r="D329" s="21" t="n">
        <v>0.241575</v>
      </c>
      <c r="E329" s="22" t="n">
        <v>0.423474</v>
      </c>
      <c r="F329" s="21" t="n">
        <v>0.249402</v>
      </c>
      <c r="G329" s="22" t="n">
        <v>0.449871</v>
      </c>
      <c r="H329" s="21" t="n">
        <v>0.234039</v>
      </c>
      <c r="I329" s="22" t="n">
        <v>0.446825</v>
      </c>
      <c r="J329" s="21" t="n">
        <v>0.215266</v>
      </c>
      <c r="K329" s="22" t="n">
        <v>0.457741</v>
      </c>
      <c r="L329" s="21" t="n">
        <v>-0.000152965</v>
      </c>
      <c r="M329" s="22" t="n">
        <v>-1.73636E-005</v>
      </c>
      <c r="N329" s="21" t="n">
        <v>-0.00431775</v>
      </c>
      <c r="O329" s="23" t="n">
        <v>0.000726861</v>
      </c>
      <c r="P329" s="2"/>
    </row>
    <row r="330" customFormat="false" ht="13.5" hidden="false" customHeight="false" outlineLevel="0" collapsed="false">
      <c r="A330" s="2"/>
      <c r="B330" s="19" t="n">
        <v>0.0896808</v>
      </c>
      <c r="C330" s="22" t="n">
        <v>0.0554285</v>
      </c>
      <c r="D330" s="21" t="n">
        <v>0.241755</v>
      </c>
      <c r="E330" s="22" t="n">
        <v>0.42274</v>
      </c>
      <c r="F330" s="21" t="n">
        <v>0.250774</v>
      </c>
      <c r="G330" s="22" t="n">
        <v>0.450314</v>
      </c>
      <c r="H330" s="21" t="n">
        <v>0.236374</v>
      </c>
      <c r="I330" s="22" t="n">
        <v>0.450035</v>
      </c>
      <c r="J330" s="21" t="n">
        <v>0.218557</v>
      </c>
      <c r="K330" s="22" t="n">
        <v>0.461312</v>
      </c>
      <c r="L330" s="21" t="n">
        <v>0.000307639</v>
      </c>
      <c r="M330" s="22" t="n">
        <v>0.000156228</v>
      </c>
      <c r="N330" s="21" t="n">
        <v>-0.00387507</v>
      </c>
      <c r="O330" s="23" t="n">
        <v>0.000643256</v>
      </c>
      <c r="P330" s="2"/>
    </row>
    <row r="331" customFormat="false" ht="13.5" hidden="false" customHeight="false" outlineLevel="0" collapsed="false">
      <c r="A331" s="2"/>
      <c r="B331" s="19" t="n">
        <v>0.0837574</v>
      </c>
      <c r="C331" s="22" t="n">
        <v>0.0439331</v>
      </c>
      <c r="D331" s="21" t="n">
        <v>0.241685</v>
      </c>
      <c r="E331" s="22" t="n">
        <v>0.421951</v>
      </c>
      <c r="F331" s="21" t="n">
        <v>0.252044</v>
      </c>
      <c r="G331" s="22" t="n">
        <v>0.45032</v>
      </c>
      <c r="H331" s="21" t="n">
        <v>0.238252</v>
      </c>
      <c r="I331" s="22" t="n">
        <v>0.452835</v>
      </c>
      <c r="J331" s="21" t="n">
        <v>0.221527</v>
      </c>
      <c r="K331" s="22" t="n">
        <v>0.4645</v>
      </c>
      <c r="L331" s="21" t="n">
        <v>0.000950432</v>
      </c>
      <c r="M331" s="22" t="n">
        <v>0.000355498</v>
      </c>
      <c r="N331" s="21" t="n">
        <v>-0.00306356</v>
      </c>
      <c r="O331" s="23" t="n">
        <v>0.000647922</v>
      </c>
      <c r="P331" s="2"/>
    </row>
    <row r="332" customFormat="false" ht="13.5" hidden="false" customHeight="false" outlineLevel="0" collapsed="false">
      <c r="A332" s="2"/>
      <c r="B332" s="19" t="n">
        <v>0.0781193</v>
      </c>
      <c r="C332" s="22" t="n">
        <v>0.0321714</v>
      </c>
      <c r="D332" s="21" t="n">
        <v>0.241504</v>
      </c>
      <c r="E332" s="22" t="n">
        <v>0.421071</v>
      </c>
      <c r="F332" s="21" t="n">
        <v>0.25315</v>
      </c>
      <c r="G332" s="22" t="n">
        <v>0.449862</v>
      </c>
      <c r="H332" s="21" t="n">
        <v>0.239812</v>
      </c>
      <c r="I332" s="22" t="n">
        <v>0.455184</v>
      </c>
      <c r="J332" s="21" t="n">
        <v>0.2242</v>
      </c>
      <c r="K332" s="22" t="n">
        <v>0.467288</v>
      </c>
      <c r="L332" s="21" t="n">
        <v>0.0017594</v>
      </c>
      <c r="M332" s="22" t="n">
        <v>0.000553207</v>
      </c>
      <c r="N332" s="21" t="n">
        <v>-0.00206193</v>
      </c>
      <c r="O332" s="23" t="n">
        <v>0.000728783</v>
      </c>
      <c r="P332" s="2"/>
    </row>
    <row r="333" customFormat="false" ht="13.5" hidden="false" customHeight="false" outlineLevel="0" collapsed="false">
      <c r="A333" s="2"/>
      <c r="B333" s="19" t="n">
        <v>0.0726146</v>
      </c>
      <c r="C333" s="22" t="n">
        <v>0.0201104</v>
      </c>
      <c r="D333" s="21" t="n">
        <v>0.24132</v>
      </c>
      <c r="E333" s="22" t="n">
        <v>0.420006</v>
      </c>
      <c r="F333" s="21" t="n">
        <v>0.254028</v>
      </c>
      <c r="G333" s="22" t="n">
        <v>0.448932</v>
      </c>
      <c r="H333" s="21" t="n">
        <v>0.241205</v>
      </c>
      <c r="I333" s="22" t="n">
        <v>0.457021</v>
      </c>
      <c r="J333" s="21" t="n">
        <v>0.226614</v>
      </c>
      <c r="K333" s="22" t="n">
        <v>0.469658</v>
      </c>
      <c r="L333" s="21" t="n">
        <v>0.00265013</v>
      </c>
      <c r="M333" s="22" t="n">
        <v>0.000726383</v>
      </c>
      <c r="N333" s="21" t="n">
        <v>-0.00110794</v>
      </c>
      <c r="O333" s="23" t="n">
        <v>0.000853965</v>
      </c>
      <c r="P333" s="2"/>
    </row>
    <row r="334" customFormat="false" ht="13.5" hidden="false" customHeight="false" outlineLevel="0" collapsed="false">
      <c r="A334" s="2"/>
      <c r="B334" s="19" t="n">
        <v>0.0670381</v>
      </c>
      <c r="C334" s="22" t="n">
        <v>0.0077513</v>
      </c>
      <c r="D334" s="21" t="n">
        <v>0.241191</v>
      </c>
      <c r="E334" s="22" t="n">
        <v>0.418619</v>
      </c>
      <c r="F334" s="21" t="n">
        <v>0.254635</v>
      </c>
      <c r="G334" s="22" t="n">
        <v>0.447537</v>
      </c>
      <c r="H334" s="21" t="n">
        <v>0.242565</v>
      </c>
      <c r="I334" s="22" t="n">
        <v>0.458278</v>
      </c>
      <c r="J334" s="21" t="n">
        <v>0.228814</v>
      </c>
      <c r="K334" s="22" t="n">
        <v>0.47159</v>
      </c>
      <c r="L334" s="21" t="n">
        <v>0.00347913</v>
      </c>
      <c r="M334" s="22" t="n">
        <v>0.000863251</v>
      </c>
      <c r="N334" s="21" t="n">
        <v>-0.000431315</v>
      </c>
      <c r="O334" s="23" t="n">
        <v>0.000980411</v>
      </c>
      <c r="P334" s="2"/>
    </row>
    <row r="335" customFormat="false" ht="13.5" hidden="false" customHeight="false" outlineLevel="0" collapsed="false">
      <c r="A335" s="2"/>
      <c r="B335" s="19" t="n">
        <v>0.0611732</v>
      </c>
      <c r="C335" s="22" t="n">
        <v>-0.0048803</v>
      </c>
      <c r="D335" s="21" t="n">
        <v>0.241108</v>
      </c>
      <c r="E335" s="22" t="n">
        <v>0.416756</v>
      </c>
      <c r="F335" s="21" t="n">
        <v>0.254974</v>
      </c>
      <c r="G335" s="22" t="n">
        <v>0.445691</v>
      </c>
      <c r="H335" s="21" t="n">
        <v>0.243971</v>
      </c>
      <c r="I335" s="22" t="n">
        <v>0.458896</v>
      </c>
      <c r="J335" s="21" t="n">
        <v>0.230835</v>
      </c>
      <c r="K335" s="22" t="n">
        <v>0.473078</v>
      </c>
      <c r="L335" s="21" t="n">
        <v>0.00407457</v>
      </c>
      <c r="M335" s="22" t="n">
        <v>0.000965397</v>
      </c>
      <c r="N335" s="21" t="n">
        <v>-0.000186929</v>
      </c>
      <c r="O335" s="23" t="n">
        <v>0.00106529</v>
      </c>
      <c r="P335" s="2"/>
    </row>
    <row r="336" customFormat="false" ht="13.5" hidden="false" customHeight="false" outlineLevel="0" collapsed="false">
      <c r="A336" s="2"/>
      <c r="B336" s="19" t="n">
        <v>0.0548391</v>
      </c>
      <c r="C336" s="22" t="n">
        <v>-0.0177499</v>
      </c>
      <c r="D336" s="21" t="n">
        <v>0.241012</v>
      </c>
      <c r="E336" s="22" t="n">
        <v>0.414273</v>
      </c>
      <c r="F336" s="21" t="n">
        <v>0.255084</v>
      </c>
      <c r="G336" s="22" t="n">
        <v>0.4434</v>
      </c>
      <c r="H336" s="21" t="n">
        <v>0.245437</v>
      </c>
      <c r="I336" s="22" t="n">
        <v>0.458844</v>
      </c>
      <c r="J336" s="21" t="n">
        <v>0.232694</v>
      </c>
      <c r="K336" s="22" t="n">
        <v>0.474119</v>
      </c>
      <c r="L336" s="21" t="n">
        <v>0.00428098</v>
      </c>
      <c r="M336" s="22" t="n">
        <v>0.0010445</v>
      </c>
      <c r="N336" s="21" t="n">
        <v>-0.000409304</v>
      </c>
      <c r="O336" s="23" t="n">
        <v>0.00107714</v>
      </c>
      <c r="P336" s="2"/>
    </row>
    <row r="337" customFormat="false" ht="13.5" hidden="false" customHeight="false" outlineLevel="0" collapsed="false">
      <c r="A337" s="2"/>
      <c r="B337" s="19" t="n">
        <v>0.047929</v>
      </c>
      <c r="C337" s="22" t="n">
        <v>-0.0308303</v>
      </c>
      <c r="D337" s="21" t="n">
        <v>0.240812</v>
      </c>
      <c r="E337" s="22" t="n">
        <v>0.411062</v>
      </c>
      <c r="F337" s="21" t="n">
        <v>0.255029</v>
      </c>
      <c r="G337" s="22" t="n">
        <v>0.440647</v>
      </c>
      <c r="H337" s="21" t="n">
        <v>0.246903</v>
      </c>
      <c r="I337" s="22" t="n">
        <v>0.45813</v>
      </c>
      <c r="J337" s="21" t="n">
        <v>0.234386</v>
      </c>
      <c r="K337" s="22" t="n">
        <v>0.474713</v>
      </c>
      <c r="L337" s="21" t="n">
        <v>0.00400554</v>
      </c>
      <c r="M337" s="22" t="n">
        <v>0.00111502</v>
      </c>
      <c r="N337" s="21" t="n">
        <v>-0.00100309</v>
      </c>
      <c r="O337" s="23" t="n">
        <v>0.00100369</v>
      </c>
      <c r="P337" s="2"/>
    </row>
    <row r="338" customFormat="false" ht="13.5" hidden="false" customHeight="false" outlineLevel="0" collapsed="false">
      <c r="A338" s="2"/>
      <c r="B338" s="19" t="n">
        <v>0.0404322</v>
      </c>
      <c r="C338" s="22" t="n">
        <v>-0.044113</v>
      </c>
      <c r="D338" s="21" t="n">
        <v>0.240415</v>
      </c>
      <c r="E338" s="22" t="n">
        <v>0.407057</v>
      </c>
      <c r="F338" s="21" t="n">
        <v>0.25486</v>
      </c>
      <c r="G338" s="22" t="n">
        <v>0.437384</v>
      </c>
      <c r="H338" s="21" t="n">
        <v>0.248263</v>
      </c>
      <c r="I338" s="22" t="n">
        <v>0.45681</v>
      </c>
      <c r="J338" s="21" t="n">
        <v>0.235888</v>
      </c>
      <c r="K338" s="22" t="n">
        <v>0.474856</v>
      </c>
      <c r="L338" s="21" t="n">
        <v>0.00325207</v>
      </c>
      <c r="M338" s="22" t="n">
        <v>0.00118579</v>
      </c>
      <c r="N338" s="21" t="n">
        <v>-0.0017726</v>
      </c>
      <c r="O338" s="23" t="n">
        <v>0.000854273</v>
      </c>
      <c r="P338" s="2"/>
    </row>
    <row r="339" customFormat="false" ht="13.5" hidden="false" customHeight="false" outlineLevel="0" collapsed="false">
      <c r="A339" s="2"/>
      <c r="B339" s="19" t="n">
        <v>0.0324335</v>
      </c>
      <c r="C339" s="22" t="n">
        <v>-0.0576105</v>
      </c>
      <c r="D339" s="21" t="n">
        <v>0.239752</v>
      </c>
      <c r="E339" s="22" t="n">
        <v>0.402244</v>
      </c>
      <c r="F339" s="21" t="n">
        <v>0.25459</v>
      </c>
      <c r="G339" s="22" t="n">
        <v>0.433533</v>
      </c>
      <c r="H339" s="21" t="n">
        <v>0.249391</v>
      </c>
      <c r="I339" s="22" t="n">
        <v>0.454974</v>
      </c>
      <c r="J339" s="21" t="n">
        <v>0.237164</v>
      </c>
      <c r="K339" s="22" t="n">
        <v>0.474528</v>
      </c>
      <c r="L339" s="21" t="n">
        <v>0.00213137</v>
      </c>
      <c r="M339" s="22" t="n">
        <v>0.00125393</v>
      </c>
      <c r="N339" s="21" t="n">
        <v>-0.00248097</v>
      </c>
      <c r="O339" s="23" t="n">
        <v>0.000656163</v>
      </c>
      <c r="P339" s="2"/>
    </row>
    <row r="340" customFormat="false" ht="13.5" hidden="false" customHeight="false" outlineLevel="0" collapsed="false">
      <c r="A340" s="2"/>
      <c r="B340" s="19" t="n">
        <v>0.0240916</v>
      </c>
      <c r="C340" s="22" t="n">
        <v>-0.0713485</v>
      </c>
      <c r="D340" s="21" t="n">
        <v>0.238785</v>
      </c>
      <c r="E340" s="22" t="n">
        <v>0.396645</v>
      </c>
      <c r="F340" s="21" t="n">
        <v>0.254174</v>
      </c>
      <c r="G340" s="22" t="n">
        <v>0.429004</v>
      </c>
      <c r="H340" s="21" t="n">
        <v>0.25018</v>
      </c>
      <c r="I340" s="22" t="n">
        <v>0.452732</v>
      </c>
      <c r="J340" s="21" t="n">
        <v>0.23818</v>
      </c>
      <c r="K340" s="22" t="n">
        <v>0.473695</v>
      </c>
      <c r="L340" s="21" t="n">
        <v>0.000843158</v>
      </c>
      <c r="M340" s="22" t="n">
        <v>0.00130363</v>
      </c>
      <c r="N340" s="21" t="n">
        <v>-0.00292023</v>
      </c>
      <c r="O340" s="23" t="n">
        <v>0.000446104</v>
      </c>
      <c r="P340" s="2"/>
    </row>
    <row r="341" customFormat="false" ht="13.5" hidden="false" customHeight="false" outlineLevel="0" collapsed="false">
      <c r="A341" s="2"/>
      <c r="B341" s="19" t="n">
        <v>0.0156034</v>
      </c>
      <c r="C341" s="22" t="n">
        <v>-0.0853502</v>
      </c>
      <c r="D341" s="21" t="n">
        <v>0.23751</v>
      </c>
      <c r="E341" s="22" t="n">
        <v>0.390314</v>
      </c>
      <c r="F341" s="21" t="n">
        <v>0.253516</v>
      </c>
      <c r="G341" s="22" t="n">
        <v>0.423714</v>
      </c>
      <c r="H341" s="21" t="n">
        <v>0.250573</v>
      </c>
      <c r="I341" s="22" t="n">
        <v>0.450189</v>
      </c>
      <c r="J341" s="21" t="n">
        <v>0.238911</v>
      </c>
      <c r="K341" s="22" t="n">
        <v>0.472308</v>
      </c>
      <c r="L341" s="21" t="n">
        <v>-0.000367465</v>
      </c>
      <c r="M341" s="22" t="n">
        <v>0.00131062</v>
      </c>
      <c r="N341" s="21" t="n">
        <v>-0.00297054</v>
      </c>
      <c r="O341" s="23" t="n">
        <v>0.000259519</v>
      </c>
      <c r="P341" s="2"/>
    </row>
    <row r="342" customFormat="false" ht="13.5" hidden="false" customHeight="false" outlineLevel="0" collapsed="false">
      <c r="A342" s="2"/>
      <c r="B342" s="19" t="n">
        <v>0.0071626</v>
      </c>
      <c r="C342" s="22" t="n">
        <v>-0.099618</v>
      </c>
      <c r="D342" s="21" t="n">
        <v>0.235944</v>
      </c>
      <c r="E342" s="22" t="n">
        <v>0.383317</v>
      </c>
      <c r="F342" s="21" t="n">
        <v>0.252493</v>
      </c>
      <c r="G342" s="22" t="n">
        <v>0.417612</v>
      </c>
      <c r="H342" s="21" t="n">
        <v>0.250574</v>
      </c>
      <c r="I342" s="22" t="n">
        <v>0.447413</v>
      </c>
      <c r="J342" s="21" t="n">
        <v>0.239352</v>
      </c>
      <c r="K342" s="22" t="n">
        <v>0.470317</v>
      </c>
      <c r="L342" s="21" t="n">
        <v>-0.00126824</v>
      </c>
      <c r="M342" s="22" t="n">
        <v>0.00125099</v>
      </c>
      <c r="N342" s="21" t="n">
        <v>-0.00263055</v>
      </c>
      <c r="O342" s="23" t="n">
        <v>0.000120639</v>
      </c>
      <c r="P342" s="2"/>
    </row>
    <row r="343" customFormat="false" ht="13.5" hidden="false" customHeight="false" outlineLevel="0" collapsed="false">
      <c r="A343" s="2"/>
      <c r="B343" s="19" t="n">
        <v>-0.00107658</v>
      </c>
      <c r="C343" s="22" t="n">
        <v>-0.114118</v>
      </c>
      <c r="D343" s="21" t="n">
        <v>0.234108</v>
      </c>
      <c r="E343" s="22" t="n">
        <v>0.375727</v>
      </c>
      <c r="F343" s="21" t="n">
        <v>0.250995</v>
      </c>
      <c r="G343" s="22" t="n">
        <v>0.410695</v>
      </c>
      <c r="H343" s="21" t="n">
        <v>0.250246</v>
      </c>
      <c r="I343" s="22" t="n">
        <v>0.444418</v>
      </c>
      <c r="J343" s="21" t="n">
        <v>0.239513</v>
      </c>
      <c r="K343" s="22" t="n">
        <v>0.467674</v>
      </c>
      <c r="L343" s="21" t="n">
        <v>-0.00169724</v>
      </c>
      <c r="M343" s="22" t="n">
        <v>0.00111119</v>
      </c>
      <c r="N343" s="21" t="n">
        <v>-0.00201081</v>
      </c>
      <c r="O343" s="23" t="n">
        <v>3.63925E-005</v>
      </c>
      <c r="P343" s="2"/>
    </row>
    <row r="344" customFormat="false" ht="13.5" hidden="false" customHeight="false" outlineLevel="0" collapsed="false">
      <c r="A344" s="2"/>
      <c r="B344" s="19" t="n">
        <v>-0.00902296</v>
      </c>
      <c r="C344" s="22" t="n">
        <v>-0.128776</v>
      </c>
      <c r="D344" s="21" t="n">
        <v>0.232018</v>
      </c>
      <c r="E344" s="22" t="n">
        <v>0.367618</v>
      </c>
      <c r="F344" s="21" t="n">
        <v>0.248965</v>
      </c>
      <c r="G344" s="22" t="n">
        <v>0.403016</v>
      </c>
      <c r="H344" s="21" t="n">
        <v>0.249689</v>
      </c>
      <c r="I344" s="22" t="n">
        <v>0.441153</v>
      </c>
      <c r="J344" s="21" t="n">
        <v>0.239418</v>
      </c>
      <c r="K344" s="22" t="n">
        <v>0.464354</v>
      </c>
      <c r="L344" s="21" t="n">
        <v>-0.00160371</v>
      </c>
      <c r="M344" s="22" t="n">
        <v>0.000895596</v>
      </c>
      <c r="N344" s="21" t="n">
        <v>-0.00129405</v>
      </c>
      <c r="O344" s="23" t="n">
        <v>-4.25478E-006</v>
      </c>
      <c r="P344" s="2"/>
    </row>
    <row r="345" customFormat="false" ht="13.5" hidden="false" customHeight="false" outlineLevel="0" collapsed="false">
      <c r="A345" s="2"/>
      <c r="B345" s="19" t="n">
        <v>-0.0166559</v>
      </c>
      <c r="C345" s="22" t="n">
        <v>-0.143479</v>
      </c>
      <c r="D345" s="21" t="n">
        <v>0.229678</v>
      </c>
      <c r="E345" s="22" t="n">
        <v>0.35906</v>
      </c>
      <c r="F345" s="21" t="n">
        <v>0.246425</v>
      </c>
      <c r="G345" s="22" t="n">
        <v>0.394672</v>
      </c>
      <c r="H345" s="21" t="n">
        <v>0.249001</v>
      </c>
      <c r="I345" s="22" t="n">
        <v>0.437507</v>
      </c>
      <c r="J345" s="21" t="n">
        <v>0.239093</v>
      </c>
      <c r="K345" s="22" t="n">
        <v>0.460358</v>
      </c>
      <c r="L345" s="21" t="n">
        <v>-0.00106048</v>
      </c>
      <c r="M345" s="22" t="n">
        <v>0.000628502</v>
      </c>
      <c r="N345" s="21" t="n">
        <v>-0.000676242</v>
      </c>
      <c r="O345" s="23" t="n">
        <v>-2.55235E-005</v>
      </c>
      <c r="P345" s="2"/>
    </row>
    <row r="346" customFormat="false" ht="13.5" hidden="false" customHeight="false" outlineLevel="0" collapsed="false">
      <c r="A346" s="2"/>
      <c r="B346" s="19" t="n">
        <v>-0.0240173</v>
      </c>
      <c r="C346" s="22" t="n">
        <v>-0.158097</v>
      </c>
      <c r="D346" s="21" t="n">
        <v>0.227081</v>
      </c>
      <c r="E346" s="22" t="n">
        <v>0.350124</v>
      </c>
      <c r="F346" s="21" t="n">
        <v>0.243478</v>
      </c>
      <c r="G346" s="22" t="n">
        <v>0.385784</v>
      </c>
      <c r="H346" s="21" t="n">
        <v>0.248248</v>
      </c>
      <c r="I346" s="22" t="n">
        <v>0.433331</v>
      </c>
      <c r="J346" s="21" t="n">
        <v>0.238559</v>
      </c>
      <c r="K346" s="22" t="n">
        <v>0.455715</v>
      </c>
      <c r="L346" s="21" t="n">
        <v>-0.000243946</v>
      </c>
      <c r="M346" s="22" t="n">
        <v>0.000349427</v>
      </c>
      <c r="N346" s="21" t="n">
        <v>-0.000308025</v>
      </c>
      <c r="O346" s="23" t="n">
        <v>-5.62748E-005</v>
      </c>
      <c r="P346" s="2"/>
    </row>
    <row r="347" customFormat="false" ht="13.5" hidden="false" customHeight="false" outlineLevel="0" collapsed="false">
      <c r="A347" s="2"/>
      <c r="B347" s="19" t="n">
        <v>-0.0311918</v>
      </c>
      <c r="C347" s="22" t="n">
        <v>-0.172504</v>
      </c>
      <c r="D347" s="21" t="n">
        <v>0.224226</v>
      </c>
      <c r="E347" s="22" t="n">
        <v>0.34088</v>
      </c>
      <c r="F347" s="21" t="n">
        <v>0.240282</v>
      </c>
      <c r="G347" s="22" t="n">
        <v>0.376478</v>
      </c>
      <c r="H347" s="21" t="n">
        <v>0.247438</v>
      </c>
      <c r="I347" s="22" t="n">
        <v>0.428466</v>
      </c>
      <c r="J347" s="21" t="n">
        <v>0.237825</v>
      </c>
      <c r="K347" s="22" t="n">
        <v>0.450479</v>
      </c>
      <c r="L347" s="21" t="n">
        <v>0.000613473</v>
      </c>
      <c r="M347" s="22" t="n">
        <v>0.00010278</v>
      </c>
      <c r="N347" s="21" t="n">
        <v>-0.000254644</v>
      </c>
      <c r="O347" s="23" t="n">
        <v>-0.000120452</v>
      </c>
      <c r="P347" s="2"/>
    </row>
    <row r="348" customFormat="false" ht="13.5" hidden="false" customHeight="false" outlineLevel="0" collapsed="false">
      <c r="A348" s="2"/>
      <c r="B348" s="19" t="n">
        <v>-0.038283</v>
      </c>
      <c r="C348" s="22" t="n">
        <v>-0.186605</v>
      </c>
      <c r="D348" s="21" t="n">
        <v>0.221121</v>
      </c>
      <c r="E348" s="22" t="n">
        <v>0.331393</v>
      </c>
      <c r="F348" s="21" t="n">
        <v>0.237005</v>
      </c>
      <c r="G348" s="22" t="n">
        <v>0.366857</v>
      </c>
      <c r="H348" s="21" t="n">
        <v>0.246515</v>
      </c>
      <c r="I348" s="22" t="n">
        <v>0.422774</v>
      </c>
      <c r="J348" s="21" t="n">
        <v>0.236886</v>
      </c>
      <c r="K348" s="22" t="n">
        <v>0.444714</v>
      </c>
      <c r="L348" s="21" t="n">
        <v>0.00128541</v>
      </c>
      <c r="M348" s="22" t="n">
        <v>-7.4892E-005</v>
      </c>
      <c r="N348" s="21" t="n">
        <v>-0.000485479</v>
      </c>
      <c r="O348" s="23" t="n">
        <v>-0.000229492</v>
      </c>
      <c r="P348" s="2"/>
    </row>
    <row r="349" customFormat="false" ht="13.5" hidden="false" customHeight="false" outlineLevel="0" collapsed="false">
      <c r="A349" s="2"/>
      <c r="B349" s="19" t="n">
        <v>-0.0453888</v>
      </c>
      <c r="C349" s="22" t="n">
        <v>-0.200353</v>
      </c>
      <c r="D349" s="21" t="n">
        <v>0.217795</v>
      </c>
      <c r="E349" s="22" t="n">
        <v>0.32172</v>
      </c>
      <c r="F349" s="21" t="n">
        <v>0.233775</v>
      </c>
      <c r="G349" s="22" t="n">
        <v>0.356993</v>
      </c>
      <c r="H349" s="21" t="n">
        <v>0.245377</v>
      </c>
      <c r="I349" s="22" t="n">
        <v>0.416173</v>
      </c>
      <c r="J349" s="21" t="n">
        <v>0.23573</v>
      </c>
      <c r="K349" s="22" t="n">
        <v>0.438487</v>
      </c>
      <c r="L349" s="21" t="n">
        <v>0.00161115</v>
      </c>
      <c r="M349" s="22" t="n">
        <v>-0.000165908</v>
      </c>
      <c r="N349" s="21" t="n">
        <v>-0.00089408</v>
      </c>
      <c r="O349" s="23" t="n">
        <v>-0.00037899</v>
      </c>
      <c r="P349" s="2"/>
    </row>
    <row r="350" customFormat="false" ht="13.5" hidden="false" customHeight="false" outlineLevel="0" collapsed="false">
      <c r="A350" s="2"/>
      <c r="B350" s="19" t="n">
        <v>-0.0525836</v>
      </c>
      <c r="C350" s="22" t="n">
        <v>-0.213755</v>
      </c>
      <c r="D350" s="21" t="n">
        <v>0.214294</v>
      </c>
      <c r="E350" s="22" t="n">
        <v>0.311906</v>
      </c>
      <c r="F350" s="21" t="n">
        <v>0.230639</v>
      </c>
      <c r="G350" s="22" t="n">
        <v>0.346922</v>
      </c>
      <c r="H350" s="21" t="n">
        <v>0.243903</v>
      </c>
      <c r="I350" s="22" t="n">
        <v>0.408649</v>
      </c>
      <c r="J350" s="21" t="n">
        <v>0.234346</v>
      </c>
      <c r="K350" s="22" t="n">
        <v>0.43185</v>
      </c>
      <c r="L350" s="21" t="n">
        <v>0.00153602</v>
      </c>
      <c r="M350" s="22" t="n">
        <v>-0.000176908</v>
      </c>
      <c r="N350" s="21" t="n">
        <v>-0.00133964</v>
      </c>
      <c r="O350" s="23" t="n">
        <v>-0.000550471</v>
      </c>
      <c r="P350" s="2"/>
    </row>
    <row r="351" customFormat="false" ht="13.5" hidden="false" customHeight="false" outlineLevel="0" collapsed="false">
      <c r="A351" s="2"/>
      <c r="B351" s="19" t="n">
        <v>-0.0599074</v>
      </c>
      <c r="C351" s="22" t="n">
        <v>-0.226864</v>
      </c>
      <c r="D351" s="21" t="n">
        <v>0.210666</v>
      </c>
      <c r="E351" s="22" t="n">
        <v>0.301978</v>
      </c>
      <c r="F351" s="21" t="n">
        <v>0.227546</v>
      </c>
      <c r="G351" s="22" t="n">
        <v>0.336654</v>
      </c>
      <c r="H351" s="21" t="n">
        <v>0.241991</v>
      </c>
      <c r="I351" s="22" t="n">
        <v>0.400264</v>
      </c>
      <c r="J351" s="21" t="n">
        <v>0.232733</v>
      </c>
      <c r="K351" s="22" t="n">
        <v>0.424842</v>
      </c>
      <c r="L351" s="21" t="n">
        <v>0.0011216</v>
      </c>
      <c r="M351" s="22" t="n">
        <v>-0.000136707</v>
      </c>
      <c r="N351" s="21" t="n">
        <v>-0.00169459</v>
      </c>
      <c r="O351" s="23" t="n">
        <v>-0.00071753</v>
      </c>
      <c r="P351" s="2"/>
    </row>
    <row r="352" customFormat="false" ht="13.5" hidden="false" customHeight="false" outlineLevel="0" collapsed="false">
      <c r="A352" s="2"/>
      <c r="B352" s="19" t="n">
        <v>-0.0673625</v>
      </c>
      <c r="C352" s="22" t="n">
        <v>-0.239761</v>
      </c>
      <c r="D352" s="21" t="n">
        <v>0.206946</v>
      </c>
      <c r="E352" s="22" t="n">
        <v>0.291944</v>
      </c>
      <c r="F352" s="21" t="n">
        <v>0.224362</v>
      </c>
      <c r="G352" s="22" t="n">
        <v>0.326193</v>
      </c>
      <c r="H352" s="21" t="n">
        <v>0.239591</v>
      </c>
      <c r="I352" s="22" t="n">
        <v>0.391142</v>
      </c>
      <c r="J352" s="21" t="n">
        <v>0.230907</v>
      </c>
      <c r="K352" s="22" t="n">
        <v>0.417482</v>
      </c>
      <c r="L352" s="21" t="n">
        <v>0.000523075</v>
      </c>
      <c r="M352" s="22" t="n">
        <v>-8.69806E-005</v>
      </c>
      <c r="N352" s="21" t="n">
        <v>-0.00188225</v>
      </c>
      <c r="O352" s="23" t="n">
        <v>-0.00085424</v>
      </c>
      <c r="P352" s="2"/>
    </row>
    <row r="353" customFormat="false" ht="13.5" hidden="false" customHeight="false" outlineLevel="0" collapsed="false">
      <c r="A353" s="2"/>
      <c r="B353" s="19" t="n">
        <v>-0.0749173</v>
      </c>
      <c r="C353" s="22" t="n">
        <v>-0.252525</v>
      </c>
      <c r="D353" s="21" t="n">
        <v>0.20314</v>
      </c>
      <c r="E353" s="22" t="n">
        <v>0.281799</v>
      </c>
      <c r="F353" s="21" t="n">
        <v>0.220912</v>
      </c>
      <c r="G353" s="22" t="n">
        <v>0.315543</v>
      </c>
      <c r="H353" s="21" t="n">
        <v>0.236721</v>
      </c>
      <c r="I353" s="22" t="n">
        <v>0.381446</v>
      </c>
      <c r="J353" s="21" t="n">
        <v>0.228899</v>
      </c>
      <c r="K353" s="22" t="n">
        <v>0.409778</v>
      </c>
      <c r="L353" s="21" t="n">
        <v>-5.92216E-005</v>
      </c>
      <c r="M353" s="22" t="n">
        <v>-6.86317E-005</v>
      </c>
      <c r="N353" s="21" t="n">
        <v>-0.00189323</v>
      </c>
      <c r="O353" s="23" t="n">
        <v>-0.000943101</v>
      </c>
      <c r="P353" s="2"/>
    </row>
    <row r="354" customFormat="false" ht="13.5" hidden="false" customHeight="false" outlineLevel="0" collapsed="false">
      <c r="A354" s="2"/>
      <c r="B354" s="19" t="n">
        <v>-0.0825143</v>
      </c>
      <c r="C354" s="22" t="n">
        <v>-0.265208</v>
      </c>
      <c r="D354" s="21" t="n">
        <v>0.199217</v>
      </c>
      <c r="E354" s="22" t="n">
        <v>0.271532</v>
      </c>
      <c r="F354" s="21" t="n">
        <v>0.217034</v>
      </c>
      <c r="G354" s="22" t="n">
        <v>0.304723</v>
      </c>
      <c r="H354" s="21" t="n">
        <v>0.233459</v>
      </c>
      <c r="I354" s="22" t="n">
        <v>0.371349</v>
      </c>
      <c r="J354" s="21" t="n">
        <v>0.226752</v>
      </c>
      <c r="K354" s="22" t="n">
        <v>0.401735</v>
      </c>
      <c r="L354" s="21" t="n">
        <v>-0.000439744</v>
      </c>
      <c r="M354" s="22" t="n">
        <v>-0.000108255</v>
      </c>
      <c r="N354" s="21" t="n">
        <v>-0.00177732</v>
      </c>
      <c r="O354" s="23" t="n">
        <v>-0.000980066</v>
      </c>
      <c r="P354" s="2"/>
    </row>
    <row r="355" customFormat="false" ht="13.5" hidden="false" customHeight="false" outlineLevel="0" collapsed="false">
      <c r="A355" s="2"/>
      <c r="B355" s="19" t="n">
        <v>-0.0900808</v>
      </c>
      <c r="C355" s="22" t="n">
        <v>-0.277814</v>
      </c>
      <c r="D355" s="21" t="n">
        <v>0.195109</v>
      </c>
      <c r="E355" s="22" t="n">
        <v>0.261131</v>
      </c>
      <c r="F355" s="21" t="n">
        <v>0.212629</v>
      </c>
      <c r="G355" s="22" t="n">
        <v>0.293764</v>
      </c>
      <c r="H355" s="21" t="n">
        <v>0.229922</v>
      </c>
      <c r="I355" s="22" t="n">
        <v>0.361007</v>
      </c>
      <c r="J355" s="21" t="n">
        <v>0.224502</v>
      </c>
      <c r="K355" s="22" t="n">
        <v>0.393361</v>
      </c>
      <c r="L355" s="21" t="n">
        <v>-0.000501484</v>
      </c>
      <c r="M355" s="22" t="n">
        <v>-0.000209167</v>
      </c>
      <c r="N355" s="21" t="n">
        <v>-0.0016163</v>
      </c>
      <c r="O355" s="23" t="n">
        <v>-0.000975187</v>
      </c>
      <c r="P355" s="2"/>
    </row>
    <row r="356" customFormat="false" ht="13.5" hidden="false" customHeight="false" outlineLevel="0" collapsed="false">
      <c r="A356" s="2"/>
      <c r="B356" s="19" t="n">
        <v>-0.0975404</v>
      </c>
      <c r="C356" s="22" t="n">
        <v>-0.290296</v>
      </c>
      <c r="D356" s="21" t="n">
        <v>0.190728</v>
      </c>
      <c r="E356" s="22" t="n">
        <v>0.250594</v>
      </c>
      <c r="F356" s="21" t="n">
        <v>0.207695</v>
      </c>
      <c r="G356" s="22" t="n">
        <v>0.282701</v>
      </c>
      <c r="H356" s="21" t="n">
        <v>0.22623</v>
      </c>
      <c r="I356" s="22" t="n">
        <v>0.350536</v>
      </c>
      <c r="J356" s="21" t="n">
        <v>0.222174</v>
      </c>
      <c r="K356" s="22" t="n">
        <v>0.384673</v>
      </c>
      <c r="L356" s="21" t="n">
        <v>-0.000228008</v>
      </c>
      <c r="M356" s="22" t="n">
        <v>-0.00035009</v>
      </c>
      <c r="N356" s="21" t="n">
        <v>-0.0014893</v>
      </c>
      <c r="O356" s="23" t="n">
        <v>-0.000948872</v>
      </c>
      <c r="P356" s="2"/>
    </row>
    <row r="357" customFormat="false" ht="13.5" hidden="false" customHeight="false" outlineLevel="0" collapsed="false">
      <c r="A357" s="2"/>
      <c r="B357" s="19" t="n">
        <v>-0.104825</v>
      </c>
      <c r="C357" s="22" t="n">
        <v>-0.302562</v>
      </c>
      <c r="D357" s="21" t="n">
        <v>0.185989</v>
      </c>
      <c r="E357" s="22" t="n">
        <v>0.239928</v>
      </c>
      <c r="F357" s="21" t="n">
        <v>0.202322</v>
      </c>
      <c r="G357" s="22" t="n">
        <v>0.271563</v>
      </c>
      <c r="H357" s="21" t="n">
        <v>0.22247</v>
      </c>
      <c r="I357" s="22" t="n">
        <v>0.340002</v>
      </c>
      <c r="J357" s="21" t="n">
        <v>0.219767</v>
      </c>
      <c r="K357" s="22" t="n">
        <v>0.375699</v>
      </c>
      <c r="L357" s="21" t="n">
        <v>0.000295233</v>
      </c>
      <c r="M357" s="22" t="n">
        <v>-0.000492069</v>
      </c>
      <c r="N357" s="21" t="n">
        <v>-0.00144362</v>
      </c>
      <c r="O357" s="23" t="n">
        <v>-0.000925112</v>
      </c>
      <c r="P357" s="2"/>
    </row>
    <row r="358" customFormat="false" ht="13.5" hidden="false" customHeight="false" outlineLevel="0" collapsed="false">
      <c r="A358" s="2"/>
      <c r="B358" s="19" t="n">
        <v>-0.111885</v>
      </c>
      <c r="C358" s="22" t="n">
        <v>-0.3145</v>
      </c>
      <c r="D358" s="21" t="n">
        <v>0.180837</v>
      </c>
      <c r="E358" s="22" t="n">
        <v>0.229148</v>
      </c>
      <c r="F358" s="21" t="n">
        <v>0.196672</v>
      </c>
      <c r="G358" s="22" t="n">
        <v>0.26036</v>
      </c>
      <c r="H358" s="21" t="n">
        <v>0.218673</v>
      </c>
      <c r="I358" s="22" t="n">
        <v>0.329421</v>
      </c>
      <c r="J358" s="21" t="n">
        <v>0.217252</v>
      </c>
      <c r="K358" s="22" t="n">
        <v>0.36647</v>
      </c>
      <c r="L358" s="21" t="n">
        <v>0.000909976</v>
      </c>
      <c r="M358" s="22" t="n">
        <v>-0.000591499</v>
      </c>
      <c r="N358" s="21" t="n">
        <v>-0.00148105</v>
      </c>
      <c r="O358" s="23" t="n">
        <v>-0.000923922</v>
      </c>
      <c r="P358" s="2"/>
    </row>
    <row r="359" customFormat="false" ht="13.5" hidden="false" customHeight="false" outlineLevel="0" collapsed="false">
      <c r="A359" s="2"/>
      <c r="B359" s="19" t="n">
        <v>-0.118694</v>
      </c>
      <c r="C359" s="22" t="n">
        <v>-0.326001</v>
      </c>
      <c r="D359" s="21" t="n">
        <v>0.175264</v>
      </c>
      <c r="E359" s="22" t="n">
        <v>0.218272</v>
      </c>
      <c r="F359" s="21" t="n">
        <v>0.190921</v>
      </c>
      <c r="G359" s="22" t="n">
        <v>0.249083</v>
      </c>
      <c r="H359" s="21" t="n">
        <v>0.214806</v>
      </c>
      <c r="I359" s="22" t="n">
        <v>0.318775</v>
      </c>
      <c r="J359" s="21" t="n">
        <v>0.214579</v>
      </c>
      <c r="K359" s="22" t="n">
        <v>0.357018</v>
      </c>
      <c r="L359" s="21" t="n">
        <v>0.0014352</v>
      </c>
      <c r="M359" s="22" t="n">
        <v>-0.000615019</v>
      </c>
      <c r="N359" s="21" t="n">
        <v>-0.0015632</v>
      </c>
      <c r="O359" s="23" t="n">
        <v>-0.000955369</v>
      </c>
      <c r="P359" s="2"/>
    </row>
    <row r="360" customFormat="false" ht="13.5" hidden="false" customHeight="false" outlineLevel="0" collapsed="false">
      <c r="A360" s="2"/>
      <c r="B360" s="19" t="n">
        <v>-0.125253</v>
      </c>
      <c r="C360" s="22" t="n">
        <v>-0.336987</v>
      </c>
      <c r="D360" s="21" t="n">
        <v>0.169319</v>
      </c>
      <c r="E360" s="22" t="n">
        <v>0.207314</v>
      </c>
      <c r="F360" s="21" t="n">
        <v>0.185209</v>
      </c>
      <c r="G360" s="22" t="n">
        <v>0.237703</v>
      </c>
      <c r="H360" s="21" t="n">
        <v>0.210793</v>
      </c>
      <c r="I360" s="22" t="n">
        <v>0.308022</v>
      </c>
      <c r="J360" s="21" t="n">
        <v>0.21169</v>
      </c>
      <c r="K360" s="22" t="n">
        <v>0.347367</v>
      </c>
      <c r="L360" s="21" t="n">
        <v>0.00172256</v>
      </c>
      <c r="M360" s="22" t="n">
        <v>-0.000551354</v>
      </c>
      <c r="N360" s="21" t="n">
        <v>-0.00163204</v>
      </c>
      <c r="O360" s="23" t="n">
        <v>-0.00101692</v>
      </c>
      <c r="P360" s="2"/>
    </row>
    <row r="361" customFormat="false" ht="13.5" hidden="false" customHeight="false" outlineLevel="0" collapsed="false">
      <c r="A361" s="2"/>
      <c r="B361" s="19" t="n">
        <v>-0.131589</v>
      </c>
      <c r="C361" s="22" t="n">
        <v>-0.347426</v>
      </c>
      <c r="D361" s="21" t="n">
        <v>0.163095</v>
      </c>
      <c r="E361" s="22" t="n">
        <v>0.196277</v>
      </c>
      <c r="F361" s="21" t="n">
        <v>0.179602</v>
      </c>
      <c r="G361" s="22" t="n">
        <v>0.226187</v>
      </c>
      <c r="H361" s="21" t="n">
        <v>0.206538</v>
      </c>
      <c r="I361" s="22" t="n">
        <v>0.297121</v>
      </c>
      <c r="J361" s="21" t="n">
        <v>0.208534</v>
      </c>
      <c r="K361" s="22" t="n">
        <v>0.337532</v>
      </c>
      <c r="L361" s="21" t="n">
        <v>0.0017002</v>
      </c>
      <c r="M361" s="22" t="n">
        <v>-0.000416059</v>
      </c>
      <c r="N361" s="21" t="n">
        <v>-0.00163656</v>
      </c>
      <c r="O361" s="23" t="n">
        <v>-0.00109476</v>
      </c>
      <c r="P361" s="2"/>
    </row>
    <row r="362" customFormat="false" ht="13.5" hidden="false" customHeight="false" outlineLevel="0" collapsed="false">
      <c r="A362" s="2"/>
      <c r="B362" s="19" t="n">
        <v>-0.137741</v>
      </c>
      <c r="C362" s="22" t="n">
        <v>-0.357343</v>
      </c>
      <c r="D362" s="21" t="n">
        <v>0.156713</v>
      </c>
      <c r="E362" s="22" t="n">
        <v>0.185154</v>
      </c>
      <c r="F362" s="21" t="n">
        <v>0.174075</v>
      </c>
      <c r="G362" s="22" t="n">
        <v>0.21451</v>
      </c>
      <c r="H362" s="21" t="n">
        <v>0.201964</v>
      </c>
      <c r="I362" s="22" t="n">
        <v>0.286044</v>
      </c>
      <c r="J362" s="21" t="n">
        <v>0.205077</v>
      </c>
      <c r="K362" s="22" t="n">
        <v>0.327516</v>
      </c>
      <c r="L362" s="21" t="n">
        <v>0.00139187</v>
      </c>
      <c r="M362" s="22" t="n">
        <v>-0.000247392</v>
      </c>
      <c r="N362" s="21" t="n">
        <v>-0.00155483</v>
      </c>
      <c r="O362" s="23" t="n">
        <v>-0.00116831</v>
      </c>
      <c r="P362" s="2"/>
    </row>
    <row r="363" customFormat="false" ht="13.5" hidden="false" customHeight="false" outlineLevel="0" collapsed="false">
      <c r="A363" s="2"/>
      <c r="B363" s="19" t="n">
        <v>-0.143759</v>
      </c>
      <c r="C363" s="22" t="n">
        <v>-0.366803</v>
      </c>
      <c r="D363" s="21" t="n">
        <v>0.150293</v>
      </c>
      <c r="E363" s="22" t="n">
        <v>0.173935</v>
      </c>
      <c r="F363" s="21" t="n">
        <v>0.168528</v>
      </c>
      <c r="G363" s="22" t="n">
        <v>0.202663</v>
      </c>
      <c r="H363" s="21" t="n">
        <v>0.197036</v>
      </c>
      <c r="I363" s="22" t="n">
        <v>0.274783</v>
      </c>
      <c r="J363" s="21" t="n">
        <v>0.201314</v>
      </c>
      <c r="K363" s="22" t="n">
        <v>0.317317</v>
      </c>
      <c r="L363" s="21" t="n">
        <v>0.000906087</v>
      </c>
      <c r="M363" s="22" t="n">
        <v>-9.44152E-005</v>
      </c>
      <c r="N363" s="21" t="n">
        <v>-0.00140323</v>
      </c>
      <c r="O363" s="23" t="n">
        <v>-0.00121654</v>
      </c>
      <c r="P363" s="2"/>
    </row>
    <row r="364" customFormat="false" ht="13.5" hidden="false" customHeight="false" outlineLevel="0" collapsed="false">
      <c r="A364" s="2"/>
      <c r="B364" s="19" t="n">
        <v>-0.149683</v>
      </c>
      <c r="C364" s="22" t="n">
        <v>-0.375895</v>
      </c>
      <c r="D364" s="21" t="n">
        <v>0.14393</v>
      </c>
      <c r="E364" s="22" t="n">
        <v>0.162611</v>
      </c>
      <c r="F364" s="21" t="n">
        <v>0.162831</v>
      </c>
      <c r="G364" s="22" t="n">
        <v>0.190661</v>
      </c>
      <c r="H364" s="21" t="n">
        <v>0.191775</v>
      </c>
      <c r="I364" s="22" t="n">
        <v>0.263353</v>
      </c>
      <c r="J364" s="21" t="n">
        <v>0.197262</v>
      </c>
      <c r="K364" s="22" t="n">
        <v>0.306927</v>
      </c>
      <c r="L364" s="21" t="n">
        <v>0.00039945</v>
      </c>
      <c r="M364" s="22" t="n">
        <v>-1.02732E-006</v>
      </c>
      <c r="N364" s="21" t="n">
        <v>-0.00122965</v>
      </c>
      <c r="O364" s="23" t="n">
        <v>-0.00122391</v>
      </c>
      <c r="P364" s="2"/>
    </row>
    <row r="365" customFormat="false" ht="13.5" hidden="false" customHeight="false" outlineLevel="0" collapsed="false">
      <c r="A365" s="2"/>
      <c r="B365" s="19" t="n">
        <v>-0.155538</v>
      </c>
      <c r="C365" s="22" t="n">
        <v>-0.384705</v>
      </c>
      <c r="D365" s="21" t="n">
        <v>0.137674</v>
      </c>
      <c r="E365" s="22" t="n">
        <v>0.151186</v>
      </c>
      <c r="F365" s="21" t="n">
        <v>0.156867</v>
      </c>
      <c r="G365" s="22" t="n">
        <v>0.17853</v>
      </c>
      <c r="H365" s="21" t="n">
        <v>0.18625</v>
      </c>
      <c r="I365" s="22" t="n">
        <v>0.251786</v>
      </c>
      <c r="J365" s="21" t="n">
        <v>0.192958</v>
      </c>
      <c r="K365" s="22" t="n">
        <v>0.296344</v>
      </c>
      <c r="L365" s="21" t="n">
        <v>2.62068E-005</v>
      </c>
      <c r="M365" s="22" t="n">
        <v>8.96968E-006</v>
      </c>
      <c r="N365" s="21" t="n">
        <v>-0.00109416</v>
      </c>
      <c r="O365" s="23" t="n">
        <v>-0.00118424</v>
      </c>
      <c r="P365" s="2"/>
    </row>
    <row r="366" customFormat="false" ht="13.5" hidden="false" customHeight="false" outlineLevel="0" collapsed="false">
      <c r="A366" s="2"/>
      <c r="B366" s="19" t="n">
        <v>-0.16133</v>
      </c>
      <c r="C366" s="22" t="n">
        <v>-0.393291</v>
      </c>
      <c r="D366" s="21" t="n">
        <v>0.13153</v>
      </c>
      <c r="E366" s="22" t="n">
        <v>0.139681</v>
      </c>
      <c r="F366" s="21" t="n">
        <v>0.150582</v>
      </c>
      <c r="G366" s="22" t="n">
        <v>0.166296</v>
      </c>
      <c r="H366" s="21" t="n">
        <v>0.180549</v>
      </c>
      <c r="I366" s="22" t="n">
        <v>0.240117</v>
      </c>
      <c r="J366" s="21" t="n">
        <v>0.188438</v>
      </c>
      <c r="K366" s="22" t="n">
        <v>0.285566</v>
      </c>
      <c r="L366" s="21" t="n">
        <v>-0.000109774</v>
      </c>
      <c r="M366" s="22" t="n">
        <v>-5.91287E-005</v>
      </c>
      <c r="N366" s="21" t="n">
        <v>-0.00104498</v>
      </c>
      <c r="O366" s="23" t="n">
        <v>-0.00110164</v>
      </c>
      <c r="P366" s="2"/>
    </row>
    <row r="367" customFormat="false" ht="13.5" hidden="false" customHeight="false" outlineLevel="0" collapsed="false">
      <c r="A367" s="2"/>
      <c r="B367" s="19" t="n">
        <v>-0.167044</v>
      </c>
      <c r="C367" s="22" t="n">
        <v>-0.401669</v>
      </c>
      <c r="D367" s="21" t="n">
        <v>0.125461</v>
      </c>
      <c r="E367" s="22" t="n">
        <v>0.128134</v>
      </c>
      <c r="F367" s="21" t="n">
        <v>0.144</v>
      </c>
      <c r="G367" s="22" t="n">
        <v>0.153967</v>
      </c>
      <c r="H367" s="21" t="n">
        <v>0.174759</v>
      </c>
      <c r="I367" s="22" t="n">
        <v>0.228377</v>
      </c>
      <c r="J367" s="21" t="n">
        <v>0.183732</v>
      </c>
      <c r="K367" s="22" t="n">
        <v>0.274595</v>
      </c>
      <c r="L367" s="21" t="n">
        <v>1.43904E-005</v>
      </c>
      <c r="M367" s="22" t="n">
        <v>-0.000170967</v>
      </c>
      <c r="N367" s="21" t="n">
        <v>-0.00109905</v>
      </c>
      <c r="O367" s="23" t="n">
        <v>-0.000988567</v>
      </c>
      <c r="P367" s="2"/>
    </row>
    <row r="368" customFormat="false" ht="13.5" hidden="false" customHeight="false" outlineLevel="0" collapsed="false">
      <c r="A368" s="2"/>
      <c r="B368" s="19" t="n">
        <v>-0.172656</v>
      </c>
      <c r="C368" s="22" t="n">
        <v>-0.409808</v>
      </c>
      <c r="D368" s="21" t="n">
        <v>0.119413</v>
      </c>
      <c r="E368" s="22" t="n">
        <v>0.11659</v>
      </c>
      <c r="F368" s="21" t="n">
        <v>0.137222</v>
      </c>
      <c r="G368" s="22" t="n">
        <v>0.14152</v>
      </c>
      <c r="H368" s="21" t="n">
        <v>0.168931</v>
      </c>
      <c r="I368" s="22" t="n">
        <v>0.216584</v>
      </c>
      <c r="J368" s="21" t="n">
        <v>0.178855</v>
      </c>
      <c r="K368" s="22" t="n">
        <v>0.263429</v>
      </c>
      <c r="L368" s="21" t="n">
        <v>0.000336583</v>
      </c>
      <c r="M368" s="22" t="n">
        <v>-0.000272479</v>
      </c>
      <c r="N368" s="21" t="n">
        <v>-0.00123469</v>
      </c>
      <c r="O368" s="23" t="n">
        <v>-0.000861795</v>
      </c>
      <c r="P368" s="2"/>
    </row>
    <row r="369" customFormat="false" ht="13.5" hidden="false" customHeight="false" outlineLevel="0" collapsed="false">
      <c r="A369" s="2"/>
      <c r="B369" s="19" t="n">
        <v>-0.178135</v>
      </c>
      <c r="C369" s="22" t="n">
        <v>-0.417639</v>
      </c>
      <c r="D369" s="21" t="n">
        <v>0.113327</v>
      </c>
      <c r="E369" s="22" t="n">
        <v>0.105087</v>
      </c>
      <c r="F369" s="21" t="n">
        <v>0.13039</v>
      </c>
      <c r="G369" s="22" t="n">
        <v>0.1289</v>
      </c>
      <c r="H369" s="21" t="n">
        <v>0.163075</v>
      </c>
      <c r="I369" s="22" t="n">
        <v>0.204734</v>
      </c>
      <c r="J369" s="21" t="n">
        <v>0.173806</v>
      </c>
      <c r="K369" s="22" t="n">
        <v>0.252065</v>
      </c>
      <c r="L369" s="21" t="n">
        <v>0.000732743</v>
      </c>
      <c r="M369" s="22" t="n">
        <v>-0.000305874</v>
      </c>
      <c r="N369" s="21" t="n">
        <v>-0.0013987</v>
      </c>
      <c r="O369" s="23" t="n">
        <v>-0.000737877</v>
      </c>
      <c r="P369" s="2"/>
    </row>
    <row r="370" customFormat="false" ht="13.5" hidden="false" customHeight="false" outlineLevel="0" collapsed="false">
      <c r="A370" s="2"/>
      <c r="B370" s="19" t="n">
        <v>-0.18346</v>
      </c>
      <c r="C370" s="22" t="n">
        <v>-0.425072</v>
      </c>
      <c r="D370" s="21" t="n">
        <v>0.10716</v>
      </c>
      <c r="E370" s="22" t="n">
        <v>0.0936398</v>
      </c>
      <c r="F370" s="21" t="n">
        <v>0.123636</v>
      </c>
      <c r="G370" s="22" t="n">
        <v>0.116025</v>
      </c>
      <c r="H370" s="21" t="n">
        <v>0.157159</v>
      </c>
      <c r="I370" s="22" t="n">
        <v>0.192809</v>
      </c>
      <c r="J370" s="21" t="n">
        <v>0.168576</v>
      </c>
      <c r="K370" s="22" t="n">
        <v>0.240489</v>
      </c>
      <c r="L370" s="21" t="n">
        <v>0.00105879</v>
      </c>
      <c r="M370" s="22" t="n">
        <v>-0.000227436</v>
      </c>
      <c r="N370" s="21" t="n">
        <v>-0.00152501</v>
      </c>
      <c r="O370" s="23" t="n">
        <v>-0.000629365</v>
      </c>
      <c r="P370" s="2"/>
    </row>
    <row r="371" customFormat="false" ht="13.5" hidden="false" customHeight="false" outlineLevel="0" collapsed="false">
      <c r="A371" s="2"/>
      <c r="B371" s="19" t="n">
        <v>-0.188619</v>
      </c>
      <c r="C371" s="22" t="n">
        <v>-0.432022</v>
      </c>
      <c r="D371" s="21" t="n">
        <v>0.100887</v>
      </c>
      <c r="E371" s="22" t="n">
        <v>0.0822281</v>
      </c>
      <c r="F371" s="21" t="n">
        <v>0.117043</v>
      </c>
      <c r="G371" s="22" t="n">
        <v>0.102812</v>
      </c>
      <c r="H371" s="21" t="n">
        <v>0.151132</v>
      </c>
      <c r="I371" s="22" t="n">
        <v>0.180776</v>
      </c>
      <c r="J371" s="21" t="n">
        <v>0.163155</v>
      </c>
      <c r="K371" s="22" t="n">
        <v>0.228682</v>
      </c>
      <c r="L371" s="21" t="n">
        <v>0.00119741</v>
      </c>
      <c r="M371" s="22" t="n">
        <v>-2.16632E-005</v>
      </c>
      <c r="N371" s="21" t="n">
        <v>-0.00155763</v>
      </c>
      <c r="O371" s="23" t="n">
        <v>-0.000542728</v>
      </c>
      <c r="P371" s="2"/>
    </row>
    <row r="372" customFormat="false" ht="13.5" hidden="false" customHeight="false" outlineLevel="0" collapsed="false">
      <c r="A372" s="2"/>
      <c r="B372" s="19" t="n">
        <v>-0.193612</v>
      </c>
      <c r="C372" s="22" t="n">
        <v>-0.438435</v>
      </c>
      <c r="D372" s="21" t="n">
        <v>0.0945016</v>
      </c>
      <c r="E372" s="22" t="n">
        <v>0.0707914</v>
      </c>
      <c r="F372" s="21" t="n">
        <v>0.110609</v>
      </c>
      <c r="G372" s="22" t="n">
        <v>0.0891939</v>
      </c>
      <c r="H372" s="21" t="n">
        <v>0.144948</v>
      </c>
      <c r="I372" s="22" t="n">
        <v>0.168602</v>
      </c>
      <c r="J372" s="21" t="n">
        <v>0.157548</v>
      </c>
      <c r="K372" s="22" t="n">
        <v>0.216623</v>
      </c>
      <c r="L372" s="21" t="n">
        <v>0.0010944</v>
      </c>
      <c r="M372" s="22" t="n">
        <v>0.000292663</v>
      </c>
      <c r="N372" s="21" t="n">
        <v>-0.00146931</v>
      </c>
      <c r="O372" s="23" t="n">
        <v>-0.000478208</v>
      </c>
      <c r="P372" s="2"/>
    </row>
    <row r="373" customFormat="false" ht="13.5" hidden="false" customHeight="false" outlineLevel="0" collapsed="false">
      <c r="A373" s="2"/>
      <c r="B373" s="19" t="n">
        <v>-0.198446</v>
      </c>
      <c r="C373" s="22" t="n">
        <v>-0.444294</v>
      </c>
      <c r="D373" s="21" t="n">
        <v>0.0880007</v>
      </c>
      <c r="E373" s="22" t="n">
        <v>0.0592353</v>
      </c>
      <c r="F373" s="21" t="n">
        <v>0.104243</v>
      </c>
      <c r="G373" s="22" t="n">
        <v>0.0751468</v>
      </c>
      <c r="H373" s="21" t="n">
        <v>0.138588</v>
      </c>
      <c r="I373" s="22" t="n">
        <v>0.156258</v>
      </c>
      <c r="J373" s="21" t="n">
        <v>0.151772</v>
      </c>
      <c r="K373" s="22" t="n">
        <v>0.204292</v>
      </c>
      <c r="L373" s="21" t="n">
        <v>0.000773382</v>
      </c>
      <c r="M373" s="22" t="n">
        <v>0.000666464</v>
      </c>
      <c r="N373" s="21" t="n">
        <v>-0.00126945</v>
      </c>
      <c r="O373" s="23" t="n">
        <v>-0.000431213</v>
      </c>
      <c r="P373" s="2"/>
    </row>
    <row r="374" customFormat="false" ht="13.5" hidden="false" customHeight="false" outlineLevel="0" collapsed="false">
      <c r="A374" s="2"/>
      <c r="B374" s="19" t="n">
        <v>-0.203125</v>
      </c>
      <c r="C374" s="22" t="n">
        <v>-0.44963</v>
      </c>
      <c r="D374" s="21" t="n">
        <v>0.0813771</v>
      </c>
      <c r="E374" s="22" t="n">
        <v>0.047448</v>
      </c>
      <c r="F374" s="21" t="n">
        <v>0.097795</v>
      </c>
      <c r="G374" s="22" t="n">
        <v>0.0606963</v>
      </c>
      <c r="H374" s="21" t="n">
        <v>0.132071</v>
      </c>
      <c r="I374" s="22" t="n">
        <v>0.143732</v>
      </c>
      <c r="J374" s="21" t="n">
        <v>0.145854</v>
      </c>
      <c r="K374" s="22" t="n">
        <v>0.191679</v>
      </c>
      <c r="L374" s="21" t="n">
        <v>0.000324782</v>
      </c>
      <c r="M374" s="22" t="n">
        <v>0.00103333</v>
      </c>
      <c r="N374" s="21" t="n">
        <v>-0.00099862</v>
      </c>
      <c r="O374" s="23" t="n">
        <v>-0.000394481</v>
      </c>
      <c r="P374" s="2"/>
    </row>
    <row r="375" customFormat="false" ht="13.5" hidden="false" customHeight="false" outlineLevel="0" collapsed="false">
      <c r="A375" s="2"/>
      <c r="B375" s="19" t="n">
        <v>-0.207641</v>
      </c>
      <c r="C375" s="22" t="n">
        <v>-0.45451</v>
      </c>
      <c r="D375" s="21" t="n">
        <v>0.0746087</v>
      </c>
      <c r="E375" s="22" t="n">
        <v>0.0353219</v>
      </c>
      <c r="F375" s="21" t="n">
        <v>0.091094</v>
      </c>
      <c r="G375" s="22" t="n">
        <v>0.0459171</v>
      </c>
      <c r="H375" s="21" t="n">
        <v>0.125445</v>
      </c>
      <c r="I375" s="22" t="n">
        <v>0.131024</v>
      </c>
      <c r="J375" s="21" t="n">
        <v>0.139822</v>
      </c>
      <c r="K375" s="22" t="n">
        <v>0.178784</v>
      </c>
      <c r="L375" s="21" t="n">
        <v>-0.000126088</v>
      </c>
      <c r="M375" s="22" t="n">
        <v>0.00132766</v>
      </c>
      <c r="N375" s="21" t="n">
        <v>-0.000712774</v>
      </c>
      <c r="O375" s="23" t="n">
        <v>-0.000360226</v>
      </c>
      <c r="P375" s="2"/>
    </row>
    <row r="376" customFormat="false" ht="13.5" hidden="false" customHeight="false" outlineLevel="0" collapsed="false">
      <c r="A376" s="2"/>
      <c r="B376" s="19" t="n">
        <v>-0.211973</v>
      </c>
      <c r="C376" s="22" t="n">
        <v>-0.459016</v>
      </c>
      <c r="D376" s="21" t="n">
        <v>0.0676592</v>
      </c>
      <c r="E376" s="22" t="n">
        <v>0.0227765</v>
      </c>
      <c r="F376" s="21" t="n">
        <v>0.0840007</v>
      </c>
      <c r="G376" s="22" t="n">
        <v>0.0309163</v>
      </c>
      <c r="H376" s="21" t="n">
        <v>0.118769</v>
      </c>
      <c r="I376" s="22" t="n">
        <v>0.118148</v>
      </c>
      <c r="J376" s="21" t="n">
        <v>0.133694</v>
      </c>
      <c r="K376" s="22" t="n">
        <v>0.165622</v>
      </c>
      <c r="L376" s="21" t="n">
        <v>-0.00046044</v>
      </c>
      <c r="M376" s="22" t="n">
        <v>0.0015026</v>
      </c>
      <c r="N376" s="21" t="n">
        <v>-0.000463338</v>
      </c>
      <c r="O376" s="23" t="n">
        <v>-0.000321749</v>
      </c>
      <c r="P376" s="2"/>
    </row>
    <row r="377" customFormat="false" ht="13.5" hidden="false" customHeight="false" outlineLevel="0" collapsed="false">
      <c r="A377" s="2"/>
      <c r="B377" s="19" t="n">
        <v>-0.216088</v>
      </c>
      <c r="C377" s="22" t="n">
        <v>-0.463224</v>
      </c>
      <c r="D377" s="21" t="n">
        <v>0.0604867</v>
      </c>
      <c r="E377" s="22" t="n">
        <v>0.00977435</v>
      </c>
      <c r="F377" s="21" t="n">
        <v>0.0764477</v>
      </c>
      <c r="G377" s="22" t="n">
        <v>0.0158091</v>
      </c>
      <c r="H377" s="21" t="n">
        <v>0.112082</v>
      </c>
      <c r="I377" s="22" t="n">
        <v>0.105125</v>
      </c>
      <c r="J377" s="21" t="n">
        <v>0.127462</v>
      </c>
      <c r="K377" s="22" t="n">
        <v>0.152214</v>
      </c>
      <c r="L377" s="21" t="n">
        <v>-0.000602697</v>
      </c>
      <c r="M377" s="22" t="n">
        <v>0.0015425</v>
      </c>
      <c r="N377" s="21" t="n">
        <v>-0.000281115</v>
      </c>
      <c r="O377" s="23" t="n">
        <v>-0.000274362</v>
      </c>
      <c r="P377" s="2"/>
    </row>
    <row r="378" customFormat="false" ht="13.5" hidden="false" customHeight="false" outlineLevel="0" collapsed="false">
      <c r="A378" s="2"/>
      <c r="B378" s="19" t="n">
        <v>-0.219945</v>
      </c>
      <c r="C378" s="22" t="n">
        <v>-0.467178</v>
      </c>
      <c r="D378" s="21" t="n">
        <v>0.0530579</v>
      </c>
      <c r="E378" s="22" t="n">
        <v>-0.00367246</v>
      </c>
      <c r="F378" s="21" t="n">
        <v>0.0684598</v>
      </c>
      <c r="G378" s="22" t="n">
        <v>0.00069375</v>
      </c>
      <c r="H378" s="21" t="n">
        <v>0.105383</v>
      </c>
      <c r="I378" s="22" t="n">
        <v>0.091974</v>
      </c>
      <c r="J378" s="21" t="n">
        <v>0.121099</v>
      </c>
      <c r="K378" s="22" t="n">
        <v>0.138581</v>
      </c>
      <c r="L378" s="21" t="n">
        <v>-0.00054041</v>
      </c>
      <c r="M378" s="22" t="n">
        <v>0.0014663</v>
      </c>
      <c r="N378" s="21" t="n">
        <v>-0.000169819</v>
      </c>
      <c r="O378" s="23" t="n">
        <v>-0.000215857</v>
      </c>
      <c r="P378" s="2"/>
    </row>
    <row r="379" customFormat="false" ht="13.5" hidden="false" customHeight="false" outlineLevel="0" collapsed="false">
      <c r="A379" s="2"/>
      <c r="B379" s="19" t="n">
        <v>-0.223509</v>
      </c>
      <c r="C379" s="22" t="n">
        <v>-0.470878</v>
      </c>
      <c r="D379" s="21" t="n">
        <v>0.0453639</v>
      </c>
      <c r="E379" s="22" t="n">
        <v>-0.0175073</v>
      </c>
      <c r="F379" s="21" t="n">
        <v>0.060148</v>
      </c>
      <c r="G379" s="22" t="n">
        <v>-0.0143658</v>
      </c>
      <c r="H379" s="21" t="n">
        <v>0.0986226</v>
      </c>
      <c r="I379" s="22" t="n">
        <v>0.0787008</v>
      </c>
      <c r="J379" s="21" t="n">
        <v>0.114556</v>
      </c>
      <c r="K379" s="22" t="n">
        <v>0.124738</v>
      </c>
      <c r="L379" s="21" t="n">
        <v>-0.000321597</v>
      </c>
      <c r="M379" s="22" t="n">
        <v>0.00132083</v>
      </c>
      <c r="N379" s="21" t="n">
        <v>-0.000111174</v>
      </c>
      <c r="O379" s="23" t="n">
        <v>-0.0001468</v>
      </c>
      <c r="P379" s="2"/>
    </row>
    <row r="380" customFormat="false" ht="13.5" hidden="false" customHeight="false" outlineLevel="0" collapsed="false">
      <c r="A380" s="2"/>
      <c r="B380" s="19" t="n">
        <v>-0.226756</v>
      </c>
      <c r="C380" s="22" t="n">
        <v>-0.474276</v>
      </c>
      <c r="D380" s="21" t="n">
        <v>0.0374295</v>
      </c>
      <c r="E380" s="22" t="n">
        <v>-0.0316435</v>
      </c>
      <c r="F380" s="21" t="n">
        <v>0.0516806</v>
      </c>
      <c r="G380" s="22" t="n">
        <v>-0.029345</v>
      </c>
      <c r="H380" s="21" t="n">
        <v>0.0917115</v>
      </c>
      <c r="I380" s="22" t="n">
        <v>0.0652961</v>
      </c>
      <c r="J380" s="21" t="n">
        <v>0.107783</v>
      </c>
      <c r="K380" s="22" t="n">
        <v>0.11069</v>
      </c>
      <c r="L380" s="21" t="n">
        <v>-3.17484E-005</v>
      </c>
      <c r="M380" s="22" t="n">
        <v>0.00116636</v>
      </c>
      <c r="N380" s="21" t="n">
        <v>-7.8855E-005</v>
      </c>
      <c r="O380" s="23" t="n">
        <v>-7.08581E-005</v>
      </c>
      <c r="P380" s="2"/>
    </row>
    <row r="381" customFormat="false" ht="13.5" hidden="false" customHeight="false" outlineLevel="0" collapsed="false">
      <c r="A381" s="2"/>
      <c r="B381" s="19" t="n">
        <v>-0.229678</v>
      </c>
      <c r="C381" s="22" t="n">
        <v>-0.477287</v>
      </c>
      <c r="D381" s="21" t="n">
        <v>0.0293142</v>
      </c>
      <c r="E381" s="22" t="n">
        <v>-0.0459835</v>
      </c>
      <c r="F381" s="21" t="n">
        <v>0.0432413</v>
      </c>
      <c r="G381" s="22" t="n">
        <v>-0.0442499</v>
      </c>
      <c r="H381" s="21" t="n">
        <v>0.0845517</v>
      </c>
      <c r="I381" s="22" t="n">
        <v>0.0517331</v>
      </c>
      <c r="J381" s="21" t="n">
        <v>0.100743</v>
      </c>
      <c r="K381" s="22" t="n">
        <v>0.0964292</v>
      </c>
      <c r="L381" s="21" t="n">
        <v>0.00024019</v>
      </c>
      <c r="M381" s="22" t="n">
        <v>0.00105851</v>
      </c>
      <c r="N381" s="21" t="n">
        <v>-5.51026E-005</v>
      </c>
      <c r="O381" s="23" t="n">
        <v>4.91863E-006</v>
      </c>
      <c r="P381" s="2"/>
    </row>
    <row r="382" customFormat="false" ht="13.5" hidden="false" customHeight="false" outlineLevel="0" collapsed="false">
      <c r="A382" s="2"/>
      <c r="B382" s="19" t="n">
        <v>-0.232284</v>
      </c>
      <c r="C382" s="22" t="n">
        <v>-0.479815</v>
      </c>
      <c r="D382" s="21" t="n">
        <v>0.0211022</v>
      </c>
      <c r="E382" s="22" t="n">
        <v>-0.0604364</v>
      </c>
      <c r="F382" s="21" t="n">
        <v>0.0349873</v>
      </c>
      <c r="G382" s="22" t="n">
        <v>-0.0590984</v>
      </c>
      <c r="H382" s="21" t="n">
        <v>0.0770698</v>
      </c>
      <c r="I382" s="22" t="n">
        <v>0.0379731</v>
      </c>
      <c r="J382" s="21" t="n">
        <v>0.0934287</v>
      </c>
      <c r="K382" s="22" t="n">
        <v>0.0819442</v>
      </c>
      <c r="L382" s="21" t="n">
        <v>0.000433951</v>
      </c>
      <c r="M382" s="22" t="n">
        <v>0.00103209</v>
      </c>
      <c r="N382" s="21" t="n">
        <v>-4.28612E-005</v>
      </c>
      <c r="O382" s="23" t="n">
        <v>7.02307E-005</v>
      </c>
      <c r="P382" s="2"/>
    </row>
    <row r="383" customFormat="false" ht="13.5" hidden="false" customHeight="false" outlineLevel="0" collapsed="false">
      <c r="A383" s="2"/>
      <c r="B383" s="19" t="n">
        <v>-0.234593</v>
      </c>
      <c r="C383" s="22" t="n">
        <v>-0.481774</v>
      </c>
      <c r="D383" s="21" t="n">
        <v>0.0128843</v>
      </c>
      <c r="E383" s="22" t="n">
        <v>-0.07493</v>
      </c>
      <c r="F383" s="21" t="n">
        <v>0.0270171</v>
      </c>
      <c r="G383" s="22" t="n">
        <v>-0.0738988</v>
      </c>
      <c r="H383" s="21" t="n">
        <v>0.0692493</v>
      </c>
      <c r="I383" s="22" t="n">
        <v>0.0239758</v>
      </c>
      <c r="J383" s="21" t="n">
        <v>0.0858681</v>
      </c>
      <c r="K383" s="22" t="n">
        <v>0.0672255</v>
      </c>
      <c r="L383" s="21" t="n">
        <v>0.000536443</v>
      </c>
      <c r="M383" s="22" t="n">
        <v>0.00109145</v>
      </c>
      <c r="N383" s="21" t="n">
        <v>-6.81729E-005</v>
      </c>
      <c r="O383" s="23" t="n">
        <v>0.000112502</v>
      </c>
      <c r="P383" s="2"/>
    </row>
    <row r="384" customFormat="false" ht="13.5" hidden="false" customHeight="false" outlineLevel="0" collapsed="false">
      <c r="A384" s="2"/>
      <c r="B384" s="19" t="n">
        <v>-0.236621</v>
      </c>
      <c r="C384" s="22" t="n">
        <v>-0.483122</v>
      </c>
      <c r="D384" s="21" t="n">
        <v>0.00473739</v>
      </c>
      <c r="E384" s="22" t="n">
        <v>-0.089414</v>
      </c>
      <c r="F384" s="21" t="n">
        <v>0.0193577</v>
      </c>
      <c r="G384" s="22" t="n">
        <v>-0.0886328</v>
      </c>
      <c r="H384" s="21" t="n">
        <v>0.0611448</v>
      </c>
      <c r="I384" s="22" t="n">
        <v>0.00971107</v>
      </c>
      <c r="J384" s="21" t="n">
        <v>0.0781204</v>
      </c>
      <c r="K384" s="22" t="n">
        <v>0.0522763</v>
      </c>
      <c r="L384" s="21" t="n">
        <v>0.000580201</v>
      </c>
      <c r="M384" s="22" t="n">
        <v>0.00120996</v>
      </c>
      <c r="N384" s="21" t="n">
        <v>-0.000171479</v>
      </c>
      <c r="O384" s="23" t="n">
        <v>0.000118964</v>
      </c>
      <c r="P384" s="2"/>
    </row>
    <row r="385" customFormat="false" ht="13.5" hidden="false" customHeight="false" outlineLevel="0" collapsed="false">
      <c r="A385" s="2"/>
      <c r="B385" s="19" t="n">
        <v>-0.238378</v>
      </c>
      <c r="C385" s="22" t="n">
        <v>-0.483872</v>
      </c>
      <c r="D385" s="21" t="n">
        <v>-0.00329209</v>
      </c>
      <c r="E385" s="22" t="n">
        <v>-0.103856</v>
      </c>
      <c r="F385" s="21" t="n">
        <v>0.0119698</v>
      </c>
      <c r="G385" s="22" t="n">
        <v>-0.10325</v>
      </c>
      <c r="H385" s="21" t="n">
        <v>0.0528739</v>
      </c>
      <c r="I385" s="22" t="n">
        <v>-0.00482913</v>
      </c>
      <c r="J385" s="21" t="n">
        <v>0.0702608</v>
      </c>
      <c r="K385" s="22" t="n">
        <v>0.0371182</v>
      </c>
      <c r="L385" s="21" t="n">
        <v>0.000623096</v>
      </c>
      <c r="M385" s="22" t="n">
        <v>0.00133874</v>
      </c>
      <c r="N385" s="21" t="n">
        <v>-0.000390968</v>
      </c>
      <c r="O385" s="23" t="n">
        <v>7.96899E-005</v>
      </c>
      <c r="P385" s="2"/>
    </row>
    <row r="386" customFormat="false" ht="13.5" hidden="false" customHeight="false" outlineLevel="0" collapsed="false">
      <c r="A386" s="2"/>
      <c r="B386" s="19" t="n">
        <v>-0.23986</v>
      </c>
      <c r="C386" s="22" t="n">
        <v>-0.484098</v>
      </c>
      <c r="D386" s="21" t="n">
        <v>-0.0111957</v>
      </c>
      <c r="E386" s="22" t="n">
        <v>-0.11823</v>
      </c>
      <c r="F386" s="21" t="n">
        <v>0.00476756</v>
      </c>
      <c r="G386" s="22" t="n">
        <v>-0.117675</v>
      </c>
      <c r="H386" s="21" t="n">
        <v>0.0445874</v>
      </c>
      <c r="I386" s="22" t="n">
        <v>-0.0196234</v>
      </c>
      <c r="J386" s="21" t="n">
        <v>0.0623601</v>
      </c>
      <c r="K386" s="22" t="n">
        <v>0.0217931</v>
      </c>
      <c r="L386" s="21" t="n">
        <v>0.000717725</v>
      </c>
      <c r="M386" s="22" t="n">
        <v>0.00142165</v>
      </c>
      <c r="N386" s="21" t="n">
        <v>-0.000744405</v>
      </c>
      <c r="O386" s="23" t="n">
        <v>-9.05739E-006</v>
      </c>
      <c r="P386" s="2"/>
    </row>
    <row r="387" customFormat="false" ht="13.5" hidden="false" customHeight="false" outlineLevel="0" collapsed="false">
      <c r="A387" s="2"/>
      <c r="B387" s="19" t="n">
        <v>-0.24106</v>
      </c>
      <c r="C387" s="22" t="n">
        <v>-0.483915</v>
      </c>
      <c r="D387" s="21" t="n">
        <v>-0.018999</v>
      </c>
      <c r="E387" s="22" t="n">
        <v>-0.13251</v>
      </c>
      <c r="F387" s="21" t="n">
        <v>-0.00235594</v>
      </c>
      <c r="G387" s="22" t="n">
        <v>-0.131827</v>
      </c>
      <c r="H387" s="21" t="n">
        <v>0.036425</v>
      </c>
      <c r="I387" s="22" t="n">
        <v>-0.0346193</v>
      </c>
      <c r="J387" s="21" t="n">
        <v>0.0544664</v>
      </c>
      <c r="K387" s="22" t="n">
        <v>0.0063585</v>
      </c>
      <c r="L387" s="21" t="n">
        <v>0.000882942</v>
      </c>
      <c r="M387" s="22" t="n">
        <v>0.00141226</v>
      </c>
      <c r="N387" s="21" t="n">
        <v>-0.00121669</v>
      </c>
      <c r="O387" s="23" t="n">
        <v>-0.000142202</v>
      </c>
      <c r="P387" s="2"/>
    </row>
    <row r="388" customFormat="false" ht="13.5" hidden="false" customHeight="false" outlineLevel="0" collapsed="false">
      <c r="A388" s="2"/>
      <c r="B388" s="19" t="n">
        <v>-0.241971</v>
      </c>
      <c r="C388" s="22" t="n">
        <v>-0.483456</v>
      </c>
      <c r="D388" s="21" t="n">
        <v>-0.0267477</v>
      </c>
      <c r="E388" s="22" t="n">
        <v>-0.146662</v>
      </c>
      <c r="F388" s="21" t="n">
        <v>-0.0095048</v>
      </c>
      <c r="G388" s="22" t="n">
        <v>-0.145641</v>
      </c>
      <c r="H388" s="21" t="n">
        <v>0.0284733</v>
      </c>
      <c r="I388" s="22" t="n">
        <v>-0.0497393</v>
      </c>
      <c r="J388" s="21" t="n">
        <v>0.0465943</v>
      </c>
      <c r="K388" s="22" t="n">
        <v>-0.00912145</v>
      </c>
      <c r="L388" s="21" t="n">
        <v>0.00108932</v>
      </c>
      <c r="M388" s="22" t="n">
        <v>0.00128762</v>
      </c>
      <c r="N388" s="21" t="n">
        <v>-0.00175843</v>
      </c>
      <c r="O388" s="23" t="n">
        <v>-0.000305015</v>
      </c>
      <c r="P388" s="2"/>
    </row>
    <row r="389" customFormat="false" ht="13.5" hidden="false" customHeight="false" outlineLevel="0" collapsed="false">
      <c r="A389" s="2"/>
      <c r="B389" s="19" t="n">
        <v>-0.242603</v>
      </c>
      <c r="C389" s="22" t="n">
        <v>-0.482831</v>
      </c>
      <c r="D389" s="21" t="n">
        <v>-0.0344882</v>
      </c>
      <c r="E389" s="22" t="n">
        <v>-0.160643</v>
      </c>
      <c r="F389" s="21" t="n">
        <v>-0.0167645</v>
      </c>
      <c r="G389" s="22" t="n">
        <v>-0.159087</v>
      </c>
      <c r="H389" s="21" t="n">
        <v>0.0207369</v>
      </c>
      <c r="I389" s="22" t="n">
        <v>-0.0648909</v>
      </c>
      <c r="J389" s="21" t="n">
        <v>0.0387266</v>
      </c>
      <c r="K389" s="22" t="n">
        <v>-0.0245873</v>
      </c>
      <c r="L389" s="21" t="n">
        <v>0.00126523</v>
      </c>
      <c r="M389" s="22" t="n">
        <v>0.00105522</v>
      </c>
      <c r="N389" s="21" t="n">
        <v>-0.00229686</v>
      </c>
      <c r="O389" s="23" t="n">
        <v>-0.000474759</v>
      </c>
      <c r="P389" s="2"/>
    </row>
    <row r="390" customFormat="false" ht="13.5" hidden="false" customHeight="false" outlineLevel="0" collapsed="false">
      <c r="A390" s="2"/>
      <c r="B390" s="19" t="n">
        <v>-0.242985</v>
      </c>
      <c r="C390" s="22" t="n">
        <v>-0.482092</v>
      </c>
      <c r="D390" s="21" t="n">
        <v>-0.0422494</v>
      </c>
      <c r="E390" s="22" t="n">
        <v>-0.17441</v>
      </c>
      <c r="F390" s="21" t="n">
        <v>-0.0241949</v>
      </c>
      <c r="G390" s="22" t="n">
        <v>-0.172179</v>
      </c>
      <c r="H390" s="21" t="n">
        <v>0.0131358</v>
      </c>
      <c r="I390" s="22" t="n">
        <v>-0.0799814</v>
      </c>
      <c r="J390" s="21" t="n">
        <v>0.0308276</v>
      </c>
      <c r="K390" s="22" t="n">
        <v>-0.0399938</v>
      </c>
      <c r="L390" s="21" t="n">
        <v>0.00132231</v>
      </c>
      <c r="M390" s="22" t="n">
        <v>0.000751036</v>
      </c>
      <c r="N390" s="21" t="n">
        <v>-0.00275566</v>
      </c>
      <c r="O390" s="23" t="n">
        <v>-0.000624844</v>
      </c>
      <c r="P390" s="2"/>
    </row>
    <row r="391" customFormat="false" ht="13.5" hidden="false" customHeight="false" outlineLevel="0" collapsed="false">
      <c r="A391" s="2"/>
      <c r="B391" s="19" t="n">
        <v>-0.243169</v>
      </c>
      <c r="C391" s="22" t="n">
        <v>-0.481213</v>
      </c>
      <c r="D391" s="21" t="n">
        <v>-0.0500318</v>
      </c>
      <c r="E391" s="22" t="n">
        <v>-0.187923</v>
      </c>
      <c r="F391" s="21" t="n">
        <v>-0.0318305</v>
      </c>
      <c r="G391" s="22" t="n">
        <v>-0.184969</v>
      </c>
      <c r="H391" s="21" t="n">
        <v>0.00552931</v>
      </c>
      <c r="I391" s="22" t="n">
        <v>-0.0949307</v>
      </c>
      <c r="J391" s="21" t="n">
        <v>0.0228628</v>
      </c>
      <c r="K391" s="22" t="n">
        <v>-0.0553144</v>
      </c>
      <c r="L391" s="21" t="n">
        <v>0.00119163</v>
      </c>
      <c r="M391" s="22" t="n">
        <v>0.000429753</v>
      </c>
      <c r="N391" s="21" t="n">
        <v>-0.00307704</v>
      </c>
      <c r="O391" s="23" t="n">
        <v>-0.000730632</v>
      </c>
      <c r="P391" s="2"/>
    </row>
    <row r="392" customFormat="false" ht="13.5" hidden="false" customHeight="false" outlineLevel="0" collapsed="false">
      <c r="A392" s="2"/>
      <c r="B392" s="19" t="n">
        <v>-0.243217</v>
      </c>
      <c r="C392" s="22" t="n">
        <v>-0.480083</v>
      </c>
      <c r="D392" s="21" t="n">
        <v>-0.0578062</v>
      </c>
      <c r="E392" s="22" t="n">
        <v>-0.201155</v>
      </c>
      <c r="F392" s="21" t="n">
        <v>-0.0396834</v>
      </c>
      <c r="G392" s="22" t="n">
        <v>-0.197529</v>
      </c>
      <c r="H392" s="21" t="n">
        <v>-0.00223969</v>
      </c>
      <c r="I392" s="22" t="n">
        <v>-0.109681</v>
      </c>
      <c r="J392" s="21" t="n">
        <v>0.0148194</v>
      </c>
      <c r="K392" s="22" t="n">
        <v>-0.0705406</v>
      </c>
      <c r="L392" s="21" t="n">
        <v>0.000856917</v>
      </c>
      <c r="M392" s="22" t="n">
        <v>0.000149941</v>
      </c>
      <c r="N392" s="21" t="n">
        <v>-0.00323835</v>
      </c>
      <c r="O392" s="23" t="n">
        <v>-0.000775419</v>
      </c>
      <c r="P392" s="2"/>
    </row>
    <row r="393" customFormat="false" ht="13.5" hidden="false" customHeight="false" outlineLevel="0" collapsed="false">
      <c r="A393" s="2"/>
      <c r="B393" s="19" t="n">
        <v>-0.243185</v>
      </c>
      <c r="C393" s="22" t="n">
        <v>-0.478524</v>
      </c>
      <c r="D393" s="21" t="n">
        <v>-0.0655239</v>
      </c>
      <c r="E393" s="22" t="n">
        <v>-0.214095</v>
      </c>
      <c r="F393" s="21" t="n">
        <v>-0.0477447</v>
      </c>
      <c r="G393" s="22" t="n">
        <v>-0.209926</v>
      </c>
      <c r="H393" s="21" t="n">
        <v>-0.0102943</v>
      </c>
      <c r="I393" s="22" t="n">
        <v>-0.124199</v>
      </c>
      <c r="J393" s="21" t="n">
        <v>0.00671694</v>
      </c>
      <c r="K393" s="22" t="n">
        <v>-0.0856743</v>
      </c>
      <c r="L393" s="21" t="n">
        <v>0.000371782</v>
      </c>
      <c r="M393" s="22" t="n">
        <v>-4.13483E-005</v>
      </c>
      <c r="N393" s="21" t="n">
        <v>-0.00325726</v>
      </c>
      <c r="O393" s="23" t="n">
        <v>-0.000754821</v>
      </c>
      <c r="P393" s="2"/>
    </row>
    <row r="394" customFormat="false" ht="13.5" hidden="false" customHeight="false" outlineLevel="0" collapsed="false">
      <c r="A394" s="2"/>
      <c r="B394" s="19" t="n">
        <v>-0.243101</v>
      </c>
      <c r="C394" s="22" t="n">
        <v>-0.476327</v>
      </c>
      <c r="D394" s="21" t="n">
        <v>-0.0731322</v>
      </c>
      <c r="E394" s="22" t="n">
        <v>-0.22674</v>
      </c>
      <c r="F394" s="21" t="n">
        <v>-0.055983</v>
      </c>
      <c r="G394" s="22" t="n">
        <v>-0.222198</v>
      </c>
      <c r="H394" s="21" t="n">
        <v>-0.0186824</v>
      </c>
      <c r="I394" s="22" t="n">
        <v>-0.138477</v>
      </c>
      <c r="J394" s="21" t="n">
        <v>-0.00139347</v>
      </c>
      <c r="K394" s="22" t="n">
        <v>-0.100719</v>
      </c>
      <c r="L394" s="21" t="n">
        <v>-0.000147391</v>
      </c>
      <c r="M394" s="22" t="n">
        <v>-0.000120302</v>
      </c>
      <c r="N394" s="21" t="n">
        <v>-0.00318369</v>
      </c>
      <c r="O394" s="23" t="n">
        <v>-0.000678131</v>
      </c>
      <c r="P394" s="2"/>
    </row>
    <row r="395" customFormat="false" ht="13.5" hidden="false" customHeight="false" outlineLevel="0" collapsed="false">
      <c r="A395" s="2"/>
      <c r="B395" s="19" t="n">
        <v>-0.242952</v>
      </c>
      <c r="C395" s="22" t="n">
        <v>-0.4733</v>
      </c>
      <c r="D395" s="21" t="n">
        <v>-0.0805921</v>
      </c>
      <c r="E395" s="22" t="n">
        <v>-0.239094</v>
      </c>
      <c r="F395" s="21" t="n">
        <v>-0.0643415</v>
      </c>
      <c r="G395" s="22" t="n">
        <v>-0.234342</v>
      </c>
      <c r="H395" s="21" t="n">
        <v>-0.0273592</v>
      </c>
      <c r="I395" s="22" t="n">
        <v>-0.15252</v>
      </c>
      <c r="J395" s="21" t="n">
        <v>-0.00944405</v>
      </c>
      <c r="K395" s="22" t="n">
        <v>-0.115667</v>
      </c>
      <c r="L395" s="21" t="n">
        <v>-0.000552421</v>
      </c>
      <c r="M395" s="22" t="n">
        <v>-9.12533E-005</v>
      </c>
      <c r="N395" s="21" t="n">
        <v>-0.00308129</v>
      </c>
      <c r="O395" s="23" t="n">
        <v>-0.000566042</v>
      </c>
      <c r="P395" s="2"/>
    </row>
    <row r="396" customFormat="false" ht="13.5" hidden="false" customHeight="false" outlineLevel="0" collapsed="false">
      <c r="A396" s="2"/>
      <c r="B396" s="19" t="n">
        <v>-0.24268</v>
      </c>
      <c r="C396" s="22" t="n">
        <v>-0.469314</v>
      </c>
      <c r="D396" s="21" t="n">
        <v>-0.0878904</v>
      </c>
      <c r="E396" s="22" t="n">
        <v>-0.25115</v>
      </c>
      <c r="F396" s="21" t="n">
        <v>-0.0727357</v>
      </c>
      <c r="G396" s="22" t="n">
        <v>-0.246306</v>
      </c>
      <c r="H396" s="21" t="n">
        <v>-0.0361979</v>
      </c>
      <c r="I396" s="22" t="n">
        <v>-0.166337</v>
      </c>
      <c r="J396" s="21" t="n">
        <v>-0.0173735</v>
      </c>
      <c r="K396" s="22" t="n">
        <v>-0.130498</v>
      </c>
      <c r="L396" s="21" t="n">
        <v>-0.000709189</v>
      </c>
      <c r="M396" s="22" t="n">
        <v>1.62731E-005</v>
      </c>
      <c r="N396" s="21" t="n">
        <v>-0.00300505</v>
      </c>
      <c r="O396" s="23" t="n">
        <v>-0.000445204</v>
      </c>
      <c r="P396" s="2"/>
    </row>
    <row r="397" customFormat="false" ht="13.5" hidden="false" customHeight="false" outlineLevel="0" collapsed="false">
      <c r="A397" s="2"/>
      <c r="B397" s="19" t="n">
        <v>-0.242192</v>
      </c>
      <c r="C397" s="22" t="n">
        <v>-0.464332</v>
      </c>
      <c r="D397" s="21" t="n">
        <v>-0.0950426</v>
      </c>
      <c r="E397" s="22" t="n">
        <v>-0.262891</v>
      </c>
      <c r="F397" s="21" t="n">
        <v>-0.0810581</v>
      </c>
      <c r="G397" s="22" t="n">
        <v>-0.258011</v>
      </c>
      <c r="H397" s="21" t="n">
        <v>-0.0450259</v>
      </c>
      <c r="I397" s="22" t="n">
        <v>-0.179934</v>
      </c>
      <c r="J397" s="21" t="n">
        <v>-0.0251508</v>
      </c>
      <c r="K397" s="22" t="n">
        <v>-0.145174</v>
      </c>
      <c r="L397" s="21" t="n">
        <v>-0.000543317</v>
      </c>
      <c r="M397" s="22" t="n">
        <v>0.000157182</v>
      </c>
      <c r="N397" s="21" t="n">
        <v>-0.00298278</v>
      </c>
      <c r="O397" s="23" t="n">
        <v>-0.000341142</v>
      </c>
      <c r="P397" s="2"/>
    </row>
    <row r="398" customFormat="false" ht="13.5" hidden="false" customHeight="false" outlineLevel="0" collapsed="false">
      <c r="A398" s="2"/>
      <c r="B398" s="19" t="n">
        <v>-0.241385</v>
      </c>
      <c r="C398" s="22" t="n">
        <v>-0.458425</v>
      </c>
      <c r="D398" s="21" t="n">
        <v>-0.102086</v>
      </c>
      <c r="E398" s="22" t="n">
        <v>-0.274282</v>
      </c>
      <c r="F398" s="21" t="n">
        <v>-0.0891896</v>
      </c>
      <c r="G398" s="22" t="n">
        <v>-0.269367</v>
      </c>
      <c r="H398" s="21" t="n">
        <v>-0.0536753</v>
      </c>
      <c r="I398" s="22" t="n">
        <v>-0.193306</v>
      </c>
      <c r="J398" s="21" t="n">
        <v>-0.0327903</v>
      </c>
      <c r="K398" s="22" t="n">
        <v>-0.159645</v>
      </c>
      <c r="L398" s="21" t="n">
        <v>-6.97892E-005</v>
      </c>
      <c r="M398" s="22" t="n">
        <v>0.000284084</v>
      </c>
      <c r="N398" s="21" t="n">
        <v>-0.00300688</v>
      </c>
      <c r="O398" s="23" t="n">
        <v>-0.00027163</v>
      </c>
      <c r="P398" s="2"/>
    </row>
    <row r="399" customFormat="false" ht="13.5" hidden="false" customHeight="false" outlineLevel="0" collapsed="false">
      <c r="A399" s="2"/>
      <c r="B399" s="19" t="n">
        <v>-0.240179</v>
      </c>
      <c r="C399" s="22" t="n">
        <v>-0.451755</v>
      </c>
      <c r="D399" s="21" t="n">
        <v>-0.109065</v>
      </c>
      <c r="E399" s="22" t="n">
        <v>-0.285287</v>
      </c>
      <c r="F399" s="21" t="n">
        <v>-0.0970195</v>
      </c>
      <c r="G399" s="22" t="n">
        <v>-0.280302</v>
      </c>
      <c r="H399" s="21" t="n">
        <v>-0.0620299</v>
      </c>
      <c r="I399" s="22" t="n">
        <v>-0.206432</v>
      </c>
      <c r="J399" s="21" t="n">
        <v>-0.0403525</v>
      </c>
      <c r="K399" s="22" t="n">
        <v>-0.173861</v>
      </c>
      <c r="L399" s="21" t="n">
        <v>0.000604703</v>
      </c>
      <c r="M399" s="22" t="n">
        <v>0.00036033</v>
      </c>
      <c r="N399" s="21" t="n">
        <v>-0.00303911</v>
      </c>
      <c r="O399" s="23" t="n">
        <v>-0.000242572</v>
      </c>
      <c r="P399" s="2"/>
    </row>
    <row r="400" customFormat="false" ht="13.5" hidden="false" customHeight="false" outlineLevel="0" collapsed="false">
      <c r="A400" s="2"/>
      <c r="B400" s="19" t="n">
        <v>-0.238537</v>
      </c>
      <c r="C400" s="22" t="n">
        <v>-0.444534</v>
      </c>
      <c r="D400" s="21" t="n">
        <v>-0.116012</v>
      </c>
      <c r="E400" s="22" t="n">
        <v>-0.295871</v>
      </c>
      <c r="F400" s="21" t="n">
        <v>-0.104468</v>
      </c>
      <c r="G400" s="22" t="n">
        <v>-0.290784</v>
      </c>
      <c r="H400" s="21" t="n">
        <v>-0.0700552</v>
      </c>
      <c r="I400" s="22" t="n">
        <v>-0.219284</v>
      </c>
      <c r="J400" s="21" t="n">
        <v>-0.0479289</v>
      </c>
      <c r="K400" s="22" t="n">
        <v>-0.187775</v>
      </c>
      <c r="L400" s="21" t="n">
        <v>0.00130902</v>
      </c>
      <c r="M400" s="22" t="n">
        <v>0.000369194</v>
      </c>
      <c r="N400" s="21" t="n">
        <v>-0.00302635</v>
      </c>
      <c r="O400" s="23" t="n">
        <v>-0.000247686</v>
      </c>
      <c r="P400" s="2"/>
    </row>
    <row r="401" customFormat="false" ht="13.5" hidden="false" customHeight="false" outlineLevel="0" collapsed="false">
      <c r="A401" s="2"/>
      <c r="B401" s="19" t="n">
        <v>-0.236487</v>
      </c>
      <c r="C401" s="22" t="n">
        <v>-0.436983</v>
      </c>
      <c r="D401" s="21" t="n">
        <v>-0.122938</v>
      </c>
      <c r="E401" s="22" t="n">
        <v>-0.306026</v>
      </c>
      <c r="F401" s="21" t="n">
        <v>-0.111503</v>
      </c>
      <c r="G401" s="22" t="n">
        <v>-0.300829</v>
      </c>
      <c r="H401" s="21" t="n">
        <v>-0.0778009</v>
      </c>
      <c r="I401" s="22" t="n">
        <v>-0.231829</v>
      </c>
      <c r="J401" s="21" t="n">
        <v>-0.0556138</v>
      </c>
      <c r="K401" s="22" t="n">
        <v>-0.201356</v>
      </c>
      <c r="L401" s="21" t="n">
        <v>0.00185679</v>
      </c>
      <c r="M401" s="22" t="n">
        <v>0.000316851</v>
      </c>
      <c r="N401" s="21" t="n">
        <v>-0.00292149</v>
      </c>
      <c r="O401" s="23" t="n">
        <v>-0.00027213</v>
      </c>
      <c r="P401" s="2"/>
    </row>
    <row r="402" customFormat="false" ht="13.5" hidden="false" customHeight="false" outlineLevel="0" collapsed="false">
      <c r="A402" s="2"/>
      <c r="B402" s="19" t="n">
        <v>-0.234116</v>
      </c>
      <c r="C402" s="22" t="n">
        <v>-0.429273</v>
      </c>
      <c r="D402" s="21" t="n">
        <v>-0.129821</v>
      </c>
      <c r="E402" s="22" t="n">
        <v>-0.315773</v>
      </c>
      <c r="F402" s="21" t="n">
        <v>-0.118155</v>
      </c>
      <c r="G402" s="22" t="n">
        <v>-0.310496</v>
      </c>
      <c r="H402" s="21" t="n">
        <v>-0.0853761</v>
      </c>
      <c r="I402" s="22" t="n">
        <v>-0.244037</v>
      </c>
      <c r="J402" s="21" t="n">
        <v>-0.0634732</v>
      </c>
      <c r="K402" s="22" t="n">
        <v>-0.214589</v>
      </c>
      <c r="L402" s="21" t="n">
        <v>0.00210213</v>
      </c>
      <c r="M402" s="22" t="n">
        <v>0.000228697</v>
      </c>
      <c r="N402" s="21" t="n">
        <v>-0.00270213</v>
      </c>
      <c r="O402" s="23" t="n">
        <v>-0.000298874</v>
      </c>
      <c r="P402" s="2"/>
    </row>
    <row r="403" customFormat="false" ht="13.5" hidden="false" customHeight="false" outlineLevel="0" collapsed="false">
      <c r="A403" s="2"/>
      <c r="B403" s="19" t="n">
        <v>-0.231545</v>
      </c>
      <c r="C403" s="22" t="n">
        <v>-0.421498</v>
      </c>
      <c r="D403" s="21" t="n">
        <v>-0.136613</v>
      </c>
      <c r="E403" s="22" t="n">
        <v>-0.325166</v>
      </c>
      <c r="F403" s="21" t="n">
        <v>-0.124505</v>
      </c>
      <c r="G403" s="22" t="n">
        <v>-0.319868</v>
      </c>
      <c r="H403" s="21" t="n">
        <v>-0.0929067</v>
      </c>
      <c r="I403" s="22" t="n">
        <v>-0.255885</v>
      </c>
      <c r="J403" s="21" t="n">
        <v>-0.0715198</v>
      </c>
      <c r="K403" s="22" t="n">
        <v>-0.227474</v>
      </c>
      <c r="L403" s="21" t="n">
        <v>0.00198383</v>
      </c>
      <c r="M403" s="22" t="n">
        <v>0.000140483</v>
      </c>
      <c r="N403" s="21" t="n">
        <v>-0.00238035</v>
      </c>
      <c r="O403" s="23" t="n">
        <v>-0.000315732</v>
      </c>
      <c r="P403" s="2"/>
    </row>
    <row r="404" customFormat="false" ht="13.5" hidden="false" customHeight="false" outlineLevel="0" collapsed="false">
      <c r="A404" s="2"/>
      <c r="B404" s="19" t="n">
        <v>-0.228896</v>
      </c>
      <c r="C404" s="22" t="n">
        <v>-0.413657</v>
      </c>
      <c r="D404" s="21" t="n">
        <v>-0.143252</v>
      </c>
      <c r="E404" s="22" t="n">
        <v>-0.334286</v>
      </c>
      <c r="F404" s="21" t="n">
        <v>-0.130666</v>
      </c>
      <c r="G404" s="22" t="n">
        <v>-0.32903</v>
      </c>
      <c r="H404" s="21" t="n">
        <v>-0.100487</v>
      </c>
      <c r="I404" s="22" t="n">
        <v>-0.267361</v>
      </c>
      <c r="J404" s="21" t="n">
        <v>-0.0797027</v>
      </c>
      <c r="K404" s="22" t="n">
        <v>-0.240016</v>
      </c>
      <c r="L404" s="21" t="n">
        <v>0.00154343</v>
      </c>
      <c r="M404" s="22" t="n">
        <v>8.71139E-005</v>
      </c>
      <c r="N404" s="21" t="n">
        <v>-0.0020006</v>
      </c>
      <c r="O404" s="23" t="n">
        <v>-0.000320639</v>
      </c>
      <c r="P404" s="2"/>
    </row>
    <row r="405" customFormat="false" ht="13.5" hidden="false" customHeight="false" outlineLevel="0" collapsed="false">
      <c r="A405" s="2"/>
      <c r="B405" s="19" t="n">
        <v>-0.226254</v>
      </c>
      <c r="C405" s="22" t="n">
        <v>-0.405674</v>
      </c>
      <c r="D405" s="21" t="n">
        <v>-0.149679</v>
      </c>
      <c r="E405" s="22" t="n">
        <v>-0.343216</v>
      </c>
      <c r="F405" s="21" t="n">
        <v>-0.136756</v>
      </c>
      <c r="G405" s="22" t="n">
        <v>-0.338042</v>
      </c>
      <c r="H405" s="21" t="n">
        <v>-0.108146</v>
      </c>
      <c r="I405" s="22" t="n">
        <v>-0.27846</v>
      </c>
      <c r="J405" s="21" t="n">
        <v>-0.0879154</v>
      </c>
      <c r="K405" s="22" t="n">
        <v>-0.252225</v>
      </c>
      <c r="L405" s="21" t="n">
        <v>0.000910869</v>
      </c>
      <c r="M405" s="22" t="n">
        <v>9.25156E-005</v>
      </c>
      <c r="N405" s="21" t="n">
        <v>-0.00162656</v>
      </c>
      <c r="O405" s="23" t="n">
        <v>-0.000323302</v>
      </c>
      <c r="P405" s="2"/>
    </row>
    <row r="406" customFormat="false" ht="13.5" hidden="false" customHeight="false" outlineLevel="0" collapsed="false">
      <c r="A406" s="2"/>
      <c r="B406" s="19" t="n">
        <v>-0.223634</v>
      </c>
      <c r="C406" s="22" t="n">
        <v>-0.397427</v>
      </c>
      <c r="D406" s="21" t="n">
        <v>-0.155856</v>
      </c>
      <c r="E406" s="22" t="n">
        <v>-0.352019</v>
      </c>
      <c r="F406" s="21" t="n">
        <v>-0.142865</v>
      </c>
      <c r="G406" s="22" t="n">
        <v>-0.346922</v>
      </c>
      <c r="H406" s="21" t="n">
        <v>-0.115834</v>
      </c>
      <c r="I406" s="22" t="n">
        <v>-0.289184</v>
      </c>
      <c r="J406" s="21" t="n">
        <v>-0.0960206</v>
      </c>
      <c r="K406" s="22" t="n">
        <v>-0.264104</v>
      </c>
      <c r="L406" s="21" t="n">
        <v>0.000262541</v>
      </c>
      <c r="M406" s="22" t="n">
        <v>0.000163439</v>
      </c>
      <c r="N406" s="21" t="n">
        <v>-0.00132195</v>
      </c>
      <c r="O406" s="23" t="n">
        <v>-0.000342469</v>
      </c>
      <c r="P406" s="2"/>
    </row>
    <row r="407" customFormat="false" ht="13.5" hidden="false" customHeight="false" outlineLevel="0" collapsed="false">
      <c r="A407" s="2"/>
      <c r="B407" s="19" t="n">
        <v>-0.220976</v>
      </c>
      <c r="C407" s="22" t="n">
        <v>-0.388802</v>
      </c>
      <c r="D407" s="21" t="n">
        <v>-0.161772</v>
      </c>
      <c r="E407" s="22" t="n">
        <v>-0.360722</v>
      </c>
      <c r="F407" s="21" t="n">
        <v>-0.149031</v>
      </c>
      <c r="G407" s="22" t="n">
        <v>-0.355647</v>
      </c>
      <c r="H407" s="21" t="n">
        <v>-0.123435</v>
      </c>
      <c r="I407" s="22" t="n">
        <v>-0.299539</v>
      </c>
      <c r="J407" s="21" t="n">
        <v>-0.103884</v>
      </c>
      <c r="K407" s="22" t="n">
        <v>-0.275652</v>
      </c>
      <c r="L407" s="21" t="n">
        <v>-0.000234571</v>
      </c>
      <c r="M407" s="22" t="n">
        <v>0.000288792</v>
      </c>
      <c r="N407" s="21" t="n">
        <v>-0.00113214</v>
      </c>
      <c r="O407" s="23" t="n">
        <v>-0.000399499</v>
      </c>
      <c r="P407" s="2"/>
    </row>
    <row r="408" customFormat="false" ht="13.5" hidden="false" customHeight="false" outlineLevel="0" collapsed="false">
      <c r="A408" s="2"/>
      <c r="B408" s="19" t="n">
        <v>-0.218157</v>
      </c>
      <c r="C408" s="22" t="n">
        <v>-0.379728</v>
      </c>
      <c r="D408" s="21" t="n">
        <v>-0.167448</v>
      </c>
      <c r="E408" s="22" t="n">
        <v>-0.369297</v>
      </c>
      <c r="F408" s="21" t="n">
        <v>-0.155232</v>
      </c>
      <c r="G408" s="22" t="n">
        <v>-0.364155</v>
      </c>
      <c r="H408" s="21" t="n">
        <v>-0.130809</v>
      </c>
      <c r="I408" s="22" t="n">
        <v>-0.309531</v>
      </c>
      <c r="J408" s="21" t="n">
        <v>-0.111406</v>
      </c>
      <c r="K408" s="22" t="n">
        <v>-0.286859</v>
      </c>
      <c r="L408" s="21" t="n">
        <v>-0.000473997</v>
      </c>
      <c r="M408" s="22" t="n">
        <v>0.000444358</v>
      </c>
      <c r="N408" s="21" t="n">
        <v>-0.00107248</v>
      </c>
      <c r="O408" s="23" t="n">
        <v>-0.000510217</v>
      </c>
      <c r="P408" s="2"/>
    </row>
    <row r="409" customFormat="false" ht="13.5" hidden="false" customHeight="false" outlineLevel="0" collapsed="false">
      <c r="A409" s="2"/>
      <c r="B409" s="19" t="n">
        <v>-0.215022</v>
      </c>
      <c r="C409" s="22" t="n">
        <v>-0.370213</v>
      </c>
      <c r="D409" s="21" t="n">
        <v>-0.172928</v>
      </c>
      <c r="E409" s="22" t="n">
        <v>-0.377668</v>
      </c>
      <c r="F409" s="21" t="n">
        <v>-0.161394</v>
      </c>
      <c r="G409" s="22" t="n">
        <v>-0.37237</v>
      </c>
      <c r="H409" s="21" t="n">
        <v>-0.137831</v>
      </c>
      <c r="I409" s="22" t="n">
        <v>-0.319168</v>
      </c>
      <c r="J409" s="21" t="n">
        <v>-0.118543</v>
      </c>
      <c r="K409" s="22" t="n">
        <v>-0.297719</v>
      </c>
      <c r="L409" s="21" t="n">
        <v>-0.000439308</v>
      </c>
      <c r="M409" s="22" t="n">
        <v>0.000601144</v>
      </c>
      <c r="N409" s="21" t="n">
        <v>-0.00112706</v>
      </c>
      <c r="O409" s="23" t="n">
        <v>-0.000677645</v>
      </c>
      <c r="P409" s="2"/>
    </row>
    <row r="410" customFormat="false" ht="13.5" hidden="false" customHeight="false" outlineLevel="0" collapsed="false">
      <c r="A410" s="2"/>
      <c r="B410" s="19" t="n">
        <v>-0.21143</v>
      </c>
      <c r="C410" s="22" t="n">
        <v>-0.360336</v>
      </c>
      <c r="D410" s="21" t="n">
        <v>-0.178262</v>
      </c>
      <c r="E410" s="22" t="n">
        <v>-0.385726</v>
      </c>
      <c r="F410" s="21" t="n">
        <v>-0.167414</v>
      </c>
      <c r="G410" s="22" t="n">
        <v>-0.380222</v>
      </c>
      <c r="H410" s="21" t="n">
        <v>-0.144433</v>
      </c>
      <c r="I410" s="22" t="n">
        <v>-0.328462</v>
      </c>
      <c r="J410" s="21" t="n">
        <v>-0.125316</v>
      </c>
      <c r="K410" s="22" t="n">
        <v>-0.308227</v>
      </c>
      <c r="L410" s="21" t="n">
        <v>-0.000202563</v>
      </c>
      <c r="M410" s="22" t="n">
        <v>0.000734609</v>
      </c>
      <c r="N410" s="21" t="n">
        <v>-0.00125739</v>
      </c>
      <c r="O410" s="23" t="n">
        <v>-0.000888116</v>
      </c>
      <c r="P410" s="2"/>
    </row>
    <row r="411" customFormat="false" ht="13.5" hidden="false" customHeight="false" outlineLevel="0" collapsed="false">
      <c r="A411" s="2"/>
      <c r="B411" s="19" t="n">
        <v>-0.207296</v>
      </c>
      <c r="C411" s="22" t="n">
        <v>-0.350235</v>
      </c>
      <c r="D411" s="21" t="n">
        <v>-0.183491</v>
      </c>
      <c r="E411" s="22" t="n">
        <v>-0.393359</v>
      </c>
      <c r="F411" s="21" t="n">
        <v>-0.173192</v>
      </c>
      <c r="G411" s="22" t="n">
        <v>-0.387668</v>
      </c>
      <c r="H411" s="21" t="n">
        <v>-0.150624</v>
      </c>
      <c r="I411" s="22" t="n">
        <v>-0.337428</v>
      </c>
      <c r="J411" s="21" t="n">
        <v>-0.131795</v>
      </c>
      <c r="K411" s="22" t="n">
        <v>-0.318389</v>
      </c>
      <c r="L411" s="21" t="n">
        <v>0.000107126</v>
      </c>
      <c r="M411" s="22" t="n">
        <v>0.000831825</v>
      </c>
      <c r="N411" s="21" t="n">
        <v>-0.00141709</v>
      </c>
      <c r="O411" s="23" t="n">
        <v>-0.00111228</v>
      </c>
      <c r="P411" s="2"/>
    </row>
    <row r="412" customFormat="false" ht="13.5" hidden="false" customHeight="false" outlineLevel="0" collapsed="false">
      <c r="A412" s="2"/>
      <c r="B412" s="19" t="n">
        <v>-0.202618</v>
      </c>
      <c r="C412" s="22" t="n">
        <v>-0.34006</v>
      </c>
      <c r="D412" s="21" t="n">
        <v>-0.188635</v>
      </c>
      <c r="E412" s="22" t="n">
        <v>-0.400477</v>
      </c>
      <c r="F412" s="21" t="n">
        <v>-0.178658</v>
      </c>
      <c r="G412" s="22" t="n">
        <v>-0.394705</v>
      </c>
      <c r="H412" s="21" t="n">
        <v>-0.156489</v>
      </c>
      <c r="I412" s="22" t="n">
        <v>-0.346093</v>
      </c>
      <c r="J412" s="21" t="n">
        <v>-0.138076</v>
      </c>
      <c r="K412" s="22" t="n">
        <v>-0.328215</v>
      </c>
      <c r="L412" s="21" t="n">
        <v>0.000353502</v>
      </c>
      <c r="M412" s="22" t="n">
        <v>0.000894418</v>
      </c>
      <c r="N412" s="21" t="n">
        <v>-0.00156695</v>
      </c>
      <c r="O412" s="23" t="n">
        <v>-0.00131104</v>
      </c>
      <c r="P412" s="2"/>
    </row>
    <row r="413" customFormat="false" ht="13.5" hidden="false" customHeight="false" outlineLevel="0" collapsed="false">
      <c r="A413" s="2"/>
      <c r="B413" s="19" t="n">
        <v>-0.197481</v>
      </c>
      <c r="C413" s="22" t="n">
        <v>-0.329931</v>
      </c>
      <c r="D413" s="21" t="n">
        <v>-0.193681</v>
      </c>
      <c r="E413" s="22" t="n">
        <v>-0.407036</v>
      </c>
      <c r="F413" s="21" t="n">
        <v>-0.18379</v>
      </c>
      <c r="G413" s="22" t="n">
        <v>-0.401366</v>
      </c>
      <c r="H413" s="21" t="n">
        <v>-0.162157</v>
      </c>
      <c r="I413" s="22" t="n">
        <v>-0.354485</v>
      </c>
      <c r="J413" s="21" t="n">
        <v>-0.144254</v>
      </c>
      <c r="K413" s="22" t="n">
        <v>-0.337722</v>
      </c>
      <c r="L413" s="21" t="n">
        <v>0.000443845</v>
      </c>
      <c r="M413" s="22" t="n">
        <v>0.000936462</v>
      </c>
      <c r="N413" s="21" t="n">
        <v>-0.00168504</v>
      </c>
      <c r="O413" s="23" t="n">
        <v>-0.00144498</v>
      </c>
      <c r="P413" s="2"/>
    </row>
    <row r="414" customFormat="false" ht="13.5" hidden="false" customHeight="false" outlineLevel="0" collapsed="false">
      <c r="A414" s="2"/>
      <c r="B414" s="19" t="n">
        <v>-0.192037</v>
      </c>
      <c r="C414" s="22" t="n">
        <v>-0.319901</v>
      </c>
      <c r="D414" s="21" t="n">
        <v>-0.198592</v>
      </c>
      <c r="E414" s="22" t="n">
        <v>-0.413051</v>
      </c>
      <c r="F414" s="21" t="n">
        <v>-0.188611</v>
      </c>
      <c r="G414" s="22" t="n">
        <v>-0.407715</v>
      </c>
      <c r="H414" s="21" t="n">
        <v>-0.167763</v>
      </c>
      <c r="I414" s="22" t="n">
        <v>-0.362636</v>
      </c>
      <c r="J414" s="21" t="n">
        <v>-0.150401</v>
      </c>
      <c r="K414" s="22" t="n">
        <v>-0.346923</v>
      </c>
      <c r="L414" s="21" t="n">
        <v>0.000362636</v>
      </c>
      <c r="M414" s="22" t="n">
        <v>0.000978177</v>
      </c>
      <c r="N414" s="21" t="n">
        <v>-0.00176881</v>
      </c>
      <c r="O414" s="23" t="n">
        <v>-0.0014846</v>
      </c>
      <c r="P414" s="2"/>
    </row>
    <row r="415" customFormat="false" ht="13.5" hidden="false" customHeight="false" outlineLevel="0" collapsed="false">
      <c r="A415" s="2"/>
      <c r="B415" s="19" t="n">
        <v>-0.186469</v>
      </c>
      <c r="C415" s="22" t="n">
        <v>-0.309941</v>
      </c>
      <c r="D415" s="21" t="n">
        <v>-0.203309</v>
      </c>
      <c r="E415" s="22" t="n">
        <v>-0.418585</v>
      </c>
      <c r="F415" s="21" t="n">
        <v>-0.19318</v>
      </c>
      <c r="G415" s="22" t="n">
        <v>-0.413822</v>
      </c>
      <c r="H415" s="21" t="n">
        <v>-0.173411</v>
      </c>
      <c r="I415" s="22" t="n">
        <v>-0.370569</v>
      </c>
      <c r="J415" s="21" t="n">
        <v>-0.156552</v>
      </c>
      <c r="K415" s="22" t="n">
        <v>-0.355826</v>
      </c>
      <c r="L415" s="21" t="n">
        <v>0.000176446</v>
      </c>
      <c r="M415" s="22" t="n">
        <v>0.00103756</v>
      </c>
      <c r="N415" s="21" t="n">
        <v>-0.00182941</v>
      </c>
      <c r="O415" s="23" t="n">
        <v>-0.00141845</v>
      </c>
      <c r="P415" s="2"/>
    </row>
    <row r="416" customFormat="false" ht="13.5" hidden="false" customHeight="false" outlineLevel="0" collapsed="false">
      <c r="A416" s="2"/>
      <c r="B416" s="19" t="n">
        <v>-0.180944</v>
      </c>
      <c r="C416" s="22" t="n">
        <v>-0.299949</v>
      </c>
      <c r="D416" s="21" t="n">
        <v>-0.207772</v>
      </c>
      <c r="E416" s="22" t="n">
        <v>-0.423732</v>
      </c>
      <c r="F416" s="21" t="n">
        <v>-0.197566</v>
      </c>
      <c r="G416" s="22" t="n">
        <v>-0.419744</v>
      </c>
      <c r="H416" s="21" t="n">
        <v>-0.179138</v>
      </c>
      <c r="I416" s="22" t="n">
        <v>-0.378293</v>
      </c>
      <c r="J416" s="21" t="n">
        <v>-0.162706</v>
      </c>
      <c r="K416" s="22" t="n">
        <v>-0.364427</v>
      </c>
      <c r="L416" s="21" t="n">
        <v>8.44615E-006</v>
      </c>
      <c r="M416" s="22" t="n">
        <v>0.00112276</v>
      </c>
      <c r="N416" s="21" t="n">
        <v>-0.00188169</v>
      </c>
      <c r="O416" s="23" t="n">
        <v>-0.00125683</v>
      </c>
      <c r="P416" s="2"/>
    </row>
    <row r="417" customFormat="false" ht="13.5" hidden="false" customHeight="false" outlineLevel="0" collapsed="false">
      <c r="A417" s="2"/>
      <c r="B417" s="19" t="n">
        <v>-0.175574</v>
      </c>
      <c r="C417" s="22" t="n">
        <v>-0.289785</v>
      </c>
      <c r="D417" s="21" t="n">
        <v>-0.21193</v>
      </c>
      <c r="E417" s="22" t="n">
        <v>-0.428587</v>
      </c>
      <c r="F417" s="21" t="n">
        <v>-0.201816</v>
      </c>
      <c r="G417" s="22" t="n">
        <v>-0.425509</v>
      </c>
      <c r="H417" s="21" t="n">
        <v>-0.184914</v>
      </c>
      <c r="I417" s="22" t="n">
        <v>-0.385798</v>
      </c>
      <c r="J417" s="21" t="n">
        <v>-0.168839</v>
      </c>
      <c r="K417" s="22" t="n">
        <v>-0.372712</v>
      </c>
      <c r="L417" s="21" t="n">
        <v>-8.39722E-006</v>
      </c>
      <c r="M417" s="22" t="n">
        <v>0.0012278</v>
      </c>
      <c r="N417" s="21" t="n">
        <v>-0.00193436</v>
      </c>
      <c r="O417" s="23" t="n">
        <v>-0.0010297</v>
      </c>
      <c r="P417" s="2"/>
    </row>
    <row r="418" customFormat="false" ht="13.5" hidden="false" customHeight="false" outlineLevel="0" collapsed="false">
      <c r="A418" s="2"/>
      <c r="B418" s="19" t="n">
        <v>-0.170397</v>
      </c>
      <c r="C418" s="22" t="n">
        <v>-0.279313</v>
      </c>
      <c r="D418" s="21" t="n">
        <v>-0.215753</v>
      </c>
      <c r="E418" s="22" t="n">
        <v>-0.433215</v>
      </c>
      <c r="F418" s="21" t="n">
        <v>-0.205946</v>
      </c>
      <c r="G418" s="22" t="n">
        <v>-0.431102</v>
      </c>
      <c r="H418" s="21" t="n">
        <v>-0.19065</v>
      </c>
      <c r="I418" s="22" t="n">
        <v>-0.393055</v>
      </c>
      <c r="J418" s="21" t="n">
        <v>-0.174917</v>
      </c>
      <c r="K418" s="22" t="n">
        <v>-0.380666</v>
      </c>
      <c r="L418" s="21" t="n">
        <v>0.000217122</v>
      </c>
      <c r="M418" s="22" t="n">
        <v>0.00133307</v>
      </c>
      <c r="N418" s="21" t="n">
        <v>-0.00198485</v>
      </c>
      <c r="O418" s="23" t="n">
        <v>-0.000779473</v>
      </c>
      <c r="P418" s="2"/>
    </row>
    <row r="419" customFormat="false" ht="13.5" hidden="false" customHeight="false" outlineLevel="0" collapsed="false">
      <c r="A419" s="2"/>
      <c r="B419" s="19" t="n">
        <v>-0.165369</v>
      </c>
      <c r="C419" s="22" t="n">
        <v>-0.268449</v>
      </c>
      <c r="D419" s="21" t="n">
        <v>-0.219239</v>
      </c>
      <c r="E419" s="22" t="n">
        <v>-0.437633</v>
      </c>
      <c r="F419" s="21" t="n">
        <v>-0.209925</v>
      </c>
      <c r="G419" s="22" t="n">
        <v>-0.436468</v>
      </c>
      <c r="H419" s="21" t="n">
        <v>-0.19623</v>
      </c>
      <c r="I419" s="22" t="n">
        <v>-0.400017</v>
      </c>
      <c r="J419" s="21" t="n">
        <v>-0.180906</v>
      </c>
      <c r="K419" s="22" t="n">
        <v>-0.388275</v>
      </c>
      <c r="L419" s="21" t="n">
        <v>0.000696423</v>
      </c>
      <c r="M419" s="22" t="n">
        <v>0.00141074</v>
      </c>
      <c r="N419" s="21" t="n">
        <v>-0.00202064</v>
      </c>
      <c r="O419" s="23" t="n">
        <v>-0.000550649</v>
      </c>
      <c r="P419" s="2"/>
    </row>
    <row r="420" customFormat="false" ht="13.5" hidden="false" customHeight="false" outlineLevel="0" collapsed="false">
      <c r="A420" s="2"/>
      <c r="B420" s="19" t="n">
        <v>-0.160388</v>
      </c>
      <c r="C420" s="22" t="n">
        <v>-0.257191</v>
      </c>
      <c r="D420" s="21" t="n">
        <v>-0.222411</v>
      </c>
      <c r="E420" s="22" t="n">
        <v>-0.441801</v>
      </c>
      <c r="F420" s="21" t="n">
        <v>-0.213693</v>
      </c>
      <c r="G420" s="22" t="n">
        <v>-0.441518</v>
      </c>
      <c r="H420" s="21" t="n">
        <v>-0.201543</v>
      </c>
      <c r="I420" s="22" t="n">
        <v>-0.406632</v>
      </c>
      <c r="J420" s="21" t="n">
        <v>-0.186782</v>
      </c>
      <c r="K420" s="22" t="n">
        <v>-0.395535</v>
      </c>
      <c r="L420" s="21" t="n">
        <v>0.00135026</v>
      </c>
      <c r="M420" s="22" t="n">
        <v>0.00143333</v>
      </c>
      <c r="N420" s="21" t="n">
        <v>-0.00202628</v>
      </c>
      <c r="O420" s="23" t="n">
        <v>-0.000378993</v>
      </c>
      <c r="P420" s="2"/>
    </row>
    <row r="421" customFormat="false" ht="13.5" hidden="false" customHeight="false" outlineLevel="0" collapsed="false">
      <c r="A421" s="2"/>
      <c r="B421" s="19" t="n">
        <v>-0.155325</v>
      </c>
      <c r="C421" s="22" t="n">
        <v>-0.245621</v>
      </c>
      <c r="D421" s="21" t="n">
        <v>-0.225313</v>
      </c>
      <c r="E421" s="22" t="n">
        <v>-0.445635</v>
      </c>
      <c r="F421" s="21" t="n">
        <v>-0.217174</v>
      </c>
      <c r="G421" s="22" t="n">
        <v>-0.446151</v>
      </c>
      <c r="H421" s="21" t="n">
        <v>-0.206514</v>
      </c>
      <c r="I421" s="22" t="n">
        <v>-0.412853</v>
      </c>
      <c r="J421" s="21" t="n">
        <v>-0.192519</v>
      </c>
      <c r="K421" s="22" t="n">
        <v>-0.402458</v>
      </c>
      <c r="L421" s="21" t="n">
        <v>0.00202921</v>
      </c>
      <c r="M421" s="22" t="n">
        <v>0.00138291</v>
      </c>
      <c r="N421" s="21" t="n">
        <v>-0.00199255</v>
      </c>
      <c r="O421" s="23" t="n">
        <v>-0.000283388</v>
      </c>
      <c r="P421" s="2"/>
    </row>
    <row r="422" customFormat="false" ht="13.5" hidden="false" customHeight="false" outlineLevel="0" collapsed="false">
      <c r="A422" s="2"/>
      <c r="B422" s="19" t="n">
        <v>-0.15006</v>
      </c>
      <c r="C422" s="22" t="n">
        <v>-0.233888</v>
      </c>
      <c r="D422" s="21" t="n">
        <v>-0.227995</v>
      </c>
      <c r="E422" s="22" t="n">
        <v>-0.449027</v>
      </c>
      <c r="F422" s="21" t="n">
        <v>-0.220307</v>
      </c>
      <c r="G422" s="22" t="n">
        <v>-0.450272</v>
      </c>
      <c r="H422" s="21" t="n">
        <v>-0.211111</v>
      </c>
      <c r="I422" s="22" t="n">
        <v>-0.41865</v>
      </c>
      <c r="J422" s="21" t="n">
        <v>-0.198089</v>
      </c>
      <c r="K422" s="22" t="n">
        <v>-0.409069</v>
      </c>
      <c r="L422" s="21" t="n">
        <v>0.00255899</v>
      </c>
      <c r="M422" s="22" t="n">
        <v>0.00125784</v>
      </c>
      <c r="N422" s="21" t="n">
        <v>-0.00192326</v>
      </c>
      <c r="O422" s="23" t="n">
        <v>-0.000262408</v>
      </c>
      <c r="P422" s="2"/>
    </row>
    <row r="423" customFormat="false" ht="13.5" hidden="false" customHeight="false" outlineLevel="0" collapsed="false">
      <c r="A423" s="2"/>
      <c r="B423" s="19" t="n">
        <v>-0.144506</v>
      </c>
      <c r="C423" s="22" t="n">
        <v>-0.222166</v>
      </c>
      <c r="D423" s="21" t="n">
        <v>-0.23051</v>
      </c>
      <c r="E423" s="22" t="n">
        <v>-0.451872</v>
      </c>
      <c r="F423" s="21" t="n">
        <v>-0.223059</v>
      </c>
      <c r="G423" s="22" t="n">
        <v>-0.453807</v>
      </c>
      <c r="H423" s="21" t="n">
        <v>-0.215352</v>
      </c>
      <c r="I423" s="22" t="n">
        <v>-0.424013</v>
      </c>
      <c r="J423" s="21" t="n">
        <v>-0.203448</v>
      </c>
      <c r="K423" s="22" t="n">
        <v>-0.415399</v>
      </c>
      <c r="L423" s="21" t="n">
        <v>0.00279535</v>
      </c>
      <c r="M423" s="22" t="n">
        <v>0.00107494</v>
      </c>
      <c r="N423" s="21" t="n">
        <v>-0.00183623</v>
      </c>
      <c r="O423" s="23" t="n">
        <v>-0.000296435</v>
      </c>
      <c r="P423" s="2"/>
    </row>
    <row r="424" customFormat="false" ht="13.5" hidden="false" customHeight="false" outlineLevel="0" collapsed="false">
      <c r="A424" s="2"/>
      <c r="B424" s="19" t="n">
        <v>-0.138628</v>
      </c>
      <c r="C424" s="22" t="n">
        <v>-0.210604</v>
      </c>
      <c r="D424" s="21" t="n">
        <v>-0.232896</v>
      </c>
      <c r="E424" s="22" t="n">
        <v>-0.4541</v>
      </c>
      <c r="F424" s="21" t="n">
        <v>-0.225441</v>
      </c>
      <c r="G424" s="22" t="n">
        <v>-0.456721</v>
      </c>
      <c r="H424" s="21" t="n">
        <v>-0.21928</v>
      </c>
      <c r="I424" s="22" t="n">
        <v>-0.428958</v>
      </c>
      <c r="J424" s="21" t="n">
        <v>-0.208538</v>
      </c>
      <c r="K424" s="22" t="n">
        <v>-0.421474</v>
      </c>
      <c r="L424" s="21" t="n">
        <v>0.00267025</v>
      </c>
      <c r="M424" s="22" t="n">
        <v>0.000865977</v>
      </c>
      <c r="N424" s="21" t="n">
        <v>-0.00175734</v>
      </c>
      <c r="O424" s="23" t="n">
        <v>-0.000354514</v>
      </c>
      <c r="P424" s="2"/>
    </row>
    <row r="425" customFormat="false" ht="13.5" hidden="false" customHeight="false" outlineLevel="0" collapsed="false">
      <c r="A425" s="2"/>
      <c r="B425" s="19" t="n">
        <v>-0.132439</v>
      </c>
      <c r="C425" s="22" t="n">
        <v>-0.199282</v>
      </c>
      <c r="D425" s="21" t="n">
        <v>-0.235177</v>
      </c>
      <c r="E425" s="22" t="n">
        <v>-0.455683</v>
      </c>
      <c r="F425" s="21" t="n">
        <v>-0.227497</v>
      </c>
      <c r="G425" s="22" t="n">
        <v>-0.459022</v>
      </c>
      <c r="H425" s="21" t="n">
        <v>-0.222947</v>
      </c>
      <c r="I425" s="22" t="n">
        <v>-0.433514</v>
      </c>
      <c r="J425" s="21" t="n">
        <v>-0.21329</v>
      </c>
      <c r="K425" s="22" t="n">
        <v>-0.427309</v>
      </c>
      <c r="L425" s="21" t="n">
        <v>0.00221395</v>
      </c>
      <c r="M425" s="22" t="n">
        <v>0.000669423</v>
      </c>
      <c r="N425" s="21" t="n">
        <v>-0.00170975</v>
      </c>
      <c r="O425" s="23" t="n">
        <v>-0.000403857</v>
      </c>
      <c r="P425" s="2"/>
    </row>
    <row r="426" customFormat="false" ht="13.5" hidden="false" customHeight="false" outlineLevel="0" collapsed="false">
      <c r="A426" s="2"/>
      <c r="B426" s="19" t="n">
        <v>-0.125987</v>
      </c>
      <c r="C426" s="22" t="n">
        <v>-0.18819</v>
      </c>
      <c r="D426" s="21" t="n">
        <v>-0.237356</v>
      </c>
      <c r="E426" s="22" t="n">
        <v>-0.456647</v>
      </c>
      <c r="F426" s="21" t="n">
        <v>-0.229295</v>
      </c>
      <c r="G426" s="22" t="n">
        <v>-0.460756</v>
      </c>
      <c r="H426" s="21" t="n">
        <v>-0.226393</v>
      </c>
      <c r="I426" s="22" t="n">
        <v>-0.437715</v>
      </c>
      <c r="J426" s="21" t="n">
        <v>-0.217644</v>
      </c>
      <c r="K426" s="22" t="n">
        <v>-0.432895</v>
      </c>
      <c r="L426" s="21" t="n">
        <v>0.00154583</v>
      </c>
      <c r="M426" s="22" t="n">
        <v>0.00051975</v>
      </c>
      <c r="N426" s="21" t="n">
        <v>-0.00170265</v>
      </c>
      <c r="O426" s="23" t="n">
        <v>-0.000419249</v>
      </c>
      <c r="P426" s="2"/>
    </row>
    <row r="427" customFormat="false" ht="13.5" hidden="false" customHeight="false" outlineLevel="0" collapsed="false">
      <c r="A427" s="2"/>
      <c r="B427" s="19" t="n">
        <v>-0.119338</v>
      </c>
      <c r="C427" s="22" t="n">
        <v>-0.177226</v>
      </c>
      <c r="D427" s="21" t="n">
        <v>-0.239414</v>
      </c>
      <c r="E427" s="22" t="n">
        <v>-0.457054</v>
      </c>
      <c r="F427" s="21" t="n">
        <v>-0.230902</v>
      </c>
      <c r="G427" s="22" t="n">
        <v>-0.461997</v>
      </c>
      <c r="H427" s="21" t="n">
        <v>-0.229634</v>
      </c>
      <c r="I427" s="22" t="n">
        <v>-0.441588</v>
      </c>
      <c r="J427" s="21" t="n">
        <v>-0.221567</v>
      </c>
      <c r="K427" s="22" t="n">
        <v>-0.438197</v>
      </c>
      <c r="L427" s="21" t="n">
        <v>0.000837555</v>
      </c>
      <c r="M427" s="22" t="n">
        <v>0.000437446</v>
      </c>
      <c r="N427" s="21" t="n">
        <v>-0.00172461</v>
      </c>
      <c r="O427" s="23" t="n">
        <v>-0.000389734</v>
      </c>
      <c r="P427" s="2"/>
    </row>
    <row r="428" customFormat="false" ht="13.5" hidden="false" customHeight="false" outlineLevel="0" collapsed="false">
      <c r="A428" s="2"/>
      <c r="B428" s="19" t="n">
        <v>-0.112557</v>
      </c>
      <c r="C428" s="22" t="n">
        <v>-0.166225</v>
      </c>
      <c r="D428" s="21" t="n">
        <v>-0.241316</v>
      </c>
      <c r="E428" s="22" t="n">
        <v>-0.456986</v>
      </c>
      <c r="F428" s="21" t="n">
        <v>-0.232365</v>
      </c>
      <c r="G428" s="22" t="n">
        <v>-0.462831</v>
      </c>
      <c r="H428" s="21" t="n">
        <v>-0.23267</v>
      </c>
      <c r="I428" s="22" t="n">
        <v>-0.44514</v>
      </c>
      <c r="J428" s="21" t="n">
        <v>-0.225067</v>
      </c>
      <c r="K428" s="22" t="n">
        <v>-0.443164</v>
      </c>
      <c r="L428" s="21" t="n">
        <v>0.000260963</v>
      </c>
      <c r="M428" s="22" t="n">
        <v>0.000422809</v>
      </c>
      <c r="N428" s="21" t="n">
        <v>-0.00174497</v>
      </c>
      <c r="O428" s="23" t="n">
        <v>-0.000320832</v>
      </c>
      <c r="P428" s="2"/>
    </row>
    <row r="429" customFormat="false" ht="13.5" hidden="false" customHeight="false" outlineLevel="0" collapsed="false">
      <c r="A429" s="2"/>
      <c r="B429" s="19" t="n">
        <v>-0.105693</v>
      </c>
      <c r="C429" s="22" t="n">
        <v>-0.154995</v>
      </c>
      <c r="D429" s="21" t="n">
        <v>-0.243016</v>
      </c>
      <c r="E429" s="22" t="n">
        <v>-0.456516</v>
      </c>
      <c r="F429" s="21" t="n">
        <v>-0.233707</v>
      </c>
      <c r="G429" s="22" t="n">
        <v>-0.463339</v>
      </c>
      <c r="H429" s="21" t="n">
        <v>-0.235487</v>
      </c>
      <c r="I429" s="22" t="n">
        <v>-0.448353</v>
      </c>
      <c r="J429" s="21" t="n">
        <v>-0.228196</v>
      </c>
      <c r="K429" s="22" t="n">
        <v>-0.44773</v>
      </c>
      <c r="L429" s="21" t="n">
        <v>-6.18011E-005</v>
      </c>
      <c r="M429" s="22" t="n">
        <v>0.000455519</v>
      </c>
      <c r="N429" s="21" t="n">
        <v>-0.00172392</v>
      </c>
      <c r="O429" s="23" t="n">
        <v>-0.000231872</v>
      </c>
      <c r="P429" s="2"/>
    </row>
    <row r="430" customFormat="false" ht="13.5" hidden="false" customHeight="false" outlineLevel="0" collapsed="false">
      <c r="A430" s="2"/>
      <c r="B430" s="19" t="n">
        <v>-0.0987787</v>
      </c>
      <c r="C430" s="22" t="n">
        <v>-0.143372</v>
      </c>
      <c r="D430" s="21" t="n">
        <v>-0.244461</v>
      </c>
      <c r="E430" s="22" t="n">
        <v>-0.455692</v>
      </c>
      <c r="F430" s="21" t="n">
        <v>-0.234922</v>
      </c>
      <c r="G430" s="22" t="n">
        <v>-0.463577</v>
      </c>
      <c r="H430" s="21" t="n">
        <v>-0.238076</v>
      </c>
      <c r="I430" s="22" t="n">
        <v>-0.451191</v>
      </c>
      <c r="J430" s="21" t="n">
        <v>-0.231049</v>
      </c>
      <c r="K430" s="22" t="n">
        <v>-0.451833</v>
      </c>
      <c r="L430" s="21" t="n">
        <v>-9.01547E-005</v>
      </c>
      <c r="M430" s="22" t="n">
        <v>0.000500307</v>
      </c>
      <c r="N430" s="21" t="n">
        <v>-0.00162803</v>
      </c>
      <c r="O430" s="23" t="n">
        <v>-0.000149408</v>
      </c>
      <c r="P430" s="2"/>
    </row>
    <row r="431" customFormat="false" ht="13.5" hidden="false" customHeight="false" outlineLevel="0" collapsed="false">
      <c r="A431" s="2"/>
      <c r="B431" s="19" t="n">
        <v>-0.0918296</v>
      </c>
      <c r="C431" s="22" t="n">
        <v>-0.131248</v>
      </c>
      <c r="D431" s="21" t="n">
        <v>-0.245601</v>
      </c>
      <c r="E431" s="22" t="n">
        <v>-0.454522</v>
      </c>
      <c r="F431" s="21" t="n">
        <v>-0.235987</v>
      </c>
      <c r="G431" s="22" t="n">
        <v>-0.46357</v>
      </c>
      <c r="H431" s="21" t="n">
        <v>-0.240442</v>
      </c>
      <c r="I431" s="22" t="n">
        <v>-0.4536</v>
      </c>
      <c r="J431" s="21" t="n">
        <v>-0.233736</v>
      </c>
      <c r="K431" s="22" t="n">
        <v>-0.455427</v>
      </c>
      <c r="L431" s="21" t="n">
        <v>0.000130446</v>
      </c>
      <c r="M431" s="22" t="n">
        <v>0.000517207</v>
      </c>
      <c r="N431" s="21" t="n">
        <v>-0.00144582</v>
      </c>
      <c r="O431" s="23" t="n">
        <v>-9.87437E-005</v>
      </c>
      <c r="P431" s="2"/>
    </row>
    <row r="432" customFormat="false" ht="13.5" hidden="false" customHeight="false" outlineLevel="0" collapsed="false">
      <c r="A432" s="2"/>
      <c r="B432" s="19" t="n">
        <v>-0.0848478</v>
      </c>
      <c r="C432" s="22" t="n">
        <v>-0.118597</v>
      </c>
      <c r="D432" s="21" t="n">
        <v>-0.246394</v>
      </c>
      <c r="E432" s="22" t="n">
        <v>-0.452971</v>
      </c>
      <c r="F432" s="21" t="n">
        <v>-0.236884</v>
      </c>
      <c r="G432" s="22" t="n">
        <v>-0.463305</v>
      </c>
      <c r="H432" s="21" t="n">
        <v>-0.242608</v>
      </c>
      <c r="I432" s="22" t="n">
        <v>-0.455529</v>
      </c>
      <c r="J432" s="21" t="n">
        <v>-0.236354</v>
      </c>
      <c r="K432" s="22" t="n">
        <v>-0.458484</v>
      </c>
      <c r="L432" s="21" t="n">
        <v>0.0004911</v>
      </c>
      <c r="M432" s="22" t="n">
        <v>0.00047348</v>
      </c>
      <c r="N432" s="21" t="n">
        <v>-0.00119685</v>
      </c>
      <c r="O432" s="23" t="n">
        <v>-9.60601E-005</v>
      </c>
      <c r="P432" s="2"/>
    </row>
    <row r="433" customFormat="false" ht="13.5" hidden="false" customHeight="false" outlineLevel="0" collapsed="false">
      <c r="A433" s="2"/>
      <c r="B433" s="19" t="n">
        <v>-0.0778265</v>
      </c>
      <c r="C433" s="22" t="n">
        <v>-0.105468</v>
      </c>
      <c r="D433" s="21" t="n">
        <v>-0.246819</v>
      </c>
      <c r="E433" s="22" t="n">
        <v>-0.450973</v>
      </c>
      <c r="F433" s="21" t="n">
        <v>-0.237607</v>
      </c>
      <c r="G433" s="22" t="n">
        <v>-0.46273</v>
      </c>
      <c r="H433" s="21" t="n">
        <v>-0.244601</v>
      </c>
      <c r="I433" s="22" t="n">
        <v>-0.456935</v>
      </c>
      <c r="J433" s="21" t="n">
        <v>-0.238966</v>
      </c>
      <c r="K433" s="22" t="n">
        <v>-0.461001</v>
      </c>
      <c r="L433" s="21" t="n">
        <v>0.000859847</v>
      </c>
      <c r="M433" s="22" t="n">
        <v>0.00035377</v>
      </c>
      <c r="N433" s="21" t="n">
        <v>-0.000930254</v>
      </c>
      <c r="O433" s="23" t="n">
        <v>-0.000143366</v>
      </c>
      <c r="P433" s="2"/>
    </row>
    <row r="434" customFormat="false" ht="13.5" hidden="false" customHeight="false" outlineLevel="0" collapsed="false">
      <c r="A434" s="2"/>
      <c r="B434" s="19" t="n">
        <v>-0.0707511</v>
      </c>
      <c r="C434" s="22" t="n">
        <v>-0.0919641</v>
      </c>
      <c r="D434" s="21" t="n">
        <v>-0.246874</v>
      </c>
      <c r="E434" s="22" t="n">
        <v>-0.448443</v>
      </c>
      <c r="F434" s="21" t="n">
        <v>-0.238172</v>
      </c>
      <c r="G434" s="22" t="n">
        <v>-0.461765</v>
      </c>
      <c r="H434" s="21" t="n">
        <v>-0.246448</v>
      </c>
      <c r="I434" s="22" t="n">
        <v>-0.457796</v>
      </c>
      <c r="J434" s="21" t="n">
        <v>-0.241577</v>
      </c>
      <c r="K434" s="22" t="n">
        <v>-0.462995</v>
      </c>
      <c r="L434" s="21" t="n">
        <v>0.00112516</v>
      </c>
      <c r="M434" s="22" t="n">
        <v>0.000165503</v>
      </c>
      <c r="N434" s="21" t="n">
        <v>-0.000711838</v>
      </c>
      <c r="O434" s="23" t="n">
        <v>-0.000227642</v>
      </c>
      <c r="P434" s="2"/>
    </row>
    <row r="435" customFormat="false" ht="13.5" hidden="false" customHeight="false" outlineLevel="0" collapsed="false">
      <c r="A435" s="2"/>
      <c r="B435" s="19" t="n">
        <v>-0.0635983</v>
      </c>
      <c r="C435" s="22" t="n">
        <v>-0.0782093</v>
      </c>
      <c r="D435" s="21" t="n">
        <v>-0.246576</v>
      </c>
      <c r="E435" s="22" t="n">
        <v>-0.445303</v>
      </c>
      <c r="F435" s="21" t="n">
        <v>-0.238613</v>
      </c>
      <c r="G435" s="22" t="n">
        <v>-0.460312</v>
      </c>
      <c r="H435" s="21" t="n">
        <v>-0.248155</v>
      </c>
      <c r="I435" s="22" t="n">
        <v>-0.458113</v>
      </c>
      <c r="J435" s="21" t="n">
        <v>-0.244137</v>
      </c>
      <c r="K435" s="22" t="n">
        <v>-0.46449</v>
      </c>
      <c r="L435" s="21" t="n">
        <v>0.00122783</v>
      </c>
      <c r="M435" s="22" t="n">
        <v>-6.20425E-005</v>
      </c>
      <c r="N435" s="21" t="n">
        <v>-0.000603348</v>
      </c>
      <c r="O435" s="23" t="n">
        <v>-0.000324341</v>
      </c>
      <c r="P435" s="2"/>
    </row>
    <row r="436" customFormat="false" ht="13.5" hidden="false" customHeight="false" outlineLevel="0" collapsed="false">
      <c r="A436" s="2"/>
      <c r="B436" s="19" t="n">
        <v>-0.056337</v>
      </c>
      <c r="C436" s="22" t="n">
        <v>-0.064317</v>
      </c>
      <c r="D436" s="21" t="n">
        <v>-0.245964</v>
      </c>
      <c r="E436" s="22" t="n">
        <v>-0.441491</v>
      </c>
      <c r="F436" s="21" t="n">
        <v>-0.238964</v>
      </c>
      <c r="G436" s="22" t="n">
        <v>-0.458272</v>
      </c>
      <c r="H436" s="21" t="n">
        <v>-0.2497</v>
      </c>
      <c r="I436" s="22" t="n">
        <v>-0.457908</v>
      </c>
      <c r="J436" s="21" t="n">
        <v>-0.246553</v>
      </c>
      <c r="K436" s="22" t="n">
        <v>-0.46551</v>
      </c>
      <c r="L436" s="21" t="n">
        <v>0.00117162</v>
      </c>
      <c r="M436" s="22" t="n">
        <v>-0.000284787</v>
      </c>
      <c r="N436" s="21" t="n">
        <v>-0.000640807</v>
      </c>
      <c r="O436" s="23" t="n">
        <v>-0.000404182</v>
      </c>
      <c r="P436" s="2"/>
    </row>
    <row r="437" customFormat="false" ht="13.5" hidden="false" customHeight="false" outlineLevel="0" collapsed="false">
      <c r="A437" s="2"/>
      <c r="B437" s="19" t="n">
        <v>-0.048931</v>
      </c>
      <c r="C437" s="22" t="n">
        <v>-0.0503666</v>
      </c>
      <c r="D437" s="21" t="n">
        <v>-0.245084</v>
      </c>
      <c r="E437" s="22" t="n">
        <v>-0.43698</v>
      </c>
      <c r="F437" s="21" t="n">
        <v>-0.239241</v>
      </c>
      <c r="G437" s="22" t="n">
        <v>-0.455554</v>
      </c>
      <c r="H437" s="21" t="n">
        <v>-0.251035</v>
      </c>
      <c r="I437" s="22" t="n">
        <v>-0.457213</v>
      </c>
      <c r="J437" s="21" t="n">
        <v>-0.248714</v>
      </c>
      <c r="K437" s="22" t="n">
        <v>-0.466069</v>
      </c>
      <c r="L437" s="21" t="n">
        <v>0.00101129</v>
      </c>
      <c r="M437" s="22" t="n">
        <v>-0.000454994</v>
      </c>
      <c r="N437" s="21" t="n">
        <v>-0.000819658</v>
      </c>
      <c r="O437" s="23" t="n">
        <v>-0.00044132</v>
      </c>
      <c r="P437" s="2"/>
    </row>
    <row r="438" customFormat="false" ht="13.5" hidden="false" customHeight="false" outlineLevel="0" collapsed="false">
      <c r="A438" s="2"/>
      <c r="B438" s="19" t="n">
        <v>-0.0413482</v>
      </c>
      <c r="C438" s="22" t="n">
        <v>-0.0363965</v>
      </c>
      <c r="D438" s="21" t="n">
        <v>-0.243982</v>
      </c>
      <c r="E438" s="22" t="n">
        <v>-0.431777</v>
      </c>
      <c r="F438" s="21" t="n">
        <v>-0.239425</v>
      </c>
      <c r="G438" s="22" t="n">
        <v>-0.452087</v>
      </c>
      <c r="H438" s="21" t="n">
        <v>-0.252094</v>
      </c>
      <c r="I438" s="22" t="n">
        <v>-0.456064</v>
      </c>
      <c r="J438" s="21" t="n">
        <v>-0.250521</v>
      </c>
      <c r="K438" s="22" t="n">
        <v>-0.466161</v>
      </c>
      <c r="L438" s="21" t="n">
        <v>0.000824462</v>
      </c>
      <c r="M438" s="22" t="n">
        <v>-0.000533384</v>
      </c>
      <c r="N438" s="21" t="n">
        <v>-0.00109263</v>
      </c>
      <c r="O438" s="23" t="n">
        <v>-0.000420596</v>
      </c>
      <c r="P438" s="2"/>
    </row>
    <row r="439" customFormat="false" ht="13.5" hidden="false" customHeight="false" outlineLevel="0" collapsed="false">
      <c r="A439" s="2"/>
      <c r="B439" s="19" t="n">
        <v>-0.0335725</v>
      </c>
      <c r="C439" s="22" t="n">
        <v>-0.0224111</v>
      </c>
      <c r="D439" s="21" t="n">
        <v>-0.242697</v>
      </c>
      <c r="E439" s="22" t="n">
        <v>-0.425929</v>
      </c>
      <c r="F439" s="21" t="n">
        <v>-0.239455</v>
      </c>
      <c r="G439" s="22" t="n">
        <v>-0.447826</v>
      </c>
      <c r="H439" s="21" t="n">
        <v>-0.252815</v>
      </c>
      <c r="I439" s="22" t="n">
        <v>-0.454485</v>
      </c>
      <c r="J439" s="21" t="n">
        <v>-0.251914</v>
      </c>
      <c r="K439" s="22" t="n">
        <v>-0.465767</v>
      </c>
      <c r="L439" s="21" t="n">
        <v>0.000679498</v>
      </c>
      <c r="M439" s="22" t="n">
        <v>-0.00049887</v>
      </c>
      <c r="N439" s="21" t="n">
        <v>-0.00138212</v>
      </c>
      <c r="O439" s="23" t="n">
        <v>-0.000341908</v>
      </c>
      <c r="P439" s="2"/>
    </row>
    <row r="440" customFormat="false" ht="13.5" hidden="false" customHeight="false" outlineLevel="0" collapsed="false">
      <c r="A440" s="2"/>
      <c r="B440" s="19" t="n">
        <v>-0.025616</v>
      </c>
      <c r="C440" s="22" t="n">
        <v>-0.0083987</v>
      </c>
      <c r="D440" s="21" t="n">
        <v>-0.241248</v>
      </c>
      <c r="E440" s="22" t="n">
        <v>-0.41951</v>
      </c>
      <c r="F440" s="21" t="n">
        <v>-0.239232</v>
      </c>
      <c r="G440" s="22" t="n">
        <v>-0.442757</v>
      </c>
      <c r="H440" s="21" t="n">
        <v>-0.253155</v>
      </c>
      <c r="I440" s="22" t="n">
        <v>-0.452486</v>
      </c>
      <c r="J440" s="21" t="n">
        <v>-0.252877</v>
      </c>
      <c r="K440" s="22" t="n">
        <v>-0.46485</v>
      </c>
      <c r="L440" s="21" t="n">
        <v>0.000611459</v>
      </c>
      <c r="M440" s="22" t="n">
        <v>-0.000353344</v>
      </c>
      <c r="N440" s="21" t="n">
        <v>-0.00160372</v>
      </c>
      <c r="O440" s="23" t="n">
        <v>-0.000220493</v>
      </c>
      <c r="P440" s="2"/>
    </row>
    <row r="441" customFormat="false" ht="13.5" hidden="false" customHeight="false" outlineLevel="0" collapsed="false">
      <c r="A441" s="2"/>
      <c r="B441" s="19" t="n">
        <v>-0.0175264</v>
      </c>
      <c r="C441" s="22" t="n">
        <v>0.00564865</v>
      </c>
      <c r="D441" s="21" t="n">
        <v>-0.239636</v>
      </c>
      <c r="E441" s="22" t="n">
        <v>-0.412611</v>
      </c>
      <c r="F441" s="21" t="n">
        <v>-0.238641</v>
      </c>
      <c r="G441" s="22" t="n">
        <v>-0.436892</v>
      </c>
      <c r="H441" s="21" t="n">
        <v>-0.253101</v>
      </c>
      <c r="I441" s="22" t="n">
        <v>-0.450055</v>
      </c>
      <c r="J441" s="21" t="n">
        <v>-0.253443</v>
      </c>
      <c r="K441" s="22" t="n">
        <v>-0.463368</v>
      </c>
      <c r="L441" s="21" t="n">
        <v>0.000614585</v>
      </c>
      <c r="M441" s="22" t="n">
        <v>-0.000120452</v>
      </c>
      <c r="N441" s="21" t="n">
        <v>-0.00169343</v>
      </c>
      <c r="O441" s="23" t="n">
        <v>-8.30823E-005</v>
      </c>
      <c r="P441" s="2"/>
    </row>
    <row r="442" customFormat="false" ht="13.5" hidden="false" customHeight="false" outlineLevel="0" collapsed="false">
      <c r="A442" s="2"/>
      <c r="B442" s="19" t="n">
        <v>-0.00938491</v>
      </c>
      <c r="C442" s="22" t="n">
        <v>0.0197196</v>
      </c>
      <c r="D442" s="21" t="n">
        <v>-0.237846</v>
      </c>
      <c r="E442" s="22" t="n">
        <v>-0.405326</v>
      </c>
      <c r="F442" s="21" t="n">
        <v>-0.237575</v>
      </c>
      <c r="G442" s="22" t="n">
        <v>-0.430272</v>
      </c>
      <c r="H442" s="21" t="n">
        <v>-0.25268</v>
      </c>
      <c r="I442" s="22" t="n">
        <v>-0.447163</v>
      </c>
      <c r="J442" s="21" t="n">
        <v>-0.253675</v>
      </c>
      <c r="K442" s="22" t="n">
        <v>-0.461281</v>
      </c>
      <c r="L442" s="21" t="n">
        <v>0.000652464</v>
      </c>
      <c r="M442" s="22" t="n">
        <v>0.000160989</v>
      </c>
      <c r="N442" s="21" t="n">
        <v>-0.00162927</v>
      </c>
      <c r="O442" s="23" t="n">
        <v>3.9058E-005</v>
      </c>
      <c r="P442" s="2"/>
    </row>
    <row r="443" customFormat="false" ht="13.5" hidden="false" customHeight="false" outlineLevel="0" collapsed="false">
      <c r="A443" s="2"/>
      <c r="B443" s="19" t="n">
        <v>-0.0012921</v>
      </c>
      <c r="C443" s="22" t="n">
        <v>0.0337784</v>
      </c>
      <c r="D443" s="21" t="n">
        <v>-0.235855</v>
      </c>
      <c r="E443" s="22" t="n">
        <v>-0.397742</v>
      </c>
      <c r="F443" s="21" t="n">
        <v>-0.235968</v>
      </c>
      <c r="G443" s="22" t="n">
        <v>-0.422958</v>
      </c>
      <c r="H443" s="21" t="n">
        <v>-0.251945</v>
      </c>
      <c r="I443" s="22" t="n">
        <v>-0.443768</v>
      </c>
      <c r="J443" s="21" t="n">
        <v>-0.253648</v>
      </c>
      <c r="K443" s="22" t="n">
        <v>-0.458553</v>
      </c>
      <c r="L443" s="21" t="n">
        <v>0.000680087</v>
      </c>
      <c r="M443" s="22" t="n">
        <v>0.00044681</v>
      </c>
      <c r="N443" s="21" t="n">
        <v>-0.00143959</v>
      </c>
      <c r="O443" s="23" t="n">
        <v>0.000118321</v>
      </c>
      <c r="P443" s="2"/>
    </row>
    <row r="444" customFormat="false" ht="13.5" hidden="false" customHeight="false" outlineLevel="0" collapsed="false">
      <c r="A444" s="2"/>
      <c r="B444" s="19" t="n">
        <v>0.00665441</v>
      </c>
      <c r="C444" s="22" t="n">
        <v>0.0477702</v>
      </c>
      <c r="D444" s="21" t="n">
        <v>-0.233639</v>
      </c>
      <c r="E444" s="22" t="n">
        <v>-0.389924</v>
      </c>
      <c r="F444" s="21" t="n">
        <v>-0.23381</v>
      </c>
      <c r="G444" s="22" t="n">
        <v>-0.415033</v>
      </c>
      <c r="H444" s="21" t="n">
        <v>-0.250963</v>
      </c>
      <c r="I444" s="22" t="n">
        <v>-0.43982</v>
      </c>
      <c r="J444" s="21" t="n">
        <v>-0.253428</v>
      </c>
      <c r="K444" s="22" t="n">
        <v>-0.455163</v>
      </c>
      <c r="L444" s="21" t="n">
        <v>0.000667538</v>
      </c>
      <c r="M444" s="22" t="n">
        <v>0.000697701</v>
      </c>
      <c r="N444" s="21" t="n">
        <v>-0.00119445</v>
      </c>
      <c r="O444" s="23" t="n">
        <v>0.000138021</v>
      </c>
      <c r="P444" s="2"/>
    </row>
    <row r="445" customFormat="false" ht="13.5" hidden="false" customHeight="false" outlineLevel="0" collapsed="false">
      <c r="A445" s="2"/>
      <c r="B445" s="19" t="n">
        <v>0.014386</v>
      </c>
      <c r="C445" s="22" t="n">
        <v>0.061634</v>
      </c>
      <c r="D445" s="21" t="n">
        <v>-0.231181</v>
      </c>
      <c r="E445" s="22" t="n">
        <v>-0.38191</v>
      </c>
      <c r="F445" s="21" t="n">
        <v>-0.231159</v>
      </c>
      <c r="G445" s="22" t="n">
        <v>-0.406591</v>
      </c>
      <c r="H445" s="21" t="n">
        <v>-0.249795</v>
      </c>
      <c r="I445" s="22" t="n">
        <v>-0.43527</v>
      </c>
      <c r="J445" s="21" t="n">
        <v>-0.253061</v>
      </c>
      <c r="K445" s="22" t="n">
        <v>-0.451104</v>
      </c>
      <c r="L445" s="21" t="n">
        <v>0.000614883</v>
      </c>
      <c r="M445" s="22" t="n">
        <v>0.000887113</v>
      </c>
      <c r="N445" s="21" t="n">
        <v>-0.000982505</v>
      </c>
      <c r="O445" s="23" t="n">
        <v>9.6794E-005</v>
      </c>
      <c r="P445" s="2"/>
    </row>
    <row r="446" customFormat="false" ht="13.5" hidden="false" customHeight="false" outlineLevel="0" collapsed="false">
      <c r="A446" s="2"/>
      <c r="B446" s="19" t="n">
        <v>0.0218839</v>
      </c>
      <c r="C446" s="22" t="n">
        <v>0.0753176</v>
      </c>
      <c r="D446" s="21" t="n">
        <v>-0.228481</v>
      </c>
      <c r="E446" s="22" t="n">
        <v>-0.373705</v>
      </c>
      <c r="F446" s="21" t="n">
        <v>-0.228124</v>
      </c>
      <c r="G446" s="22" t="n">
        <v>-0.397735</v>
      </c>
      <c r="H446" s="21" t="n">
        <v>-0.248484</v>
      </c>
      <c r="I446" s="22" t="n">
        <v>-0.430077</v>
      </c>
      <c r="J446" s="21" t="n">
        <v>-0.252569</v>
      </c>
      <c r="K446" s="22" t="n">
        <v>-0.446385</v>
      </c>
      <c r="L446" s="21" t="n">
        <v>0.000551879</v>
      </c>
      <c r="M446" s="22" t="n">
        <v>0.00100507</v>
      </c>
      <c r="N446" s="21" t="n">
        <v>-0.00088077</v>
      </c>
      <c r="O446" s="23" t="n">
        <v>8.97217E-006</v>
      </c>
      <c r="P446" s="2"/>
    </row>
    <row r="447" customFormat="false" ht="13.5" hidden="false" customHeight="false" outlineLevel="0" collapsed="false">
      <c r="A447" s="2"/>
      <c r="B447" s="19" t="n">
        <v>0.029187</v>
      </c>
      <c r="C447" s="22" t="n">
        <v>0.0887884</v>
      </c>
      <c r="D447" s="21" t="n">
        <v>-0.225548</v>
      </c>
      <c r="E447" s="22" t="n">
        <v>-0.365289</v>
      </c>
      <c r="F447" s="21" t="n">
        <v>-0.224846</v>
      </c>
      <c r="G447" s="22" t="n">
        <v>-0.388565</v>
      </c>
      <c r="H447" s="21" t="n">
        <v>-0.247043</v>
      </c>
      <c r="I447" s="22" t="n">
        <v>-0.424212</v>
      </c>
      <c r="J447" s="21" t="n">
        <v>-0.251952</v>
      </c>
      <c r="K447" s="22" t="n">
        <v>-0.441027</v>
      </c>
      <c r="L447" s="21" t="n">
        <v>0.000522684</v>
      </c>
      <c r="M447" s="22" t="n">
        <v>0.00105746</v>
      </c>
      <c r="N447" s="21" t="n">
        <v>-0.000927545</v>
      </c>
      <c r="O447" s="23" t="n">
        <v>-9.91598E-005</v>
      </c>
      <c r="P447" s="2"/>
    </row>
    <row r="448" customFormat="false" ht="13.5" hidden="false" customHeight="false" outlineLevel="0" collapsed="false">
      <c r="A448" s="2"/>
      <c r="B448" s="19" t="n">
        <v>0.036383</v>
      </c>
      <c r="C448" s="22" t="n">
        <v>0.102036</v>
      </c>
      <c r="D448" s="21" t="n">
        <v>-0.222397</v>
      </c>
      <c r="E448" s="22" t="n">
        <v>-0.356624</v>
      </c>
      <c r="F448" s="21" t="n">
        <v>-0.22146</v>
      </c>
      <c r="G448" s="22" t="n">
        <v>-0.379169</v>
      </c>
      <c r="H448" s="21" t="n">
        <v>-0.245462</v>
      </c>
      <c r="I448" s="22" t="n">
        <v>-0.417667</v>
      </c>
      <c r="J448" s="21" t="n">
        <v>-0.2512</v>
      </c>
      <c r="K448" s="22" t="n">
        <v>-0.435067</v>
      </c>
      <c r="L448" s="21" t="n">
        <v>0.000562179</v>
      </c>
      <c r="M448" s="22" t="n">
        <v>0.00106166</v>
      </c>
      <c r="N448" s="21" t="n">
        <v>-0.00110815</v>
      </c>
      <c r="O448" s="23" t="n">
        <v>-0.00019623</v>
      </c>
      <c r="P448" s="2"/>
    </row>
    <row r="449" customFormat="false" ht="13.5" hidden="false" customHeight="false" outlineLevel="0" collapsed="false">
      <c r="A449" s="2"/>
      <c r="B449" s="19" t="n">
        <v>0.0435845</v>
      </c>
      <c r="C449" s="22" t="n">
        <v>0.11507</v>
      </c>
      <c r="D449" s="21" t="n">
        <v>-0.219045</v>
      </c>
      <c r="E449" s="22" t="n">
        <v>-0.347668</v>
      </c>
      <c r="F449" s="21" t="n">
        <v>-0.218065</v>
      </c>
      <c r="G449" s="22" t="n">
        <v>-0.369611</v>
      </c>
      <c r="H449" s="21" t="n">
        <v>-0.243713</v>
      </c>
      <c r="I449" s="22" t="n">
        <v>-0.410451</v>
      </c>
      <c r="J449" s="21" t="n">
        <v>-0.250298</v>
      </c>
      <c r="K449" s="22" t="n">
        <v>-0.428551</v>
      </c>
      <c r="L449" s="21" t="n">
        <v>0.000674288</v>
      </c>
      <c r="M449" s="22" t="n">
        <v>0.0010404</v>
      </c>
      <c r="N449" s="21" t="n">
        <v>-0.00135899</v>
      </c>
      <c r="O449" s="23" t="n">
        <v>-0.000253939</v>
      </c>
      <c r="P449" s="2"/>
    </row>
    <row r="450" customFormat="false" ht="13.5" hidden="false" customHeight="false" outlineLevel="0" collapsed="false">
      <c r="A450" s="2"/>
      <c r="B450" s="19" t="n">
        <v>0.0508946</v>
      </c>
      <c r="C450" s="22" t="n">
        <v>0.127904</v>
      </c>
      <c r="D450" s="21" t="n">
        <v>-0.215496</v>
      </c>
      <c r="E450" s="22" t="n">
        <v>-0.338393</v>
      </c>
      <c r="F450" s="21" t="n">
        <v>-0.214703</v>
      </c>
      <c r="G450" s="22" t="n">
        <v>-0.359926</v>
      </c>
      <c r="H450" s="21" t="n">
        <v>-0.241765</v>
      </c>
      <c r="I450" s="22" t="n">
        <v>-0.4026</v>
      </c>
      <c r="J450" s="21" t="n">
        <v>-0.249229</v>
      </c>
      <c r="K450" s="22" t="n">
        <v>-0.421533</v>
      </c>
      <c r="L450" s="21" t="n">
        <v>0.000822143</v>
      </c>
      <c r="M450" s="22" t="n">
        <v>0.00101558</v>
      </c>
      <c r="N450" s="21" t="n">
        <v>-0.00158922</v>
      </c>
      <c r="O450" s="23" t="n">
        <v>-0.000254356</v>
      </c>
      <c r="P450" s="2"/>
    </row>
    <row r="451" customFormat="false" ht="13.5" hidden="false" customHeight="false" outlineLevel="0" collapsed="false">
      <c r="A451" s="2"/>
      <c r="B451" s="19" t="n">
        <v>0.0583753</v>
      </c>
      <c r="C451" s="22" t="n">
        <v>0.140548</v>
      </c>
      <c r="D451" s="21" t="n">
        <v>-0.211745</v>
      </c>
      <c r="E451" s="22" t="n">
        <v>-0.328801</v>
      </c>
      <c r="F451" s="21" t="n">
        <v>-0.211354</v>
      </c>
      <c r="G451" s="22" t="n">
        <v>-0.350116</v>
      </c>
      <c r="H451" s="21" t="n">
        <v>-0.239594</v>
      </c>
      <c r="I451" s="22" t="n">
        <v>-0.394173</v>
      </c>
      <c r="J451" s="21" t="n">
        <v>-0.247973</v>
      </c>
      <c r="K451" s="22" t="n">
        <v>-0.414072</v>
      </c>
      <c r="L451" s="21" t="n">
        <v>0.000935465</v>
      </c>
      <c r="M451" s="22" t="n">
        <v>0.00100393</v>
      </c>
      <c r="N451" s="21" t="n">
        <v>-0.00171334</v>
      </c>
      <c r="O451" s="23" t="n">
        <v>-0.000194411</v>
      </c>
      <c r="P451" s="2"/>
    </row>
    <row r="452" customFormat="false" ht="13.5" hidden="false" customHeight="false" outlineLevel="0" collapsed="false">
      <c r="A452" s="2"/>
      <c r="B452" s="19" t="n">
        <v>0.0660261</v>
      </c>
      <c r="C452" s="22" t="n">
        <v>0.152999</v>
      </c>
      <c r="D452" s="21" t="n">
        <v>-0.207778</v>
      </c>
      <c r="E452" s="22" t="n">
        <v>-0.318926</v>
      </c>
      <c r="F452" s="21" t="n">
        <v>-0.207942</v>
      </c>
      <c r="G452" s="22" t="n">
        <v>-0.340151</v>
      </c>
      <c r="H452" s="21" t="n">
        <v>-0.237184</v>
      </c>
      <c r="I452" s="22" t="n">
        <v>-0.385252</v>
      </c>
      <c r="J452" s="21" t="n">
        <v>-0.246502</v>
      </c>
      <c r="K452" s="22" t="n">
        <v>-0.406226</v>
      </c>
      <c r="L452" s="21" t="n">
        <v>0.000933611</v>
      </c>
      <c r="M452" s="22" t="n">
        <v>0.00101494</v>
      </c>
      <c r="N452" s="21" t="n">
        <v>-0.00168352</v>
      </c>
      <c r="O452" s="23" t="n">
        <v>-8.64423E-005</v>
      </c>
      <c r="P452" s="2"/>
    </row>
    <row r="453" customFormat="false" ht="13.5" hidden="false" customHeight="false" outlineLevel="0" collapsed="false">
      <c r="A453" s="2"/>
      <c r="B453" s="19" t="n">
        <v>0.0737821</v>
      </c>
      <c r="C453" s="22" t="n">
        <v>0.165239</v>
      </c>
      <c r="D453" s="21" t="n">
        <v>-0.203577</v>
      </c>
      <c r="E453" s="22" t="n">
        <v>-0.308837</v>
      </c>
      <c r="F453" s="21" t="n">
        <v>-0.204359</v>
      </c>
      <c r="G453" s="22" t="n">
        <v>-0.329984</v>
      </c>
      <c r="H453" s="21" t="n">
        <v>-0.234531</v>
      </c>
      <c r="I453" s="22" t="n">
        <v>-0.375932</v>
      </c>
      <c r="J453" s="21" t="n">
        <v>-0.24478</v>
      </c>
      <c r="K453" s="22" t="n">
        <v>-0.398049</v>
      </c>
      <c r="L453" s="21" t="n">
        <v>0.000756239</v>
      </c>
      <c r="M453" s="22" t="n">
        <v>0.00105094</v>
      </c>
      <c r="N453" s="21" t="n">
        <v>-0.00151042</v>
      </c>
      <c r="O453" s="23" t="n">
        <v>4.52713E-005</v>
      </c>
      <c r="P453" s="2"/>
    </row>
    <row r="454" customFormat="false" ht="13.5" hidden="false" customHeight="false" outlineLevel="0" collapsed="false">
      <c r="A454" s="2"/>
      <c r="B454" s="19" t="n">
        <v>0.0815321</v>
      </c>
      <c r="C454" s="22" t="n">
        <v>0.17724</v>
      </c>
      <c r="D454" s="21" t="n">
        <v>-0.199131</v>
      </c>
      <c r="E454" s="22" t="n">
        <v>-0.298627</v>
      </c>
      <c r="F454" s="21" t="n">
        <v>-0.200499</v>
      </c>
      <c r="G454" s="22" t="n">
        <v>-0.319565</v>
      </c>
      <c r="H454" s="21" t="n">
        <v>-0.231636</v>
      </c>
      <c r="I454" s="22" t="n">
        <v>-0.366311</v>
      </c>
      <c r="J454" s="21" t="n">
        <v>-0.242766</v>
      </c>
      <c r="K454" s="22" t="n">
        <v>-0.389585</v>
      </c>
      <c r="L454" s="21" t="n">
        <v>0.000389981</v>
      </c>
      <c r="M454" s="22" t="n">
        <v>0.00110847</v>
      </c>
      <c r="N454" s="21" t="n">
        <v>-0.00126448</v>
      </c>
      <c r="O454" s="23" t="n">
        <v>0.000170976</v>
      </c>
      <c r="P454" s="2"/>
    </row>
    <row r="455" customFormat="false" ht="13.5" hidden="false" customHeight="false" outlineLevel="0" collapsed="false">
      <c r="A455" s="2"/>
      <c r="B455" s="19" t="n">
        <v>0.0891514</v>
      </c>
      <c r="C455" s="22" t="n">
        <v>0.188973</v>
      </c>
      <c r="D455" s="21" t="n">
        <v>-0.194448</v>
      </c>
      <c r="E455" s="22" t="n">
        <v>-0.288391</v>
      </c>
      <c r="F455" s="21" t="n">
        <v>-0.196275</v>
      </c>
      <c r="G455" s="22" t="n">
        <v>-0.308857</v>
      </c>
      <c r="H455" s="21" t="n">
        <v>-0.228497</v>
      </c>
      <c r="I455" s="22" t="n">
        <v>-0.356482</v>
      </c>
      <c r="J455" s="21" t="n">
        <v>-0.240425</v>
      </c>
      <c r="K455" s="22" t="n">
        <v>-0.380866</v>
      </c>
      <c r="L455" s="21" t="n">
        <v>-0.000119611</v>
      </c>
      <c r="M455" s="22" t="n">
        <v>0.00117996</v>
      </c>
      <c r="N455" s="21" t="n">
        <v>-0.001056</v>
      </c>
      <c r="O455" s="23" t="n">
        <v>0.000263041</v>
      </c>
      <c r="P455" s="2"/>
    </row>
    <row r="456" customFormat="false" ht="13.5" hidden="false" customHeight="false" outlineLevel="0" collapsed="false">
      <c r="A456" s="2"/>
      <c r="B456" s="19" t="n">
        <v>0.0965395</v>
      </c>
      <c r="C456" s="22" t="n">
        <v>0.200419</v>
      </c>
      <c r="D456" s="21" t="n">
        <v>-0.189552</v>
      </c>
      <c r="E456" s="22" t="n">
        <v>-0.278205</v>
      </c>
      <c r="F456" s="21" t="n">
        <v>-0.191648</v>
      </c>
      <c r="G456" s="22" t="n">
        <v>-0.297854</v>
      </c>
      <c r="H456" s="21" t="n">
        <v>-0.225105</v>
      </c>
      <c r="I456" s="22" t="n">
        <v>-0.346515</v>
      </c>
      <c r="J456" s="21" t="n">
        <v>-0.237739</v>
      </c>
      <c r="K456" s="22" t="n">
        <v>-0.371912</v>
      </c>
      <c r="L456" s="21" t="n">
        <v>-0.000676516</v>
      </c>
      <c r="M456" s="22" t="n">
        <v>0.0012549</v>
      </c>
      <c r="N456" s="21" t="n">
        <v>-0.00099952</v>
      </c>
      <c r="O456" s="23" t="n">
        <v>0.000302571</v>
      </c>
      <c r="P456" s="2"/>
    </row>
    <row r="457" customFormat="false" ht="13.5" hidden="false" customHeight="false" outlineLevel="0" collapsed="false">
      <c r="A457" s="2"/>
      <c r="B457" s="19" t="n">
        <v>0.10365</v>
      </c>
      <c r="C457" s="22" t="n">
        <v>0.211568</v>
      </c>
      <c r="D457" s="21" t="n">
        <v>-0.184488</v>
      </c>
      <c r="E457" s="22" t="n">
        <v>-0.268106</v>
      </c>
      <c r="F457" s="21" t="n">
        <v>-0.186622</v>
      </c>
      <c r="G457" s="22" t="n">
        <v>-0.286584</v>
      </c>
      <c r="H457" s="21" t="n">
        <v>-0.221449</v>
      </c>
      <c r="I457" s="22" t="n">
        <v>-0.336455</v>
      </c>
      <c r="J457" s="21" t="n">
        <v>-0.234728</v>
      </c>
      <c r="K457" s="22" t="n">
        <v>-0.362736</v>
      </c>
      <c r="L457" s="21" t="n">
        <v>-0.00116122</v>
      </c>
      <c r="M457" s="22" t="n">
        <v>0.00132059</v>
      </c>
      <c r="N457" s="21" t="n">
        <v>-0.00117373</v>
      </c>
      <c r="O457" s="23" t="n">
        <v>0.000283229</v>
      </c>
      <c r="P457" s="2"/>
    </row>
    <row r="458" customFormat="false" ht="13.5" hidden="false" customHeight="false" outlineLevel="0" collapsed="false">
      <c r="A458" s="2"/>
      <c r="B458" s="19" t="n">
        <v>0.110502</v>
      </c>
      <c r="C458" s="22" t="n">
        <v>0.222423</v>
      </c>
      <c r="D458" s="21" t="n">
        <v>-0.179306</v>
      </c>
      <c r="E458" s="22" t="n">
        <v>-0.258082</v>
      </c>
      <c r="F458" s="21" t="n">
        <v>-0.18124</v>
      </c>
      <c r="G458" s="22" t="n">
        <v>-0.27511</v>
      </c>
      <c r="H458" s="21" t="n">
        <v>-0.217516</v>
      </c>
      <c r="I458" s="22" t="n">
        <v>-0.326311</v>
      </c>
      <c r="J458" s="21" t="n">
        <v>-0.231445</v>
      </c>
      <c r="K458" s="22" t="n">
        <v>-0.353349</v>
      </c>
      <c r="L458" s="21" t="n">
        <v>-0.00146733</v>
      </c>
      <c r="M458" s="22" t="n">
        <v>0.00136276</v>
      </c>
      <c r="N458" s="21" t="n">
        <v>-0.0015899</v>
      </c>
      <c r="O458" s="23" t="n">
        <v>0.000211345</v>
      </c>
      <c r="P458" s="2"/>
    </row>
    <row r="459" customFormat="false" ht="13.5" hidden="false" customHeight="false" outlineLevel="0" collapsed="false">
      <c r="A459" s="2"/>
      <c r="B459" s="19" t="n">
        <v>0.117171</v>
      </c>
      <c r="C459" s="22" t="n">
        <v>0.232992</v>
      </c>
      <c r="D459" s="21" t="n">
        <v>-0.174045</v>
      </c>
      <c r="E459" s="22" t="n">
        <v>-0.248073</v>
      </c>
      <c r="F459" s="21" t="n">
        <v>-0.175568</v>
      </c>
      <c r="G459" s="22" t="n">
        <v>-0.263513</v>
      </c>
      <c r="H459" s="21" t="n">
        <v>-0.2133</v>
      </c>
      <c r="I459" s="22" t="n">
        <v>-0.316067</v>
      </c>
      <c r="J459" s="21" t="n">
        <v>-0.227976</v>
      </c>
      <c r="K459" s="22" t="n">
        <v>-0.343765</v>
      </c>
      <c r="L459" s="21" t="n">
        <v>-0.00153502</v>
      </c>
      <c r="M459" s="22" t="n">
        <v>0.00136682</v>
      </c>
      <c r="N459" s="21" t="n">
        <v>-0.00217997</v>
      </c>
      <c r="O459" s="23" t="n">
        <v>0.000102489</v>
      </c>
      <c r="P459" s="2"/>
    </row>
    <row r="460" customFormat="false" ht="13.5" hidden="false" customHeight="false" outlineLevel="0" collapsed="false">
      <c r="A460" s="2"/>
      <c r="B460" s="19" t="n">
        <v>0.123764</v>
      </c>
      <c r="C460" s="22" t="n">
        <v>0.243278</v>
      </c>
      <c r="D460" s="21" t="n">
        <v>-0.168723</v>
      </c>
      <c r="E460" s="22" t="n">
        <v>-0.237986</v>
      </c>
      <c r="F460" s="21" t="n">
        <v>-0.169674</v>
      </c>
      <c r="G460" s="22" t="n">
        <v>-0.251876</v>
      </c>
      <c r="H460" s="21" t="n">
        <v>-0.208808</v>
      </c>
      <c r="I460" s="22" t="n">
        <v>-0.305691</v>
      </c>
      <c r="J460" s="21" t="n">
        <v>-0.224415</v>
      </c>
      <c r="K460" s="22" t="n">
        <v>-0.334006</v>
      </c>
      <c r="L460" s="21" t="n">
        <v>-0.00136924</v>
      </c>
      <c r="M460" s="22" t="n">
        <v>0.00132027</v>
      </c>
      <c r="N460" s="21" t="n">
        <v>-0.00280934</v>
      </c>
      <c r="O460" s="23" t="n">
        <v>-2.42248E-005</v>
      </c>
      <c r="P460" s="2"/>
    </row>
    <row r="461" customFormat="false" ht="13.5" hidden="false" customHeight="false" outlineLevel="0" collapsed="false">
      <c r="A461" s="2"/>
      <c r="B461" s="19" t="n">
        <v>0.130376</v>
      </c>
      <c r="C461" s="22" t="n">
        <v>0.25327</v>
      </c>
      <c r="D461" s="21" t="n">
        <v>-0.163323</v>
      </c>
      <c r="E461" s="22" t="n">
        <v>-0.227722</v>
      </c>
      <c r="F461" s="21" t="n">
        <v>-0.163614</v>
      </c>
      <c r="G461" s="22" t="n">
        <v>-0.240262</v>
      </c>
      <c r="H461" s="21" t="n">
        <v>-0.20406</v>
      </c>
      <c r="I461" s="22" t="n">
        <v>-0.295145</v>
      </c>
      <c r="J461" s="21" t="n">
        <v>-0.220837</v>
      </c>
      <c r="K461" s="22" t="n">
        <v>-0.324104</v>
      </c>
      <c r="L461" s="21" t="n">
        <v>-0.00103605</v>
      </c>
      <c r="M461" s="22" t="n">
        <v>0.00121604</v>
      </c>
      <c r="N461" s="21" t="n">
        <v>-0.00331156</v>
      </c>
      <c r="O461" s="23" t="n">
        <v>-0.000152191</v>
      </c>
      <c r="P461" s="2"/>
    </row>
    <row r="462" customFormat="false" ht="13.5" hidden="false" customHeight="false" outlineLevel="0" collapsed="false">
      <c r="A462" s="2"/>
      <c r="B462" s="19" t="n">
        <v>0.137061</v>
      </c>
      <c r="C462" s="22" t="n">
        <v>0.262946</v>
      </c>
      <c r="D462" s="21" t="n">
        <v>-0.157798</v>
      </c>
      <c r="E462" s="22" t="n">
        <v>-0.2172</v>
      </c>
      <c r="F462" s="21" t="n">
        <v>-0.15742</v>
      </c>
      <c r="G462" s="22" t="n">
        <v>-0.228699</v>
      </c>
      <c r="H462" s="21" t="n">
        <v>-0.199084</v>
      </c>
      <c r="I462" s="22" t="n">
        <v>-0.284402</v>
      </c>
      <c r="J462" s="21" t="n">
        <v>-0.217269</v>
      </c>
      <c r="K462" s="22" t="n">
        <v>-0.314095</v>
      </c>
      <c r="L462" s="21" t="n">
        <v>-0.000638284</v>
      </c>
      <c r="M462" s="22" t="n">
        <v>0.00105608</v>
      </c>
      <c r="N462" s="21" t="n">
        <v>-0.00353527</v>
      </c>
      <c r="O462" s="23" t="n">
        <v>-0.00027176</v>
      </c>
      <c r="P462" s="2"/>
    </row>
    <row r="463" customFormat="false" ht="13.5" hidden="false" customHeight="false" outlineLevel="0" collapsed="false">
      <c r="A463" s="2"/>
      <c r="B463" s="19" t="n">
        <v>0.14381</v>
      </c>
      <c r="C463" s="22" t="n">
        <v>0.272278</v>
      </c>
      <c r="D463" s="21" t="n">
        <v>-0.152081</v>
      </c>
      <c r="E463" s="22" t="n">
        <v>-0.206387</v>
      </c>
      <c r="F463" s="21" t="n">
        <v>-0.151107</v>
      </c>
      <c r="G463" s="22" t="n">
        <v>-0.217172</v>
      </c>
      <c r="H463" s="21" t="n">
        <v>-0.19391</v>
      </c>
      <c r="I463" s="22" t="n">
        <v>-0.273457</v>
      </c>
      <c r="J463" s="21" t="n">
        <v>-0.213674</v>
      </c>
      <c r="K463" s="22" t="n">
        <v>-0.30401</v>
      </c>
      <c r="L463" s="21" t="n">
        <v>-0.000279532</v>
      </c>
      <c r="M463" s="22" t="n">
        <v>0.000853781</v>
      </c>
      <c r="N463" s="21" t="n">
        <v>-0.00338917</v>
      </c>
      <c r="O463" s="23" t="n">
        <v>-0.000381694</v>
      </c>
      <c r="P463" s="2"/>
    </row>
    <row r="464" customFormat="false" ht="13.5" hidden="false" customHeight="false" outlineLevel="0" collapsed="false">
      <c r="A464" s="2"/>
      <c r="B464" s="19" t="n">
        <v>0.15055</v>
      </c>
      <c r="C464" s="22" t="n">
        <v>0.281243</v>
      </c>
      <c r="D464" s="21" t="n">
        <v>-0.146107</v>
      </c>
      <c r="E464" s="22" t="n">
        <v>-0.195303</v>
      </c>
      <c r="F464" s="21" t="n">
        <v>-0.144676</v>
      </c>
      <c r="G464" s="22" t="n">
        <v>-0.205636</v>
      </c>
      <c r="H464" s="21" t="n">
        <v>-0.188553</v>
      </c>
      <c r="I464" s="22" t="n">
        <v>-0.262323</v>
      </c>
      <c r="J464" s="21" t="n">
        <v>-0.209953</v>
      </c>
      <c r="K464" s="22" t="n">
        <v>-0.293872</v>
      </c>
      <c r="L464" s="21" t="n">
        <v>-2.97066E-005</v>
      </c>
      <c r="M464" s="22" t="n">
        <v>0.000633796</v>
      </c>
      <c r="N464" s="21" t="n">
        <v>-0.00287145</v>
      </c>
      <c r="O464" s="23" t="n">
        <v>-0.000487288</v>
      </c>
      <c r="P464" s="2"/>
    </row>
    <row r="465" customFormat="false" ht="13.5" hidden="false" customHeight="false" outlineLevel="0" collapsed="false">
      <c r="A465" s="2"/>
      <c r="B465" s="19" t="n">
        <v>0.15717</v>
      </c>
      <c r="C465" s="22" t="n">
        <v>0.289836</v>
      </c>
      <c r="D465" s="21" t="n">
        <v>-0.139835</v>
      </c>
      <c r="E465" s="22" t="n">
        <v>-0.184024</v>
      </c>
      <c r="F465" s="21" t="n">
        <v>-0.138133</v>
      </c>
      <c r="G465" s="22" t="n">
        <v>-0.194024</v>
      </c>
      <c r="H465" s="21" t="n">
        <v>-0.183015</v>
      </c>
      <c r="I465" s="22" t="n">
        <v>-0.251035</v>
      </c>
      <c r="J465" s="21" t="n">
        <v>-0.205967</v>
      </c>
      <c r="K465" s="22" t="n">
        <v>-0.283682</v>
      </c>
      <c r="L465" s="21" t="n">
        <v>9.50359E-005</v>
      </c>
      <c r="M465" s="22" t="n">
        <v>0.000428591</v>
      </c>
      <c r="N465" s="21" t="n">
        <v>-0.00207426</v>
      </c>
      <c r="O465" s="23" t="n">
        <v>-0.000595982</v>
      </c>
      <c r="P465" s="2"/>
    </row>
    <row r="466" customFormat="false" ht="13.5" hidden="false" customHeight="false" outlineLevel="0" collapsed="false">
      <c r="A466" s="2"/>
      <c r="B466" s="19" t="n">
        <v>0.163554</v>
      </c>
      <c r="C466" s="22" t="n">
        <v>0.29808</v>
      </c>
      <c r="D466" s="21" t="n">
        <v>-0.13327</v>
      </c>
      <c r="E466" s="22" t="n">
        <v>-0.172662</v>
      </c>
      <c r="F466" s="21" t="n">
        <v>-0.131489</v>
      </c>
      <c r="G466" s="22" t="n">
        <v>-0.182277</v>
      </c>
      <c r="H466" s="21" t="n">
        <v>-0.177281</v>
      </c>
      <c r="I466" s="22" t="n">
        <v>-0.239629</v>
      </c>
      <c r="J466" s="21" t="n">
        <v>-0.201578</v>
      </c>
      <c r="K466" s="22" t="n">
        <v>-0.273422</v>
      </c>
      <c r="L466" s="21" t="n">
        <v>0.000130599</v>
      </c>
      <c r="M466" s="22" t="n">
        <v>0.00027179</v>
      </c>
      <c r="N466" s="21" t="n">
        <v>-0.00116151</v>
      </c>
      <c r="O466" s="23" t="n">
        <v>-0.000712149</v>
      </c>
      <c r="P466" s="2"/>
    </row>
    <row r="467" customFormat="false" ht="13.5" hidden="false" customHeight="false" outlineLevel="0" collapsed="false">
      <c r="A467" s="2"/>
      <c r="B467" s="19" t="n">
        <v>0.169614</v>
      </c>
      <c r="C467" s="22" t="n">
        <v>0.306023</v>
      </c>
      <c r="D467" s="21" t="n">
        <v>-0.126472</v>
      </c>
      <c r="E467" s="22" t="n">
        <v>-0.161336</v>
      </c>
      <c r="F467" s="21" t="n">
        <v>-0.124769</v>
      </c>
      <c r="G467" s="22" t="n">
        <v>-0.17036</v>
      </c>
      <c r="H467" s="21" t="n">
        <v>-0.171327</v>
      </c>
      <c r="I467" s="22" t="n">
        <v>-0.228137</v>
      </c>
      <c r="J467" s="21" t="n">
        <v>-0.196692</v>
      </c>
      <c r="K467" s="22" t="n">
        <v>-0.263052</v>
      </c>
      <c r="L467" s="21" t="n">
        <v>0.000142426</v>
      </c>
      <c r="M467" s="22" t="n">
        <v>0.000189811</v>
      </c>
      <c r="N467" s="21" t="n">
        <v>-0.000326273</v>
      </c>
      <c r="O467" s="23" t="n">
        <v>-0.000833092</v>
      </c>
      <c r="P467" s="2"/>
    </row>
    <row r="468" customFormat="false" ht="13.5" hidden="false" customHeight="false" outlineLevel="0" collapsed="false">
      <c r="A468" s="2"/>
      <c r="B468" s="19" t="n">
        <v>0.175321</v>
      </c>
      <c r="C468" s="22" t="n">
        <v>0.313731</v>
      </c>
      <c r="D468" s="21" t="n">
        <v>-0.119548</v>
      </c>
      <c r="E468" s="22" t="n">
        <v>-0.150141</v>
      </c>
      <c r="F468" s="21" t="n">
        <v>-0.118007</v>
      </c>
      <c r="G468" s="22" t="n">
        <v>-0.158272</v>
      </c>
      <c r="H468" s="21" t="n">
        <v>-0.165135</v>
      </c>
      <c r="I468" s="22" t="n">
        <v>-0.216571</v>
      </c>
      <c r="J468" s="21" t="n">
        <v>-0.191294</v>
      </c>
      <c r="K468" s="22" t="n">
        <v>-0.252524</v>
      </c>
      <c r="L468" s="21" t="n">
        <v>0.000191192</v>
      </c>
      <c r="M468" s="22" t="n">
        <v>0.000194042</v>
      </c>
      <c r="N468" s="21" t="n">
        <v>0.000259906</v>
      </c>
      <c r="O468" s="23" t="n">
        <v>-0.000947884</v>
      </c>
      <c r="P468" s="2"/>
    </row>
    <row r="469" customFormat="false" ht="13.5" hidden="false" customHeight="false" outlineLevel="0" collapsed="false">
      <c r="A469" s="2"/>
      <c r="B469" s="19" t="n">
        <v>0.180703</v>
      </c>
      <c r="C469" s="22" t="n">
        <v>0.321268</v>
      </c>
      <c r="D469" s="21" t="n">
        <v>-0.112629</v>
      </c>
      <c r="E469" s="22" t="n">
        <v>-0.139129</v>
      </c>
      <c r="F469" s="21" t="n">
        <v>-0.111233</v>
      </c>
      <c r="G469" s="22" t="n">
        <v>-0.146051</v>
      </c>
      <c r="H469" s="21" t="n">
        <v>-0.158703</v>
      </c>
      <c r="I469" s="22" t="n">
        <v>-0.204923</v>
      </c>
      <c r="J469" s="21" t="n">
        <v>-0.18546</v>
      </c>
      <c r="K469" s="22" t="n">
        <v>-0.241789</v>
      </c>
      <c r="L469" s="21" t="n">
        <v>0.000300583</v>
      </c>
      <c r="M469" s="22" t="n">
        <v>0.000276082</v>
      </c>
      <c r="N469" s="21" t="n">
        <v>0.000490949</v>
      </c>
      <c r="O469" s="23" t="n">
        <v>-0.0010397</v>
      </c>
      <c r="P469" s="2"/>
    </row>
    <row r="470" customFormat="false" ht="13.5" hidden="false" customHeight="false" outlineLevel="0" collapsed="false">
      <c r="A470" s="2"/>
      <c r="B470" s="19" t="n">
        <v>0.185839</v>
      </c>
      <c r="C470" s="22" t="n">
        <v>0.328674</v>
      </c>
      <c r="D470" s="21" t="n">
        <v>-0.105845</v>
      </c>
      <c r="E470" s="22" t="n">
        <v>-0.128288</v>
      </c>
      <c r="F470" s="21" t="n">
        <v>-0.104456</v>
      </c>
      <c r="G470" s="22" t="n">
        <v>-0.133759</v>
      </c>
      <c r="H470" s="21" t="n">
        <v>-0.152055</v>
      </c>
      <c r="I470" s="22" t="n">
        <v>-0.193163</v>
      </c>
      <c r="J470" s="21" t="n">
        <v>-0.179346</v>
      </c>
      <c r="K470" s="22" t="n">
        <v>-0.230815</v>
      </c>
      <c r="L470" s="21" t="n">
        <v>0.000440638</v>
      </c>
      <c r="M470" s="22" t="n">
        <v>0.000407948</v>
      </c>
      <c r="N470" s="21" t="n">
        <v>0.000351126</v>
      </c>
      <c r="O470" s="23" t="n">
        <v>-0.00109106</v>
      </c>
      <c r="P470" s="2"/>
    </row>
    <row r="471" customFormat="false" ht="13.5" hidden="false" customHeight="false" outlineLevel="0" collapsed="false">
      <c r="A471" s="2"/>
      <c r="B471" s="19" t="n">
        <v>0.190823</v>
      </c>
      <c r="C471" s="22" t="n">
        <v>0.335951</v>
      </c>
      <c r="D471" s="21" t="n">
        <v>-0.099283</v>
      </c>
      <c r="E471" s="22" t="n">
        <v>-0.117551</v>
      </c>
      <c r="F471" s="21" t="n">
        <v>-0.0976613</v>
      </c>
      <c r="G471" s="22" t="n">
        <v>-0.12146</v>
      </c>
      <c r="H471" s="21" t="n">
        <v>-0.145238</v>
      </c>
      <c r="I471" s="22" t="n">
        <v>-0.181257</v>
      </c>
      <c r="J471" s="21" t="n">
        <v>-0.173146</v>
      </c>
      <c r="K471" s="22" t="n">
        <v>-0.219592</v>
      </c>
      <c r="L471" s="21" t="n">
        <v>0.00053449</v>
      </c>
      <c r="M471" s="22" t="n">
        <v>0.000547806</v>
      </c>
      <c r="N471" s="21" t="n">
        <v>-8.56975E-005</v>
      </c>
      <c r="O471" s="23" t="n">
        <v>-0.00109024</v>
      </c>
      <c r="P471" s="2"/>
    </row>
    <row r="472" customFormat="false" ht="13.5" hidden="false" customHeight="false" outlineLevel="0" collapsed="false">
      <c r="A472" s="2"/>
      <c r="B472" s="19" t="n">
        <v>0.195733</v>
      </c>
      <c r="C472" s="22" t="n">
        <v>0.343055</v>
      </c>
      <c r="D472" s="21" t="n">
        <v>-0.0929661</v>
      </c>
      <c r="E472" s="22" t="n">
        <v>-0.106808</v>
      </c>
      <c r="F472" s="21" t="n">
        <v>-0.0908017</v>
      </c>
      <c r="G472" s="22" t="n">
        <v>-0.109203</v>
      </c>
      <c r="H472" s="21" t="n">
        <v>-0.138311</v>
      </c>
      <c r="I472" s="22" t="n">
        <v>-0.169173</v>
      </c>
      <c r="J472" s="21" t="n">
        <v>-0.167041</v>
      </c>
      <c r="K472" s="22" t="n">
        <v>-0.208136</v>
      </c>
      <c r="L472" s="21" t="n">
        <v>0.000487441</v>
      </c>
      <c r="M472" s="22" t="n">
        <v>0.00065014</v>
      </c>
      <c r="N472" s="21" t="n">
        <v>-0.000681167</v>
      </c>
      <c r="O472" s="23" t="n">
        <v>-0.00103664</v>
      </c>
      <c r="P472" s="2"/>
    </row>
    <row r="473" customFormat="false" ht="13.5" hidden="false" customHeight="false" outlineLevel="0" collapsed="false">
      <c r="A473" s="2"/>
      <c r="B473" s="19" t="n">
        <v>0.200603</v>
      </c>
      <c r="C473" s="22" t="n">
        <v>0.34991</v>
      </c>
      <c r="D473" s="21" t="n">
        <v>-0.0868401</v>
      </c>
      <c r="E473" s="22" t="n">
        <v>-0.0959322</v>
      </c>
      <c r="F473" s="21" t="n">
        <v>-0.0838072</v>
      </c>
      <c r="G473" s="22" t="n">
        <v>-0.0969997</v>
      </c>
      <c r="H473" s="21" t="n">
        <v>-0.131329</v>
      </c>
      <c r="I473" s="22" t="n">
        <v>-0.1569</v>
      </c>
      <c r="J473" s="21" t="n">
        <v>-0.161147</v>
      </c>
      <c r="K473" s="22" t="n">
        <v>-0.196485</v>
      </c>
      <c r="L473" s="21" t="n">
        <v>0.000228365</v>
      </c>
      <c r="M473" s="22" t="n">
        <v>0.000677757</v>
      </c>
      <c r="N473" s="21" t="n">
        <v>-0.00127349</v>
      </c>
      <c r="O473" s="23" t="n">
        <v>-0.000943049</v>
      </c>
      <c r="P473" s="2"/>
    </row>
    <row r="474" customFormat="false" ht="13.5" hidden="false" customHeight="false" outlineLevel="0" collapsed="false">
      <c r="A474" s="2"/>
      <c r="B474" s="19" t="n">
        <v>0.205411</v>
      </c>
      <c r="C474" s="22" t="n">
        <v>0.356422</v>
      </c>
      <c r="D474" s="21" t="n">
        <v>-0.0807829</v>
      </c>
      <c r="E474" s="22" t="n">
        <v>-0.0848059</v>
      </c>
      <c r="F474" s="21" t="n">
        <v>-0.0766017</v>
      </c>
      <c r="G474" s="22" t="n">
        <v>-0.0848231</v>
      </c>
      <c r="H474" s="21" t="n">
        <v>-0.124327</v>
      </c>
      <c r="I474" s="22" t="n">
        <v>-0.144453</v>
      </c>
      <c r="J474" s="21" t="n">
        <v>-0.155483</v>
      </c>
      <c r="K474" s="22" t="n">
        <v>-0.184686</v>
      </c>
      <c r="L474" s="21" t="n">
        <v>-0.000252089</v>
      </c>
      <c r="M474" s="22" t="n">
        <v>0.000612267</v>
      </c>
      <c r="N474" s="21" t="n">
        <v>-0.00172173</v>
      </c>
      <c r="O474" s="23" t="n">
        <v>-0.000833533</v>
      </c>
      <c r="P474" s="2"/>
    </row>
    <row r="475" customFormat="false" ht="13.5" hidden="false" customHeight="false" outlineLevel="0" collapsed="false">
      <c r="A475" s="2"/>
      <c r="B475" s="19" t="n">
        <v>0.210089</v>
      </c>
      <c r="C475" s="22" t="n">
        <v>0.36251</v>
      </c>
      <c r="D475" s="21" t="n">
        <v>-0.0746304</v>
      </c>
      <c r="E475" s="22" t="n">
        <v>-0.07334</v>
      </c>
      <c r="F475" s="21" t="n">
        <v>-0.0691253</v>
      </c>
      <c r="G475" s="22" t="n">
        <v>-0.0726147</v>
      </c>
      <c r="H475" s="21" t="n">
        <v>-0.117306</v>
      </c>
      <c r="I475" s="22" t="n">
        <v>-0.131871</v>
      </c>
      <c r="J475" s="21" t="n">
        <v>-0.149963</v>
      </c>
      <c r="K475" s="22" t="n">
        <v>-0.172786</v>
      </c>
      <c r="L475" s="21" t="n">
        <v>-0.000881944</v>
      </c>
      <c r="M475" s="22" t="n">
        <v>0.000459924</v>
      </c>
      <c r="N475" s="21" t="n">
        <v>-0.00194036</v>
      </c>
      <c r="O475" s="23" t="n">
        <v>-0.00073745</v>
      </c>
      <c r="P475" s="2"/>
    </row>
    <row r="476" customFormat="false" ht="13.5" hidden="false" customHeight="false" outlineLevel="0" collapsed="false">
      <c r="A476" s="2"/>
      <c r="B476" s="19" t="n">
        <v>0.214549</v>
      </c>
      <c r="C476" s="22" t="n">
        <v>0.368125</v>
      </c>
      <c r="D476" s="21" t="n">
        <v>-0.0682161</v>
      </c>
      <c r="E476" s="22" t="n">
        <v>-0.0614862</v>
      </c>
      <c r="F476" s="21" t="n">
        <v>-0.0613557</v>
      </c>
      <c r="G476" s="22" t="n">
        <v>-0.0603026</v>
      </c>
      <c r="H476" s="21" t="n">
        <v>-0.110236</v>
      </c>
      <c r="I476" s="22" t="n">
        <v>-0.119211</v>
      </c>
      <c r="J476" s="21" t="n">
        <v>-0.144428</v>
      </c>
      <c r="K476" s="22" t="n">
        <v>-0.16081</v>
      </c>
      <c r="L476" s="21" t="n">
        <v>-0.00151654</v>
      </c>
      <c r="M476" s="22" t="n">
        <v>0.000250909</v>
      </c>
      <c r="N476" s="21" t="n">
        <v>-0.00191485</v>
      </c>
      <c r="O476" s="23" t="n">
        <v>-0.000681059</v>
      </c>
      <c r="P476" s="2"/>
    </row>
    <row r="477" customFormat="false" ht="13.5" hidden="false" customHeight="false" outlineLevel="0" collapsed="false">
      <c r="A477" s="2"/>
      <c r="B477" s="19" t="n">
        <v>0.218708</v>
      </c>
      <c r="C477" s="22" t="n">
        <v>0.373266</v>
      </c>
      <c r="D477" s="21" t="n">
        <v>-0.0614117</v>
      </c>
      <c r="E477" s="22" t="n">
        <v>-0.0492372</v>
      </c>
      <c r="F477" s="21" t="n">
        <v>-0.0533218</v>
      </c>
      <c r="G477" s="22" t="n">
        <v>-0.0478244</v>
      </c>
      <c r="H477" s="21" t="n">
        <v>-0.103067</v>
      </c>
      <c r="I477" s="22" t="n">
        <v>-0.106526</v>
      </c>
      <c r="J477" s="21" t="n">
        <v>-0.138689</v>
      </c>
      <c r="K477" s="22" t="n">
        <v>-0.148763</v>
      </c>
      <c r="L477" s="21" t="n">
        <v>-0.00197511</v>
      </c>
      <c r="M477" s="22" t="n">
        <v>3.20372E-005</v>
      </c>
      <c r="N477" s="21" t="n">
        <v>-0.0016952</v>
      </c>
      <c r="O477" s="23" t="n">
        <v>-0.000679384</v>
      </c>
      <c r="P477" s="2"/>
    </row>
    <row r="478" customFormat="false" ht="13.5" hidden="false" customHeight="false" outlineLevel="0" collapsed="false">
      <c r="A478" s="2"/>
      <c r="B478" s="19" t="n">
        <v>0.222516</v>
      </c>
      <c r="C478" s="22" t="n">
        <v>0.377974</v>
      </c>
      <c r="D478" s="21" t="n">
        <v>-0.05416</v>
      </c>
      <c r="E478" s="22" t="n">
        <v>-0.0366181</v>
      </c>
      <c r="F478" s="21" t="n">
        <v>-0.0451054</v>
      </c>
      <c r="G478" s="22" t="n">
        <v>-0.0351473</v>
      </c>
      <c r="H478" s="21" t="n">
        <v>-0.0957507</v>
      </c>
      <c r="I478" s="22" t="n">
        <v>-0.0938572</v>
      </c>
      <c r="J478" s="21" t="n">
        <v>-0.132586</v>
      </c>
      <c r="K478" s="22" t="n">
        <v>-0.136624</v>
      </c>
      <c r="L478" s="21" t="n">
        <v>-0.00209479</v>
      </c>
      <c r="M478" s="22" t="n">
        <v>-0.000145174</v>
      </c>
      <c r="N478" s="21" t="n">
        <v>-0.00137157</v>
      </c>
      <c r="O478" s="23" t="n">
        <v>-0.000730985</v>
      </c>
      <c r="P478" s="2"/>
    </row>
    <row r="479" customFormat="false" ht="13.5" hidden="false" customHeight="false" outlineLevel="0" collapsed="false">
      <c r="A479" s="2"/>
      <c r="B479" s="19" t="n">
        <v>0.22597</v>
      </c>
      <c r="C479" s="22" t="n">
        <v>0.382312</v>
      </c>
      <c r="D479" s="21" t="n">
        <v>-0.0464896</v>
      </c>
      <c r="E479" s="22" t="n">
        <v>-0.023675</v>
      </c>
      <c r="F479" s="21" t="n">
        <v>-0.0368285</v>
      </c>
      <c r="G479" s="22" t="n">
        <v>-0.0222784</v>
      </c>
      <c r="H479" s="21" t="n">
        <v>-0.0882602</v>
      </c>
      <c r="I479" s="22" t="n">
        <v>-0.081216</v>
      </c>
      <c r="J479" s="21" t="n">
        <v>-0.126033</v>
      </c>
      <c r="K479" s="22" t="n">
        <v>-0.124353</v>
      </c>
      <c r="L479" s="21" t="n">
        <v>-0.00178456</v>
      </c>
      <c r="M479" s="22" t="n">
        <v>-0.000237753</v>
      </c>
      <c r="N479" s="21" t="n">
        <v>-0.00104098</v>
      </c>
      <c r="O479" s="23" t="n">
        <v>-0.000817532</v>
      </c>
      <c r="P479" s="2"/>
    </row>
    <row r="480" customFormat="false" ht="13.5" hidden="false" customHeight="false" outlineLevel="0" collapsed="false">
      <c r="A480" s="2"/>
      <c r="B480" s="19" t="n">
        <v>0.229104</v>
      </c>
      <c r="C480" s="22" t="n">
        <v>0.386339</v>
      </c>
      <c r="D480" s="21" t="n">
        <v>-0.0385089</v>
      </c>
      <c r="E480" s="22" t="n">
        <v>-0.0104618</v>
      </c>
      <c r="F480" s="21" t="n">
        <v>-0.0286296</v>
      </c>
      <c r="G480" s="22" t="n">
        <v>-0.00926187</v>
      </c>
      <c r="H480" s="21" t="n">
        <v>-0.0806079</v>
      </c>
      <c r="I480" s="22" t="n">
        <v>-0.0685842</v>
      </c>
      <c r="J480" s="21" t="n">
        <v>-0.119038</v>
      </c>
      <c r="K480" s="22" t="n">
        <v>-0.111906</v>
      </c>
      <c r="L480" s="21" t="n">
        <v>-0.00106052</v>
      </c>
      <c r="M480" s="22" t="n">
        <v>-0.000222071</v>
      </c>
      <c r="N480" s="21" t="n">
        <v>-0.000776287</v>
      </c>
      <c r="O480" s="23" t="n">
        <v>-0.000908568</v>
      </c>
      <c r="P480" s="2"/>
    </row>
    <row r="481" customFormat="false" ht="13.5" hidden="false" customHeight="false" outlineLevel="0" collapsed="false">
      <c r="A481" s="2"/>
      <c r="B481" s="19" t="n">
        <v>0.231971</v>
      </c>
      <c r="C481" s="22" t="n">
        <v>0.390082</v>
      </c>
      <c r="D481" s="21" t="n">
        <v>-0.0303802</v>
      </c>
      <c r="E481" s="22" t="n">
        <v>0.00296702</v>
      </c>
      <c r="F481" s="21" t="n">
        <v>-0.0206332</v>
      </c>
      <c r="G481" s="22" t="n">
        <v>0.00383472</v>
      </c>
      <c r="H481" s="21" t="n">
        <v>-0.0728472</v>
      </c>
      <c r="I481" s="22" t="n">
        <v>-0.055919</v>
      </c>
      <c r="J481" s="21" t="n">
        <v>-0.111694</v>
      </c>
      <c r="K481" s="22" t="n">
        <v>-0.0992447</v>
      </c>
      <c r="L481" s="21" t="n">
        <v>-4.96008E-005</v>
      </c>
      <c r="M481" s="22" t="n">
        <v>-9.91925E-005</v>
      </c>
      <c r="N481" s="21" t="n">
        <v>-0.000607162</v>
      </c>
      <c r="O481" s="23" t="n">
        <v>-0.000970244</v>
      </c>
      <c r="P481" s="2"/>
    </row>
    <row r="482" customFormat="false" ht="13.5" hidden="false" customHeight="false" outlineLevel="0" collapsed="false">
      <c r="A482" s="2"/>
      <c r="B482" s="19" t="n">
        <v>0.234616</v>
      </c>
      <c r="C482" s="22" t="n">
        <v>0.393518</v>
      </c>
      <c r="D482" s="21" t="n">
        <v>-0.0222794</v>
      </c>
      <c r="E482" s="22" t="n">
        <v>0.0165607</v>
      </c>
      <c r="F482" s="21" t="n">
        <v>-0.0129222</v>
      </c>
      <c r="G482" s="22" t="n">
        <v>0.0169419</v>
      </c>
      <c r="H482" s="21" t="n">
        <v>-0.0650611</v>
      </c>
      <c r="I482" s="22" t="n">
        <v>-0.0431684</v>
      </c>
      <c r="J482" s="21" t="n">
        <v>-0.104148</v>
      </c>
      <c r="K482" s="22" t="n">
        <v>-0.0863504</v>
      </c>
      <c r="L482" s="21" t="n">
        <v>0.00104117</v>
      </c>
      <c r="M482" s="22" t="n">
        <v>0.000106603</v>
      </c>
      <c r="N482" s="21" t="n">
        <v>-0.000517896</v>
      </c>
      <c r="O482" s="23" t="n">
        <v>-0.000975427</v>
      </c>
      <c r="P482" s="2"/>
    </row>
    <row r="483" customFormat="false" ht="13.5" hidden="false" customHeight="false" outlineLevel="0" collapsed="false">
      <c r="A483" s="2"/>
      <c r="B483" s="19" t="n">
        <v>0.237056</v>
      </c>
      <c r="C483" s="22" t="n">
        <v>0.396574</v>
      </c>
      <c r="D483" s="21" t="n">
        <v>-0.0143547</v>
      </c>
      <c r="E483" s="22" t="n">
        <v>0.0302708</v>
      </c>
      <c r="F483" s="21" t="n">
        <v>-0.00551901</v>
      </c>
      <c r="G483" s="22" t="n">
        <v>0.0300086</v>
      </c>
      <c r="H483" s="21" t="n">
        <v>-0.0573393</v>
      </c>
      <c r="I483" s="22" t="n">
        <v>-0.0302875</v>
      </c>
      <c r="J483" s="21" t="n">
        <v>-0.0965495</v>
      </c>
      <c r="K483" s="22" t="n">
        <v>-0.0732255</v>
      </c>
      <c r="L483" s="21" t="n">
        <v>0.00198095</v>
      </c>
      <c r="M483" s="22" t="n">
        <v>0.000355425</v>
      </c>
      <c r="N483" s="21" t="n">
        <v>-0.000461309</v>
      </c>
      <c r="O483" s="23" t="n">
        <v>-0.000912077</v>
      </c>
      <c r="P483" s="2"/>
    </row>
    <row r="484" customFormat="false" ht="13.5" hidden="false" customHeight="false" outlineLevel="0" collapsed="false">
      <c r="A484" s="2"/>
      <c r="B484" s="19" t="n">
        <v>0.239267</v>
      </c>
      <c r="C484" s="22" t="n">
        <v>0.399142</v>
      </c>
      <c r="D484" s="21" t="n">
        <v>-0.00669139</v>
      </c>
      <c r="E484" s="22" t="n">
        <v>0.04405</v>
      </c>
      <c r="F484" s="21" t="n">
        <v>0.00161811</v>
      </c>
      <c r="G484" s="22" t="n">
        <v>0.0430153</v>
      </c>
      <c r="H484" s="21" t="n">
        <v>-0.0497506</v>
      </c>
      <c r="I484" s="22" t="n">
        <v>-0.017255</v>
      </c>
      <c r="J484" s="21" t="n">
        <v>-0.0890041</v>
      </c>
      <c r="K484" s="22" t="n">
        <v>-0.0598912</v>
      </c>
      <c r="L484" s="21" t="n">
        <v>0.00257924</v>
      </c>
      <c r="M484" s="22" t="n">
        <v>0.000603044</v>
      </c>
      <c r="N484" s="21" t="n">
        <v>-0.000382655</v>
      </c>
      <c r="O484" s="23" t="n">
        <v>-0.000787236</v>
      </c>
      <c r="P484" s="2"/>
    </row>
    <row r="485" customFormat="false" ht="13.5" hidden="false" customHeight="false" outlineLevel="0" collapsed="false">
      <c r="A485" s="2"/>
      <c r="B485" s="19" t="n">
        <v>0.241199</v>
      </c>
      <c r="C485" s="22" t="n">
        <v>0.401113</v>
      </c>
      <c r="D485" s="21" t="n">
        <v>0.000705349</v>
      </c>
      <c r="E485" s="22" t="n">
        <v>0.0578504</v>
      </c>
      <c r="F485" s="21" t="n">
        <v>0.0085837</v>
      </c>
      <c r="G485" s="22" t="n">
        <v>0.0559758</v>
      </c>
      <c r="H485" s="21" t="n">
        <v>-0.0423216</v>
      </c>
      <c r="I485" s="22" t="n">
        <v>-0.00408108</v>
      </c>
      <c r="J485" s="21" t="n">
        <v>-0.0815489</v>
      </c>
      <c r="K485" s="22" t="n">
        <v>-0.0463787</v>
      </c>
      <c r="L485" s="21" t="n">
        <v>0.00273758</v>
      </c>
      <c r="M485" s="22" t="n">
        <v>0.000812373</v>
      </c>
      <c r="N485" s="21" t="n">
        <v>-0.000244534</v>
      </c>
      <c r="O485" s="23" t="n">
        <v>-0.000625319</v>
      </c>
      <c r="P485" s="2"/>
    </row>
    <row r="486" customFormat="false" ht="13.5" hidden="false" customHeight="false" outlineLevel="0" collapsed="false">
      <c r="A486" s="2"/>
      <c r="B486" s="19" t="n">
        <v>0.242793</v>
      </c>
      <c r="C486" s="22" t="n">
        <v>0.402409</v>
      </c>
      <c r="D486" s="21" t="n">
        <v>0.00790766</v>
      </c>
      <c r="E486" s="22" t="n">
        <v>0.0716265</v>
      </c>
      <c r="F486" s="21" t="n">
        <v>0.0155005</v>
      </c>
      <c r="G486" s="22" t="n">
        <v>0.0689264</v>
      </c>
      <c r="H486" s="21" t="n">
        <v>-0.0350276</v>
      </c>
      <c r="I486" s="22" t="n">
        <v>0.0091937</v>
      </c>
      <c r="J486" s="21" t="n">
        <v>-0.074149</v>
      </c>
      <c r="K486" s="22" t="n">
        <v>-0.0327159</v>
      </c>
      <c r="L486" s="21" t="n">
        <v>0.00247201</v>
      </c>
      <c r="M486" s="22" t="n">
        <v>0.000961826</v>
      </c>
      <c r="N486" s="21" t="n">
        <v>-4.40266E-005</v>
      </c>
      <c r="O486" s="23" t="n">
        <v>-0.00046116</v>
      </c>
      <c r="P486" s="2"/>
    </row>
    <row r="487" customFormat="false" ht="13.5" hidden="false" customHeight="false" outlineLevel="0" collapsed="false">
      <c r="A487" s="2"/>
      <c r="B487" s="19" t="n">
        <v>0.244016</v>
      </c>
      <c r="C487" s="22" t="n">
        <v>0.403009</v>
      </c>
      <c r="D487" s="21" t="n">
        <v>0.0150425</v>
      </c>
      <c r="E487" s="22" t="n">
        <v>0.0853388</v>
      </c>
      <c r="F487" s="21" t="n">
        <v>0.0224888</v>
      </c>
      <c r="G487" s="22" t="n">
        <v>0.0819079</v>
      </c>
      <c r="H487" s="21" t="n">
        <v>-0.0278005</v>
      </c>
      <c r="I487" s="22" t="n">
        <v>0.0225084</v>
      </c>
      <c r="J487" s="21" t="n">
        <v>-0.0667203</v>
      </c>
      <c r="K487" s="22" t="n">
        <v>-0.0189169</v>
      </c>
      <c r="L487" s="21" t="n">
        <v>0.00190001</v>
      </c>
      <c r="M487" s="22" t="n">
        <v>0.00104839</v>
      </c>
      <c r="N487" s="21" t="n">
        <v>0.000183674</v>
      </c>
      <c r="O487" s="23" t="n">
        <v>-0.000329932</v>
      </c>
      <c r="P487" s="2"/>
    </row>
    <row r="488" customFormat="false" ht="13.5" hidden="false" customHeight="false" outlineLevel="0" collapsed="false">
      <c r="A488" s="2"/>
      <c r="B488" s="19" t="n">
        <v>0.244881</v>
      </c>
      <c r="C488" s="22" t="n">
        <v>0.402958</v>
      </c>
      <c r="D488" s="21" t="n">
        <v>0.0222562</v>
      </c>
      <c r="E488" s="22" t="n">
        <v>0.0989588</v>
      </c>
      <c r="F488" s="21" t="n">
        <v>0.0296379</v>
      </c>
      <c r="G488" s="22" t="n">
        <v>0.0949463</v>
      </c>
      <c r="H488" s="21" t="n">
        <v>-0.0205509</v>
      </c>
      <c r="I488" s="22" t="n">
        <v>0.0357978</v>
      </c>
      <c r="J488" s="21" t="n">
        <v>-0.0591671</v>
      </c>
      <c r="K488" s="22" t="n">
        <v>-0.00497491</v>
      </c>
      <c r="L488" s="21" t="n">
        <v>0.00119692</v>
      </c>
      <c r="M488" s="22" t="n">
        <v>0.00108499</v>
      </c>
      <c r="N488" s="21" t="n">
        <v>0.00037606</v>
      </c>
      <c r="O488" s="23" t="n">
        <v>-0.000257044</v>
      </c>
      <c r="P488" s="2"/>
    </row>
    <row r="489" customFormat="false" ht="13.5" hidden="false" customHeight="false" outlineLevel="0" collapsed="false">
      <c r="A489" s="2"/>
      <c r="B489" s="19" t="n">
        <v>0.245459</v>
      </c>
      <c r="C489" s="22" t="n">
        <v>0.402356</v>
      </c>
      <c r="D489" s="21" t="n">
        <v>0.0296751</v>
      </c>
      <c r="E489" s="22" t="n">
        <v>0.112472</v>
      </c>
      <c r="F489" s="21" t="n">
        <v>0.0369869</v>
      </c>
      <c r="G489" s="22" t="n">
        <v>0.108039</v>
      </c>
      <c r="H489" s="21" t="n">
        <v>-0.0131982</v>
      </c>
      <c r="I489" s="22" t="n">
        <v>0.0490092</v>
      </c>
      <c r="J489" s="21" t="n">
        <v>-0.0514204</v>
      </c>
      <c r="K489" s="22" t="n">
        <v>0.00913687</v>
      </c>
      <c r="L489" s="21" t="n">
        <v>0.000537451</v>
      </c>
      <c r="M489" s="22" t="n">
        <v>0.00109353</v>
      </c>
      <c r="N489" s="21" t="n">
        <v>0.000464534</v>
      </c>
      <c r="O489" s="23" t="n">
        <v>-0.000251095</v>
      </c>
      <c r="P489" s="2"/>
    </row>
    <row r="490" customFormat="false" ht="13.5" hidden="false" customHeight="false" outlineLevel="0" collapsed="false">
      <c r="A490" s="2"/>
      <c r="B490" s="19" t="n">
        <v>0.245865</v>
      </c>
      <c r="C490" s="22" t="n">
        <v>0.401322</v>
      </c>
      <c r="D490" s="21" t="n">
        <v>0.0373733</v>
      </c>
      <c r="E490" s="22" t="n">
        <v>0.125874</v>
      </c>
      <c r="F490" s="21" t="n">
        <v>0.04452</v>
      </c>
      <c r="G490" s="22" t="n">
        <v>0.121154</v>
      </c>
      <c r="H490" s="21" t="n">
        <v>-0.00569799</v>
      </c>
      <c r="I490" s="22" t="n">
        <v>0.0621151</v>
      </c>
      <c r="J490" s="21" t="n">
        <v>-0.0434626</v>
      </c>
      <c r="K490" s="22" t="n">
        <v>0.0234572</v>
      </c>
      <c r="L490" s="21" t="n">
        <v>4.24652E-005</v>
      </c>
      <c r="M490" s="22" t="n">
        <v>0.00109625</v>
      </c>
      <c r="N490" s="21" t="n">
        <v>0.000398731</v>
      </c>
      <c r="O490" s="23" t="n">
        <v>-0.000301957</v>
      </c>
      <c r="P490" s="2"/>
    </row>
    <row r="491" customFormat="false" ht="13.5" hidden="false" customHeight="false" outlineLevel="0" collapsed="false">
      <c r="A491" s="2"/>
      <c r="B491" s="19" t="n">
        <v>0.246232</v>
      </c>
      <c r="C491" s="22" t="n">
        <v>0.399961</v>
      </c>
      <c r="D491" s="21" t="n">
        <v>0.0453535</v>
      </c>
      <c r="E491" s="22" t="n">
        <v>0.139168</v>
      </c>
      <c r="F491" s="21" t="n">
        <v>0.0521759</v>
      </c>
      <c r="G491" s="22" t="n">
        <v>0.134233</v>
      </c>
      <c r="H491" s="21" t="n">
        <v>0.00194267</v>
      </c>
      <c r="I491" s="22" t="n">
        <v>0.0751176</v>
      </c>
      <c r="J491" s="21" t="n">
        <v>-0.0353308</v>
      </c>
      <c r="K491" s="22" t="n">
        <v>0.0380237</v>
      </c>
      <c r="L491" s="21" t="n">
        <v>-0.000251357</v>
      </c>
      <c r="M491" s="22" t="n">
        <v>0.00110827</v>
      </c>
      <c r="N491" s="21" t="n">
        <v>0.000165697</v>
      </c>
      <c r="O491" s="23" t="n">
        <v>-0.000384408</v>
      </c>
      <c r="P491" s="2"/>
    </row>
    <row r="492" customFormat="false" ht="13.5" hidden="false" customHeight="false" outlineLevel="0" collapsed="false">
      <c r="A492" s="2"/>
      <c r="B492" s="19" t="n">
        <v>0.24667</v>
      </c>
      <c r="C492" s="22" t="n">
        <v>0.398321</v>
      </c>
      <c r="D492" s="21" t="n">
        <v>0.0535473</v>
      </c>
      <c r="E492" s="22" t="n">
        <v>0.152349</v>
      </c>
      <c r="F492" s="21" t="n">
        <v>0.0598687</v>
      </c>
      <c r="G492" s="22" t="n">
        <v>0.147218</v>
      </c>
      <c r="H492" s="21" t="n">
        <v>0.00966611</v>
      </c>
      <c r="I492" s="22" t="n">
        <v>0.0880446</v>
      </c>
      <c r="J492" s="21" t="n">
        <v>-0.0270978</v>
      </c>
      <c r="K492" s="22" t="n">
        <v>0.052859</v>
      </c>
      <c r="L492" s="21" t="n">
        <v>-0.000389635</v>
      </c>
      <c r="M492" s="22" t="n">
        <v>0.00113361</v>
      </c>
      <c r="N492" s="21" t="n">
        <v>-0.000202405</v>
      </c>
      <c r="O492" s="23" t="n">
        <v>-0.000465946</v>
      </c>
      <c r="P492" s="2"/>
    </row>
    <row r="493" customFormat="false" ht="13.5" hidden="false" customHeight="false" outlineLevel="0" collapsed="false">
      <c r="A493" s="2"/>
      <c r="B493" s="19" t="n">
        <v>0.247231</v>
      </c>
      <c r="C493" s="22" t="n">
        <v>0.396377</v>
      </c>
      <c r="D493" s="21" t="n">
        <v>0.0618316</v>
      </c>
      <c r="E493" s="22" t="n">
        <v>0.165399</v>
      </c>
      <c r="F493" s="21" t="n">
        <v>0.0675141</v>
      </c>
      <c r="G493" s="22" t="n">
        <v>0.160061</v>
      </c>
      <c r="H493" s="21" t="n">
        <v>0.0173821</v>
      </c>
      <c r="I493" s="22" t="n">
        <v>0.100939</v>
      </c>
      <c r="J493" s="21" t="n">
        <v>-0.0188407</v>
      </c>
      <c r="K493" s="22" t="n">
        <v>0.0679584</v>
      </c>
      <c r="L493" s="21" t="n">
        <v>-0.000468641</v>
      </c>
      <c r="M493" s="22" t="n">
        <v>0.00116561</v>
      </c>
      <c r="N493" s="21" t="n">
        <v>-0.000634633</v>
      </c>
      <c r="O493" s="23" t="n">
        <v>-0.000516187</v>
      </c>
      <c r="P493" s="2"/>
    </row>
    <row r="494" customFormat="false" ht="13.5" hidden="false" customHeight="false" outlineLevel="0" collapsed="false">
      <c r="A494" s="2"/>
      <c r="B494" s="19" t="n">
        <v>0.247886</v>
      </c>
      <c r="C494" s="22" t="n">
        <v>0.394028</v>
      </c>
      <c r="D494" s="21" t="n">
        <v>0.0700574</v>
      </c>
      <c r="E494" s="22" t="n">
        <v>0.178276</v>
      </c>
      <c r="F494" s="21" t="n">
        <v>0.0750513</v>
      </c>
      <c r="G494" s="22" t="n">
        <v>0.172743</v>
      </c>
      <c r="H494" s="21" t="n">
        <v>0.0249964</v>
      </c>
      <c r="I494" s="22" t="n">
        <v>0.113843</v>
      </c>
      <c r="J494" s="21" t="n">
        <v>-0.0106084</v>
      </c>
      <c r="K494" s="22" t="n">
        <v>0.0832851</v>
      </c>
      <c r="L494" s="21" t="n">
        <v>-0.000586867</v>
      </c>
      <c r="M494" s="22" t="n">
        <v>0.00119094</v>
      </c>
      <c r="N494" s="21" t="n">
        <v>-0.0010397</v>
      </c>
      <c r="O494" s="23" t="n">
        <v>-0.000514821</v>
      </c>
      <c r="P494" s="2"/>
    </row>
    <row r="495" customFormat="false" ht="13.5" hidden="false" customHeight="false" outlineLevel="0" collapsed="false">
      <c r="A495" s="2"/>
      <c r="B495" s="19" t="n">
        <v>0.248527</v>
      </c>
      <c r="C495" s="22" t="n">
        <v>0.391128</v>
      </c>
      <c r="D495" s="21" t="n">
        <v>0.0780833</v>
      </c>
      <c r="E495" s="22" t="n">
        <v>0.190919</v>
      </c>
      <c r="F495" s="21" t="n">
        <v>0.0824566</v>
      </c>
      <c r="G495" s="22" t="n">
        <v>0.185278</v>
      </c>
      <c r="H495" s="21" t="n">
        <v>0.0324405</v>
      </c>
      <c r="I495" s="22" t="n">
        <v>0.12679</v>
      </c>
      <c r="J495" s="21" t="n">
        <v>-0.00240261</v>
      </c>
      <c r="K495" s="22" t="n">
        <v>0.0987716</v>
      </c>
      <c r="L495" s="21" t="n">
        <v>-0.000798504</v>
      </c>
      <c r="M495" s="22" t="n">
        <v>0.00119558</v>
      </c>
      <c r="N495" s="21" t="n">
        <v>-0.00133082</v>
      </c>
      <c r="O495" s="23" t="n">
        <v>-0.000455813</v>
      </c>
      <c r="P495" s="2"/>
    </row>
    <row r="496" customFormat="false" ht="13.5" hidden="false" customHeight="false" outlineLevel="0" collapsed="false">
      <c r="A496" s="2"/>
      <c r="B496" s="19" t="n">
        <v>0.24899</v>
      </c>
      <c r="C496" s="22" t="n">
        <v>0.387521</v>
      </c>
      <c r="D496" s="21" t="n">
        <v>0.0858038</v>
      </c>
      <c r="E496" s="22" t="n">
        <v>0.203257</v>
      </c>
      <c r="F496" s="21" t="n">
        <v>0.0897439</v>
      </c>
      <c r="G496" s="22" t="n">
        <v>0.197698</v>
      </c>
      <c r="H496" s="21" t="n">
        <v>0.0396921</v>
      </c>
      <c r="I496" s="22" t="n">
        <v>0.139789</v>
      </c>
      <c r="J496" s="21" t="n">
        <v>0.00582064</v>
      </c>
      <c r="K496" s="22" t="n">
        <v>0.114329</v>
      </c>
      <c r="L496" s="21" t="n">
        <v>-0.00108648</v>
      </c>
      <c r="M496" s="22" t="n">
        <v>0.00117025</v>
      </c>
      <c r="N496" s="21" t="n">
        <v>-0.00144963</v>
      </c>
      <c r="O496" s="23" t="n">
        <v>-0.00034686</v>
      </c>
      <c r="P496" s="2"/>
    </row>
    <row r="497" customFormat="false" ht="13.5" hidden="false" customHeight="false" outlineLevel="0" collapsed="false">
      <c r="A497" s="2"/>
      <c r="B497" s="19" t="n">
        <v>0.249093</v>
      </c>
      <c r="C497" s="22" t="n">
        <v>0.383091</v>
      </c>
      <c r="D497" s="21" t="n">
        <v>0.0931674</v>
      </c>
      <c r="E497" s="22" t="n">
        <v>0.215219</v>
      </c>
      <c r="F497" s="21" t="n">
        <v>0.0969529</v>
      </c>
      <c r="G497" s="22" t="n">
        <v>0.210044</v>
      </c>
      <c r="H497" s="21" t="n">
        <v>0.0467816</v>
      </c>
      <c r="I497" s="22" t="n">
        <v>0.152833</v>
      </c>
      <c r="J497" s="21" t="n">
        <v>0.0141288</v>
      </c>
      <c r="K497" s="22" t="n">
        <v>0.129862</v>
      </c>
      <c r="L497" s="21" t="n">
        <v>-0.00136512</v>
      </c>
      <c r="M497" s="22" t="n">
        <v>0.00111354</v>
      </c>
      <c r="N497" s="21" t="n">
        <v>-0.00138204</v>
      </c>
      <c r="O497" s="23" t="n">
        <v>-0.000204828</v>
      </c>
      <c r="P497" s="2"/>
    </row>
    <row r="498" customFormat="false" ht="13.5" hidden="false" customHeight="false" outlineLevel="0" collapsed="false">
      <c r="A498" s="2"/>
      <c r="B498" s="19" t="n">
        <v>0.248679</v>
      </c>
      <c r="C498" s="22" t="n">
        <v>0.377796</v>
      </c>
      <c r="D498" s="21" t="n">
        <v>0.10018</v>
      </c>
      <c r="E498" s="22" t="n">
        <v>0.226756</v>
      </c>
      <c r="F498" s="21" t="n">
        <v>0.10413</v>
      </c>
      <c r="G498" s="22" t="n">
        <v>0.222337</v>
      </c>
      <c r="H498" s="21" t="n">
        <v>0.0537799</v>
      </c>
      <c r="I498" s="22" t="n">
        <v>0.165894</v>
      </c>
      <c r="J498" s="21" t="n">
        <v>0.022578</v>
      </c>
      <c r="K498" s="22" t="n">
        <v>0.145282</v>
      </c>
      <c r="L498" s="21" t="n">
        <v>-0.00151152</v>
      </c>
      <c r="M498" s="22" t="n">
        <v>0.0010318</v>
      </c>
      <c r="N498" s="21" t="n">
        <v>-0.00116191</v>
      </c>
      <c r="O498" s="23" t="n">
        <v>-4.91946E-005</v>
      </c>
      <c r="P498" s="2"/>
    </row>
    <row r="499" customFormat="false" ht="13.5" hidden="false" customHeight="false" outlineLevel="0" collapsed="false">
      <c r="A499" s="2"/>
      <c r="B499" s="19" t="n">
        <v>0.247654</v>
      </c>
      <c r="C499" s="22" t="n">
        <v>0.371685</v>
      </c>
      <c r="D499" s="21" t="n">
        <v>0.106898</v>
      </c>
      <c r="E499" s="22" t="n">
        <v>0.237848</v>
      </c>
      <c r="F499" s="21" t="n">
        <v>0.111309</v>
      </c>
      <c r="G499" s="22" t="n">
        <v>0.234564</v>
      </c>
      <c r="H499" s="21" t="n">
        <v>0.0607754</v>
      </c>
      <c r="I499" s="22" t="n">
        <v>0.178937</v>
      </c>
      <c r="J499" s="21" t="n">
        <v>0.0311798</v>
      </c>
      <c r="K499" s="22" t="n">
        <v>0.160518</v>
      </c>
      <c r="L499" s="21" t="n">
        <v>-0.00141376</v>
      </c>
      <c r="M499" s="22" t="n">
        <v>0.000936231</v>
      </c>
      <c r="N499" s="21" t="n">
        <v>-0.000861765</v>
      </c>
      <c r="O499" s="23" t="n">
        <v>0.000103952</v>
      </c>
      <c r="P499" s="2"/>
    </row>
    <row r="500" customFormat="false" ht="13.5" hidden="false" customHeight="false" outlineLevel="0" collapsed="false">
      <c r="A500" s="2"/>
      <c r="B500" s="19" t="n">
        <v>0.246007</v>
      </c>
      <c r="C500" s="22" t="n">
        <v>0.364887</v>
      </c>
      <c r="D500" s="21" t="n">
        <v>0.113404</v>
      </c>
      <c r="E500" s="22" t="n">
        <v>0.248513</v>
      </c>
      <c r="F500" s="21" t="n">
        <v>0.118491</v>
      </c>
      <c r="G500" s="22" t="n">
        <v>0.246673</v>
      </c>
      <c r="H500" s="21" t="n">
        <v>0.0678458</v>
      </c>
      <c r="I500" s="22" t="n">
        <v>0.191924</v>
      </c>
      <c r="J500" s="21" t="n">
        <v>0.0398821</v>
      </c>
      <c r="K500" s="22" t="n">
        <v>0.175526</v>
      </c>
      <c r="L500" s="21" t="n">
        <v>-0.00101797</v>
      </c>
      <c r="M500" s="22" t="n">
        <v>0.000838626</v>
      </c>
      <c r="N500" s="21" t="n">
        <v>-0.000573669</v>
      </c>
      <c r="O500" s="23" t="n">
        <v>0.000245212</v>
      </c>
      <c r="P500" s="2"/>
    </row>
    <row r="501" customFormat="false" ht="13.5" hidden="false" customHeight="false" outlineLevel="0" collapsed="false">
      <c r="A501" s="2"/>
      <c r="B501" s="19" t="n">
        <v>0.243799</v>
      </c>
      <c r="C501" s="22" t="n">
        <v>0.357582</v>
      </c>
      <c r="D501" s="21" t="n">
        <v>0.119786</v>
      </c>
      <c r="E501" s="22" t="n">
        <v>0.258801</v>
      </c>
      <c r="F501" s="21" t="n">
        <v>0.125644</v>
      </c>
      <c r="G501" s="22" t="n">
        <v>0.258581</v>
      </c>
      <c r="H501" s="21" t="n">
        <v>0.0750355</v>
      </c>
      <c r="I501" s="22" t="n">
        <v>0.204821</v>
      </c>
      <c r="J501" s="21" t="n">
        <v>0.0485731</v>
      </c>
      <c r="K501" s="22" t="n">
        <v>0.190287</v>
      </c>
      <c r="L501" s="21" t="n">
        <v>-0.000356214</v>
      </c>
      <c r="M501" s="22" t="n">
        <v>0.000747471</v>
      </c>
      <c r="N501" s="21" t="n">
        <v>-0.000385752</v>
      </c>
      <c r="O501" s="23" t="n">
        <v>0.000371543</v>
      </c>
      <c r="P501" s="2"/>
    </row>
    <row r="502" customFormat="false" ht="13.5" hidden="false" customHeight="false" outlineLevel="0" collapsed="false">
      <c r="A502" s="2"/>
      <c r="B502" s="19" t="n">
        <v>0.241147</v>
      </c>
      <c r="C502" s="22" t="n">
        <v>0.349957</v>
      </c>
      <c r="D502" s="21" t="n">
        <v>0.12612</v>
      </c>
      <c r="E502" s="22" t="n">
        <v>0.268776</v>
      </c>
      <c r="F502" s="21" t="n">
        <v>0.132703</v>
      </c>
      <c r="G502" s="22" t="n">
        <v>0.27019</v>
      </c>
      <c r="H502" s="21" t="n">
        <v>0.0823447</v>
      </c>
      <c r="I502" s="22" t="n">
        <v>0.217597</v>
      </c>
      <c r="J502" s="21" t="n">
        <v>0.0571084</v>
      </c>
      <c r="K502" s="22" t="n">
        <v>0.204798</v>
      </c>
      <c r="L502" s="21" t="n">
        <v>0.000455736</v>
      </c>
      <c r="M502" s="22" t="n">
        <v>0.000666017</v>
      </c>
      <c r="N502" s="21" t="n">
        <v>-0.000360733</v>
      </c>
      <c r="O502" s="23" t="n">
        <v>0.000482879</v>
      </c>
      <c r="P502" s="2"/>
    </row>
    <row r="503" customFormat="false" ht="13.5" hidden="false" customHeight="false" outlineLevel="0" collapsed="false">
      <c r="A503" s="2"/>
      <c r="B503" s="19" t="n">
        <v>0.238183</v>
      </c>
      <c r="C503" s="22" t="n">
        <v>0.34216</v>
      </c>
      <c r="D503" s="21" t="n">
        <v>0.13245</v>
      </c>
      <c r="E503" s="22" t="n">
        <v>0.278502</v>
      </c>
      <c r="F503" s="21" t="n">
        <v>0.139587</v>
      </c>
      <c r="G503" s="22" t="n">
        <v>0.281415</v>
      </c>
      <c r="H503" s="21" t="n">
        <v>0.0897339</v>
      </c>
      <c r="I503" s="22" t="n">
        <v>0.230219</v>
      </c>
      <c r="J503" s="21" t="n">
        <v>0.0653531</v>
      </c>
      <c r="K503" s="22" t="n">
        <v>0.219064</v>
      </c>
      <c r="L503" s="21" t="n">
        <v>0.00125105</v>
      </c>
      <c r="M503" s="22" t="n">
        <v>0.000592846</v>
      </c>
      <c r="N503" s="21" t="n">
        <v>-0.000521677</v>
      </c>
      <c r="O503" s="23" t="n">
        <v>0.000577532</v>
      </c>
      <c r="P503" s="2"/>
    </row>
    <row r="504" customFormat="false" ht="13.5" hidden="false" customHeight="false" outlineLevel="0" collapsed="false">
      <c r="A504" s="2"/>
      <c r="B504" s="19" t="n">
        <v>0.235029</v>
      </c>
      <c r="C504" s="22" t="n">
        <v>0.334277</v>
      </c>
      <c r="D504" s="21" t="n">
        <v>0.138784</v>
      </c>
      <c r="E504" s="22" t="n">
        <v>0.288022</v>
      </c>
      <c r="F504" s="21" t="n">
        <v>0.146219</v>
      </c>
      <c r="G504" s="22" t="n">
        <v>0.2922</v>
      </c>
      <c r="H504" s="21" t="n">
        <v>0.0971397</v>
      </c>
      <c r="I504" s="22" t="n">
        <v>0.242651</v>
      </c>
      <c r="J504" s="21" t="n">
        <v>0.0732236</v>
      </c>
      <c r="K504" s="22" t="n">
        <v>0.233086</v>
      </c>
      <c r="L504" s="21" t="n">
        <v>0.00186382</v>
      </c>
      <c r="M504" s="22" t="n">
        <v>0.000524441</v>
      </c>
      <c r="N504" s="21" t="n">
        <v>-0.000847907</v>
      </c>
      <c r="O504" s="23" t="n">
        <v>0.000648716</v>
      </c>
      <c r="P504" s="2"/>
    </row>
    <row r="505" customFormat="false" ht="13.5" hidden="false" customHeight="false" outlineLevel="0" collapsed="false">
      <c r="A505" s="2"/>
      <c r="B505" s="19" t="n">
        <v>0.231763</v>
      </c>
      <c r="C505" s="22" t="n">
        <v>0.326315</v>
      </c>
      <c r="D505" s="21" t="n">
        <v>0.145103</v>
      </c>
      <c r="E505" s="22" t="n">
        <v>0.29735</v>
      </c>
      <c r="F505" s="21" t="n">
        <v>0.152541</v>
      </c>
      <c r="G505" s="22" t="n">
        <v>0.302536</v>
      </c>
      <c r="H505" s="21" t="n">
        <v>0.104496</v>
      </c>
      <c r="I505" s="22" t="n">
        <v>0.254851</v>
      </c>
      <c r="J505" s="21" t="n">
        <v>0.0807154</v>
      </c>
      <c r="K505" s="22" t="n">
        <v>0.246852</v>
      </c>
      <c r="L505" s="21" t="n">
        <v>0.00218232</v>
      </c>
      <c r="M505" s="22" t="n">
        <v>0.000458465</v>
      </c>
      <c r="N505" s="21" t="n">
        <v>-0.00128112</v>
      </c>
      <c r="O505" s="23" t="n">
        <v>0.000684071</v>
      </c>
      <c r="P505" s="2"/>
    </row>
    <row r="506" customFormat="false" ht="13.5" hidden="false" customHeight="false" outlineLevel="0" collapsed="false">
      <c r="A506" s="2"/>
      <c r="B506" s="19" t="n">
        <v>0.228418</v>
      </c>
      <c r="C506" s="22" t="n">
        <v>0.318216</v>
      </c>
      <c r="D506" s="21" t="n">
        <v>0.151369</v>
      </c>
      <c r="E506" s="22" t="n">
        <v>0.306466</v>
      </c>
      <c r="F506" s="21" t="n">
        <v>0.15853</v>
      </c>
      <c r="G506" s="22" t="n">
        <v>0.312454</v>
      </c>
      <c r="H506" s="21" t="n">
        <v>0.111752</v>
      </c>
      <c r="I506" s="22" t="n">
        <v>0.266768</v>
      </c>
      <c r="J506" s="21" t="n">
        <v>0.0879052</v>
      </c>
      <c r="K506" s="22" t="n">
        <v>0.260332</v>
      </c>
      <c r="L506" s="21" t="n">
        <v>0.00218447</v>
      </c>
      <c r="M506" s="22" t="n">
        <v>0.000396139</v>
      </c>
      <c r="N506" s="21" t="n">
        <v>-0.00173929</v>
      </c>
      <c r="O506" s="23" t="n">
        <v>0.000668871</v>
      </c>
      <c r="P506" s="2"/>
    </row>
    <row r="507" customFormat="false" ht="13.5" hidden="false" customHeight="false" outlineLevel="0" collapsed="false">
      <c r="A507" s="2"/>
      <c r="B507" s="19" t="n">
        <v>0.224986</v>
      </c>
      <c r="C507" s="22" t="n">
        <v>0.309891</v>
      </c>
      <c r="D507" s="21" t="n">
        <v>0.157537</v>
      </c>
      <c r="E507" s="22" t="n">
        <v>0.315328</v>
      </c>
      <c r="F507" s="21" t="n">
        <v>0.1642</v>
      </c>
      <c r="G507" s="22" t="n">
        <v>0.32201</v>
      </c>
      <c r="H507" s="21" t="n">
        <v>0.118883</v>
      </c>
      <c r="I507" s="22" t="n">
        <v>0.278353</v>
      </c>
      <c r="J507" s="21" t="n">
        <v>0.0949274</v>
      </c>
      <c r="K507" s="22" t="n">
        <v>0.273483</v>
      </c>
      <c r="L507" s="21" t="n">
        <v>0.00194292</v>
      </c>
      <c r="M507" s="22" t="n">
        <v>0.000342558</v>
      </c>
      <c r="N507" s="21" t="n">
        <v>-0.00213456</v>
      </c>
      <c r="O507" s="23" t="n">
        <v>0.000591981</v>
      </c>
      <c r="P507" s="2"/>
    </row>
    <row r="508" customFormat="false" ht="13.5" hidden="false" customHeight="false" outlineLevel="0" collapsed="false">
      <c r="A508" s="2"/>
      <c r="B508" s="19" t="n">
        <v>0.221437</v>
      </c>
      <c r="C508" s="22" t="n">
        <v>0.301247</v>
      </c>
      <c r="D508" s="21" t="n">
        <v>0.163565</v>
      </c>
      <c r="E508" s="22" t="n">
        <v>0.323885</v>
      </c>
      <c r="F508" s="21" t="n">
        <v>0.169598</v>
      </c>
      <c r="G508" s="22" t="n">
        <v>0.331263</v>
      </c>
      <c r="H508" s="21" t="n">
        <v>0.125887</v>
      </c>
      <c r="I508" s="22" t="n">
        <v>0.289562</v>
      </c>
      <c r="J508" s="21" t="n">
        <v>0.10193</v>
      </c>
      <c r="K508" s="22" t="n">
        <v>0.286248</v>
      </c>
      <c r="L508" s="21" t="n">
        <v>0.0015974</v>
      </c>
      <c r="M508" s="22" t="n">
        <v>0.000304672</v>
      </c>
      <c r="N508" s="21" t="n">
        <v>-0.0023908</v>
      </c>
      <c r="O508" s="23" t="n">
        <v>0.000452372</v>
      </c>
      <c r="P508" s="2"/>
    </row>
    <row r="509" customFormat="false" ht="13.5" hidden="false" customHeight="false" outlineLevel="0" collapsed="false">
      <c r="A509" s="2"/>
      <c r="B509" s="19" t="n">
        <v>0.217739</v>
      </c>
      <c r="C509" s="22" t="n">
        <v>0.292226</v>
      </c>
      <c r="D509" s="21" t="n">
        <v>0.169427</v>
      </c>
      <c r="E509" s="22" t="n">
        <v>0.332094</v>
      </c>
      <c r="F509" s="21" t="n">
        <v>0.174788</v>
      </c>
      <c r="G509" s="22" t="n">
        <v>0.340249</v>
      </c>
      <c r="H509" s="21" t="n">
        <v>0.132774</v>
      </c>
      <c r="I509" s="22" t="n">
        <v>0.300367</v>
      </c>
      <c r="J509" s="21" t="n">
        <v>0.109027</v>
      </c>
      <c r="K509" s="22" t="n">
        <v>0.298575</v>
      </c>
      <c r="L509" s="21" t="n">
        <v>0.00130422</v>
      </c>
      <c r="M509" s="22" t="n">
        <v>0.000287721</v>
      </c>
      <c r="N509" s="21" t="n">
        <v>-0.00245764</v>
      </c>
      <c r="O509" s="23" t="n">
        <v>0.000263464</v>
      </c>
      <c r="P509" s="2"/>
    </row>
    <row r="510" customFormat="false" ht="13.5" hidden="false" customHeight="false" outlineLevel="0" collapsed="false">
      <c r="A510" s="2"/>
      <c r="B510" s="19" t="n">
        <v>0.213871</v>
      </c>
      <c r="C510" s="22" t="n">
        <v>0.282817</v>
      </c>
      <c r="D510" s="21" t="n">
        <v>0.175109</v>
      </c>
      <c r="E510" s="22" t="n">
        <v>0.339929</v>
      </c>
      <c r="F510" s="21" t="n">
        <v>0.17984</v>
      </c>
      <c r="G510" s="22" t="n">
        <v>0.348972</v>
      </c>
      <c r="H510" s="21" t="n">
        <v>0.139555</v>
      </c>
      <c r="I510" s="22" t="n">
        <v>0.310761</v>
      </c>
      <c r="J510" s="21" t="n">
        <v>0.116258</v>
      </c>
      <c r="K510" s="22" t="n">
        <v>0.310419</v>
      </c>
      <c r="L510" s="21" t="n">
        <v>0.00118034</v>
      </c>
      <c r="M510" s="22" t="n">
        <v>0.000291642</v>
      </c>
      <c r="N510" s="21" t="n">
        <v>-0.00231873</v>
      </c>
      <c r="O510" s="23" t="n">
        <v>5.31237E-005</v>
      </c>
      <c r="P510" s="2"/>
    </row>
    <row r="511" customFormat="false" ht="13.5" hidden="false" customHeight="false" outlineLevel="0" collapsed="false">
      <c r="A511" s="2"/>
      <c r="B511" s="19" t="n">
        <v>0.20983</v>
      </c>
      <c r="C511" s="22" t="n">
        <v>0.273063</v>
      </c>
      <c r="D511" s="21" t="n">
        <v>0.180607</v>
      </c>
      <c r="E511" s="22" t="n">
        <v>0.347389</v>
      </c>
      <c r="F511" s="21" t="n">
        <v>0.184814</v>
      </c>
      <c r="G511" s="22" t="n">
        <v>0.357396</v>
      </c>
      <c r="H511" s="21" t="n">
        <v>0.146227</v>
      </c>
      <c r="I511" s="22" t="n">
        <v>0.320758</v>
      </c>
      <c r="J511" s="21" t="n">
        <v>0.123578</v>
      </c>
      <c r="K511" s="22" t="n">
        <v>0.321754</v>
      </c>
      <c r="L511" s="21" t="n">
        <v>0.0012622</v>
      </c>
      <c r="M511" s="22" t="n">
        <v>0.000309128</v>
      </c>
      <c r="N511" s="21" t="n">
        <v>-0.00199366</v>
      </c>
      <c r="O511" s="23" t="n">
        <v>-0.00014146</v>
      </c>
      <c r="P511" s="2"/>
    </row>
    <row r="512" customFormat="false" ht="13.5" hidden="false" customHeight="false" outlineLevel="0" collapsed="false">
      <c r="A512" s="2"/>
      <c r="B512" s="19" t="n">
        <v>0.205624</v>
      </c>
      <c r="C512" s="22" t="n">
        <v>0.263041</v>
      </c>
      <c r="D512" s="21" t="n">
        <v>0.185921</v>
      </c>
      <c r="E512" s="22" t="n">
        <v>0.354492</v>
      </c>
      <c r="F512" s="21" t="n">
        <v>0.189752</v>
      </c>
      <c r="G512" s="22" t="n">
        <v>0.365458</v>
      </c>
      <c r="H512" s="21" t="n">
        <v>0.152771</v>
      </c>
      <c r="I512" s="22" t="n">
        <v>0.33039</v>
      </c>
      <c r="J512" s="21" t="n">
        <v>0.130868</v>
      </c>
      <c r="K512" s="22" t="n">
        <v>0.332576</v>
      </c>
      <c r="L512" s="21" t="n">
        <v>0.00149374</v>
      </c>
      <c r="M512" s="22" t="n">
        <v>0.000326458</v>
      </c>
      <c r="N512" s="21" t="n">
        <v>-0.00153407</v>
      </c>
      <c r="O512" s="23" t="n">
        <v>-0.000282946</v>
      </c>
      <c r="P512" s="2"/>
    </row>
    <row r="513" customFormat="false" ht="13.5" hidden="false" customHeight="false" outlineLevel="0" collapsed="false">
      <c r="A513" s="2"/>
      <c r="B513" s="19" t="n">
        <v>0.201257</v>
      </c>
      <c r="C513" s="22" t="n">
        <v>0.252843</v>
      </c>
      <c r="D513" s="21" t="n">
        <v>0.191051</v>
      </c>
      <c r="E513" s="22" t="n">
        <v>0.361261</v>
      </c>
      <c r="F513" s="21" t="n">
        <v>0.194671</v>
      </c>
      <c r="G513" s="22" t="n">
        <v>0.373096</v>
      </c>
      <c r="H513" s="21" t="n">
        <v>0.15916</v>
      </c>
      <c r="I513" s="22" t="n">
        <v>0.339693</v>
      </c>
      <c r="J513" s="21" t="n">
        <v>0.137972</v>
      </c>
      <c r="K513" s="22" t="n">
        <v>0.3429</v>
      </c>
      <c r="L513" s="21" t="n">
        <v>0.00174821</v>
      </c>
      <c r="M513" s="22" t="n">
        <v>0.000327198</v>
      </c>
      <c r="N513" s="21" t="n">
        <v>-0.00101498</v>
      </c>
      <c r="O513" s="23" t="n">
        <v>-0.00034436</v>
      </c>
      <c r="P513" s="2"/>
    </row>
    <row r="514" customFormat="false" ht="13.5" hidden="false" customHeight="false" outlineLevel="0" collapsed="false">
      <c r="A514" s="2"/>
      <c r="B514" s="19" t="n">
        <v>0.196726</v>
      </c>
      <c r="C514" s="22" t="n">
        <v>0.242549</v>
      </c>
      <c r="D514" s="21" t="n">
        <v>0.195992</v>
      </c>
      <c r="E514" s="22" t="n">
        <v>0.367718</v>
      </c>
      <c r="F514" s="21" t="n">
        <v>0.199565</v>
      </c>
      <c r="G514" s="22" t="n">
        <v>0.380266</v>
      </c>
      <c r="H514" s="21" t="n">
        <v>0.165366</v>
      </c>
      <c r="I514" s="22" t="n">
        <v>0.348703</v>
      </c>
      <c r="J514" s="21" t="n">
        <v>0.144746</v>
      </c>
      <c r="K514" s="22" t="n">
        <v>0.352754</v>
      </c>
      <c r="L514" s="21" t="n">
        <v>0.00187617</v>
      </c>
      <c r="M514" s="22" t="n">
        <v>0.000297692</v>
      </c>
      <c r="N514" s="21" t="n">
        <v>-0.000522857</v>
      </c>
      <c r="O514" s="23" t="n">
        <v>-0.000317557</v>
      </c>
      <c r="P514" s="2"/>
    </row>
    <row r="515" customFormat="false" ht="13.5" hidden="false" customHeight="false" outlineLevel="0" collapsed="false">
      <c r="A515" s="2"/>
      <c r="B515" s="19" t="n">
        <v>0.192003</v>
      </c>
      <c r="C515" s="22" t="n">
        <v>0.232209</v>
      </c>
      <c r="D515" s="21" t="n">
        <v>0.200732</v>
      </c>
      <c r="E515" s="22" t="n">
        <v>0.373868</v>
      </c>
      <c r="F515" s="21" t="n">
        <v>0.204411</v>
      </c>
      <c r="G515" s="22" t="n">
        <v>0.386962</v>
      </c>
      <c r="H515" s="21" t="n">
        <v>0.171374</v>
      </c>
      <c r="I515" s="22" t="n">
        <v>0.35744</v>
      </c>
      <c r="J515" s="21" t="n">
        <v>0.151095</v>
      </c>
      <c r="K515" s="22" t="n">
        <v>0.362171</v>
      </c>
      <c r="L515" s="21" t="n">
        <v>0.00176277</v>
      </c>
      <c r="M515" s="22" t="n">
        <v>0.000232463</v>
      </c>
      <c r="N515" s="21" t="n">
        <v>-0.000142029</v>
      </c>
      <c r="O515" s="23" t="n">
        <v>-0.000216574</v>
      </c>
      <c r="P515" s="2"/>
    </row>
    <row r="516" customFormat="false" ht="13.5" hidden="false" customHeight="false" outlineLevel="0" collapsed="false">
      <c r="A516" s="2"/>
      <c r="B516" s="19" t="n">
        <v>0.187047</v>
      </c>
      <c r="C516" s="22" t="n">
        <v>0.221839</v>
      </c>
      <c r="D516" s="21" t="n">
        <v>0.205257</v>
      </c>
      <c r="E516" s="22" t="n">
        <v>0.379702</v>
      </c>
      <c r="F516" s="21" t="n">
        <v>0.209168</v>
      </c>
      <c r="G516" s="22" t="n">
        <v>0.393223</v>
      </c>
      <c r="H516" s="21" t="n">
        <v>0.177188</v>
      </c>
      <c r="I516" s="22" t="n">
        <v>0.365906</v>
      </c>
      <c r="J516" s="21" t="n">
        <v>0.157</v>
      </c>
      <c r="K516" s="22" t="n">
        <v>0.371181</v>
      </c>
      <c r="L516" s="21" t="n">
        <v>0.00137404</v>
      </c>
      <c r="M516" s="22" t="n">
        <v>0.00013749</v>
      </c>
      <c r="N516" s="21" t="n">
        <v>5.90229E-005</v>
      </c>
      <c r="O516" s="23" t="n">
        <v>-7.44245E-005</v>
      </c>
      <c r="P516" s="2"/>
    </row>
    <row r="517" customFormat="false" ht="13.5" hidden="false" customHeight="false" outlineLevel="0" collapsed="false">
      <c r="A517" s="2"/>
      <c r="B517" s="19" t="n">
        <v>0.181813</v>
      </c>
      <c r="C517" s="22" t="n">
        <v>0.211425</v>
      </c>
      <c r="D517" s="21" t="n">
        <v>0.209551</v>
      </c>
      <c r="E517" s="22" t="n">
        <v>0.385197</v>
      </c>
      <c r="F517" s="21" t="n">
        <v>0.213789</v>
      </c>
      <c r="G517" s="22" t="n">
        <v>0.399117</v>
      </c>
      <c r="H517" s="21" t="n">
        <v>0.182822</v>
      </c>
      <c r="I517" s="22" t="n">
        <v>0.374083</v>
      </c>
      <c r="J517" s="21" t="n">
        <v>0.16251</v>
      </c>
      <c r="K517" s="22" t="n">
        <v>0.379801</v>
      </c>
      <c r="L517" s="21" t="n">
        <v>0.000775457</v>
      </c>
      <c r="M517" s="22" t="n">
        <v>2.9948E-005</v>
      </c>
      <c r="N517" s="21" t="n">
        <v>3.95172E-005</v>
      </c>
      <c r="O517" s="23" t="n">
        <v>6.60612E-005</v>
      </c>
      <c r="P517" s="2"/>
    </row>
    <row r="518" customFormat="false" ht="13.5" hidden="false" customHeight="false" outlineLevel="0" collapsed="false">
      <c r="A518" s="2"/>
      <c r="B518" s="19" t="n">
        <v>0.176266</v>
      </c>
      <c r="C518" s="22" t="n">
        <v>0.200932</v>
      </c>
      <c r="D518" s="21" t="n">
        <v>0.213604</v>
      </c>
      <c r="E518" s="22" t="n">
        <v>0.39033</v>
      </c>
      <c r="F518" s="21" t="n">
        <v>0.218224</v>
      </c>
      <c r="G518" s="22" t="n">
        <v>0.404723</v>
      </c>
      <c r="H518" s="21" t="n">
        <v>0.188292</v>
      </c>
      <c r="I518" s="22" t="n">
        <v>0.381942</v>
      </c>
      <c r="J518" s="21" t="n">
        <v>0.167725</v>
      </c>
      <c r="K518" s="22" t="n">
        <v>0.388035</v>
      </c>
      <c r="L518" s="21" t="n">
        <v>0.000115697</v>
      </c>
      <c r="M518" s="22" t="n">
        <v>-6.5818E-005</v>
      </c>
      <c r="N518" s="21" t="n">
        <v>-0.00020555</v>
      </c>
      <c r="O518" s="23" t="n">
        <v>0.000164657</v>
      </c>
      <c r="P518" s="2"/>
    </row>
    <row r="519" customFormat="false" ht="13.5" hidden="false" customHeight="false" outlineLevel="0" collapsed="false">
      <c r="A519" s="2"/>
      <c r="B519" s="19" t="n">
        <v>0.170401</v>
      </c>
      <c r="C519" s="22" t="n">
        <v>0.190329</v>
      </c>
      <c r="D519" s="21" t="n">
        <v>0.217406</v>
      </c>
      <c r="E519" s="22" t="n">
        <v>0.395082</v>
      </c>
      <c r="F519" s="21" t="n">
        <v>0.222421</v>
      </c>
      <c r="G519" s="22" t="n">
        <v>0.410103</v>
      </c>
      <c r="H519" s="21" t="n">
        <v>0.193601</v>
      </c>
      <c r="I519" s="22" t="n">
        <v>0.389451</v>
      </c>
      <c r="J519" s="21" t="n">
        <v>0.172748</v>
      </c>
      <c r="K519" s="22" t="n">
        <v>0.395878</v>
      </c>
      <c r="L519" s="21" t="n">
        <v>-0.000419416</v>
      </c>
      <c r="M519" s="22" t="n">
        <v>-0.000124989</v>
      </c>
      <c r="N519" s="21" t="n">
        <v>-0.000642954</v>
      </c>
      <c r="O519" s="23" t="n">
        <v>0.000195538</v>
      </c>
      <c r="P519" s="2"/>
    </row>
    <row r="520" customFormat="false" ht="13.5" hidden="false" customHeight="false" outlineLevel="0" collapsed="false">
      <c r="A520" s="2"/>
      <c r="B520" s="19" t="n">
        <v>0.164247</v>
      </c>
      <c r="C520" s="22" t="n">
        <v>0.17959</v>
      </c>
      <c r="D520" s="21" t="n">
        <v>0.220954</v>
      </c>
      <c r="E520" s="22" t="n">
        <v>0.39945</v>
      </c>
      <c r="F520" s="21" t="n">
        <v>0.226337</v>
      </c>
      <c r="G520" s="22" t="n">
        <v>0.415274</v>
      </c>
      <c r="H520" s="21" t="n">
        <v>0.198721</v>
      </c>
      <c r="I520" s="22" t="n">
        <v>0.396579</v>
      </c>
      <c r="J520" s="21" t="n">
        <v>0.17766</v>
      </c>
      <c r="K520" s="22" t="n">
        <v>0.403316</v>
      </c>
      <c r="L520" s="21" t="n">
        <v>-0.000667498</v>
      </c>
      <c r="M520" s="22" t="n">
        <v>-0.000129517</v>
      </c>
      <c r="N520" s="21" t="n">
        <v>-0.0012056</v>
      </c>
      <c r="O520" s="23" t="n">
        <v>0.000154624</v>
      </c>
      <c r="P520" s="2"/>
    </row>
    <row r="521" customFormat="false" ht="13.5" hidden="false" customHeight="false" outlineLevel="0" collapsed="false">
      <c r="A521" s="2"/>
      <c r="B521" s="19" t="n">
        <v>0.157868</v>
      </c>
      <c r="C521" s="22" t="n">
        <v>0.168711</v>
      </c>
      <c r="D521" s="21" t="n">
        <v>0.224242</v>
      </c>
      <c r="E521" s="22" t="n">
        <v>0.403441</v>
      </c>
      <c r="F521" s="21" t="n">
        <v>0.229938</v>
      </c>
      <c r="G521" s="22" t="n">
        <v>0.420203</v>
      </c>
      <c r="H521" s="21" t="n">
        <v>0.203598</v>
      </c>
      <c r="I521" s="22" t="n">
        <v>0.403307</v>
      </c>
      <c r="J521" s="21" t="n">
        <v>0.182489</v>
      </c>
      <c r="K521" s="22" t="n">
        <v>0.410343</v>
      </c>
      <c r="L521" s="21" t="n">
        <v>-0.000544272</v>
      </c>
      <c r="M521" s="22" t="n">
        <v>-7.35304E-005</v>
      </c>
      <c r="N521" s="21" t="n">
        <v>-0.00180373</v>
      </c>
      <c r="O521" s="23" t="n">
        <v>6.00121E-005</v>
      </c>
      <c r="P521" s="2"/>
    </row>
    <row r="522" customFormat="false" ht="13.5" hidden="false" customHeight="false" outlineLevel="0" collapsed="false">
      <c r="A522" s="2"/>
      <c r="B522" s="19" t="n">
        <v>0.15135</v>
      </c>
      <c r="C522" s="22" t="n">
        <v>0.157703</v>
      </c>
      <c r="D522" s="21" t="n">
        <v>0.22726</v>
      </c>
      <c r="E522" s="22" t="n">
        <v>0.407069</v>
      </c>
      <c r="F522" s="21" t="n">
        <v>0.23321</v>
      </c>
      <c r="G522" s="22" t="n">
        <v>0.424805</v>
      </c>
      <c r="H522" s="21" t="n">
        <v>0.208163</v>
      </c>
      <c r="I522" s="22" t="n">
        <v>0.409626</v>
      </c>
      <c r="J522" s="21" t="n">
        <v>0.187214</v>
      </c>
      <c r="K522" s="22" t="n">
        <v>0.41696</v>
      </c>
      <c r="L522" s="21" t="n">
        <v>-7.37923E-005</v>
      </c>
      <c r="M522" s="22" t="n">
        <v>3.49559E-005</v>
      </c>
      <c r="N522" s="21" t="n">
        <v>-0.0023413</v>
      </c>
      <c r="O522" s="23" t="n">
        <v>-5.47299E-005</v>
      </c>
      <c r="P522" s="2"/>
    </row>
    <row r="523" customFormat="false" ht="13.5" hidden="false" customHeight="false" outlineLevel="0" collapsed="false">
      <c r="A523" s="2"/>
      <c r="B523" s="19" t="n">
        <v>0.144782</v>
      </c>
      <c r="C523" s="22" t="n">
        <v>0.146587</v>
      </c>
      <c r="D523" s="21" t="n">
        <v>0.229992</v>
      </c>
      <c r="E523" s="22" t="n">
        <v>0.410339</v>
      </c>
      <c r="F523" s="21" t="n">
        <v>0.236158</v>
      </c>
      <c r="G523" s="22" t="n">
        <v>0.428968</v>
      </c>
      <c r="H523" s="21" t="n">
        <v>0.212352</v>
      </c>
      <c r="I523" s="22" t="n">
        <v>0.415537</v>
      </c>
      <c r="J523" s="21" t="n">
        <v>0.191783</v>
      </c>
      <c r="K523" s="22" t="n">
        <v>0.423183</v>
      </c>
      <c r="L523" s="21" t="n">
        <v>0.000616099</v>
      </c>
      <c r="M523" s="22" t="n">
        <v>0.000176641</v>
      </c>
      <c r="N523" s="21" t="n">
        <v>-0.00273462</v>
      </c>
      <c r="O523" s="23" t="n">
        <v>-0.000152252</v>
      </c>
      <c r="P523" s="2"/>
    </row>
    <row r="524" customFormat="false" ht="13.5" hidden="false" customHeight="false" outlineLevel="0" collapsed="false">
      <c r="A524" s="2"/>
      <c r="B524" s="19" t="n">
        <v>0.13824</v>
      </c>
      <c r="C524" s="22" t="n">
        <v>0.135392</v>
      </c>
      <c r="D524" s="21" t="n">
        <v>0.232417</v>
      </c>
      <c r="E524" s="22" t="n">
        <v>0.413243</v>
      </c>
      <c r="F524" s="21" t="n">
        <v>0.23881</v>
      </c>
      <c r="G524" s="22" t="n">
        <v>0.43258</v>
      </c>
      <c r="H524" s="21" t="n">
        <v>0.216137</v>
      </c>
      <c r="I524" s="22" t="n">
        <v>0.421045</v>
      </c>
      <c r="J524" s="21" t="n">
        <v>0.196141</v>
      </c>
      <c r="K524" s="22" t="n">
        <v>0.429042</v>
      </c>
      <c r="L524" s="21" t="n">
        <v>0.00133175</v>
      </c>
      <c r="M524" s="22" t="n">
        <v>0.000327012</v>
      </c>
      <c r="N524" s="21" t="n">
        <v>-0.00292897</v>
      </c>
      <c r="O524" s="23" t="n">
        <v>-0.000204228</v>
      </c>
      <c r="P524" s="2"/>
    </row>
    <row r="525" customFormat="false" ht="13.5" hidden="false" customHeight="false" outlineLevel="0" collapsed="false">
      <c r="A525" s="2"/>
      <c r="B525" s="19" t="n">
        <v>0.131775</v>
      </c>
      <c r="C525" s="22" t="n">
        <v>0.124145</v>
      </c>
      <c r="D525" s="21" t="n">
        <v>0.234516</v>
      </c>
      <c r="E525" s="22" t="n">
        <v>0.41575</v>
      </c>
      <c r="F525" s="21" t="n">
        <v>0.24121</v>
      </c>
      <c r="G525" s="22" t="n">
        <v>0.435562</v>
      </c>
      <c r="H525" s="21" t="n">
        <v>0.219546</v>
      </c>
      <c r="I525" s="22" t="n">
        <v>0.426153</v>
      </c>
      <c r="J525" s="21" t="n">
        <v>0.200258</v>
      </c>
      <c r="K525" s="22" t="n">
        <v>0.434573</v>
      </c>
      <c r="L525" s="21" t="n">
        <v>0.00187274</v>
      </c>
      <c r="M525" s="22" t="n">
        <v>0.000463837</v>
      </c>
      <c r="N525" s="21" t="n">
        <v>-0.00290911</v>
      </c>
      <c r="O525" s="23" t="n">
        <v>-0.000201013</v>
      </c>
      <c r="P525" s="2"/>
    </row>
    <row r="526" customFormat="false" ht="13.5" hidden="false" customHeight="false" outlineLevel="0" collapsed="false">
      <c r="A526" s="2"/>
      <c r="B526" s="19" t="n">
        <v>0.125402</v>
      </c>
      <c r="C526" s="22" t="n">
        <v>0.112868</v>
      </c>
      <c r="D526" s="21" t="n">
        <v>0.236274</v>
      </c>
      <c r="E526" s="22" t="n">
        <v>0.417813</v>
      </c>
      <c r="F526" s="21" t="n">
        <v>0.24341</v>
      </c>
      <c r="G526" s="22" t="n">
        <v>0.437886</v>
      </c>
      <c r="H526" s="21" t="n">
        <v>0.222663</v>
      </c>
      <c r="I526" s="22" t="n">
        <v>0.430861</v>
      </c>
      <c r="J526" s="21" t="n">
        <v>0.204147</v>
      </c>
      <c r="K526" s="22" t="n">
        <v>0.439806</v>
      </c>
      <c r="L526" s="21" t="n">
        <v>0.00209278</v>
      </c>
      <c r="M526" s="22" t="n">
        <v>0.000573556</v>
      </c>
      <c r="N526" s="21" t="n">
        <v>-0.00270094</v>
      </c>
      <c r="O526" s="23" t="n">
        <v>-0.000154864</v>
      </c>
      <c r="P526" s="2"/>
    </row>
    <row r="527" customFormat="false" ht="13.5" hidden="false" customHeight="false" outlineLevel="0" collapsed="false">
      <c r="A527" s="2"/>
      <c r="B527" s="19" t="n">
        <v>0.119112</v>
      </c>
      <c r="C527" s="22" t="n">
        <v>0.101582</v>
      </c>
      <c r="D527" s="21" t="n">
        <v>0.237699</v>
      </c>
      <c r="E527" s="22" t="n">
        <v>0.419381</v>
      </c>
      <c r="F527" s="21" t="n">
        <v>0.245456</v>
      </c>
      <c r="G527" s="22" t="n">
        <v>0.439584</v>
      </c>
      <c r="H527" s="21" t="n">
        <v>0.225615</v>
      </c>
      <c r="I527" s="22" t="n">
        <v>0.435163</v>
      </c>
      <c r="J527" s="21" t="n">
        <v>0.207856</v>
      </c>
      <c r="K527" s="22" t="n">
        <v>0.444757</v>
      </c>
      <c r="L527" s="21" t="n">
        <v>0.00194306</v>
      </c>
      <c r="M527" s="22" t="n">
        <v>0.000654413</v>
      </c>
      <c r="N527" s="21" t="n">
        <v>-0.00236334</v>
      </c>
      <c r="O527" s="23" t="n">
        <v>-9.56226E-005</v>
      </c>
      <c r="P527" s="2"/>
    </row>
    <row r="528" customFormat="false" ht="13.5" hidden="false" customHeight="false" outlineLevel="0" collapsed="false">
      <c r="A528" s="2"/>
      <c r="B528" s="19" t="n">
        <v>0.112878</v>
      </c>
      <c r="C528" s="22" t="n">
        <v>0.0903047</v>
      </c>
      <c r="D528" s="21" t="n">
        <v>0.238815</v>
      </c>
      <c r="E528" s="22" t="n">
        <v>0.420417</v>
      </c>
      <c r="F528" s="21" t="n">
        <v>0.247376</v>
      </c>
      <c r="G528" s="22" t="n">
        <v>0.440742</v>
      </c>
      <c r="H528" s="21" t="n">
        <v>0.228537</v>
      </c>
      <c r="I528" s="22" t="n">
        <v>0.439054</v>
      </c>
      <c r="J528" s="21" t="n">
        <v>0.21145</v>
      </c>
      <c r="K528" s="22" t="n">
        <v>0.449419</v>
      </c>
      <c r="L528" s="21" t="n">
        <v>0.00148472</v>
      </c>
      <c r="M528" s="22" t="n">
        <v>0.000715344</v>
      </c>
      <c r="N528" s="21" t="n">
        <v>-0.0019723</v>
      </c>
      <c r="O528" s="23" t="n">
        <v>-6.02736E-005</v>
      </c>
      <c r="P528" s="2"/>
    </row>
    <row r="529" customFormat="false" ht="13.5" hidden="false" customHeight="false" outlineLevel="0" collapsed="false">
      <c r="A529" s="2"/>
      <c r="B529" s="19" t="n">
        <v>0.106665</v>
      </c>
      <c r="C529" s="22" t="n">
        <v>0.0790471</v>
      </c>
      <c r="D529" s="21" t="n">
        <v>0.239675</v>
      </c>
      <c r="E529" s="22" t="n">
        <v>0.420911</v>
      </c>
      <c r="F529" s="21" t="n">
        <v>0.249173</v>
      </c>
      <c r="G529" s="22" t="n">
        <v>0.441468</v>
      </c>
      <c r="H529" s="21" t="n">
        <v>0.231527</v>
      </c>
      <c r="I529" s="22" t="n">
        <v>0.442527</v>
      </c>
      <c r="J529" s="21" t="n">
        <v>0.214979</v>
      </c>
      <c r="K529" s="22" t="n">
        <v>0.453759</v>
      </c>
      <c r="L529" s="21" t="n">
        <v>0.000867467</v>
      </c>
      <c r="M529" s="22" t="n">
        <v>0.000771135</v>
      </c>
      <c r="N529" s="21" t="n">
        <v>-0.00160133</v>
      </c>
      <c r="O529" s="23" t="n">
        <v>-7.98892E-005</v>
      </c>
      <c r="P529" s="2"/>
    </row>
    <row r="530" customFormat="false" ht="13.5" hidden="false" customHeight="false" outlineLevel="0" collapsed="false">
      <c r="A530" s="2"/>
      <c r="B530" s="19" t="n">
        <v>0.10044</v>
      </c>
      <c r="C530" s="22" t="n">
        <v>0.0678117</v>
      </c>
      <c r="D530" s="21" t="n">
        <v>0.240347</v>
      </c>
      <c r="E530" s="22" t="n">
        <v>0.42089</v>
      </c>
      <c r="F530" s="21" t="n">
        <v>0.250824</v>
      </c>
      <c r="G530" s="22" t="n">
        <v>0.441868</v>
      </c>
      <c r="H530" s="21" t="n">
        <v>0.234613</v>
      </c>
      <c r="I530" s="22" t="n">
        <v>0.445574</v>
      </c>
      <c r="J530" s="21" t="n">
        <v>0.218455</v>
      </c>
      <c r="K530" s="22" t="n">
        <v>0.457725</v>
      </c>
      <c r="L530" s="21" t="n">
        <v>0.000282234</v>
      </c>
      <c r="M530" s="22" t="n">
        <v>0.000835683</v>
      </c>
      <c r="N530" s="21" t="n">
        <v>-0.00130372</v>
      </c>
      <c r="O530" s="23" t="n">
        <v>-0.000168392</v>
      </c>
      <c r="P530" s="2"/>
    </row>
    <row r="531" customFormat="false" ht="13.5" hidden="false" customHeight="false" outlineLevel="0" collapsed="false">
      <c r="A531" s="2"/>
      <c r="B531" s="19" t="n">
        <v>0.0941763</v>
      </c>
      <c r="C531" s="22" t="n">
        <v>0.0565845</v>
      </c>
      <c r="D531" s="21" t="n">
        <v>0.240908</v>
      </c>
      <c r="E531" s="22" t="n">
        <v>0.420411</v>
      </c>
      <c r="F531" s="21" t="n">
        <v>0.252284</v>
      </c>
      <c r="G531" s="22" t="n">
        <v>0.442013</v>
      </c>
      <c r="H531" s="21" t="n">
        <v>0.237735</v>
      </c>
      <c r="I531" s="22" t="n">
        <v>0.448191</v>
      </c>
      <c r="J531" s="21" t="n">
        <v>0.221835</v>
      </c>
      <c r="K531" s="22" t="n">
        <v>0.461254</v>
      </c>
      <c r="L531" s="21" t="n">
        <v>-9.63491E-005</v>
      </c>
      <c r="M531" s="22" t="n">
        <v>0.000915837</v>
      </c>
      <c r="N531" s="21" t="n">
        <v>-0.00110151</v>
      </c>
      <c r="O531" s="23" t="n">
        <v>-0.000316967</v>
      </c>
      <c r="P531" s="2"/>
    </row>
    <row r="532" customFormat="false" ht="13.5" hidden="false" customHeight="false" outlineLevel="0" collapsed="false">
      <c r="A532" s="2"/>
      <c r="B532" s="19" t="n">
        <v>0.0878492</v>
      </c>
      <c r="C532" s="22" t="n">
        <v>0.0453291</v>
      </c>
      <c r="D532" s="21" t="n">
        <v>0.241425</v>
      </c>
      <c r="E532" s="22" t="n">
        <v>0.419543</v>
      </c>
      <c r="F532" s="21" t="n">
        <v>0.253499</v>
      </c>
      <c r="G532" s="22" t="n">
        <v>0.441917</v>
      </c>
      <c r="H532" s="21" t="n">
        <v>0.240747</v>
      </c>
      <c r="I532" s="22" t="n">
        <v>0.450367</v>
      </c>
      <c r="J532" s="21" t="n">
        <v>0.225033</v>
      </c>
      <c r="K532" s="22" t="n">
        <v>0.464287</v>
      </c>
      <c r="L532" s="21" t="n">
        <v>-0.000159468</v>
      </c>
      <c r="M532" s="22" t="n">
        <v>0.0010081</v>
      </c>
      <c r="N532" s="21" t="n">
        <v>-0.00098437</v>
      </c>
      <c r="O532" s="23" t="n">
        <v>-0.000496055</v>
      </c>
      <c r="P532" s="2"/>
    </row>
    <row r="533" customFormat="false" ht="13.5" hidden="false" customHeight="false" outlineLevel="0" collapsed="false">
      <c r="A533" s="2"/>
      <c r="B533" s="19" t="n">
        <v>0.0814329</v>
      </c>
      <c r="C533" s="22" t="n">
        <v>0.0339857</v>
      </c>
      <c r="D533" s="21" t="n">
        <v>0.241942</v>
      </c>
      <c r="E533" s="22" t="n">
        <v>0.418341</v>
      </c>
      <c r="F533" s="21" t="n">
        <v>0.254425</v>
      </c>
      <c r="G533" s="22" t="n">
        <v>0.441536</v>
      </c>
      <c r="H533" s="21" t="n">
        <v>0.243462</v>
      </c>
      <c r="I533" s="22" t="n">
        <v>0.452085</v>
      </c>
      <c r="J533" s="21" t="n">
        <v>0.22794</v>
      </c>
      <c r="K533" s="22" t="n">
        <v>0.466784</v>
      </c>
      <c r="L533" s="21" t="n">
        <v>0.000108861</v>
      </c>
      <c r="M533" s="22" t="n">
        <v>0.00109936</v>
      </c>
      <c r="N533" s="21" t="n">
        <v>-0.000918518</v>
      </c>
      <c r="O533" s="23" t="n">
        <v>-0.000664297</v>
      </c>
      <c r="P533" s="2"/>
    </row>
    <row r="534" customFormat="false" ht="13.5" hidden="false" customHeight="false" outlineLevel="0" collapsed="false">
      <c r="A534" s="2"/>
      <c r="B534" s="19" t="n">
        <v>0.0748962</v>
      </c>
      <c r="C534" s="22" t="n">
        <v>0.0224764</v>
      </c>
      <c r="D534" s="21" t="n">
        <v>0.242466</v>
      </c>
      <c r="E534" s="22" t="n">
        <v>0.416821</v>
      </c>
      <c r="F534" s="21" t="n">
        <v>0.255037</v>
      </c>
      <c r="G534" s="22" t="n">
        <v>0.440772</v>
      </c>
      <c r="H534" s="21" t="n">
        <v>0.245698</v>
      </c>
      <c r="I534" s="22" t="n">
        <v>0.45332</v>
      </c>
      <c r="J534" s="21" t="n">
        <v>0.230459</v>
      </c>
      <c r="K534" s="22" t="n">
        <v>0.468729</v>
      </c>
      <c r="L534" s="21" t="n">
        <v>0.000633784</v>
      </c>
      <c r="M534" s="22" t="n">
        <v>0.00117144</v>
      </c>
      <c r="N534" s="21" t="n">
        <v>-0.000862658</v>
      </c>
      <c r="O534" s="23" t="n">
        <v>-0.000781434</v>
      </c>
      <c r="P534" s="2"/>
    </row>
    <row r="535" customFormat="false" ht="13.5" hidden="false" customHeight="false" outlineLevel="0" collapsed="false">
      <c r="A535" s="2"/>
      <c r="B535" s="19" t="n">
        <v>0.0682038</v>
      </c>
      <c r="C535" s="22" t="n">
        <v>0.0107194</v>
      </c>
      <c r="D535" s="21" t="n">
        <v>0.242965</v>
      </c>
      <c r="E535" s="22" t="n">
        <v>0.414941</v>
      </c>
      <c r="F535" s="21" t="n">
        <v>0.255335</v>
      </c>
      <c r="G535" s="22" t="n">
        <v>0.439497</v>
      </c>
      <c r="H535" s="21" t="n">
        <v>0.247334</v>
      </c>
      <c r="I535" s="22" t="n">
        <v>0.454039</v>
      </c>
      <c r="J535" s="21" t="n">
        <v>0.232538</v>
      </c>
      <c r="K535" s="22" t="n">
        <v>0.470133</v>
      </c>
      <c r="L535" s="21" t="n">
        <v>0.00127754</v>
      </c>
      <c r="M535" s="22" t="n">
        <v>0.00120771</v>
      </c>
      <c r="N535" s="21" t="n">
        <v>-0.00078578</v>
      </c>
      <c r="O535" s="23" t="n">
        <v>-0.000820837</v>
      </c>
      <c r="P535" s="2"/>
    </row>
    <row r="536" customFormat="false" ht="13.5" hidden="false" customHeight="false" outlineLevel="0" collapsed="false">
      <c r="A536" s="2"/>
      <c r="B536" s="19" t="n">
        <v>0.0613212</v>
      </c>
      <c r="C536" s="22" t="n">
        <v>-0.00135272</v>
      </c>
      <c r="D536" s="21" t="n">
        <v>0.243372</v>
      </c>
      <c r="E536" s="22" t="n">
        <v>0.4126</v>
      </c>
      <c r="F536" s="21" t="n">
        <v>0.255344</v>
      </c>
      <c r="G536" s="22" t="n">
        <v>0.437584</v>
      </c>
      <c r="H536" s="21" t="n">
        <v>0.248348</v>
      </c>
      <c r="I536" s="22" t="n">
        <v>0.454206</v>
      </c>
      <c r="J536" s="21" t="n">
        <v>0.234182</v>
      </c>
      <c r="K536" s="22" t="n">
        <v>0.471026</v>
      </c>
      <c r="L536" s="21" t="n">
        <v>0.00188247</v>
      </c>
      <c r="M536" s="22" t="n">
        <v>0.00119943</v>
      </c>
      <c r="N536" s="21" t="n">
        <v>-0.000680845</v>
      </c>
      <c r="O536" s="23" t="n">
        <v>-0.00077748</v>
      </c>
      <c r="P536" s="2"/>
    </row>
    <row r="537" customFormat="false" ht="13.5" hidden="false" customHeight="false" outlineLevel="0" collapsed="false">
      <c r="A537" s="2"/>
      <c r="B537" s="19" t="n">
        <v>0.0542243</v>
      </c>
      <c r="C537" s="22" t="n">
        <v>-0.0137734</v>
      </c>
      <c r="D537" s="21" t="n">
        <v>0.243597</v>
      </c>
      <c r="E537" s="22" t="n">
        <v>0.409656</v>
      </c>
      <c r="F537" s="21" t="n">
        <v>0.255101</v>
      </c>
      <c r="G537" s="22" t="n">
        <v>0.434925</v>
      </c>
      <c r="H537" s="21" t="n">
        <v>0.248826</v>
      </c>
      <c r="I537" s="22" t="n">
        <v>0.453797</v>
      </c>
      <c r="J537" s="21" t="n">
        <v>0.235449</v>
      </c>
      <c r="K537" s="22" t="n">
        <v>0.471439</v>
      </c>
      <c r="L537" s="21" t="n">
        <v>0.00231481</v>
      </c>
      <c r="M537" s="22" t="n">
        <v>0.00114933</v>
      </c>
      <c r="N537" s="21" t="n">
        <v>-0.000569706</v>
      </c>
      <c r="O537" s="23" t="n">
        <v>-0.000668739</v>
      </c>
      <c r="P537" s="2"/>
    </row>
    <row r="538" customFormat="false" ht="13.5" hidden="false" customHeight="false" outlineLevel="0" collapsed="false">
      <c r="A538" s="2"/>
      <c r="B538" s="19" t="n">
        <v>0.046908</v>
      </c>
      <c r="C538" s="22" t="n">
        <v>-0.0265298</v>
      </c>
      <c r="D538" s="21" t="n">
        <v>0.243541</v>
      </c>
      <c r="E538" s="22" t="n">
        <v>0.405952</v>
      </c>
      <c r="F538" s="21" t="n">
        <v>0.254637</v>
      </c>
      <c r="G538" s="22" t="n">
        <v>0.431455</v>
      </c>
      <c r="H538" s="21" t="n">
        <v>0.248938</v>
      </c>
      <c r="I538" s="22" t="n">
        <v>0.452804</v>
      </c>
      <c r="J538" s="21" t="n">
        <v>0.23643</v>
      </c>
      <c r="K538" s="22" t="n">
        <v>0.471395</v>
      </c>
      <c r="L538" s="21" t="n">
        <v>0.00249611</v>
      </c>
      <c r="M538" s="22" t="n">
        <v>0.0010712</v>
      </c>
      <c r="N538" s="21" t="n">
        <v>-0.000497356</v>
      </c>
      <c r="O538" s="23" t="n">
        <v>-0.000527874</v>
      </c>
      <c r="P538" s="2"/>
    </row>
    <row r="539" customFormat="false" ht="13.5" hidden="false" customHeight="false" outlineLevel="0" collapsed="false">
      <c r="A539" s="2"/>
      <c r="B539" s="19" t="n">
        <v>0.0393924</v>
      </c>
      <c r="C539" s="22" t="n">
        <v>-0.0395612</v>
      </c>
      <c r="D539" s="21" t="n">
        <v>0.243123</v>
      </c>
      <c r="E539" s="22" t="n">
        <v>0.401357</v>
      </c>
      <c r="F539" s="21" t="n">
        <v>0.253966</v>
      </c>
      <c r="G539" s="22" t="n">
        <v>0.427157</v>
      </c>
      <c r="H539" s="21" t="n">
        <v>0.248891</v>
      </c>
      <c r="I539" s="22" t="n">
        <v>0.451247</v>
      </c>
      <c r="J539" s="21" t="n">
        <v>0.237213</v>
      </c>
      <c r="K539" s="22" t="n">
        <v>0.470891</v>
      </c>
      <c r="L539" s="21" t="n">
        <v>0.00241502</v>
      </c>
      <c r="M539" s="22" t="n">
        <v>0.000985508</v>
      </c>
      <c r="N539" s="21" t="n">
        <v>-0.00051711</v>
      </c>
      <c r="O539" s="23" t="n">
        <v>-0.000392543</v>
      </c>
      <c r="P539" s="2"/>
    </row>
    <row r="540" customFormat="false" ht="13.5" hidden="false" customHeight="false" outlineLevel="0" collapsed="false">
      <c r="A540" s="2"/>
      <c r="B540" s="19" t="n">
        <v>0.0317209</v>
      </c>
      <c r="C540" s="22" t="n">
        <v>-0.0527701</v>
      </c>
      <c r="D540" s="21" t="n">
        <v>0.242286</v>
      </c>
      <c r="E540" s="22" t="n">
        <v>0.395801</v>
      </c>
      <c r="F540" s="21" t="n">
        <v>0.253076</v>
      </c>
      <c r="G540" s="22" t="n">
        <v>0.422058</v>
      </c>
      <c r="H540" s="21" t="n">
        <v>0.248865</v>
      </c>
      <c r="I540" s="22" t="n">
        <v>0.44917</v>
      </c>
      <c r="J540" s="21" t="n">
        <v>0.237852</v>
      </c>
      <c r="K540" s="22" t="n">
        <v>0.469898</v>
      </c>
      <c r="L540" s="21" t="n">
        <v>0.00211901</v>
      </c>
      <c r="M540" s="22" t="n">
        <v>0.000912534</v>
      </c>
      <c r="N540" s="21" t="n">
        <v>-0.000671376</v>
      </c>
      <c r="O540" s="23" t="n">
        <v>-0.00029238</v>
      </c>
      <c r="P540" s="2"/>
    </row>
    <row r="541" customFormat="false" ht="13.5" hidden="false" customHeight="false" outlineLevel="0" collapsed="false">
      <c r="A541" s="2"/>
      <c r="B541" s="19" t="n">
        <v>0.0239526</v>
      </c>
      <c r="C541" s="22" t="n">
        <v>-0.0660454</v>
      </c>
      <c r="D541" s="21" t="n">
        <v>0.24101</v>
      </c>
      <c r="E541" s="22" t="n">
        <v>0.389295</v>
      </c>
      <c r="F541" s="21" t="n">
        <v>0.25193</v>
      </c>
      <c r="G541" s="22" t="n">
        <v>0.416218</v>
      </c>
      <c r="H541" s="21" t="n">
        <v>0.248962</v>
      </c>
      <c r="I541" s="22" t="n">
        <v>0.446635</v>
      </c>
      <c r="J541" s="21" t="n">
        <v>0.238354</v>
      </c>
      <c r="K541" s="22" t="n">
        <v>0.468361</v>
      </c>
      <c r="L541" s="21" t="n">
        <v>0.00169225</v>
      </c>
      <c r="M541" s="22" t="n">
        <v>0.000865514</v>
      </c>
      <c r="N541" s="21" t="n">
        <v>-0.000974314</v>
      </c>
      <c r="O541" s="23" t="n">
        <v>-0.00023991</v>
      </c>
      <c r="P541" s="2"/>
    </row>
    <row r="542" customFormat="false" ht="13.5" hidden="false" customHeight="false" outlineLevel="0" collapsed="false">
      <c r="A542" s="2"/>
      <c r="B542" s="19" t="n">
        <v>0.0161488</v>
      </c>
      <c r="C542" s="22" t="n">
        <v>-0.0792886</v>
      </c>
      <c r="D542" s="21" t="n">
        <v>0.239313</v>
      </c>
      <c r="E542" s="22" t="n">
        <v>0.381935</v>
      </c>
      <c r="F542" s="21" t="n">
        <v>0.250481</v>
      </c>
      <c r="G542" s="22" t="n">
        <v>0.409712</v>
      </c>
      <c r="H542" s="21" t="n">
        <v>0.249179</v>
      </c>
      <c r="I542" s="22" t="n">
        <v>0.443702</v>
      </c>
      <c r="J542" s="21" t="n">
        <v>0.238678</v>
      </c>
      <c r="K542" s="22" t="n">
        <v>0.466217</v>
      </c>
      <c r="L542" s="21" t="n">
        <v>0.00122894</v>
      </c>
      <c r="M542" s="22" t="n">
        <v>0.000846234</v>
      </c>
      <c r="N542" s="21" t="n">
        <v>-0.00140225</v>
      </c>
      <c r="O542" s="23" t="n">
        <v>-0.000227893</v>
      </c>
      <c r="P542" s="2"/>
    </row>
    <row r="543" customFormat="false" ht="13.5" hidden="false" customHeight="false" outlineLevel="0" collapsed="false">
      <c r="A543" s="2"/>
      <c r="B543" s="19" t="n">
        <v>0.0083603</v>
      </c>
      <c r="C543" s="22" t="n">
        <v>-0.0924371</v>
      </c>
      <c r="D543" s="21" t="n">
        <v>0.237239</v>
      </c>
      <c r="E543" s="22" t="n">
        <v>0.373878</v>
      </c>
      <c r="F543" s="21" t="n">
        <v>0.248686</v>
      </c>
      <c r="G543" s="22" t="n">
        <v>0.402617</v>
      </c>
      <c r="H543" s="21" t="n">
        <v>0.249413</v>
      </c>
      <c r="I543" s="22" t="n">
        <v>0.440411</v>
      </c>
      <c r="J543" s="21" t="n">
        <v>0.238763</v>
      </c>
      <c r="K543" s="22" t="n">
        <v>0.463409</v>
      </c>
      <c r="L543" s="21" t="n">
        <v>0.00081117</v>
      </c>
      <c r="M543" s="22" t="n">
        <v>0.000844652</v>
      </c>
      <c r="N543" s="21" t="n">
        <v>-0.00189541</v>
      </c>
      <c r="O543" s="23" t="n">
        <v>-0.000233854</v>
      </c>
      <c r="P543" s="2"/>
    </row>
    <row r="544" customFormat="false" ht="13.5" hidden="false" customHeight="false" outlineLevel="0" collapsed="false">
      <c r="A544" s="2"/>
      <c r="B544" s="19" t="n">
        <v>0.00061793</v>
      </c>
      <c r="C544" s="22" t="n">
        <v>-0.105476</v>
      </c>
      <c r="D544" s="21" t="n">
        <v>0.234851</v>
      </c>
      <c r="E544" s="22" t="n">
        <v>0.365317</v>
      </c>
      <c r="F544" s="21" t="n">
        <v>0.246527</v>
      </c>
      <c r="G544" s="22" t="n">
        <v>0.395</v>
      </c>
      <c r="H544" s="21" t="n">
        <v>0.249497</v>
      </c>
      <c r="I544" s="22" t="n">
        <v>0.436763</v>
      </c>
      <c r="J544" s="21" t="n">
        <v>0.238558</v>
      </c>
      <c r="K544" s="22" t="n">
        <v>0.459904</v>
      </c>
      <c r="L544" s="21" t="n">
        <v>0.000496599</v>
      </c>
      <c r="M544" s="22" t="n">
        <v>0.000842708</v>
      </c>
      <c r="N544" s="21" t="n">
        <v>-0.00237084</v>
      </c>
      <c r="O544" s="23" t="n">
        <v>-0.000230035</v>
      </c>
      <c r="P544" s="2"/>
    </row>
    <row r="545" customFormat="false" ht="13.5" hidden="false" customHeight="false" outlineLevel="0" collapsed="false">
      <c r="A545" s="2"/>
      <c r="B545" s="19" t="n">
        <v>-0.00706903</v>
      </c>
      <c r="C545" s="22" t="n">
        <v>-0.118433</v>
      </c>
      <c r="D545" s="21" t="n">
        <v>0.23221</v>
      </c>
      <c r="E545" s="22" t="n">
        <v>0.356435</v>
      </c>
      <c r="F545" s="21" t="n">
        <v>0.244024</v>
      </c>
      <c r="G545" s="22" t="n">
        <v>0.386913</v>
      </c>
      <c r="H545" s="21" t="n">
        <v>0.249261</v>
      </c>
      <c r="I545" s="22" t="n">
        <v>0.43271</v>
      </c>
      <c r="J545" s="21" t="n">
        <v>0.238051</v>
      </c>
      <c r="K545" s="22" t="n">
        <v>0.455707</v>
      </c>
      <c r="L545" s="21" t="n">
        <v>0.000316663</v>
      </c>
      <c r="M545" s="22" t="n">
        <v>0.000820968</v>
      </c>
      <c r="N545" s="21" t="n">
        <v>-0.00274298</v>
      </c>
      <c r="O545" s="23" t="n">
        <v>-0.000195079</v>
      </c>
      <c r="P545" s="2"/>
    </row>
    <row r="546" customFormat="false" ht="13.5" hidden="false" customHeight="false" outlineLevel="0" collapsed="false">
      <c r="A546" s="2"/>
      <c r="B546" s="19" t="n">
        <v>-0.014707</v>
      </c>
      <c r="C546" s="22" t="n">
        <v>-0.131362</v>
      </c>
      <c r="D546" s="21" t="n">
        <v>0.229365</v>
      </c>
      <c r="E546" s="22" t="n">
        <v>0.347373</v>
      </c>
      <c r="F546" s="21" t="n">
        <v>0.241229</v>
      </c>
      <c r="G546" s="22" t="n">
        <v>0.378396</v>
      </c>
      <c r="H546" s="21" t="n">
        <v>0.24858</v>
      </c>
      <c r="I546" s="22" t="n">
        <v>0.42816</v>
      </c>
      <c r="J546" s="21" t="n">
        <v>0.237284</v>
      </c>
      <c r="K546" s="22" t="n">
        <v>0.450858</v>
      </c>
      <c r="L546" s="21" t="n">
        <v>0.000281577</v>
      </c>
      <c r="M546" s="22" t="n">
        <v>0.000765738</v>
      </c>
      <c r="N546" s="21" t="n">
        <v>-0.00294542</v>
      </c>
      <c r="O546" s="23" t="n">
        <v>-0.000123161</v>
      </c>
      <c r="P546" s="2"/>
    </row>
    <row r="547" customFormat="false" ht="13.5" hidden="false" customHeight="false" outlineLevel="0" collapsed="false">
      <c r="A547" s="2"/>
      <c r="B547" s="19" t="n">
        <v>-0.0223072</v>
      </c>
      <c r="C547" s="22" t="n">
        <v>-0.144314</v>
      </c>
      <c r="D547" s="21" t="n">
        <v>0.226349</v>
      </c>
      <c r="E547" s="22" t="n">
        <v>0.338214</v>
      </c>
      <c r="F547" s="21" t="n">
        <v>0.23822</v>
      </c>
      <c r="G547" s="22" t="n">
        <v>0.369479</v>
      </c>
      <c r="H547" s="21" t="n">
        <v>0.247419</v>
      </c>
      <c r="I547" s="22" t="n">
        <v>0.422994</v>
      </c>
      <c r="J547" s="21" t="n">
        <v>0.236348</v>
      </c>
      <c r="K547" s="22" t="n">
        <v>0.44543</v>
      </c>
      <c r="L547" s="21" t="n">
        <v>0.000386789</v>
      </c>
      <c r="M547" s="22" t="n">
        <v>0.000674103</v>
      </c>
      <c r="N547" s="21" t="n">
        <v>-0.0029474</v>
      </c>
      <c r="O547" s="23" t="n">
        <v>-2.71626E-005</v>
      </c>
      <c r="P547" s="2"/>
    </row>
    <row r="548" customFormat="false" ht="13.5" hidden="false" customHeight="false" outlineLevel="0" collapsed="false">
      <c r="A548" s="2"/>
      <c r="B548" s="19" t="n">
        <v>-0.0298742</v>
      </c>
      <c r="C548" s="22" t="n">
        <v>-0.157309</v>
      </c>
      <c r="D548" s="21" t="n">
        <v>0.223169</v>
      </c>
      <c r="E548" s="22" t="n">
        <v>0.328974</v>
      </c>
      <c r="F548" s="21" t="n">
        <v>0.235078</v>
      </c>
      <c r="G548" s="22" t="n">
        <v>0.360195</v>
      </c>
      <c r="H548" s="21" t="n">
        <v>0.245835</v>
      </c>
      <c r="I548" s="22" t="n">
        <v>0.417093</v>
      </c>
      <c r="J548" s="21" t="n">
        <v>0.23535</v>
      </c>
      <c r="K548" s="22" t="n">
        <v>0.439504</v>
      </c>
      <c r="L548" s="21" t="n">
        <v>0.000616428</v>
      </c>
      <c r="M548" s="22" t="n">
        <v>0.000555136</v>
      </c>
      <c r="N548" s="21" t="n">
        <v>-0.00275979</v>
      </c>
      <c r="O548" s="23" t="n">
        <v>6.53645E-005</v>
      </c>
      <c r="P548" s="2"/>
    </row>
    <row r="549" customFormat="false" ht="13.5" hidden="false" customHeight="false" outlineLevel="0" collapsed="false">
      <c r="A549" s="2"/>
      <c r="B549" s="19" t="n">
        <v>-0.0373995</v>
      </c>
      <c r="C549" s="22" t="n">
        <v>-0.170323</v>
      </c>
      <c r="D549" s="21" t="n">
        <v>0.219817</v>
      </c>
      <c r="E549" s="22" t="n">
        <v>0.319626</v>
      </c>
      <c r="F549" s="21" t="n">
        <v>0.231861</v>
      </c>
      <c r="G549" s="22" t="n">
        <v>0.350578</v>
      </c>
      <c r="H549" s="21" t="n">
        <v>0.243955</v>
      </c>
      <c r="I549" s="22" t="n">
        <v>0.410371</v>
      </c>
      <c r="J549" s="21" t="n">
        <v>0.234381</v>
      </c>
      <c r="K549" s="22" t="n">
        <v>0.433159</v>
      </c>
      <c r="L549" s="21" t="n">
        <v>0.000942294</v>
      </c>
      <c r="M549" s="22" t="n">
        <v>0.000426849</v>
      </c>
      <c r="N549" s="21" t="n">
        <v>-0.00242907</v>
      </c>
      <c r="O549" s="23" t="n">
        <v>0.000122123</v>
      </c>
      <c r="P549" s="2"/>
    </row>
    <row r="550" customFormat="false" ht="13.5" hidden="false" customHeight="false" outlineLevel="0" collapsed="false">
      <c r="A550" s="2"/>
      <c r="B550" s="19" t="n">
        <v>-0.0448616</v>
      </c>
      <c r="C550" s="22" t="n">
        <v>-0.18328</v>
      </c>
      <c r="D550" s="21" t="n">
        <v>0.21627</v>
      </c>
      <c r="E550" s="22" t="n">
        <v>0.310118</v>
      </c>
      <c r="F550" s="21" t="n">
        <v>0.228592</v>
      </c>
      <c r="G550" s="22" t="n">
        <v>0.340672</v>
      </c>
      <c r="H550" s="21" t="n">
        <v>0.24192</v>
      </c>
      <c r="I550" s="22" t="n">
        <v>0.402799</v>
      </c>
      <c r="J550" s="21" t="n">
        <v>0.233473</v>
      </c>
      <c r="K550" s="22" t="n">
        <v>0.426454</v>
      </c>
      <c r="L550" s="21" t="n">
        <v>0.00132045</v>
      </c>
      <c r="M550" s="22" t="n">
        <v>0.000310062</v>
      </c>
      <c r="N550" s="21" t="n">
        <v>-0.00202147</v>
      </c>
      <c r="O550" s="23" t="n">
        <v>0.000118435</v>
      </c>
      <c r="P550" s="2"/>
    </row>
    <row r="551" customFormat="false" ht="13.5" hidden="false" customHeight="false" outlineLevel="0" collapsed="false">
      <c r="A551" s="2"/>
      <c r="B551" s="19" t="n">
        <v>-0.0522348</v>
      </c>
      <c r="C551" s="22" t="n">
        <v>-0.196075</v>
      </c>
      <c r="D551" s="21" t="n">
        <v>0.212506</v>
      </c>
      <c r="E551" s="22" t="n">
        <v>0.300407</v>
      </c>
      <c r="F551" s="21" t="n">
        <v>0.225243</v>
      </c>
      <c r="G551" s="22" t="n">
        <v>0.330527</v>
      </c>
      <c r="H551" s="21" t="n">
        <v>0.239836</v>
      </c>
      <c r="I551" s="22" t="n">
        <v>0.394421</v>
      </c>
      <c r="J551" s="21" t="n">
        <v>0.232587</v>
      </c>
      <c r="K551" s="22" t="n">
        <v>0.419421</v>
      </c>
      <c r="L551" s="21" t="n">
        <v>0.00168968</v>
      </c>
      <c r="M551" s="22" t="n">
        <v>0.0002214</v>
      </c>
      <c r="N551" s="21" t="n">
        <v>-0.00160293</v>
      </c>
      <c r="O551" s="23" t="n">
        <v>4.76242E-005</v>
      </c>
      <c r="P551" s="2"/>
    </row>
    <row r="552" customFormat="false" ht="13.5" hidden="false" customHeight="false" outlineLevel="0" collapsed="false">
      <c r="A552" s="2"/>
      <c r="B552" s="19" t="n">
        <v>-0.0595006</v>
      </c>
      <c r="C552" s="22" t="n">
        <v>-0.2086</v>
      </c>
      <c r="D552" s="21" t="n">
        <v>0.208502</v>
      </c>
      <c r="E552" s="22" t="n">
        <v>0.290476</v>
      </c>
      <c r="F552" s="21" t="n">
        <v>0.221752</v>
      </c>
      <c r="G552" s="22" t="n">
        <v>0.320196</v>
      </c>
      <c r="H552" s="21" t="n">
        <v>0.237733</v>
      </c>
      <c r="I552" s="22" t="n">
        <v>0.385348</v>
      </c>
      <c r="J552" s="21" t="n">
        <v>0.231612</v>
      </c>
      <c r="K552" s="22" t="n">
        <v>0.412067</v>
      </c>
      <c r="L552" s="21" t="n">
        <v>0.00197616</v>
      </c>
      <c r="M552" s="22" t="n">
        <v>0.000167985</v>
      </c>
      <c r="N552" s="21" t="n">
        <v>-0.00122163</v>
      </c>
      <c r="O552" s="23" t="n">
        <v>-7.43917E-005</v>
      </c>
      <c r="P552" s="2"/>
    </row>
    <row r="553" customFormat="false" ht="13.5" hidden="false" customHeight="false" outlineLevel="0" collapsed="false">
      <c r="A553" s="2"/>
      <c r="B553" s="19" t="n">
        <v>-0.0666595</v>
      </c>
      <c r="C553" s="22" t="n">
        <v>-0.220778</v>
      </c>
      <c r="D553" s="21" t="n">
        <v>0.204248</v>
      </c>
      <c r="E553" s="22" t="n">
        <v>0.280345</v>
      </c>
      <c r="F553" s="21" t="n">
        <v>0.218035</v>
      </c>
      <c r="G553" s="22" t="n">
        <v>0.309728</v>
      </c>
      <c r="H553" s="21" t="n">
        <v>0.235545</v>
      </c>
      <c r="I553" s="22" t="n">
        <v>0.375743</v>
      </c>
      <c r="J553" s="21" t="n">
        <v>0.230401</v>
      </c>
      <c r="K553" s="22" t="n">
        <v>0.404389</v>
      </c>
      <c r="L553" s="21" t="n">
        <v>0.00210594</v>
      </c>
      <c r="M553" s="22" t="n">
        <v>0.000145699</v>
      </c>
      <c r="N553" s="21" t="n">
        <v>-0.000898898</v>
      </c>
      <c r="O553" s="23" t="n">
        <v>-0.00021219</v>
      </c>
      <c r="P553" s="2"/>
    </row>
    <row r="554" customFormat="false" ht="13.5" hidden="false" customHeight="false" outlineLevel="0" collapsed="false">
      <c r="A554" s="2"/>
      <c r="B554" s="19" t="n">
        <v>-0.0737345</v>
      </c>
      <c r="C554" s="22" t="n">
        <v>-0.232582</v>
      </c>
      <c r="D554" s="21" t="n">
        <v>0.199746</v>
      </c>
      <c r="E554" s="22" t="n">
        <v>0.270063</v>
      </c>
      <c r="F554" s="21" t="n">
        <v>0.214013</v>
      </c>
      <c r="G554" s="22" t="n">
        <v>0.29916</v>
      </c>
      <c r="H554" s="21" t="n">
        <v>0.233135</v>
      </c>
      <c r="I554" s="22" t="n">
        <v>0.365782</v>
      </c>
      <c r="J554" s="21" t="n">
        <v>0.228809</v>
      </c>
      <c r="K554" s="22" t="n">
        <v>0.396385</v>
      </c>
      <c r="L554" s="21" t="n">
        <v>0.00202336</v>
      </c>
      <c r="M554" s="22" t="n">
        <v>0.00014161</v>
      </c>
      <c r="N554" s="21" t="n">
        <v>-0.000631415</v>
      </c>
      <c r="O554" s="23" t="n">
        <v>-0.000320858</v>
      </c>
      <c r="P554" s="2"/>
    </row>
    <row r="555" customFormat="false" ht="13.5" hidden="false" customHeight="false" outlineLevel="0" collapsed="false">
      <c r="A555" s="2"/>
      <c r="B555" s="19" t="n">
        <v>-0.0807659</v>
      </c>
      <c r="C555" s="22" t="n">
        <v>-0.244049</v>
      </c>
      <c r="D555" s="21" t="n">
        <v>0.195011</v>
      </c>
      <c r="E555" s="22" t="n">
        <v>0.259693</v>
      </c>
      <c r="F555" s="21" t="n">
        <v>0.209635</v>
      </c>
      <c r="G555" s="22" t="n">
        <v>0.288512</v>
      </c>
      <c r="H555" s="21" t="n">
        <v>0.230338</v>
      </c>
      <c r="I555" s="22" t="n">
        <v>0.355628</v>
      </c>
      <c r="J555" s="21" t="n">
        <v>0.226743</v>
      </c>
      <c r="K555" s="22" t="n">
        <v>0.388068</v>
      </c>
      <c r="L555" s="21" t="n">
        <v>0.00170988</v>
      </c>
      <c r="M555" s="22" t="n">
        <v>0.00013959</v>
      </c>
      <c r="N555" s="21" t="n">
        <v>-0.000403275</v>
      </c>
      <c r="O555" s="23" t="n">
        <v>-0.000359789</v>
      </c>
      <c r="P555" s="2"/>
    </row>
    <row r="556" customFormat="false" ht="13.5" hidden="false" customHeight="false" outlineLevel="0" collapsed="false">
      <c r="A556" s="2"/>
      <c r="B556" s="19" t="n">
        <v>-0.0877968</v>
      </c>
      <c r="C556" s="22" t="n">
        <v>-0.255261</v>
      </c>
      <c r="D556" s="21" t="n">
        <v>0.190067</v>
      </c>
      <c r="E556" s="22" t="n">
        <v>0.24929</v>
      </c>
      <c r="F556" s="21" t="n">
        <v>0.204891</v>
      </c>
      <c r="G556" s="22" t="n">
        <v>0.277783</v>
      </c>
      <c r="H556" s="21" t="n">
        <v>0.227021</v>
      </c>
      <c r="I556" s="22" t="n">
        <v>0.345397</v>
      </c>
      <c r="J556" s="21" t="n">
        <v>0.224188</v>
      </c>
      <c r="K556" s="22" t="n">
        <v>0.379474</v>
      </c>
      <c r="L556" s="21" t="n">
        <v>0.0011961</v>
      </c>
      <c r="M556" s="22" t="n">
        <v>0.000126987</v>
      </c>
      <c r="N556" s="21" t="n">
        <v>-0.000202962</v>
      </c>
      <c r="O556" s="23" t="n">
        <v>-0.000305742</v>
      </c>
      <c r="P556" s="2"/>
    </row>
    <row r="557" customFormat="false" ht="13.5" hidden="false" customHeight="false" outlineLevel="0" collapsed="false">
      <c r="A557" s="2"/>
      <c r="B557" s="19" t="n">
        <v>-0.0948542</v>
      </c>
      <c r="C557" s="22" t="n">
        <v>-0.266321</v>
      </c>
      <c r="D557" s="21" t="n">
        <v>0.184947</v>
      </c>
      <c r="E557" s="22" t="n">
        <v>0.238885</v>
      </c>
      <c r="F557" s="21" t="n">
        <v>0.199814</v>
      </c>
      <c r="G557" s="22" t="n">
        <v>0.266955</v>
      </c>
      <c r="H557" s="21" t="n">
        <v>0.223127</v>
      </c>
      <c r="I557" s="22" t="n">
        <v>0.335146</v>
      </c>
      <c r="J557" s="21" t="n">
        <v>0.221213</v>
      </c>
      <c r="K557" s="22" t="n">
        <v>0.370652</v>
      </c>
      <c r="L557" s="21" t="n">
        <v>0.000561293</v>
      </c>
      <c r="M557" s="22" t="n">
        <v>9.98307E-005</v>
      </c>
      <c r="N557" s="21" t="n">
        <v>-3.81975E-005</v>
      </c>
      <c r="O557" s="23" t="n">
        <v>-0.000160811</v>
      </c>
      <c r="P557" s="2"/>
    </row>
    <row r="558" customFormat="false" ht="13.5" hidden="false" customHeight="false" outlineLevel="0" collapsed="false">
      <c r="A558" s="2"/>
      <c r="B558" s="19" t="n">
        <v>-0.101933</v>
      </c>
      <c r="C558" s="22" t="n">
        <v>-0.277311</v>
      </c>
      <c r="D558" s="21" t="n">
        <v>0.17969</v>
      </c>
      <c r="E558" s="22" t="n">
        <v>0.228478</v>
      </c>
      <c r="F558" s="21" t="n">
        <v>0.194467</v>
      </c>
      <c r="G558" s="22" t="n">
        <v>0.255994</v>
      </c>
      <c r="H558" s="21" t="n">
        <v>0.218703</v>
      </c>
      <c r="I558" s="22" t="n">
        <v>0.324872</v>
      </c>
      <c r="J558" s="21" t="n">
        <v>0.217948</v>
      </c>
      <c r="K558" s="22" t="n">
        <v>0.361659</v>
      </c>
      <c r="L558" s="21" t="n">
        <v>-8.15315E-005</v>
      </c>
      <c r="M558" s="22" t="n">
        <v>6.45841E-005</v>
      </c>
      <c r="N558" s="21" t="n">
        <v>5.79244E-005</v>
      </c>
      <c r="O558" s="23" t="n">
        <v>4.73914E-005</v>
      </c>
      <c r="P558" s="2"/>
    </row>
    <row r="559" customFormat="false" ht="13.5" hidden="false" customHeight="false" outlineLevel="0" collapsed="false">
      <c r="A559" s="2"/>
      <c r="B559" s="19" t="n">
        <v>-0.108989</v>
      </c>
      <c r="C559" s="22" t="n">
        <v>-0.288263</v>
      </c>
      <c r="D559" s="21" t="n">
        <v>0.174328</v>
      </c>
      <c r="E559" s="22" t="n">
        <v>0.218036</v>
      </c>
      <c r="F559" s="21" t="n">
        <v>0.188924</v>
      </c>
      <c r="G559" s="22" t="n">
        <v>0.244866</v>
      </c>
      <c r="H559" s="21" t="n">
        <v>0.213888</v>
      </c>
      <c r="I559" s="22" t="n">
        <v>0.314529</v>
      </c>
      <c r="J559" s="21" t="n">
        <v>0.21454</v>
      </c>
      <c r="K559" s="22" t="n">
        <v>0.352534</v>
      </c>
      <c r="L559" s="21" t="n">
        <v>-0.000612115</v>
      </c>
      <c r="M559" s="22" t="n">
        <v>3.57417E-005</v>
      </c>
      <c r="N559" s="21" t="n">
        <v>3.31166E-005</v>
      </c>
      <c r="O559" s="23" t="n">
        <v>0.000273513</v>
      </c>
      <c r="P559" s="2"/>
    </row>
    <row r="560" customFormat="false" ht="13.5" hidden="false" customHeight="false" outlineLevel="0" collapsed="false">
      <c r="A560" s="2"/>
      <c r="B560" s="19" t="n">
        <v>-0.115945</v>
      </c>
      <c r="C560" s="22" t="n">
        <v>-0.299139</v>
      </c>
      <c r="D560" s="21" t="n">
        <v>0.168892</v>
      </c>
      <c r="E560" s="22" t="n">
        <v>0.207514</v>
      </c>
      <c r="F560" s="21" t="n">
        <v>0.183254</v>
      </c>
      <c r="G560" s="22" t="n">
        <v>0.233538</v>
      </c>
      <c r="H560" s="21" t="n">
        <v>0.208873</v>
      </c>
      <c r="I560" s="22" t="n">
        <v>0.304054</v>
      </c>
      <c r="J560" s="21" t="n">
        <v>0.211104</v>
      </c>
      <c r="K560" s="22" t="n">
        <v>0.343292</v>
      </c>
      <c r="L560" s="21" t="n">
        <v>-0.000933382</v>
      </c>
      <c r="M560" s="22" t="n">
        <v>3.01398E-005</v>
      </c>
      <c r="N560" s="21" t="n">
        <v>-0.000166403</v>
      </c>
      <c r="O560" s="23" t="n">
        <v>0.000467715</v>
      </c>
      <c r="P560" s="2"/>
    </row>
    <row r="561" customFormat="false" ht="13.5" hidden="false" customHeight="false" outlineLevel="0" collapsed="false">
      <c r="A561" s="2"/>
      <c r="B561" s="19" t="n">
        <v>-0.122713</v>
      </c>
      <c r="C561" s="22" t="n">
        <v>-0.30984</v>
      </c>
      <c r="D561" s="21" t="n">
        <v>0.163395</v>
      </c>
      <c r="E561" s="22" t="n">
        <v>0.196867</v>
      </c>
      <c r="F561" s="21" t="n">
        <v>0.177502</v>
      </c>
      <c r="G561" s="22" t="n">
        <v>0.221998</v>
      </c>
      <c r="H561" s="21" t="n">
        <v>0.20385</v>
      </c>
      <c r="I561" s="22" t="n">
        <v>0.293391</v>
      </c>
      <c r="J561" s="21" t="n">
        <v>0.207688</v>
      </c>
      <c r="K561" s="22" t="n">
        <v>0.333909</v>
      </c>
      <c r="L561" s="21" t="n">
        <v>-0.000996518</v>
      </c>
      <c r="M561" s="22" t="n">
        <v>6.00767E-005</v>
      </c>
      <c r="N561" s="21" t="n">
        <v>-0.000572044</v>
      </c>
      <c r="O561" s="23" t="n">
        <v>0.000590143</v>
      </c>
      <c r="P561" s="2"/>
    </row>
    <row r="562" customFormat="false" ht="13.5" hidden="false" customHeight="false" outlineLevel="0" collapsed="false">
      <c r="A562" s="2"/>
      <c r="B562" s="19" t="n">
        <v>-0.129221</v>
      </c>
      <c r="C562" s="22" t="n">
        <v>-0.320227</v>
      </c>
      <c r="D562" s="21" t="n">
        <v>0.157839</v>
      </c>
      <c r="E562" s="22" t="n">
        <v>0.186068</v>
      </c>
      <c r="F562" s="21" t="n">
        <v>0.17169</v>
      </c>
      <c r="G562" s="22" t="n">
        <v>0.210252</v>
      </c>
      <c r="H562" s="21" t="n">
        <v>0.198948</v>
      </c>
      <c r="I562" s="22" t="n">
        <v>0.282512</v>
      </c>
      <c r="J562" s="21" t="n">
        <v>0.204261</v>
      </c>
      <c r="K562" s="22" t="n">
        <v>0.324329</v>
      </c>
      <c r="L562" s="21" t="n">
        <v>-0.000812617</v>
      </c>
      <c r="M562" s="22" t="n">
        <v>0.000127843</v>
      </c>
      <c r="N562" s="21" t="n">
        <v>-0.00117112</v>
      </c>
      <c r="O562" s="23" t="n">
        <v>0.000621999</v>
      </c>
      <c r="P562" s="2"/>
    </row>
    <row r="563" customFormat="false" ht="13.5" hidden="false" customHeight="false" outlineLevel="0" collapsed="false">
      <c r="A563" s="2"/>
      <c r="B563" s="19" t="n">
        <v>-0.135435</v>
      </c>
      <c r="C563" s="22" t="n">
        <v>-0.330163</v>
      </c>
      <c r="D563" s="21" t="n">
        <v>0.15221</v>
      </c>
      <c r="E563" s="22" t="n">
        <v>0.175122</v>
      </c>
      <c r="F563" s="21" t="n">
        <v>0.165822</v>
      </c>
      <c r="G563" s="22" t="n">
        <v>0.198329</v>
      </c>
      <c r="H563" s="21" t="n">
        <v>0.194205</v>
      </c>
      <c r="I563" s="22" t="n">
        <v>0.271426</v>
      </c>
      <c r="J563" s="21" t="n">
        <v>0.200721</v>
      </c>
      <c r="K563" s="22" t="n">
        <v>0.314478</v>
      </c>
      <c r="L563" s="21" t="n">
        <v>-0.000447169</v>
      </c>
      <c r="M563" s="22" t="n">
        <v>0.000223785</v>
      </c>
      <c r="N563" s="21" t="n">
        <v>-0.00189591</v>
      </c>
      <c r="O563" s="23" t="n">
        <v>0.000569742</v>
      </c>
      <c r="P563" s="2"/>
    </row>
    <row r="564" customFormat="false" ht="13.5" hidden="false" customHeight="false" outlineLevel="0" collapsed="false">
      <c r="A564" s="2"/>
      <c r="B564" s="19" t="n">
        <v>-0.141381</v>
      </c>
      <c r="C564" s="22" t="n">
        <v>-0.339552</v>
      </c>
      <c r="D564" s="21" t="n">
        <v>0.14648</v>
      </c>
      <c r="E564" s="22" t="n">
        <v>0.164061</v>
      </c>
      <c r="F564" s="21" t="n">
        <v>0.159893</v>
      </c>
      <c r="G564" s="22" t="n">
        <v>0.186272</v>
      </c>
      <c r="H564" s="21" t="n">
        <v>0.189559</v>
      </c>
      <c r="I564" s="22" t="n">
        <v>0.260169</v>
      </c>
      <c r="J564" s="21" t="n">
        <v>0.196939</v>
      </c>
      <c r="K564" s="22" t="n">
        <v>0.304288</v>
      </c>
      <c r="L564" s="21" t="n">
        <v>6.2291E-007</v>
      </c>
      <c r="M564" s="22" t="n">
        <v>0.00032877</v>
      </c>
      <c r="N564" s="21" t="n">
        <v>-0.00262935</v>
      </c>
      <c r="O564" s="23" t="n">
        <v>0.000461266</v>
      </c>
      <c r="P564" s="2"/>
    </row>
    <row r="565" customFormat="false" ht="13.5" hidden="false" customHeight="false" outlineLevel="0" collapsed="false">
      <c r="A565" s="2"/>
      <c r="B565" s="19" t="n">
        <v>-0.147136</v>
      </c>
      <c r="C565" s="22" t="n">
        <v>-0.348366</v>
      </c>
      <c r="D565" s="21" t="n">
        <v>0.140617</v>
      </c>
      <c r="E565" s="22" t="n">
        <v>0.152939</v>
      </c>
      <c r="F565" s="21" t="n">
        <v>0.153905</v>
      </c>
      <c r="G565" s="22" t="n">
        <v>0.174129</v>
      </c>
      <c r="H565" s="21" t="n">
        <v>0.184872</v>
      </c>
      <c r="I565" s="22" t="n">
        <v>0.248791</v>
      </c>
      <c r="J565" s="21" t="n">
        <v>0.192804</v>
      </c>
      <c r="K565" s="22" t="n">
        <v>0.293714</v>
      </c>
      <c r="L565" s="21" t="n">
        <v>0.00042659</v>
      </c>
      <c r="M565" s="22" t="n">
        <v>0.000420317</v>
      </c>
      <c r="N565" s="21" t="n">
        <v>-0.00322829</v>
      </c>
      <c r="O565" s="23" t="n">
        <v>0.000335542</v>
      </c>
      <c r="P565" s="2"/>
    </row>
    <row r="566" customFormat="false" ht="13.5" hidden="false" customHeight="false" outlineLevel="0" collapsed="false">
      <c r="A566" s="2"/>
      <c r="B566" s="19" t="n">
        <v>-0.152808</v>
      </c>
      <c r="C566" s="22" t="n">
        <v>-0.356654</v>
      </c>
      <c r="D566" s="21" t="n">
        <v>0.134595</v>
      </c>
      <c r="E566" s="22" t="n">
        <v>0.141818</v>
      </c>
      <c r="F566" s="21" t="n">
        <v>0.147868</v>
      </c>
      <c r="G566" s="22" t="n">
        <v>0.161935</v>
      </c>
      <c r="H566" s="21" t="n">
        <v>0.179982</v>
      </c>
      <c r="I566" s="22" t="n">
        <v>0.237341</v>
      </c>
      <c r="J566" s="21" t="n">
        <v>0.188258</v>
      </c>
      <c r="K566" s="22" t="n">
        <v>0.282753</v>
      </c>
      <c r="L566" s="21" t="n">
        <v>0.000748764</v>
      </c>
      <c r="M566" s="22" t="n">
        <v>0.000480291</v>
      </c>
      <c r="N566" s="21" t="n">
        <v>-0.00355936</v>
      </c>
      <c r="O566" s="23" t="n">
        <v>0.000229315</v>
      </c>
      <c r="P566" s="2"/>
    </row>
    <row r="567" customFormat="false" ht="13.5" hidden="false" customHeight="false" outlineLevel="0" collapsed="false">
      <c r="A567" s="2"/>
      <c r="B567" s="19" t="n">
        <v>-0.158505</v>
      </c>
      <c r="C567" s="22" t="n">
        <v>-0.364524</v>
      </c>
      <c r="D567" s="21" t="n">
        <v>0.128399</v>
      </c>
      <c r="E567" s="22" t="n">
        <v>0.130745</v>
      </c>
      <c r="F567" s="21" t="n">
        <v>0.141797</v>
      </c>
      <c r="G567" s="22" t="n">
        <v>0.1497</v>
      </c>
      <c r="H567" s="21" t="n">
        <v>0.174752</v>
      </c>
      <c r="I567" s="22" t="n">
        <v>0.225845</v>
      </c>
      <c r="J567" s="21" t="n">
        <v>0.183321</v>
      </c>
      <c r="K567" s="22" t="n">
        <v>0.271449</v>
      </c>
      <c r="L567" s="21" t="n">
        <v>0.000924267</v>
      </c>
      <c r="M567" s="22" t="n">
        <v>0.00050143</v>
      </c>
      <c r="N567" s="21" t="n">
        <v>-0.00353771</v>
      </c>
      <c r="O567" s="23" t="n">
        <v>0.000165297</v>
      </c>
      <c r="P567" s="2"/>
    </row>
    <row r="568" customFormat="false" ht="13.5" hidden="false" customHeight="false" outlineLevel="0" collapsed="false">
      <c r="A568" s="2"/>
      <c r="B568" s="19" t="n">
        <v>-0.16429</v>
      </c>
      <c r="C568" s="22" t="n">
        <v>-0.372106</v>
      </c>
      <c r="D568" s="21" t="n">
        <v>0.122039</v>
      </c>
      <c r="E568" s="22" t="n">
        <v>0.119743</v>
      </c>
      <c r="F568" s="21" t="n">
        <v>0.135699</v>
      </c>
      <c r="G568" s="22" t="n">
        <v>0.137404</v>
      </c>
      <c r="H568" s="21" t="n">
        <v>0.169112</v>
      </c>
      <c r="I568" s="22" t="n">
        <v>0.214303</v>
      </c>
      <c r="J568" s="21" t="n">
        <v>0.178081</v>
      </c>
      <c r="K568" s="22" t="n">
        <v>0.259877</v>
      </c>
      <c r="L568" s="21" t="n">
        <v>0.000951331</v>
      </c>
      <c r="M568" s="22" t="n">
        <v>0.000490343</v>
      </c>
      <c r="N568" s="21" t="n">
        <v>-0.00315695</v>
      </c>
      <c r="O568" s="23" t="n">
        <v>0.000145688</v>
      </c>
      <c r="P568" s="2"/>
    </row>
    <row r="569" customFormat="false" ht="13.5" hidden="false" customHeight="false" outlineLevel="0" collapsed="false">
      <c r="A569" s="2"/>
      <c r="B569" s="19" t="n">
        <v>-0.170159</v>
      </c>
      <c r="C569" s="22" t="n">
        <v>-0.379514</v>
      </c>
      <c r="D569" s="21" t="n">
        <v>0.115545</v>
      </c>
      <c r="E569" s="22" t="n">
        <v>0.108803</v>
      </c>
      <c r="F569" s="21" t="n">
        <v>0.12956</v>
      </c>
      <c r="G569" s="22" t="n">
        <v>0.124992</v>
      </c>
      <c r="H569" s="21" t="n">
        <v>0.163076</v>
      </c>
      <c r="I569" s="22" t="n">
        <v>0.202689</v>
      </c>
      <c r="J569" s="21" t="n">
        <v>0.172664</v>
      </c>
      <c r="K569" s="22" t="n">
        <v>0.248127</v>
      </c>
      <c r="L569" s="21" t="n">
        <v>0.000857556</v>
      </c>
      <c r="M569" s="22" t="n">
        <v>0.000465796</v>
      </c>
      <c r="N569" s="21" t="n">
        <v>-0.00249997</v>
      </c>
      <c r="O569" s="23" t="n">
        <v>0.000152955</v>
      </c>
      <c r="P569" s="2"/>
    </row>
    <row r="570" customFormat="false" ht="13.5" hidden="false" customHeight="false" outlineLevel="0" collapsed="false">
      <c r="A570" s="2"/>
      <c r="B570" s="19" t="n">
        <v>-0.176027</v>
      </c>
      <c r="C570" s="22" t="n">
        <v>-0.386805</v>
      </c>
      <c r="D570" s="21" t="n">
        <v>0.108963</v>
      </c>
      <c r="E570" s="22" t="n">
        <v>0.0978815</v>
      </c>
      <c r="F570" s="21" t="n">
        <v>0.123336</v>
      </c>
      <c r="G570" s="22" t="n">
        <v>0.112385</v>
      </c>
      <c r="H570" s="21" t="n">
        <v>0.156733</v>
      </c>
      <c r="I570" s="22" t="n">
        <v>0.190966</v>
      </c>
      <c r="J570" s="21" t="n">
        <v>0.167188</v>
      </c>
      <c r="K570" s="22" t="n">
        <v>0.23628</v>
      </c>
      <c r="L570" s="21" t="n">
        <v>0.000680612</v>
      </c>
      <c r="M570" s="22" t="n">
        <v>0.000452778</v>
      </c>
      <c r="N570" s="21" t="n">
        <v>-0.00172561</v>
      </c>
      <c r="O570" s="23" t="n">
        <v>0.000157307</v>
      </c>
      <c r="P570" s="2"/>
    </row>
    <row r="571" customFormat="false" ht="13.5" hidden="false" customHeight="false" outlineLevel="0" collapsed="false">
      <c r="A571" s="2"/>
      <c r="B571" s="19" t="n">
        <v>-0.181744</v>
      </c>
      <c r="C571" s="22" t="n">
        <v>-0.393963</v>
      </c>
      <c r="D571" s="21" t="n">
        <v>0.102344</v>
      </c>
      <c r="E571" s="22" t="n">
        <v>0.0869108</v>
      </c>
      <c r="F571" s="21" t="n">
        <v>0.116953</v>
      </c>
      <c r="G571" s="22" t="n">
        <v>0.0994988</v>
      </c>
      <c r="H571" s="21" t="n">
        <v>0.150207</v>
      </c>
      <c r="I571" s="22" t="n">
        <v>0.179092</v>
      </c>
      <c r="J571" s="21" t="n">
        <v>0.161729</v>
      </c>
      <c r="K571" s="22" t="n">
        <v>0.224379</v>
      </c>
      <c r="L571" s="21" t="n">
        <v>0.000450167</v>
      </c>
      <c r="M571" s="22" t="n">
        <v>0.000474315</v>
      </c>
      <c r="N571" s="21" t="n">
        <v>-0.00103259</v>
      </c>
      <c r="O571" s="23" t="n">
        <v>0.000128121</v>
      </c>
      <c r="P571" s="2"/>
    </row>
    <row r="572" customFormat="false" ht="13.5" hidden="false" customHeight="false" outlineLevel="0" collapsed="false">
      <c r="A572" s="2"/>
      <c r="B572" s="19" t="n">
        <v>-0.187132</v>
      </c>
      <c r="C572" s="22" t="n">
        <v>-0.400904</v>
      </c>
      <c r="D572" s="21" t="n">
        <v>0.0957288</v>
      </c>
      <c r="E572" s="22" t="n">
        <v>0.0758092</v>
      </c>
      <c r="F572" s="21" t="n">
        <v>0.110325</v>
      </c>
      <c r="G572" s="22" t="n">
        <v>0.0862633</v>
      </c>
      <c r="H572" s="21" t="n">
        <v>0.143615</v>
      </c>
      <c r="I572" s="22" t="n">
        <v>0.167042</v>
      </c>
      <c r="J572" s="21" t="n">
        <v>0.156292</v>
      </c>
      <c r="K572" s="22" t="n">
        <v>0.212428</v>
      </c>
      <c r="L572" s="21" t="n">
        <v>0.000178783</v>
      </c>
      <c r="M572" s="22" t="n">
        <v>0.000543811</v>
      </c>
      <c r="N572" s="21" t="n">
        <v>-0.000609334</v>
      </c>
      <c r="O572" s="23" t="n">
        <v>4.52996E-005</v>
      </c>
      <c r="P572" s="2"/>
    </row>
    <row r="573" customFormat="false" ht="13.5" hidden="false" customHeight="false" outlineLevel="0" collapsed="false">
      <c r="A573" s="2"/>
      <c r="B573" s="19" t="n">
        <v>-0.192032</v>
      </c>
      <c r="C573" s="22" t="n">
        <v>-0.407502</v>
      </c>
      <c r="D573" s="21" t="n">
        <v>0.08913</v>
      </c>
      <c r="E573" s="22" t="n">
        <v>0.064494</v>
      </c>
      <c r="F573" s="21" t="n">
        <v>0.103379</v>
      </c>
      <c r="G573" s="22" t="n">
        <v>0.07264</v>
      </c>
      <c r="H573" s="21" t="n">
        <v>0.137032</v>
      </c>
      <c r="I573" s="22" t="n">
        <v>0.154809</v>
      </c>
      <c r="J573" s="21" t="n">
        <v>0.150815</v>
      </c>
      <c r="K573" s="22" t="n">
        <v>0.200384</v>
      </c>
      <c r="L573" s="21" t="n">
        <v>-0.000134591</v>
      </c>
      <c r="M573" s="22" t="n">
        <v>0.00066053</v>
      </c>
      <c r="N573" s="21" t="n">
        <v>-0.000583168</v>
      </c>
      <c r="O573" s="23" t="n">
        <v>-9.32769E-005</v>
      </c>
      <c r="P573" s="2"/>
    </row>
    <row r="574" customFormat="false" ht="13.5" hidden="false" customHeight="false" outlineLevel="0" collapsed="false">
      <c r="A574" s="2"/>
      <c r="B574" s="19" t="n">
        <v>-0.196345</v>
      </c>
      <c r="C574" s="22" t="n">
        <v>-0.41363</v>
      </c>
      <c r="D574" s="21" t="n">
        <v>0.0825262</v>
      </c>
      <c r="E574" s="22" t="n">
        <v>0.052893</v>
      </c>
      <c r="F574" s="21" t="n">
        <v>0.09608</v>
      </c>
      <c r="G574" s="22" t="n">
        <v>0.0586344</v>
      </c>
      <c r="H574" s="21" t="n">
        <v>0.130469</v>
      </c>
      <c r="I574" s="22" t="n">
        <v>0.142403</v>
      </c>
      <c r="J574" s="21" t="n">
        <v>0.145194</v>
      </c>
      <c r="K574" s="22" t="n">
        <v>0.188175</v>
      </c>
      <c r="L574" s="21" t="n">
        <v>-0.000490642</v>
      </c>
      <c r="M574" s="22" t="n">
        <v>0.000809714</v>
      </c>
      <c r="N574" s="21" t="n">
        <v>-0.000983068</v>
      </c>
      <c r="O574" s="23" t="n">
        <v>-0.000270619</v>
      </c>
      <c r="P574" s="2"/>
    </row>
    <row r="575" customFormat="false" ht="13.5" hidden="false" customHeight="false" outlineLevel="0" collapsed="false">
      <c r="A575" s="2"/>
      <c r="B575" s="19" t="n">
        <v>-0.200067</v>
      </c>
      <c r="C575" s="22" t="n">
        <v>-0.419202</v>
      </c>
      <c r="D575" s="21" t="n">
        <v>0.075862</v>
      </c>
      <c r="E575" s="22" t="n">
        <v>0.0409531</v>
      </c>
      <c r="F575" s="21" t="n">
        <v>0.0884523</v>
      </c>
      <c r="G575" s="22" t="n">
        <v>0.0442968</v>
      </c>
      <c r="H575" s="21" t="n">
        <v>0.123878</v>
      </c>
      <c r="I575" s="22" t="n">
        <v>0.129842</v>
      </c>
      <c r="J575" s="21" t="n">
        <v>0.139322</v>
      </c>
      <c r="K575" s="22" t="n">
        <v>0.175726</v>
      </c>
      <c r="L575" s="21" t="n">
        <v>-0.000872216</v>
      </c>
      <c r="M575" s="22" t="n">
        <v>0.000967259</v>
      </c>
      <c r="N575" s="21" t="n">
        <v>-0.00172739</v>
      </c>
      <c r="O575" s="23" t="n">
        <v>-0.000456038</v>
      </c>
      <c r="P575" s="2"/>
    </row>
    <row r="576" customFormat="false" ht="13.5" hidden="false" customHeight="false" outlineLevel="0" collapsed="false">
      <c r="A576" s="2"/>
      <c r="B576" s="19" t="n">
        <v>-0.203287</v>
      </c>
      <c r="C576" s="22" t="n">
        <v>-0.424197</v>
      </c>
      <c r="D576" s="21" t="n">
        <v>0.069059</v>
      </c>
      <c r="E576" s="22" t="n">
        <v>0.0286454</v>
      </c>
      <c r="F576" s="21" t="n">
        <v>0.0805815</v>
      </c>
      <c r="G576" s="22" t="n">
        <v>0.0297123</v>
      </c>
      <c r="H576" s="21" t="n">
        <v>0.117179</v>
      </c>
      <c r="I576" s="22" t="n">
        <v>0.117145</v>
      </c>
      <c r="J576" s="21" t="n">
        <v>0.133128</v>
      </c>
      <c r="K576" s="22" t="n">
        <v>0.162973</v>
      </c>
      <c r="L576" s="21" t="n">
        <v>-0.00123248</v>
      </c>
      <c r="M576" s="22" t="n">
        <v>0.00110723</v>
      </c>
      <c r="N576" s="21" t="n">
        <v>-0.00264107</v>
      </c>
      <c r="O576" s="23" t="n">
        <v>-0.000615097</v>
      </c>
      <c r="P576" s="2"/>
    </row>
    <row r="577" customFormat="false" ht="13.5" hidden="false" customHeight="false" outlineLevel="0" collapsed="false">
      <c r="A577" s="2"/>
      <c r="B577" s="19" t="n">
        <v>-0.206167</v>
      </c>
      <c r="C577" s="22" t="n">
        <v>-0.428668</v>
      </c>
      <c r="D577" s="21" t="n">
        <v>0.0620358</v>
      </c>
      <c r="E577" s="22" t="n">
        <v>0.0159679</v>
      </c>
      <c r="F577" s="21" t="n">
        <v>0.0725958</v>
      </c>
      <c r="G577" s="22" t="n">
        <v>0.0149824</v>
      </c>
      <c r="H577" s="21" t="n">
        <v>0.110297</v>
      </c>
      <c r="I577" s="22" t="n">
        <v>0.104316</v>
      </c>
      <c r="J577" s="21" t="n">
        <v>0.126599</v>
      </c>
      <c r="K577" s="22" t="n">
        <v>0.149886</v>
      </c>
      <c r="L577" s="21" t="n">
        <v>-0.00149618</v>
      </c>
      <c r="M577" s="22" t="n">
        <v>0.00120963</v>
      </c>
      <c r="N577" s="21" t="n">
        <v>-0.0034988</v>
      </c>
      <c r="O577" s="23" t="n">
        <v>-0.000720686</v>
      </c>
      <c r="P577" s="2"/>
    </row>
    <row r="578" customFormat="false" ht="13.5" hidden="false" customHeight="false" outlineLevel="0" collapsed="false">
      <c r="A578" s="2"/>
      <c r="B578" s="19" t="n">
        <v>-0.208897</v>
      </c>
      <c r="C578" s="22" t="n">
        <v>-0.432721</v>
      </c>
      <c r="D578" s="21" t="n">
        <v>0.0547304</v>
      </c>
      <c r="E578" s="22" t="n">
        <v>0.00294487</v>
      </c>
      <c r="F578" s="21" t="n">
        <v>0.0646325</v>
      </c>
      <c r="G578" s="22" t="n">
        <v>0.00020497</v>
      </c>
      <c r="H578" s="21" t="n">
        <v>0.103192</v>
      </c>
      <c r="I578" s="22" t="n">
        <v>0.0913426</v>
      </c>
      <c r="J578" s="21" t="n">
        <v>0.119787</v>
      </c>
      <c r="K578" s="22" t="n">
        <v>0.136471</v>
      </c>
      <c r="L578" s="21" t="n">
        <v>-0.00157634</v>
      </c>
      <c r="M578" s="22" t="n">
        <v>0.00126564</v>
      </c>
      <c r="N578" s="21" t="n">
        <v>-0.00408295</v>
      </c>
      <c r="O578" s="23" t="n">
        <v>-0.000761481</v>
      </c>
      <c r="P578" s="2"/>
    </row>
    <row r="579" customFormat="false" ht="13.5" hidden="false" customHeight="false" outlineLevel="0" collapsed="false">
      <c r="A579" s="2"/>
      <c r="B579" s="19" t="n">
        <v>-0.211647</v>
      </c>
      <c r="C579" s="22" t="n">
        <v>-0.436487</v>
      </c>
      <c r="D579" s="21" t="n">
        <v>0.0471203</v>
      </c>
      <c r="E579" s="22" t="n">
        <v>-0.0103754</v>
      </c>
      <c r="F579" s="21" t="n">
        <v>0.0567957</v>
      </c>
      <c r="G579" s="22" t="n">
        <v>-0.0145444</v>
      </c>
      <c r="H579" s="21" t="n">
        <v>0.0958786</v>
      </c>
      <c r="I579" s="22" t="n">
        <v>0.0782013</v>
      </c>
      <c r="J579" s="21" t="n">
        <v>0.112784</v>
      </c>
      <c r="K579" s="22" t="n">
        <v>0.12276</v>
      </c>
      <c r="L579" s="21" t="n">
        <v>-0.00140253</v>
      </c>
      <c r="M579" s="22" t="n">
        <v>0.00127883</v>
      </c>
      <c r="N579" s="21" t="n">
        <v>-0.00424073</v>
      </c>
      <c r="O579" s="23" t="n">
        <v>-0.000745108</v>
      </c>
      <c r="P579" s="2"/>
    </row>
    <row r="580" customFormat="false" ht="13.5" hidden="false" customHeight="false" outlineLevel="0" collapsed="false">
      <c r="A580" s="2"/>
      <c r="B580" s="19" t="n">
        <v>-0.21452</v>
      </c>
      <c r="C580" s="22" t="n">
        <v>-0.440074</v>
      </c>
      <c r="D580" s="21" t="n">
        <v>0.0392319</v>
      </c>
      <c r="E580" s="22" t="n">
        <v>-0.0239255</v>
      </c>
      <c r="F580" s="21" t="n">
        <v>0.0491231</v>
      </c>
      <c r="G580" s="22" t="n">
        <v>-0.0292212</v>
      </c>
      <c r="H580" s="21" t="n">
        <v>0.0884204</v>
      </c>
      <c r="I580" s="22" t="n">
        <v>0.0648647</v>
      </c>
      <c r="J580" s="21" t="n">
        <v>0.10569</v>
      </c>
      <c r="K580" s="22" t="n">
        <v>0.108803</v>
      </c>
      <c r="L580" s="21" t="n">
        <v>-0.000950871</v>
      </c>
      <c r="M580" s="22" t="n">
        <v>0.00126185</v>
      </c>
      <c r="N580" s="21" t="n">
        <v>-0.00392485</v>
      </c>
      <c r="O580" s="23" t="n">
        <v>-0.000695139</v>
      </c>
      <c r="P580" s="2"/>
    </row>
    <row r="581" customFormat="false" ht="13.5" hidden="false" customHeight="false" outlineLevel="0" collapsed="false">
      <c r="A581" s="2"/>
      <c r="B581" s="19" t="n">
        <v>-0.217527</v>
      </c>
      <c r="C581" s="22" t="n">
        <v>-0.443537</v>
      </c>
      <c r="D581" s="21" t="n">
        <v>0.0311379</v>
      </c>
      <c r="E581" s="22" t="n">
        <v>-0.0376258</v>
      </c>
      <c r="F581" s="21" t="n">
        <v>0.0415713</v>
      </c>
      <c r="G581" s="22" t="n">
        <v>-0.043811</v>
      </c>
      <c r="H581" s="21" t="n">
        <v>0.0809083</v>
      </c>
      <c r="I581" s="22" t="n">
        <v>0.0513153</v>
      </c>
      <c r="J581" s="21" t="n">
        <v>0.0985776</v>
      </c>
      <c r="K581" s="22" t="n">
        <v>0.0946402</v>
      </c>
      <c r="L581" s="21" t="n">
        <v>-0.000264373</v>
      </c>
      <c r="M581" s="22" t="n">
        <v>0.0012303</v>
      </c>
      <c r="N581" s="21" t="n">
        <v>-0.0032063</v>
      </c>
      <c r="O581" s="23" t="n">
        <v>-0.000643126</v>
      </c>
      <c r="P581" s="2"/>
    </row>
    <row r="582" customFormat="false" ht="13.5" hidden="false" customHeight="false" outlineLevel="0" collapsed="false">
      <c r="A582" s="2"/>
      <c r="B582" s="19" t="n">
        <v>-0.220592</v>
      </c>
      <c r="C582" s="22" t="n">
        <v>-0.446859</v>
      </c>
      <c r="D582" s="21" t="n">
        <v>0.0229416</v>
      </c>
      <c r="E582" s="22" t="n">
        <v>-0.051394</v>
      </c>
      <c r="F582" s="21" t="n">
        <v>0.034029</v>
      </c>
      <c r="G582" s="22" t="n">
        <v>-0.0583183</v>
      </c>
      <c r="H582" s="21" t="n">
        <v>0.0734272</v>
      </c>
      <c r="I582" s="22" t="n">
        <v>0.0375553</v>
      </c>
      <c r="J582" s="21" t="n">
        <v>0.0914628</v>
      </c>
      <c r="K582" s="22" t="n">
        <v>0.0802964</v>
      </c>
      <c r="L582" s="21" t="n">
        <v>0.00054617</v>
      </c>
      <c r="M582" s="22" t="n">
        <v>0.00119593</v>
      </c>
      <c r="N582" s="21" t="n">
        <v>-0.00225543</v>
      </c>
      <c r="O582" s="23" t="n">
        <v>-0.000618467</v>
      </c>
      <c r="P582" s="2"/>
    </row>
    <row r="583" customFormat="false" ht="13.5" hidden="false" customHeight="false" outlineLevel="0" collapsed="false">
      <c r="A583" s="2"/>
      <c r="B583" s="19" t="n">
        <v>-0.223576</v>
      </c>
      <c r="C583" s="22" t="n">
        <v>-0.449954</v>
      </c>
      <c r="D583" s="21" t="n">
        <v>0.0147519</v>
      </c>
      <c r="E583" s="22" t="n">
        <v>-0.065155</v>
      </c>
      <c r="F583" s="21" t="n">
        <v>0.0263545</v>
      </c>
      <c r="G583" s="22" t="n">
        <v>-0.0727505</v>
      </c>
      <c r="H583" s="21" t="n">
        <v>0.0660258</v>
      </c>
      <c r="I583" s="22" t="n">
        <v>0.0236106</v>
      </c>
      <c r="J583" s="21" t="n">
        <v>0.084304</v>
      </c>
      <c r="K583" s="22" t="n">
        <v>0.0657722</v>
      </c>
      <c r="L583" s="21" t="n">
        <v>0.00132393</v>
      </c>
      <c r="M583" s="22" t="n">
        <v>0.00116202</v>
      </c>
      <c r="N583" s="21" t="n">
        <v>-0.00129656</v>
      </c>
      <c r="O583" s="23" t="n">
        <v>-0.000639448</v>
      </c>
      <c r="P583" s="2"/>
    </row>
    <row r="584" customFormat="false" ht="13.5" hidden="false" customHeight="false" outlineLevel="0" collapsed="false">
      <c r="A584" s="2"/>
      <c r="B584" s="19" t="n">
        <v>-0.226316</v>
      </c>
      <c r="C584" s="22" t="n">
        <v>-0.452693</v>
      </c>
      <c r="D584" s="21" t="n">
        <v>0.00665753</v>
      </c>
      <c r="E584" s="22" t="n">
        <v>-0.0788509</v>
      </c>
      <c r="F584" s="21" t="n">
        <v>0.0184287</v>
      </c>
      <c r="G584" s="22" t="n">
        <v>-0.0871013</v>
      </c>
      <c r="H584" s="21" t="n">
        <v>0.058699</v>
      </c>
      <c r="I584" s="22" t="n">
        <v>0.0095269</v>
      </c>
      <c r="J584" s="21" t="n">
        <v>0.0770192</v>
      </c>
      <c r="K584" s="22" t="n">
        <v>0.0510513</v>
      </c>
      <c r="L584" s="21" t="n">
        <v>0.00190591</v>
      </c>
      <c r="M584" s="22" t="n">
        <v>0.00112249</v>
      </c>
      <c r="N584" s="21" t="n">
        <v>-0.000548335</v>
      </c>
      <c r="O584" s="23" t="n">
        <v>-0.000708274</v>
      </c>
      <c r="P584" s="2"/>
    </row>
    <row r="585" customFormat="false" ht="13.5" hidden="false" customHeight="false" outlineLevel="0" collapsed="false">
      <c r="A585" s="2"/>
      <c r="B585" s="19" t="n">
        <v>-0.228673</v>
      </c>
      <c r="C585" s="22" t="n">
        <v>-0.454941</v>
      </c>
      <c r="D585" s="21" t="n">
        <v>-0.00129267</v>
      </c>
      <c r="E585" s="22" t="n">
        <v>-0.0924465</v>
      </c>
      <c r="F585" s="21" t="n">
        <v>0.0102043</v>
      </c>
      <c r="G585" s="22" t="n">
        <v>-0.101341</v>
      </c>
      <c r="H585" s="21" t="n">
        <v>0.0513907</v>
      </c>
      <c r="I585" s="22" t="n">
        <v>-0.00464182</v>
      </c>
      <c r="J585" s="21" t="n">
        <v>0.0695194</v>
      </c>
      <c r="K585" s="22" t="n">
        <v>0.0361147</v>
      </c>
      <c r="L585" s="21" t="n">
        <v>0.00216935</v>
      </c>
      <c r="M585" s="22" t="n">
        <v>0.00106508</v>
      </c>
      <c r="N585" s="21" t="n">
        <v>-0.000166331</v>
      </c>
      <c r="O585" s="23" t="n">
        <v>-0.000811425</v>
      </c>
      <c r="P585" s="2"/>
    </row>
    <row r="586" customFormat="false" ht="13.5" hidden="false" customHeight="false" outlineLevel="0" collapsed="false">
      <c r="A586" s="2"/>
      <c r="B586" s="19" t="n">
        <v>-0.230565</v>
      </c>
      <c r="C586" s="22" t="n">
        <v>-0.45659</v>
      </c>
      <c r="D586" s="21" t="n">
        <v>-0.00909742</v>
      </c>
      <c r="E586" s="22" t="n">
        <v>-0.105931</v>
      </c>
      <c r="F586" s="21" t="n">
        <v>0.00173639</v>
      </c>
      <c r="G586" s="22" t="n">
        <v>-0.115418</v>
      </c>
      <c r="H586" s="21" t="n">
        <v>0.0440132</v>
      </c>
      <c r="I586" s="22" t="n">
        <v>-0.0188474</v>
      </c>
      <c r="J586" s="21" t="n">
        <v>0.0617457</v>
      </c>
      <c r="K586" s="22" t="n">
        <v>0.020958</v>
      </c>
      <c r="L586" s="21" t="n">
        <v>0.00206964</v>
      </c>
      <c r="M586" s="22" t="n">
        <v>0.000977451</v>
      </c>
      <c r="N586" s="21" t="n">
        <v>-0.000203486</v>
      </c>
      <c r="O586" s="23" t="n">
        <v>-0.000924849</v>
      </c>
      <c r="P586" s="2"/>
    </row>
    <row r="587" customFormat="false" ht="13.5" hidden="false" customHeight="false" outlineLevel="0" collapsed="false">
      <c r="A587" s="2"/>
      <c r="B587" s="19" t="n">
        <v>-0.231985</v>
      </c>
      <c r="C587" s="22" t="n">
        <v>-0.457589</v>
      </c>
      <c r="D587" s="21" t="n">
        <v>-0.0167961</v>
      </c>
      <c r="E587" s="22" t="n">
        <v>-0.119313</v>
      </c>
      <c r="F587" s="21" t="n">
        <v>-0.00682074</v>
      </c>
      <c r="G587" s="22" t="n">
        <v>-0.129265</v>
      </c>
      <c r="H587" s="21" t="n">
        <v>0.0364783</v>
      </c>
      <c r="I587" s="22" t="n">
        <v>-0.0330596</v>
      </c>
      <c r="J587" s="21" t="n">
        <v>0.0536963</v>
      </c>
      <c r="K587" s="22" t="n">
        <v>0.00560478</v>
      </c>
      <c r="L587" s="21" t="n">
        <v>0.00165659</v>
      </c>
      <c r="M587" s="22" t="n">
        <v>0.000853615</v>
      </c>
      <c r="N587" s="21" t="n">
        <v>-0.000598861</v>
      </c>
      <c r="O587" s="23" t="n">
        <v>-0.001022</v>
      </c>
      <c r="P587" s="2"/>
    </row>
    <row r="588" customFormat="false" ht="13.5" hidden="false" customHeight="false" outlineLevel="0" collapsed="false">
      <c r="A588" s="2"/>
      <c r="B588" s="19" t="n">
        <v>-0.232991</v>
      </c>
      <c r="C588" s="22" t="n">
        <v>-0.457945</v>
      </c>
      <c r="D588" s="21" t="n">
        <v>-0.0244496</v>
      </c>
      <c r="E588" s="22" t="n">
        <v>-0.132609</v>
      </c>
      <c r="F588" s="21" t="n">
        <v>-0.0152504</v>
      </c>
      <c r="G588" s="22" t="n">
        <v>-0.142821</v>
      </c>
      <c r="H588" s="21" t="n">
        <v>0.0287268</v>
      </c>
      <c r="I588" s="22" t="n">
        <v>-0.0472721</v>
      </c>
      <c r="J588" s="21" t="n">
        <v>0.0454337</v>
      </c>
      <c r="K588" s="22" t="n">
        <v>-0.00988823</v>
      </c>
      <c r="L588" s="21" t="n">
        <v>0.0010624</v>
      </c>
      <c r="M588" s="22" t="n">
        <v>0.000698295</v>
      </c>
      <c r="N588" s="21" t="n">
        <v>-0.00119734</v>
      </c>
      <c r="O588" s="23" t="n">
        <v>-0.0010819</v>
      </c>
      <c r="P588" s="2"/>
    </row>
    <row r="589" customFormat="false" ht="13.5" hidden="false" customHeight="false" outlineLevel="0" collapsed="false">
      <c r="A589" s="2"/>
      <c r="B589" s="19" t="n">
        <v>-0.233684</v>
      </c>
      <c r="C589" s="22" t="n">
        <v>-0.457719</v>
      </c>
      <c r="D589" s="21" t="n">
        <v>-0.0321158</v>
      </c>
      <c r="E589" s="22" t="n">
        <v>-0.145833</v>
      </c>
      <c r="F589" s="21" t="n">
        <v>-0.0233365</v>
      </c>
      <c r="G589" s="22" t="n">
        <v>-0.156045</v>
      </c>
      <c r="H589" s="21" t="n">
        <v>0.0207474</v>
      </c>
      <c r="I589" s="22" t="n">
        <v>-0.0614984</v>
      </c>
      <c r="J589" s="21" t="n">
        <v>0.0370705</v>
      </c>
      <c r="K589" s="22" t="n">
        <v>-0.0254373</v>
      </c>
      <c r="L589" s="21" t="n">
        <v>0.000463705</v>
      </c>
      <c r="M589" s="22" t="n">
        <v>0.000527251</v>
      </c>
      <c r="N589" s="21" t="n">
        <v>-0.00179424</v>
      </c>
      <c r="O589" s="23" t="n">
        <v>-0.00109469</v>
      </c>
      <c r="P589" s="2"/>
    </row>
    <row r="590" customFormat="false" ht="13.5" hidden="false" customHeight="false" outlineLevel="0" collapsed="false">
      <c r="A590" s="2"/>
      <c r="B590" s="19" t="n">
        <v>-0.234175</v>
      </c>
      <c r="C590" s="22" t="n">
        <v>-0.456992</v>
      </c>
      <c r="D590" s="21" t="n">
        <v>-0.039827</v>
      </c>
      <c r="E590" s="22" t="n">
        <v>-0.158981</v>
      </c>
      <c r="F590" s="21" t="n">
        <v>-0.0309328</v>
      </c>
      <c r="G590" s="22" t="n">
        <v>-0.168927</v>
      </c>
      <c r="H590" s="21" t="n">
        <v>0.012579</v>
      </c>
      <c r="I590" s="22" t="n">
        <v>-0.0757606</v>
      </c>
      <c r="J590" s="21" t="n">
        <v>0.0287366</v>
      </c>
      <c r="K590" s="22" t="n">
        <v>-0.0409464</v>
      </c>
      <c r="L590" s="21" t="n">
        <v>2.91291E-005</v>
      </c>
      <c r="M590" s="22" t="n">
        <v>0.000363274</v>
      </c>
      <c r="N590" s="21" t="n">
        <v>-0.00219203</v>
      </c>
      <c r="O590" s="23" t="n">
        <v>-0.0010631</v>
      </c>
      <c r="P590" s="2"/>
    </row>
    <row r="591" customFormat="false" ht="13.5" hidden="false" customHeight="false" outlineLevel="0" collapsed="false">
      <c r="A591" s="2"/>
      <c r="B591" s="19" t="n">
        <v>-0.234551</v>
      </c>
      <c r="C591" s="22" t="n">
        <v>-0.455837</v>
      </c>
      <c r="D591" s="21" t="n">
        <v>-0.0475776</v>
      </c>
      <c r="E591" s="22" t="n">
        <v>-0.172024</v>
      </c>
      <c r="F591" s="21" t="n">
        <v>-0.0380174</v>
      </c>
      <c r="G591" s="22" t="n">
        <v>-0.181497</v>
      </c>
      <c r="H591" s="21" t="n">
        <v>0.00429608</v>
      </c>
      <c r="I591" s="22" t="n">
        <v>-0.0900729</v>
      </c>
      <c r="J591" s="21" t="n">
        <v>0.0205409</v>
      </c>
      <c r="K591" s="22" t="n">
        <v>-0.0563268</v>
      </c>
      <c r="L591" s="21" t="n">
        <v>-0.000131258</v>
      </c>
      <c r="M591" s="22" t="n">
        <v>0.000229118</v>
      </c>
      <c r="N591" s="21" t="n">
        <v>-0.00225344</v>
      </c>
      <c r="O591" s="23" t="n">
        <v>-0.000999864</v>
      </c>
      <c r="P591" s="2"/>
    </row>
    <row r="592" customFormat="false" ht="13.5" hidden="false" customHeight="false" outlineLevel="0" collapsed="false">
      <c r="A592" s="2"/>
      <c r="B592" s="19" t="n">
        <v>-0.234854</v>
      </c>
      <c r="C592" s="22" t="n">
        <v>-0.454288</v>
      </c>
      <c r="D592" s="21" t="n">
        <v>-0.0553257</v>
      </c>
      <c r="E592" s="22" t="n">
        <v>-0.184909</v>
      </c>
      <c r="F592" s="21" t="n">
        <v>-0.044712</v>
      </c>
      <c r="G592" s="22" t="n">
        <v>-0.193809</v>
      </c>
      <c r="H592" s="21" t="n">
        <v>-0.00401571</v>
      </c>
      <c r="I592" s="22" t="n">
        <v>-0.104426</v>
      </c>
      <c r="J592" s="21" t="n">
        <v>0.0125402</v>
      </c>
      <c r="K592" s="22" t="n">
        <v>-0.0715136</v>
      </c>
      <c r="L592" s="21" t="n">
        <v>1.8163E-006</v>
      </c>
      <c r="M592" s="22" t="n">
        <v>0.00013986</v>
      </c>
      <c r="N592" s="21" t="n">
        <v>-0.00193648</v>
      </c>
      <c r="O592" s="23" t="n">
        <v>-0.000922354</v>
      </c>
      <c r="P592" s="2"/>
    </row>
    <row r="593" customFormat="false" ht="13.5" hidden="false" customHeight="false" outlineLevel="0" collapsed="false">
      <c r="A593" s="2"/>
      <c r="B593" s="19" t="n">
        <v>-0.235074</v>
      </c>
      <c r="C593" s="22" t="n">
        <v>-0.452325</v>
      </c>
      <c r="D593" s="21" t="n">
        <v>-0.0630078</v>
      </c>
      <c r="E593" s="22" t="n">
        <v>-0.197566</v>
      </c>
      <c r="F593" s="21" t="n">
        <v>-0.0512579</v>
      </c>
      <c r="G593" s="22" t="n">
        <v>-0.205927</v>
      </c>
      <c r="H593" s="21" t="n">
        <v>-0.0122844</v>
      </c>
      <c r="I593" s="22" t="n">
        <v>-0.118778</v>
      </c>
      <c r="J593" s="21" t="n">
        <v>0.00472478</v>
      </c>
      <c r="K593" s="22" t="n">
        <v>-0.0864756</v>
      </c>
      <c r="L593" s="21" t="n">
        <v>0.000353354</v>
      </c>
      <c r="M593" s="22" t="n">
        <v>9.74894E-005</v>
      </c>
      <c r="N593" s="21" t="n">
        <v>-0.00130252</v>
      </c>
      <c r="O593" s="23" t="n">
        <v>-0.000846583</v>
      </c>
      <c r="P593" s="2"/>
    </row>
    <row r="594" customFormat="false" ht="13.5" hidden="false" customHeight="false" outlineLevel="0" collapsed="false">
      <c r="A594" s="2"/>
      <c r="B594" s="19" t="n">
        <v>-0.235158</v>
      </c>
      <c r="C594" s="22" t="n">
        <v>-0.449879</v>
      </c>
      <c r="D594" s="21" t="n">
        <v>-0.0705618</v>
      </c>
      <c r="E594" s="22" t="n">
        <v>-0.209921</v>
      </c>
      <c r="F594" s="21" t="n">
        <v>-0.0579522</v>
      </c>
      <c r="G594" s="22" t="n">
        <v>-0.217904</v>
      </c>
      <c r="H594" s="21" t="n">
        <v>-0.0204681</v>
      </c>
      <c r="I594" s="22" t="n">
        <v>-0.133057</v>
      </c>
      <c r="J594" s="21" t="n">
        <v>-0.00297397</v>
      </c>
      <c r="K594" s="22" t="n">
        <v>-0.101214</v>
      </c>
      <c r="L594" s="21" t="n">
        <v>0.000780481</v>
      </c>
      <c r="M594" s="22" t="n">
        <v>8.98651E-005</v>
      </c>
      <c r="N594" s="21" t="n">
        <v>-0.000496264</v>
      </c>
      <c r="O594" s="23" t="n">
        <v>-0.000782675</v>
      </c>
      <c r="P594" s="2"/>
    </row>
    <row r="595" customFormat="false" ht="13.5" hidden="false" customHeight="false" outlineLevel="0" collapsed="false">
      <c r="A595" s="2"/>
      <c r="B595" s="19" t="n">
        <v>-0.235033</v>
      </c>
      <c r="C595" s="22" t="n">
        <v>-0.446844</v>
      </c>
      <c r="D595" s="21" t="n">
        <v>-0.0779498</v>
      </c>
      <c r="E595" s="22" t="n">
        <v>-0.22191</v>
      </c>
      <c r="F595" s="21" t="n">
        <v>-0.0650624</v>
      </c>
      <c r="G595" s="22" t="n">
        <v>-0.229761</v>
      </c>
      <c r="H595" s="21" t="n">
        <v>-0.0285575</v>
      </c>
      <c r="I595" s="22" t="n">
        <v>-0.14717</v>
      </c>
      <c r="J595" s="21" t="n">
        <v>-0.0106567</v>
      </c>
      <c r="K595" s="22" t="n">
        <v>-0.115751</v>
      </c>
      <c r="L595" s="21" t="n">
        <v>0.00111989</v>
      </c>
      <c r="M595" s="22" t="n">
        <v>9.46345E-005</v>
      </c>
      <c r="N595" s="21" t="n">
        <v>0.00029588</v>
      </c>
      <c r="O595" s="23" t="n">
        <v>-0.000733146</v>
      </c>
      <c r="P595" s="2"/>
    </row>
    <row r="596" customFormat="false" ht="13.5" hidden="false" customHeight="false" outlineLevel="0" collapsed="false">
      <c r="A596" s="2"/>
      <c r="B596" s="19" t="n">
        <v>-0.234621</v>
      </c>
      <c r="C596" s="22" t="n">
        <v>-0.443115</v>
      </c>
      <c r="D596" s="21" t="n">
        <v>-0.0851715</v>
      </c>
      <c r="E596" s="22" t="n">
        <v>-0.233497</v>
      </c>
      <c r="F596" s="21" t="n">
        <v>-0.072744</v>
      </c>
      <c r="G596" s="22" t="n">
        <v>-0.241483</v>
      </c>
      <c r="H596" s="21" t="n">
        <v>-0.036565</v>
      </c>
      <c r="I596" s="22" t="n">
        <v>-0.161021</v>
      </c>
      <c r="J596" s="21" t="n">
        <v>-0.0184204</v>
      </c>
      <c r="K596" s="22" t="n">
        <v>-0.130113</v>
      </c>
      <c r="L596" s="21" t="n">
        <v>0.00124052</v>
      </c>
      <c r="M596" s="22" t="n">
        <v>8.69797E-005</v>
      </c>
      <c r="N596" s="21" t="n">
        <v>0.000896568</v>
      </c>
      <c r="O596" s="23" t="n">
        <v>-0.000694198</v>
      </c>
      <c r="P596" s="2"/>
    </row>
    <row r="597" customFormat="false" ht="13.5" hidden="false" customHeight="false" outlineLevel="0" collapsed="false">
      <c r="A597" s="2"/>
      <c r="B597" s="19" t="n">
        <v>-0.233866</v>
      </c>
      <c r="C597" s="22" t="n">
        <v>-0.438609</v>
      </c>
      <c r="D597" s="21" t="n">
        <v>-0.0922652</v>
      </c>
      <c r="E597" s="22" t="n">
        <v>-0.24468</v>
      </c>
      <c r="F597" s="21" t="n">
        <v>-0.0809864</v>
      </c>
      <c r="G597" s="22" t="n">
        <v>-0.25302</v>
      </c>
      <c r="H597" s="21" t="n">
        <v>-0.0445071</v>
      </c>
      <c r="I597" s="22" t="n">
        <v>-0.174533</v>
      </c>
      <c r="J597" s="21" t="n">
        <v>-0.0263251</v>
      </c>
      <c r="K597" s="22" t="n">
        <v>-0.144318</v>
      </c>
      <c r="L597" s="21" t="n">
        <v>0.00108404</v>
      </c>
      <c r="M597" s="22" t="n">
        <v>4.86224E-005</v>
      </c>
      <c r="N597" s="21" t="n">
        <v>0.00118315</v>
      </c>
      <c r="O597" s="23" t="n">
        <v>-0.000659112</v>
      </c>
      <c r="P597" s="2"/>
    </row>
    <row r="598" customFormat="false" ht="13.5" hidden="false" customHeight="false" outlineLevel="0" collapsed="false">
      <c r="A598" s="2"/>
      <c r="B598" s="19" t="n">
        <v>-0.232738</v>
      </c>
      <c r="C598" s="22" t="n">
        <v>-0.433295</v>
      </c>
      <c r="D598" s="21" t="n">
        <v>-0.0992923</v>
      </c>
      <c r="E598" s="22" t="n">
        <v>-0.25549</v>
      </c>
      <c r="F598" s="21" t="n">
        <v>-0.0896059</v>
      </c>
      <c r="G598" s="22" t="n">
        <v>-0.264303</v>
      </c>
      <c r="H598" s="21" t="n">
        <v>-0.0523872</v>
      </c>
      <c r="I598" s="22" t="n">
        <v>-0.187665</v>
      </c>
      <c r="J598" s="21" t="n">
        <v>-0.034374</v>
      </c>
      <c r="K598" s="22" t="n">
        <v>-0.158356</v>
      </c>
      <c r="L598" s="21" t="n">
        <v>0.000680154</v>
      </c>
      <c r="M598" s="22" t="n">
        <v>-2.50144E-005</v>
      </c>
      <c r="N598" s="21" t="n">
        <v>0.0011159</v>
      </c>
      <c r="O598" s="23" t="n">
        <v>-0.000622139</v>
      </c>
      <c r="P598" s="2"/>
    </row>
    <row r="599" customFormat="false" ht="13.5" hidden="false" customHeight="false" outlineLevel="0" collapsed="false">
      <c r="A599" s="2"/>
      <c r="B599" s="19" t="n">
        <v>-0.231237</v>
      </c>
      <c r="C599" s="22" t="n">
        <v>-0.427205</v>
      </c>
      <c r="D599" s="21" t="n">
        <v>-0.106313</v>
      </c>
      <c r="E599" s="22" t="n">
        <v>-0.265981</v>
      </c>
      <c r="F599" s="21" t="n">
        <v>-0.0982891</v>
      </c>
      <c r="G599" s="22" t="n">
        <v>-0.27526</v>
      </c>
      <c r="H599" s="21" t="n">
        <v>-0.0601885</v>
      </c>
      <c r="I599" s="22" t="n">
        <v>-0.200411</v>
      </c>
      <c r="J599" s="21" t="n">
        <v>-0.0425132</v>
      </c>
      <c r="K599" s="22" t="n">
        <v>-0.172197</v>
      </c>
      <c r="L599" s="21" t="n">
        <v>0.000132292</v>
      </c>
      <c r="M599" s="22" t="n">
        <v>-0.000122052</v>
      </c>
      <c r="N599" s="21" t="n">
        <v>0.000742027</v>
      </c>
      <c r="O599" s="23" t="n">
        <v>-0.000581292</v>
      </c>
      <c r="P599" s="2"/>
    </row>
    <row r="600" customFormat="false" ht="13.5" hidden="false" customHeight="false" outlineLevel="0" collapsed="false">
      <c r="A600" s="2"/>
      <c r="B600" s="19" t="n">
        <v>-0.229383</v>
      </c>
      <c r="C600" s="22" t="n">
        <v>-0.420431</v>
      </c>
      <c r="D600" s="21" t="n">
        <v>-0.11336</v>
      </c>
      <c r="E600" s="22" t="n">
        <v>-0.276216</v>
      </c>
      <c r="F600" s="21" t="n">
        <v>-0.106675</v>
      </c>
      <c r="G600" s="22" t="n">
        <v>-0.285842</v>
      </c>
      <c r="H600" s="21" t="n">
        <v>-0.0678785</v>
      </c>
      <c r="I600" s="22" t="n">
        <v>-0.212806</v>
      </c>
      <c r="J600" s="21" t="n">
        <v>-0.0506503</v>
      </c>
      <c r="K600" s="22" t="n">
        <v>-0.185794</v>
      </c>
      <c r="L600" s="21" t="n">
        <v>-0.000420352</v>
      </c>
      <c r="M600" s="22" t="n">
        <v>-0.000216921</v>
      </c>
      <c r="N600" s="21" t="n">
        <v>0.000175831</v>
      </c>
      <c r="O600" s="23" t="n">
        <v>-0.000539046</v>
      </c>
      <c r="P600" s="2"/>
    </row>
    <row r="601" customFormat="false" ht="13.5" hidden="false" customHeight="false" outlineLevel="0" collapsed="false">
      <c r="A601" s="2"/>
      <c r="B601" s="19" t="n">
        <v>-0.22721</v>
      </c>
      <c r="C601" s="22" t="n">
        <v>-0.413108</v>
      </c>
      <c r="D601" s="21" t="n">
        <v>-0.120422</v>
      </c>
      <c r="E601" s="22" t="n">
        <v>-0.286251</v>
      </c>
      <c r="F601" s="21" t="n">
        <v>-0.114453</v>
      </c>
      <c r="G601" s="22" t="n">
        <v>-0.296036</v>
      </c>
      <c r="H601" s="21" t="n">
        <v>-0.0754256</v>
      </c>
      <c r="I601" s="22" t="n">
        <v>-0.224902</v>
      </c>
      <c r="J601" s="21" t="n">
        <v>-0.0586838</v>
      </c>
      <c r="K601" s="22" t="n">
        <v>-0.199095</v>
      </c>
      <c r="L601" s="21" t="n">
        <v>-0.00085064</v>
      </c>
      <c r="M601" s="22" t="n">
        <v>-0.000277895</v>
      </c>
      <c r="N601" s="21" t="n">
        <v>-0.000437946</v>
      </c>
      <c r="O601" s="23" t="n">
        <v>-0.000500863</v>
      </c>
      <c r="P601" s="2"/>
    </row>
    <row r="602" customFormat="false" ht="13.5" hidden="false" customHeight="false" outlineLevel="0" collapsed="false">
      <c r="A602" s="2"/>
      <c r="B602" s="19" t="n">
        <v>-0.224753</v>
      </c>
      <c r="C602" s="22" t="n">
        <v>-0.405393</v>
      </c>
      <c r="D602" s="21" t="n">
        <v>-0.127436</v>
      </c>
      <c r="E602" s="22" t="n">
        <v>-0.296122</v>
      </c>
      <c r="F602" s="21" t="n">
        <v>-0.121449</v>
      </c>
      <c r="G602" s="22" t="n">
        <v>-0.305861</v>
      </c>
      <c r="H602" s="21" t="n">
        <v>-0.0828183</v>
      </c>
      <c r="I602" s="22" t="n">
        <v>-0.236754</v>
      </c>
      <c r="J602" s="21" t="n">
        <v>-0.0665349</v>
      </c>
      <c r="K602" s="22" t="n">
        <v>-0.212063</v>
      </c>
      <c r="L602" s="21" t="n">
        <v>-0.0010843</v>
      </c>
      <c r="M602" s="22" t="n">
        <v>-0.000276987</v>
      </c>
      <c r="N602" s="21" t="n">
        <v>-0.000966136</v>
      </c>
      <c r="O602" s="23" t="n">
        <v>-0.000472383</v>
      </c>
      <c r="P602" s="2"/>
    </row>
    <row r="603" customFormat="false" ht="13.5" hidden="false" customHeight="false" outlineLevel="0" collapsed="false">
      <c r="A603" s="2"/>
      <c r="B603" s="19" t="n">
        <v>-0.222048</v>
      </c>
      <c r="C603" s="22" t="n">
        <v>-0.397437</v>
      </c>
      <c r="D603" s="21" t="n">
        <v>-0.13431</v>
      </c>
      <c r="E603" s="22" t="n">
        <v>-0.305835</v>
      </c>
      <c r="F603" s="21" t="n">
        <v>-0.127668</v>
      </c>
      <c r="G603" s="22" t="n">
        <v>-0.315366</v>
      </c>
      <c r="H603" s="21" t="n">
        <v>-0.0900799</v>
      </c>
      <c r="I603" s="22" t="n">
        <v>-0.248402</v>
      </c>
      <c r="J603" s="21" t="n">
        <v>-0.0741695</v>
      </c>
      <c r="K603" s="22" t="n">
        <v>-0.224683</v>
      </c>
      <c r="L603" s="21" t="n">
        <v>-0.00111971</v>
      </c>
      <c r="M603" s="22" t="n">
        <v>-0.000198973</v>
      </c>
      <c r="N603" s="21" t="n">
        <v>-0.00132218</v>
      </c>
      <c r="O603" s="23" t="n">
        <v>-0.00045661</v>
      </c>
      <c r="P603" s="2"/>
    </row>
    <row r="604" customFormat="false" ht="13.5" hidden="false" customHeight="false" outlineLevel="0" collapsed="false">
      <c r="A604" s="2"/>
      <c r="B604" s="19" t="n">
        <v>-0.219126</v>
      </c>
      <c r="C604" s="22" t="n">
        <v>-0.389361</v>
      </c>
      <c r="D604" s="21" t="n">
        <v>-0.140944</v>
      </c>
      <c r="E604" s="22" t="n">
        <v>-0.315368</v>
      </c>
      <c r="F604" s="21" t="n">
        <v>-0.133292</v>
      </c>
      <c r="G604" s="22" t="n">
        <v>-0.324607</v>
      </c>
      <c r="H604" s="21" t="n">
        <v>-0.0972701</v>
      </c>
      <c r="I604" s="22" t="n">
        <v>-0.259858</v>
      </c>
      <c r="J604" s="21" t="n">
        <v>-0.0816054</v>
      </c>
      <c r="K604" s="22" t="n">
        <v>-0.236964</v>
      </c>
      <c r="L604" s="21" t="n">
        <v>-0.0010206</v>
      </c>
      <c r="M604" s="22" t="n">
        <v>-4.65511E-005</v>
      </c>
      <c r="N604" s="21" t="n">
        <v>-0.00148456</v>
      </c>
      <c r="O604" s="23" t="n">
        <v>-0.000452355</v>
      </c>
      <c r="P604" s="2"/>
    </row>
    <row r="605" customFormat="false" ht="13.5" hidden="false" customHeight="false" outlineLevel="0" collapsed="false">
      <c r="A605" s="2"/>
      <c r="B605" s="19" t="n">
        <v>-0.216021</v>
      </c>
      <c r="C605" s="22" t="n">
        <v>-0.381245</v>
      </c>
      <c r="D605" s="21" t="n">
        <v>-0.147266</v>
      </c>
      <c r="E605" s="22" t="n">
        <v>-0.324679</v>
      </c>
      <c r="F605" s="21" t="n">
        <v>-0.138622</v>
      </c>
      <c r="G605" s="22" t="n">
        <v>-0.33363</v>
      </c>
      <c r="H605" s="21" t="n">
        <v>-0.104469</v>
      </c>
      <c r="I605" s="22" t="n">
        <v>-0.271102</v>
      </c>
      <c r="J605" s="21" t="n">
        <v>-0.088902</v>
      </c>
      <c r="K605" s="22" t="n">
        <v>-0.248937</v>
      </c>
      <c r="L605" s="21" t="n">
        <v>-0.000885293</v>
      </c>
      <c r="M605" s="22" t="n">
        <v>0.000160088</v>
      </c>
      <c r="N605" s="21" t="n">
        <v>-0.00149448</v>
      </c>
      <c r="O605" s="23" t="n">
        <v>-0.000454619</v>
      </c>
      <c r="P605" s="2"/>
    </row>
    <row r="606" customFormat="false" ht="13.5" hidden="false" customHeight="false" outlineLevel="0" collapsed="false">
      <c r="A606" s="2"/>
      <c r="B606" s="19" t="n">
        <v>-0.212767</v>
      </c>
      <c r="C606" s="22" t="n">
        <v>-0.373121</v>
      </c>
      <c r="D606" s="21" t="n">
        <v>-0.153259</v>
      </c>
      <c r="E606" s="22" t="n">
        <v>-0.333714</v>
      </c>
      <c r="F606" s="21" t="n">
        <v>-0.143987</v>
      </c>
      <c r="G606" s="22" t="n">
        <v>-0.342456</v>
      </c>
      <c r="H606" s="21" t="n">
        <v>-0.111753</v>
      </c>
      <c r="I606" s="22" t="n">
        <v>-0.282092</v>
      </c>
      <c r="J606" s="21" t="n">
        <v>-0.0961383</v>
      </c>
      <c r="K606" s="22" t="n">
        <v>-0.260637</v>
      </c>
      <c r="L606" s="21" t="n">
        <v>-0.000804625</v>
      </c>
      <c r="M606" s="22" t="n">
        <v>0.000389149</v>
      </c>
      <c r="N606" s="21" t="n">
        <v>-0.00143481</v>
      </c>
      <c r="O606" s="23" t="n">
        <v>-0.000456734</v>
      </c>
      <c r="P606" s="2"/>
    </row>
    <row r="607" customFormat="false" ht="13.5" hidden="false" customHeight="false" outlineLevel="0" collapsed="false">
      <c r="A607" s="2"/>
      <c r="B607" s="19" t="n">
        <v>-0.209401</v>
      </c>
      <c r="C607" s="22" t="n">
        <v>-0.364975</v>
      </c>
      <c r="D607" s="21" t="n">
        <v>-0.158971</v>
      </c>
      <c r="E607" s="22" t="n">
        <v>-0.342422</v>
      </c>
      <c r="F607" s="21" t="n">
        <v>-0.149649</v>
      </c>
      <c r="G607" s="22" t="n">
        <v>-0.351072</v>
      </c>
      <c r="H607" s="21" t="n">
        <v>-0.119156</v>
      </c>
      <c r="I607" s="22" t="n">
        <v>-0.292778</v>
      </c>
      <c r="J607" s="21" t="n">
        <v>-0.103386</v>
      </c>
      <c r="K607" s="22" t="n">
        <v>-0.27209</v>
      </c>
      <c r="L607" s="21" t="n">
        <v>-0.000824628</v>
      </c>
      <c r="M607" s="22" t="n">
        <v>0.000606638</v>
      </c>
      <c r="N607" s="21" t="n">
        <v>-0.00139801</v>
      </c>
      <c r="O607" s="23" t="n">
        <v>-0.000453326</v>
      </c>
      <c r="P607" s="2"/>
    </row>
    <row r="608" customFormat="false" ht="13.5" hidden="false" customHeight="false" outlineLevel="0" collapsed="false">
      <c r="A608" s="2"/>
      <c r="B608" s="19" t="n">
        <v>-0.205955</v>
      </c>
      <c r="C608" s="22" t="n">
        <v>-0.356758</v>
      </c>
      <c r="D608" s="21" t="n">
        <v>-0.164504</v>
      </c>
      <c r="E608" s="22" t="n">
        <v>-0.350763</v>
      </c>
      <c r="F608" s="21" t="n">
        <v>-0.15573</v>
      </c>
      <c r="G608" s="22" t="n">
        <v>-0.359439</v>
      </c>
      <c r="H608" s="21" t="n">
        <v>-0.126656</v>
      </c>
      <c r="I608" s="22" t="n">
        <v>-0.303113</v>
      </c>
      <c r="J608" s="21" t="n">
        <v>-0.110689</v>
      </c>
      <c r="K608" s="22" t="n">
        <v>-0.283306</v>
      </c>
      <c r="L608" s="21" t="n">
        <v>-0.000928029</v>
      </c>
      <c r="M608" s="22" t="n">
        <v>0.000786212</v>
      </c>
      <c r="N608" s="21" t="n">
        <v>-0.00145359</v>
      </c>
      <c r="O608" s="23" t="n">
        <v>-0.000442788</v>
      </c>
      <c r="P608" s="2"/>
    </row>
    <row r="609" customFormat="false" ht="13.5" hidden="false" customHeight="false" outlineLevel="0" collapsed="false">
      <c r="A609" s="2"/>
      <c r="B609" s="19" t="n">
        <v>-0.202452</v>
      </c>
      <c r="C609" s="22" t="n">
        <v>-0.348401</v>
      </c>
      <c r="D609" s="21" t="n">
        <v>-0.169986</v>
      </c>
      <c r="E609" s="22" t="n">
        <v>-0.358715</v>
      </c>
      <c r="F609" s="21" t="n">
        <v>-0.162182</v>
      </c>
      <c r="G609" s="22" t="n">
        <v>-0.367505</v>
      </c>
      <c r="H609" s="21" t="n">
        <v>-0.134161</v>
      </c>
      <c r="I609" s="22" t="n">
        <v>-0.31307</v>
      </c>
      <c r="J609" s="21" t="n">
        <v>-0.118047</v>
      </c>
      <c r="K609" s="22" t="n">
        <v>-0.29427</v>
      </c>
      <c r="L609" s="21" t="n">
        <v>-0.0010416</v>
      </c>
      <c r="M609" s="22" t="n">
        <v>0.000916271</v>
      </c>
      <c r="N609" s="21" t="n">
        <v>-0.00162518</v>
      </c>
      <c r="O609" s="23" t="n">
        <v>-0.00042815</v>
      </c>
      <c r="P609" s="2"/>
    </row>
    <row r="610" customFormat="false" ht="13.5" hidden="false" customHeight="false" outlineLevel="0" collapsed="false">
      <c r="A610" s="2"/>
      <c r="B610" s="19" t="n">
        <v>-0.198899</v>
      </c>
      <c r="C610" s="22" t="n">
        <v>-0.33983</v>
      </c>
      <c r="D610" s="21" t="n">
        <v>-0.175529</v>
      </c>
      <c r="E610" s="22" t="n">
        <v>-0.366271</v>
      </c>
      <c r="F610" s="21" t="n">
        <v>-0.168806</v>
      </c>
      <c r="G610" s="22" t="n">
        <v>-0.375223</v>
      </c>
      <c r="H610" s="21" t="n">
        <v>-0.14153</v>
      </c>
      <c r="I610" s="22" t="n">
        <v>-0.322647</v>
      </c>
      <c r="J610" s="21" t="n">
        <v>-0.12542</v>
      </c>
      <c r="K610" s="22" t="n">
        <v>-0.304947</v>
      </c>
      <c r="L610" s="21" t="n">
        <v>-0.00106668</v>
      </c>
      <c r="M610" s="22" t="n">
        <v>0.00100207</v>
      </c>
      <c r="N610" s="21" t="n">
        <v>-0.00188413</v>
      </c>
      <c r="O610" s="23" t="n">
        <v>-0.000415871</v>
      </c>
      <c r="P610" s="2"/>
    </row>
    <row r="611" customFormat="false" ht="13.5" hidden="false" customHeight="false" outlineLevel="0" collapsed="false">
      <c r="A611" s="2"/>
      <c r="B611" s="19" t="n">
        <v>-0.195282</v>
      </c>
      <c r="C611" s="22" t="n">
        <v>-0.33098</v>
      </c>
      <c r="D611" s="21" t="n">
        <v>-0.181191</v>
      </c>
      <c r="E611" s="22" t="n">
        <v>-0.373441</v>
      </c>
      <c r="F611" s="21" t="n">
        <v>-0.175316</v>
      </c>
      <c r="G611" s="22" t="n">
        <v>-0.382573</v>
      </c>
      <c r="H611" s="21" t="n">
        <v>-0.148606</v>
      </c>
      <c r="I611" s="22" t="n">
        <v>-0.33186</v>
      </c>
      <c r="J611" s="21" t="n">
        <v>-0.132741</v>
      </c>
      <c r="K611" s="22" t="n">
        <v>-0.315297</v>
      </c>
      <c r="L611" s="21" t="n">
        <v>-0.000921542</v>
      </c>
      <c r="M611" s="22" t="n">
        <v>0.00106232</v>
      </c>
      <c r="N611" s="21" t="n">
        <v>-0.00216094</v>
      </c>
      <c r="O611" s="23" t="n">
        <v>-0.000413001</v>
      </c>
      <c r="P611" s="2"/>
    </row>
    <row r="612" customFormat="false" ht="13.5" hidden="false" customHeight="false" outlineLevel="0" collapsed="false">
      <c r="A612" s="2"/>
      <c r="B612" s="19" t="n">
        <v>-0.191568</v>
      </c>
      <c r="C612" s="22" t="n">
        <v>-0.321807</v>
      </c>
      <c r="D612" s="21" t="n">
        <v>-0.186947</v>
      </c>
      <c r="E612" s="22" t="n">
        <v>-0.380242</v>
      </c>
      <c r="F612" s="21" t="n">
        <v>-0.181426</v>
      </c>
      <c r="G612" s="22" t="n">
        <v>-0.389562</v>
      </c>
      <c r="H612" s="21" t="n">
        <v>-0.155262</v>
      </c>
      <c r="I612" s="22" t="n">
        <v>-0.340735</v>
      </c>
      <c r="J612" s="21" t="n">
        <v>-0.13993</v>
      </c>
      <c r="K612" s="22" t="n">
        <v>-0.325281</v>
      </c>
      <c r="L612" s="21" t="n">
        <v>-0.000579462</v>
      </c>
      <c r="M612" s="22" t="n">
        <v>0.00112147</v>
      </c>
      <c r="N612" s="21" t="n">
        <v>-0.00237023</v>
      </c>
      <c r="O612" s="23" t="n">
        <v>-0.000423863</v>
      </c>
      <c r="P612" s="2"/>
    </row>
    <row r="613" customFormat="false" ht="13.5" hidden="false" customHeight="false" outlineLevel="0" collapsed="false">
      <c r="A613" s="2"/>
      <c r="B613" s="19" t="n">
        <v>-0.187709</v>
      </c>
      <c r="C613" s="22" t="n">
        <v>-0.312294</v>
      </c>
      <c r="D613" s="21" t="n">
        <v>-0.192693</v>
      </c>
      <c r="E613" s="22" t="n">
        <v>-0.386697</v>
      </c>
      <c r="F613" s="21" t="n">
        <v>-0.186929</v>
      </c>
      <c r="G613" s="22" t="n">
        <v>-0.396229</v>
      </c>
      <c r="H613" s="21" t="n">
        <v>-0.161439</v>
      </c>
      <c r="I613" s="22" t="n">
        <v>-0.349298</v>
      </c>
      <c r="J613" s="21" t="n">
        <v>-0.146912</v>
      </c>
      <c r="K613" s="22" t="n">
        <v>-0.33488</v>
      </c>
      <c r="L613" s="21" t="n">
        <v>-8.77252E-005</v>
      </c>
      <c r="M613" s="22" t="n">
        <v>0.00120051</v>
      </c>
      <c r="N613" s="21" t="n">
        <v>-0.00244087</v>
      </c>
      <c r="O613" s="23" t="n">
        <v>-0.000447733</v>
      </c>
      <c r="P613" s="2"/>
    </row>
    <row r="614" customFormat="false" ht="13.5" hidden="false" customHeight="false" outlineLevel="0" collapsed="false">
      <c r="A614" s="2"/>
      <c r="B614" s="19" t="n">
        <v>-0.183653</v>
      </c>
      <c r="C614" s="22" t="n">
        <v>-0.302452</v>
      </c>
      <c r="D614" s="21" t="n">
        <v>-0.198263</v>
      </c>
      <c r="E614" s="22" t="n">
        <v>-0.392827</v>
      </c>
      <c r="F614" s="21" t="n">
        <v>-0.191752</v>
      </c>
      <c r="G614" s="22" t="n">
        <v>-0.402628</v>
      </c>
      <c r="H614" s="21" t="n">
        <v>-0.167164</v>
      </c>
      <c r="I614" s="22" t="n">
        <v>-0.357562</v>
      </c>
      <c r="J614" s="21" t="n">
        <v>-0.15363</v>
      </c>
      <c r="K614" s="22" t="n">
        <v>-0.344093</v>
      </c>
      <c r="L614" s="21" t="n">
        <v>0.00044067</v>
      </c>
      <c r="M614" s="22" t="n">
        <v>0.00130908</v>
      </c>
      <c r="N614" s="21" t="n">
        <v>-0.00234141</v>
      </c>
      <c r="O614" s="23" t="n">
        <v>-0.000478698</v>
      </c>
      <c r="P614" s="2"/>
    </row>
    <row r="615" customFormat="false" ht="13.5" hidden="false" customHeight="false" outlineLevel="0" collapsed="false">
      <c r="A615" s="2"/>
      <c r="B615" s="19" t="n">
        <v>-0.179351</v>
      </c>
      <c r="C615" s="22" t="n">
        <v>-0.292318</v>
      </c>
      <c r="D615" s="21" t="n">
        <v>-0.203472</v>
      </c>
      <c r="E615" s="22" t="n">
        <v>-0.39865</v>
      </c>
      <c r="F615" s="21" t="n">
        <v>-0.195961</v>
      </c>
      <c r="G615" s="22" t="n">
        <v>-0.40881</v>
      </c>
      <c r="H615" s="21" t="n">
        <v>-0.172545</v>
      </c>
      <c r="I615" s="22" t="n">
        <v>-0.365525</v>
      </c>
      <c r="J615" s="21" t="n">
        <v>-0.160052</v>
      </c>
      <c r="K615" s="22" t="n">
        <v>-0.352941</v>
      </c>
      <c r="L615" s="21" t="n">
        <v>0.000860996</v>
      </c>
      <c r="M615" s="22" t="n">
        <v>0.00144173</v>
      </c>
      <c r="N615" s="21" t="n">
        <v>-0.00209252</v>
      </c>
      <c r="O615" s="23" t="n">
        <v>-0.000508044</v>
      </c>
      <c r="P615" s="2"/>
    </row>
    <row r="616" customFormat="false" ht="13.5" hidden="false" customHeight="false" outlineLevel="0" collapsed="false">
      <c r="A616" s="2"/>
      <c r="B616" s="19" t="n">
        <v>-0.174767</v>
      </c>
      <c r="C616" s="22" t="n">
        <v>-0.281944</v>
      </c>
      <c r="D616" s="21" t="n">
        <v>-0.208166</v>
      </c>
      <c r="E616" s="22" t="n">
        <v>-0.404177</v>
      </c>
      <c r="F616" s="21" t="n">
        <v>-0.199737</v>
      </c>
      <c r="G616" s="22" t="n">
        <v>-0.414808</v>
      </c>
      <c r="H616" s="21" t="n">
        <v>-0.177742</v>
      </c>
      <c r="I616" s="22" t="n">
        <v>-0.37317</v>
      </c>
      <c r="J616" s="21" t="n">
        <v>-0.166168</v>
      </c>
      <c r="K616" s="22" t="n">
        <v>-0.361454</v>
      </c>
      <c r="L616" s="21" t="n">
        <v>0.00104541</v>
      </c>
      <c r="M616" s="22" t="n">
        <v>0.00157909</v>
      </c>
      <c r="N616" s="21" t="n">
        <v>-0.00176243</v>
      </c>
      <c r="O616" s="23" t="n">
        <v>-0.000528511</v>
      </c>
      <c r="P616" s="2"/>
    </row>
    <row r="617" customFormat="false" ht="13.5" hidden="false" customHeight="false" outlineLevel="0" collapsed="false">
      <c r="A617" s="2"/>
      <c r="B617" s="19" t="n">
        <v>-0.169879</v>
      </c>
      <c r="C617" s="22" t="n">
        <v>-0.271387</v>
      </c>
      <c r="D617" s="21" t="n">
        <v>-0.212265</v>
      </c>
      <c r="E617" s="22" t="n">
        <v>-0.409412</v>
      </c>
      <c r="F617" s="21" t="n">
        <v>-0.203301</v>
      </c>
      <c r="G617" s="22" t="n">
        <v>-0.420618</v>
      </c>
      <c r="H617" s="21" t="n">
        <v>-0.182912</v>
      </c>
      <c r="I617" s="22" t="n">
        <v>-0.380474</v>
      </c>
      <c r="J617" s="21" t="n">
        <v>-0.171985</v>
      </c>
      <c r="K617" s="22" t="n">
        <v>-0.369662</v>
      </c>
      <c r="L617" s="21" t="n">
        <v>0.000929414</v>
      </c>
      <c r="M617" s="22" t="n">
        <v>0.00169372</v>
      </c>
      <c r="N617" s="21" t="n">
        <v>-0.00144701</v>
      </c>
      <c r="O617" s="23" t="n">
        <v>-0.000538899</v>
      </c>
      <c r="P617" s="2"/>
    </row>
    <row r="618" customFormat="false" ht="13.5" hidden="false" customHeight="false" outlineLevel="0" collapsed="false">
      <c r="A618" s="2"/>
      <c r="B618" s="19" t="n">
        <v>-0.164679</v>
      </c>
      <c r="C618" s="22" t="n">
        <v>-0.260698</v>
      </c>
      <c r="D618" s="21" t="n">
        <v>-0.215781</v>
      </c>
      <c r="E618" s="22" t="n">
        <v>-0.414347</v>
      </c>
      <c r="F618" s="21" t="n">
        <v>-0.206854</v>
      </c>
      <c r="G618" s="22" t="n">
        <v>-0.426198</v>
      </c>
      <c r="H618" s="21" t="n">
        <v>-0.188164</v>
      </c>
      <c r="I618" s="22" t="n">
        <v>-0.387421</v>
      </c>
      <c r="J618" s="21" t="n">
        <v>-0.177525</v>
      </c>
      <c r="K618" s="22" t="n">
        <v>-0.377587</v>
      </c>
      <c r="L618" s="21" t="n">
        <v>0.000539408</v>
      </c>
      <c r="M618" s="22" t="n">
        <v>0.00175834</v>
      </c>
      <c r="N618" s="21" t="n">
        <v>-0.00124066</v>
      </c>
      <c r="O618" s="23" t="n">
        <v>-0.000547112</v>
      </c>
      <c r="P618" s="2"/>
    </row>
    <row r="619" customFormat="false" ht="13.5" hidden="false" customHeight="false" outlineLevel="0" collapsed="false">
      <c r="A619" s="2"/>
      <c r="B619" s="19" t="n">
        <v>-0.15917</v>
      </c>
      <c r="C619" s="22" t="n">
        <v>-0.249912</v>
      </c>
      <c r="D619" s="21" t="n">
        <v>-0.218816</v>
      </c>
      <c r="E619" s="22" t="n">
        <v>-0.418965</v>
      </c>
      <c r="F619" s="21" t="n">
        <v>-0.21051</v>
      </c>
      <c r="G619" s="22" t="n">
        <v>-0.431477</v>
      </c>
      <c r="H619" s="21" t="n">
        <v>-0.193523</v>
      </c>
      <c r="I619" s="22" t="n">
        <v>-0.394008</v>
      </c>
      <c r="J619" s="21" t="n">
        <v>-0.182822</v>
      </c>
      <c r="K619" s="22" t="n">
        <v>-0.385233</v>
      </c>
      <c r="L619" s="21" t="n">
        <v>-9.26536E-006</v>
      </c>
      <c r="M619" s="22" t="n">
        <v>0.00175396</v>
      </c>
      <c r="N619" s="21" t="n">
        <v>-0.00120747</v>
      </c>
      <c r="O619" s="23" t="n">
        <v>-0.000570117</v>
      </c>
      <c r="P619" s="2"/>
    </row>
    <row r="620" customFormat="false" ht="13.5" hidden="false" customHeight="false" outlineLevel="0" collapsed="false">
      <c r="A620" s="2"/>
      <c r="B620" s="19" t="n">
        <v>-0.153365</v>
      </c>
      <c r="C620" s="22" t="n">
        <v>-0.239046</v>
      </c>
      <c r="D620" s="21" t="n">
        <v>-0.221534</v>
      </c>
      <c r="E620" s="22" t="n">
        <v>-0.423237</v>
      </c>
      <c r="F620" s="21" t="n">
        <v>-0.214271</v>
      </c>
      <c r="G620" s="22" t="n">
        <v>-0.436367</v>
      </c>
      <c r="H620" s="21" t="n">
        <v>-0.19892</v>
      </c>
      <c r="I620" s="22" t="n">
        <v>-0.400253</v>
      </c>
      <c r="J620" s="21" t="n">
        <v>-0.187916</v>
      </c>
      <c r="K620" s="22" t="n">
        <v>-0.39259</v>
      </c>
      <c r="L620" s="21" t="n">
        <v>-0.000544639</v>
      </c>
      <c r="M620" s="22" t="n">
        <v>0.00167523</v>
      </c>
      <c r="N620" s="21" t="n">
        <v>-0.00136174</v>
      </c>
      <c r="O620" s="23" t="n">
        <v>-0.000630202</v>
      </c>
      <c r="P620" s="2"/>
    </row>
    <row r="621" customFormat="false" ht="13.5" hidden="false" customHeight="false" outlineLevel="0" collapsed="false">
      <c r="A621" s="2"/>
      <c r="B621" s="19" t="n">
        <v>-0.147282</v>
      </c>
      <c r="C621" s="22" t="n">
        <v>-0.228099</v>
      </c>
      <c r="D621" s="21" t="n">
        <v>-0.22411</v>
      </c>
      <c r="E621" s="22" t="n">
        <v>-0.427126</v>
      </c>
      <c r="F621" s="21" t="n">
        <v>-0.218041</v>
      </c>
      <c r="G621" s="22" t="n">
        <v>-0.440785</v>
      </c>
      <c r="H621" s="21" t="n">
        <v>-0.204218</v>
      </c>
      <c r="I621" s="22" t="n">
        <v>-0.406191</v>
      </c>
      <c r="J621" s="21" t="n">
        <v>-0.192855</v>
      </c>
      <c r="K621" s="22" t="n">
        <v>-0.399642</v>
      </c>
      <c r="L621" s="21" t="n">
        <v>-0.000891078</v>
      </c>
      <c r="M621" s="22" t="n">
        <v>0.00153171</v>
      </c>
      <c r="N621" s="21" t="n">
        <v>-0.00166415</v>
      </c>
      <c r="O621" s="23" t="n">
        <v>-0.000748236</v>
      </c>
      <c r="P621" s="2"/>
    </row>
    <row r="622" customFormat="false" ht="13.5" hidden="false" customHeight="false" outlineLevel="0" collapsed="false">
      <c r="A622" s="2"/>
      <c r="B622" s="19" t="n">
        <v>-0.140952</v>
      </c>
      <c r="C622" s="22" t="n">
        <v>-0.21706</v>
      </c>
      <c r="D622" s="21" t="n">
        <v>-0.226682</v>
      </c>
      <c r="E622" s="22" t="n">
        <v>-0.430594</v>
      </c>
      <c r="F622" s="21" t="n">
        <v>-0.221661</v>
      </c>
      <c r="G622" s="22" t="n">
        <v>-0.444668</v>
      </c>
      <c r="H622" s="21" t="n">
        <v>-0.209249</v>
      </c>
      <c r="I622" s="22" t="n">
        <v>-0.411865</v>
      </c>
      <c r="J622" s="21" t="n">
        <v>-0.197689</v>
      </c>
      <c r="K622" s="22" t="n">
        <v>-0.40637</v>
      </c>
      <c r="L622" s="21" t="n">
        <v>-0.000925877</v>
      </c>
      <c r="M622" s="22" t="n">
        <v>0.00134489</v>
      </c>
      <c r="N622" s="21" t="n">
        <v>-0.00203456</v>
      </c>
      <c r="O622" s="23" t="n">
        <v>-0.000935795</v>
      </c>
      <c r="P622" s="2"/>
    </row>
    <row r="623" customFormat="false" ht="13.5" hidden="false" customHeight="false" outlineLevel="0" collapsed="false">
      <c r="A623" s="2"/>
      <c r="B623" s="19" t="n">
        <v>-0.134417</v>
      </c>
      <c r="C623" s="22" t="n">
        <v>-0.205919</v>
      </c>
      <c r="D623" s="21" t="n">
        <v>-0.229315</v>
      </c>
      <c r="E623" s="22" t="n">
        <v>-0.433606</v>
      </c>
      <c r="F623" s="21" t="n">
        <v>-0.224967</v>
      </c>
      <c r="G623" s="22" t="n">
        <v>-0.447989</v>
      </c>
      <c r="H623" s="21" t="n">
        <v>-0.213873</v>
      </c>
      <c r="I623" s="22" t="n">
        <v>-0.417311</v>
      </c>
      <c r="J623" s="21" t="n">
        <v>-0.202462</v>
      </c>
      <c r="K623" s="22" t="n">
        <v>-0.412763</v>
      </c>
      <c r="L623" s="21" t="n">
        <v>-0.000620747</v>
      </c>
      <c r="M623" s="22" t="n">
        <v>0.00114226</v>
      </c>
      <c r="N623" s="21" t="n">
        <v>-0.00237739</v>
      </c>
      <c r="O623" s="23" t="n">
        <v>-0.00118865</v>
      </c>
      <c r="P623" s="2"/>
    </row>
    <row r="624" customFormat="false" ht="13.5" hidden="false" customHeight="false" outlineLevel="0" collapsed="false">
      <c r="A624" s="2"/>
      <c r="B624" s="19" t="n">
        <v>-0.127737</v>
      </c>
      <c r="C624" s="22" t="n">
        <v>-0.194672</v>
      </c>
      <c r="D624" s="21" t="n">
        <v>-0.231984</v>
      </c>
      <c r="E624" s="22" t="n">
        <v>-0.436138</v>
      </c>
      <c r="F624" s="21" t="n">
        <v>-0.227846</v>
      </c>
      <c r="G624" s="22" t="n">
        <v>-0.450751</v>
      </c>
      <c r="H624" s="21" t="n">
        <v>-0.21802</v>
      </c>
      <c r="I624" s="22" t="n">
        <v>-0.422551</v>
      </c>
      <c r="J624" s="21" t="n">
        <v>-0.207204</v>
      </c>
      <c r="K624" s="22" t="n">
        <v>-0.418817</v>
      </c>
      <c r="L624" s="21" t="n">
        <v>-5.40691E-005</v>
      </c>
      <c r="M624" s="22" t="n">
        <v>0.000950328</v>
      </c>
      <c r="N624" s="21" t="n">
        <v>-0.00261118</v>
      </c>
      <c r="O624" s="23" t="n">
        <v>-0.00148396</v>
      </c>
      <c r="P624" s="2"/>
    </row>
    <row r="625" customFormat="false" ht="13.5" hidden="false" customHeight="false" outlineLevel="0" collapsed="false">
      <c r="A625" s="2"/>
      <c r="B625" s="19" t="n">
        <v>-0.120987</v>
      </c>
      <c r="C625" s="22" t="n">
        <v>-0.183332</v>
      </c>
      <c r="D625" s="21" t="n">
        <v>-0.234585</v>
      </c>
      <c r="E625" s="22" t="n">
        <v>-0.438183</v>
      </c>
      <c r="F625" s="21" t="n">
        <v>-0.230261</v>
      </c>
      <c r="G625" s="22" t="n">
        <v>-0.452992</v>
      </c>
      <c r="H625" s="21" t="n">
        <v>-0.22171</v>
      </c>
      <c r="I625" s="22" t="n">
        <v>-0.427575</v>
      </c>
      <c r="J625" s="21" t="n">
        <v>-0.211916</v>
      </c>
      <c r="K625" s="22" t="n">
        <v>-0.424539</v>
      </c>
      <c r="L625" s="21" t="n">
        <v>0.000610871</v>
      </c>
      <c r="M625" s="22" t="n">
        <v>0.000788926</v>
      </c>
      <c r="N625" s="21" t="n">
        <v>-0.00269267</v>
      </c>
      <c r="O625" s="23" t="n">
        <v>-0.00178265</v>
      </c>
      <c r="P625" s="2"/>
    </row>
    <row r="626" customFormat="false" ht="13.5" hidden="false" customHeight="false" outlineLevel="0" collapsed="false">
      <c r="A626" s="2"/>
      <c r="B626" s="19" t="n">
        <v>-0.114246</v>
      </c>
      <c r="C626" s="22" t="n">
        <v>-0.171922</v>
      </c>
      <c r="D626" s="21" t="n">
        <v>-0.236969</v>
      </c>
      <c r="E626" s="22" t="n">
        <v>-0.439749</v>
      </c>
      <c r="F626" s="21" t="n">
        <v>-0.232262</v>
      </c>
      <c r="G626" s="22" t="n">
        <v>-0.454765</v>
      </c>
      <c r="H626" s="21" t="n">
        <v>-0.225047</v>
      </c>
      <c r="I626" s="22" t="n">
        <v>-0.432347</v>
      </c>
      <c r="J626" s="21" t="n">
        <v>-0.216571</v>
      </c>
      <c r="K626" s="22" t="n">
        <v>-0.429935</v>
      </c>
      <c r="L626" s="21" t="n">
        <v>0.00117535</v>
      </c>
      <c r="M626" s="22" t="n">
        <v>0.000667929</v>
      </c>
      <c r="N626" s="21" t="n">
        <v>-0.00262758</v>
      </c>
      <c r="O626" s="23" t="n">
        <v>-0.00203677</v>
      </c>
      <c r="P626" s="2"/>
    </row>
    <row r="627" customFormat="false" ht="13.5" hidden="false" customHeight="false" outlineLevel="0" collapsed="false">
      <c r="A627" s="2"/>
      <c r="B627" s="19" t="n">
        <v>-0.107584</v>
      </c>
      <c r="C627" s="22" t="n">
        <v>-0.160467</v>
      </c>
      <c r="D627" s="21" t="n">
        <v>-0.238989</v>
      </c>
      <c r="E627" s="22" t="n">
        <v>-0.440857</v>
      </c>
      <c r="F627" s="21" t="n">
        <v>-0.233959</v>
      </c>
      <c r="G627" s="22" t="n">
        <v>-0.45613</v>
      </c>
      <c r="H627" s="21" t="n">
        <v>-0.228181</v>
      </c>
      <c r="I627" s="22" t="n">
        <v>-0.436802</v>
      </c>
      <c r="J627" s="21" t="n">
        <v>-0.221108</v>
      </c>
      <c r="K627" s="22" t="n">
        <v>-0.435001</v>
      </c>
      <c r="L627" s="21" t="n">
        <v>0.00146703</v>
      </c>
      <c r="M627" s="22" t="n">
        <v>0.000587063</v>
      </c>
      <c r="N627" s="21" t="n">
        <v>-0.00246455</v>
      </c>
      <c r="O627" s="23" t="n">
        <v>-0.00220037</v>
      </c>
      <c r="P627" s="2"/>
    </row>
    <row r="628" customFormat="false" ht="13.5" hidden="false" customHeight="false" outlineLevel="0" collapsed="false">
      <c r="A628" s="2"/>
      <c r="B628" s="19" t="n">
        <v>-0.101047</v>
      </c>
      <c r="C628" s="22" t="n">
        <v>-0.148985</v>
      </c>
      <c r="D628" s="21" t="n">
        <v>-0.240542</v>
      </c>
      <c r="E628" s="22" t="n">
        <v>-0.441529</v>
      </c>
      <c r="F628" s="21" t="n">
        <v>-0.235479</v>
      </c>
      <c r="G628" s="22" t="n">
        <v>-0.457142</v>
      </c>
      <c r="H628" s="21" t="n">
        <v>-0.231257</v>
      </c>
      <c r="I628" s="22" t="n">
        <v>-0.440863</v>
      </c>
      <c r="J628" s="21" t="n">
        <v>-0.225444</v>
      </c>
      <c r="K628" s="22" t="n">
        <v>-0.439723</v>
      </c>
      <c r="L628" s="21" t="n">
        <v>0.00139469</v>
      </c>
      <c r="M628" s="22" t="n">
        <v>0.000538134</v>
      </c>
      <c r="N628" s="21" t="n">
        <v>-0.00227443</v>
      </c>
      <c r="O628" s="23" t="n">
        <v>-0.00224086</v>
      </c>
      <c r="P628" s="2"/>
    </row>
    <row r="629" customFormat="false" ht="13.5" hidden="false" customHeight="false" outlineLevel="0" collapsed="false">
      <c r="A629" s="2"/>
      <c r="B629" s="19" t="n">
        <v>-0.0946379</v>
      </c>
      <c r="C629" s="22" t="n">
        <v>-0.137467</v>
      </c>
      <c r="D629" s="21" t="n">
        <v>-0.241602</v>
      </c>
      <c r="E629" s="22" t="n">
        <v>-0.441779</v>
      </c>
      <c r="F629" s="21" t="n">
        <v>-0.236927</v>
      </c>
      <c r="G629" s="22" t="n">
        <v>-0.457841</v>
      </c>
      <c r="H629" s="21" t="n">
        <v>-0.234365</v>
      </c>
      <c r="I629" s="22" t="n">
        <v>-0.444448</v>
      </c>
      <c r="J629" s="21" t="n">
        <v>-0.229491</v>
      </c>
      <c r="K629" s="22" t="n">
        <v>-0.444071</v>
      </c>
      <c r="L629" s="21" t="n">
        <v>0.000978697</v>
      </c>
      <c r="M629" s="22" t="n">
        <v>0.000508514</v>
      </c>
      <c r="N629" s="21" t="n">
        <v>-0.00212218</v>
      </c>
      <c r="O629" s="23" t="n">
        <v>-0.00214801</v>
      </c>
      <c r="P629" s="2"/>
    </row>
    <row r="630" customFormat="false" ht="13.5" hidden="false" customHeight="false" outlineLevel="0" collapsed="false">
      <c r="A630" s="2"/>
      <c r="B630" s="19" t="n">
        <v>-0.0883142</v>
      </c>
      <c r="C630" s="22" t="n">
        <v>-0.125875</v>
      </c>
      <c r="D630" s="21" t="n">
        <v>-0.242223</v>
      </c>
      <c r="E630" s="22" t="n">
        <v>-0.441601</v>
      </c>
      <c r="F630" s="21" t="n">
        <v>-0.238349</v>
      </c>
      <c r="G630" s="22" t="n">
        <v>-0.458247</v>
      </c>
      <c r="H630" s="21" t="n">
        <v>-0.237509</v>
      </c>
      <c r="I630" s="22" t="n">
        <v>-0.447492</v>
      </c>
      <c r="J630" s="21" t="n">
        <v>-0.233175</v>
      </c>
      <c r="K630" s="22" t="n">
        <v>-0.448006</v>
      </c>
      <c r="L630" s="21" t="n">
        <v>0.0003476</v>
      </c>
      <c r="M630" s="22" t="n">
        <v>0.000484615</v>
      </c>
      <c r="N630" s="21" t="n">
        <v>-0.00204107</v>
      </c>
      <c r="O630" s="23" t="n">
        <v>-0.00193767</v>
      </c>
      <c r="P630" s="2"/>
    </row>
    <row r="631" customFormat="false" ht="13.5" hidden="false" customHeight="false" outlineLevel="0" collapsed="false">
      <c r="A631" s="2"/>
      <c r="B631" s="19" t="n">
        <v>-0.0819918</v>
      </c>
      <c r="C631" s="22" t="n">
        <v>-0.114136</v>
      </c>
      <c r="D631" s="21" t="n">
        <v>-0.24252</v>
      </c>
      <c r="E631" s="22" t="n">
        <v>-0.440968</v>
      </c>
      <c r="F631" s="21" t="n">
        <v>-0.23973</v>
      </c>
      <c r="G631" s="22" t="n">
        <v>-0.458364</v>
      </c>
      <c r="H631" s="21" t="n">
        <v>-0.240599</v>
      </c>
      <c r="I631" s="22" t="n">
        <v>-0.449947</v>
      </c>
      <c r="J631" s="21" t="n">
        <v>-0.236452</v>
      </c>
      <c r="K631" s="22" t="n">
        <v>-0.451489</v>
      </c>
      <c r="L631" s="21" t="n">
        <v>-0.000297891</v>
      </c>
      <c r="M631" s="22" t="n">
        <v>0.000454462</v>
      </c>
      <c r="N631" s="21" t="n">
        <v>-0.00201875</v>
      </c>
      <c r="O631" s="23" t="n">
        <v>-0.00164926</v>
      </c>
      <c r="P631" s="2"/>
    </row>
    <row r="632" customFormat="false" ht="13.5" hidden="false" customHeight="false" outlineLevel="0" collapsed="false">
      <c r="A632" s="2"/>
      <c r="B632" s="19" t="n">
        <v>-0.0755632</v>
      </c>
      <c r="C632" s="22" t="n">
        <v>-0.102158</v>
      </c>
      <c r="D632" s="21" t="n">
        <v>-0.24264</v>
      </c>
      <c r="E632" s="22" t="n">
        <v>-0.439828</v>
      </c>
      <c r="F632" s="21" t="n">
        <v>-0.240998</v>
      </c>
      <c r="G632" s="22" t="n">
        <v>-0.458175</v>
      </c>
      <c r="H632" s="21" t="n">
        <v>-0.243484</v>
      </c>
      <c r="I632" s="22" t="n">
        <v>-0.451795</v>
      </c>
      <c r="J632" s="21" t="n">
        <v>-0.239319</v>
      </c>
      <c r="K632" s="22" t="n">
        <v>-0.454491</v>
      </c>
      <c r="L632" s="21" t="n">
        <v>-0.000742478</v>
      </c>
      <c r="M632" s="22" t="n">
        <v>0.000409153</v>
      </c>
      <c r="N632" s="21" t="n">
        <v>-0.00200048</v>
      </c>
      <c r="O632" s="23" t="n">
        <v>-0.00133732</v>
      </c>
      <c r="P632" s="2"/>
    </row>
    <row r="633" customFormat="false" ht="13.5" hidden="false" customHeight="false" outlineLevel="0" collapsed="false">
      <c r="A633" s="2"/>
      <c r="B633" s="19" t="n">
        <v>-0.0689238</v>
      </c>
      <c r="C633" s="22" t="n">
        <v>-0.0898482</v>
      </c>
      <c r="D633" s="21" t="n">
        <v>-0.242714</v>
      </c>
      <c r="E633" s="22" t="n">
        <v>-0.438117</v>
      </c>
      <c r="F633" s="21" t="n">
        <v>-0.242056</v>
      </c>
      <c r="G633" s="22" t="n">
        <v>-0.457641</v>
      </c>
      <c r="H633" s="21" t="n">
        <v>-0.24599</v>
      </c>
      <c r="I633" s="22" t="n">
        <v>-0.453042</v>
      </c>
      <c r="J633" s="21" t="n">
        <v>-0.24181</v>
      </c>
      <c r="K633" s="22" t="n">
        <v>-0.457</v>
      </c>
      <c r="L633" s="21" t="n">
        <v>-0.000817826</v>
      </c>
      <c r="M633" s="22" t="n">
        <v>0.000343539</v>
      </c>
      <c r="N633" s="21" t="n">
        <v>-0.00190949</v>
      </c>
      <c r="O633" s="23" t="n">
        <v>-0.00105935</v>
      </c>
      <c r="P633" s="2"/>
    </row>
    <row r="634" customFormat="false" ht="13.5" hidden="false" customHeight="false" outlineLevel="0" collapsed="false">
      <c r="A634" s="2"/>
      <c r="B634" s="19" t="n">
        <v>-0.0619998</v>
      </c>
      <c r="C634" s="22" t="n">
        <v>-0.0771348</v>
      </c>
      <c r="D634" s="21" t="n">
        <v>-0.242821</v>
      </c>
      <c r="E634" s="22" t="n">
        <v>-0.435769</v>
      </c>
      <c r="F634" s="21" t="n">
        <v>-0.242815</v>
      </c>
      <c r="G634" s="22" t="n">
        <v>-0.456706</v>
      </c>
      <c r="H634" s="21" t="n">
        <v>-0.247979</v>
      </c>
      <c r="I634" s="22" t="n">
        <v>-0.453717</v>
      </c>
      <c r="J634" s="21" t="n">
        <v>-0.243985</v>
      </c>
      <c r="K634" s="22" t="n">
        <v>-0.459023</v>
      </c>
      <c r="L634" s="21" t="n">
        <v>-0.00044992</v>
      </c>
      <c r="M634" s="22" t="n">
        <v>0.000256706</v>
      </c>
      <c r="N634" s="21" t="n">
        <v>-0.00167806</v>
      </c>
      <c r="O634" s="23" t="n">
        <v>-0.000863104</v>
      </c>
      <c r="P634" s="2"/>
    </row>
    <row r="635" customFormat="false" ht="13.5" hidden="false" customHeight="false" outlineLevel="0" collapsed="false">
      <c r="A635" s="2"/>
      <c r="B635" s="19" t="n">
        <v>-0.0547687</v>
      </c>
      <c r="C635" s="22" t="n">
        <v>-0.0639894</v>
      </c>
      <c r="D635" s="21" t="n">
        <v>-0.242967</v>
      </c>
      <c r="E635" s="22" t="n">
        <v>-0.432735</v>
      </c>
      <c r="F635" s="21" t="n">
        <v>-0.243217</v>
      </c>
      <c r="G635" s="22" t="n">
        <v>-0.455294</v>
      </c>
      <c r="H635" s="21" t="n">
        <v>-0.249391</v>
      </c>
      <c r="I635" s="22" t="n">
        <v>-0.453859</v>
      </c>
      <c r="J635" s="21" t="n">
        <v>-0.245914</v>
      </c>
      <c r="K635" s="22" t="n">
        <v>-0.460582</v>
      </c>
      <c r="L635" s="21" t="n">
        <v>0.000321046</v>
      </c>
      <c r="M635" s="22" t="n">
        <v>0.000152656</v>
      </c>
      <c r="N635" s="21" t="n">
        <v>-0.00127902</v>
      </c>
      <c r="O635" s="23" t="n">
        <v>-0.000776501</v>
      </c>
      <c r="P635" s="2"/>
    </row>
    <row r="636" customFormat="false" ht="13.5" hidden="false" customHeight="false" outlineLevel="0" collapsed="false">
      <c r="A636" s="2"/>
      <c r="B636" s="19" t="n">
        <v>-0.0472672</v>
      </c>
      <c r="C636" s="22" t="n">
        <v>-0.0504382</v>
      </c>
      <c r="D636" s="21" t="n">
        <v>-0.243087</v>
      </c>
      <c r="E636" s="22" t="n">
        <v>-0.428992</v>
      </c>
      <c r="F636" s="21" t="n">
        <v>-0.243248</v>
      </c>
      <c r="G636" s="22" t="n">
        <v>-0.453316</v>
      </c>
      <c r="H636" s="21" t="n">
        <v>-0.250255</v>
      </c>
      <c r="I636" s="22" t="n">
        <v>-0.453514</v>
      </c>
      <c r="J636" s="21" t="n">
        <v>-0.247651</v>
      </c>
      <c r="K636" s="22" t="n">
        <v>-0.461703</v>
      </c>
      <c r="L636" s="21" t="n">
        <v>0.00135275</v>
      </c>
      <c r="M636" s="22" t="n">
        <v>4.11256E-005</v>
      </c>
      <c r="N636" s="21" t="n">
        <v>-0.000746406</v>
      </c>
      <c r="O636" s="23" t="n">
        <v>-0.000802678</v>
      </c>
      <c r="P636" s="2"/>
    </row>
    <row r="637" customFormat="false" ht="13.5" hidden="false" customHeight="false" outlineLevel="0" collapsed="false">
      <c r="A637" s="2"/>
      <c r="B637" s="19" t="n">
        <v>-0.0395811</v>
      </c>
      <c r="C637" s="22" t="n">
        <v>-0.0365615</v>
      </c>
      <c r="D637" s="21" t="n">
        <v>-0.243064</v>
      </c>
      <c r="E637" s="22" t="n">
        <v>-0.424554</v>
      </c>
      <c r="F637" s="21" t="n">
        <v>-0.242929</v>
      </c>
      <c r="G637" s="22" t="n">
        <v>-0.450673</v>
      </c>
      <c r="H637" s="21" t="n">
        <v>-0.250686</v>
      </c>
      <c r="I637" s="22" t="n">
        <v>-0.452724</v>
      </c>
      <c r="J637" s="21" t="n">
        <v>-0.249227</v>
      </c>
      <c r="K637" s="22" t="n">
        <v>-0.462401</v>
      </c>
      <c r="L637" s="21" t="n">
        <v>0.00243973</v>
      </c>
      <c r="M637" s="22" t="n">
        <v>-6.20718E-005</v>
      </c>
      <c r="N637" s="21" t="n">
        <v>-0.000177008</v>
      </c>
      <c r="O637" s="23" t="n">
        <v>-0.000921225</v>
      </c>
      <c r="P637" s="2"/>
    </row>
    <row r="638" customFormat="false" ht="13.5" hidden="false" customHeight="false" outlineLevel="0" collapsed="false">
      <c r="A638" s="2"/>
      <c r="B638" s="19" t="n">
        <v>-0.0318222</v>
      </c>
      <c r="C638" s="22" t="n">
        <v>-0.0224787</v>
      </c>
      <c r="D638" s="21" t="n">
        <v>-0.24276</v>
      </c>
      <c r="E638" s="22" t="n">
        <v>-0.41947</v>
      </c>
      <c r="F638" s="21" t="n">
        <v>-0.2423</v>
      </c>
      <c r="G638" s="22" t="n">
        <v>-0.447276</v>
      </c>
      <c r="H638" s="21" t="n">
        <v>-0.250841</v>
      </c>
      <c r="I638" s="22" t="n">
        <v>-0.451521</v>
      </c>
      <c r="J638" s="21" t="n">
        <v>-0.250644</v>
      </c>
      <c r="K638" s="22" t="n">
        <v>-0.462669</v>
      </c>
      <c r="L638" s="21" t="n">
        <v>0.00336659</v>
      </c>
      <c r="M638" s="22" t="n">
        <v>-0.000136036</v>
      </c>
      <c r="N638" s="21" t="n">
        <v>0.000289607</v>
      </c>
      <c r="O638" s="23" t="n">
        <v>-0.00109491</v>
      </c>
      <c r="P638" s="2"/>
    </row>
    <row r="639" customFormat="false" ht="13.5" hidden="false" customHeight="false" outlineLevel="0" collapsed="false">
      <c r="A639" s="2"/>
      <c r="B639" s="19" t="n">
        <v>-0.0240954</v>
      </c>
      <c r="C639" s="22" t="n">
        <v>-0.00832513</v>
      </c>
      <c r="D639" s="21" t="n">
        <v>-0.242056</v>
      </c>
      <c r="E639" s="22" t="n">
        <v>-0.413814</v>
      </c>
      <c r="F639" s="21" t="n">
        <v>-0.241397</v>
      </c>
      <c r="G639" s="22" t="n">
        <v>-0.443058</v>
      </c>
      <c r="H639" s="21" t="n">
        <v>-0.250876</v>
      </c>
      <c r="I639" s="22" t="n">
        <v>-0.449923</v>
      </c>
      <c r="J639" s="21" t="n">
        <v>-0.251878</v>
      </c>
      <c r="K639" s="22" t="n">
        <v>-0.462473</v>
      </c>
      <c r="L639" s="21" t="n">
        <v>0.00395991</v>
      </c>
      <c r="M639" s="22" t="n">
        <v>-0.000157748</v>
      </c>
      <c r="N639" s="21" t="n">
        <v>0.000508</v>
      </c>
      <c r="O639" s="23" t="n">
        <v>-0.0012798</v>
      </c>
      <c r="P639" s="2"/>
    </row>
    <row r="640" customFormat="false" ht="13.5" hidden="false" customHeight="false" outlineLevel="0" collapsed="false">
      <c r="A640" s="2"/>
      <c r="B640" s="19" t="n">
        <v>-0.0164693</v>
      </c>
      <c r="C640" s="22" t="n">
        <v>0.00577586</v>
      </c>
      <c r="D640" s="21" t="n">
        <v>-0.240882</v>
      </c>
      <c r="E640" s="22" t="n">
        <v>-0.407674</v>
      </c>
      <c r="F640" s="21" t="n">
        <v>-0.240239</v>
      </c>
      <c r="G640" s="22" t="n">
        <v>-0.437988</v>
      </c>
      <c r="H640" s="21" t="n">
        <v>-0.250898</v>
      </c>
      <c r="I640" s="22" t="n">
        <v>-0.447932</v>
      </c>
      <c r="J640" s="21" t="n">
        <v>-0.252894</v>
      </c>
      <c r="K640" s="22" t="n">
        <v>-0.461752</v>
      </c>
      <c r="L640" s="21" t="n">
        <v>0.00412473</v>
      </c>
      <c r="M640" s="22" t="n">
        <v>-0.000107029</v>
      </c>
      <c r="N640" s="21" t="n">
        <v>0.000370157</v>
      </c>
      <c r="O640" s="23" t="n">
        <v>-0.001436</v>
      </c>
      <c r="P640" s="2"/>
    </row>
    <row r="641" customFormat="false" ht="13.5" hidden="false" customHeight="false" outlineLevel="0" collapsed="false">
      <c r="A641" s="2"/>
      <c r="B641" s="19" t="n">
        <v>-0.00895681</v>
      </c>
      <c r="C641" s="22" t="n">
        <v>0.0197351</v>
      </c>
      <c r="D641" s="21" t="n">
        <v>-0.239227</v>
      </c>
      <c r="E641" s="22" t="n">
        <v>-0.401136</v>
      </c>
      <c r="F641" s="21" t="n">
        <v>-0.238825</v>
      </c>
      <c r="G641" s="22" t="n">
        <v>-0.432085</v>
      </c>
      <c r="H641" s="21" t="n">
        <v>-0.25094</v>
      </c>
      <c r="I641" s="22" t="n">
        <v>-0.445532</v>
      </c>
      <c r="J641" s="21" t="n">
        <v>-0.253663</v>
      </c>
      <c r="K641" s="22" t="n">
        <v>-0.46043</v>
      </c>
      <c r="L641" s="21" t="n">
        <v>0.00385775</v>
      </c>
      <c r="M641" s="22" t="n">
        <v>2.74285E-005</v>
      </c>
      <c r="N641" s="21" t="n">
        <v>-0.000158097</v>
      </c>
      <c r="O641" s="23" t="n">
        <v>-0.00153606</v>
      </c>
      <c r="P641" s="2"/>
    </row>
    <row r="642" customFormat="false" ht="13.5" hidden="false" customHeight="false" outlineLevel="0" collapsed="false">
      <c r="A642" s="2"/>
      <c r="B642" s="19" t="n">
        <v>-0.00151357</v>
      </c>
      <c r="C642" s="22" t="n">
        <v>0.0335103</v>
      </c>
      <c r="D642" s="21" t="n">
        <v>-0.237143</v>
      </c>
      <c r="E642" s="22" t="n">
        <v>-0.394273</v>
      </c>
      <c r="F642" s="21" t="n">
        <v>-0.237142</v>
      </c>
      <c r="G642" s="22" t="n">
        <v>-0.425417</v>
      </c>
      <c r="H642" s="21" t="n">
        <v>-0.25096</v>
      </c>
      <c r="I642" s="22" t="n">
        <v>-0.442688</v>
      </c>
      <c r="J642" s="21" t="n">
        <v>-0.25417</v>
      </c>
      <c r="K642" s="22" t="n">
        <v>-0.458429</v>
      </c>
      <c r="L642" s="21" t="n">
        <v>0.00323655</v>
      </c>
      <c r="M642" s="22" t="n">
        <v>0.000242632</v>
      </c>
      <c r="N642" s="21" t="n">
        <v>-0.00101944</v>
      </c>
      <c r="O642" s="23" t="n">
        <v>-0.00156935</v>
      </c>
      <c r="P642" s="2"/>
    </row>
    <row r="643" customFormat="false" ht="13.5" hidden="false" customHeight="false" outlineLevel="0" collapsed="false">
      <c r="A643" s="2"/>
      <c r="B643" s="19" t="n">
        <v>0.00594593</v>
      </c>
      <c r="C643" s="22" t="n">
        <v>0.0471041</v>
      </c>
      <c r="D643" s="21" t="n">
        <v>-0.23472</v>
      </c>
      <c r="E643" s="22" t="n">
        <v>-0.387133</v>
      </c>
      <c r="F643" s="21" t="n">
        <v>-0.235186</v>
      </c>
      <c r="G643" s="22" t="n">
        <v>-0.418092</v>
      </c>
      <c r="H643" s="21" t="n">
        <v>-0.250863</v>
      </c>
      <c r="I643" s="22" t="n">
        <v>-0.439351</v>
      </c>
      <c r="J643" s="21" t="n">
        <v>-0.25442</v>
      </c>
      <c r="K643" s="22" t="n">
        <v>-0.455684</v>
      </c>
      <c r="L643" s="21" t="n">
        <v>0.00239129</v>
      </c>
      <c r="M643" s="22" t="n">
        <v>0.000518454</v>
      </c>
      <c r="N643" s="21" t="n">
        <v>-0.00207272</v>
      </c>
      <c r="O643" s="23" t="n">
        <v>-0.0015415</v>
      </c>
      <c r="P643" s="2"/>
    </row>
    <row r="644" customFormat="false" ht="13.5" hidden="false" customHeight="false" outlineLevel="0" collapsed="false">
      <c r="A644" s="2"/>
      <c r="B644" s="19" t="n">
        <v>0.0135187</v>
      </c>
      <c r="C644" s="22" t="n">
        <v>0.0605509</v>
      </c>
      <c r="D644" s="21" t="n">
        <v>-0.232066</v>
      </c>
      <c r="E644" s="22" t="n">
        <v>-0.379741</v>
      </c>
      <c r="F644" s="21" t="n">
        <v>-0.232977</v>
      </c>
      <c r="G644" s="22" t="n">
        <v>-0.410242</v>
      </c>
      <c r="H644" s="21" t="n">
        <v>-0.250541</v>
      </c>
      <c r="I644" s="22" t="n">
        <v>-0.435461</v>
      </c>
      <c r="J644" s="21" t="n">
        <v>-0.254434</v>
      </c>
      <c r="K644" s="22" t="n">
        <v>-0.452157</v>
      </c>
      <c r="L644" s="21" t="n">
        <v>0.00146919</v>
      </c>
      <c r="M644" s="22" t="n">
        <v>0.000818956</v>
      </c>
      <c r="N644" s="21" t="n">
        <v>-0.00312488</v>
      </c>
      <c r="O644" s="23" t="n">
        <v>-0.00146976</v>
      </c>
      <c r="P644" s="2"/>
    </row>
    <row r="645" customFormat="false" ht="13.5" hidden="false" customHeight="false" outlineLevel="0" collapsed="false">
      <c r="A645" s="2"/>
      <c r="B645" s="19" t="n">
        <v>0.0212796</v>
      </c>
      <c r="C645" s="22" t="n">
        <v>0.0738947</v>
      </c>
      <c r="D645" s="21" t="n">
        <v>-0.229269</v>
      </c>
      <c r="E645" s="22" t="n">
        <v>-0.372096</v>
      </c>
      <c r="F645" s="21" t="n">
        <v>-0.230567</v>
      </c>
      <c r="G645" s="22" t="n">
        <v>-0.401997</v>
      </c>
      <c r="H645" s="21" t="n">
        <v>-0.24991</v>
      </c>
      <c r="I645" s="22" t="n">
        <v>-0.430956</v>
      </c>
      <c r="J645" s="21" t="n">
        <v>-0.254235</v>
      </c>
      <c r="K645" s="22" t="n">
        <v>-0.447848</v>
      </c>
      <c r="L645" s="21" t="n">
        <v>0.000602505</v>
      </c>
      <c r="M645" s="22" t="n">
        <v>0.00109837</v>
      </c>
      <c r="N645" s="21" t="n">
        <v>-0.00397854</v>
      </c>
      <c r="O645" s="23" t="n">
        <v>-0.00137614</v>
      </c>
      <c r="P645" s="2"/>
    </row>
    <row r="646" customFormat="false" ht="13.5" hidden="false" customHeight="false" outlineLevel="0" collapsed="false">
      <c r="A646" s="2"/>
      <c r="B646" s="19" t="n">
        <v>0.0292547</v>
      </c>
      <c r="C646" s="22" t="n">
        <v>0.0871668</v>
      </c>
      <c r="D646" s="21" t="n">
        <v>-0.226384</v>
      </c>
      <c r="E646" s="22" t="n">
        <v>-0.36418</v>
      </c>
      <c r="F646" s="21" t="n">
        <v>-0.228033</v>
      </c>
      <c r="G646" s="22" t="n">
        <v>-0.393463</v>
      </c>
      <c r="H646" s="21" t="n">
        <v>-0.248941</v>
      </c>
      <c r="I646" s="22" t="n">
        <v>-0.425786</v>
      </c>
      <c r="J646" s="21" t="n">
        <v>-0.253838</v>
      </c>
      <c r="K646" s="22" t="n">
        <v>-0.442788</v>
      </c>
      <c r="L646" s="21" t="n">
        <v>-0.000112315</v>
      </c>
      <c r="M646" s="22" t="n">
        <v>0.00131076</v>
      </c>
      <c r="N646" s="21" t="n">
        <v>-0.00448152</v>
      </c>
      <c r="O646" s="23" t="n">
        <v>-0.00128035</v>
      </c>
      <c r="P646" s="2"/>
    </row>
    <row r="647" customFormat="false" ht="13.5" hidden="false" customHeight="false" outlineLevel="0" collapsed="false">
      <c r="A647" s="2"/>
      <c r="B647" s="19" t="n">
        <v>0.0374092</v>
      </c>
      <c r="C647" s="22" t="n">
        <v>0.100369</v>
      </c>
      <c r="D647" s="21" t="n">
        <v>-0.223414</v>
      </c>
      <c r="E647" s="22" t="n">
        <v>-0.355968</v>
      </c>
      <c r="F647" s="21" t="n">
        <v>-0.225456</v>
      </c>
      <c r="G647" s="22" t="n">
        <v>-0.384705</v>
      </c>
      <c r="H647" s="21" t="n">
        <v>-0.247663</v>
      </c>
      <c r="I647" s="22" t="n">
        <v>-0.41992</v>
      </c>
      <c r="J647" s="21" t="n">
        <v>-0.253244</v>
      </c>
      <c r="K647" s="22" t="n">
        <v>-0.437041</v>
      </c>
      <c r="L647" s="21" t="n">
        <v>-0.000621538</v>
      </c>
      <c r="M647" s="22" t="n">
        <v>0.00142107</v>
      </c>
      <c r="N647" s="21" t="n">
        <v>-0.00456385</v>
      </c>
      <c r="O647" s="23" t="n">
        <v>-0.00119472</v>
      </c>
      <c r="P647" s="2"/>
    </row>
    <row r="648" customFormat="false" ht="13.5" hidden="false" customHeight="false" outlineLevel="0" collapsed="false">
      <c r="A648" s="2"/>
      <c r="B648" s="19" t="n">
        <v>0.0456542</v>
      </c>
      <c r="C648" s="22" t="n">
        <v>0.11347</v>
      </c>
      <c r="D648" s="21" t="n">
        <v>-0.220321</v>
      </c>
      <c r="E648" s="22" t="n">
        <v>-0.347429</v>
      </c>
      <c r="F648" s="21" t="n">
        <v>-0.222892</v>
      </c>
      <c r="G648" s="22" t="n">
        <v>-0.37574</v>
      </c>
      <c r="H648" s="21" t="n">
        <v>-0.246143</v>
      </c>
      <c r="I648" s="22" t="n">
        <v>-0.413354</v>
      </c>
      <c r="J648" s="21" t="n">
        <v>-0.252431</v>
      </c>
      <c r="K648" s="22" t="n">
        <v>-0.430692</v>
      </c>
      <c r="L648" s="21" t="n">
        <v>-0.000909164</v>
      </c>
      <c r="M648" s="22" t="n">
        <v>0.00141439</v>
      </c>
      <c r="N648" s="21" t="n">
        <v>-0.00425153</v>
      </c>
      <c r="O648" s="23" t="n">
        <v>-0.00112219</v>
      </c>
      <c r="P648" s="2"/>
    </row>
    <row r="649" customFormat="false" ht="13.5" hidden="false" customHeight="false" outlineLevel="0" collapsed="false">
      <c r="A649" s="2"/>
      <c r="B649" s="19" t="n">
        <v>0.0538709</v>
      </c>
      <c r="C649" s="22" t="n">
        <v>0.126406</v>
      </c>
      <c r="D649" s="21" t="n">
        <v>-0.217037</v>
      </c>
      <c r="E649" s="22" t="n">
        <v>-0.338542</v>
      </c>
      <c r="F649" s="21" t="n">
        <v>-0.220346</v>
      </c>
      <c r="G649" s="22" t="n">
        <v>-0.366543</v>
      </c>
      <c r="H649" s="21" t="n">
        <v>-0.244457</v>
      </c>
      <c r="I649" s="22" t="n">
        <v>-0.406121</v>
      </c>
      <c r="J649" s="21" t="n">
        <v>-0.251369</v>
      </c>
      <c r="K649" s="22" t="n">
        <v>-0.423833</v>
      </c>
      <c r="L649" s="21" t="n">
        <v>-0.000985393</v>
      </c>
      <c r="M649" s="22" t="n">
        <v>0.00130077</v>
      </c>
      <c r="N649" s="21" t="n">
        <v>-0.00365335</v>
      </c>
      <c r="O649" s="23" t="n">
        <v>-0.00105762</v>
      </c>
      <c r="P649" s="2"/>
    </row>
    <row r="650" customFormat="false" ht="13.5" hidden="false" customHeight="false" outlineLevel="0" collapsed="false">
      <c r="A650" s="2"/>
      <c r="B650" s="19" t="n">
        <v>0.0619426</v>
      </c>
      <c r="C650" s="22" t="n">
        <v>0.139103</v>
      </c>
      <c r="D650" s="21" t="n">
        <v>-0.213486</v>
      </c>
      <c r="E650" s="22" t="n">
        <v>-0.3293</v>
      </c>
      <c r="F650" s="21" t="n">
        <v>-0.217755</v>
      </c>
      <c r="G650" s="22" t="n">
        <v>-0.357071</v>
      </c>
      <c r="H650" s="21" t="n">
        <v>-0.24265</v>
      </c>
      <c r="I650" s="22" t="n">
        <v>-0.398285</v>
      </c>
      <c r="J650" s="21" t="n">
        <v>-0.25003</v>
      </c>
      <c r="K650" s="22" t="n">
        <v>-0.416559</v>
      </c>
      <c r="L650" s="21" t="n">
        <v>-0.000874577</v>
      </c>
      <c r="M650" s="22" t="n">
        <v>0.00111351</v>
      </c>
      <c r="N650" s="21" t="n">
        <v>-0.00292562</v>
      </c>
      <c r="O650" s="23" t="n">
        <v>-0.000991471</v>
      </c>
      <c r="P650" s="2"/>
    </row>
    <row r="651" customFormat="false" ht="13.5" hidden="false" customHeight="false" outlineLevel="0" collapsed="false">
      <c r="A651" s="2"/>
      <c r="B651" s="19" t="n">
        <v>0.0697863</v>
      </c>
      <c r="C651" s="22" t="n">
        <v>0.151491</v>
      </c>
      <c r="D651" s="21" t="n">
        <v>-0.20961</v>
      </c>
      <c r="E651" s="22" t="n">
        <v>-0.319714</v>
      </c>
      <c r="F651" s="21" t="n">
        <v>-0.214992</v>
      </c>
      <c r="G651" s="22" t="n">
        <v>-0.347277</v>
      </c>
      <c r="H651" s="21" t="n">
        <v>-0.240711</v>
      </c>
      <c r="I651" s="22" t="n">
        <v>-0.389933</v>
      </c>
      <c r="J651" s="21" t="n">
        <v>-0.248395</v>
      </c>
      <c r="K651" s="22" t="n">
        <v>-0.408954</v>
      </c>
      <c r="L651" s="21" t="n">
        <v>-0.000607123</v>
      </c>
      <c r="M651" s="22" t="n">
        <v>0.000901319</v>
      </c>
      <c r="N651" s="21" t="n">
        <v>-0.00222621</v>
      </c>
      <c r="O651" s="23" t="n">
        <v>-0.000914436</v>
      </c>
      <c r="P651" s="2"/>
    </row>
    <row r="652" customFormat="false" ht="13.5" hidden="false" customHeight="false" outlineLevel="0" collapsed="false">
      <c r="A652" s="2"/>
      <c r="B652" s="19" t="n">
        <v>0.0773727</v>
      </c>
      <c r="C652" s="22" t="n">
        <v>0.163524</v>
      </c>
      <c r="D652" s="21" t="n">
        <v>-0.205383</v>
      </c>
      <c r="E652" s="22" t="n">
        <v>-0.309824</v>
      </c>
      <c r="F652" s="21" t="n">
        <v>-0.211897</v>
      </c>
      <c r="G652" s="22" t="n">
        <v>-0.337141</v>
      </c>
      <c r="H652" s="21" t="n">
        <v>-0.238569</v>
      </c>
      <c r="I652" s="22" t="n">
        <v>-0.381164</v>
      </c>
      <c r="J652" s="21" t="n">
        <v>-0.246471</v>
      </c>
      <c r="K652" s="22" t="n">
        <v>-0.401091</v>
      </c>
      <c r="L652" s="21" t="n">
        <v>-0.000216844</v>
      </c>
      <c r="M652" s="22" t="n">
        <v>0.000716122</v>
      </c>
      <c r="N652" s="21" t="n">
        <v>-0.00167255</v>
      </c>
      <c r="O652" s="23" t="n">
        <v>-0.000821485</v>
      </c>
      <c r="P652" s="2"/>
    </row>
    <row r="653" customFormat="false" ht="13.5" hidden="false" customHeight="false" outlineLevel="0" collapsed="false">
      <c r="A653" s="2"/>
      <c r="B653" s="19" t="n">
        <v>0.0847283</v>
      </c>
      <c r="C653" s="22" t="n">
        <v>0.175187</v>
      </c>
      <c r="D653" s="21" t="n">
        <v>-0.200827</v>
      </c>
      <c r="E653" s="22" t="n">
        <v>-0.299692</v>
      </c>
      <c r="F653" s="21" t="n">
        <v>-0.208308</v>
      </c>
      <c r="G653" s="22" t="n">
        <v>-0.326679</v>
      </c>
      <c r="H653" s="21" t="n">
        <v>-0.236112</v>
      </c>
      <c r="I653" s="22" t="n">
        <v>-0.372073</v>
      </c>
      <c r="J653" s="21" t="n">
        <v>-0.244287</v>
      </c>
      <c r="K653" s="22" t="n">
        <v>-0.393028</v>
      </c>
      <c r="L653" s="21" t="n">
        <v>0.000257668</v>
      </c>
      <c r="M653" s="22" t="n">
        <v>0.000599892</v>
      </c>
      <c r="N653" s="21" t="n">
        <v>-0.00131629</v>
      </c>
      <c r="O653" s="23" t="n">
        <v>-0.000713962</v>
      </c>
      <c r="P653" s="2"/>
    </row>
    <row r="654" customFormat="false" ht="13.5" hidden="false" customHeight="false" outlineLevel="0" collapsed="false">
      <c r="A654" s="2"/>
      <c r="B654" s="19" t="n">
        <v>0.0919209</v>
      </c>
      <c r="C654" s="22" t="n">
        <v>0.186499</v>
      </c>
      <c r="D654" s="21" t="n">
        <v>-0.196</v>
      </c>
      <c r="E654" s="22" t="n">
        <v>-0.289408</v>
      </c>
      <c r="F654" s="21" t="n">
        <v>-0.204114</v>
      </c>
      <c r="G654" s="22" t="n">
        <v>-0.315947</v>
      </c>
      <c r="H654" s="21" t="n">
        <v>-0.233222</v>
      </c>
      <c r="I654" s="22" t="n">
        <v>-0.362737</v>
      </c>
      <c r="J654" s="21" t="n">
        <v>-0.241887</v>
      </c>
      <c r="K654" s="22" t="n">
        <v>-0.384801</v>
      </c>
      <c r="L654" s="21" t="n">
        <v>0.000770888</v>
      </c>
      <c r="M654" s="22" t="n">
        <v>0.000574356</v>
      </c>
      <c r="N654" s="21" t="n">
        <v>-0.00114155</v>
      </c>
      <c r="O654" s="23" t="n">
        <v>-0.000599306</v>
      </c>
      <c r="P654" s="2"/>
    </row>
    <row r="655" customFormat="false" ht="13.5" hidden="false" customHeight="false" outlineLevel="0" collapsed="false">
      <c r="A655" s="2"/>
      <c r="B655" s="19" t="n">
        <v>0.0990319</v>
      </c>
      <c r="C655" s="22" t="n">
        <v>0.197502</v>
      </c>
      <c r="D655" s="21" t="n">
        <v>-0.19099</v>
      </c>
      <c r="E655" s="22" t="n">
        <v>-0.279074</v>
      </c>
      <c r="F655" s="21" t="n">
        <v>-0.199283</v>
      </c>
      <c r="G655" s="22" t="n">
        <v>-0.30503</v>
      </c>
      <c r="H655" s="21" t="n">
        <v>-0.229819</v>
      </c>
      <c r="I655" s="22" t="n">
        <v>-0.353208</v>
      </c>
      <c r="J655" s="21" t="n">
        <v>-0.239317</v>
      </c>
      <c r="K655" s="22" t="n">
        <v>-0.376427</v>
      </c>
      <c r="L655" s="21" t="n">
        <v>0.00127069</v>
      </c>
      <c r="M655" s="22" t="n">
        <v>0.000636482</v>
      </c>
      <c r="N655" s="21" t="n">
        <v>-0.00108549</v>
      </c>
      <c r="O655" s="23" t="n">
        <v>-0.000488657</v>
      </c>
      <c r="P655" s="2"/>
    </row>
    <row r="656" customFormat="false" ht="13.5" hidden="false" customHeight="false" outlineLevel="0" collapsed="false">
      <c r="A656" s="2"/>
      <c r="B656" s="19" t="n">
        <v>0.106126</v>
      </c>
      <c r="C656" s="22" t="n">
        <v>0.208245</v>
      </c>
      <c r="D656" s="21" t="n">
        <v>-0.185892</v>
      </c>
      <c r="E656" s="22" t="n">
        <v>-0.268789</v>
      </c>
      <c r="F656" s="21" t="n">
        <v>-0.193879</v>
      </c>
      <c r="G656" s="22" t="n">
        <v>-0.294023</v>
      </c>
      <c r="H656" s="21" t="n">
        <v>-0.225895</v>
      </c>
      <c r="I656" s="22" t="n">
        <v>-0.343506</v>
      </c>
      <c r="J656" s="21" t="n">
        <v>-0.236609</v>
      </c>
      <c r="K656" s="22" t="n">
        <v>-0.367903</v>
      </c>
      <c r="L656" s="21" t="n">
        <v>0.00170292</v>
      </c>
      <c r="M656" s="22" t="n">
        <v>0.000761011</v>
      </c>
      <c r="N656" s="21" t="n">
        <v>-0.0010726</v>
      </c>
      <c r="O656" s="23" t="n">
        <v>-0.000393272</v>
      </c>
      <c r="P656" s="2"/>
    </row>
    <row r="657" customFormat="false" ht="13.5" hidden="false" customHeight="false" outlineLevel="0" collapsed="false">
      <c r="A657" s="2"/>
      <c r="B657" s="19" t="n">
        <v>0.113229</v>
      </c>
      <c r="C657" s="22" t="n">
        <v>0.218775</v>
      </c>
      <c r="D657" s="21" t="n">
        <v>-0.180784</v>
      </c>
      <c r="E657" s="22" t="n">
        <v>-0.258633</v>
      </c>
      <c r="F657" s="21" t="n">
        <v>-0.188051</v>
      </c>
      <c r="G657" s="22" t="n">
        <v>-0.283006</v>
      </c>
      <c r="H657" s="21" t="n">
        <v>-0.221524</v>
      </c>
      <c r="I657" s="22" t="n">
        <v>-0.333631</v>
      </c>
      <c r="J657" s="21" t="n">
        <v>-0.233777</v>
      </c>
      <c r="K657" s="22" t="n">
        <v>-0.359209</v>
      </c>
      <c r="L657" s="21" t="n">
        <v>0.00201965</v>
      </c>
      <c r="M657" s="22" t="n">
        <v>0.000909129</v>
      </c>
      <c r="N657" s="21" t="n">
        <v>-0.00104928</v>
      </c>
      <c r="O657" s="23" t="n">
        <v>-0.000321007</v>
      </c>
      <c r="P657" s="2"/>
    </row>
    <row r="658" customFormat="false" ht="13.5" hidden="false" customHeight="false" outlineLevel="0" collapsed="false">
      <c r="A658" s="2"/>
      <c r="B658" s="19" t="n">
        <v>0.12032</v>
      </c>
      <c r="C658" s="22" t="n">
        <v>0.229116</v>
      </c>
      <c r="D658" s="21" t="n">
        <v>-0.17571</v>
      </c>
      <c r="E658" s="22" t="n">
        <v>-0.248644</v>
      </c>
      <c r="F658" s="21" t="n">
        <v>-0.181996</v>
      </c>
      <c r="G658" s="22" t="n">
        <v>-0.272025</v>
      </c>
      <c r="H658" s="21" t="n">
        <v>-0.216847</v>
      </c>
      <c r="I658" s="22" t="n">
        <v>-0.323567</v>
      </c>
      <c r="J658" s="21" t="n">
        <v>-0.230805</v>
      </c>
      <c r="K658" s="22" t="n">
        <v>-0.350312</v>
      </c>
      <c r="L658" s="21" t="n">
        <v>0.00218865</v>
      </c>
      <c r="M658" s="22" t="n">
        <v>0.00104051</v>
      </c>
      <c r="N658" s="21" t="n">
        <v>-0.00100614</v>
      </c>
      <c r="O658" s="23" t="n">
        <v>-0.000273984</v>
      </c>
      <c r="P658" s="2"/>
    </row>
    <row r="659" customFormat="false" ht="13.5" hidden="false" customHeight="false" outlineLevel="0" collapsed="false">
      <c r="A659" s="2"/>
      <c r="B659" s="19" t="n">
        <v>0.127339</v>
      </c>
      <c r="C659" s="22" t="n">
        <v>0.239273</v>
      </c>
      <c r="D659" s="21" t="n">
        <v>-0.170666</v>
      </c>
      <c r="E659" s="22" t="n">
        <v>-0.238807</v>
      </c>
      <c r="F659" s="21" t="n">
        <v>-0.175916</v>
      </c>
      <c r="G659" s="22" t="n">
        <v>-0.261081</v>
      </c>
      <c r="H659" s="21" t="n">
        <v>-0.212041</v>
      </c>
      <c r="I659" s="22" t="n">
        <v>-0.313299</v>
      </c>
      <c r="J659" s="21" t="n">
        <v>-0.227663</v>
      </c>
      <c r="K659" s="22" t="n">
        <v>-0.341177</v>
      </c>
      <c r="L659" s="21" t="n">
        <v>0.00220059</v>
      </c>
      <c r="M659" s="22" t="n">
        <v>0.00112498</v>
      </c>
      <c r="N659" s="21" t="n">
        <v>-0.00097967</v>
      </c>
      <c r="O659" s="23" t="n">
        <v>-0.000248141</v>
      </c>
      <c r="P659" s="2"/>
    </row>
    <row r="660" customFormat="false" ht="13.5" hidden="false" customHeight="false" outlineLevel="0" collapsed="false">
      <c r="A660" s="2"/>
      <c r="B660" s="19" t="n">
        <v>0.13421</v>
      </c>
      <c r="C660" s="22" t="n">
        <v>0.249231</v>
      </c>
      <c r="D660" s="21" t="n">
        <v>-0.165602</v>
      </c>
      <c r="E660" s="22" t="n">
        <v>-0.229052</v>
      </c>
      <c r="F660" s="21" t="n">
        <v>-0.169962</v>
      </c>
      <c r="G660" s="22" t="n">
        <v>-0.250133</v>
      </c>
      <c r="H660" s="21" t="n">
        <v>-0.207259</v>
      </c>
      <c r="I660" s="22" t="n">
        <v>-0.302821</v>
      </c>
      <c r="J660" s="21" t="n">
        <v>-0.224313</v>
      </c>
      <c r="K660" s="22" t="n">
        <v>-0.331777</v>
      </c>
      <c r="L660" s="21" t="n">
        <v>0.00207112</v>
      </c>
      <c r="M660" s="22" t="n">
        <v>0.0011502</v>
      </c>
      <c r="N660" s="21" t="n">
        <v>-0.00103314</v>
      </c>
      <c r="O660" s="23" t="n">
        <v>-0.000234729</v>
      </c>
      <c r="P660" s="2"/>
    </row>
    <row r="661" customFormat="false" ht="13.5" hidden="false" customHeight="false" outlineLevel="0" collapsed="false">
      <c r="A661" s="2"/>
      <c r="B661" s="19" t="n">
        <v>0.140874</v>
      </c>
      <c r="C661" s="22" t="n">
        <v>0.258961</v>
      </c>
      <c r="D661" s="21" t="n">
        <v>-0.160433</v>
      </c>
      <c r="E661" s="22" t="n">
        <v>-0.219264</v>
      </c>
      <c r="F661" s="21" t="n">
        <v>-0.164202</v>
      </c>
      <c r="G661" s="22" t="n">
        <v>-0.239113</v>
      </c>
      <c r="H661" s="21" t="n">
        <v>-0.202592</v>
      </c>
      <c r="I661" s="22" t="n">
        <v>-0.292145</v>
      </c>
      <c r="J661" s="21" t="n">
        <v>-0.220723</v>
      </c>
      <c r="K661" s="22" t="n">
        <v>-0.3221</v>
      </c>
      <c r="L661" s="21" t="n">
        <v>0.00183681</v>
      </c>
      <c r="M661" s="22" t="n">
        <v>0.00112331</v>
      </c>
      <c r="N661" s="21" t="n">
        <v>-0.00122405</v>
      </c>
      <c r="O661" s="23" t="n">
        <v>-0.0002232</v>
      </c>
      <c r="P661" s="2"/>
    </row>
    <row r="662" customFormat="false" ht="13.5" hidden="false" customHeight="false" outlineLevel="0" collapsed="false">
      <c r="A662" s="2"/>
      <c r="B662" s="19" t="n">
        <v>0.147307</v>
      </c>
      <c r="C662" s="22" t="n">
        <v>0.268435</v>
      </c>
      <c r="D662" s="21" t="n">
        <v>-0.155061</v>
      </c>
      <c r="E662" s="22" t="n">
        <v>-0.209311</v>
      </c>
      <c r="F662" s="21" t="n">
        <v>-0.158603</v>
      </c>
      <c r="G662" s="22" t="n">
        <v>-0.227944</v>
      </c>
      <c r="H662" s="21" t="n">
        <v>-0.198036</v>
      </c>
      <c r="I662" s="22" t="n">
        <v>-0.281297</v>
      </c>
      <c r="J662" s="21" t="n">
        <v>-0.216883</v>
      </c>
      <c r="K662" s="22" t="n">
        <v>-0.312158</v>
      </c>
      <c r="L662" s="21" t="n">
        <v>0.00154586</v>
      </c>
      <c r="M662" s="22" t="n">
        <v>0.00106622</v>
      </c>
      <c r="N662" s="21" t="n">
        <v>-0.00157102</v>
      </c>
      <c r="O662" s="23" t="n">
        <v>-0.000204545</v>
      </c>
      <c r="P662" s="2"/>
    </row>
    <row r="663" customFormat="false" ht="13.5" hidden="false" customHeight="false" outlineLevel="0" collapsed="false">
      <c r="A663" s="2"/>
      <c r="B663" s="19" t="n">
        <v>0.153533</v>
      </c>
      <c r="C663" s="22" t="n">
        <v>0.277629</v>
      </c>
      <c r="D663" s="21" t="n">
        <v>-0.149403</v>
      </c>
      <c r="E663" s="22" t="n">
        <v>-0.199075</v>
      </c>
      <c r="F663" s="21" t="n">
        <v>-0.153048</v>
      </c>
      <c r="G663" s="22" t="n">
        <v>-0.216569</v>
      </c>
      <c r="H663" s="21" t="n">
        <v>-0.193495</v>
      </c>
      <c r="I663" s="22" t="n">
        <v>-0.270316</v>
      </c>
      <c r="J663" s="21" t="n">
        <v>-0.212802</v>
      </c>
      <c r="K663" s="22" t="n">
        <v>-0.301986</v>
      </c>
      <c r="L663" s="21" t="n">
        <v>0.00124667</v>
      </c>
      <c r="M663" s="22" t="n">
        <v>0.00100656</v>
      </c>
      <c r="N663" s="21" t="n">
        <v>-0.00203357</v>
      </c>
      <c r="O663" s="23" t="n">
        <v>-0.000174048</v>
      </c>
      <c r="P663" s="2"/>
    </row>
    <row r="664" customFormat="false" ht="13.5" hidden="false" customHeight="false" outlineLevel="0" collapsed="false">
      <c r="A664" s="2"/>
      <c r="B664" s="19" t="n">
        <v>0.159621</v>
      </c>
      <c r="C664" s="22" t="n">
        <v>0.286531</v>
      </c>
      <c r="D664" s="21" t="n">
        <v>-0.143413</v>
      </c>
      <c r="E664" s="22" t="n">
        <v>-0.188485</v>
      </c>
      <c r="F664" s="21" t="n">
        <v>-0.147369</v>
      </c>
      <c r="G664" s="22" t="n">
        <v>-0.204963</v>
      </c>
      <c r="H664" s="21" t="n">
        <v>-0.188806</v>
      </c>
      <c r="I664" s="22" t="n">
        <v>-0.259237</v>
      </c>
      <c r="J664" s="21" t="n">
        <v>-0.208507</v>
      </c>
      <c r="K664" s="22" t="n">
        <v>-0.291637</v>
      </c>
      <c r="L664" s="21" t="n">
        <v>0.00097745</v>
      </c>
      <c r="M664" s="22" t="n">
        <v>0.000967456</v>
      </c>
      <c r="N664" s="21" t="n">
        <v>-0.00251388</v>
      </c>
      <c r="O664" s="23" t="n">
        <v>-0.000132637</v>
      </c>
      <c r="P664" s="2"/>
    </row>
    <row r="665" customFormat="false" ht="13.5" hidden="false" customHeight="false" outlineLevel="0" collapsed="false">
      <c r="A665" s="2"/>
      <c r="B665" s="19" t="n">
        <v>0.165657</v>
      </c>
      <c r="C665" s="22" t="n">
        <v>0.295141</v>
      </c>
      <c r="D665" s="21" t="n">
        <v>-0.137103</v>
      </c>
      <c r="E665" s="22" t="n">
        <v>-0.177545</v>
      </c>
      <c r="F665" s="21" t="n">
        <v>-0.141395</v>
      </c>
      <c r="G665" s="22" t="n">
        <v>-0.193143</v>
      </c>
      <c r="H665" s="21" t="n">
        <v>-0.18379</v>
      </c>
      <c r="I665" s="22" t="n">
        <v>-0.248087</v>
      </c>
      <c r="J665" s="21" t="n">
        <v>-0.204032</v>
      </c>
      <c r="K665" s="22" t="n">
        <v>-0.281166</v>
      </c>
      <c r="L665" s="21" t="n">
        <v>0.000760131</v>
      </c>
      <c r="M665" s="22" t="n">
        <v>0.0009596</v>
      </c>
      <c r="N665" s="21" t="n">
        <v>-0.00288194</v>
      </c>
      <c r="O665" s="23" t="n">
        <v>-8.64624E-005</v>
      </c>
      <c r="P665" s="2"/>
    </row>
    <row r="666" customFormat="false" ht="13.5" hidden="false" customHeight="false" outlineLevel="0" collapsed="false">
      <c r="A666" s="2"/>
      <c r="B666" s="19" t="n">
        <v>0.171716</v>
      </c>
      <c r="C666" s="22" t="n">
        <v>0.303467</v>
      </c>
      <c r="D666" s="21" t="n">
        <v>-0.130544</v>
      </c>
      <c r="E666" s="22" t="n">
        <v>-0.166332</v>
      </c>
      <c r="F666" s="21" t="n">
        <v>-0.135002</v>
      </c>
      <c r="G666" s="22" t="n">
        <v>-0.181163</v>
      </c>
      <c r="H666" s="21" t="n">
        <v>-0.178306</v>
      </c>
      <c r="I666" s="22" t="n">
        <v>-0.236872</v>
      </c>
      <c r="J666" s="21" t="n">
        <v>-0.199409</v>
      </c>
      <c r="K666" s="22" t="n">
        <v>-0.27062</v>
      </c>
      <c r="L666" s="21" t="n">
        <v>0.00059953</v>
      </c>
      <c r="M666" s="22" t="n">
        <v>0.000978247</v>
      </c>
      <c r="N666" s="21" t="n">
        <v>-0.00301685</v>
      </c>
      <c r="O666" s="23" t="n">
        <v>-4.48976E-005</v>
      </c>
      <c r="P666" s="2"/>
    </row>
    <row r="667" customFormat="false" ht="13.5" hidden="false" customHeight="false" outlineLevel="0" collapsed="false">
      <c r="A667" s="2"/>
      <c r="B667" s="19" t="n">
        <v>0.177833</v>
      </c>
      <c r="C667" s="22" t="n">
        <v>0.311522</v>
      </c>
      <c r="D667" s="21" t="n">
        <v>-0.12385</v>
      </c>
      <c r="E667" s="22" t="n">
        <v>-0.154989</v>
      </c>
      <c r="F667" s="21" t="n">
        <v>-0.128148</v>
      </c>
      <c r="G667" s="22" t="n">
        <v>-0.169095</v>
      </c>
      <c r="H667" s="21" t="n">
        <v>-0.172294</v>
      </c>
      <c r="I667" s="22" t="n">
        <v>-0.225577</v>
      </c>
      <c r="J667" s="21" t="n">
        <v>-0.194654</v>
      </c>
      <c r="K667" s="22" t="n">
        <v>-0.260024</v>
      </c>
      <c r="L667" s="21" t="n">
        <v>0.000487337</v>
      </c>
      <c r="M667" s="22" t="n">
        <v>0.00100587</v>
      </c>
      <c r="N667" s="21" t="n">
        <v>-0.00285031</v>
      </c>
      <c r="O667" s="23" t="n">
        <v>-1.75581E-005</v>
      </c>
      <c r="P667" s="2"/>
    </row>
    <row r="668" customFormat="false" ht="13.5" hidden="false" customHeight="false" outlineLevel="0" collapsed="false">
      <c r="A668" s="2"/>
      <c r="B668" s="19" t="n">
        <v>0.183986</v>
      </c>
      <c r="C668" s="22" t="n">
        <v>0.319318</v>
      </c>
      <c r="D668" s="21" t="n">
        <v>-0.117157</v>
      </c>
      <c r="E668" s="22" t="n">
        <v>-0.143687</v>
      </c>
      <c r="F668" s="21" t="n">
        <v>-0.120881</v>
      </c>
      <c r="G668" s="22" t="n">
        <v>-0.157014</v>
      </c>
      <c r="H668" s="21" t="n">
        <v>-0.165793</v>
      </c>
      <c r="I668" s="22" t="n">
        <v>-0.214174</v>
      </c>
      <c r="J668" s="21" t="n">
        <v>-0.18977</v>
      </c>
      <c r="K668" s="22" t="n">
        <v>-0.249372</v>
      </c>
      <c r="L668" s="21" t="n">
        <v>0.00040877</v>
      </c>
      <c r="M668" s="22" t="n">
        <v>0.00101938</v>
      </c>
      <c r="N668" s="21" t="n">
        <v>-0.00239702</v>
      </c>
      <c r="O668" s="23" t="n">
        <v>-1.1235E-005</v>
      </c>
      <c r="P668" s="2"/>
    </row>
    <row r="669" customFormat="false" ht="13.5" hidden="false" customHeight="false" outlineLevel="0" collapsed="false">
      <c r="A669" s="2"/>
      <c r="B669" s="19" t="n">
        <v>0.190096</v>
      </c>
      <c r="C669" s="22" t="n">
        <v>0.326865</v>
      </c>
      <c r="D669" s="21" t="n">
        <v>-0.110589</v>
      </c>
      <c r="E669" s="22" t="n">
        <v>-0.13258</v>
      </c>
      <c r="F669" s="21" t="n">
        <v>-0.113328</v>
      </c>
      <c r="G669" s="22" t="n">
        <v>-0.144974</v>
      </c>
      <c r="H669" s="21" t="n">
        <v>-0.158934</v>
      </c>
      <c r="I669" s="22" t="n">
        <v>-0.202625</v>
      </c>
      <c r="J669" s="21" t="n">
        <v>-0.184746</v>
      </c>
      <c r="K669" s="22" t="n">
        <v>-0.238635</v>
      </c>
      <c r="L669" s="21" t="n">
        <v>0.000349261</v>
      </c>
      <c r="M669" s="22" t="n">
        <v>0.000999159</v>
      </c>
      <c r="N669" s="21" t="n">
        <v>-0.00175977</v>
      </c>
      <c r="O669" s="23" t="n">
        <v>-2.75984E-005</v>
      </c>
      <c r="P669" s="2"/>
    </row>
    <row r="670" customFormat="false" ht="13.5" hidden="false" customHeight="false" outlineLevel="0" collapsed="false">
      <c r="A670" s="2"/>
      <c r="B670" s="19" t="n">
        <v>0.196045</v>
      </c>
      <c r="C670" s="22" t="n">
        <v>0.334167</v>
      </c>
      <c r="D670" s="21" t="n">
        <v>-0.104219</v>
      </c>
      <c r="E670" s="22" t="n">
        <v>-0.121762</v>
      </c>
      <c r="F670" s="21" t="n">
        <v>-0.105662</v>
      </c>
      <c r="G670" s="22" t="n">
        <v>-0.132993</v>
      </c>
      <c r="H670" s="21" t="n">
        <v>-0.151895</v>
      </c>
      <c r="I670" s="22" t="n">
        <v>-0.190897</v>
      </c>
      <c r="J670" s="21" t="n">
        <v>-0.179565</v>
      </c>
      <c r="K670" s="22" t="n">
        <v>-0.227765</v>
      </c>
      <c r="L670" s="21" t="n">
        <v>0.000299059</v>
      </c>
      <c r="M670" s="22" t="n">
        <v>0.000936779</v>
      </c>
      <c r="N670" s="21" t="n">
        <v>-0.00110562</v>
      </c>
      <c r="O670" s="23" t="n">
        <v>-6.22946E-005</v>
      </c>
      <c r="P670" s="2"/>
    </row>
    <row r="671" customFormat="false" ht="13.5" hidden="false" customHeight="false" outlineLevel="0" collapsed="false">
      <c r="A671" s="2"/>
      <c r="B671" s="19" t="n">
        <v>0.201708</v>
      </c>
      <c r="C671" s="22" t="n">
        <v>0.341226</v>
      </c>
      <c r="D671" s="21" t="n">
        <v>-0.098054</v>
      </c>
      <c r="E671" s="22" t="n">
        <v>-0.111237</v>
      </c>
      <c r="F671" s="21" t="n">
        <v>-0.098055</v>
      </c>
      <c r="G671" s="22" t="n">
        <v>-0.121057</v>
      </c>
      <c r="H671" s="21" t="n">
        <v>-0.144854</v>
      </c>
      <c r="I671" s="22" t="n">
        <v>-0.178976</v>
      </c>
      <c r="J671" s="21" t="n">
        <v>-0.174216</v>
      </c>
      <c r="K671" s="22" t="n">
        <v>-0.216713</v>
      </c>
      <c r="L671" s="21" t="n">
        <v>0.000254817</v>
      </c>
      <c r="M671" s="22" t="n">
        <v>0.000838665</v>
      </c>
      <c r="N671" s="21" t="n">
        <v>-0.000618988</v>
      </c>
      <c r="O671" s="23" t="n">
        <v>-0.000105663</v>
      </c>
      <c r="P671" s="2"/>
    </row>
    <row r="672" customFormat="false" ht="13.5" hidden="false" customHeight="false" outlineLevel="0" collapsed="false">
      <c r="A672" s="2"/>
      <c r="B672" s="19" t="n">
        <v>0.20699</v>
      </c>
      <c r="C672" s="22" t="n">
        <v>0.348038</v>
      </c>
      <c r="D672" s="21" t="n">
        <v>-0.0920248</v>
      </c>
      <c r="E672" s="22" t="n">
        <v>-0.100912</v>
      </c>
      <c r="F672" s="21" t="n">
        <v>-0.0906345</v>
      </c>
      <c r="G672" s="22" t="n">
        <v>-0.109121</v>
      </c>
      <c r="H672" s="21" t="n">
        <v>-0.137935</v>
      </c>
      <c r="I672" s="22" t="n">
        <v>-0.166868</v>
      </c>
      <c r="J672" s="21" t="n">
        <v>-0.168694</v>
      </c>
      <c r="K672" s="22" t="n">
        <v>-0.205444</v>
      </c>
      <c r="L672" s="21" t="n">
        <v>0.000218543</v>
      </c>
      <c r="M672" s="22" t="n">
        <v>0.000724559</v>
      </c>
      <c r="N672" s="21" t="n">
        <v>-0.000446021</v>
      </c>
      <c r="O672" s="23" t="n">
        <v>-0.00014487</v>
      </c>
      <c r="P672" s="2"/>
    </row>
    <row r="673" customFormat="false" ht="13.5" hidden="false" customHeight="false" outlineLevel="0" collapsed="false">
      <c r="A673" s="2"/>
      <c r="B673" s="19" t="n">
        <v>0.21185</v>
      </c>
      <c r="C673" s="22" t="n">
        <v>0.354594</v>
      </c>
      <c r="D673" s="21" t="n">
        <v>-0.0860027</v>
      </c>
      <c r="E673" s="22" t="n">
        <v>-0.0906102</v>
      </c>
      <c r="F673" s="21" t="n">
        <v>-0.0834537</v>
      </c>
      <c r="G673" s="22" t="n">
        <v>-0.0971281</v>
      </c>
      <c r="H673" s="21" t="n">
        <v>-0.131177</v>
      </c>
      <c r="I673" s="22" t="n">
        <v>-0.154602</v>
      </c>
      <c r="J673" s="21" t="n">
        <v>-0.163004</v>
      </c>
      <c r="K673" s="22" t="n">
        <v>-0.193949</v>
      </c>
      <c r="L673" s="21" t="n">
        <v>0.000195224</v>
      </c>
      <c r="M673" s="22" t="n">
        <v>0.000621433</v>
      </c>
      <c r="N673" s="21" t="n">
        <v>-0.000648062</v>
      </c>
      <c r="O673" s="23" t="n">
        <v>-0.000166913</v>
      </c>
      <c r="P673" s="2"/>
    </row>
    <row r="674" customFormat="false" ht="13.5" hidden="false" customHeight="false" outlineLevel="0" collapsed="false">
      <c r="A674" s="2"/>
      <c r="B674" s="19" t="n">
        <v>0.216311</v>
      </c>
      <c r="C674" s="22" t="n">
        <v>0.360878</v>
      </c>
      <c r="D674" s="21" t="n">
        <v>-0.0798303</v>
      </c>
      <c r="E674" s="22" t="n">
        <v>-0.0801161</v>
      </c>
      <c r="F674" s="21" t="n">
        <v>-0.0764815</v>
      </c>
      <c r="G674" s="22" t="n">
        <v>-0.0850277</v>
      </c>
      <c r="H674" s="21" t="n">
        <v>-0.12452</v>
      </c>
      <c r="I674" s="22" t="n">
        <v>-0.142222</v>
      </c>
      <c r="J674" s="21" t="n">
        <v>-0.157153</v>
      </c>
      <c r="K674" s="22" t="n">
        <v>-0.182245</v>
      </c>
      <c r="L674" s="21" t="n">
        <v>0.000190519</v>
      </c>
      <c r="M674" s="22" t="n">
        <v>0.000555034</v>
      </c>
      <c r="N674" s="21" t="n">
        <v>-0.00118002</v>
      </c>
      <c r="O674" s="23" t="n">
        <v>-0.00016176</v>
      </c>
      <c r="P674" s="2"/>
    </row>
    <row r="675" customFormat="false" ht="13.5" hidden="false" customHeight="false" outlineLevel="0" collapsed="false">
      <c r="A675" s="2"/>
      <c r="B675" s="19" t="n">
        <v>0.220451</v>
      </c>
      <c r="C675" s="22" t="n">
        <v>0.366864</v>
      </c>
      <c r="D675" s="21" t="n">
        <v>-0.0733617</v>
      </c>
      <c r="E675" s="22" t="n">
        <v>-0.0692231</v>
      </c>
      <c r="F675" s="21" t="n">
        <v>-0.0696161</v>
      </c>
      <c r="G675" s="22" t="n">
        <v>-0.0727897</v>
      </c>
      <c r="H675" s="21" t="n">
        <v>-0.117837</v>
      </c>
      <c r="I675" s="22" t="n">
        <v>-0.129779</v>
      </c>
      <c r="J675" s="21" t="n">
        <v>-0.151143</v>
      </c>
      <c r="K675" s="22" t="n">
        <v>-0.170372</v>
      </c>
      <c r="L675" s="21" t="n">
        <v>0.00020939</v>
      </c>
      <c r="M675" s="22" t="n">
        <v>0.000542002</v>
      </c>
      <c r="N675" s="21" t="n">
        <v>-0.0019016</v>
      </c>
      <c r="O675" s="23" t="n">
        <v>-0.0001249</v>
      </c>
      <c r="P675" s="2"/>
    </row>
    <row r="676" customFormat="false" ht="13.5" hidden="false" customHeight="false" outlineLevel="0" collapsed="false">
      <c r="A676" s="2"/>
      <c r="B676" s="19" t="n">
        <v>0.224371</v>
      </c>
      <c r="C676" s="22" t="n">
        <v>0.372521</v>
      </c>
      <c r="D676" s="21" t="n">
        <v>-0.0665019</v>
      </c>
      <c r="E676" s="22" t="n">
        <v>-0.0577831</v>
      </c>
      <c r="F676" s="21" t="n">
        <v>-0.0627175</v>
      </c>
      <c r="G676" s="22" t="n">
        <v>-0.0604135</v>
      </c>
      <c r="H676" s="21" t="n">
        <v>-0.110973</v>
      </c>
      <c r="I676" s="22" t="n">
        <v>-0.117312</v>
      </c>
      <c r="J676" s="21" t="n">
        <v>-0.144968</v>
      </c>
      <c r="K676" s="22" t="n">
        <v>-0.158379</v>
      </c>
      <c r="L676" s="21" t="n">
        <v>0.00025563</v>
      </c>
      <c r="M676" s="22" t="n">
        <v>0.000585183</v>
      </c>
      <c r="N676" s="21" t="n">
        <v>-0.00261877</v>
      </c>
      <c r="O676" s="23" t="n">
        <v>-5.87341E-005</v>
      </c>
      <c r="P676" s="2"/>
    </row>
    <row r="677" customFormat="false" ht="13.5" hidden="false" customHeight="false" outlineLevel="0" collapsed="false">
      <c r="A677" s="2"/>
      <c r="B677" s="19" t="n">
        <v>0.228162</v>
      </c>
      <c r="C677" s="22" t="n">
        <v>0.377809</v>
      </c>
      <c r="D677" s="21" t="n">
        <v>-0.0592321</v>
      </c>
      <c r="E677" s="22" t="n">
        <v>-0.0457388</v>
      </c>
      <c r="F677" s="21" t="n">
        <v>-0.0556488</v>
      </c>
      <c r="G677" s="22" t="n">
        <v>-0.047926</v>
      </c>
      <c r="H677" s="21" t="n">
        <v>-0.103797</v>
      </c>
      <c r="I677" s="22" t="n">
        <v>-0.104845</v>
      </c>
      <c r="J677" s="21" t="n">
        <v>-0.13861</v>
      </c>
      <c r="K677" s="22" t="n">
        <v>-0.146308</v>
      </c>
      <c r="L677" s="21" t="n">
        <v>0.000331577</v>
      </c>
      <c r="M677" s="22" t="n">
        <v>0.000673551</v>
      </c>
      <c r="N677" s="21" t="n">
        <v>-0.00314275</v>
      </c>
      <c r="O677" s="23" t="n">
        <v>2.74895E-005</v>
      </c>
      <c r="P677" s="2"/>
    </row>
    <row r="678" customFormat="false" ht="13.5" hidden="false" customHeight="false" outlineLevel="0" collapsed="false">
      <c r="A678" s="2"/>
      <c r="B678" s="19" t="n">
        <v>0.231869</v>
      </c>
      <c r="C678" s="22" t="n">
        <v>0.382693</v>
      </c>
      <c r="D678" s="21" t="n">
        <v>-0.0516155</v>
      </c>
      <c r="E678" s="22" t="n">
        <v>-0.0331324</v>
      </c>
      <c r="F678" s="21" t="n">
        <v>-0.0483159</v>
      </c>
      <c r="G678" s="22" t="n">
        <v>-0.0353719</v>
      </c>
      <c r="H678" s="21" t="n">
        <v>-0.09625</v>
      </c>
      <c r="I678" s="22" t="n">
        <v>-0.0923786</v>
      </c>
      <c r="J678" s="21" t="n">
        <v>-0.132045</v>
      </c>
      <c r="K678" s="22" t="n">
        <v>-0.13418</v>
      </c>
      <c r="L678" s="21" t="n">
        <v>0.000437153</v>
      </c>
      <c r="M678" s="22" t="n">
        <v>0.000786505</v>
      </c>
      <c r="N678" s="21" t="n">
        <v>-0.00334769</v>
      </c>
      <c r="O678" s="23" t="n">
        <v>0.000119188</v>
      </c>
      <c r="P678" s="2"/>
    </row>
    <row r="679" customFormat="false" ht="13.5" hidden="false" customHeight="false" outlineLevel="0" collapsed="false">
      <c r="A679" s="2"/>
      <c r="B679" s="19" t="n">
        <v>0.23547</v>
      </c>
      <c r="C679" s="22" t="n">
        <v>0.387143</v>
      </c>
      <c r="D679" s="21" t="n">
        <v>-0.0437801</v>
      </c>
      <c r="E679" s="22" t="n">
        <v>-0.0200887</v>
      </c>
      <c r="F679" s="21" t="n">
        <v>-0.040694</v>
      </c>
      <c r="G679" s="22" t="n">
        <v>-0.0227983</v>
      </c>
      <c r="H679" s="21" t="n">
        <v>-0.0883622</v>
      </c>
      <c r="I679" s="22" t="n">
        <v>-0.0798896</v>
      </c>
      <c r="J679" s="21" t="n">
        <v>-0.125257</v>
      </c>
      <c r="K679" s="22" t="n">
        <v>-0.12199</v>
      </c>
      <c r="L679" s="21" t="n">
        <v>0.00056793</v>
      </c>
      <c r="M679" s="22" t="n">
        <v>0.000900799</v>
      </c>
      <c r="N679" s="21" t="n">
        <v>-0.00320843</v>
      </c>
      <c r="O679" s="23" t="n">
        <v>0.000199124</v>
      </c>
      <c r="P679" s="2"/>
    </row>
    <row r="680" customFormat="false" ht="13.5" hidden="false" customHeight="false" outlineLevel="0" collapsed="false">
      <c r="A680" s="2"/>
      <c r="B680" s="19" t="n">
        <v>0.238883</v>
      </c>
      <c r="C680" s="22" t="n">
        <v>0.391147</v>
      </c>
      <c r="D680" s="21" t="n">
        <v>-0.0358841</v>
      </c>
      <c r="E680" s="22" t="n">
        <v>-0.00677705</v>
      </c>
      <c r="F680" s="21" t="n">
        <v>-0.0328335</v>
      </c>
      <c r="G680" s="22" t="n">
        <v>-0.0102405</v>
      </c>
      <c r="H680" s="21" t="n">
        <v>-0.0802487</v>
      </c>
      <c r="I680" s="22" t="n">
        <v>-0.0673416</v>
      </c>
      <c r="J680" s="21" t="n">
        <v>-0.118245</v>
      </c>
      <c r="K680" s="22" t="n">
        <v>-0.109707</v>
      </c>
      <c r="L680" s="21" t="n">
        <v>0.000712866</v>
      </c>
      <c r="M680" s="22" t="n">
        <v>0.000997556</v>
      </c>
      <c r="N680" s="21" t="n">
        <v>-0.00280584</v>
      </c>
      <c r="O680" s="23" t="n">
        <v>0.000250765</v>
      </c>
      <c r="P680" s="2"/>
    </row>
    <row r="681" customFormat="false" ht="13.5" hidden="false" customHeight="false" outlineLevel="0" collapsed="false">
      <c r="A681" s="2"/>
      <c r="B681" s="19" t="n">
        <v>0.241979</v>
      </c>
      <c r="C681" s="22" t="n">
        <v>0.39471</v>
      </c>
      <c r="D681" s="21" t="n">
        <v>-0.0280723</v>
      </c>
      <c r="E681" s="22" t="n">
        <v>0.00663411</v>
      </c>
      <c r="F681" s="21" t="n">
        <v>-0.0248439</v>
      </c>
      <c r="G681" s="22" t="n">
        <v>0.0022886</v>
      </c>
      <c r="H681" s="21" t="n">
        <v>-0.072076</v>
      </c>
      <c r="I681" s="22" t="n">
        <v>-0.0546953</v>
      </c>
      <c r="J681" s="21" t="n">
        <v>-0.111034</v>
      </c>
      <c r="K681" s="22" t="n">
        <v>-0.0972848</v>
      </c>
      <c r="L681" s="21" t="n">
        <v>0.000853112</v>
      </c>
      <c r="M681" s="22" t="n">
        <v>0.00106695</v>
      </c>
      <c r="N681" s="21" t="n">
        <v>-0.00229804</v>
      </c>
      <c r="O681" s="23" t="n">
        <v>0.000261717</v>
      </c>
      <c r="P681" s="2"/>
    </row>
    <row r="682" customFormat="false" ht="13.5" hidden="false" customHeight="false" outlineLevel="0" collapsed="false">
      <c r="A682" s="2"/>
      <c r="B682" s="19" t="n">
        <v>0.244632</v>
      </c>
      <c r="C682" s="22" t="n">
        <v>0.397849</v>
      </c>
      <c r="D682" s="21" t="n">
        <v>-0.0204377</v>
      </c>
      <c r="E682" s="22" t="n">
        <v>0.0200183</v>
      </c>
      <c r="F682" s="21" t="n">
        <v>-0.0168611</v>
      </c>
      <c r="G682" s="22" t="n">
        <v>0.0148007</v>
      </c>
      <c r="H682" s="21" t="n">
        <v>-0.0640146</v>
      </c>
      <c r="I682" s="22" t="n">
        <v>-0.0419212</v>
      </c>
      <c r="J682" s="21" t="n">
        <v>-0.103675</v>
      </c>
      <c r="K682" s="22" t="n">
        <v>-0.0846748</v>
      </c>
      <c r="L682" s="21" t="n">
        <v>0.000963544</v>
      </c>
      <c r="M682" s="22" t="n">
        <v>0.00110913</v>
      </c>
      <c r="N682" s="21" t="n">
        <v>-0.00186696</v>
      </c>
      <c r="O682" s="23" t="n">
        <v>0.00022658</v>
      </c>
      <c r="P682" s="2"/>
    </row>
    <row r="683" customFormat="false" ht="13.5" hidden="false" customHeight="false" outlineLevel="0" collapsed="false">
      <c r="A683" s="2"/>
      <c r="B683" s="19" t="n">
        <v>0.246753</v>
      </c>
      <c r="C683" s="22" t="n">
        <v>0.400592</v>
      </c>
      <c r="D683" s="21" t="n">
        <v>-0.0129985</v>
      </c>
      <c r="E683" s="22" t="n">
        <v>0.0333158</v>
      </c>
      <c r="F683" s="21" t="n">
        <v>-0.00900616</v>
      </c>
      <c r="G683" s="22" t="n">
        <v>0.0273264</v>
      </c>
      <c r="H683" s="21" t="n">
        <v>-0.0561905</v>
      </c>
      <c r="I683" s="22" t="n">
        <v>-0.0290092</v>
      </c>
      <c r="J683" s="21" t="n">
        <v>-0.0962315</v>
      </c>
      <c r="K683" s="22" t="n">
        <v>-0.0718411</v>
      </c>
      <c r="L683" s="21" t="n">
        <v>0.00101789</v>
      </c>
      <c r="M683" s="22" t="n">
        <v>0.00113148</v>
      </c>
      <c r="N683" s="21" t="n">
        <v>-0.00165787</v>
      </c>
      <c r="O683" s="23" t="n">
        <v>0.000148633</v>
      </c>
      <c r="P683" s="2"/>
    </row>
    <row r="684" customFormat="false" ht="13.5" hidden="false" customHeight="false" outlineLevel="0" collapsed="false">
      <c r="A684" s="2"/>
      <c r="B684" s="19" t="n">
        <v>0.248326</v>
      </c>
      <c r="C684" s="22" t="n">
        <v>0.402959</v>
      </c>
      <c r="D684" s="21" t="n">
        <v>-0.00569726</v>
      </c>
      <c r="E684" s="22" t="n">
        <v>0.0465359</v>
      </c>
      <c r="F684" s="21" t="n">
        <v>-0.00134842</v>
      </c>
      <c r="G684" s="22" t="n">
        <v>0.0399031</v>
      </c>
      <c r="H684" s="21" t="n">
        <v>-0.0486525</v>
      </c>
      <c r="I684" s="22" t="n">
        <v>-0.0159736</v>
      </c>
      <c r="J684" s="21" t="n">
        <v>-0.0887679</v>
      </c>
      <c r="K684" s="22" t="n">
        <v>-0.0587674</v>
      </c>
      <c r="L684" s="21" t="n">
        <v>0.000996883</v>
      </c>
      <c r="M684" s="22" t="n">
        <v>0.00114358</v>
      </c>
      <c r="N684" s="21" t="n">
        <v>-0.00173187</v>
      </c>
      <c r="O684" s="23" t="n">
        <v>3.99129E-005</v>
      </c>
      <c r="P684" s="2"/>
    </row>
    <row r="685" customFormat="false" ht="13.5" hidden="false" customHeight="false" outlineLevel="0" collapsed="false">
      <c r="A685" s="2"/>
      <c r="B685" s="19" t="n">
        <v>0.249423</v>
      </c>
      <c r="C685" s="22" t="n">
        <v>0.404955</v>
      </c>
      <c r="D685" s="21" t="n">
        <v>0.00157708</v>
      </c>
      <c r="E685" s="22" t="n">
        <v>0.0597379</v>
      </c>
      <c r="F685" s="21" t="n">
        <v>0.00611622</v>
      </c>
      <c r="G685" s="22" t="n">
        <v>0.0525617</v>
      </c>
      <c r="H685" s="21" t="n">
        <v>-0.0413626</v>
      </c>
      <c r="I685" s="22" t="n">
        <v>-0.00285131</v>
      </c>
      <c r="J685" s="21" t="n">
        <v>-0.0813279</v>
      </c>
      <c r="K685" s="22" t="n">
        <v>-0.0454583</v>
      </c>
      <c r="L685" s="21" t="n">
        <v>0.000897259</v>
      </c>
      <c r="M685" s="22" t="n">
        <v>0.00115216</v>
      </c>
      <c r="N685" s="21" t="n">
        <v>-0.00204693</v>
      </c>
      <c r="O685" s="23" t="n">
        <v>-8.05469E-005</v>
      </c>
      <c r="P685" s="2"/>
    </row>
    <row r="686" customFormat="false" ht="13.5" hidden="false" customHeight="false" outlineLevel="0" collapsed="false">
      <c r="A686" s="2"/>
      <c r="B686" s="19" t="n">
        <v>0.250189</v>
      </c>
      <c r="C686" s="22" t="n">
        <v>0.406564</v>
      </c>
      <c r="D686" s="21" t="n">
        <v>0.00895159</v>
      </c>
      <c r="E686" s="22" t="n">
        <v>0.0729982</v>
      </c>
      <c r="F686" s="21" t="n">
        <v>0.0134649</v>
      </c>
      <c r="G686" s="22" t="n">
        <v>0.065316</v>
      </c>
      <c r="H686" s="21" t="n">
        <v>-0.0342149</v>
      </c>
      <c r="I686" s="22" t="n">
        <v>0.0103058</v>
      </c>
      <c r="J686" s="21" t="n">
        <v>-0.0739217</v>
      </c>
      <c r="K686" s="22" t="n">
        <v>-0.0319317</v>
      </c>
      <c r="L686" s="21" t="n">
        <v>0.000738117</v>
      </c>
      <c r="M686" s="22" t="n">
        <v>0.00115811</v>
      </c>
      <c r="N686" s="21" t="n">
        <v>-0.00247349</v>
      </c>
      <c r="O686" s="23" t="n">
        <v>-0.0001902</v>
      </c>
      <c r="P686" s="2"/>
    </row>
    <row r="687" customFormat="false" ht="13.5" hidden="false" customHeight="false" outlineLevel="0" collapsed="false">
      <c r="A687" s="2"/>
      <c r="B687" s="19" t="n">
        <v>0.250814</v>
      </c>
      <c r="C687" s="22" t="n">
        <v>0.407743</v>
      </c>
      <c r="D687" s="21" t="n">
        <v>0.0165275</v>
      </c>
      <c r="E687" s="22" t="n">
        <v>0.0863738</v>
      </c>
      <c r="F687" s="21" t="n">
        <v>0.0208247</v>
      </c>
      <c r="G687" s="22" t="n">
        <v>0.0781572</v>
      </c>
      <c r="H687" s="21" t="n">
        <v>-0.0270727</v>
      </c>
      <c r="I687" s="22" t="n">
        <v>0.0234425</v>
      </c>
      <c r="J687" s="21" t="n">
        <v>-0.0665215</v>
      </c>
      <c r="K687" s="22" t="n">
        <v>-0.0182089</v>
      </c>
      <c r="L687" s="21" t="n">
        <v>0.000561415</v>
      </c>
      <c r="M687" s="22" t="n">
        <v>0.00115675</v>
      </c>
      <c r="N687" s="21" t="n">
        <v>-0.00283888</v>
      </c>
      <c r="O687" s="23" t="n">
        <v>-0.000267704</v>
      </c>
      <c r="P687" s="2"/>
    </row>
    <row r="688" customFormat="false" ht="13.5" hidden="false" customHeight="false" outlineLevel="0" collapsed="false">
      <c r="A688" s="2"/>
      <c r="B688" s="19" t="n">
        <v>0.251479</v>
      </c>
      <c r="C688" s="22" t="n">
        <v>0.408435</v>
      </c>
      <c r="D688" s="21" t="n">
        <v>0.0243466</v>
      </c>
      <c r="E688" s="22" t="n">
        <v>0.0998756</v>
      </c>
      <c r="F688" s="21" t="n">
        <v>0.0283319</v>
      </c>
      <c r="G688" s="22" t="n">
        <v>0.0910571</v>
      </c>
      <c r="H688" s="21" t="n">
        <v>-0.0198151</v>
      </c>
      <c r="I688" s="22" t="n">
        <v>0.036512</v>
      </c>
      <c r="J688" s="21" t="n">
        <v>-0.0590696</v>
      </c>
      <c r="K688" s="22" t="n">
        <v>-0.00430291</v>
      </c>
      <c r="L688" s="21" t="n">
        <v>0.000424637</v>
      </c>
      <c r="M688" s="22" t="n">
        <v>0.00114116</v>
      </c>
      <c r="N688" s="21" t="n">
        <v>-0.0029854</v>
      </c>
      <c r="O688" s="23" t="n">
        <v>-0.000298012</v>
      </c>
      <c r="P688" s="2"/>
    </row>
    <row r="689" customFormat="false" ht="13.5" hidden="false" customHeight="false" outlineLevel="0" collapsed="false">
      <c r="A689" s="2"/>
      <c r="B689" s="19" t="n">
        <v>0.252315</v>
      </c>
      <c r="C689" s="22" t="n">
        <v>0.408583</v>
      </c>
      <c r="D689" s="21" t="n">
        <v>0.0323768</v>
      </c>
      <c r="E689" s="22" t="n">
        <v>0.113457</v>
      </c>
      <c r="F689" s="21" t="n">
        <v>0.0360865</v>
      </c>
      <c r="G689" s="22" t="n">
        <v>0.103976</v>
      </c>
      <c r="H689" s="21" t="n">
        <v>-0.0123753</v>
      </c>
      <c r="I689" s="22" t="n">
        <v>0.0494865</v>
      </c>
      <c r="J689" s="21" t="n">
        <v>-0.0514968</v>
      </c>
      <c r="K689" s="22" t="n">
        <v>0.00978707</v>
      </c>
      <c r="L689" s="21" t="n">
        <v>0.000386281</v>
      </c>
      <c r="M689" s="22" t="n">
        <v>0.00110711</v>
      </c>
      <c r="N689" s="21" t="n">
        <v>-0.00282236</v>
      </c>
      <c r="O689" s="23" t="n">
        <v>-0.000276733</v>
      </c>
      <c r="P689" s="2"/>
    </row>
    <row r="690" customFormat="false" ht="13.5" hidden="false" customHeight="false" outlineLevel="0" collapsed="false">
      <c r="A690" s="2"/>
      <c r="B690" s="19" t="n">
        <v>0.253367</v>
      </c>
      <c r="C690" s="22" t="n">
        <v>0.408141</v>
      </c>
      <c r="D690" s="21" t="n">
        <v>0.0405202</v>
      </c>
      <c r="E690" s="22" t="n">
        <v>0.12702</v>
      </c>
      <c r="F690" s="21" t="n">
        <v>0.044113</v>
      </c>
      <c r="G690" s="22" t="n">
        <v>0.116877</v>
      </c>
      <c r="H690" s="21" t="n">
        <v>-0.00475968</v>
      </c>
      <c r="I690" s="22" t="n">
        <v>0.0623619</v>
      </c>
      <c r="J690" s="21" t="n">
        <v>-0.0437447</v>
      </c>
      <c r="K690" s="22" t="n">
        <v>0.0240746</v>
      </c>
      <c r="L690" s="21" t="n">
        <v>0.000487597</v>
      </c>
      <c r="M690" s="22" t="n">
        <v>0.00105729</v>
      </c>
      <c r="N690" s="21" t="n">
        <v>-0.00235463</v>
      </c>
      <c r="O690" s="23" t="n">
        <v>-0.000212562</v>
      </c>
      <c r="P690" s="2"/>
    </row>
    <row r="691" customFormat="false" ht="13.5" hidden="false" customHeight="false" outlineLevel="0" collapsed="false">
      <c r="A691" s="2"/>
      <c r="B691" s="19" t="n">
        <v>0.254581</v>
      </c>
      <c r="C691" s="22" t="n">
        <v>0.407091</v>
      </c>
      <c r="D691" s="21" t="n">
        <v>0.0486408</v>
      </c>
      <c r="E691" s="22" t="n">
        <v>0.140443</v>
      </c>
      <c r="F691" s="21" t="n">
        <v>0.0523418</v>
      </c>
      <c r="G691" s="22" t="n">
        <v>0.129731</v>
      </c>
      <c r="H691" s="21" t="n">
        <v>0.00295695</v>
      </c>
      <c r="I691" s="22" t="n">
        <v>0.0751579</v>
      </c>
      <c r="J691" s="21" t="n">
        <v>-0.0357858</v>
      </c>
      <c r="K691" s="22" t="n">
        <v>0.0385777</v>
      </c>
      <c r="L691" s="21" t="n">
        <v>0.000736051</v>
      </c>
      <c r="M691" s="22" t="n">
        <v>0.00100292</v>
      </c>
      <c r="N691" s="21" t="n">
        <v>-0.00167887</v>
      </c>
      <c r="O691" s="23" t="n">
        <v>-0.000126875</v>
      </c>
      <c r="P691" s="2"/>
    </row>
    <row r="692" customFormat="false" ht="13.5" hidden="false" customHeight="false" outlineLevel="0" collapsed="false">
      <c r="A692" s="2"/>
      <c r="B692" s="19" t="n">
        <v>0.255822</v>
      </c>
      <c r="C692" s="22" t="n">
        <v>0.405446</v>
      </c>
      <c r="D692" s="21" t="n">
        <v>0.0566045</v>
      </c>
      <c r="E692" s="22" t="n">
        <v>0.153606</v>
      </c>
      <c r="F692" s="21" t="n">
        <v>0.0606175</v>
      </c>
      <c r="G692" s="22" t="n">
        <v>0.142528</v>
      </c>
      <c r="H692" s="21" t="n">
        <v>0.0106596</v>
      </c>
      <c r="I692" s="22" t="n">
        <v>0.0879118</v>
      </c>
      <c r="J692" s="21" t="n">
        <v>-0.0276335</v>
      </c>
      <c r="K692" s="22" t="n">
        <v>0.0533067</v>
      </c>
      <c r="L692" s="21" t="n">
        <v>0.00109635</v>
      </c>
      <c r="M692" s="22" t="n">
        <v>0.000961573</v>
      </c>
      <c r="N692" s="21" t="n">
        <v>-0.000949418</v>
      </c>
      <c r="O692" s="23" t="n">
        <v>-5.00802E-005</v>
      </c>
      <c r="P692" s="2"/>
    </row>
    <row r="693" customFormat="false" ht="13.5" hidden="false" customHeight="false" outlineLevel="0" collapsed="false">
      <c r="A693" s="2"/>
      <c r="B693" s="19" t="n">
        <v>0.256912</v>
      </c>
      <c r="C693" s="22" t="n">
        <v>0.40324</v>
      </c>
      <c r="D693" s="21" t="n">
        <v>0.0643172</v>
      </c>
      <c r="E693" s="22" t="n">
        <v>0.166419</v>
      </c>
      <c r="F693" s="21" t="n">
        <v>0.0687321</v>
      </c>
      <c r="G693" s="22" t="n">
        <v>0.15527</v>
      </c>
      <c r="H693" s="21" t="n">
        <v>0.0182332</v>
      </c>
      <c r="I693" s="22" t="n">
        <v>0.100669</v>
      </c>
      <c r="J693" s="21" t="n">
        <v>-0.0193388</v>
      </c>
      <c r="K693" s="22" t="n">
        <v>0.0682519</v>
      </c>
      <c r="L693" s="21" t="n">
        <v>0.00149322</v>
      </c>
      <c r="M693" s="22" t="n">
        <v>0.00095173</v>
      </c>
      <c r="N693" s="21" t="n">
        <v>-0.000326452</v>
      </c>
      <c r="O693" s="23" t="n">
        <v>-1.51251E-005</v>
      </c>
      <c r="P693" s="2"/>
    </row>
    <row r="694" customFormat="false" ht="13.5" hidden="false" customHeight="false" outlineLevel="0" collapsed="false">
      <c r="A694" s="2"/>
      <c r="B694" s="19" t="n">
        <v>0.257676</v>
      </c>
      <c r="C694" s="22" t="n">
        <v>0.400519</v>
      </c>
      <c r="D694" s="21" t="n">
        <v>0.0717497</v>
      </c>
      <c r="E694" s="22" t="n">
        <v>0.178843</v>
      </c>
      <c r="F694" s="21" t="n">
        <v>0.0764777</v>
      </c>
      <c r="G694" s="22" t="n">
        <v>0.167964</v>
      </c>
      <c r="H694" s="21" t="n">
        <v>0.0256027</v>
      </c>
      <c r="I694" s="22" t="n">
        <v>0.11347</v>
      </c>
      <c r="J694" s="21" t="n">
        <v>-0.0109756</v>
      </c>
      <c r="K694" s="22" t="n">
        <v>0.0833771</v>
      </c>
      <c r="L694" s="21" t="n">
        <v>0.0018268</v>
      </c>
      <c r="M694" s="22" t="n">
        <v>0.000985815</v>
      </c>
      <c r="N694" s="21" t="n">
        <v>7.51045E-005</v>
      </c>
      <c r="O694" s="23" t="n">
        <v>-4.93813E-005</v>
      </c>
      <c r="P694" s="2"/>
    </row>
    <row r="695" customFormat="false" ht="13.5" hidden="false" customHeight="false" outlineLevel="0" collapsed="false">
      <c r="A695" s="2"/>
      <c r="B695" s="19" t="n">
        <v>0.257988</v>
      </c>
      <c r="C695" s="22" t="n">
        <v>0.39732</v>
      </c>
      <c r="D695" s="21" t="n">
        <v>0.078943</v>
      </c>
      <c r="E695" s="22" t="n">
        <v>0.190887</v>
      </c>
      <c r="F695" s="21" t="n">
        <v>0.0837023</v>
      </c>
      <c r="G695" s="22" t="n">
        <v>0.180613</v>
      </c>
      <c r="H695" s="21" t="n">
        <v>0.0327588</v>
      </c>
      <c r="I695" s="22" t="n">
        <v>0.126345</v>
      </c>
      <c r="J695" s="21" t="n">
        <v>-0.00261857</v>
      </c>
      <c r="K695" s="22" t="n">
        <v>0.0986205</v>
      </c>
      <c r="L695" s="21" t="n">
        <v>0.00199745</v>
      </c>
      <c r="M695" s="22" t="n">
        <v>0.00106426</v>
      </c>
      <c r="N695" s="21" t="n">
        <v>0.00021822</v>
      </c>
      <c r="O695" s="23" t="n">
        <v>-0.000166783</v>
      </c>
      <c r="P695" s="2"/>
    </row>
    <row r="696" customFormat="false" ht="13.5" hidden="false" customHeight="false" outlineLevel="0" collapsed="false">
      <c r="A696" s="2"/>
      <c r="B696" s="19" t="n">
        <v>0.2578</v>
      </c>
      <c r="C696" s="22" t="n">
        <v>0.393651</v>
      </c>
      <c r="D696" s="21" t="n">
        <v>0.0859918</v>
      </c>
      <c r="E696" s="22" t="n">
        <v>0.202597</v>
      </c>
      <c r="F696" s="21" t="n">
        <v>0.0903544</v>
      </c>
      <c r="G696" s="22" t="n">
        <v>0.193199</v>
      </c>
      <c r="H696" s="21" t="n">
        <v>0.039762</v>
      </c>
      <c r="I696" s="22" t="n">
        <v>0.139302</v>
      </c>
      <c r="J696" s="21" t="n">
        <v>0.00567865</v>
      </c>
      <c r="K696" s="22" t="n">
        <v>0.113904</v>
      </c>
      <c r="L696" s="21" t="n">
        <v>0.0019334</v>
      </c>
      <c r="M696" s="22" t="n">
        <v>0.00117301</v>
      </c>
      <c r="N696" s="21" t="n">
        <v>0.000147037</v>
      </c>
      <c r="O696" s="23" t="n">
        <v>-0.000362354</v>
      </c>
      <c r="P696" s="2"/>
    </row>
    <row r="697" customFormat="false" ht="13.5" hidden="false" customHeight="false" outlineLevel="0" collapsed="false">
      <c r="A697" s="2"/>
      <c r="B697" s="19" t="n">
        <v>0.257143</v>
      </c>
      <c r="C697" s="22" t="n">
        <v>0.389488</v>
      </c>
      <c r="D697" s="21" t="n">
        <v>0.0930116</v>
      </c>
      <c r="E697" s="22" t="n">
        <v>0.214035</v>
      </c>
      <c r="F697" s="21" t="n">
        <v>0.0965022</v>
      </c>
      <c r="G697" s="22" t="n">
        <v>0.205685</v>
      </c>
      <c r="H697" s="21" t="n">
        <v>0.0467232</v>
      </c>
      <c r="I697" s="22" t="n">
        <v>0.152325</v>
      </c>
      <c r="J697" s="21" t="n">
        <v>0.0138962</v>
      </c>
      <c r="K697" s="22" t="n">
        <v>0.129146</v>
      </c>
      <c r="L697" s="21" t="n">
        <v>0.00161318</v>
      </c>
      <c r="M697" s="22" t="n">
        <v>0.00128578</v>
      </c>
      <c r="N697" s="21" t="n">
        <v>-3.93813E-005</v>
      </c>
      <c r="O697" s="23" t="n">
        <v>-0.000610947</v>
      </c>
      <c r="P697" s="2"/>
    </row>
    <row r="698" customFormat="false" ht="13.5" hidden="false" customHeight="false" outlineLevel="0" collapsed="false">
      <c r="A698" s="2"/>
      <c r="B698" s="19" t="n">
        <v>0.256115</v>
      </c>
      <c r="C698" s="22" t="n">
        <v>0.384774</v>
      </c>
      <c r="D698" s="21" t="n">
        <v>0.100101</v>
      </c>
      <c r="E698" s="22" t="n">
        <v>0.225257</v>
      </c>
      <c r="F698" s="21" t="n">
        <v>0.102321</v>
      </c>
      <c r="G698" s="22" t="n">
        <v>0.218008</v>
      </c>
      <c r="H698" s="21" t="n">
        <v>0.0537681</v>
      </c>
      <c r="I698" s="22" t="n">
        <v>0.16538</v>
      </c>
      <c r="J698" s="21" t="n">
        <v>0.0220485</v>
      </c>
      <c r="K698" s="22" t="n">
        <v>0.144278</v>
      </c>
      <c r="L698" s="21" t="n">
        <v>0.00107571</v>
      </c>
      <c r="M698" s="22" t="n">
        <v>0.00137069</v>
      </c>
      <c r="N698" s="21" t="n">
        <v>-0.000232334</v>
      </c>
      <c r="O698" s="23" t="n">
        <v>-0.000871127</v>
      </c>
      <c r="P698" s="2"/>
    </row>
    <row r="699" customFormat="false" ht="13.5" hidden="false" customHeight="false" outlineLevel="0" collapsed="false">
      <c r="A699" s="2"/>
      <c r="B699" s="19" t="n">
        <v>0.254833</v>
      </c>
      <c r="C699" s="22" t="n">
        <v>0.379439</v>
      </c>
      <c r="D699" s="21" t="n">
        <v>0.10731</v>
      </c>
      <c r="E699" s="22" t="n">
        <v>0.236291</v>
      </c>
      <c r="F699" s="21" t="n">
        <v>0.108051</v>
      </c>
      <c r="G699" s="22" t="n">
        <v>0.230098</v>
      </c>
      <c r="H699" s="21" t="n">
        <v>0.0609964</v>
      </c>
      <c r="I699" s="22" t="n">
        <v>0.178417</v>
      </c>
      <c r="J699" s="21" t="n">
        <v>0.0301727</v>
      </c>
      <c r="K699" s="22" t="n">
        <v>0.159255</v>
      </c>
      <c r="L699" s="21" t="n">
        <v>0.00041433</v>
      </c>
      <c r="M699" s="22" t="n">
        <v>0.00139937</v>
      </c>
      <c r="N699" s="21" t="n">
        <v>-0.000360477</v>
      </c>
      <c r="O699" s="23" t="n">
        <v>-0.00109385</v>
      </c>
      <c r="P699" s="2"/>
    </row>
    <row r="700" customFormat="false" ht="13.5" hidden="false" customHeight="false" outlineLevel="0" collapsed="false">
      <c r="A700" s="2"/>
      <c r="B700" s="19" t="n">
        <v>0.253394</v>
      </c>
      <c r="C700" s="22" t="n">
        <v>0.373423</v>
      </c>
      <c r="D700" s="21" t="n">
        <v>0.114625</v>
      </c>
      <c r="E700" s="22" t="n">
        <v>0.247135</v>
      </c>
      <c r="F700" s="21" t="n">
        <v>0.113938</v>
      </c>
      <c r="G700" s="22" t="n">
        <v>0.241889</v>
      </c>
      <c r="H700" s="21" t="n">
        <v>0.0684497</v>
      </c>
      <c r="I700" s="22" t="n">
        <v>0.191378</v>
      </c>
      <c r="J700" s="21" t="n">
        <v>0.0383083</v>
      </c>
      <c r="K700" s="22" t="n">
        <v>0.174055</v>
      </c>
      <c r="L700" s="21" t="n">
        <v>-0.000244208</v>
      </c>
      <c r="M700" s="22" t="n">
        <v>0.00135561</v>
      </c>
      <c r="N700" s="21" t="n">
        <v>-0.000420601</v>
      </c>
      <c r="O700" s="23" t="n">
        <v>-0.00123421</v>
      </c>
      <c r="P700" s="2"/>
    </row>
    <row r="701" customFormat="false" ht="13.5" hidden="false" customHeight="false" outlineLevel="0" collapsed="false">
      <c r="A701" s="2"/>
      <c r="B701" s="19" t="n">
        <v>0.25184</v>
      </c>
      <c r="C701" s="22" t="n">
        <v>0.366699</v>
      </c>
      <c r="D701" s="21" t="n">
        <v>0.121968</v>
      </c>
      <c r="E701" s="22" t="n">
        <v>0.257754</v>
      </c>
      <c r="F701" s="21" t="n">
        <v>0.120168</v>
      </c>
      <c r="G701" s="22" t="n">
        <v>0.253333</v>
      </c>
      <c r="H701" s="21" t="n">
        <v>0.0760976</v>
      </c>
      <c r="I701" s="22" t="n">
        <v>0.204203</v>
      </c>
      <c r="J701" s="21" t="n">
        <v>0.0464767</v>
      </c>
      <c r="K701" s="22" t="n">
        <v>0.188675</v>
      </c>
      <c r="L701" s="21" t="n">
        <v>-0.000770364</v>
      </c>
      <c r="M701" s="22" t="n">
        <v>0.00124059</v>
      </c>
      <c r="N701" s="21" t="n">
        <v>-0.000480237</v>
      </c>
      <c r="O701" s="23" t="n">
        <v>-0.00126345</v>
      </c>
      <c r="P701" s="2"/>
    </row>
    <row r="702" customFormat="false" ht="13.5" hidden="false" customHeight="false" outlineLevel="0" collapsed="false">
      <c r="A702" s="2"/>
      <c r="B702" s="19" t="n">
        <v>0.25014</v>
      </c>
      <c r="C702" s="22" t="n">
        <v>0.359296</v>
      </c>
      <c r="D702" s="21" t="n">
        <v>0.129226</v>
      </c>
      <c r="E702" s="22" t="n">
        <v>0.2681</v>
      </c>
      <c r="F702" s="21" t="n">
        <v>0.126822</v>
      </c>
      <c r="G702" s="22" t="n">
        <v>0.264416</v>
      </c>
      <c r="H702" s="21" t="n">
        <v>0.0838459</v>
      </c>
      <c r="I702" s="22" t="n">
        <v>0.21684</v>
      </c>
      <c r="J702" s="21" t="n">
        <v>0.0546682</v>
      </c>
      <c r="K702" s="22" t="n">
        <v>0.203115</v>
      </c>
      <c r="L702" s="21" t="n">
        <v>-0.00106342</v>
      </c>
      <c r="M702" s="22" t="n">
        <v>0.00107292</v>
      </c>
      <c r="N702" s="21" t="n">
        <v>-0.000650482</v>
      </c>
      <c r="O702" s="23" t="n">
        <v>-0.00117794</v>
      </c>
      <c r="P702" s="2"/>
    </row>
    <row r="703" customFormat="false" ht="13.5" hidden="false" customHeight="false" outlineLevel="0" collapsed="false">
      <c r="A703" s="2"/>
      <c r="B703" s="19" t="n">
        <v>0.248196</v>
      </c>
      <c r="C703" s="22" t="n">
        <v>0.351301</v>
      </c>
      <c r="D703" s="21" t="n">
        <v>0.136276</v>
      </c>
      <c r="E703" s="22" t="n">
        <v>0.278119</v>
      </c>
      <c r="F703" s="21" t="n">
        <v>0.133856</v>
      </c>
      <c r="G703" s="22" t="n">
        <v>0.275156</v>
      </c>
      <c r="H703" s="21" t="n">
        <v>0.0915648</v>
      </c>
      <c r="I703" s="22" t="n">
        <v>0.229246</v>
      </c>
      <c r="J703" s="21" t="n">
        <v>0.0628401</v>
      </c>
      <c r="K703" s="22" t="n">
        <v>0.217367</v>
      </c>
      <c r="L703" s="21" t="n">
        <v>-0.00107533</v>
      </c>
      <c r="M703" s="22" t="n">
        <v>0.000883204</v>
      </c>
      <c r="N703" s="21" t="n">
        <v>-0.00103854</v>
      </c>
      <c r="O703" s="23" t="n">
        <v>-0.0010026</v>
      </c>
      <c r="P703" s="2"/>
    </row>
    <row r="704" customFormat="false" ht="13.5" hidden="false" customHeight="false" outlineLevel="0" collapsed="false">
      <c r="A704" s="2"/>
      <c r="B704" s="19" t="n">
        <v>0.24588</v>
      </c>
      <c r="C704" s="22" t="n">
        <v>0.342848</v>
      </c>
      <c r="D704" s="21" t="n">
        <v>0.143024</v>
      </c>
      <c r="E704" s="22" t="n">
        <v>0.287773</v>
      </c>
      <c r="F704" s="21" t="n">
        <v>0.141118</v>
      </c>
      <c r="G704" s="22" t="n">
        <v>0.285598</v>
      </c>
      <c r="H704" s="21" t="n">
        <v>0.0991264</v>
      </c>
      <c r="I704" s="22" t="n">
        <v>0.241388</v>
      </c>
      <c r="J704" s="21" t="n">
        <v>0.0709284</v>
      </c>
      <c r="K704" s="22" t="n">
        <v>0.231403</v>
      </c>
      <c r="L704" s="21" t="n">
        <v>-0.0008203</v>
      </c>
      <c r="M704" s="22" t="n">
        <v>0.000704905</v>
      </c>
      <c r="N704" s="21" t="n">
        <v>-0.0016973</v>
      </c>
      <c r="O704" s="23" t="n">
        <v>-0.000786948</v>
      </c>
      <c r="P704" s="2"/>
    </row>
    <row r="705" customFormat="false" ht="13.5" hidden="false" customHeight="false" outlineLevel="0" collapsed="false">
      <c r="A705" s="2"/>
      <c r="B705" s="19" t="n">
        <v>0.243073</v>
      </c>
      <c r="C705" s="22" t="n">
        <v>0.334097</v>
      </c>
      <c r="D705" s="21" t="n">
        <v>0.14942</v>
      </c>
      <c r="E705" s="22" t="n">
        <v>0.297045</v>
      </c>
      <c r="F705" s="21" t="n">
        <v>0.148388</v>
      </c>
      <c r="G705" s="22" t="n">
        <v>0.295795</v>
      </c>
      <c r="H705" s="21" t="n">
        <v>0.106439</v>
      </c>
      <c r="I705" s="22" t="n">
        <v>0.253241</v>
      </c>
      <c r="J705" s="21" t="n">
        <v>0.0788672</v>
      </c>
      <c r="K705" s="22" t="n">
        <v>0.245171</v>
      </c>
      <c r="L705" s="21" t="n">
        <v>-0.000368058</v>
      </c>
      <c r="M705" s="22" t="n">
        <v>0.000564514</v>
      </c>
      <c r="N705" s="21" t="n">
        <v>-0.00259099</v>
      </c>
      <c r="O705" s="23" t="n">
        <v>-0.000594543</v>
      </c>
      <c r="P705" s="2"/>
    </row>
    <row r="706" customFormat="false" ht="13.5" hidden="false" customHeight="false" outlineLevel="0" collapsed="false">
      <c r="A706" s="2"/>
      <c r="B706" s="19" t="n">
        <v>0.239709</v>
      </c>
      <c r="C706" s="22" t="n">
        <v>0.325196</v>
      </c>
      <c r="D706" s="21" t="n">
        <v>0.155473</v>
      </c>
      <c r="E706" s="22" t="n">
        <v>0.30594</v>
      </c>
      <c r="F706" s="21" t="n">
        <v>0.155442</v>
      </c>
      <c r="G706" s="22" t="n">
        <v>0.30579</v>
      </c>
      <c r="H706" s="21" t="n">
        <v>0.11347</v>
      </c>
      <c r="I706" s="22" t="n">
        <v>0.264791</v>
      </c>
      <c r="J706" s="21" t="n">
        <v>0.086609</v>
      </c>
      <c r="K706" s="22" t="n">
        <v>0.258604</v>
      </c>
      <c r="L706" s="21" t="n">
        <v>0.000176551</v>
      </c>
      <c r="M706" s="22" t="n">
        <v>0.000474211</v>
      </c>
      <c r="N706" s="21" t="n">
        <v>-0.0035907</v>
      </c>
      <c r="O706" s="23" t="n">
        <v>-0.000487854</v>
      </c>
      <c r="P706" s="2"/>
    </row>
    <row r="707" customFormat="false" ht="13.5" hidden="false" customHeight="false" outlineLevel="0" collapsed="false">
      <c r="A707" s="2"/>
      <c r="B707" s="19" t="n">
        <v>0.235803</v>
      </c>
      <c r="C707" s="22" t="n">
        <v>0.316258</v>
      </c>
      <c r="D707" s="21" t="n">
        <v>0.161238</v>
      </c>
      <c r="E707" s="22" t="n">
        <v>0.314481</v>
      </c>
      <c r="F707" s="21" t="n">
        <v>0.162109</v>
      </c>
      <c r="G707" s="22" t="n">
        <v>0.315599</v>
      </c>
      <c r="H707" s="21" t="n">
        <v>0.120245</v>
      </c>
      <c r="I707" s="22" t="n">
        <v>0.276027</v>
      </c>
      <c r="J707" s="21" t="n">
        <v>0.0941392</v>
      </c>
      <c r="K707" s="22" t="n">
        <v>0.271631</v>
      </c>
      <c r="L707" s="21" t="n">
        <v>0.000700988</v>
      </c>
      <c r="M707" s="22" t="n">
        <v>0.000429468</v>
      </c>
      <c r="N707" s="21" t="n">
        <v>-0.00450354</v>
      </c>
      <c r="O707" s="23" t="n">
        <v>-0.000512407</v>
      </c>
      <c r="P707" s="2"/>
    </row>
    <row r="708" customFormat="false" ht="13.5" hidden="false" customHeight="false" outlineLevel="0" collapsed="false">
      <c r="A708" s="2"/>
      <c r="B708" s="19" t="n">
        <v>0.231453</v>
      </c>
      <c r="C708" s="22" t="n">
        <v>0.307335</v>
      </c>
      <c r="D708" s="21" t="n">
        <v>0.166793</v>
      </c>
      <c r="E708" s="22" t="n">
        <v>0.322702</v>
      </c>
      <c r="F708" s="21" t="n">
        <v>0.168307</v>
      </c>
      <c r="G708" s="22" t="n">
        <v>0.325199</v>
      </c>
      <c r="H708" s="21" t="n">
        <v>0.126833</v>
      </c>
      <c r="I708" s="22" t="n">
        <v>0.286942</v>
      </c>
      <c r="J708" s="21" t="n">
        <v>0.101477</v>
      </c>
      <c r="K708" s="22" t="n">
        <v>0.284197</v>
      </c>
      <c r="L708" s="21" t="n">
        <v>0.0011114</v>
      </c>
      <c r="M708" s="22" t="n">
        <v>0.000412318</v>
      </c>
      <c r="N708" s="21" t="n">
        <v>-0.00512684</v>
      </c>
      <c r="O708" s="23" t="n">
        <v>-0.000684333</v>
      </c>
      <c r="P708" s="2"/>
    </row>
    <row r="709" customFormat="false" ht="13.5" hidden="false" customHeight="false" outlineLevel="0" collapsed="false">
      <c r="A709" s="2"/>
      <c r="B709" s="19" t="n">
        <v>0.226824</v>
      </c>
      <c r="C709" s="22" t="n">
        <v>0.298415</v>
      </c>
      <c r="D709" s="21" t="n">
        <v>0.172216</v>
      </c>
      <c r="E709" s="22" t="n">
        <v>0.330635</v>
      </c>
      <c r="F709" s="21" t="n">
        <v>0.17406</v>
      </c>
      <c r="G709" s="22" t="n">
        <v>0.334533</v>
      </c>
      <c r="H709" s="21" t="n">
        <v>0.133314</v>
      </c>
      <c r="I709" s="22" t="n">
        <v>0.297532</v>
      </c>
      <c r="J709" s="21" t="n">
        <v>0.108666</v>
      </c>
      <c r="K709" s="22" t="n">
        <v>0.296272</v>
      </c>
      <c r="L709" s="21" t="n">
        <v>0.00135081</v>
      </c>
      <c r="M709" s="22" t="n">
        <v>0.000399042</v>
      </c>
      <c r="N709" s="21" t="n">
        <v>-0.00531016</v>
      </c>
      <c r="O709" s="23" t="n">
        <v>-0.00098483</v>
      </c>
      <c r="P709" s="2"/>
    </row>
    <row r="710" customFormat="false" ht="13.5" hidden="false" customHeight="false" outlineLevel="0" collapsed="false">
      <c r="A710" s="2"/>
      <c r="B710" s="19" t="n">
        <v>0.222101</v>
      </c>
      <c r="C710" s="22" t="n">
        <v>0.289435</v>
      </c>
      <c r="D710" s="21" t="n">
        <v>0.17756</v>
      </c>
      <c r="E710" s="22" t="n">
        <v>0.33831</v>
      </c>
      <c r="F710" s="21" t="n">
        <v>0.179467</v>
      </c>
      <c r="G710" s="22" t="n">
        <v>0.343521</v>
      </c>
      <c r="H710" s="21" t="n">
        <v>0.13975</v>
      </c>
      <c r="I710" s="22" t="n">
        <v>0.307797</v>
      </c>
      <c r="J710" s="21" t="n">
        <v>0.115751</v>
      </c>
      <c r="K710" s="22" t="n">
        <v>0.307859</v>
      </c>
      <c r="L710" s="21" t="n">
        <v>0.00140529</v>
      </c>
      <c r="M710" s="22" t="n">
        <v>0.000369524</v>
      </c>
      <c r="N710" s="21" t="n">
        <v>-0.00500393</v>
      </c>
      <c r="O710" s="23" t="n">
        <v>-0.00136332</v>
      </c>
      <c r="P710" s="2"/>
    </row>
    <row r="711" customFormat="false" ht="13.5" hidden="false" customHeight="false" outlineLevel="0" collapsed="false">
      <c r="A711" s="2"/>
      <c r="B711" s="19" t="n">
        <v>0.217443</v>
      </c>
      <c r="C711" s="22" t="n">
        <v>0.280305</v>
      </c>
      <c r="D711" s="21" t="n">
        <v>0.182839</v>
      </c>
      <c r="E711" s="22" t="n">
        <v>0.345742</v>
      </c>
      <c r="F711" s="21" t="n">
        <v>0.184666</v>
      </c>
      <c r="G711" s="22" t="n">
        <v>0.352079</v>
      </c>
      <c r="H711" s="21" t="n">
        <v>0.146161</v>
      </c>
      <c r="I711" s="22" t="n">
        <v>0.317739</v>
      </c>
      <c r="J711" s="21" t="n">
        <v>0.122761</v>
      </c>
      <c r="K711" s="22" t="n">
        <v>0.318993</v>
      </c>
      <c r="L711" s="21" t="n">
        <v>0.00129812</v>
      </c>
      <c r="M711" s="22" t="n">
        <v>0.000314938</v>
      </c>
      <c r="N711" s="21" t="n">
        <v>-0.0042781</v>
      </c>
      <c r="O711" s="23" t="n">
        <v>-0.00174875</v>
      </c>
      <c r="P711" s="2"/>
    </row>
    <row r="712" customFormat="false" ht="13.5" hidden="false" customHeight="false" outlineLevel="0" collapsed="false">
      <c r="A712" s="2"/>
      <c r="B712" s="19" t="n">
        <v>0.212945</v>
      </c>
      <c r="C712" s="22" t="n">
        <v>0.270937</v>
      </c>
      <c r="D712" s="21" t="n">
        <v>0.188034</v>
      </c>
      <c r="E712" s="22" t="n">
        <v>0.352938</v>
      </c>
      <c r="F712" s="21" t="n">
        <v>0.189776</v>
      </c>
      <c r="G712" s="22" t="n">
        <v>0.360145</v>
      </c>
      <c r="H712" s="21" t="n">
        <v>0.152521</v>
      </c>
      <c r="I712" s="22" t="n">
        <v>0.327366</v>
      </c>
      <c r="J712" s="21" t="n">
        <v>0.129689</v>
      </c>
      <c r="K712" s="22" t="n">
        <v>0.329721</v>
      </c>
      <c r="L712" s="21" t="n">
        <v>0.00107589</v>
      </c>
      <c r="M712" s="22" t="n">
        <v>0.000241044</v>
      </c>
      <c r="N712" s="21" t="n">
        <v>-0.0033034</v>
      </c>
      <c r="O712" s="23" t="n">
        <v>-0.00206629</v>
      </c>
      <c r="P712" s="2"/>
    </row>
    <row r="713" customFormat="false" ht="13.5" hidden="false" customHeight="false" outlineLevel="0" collapsed="false">
      <c r="A713" s="2"/>
      <c r="B713" s="19" t="n">
        <v>0.208609</v>
      </c>
      <c r="C713" s="22" t="n">
        <v>0.261277</v>
      </c>
      <c r="D713" s="21" t="n">
        <v>0.1931</v>
      </c>
      <c r="E713" s="22" t="n">
        <v>0.359892</v>
      </c>
      <c r="F713" s="21" t="n">
        <v>0.194857</v>
      </c>
      <c r="G713" s="22" t="n">
        <v>0.367693</v>
      </c>
      <c r="H713" s="21" t="n">
        <v>0.15877</v>
      </c>
      <c r="I713" s="22" t="n">
        <v>0.336686</v>
      </c>
      <c r="J713" s="21" t="n">
        <v>0.136496</v>
      </c>
      <c r="K713" s="22" t="n">
        <v>0.340092</v>
      </c>
      <c r="L713" s="21" t="n">
        <v>0.00079197</v>
      </c>
      <c r="M713" s="22" t="n">
        <v>0.00016594</v>
      </c>
      <c r="N713" s="21" t="n">
        <v>-0.00230098</v>
      </c>
      <c r="O713" s="23" t="n">
        <v>-0.00225512</v>
      </c>
      <c r="P713" s="2"/>
    </row>
    <row r="714" customFormat="false" ht="13.5" hidden="false" customHeight="false" outlineLevel="0" collapsed="false">
      <c r="A714" s="2"/>
      <c r="B714" s="19" t="n">
        <v>0.204358</v>
      </c>
      <c r="C714" s="22" t="n">
        <v>0.251315</v>
      </c>
      <c r="D714" s="21" t="n">
        <v>0.197983</v>
      </c>
      <c r="E714" s="22" t="n">
        <v>0.366585</v>
      </c>
      <c r="F714" s="21" t="n">
        <v>0.199892</v>
      </c>
      <c r="G714" s="22" t="n">
        <v>0.374738</v>
      </c>
      <c r="H714" s="21" t="n">
        <v>0.164836</v>
      </c>
      <c r="I714" s="22" t="n">
        <v>0.345711</v>
      </c>
      <c r="J714" s="21" t="n">
        <v>0.143118</v>
      </c>
      <c r="K714" s="22" t="n">
        <v>0.350134</v>
      </c>
      <c r="L714" s="21" t="n">
        <v>0.00049298</v>
      </c>
      <c r="M714" s="22" t="n">
        <v>0.000113107</v>
      </c>
      <c r="N714" s="21" t="n">
        <v>-0.00147649</v>
      </c>
      <c r="O714" s="23" t="n">
        <v>-0.00228253</v>
      </c>
      <c r="P714" s="2"/>
    </row>
    <row r="715" customFormat="false" ht="13.5" hidden="false" customHeight="false" outlineLevel="0" collapsed="false">
      <c r="A715" s="2"/>
      <c r="B715" s="19" t="n">
        <v>0.200054</v>
      </c>
      <c r="C715" s="22" t="n">
        <v>0.241094</v>
      </c>
      <c r="D715" s="21" t="n">
        <v>0.20264</v>
      </c>
      <c r="E715" s="22" t="n">
        <v>0.372991</v>
      </c>
      <c r="F715" s="21" t="n">
        <v>0.204789</v>
      </c>
      <c r="G715" s="22" t="n">
        <v>0.381333</v>
      </c>
      <c r="H715" s="21" t="n">
        <v>0.17067</v>
      </c>
      <c r="I715" s="22" t="n">
        <v>0.354449</v>
      </c>
      <c r="J715" s="21" t="n">
        <v>0.14949</v>
      </c>
      <c r="K715" s="22" t="n">
        <v>0.359849</v>
      </c>
      <c r="L715" s="21" t="n">
        <v>0.000211408</v>
      </c>
      <c r="M715" s="22" t="n">
        <v>0.000102278</v>
      </c>
      <c r="N715" s="21" t="n">
        <v>-0.00096043</v>
      </c>
      <c r="O715" s="23" t="n">
        <v>-0.00215075</v>
      </c>
      <c r="P715" s="2"/>
    </row>
    <row r="716" customFormat="false" ht="13.5" hidden="false" customHeight="false" outlineLevel="0" collapsed="false">
      <c r="A716" s="2"/>
      <c r="B716" s="19" t="n">
        <v>0.195547</v>
      </c>
      <c r="C716" s="22" t="n">
        <v>0.230689</v>
      </c>
      <c r="D716" s="21" t="n">
        <v>0.207045</v>
      </c>
      <c r="E716" s="22" t="n">
        <v>0.37907</v>
      </c>
      <c r="F716" s="21" t="n">
        <v>0.209426</v>
      </c>
      <c r="G716" s="22" t="n">
        <v>0.387548</v>
      </c>
      <c r="H716" s="21" t="n">
        <v>0.17626</v>
      </c>
      <c r="I716" s="22" t="n">
        <v>0.362903</v>
      </c>
      <c r="J716" s="21" t="n">
        <v>0.155571</v>
      </c>
      <c r="K716" s="22" t="n">
        <v>0.36921</v>
      </c>
      <c r="L716" s="21" t="n">
        <v>-3.50976E-005</v>
      </c>
      <c r="M716" s="22" t="n">
        <v>0.000141487</v>
      </c>
      <c r="N716" s="21" t="n">
        <v>-0.000774167</v>
      </c>
      <c r="O716" s="23" t="n">
        <v>-0.00189474</v>
      </c>
      <c r="P716" s="2"/>
    </row>
    <row r="717" customFormat="false" ht="13.5" hidden="false" customHeight="false" outlineLevel="0" collapsed="false">
      <c r="A717" s="2"/>
      <c r="B717" s="19" t="n">
        <v>0.190718</v>
      </c>
      <c r="C717" s="22" t="n">
        <v>0.220193</v>
      </c>
      <c r="D717" s="21" t="n">
        <v>0.211195</v>
      </c>
      <c r="E717" s="22" t="n">
        <v>0.384777</v>
      </c>
      <c r="F717" s="21" t="n">
        <v>0.213687</v>
      </c>
      <c r="G717" s="22" t="n">
        <v>0.393449</v>
      </c>
      <c r="H717" s="21" t="n">
        <v>0.18164</v>
      </c>
      <c r="I717" s="22" t="n">
        <v>0.371064</v>
      </c>
      <c r="J717" s="21" t="n">
        <v>0.161358</v>
      </c>
      <c r="K717" s="22" t="n">
        <v>0.378169</v>
      </c>
      <c r="L717" s="21" t="n">
        <v>-0.000239952</v>
      </c>
      <c r="M717" s="22" t="n">
        <v>0.000223248</v>
      </c>
      <c r="N717" s="21" t="n">
        <v>-0.0008327</v>
      </c>
      <c r="O717" s="23" t="n">
        <v>-0.00157182</v>
      </c>
      <c r="P717" s="2"/>
    </row>
    <row r="718" customFormat="false" ht="13.5" hidden="false" customHeight="false" outlineLevel="0" collapsed="false">
      <c r="A718" s="2"/>
      <c r="B718" s="19" t="n">
        <v>0.185508</v>
      </c>
      <c r="C718" s="22" t="n">
        <v>0.209683</v>
      </c>
      <c r="D718" s="21" t="n">
        <v>0.215095</v>
      </c>
      <c r="E718" s="22" t="n">
        <v>0.390064</v>
      </c>
      <c r="F718" s="21" t="n">
        <v>0.217515</v>
      </c>
      <c r="G718" s="22" t="n">
        <v>0.399079</v>
      </c>
      <c r="H718" s="21" t="n">
        <v>0.186877</v>
      </c>
      <c r="I718" s="22" t="n">
        <v>0.378916</v>
      </c>
      <c r="J718" s="21" t="n">
        <v>0.166895</v>
      </c>
      <c r="K718" s="22" t="n">
        <v>0.386674</v>
      </c>
      <c r="L718" s="21" t="n">
        <v>-0.00040274</v>
      </c>
      <c r="M718" s="22" t="n">
        <v>0.000326371</v>
      </c>
      <c r="N718" s="21" t="n">
        <v>-0.000982372</v>
      </c>
      <c r="O718" s="23" t="n">
        <v>-0.0012461</v>
      </c>
      <c r="P718" s="2"/>
    </row>
    <row r="719" customFormat="false" ht="13.5" hidden="false" customHeight="false" outlineLevel="0" collapsed="false">
      <c r="A719" s="2"/>
      <c r="B719" s="19" t="n">
        <v>0.179931</v>
      </c>
      <c r="C719" s="22" t="n">
        <v>0.199204</v>
      </c>
      <c r="D719" s="21" t="n">
        <v>0.218756</v>
      </c>
      <c r="E719" s="22" t="n">
        <v>0.394885</v>
      </c>
      <c r="F719" s="21" t="n">
        <v>0.22093</v>
      </c>
      <c r="G719" s="22" t="n">
        <v>0.40444</v>
      </c>
      <c r="H719" s="21" t="n">
        <v>0.192046</v>
      </c>
      <c r="I719" s="22" t="n">
        <v>0.386431</v>
      </c>
      <c r="J719" s="21" t="n">
        <v>0.172257</v>
      </c>
      <c r="K719" s="22" t="n">
        <v>0.394685</v>
      </c>
      <c r="L719" s="21" t="n">
        <v>-0.00052612</v>
      </c>
      <c r="M719" s="22" t="n">
        <v>0.000422905</v>
      </c>
      <c r="N719" s="21" t="n">
        <v>-0.00106005</v>
      </c>
      <c r="O719" s="23" t="n">
        <v>-0.000972341</v>
      </c>
      <c r="P719" s="2"/>
    </row>
    <row r="720" customFormat="false" ht="13.5" hidden="false" customHeight="false" outlineLevel="0" collapsed="false">
      <c r="A720" s="2"/>
      <c r="B720" s="19" t="n">
        <v>0.17406</v>
      </c>
      <c r="C720" s="22" t="n">
        <v>0.188757</v>
      </c>
      <c r="D720" s="21" t="n">
        <v>0.222178</v>
      </c>
      <c r="E720" s="22" t="n">
        <v>0.399208</v>
      </c>
      <c r="F720" s="21" t="n">
        <v>0.22403</v>
      </c>
      <c r="G720" s="22" t="n">
        <v>0.409496</v>
      </c>
      <c r="H720" s="21" t="n">
        <v>0.197195</v>
      </c>
      <c r="I720" s="22" t="n">
        <v>0.393571</v>
      </c>
      <c r="J720" s="21" t="n">
        <v>0.177528</v>
      </c>
      <c r="K720" s="22" t="n">
        <v>0.402188</v>
      </c>
      <c r="L720" s="21" t="n">
        <v>-0.000615653</v>
      </c>
      <c r="M720" s="22" t="n">
        <v>0.000487823</v>
      </c>
      <c r="N720" s="21" t="n">
        <v>-0.000953005</v>
      </c>
      <c r="O720" s="23" t="n">
        <v>-0.000783539</v>
      </c>
      <c r="P720" s="2"/>
    </row>
    <row r="721" customFormat="false" ht="13.5" hidden="false" customHeight="false" outlineLevel="0" collapsed="false">
      <c r="A721" s="2"/>
      <c r="B721" s="19" t="n">
        <v>0.167994</v>
      </c>
      <c r="C721" s="22" t="n">
        <v>0.178304</v>
      </c>
      <c r="D721" s="21" t="n">
        <v>0.225349</v>
      </c>
      <c r="E721" s="22" t="n">
        <v>0.403022</v>
      </c>
      <c r="F721" s="21" t="n">
        <v>0.226961</v>
      </c>
      <c r="G721" s="22" t="n">
        <v>0.414182</v>
      </c>
      <c r="H721" s="21" t="n">
        <v>0.202325</v>
      </c>
      <c r="I721" s="22" t="n">
        <v>0.400302</v>
      </c>
      <c r="J721" s="21" t="n">
        <v>0.182769</v>
      </c>
      <c r="K721" s="22" t="n">
        <v>0.409196</v>
      </c>
      <c r="L721" s="21" t="n">
        <v>-0.000681554</v>
      </c>
      <c r="M721" s="22" t="n">
        <v>0.000508016</v>
      </c>
      <c r="N721" s="21" t="n">
        <v>-0.000638722</v>
      </c>
      <c r="O721" s="23" t="n">
        <v>-0.000685512</v>
      </c>
      <c r="P721" s="2"/>
    </row>
    <row r="722" customFormat="false" ht="13.5" hidden="false" customHeight="false" outlineLevel="0" collapsed="false">
      <c r="A722" s="2"/>
      <c r="B722" s="19" t="n">
        <v>0.161821</v>
      </c>
      <c r="C722" s="22" t="n">
        <v>0.167779</v>
      </c>
      <c r="D722" s="21" t="n">
        <v>0.228247</v>
      </c>
      <c r="E722" s="22" t="n">
        <v>0.406336</v>
      </c>
      <c r="F722" s="21" t="n">
        <v>0.229872</v>
      </c>
      <c r="G722" s="22" t="n">
        <v>0.418422</v>
      </c>
      <c r="H722" s="21" t="n">
        <v>0.207376</v>
      </c>
      <c r="I722" s="22" t="n">
        <v>0.406592</v>
      </c>
      <c r="J722" s="21" t="n">
        <v>0.187996</v>
      </c>
      <c r="K722" s="22" t="n">
        <v>0.415746</v>
      </c>
      <c r="L722" s="21" t="n">
        <v>-0.000739828</v>
      </c>
      <c r="M722" s="22" t="n">
        <v>0.000487324</v>
      </c>
      <c r="N722" s="21" t="n">
        <v>-0.000191068</v>
      </c>
      <c r="O722" s="23" t="n">
        <v>-0.000659491</v>
      </c>
      <c r="P722" s="2"/>
    </row>
    <row r="723" customFormat="false" ht="13.5" hidden="false" customHeight="false" outlineLevel="0" collapsed="false">
      <c r="A723" s="2"/>
      <c r="B723" s="19" t="n">
        <v>0.15559</v>
      </c>
      <c r="C723" s="22" t="n">
        <v>0.157111</v>
      </c>
      <c r="D723" s="21" t="n">
        <v>0.230849</v>
      </c>
      <c r="E723" s="22" t="n">
        <v>0.409182</v>
      </c>
      <c r="F723" s="21" t="n">
        <v>0.232861</v>
      </c>
      <c r="G723" s="22" t="n">
        <v>0.422155</v>
      </c>
      <c r="H723" s="21" t="n">
        <v>0.21224</v>
      </c>
      <c r="I723" s="22" t="n">
        <v>0.412426</v>
      </c>
      <c r="J723" s="21" t="n">
        <v>0.193165</v>
      </c>
      <c r="K723" s="22" t="n">
        <v>0.42189</v>
      </c>
      <c r="L723" s="21" t="n">
        <v>-0.000810245</v>
      </c>
      <c r="M723" s="22" t="n">
        <v>0.000445647</v>
      </c>
      <c r="N723" s="21" t="n">
        <v>0.000248885</v>
      </c>
      <c r="O723" s="23" t="n">
        <v>-0.000671366</v>
      </c>
      <c r="P723" s="2"/>
    </row>
    <row r="724" customFormat="false" ht="13.5" hidden="false" customHeight="false" outlineLevel="0" collapsed="false">
      <c r="A724" s="2"/>
      <c r="B724" s="19" t="n">
        <v>0.149294</v>
      </c>
      <c r="C724" s="22" t="n">
        <v>0.146246</v>
      </c>
      <c r="D724" s="21" t="n">
        <v>0.233145</v>
      </c>
      <c r="E724" s="22" t="n">
        <v>0.411606</v>
      </c>
      <c r="F724" s="21" t="n">
        <v>0.235948</v>
      </c>
      <c r="G724" s="22" t="n">
        <v>0.425346</v>
      </c>
      <c r="H724" s="21" t="n">
        <v>0.216785</v>
      </c>
      <c r="I724" s="22" t="n">
        <v>0.417806</v>
      </c>
      <c r="J724" s="21" t="n">
        <v>0.198183</v>
      </c>
      <c r="K724" s="22" t="n">
        <v>0.427677</v>
      </c>
      <c r="L724" s="21" t="n">
        <v>-0.000910052</v>
      </c>
      <c r="M724" s="22" t="n">
        <v>0.000412266</v>
      </c>
      <c r="N724" s="21" t="n">
        <v>0.000526641</v>
      </c>
      <c r="O724" s="23" t="n">
        <v>-0.000684326</v>
      </c>
      <c r="P724" s="2"/>
    </row>
    <row r="725" customFormat="false" ht="13.5" hidden="false" customHeight="false" outlineLevel="0" collapsed="false">
      <c r="A725" s="2"/>
      <c r="B725" s="19" t="n">
        <v>0.142884</v>
      </c>
      <c r="C725" s="22" t="n">
        <v>0.135159</v>
      </c>
      <c r="D725" s="21" t="n">
        <v>0.23515</v>
      </c>
      <c r="E725" s="22" t="n">
        <v>0.413655</v>
      </c>
      <c r="F725" s="21" t="n">
        <v>0.239057</v>
      </c>
      <c r="G725" s="22" t="n">
        <v>0.427997</v>
      </c>
      <c r="H725" s="21" t="n">
        <v>0.220892</v>
      </c>
      <c r="I725" s="22" t="n">
        <v>0.422752</v>
      </c>
      <c r="J725" s="21" t="n">
        <v>0.202927</v>
      </c>
      <c r="K725" s="22" t="n">
        <v>0.433142</v>
      </c>
      <c r="L725" s="21" t="n">
        <v>-0.00104475</v>
      </c>
      <c r="M725" s="22" t="n">
        <v>0.000415526</v>
      </c>
      <c r="N725" s="21" t="n">
        <v>0.000533347</v>
      </c>
      <c r="O725" s="23" t="n">
        <v>-0.000670842</v>
      </c>
      <c r="P725" s="2"/>
    </row>
    <row r="726" customFormat="false" ht="13.5" hidden="false" customHeight="false" outlineLevel="0" collapsed="false">
      <c r="A726" s="2"/>
      <c r="B726" s="19" t="n">
        <v>0.136297</v>
      </c>
      <c r="C726" s="22" t="n">
        <v>0.123864</v>
      </c>
      <c r="D726" s="21" t="n">
        <v>0.236905</v>
      </c>
      <c r="E726" s="22" t="n">
        <v>0.415367</v>
      </c>
      <c r="F726" s="21" t="n">
        <v>0.242043</v>
      </c>
      <c r="G726" s="22" t="n">
        <v>0.43014</v>
      </c>
      <c r="H726" s="21" t="n">
        <v>0.224489</v>
      </c>
      <c r="I726" s="22" t="n">
        <v>0.427302</v>
      </c>
      <c r="J726" s="21" t="n">
        <v>0.207278</v>
      </c>
      <c r="K726" s="22" t="n">
        <v>0.438297</v>
      </c>
      <c r="L726" s="21" t="n">
        <v>-0.00119947</v>
      </c>
      <c r="M726" s="22" t="n">
        <v>0.000472435</v>
      </c>
      <c r="N726" s="21" t="n">
        <v>0.000248943</v>
      </c>
      <c r="O726" s="23" t="n">
        <v>-0.000620409</v>
      </c>
      <c r="P726" s="2"/>
    </row>
    <row r="727" customFormat="false" ht="13.5" hidden="false" customHeight="false" outlineLevel="0" collapsed="false">
      <c r="A727" s="2"/>
      <c r="B727" s="19" t="n">
        <v>0.12949</v>
      </c>
      <c r="C727" s="22" t="n">
        <v>0.112408</v>
      </c>
      <c r="D727" s="21" t="n">
        <v>0.238471</v>
      </c>
      <c r="E727" s="22" t="n">
        <v>0.416759</v>
      </c>
      <c r="F727" s="21" t="n">
        <v>0.244729</v>
      </c>
      <c r="G727" s="22" t="n">
        <v>0.431829</v>
      </c>
      <c r="H727" s="21" t="n">
        <v>0.227572</v>
      </c>
      <c r="I727" s="22" t="n">
        <v>0.431499</v>
      </c>
      <c r="J727" s="21" t="n">
        <v>0.211154</v>
      </c>
      <c r="K727" s="22" t="n">
        <v>0.443136</v>
      </c>
      <c r="L727" s="21" t="n">
        <v>-0.00133553</v>
      </c>
      <c r="M727" s="22" t="n">
        <v>0.000581822</v>
      </c>
      <c r="N727" s="21" t="n">
        <v>-0.000246154</v>
      </c>
      <c r="O727" s="23" t="n">
        <v>-0.000540987</v>
      </c>
      <c r="P727" s="2"/>
    </row>
    <row r="728" customFormat="false" ht="13.5" hidden="false" customHeight="false" outlineLevel="0" collapsed="false">
      <c r="A728" s="2"/>
      <c r="B728" s="19" t="n">
        <v>0.122471</v>
      </c>
      <c r="C728" s="22" t="n">
        <v>0.100858</v>
      </c>
      <c r="D728" s="21" t="n">
        <v>0.239919</v>
      </c>
      <c r="E728" s="22" t="n">
        <v>0.417823</v>
      </c>
      <c r="F728" s="21" t="n">
        <v>0.246957</v>
      </c>
      <c r="G728" s="22" t="n">
        <v>0.433112</v>
      </c>
      <c r="H728" s="21" t="n">
        <v>0.230204</v>
      </c>
      <c r="I728" s="22" t="n">
        <v>0.43538</v>
      </c>
      <c r="J728" s="21" t="n">
        <v>0.214532</v>
      </c>
      <c r="K728" s="22" t="n">
        <v>0.447638</v>
      </c>
      <c r="L728" s="21" t="n">
        <v>-0.0013956</v>
      </c>
      <c r="M728" s="22" t="n">
        <v>0.000723596</v>
      </c>
      <c r="N728" s="21" t="n">
        <v>-0.000795329</v>
      </c>
      <c r="O728" s="23" t="n">
        <v>-0.000454212</v>
      </c>
      <c r="P728" s="2"/>
    </row>
    <row r="729" customFormat="false" ht="13.5" hidden="false" customHeight="false" outlineLevel="0" collapsed="false">
      <c r="A729" s="2"/>
      <c r="B729" s="19" t="n">
        <v>0.115309</v>
      </c>
      <c r="C729" s="22" t="n">
        <v>0.0892864</v>
      </c>
      <c r="D729" s="21" t="n">
        <v>0.241308</v>
      </c>
      <c r="E729" s="22" t="n">
        <v>0.418529</v>
      </c>
      <c r="F729" s="21" t="n">
        <v>0.248633</v>
      </c>
      <c r="G729" s="22" t="n">
        <v>0.434024</v>
      </c>
      <c r="H729" s="21" t="n">
        <v>0.232502</v>
      </c>
      <c r="I729" s="22" t="n">
        <v>0.438966</v>
      </c>
      <c r="J729" s="21" t="n">
        <v>0.217454</v>
      </c>
      <c r="K729" s="22" t="n">
        <v>0.451774</v>
      </c>
      <c r="L729" s="21" t="n">
        <v>-0.0013181</v>
      </c>
      <c r="M729" s="22" t="n">
        <v>0.000864569</v>
      </c>
      <c r="N729" s="21" t="n">
        <v>-0.00121786</v>
      </c>
      <c r="O729" s="23" t="n">
        <v>-0.000386388</v>
      </c>
      <c r="P729" s="2"/>
    </row>
    <row r="730" customFormat="false" ht="13.5" hidden="false" customHeight="false" outlineLevel="0" collapsed="false">
      <c r="A730" s="2"/>
      <c r="B730" s="19" t="n">
        <v>0.108124</v>
      </c>
      <c r="C730" s="22" t="n">
        <v>0.0777523</v>
      </c>
      <c r="D730" s="21" t="n">
        <v>0.242671</v>
      </c>
      <c r="E730" s="22" t="n">
        <v>0.41883</v>
      </c>
      <c r="F730" s="21" t="n">
        <v>0.249752</v>
      </c>
      <c r="G730" s="22" t="n">
        <v>0.434569</v>
      </c>
      <c r="H730" s="21" t="n">
        <v>0.234602</v>
      </c>
      <c r="I730" s="22" t="n">
        <v>0.442246</v>
      </c>
      <c r="J730" s="21" t="n">
        <v>0.220019</v>
      </c>
      <c r="K730" s="22" t="n">
        <v>0.455524</v>
      </c>
      <c r="L730" s="21" t="n">
        <v>-0.0010579</v>
      </c>
      <c r="M730" s="22" t="n">
        <v>0.000969042</v>
      </c>
      <c r="N730" s="21" t="n">
        <v>-0.00137083</v>
      </c>
      <c r="O730" s="23" t="n">
        <v>-0.000358475</v>
      </c>
      <c r="P730" s="2"/>
    </row>
    <row r="731" customFormat="false" ht="13.5" hidden="false" customHeight="false" outlineLevel="0" collapsed="false">
      <c r="A731" s="2"/>
      <c r="B731" s="19" t="n">
        <v>0.101052</v>
      </c>
      <c r="C731" s="22" t="n">
        <v>0.0662884</v>
      </c>
      <c r="D731" s="21" t="n">
        <v>0.243997</v>
      </c>
      <c r="E731" s="22" t="n">
        <v>0.418669</v>
      </c>
      <c r="F731" s="21" t="n">
        <v>0.250392</v>
      </c>
      <c r="G731" s="22" t="n">
        <v>0.434726</v>
      </c>
      <c r="H731" s="21" t="n">
        <v>0.236622</v>
      </c>
      <c r="I731" s="22" t="n">
        <v>0.445179</v>
      </c>
      <c r="J731" s="21" t="n">
        <v>0.222351</v>
      </c>
      <c r="K731" s="22" t="n">
        <v>0.458875</v>
      </c>
      <c r="L731" s="21" t="n">
        <v>-0.00060672</v>
      </c>
      <c r="M731" s="22" t="n">
        <v>0.00101068</v>
      </c>
      <c r="N731" s="21" t="n">
        <v>-0.00119936</v>
      </c>
      <c r="O731" s="23" t="n">
        <v>-0.000378399</v>
      </c>
      <c r="P731" s="2"/>
    </row>
    <row r="732" customFormat="false" ht="13.5" hidden="false" customHeight="false" outlineLevel="0" collapsed="false">
      <c r="A732" s="2"/>
      <c r="B732" s="19" t="n">
        <v>0.0941975</v>
      </c>
      <c r="C732" s="22" t="n">
        <v>0.0548951</v>
      </c>
      <c r="D732" s="21" t="n">
        <v>0.245233</v>
      </c>
      <c r="E732" s="22" t="n">
        <v>0.417995</v>
      </c>
      <c r="F732" s="21" t="n">
        <v>0.250688</v>
      </c>
      <c r="G732" s="22" t="n">
        <v>0.434457</v>
      </c>
      <c r="H732" s="21" t="n">
        <v>0.238633</v>
      </c>
      <c r="I732" s="22" t="n">
        <v>0.447692</v>
      </c>
      <c r="J732" s="21" t="n">
        <v>0.224577</v>
      </c>
      <c r="K732" s="22" t="n">
        <v>0.461824</v>
      </c>
      <c r="L732" s="21" t="n">
        <v>-5.75506E-006</v>
      </c>
      <c r="M732" s="22" t="n">
        <v>0.000981628</v>
      </c>
      <c r="N732" s="21" t="n">
        <v>-0.000757563</v>
      </c>
      <c r="O732" s="23" t="n">
        <v>-0.000438035</v>
      </c>
      <c r="P732" s="2"/>
    </row>
    <row r="733" customFormat="false" ht="13.5" hidden="false" customHeight="false" outlineLevel="0" collapsed="false">
      <c r="A733" s="2"/>
      <c r="B733" s="19" t="n">
        <v>0.0875961</v>
      </c>
      <c r="C733" s="22" t="n">
        <v>0.0435414</v>
      </c>
      <c r="D733" s="21" t="n">
        <v>0.246294</v>
      </c>
      <c r="E733" s="22" t="n">
        <v>0.416758</v>
      </c>
      <c r="F733" s="21" t="n">
        <v>0.250787</v>
      </c>
      <c r="G733" s="22" t="n">
        <v>0.43372</v>
      </c>
      <c r="H733" s="21" t="n">
        <v>0.240645</v>
      </c>
      <c r="I733" s="22" t="n">
        <v>0.449696</v>
      </c>
      <c r="J733" s="21" t="n">
        <v>0.226786</v>
      </c>
      <c r="K733" s="22" t="n">
        <v>0.464371</v>
      </c>
      <c r="L733" s="21" t="n">
        <v>0.000655642</v>
      </c>
      <c r="M733" s="22" t="n">
        <v>0.000895707</v>
      </c>
      <c r="N733" s="21" t="n">
        <v>-0.000192737</v>
      </c>
      <c r="O733" s="23" t="n">
        <v>-0.000515541</v>
      </c>
      <c r="P733" s="2"/>
    </row>
    <row r="734" customFormat="false" ht="13.5" hidden="false" customHeight="false" outlineLevel="0" collapsed="false">
      <c r="A734" s="2"/>
      <c r="B734" s="19" t="n">
        <v>0.0811897</v>
      </c>
      <c r="C734" s="22" t="n">
        <v>0.0321714</v>
      </c>
      <c r="D734" s="21" t="n">
        <v>0.247078</v>
      </c>
      <c r="E734" s="22" t="n">
        <v>0.414917</v>
      </c>
      <c r="F734" s="21" t="n">
        <v>0.250809</v>
      </c>
      <c r="G734" s="22" t="n">
        <v>0.432486</v>
      </c>
      <c r="H734" s="21" t="n">
        <v>0.242608</v>
      </c>
      <c r="I734" s="22" t="n">
        <v>0.451101</v>
      </c>
      <c r="J734" s="21" t="n">
        <v>0.229019</v>
      </c>
      <c r="K734" s="22" t="n">
        <v>0.466511</v>
      </c>
      <c r="L734" s="21" t="n">
        <v>0.0012574</v>
      </c>
      <c r="M734" s="22" t="n">
        <v>0.000784427</v>
      </c>
      <c r="N734" s="21" t="n">
        <v>0.000302065</v>
      </c>
      <c r="O734" s="23" t="n">
        <v>-0.000581957</v>
      </c>
      <c r="P734" s="2"/>
    </row>
    <row r="735" customFormat="false" ht="13.5" hidden="false" customHeight="false" outlineLevel="0" collapsed="false">
      <c r="A735" s="2"/>
      <c r="B735" s="19" t="n">
        <v>0.0748336</v>
      </c>
      <c r="C735" s="22" t="n">
        <v>0.0207158</v>
      </c>
      <c r="D735" s="21" t="n">
        <v>0.247491</v>
      </c>
      <c r="E735" s="22" t="n">
        <v>0.412437</v>
      </c>
      <c r="F735" s="21" t="n">
        <v>0.250814</v>
      </c>
      <c r="G735" s="22" t="n">
        <v>0.430745</v>
      </c>
      <c r="H735" s="21" t="n">
        <v>0.244436</v>
      </c>
      <c r="I735" s="22" t="n">
        <v>0.451837</v>
      </c>
      <c r="J735" s="21" t="n">
        <v>0.231261</v>
      </c>
      <c r="K735" s="22" t="n">
        <v>0.468229</v>
      </c>
      <c r="L735" s="21" t="n">
        <v>0.0016789</v>
      </c>
      <c r="M735" s="22" t="n">
        <v>0.000686989</v>
      </c>
      <c r="N735" s="21" t="n">
        <v>0.000551055</v>
      </c>
      <c r="O735" s="23" t="n">
        <v>-0.000609692</v>
      </c>
      <c r="P735" s="2"/>
    </row>
    <row r="736" customFormat="false" ht="13.5" hidden="false" customHeight="false" outlineLevel="0" collapsed="false">
      <c r="A736" s="2"/>
      <c r="B736" s="19" t="n">
        <v>0.0683315</v>
      </c>
      <c r="C736" s="22" t="n">
        <v>0.00910507</v>
      </c>
      <c r="D736" s="21" t="n">
        <v>0.247468</v>
      </c>
      <c r="E736" s="22" t="n">
        <v>0.409285</v>
      </c>
      <c r="F736" s="21" t="n">
        <v>0.250796</v>
      </c>
      <c r="G736" s="22" t="n">
        <v>0.428505</v>
      </c>
      <c r="H736" s="21" t="n">
        <v>0.246031</v>
      </c>
      <c r="I736" s="22" t="n">
        <v>0.451873</v>
      </c>
      <c r="J736" s="21" t="n">
        <v>0.233447</v>
      </c>
      <c r="K736" s="22" t="n">
        <v>0.469493</v>
      </c>
      <c r="L736" s="21" t="n">
        <v>0.00183356</v>
      </c>
      <c r="M736" s="22" t="n">
        <v>0.000637487</v>
      </c>
      <c r="N736" s="21" t="n">
        <v>0.000453046</v>
      </c>
      <c r="O736" s="23" t="n">
        <v>-0.000580101</v>
      </c>
      <c r="P736" s="2"/>
    </row>
    <row r="737" customFormat="false" ht="13.5" hidden="false" customHeight="false" outlineLevel="0" collapsed="false">
      <c r="A737" s="2"/>
      <c r="B737" s="19" t="n">
        <v>0.0614908</v>
      </c>
      <c r="C737" s="22" t="n">
        <v>-0.00271901</v>
      </c>
      <c r="D737" s="21" t="n">
        <v>0.246988</v>
      </c>
      <c r="E737" s="22" t="n">
        <v>0.405431</v>
      </c>
      <c r="F737" s="21" t="n">
        <v>0.250693</v>
      </c>
      <c r="G737" s="22" t="n">
        <v>0.425783</v>
      </c>
      <c r="H737" s="21" t="n">
        <v>0.24731</v>
      </c>
      <c r="I737" s="22" t="n">
        <v>0.451227</v>
      </c>
      <c r="J737" s="21" t="n">
        <v>0.235485</v>
      </c>
      <c r="K737" s="22" t="n">
        <v>0.470262</v>
      </c>
      <c r="L737" s="21" t="n">
        <v>0.00169691</v>
      </c>
      <c r="M737" s="22" t="n">
        <v>0.000653502</v>
      </c>
      <c r="N737" s="21" t="n">
        <v>1.38424E-005</v>
      </c>
      <c r="O737" s="23" t="n">
        <v>-0.000487931</v>
      </c>
      <c r="P737" s="2"/>
    </row>
    <row r="738" customFormat="false" ht="13.5" hidden="false" customHeight="false" outlineLevel="0" collapsed="false">
      <c r="A738" s="2"/>
      <c r="B738" s="19" t="n">
        <v>0.054181</v>
      </c>
      <c r="C738" s="22" t="n">
        <v>-0.0147933</v>
      </c>
      <c r="D738" s="21" t="n">
        <v>0.246078</v>
      </c>
      <c r="E738" s="22" t="n">
        <v>0.400858</v>
      </c>
      <c r="F738" s="21" t="n">
        <v>0.250418</v>
      </c>
      <c r="G738" s="22" t="n">
        <v>0.422587</v>
      </c>
      <c r="H738" s="21" t="n">
        <v>0.24823</v>
      </c>
      <c r="I738" s="22" t="n">
        <v>0.449966</v>
      </c>
      <c r="J738" s="21" t="n">
        <v>0.237275</v>
      </c>
      <c r="K738" s="22" t="n">
        <v>0.470488</v>
      </c>
      <c r="L738" s="21" t="n">
        <v>0.00131825</v>
      </c>
      <c r="M738" s="22" t="n">
        <v>0.000729907</v>
      </c>
      <c r="N738" s="21" t="n">
        <v>-0.000656857</v>
      </c>
      <c r="O738" s="23" t="n">
        <v>-0.000341609</v>
      </c>
      <c r="P738" s="2"/>
    </row>
    <row r="739" customFormat="false" ht="13.5" hidden="false" customHeight="false" outlineLevel="0" collapsed="false">
      <c r="A739" s="2"/>
      <c r="B739" s="19" t="n">
        <v>0.0463774</v>
      </c>
      <c r="C739" s="22" t="n">
        <v>-0.0271277</v>
      </c>
      <c r="D739" s="21" t="n">
        <v>0.244808</v>
      </c>
      <c r="E739" s="22" t="n">
        <v>0.395564</v>
      </c>
      <c r="F739" s="21" t="n">
        <v>0.249892</v>
      </c>
      <c r="G739" s="22" t="n">
        <v>0.418907</v>
      </c>
      <c r="H739" s="21" t="n">
        <v>0.248788</v>
      </c>
      <c r="I739" s="22" t="n">
        <v>0.448195</v>
      </c>
      <c r="J739" s="21" t="n">
        <v>0.238731</v>
      </c>
      <c r="K739" s="22" t="n">
        <v>0.470127</v>
      </c>
      <c r="L739" s="21" t="n">
        <v>0.0008104</v>
      </c>
      <c r="M739" s="22" t="n">
        <v>0.000839994</v>
      </c>
      <c r="N739" s="21" t="n">
        <v>-0.00138245</v>
      </c>
      <c r="O739" s="23" t="n">
        <v>-0.000159847</v>
      </c>
      <c r="P739" s="2"/>
    </row>
    <row r="740" customFormat="false" ht="13.5" hidden="false" customHeight="false" outlineLevel="0" collapsed="false">
      <c r="A740" s="2"/>
      <c r="B740" s="19" t="n">
        <v>0.0381762</v>
      </c>
      <c r="C740" s="22" t="n">
        <v>-0.0397039</v>
      </c>
      <c r="D740" s="21" t="n">
        <v>0.243271</v>
      </c>
      <c r="E740" s="22" t="n">
        <v>0.389575</v>
      </c>
      <c r="F740" s="21" t="n">
        <v>0.249071</v>
      </c>
      <c r="G740" s="22" t="n">
        <v>0.414698</v>
      </c>
      <c r="H740" s="21" t="n">
        <v>0.249016</v>
      </c>
      <c r="I740" s="22" t="n">
        <v>0.44603</v>
      </c>
      <c r="J740" s="21" t="n">
        <v>0.239795</v>
      </c>
      <c r="K740" s="22" t="n">
        <v>0.469146</v>
      </c>
      <c r="L740" s="21" t="n">
        <v>0.000318898</v>
      </c>
      <c r="M740" s="22" t="n">
        <v>0.000943664</v>
      </c>
      <c r="N740" s="21" t="n">
        <v>-0.00197722</v>
      </c>
      <c r="O740" s="23" t="n">
        <v>3.38456E-005</v>
      </c>
      <c r="P740" s="2"/>
    </row>
    <row r="741" customFormat="false" ht="13.5" hidden="false" customHeight="false" outlineLevel="0" collapsed="false">
      <c r="A741" s="2"/>
      <c r="B741" s="19" t="n">
        <v>0.0297731</v>
      </c>
      <c r="C741" s="22" t="n">
        <v>-0.0524781</v>
      </c>
      <c r="D741" s="21" t="n">
        <v>0.241562</v>
      </c>
      <c r="E741" s="22" t="n">
        <v>0.382953</v>
      </c>
      <c r="F741" s="21" t="n">
        <v>0.24795</v>
      </c>
      <c r="G741" s="22" t="n">
        <v>0.409895</v>
      </c>
      <c r="H741" s="21" t="n">
        <v>0.248969</v>
      </c>
      <c r="I741" s="22" t="n">
        <v>0.443573</v>
      </c>
      <c r="J741" s="21" t="n">
        <v>0.240446</v>
      </c>
      <c r="K741" s="22" t="n">
        <v>0.46753</v>
      </c>
      <c r="L741" s="21" t="n">
        <v>-2.07431E-005</v>
      </c>
      <c r="M741" s="22" t="n">
        <v>0.00100007</v>
      </c>
      <c r="N741" s="21" t="n">
        <v>-0.00230506</v>
      </c>
      <c r="O741" s="23" t="n">
        <v>0.000216695</v>
      </c>
      <c r="P741" s="2"/>
    </row>
    <row r="742" customFormat="false" ht="13.5" hidden="false" customHeight="false" outlineLevel="0" collapsed="false">
      <c r="A742" s="2"/>
      <c r="B742" s="19" t="n">
        <v>0.0214136</v>
      </c>
      <c r="C742" s="22" t="n">
        <v>-0.0653883</v>
      </c>
      <c r="D742" s="21" t="n">
        <v>0.239755</v>
      </c>
      <c r="E742" s="22" t="n">
        <v>0.375787</v>
      </c>
      <c r="F742" s="21" t="n">
        <v>0.246559</v>
      </c>
      <c r="G742" s="22" t="n">
        <v>0.404417</v>
      </c>
      <c r="H742" s="21" t="n">
        <v>0.248705</v>
      </c>
      <c r="I742" s="22" t="n">
        <v>0.440881</v>
      </c>
      <c r="J742" s="21" t="n">
        <v>0.240694</v>
      </c>
      <c r="K742" s="22" t="n">
        <v>0.465281</v>
      </c>
      <c r="L742" s="21" t="n">
        <v>-0.000124879</v>
      </c>
      <c r="M742" s="22" t="n">
        <v>0.000980657</v>
      </c>
      <c r="N742" s="21" t="n">
        <v>-0.00231942</v>
      </c>
      <c r="O742" s="23" t="n">
        <v>0.000370511</v>
      </c>
      <c r="P742" s="2"/>
    </row>
    <row r="743" customFormat="false" ht="13.5" hidden="false" customHeight="false" outlineLevel="0" collapsed="false">
      <c r="A743" s="2"/>
      <c r="B743" s="19" t="n">
        <v>0.0133265</v>
      </c>
      <c r="C743" s="22" t="n">
        <v>-0.0783643</v>
      </c>
      <c r="D743" s="21" t="n">
        <v>0.237887</v>
      </c>
      <c r="E743" s="22" t="n">
        <v>0.368189</v>
      </c>
      <c r="F743" s="21" t="n">
        <v>0.244942</v>
      </c>
      <c r="G743" s="22" t="n">
        <v>0.398195</v>
      </c>
      <c r="H743" s="21" t="n">
        <v>0.248272</v>
      </c>
      <c r="I743" s="22" t="n">
        <v>0.43795</v>
      </c>
      <c r="J743" s="21" t="n">
        <v>0.240582</v>
      </c>
      <c r="K743" s="22" t="n">
        <v>0.46241</v>
      </c>
      <c r="L743" s="21" t="n">
        <v>1.10944E-005</v>
      </c>
      <c r="M743" s="22" t="n">
        <v>0.000878424</v>
      </c>
      <c r="N743" s="21" t="n">
        <v>-0.0020718</v>
      </c>
      <c r="O743" s="23" t="n">
        <v>0.000483074</v>
      </c>
      <c r="P743" s="2"/>
    </row>
    <row r="744" customFormat="false" ht="13.5" hidden="false" customHeight="false" outlineLevel="0" collapsed="false">
      <c r="A744" s="2"/>
      <c r="B744" s="19" t="n">
        <v>0.00566207</v>
      </c>
      <c r="C744" s="22" t="n">
        <v>-0.0913379</v>
      </c>
      <c r="D744" s="21" t="n">
        <v>0.235945</v>
      </c>
      <c r="E744" s="22" t="n">
        <v>0.360269</v>
      </c>
      <c r="F744" s="21" t="n">
        <v>0.243129</v>
      </c>
      <c r="G744" s="22" t="n">
        <v>0.391195</v>
      </c>
      <c r="H744" s="21" t="n">
        <v>0.247701</v>
      </c>
      <c r="I744" s="22" t="n">
        <v>0.434705</v>
      </c>
      <c r="J744" s="21" t="n">
        <v>0.240169</v>
      </c>
      <c r="K744" s="22" t="n">
        <v>0.458938</v>
      </c>
      <c r="L744" s="21" t="n">
        <v>0.000309875</v>
      </c>
      <c r="M744" s="22" t="n">
        <v>0.000710384</v>
      </c>
      <c r="N744" s="21" t="n">
        <v>-0.00168711</v>
      </c>
      <c r="O744" s="23" t="n">
        <v>0.000547367</v>
      </c>
      <c r="P744" s="2"/>
    </row>
    <row r="745" customFormat="false" ht="13.5" hidden="false" customHeight="false" outlineLevel="0" collapsed="false">
      <c r="A745" s="2"/>
      <c r="B745" s="19" t="n">
        <v>-0.00154682</v>
      </c>
      <c r="C745" s="22" t="n">
        <v>-0.104254</v>
      </c>
      <c r="D745" s="21" t="n">
        <v>0.233875</v>
      </c>
      <c r="E745" s="22" t="n">
        <v>0.352116</v>
      </c>
      <c r="F745" s="21" t="n">
        <v>0.241121</v>
      </c>
      <c r="G745" s="22" t="n">
        <v>0.383434</v>
      </c>
      <c r="H745" s="21" t="n">
        <v>0.247007</v>
      </c>
      <c r="I745" s="22" t="n">
        <v>0.431012</v>
      </c>
      <c r="J745" s="21" t="n">
        <v>0.239527</v>
      </c>
      <c r="K745" s="22" t="n">
        <v>0.454884</v>
      </c>
      <c r="L745" s="21" t="n">
        <v>0.000635882</v>
      </c>
      <c r="M745" s="22" t="n">
        <v>0.000512534</v>
      </c>
      <c r="N745" s="21" t="n">
        <v>-0.00131593</v>
      </c>
      <c r="O745" s="23" t="n">
        <v>0.000559829</v>
      </c>
      <c r="P745" s="2"/>
    </row>
    <row r="746" customFormat="false" ht="13.5" hidden="false" customHeight="false" outlineLevel="0" collapsed="false">
      <c r="A746" s="2"/>
      <c r="B746" s="19" t="n">
        <v>-0.00838955</v>
      </c>
      <c r="C746" s="22" t="n">
        <v>-0.117076</v>
      </c>
      <c r="D746" s="21" t="n">
        <v>0.231594</v>
      </c>
      <c r="E746" s="22" t="n">
        <v>0.343781</v>
      </c>
      <c r="F746" s="21" t="n">
        <v>0.238886</v>
      </c>
      <c r="G746" s="22" t="n">
        <v>0.37499</v>
      </c>
      <c r="H746" s="21" t="n">
        <v>0.246191</v>
      </c>
      <c r="I746" s="22" t="n">
        <v>0.426707</v>
      </c>
      <c r="J746" s="21" t="n">
        <v>0.238728</v>
      </c>
      <c r="K746" s="22" t="n">
        <v>0.450264</v>
      </c>
      <c r="L746" s="21" t="n">
        <v>0.000838941</v>
      </c>
      <c r="M746" s="22" t="n">
        <v>0.00032895</v>
      </c>
      <c r="N746" s="21" t="n">
        <v>-0.00108116</v>
      </c>
      <c r="O746" s="23" t="n">
        <v>0.000519025</v>
      </c>
      <c r="P746" s="2"/>
    </row>
    <row r="747" customFormat="false" ht="13.5" hidden="false" customHeight="false" outlineLevel="0" collapsed="false">
      <c r="A747" s="2"/>
      <c r="B747" s="19" t="n">
        <v>-0.0150467</v>
      </c>
      <c r="C747" s="22" t="n">
        <v>-0.12979</v>
      </c>
      <c r="D747" s="21" t="n">
        <v>0.229007</v>
      </c>
      <c r="E747" s="22" t="n">
        <v>0.335263</v>
      </c>
      <c r="F747" s="21" t="n">
        <v>0.236368</v>
      </c>
      <c r="G747" s="22" t="n">
        <v>0.365985</v>
      </c>
      <c r="H747" s="21" t="n">
        <v>0.245244</v>
      </c>
      <c r="I747" s="22" t="n">
        <v>0.421629</v>
      </c>
      <c r="J747" s="21" t="n">
        <v>0.237831</v>
      </c>
      <c r="K747" s="22" t="n">
        <v>0.445092</v>
      </c>
      <c r="L747" s="21" t="n">
        <v>0.000804635</v>
      </c>
      <c r="M747" s="22" t="n">
        <v>0.00019854</v>
      </c>
      <c r="N747" s="21" t="n">
        <v>-0.001038</v>
      </c>
      <c r="O747" s="23" t="n">
        <v>0.000425708</v>
      </c>
      <c r="P747" s="2"/>
    </row>
    <row r="748" customFormat="false" ht="13.5" hidden="false" customHeight="false" outlineLevel="0" collapsed="false">
      <c r="A748" s="2"/>
      <c r="B748" s="19" t="n">
        <v>-0.0217336</v>
      </c>
      <c r="C748" s="22" t="n">
        <v>-0.1424</v>
      </c>
      <c r="D748" s="21" t="n">
        <v>0.22604</v>
      </c>
      <c r="E748" s="22" t="n">
        <v>0.326524</v>
      </c>
      <c r="F748" s="21" t="n">
        <v>0.233513</v>
      </c>
      <c r="G748" s="22" t="n">
        <v>0.356572</v>
      </c>
      <c r="H748" s="21" t="n">
        <v>0.244153</v>
      </c>
      <c r="I748" s="22" t="n">
        <v>0.415659</v>
      </c>
      <c r="J748" s="21" t="n">
        <v>0.236872</v>
      </c>
      <c r="K748" s="22" t="n">
        <v>0.439381</v>
      </c>
      <c r="L748" s="21" t="n">
        <v>0.000495106</v>
      </c>
      <c r="M748" s="22" t="n">
        <v>0.000143647</v>
      </c>
      <c r="N748" s="21" t="n">
        <v>-0.0011609</v>
      </c>
      <c r="O748" s="23" t="n">
        <v>0.000284354</v>
      </c>
      <c r="P748" s="2"/>
    </row>
    <row r="749" customFormat="false" ht="13.5" hidden="false" customHeight="false" outlineLevel="0" collapsed="false">
      <c r="A749" s="2"/>
      <c r="B749" s="19" t="n">
        <v>-0.0286357</v>
      </c>
      <c r="C749" s="22" t="n">
        <v>-0.154924</v>
      </c>
      <c r="D749" s="21" t="n">
        <v>0.22265</v>
      </c>
      <c r="E749" s="22" t="n">
        <v>0.317503</v>
      </c>
      <c r="F749" s="21" t="n">
        <v>0.230291</v>
      </c>
      <c r="G749" s="22" t="n">
        <v>0.346902</v>
      </c>
      <c r="H749" s="21" t="n">
        <v>0.242891</v>
      </c>
      <c r="I749" s="22" t="n">
        <v>0.408752</v>
      </c>
      <c r="J749" s="21" t="n">
        <v>0.235858</v>
      </c>
      <c r="K749" s="22" t="n">
        <v>0.433154</v>
      </c>
      <c r="L749" s="21" t="n">
        <v>-3.34674E-005</v>
      </c>
      <c r="M749" s="22" t="n">
        <v>0.000164017</v>
      </c>
      <c r="N749" s="21" t="n">
        <v>-0.00136082</v>
      </c>
      <c r="O749" s="23" t="n">
        <v>0.000105308</v>
      </c>
      <c r="P749" s="2"/>
    </row>
    <row r="750" customFormat="false" ht="13.5" hidden="false" customHeight="false" outlineLevel="0" collapsed="false">
      <c r="A750" s="2"/>
      <c r="B750" s="19" t="n">
        <v>-0.0358558</v>
      </c>
      <c r="C750" s="22" t="n">
        <v>-0.167379</v>
      </c>
      <c r="D750" s="21" t="n">
        <v>0.218848</v>
      </c>
      <c r="E750" s="22" t="n">
        <v>0.308149</v>
      </c>
      <c r="F750" s="21" t="n">
        <v>0.226716</v>
      </c>
      <c r="G750" s="22" t="n">
        <v>0.337093</v>
      </c>
      <c r="H750" s="21" t="n">
        <v>0.241418</v>
      </c>
      <c r="I750" s="22" t="n">
        <v>0.400946</v>
      </c>
      <c r="J750" s="21" t="n">
        <v>0.234763</v>
      </c>
      <c r="K750" s="22" t="n">
        <v>0.426443</v>
      </c>
      <c r="L750" s="21" t="n">
        <v>-0.000643409</v>
      </c>
      <c r="M750" s="22" t="n">
        <v>0.000237868</v>
      </c>
      <c r="N750" s="21" t="n">
        <v>-0.00152548</v>
      </c>
      <c r="O750" s="23" t="n">
        <v>-9.39242E-005</v>
      </c>
      <c r="P750" s="2"/>
    </row>
    <row r="751" customFormat="false" ht="13.5" hidden="false" customHeight="false" outlineLevel="0" collapsed="false">
      <c r="A751" s="2"/>
      <c r="B751" s="19" t="n">
        <v>-0.0433891</v>
      </c>
      <c r="C751" s="22" t="n">
        <v>-0.179774</v>
      </c>
      <c r="D751" s="21" t="n">
        <v>0.214693</v>
      </c>
      <c r="E751" s="22" t="n">
        <v>0.298446</v>
      </c>
      <c r="F751" s="21" t="n">
        <v>0.222844</v>
      </c>
      <c r="G751" s="22" t="n">
        <v>0.327217</v>
      </c>
      <c r="H751" s="21" t="n">
        <v>0.239679</v>
      </c>
      <c r="I751" s="22" t="n">
        <v>0.392367</v>
      </c>
      <c r="J751" s="21" t="n">
        <v>0.233529</v>
      </c>
      <c r="K751" s="22" t="n">
        <v>0.419293</v>
      </c>
      <c r="L751" s="21" t="n">
        <v>-0.00115521</v>
      </c>
      <c r="M751" s="22" t="n">
        <v>0.000329468</v>
      </c>
      <c r="N751" s="21" t="n">
        <v>-0.00156681</v>
      </c>
      <c r="O751" s="23" t="n">
        <v>-0.00028962</v>
      </c>
      <c r="P751" s="2"/>
    </row>
    <row r="752" customFormat="false" ht="13.5" hidden="false" customHeight="false" outlineLevel="0" collapsed="false">
      <c r="A752" s="2"/>
      <c r="B752" s="19" t="n">
        <v>-0.0511311</v>
      </c>
      <c r="C752" s="22" t="n">
        <v>-0.192101</v>
      </c>
      <c r="D752" s="21" t="n">
        <v>0.210281</v>
      </c>
      <c r="E752" s="22" t="n">
        <v>0.28843</v>
      </c>
      <c r="F752" s="21" t="n">
        <v>0.218764</v>
      </c>
      <c r="G752" s="22" t="n">
        <v>0.317289</v>
      </c>
      <c r="H752" s="21" t="n">
        <v>0.237609</v>
      </c>
      <c r="I752" s="22" t="n">
        <v>0.383196</v>
      </c>
      <c r="J752" s="21" t="n">
        <v>0.232079</v>
      </c>
      <c r="K752" s="22" t="n">
        <v>0.411759</v>
      </c>
      <c r="L752" s="21" t="n">
        <v>-0.00140251</v>
      </c>
      <c r="M752" s="22" t="n">
        <v>0.000400638</v>
      </c>
      <c r="N752" s="21" t="n">
        <v>-0.0014578</v>
      </c>
      <c r="O752" s="23" t="n">
        <v>-0.000455622</v>
      </c>
      <c r="P752" s="2"/>
    </row>
    <row r="753" customFormat="false" ht="13.5" hidden="false" customHeight="false" outlineLevel="0" collapsed="false">
      <c r="A753" s="2"/>
      <c r="B753" s="19" t="n">
        <v>-0.0589165</v>
      </c>
      <c r="C753" s="22" t="n">
        <v>-0.204333</v>
      </c>
      <c r="D753" s="21" t="n">
        <v>0.205727</v>
      </c>
      <c r="E753" s="22" t="n">
        <v>0.278195</v>
      </c>
      <c r="F753" s="21" t="n">
        <v>0.214567</v>
      </c>
      <c r="G753" s="22" t="n">
        <v>0.307277</v>
      </c>
      <c r="H753" s="21" t="n">
        <v>0.235141</v>
      </c>
      <c r="I753" s="22" t="n">
        <v>0.373642</v>
      </c>
      <c r="J753" s="21" t="n">
        <v>0.230332</v>
      </c>
      <c r="K753" s="22" t="n">
        <v>0.403896</v>
      </c>
      <c r="L753" s="21" t="n">
        <v>-0.00128511</v>
      </c>
      <c r="M753" s="22" t="n">
        <v>0.000422439</v>
      </c>
      <c r="N753" s="21" t="n">
        <v>-0.00124502</v>
      </c>
      <c r="O753" s="23" t="n">
        <v>-0.000569422</v>
      </c>
      <c r="P753" s="2"/>
    </row>
    <row r="754" customFormat="false" ht="13.5" hidden="false" customHeight="false" outlineLevel="0" collapsed="false">
      <c r="A754" s="2"/>
      <c r="B754" s="19" t="n">
        <v>-0.0665731</v>
      </c>
      <c r="C754" s="22" t="n">
        <v>-0.216428</v>
      </c>
      <c r="D754" s="21" t="n">
        <v>0.201132</v>
      </c>
      <c r="E754" s="22" t="n">
        <v>0.267869</v>
      </c>
      <c r="F754" s="21" t="n">
        <v>0.210322</v>
      </c>
      <c r="G754" s="22" t="n">
        <v>0.297122</v>
      </c>
      <c r="H754" s="21" t="n">
        <v>0.23223</v>
      </c>
      <c r="I754" s="22" t="n">
        <v>0.363896</v>
      </c>
      <c r="J754" s="21" t="n">
        <v>0.228228</v>
      </c>
      <c r="K754" s="22" t="n">
        <v>0.395758</v>
      </c>
      <c r="L754" s="21" t="n">
        <v>-0.000803092</v>
      </c>
      <c r="M754" s="22" t="n">
        <v>0.000383452</v>
      </c>
      <c r="N754" s="21" t="n">
        <v>-0.00103223</v>
      </c>
      <c r="O754" s="23" t="n">
        <v>-0.000618829</v>
      </c>
      <c r="P754" s="2"/>
    </row>
    <row r="755" customFormat="false" ht="13.5" hidden="false" customHeight="false" outlineLevel="0" collapsed="false">
      <c r="A755" s="2"/>
      <c r="B755" s="19" t="n">
        <v>-0.0739738</v>
      </c>
      <c r="C755" s="22" t="n">
        <v>-0.228335</v>
      </c>
      <c r="D755" s="21" t="n">
        <v>0.196563</v>
      </c>
      <c r="E755" s="22" t="n">
        <v>0.257584</v>
      </c>
      <c r="F755" s="21" t="n">
        <v>0.206055</v>
      </c>
      <c r="G755" s="22" t="n">
        <v>0.286762</v>
      </c>
      <c r="H755" s="21" t="n">
        <v>0.228867</v>
      </c>
      <c r="I755" s="22" t="n">
        <v>0.354097</v>
      </c>
      <c r="J755" s="21" t="n">
        <v>0.225741</v>
      </c>
      <c r="K755" s="22" t="n">
        <v>0.387386</v>
      </c>
      <c r="L755" s="21" t="n">
        <v>-6.0471E-005</v>
      </c>
      <c r="M755" s="22" t="n">
        <v>0.000292283</v>
      </c>
      <c r="N755" s="21" t="n">
        <v>-0.000941194</v>
      </c>
      <c r="O755" s="23" t="n">
        <v>-0.000606913</v>
      </c>
      <c r="P755" s="2"/>
    </row>
    <row r="756" customFormat="false" ht="13.5" hidden="false" customHeight="false" outlineLevel="0" collapsed="false">
      <c r="A756" s="2"/>
      <c r="B756" s="19" t="n">
        <v>-0.0810708</v>
      </c>
      <c r="C756" s="22" t="n">
        <v>-0.240005</v>
      </c>
      <c r="D756" s="21" t="n">
        <v>0.192034</v>
      </c>
      <c r="E756" s="22" t="n">
        <v>0.247439</v>
      </c>
      <c r="F756" s="21" t="n">
        <v>0.201741</v>
      </c>
      <c r="G756" s="22" t="n">
        <v>0.276157</v>
      </c>
      <c r="H756" s="21" t="n">
        <v>0.225093</v>
      </c>
      <c r="I756" s="22" t="n">
        <v>0.344311</v>
      </c>
      <c r="J756" s="21" t="n">
        <v>0.222892</v>
      </c>
      <c r="K756" s="22" t="n">
        <v>0.378806</v>
      </c>
      <c r="L756" s="21" t="n">
        <v>0.000763419</v>
      </c>
      <c r="M756" s="22" t="n">
        <v>0.000173918</v>
      </c>
      <c r="N756" s="21" t="n">
        <v>-0.00106434</v>
      </c>
      <c r="O756" s="23" t="n">
        <v>-0.000553104</v>
      </c>
      <c r="P756" s="2"/>
    </row>
    <row r="757" customFormat="false" ht="13.5" hidden="false" customHeight="false" outlineLevel="0" collapsed="false">
      <c r="A757" s="2"/>
      <c r="B757" s="19" t="n">
        <v>-0.0879004</v>
      </c>
      <c r="C757" s="22" t="n">
        <v>-0.251399</v>
      </c>
      <c r="D757" s="21" t="n">
        <v>0.187499</v>
      </c>
      <c r="E757" s="22" t="n">
        <v>0.237473</v>
      </c>
      <c r="F757" s="21" t="n">
        <v>0.197318</v>
      </c>
      <c r="G757" s="22" t="n">
        <v>0.265301</v>
      </c>
      <c r="H757" s="21" t="n">
        <v>0.221001</v>
      </c>
      <c r="I757" s="22" t="n">
        <v>0.33453</v>
      </c>
      <c r="J757" s="21" t="n">
        <v>0.219749</v>
      </c>
      <c r="K757" s="22" t="n">
        <v>0.37003</v>
      </c>
      <c r="L757" s="21" t="n">
        <v>0.00146638</v>
      </c>
      <c r="M757" s="22" t="n">
        <v>6.14592E-005</v>
      </c>
      <c r="N757" s="21" t="n">
        <v>-0.00142663</v>
      </c>
      <c r="O757" s="23" t="n">
        <v>-0.000489408</v>
      </c>
      <c r="P757" s="2"/>
    </row>
    <row r="758" customFormat="false" ht="13.5" hidden="false" customHeight="false" outlineLevel="0" collapsed="false">
      <c r="A758" s="2"/>
      <c r="B758" s="19" t="n">
        <v>-0.09456</v>
      </c>
      <c r="C758" s="22" t="n">
        <v>-0.262495</v>
      </c>
      <c r="D758" s="21" t="n">
        <v>0.182869</v>
      </c>
      <c r="E758" s="22" t="n">
        <v>0.227646</v>
      </c>
      <c r="F758" s="21" t="n">
        <v>0.192708</v>
      </c>
      <c r="G758" s="22" t="n">
        <v>0.254222</v>
      </c>
      <c r="H758" s="21" t="n">
        <v>0.216713</v>
      </c>
      <c r="I758" s="22" t="n">
        <v>0.324685</v>
      </c>
      <c r="J758" s="21" t="n">
        <v>0.216408</v>
      </c>
      <c r="K758" s="22" t="n">
        <v>0.361056</v>
      </c>
      <c r="L758" s="21" t="n">
        <v>0.00188352</v>
      </c>
      <c r="M758" s="22" t="n">
        <v>-1.38498E-005</v>
      </c>
      <c r="N758" s="21" t="n">
        <v>-0.00197113</v>
      </c>
      <c r="O758" s="23" t="n">
        <v>-0.000452281</v>
      </c>
      <c r="P758" s="2"/>
    </row>
    <row r="759" customFormat="false" ht="13.5" hidden="false" customHeight="false" outlineLevel="0" collapsed="false">
      <c r="A759" s="2"/>
      <c r="B759" s="19" t="n">
        <v>-0.101167</v>
      </c>
      <c r="C759" s="22" t="n">
        <v>-0.273287</v>
      </c>
      <c r="D759" s="21" t="n">
        <v>0.178028</v>
      </c>
      <c r="E759" s="22" t="n">
        <v>0.217853</v>
      </c>
      <c r="F759" s="21" t="n">
        <v>0.187849</v>
      </c>
      <c r="G759" s="22" t="n">
        <v>0.242977</v>
      </c>
      <c r="H759" s="21" t="n">
        <v>0.212361</v>
      </c>
      <c r="I759" s="22" t="n">
        <v>0.314674</v>
      </c>
      <c r="J759" s="21" t="n">
        <v>0.21297</v>
      </c>
      <c r="K759" s="22" t="n">
        <v>0.351879</v>
      </c>
      <c r="L759" s="21" t="n">
        <v>0.00193632</v>
      </c>
      <c r="M759" s="22" t="n">
        <v>-3.11222E-005</v>
      </c>
      <c r="N759" s="21" t="n">
        <v>-0.0025738</v>
      </c>
      <c r="O759" s="23" t="n">
        <v>-0.000472287</v>
      </c>
      <c r="P759" s="2"/>
    </row>
    <row r="760" customFormat="false" ht="13.5" hidden="false" customHeight="false" outlineLevel="0" collapsed="false">
      <c r="A760" s="2"/>
      <c r="B760" s="19" t="n">
        <v>-0.107811</v>
      </c>
      <c r="C760" s="22" t="n">
        <v>-0.283778</v>
      </c>
      <c r="D760" s="21" t="n">
        <v>0.172872</v>
      </c>
      <c r="E760" s="22" t="n">
        <v>0.207954</v>
      </c>
      <c r="F760" s="21" t="n">
        <v>0.182719</v>
      </c>
      <c r="G760" s="22" t="n">
        <v>0.231629</v>
      </c>
      <c r="H760" s="21" t="n">
        <v>0.208045</v>
      </c>
      <c r="I760" s="22" t="n">
        <v>0.304402</v>
      </c>
      <c r="J760" s="21" t="n">
        <v>0.209515</v>
      </c>
      <c r="K760" s="22" t="n">
        <v>0.342492</v>
      </c>
      <c r="L760" s="21" t="n">
        <v>0.00165523</v>
      </c>
      <c r="M760" s="22" t="n">
        <v>1.56036E-005</v>
      </c>
      <c r="N760" s="21" t="n">
        <v>-0.00308277</v>
      </c>
      <c r="O760" s="23" t="n">
        <v>-0.000564664</v>
      </c>
      <c r="P760" s="2"/>
    </row>
    <row r="761" customFormat="false" ht="13.5" hidden="false" customHeight="false" outlineLevel="0" collapsed="false">
      <c r="A761" s="2"/>
      <c r="B761" s="19" t="n">
        <v>-0.114524</v>
      </c>
      <c r="C761" s="22" t="n">
        <v>-0.293975</v>
      </c>
      <c r="D761" s="21" t="n">
        <v>0.167328</v>
      </c>
      <c r="E761" s="22" t="n">
        <v>0.197813</v>
      </c>
      <c r="F761" s="21" t="n">
        <v>0.177337</v>
      </c>
      <c r="G761" s="22" t="n">
        <v>0.220227</v>
      </c>
      <c r="H761" s="21" t="n">
        <v>0.20381</v>
      </c>
      <c r="I761" s="22" t="n">
        <v>0.293805</v>
      </c>
      <c r="J761" s="21" t="n">
        <v>0.206078</v>
      </c>
      <c r="K761" s="22" t="n">
        <v>0.332889</v>
      </c>
      <c r="L761" s="21" t="n">
        <v>0.00116856</v>
      </c>
      <c r="M761" s="22" t="n">
        <v>0.000117698</v>
      </c>
      <c r="N761" s="21" t="n">
        <v>-0.0033685</v>
      </c>
      <c r="O761" s="23" t="n">
        <v>-0.000723924</v>
      </c>
      <c r="P761" s="2"/>
    </row>
    <row r="762" customFormat="false" ht="13.5" hidden="false" customHeight="false" outlineLevel="0" collapsed="false">
      <c r="A762" s="2"/>
      <c r="B762" s="19" t="n">
        <v>-0.121268</v>
      </c>
      <c r="C762" s="22" t="n">
        <v>-0.303876</v>
      </c>
      <c r="D762" s="21" t="n">
        <v>0.161383</v>
      </c>
      <c r="E762" s="22" t="n">
        <v>0.187343</v>
      </c>
      <c r="F762" s="21" t="n">
        <v>0.171765</v>
      </c>
      <c r="G762" s="22" t="n">
        <v>0.208796</v>
      </c>
      <c r="H762" s="21" t="n">
        <v>0.199625</v>
      </c>
      <c r="I762" s="22" t="n">
        <v>0.28287</v>
      </c>
      <c r="J762" s="21" t="n">
        <v>0.202639</v>
      </c>
      <c r="K762" s="22" t="n">
        <v>0.323066</v>
      </c>
      <c r="L762" s="21" t="n">
        <v>0.000661465</v>
      </c>
      <c r="M762" s="22" t="n">
        <v>0.000256481</v>
      </c>
      <c r="N762" s="21" t="n">
        <v>-0.00336694</v>
      </c>
      <c r="O762" s="23" t="n">
        <v>-0.00092449</v>
      </c>
      <c r="P762" s="2"/>
    </row>
    <row r="763" customFormat="false" ht="13.5" hidden="false" customHeight="false" outlineLevel="0" collapsed="false">
      <c r="A763" s="2"/>
      <c r="B763" s="19" t="n">
        <v>-0.127951</v>
      </c>
      <c r="C763" s="22" t="n">
        <v>-0.313469</v>
      </c>
      <c r="D763" s="21" t="n">
        <v>0.155084</v>
      </c>
      <c r="E763" s="22" t="n">
        <v>0.176531</v>
      </c>
      <c r="F763" s="21" t="n">
        <v>0.166074</v>
      </c>
      <c r="G763" s="22" t="n">
        <v>0.197325</v>
      </c>
      <c r="H763" s="21" t="n">
        <v>0.195393</v>
      </c>
      <c r="I763" s="22" t="n">
        <v>0.27164</v>
      </c>
      <c r="J763" s="21" t="n">
        <v>0.199133</v>
      </c>
      <c r="K763" s="22" t="n">
        <v>0.313018</v>
      </c>
      <c r="L763" s="21" t="n">
        <v>0.000317718</v>
      </c>
      <c r="M763" s="22" t="n">
        <v>0.000409993</v>
      </c>
      <c r="N763" s="21" t="n">
        <v>-0.0031007</v>
      </c>
      <c r="O763" s="23" t="n">
        <v>-0.00112757</v>
      </c>
      <c r="P763" s="2"/>
    </row>
    <row r="764" customFormat="false" ht="13.5" hidden="false" customHeight="false" outlineLevel="0" collapsed="false">
      <c r="A764" s="2"/>
      <c r="B764" s="19" t="n">
        <v>-0.134458</v>
      </c>
      <c r="C764" s="22" t="n">
        <v>-0.322725</v>
      </c>
      <c r="D764" s="21" t="n">
        <v>0.148531</v>
      </c>
      <c r="E764" s="22" t="n">
        <v>0.165446</v>
      </c>
      <c r="F764" s="21" t="n">
        <v>0.160323</v>
      </c>
      <c r="G764" s="22" t="n">
        <v>0.185771</v>
      </c>
      <c r="H764" s="21" t="n">
        <v>0.190973</v>
      </c>
      <c r="I764" s="22" t="n">
        <v>0.260194</v>
      </c>
      <c r="J764" s="21" t="n">
        <v>0.195462</v>
      </c>
      <c r="K764" s="22" t="n">
        <v>0.302742</v>
      </c>
      <c r="L764" s="21" t="n">
        <v>0.000262787</v>
      </c>
      <c r="M764" s="22" t="n">
        <v>0.000559525</v>
      </c>
      <c r="N764" s="21" t="n">
        <v>-0.00267048</v>
      </c>
      <c r="O764" s="23" t="n">
        <v>-0.0012924</v>
      </c>
      <c r="P764" s="2"/>
    </row>
    <row r="765" customFormat="false" ht="13.5" hidden="false" customHeight="false" outlineLevel="0" collapsed="false">
      <c r="A765" s="2"/>
      <c r="B765" s="19" t="n">
        <v>-0.140696</v>
      </c>
      <c r="C765" s="22" t="n">
        <v>-0.331611</v>
      </c>
      <c r="D765" s="21" t="n">
        <v>0.14185</v>
      </c>
      <c r="E765" s="22" t="n">
        <v>0.154221</v>
      </c>
      <c r="F765" s="21" t="n">
        <v>0.154534</v>
      </c>
      <c r="G765" s="22" t="n">
        <v>0.174073</v>
      </c>
      <c r="H765" s="21" t="n">
        <v>0.186225</v>
      </c>
      <c r="I765" s="22" t="n">
        <v>0.248628</v>
      </c>
      <c r="J765" s="21" t="n">
        <v>0.191534</v>
      </c>
      <c r="K765" s="22" t="n">
        <v>0.292228</v>
      </c>
      <c r="L765" s="21" t="n">
        <v>0.000525812</v>
      </c>
      <c r="M765" s="22" t="n">
        <v>0.000693834</v>
      </c>
      <c r="N765" s="21" t="n">
        <v>-0.00222001</v>
      </c>
      <c r="O765" s="23" t="n">
        <v>-0.00138842</v>
      </c>
      <c r="P765" s="2"/>
    </row>
    <row r="766" customFormat="false" ht="13.5" hidden="false" customHeight="false" outlineLevel="0" collapsed="false">
      <c r="A766" s="2"/>
      <c r="B766" s="19" t="n">
        <v>-0.146619</v>
      </c>
      <c r="C766" s="22" t="n">
        <v>-0.340092</v>
      </c>
      <c r="D766" s="21" t="n">
        <v>0.135164</v>
      </c>
      <c r="E766" s="22" t="n">
        <v>0.143018</v>
      </c>
      <c r="F766" s="21" t="n">
        <v>0.148679</v>
      </c>
      <c r="G766" s="22" t="n">
        <v>0.162165</v>
      </c>
      <c r="H766" s="21" t="n">
        <v>0.181045</v>
      </c>
      <c r="I766" s="22" t="n">
        <v>0.237026</v>
      </c>
      <c r="J766" s="21" t="n">
        <v>0.187281</v>
      </c>
      <c r="K766" s="22" t="n">
        <v>0.281467</v>
      </c>
      <c r="L766" s="21" t="n">
        <v>0.00103206</v>
      </c>
      <c r="M766" s="22" t="n">
        <v>0.000810037</v>
      </c>
      <c r="N766" s="21" t="n">
        <v>-0.00188668</v>
      </c>
      <c r="O766" s="23" t="n">
        <v>-0.00140468</v>
      </c>
      <c r="P766" s="2"/>
    </row>
    <row r="767" customFormat="false" ht="13.5" hidden="false" customHeight="false" outlineLevel="0" collapsed="false">
      <c r="A767" s="2"/>
      <c r="B767" s="19" t="n">
        <v>-0.152246</v>
      </c>
      <c r="C767" s="22" t="n">
        <v>-0.348148</v>
      </c>
      <c r="D767" s="21" t="n">
        <v>0.128568</v>
      </c>
      <c r="E767" s="22" t="n">
        <v>0.131981</v>
      </c>
      <c r="F767" s="21" t="n">
        <v>0.14269</v>
      </c>
      <c r="G767" s="22" t="n">
        <v>0.149993</v>
      </c>
      <c r="H767" s="21" t="n">
        <v>0.175401</v>
      </c>
      <c r="I767" s="22" t="n">
        <v>0.225436</v>
      </c>
      <c r="J767" s="21" t="n">
        <v>0.182684</v>
      </c>
      <c r="K767" s="22" t="n">
        <v>0.270452</v>
      </c>
      <c r="L767" s="21" t="n">
        <v>0.00162759</v>
      </c>
      <c r="M767" s="22" t="n">
        <v>0.000911466</v>
      </c>
      <c r="N767" s="21" t="n">
        <v>-0.00175534</v>
      </c>
      <c r="O767" s="23" t="n">
        <v>-0.00135325</v>
      </c>
      <c r="P767" s="2"/>
    </row>
    <row r="768" customFormat="false" ht="13.5" hidden="false" customHeight="false" outlineLevel="0" collapsed="false">
      <c r="A768" s="2"/>
      <c r="B768" s="19" t="n">
        <v>-0.157643</v>
      </c>
      <c r="C768" s="22" t="n">
        <v>-0.355778</v>
      </c>
      <c r="D768" s="21" t="n">
        <v>0.122107</v>
      </c>
      <c r="E768" s="22" t="n">
        <v>0.121203</v>
      </c>
      <c r="F768" s="21" t="n">
        <v>0.13648</v>
      </c>
      <c r="G768" s="22" t="n">
        <v>0.137525</v>
      </c>
      <c r="H768" s="21" t="n">
        <v>0.169341</v>
      </c>
      <c r="I768" s="22" t="n">
        <v>0.213864</v>
      </c>
      <c r="J768" s="21" t="n">
        <v>0.177771</v>
      </c>
      <c r="K768" s="22" t="n">
        <v>0.259181</v>
      </c>
      <c r="L768" s="21" t="n">
        <v>0.00212786</v>
      </c>
      <c r="M768" s="22" t="n">
        <v>0.00100383</v>
      </c>
      <c r="N768" s="21" t="n">
        <v>-0.00183138</v>
      </c>
      <c r="O768" s="23" t="n">
        <v>-0.00126554</v>
      </c>
      <c r="P768" s="2"/>
    </row>
    <row r="769" customFormat="false" ht="13.5" hidden="false" customHeight="false" outlineLevel="0" collapsed="false">
      <c r="A769" s="2"/>
      <c r="B769" s="19" t="n">
        <v>-0.162897</v>
      </c>
      <c r="C769" s="22" t="n">
        <v>-0.363009</v>
      </c>
      <c r="D769" s="21" t="n">
        <v>0.115775</v>
      </c>
      <c r="E769" s="22" t="n">
        <v>0.110699</v>
      </c>
      <c r="F769" s="21" t="n">
        <v>0.129979</v>
      </c>
      <c r="G769" s="22" t="n">
        <v>0.124754</v>
      </c>
      <c r="H769" s="21" t="n">
        <v>0.162978</v>
      </c>
      <c r="I769" s="22" t="n">
        <v>0.202274</v>
      </c>
      <c r="J769" s="21" t="n">
        <v>0.172608</v>
      </c>
      <c r="K769" s="22" t="n">
        <v>0.247664</v>
      </c>
      <c r="L769" s="21" t="n">
        <v>0.00237455</v>
      </c>
      <c r="M769" s="22" t="n">
        <v>0.00109143</v>
      </c>
      <c r="N769" s="21" t="n">
        <v>-0.00204234</v>
      </c>
      <c r="O769" s="23" t="n">
        <v>-0.00118258</v>
      </c>
      <c r="P769" s="2"/>
    </row>
    <row r="770" customFormat="false" ht="13.5" hidden="false" customHeight="false" outlineLevel="0" collapsed="false">
      <c r="A770" s="2"/>
      <c r="B770" s="19" t="n">
        <v>-0.168078</v>
      </c>
      <c r="C770" s="22" t="n">
        <v>-0.369889</v>
      </c>
      <c r="D770" s="21" t="n">
        <v>0.109523</v>
      </c>
      <c r="E770" s="22" t="n">
        <v>0.100408</v>
      </c>
      <c r="F770" s="21" t="n">
        <v>0.123154</v>
      </c>
      <c r="G770" s="22" t="n">
        <v>0.111696</v>
      </c>
      <c r="H770" s="21" t="n">
        <v>0.156459</v>
      </c>
      <c r="I770" s="22" t="n">
        <v>0.190602</v>
      </c>
      <c r="J770" s="21" t="n">
        <v>0.167274</v>
      </c>
      <c r="K770" s="22" t="n">
        <v>0.235919</v>
      </c>
      <c r="L770" s="21" t="n">
        <v>0.00228287</v>
      </c>
      <c r="M770" s="22" t="n">
        <v>0.00117499</v>
      </c>
      <c r="N770" s="21" t="n">
        <v>-0.00226719</v>
      </c>
      <c r="O770" s="23" t="n">
        <v>-0.00114218</v>
      </c>
      <c r="P770" s="2"/>
    </row>
    <row r="771" customFormat="false" ht="13.5" hidden="false" customHeight="false" outlineLevel="0" collapsed="false">
      <c r="A771" s="2"/>
      <c r="B771" s="19" t="n">
        <v>-0.173207</v>
      </c>
      <c r="C771" s="22" t="n">
        <v>-0.376479</v>
      </c>
      <c r="D771" s="21" t="n">
        <v>0.103285</v>
      </c>
      <c r="E771" s="22" t="n">
        <v>0.0902117</v>
      </c>
      <c r="F771" s="21" t="n">
        <v>0.116029</v>
      </c>
      <c r="G771" s="22" t="n">
        <v>0.0983779</v>
      </c>
      <c r="H771" s="21" t="n">
        <v>0.149917</v>
      </c>
      <c r="I771" s="22" t="n">
        <v>0.178782</v>
      </c>
      <c r="J771" s="21" t="n">
        <v>0.16183</v>
      </c>
      <c r="K771" s="22" t="n">
        <v>0.223973</v>
      </c>
      <c r="L771" s="21" t="n">
        <v>0.00186507</v>
      </c>
      <c r="M771" s="22" t="n">
        <v>0.00125166</v>
      </c>
      <c r="N771" s="21" t="n">
        <v>-0.00238253</v>
      </c>
      <c r="O771" s="23" t="n">
        <v>-0.00116719</v>
      </c>
      <c r="P771" s="2"/>
    </row>
    <row r="772" customFormat="false" ht="13.5" hidden="false" customHeight="false" outlineLevel="0" collapsed="false">
      <c r="A772" s="2"/>
      <c r="B772" s="19" t="n">
        <v>-0.178246</v>
      </c>
      <c r="C772" s="22" t="n">
        <v>-0.382843</v>
      </c>
      <c r="D772" s="21" t="n">
        <v>0.0969909</v>
      </c>
      <c r="E772" s="22" t="n">
        <v>0.0799659</v>
      </c>
      <c r="F772" s="21" t="n">
        <v>0.108683</v>
      </c>
      <c r="G772" s="22" t="n">
        <v>0.084832</v>
      </c>
      <c r="H772" s="21" t="n">
        <v>0.143435</v>
      </c>
      <c r="I772" s="22" t="n">
        <v>0.166763</v>
      </c>
      <c r="J772" s="21" t="n">
        <v>0.156304</v>
      </c>
      <c r="K772" s="22" t="n">
        <v>0.211851</v>
      </c>
      <c r="L772" s="21" t="n">
        <v>0.00122378</v>
      </c>
      <c r="M772" s="22" t="n">
        <v>0.00131694</v>
      </c>
      <c r="N772" s="21" t="n">
        <v>-0.00230923</v>
      </c>
      <c r="O772" s="23" t="n">
        <v>-0.00125835</v>
      </c>
      <c r="P772" s="2"/>
    </row>
    <row r="773" customFormat="false" ht="13.5" hidden="false" customHeight="false" outlineLevel="0" collapsed="false">
      <c r="A773" s="2"/>
      <c r="B773" s="19" t="n">
        <v>-0.183108</v>
      </c>
      <c r="C773" s="22" t="n">
        <v>-0.389029</v>
      </c>
      <c r="D773" s="21" t="n">
        <v>0.0905962</v>
      </c>
      <c r="E773" s="22" t="n">
        <v>0.0695312</v>
      </c>
      <c r="F773" s="21" t="n">
        <v>0.101224</v>
      </c>
      <c r="G773" s="22" t="n">
        <v>0.071084</v>
      </c>
      <c r="H773" s="21" t="n">
        <v>0.137022</v>
      </c>
      <c r="I773" s="22" t="n">
        <v>0.154525</v>
      </c>
      <c r="J773" s="21" t="n">
        <v>0.150683</v>
      </c>
      <c r="K773" s="22" t="n">
        <v>0.19957</v>
      </c>
      <c r="L773" s="21" t="n">
        <v>0.000518448</v>
      </c>
      <c r="M773" s="22" t="n">
        <v>0.00136736</v>
      </c>
      <c r="N773" s="21" t="n">
        <v>-0.0020426</v>
      </c>
      <c r="O773" s="23" t="n">
        <v>-0.00139421</v>
      </c>
      <c r="P773" s="2"/>
    </row>
    <row r="774" customFormat="false" ht="13.5" hidden="false" customHeight="false" outlineLevel="0" collapsed="false">
      <c r="A774" s="2"/>
      <c r="B774" s="19" t="n">
        <v>-0.187686</v>
      </c>
      <c r="C774" s="22" t="n">
        <v>-0.395058</v>
      </c>
      <c r="D774" s="21" t="n">
        <v>0.0840813</v>
      </c>
      <c r="E774" s="22" t="n">
        <v>0.0587979</v>
      </c>
      <c r="F774" s="21" t="n">
        <v>0.0937636</v>
      </c>
      <c r="G774" s="22" t="n">
        <v>0.05715</v>
      </c>
      <c r="H774" s="21" t="n">
        <v>0.13062</v>
      </c>
      <c r="I774" s="22" t="n">
        <v>0.142082</v>
      </c>
      <c r="J774" s="21" t="n">
        <v>0.144916</v>
      </c>
      <c r="K774" s="22" t="n">
        <v>0.187132</v>
      </c>
      <c r="L774" s="21" t="n">
        <v>-8.35898E-005</v>
      </c>
      <c r="M774" s="22" t="n">
        <v>0.00140253</v>
      </c>
      <c r="N774" s="21" t="n">
        <v>-0.00165554</v>
      </c>
      <c r="O774" s="23" t="n">
        <v>-0.00153785</v>
      </c>
      <c r="P774" s="2"/>
    </row>
    <row r="775" customFormat="false" ht="13.5" hidden="false" customHeight="false" outlineLevel="0" collapsed="false">
      <c r="A775" s="2"/>
      <c r="B775" s="19" t="n">
        <v>-0.191892</v>
      </c>
      <c r="C775" s="22" t="n">
        <v>-0.400922</v>
      </c>
      <c r="D775" s="21" t="n">
        <v>0.0774505</v>
      </c>
      <c r="E775" s="22" t="n">
        <v>0.0476952</v>
      </c>
      <c r="F775" s="21" t="n">
        <v>0.0863847</v>
      </c>
      <c r="G775" s="22" t="n">
        <v>0.0430369</v>
      </c>
      <c r="H775" s="21" t="n">
        <v>0.124122</v>
      </c>
      <c r="I775" s="22" t="n">
        <v>0.129474</v>
      </c>
      <c r="J775" s="21" t="n">
        <v>0.138942</v>
      </c>
      <c r="K775" s="22" t="n">
        <v>0.174521</v>
      </c>
      <c r="L775" s="21" t="n">
        <v>-0.000455686</v>
      </c>
      <c r="M775" s="22" t="n">
        <v>0.00142551</v>
      </c>
      <c r="N775" s="21" t="n">
        <v>-0.00127329</v>
      </c>
      <c r="O775" s="23" t="n">
        <v>-0.00164836</v>
      </c>
      <c r="P775" s="2"/>
    </row>
    <row r="776" customFormat="false" ht="13.5" hidden="false" customHeight="false" outlineLevel="0" collapsed="false">
      <c r="A776" s="2"/>
      <c r="B776" s="19" t="n">
        <v>-0.195685</v>
      </c>
      <c r="C776" s="22" t="n">
        <v>-0.406577</v>
      </c>
      <c r="D776" s="21" t="n">
        <v>0.0707171</v>
      </c>
      <c r="E776" s="22" t="n">
        <v>0.0361867</v>
      </c>
      <c r="F776" s="21" t="n">
        <v>0.0791184</v>
      </c>
      <c r="G776" s="22" t="n">
        <v>0.0287473</v>
      </c>
      <c r="H776" s="21" t="n">
        <v>0.11742</v>
      </c>
      <c r="I776" s="22" t="n">
        <v>0.11675</v>
      </c>
      <c r="J776" s="21" t="n">
        <v>0.132708</v>
      </c>
      <c r="K776" s="22" t="n">
        <v>0.16171</v>
      </c>
      <c r="L776" s="21" t="n">
        <v>-0.000545198</v>
      </c>
      <c r="M776" s="22" t="n">
        <v>0.0014414</v>
      </c>
      <c r="N776" s="21" t="n">
        <v>-0.00102878</v>
      </c>
      <c r="O776" s="23" t="n">
        <v>-0.00169317</v>
      </c>
      <c r="P776" s="2"/>
    </row>
    <row r="777" customFormat="false" ht="13.5" hidden="false" customHeight="false" outlineLevel="0" collapsed="false">
      <c r="A777" s="2"/>
      <c r="B777" s="19" t="n">
        <v>-0.19909</v>
      </c>
      <c r="C777" s="22" t="n">
        <v>-0.411957</v>
      </c>
      <c r="D777" s="21" t="n">
        <v>0.0638873</v>
      </c>
      <c r="E777" s="22" t="n">
        <v>0.0242575</v>
      </c>
      <c r="F777" s="21" t="n">
        <v>0.0719407</v>
      </c>
      <c r="G777" s="22" t="n">
        <v>0.0142865</v>
      </c>
      <c r="H777" s="21" t="n">
        <v>0.110441</v>
      </c>
      <c r="I777" s="22" t="n">
        <v>0.103951</v>
      </c>
      <c r="J777" s="21" t="n">
        <v>0.126194</v>
      </c>
      <c r="K777" s="22" t="n">
        <v>0.148664</v>
      </c>
      <c r="L777" s="21" t="n">
        <v>-0.000382282</v>
      </c>
      <c r="M777" s="22" t="n">
        <v>0.00145457</v>
      </c>
      <c r="N777" s="21" t="n">
        <v>-0.00101427</v>
      </c>
      <c r="O777" s="23" t="n">
        <v>-0.00165754</v>
      </c>
      <c r="P777" s="2"/>
    </row>
    <row r="778" customFormat="false" ht="13.5" hidden="false" customHeight="false" outlineLevel="0" collapsed="false">
      <c r="A778" s="2"/>
      <c r="B778" s="19" t="n">
        <v>-0.20219</v>
      </c>
      <c r="C778" s="22" t="n">
        <v>-0.416984</v>
      </c>
      <c r="D778" s="21" t="n">
        <v>0.056948</v>
      </c>
      <c r="E778" s="22" t="n">
        <v>0.011901</v>
      </c>
      <c r="F778" s="21" t="n">
        <v>0.0647842</v>
      </c>
      <c r="G778" s="22" t="n">
        <v>-0.000329683</v>
      </c>
      <c r="H778" s="21" t="n">
        <v>0.103176</v>
      </c>
      <c r="I778" s="22" t="n">
        <v>0.0910895</v>
      </c>
      <c r="J778" s="21" t="n">
        <v>0.119419</v>
      </c>
      <c r="K778" s="22" t="n">
        <v>0.135357</v>
      </c>
      <c r="L778" s="21" t="n">
        <v>-6.30791E-005</v>
      </c>
      <c r="M778" s="22" t="n">
        <v>0.00146606</v>
      </c>
      <c r="N778" s="21" t="n">
        <v>-0.00124637</v>
      </c>
      <c r="O778" s="23" t="n">
        <v>-0.00154824</v>
      </c>
      <c r="P778" s="2"/>
    </row>
    <row r="779" customFormat="false" ht="13.5" hidden="false" customHeight="false" outlineLevel="0" collapsed="false">
      <c r="A779" s="2"/>
      <c r="B779" s="19" t="n">
        <v>-0.205096</v>
      </c>
      <c r="C779" s="22" t="n">
        <v>-0.421579</v>
      </c>
      <c r="D779" s="21" t="n">
        <v>0.0498642</v>
      </c>
      <c r="E779" s="22" t="n">
        <v>-0.000887246</v>
      </c>
      <c r="F779" s="21" t="n">
        <v>0.0575635</v>
      </c>
      <c r="G779" s="22" t="n">
        <v>-0.0150695</v>
      </c>
      <c r="H779" s="21" t="n">
        <v>0.0956868</v>
      </c>
      <c r="I779" s="22" t="n">
        <v>0.078149</v>
      </c>
      <c r="J779" s="21" t="n">
        <v>0.112437</v>
      </c>
      <c r="K779" s="22" t="n">
        <v>0.121777</v>
      </c>
      <c r="L779" s="21" t="n">
        <v>0.000285663</v>
      </c>
      <c r="M779" s="22" t="n">
        <v>0.00147223</v>
      </c>
      <c r="N779" s="21" t="n">
        <v>-0.00165688</v>
      </c>
      <c r="O779" s="23" t="n">
        <v>-0.00139043</v>
      </c>
      <c r="P779" s="2"/>
    </row>
    <row r="780" customFormat="false" ht="13.5" hidden="false" customHeight="false" outlineLevel="0" collapsed="false">
      <c r="A780" s="2"/>
      <c r="B780" s="19" t="n">
        <v>-0.207911</v>
      </c>
      <c r="C780" s="22" t="n">
        <v>-0.425682</v>
      </c>
      <c r="D780" s="21" t="n">
        <v>0.042588</v>
      </c>
      <c r="E780" s="22" t="n">
        <v>-0.0141054</v>
      </c>
      <c r="F780" s="21" t="n">
        <v>0.0502032</v>
      </c>
      <c r="G780" s="22" t="n">
        <v>-0.0298827</v>
      </c>
      <c r="H780" s="21" t="n">
        <v>0.0880857</v>
      </c>
      <c r="I780" s="22" t="n">
        <v>0.0650844</v>
      </c>
      <c r="J780" s="21" t="n">
        <v>0.105315</v>
      </c>
      <c r="K780" s="22" t="n">
        <v>0.107934</v>
      </c>
      <c r="L780" s="21" t="n">
        <v>0.000548099</v>
      </c>
      <c r="M780" s="22" t="n">
        <v>0.00146557</v>
      </c>
      <c r="N780" s="21" t="n">
        <v>-0.00211297</v>
      </c>
      <c r="O780" s="23" t="n">
        <v>-0.00121927</v>
      </c>
      <c r="P780" s="2"/>
    </row>
    <row r="781" customFormat="false" ht="13.5" hidden="false" customHeight="false" outlineLevel="0" collapsed="false">
      <c r="A781" s="2"/>
      <c r="B781" s="19" t="n">
        <v>-0.210694</v>
      </c>
      <c r="C781" s="22" t="n">
        <v>-0.429255</v>
      </c>
      <c r="D781" s="21" t="n">
        <v>0.0350765</v>
      </c>
      <c r="E781" s="22" t="n">
        <v>-0.027732</v>
      </c>
      <c r="F781" s="21" t="n">
        <v>0.0426606</v>
      </c>
      <c r="G781" s="22" t="n">
        <v>-0.0447019</v>
      </c>
      <c r="H781" s="21" t="n">
        <v>0.0805006</v>
      </c>
      <c r="I781" s="22" t="n">
        <v>0.0518367</v>
      </c>
      <c r="J781" s="21" t="n">
        <v>0.0981184</v>
      </c>
      <c r="K781" s="22" t="n">
        <v>0.0938604</v>
      </c>
      <c r="L781" s="21" t="n">
        <v>0.000653404</v>
      </c>
      <c r="M781" s="22" t="n">
        <v>0.00143754</v>
      </c>
      <c r="N781" s="21" t="n">
        <v>-0.00245997</v>
      </c>
      <c r="O781" s="23" t="n">
        <v>-0.00106899</v>
      </c>
      <c r="P781" s="2"/>
    </row>
    <row r="782" customFormat="false" ht="13.5" hidden="false" customHeight="false" outlineLevel="0" collapsed="false">
      <c r="A782" s="2"/>
      <c r="B782" s="19" t="n">
        <v>-0.213438</v>
      </c>
      <c r="C782" s="22" t="n">
        <v>-0.432295</v>
      </c>
      <c r="D782" s="21" t="n">
        <v>0.0273108</v>
      </c>
      <c r="E782" s="22" t="n">
        <v>-0.0417109</v>
      </c>
      <c r="F782" s="21" t="n">
        <v>0.0349353</v>
      </c>
      <c r="G782" s="22" t="n">
        <v>-0.0594476</v>
      </c>
      <c r="H782" s="21" t="n">
        <v>0.073031</v>
      </c>
      <c r="I782" s="22" t="n">
        <v>0.0383517</v>
      </c>
      <c r="J782" s="21" t="n">
        <v>0.0908811</v>
      </c>
      <c r="K782" s="22" t="n">
        <v>0.0795984</v>
      </c>
      <c r="L782" s="21" t="n">
        <v>0.000592288</v>
      </c>
      <c r="M782" s="22" t="n">
        <v>0.00138237</v>
      </c>
      <c r="N782" s="21" t="n">
        <v>-0.00257259</v>
      </c>
      <c r="O782" s="23" t="n">
        <v>-0.000963153</v>
      </c>
      <c r="P782" s="2"/>
    </row>
    <row r="783" customFormat="false" ht="13.5" hidden="false" customHeight="false" outlineLevel="0" collapsed="false">
      <c r="A783" s="2"/>
      <c r="B783" s="19" t="n">
        <v>-0.216077</v>
      </c>
      <c r="C783" s="22" t="n">
        <v>-0.434823</v>
      </c>
      <c r="D783" s="21" t="n">
        <v>0.0193104</v>
      </c>
      <c r="E783" s="22" t="n">
        <v>-0.0559422</v>
      </c>
      <c r="F783" s="21" t="n">
        <v>0.0270638</v>
      </c>
      <c r="G783" s="22" t="n">
        <v>-0.0740352</v>
      </c>
      <c r="H783" s="21" t="n">
        <v>0.0657152</v>
      </c>
      <c r="I783" s="22" t="n">
        <v>0.0245979</v>
      </c>
      <c r="J783" s="21" t="n">
        <v>0.0836034</v>
      </c>
      <c r="K783" s="22" t="n">
        <v>0.0651929</v>
      </c>
      <c r="L783" s="21" t="n">
        <v>0.000412116</v>
      </c>
      <c r="M783" s="22" t="n">
        <v>0.00130018</v>
      </c>
      <c r="N783" s="21" t="n">
        <v>-0.00239712</v>
      </c>
      <c r="O783" s="23" t="n">
        <v>-0.000909081</v>
      </c>
      <c r="P783" s="2"/>
    </row>
    <row r="784" customFormat="false" ht="13.5" hidden="false" customHeight="false" outlineLevel="0" collapsed="false">
      <c r="A784" s="2"/>
      <c r="B784" s="19" t="n">
        <v>-0.218506</v>
      </c>
      <c r="C784" s="22" t="n">
        <v>-0.436884</v>
      </c>
      <c r="D784" s="21" t="n">
        <v>0.0111351</v>
      </c>
      <c r="E784" s="22" t="n">
        <v>-0.0702869</v>
      </c>
      <c r="F784" s="21" t="n">
        <v>0.0191022</v>
      </c>
      <c r="G784" s="22" t="n">
        <v>-0.0883845</v>
      </c>
      <c r="H784" s="21" t="n">
        <v>0.0585162</v>
      </c>
      <c r="I784" s="22" t="n">
        <v>0.0105779</v>
      </c>
      <c r="J784" s="21" t="n">
        <v>0.0762537</v>
      </c>
      <c r="K784" s="22" t="n">
        <v>0.0506771</v>
      </c>
      <c r="L784" s="21" t="n">
        <v>0.000194026</v>
      </c>
      <c r="M784" s="22" t="n">
        <v>0.00119813</v>
      </c>
      <c r="N784" s="21" t="n">
        <v>-0.00197075</v>
      </c>
      <c r="O784" s="23" t="n">
        <v>-0.000897948</v>
      </c>
      <c r="P784" s="2"/>
    </row>
    <row r="785" customFormat="false" ht="13.5" hidden="false" customHeight="false" outlineLevel="0" collapsed="false">
      <c r="A785" s="2"/>
      <c r="B785" s="19" t="n">
        <v>-0.220617</v>
      </c>
      <c r="C785" s="22" t="n">
        <v>-0.438532</v>
      </c>
      <c r="D785" s="21" t="n">
        <v>0.00287338</v>
      </c>
      <c r="E785" s="22" t="n">
        <v>-0.0845867</v>
      </c>
      <c r="F785" s="21" t="n">
        <v>0.0111045</v>
      </c>
      <c r="G785" s="22" t="n">
        <v>-0.102429</v>
      </c>
      <c r="H785" s="21" t="n">
        <v>0.0513329</v>
      </c>
      <c r="I785" s="22" t="n">
        <v>-0.00366953</v>
      </c>
      <c r="J785" s="21" t="n">
        <v>0.0687853</v>
      </c>
      <c r="K785" s="22" t="n">
        <v>0.0360653</v>
      </c>
      <c r="L785" s="21" t="n">
        <v>2.10779E-005</v>
      </c>
      <c r="M785" s="22" t="n">
        <v>0.00108859</v>
      </c>
      <c r="N785" s="21" t="n">
        <v>-0.00141165</v>
      </c>
      <c r="O785" s="23" t="n">
        <v>-0.000909953</v>
      </c>
      <c r="P785" s="2"/>
    </row>
    <row r="786" customFormat="false" ht="13.5" hidden="false" customHeight="false" outlineLevel="0" collapsed="false">
      <c r="A786" s="2"/>
      <c r="B786" s="19" t="n">
        <v>-0.22234</v>
      </c>
      <c r="C786" s="22" t="n">
        <v>-0.439815</v>
      </c>
      <c r="D786" s="21" t="n">
        <v>-0.00537967</v>
      </c>
      <c r="E786" s="22" t="n">
        <v>-0.0986957</v>
      </c>
      <c r="F786" s="21" t="n">
        <v>0.00310494</v>
      </c>
      <c r="G786" s="22" t="n">
        <v>-0.116126</v>
      </c>
      <c r="H786" s="21" t="n">
        <v>0.0440323</v>
      </c>
      <c r="I786" s="22" t="n">
        <v>-0.018077</v>
      </c>
      <c r="J786" s="21" t="n">
        <v>0.0611583</v>
      </c>
      <c r="K786" s="22" t="n">
        <v>0.0213525</v>
      </c>
      <c r="L786" s="21" t="n">
        <v>-5.12597E-005</v>
      </c>
      <c r="M786" s="22" t="n">
        <v>0.000984809</v>
      </c>
      <c r="N786" s="21" t="n">
        <v>-0.000883409</v>
      </c>
      <c r="O786" s="23" t="n">
        <v>-0.000922464</v>
      </c>
      <c r="P786" s="2"/>
    </row>
    <row r="787" customFormat="false" ht="13.5" hidden="false" customHeight="false" outlineLevel="0" collapsed="false">
      <c r="A787" s="2"/>
      <c r="B787" s="19" t="n">
        <v>-0.223664</v>
      </c>
      <c r="C787" s="22" t="n">
        <v>-0.440762</v>
      </c>
      <c r="D787" s="21" t="n">
        <v>-0.0135479</v>
      </c>
      <c r="E787" s="22" t="n">
        <v>-0.112514</v>
      </c>
      <c r="F787" s="21" t="n">
        <v>-0.00488983</v>
      </c>
      <c r="G787" s="22" t="n">
        <v>-0.12946</v>
      </c>
      <c r="H787" s="21" t="n">
        <v>0.0364926</v>
      </c>
      <c r="I787" s="22" t="n">
        <v>-0.0325644</v>
      </c>
      <c r="J787" s="21" t="n">
        <v>0.0533589</v>
      </c>
      <c r="K787" s="22" t="n">
        <v>0.00652144</v>
      </c>
      <c r="L787" s="21" t="n">
        <v>-1.25999E-005</v>
      </c>
      <c r="M787" s="22" t="n">
        <v>0.000895566</v>
      </c>
      <c r="N787" s="21" t="n">
        <v>-0.000545524</v>
      </c>
      <c r="O787" s="23" t="n">
        <v>-0.000918113</v>
      </c>
      <c r="P787" s="2"/>
    </row>
    <row r="788" customFormat="false" ht="13.5" hidden="false" customHeight="false" outlineLevel="0" collapsed="false">
      <c r="A788" s="2"/>
      <c r="B788" s="19" t="n">
        <v>-0.224641</v>
      </c>
      <c r="C788" s="22" t="n">
        <v>-0.441372</v>
      </c>
      <c r="D788" s="21" t="n">
        <v>-0.0215945</v>
      </c>
      <c r="E788" s="22" t="n">
        <v>-0.12601</v>
      </c>
      <c r="F788" s="21" t="n">
        <v>-0.0128957</v>
      </c>
      <c r="G788" s="22" t="n">
        <v>-0.142447</v>
      </c>
      <c r="H788" s="21" t="n">
        <v>0.0286428</v>
      </c>
      <c r="I788" s="22" t="n">
        <v>-0.0470562</v>
      </c>
      <c r="J788" s="21" t="n">
        <v>0.0454079</v>
      </c>
      <c r="K788" s="22" t="n">
        <v>-0.0084443</v>
      </c>
      <c r="L788" s="21" t="n">
        <v>0.000101907</v>
      </c>
      <c r="M788" s="22" t="n">
        <v>0.000820751</v>
      </c>
      <c r="N788" s="21" t="n">
        <v>-0.000506252</v>
      </c>
      <c r="O788" s="23" t="n">
        <v>-0.000890088</v>
      </c>
      <c r="P788" s="2"/>
    </row>
    <row r="789" customFormat="false" ht="13.5" hidden="false" customHeight="false" outlineLevel="0" collapsed="false">
      <c r="A789" s="2"/>
      <c r="B789" s="19" t="n">
        <v>-0.225364</v>
      </c>
      <c r="C789" s="22" t="n">
        <v>-0.441606</v>
      </c>
      <c r="D789" s="21" t="n">
        <v>-0.0295289</v>
      </c>
      <c r="E789" s="22" t="n">
        <v>-0.13923</v>
      </c>
      <c r="F789" s="21" t="n">
        <v>-0.0209369</v>
      </c>
      <c r="G789" s="22" t="n">
        <v>-0.155127</v>
      </c>
      <c r="H789" s="21" t="n">
        <v>0.0204864</v>
      </c>
      <c r="I789" s="22" t="n">
        <v>-0.0614965</v>
      </c>
      <c r="J789" s="21" t="n">
        <v>0.0373577</v>
      </c>
      <c r="K789" s="22" t="n">
        <v>-0.0235457</v>
      </c>
      <c r="L789" s="21" t="n">
        <v>0.000227087</v>
      </c>
      <c r="M789" s="22" t="n">
        <v>0.000749939</v>
      </c>
      <c r="N789" s="21" t="n">
        <v>-0.000792356</v>
      </c>
      <c r="O789" s="23" t="n">
        <v>-0.000843049</v>
      </c>
      <c r="P789" s="2"/>
    </row>
    <row r="790" customFormat="false" ht="13.5" hidden="false" customHeight="false" outlineLevel="0" collapsed="false">
      <c r="A790" s="2"/>
      <c r="B790" s="19" t="n">
        <v>-0.225938</v>
      </c>
      <c r="C790" s="22" t="n">
        <v>-0.441396</v>
      </c>
      <c r="D790" s="21" t="n">
        <v>-0.0373984</v>
      </c>
      <c r="E790" s="22" t="n">
        <v>-0.152273</v>
      </c>
      <c r="F790" s="21" t="n">
        <v>-0.0290277</v>
      </c>
      <c r="G790" s="22" t="n">
        <v>-0.167562</v>
      </c>
      <c r="H790" s="21" t="n">
        <v>0.0121017</v>
      </c>
      <c r="I790" s="22" t="n">
        <v>-0.0758563</v>
      </c>
      <c r="J790" s="21" t="n">
        <v>0.0292758</v>
      </c>
      <c r="K790" s="22" t="n">
        <v>-0.0387575</v>
      </c>
      <c r="L790" s="21" t="n">
        <v>0.000292857</v>
      </c>
      <c r="M790" s="22" t="n">
        <v>0.000664946</v>
      </c>
      <c r="N790" s="21" t="n">
        <v>-0.00134451</v>
      </c>
      <c r="O790" s="23" t="n">
        <v>-0.00078975</v>
      </c>
      <c r="P790" s="2"/>
    </row>
    <row r="791" customFormat="false" ht="13.5" hidden="false" customHeight="false" outlineLevel="0" collapsed="false">
      <c r="A791" s="2"/>
      <c r="B791" s="19" t="n">
        <v>-0.226437</v>
      </c>
      <c r="C791" s="22" t="n">
        <v>-0.440646</v>
      </c>
      <c r="D791" s="21" t="n">
        <v>-0.0452651</v>
      </c>
      <c r="E791" s="22" t="n">
        <v>-0.165258</v>
      </c>
      <c r="F791" s="21" t="n">
        <v>-0.0371587</v>
      </c>
      <c r="G791" s="22" t="n">
        <v>-0.17982</v>
      </c>
      <c r="H791" s="21" t="n">
        <v>0.00361932</v>
      </c>
      <c r="I791" s="22" t="n">
        <v>-0.090132</v>
      </c>
      <c r="J791" s="21" t="n">
        <v>0.0212244</v>
      </c>
      <c r="K791" s="22" t="n">
        <v>-0.0540242</v>
      </c>
      <c r="L791" s="21" t="n">
        <v>0.000249756</v>
      </c>
      <c r="M791" s="22" t="n">
        <v>0.00054602</v>
      </c>
      <c r="N791" s="21" t="n">
        <v>-0.00203831</v>
      </c>
      <c r="O791" s="23" t="n">
        <v>-0.000744949</v>
      </c>
      <c r="P791" s="2"/>
    </row>
    <row r="792" customFormat="false" ht="13.5" hidden="false" customHeight="false" outlineLevel="0" collapsed="false">
      <c r="A792" s="2"/>
      <c r="B792" s="19" t="n">
        <v>-0.226885</v>
      </c>
      <c r="C792" s="22" t="n">
        <v>-0.439258</v>
      </c>
      <c r="D792" s="21" t="n">
        <v>-0.0531782</v>
      </c>
      <c r="E792" s="22" t="n">
        <v>-0.178277</v>
      </c>
      <c r="F792" s="21" t="n">
        <v>-0.0452926</v>
      </c>
      <c r="G792" s="22" t="n">
        <v>-0.191956</v>
      </c>
      <c r="H792" s="21" t="n">
        <v>-0.00481562</v>
      </c>
      <c r="I792" s="22" t="n">
        <v>-0.104335</v>
      </c>
      <c r="J792" s="21" t="n">
        <v>0.0132415</v>
      </c>
      <c r="K792" s="22" t="n">
        <v>-0.0692664</v>
      </c>
      <c r="L792" s="21" t="n">
        <v>8.61244E-005</v>
      </c>
      <c r="M792" s="22" t="n">
        <v>0.000379889</v>
      </c>
      <c r="N792" s="21" t="n">
        <v>-0.00272256</v>
      </c>
      <c r="O792" s="23" t="n">
        <v>-0.000719031</v>
      </c>
      <c r="P792" s="2"/>
    </row>
    <row r="793" customFormat="false" ht="13.5" hidden="false" customHeight="false" outlineLevel="0" collapsed="false">
      <c r="A793" s="2"/>
      <c r="B793" s="19" t="n">
        <v>-0.227241</v>
      </c>
      <c r="C793" s="22" t="n">
        <v>-0.437151</v>
      </c>
      <c r="D793" s="21" t="n">
        <v>-0.0611488</v>
      </c>
      <c r="E793" s="22" t="n">
        <v>-0.191353</v>
      </c>
      <c r="F793" s="21" t="n">
        <v>-0.0533714</v>
      </c>
      <c r="G793" s="22" t="n">
        <v>-0.204007</v>
      </c>
      <c r="H793" s="21" t="n">
        <v>-0.0130841</v>
      </c>
      <c r="I793" s="22" t="n">
        <v>-0.118477</v>
      </c>
      <c r="J793" s="21" t="n">
        <v>0.00533145</v>
      </c>
      <c r="K793" s="22" t="n">
        <v>-0.0843937</v>
      </c>
      <c r="L793" s="21" t="n">
        <v>-0.000168471</v>
      </c>
      <c r="M793" s="22" t="n">
        <v>0.000166961</v>
      </c>
      <c r="N793" s="21" t="n">
        <v>-0.00326187</v>
      </c>
      <c r="O793" s="23" t="n">
        <v>-0.000713698</v>
      </c>
      <c r="P793" s="2"/>
    </row>
    <row r="794" customFormat="false" ht="13.5" hidden="false" customHeight="false" outlineLevel="0" collapsed="false">
      <c r="A794" s="2"/>
      <c r="B794" s="19" t="n">
        <v>-0.227423</v>
      </c>
      <c r="C794" s="22" t="n">
        <v>-0.434277</v>
      </c>
      <c r="D794" s="21" t="n">
        <v>-0.069139</v>
      </c>
      <c r="E794" s="22" t="n">
        <v>-0.204421</v>
      </c>
      <c r="F794" s="21" t="n">
        <v>-0.0613326</v>
      </c>
      <c r="G794" s="22" t="n">
        <v>-0.215974</v>
      </c>
      <c r="H794" s="21" t="n">
        <v>-0.0211235</v>
      </c>
      <c r="I794" s="22" t="n">
        <v>-0.132556</v>
      </c>
      <c r="J794" s="21" t="n">
        <v>-0.00253157</v>
      </c>
      <c r="K794" s="22" t="n">
        <v>-0.0993226</v>
      </c>
      <c r="L794" s="21" t="n">
        <v>-0.000453995</v>
      </c>
      <c r="M794" s="22" t="n">
        <v>-7.5053E-005</v>
      </c>
      <c r="N794" s="21" t="n">
        <v>-0.00356977</v>
      </c>
      <c r="O794" s="23" t="n">
        <v>-0.000721154</v>
      </c>
      <c r="P794" s="2"/>
    </row>
    <row r="795" customFormat="false" ht="13.5" hidden="false" customHeight="false" outlineLevel="0" collapsed="false">
      <c r="A795" s="2"/>
      <c r="B795" s="19" t="n">
        <v>-0.227329</v>
      </c>
      <c r="C795" s="22" t="n">
        <v>-0.430637</v>
      </c>
      <c r="D795" s="21" t="n">
        <v>-0.0770684</v>
      </c>
      <c r="E795" s="22" t="n">
        <v>-0.217338</v>
      </c>
      <c r="F795" s="21" t="n">
        <v>-0.0691282</v>
      </c>
      <c r="G795" s="22" t="n">
        <v>-0.227826</v>
      </c>
      <c r="H795" s="21" t="n">
        <v>-0.0289393</v>
      </c>
      <c r="I795" s="22" t="n">
        <v>-0.146542</v>
      </c>
      <c r="J795" s="21" t="n">
        <v>-0.0103899</v>
      </c>
      <c r="K795" s="22" t="n">
        <v>-0.113992</v>
      </c>
      <c r="L795" s="21" t="n">
        <v>-0.000700501</v>
      </c>
      <c r="M795" s="22" t="n">
        <v>-0.000312865</v>
      </c>
      <c r="N795" s="21" t="n">
        <v>-0.00362342</v>
      </c>
      <c r="O795" s="23" t="n">
        <v>-0.000726851</v>
      </c>
      <c r="P795" s="2"/>
    </row>
    <row r="796" customFormat="false" ht="13.5" hidden="false" customHeight="false" outlineLevel="0" collapsed="false">
      <c r="A796" s="2"/>
      <c r="B796" s="19" t="n">
        <v>-0.226882</v>
      </c>
      <c r="C796" s="22" t="n">
        <v>-0.426287</v>
      </c>
      <c r="D796" s="21" t="n">
        <v>-0.0848374</v>
      </c>
      <c r="E796" s="22" t="n">
        <v>-0.229916</v>
      </c>
      <c r="F796" s="21" t="n">
        <v>-0.076738</v>
      </c>
      <c r="G796" s="22" t="n">
        <v>-0.239505</v>
      </c>
      <c r="H796" s="21" t="n">
        <v>-0.0365952</v>
      </c>
      <c r="I796" s="22" t="n">
        <v>-0.160381</v>
      </c>
      <c r="J796" s="21" t="n">
        <v>-0.0182829</v>
      </c>
      <c r="K796" s="22" t="n">
        <v>-0.128375</v>
      </c>
      <c r="L796" s="21" t="n">
        <v>-0.000851026</v>
      </c>
      <c r="M796" s="22" t="n">
        <v>-0.000504825</v>
      </c>
      <c r="N796" s="21" t="n">
        <v>-0.00345748</v>
      </c>
      <c r="O796" s="23" t="n">
        <v>-0.000714578</v>
      </c>
      <c r="P796" s="2"/>
    </row>
    <row r="797" customFormat="false" ht="13.5" hidden="false" customHeight="false" outlineLevel="0" collapsed="false">
      <c r="A797" s="2"/>
      <c r="B797" s="19" t="n">
        <v>-0.22605</v>
      </c>
      <c r="C797" s="22" t="n">
        <v>-0.421325</v>
      </c>
      <c r="D797" s="21" t="n">
        <v>-0.0923588</v>
      </c>
      <c r="E797" s="22" t="n">
        <v>-0.241972</v>
      </c>
      <c r="F797" s="21" t="n">
        <v>-0.0841744</v>
      </c>
      <c r="G797" s="22" t="n">
        <v>-0.250935</v>
      </c>
      <c r="H797" s="21" t="n">
        <v>-0.0441867</v>
      </c>
      <c r="I797" s="22" t="n">
        <v>-0.173998</v>
      </c>
      <c r="J797" s="21" t="n">
        <v>-0.0262312</v>
      </c>
      <c r="K797" s="22" t="n">
        <v>-0.142476</v>
      </c>
      <c r="L797" s="21" t="n">
        <v>-0.000878995</v>
      </c>
      <c r="M797" s="22" t="n">
        <v>-0.000611867</v>
      </c>
      <c r="N797" s="21" t="n">
        <v>-0.00314205</v>
      </c>
      <c r="O797" s="23" t="n">
        <v>-0.000671916</v>
      </c>
      <c r="P797" s="2"/>
    </row>
    <row r="798" customFormat="false" ht="13.5" hidden="false" customHeight="false" outlineLevel="0" collapsed="false">
      <c r="A798" s="2"/>
      <c r="B798" s="19" t="n">
        <v>-0.224858</v>
      </c>
      <c r="C798" s="22" t="n">
        <v>-0.415874</v>
      </c>
      <c r="D798" s="21" t="n">
        <v>-0.0995877</v>
      </c>
      <c r="E798" s="22" t="n">
        <v>-0.253387</v>
      </c>
      <c r="F798" s="21" t="n">
        <v>-0.0914733</v>
      </c>
      <c r="G798" s="22" t="n">
        <v>-0.262047</v>
      </c>
      <c r="H798" s="21" t="n">
        <v>-0.0518072</v>
      </c>
      <c r="I798" s="22" t="n">
        <v>-0.187312</v>
      </c>
      <c r="J798" s="21" t="n">
        <v>-0.0342286</v>
      </c>
      <c r="K798" s="22" t="n">
        <v>-0.156324</v>
      </c>
      <c r="L798" s="21" t="n">
        <v>-0.00079456</v>
      </c>
      <c r="M798" s="22" t="n">
        <v>-0.000609061</v>
      </c>
      <c r="N798" s="21" t="n">
        <v>-0.00275438</v>
      </c>
      <c r="O798" s="23" t="n">
        <v>-0.000594119</v>
      </c>
      <c r="P798" s="2"/>
    </row>
    <row r="799" customFormat="false" ht="13.5" hidden="false" customHeight="false" outlineLevel="0" collapsed="false">
      <c r="A799" s="2"/>
      <c r="B799" s="19" t="n">
        <v>-0.223376</v>
      </c>
      <c r="C799" s="22" t="n">
        <v>-0.410055</v>
      </c>
      <c r="D799" s="21" t="n">
        <v>-0.106538</v>
      </c>
      <c r="E799" s="22" t="n">
        <v>-0.264136</v>
      </c>
      <c r="F799" s="21" t="n">
        <v>-0.0986775</v>
      </c>
      <c r="G799" s="22" t="n">
        <v>-0.272791</v>
      </c>
      <c r="H799" s="21" t="n">
        <v>-0.059519</v>
      </c>
      <c r="I799" s="22" t="n">
        <v>-0.200249</v>
      </c>
      <c r="J799" s="21" t="n">
        <v>-0.0422474</v>
      </c>
      <c r="K799" s="22" t="n">
        <v>-0.169958</v>
      </c>
      <c r="L799" s="21" t="n">
        <v>-0.000638347</v>
      </c>
      <c r="M799" s="22" t="n">
        <v>-0.000494139</v>
      </c>
      <c r="N799" s="21" t="n">
        <v>-0.00235488</v>
      </c>
      <c r="O799" s="23" t="n">
        <v>-0.000485219</v>
      </c>
      <c r="P799" s="2"/>
    </row>
    <row r="800" customFormat="false" ht="13.5" hidden="false" customHeight="false" outlineLevel="0" collapsed="false">
      <c r="A800" s="2"/>
      <c r="B800" s="19" t="n">
        <v>-0.221687</v>
      </c>
      <c r="C800" s="22" t="n">
        <v>-0.403961</v>
      </c>
      <c r="D800" s="21" t="n">
        <v>-0.11328</v>
      </c>
      <c r="E800" s="22" t="n">
        <v>-0.274299</v>
      </c>
      <c r="F800" s="21" t="n">
        <v>-0.105816</v>
      </c>
      <c r="G800" s="22" t="n">
        <v>-0.28315</v>
      </c>
      <c r="H800" s="21" t="n">
        <v>-0.067337</v>
      </c>
      <c r="I800" s="22" t="n">
        <v>-0.212765</v>
      </c>
      <c r="J800" s="21" t="n">
        <v>-0.050252</v>
      </c>
      <c r="K800" s="22" t="n">
        <v>-0.183408</v>
      </c>
      <c r="L800" s="21" t="n">
        <v>-0.000465352</v>
      </c>
      <c r="M800" s="22" t="n">
        <v>-0.000290086</v>
      </c>
      <c r="N800" s="21" t="n">
        <v>-0.00197502</v>
      </c>
      <c r="O800" s="23" t="n">
        <v>-0.000356295</v>
      </c>
      <c r="P800" s="2"/>
    </row>
    <row r="801" customFormat="false" ht="13.5" hidden="false" customHeight="false" outlineLevel="0" collapsed="false">
      <c r="A801" s="2"/>
      <c r="B801" s="19" t="n">
        <v>-0.219858</v>
      </c>
      <c r="C801" s="22" t="n">
        <v>-0.397642</v>
      </c>
      <c r="D801" s="21" t="n">
        <v>-0.119916</v>
      </c>
      <c r="E801" s="22" t="n">
        <v>-0.284038</v>
      </c>
      <c r="F801" s="21" t="n">
        <v>-0.112891</v>
      </c>
      <c r="G801" s="22" t="n">
        <v>-0.293144</v>
      </c>
      <c r="H801" s="21" t="n">
        <v>-0.0752298</v>
      </c>
      <c r="I801" s="22" t="n">
        <v>-0.224849</v>
      </c>
      <c r="J801" s="21" t="n">
        <v>-0.0582164</v>
      </c>
      <c r="K801" s="22" t="n">
        <v>-0.196683</v>
      </c>
      <c r="L801" s="21" t="n">
        <v>-0.0003249</v>
      </c>
      <c r="M801" s="22" t="n">
        <v>-4.05595E-005</v>
      </c>
      <c r="N801" s="21" t="n">
        <v>-0.00161943</v>
      </c>
      <c r="O801" s="23" t="n">
        <v>-0.000221892</v>
      </c>
      <c r="P801" s="2"/>
    </row>
    <row r="802" customFormat="false" ht="13.5" hidden="false" customHeight="false" outlineLevel="0" collapsed="false">
      <c r="A802" s="2"/>
      <c r="B802" s="19" t="n">
        <v>-0.217908</v>
      </c>
      <c r="C802" s="22" t="n">
        <v>-0.391093</v>
      </c>
      <c r="D802" s="21" t="n">
        <v>-0.126544</v>
      </c>
      <c r="E802" s="22" t="n">
        <v>-0.293544</v>
      </c>
      <c r="F802" s="21" t="n">
        <v>-0.11987</v>
      </c>
      <c r="G802" s="22" t="n">
        <v>-0.302819</v>
      </c>
      <c r="H802" s="21" t="n">
        <v>-0.083135</v>
      </c>
      <c r="I802" s="22" t="n">
        <v>-0.236526</v>
      </c>
      <c r="J802" s="21" t="n">
        <v>-0.0661365</v>
      </c>
      <c r="K802" s="22" t="n">
        <v>-0.209765</v>
      </c>
      <c r="L802" s="21" t="n">
        <v>-0.000243608</v>
      </c>
      <c r="M802" s="22" t="n">
        <v>0.00020091</v>
      </c>
      <c r="N802" s="21" t="n">
        <v>-0.00127863</v>
      </c>
      <c r="O802" s="23" t="n">
        <v>-9.61345E-005</v>
      </c>
      <c r="P802" s="2"/>
    </row>
    <row r="803" customFormat="false" ht="13.5" hidden="false" customHeight="false" outlineLevel="0" collapsed="false">
      <c r="A803" s="2"/>
      <c r="B803" s="19" t="n">
        <v>-0.215802</v>
      </c>
      <c r="C803" s="22" t="n">
        <v>-0.384267</v>
      </c>
      <c r="D803" s="21" t="n">
        <v>-0.133223</v>
      </c>
      <c r="E803" s="22" t="n">
        <v>-0.302982</v>
      </c>
      <c r="F803" s="21" t="n">
        <v>-0.126696</v>
      </c>
      <c r="G803" s="22" t="n">
        <v>-0.312241</v>
      </c>
      <c r="H803" s="21" t="n">
        <v>-0.0909826</v>
      </c>
      <c r="I803" s="22" t="n">
        <v>-0.247851</v>
      </c>
      <c r="J803" s="21" t="n">
        <v>-0.0740318</v>
      </c>
      <c r="K803" s="22" t="n">
        <v>-0.222613</v>
      </c>
      <c r="L803" s="21" t="n">
        <v>-0.000216921</v>
      </c>
      <c r="M803" s="22" t="n">
        <v>0.000385017</v>
      </c>
      <c r="N803" s="21" t="n">
        <v>-0.000945384</v>
      </c>
      <c r="O803" s="23" t="n">
        <v>9.97568E-006</v>
      </c>
      <c r="P803" s="2"/>
    </row>
    <row r="804" customFormat="false" ht="13.5" hidden="false" customHeight="false" outlineLevel="0" collapsed="false">
      <c r="A804" s="2"/>
      <c r="B804" s="19" t="n">
        <v>-0.213467</v>
      </c>
      <c r="C804" s="22" t="n">
        <v>-0.377097</v>
      </c>
      <c r="D804" s="21" t="n">
        <v>-0.139946</v>
      </c>
      <c r="E804" s="22" t="n">
        <v>-0.312436</v>
      </c>
      <c r="F804" s="21" t="n">
        <v>-0.13331</v>
      </c>
      <c r="G804" s="22" t="n">
        <v>-0.321469</v>
      </c>
      <c r="H804" s="21" t="n">
        <v>-0.0987171</v>
      </c>
      <c r="I804" s="22" t="n">
        <v>-0.25889</v>
      </c>
      <c r="J804" s="21" t="n">
        <v>-0.0819339</v>
      </c>
      <c r="K804" s="22" t="n">
        <v>-0.235171</v>
      </c>
      <c r="L804" s="21" t="n">
        <v>-0.000211707</v>
      </c>
      <c r="M804" s="22" t="n">
        <v>0.000480041</v>
      </c>
      <c r="N804" s="21" t="n">
        <v>-0.000626554</v>
      </c>
      <c r="O804" s="23" t="n">
        <v>8.93314E-005</v>
      </c>
      <c r="P804" s="2"/>
    </row>
    <row r="805" customFormat="false" ht="13.5" hidden="false" customHeight="false" outlineLevel="0" collapsed="false">
      <c r="A805" s="2"/>
      <c r="B805" s="19" t="n">
        <v>-0.210818</v>
      </c>
      <c r="C805" s="22" t="n">
        <v>-0.369518</v>
      </c>
      <c r="D805" s="21" t="n">
        <v>-0.14664</v>
      </c>
      <c r="E805" s="22" t="n">
        <v>-0.321887</v>
      </c>
      <c r="F805" s="21" t="n">
        <v>-0.139667</v>
      </c>
      <c r="G805" s="22" t="n">
        <v>-0.330541</v>
      </c>
      <c r="H805" s="21" t="n">
        <v>-0.10631</v>
      </c>
      <c r="I805" s="22" t="n">
        <v>-0.269707</v>
      </c>
      <c r="J805" s="21" t="n">
        <v>-0.0898657</v>
      </c>
      <c r="K805" s="22" t="n">
        <v>-0.247387</v>
      </c>
      <c r="L805" s="21" t="n">
        <v>-0.000178642</v>
      </c>
      <c r="M805" s="22" t="n">
        <v>0.000480524</v>
      </c>
      <c r="N805" s="21" t="n">
        <v>-0.000345549</v>
      </c>
      <c r="O805" s="23" t="n">
        <v>0.000137719</v>
      </c>
      <c r="P805" s="2"/>
    </row>
    <row r="806" customFormat="false" ht="13.5" hidden="false" customHeight="false" outlineLevel="0" collapsed="false">
      <c r="A806" s="2"/>
      <c r="B806" s="19" t="n">
        <v>-0.207797</v>
      </c>
      <c r="C806" s="22" t="n">
        <v>-0.361502</v>
      </c>
      <c r="D806" s="21" t="n">
        <v>-0.15318</v>
      </c>
      <c r="E806" s="22" t="n">
        <v>-0.331214</v>
      </c>
      <c r="F806" s="21" t="n">
        <v>-0.14576</v>
      </c>
      <c r="G806" s="22" t="n">
        <v>-0.339464</v>
      </c>
      <c r="H806" s="21" t="n">
        <v>-0.113758</v>
      </c>
      <c r="I806" s="22" t="n">
        <v>-0.280344</v>
      </c>
      <c r="J806" s="21" t="n">
        <v>-0.097819</v>
      </c>
      <c r="K806" s="22" t="n">
        <v>-0.25922</v>
      </c>
      <c r="L806" s="21" t="n">
        <v>-6.99467E-005</v>
      </c>
      <c r="M806" s="22" t="n">
        <v>0.00040866</v>
      </c>
      <c r="N806" s="21" t="n">
        <v>-0.000134511</v>
      </c>
      <c r="O806" s="23" t="n">
        <v>0.00015204</v>
      </c>
      <c r="P806" s="2"/>
    </row>
    <row r="807" customFormat="false" ht="13.5" hidden="false" customHeight="false" outlineLevel="0" collapsed="false">
      <c r="A807" s="2"/>
      <c r="B807" s="19" t="n">
        <v>-0.204399</v>
      </c>
      <c r="C807" s="22" t="n">
        <v>-0.353065</v>
      </c>
      <c r="D807" s="21" t="n">
        <v>-0.159433</v>
      </c>
      <c r="E807" s="22" t="n">
        <v>-0.340235</v>
      </c>
      <c r="F807" s="21" t="n">
        <v>-0.151628</v>
      </c>
      <c r="G807" s="22" t="n">
        <v>-0.34821</v>
      </c>
      <c r="H807" s="21" t="n">
        <v>-0.121076</v>
      </c>
      <c r="I807" s="22" t="n">
        <v>-0.290811</v>
      </c>
      <c r="J807" s="21" t="n">
        <v>-0.105741</v>
      </c>
      <c r="K807" s="22" t="n">
        <v>-0.270654</v>
      </c>
      <c r="L807" s="21" t="n">
        <v>0.000143448</v>
      </c>
      <c r="M807" s="22" t="n">
        <v>0.000307936</v>
      </c>
      <c r="N807" s="21" t="n">
        <v>-2.03364E-005</v>
      </c>
      <c r="O807" s="23" t="n">
        <v>0.000129047</v>
      </c>
      <c r="P807" s="2"/>
    </row>
    <row r="808" customFormat="false" ht="13.5" hidden="false" customHeight="false" outlineLevel="0" collapsed="false">
      <c r="A808" s="2"/>
      <c r="B808" s="19" t="n">
        <v>-0.200687</v>
      </c>
      <c r="C808" s="22" t="n">
        <v>-0.344277</v>
      </c>
      <c r="D808" s="21" t="n">
        <v>-0.165297</v>
      </c>
      <c r="E808" s="22" t="n">
        <v>-0.348761</v>
      </c>
      <c r="F808" s="21" t="n">
        <v>-0.157344</v>
      </c>
      <c r="G808" s="22" t="n">
        <v>-0.356728</v>
      </c>
      <c r="H808" s="21" t="n">
        <v>-0.128277</v>
      </c>
      <c r="I808" s="22" t="n">
        <v>-0.301085</v>
      </c>
      <c r="J808" s="21" t="n">
        <v>-0.113535</v>
      </c>
      <c r="K808" s="22" t="n">
        <v>-0.281694</v>
      </c>
      <c r="L808" s="21" t="n">
        <v>0.000460816</v>
      </c>
      <c r="M808" s="22" t="n">
        <v>0.000230845</v>
      </c>
      <c r="N808" s="21" t="n">
        <v>-1.11833E-005</v>
      </c>
      <c r="O808" s="23" t="n">
        <v>6.55994E-005</v>
      </c>
      <c r="P808" s="2"/>
    </row>
    <row r="809" customFormat="false" ht="13.5" hidden="false" customHeight="false" outlineLevel="0" collapsed="false">
      <c r="A809" s="2"/>
      <c r="B809" s="19" t="n">
        <v>-0.196772</v>
      </c>
      <c r="C809" s="22" t="n">
        <v>-0.335241</v>
      </c>
      <c r="D809" s="21" t="n">
        <v>-0.17074</v>
      </c>
      <c r="E809" s="22" t="n">
        <v>-0.356651</v>
      </c>
      <c r="F809" s="21" t="n">
        <v>-0.162999</v>
      </c>
      <c r="G809" s="22" t="n">
        <v>-0.364957</v>
      </c>
      <c r="H809" s="21" t="n">
        <v>-0.135356</v>
      </c>
      <c r="I809" s="22" t="n">
        <v>-0.311114</v>
      </c>
      <c r="J809" s="21" t="n">
        <v>-0.121081</v>
      </c>
      <c r="K809" s="22" t="n">
        <v>-0.292364</v>
      </c>
      <c r="L809" s="21" t="n">
        <v>0.000849923</v>
      </c>
      <c r="M809" s="22" t="n">
        <v>0.000224251</v>
      </c>
      <c r="N809" s="21" t="n">
        <v>-9.00017E-005</v>
      </c>
      <c r="O809" s="23" t="n">
        <v>-3.94006E-005</v>
      </c>
      <c r="P809" s="2"/>
    </row>
    <row r="810" customFormat="false" ht="13.5" hidden="false" customHeight="false" outlineLevel="0" collapsed="false">
      <c r="A810" s="2"/>
      <c r="B810" s="19" t="n">
        <v>-0.192777</v>
      </c>
      <c r="C810" s="22" t="n">
        <v>-0.326066</v>
      </c>
      <c r="D810" s="21" t="n">
        <v>-0.175807</v>
      </c>
      <c r="E810" s="22" t="n">
        <v>-0.363855</v>
      </c>
      <c r="F810" s="21" t="n">
        <v>-0.168673</v>
      </c>
      <c r="G810" s="22" t="n">
        <v>-0.372845</v>
      </c>
      <c r="H810" s="21" t="n">
        <v>-0.142286</v>
      </c>
      <c r="I810" s="22" t="n">
        <v>-0.320831</v>
      </c>
      <c r="J810" s="21" t="n">
        <v>-0.128267</v>
      </c>
      <c r="K810" s="22" t="n">
        <v>-0.302694</v>
      </c>
      <c r="L810" s="21" t="n">
        <v>0.00125488</v>
      </c>
      <c r="M810" s="22" t="n">
        <v>0.000316584</v>
      </c>
      <c r="N810" s="21" t="n">
        <v>-0.000218568</v>
      </c>
      <c r="O810" s="23" t="n">
        <v>-0.000182113</v>
      </c>
      <c r="P810" s="2"/>
    </row>
    <row r="811" customFormat="false" ht="13.5" hidden="false" customHeight="false" outlineLevel="0" collapsed="false">
      <c r="A811" s="2"/>
      <c r="B811" s="19" t="n">
        <v>-0.188798</v>
      </c>
      <c r="C811" s="22" t="n">
        <v>-0.31684</v>
      </c>
      <c r="D811" s="21" t="n">
        <v>-0.180612</v>
      </c>
      <c r="E811" s="22" t="n">
        <v>-0.370422</v>
      </c>
      <c r="F811" s="21" t="n">
        <v>-0.174411</v>
      </c>
      <c r="G811" s="22" t="n">
        <v>-0.380362</v>
      </c>
      <c r="H811" s="21" t="n">
        <v>-0.149023</v>
      </c>
      <c r="I811" s="22" t="n">
        <v>-0.330171</v>
      </c>
      <c r="J811" s="21" t="n">
        <v>-0.135022</v>
      </c>
      <c r="K811" s="22" t="n">
        <v>-0.31271</v>
      </c>
      <c r="L811" s="21" t="n">
        <v>0.0016108</v>
      </c>
      <c r="M811" s="22" t="n">
        <v>0.000510414</v>
      </c>
      <c r="N811" s="21" t="n">
        <v>-0.000350963</v>
      </c>
      <c r="O811" s="23" t="n">
        <v>-0.000351348</v>
      </c>
      <c r="P811" s="2"/>
    </row>
    <row r="812" customFormat="false" ht="13.5" hidden="false" customHeight="false" outlineLevel="0" collapsed="false">
      <c r="A812" s="2"/>
      <c r="B812" s="19" t="n">
        <v>-0.184857</v>
      </c>
      <c r="C812" s="22" t="n">
        <v>-0.3076</v>
      </c>
      <c r="D812" s="21" t="n">
        <v>-0.185299</v>
      </c>
      <c r="E812" s="22" t="n">
        <v>-0.376481</v>
      </c>
      <c r="F812" s="21" t="n">
        <v>-0.180205</v>
      </c>
      <c r="G812" s="22" t="n">
        <v>-0.387508</v>
      </c>
      <c r="H812" s="21" t="n">
        <v>-0.155516</v>
      </c>
      <c r="I812" s="22" t="n">
        <v>-0.339086</v>
      </c>
      <c r="J812" s="21" t="n">
        <v>-0.141348</v>
      </c>
      <c r="K812" s="22" t="n">
        <v>-0.322431</v>
      </c>
      <c r="L812" s="21" t="n">
        <v>0.00186056</v>
      </c>
      <c r="M812" s="22" t="n">
        <v>0.000782262</v>
      </c>
      <c r="N812" s="21" t="n">
        <v>-0.000451222</v>
      </c>
      <c r="O812" s="23" t="n">
        <v>-0.000528117</v>
      </c>
      <c r="P812" s="2"/>
    </row>
    <row r="813" customFormat="false" ht="13.5" hidden="false" customHeight="false" outlineLevel="0" collapsed="false">
      <c r="A813" s="2"/>
      <c r="B813" s="19" t="n">
        <v>-0.180893</v>
      </c>
      <c r="C813" s="22" t="n">
        <v>-0.298325</v>
      </c>
      <c r="D813" s="21" t="n">
        <v>-0.189997</v>
      </c>
      <c r="E813" s="22" t="n">
        <v>-0.382203</v>
      </c>
      <c r="F813" s="21" t="n">
        <v>-0.185993</v>
      </c>
      <c r="G813" s="22" t="n">
        <v>-0.39431</v>
      </c>
      <c r="H813" s="21" t="n">
        <v>-0.161727</v>
      </c>
      <c r="I813" s="22" t="n">
        <v>-0.347562</v>
      </c>
      <c r="J813" s="21" t="n">
        <v>-0.147322</v>
      </c>
      <c r="K813" s="22" t="n">
        <v>-0.33186</v>
      </c>
      <c r="L813" s="21" t="n">
        <v>0.00196858</v>
      </c>
      <c r="M813" s="22" t="n">
        <v>0.00108931</v>
      </c>
      <c r="N813" s="21" t="n">
        <v>-0.000507778</v>
      </c>
      <c r="O813" s="23" t="n">
        <v>-0.00068803</v>
      </c>
      <c r="P813" s="2"/>
    </row>
    <row r="814" customFormat="false" ht="13.5" hidden="false" customHeight="false" outlineLevel="0" collapsed="false">
      <c r="A814" s="2"/>
      <c r="B814" s="19" t="n">
        <v>-0.17677</v>
      </c>
      <c r="C814" s="22" t="n">
        <v>-0.288938</v>
      </c>
      <c r="D814" s="21" t="n">
        <v>-0.194777</v>
      </c>
      <c r="E814" s="22" t="n">
        <v>-0.387744</v>
      </c>
      <c r="F814" s="21" t="n">
        <v>-0.191672</v>
      </c>
      <c r="G814" s="22" t="n">
        <v>-0.400809</v>
      </c>
      <c r="H814" s="21" t="n">
        <v>-0.167649</v>
      </c>
      <c r="I814" s="22" t="n">
        <v>-0.355619</v>
      </c>
      <c r="J814" s="21" t="n">
        <v>-0.153081</v>
      </c>
      <c r="K814" s="22" t="n">
        <v>-0.340995</v>
      </c>
      <c r="L814" s="21" t="n">
        <v>0.00192784</v>
      </c>
      <c r="M814" s="22" t="n">
        <v>0.00138075</v>
      </c>
      <c r="N814" s="21" t="n">
        <v>-0.000538273</v>
      </c>
      <c r="O814" s="23" t="n">
        <v>-0.000806358</v>
      </c>
      <c r="P814" s="2"/>
    </row>
    <row r="815" customFormat="false" ht="13.5" hidden="false" customHeight="false" outlineLevel="0" collapsed="false">
      <c r="A815" s="2"/>
      <c r="B815" s="19" t="n">
        <v>-0.172317</v>
      </c>
      <c r="C815" s="22" t="n">
        <v>-0.279334</v>
      </c>
      <c r="D815" s="21" t="n">
        <v>-0.199623</v>
      </c>
      <c r="E815" s="22" t="n">
        <v>-0.3932</v>
      </c>
      <c r="F815" s="21" t="n">
        <v>-0.197121</v>
      </c>
      <c r="G815" s="22" t="n">
        <v>-0.407043</v>
      </c>
      <c r="H815" s="21" t="n">
        <v>-0.173305</v>
      </c>
      <c r="I815" s="22" t="n">
        <v>-0.363307</v>
      </c>
      <c r="J815" s="21" t="n">
        <v>-0.158787</v>
      </c>
      <c r="K815" s="22" t="n">
        <v>-0.349827</v>
      </c>
      <c r="L815" s="21" t="n">
        <v>0.00175853</v>
      </c>
      <c r="M815" s="22" t="n">
        <v>0.00161022</v>
      </c>
      <c r="N815" s="21" t="n">
        <v>-0.000581987</v>
      </c>
      <c r="O815" s="23" t="n">
        <v>-0.000864423</v>
      </c>
      <c r="P815" s="2"/>
    </row>
    <row r="816" customFormat="false" ht="13.5" hidden="false" customHeight="false" outlineLevel="0" collapsed="false">
      <c r="A816" s="2"/>
      <c r="B816" s="19" t="n">
        <v>-0.167384</v>
      </c>
      <c r="C816" s="22" t="n">
        <v>-0.269412</v>
      </c>
      <c r="D816" s="21" t="n">
        <v>-0.204439</v>
      </c>
      <c r="E816" s="22" t="n">
        <v>-0.398592</v>
      </c>
      <c r="F816" s="21" t="n">
        <v>-0.202229</v>
      </c>
      <c r="G816" s="22" t="n">
        <v>-0.413032</v>
      </c>
      <c r="H816" s="21" t="n">
        <v>-0.178751</v>
      </c>
      <c r="I816" s="22" t="n">
        <v>-0.370695</v>
      </c>
      <c r="J816" s="21" t="n">
        <v>-0.164578</v>
      </c>
      <c r="K816" s="22" t="n">
        <v>-0.358355</v>
      </c>
      <c r="L816" s="21" t="n">
        <v>0.00149944</v>
      </c>
      <c r="M816" s="22" t="n">
        <v>0.00174596</v>
      </c>
      <c r="N816" s="21" t="n">
        <v>-0.000682157</v>
      </c>
      <c r="O816" s="23" t="n">
        <v>-0.000855254</v>
      </c>
      <c r="P816" s="2"/>
    </row>
    <row r="817" customFormat="false" ht="13.5" hidden="false" customHeight="false" outlineLevel="0" collapsed="false">
      <c r="A817" s="2"/>
      <c r="B817" s="19" t="n">
        <v>-0.161894</v>
      </c>
      <c r="C817" s="22" t="n">
        <v>-0.25911</v>
      </c>
      <c r="D817" s="21" t="n">
        <v>-0.209074</v>
      </c>
      <c r="E817" s="22" t="n">
        <v>-0.403861</v>
      </c>
      <c r="F817" s="21" t="n">
        <v>-0.20692</v>
      </c>
      <c r="G817" s="22" t="n">
        <v>-0.418772</v>
      </c>
      <c r="H817" s="21" t="n">
        <v>-0.184051</v>
      </c>
      <c r="I817" s="22" t="n">
        <v>-0.377852</v>
      </c>
      <c r="J817" s="21" t="n">
        <v>-0.17053</v>
      </c>
      <c r="K817" s="22" t="n">
        <v>-0.366583</v>
      </c>
      <c r="L817" s="21" t="n">
        <v>0.00119506</v>
      </c>
      <c r="M817" s="22" t="n">
        <v>0.00177606</v>
      </c>
      <c r="N817" s="21" t="n">
        <v>-0.000864862</v>
      </c>
      <c r="O817" s="23" t="n">
        <v>-0.000786425</v>
      </c>
      <c r="P817" s="2"/>
    </row>
    <row r="818" customFormat="false" ht="13.5" hidden="false" customHeight="false" outlineLevel="0" collapsed="false">
      <c r="A818" s="2"/>
      <c r="B818" s="19" t="n">
        <v>-0.155882</v>
      </c>
      <c r="C818" s="22" t="n">
        <v>-0.248431</v>
      </c>
      <c r="D818" s="21" t="n">
        <v>-0.21337</v>
      </c>
      <c r="E818" s="22" t="n">
        <v>-0.408898</v>
      </c>
      <c r="F818" s="21" t="n">
        <v>-0.211162</v>
      </c>
      <c r="G818" s="22" t="n">
        <v>-0.424227</v>
      </c>
      <c r="H818" s="21" t="n">
        <v>-0.189263</v>
      </c>
      <c r="I818" s="22" t="n">
        <v>-0.384825</v>
      </c>
      <c r="J818" s="21" t="n">
        <v>-0.17663</v>
      </c>
      <c r="K818" s="22" t="n">
        <v>-0.374526</v>
      </c>
      <c r="L818" s="21" t="n">
        <v>0.000882781</v>
      </c>
      <c r="M818" s="22" t="n">
        <v>0.00170811</v>
      </c>
      <c r="N818" s="21" t="n">
        <v>-0.00112306</v>
      </c>
      <c r="O818" s="23" t="n">
        <v>-0.00067882</v>
      </c>
      <c r="P818" s="2"/>
    </row>
    <row r="819" customFormat="false" ht="13.5" hidden="false" customHeight="false" outlineLevel="0" collapsed="false">
      <c r="A819" s="2"/>
      <c r="B819" s="19" t="n">
        <v>-0.149489</v>
      </c>
      <c r="C819" s="22" t="n">
        <v>-0.237444</v>
      </c>
      <c r="D819" s="21" t="n">
        <v>-0.217209</v>
      </c>
      <c r="E819" s="22" t="n">
        <v>-0.413583</v>
      </c>
      <c r="F819" s="21" t="n">
        <v>-0.214976</v>
      </c>
      <c r="G819" s="22" t="n">
        <v>-0.429339</v>
      </c>
      <c r="H819" s="21" t="n">
        <v>-0.194417</v>
      </c>
      <c r="I819" s="22" t="n">
        <v>-0.391631</v>
      </c>
      <c r="J819" s="21" t="n">
        <v>-0.182783</v>
      </c>
      <c r="K819" s="22" t="n">
        <v>-0.382198</v>
      </c>
      <c r="L819" s="21" t="n">
        <v>0.000583746</v>
      </c>
      <c r="M819" s="22" t="n">
        <v>0.00156413</v>
      </c>
      <c r="N819" s="21" t="n">
        <v>-0.00141295</v>
      </c>
      <c r="O819" s="23" t="n">
        <v>-0.000561386</v>
      </c>
      <c r="P819" s="2"/>
    </row>
    <row r="820" customFormat="false" ht="13.5" hidden="false" customHeight="false" outlineLevel="0" collapsed="false">
      <c r="A820" s="2"/>
      <c r="B820" s="19" t="n">
        <v>-0.14294</v>
      </c>
      <c r="C820" s="22" t="n">
        <v>-0.226278</v>
      </c>
      <c r="D820" s="21" t="n">
        <v>-0.220549</v>
      </c>
      <c r="E820" s="22" t="n">
        <v>-0.417817</v>
      </c>
      <c r="F820" s="21" t="n">
        <v>-0.218417</v>
      </c>
      <c r="G820" s="22" t="n">
        <v>-0.434046</v>
      </c>
      <c r="H820" s="21" t="n">
        <v>-0.199504</v>
      </c>
      <c r="I820" s="22" t="n">
        <v>-0.398242</v>
      </c>
      <c r="J820" s="21" t="n">
        <v>-0.188837</v>
      </c>
      <c r="K820" s="22" t="n">
        <v>-0.38961</v>
      </c>
      <c r="L820" s="21" t="n">
        <v>0.000300128</v>
      </c>
      <c r="M820" s="22" t="n">
        <v>0.00137309</v>
      </c>
      <c r="N820" s="21" t="n">
        <v>-0.00166535</v>
      </c>
      <c r="O820" s="23" t="n">
        <v>-0.000463369</v>
      </c>
      <c r="P820" s="2"/>
    </row>
    <row r="821" customFormat="false" ht="13.5" hidden="false" customHeight="false" outlineLevel="0" collapsed="false">
      <c r="A821" s="2"/>
      <c r="B821" s="19" t="n">
        <v>-0.136477</v>
      </c>
      <c r="C821" s="22" t="n">
        <v>-0.215084</v>
      </c>
      <c r="D821" s="21" t="n">
        <v>-0.223433</v>
      </c>
      <c r="E821" s="22" t="n">
        <v>-0.421551</v>
      </c>
      <c r="F821" s="21" t="n">
        <v>-0.221558</v>
      </c>
      <c r="G821" s="22" t="n">
        <v>-0.438291</v>
      </c>
      <c r="H821" s="21" t="n">
        <v>-0.204477</v>
      </c>
      <c r="I821" s="22" t="n">
        <v>-0.404591</v>
      </c>
      <c r="J821" s="21" t="n">
        <v>-0.19463</v>
      </c>
      <c r="K821" s="22" t="n">
        <v>-0.396766</v>
      </c>
      <c r="L821" s="21" t="n">
        <v>1.9081E-005</v>
      </c>
      <c r="M821" s="22" t="n">
        <v>0.00116358</v>
      </c>
      <c r="N821" s="21" t="n">
        <v>-0.00180924</v>
      </c>
      <c r="O821" s="23" t="n">
        <v>-0.000406508</v>
      </c>
      <c r="P821" s="2"/>
    </row>
    <row r="822" customFormat="false" ht="13.5" hidden="false" customHeight="false" outlineLevel="0" collapsed="false">
      <c r="A822" s="2"/>
      <c r="B822" s="19" t="n">
        <v>-0.130299</v>
      </c>
      <c r="C822" s="22" t="n">
        <v>-0.203997</v>
      </c>
      <c r="D822" s="21" t="n">
        <v>-0.225974</v>
      </c>
      <c r="E822" s="22" t="n">
        <v>-0.42478</v>
      </c>
      <c r="F822" s="21" t="n">
        <v>-0.224475</v>
      </c>
      <c r="G822" s="22" t="n">
        <v>-0.442042</v>
      </c>
      <c r="H822" s="21" t="n">
        <v>-0.209265</v>
      </c>
      <c r="I822" s="22" t="n">
        <v>-0.410587</v>
      </c>
      <c r="J822" s="21" t="n">
        <v>-0.200036</v>
      </c>
      <c r="K822" s="22" t="n">
        <v>-0.403651</v>
      </c>
      <c r="L822" s="21" t="n">
        <v>-0.000278057</v>
      </c>
      <c r="M822" s="22" t="n">
        <v>0.000958758</v>
      </c>
      <c r="N822" s="21" t="n">
        <v>-0.00179921</v>
      </c>
      <c r="O822" s="23" t="n">
        <v>-0.000399744</v>
      </c>
      <c r="P822" s="2"/>
    </row>
    <row r="823" customFormat="false" ht="13.5" hidden="false" customHeight="false" outlineLevel="0" collapsed="false">
      <c r="A823" s="2"/>
      <c r="B823" s="19" t="n">
        <v>-0.124501</v>
      </c>
      <c r="C823" s="22" t="n">
        <v>-0.193104</v>
      </c>
      <c r="D823" s="21" t="n">
        <v>-0.228315</v>
      </c>
      <c r="E823" s="22" t="n">
        <v>-0.427532</v>
      </c>
      <c r="F823" s="21" t="n">
        <v>-0.227224</v>
      </c>
      <c r="G823" s="22" t="n">
        <v>-0.445291</v>
      </c>
      <c r="H823" s="21" t="n">
        <v>-0.213788</v>
      </c>
      <c r="I823" s="22" t="n">
        <v>-0.416131</v>
      </c>
      <c r="J823" s="21" t="n">
        <v>-0.205002</v>
      </c>
      <c r="K823" s="22" t="n">
        <v>-0.410239</v>
      </c>
      <c r="L823" s="21" t="n">
        <v>-0.000604403</v>
      </c>
      <c r="M823" s="22" t="n">
        <v>0.000774471</v>
      </c>
      <c r="N823" s="21" t="n">
        <v>-0.00163665</v>
      </c>
      <c r="O823" s="23" t="n">
        <v>-0.000438211</v>
      </c>
      <c r="P823" s="2"/>
    </row>
    <row r="824" customFormat="false" ht="13.5" hidden="false" customHeight="false" outlineLevel="0" collapsed="false">
      <c r="A824" s="2"/>
      <c r="B824" s="19" t="n">
        <v>-0.119049</v>
      </c>
      <c r="C824" s="22" t="n">
        <v>-0.182417</v>
      </c>
      <c r="D824" s="21" t="n">
        <v>-0.23058</v>
      </c>
      <c r="E824" s="22" t="n">
        <v>-0.429839</v>
      </c>
      <c r="F824" s="21" t="n">
        <v>-0.229835</v>
      </c>
      <c r="G824" s="22" t="n">
        <v>-0.448058</v>
      </c>
      <c r="H824" s="21" t="n">
        <v>-0.217983</v>
      </c>
      <c r="I824" s="22" t="n">
        <v>-0.421142</v>
      </c>
      <c r="J824" s="21" t="n">
        <v>-0.209553</v>
      </c>
      <c r="K824" s="22" t="n">
        <v>-0.416496</v>
      </c>
      <c r="L824" s="21" t="n">
        <v>-0.000957602</v>
      </c>
      <c r="M824" s="22" t="n">
        <v>0.000620214</v>
      </c>
      <c r="N824" s="21" t="n">
        <v>-0.0013759</v>
      </c>
      <c r="O824" s="23" t="n">
        <v>-0.000506786</v>
      </c>
      <c r="P824" s="2"/>
    </row>
    <row r="825" customFormat="false" ht="13.5" hidden="false" customHeight="false" outlineLevel="0" collapsed="false">
      <c r="A825" s="2"/>
      <c r="B825" s="19" t="n">
        <v>-0.113792</v>
      </c>
      <c r="C825" s="22" t="n">
        <v>-0.171871</v>
      </c>
      <c r="D825" s="21" t="n">
        <v>-0.232834</v>
      </c>
      <c r="E825" s="22" t="n">
        <v>-0.431708</v>
      </c>
      <c r="F825" s="21" t="n">
        <v>-0.232313</v>
      </c>
      <c r="G825" s="22" t="n">
        <v>-0.45038</v>
      </c>
      <c r="H825" s="21" t="n">
        <v>-0.221814</v>
      </c>
      <c r="I825" s="22" t="n">
        <v>-0.425578</v>
      </c>
      <c r="J825" s="21" t="n">
        <v>-0.21378</v>
      </c>
      <c r="K825" s="22" t="n">
        <v>-0.422387</v>
      </c>
      <c r="L825" s="21" t="n">
        <v>-0.00131454</v>
      </c>
      <c r="M825" s="22" t="n">
        <v>0.0005015</v>
      </c>
      <c r="N825" s="21" t="n">
        <v>-0.00111153</v>
      </c>
      <c r="O825" s="23" t="n">
        <v>-0.000586827</v>
      </c>
      <c r="P825" s="2"/>
    </row>
    <row r="826" customFormat="false" ht="13.5" hidden="false" customHeight="false" outlineLevel="0" collapsed="false">
      <c r="A826" s="2"/>
      <c r="B826" s="19" t="n">
        <v>-0.108502</v>
      </c>
      <c r="C826" s="22" t="n">
        <v>-0.161341</v>
      </c>
      <c r="D826" s="21" t="n">
        <v>-0.235068</v>
      </c>
      <c r="E826" s="22" t="n">
        <v>-0.433115</v>
      </c>
      <c r="F826" s="21" t="n">
        <v>-0.234636</v>
      </c>
      <c r="G826" s="22" t="n">
        <v>-0.452298</v>
      </c>
      <c r="H826" s="21" t="n">
        <v>-0.225283</v>
      </c>
      <c r="I826" s="22" t="n">
        <v>-0.429444</v>
      </c>
      <c r="J826" s="21" t="n">
        <v>-0.217802</v>
      </c>
      <c r="K826" s="22" t="n">
        <v>-0.427884</v>
      </c>
      <c r="L826" s="21" t="n">
        <v>-0.00163261</v>
      </c>
      <c r="M826" s="22" t="n">
        <v>0.00042196</v>
      </c>
      <c r="N826" s="21" t="n">
        <v>-0.000949824</v>
      </c>
      <c r="O826" s="23" t="n">
        <v>-0.000663582</v>
      </c>
      <c r="P826" s="2"/>
    </row>
    <row r="827" customFormat="false" ht="13.5" hidden="false" customHeight="false" outlineLevel="0" collapsed="false">
      <c r="A827" s="2"/>
      <c r="B827" s="19" t="n">
        <v>-0.102945</v>
      </c>
      <c r="C827" s="22" t="n">
        <v>-0.150676</v>
      </c>
      <c r="D827" s="21" t="n">
        <v>-0.237196</v>
      </c>
      <c r="E827" s="22" t="n">
        <v>-0.434</v>
      </c>
      <c r="F827" s="21" t="n">
        <v>-0.23677</v>
      </c>
      <c r="G827" s="22" t="n">
        <v>-0.453846</v>
      </c>
      <c r="H827" s="21" t="n">
        <v>-0.228423</v>
      </c>
      <c r="I827" s="22" t="n">
        <v>-0.432793</v>
      </c>
      <c r="J827" s="21" t="n">
        <v>-0.221723</v>
      </c>
      <c r="K827" s="22" t="n">
        <v>-0.432969</v>
      </c>
      <c r="L827" s="21" t="n">
        <v>-0.00185768</v>
      </c>
      <c r="M827" s="22" t="n">
        <v>0.000383909</v>
      </c>
      <c r="N827" s="21" t="n">
        <v>-0.00097326</v>
      </c>
      <c r="O827" s="23" t="n">
        <v>-0.000731479</v>
      </c>
      <c r="P827" s="2"/>
    </row>
    <row r="828" customFormat="false" ht="13.5" hidden="false" customHeight="false" outlineLevel="0" collapsed="false">
      <c r="A828" s="2"/>
      <c r="B828" s="19" t="n">
        <v>-0.0969425</v>
      </c>
      <c r="C828" s="22" t="n">
        <v>-0.13973</v>
      </c>
      <c r="D828" s="21" t="n">
        <v>-0.239096</v>
      </c>
      <c r="E828" s="22" t="n">
        <v>-0.434291</v>
      </c>
      <c r="F828" s="21" t="n">
        <v>-0.238671</v>
      </c>
      <c r="G828" s="22" t="n">
        <v>-0.455044</v>
      </c>
      <c r="H828" s="21" t="n">
        <v>-0.231288</v>
      </c>
      <c r="I828" s="22" t="n">
        <v>-0.435714</v>
      </c>
      <c r="J828" s="21" t="n">
        <v>-0.225593</v>
      </c>
      <c r="K828" s="22" t="n">
        <v>-0.437639</v>
      </c>
      <c r="L828" s="21" t="n">
        <v>-0.001937</v>
      </c>
      <c r="M828" s="22" t="n">
        <v>0.000387062</v>
      </c>
      <c r="N828" s="21" t="n">
        <v>-0.00121036</v>
      </c>
      <c r="O828" s="23" t="n">
        <v>-0.000795289</v>
      </c>
      <c r="P828" s="2"/>
    </row>
    <row r="829" customFormat="false" ht="13.5" hidden="false" customHeight="false" outlineLevel="0" collapsed="false">
      <c r="A829" s="2"/>
      <c r="B829" s="19" t="n">
        <v>-0.0904237</v>
      </c>
      <c r="C829" s="22" t="n">
        <v>-0.1284</v>
      </c>
      <c r="D829" s="21" t="n">
        <v>-0.240641</v>
      </c>
      <c r="E829" s="22" t="n">
        <v>-0.43393</v>
      </c>
      <c r="F829" s="21" t="n">
        <v>-0.240297</v>
      </c>
      <c r="G829" s="22" t="n">
        <v>-0.455895</v>
      </c>
      <c r="H829" s="21" t="n">
        <v>-0.23394</v>
      </c>
      <c r="I829" s="22" t="n">
        <v>-0.43831</v>
      </c>
      <c r="J829" s="21" t="n">
        <v>-0.229393</v>
      </c>
      <c r="K829" s="22" t="n">
        <v>-0.4419</v>
      </c>
      <c r="L829" s="21" t="n">
        <v>-0.001834</v>
      </c>
      <c r="M829" s="22" t="n">
        <v>0.000426172</v>
      </c>
      <c r="N829" s="21" t="n">
        <v>-0.0016218</v>
      </c>
      <c r="O829" s="23" t="n">
        <v>-0.000866695</v>
      </c>
      <c r="P829" s="2"/>
    </row>
    <row r="830" customFormat="false" ht="13.5" hidden="false" customHeight="false" outlineLevel="0" collapsed="false">
      <c r="A830" s="2"/>
      <c r="B830" s="19" t="n">
        <v>-0.0834352</v>
      </c>
      <c r="C830" s="22" t="n">
        <v>-0.11664</v>
      </c>
      <c r="D830" s="21" t="n">
        <v>-0.241747</v>
      </c>
      <c r="E830" s="22" t="n">
        <v>-0.432895</v>
      </c>
      <c r="F830" s="21" t="n">
        <v>-0.241616</v>
      </c>
      <c r="G830" s="22" t="n">
        <v>-0.456386</v>
      </c>
      <c r="H830" s="21" t="n">
        <v>-0.236431</v>
      </c>
      <c r="I830" s="22" t="n">
        <v>-0.44067</v>
      </c>
      <c r="J830" s="21" t="n">
        <v>-0.233044</v>
      </c>
      <c r="K830" s="22" t="n">
        <v>-0.445761</v>
      </c>
      <c r="L830" s="21" t="n">
        <v>-0.00154099</v>
      </c>
      <c r="M830" s="22" t="n">
        <v>0.000489047</v>
      </c>
      <c r="N830" s="21" t="n">
        <v>-0.00210879</v>
      </c>
      <c r="O830" s="23" t="n">
        <v>-0.000957601</v>
      </c>
      <c r="P830" s="2"/>
    </row>
    <row r="831" customFormat="false" ht="13.5" hidden="false" customHeight="false" outlineLevel="0" collapsed="false">
      <c r="A831" s="2"/>
      <c r="B831" s="19" t="n">
        <v>-0.0761211</v>
      </c>
      <c r="C831" s="22" t="n">
        <v>-0.104463</v>
      </c>
      <c r="D831" s="21" t="n">
        <v>-0.242395</v>
      </c>
      <c r="E831" s="22" t="n">
        <v>-0.431211</v>
      </c>
      <c r="F831" s="21" t="n">
        <v>-0.242607</v>
      </c>
      <c r="G831" s="22" t="n">
        <v>-0.456497</v>
      </c>
      <c r="H831" s="21" t="n">
        <v>-0.238795</v>
      </c>
      <c r="I831" s="22" t="n">
        <v>-0.442845</v>
      </c>
      <c r="J831" s="21" t="n">
        <v>-0.236437</v>
      </c>
      <c r="K831" s="22" t="n">
        <v>-0.449231</v>
      </c>
      <c r="L831" s="21" t="n">
        <v>-0.0010862</v>
      </c>
      <c r="M831" s="22" t="n">
        <v>0.000556516</v>
      </c>
      <c r="N831" s="21" t="n">
        <v>-0.0025421</v>
      </c>
      <c r="O831" s="23" t="n">
        <v>-0.0010728</v>
      </c>
      <c r="P831" s="2"/>
    </row>
    <row r="832" customFormat="false" ht="13.5" hidden="false" customHeight="false" outlineLevel="0" collapsed="false">
      <c r="A832" s="2"/>
      <c r="B832" s="19" t="n">
        <v>-0.0686718</v>
      </c>
      <c r="C832" s="22" t="n">
        <v>-0.0919246</v>
      </c>
      <c r="D832" s="21" t="n">
        <v>-0.24263</v>
      </c>
      <c r="E832" s="22" t="n">
        <v>-0.428942</v>
      </c>
      <c r="F832" s="21" t="n">
        <v>-0.243271</v>
      </c>
      <c r="G832" s="22" t="n">
        <v>-0.456205</v>
      </c>
      <c r="H832" s="21" t="n">
        <v>-0.241046</v>
      </c>
      <c r="I832" s="22" t="n">
        <v>-0.444837</v>
      </c>
      <c r="J832" s="21" t="n">
        <v>-0.23947</v>
      </c>
      <c r="K832" s="22" t="n">
        <v>-0.452306</v>
      </c>
      <c r="L832" s="21" t="n">
        <v>-0.000532698</v>
      </c>
      <c r="M832" s="22" t="n">
        <v>0.000605227</v>
      </c>
      <c r="N832" s="21" t="n">
        <v>-0.00280289</v>
      </c>
      <c r="O832" s="23" t="n">
        <v>-0.001205</v>
      </c>
      <c r="P832" s="2"/>
    </row>
    <row r="833" customFormat="false" ht="13.5" hidden="false" customHeight="false" outlineLevel="0" collapsed="false">
      <c r="A833" s="2"/>
      <c r="B833" s="19" t="n">
        <v>-0.0612617</v>
      </c>
      <c r="C833" s="22" t="n">
        <v>-0.0791013</v>
      </c>
      <c r="D833" s="21" t="n">
        <v>-0.242542</v>
      </c>
      <c r="E833" s="22" t="n">
        <v>-0.426172</v>
      </c>
      <c r="F833" s="21" t="n">
        <v>-0.243633</v>
      </c>
      <c r="G833" s="22" t="n">
        <v>-0.455485</v>
      </c>
      <c r="H833" s="21" t="n">
        <v>-0.243173</v>
      </c>
      <c r="I833" s="22" t="n">
        <v>-0.446589</v>
      </c>
      <c r="J833" s="21" t="n">
        <v>-0.24209</v>
      </c>
      <c r="K833" s="22" t="n">
        <v>-0.454979</v>
      </c>
      <c r="L833" s="21" t="n">
        <v>3.15716E-005</v>
      </c>
      <c r="M833" s="22" t="n">
        <v>0.000613064</v>
      </c>
      <c r="N833" s="21" t="n">
        <v>-0.00282187</v>
      </c>
      <c r="O833" s="23" t="n">
        <v>-0.00133454</v>
      </c>
      <c r="P833" s="2"/>
    </row>
    <row r="834" customFormat="false" ht="13.5" hidden="false" customHeight="false" outlineLevel="0" collapsed="false">
      <c r="A834" s="2"/>
      <c r="B834" s="19" t="n">
        <v>-0.0539947</v>
      </c>
      <c r="C834" s="22" t="n">
        <v>-0.0660637</v>
      </c>
      <c r="D834" s="21" t="n">
        <v>-0.242232</v>
      </c>
      <c r="E834" s="22" t="n">
        <v>-0.422973</v>
      </c>
      <c r="F834" s="21" t="n">
        <v>-0.243742</v>
      </c>
      <c r="G834" s="22" t="n">
        <v>-0.454315</v>
      </c>
      <c r="H834" s="21" t="n">
        <v>-0.24515</v>
      </c>
      <c r="I834" s="22" t="n">
        <v>-0.448007</v>
      </c>
      <c r="J834" s="21" t="n">
        <v>-0.244306</v>
      </c>
      <c r="K834" s="22" t="n">
        <v>-0.457231</v>
      </c>
      <c r="L834" s="21" t="n">
        <v>0.000510845</v>
      </c>
      <c r="M834" s="22" t="n">
        <v>0.000565782</v>
      </c>
      <c r="N834" s="21" t="n">
        <v>-0.00260354</v>
      </c>
      <c r="O834" s="23" t="n">
        <v>-0.00143414</v>
      </c>
      <c r="P834" s="2"/>
    </row>
    <row r="835" customFormat="false" ht="13.5" hidden="false" customHeight="false" outlineLevel="0" collapsed="false">
      <c r="A835" s="2"/>
      <c r="B835" s="19" t="n">
        <v>-0.0468756</v>
      </c>
      <c r="C835" s="22" t="n">
        <v>-0.0528591</v>
      </c>
      <c r="D835" s="21" t="n">
        <v>-0.241776</v>
      </c>
      <c r="E835" s="22" t="n">
        <v>-0.419384</v>
      </c>
      <c r="F835" s="21" t="n">
        <v>-0.243665</v>
      </c>
      <c r="G835" s="22" t="n">
        <v>-0.452668</v>
      </c>
      <c r="H835" s="21" t="n">
        <v>-0.246938</v>
      </c>
      <c r="I835" s="22" t="n">
        <v>-0.448973</v>
      </c>
      <c r="J835" s="21" t="n">
        <v>-0.246186</v>
      </c>
      <c r="K835" s="22" t="n">
        <v>-0.459039</v>
      </c>
      <c r="L835" s="21" t="n">
        <v>0.000822303</v>
      </c>
      <c r="M835" s="22" t="n">
        <v>0.000462686</v>
      </c>
      <c r="N835" s="21" t="n">
        <v>-0.00222674</v>
      </c>
      <c r="O835" s="23" t="n">
        <v>-0.00147759</v>
      </c>
      <c r="P835" s="2"/>
    </row>
    <row r="836" customFormat="false" ht="13.5" hidden="false" customHeight="false" outlineLevel="0" collapsed="false">
      <c r="A836" s="2"/>
      <c r="B836" s="19" t="n">
        <v>-0.0398146</v>
      </c>
      <c r="C836" s="22" t="n">
        <v>-0.0395061</v>
      </c>
      <c r="D836" s="21" t="n">
        <v>-0.2412</v>
      </c>
      <c r="E836" s="22" t="n">
        <v>-0.415399</v>
      </c>
      <c r="F836" s="21" t="n">
        <v>-0.24348</v>
      </c>
      <c r="G836" s="22" t="n">
        <v>-0.450508</v>
      </c>
      <c r="H836" s="21" t="n">
        <v>-0.24849</v>
      </c>
      <c r="I836" s="22" t="n">
        <v>-0.449377</v>
      </c>
      <c r="J836" s="21" t="n">
        <v>-0.247834</v>
      </c>
      <c r="K836" s="22" t="n">
        <v>-0.460379</v>
      </c>
      <c r="L836" s="21" t="n">
        <v>0.000915603</v>
      </c>
      <c r="M836" s="22" t="n">
        <v>0.000319177</v>
      </c>
      <c r="N836" s="21" t="n">
        <v>-0.00182051</v>
      </c>
      <c r="O836" s="23" t="n">
        <v>-0.00144913</v>
      </c>
      <c r="P836" s="2"/>
    </row>
    <row r="837" customFormat="false" ht="13.5" hidden="false" customHeight="false" outlineLevel="0" collapsed="false">
      <c r="A837" s="2"/>
      <c r="B837" s="19" t="n">
        <v>-0.032663</v>
      </c>
      <c r="C837" s="22" t="n">
        <v>-0.0260021</v>
      </c>
      <c r="D837" s="21" t="n">
        <v>-0.240481</v>
      </c>
      <c r="E837" s="22" t="n">
        <v>-0.41098</v>
      </c>
      <c r="F837" s="21" t="n">
        <v>-0.243259</v>
      </c>
      <c r="G837" s="22" t="n">
        <v>-0.447787</v>
      </c>
      <c r="H837" s="21" t="n">
        <v>-0.249759</v>
      </c>
      <c r="I837" s="22" t="n">
        <v>-0.449139</v>
      </c>
      <c r="J837" s="21" t="n">
        <v>-0.249348</v>
      </c>
      <c r="K837" s="22" t="n">
        <v>-0.461224</v>
      </c>
      <c r="L837" s="21" t="n">
        <v>0.000786229</v>
      </c>
      <c r="M837" s="22" t="n">
        <v>0.000164756</v>
      </c>
      <c r="N837" s="21" t="n">
        <v>-0.0015228</v>
      </c>
      <c r="O837" s="23" t="n">
        <v>-0.00135036</v>
      </c>
      <c r="P837" s="2"/>
    </row>
    <row r="838" customFormat="false" ht="13.5" hidden="false" customHeight="false" outlineLevel="0" collapsed="false">
      <c r="A838" s="2"/>
      <c r="B838" s="19" t="n">
        <v>-0.0252685</v>
      </c>
      <c r="C838" s="22" t="n">
        <v>-0.0123401</v>
      </c>
      <c r="D838" s="21" t="n">
        <v>-0.239561</v>
      </c>
      <c r="E838" s="22" t="n">
        <v>-0.406081</v>
      </c>
      <c r="F838" s="21" t="n">
        <v>-0.243046</v>
      </c>
      <c r="G838" s="22" t="n">
        <v>-0.444447</v>
      </c>
      <c r="H838" s="21" t="n">
        <v>-0.250704</v>
      </c>
      <c r="I838" s="22" t="n">
        <v>-0.448229</v>
      </c>
      <c r="J838" s="21" t="n">
        <v>-0.250789</v>
      </c>
      <c r="K838" s="22" t="n">
        <v>-0.461549</v>
      </c>
      <c r="L838" s="21" t="n">
        <v>0.000478802</v>
      </c>
      <c r="M838" s="22" t="n">
        <v>3.64898E-005</v>
      </c>
      <c r="N838" s="21" t="n">
        <v>-0.00143531</v>
      </c>
      <c r="O838" s="23" t="n">
        <v>-0.00120162</v>
      </c>
      <c r="P838" s="2"/>
    </row>
    <row r="839" customFormat="false" ht="13.5" hidden="false" customHeight="false" outlineLevel="0" collapsed="false">
      <c r="A839" s="2"/>
      <c r="B839" s="19" t="n">
        <v>-0.01753</v>
      </c>
      <c r="C839" s="22" t="n">
        <v>0.00147246</v>
      </c>
      <c r="D839" s="21" t="n">
        <v>-0.238378</v>
      </c>
      <c r="E839" s="22" t="n">
        <v>-0.400676</v>
      </c>
      <c r="F839" s="21" t="n">
        <v>-0.242841</v>
      </c>
      <c r="G839" s="22" t="n">
        <v>-0.440428</v>
      </c>
      <c r="H839" s="21" t="n">
        <v>-0.251297</v>
      </c>
      <c r="I839" s="22" t="n">
        <v>-0.446661</v>
      </c>
      <c r="J839" s="21" t="n">
        <v>-0.252152</v>
      </c>
      <c r="K839" s="22" t="n">
        <v>-0.461327</v>
      </c>
      <c r="L839" s="21" t="n">
        <v>7.87819E-005</v>
      </c>
      <c r="M839" s="22" t="n">
        <v>-3.05364E-005</v>
      </c>
      <c r="N839" s="21" t="n">
        <v>-0.00158956</v>
      </c>
      <c r="O839" s="23" t="n">
        <v>-0.00103724</v>
      </c>
      <c r="P839" s="2"/>
    </row>
    <row r="840" customFormat="false" ht="13.5" hidden="false" customHeight="false" outlineLevel="0" collapsed="false">
      <c r="A840" s="2"/>
      <c r="B840" s="19" t="n">
        <v>-0.0094371</v>
      </c>
      <c r="C840" s="22" t="n">
        <v>0.0153991</v>
      </c>
      <c r="D840" s="21" t="n">
        <v>-0.236897</v>
      </c>
      <c r="E840" s="22" t="n">
        <v>-0.394793</v>
      </c>
      <c r="F840" s="21" t="n">
        <v>-0.242592</v>
      </c>
      <c r="G840" s="22" t="n">
        <v>-0.435677</v>
      </c>
      <c r="H840" s="21" t="n">
        <v>-0.251529</v>
      </c>
      <c r="I840" s="22" t="n">
        <v>-0.444491</v>
      </c>
      <c r="J840" s="21" t="n">
        <v>-0.253374</v>
      </c>
      <c r="K840" s="22" t="n">
        <v>-0.460522</v>
      </c>
      <c r="L840" s="21" t="n">
        <v>-0.000306149</v>
      </c>
      <c r="M840" s="22" t="n">
        <v>-1.31237E-005</v>
      </c>
      <c r="N840" s="21" t="n">
        <v>-0.00193553</v>
      </c>
      <c r="O840" s="23" t="n">
        <v>-0.000895696</v>
      </c>
      <c r="P840" s="2"/>
    </row>
    <row r="841" customFormat="false" ht="13.5" hidden="false" customHeight="false" outlineLevel="0" collapsed="false">
      <c r="A841" s="2"/>
      <c r="B841" s="19" t="n">
        <v>-0.00107869</v>
      </c>
      <c r="C841" s="22" t="n">
        <v>0.0293702</v>
      </c>
      <c r="D841" s="21" t="n">
        <v>-0.235129</v>
      </c>
      <c r="E841" s="22" t="n">
        <v>-0.388512</v>
      </c>
      <c r="F841" s="21" t="n">
        <v>-0.242194</v>
      </c>
      <c r="G841" s="22" t="n">
        <v>-0.430162</v>
      </c>
      <c r="H841" s="21" t="n">
        <v>-0.251417</v>
      </c>
      <c r="I841" s="22" t="n">
        <v>-0.441788</v>
      </c>
      <c r="J841" s="21" t="n">
        <v>-0.254353</v>
      </c>
      <c r="K841" s="22" t="n">
        <v>-0.459098</v>
      </c>
      <c r="L841" s="21" t="n">
        <v>-0.000570898</v>
      </c>
      <c r="M841" s="22" t="n">
        <v>9.27822E-005</v>
      </c>
      <c r="N841" s="21" t="n">
        <v>-0.00235704</v>
      </c>
      <c r="O841" s="23" t="n">
        <v>-0.000807964</v>
      </c>
      <c r="P841" s="2"/>
    </row>
    <row r="842" customFormat="false" ht="13.5" hidden="false" customHeight="false" outlineLevel="0" collapsed="false">
      <c r="A842" s="2"/>
      <c r="B842" s="19" t="n">
        <v>0.00737928</v>
      </c>
      <c r="C842" s="22" t="n">
        <v>0.0432897</v>
      </c>
      <c r="D842" s="21" t="n">
        <v>-0.233133</v>
      </c>
      <c r="E842" s="22" t="n">
        <v>-0.381954</v>
      </c>
      <c r="F842" s="21" t="n">
        <v>-0.241509</v>
      </c>
      <c r="G842" s="22" t="n">
        <v>-0.423886</v>
      </c>
      <c r="H842" s="21" t="n">
        <v>-0.251005</v>
      </c>
      <c r="I842" s="22" t="n">
        <v>-0.438615</v>
      </c>
      <c r="J842" s="21" t="n">
        <v>-0.254986</v>
      </c>
      <c r="K842" s="22" t="n">
        <v>-0.457013</v>
      </c>
      <c r="L842" s="21" t="n">
        <v>-0.000637984</v>
      </c>
      <c r="M842" s="22" t="n">
        <v>0.000269852</v>
      </c>
      <c r="N842" s="21" t="n">
        <v>-0.00270888</v>
      </c>
      <c r="O842" s="23" t="n">
        <v>-0.000787943</v>
      </c>
      <c r="P842" s="2"/>
    </row>
    <row r="843" customFormat="false" ht="13.5" hidden="false" customHeight="false" outlineLevel="0" collapsed="false">
      <c r="A843" s="2"/>
      <c r="B843" s="19" t="n">
        <v>0.0157408</v>
      </c>
      <c r="C843" s="22" t="n">
        <v>0.0570528</v>
      </c>
      <c r="D843" s="21" t="n">
        <v>-0.23099</v>
      </c>
      <c r="E843" s="22" t="n">
        <v>-0.375249</v>
      </c>
      <c r="F843" s="21" t="n">
        <v>-0.240391</v>
      </c>
      <c r="G843" s="22" t="n">
        <v>-0.416891</v>
      </c>
      <c r="H843" s="21" t="n">
        <v>-0.250352</v>
      </c>
      <c r="I843" s="22" t="n">
        <v>-0.435006</v>
      </c>
      <c r="J843" s="21" t="n">
        <v>-0.255204</v>
      </c>
      <c r="K843" s="22" t="n">
        <v>-0.45423</v>
      </c>
      <c r="L843" s="21" t="n">
        <v>-0.000476344</v>
      </c>
      <c r="M843" s="22" t="n">
        <v>0.0004831</v>
      </c>
      <c r="N843" s="21" t="n">
        <v>-0.00286378</v>
      </c>
      <c r="O843" s="23" t="n">
        <v>-0.000828375</v>
      </c>
      <c r="P843" s="2"/>
    </row>
    <row r="844" customFormat="false" ht="13.5" hidden="false" customHeight="false" outlineLevel="0" collapsed="false">
      <c r="A844" s="2"/>
      <c r="B844" s="19" t="n">
        <v>0.0238359</v>
      </c>
      <c r="C844" s="22" t="n">
        <v>0.0705659</v>
      </c>
      <c r="D844" s="21" t="n">
        <v>-0.228776</v>
      </c>
      <c r="E844" s="22" t="n">
        <v>-0.368485</v>
      </c>
      <c r="F844" s="21" t="n">
        <v>-0.23872</v>
      </c>
      <c r="G844" s="22" t="n">
        <v>-0.409255</v>
      </c>
      <c r="H844" s="21" t="n">
        <v>-0.249529</v>
      </c>
      <c r="I844" s="22" t="n">
        <v>-0.430955</v>
      </c>
      <c r="J844" s="21" t="n">
        <v>-0.255</v>
      </c>
      <c r="K844" s="22" t="n">
        <v>-0.450725</v>
      </c>
      <c r="L844" s="21" t="n">
        <v>-0.000108862</v>
      </c>
      <c r="M844" s="22" t="n">
        <v>0.000688733</v>
      </c>
      <c r="N844" s="21" t="n">
        <v>-0.00275358</v>
      </c>
      <c r="O844" s="23" t="n">
        <v>-0.000903756</v>
      </c>
      <c r="P844" s="2"/>
    </row>
    <row r="845" customFormat="false" ht="13.5" hidden="false" customHeight="false" outlineLevel="0" collapsed="false">
      <c r="A845" s="2"/>
      <c r="B845" s="19" t="n">
        <v>0.031569</v>
      </c>
      <c r="C845" s="22" t="n">
        <v>0.0837661</v>
      </c>
      <c r="D845" s="21" t="n">
        <v>-0.226523</v>
      </c>
      <c r="E845" s="22" t="n">
        <v>-0.361678</v>
      </c>
      <c r="F845" s="21" t="n">
        <v>-0.236433</v>
      </c>
      <c r="G845" s="22" t="n">
        <v>-0.401086</v>
      </c>
      <c r="H845" s="21" t="n">
        <v>-0.248591</v>
      </c>
      <c r="I845" s="22" t="n">
        <v>-0.426418</v>
      </c>
      <c r="J845" s="21" t="n">
        <v>-0.254434</v>
      </c>
      <c r="K845" s="22" t="n">
        <v>-0.446492</v>
      </c>
      <c r="L845" s="21" t="n">
        <v>0.00039364</v>
      </c>
      <c r="M845" s="22" t="n">
        <v>0.0008457</v>
      </c>
      <c r="N845" s="21" t="n">
        <v>-0.00239141</v>
      </c>
      <c r="O845" s="23" t="n">
        <v>-0.000979393</v>
      </c>
      <c r="P845" s="2"/>
    </row>
    <row r="846" customFormat="false" ht="13.5" hidden="false" customHeight="false" outlineLevel="0" collapsed="false">
      <c r="A846" s="2"/>
      <c r="B846" s="19" t="n">
        <v>0.0389432</v>
      </c>
      <c r="C846" s="22" t="n">
        <v>0.0966321</v>
      </c>
      <c r="D846" s="21" t="n">
        <v>-0.224199</v>
      </c>
      <c r="E846" s="22" t="n">
        <v>-0.354756</v>
      </c>
      <c r="F846" s="21" t="n">
        <v>-0.233541</v>
      </c>
      <c r="G846" s="22" t="n">
        <v>-0.392505</v>
      </c>
      <c r="H846" s="21" t="n">
        <v>-0.247567</v>
      </c>
      <c r="I846" s="22" t="n">
        <v>-0.421329</v>
      </c>
      <c r="J846" s="21" t="n">
        <v>-0.25361</v>
      </c>
      <c r="K846" s="22" t="n">
        <v>-0.441553</v>
      </c>
      <c r="L846" s="21" t="n">
        <v>0.000930579</v>
      </c>
      <c r="M846" s="22" t="n">
        <v>0.000926628</v>
      </c>
      <c r="N846" s="21" t="n">
        <v>-0.00186745</v>
      </c>
      <c r="O846" s="23" t="n">
        <v>-0.00102349</v>
      </c>
      <c r="P846" s="2"/>
    </row>
    <row r="847" customFormat="false" ht="13.5" hidden="false" customHeight="false" outlineLevel="0" collapsed="false">
      <c r="A847" s="2"/>
      <c r="B847" s="19" t="n">
        <v>0.0460559</v>
      </c>
      <c r="C847" s="22" t="n">
        <v>0.109184</v>
      </c>
      <c r="D847" s="21" t="n">
        <v>-0.221712</v>
      </c>
      <c r="E847" s="22" t="n">
        <v>-0.347571</v>
      </c>
      <c r="F847" s="21" t="n">
        <v>-0.230131</v>
      </c>
      <c r="G847" s="22" t="n">
        <v>-0.383626</v>
      </c>
      <c r="H847" s="21" t="n">
        <v>-0.246444</v>
      </c>
      <c r="I847" s="22" t="n">
        <v>-0.415618</v>
      </c>
      <c r="J847" s="21" t="n">
        <v>-0.252645</v>
      </c>
      <c r="K847" s="22" t="n">
        <v>-0.435955</v>
      </c>
      <c r="L847" s="21" t="n">
        <v>0.0013972</v>
      </c>
      <c r="M847" s="22" t="n">
        <v>0.000924989</v>
      </c>
      <c r="N847" s="21" t="n">
        <v>-0.00132018</v>
      </c>
      <c r="O847" s="23" t="n">
        <v>-0.00101805</v>
      </c>
      <c r="P847" s="2"/>
    </row>
    <row r="848" customFormat="false" ht="13.5" hidden="false" customHeight="false" outlineLevel="0" collapsed="false">
      <c r="A848" s="2"/>
      <c r="B848" s="19" t="n">
        <v>0.0530655</v>
      </c>
      <c r="C848" s="22" t="n">
        <v>0.121473</v>
      </c>
      <c r="D848" s="21" t="n">
        <v>-0.218927</v>
      </c>
      <c r="E848" s="22" t="n">
        <v>-0.339943</v>
      </c>
      <c r="F848" s="21" t="n">
        <v>-0.226348</v>
      </c>
      <c r="G848" s="22" t="n">
        <v>-0.374543</v>
      </c>
      <c r="H848" s="21" t="n">
        <v>-0.245167</v>
      </c>
      <c r="I848" s="22" t="n">
        <v>-0.409238</v>
      </c>
      <c r="J848" s="21" t="n">
        <v>-0.251629</v>
      </c>
      <c r="K848" s="22" t="n">
        <v>-0.429765</v>
      </c>
      <c r="L848" s="21" t="n">
        <v>0.00171066</v>
      </c>
      <c r="M848" s="22" t="n">
        <v>0.000856412</v>
      </c>
      <c r="N848" s="21" t="n">
        <v>-0.000892619</v>
      </c>
      <c r="O848" s="23" t="n">
        <v>-0.000964626</v>
      </c>
      <c r="P848" s="2"/>
    </row>
    <row r="849" customFormat="false" ht="13.5" hidden="false" customHeight="false" outlineLevel="0" collapsed="false">
      <c r="A849" s="2"/>
      <c r="B849" s="19" t="n">
        <v>0.0601422</v>
      </c>
      <c r="C849" s="22" t="n">
        <v>0.133564</v>
      </c>
      <c r="D849" s="21" t="n">
        <v>-0.215717</v>
      </c>
      <c r="E849" s="22" t="n">
        <v>-0.33172</v>
      </c>
      <c r="F849" s="21" t="n">
        <v>-0.222363</v>
      </c>
      <c r="G849" s="22" t="n">
        <v>-0.365314</v>
      </c>
      <c r="H849" s="21" t="n">
        <v>-0.243653</v>
      </c>
      <c r="I849" s="22" t="n">
        <v>-0.402182</v>
      </c>
      <c r="J849" s="21" t="n">
        <v>-0.250597</v>
      </c>
      <c r="K849" s="22" t="n">
        <v>-0.42306</v>
      </c>
      <c r="L849" s="21" t="n">
        <v>0.0018294</v>
      </c>
      <c r="M849" s="22" t="n">
        <v>0.000753808</v>
      </c>
      <c r="N849" s="21" t="n">
        <v>-0.000688157</v>
      </c>
      <c r="O849" s="23" t="n">
        <v>-0.000882803</v>
      </c>
      <c r="P849" s="2"/>
    </row>
    <row r="850" customFormat="false" ht="13.5" hidden="false" customHeight="false" outlineLevel="0" collapsed="false">
      <c r="A850" s="2"/>
      <c r="B850" s="19" t="n">
        <v>0.0674167</v>
      </c>
      <c r="C850" s="22" t="n">
        <v>0.145516</v>
      </c>
      <c r="D850" s="21" t="n">
        <v>-0.211999</v>
      </c>
      <c r="E850" s="22" t="n">
        <v>-0.322831</v>
      </c>
      <c r="F850" s="21" t="n">
        <v>-0.218336</v>
      </c>
      <c r="G850" s="22" t="n">
        <v>-0.355963</v>
      </c>
      <c r="H850" s="21" t="n">
        <v>-0.241812</v>
      </c>
      <c r="I850" s="22" t="n">
        <v>-0.39449</v>
      </c>
      <c r="J850" s="21" t="n">
        <v>-0.249517</v>
      </c>
      <c r="K850" s="22" t="n">
        <v>-0.415919</v>
      </c>
      <c r="L850" s="21" t="n">
        <v>0.00176056</v>
      </c>
      <c r="M850" s="22" t="n">
        <v>0.000657769</v>
      </c>
      <c r="N850" s="21" t="n">
        <v>-0.000740153</v>
      </c>
      <c r="O850" s="23" t="n">
        <v>-0.000801822</v>
      </c>
      <c r="P850" s="2"/>
    </row>
    <row r="851" customFormat="false" ht="13.5" hidden="false" customHeight="false" outlineLevel="0" collapsed="false">
      <c r="A851" s="2"/>
      <c r="B851" s="19" t="n">
        <v>0.0749442</v>
      </c>
      <c r="C851" s="22" t="n">
        <v>0.15737</v>
      </c>
      <c r="D851" s="21" t="n">
        <v>-0.207775</v>
      </c>
      <c r="E851" s="22" t="n">
        <v>-0.313328</v>
      </c>
      <c r="F851" s="21" t="n">
        <v>-0.214378</v>
      </c>
      <c r="G851" s="22" t="n">
        <v>-0.34648</v>
      </c>
      <c r="H851" s="21" t="n">
        <v>-0.239576</v>
      </c>
      <c r="I851" s="22" t="n">
        <v>-0.386245</v>
      </c>
      <c r="J851" s="21" t="n">
        <v>-0.248306</v>
      </c>
      <c r="K851" s="22" t="n">
        <v>-0.408405</v>
      </c>
      <c r="L851" s="21" t="n">
        <v>0.00155343</v>
      </c>
      <c r="M851" s="22" t="n">
        <v>0.000605057</v>
      </c>
      <c r="N851" s="21" t="n">
        <v>-0.00100489</v>
      </c>
      <c r="O851" s="23" t="n">
        <v>-0.000748235</v>
      </c>
      <c r="P851" s="2"/>
    </row>
    <row r="852" customFormat="false" ht="13.5" hidden="false" customHeight="false" outlineLevel="0" collapsed="false">
      <c r="A852" s="2"/>
      <c r="B852" s="19" t="n">
        <v>0.0826924</v>
      </c>
      <c r="C852" s="22" t="n">
        <v>0.169132</v>
      </c>
      <c r="D852" s="21" t="n">
        <v>-0.203138</v>
      </c>
      <c r="E852" s="22" t="n">
        <v>-0.303386</v>
      </c>
      <c r="F852" s="21" t="n">
        <v>-0.210531</v>
      </c>
      <c r="G852" s="22" t="n">
        <v>-0.336829</v>
      </c>
      <c r="H852" s="21" t="n">
        <v>-0.236921</v>
      </c>
      <c r="I852" s="22" t="n">
        <v>-0.377558</v>
      </c>
      <c r="J852" s="21" t="n">
        <v>-0.246855</v>
      </c>
      <c r="K852" s="22" t="n">
        <v>-0.400569</v>
      </c>
      <c r="L852" s="21" t="n">
        <v>0.00128137</v>
      </c>
      <c r="M852" s="22" t="n">
        <v>0.000618493</v>
      </c>
      <c r="N852" s="21" t="n">
        <v>-0.00137932</v>
      </c>
      <c r="O852" s="23" t="n">
        <v>-0.000734105</v>
      </c>
      <c r="P852" s="2"/>
    </row>
    <row r="853" customFormat="false" ht="13.5" hidden="false" customHeight="false" outlineLevel="0" collapsed="false">
      <c r="A853" s="2"/>
      <c r="B853" s="19" t="n">
        <v>0.0905563</v>
      </c>
      <c r="C853" s="22" t="n">
        <v>0.180781</v>
      </c>
      <c r="D853" s="21" t="n">
        <v>-0.198252</v>
      </c>
      <c r="E853" s="22" t="n">
        <v>-0.293265</v>
      </c>
      <c r="F853" s="21" t="n">
        <v>-0.206761</v>
      </c>
      <c r="G853" s="22" t="n">
        <v>-0.326967</v>
      </c>
      <c r="H853" s="21" t="n">
        <v>-0.233879</v>
      </c>
      <c r="I853" s="22" t="n">
        <v>-0.368542</v>
      </c>
      <c r="J853" s="21" t="n">
        <v>-0.245072</v>
      </c>
      <c r="K853" s="22" t="n">
        <v>-0.392441</v>
      </c>
      <c r="L853" s="21" t="n">
        <v>0.00101769</v>
      </c>
      <c r="M853" s="22" t="n">
        <v>0.000701011</v>
      </c>
      <c r="N853" s="21" t="n">
        <v>-0.00173696</v>
      </c>
      <c r="O853" s="23" t="n">
        <v>-0.000750197</v>
      </c>
      <c r="P853" s="2"/>
    </row>
    <row r="854" customFormat="false" ht="13.5" hidden="false" customHeight="false" outlineLevel="0" collapsed="false">
      <c r="A854" s="2"/>
      <c r="B854" s="19" t="n">
        <v>0.0983951</v>
      </c>
      <c r="C854" s="22" t="n">
        <v>0.192272</v>
      </c>
      <c r="D854" s="21" t="n">
        <v>-0.193312</v>
      </c>
      <c r="E854" s="22" t="n">
        <v>-0.283253</v>
      </c>
      <c r="F854" s="21" t="n">
        <v>-0.202975</v>
      </c>
      <c r="G854" s="22" t="n">
        <v>-0.316855</v>
      </c>
      <c r="H854" s="21" t="n">
        <v>-0.23053</v>
      </c>
      <c r="I854" s="22" t="n">
        <v>-0.359296</v>
      </c>
      <c r="J854" s="21" t="n">
        <v>-0.242909</v>
      </c>
      <c r="K854" s="22" t="n">
        <v>-0.38404</v>
      </c>
      <c r="L854" s="21" t="n">
        <v>0.000813242</v>
      </c>
      <c r="M854" s="22" t="n">
        <v>0.000835367</v>
      </c>
      <c r="N854" s="21" t="n">
        <v>-0.00196947</v>
      </c>
      <c r="O854" s="23" t="n">
        <v>-0.000767021</v>
      </c>
      <c r="P854" s="2"/>
    </row>
    <row r="855" customFormat="false" ht="13.5" hidden="false" customHeight="false" outlineLevel="0" collapsed="false">
      <c r="A855" s="2"/>
      <c r="B855" s="19" t="n">
        <v>0.106077</v>
      </c>
      <c r="C855" s="22" t="n">
        <v>0.203551</v>
      </c>
      <c r="D855" s="21" t="n">
        <v>-0.188486</v>
      </c>
      <c r="E855" s="22" t="n">
        <v>-0.273585</v>
      </c>
      <c r="F855" s="21" t="n">
        <v>-0.199047</v>
      </c>
      <c r="G855" s="22" t="n">
        <v>-0.306468</v>
      </c>
      <c r="H855" s="21" t="n">
        <v>-0.22698</v>
      </c>
      <c r="I855" s="22" t="n">
        <v>-0.349888</v>
      </c>
      <c r="J855" s="21" t="n">
        <v>-0.240381</v>
      </c>
      <c r="K855" s="22" t="n">
        <v>-0.375383</v>
      </c>
      <c r="L855" s="21" t="n">
        <v>0.000682484</v>
      </c>
      <c r="M855" s="22" t="n">
        <v>0.000989288</v>
      </c>
      <c r="N855" s="21" t="n">
        <v>-0.00202009</v>
      </c>
      <c r="O855" s="23" t="n">
        <v>-0.00074387</v>
      </c>
      <c r="P855" s="2"/>
    </row>
    <row r="856" customFormat="false" ht="13.5" hidden="false" customHeight="false" outlineLevel="0" collapsed="false">
      <c r="A856" s="2"/>
      <c r="B856" s="19" t="n">
        <v>0.113517</v>
      </c>
      <c r="C856" s="22" t="n">
        <v>0.214564</v>
      </c>
      <c r="D856" s="21" t="n">
        <v>-0.183866</v>
      </c>
      <c r="E856" s="22" t="n">
        <v>-0.264382</v>
      </c>
      <c r="F856" s="21" t="n">
        <v>-0.194851</v>
      </c>
      <c r="G856" s="22" t="n">
        <v>-0.295803</v>
      </c>
      <c r="H856" s="21" t="n">
        <v>-0.223326</v>
      </c>
      <c r="I856" s="22" t="n">
        <v>-0.340343</v>
      </c>
      <c r="J856" s="21" t="n">
        <v>-0.237558</v>
      </c>
      <c r="K856" s="22" t="n">
        <v>-0.36649</v>
      </c>
      <c r="L856" s="21" t="n">
        <v>0.000602597</v>
      </c>
      <c r="M856" s="22" t="n">
        <v>0.00112436</v>
      </c>
      <c r="N856" s="21" t="n">
        <v>-0.00189829</v>
      </c>
      <c r="O856" s="23" t="n">
        <v>-0.000643123</v>
      </c>
      <c r="P856" s="2"/>
    </row>
    <row r="857" customFormat="false" ht="13.5" hidden="false" customHeight="false" outlineLevel="0" collapsed="false">
      <c r="A857" s="2"/>
      <c r="B857" s="19" t="n">
        <v>0.120699</v>
      </c>
      <c r="C857" s="22" t="n">
        <v>0.225273</v>
      </c>
      <c r="D857" s="21" t="n">
        <v>-0.17944</v>
      </c>
      <c r="E857" s="22" t="n">
        <v>-0.255619</v>
      </c>
      <c r="F857" s="21" t="n">
        <v>-0.19029</v>
      </c>
      <c r="G857" s="22" t="n">
        <v>-0.284879</v>
      </c>
      <c r="H857" s="21" t="n">
        <v>-0.219625</v>
      </c>
      <c r="I857" s="22" t="n">
        <v>-0.330655</v>
      </c>
      <c r="J857" s="21" t="n">
        <v>-0.234543</v>
      </c>
      <c r="K857" s="22" t="n">
        <v>-0.35739</v>
      </c>
      <c r="L857" s="21" t="n">
        <v>0.000525617</v>
      </c>
      <c r="M857" s="22" t="n">
        <v>0.00120596</v>
      </c>
      <c r="N857" s="21" t="n">
        <v>-0.0016717</v>
      </c>
      <c r="O857" s="23" t="n">
        <v>-0.000445095</v>
      </c>
      <c r="P857" s="2"/>
    </row>
    <row r="858" customFormat="false" ht="13.5" hidden="false" customHeight="false" outlineLevel="0" collapsed="false">
      <c r="A858" s="2"/>
      <c r="B858" s="19" t="n">
        <v>0.127677</v>
      </c>
      <c r="C858" s="22" t="n">
        <v>0.23566</v>
      </c>
      <c r="D858" s="21" t="n">
        <v>-0.175095</v>
      </c>
      <c r="E858" s="22" t="n">
        <v>-0.247131</v>
      </c>
      <c r="F858" s="21" t="n">
        <v>-0.185318</v>
      </c>
      <c r="G858" s="22" t="n">
        <v>-0.273737</v>
      </c>
      <c r="H858" s="21" t="n">
        <v>-0.215864</v>
      </c>
      <c r="I858" s="22" t="n">
        <v>-0.320791</v>
      </c>
      <c r="J858" s="21" t="n">
        <v>-0.231433</v>
      </c>
      <c r="K858" s="22" t="n">
        <v>-0.348121</v>
      </c>
      <c r="L858" s="21" t="n">
        <v>0.000399645</v>
      </c>
      <c r="M858" s="22" t="n">
        <v>0.00121157</v>
      </c>
      <c r="N858" s="21" t="n">
        <v>-0.00143908</v>
      </c>
      <c r="O858" s="23" t="n">
        <v>-0.000158205</v>
      </c>
      <c r="P858" s="2"/>
    </row>
    <row r="859" customFormat="false" ht="13.5" hidden="false" customHeight="false" outlineLevel="0" collapsed="false">
      <c r="A859" s="2"/>
      <c r="B859" s="19" t="n">
        <v>0.134542</v>
      </c>
      <c r="C859" s="22" t="n">
        <v>0.245731</v>
      </c>
      <c r="D859" s="21" t="n">
        <v>-0.170645</v>
      </c>
      <c r="E859" s="22" t="n">
        <v>-0.238661</v>
      </c>
      <c r="F859" s="21" t="n">
        <v>-0.179943</v>
      </c>
      <c r="G859" s="22" t="n">
        <v>-0.262426</v>
      </c>
      <c r="H859" s="21" t="n">
        <v>-0.211969</v>
      </c>
      <c r="I859" s="22" t="n">
        <v>-0.310717</v>
      </c>
      <c r="J859" s="21" t="n">
        <v>-0.228294</v>
      </c>
      <c r="K859" s="22" t="n">
        <v>-0.338725</v>
      </c>
      <c r="L859" s="21" t="n">
        <v>0.000191979</v>
      </c>
      <c r="M859" s="22" t="n">
        <v>0.00113534</v>
      </c>
      <c r="N859" s="21" t="n">
        <v>-0.00129439</v>
      </c>
      <c r="O859" s="23" t="n">
        <v>0.000179387</v>
      </c>
      <c r="P859" s="2"/>
    </row>
    <row r="860" customFormat="false" ht="13.5" hidden="false" customHeight="false" outlineLevel="0" collapsed="false">
      <c r="A860" s="2"/>
      <c r="B860" s="19" t="n">
        <v>0.141394</v>
      </c>
      <c r="C860" s="22" t="n">
        <v>0.255507</v>
      </c>
      <c r="D860" s="21" t="n">
        <v>-0.165889</v>
      </c>
      <c r="E860" s="22" t="n">
        <v>-0.229932</v>
      </c>
      <c r="F860" s="21" t="n">
        <v>-0.174217</v>
      </c>
      <c r="G860" s="22" t="n">
        <v>-0.251004</v>
      </c>
      <c r="H860" s="21" t="n">
        <v>-0.207816</v>
      </c>
      <c r="I860" s="22" t="n">
        <v>-0.300402</v>
      </c>
      <c r="J860" s="21" t="n">
        <v>-0.225134</v>
      </c>
      <c r="K860" s="22" t="n">
        <v>-0.329238</v>
      </c>
      <c r="L860" s="21" t="n">
        <v>-9.37467E-005</v>
      </c>
      <c r="M860" s="22" t="n">
        <v>0.000988102</v>
      </c>
      <c r="N860" s="21" t="n">
        <v>-0.00129432</v>
      </c>
      <c r="O860" s="23" t="n">
        <v>0.000507824</v>
      </c>
      <c r="P860" s="2"/>
    </row>
    <row r="861" customFormat="false" ht="13.5" hidden="false" customHeight="false" outlineLevel="0" collapsed="false">
      <c r="A861" s="2"/>
      <c r="B861" s="19" t="n">
        <v>0.148299</v>
      </c>
      <c r="C861" s="22" t="n">
        <v>0.265023</v>
      </c>
      <c r="D861" s="21" t="n">
        <v>-0.160664</v>
      </c>
      <c r="E861" s="22" t="n">
        <v>-0.220721</v>
      </c>
      <c r="F861" s="21" t="n">
        <v>-0.168221</v>
      </c>
      <c r="G861" s="22" t="n">
        <v>-0.23952</v>
      </c>
      <c r="H861" s="21" t="n">
        <v>-0.203272</v>
      </c>
      <c r="I861" s="22" t="n">
        <v>-0.289839</v>
      </c>
      <c r="J861" s="21" t="n">
        <v>-0.221905</v>
      </c>
      <c r="K861" s="22" t="n">
        <v>-0.319681</v>
      </c>
      <c r="L861" s="21" t="n">
        <v>-0.000412601</v>
      </c>
      <c r="M861" s="22" t="n">
        <v>0.00079347</v>
      </c>
      <c r="N861" s="21" t="n">
        <v>-0.00144008</v>
      </c>
      <c r="O861" s="23" t="n">
        <v>0.000761235</v>
      </c>
      <c r="P861" s="2"/>
    </row>
    <row r="862" customFormat="false" ht="13.5" hidden="false" customHeight="false" outlineLevel="0" collapsed="false">
      <c r="A862" s="2"/>
      <c r="B862" s="19" t="n">
        <v>0.155262</v>
      </c>
      <c r="C862" s="22" t="n">
        <v>0.274315</v>
      </c>
      <c r="D862" s="21" t="n">
        <v>-0.154896</v>
      </c>
      <c r="E862" s="22" t="n">
        <v>-0.210919</v>
      </c>
      <c r="F862" s="21" t="n">
        <v>-0.16204</v>
      </c>
      <c r="G862" s="22" t="n">
        <v>-0.228013</v>
      </c>
      <c r="H862" s="21" t="n">
        <v>-0.198241</v>
      </c>
      <c r="I862" s="22" t="n">
        <v>-0.279043</v>
      </c>
      <c r="J862" s="21" t="n">
        <v>-0.218522</v>
      </c>
      <c r="K862" s="22" t="n">
        <v>-0.310056</v>
      </c>
      <c r="L862" s="21" t="n">
        <v>-0.000687983</v>
      </c>
      <c r="M862" s="22" t="n">
        <v>0.000581311</v>
      </c>
      <c r="N862" s="21" t="n">
        <v>-0.00167882</v>
      </c>
      <c r="O862" s="23" t="n">
        <v>0.000886372</v>
      </c>
      <c r="P862" s="2"/>
    </row>
    <row r="863" customFormat="false" ht="13.5" hidden="false" customHeight="false" outlineLevel="0" collapsed="false">
      <c r="A863" s="2"/>
      <c r="B863" s="19" t="n">
        <v>0.162223</v>
      </c>
      <c r="C863" s="22" t="n">
        <v>0.283415</v>
      </c>
      <c r="D863" s="21" t="n">
        <v>-0.148618</v>
      </c>
      <c r="E863" s="22" t="n">
        <v>-0.200549</v>
      </c>
      <c r="F863" s="21" t="n">
        <v>-0.155744</v>
      </c>
      <c r="G863" s="22" t="n">
        <v>-0.216504</v>
      </c>
      <c r="H863" s="21" t="n">
        <v>-0.192697</v>
      </c>
      <c r="I863" s="22" t="n">
        <v>-0.268048</v>
      </c>
      <c r="J863" s="21" t="n">
        <v>-0.214887</v>
      </c>
      <c r="K863" s="22" t="n">
        <v>-0.300346</v>
      </c>
      <c r="L863" s="21" t="n">
        <v>-0.000833492</v>
      </c>
      <c r="M863" s="22" t="n">
        <v>0.000380785</v>
      </c>
      <c r="N863" s="21" t="n">
        <v>-0.00192326</v>
      </c>
      <c r="O863" s="23" t="n">
        <v>0.0008584</v>
      </c>
      <c r="P863" s="2"/>
    </row>
    <row r="864" customFormat="false" ht="13.5" hidden="false" customHeight="false" outlineLevel="0" collapsed="false">
      <c r="A864" s="2"/>
      <c r="B864" s="19" t="n">
        <v>0.169072</v>
      </c>
      <c r="C864" s="22" t="n">
        <v>0.292337</v>
      </c>
      <c r="D864" s="21" t="n">
        <v>-0.141966</v>
      </c>
      <c r="E864" s="22" t="n">
        <v>-0.189756</v>
      </c>
      <c r="F864" s="21" t="n">
        <v>-0.149379</v>
      </c>
      <c r="G864" s="22" t="n">
        <v>-0.204997</v>
      </c>
      <c r="H864" s="21" t="n">
        <v>-0.186705</v>
      </c>
      <c r="I864" s="22" t="n">
        <v>-0.256899</v>
      </c>
      <c r="J864" s="21" t="n">
        <v>-0.210922</v>
      </c>
      <c r="K864" s="22" t="n">
        <v>-0.290516</v>
      </c>
      <c r="L864" s="21" t="n">
        <v>-0.000780607</v>
      </c>
      <c r="M864" s="22" t="n">
        <v>0.000214628</v>
      </c>
      <c r="N864" s="21" t="n">
        <v>-0.00208191</v>
      </c>
      <c r="O864" s="23" t="n">
        <v>0.000688797</v>
      </c>
      <c r="P864" s="2"/>
    </row>
    <row r="865" customFormat="false" ht="13.5" hidden="false" customHeight="false" outlineLevel="0" collapsed="false">
      <c r="A865" s="2"/>
      <c r="B865" s="19" t="n">
        <v>0.175677</v>
      </c>
      <c r="C865" s="22" t="n">
        <v>0.301074</v>
      </c>
      <c r="D865" s="21" t="n">
        <v>-0.135136</v>
      </c>
      <c r="E865" s="22" t="n">
        <v>-0.178747</v>
      </c>
      <c r="F865" s="21" t="n">
        <v>-0.14296</v>
      </c>
      <c r="G865" s="22" t="n">
        <v>-0.193476</v>
      </c>
      <c r="H865" s="21" t="n">
        <v>-0.180406</v>
      </c>
      <c r="I865" s="22" t="n">
        <v>-0.245644</v>
      </c>
      <c r="J865" s="21" t="n">
        <v>-0.206589</v>
      </c>
      <c r="K865" s="22" t="n">
        <v>-0.280527</v>
      </c>
      <c r="L865" s="21" t="n">
        <v>-0.000503482</v>
      </c>
      <c r="M865" s="22" t="n">
        <v>9.58765E-005</v>
      </c>
      <c r="N865" s="21" t="n">
        <v>-0.0020892</v>
      </c>
      <c r="O865" s="23" t="n">
        <v>0.000422731</v>
      </c>
      <c r="P865" s="2"/>
    </row>
    <row r="866" customFormat="false" ht="13.5" hidden="false" customHeight="false" outlineLevel="0" collapsed="false">
      <c r="A866" s="2"/>
      <c r="B866" s="19" t="n">
        <v>0.181925</v>
      </c>
      <c r="C866" s="22" t="n">
        <v>0.309601</v>
      </c>
      <c r="D866" s="21" t="n">
        <v>-0.128342</v>
      </c>
      <c r="E866" s="22" t="n">
        <v>-0.167735</v>
      </c>
      <c r="F866" s="21" t="n">
        <v>-0.136476</v>
      </c>
      <c r="G866" s="22" t="n">
        <v>-0.181916</v>
      </c>
      <c r="H866" s="21" t="n">
        <v>-0.173983</v>
      </c>
      <c r="I866" s="22" t="n">
        <v>-0.23432</v>
      </c>
      <c r="J866" s="21" t="n">
        <v>-0.201903</v>
      </c>
      <c r="K866" s="22" t="n">
        <v>-0.270346</v>
      </c>
      <c r="L866" s="21" t="n">
        <v>-3.26845E-005</v>
      </c>
      <c r="M866" s="22" t="n">
        <v>2.72773E-005</v>
      </c>
      <c r="N866" s="21" t="n">
        <v>-0.00192547</v>
      </c>
      <c r="O866" s="23" t="n">
        <v>0.000126596</v>
      </c>
      <c r="P866" s="2"/>
    </row>
    <row r="867" customFormat="false" ht="13.5" hidden="false" customHeight="false" outlineLevel="0" collapsed="false">
      <c r="A867" s="2"/>
      <c r="B867" s="19" t="n">
        <v>0.187755</v>
      </c>
      <c r="C867" s="22" t="n">
        <v>0.317868</v>
      </c>
      <c r="D867" s="21" t="n">
        <v>-0.121755</v>
      </c>
      <c r="E867" s="22" t="n">
        <v>-0.156871</v>
      </c>
      <c r="F867" s="21" t="n">
        <v>-0.129899</v>
      </c>
      <c r="G867" s="22" t="n">
        <v>-0.170286</v>
      </c>
      <c r="H867" s="21" t="n">
        <v>-0.167617</v>
      </c>
      <c r="I867" s="22" t="n">
        <v>-0.222952</v>
      </c>
      <c r="J867" s="21" t="n">
        <v>-0.196917</v>
      </c>
      <c r="K867" s="22" t="n">
        <v>-0.25995</v>
      </c>
      <c r="L867" s="21" t="n">
        <v>0.000547243</v>
      </c>
      <c r="M867" s="22" t="n">
        <v>2.8986E-006</v>
      </c>
      <c r="N867" s="21" t="n">
        <v>-0.00162068</v>
      </c>
      <c r="O867" s="23" t="n">
        <v>-0.000130498</v>
      </c>
      <c r="P867" s="2"/>
    </row>
    <row r="868" customFormat="false" ht="13.5" hidden="false" customHeight="false" outlineLevel="0" collapsed="false">
      <c r="A868" s="2"/>
      <c r="B868" s="19" t="n">
        <v>0.193171</v>
      </c>
      <c r="C868" s="22" t="n">
        <v>0.325819</v>
      </c>
      <c r="D868" s="21" t="n">
        <v>-0.115465</v>
      </c>
      <c r="E868" s="22" t="n">
        <v>-0.146208</v>
      </c>
      <c r="F868" s="21" t="n">
        <v>-0.123193</v>
      </c>
      <c r="G868" s="22" t="n">
        <v>-0.158557</v>
      </c>
      <c r="H868" s="21" t="n">
        <v>-0.161433</v>
      </c>
      <c r="I868" s="22" t="n">
        <v>-0.211549</v>
      </c>
      <c r="J868" s="21" t="n">
        <v>-0.191707</v>
      </c>
      <c r="K868" s="22" t="n">
        <v>-0.249336</v>
      </c>
      <c r="L868" s="21" t="n">
        <v>0.00111662</v>
      </c>
      <c r="M868" s="22" t="n">
        <v>1.09973E-005</v>
      </c>
      <c r="N868" s="21" t="n">
        <v>-0.00124166</v>
      </c>
      <c r="O868" s="23" t="n">
        <v>-0.000295636</v>
      </c>
      <c r="P868" s="2"/>
    </row>
    <row r="869" customFormat="false" ht="13.5" hidden="false" customHeight="false" outlineLevel="0" collapsed="false">
      <c r="A869" s="2"/>
      <c r="B869" s="19" t="n">
        <v>0.198242</v>
      </c>
      <c r="C869" s="22" t="n">
        <v>0.333397</v>
      </c>
      <c r="D869" s="21" t="n">
        <v>-0.109471</v>
      </c>
      <c r="E869" s="22" t="n">
        <v>-0.135695</v>
      </c>
      <c r="F869" s="21" t="n">
        <v>-0.116321</v>
      </c>
      <c r="G869" s="22" t="n">
        <v>-0.146709</v>
      </c>
      <c r="H869" s="21" t="n">
        <v>-0.15547</v>
      </c>
      <c r="I869" s="22" t="n">
        <v>-0.200104</v>
      </c>
      <c r="J869" s="21" t="n">
        <v>-0.186347</v>
      </c>
      <c r="K869" s="22" t="n">
        <v>-0.238515</v>
      </c>
      <c r="L869" s="21" t="n">
        <v>0.00155109</v>
      </c>
      <c r="M869" s="22" t="n">
        <v>3.71548E-005</v>
      </c>
      <c r="N869" s="21" t="n">
        <v>-0.000868403</v>
      </c>
      <c r="O869" s="23" t="n">
        <v>-0.000345658</v>
      </c>
      <c r="P869" s="2"/>
    </row>
    <row r="870" customFormat="false" ht="13.5" hidden="false" customHeight="false" outlineLevel="0" collapsed="false">
      <c r="A870" s="2"/>
      <c r="B870" s="19" t="n">
        <v>0.203076</v>
      </c>
      <c r="C870" s="22" t="n">
        <v>0.340558</v>
      </c>
      <c r="D870" s="21" t="n">
        <v>-0.103682</v>
      </c>
      <c r="E870" s="22" t="n">
        <v>-0.125205</v>
      </c>
      <c r="F870" s="21" t="n">
        <v>-0.109259</v>
      </c>
      <c r="G870" s="22" t="n">
        <v>-0.134737</v>
      </c>
      <c r="H870" s="21" t="n">
        <v>-0.14967</v>
      </c>
      <c r="I870" s="22" t="n">
        <v>-0.188602</v>
      </c>
      <c r="J870" s="21" t="n">
        <v>-0.180888</v>
      </c>
      <c r="K870" s="22" t="n">
        <v>-0.227508</v>
      </c>
      <c r="L870" s="21" t="n">
        <v>0.00175505</v>
      </c>
      <c r="M870" s="22" t="n">
        <v>6.6975E-005</v>
      </c>
      <c r="N870" s="21" t="n">
        <v>-0.000568081</v>
      </c>
      <c r="O870" s="23" t="n">
        <v>-0.000291448</v>
      </c>
      <c r="P870" s="2"/>
    </row>
    <row r="871" customFormat="false" ht="13.5" hidden="false" customHeight="false" outlineLevel="0" collapsed="false">
      <c r="A871" s="2"/>
      <c r="B871" s="19" t="n">
        <v>0.207791</v>
      </c>
      <c r="C871" s="22" t="n">
        <v>0.347287</v>
      </c>
      <c r="D871" s="21" t="n">
        <v>-0.0979517</v>
      </c>
      <c r="E871" s="22" t="n">
        <v>-0.114581</v>
      </c>
      <c r="F871" s="21" t="n">
        <v>-0.101998</v>
      </c>
      <c r="G871" s="22" t="n">
        <v>-0.122651</v>
      </c>
      <c r="H871" s="21" t="n">
        <v>-0.143904</v>
      </c>
      <c r="I871" s="22" t="n">
        <v>-0.17702</v>
      </c>
      <c r="J871" s="21" t="n">
        <v>-0.175348</v>
      </c>
      <c r="K871" s="22" t="n">
        <v>-0.216335</v>
      </c>
      <c r="L871" s="21" t="n">
        <v>0.00168834</v>
      </c>
      <c r="M871" s="22" t="n">
        <v>8.80633E-005</v>
      </c>
      <c r="N871" s="21" t="n">
        <v>-0.000375819</v>
      </c>
      <c r="O871" s="23" t="n">
        <v>-0.000171982</v>
      </c>
      <c r="P871" s="2"/>
    </row>
    <row r="872" customFormat="false" ht="13.5" hidden="false" customHeight="false" outlineLevel="0" collapsed="false">
      <c r="A872" s="2"/>
      <c r="B872" s="19" t="n">
        <v>0.212474</v>
      </c>
      <c r="C872" s="22" t="n">
        <v>0.353602</v>
      </c>
      <c r="D872" s="21" t="n">
        <v>-0.0921163</v>
      </c>
      <c r="E872" s="22" t="n">
        <v>-0.103687</v>
      </c>
      <c r="F872" s="21" t="n">
        <v>-0.0945435</v>
      </c>
      <c r="G872" s="22" t="n">
        <v>-0.110471</v>
      </c>
      <c r="H872" s="21" t="n">
        <v>-0.138007</v>
      </c>
      <c r="I872" s="22" t="n">
        <v>-0.165332</v>
      </c>
      <c r="J872" s="21" t="n">
        <v>-0.169716</v>
      </c>
      <c r="K872" s="22" t="n">
        <v>-0.205015</v>
      </c>
      <c r="L872" s="21" t="n">
        <v>0.00137813</v>
      </c>
      <c r="M872" s="22" t="n">
        <v>9.13683E-005</v>
      </c>
      <c r="N872" s="21" t="n">
        <v>-0.000288232</v>
      </c>
      <c r="O872" s="23" t="n">
        <v>-4.04211E-005</v>
      </c>
      <c r="P872" s="2"/>
    </row>
    <row r="873" customFormat="false" ht="13.5" hidden="false" customHeight="false" outlineLevel="0" collapsed="false">
      <c r="A873" s="2"/>
      <c r="B873" s="19" t="n">
        <v>0.217158</v>
      </c>
      <c r="C873" s="22" t="n">
        <v>0.359555</v>
      </c>
      <c r="D873" s="21" t="n">
        <v>-0.0860334</v>
      </c>
      <c r="E873" s="22" t="n">
        <v>-0.0924462</v>
      </c>
      <c r="F873" s="21" t="n">
        <v>-0.0869253</v>
      </c>
      <c r="G873" s="22" t="n">
        <v>-0.098226</v>
      </c>
      <c r="H873" s="21" t="n">
        <v>-0.131832</v>
      </c>
      <c r="I873" s="22" t="n">
        <v>-0.153513</v>
      </c>
      <c r="J873" s="21" t="n">
        <v>-0.163962</v>
      </c>
      <c r="K873" s="22" t="n">
        <v>-0.193552</v>
      </c>
      <c r="L873" s="21" t="n">
        <v>0.00091216</v>
      </c>
      <c r="M873" s="22" t="n">
        <v>7.21313E-005</v>
      </c>
      <c r="N873" s="21" t="n">
        <v>-0.00027087</v>
      </c>
      <c r="O873" s="23" t="n">
        <v>5.30577E-005</v>
      </c>
      <c r="P873" s="2"/>
    </row>
    <row r="874" customFormat="false" ht="13.5" hidden="false" customHeight="false" outlineLevel="0" collapsed="false">
      <c r="A874" s="2"/>
      <c r="B874" s="19" t="n">
        <v>0.221813</v>
      </c>
      <c r="C874" s="22" t="n">
        <v>0.365221</v>
      </c>
      <c r="D874" s="21" t="n">
        <v>-0.0796089</v>
      </c>
      <c r="E874" s="22" t="n">
        <v>-0.0808534</v>
      </c>
      <c r="F874" s="21" t="n">
        <v>-0.0791884</v>
      </c>
      <c r="G874" s="22" t="n">
        <v>-0.0859439</v>
      </c>
      <c r="H874" s="21" t="n">
        <v>-0.12529</v>
      </c>
      <c r="I874" s="22" t="n">
        <v>-0.141543</v>
      </c>
      <c r="J874" s="21" t="n">
        <v>-0.158051</v>
      </c>
      <c r="K874" s="22" t="n">
        <v>-0.181944</v>
      </c>
      <c r="L874" s="21" t="n">
        <v>0.000415118</v>
      </c>
      <c r="M874" s="22" t="n">
        <v>3.06154E-005</v>
      </c>
      <c r="N874" s="21" t="n">
        <v>-0.000275762</v>
      </c>
      <c r="O874" s="23" t="n">
        <v>7.61828E-005</v>
      </c>
      <c r="P874" s="2"/>
    </row>
    <row r="875" customFormat="false" ht="13.5" hidden="false" customHeight="false" outlineLevel="0" collapsed="false">
      <c r="A875" s="2"/>
      <c r="B875" s="19" t="n">
        <v>0.226356</v>
      </c>
      <c r="C875" s="22" t="n">
        <v>0.370678</v>
      </c>
      <c r="D875" s="21" t="n">
        <v>-0.0728092</v>
      </c>
      <c r="E875" s="22" t="n">
        <v>-0.0689603</v>
      </c>
      <c r="F875" s="21" t="n">
        <v>-0.0713908</v>
      </c>
      <c r="G875" s="22" t="n">
        <v>-0.0736439</v>
      </c>
      <c r="H875" s="21" t="n">
        <v>-0.118369</v>
      </c>
      <c r="I875" s="22" t="n">
        <v>-0.129406</v>
      </c>
      <c r="J875" s="21" t="n">
        <v>-0.151959</v>
      </c>
      <c r="K875" s="22" t="n">
        <v>-0.170181</v>
      </c>
      <c r="L875" s="21" t="n">
        <v>1.47956E-005</v>
      </c>
      <c r="M875" s="22" t="n">
        <v>-2.74431E-005</v>
      </c>
      <c r="N875" s="21" t="n">
        <v>-0.000261997</v>
      </c>
      <c r="O875" s="23" t="n">
        <v>2.27121E-005</v>
      </c>
      <c r="P875" s="2"/>
    </row>
    <row r="876" customFormat="false" ht="13.5" hidden="false" customHeight="false" outlineLevel="0" collapsed="false">
      <c r="A876" s="2"/>
      <c r="B876" s="19" t="n">
        <v>0.230677</v>
      </c>
      <c r="C876" s="22" t="n">
        <v>0.375988</v>
      </c>
      <c r="D876" s="21" t="n">
        <v>-0.0656561</v>
      </c>
      <c r="E876" s="22" t="n">
        <v>-0.0568422</v>
      </c>
      <c r="F876" s="21" t="n">
        <v>-0.0635931</v>
      </c>
      <c r="G876" s="22" t="n">
        <v>-0.0613329</v>
      </c>
      <c r="H876" s="21" t="n">
        <v>-0.111133</v>
      </c>
      <c r="I876" s="22" t="n">
        <v>-0.117096</v>
      </c>
      <c r="J876" s="21" t="n">
        <v>-0.14568</v>
      </c>
      <c r="K876" s="22" t="n">
        <v>-0.158257</v>
      </c>
      <c r="L876" s="21" t="n">
        <v>-0.000192181</v>
      </c>
      <c r="M876" s="22" t="n">
        <v>-9.09498E-005</v>
      </c>
      <c r="N876" s="21" t="n">
        <v>-0.000211656</v>
      </c>
      <c r="O876" s="23" t="n">
        <v>-8.83845E-005</v>
      </c>
      <c r="P876" s="2"/>
    </row>
    <row r="877" customFormat="false" ht="13.5" hidden="false" customHeight="false" outlineLevel="0" collapsed="false">
      <c r="A877" s="2"/>
      <c r="B877" s="19" t="n">
        <v>0.234674</v>
      </c>
      <c r="C877" s="22" t="n">
        <v>0.381177</v>
      </c>
      <c r="D877" s="21" t="n">
        <v>-0.0582109</v>
      </c>
      <c r="E877" s="22" t="n">
        <v>-0.0445586</v>
      </c>
      <c r="F877" s="21" t="n">
        <v>-0.0558462</v>
      </c>
      <c r="G877" s="22" t="n">
        <v>-0.0490041</v>
      </c>
      <c r="H877" s="21" t="n">
        <v>-0.10369</v>
      </c>
      <c r="I877" s="22" t="n">
        <v>-0.104618</v>
      </c>
      <c r="J877" s="21" t="n">
        <v>-0.139221</v>
      </c>
      <c r="K877" s="22" t="n">
        <v>-0.146169</v>
      </c>
      <c r="L877" s="21" t="n">
        <v>-0.000165159</v>
      </c>
      <c r="M877" s="22" t="n">
        <v>-0.000144507</v>
      </c>
      <c r="N877" s="21" t="n">
        <v>-0.000135633</v>
      </c>
      <c r="O877" s="23" t="n">
        <v>-0.000221853</v>
      </c>
      <c r="P877" s="2"/>
    </row>
    <row r="878" customFormat="false" ht="13.5" hidden="false" customHeight="false" outlineLevel="0" collapsed="false">
      <c r="A878" s="2"/>
      <c r="B878" s="19" t="n">
        <v>0.238279</v>
      </c>
      <c r="C878" s="22" t="n">
        <v>0.386216</v>
      </c>
      <c r="D878" s="21" t="n">
        <v>-0.0505537</v>
      </c>
      <c r="E878" s="22" t="n">
        <v>-0.0321233</v>
      </c>
      <c r="F878" s="21" t="n">
        <v>-0.0481794</v>
      </c>
      <c r="G878" s="22" t="n">
        <v>-0.0366404</v>
      </c>
      <c r="H878" s="21" t="n">
        <v>-0.0961515</v>
      </c>
      <c r="I878" s="22" t="n">
        <v>-0.0919899</v>
      </c>
      <c r="J878" s="21" t="n">
        <v>-0.132597</v>
      </c>
      <c r="K878" s="22" t="n">
        <v>-0.133921</v>
      </c>
      <c r="L878" s="21" t="n">
        <v>7.22153E-005</v>
      </c>
      <c r="M878" s="22" t="n">
        <v>-0.00017064</v>
      </c>
      <c r="N878" s="21" t="n">
        <v>-6.78317E-005</v>
      </c>
      <c r="O878" s="23" t="n">
        <v>-0.000339782</v>
      </c>
      <c r="P878" s="2"/>
    </row>
    <row r="879" customFormat="false" ht="13.5" hidden="false" customHeight="false" outlineLevel="0" collapsed="false">
      <c r="A879" s="2"/>
      <c r="B879" s="19" t="n">
        <v>0.241482</v>
      </c>
      <c r="C879" s="22" t="n">
        <v>0.391032</v>
      </c>
      <c r="D879" s="21" t="n">
        <v>-0.0427644</v>
      </c>
      <c r="E879" s="22" t="n">
        <v>-0.0194956</v>
      </c>
      <c r="F879" s="21" t="n">
        <v>-0.0405914</v>
      </c>
      <c r="G879" s="22" t="n">
        <v>-0.0242201</v>
      </c>
      <c r="H879" s="21" t="n">
        <v>-0.0885982</v>
      </c>
      <c r="I879" s="22" t="n">
        <v>-0.079239</v>
      </c>
      <c r="J879" s="21" t="n">
        <v>-0.125824</v>
      </c>
      <c r="K879" s="22" t="n">
        <v>-0.121527</v>
      </c>
      <c r="L879" s="21" t="n">
        <v>0.000442216</v>
      </c>
      <c r="M879" s="22" t="n">
        <v>-0.000153072</v>
      </c>
      <c r="N879" s="21" t="n">
        <v>-5.055E-005</v>
      </c>
      <c r="O879" s="23" t="n">
        <v>-0.000415171</v>
      </c>
      <c r="P879" s="2"/>
    </row>
    <row r="880" customFormat="false" ht="13.5" hidden="false" customHeight="false" outlineLevel="0" collapsed="false">
      <c r="A880" s="2"/>
      <c r="B880" s="19" t="n">
        <v>0.244332</v>
      </c>
      <c r="C880" s="22" t="n">
        <v>0.395511</v>
      </c>
      <c r="D880" s="21" t="n">
        <v>-0.0349095</v>
      </c>
      <c r="E880" s="22" t="n">
        <v>-0.00659445</v>
      </c>
      <c r="F880" s="21" t="n">
        <v>-0.0330492</v>
      </c>
      <c r="G880" s="22" t="n">
        <v>-0.011725</v>
      </c>
      <c r="H880" s="21" t="n">
        <v>-0.081054</v>
      </c>
      <c r="I880" s="22" t="n">
        <v>-0.0664019</v>
      </c>
      <c r="J880" s="21" t="n">
        <v>-0.118907</v>
      </c>
      <c r="K880" s="22" t="n">
        <v>-0.109001</v>
      </c>
      <c r="L880" s="21" t="n">
        <v>0.000838295</v>
      </c>
      <c r="M880" s="22" t="n">
        <v>-8.04968E-005</v>
      </c>
      <c r="N880" s="21" t="n">
        <v>-0.00011685</v>
      </c>
      <c r="O880" s="23" t="n">
        <v>-0.000440966</v>
      </c>
      <c r="P880" s="2"/>
    </row>
    <row r="881" customFormat="false" ht="13.5" hidden="false" customHeight="false" outlineLevel="0" collapsed="false">
      <c r="A881" s="2"/>
      <c r="B881" s="19" t="n">
        <v>0.246918</v>
      </c>
      <c r="C881" s="22" t="n">
        <v>0.399532</v>
      </c>
      <c r="D881" s="21" t="n">
        <v>-0.0270371</v>
      </c>
      <c r="E881" s="22" t="n">
        <v>0.00666734</v>
      </c>
      <c r="F881" s="21" t="n">
        <v>-0.0254964</v>
      </c>
      <c r="G881" s="22" t="n">
        <v>0.000853573</v>
      </c>
      <c r="H881" s="21" t="n">
        <v>-0.0734875</v>
      </c>
      <c r="I881" s="22" t="n">
        <v>-0.053516</v>
      </c>
      <c r="J881" s="21" t="n">
        <v>-0.111843</v>
      </c>
      <c r="K881" s="22" t="n">
        <v>-0.0963564</v>
      </c>
      <c r="L881" s="21" t="n">
        <v>0.0011574</v>
      </c>
      <c r="M881" s="22" t="n">
        <v>5.00596E-005</v>
      </c>
      <c r="N881" s="21" t="n">
        <v>-0.000276517</v>
      </c>
      <c r="O881" s="23" t="n">
        <v>-0.000431795</v>
      </c>
      <c r="P881" s="2"/>
    </row>
    <row r="882" customFormat="false" ht="13.5" hidden="false" customHeight="false" outlineLevel="0" collapsed="false">
      <c r="A882" s="2"/>
      <c r="B882" s="19" t="n">
        <v>0.249346</v>
      </c>
      <c r="C882" s="22" t="n">
        <v>0.402995</v>
      </c>
      <c r="D882" s="21" t="n">
        <v>-0.0191771</v>
      </c>
      <c r="E882" s="22" t="n">
        <v>0.0203446</v>
      </c>
      <c r="F882" s="21" t="n">
        <v>-0.0178703</v>
      </c>
      <c r="G882" s="22" t="n">
        <v>0.013511</v>
      </c>
      <c r="H882" s="21" t="n">
        <v>-0.0658345</v>
      </c>
      <c r="I882" s="22" t="n">
        <v>-0.0406132</v>
      </c>
      <c r="J882" s="21" t="n">
        <v>-0.104624</v>
      </c>
      <c r="K882" s="22" t="n">
        <v>-0.0835956</v>
      </c>
      <c r="L882" s="21" t="n">
        <v>0.00132944</v>
      </c>
      <c r="M882" s="22" t="n">
        <v>0.00023128</v>
      </c>
      <c r="N882" s="21" t="n">
        <v>-0.000510587</v>
      </c>
      <c r="O882" s="23" t="n">
        <v>-0.000418197</v>
      </c>
      <c r="P882" s="2"/>
    </row>
    <row r="883" customFormat="false" ht="13.5" hidden="false" customHeight="false" outlineLevel="0" collapsed="false">
      <c r="A883" s="2"/>
      <c r="B883" s="19" t="n">
        <v>0.251705</v>
      </c>
      <c r="C883" s="22" t="n">
        <v>0.405846</v>
      </c>
      <c r="D883" s="21" t="n">
        <v>-0.0113452</v>
      </c>
      <c r="E883" s="22" t="n">
        <v>0.0344287</v>
      </c>
      <c r="F883" s="21" t="n">
        <v>-0.0101236</v>
      </c>
      <c r="G883" s="22" t="n">
        <v>0.02623</v>
      </c>
      <c r="H883" s="21" t="n">
        <v>-0.0580328</v>
      </c>
      <c r="I883" s="22" t="n">
        <v>-0.0277141</v>
      </c>
      <c r="J883" s="21" t="n">
        <v>-0.0972461</v>
      </c>
      <c r="K883" s="22" t="n">
        <v>-0.0707125</v>
      </c>
      <c r="L883" s="21" t="n">
        <v>0.00133493</v>
      </c>
      <c r="M883" s="22" t="n">
        <v>0.000445765</v>
      </c>
      <c r="N883" s="21" t="n">
        <v>-0.00077613</v>
      </c>
      <c r="O883" s="23" t="n">
        <v>-0.000435614</v>
      </c>
      <c r="P883" s="2"/>
    </row>
    <row r="884" customFormat="false" ht="13.5" hidden="false" customHeight="false" outlineLevel="0" collapsed="false">
      <c r="A884" s="2"/>
      <c r="B884" s="19" t="n">
        <v>0.254041</v>
      </c>
      <c r="C884" s="22" t="n">
        <v>0.408094</v>
      </c>
      <c r="D884" s="21" t="n">
        <v>-0.00354714</v>
      </c>
      <c r="E884" s="22" t="n">
        <v>0.0488372</v>
      </c>
      <c r="F884" s="21" t="n">
        <v>-0.0022452</v>
      </c>
      <c r="G884" s="22" t="n">
        <v>0.0389846</v>
      </c>
      <c r="H884" s="21" t="n">
        <v>-0.0500583</v>
      </c>
      <c r="I884" s="22" t="n">
        <v>-0.0148247</v>
      </c>
      <c r="J884" s="21" t="n">
        <v>-0.0897136</v>
      </c>
      <c r="K884" s="22" t="n">
        <v>-0.0576921</v>
      </c>
      <c r="L884" s="21" t="n">
        <v>0.00120593</v>
      </c>
      <c r="M884" s="22" t="n">
        <v>0.000668669</v>
      </c>
      <c r="N884" s="21" t="n">
        <v>-0.00101931</v>
      </c>
      <c r="O884" s="23" t="n">
        <v>-0.000512012</v>
      </c>
      <c r="P884" s="2"/>
    </row>
    <row r="885" customFormat="false" ht="13.5" hidden="false" customHeight="false" outlineLevel="0" collapsed="false">
      <c r="A885" s="2"/>
      <c r="B885" s="19" t="n">
        <v>0.256347</v>
      </c>
      <c r="C885" s="22" t="n">
        <v>0.409804</v>
      </c>
      <c r="D885" s="21" t="n">
        <v>0.00421812</v>
      </c>
      <c r="E885" s="22" t="n">
        <v>0.0634276</v>
      </c>
      <c r="F885" s="21" t="n">
        <v>0.00572844</v>
      </c>
      <c r="G885" s="22" t="n">
        <v>0.0517476</v>
      </c>
      <c r="H885" s="21" t="n">
        <v>-0.0419464</v>
      </c>
      <c r="I885" s="22" t="n">
        <v>-0.00193818</v>
      </c>
      <c r="J885" s="21" t="n">
        <v>-0.0820453</v>
      </c>
      <c r="K885" s="22" t="n">
        <v>-0.0445146</v>
      </c>
      <c r="L885" s="21" t="n">
        <v>0.00101034</v>
      </c>
      <c r="M885" s="22" t="n">
        <v>0.000872331</v>
      </c>
      <c r="N885" s="21" t="n">
        <v>-0.00119198</v>
      </c>
      <c r="O885" s="23" t="n">
        <v>-0.000658285</v>
      </c>
      <c r="P885" s="2"/>
    </row>
    <row r="886" customFormat="false" ht="13.5" hidden="false" customHeight="false" outlineLevel="0" collapsed="false">
      <c r="A886" s="2"/>
      <c r="B886" s="19" t="n">
        <v>0.258561</v>
      </c>
      <c r="C886" s="22" t="n">
        <v>0.411082</v>
      </c>
      <c r="D886" s="21" t="n">
        <v>0.0119569</v>
      </c>
      <c r="E886" s="22" t="n">
        <v>0.0780308</v>
      </c>
      <c r="F886" s="21" t="n">
        <v>0.0137155</v>
      </c>
      <c r="G886" s="22" t="n">
        <v>0.0644965</v>
      </c>
      <c r="H886" s="21" t="n">
        <v>-0.0337924</v>
      </c>
      <c r="I886" s="22" t="n">
        <v>0.01096</v>
      </c>
      <c r="J886" s="21" t="n">
        <v>-0.0742711</v>
      </c>
      <c r="K886" s="22" t="n">
        <v>-0.0311617</v>
      </c>
      <c r="L886" s="21" t="n">
        <v>0.000825156</v>
      </c>
      <c r="M886" s="22" t="n">
        <v>0.00103191</v>
      </c>
      <c r="N886" s="21" t="n">
        <v>-0.00126621</v>
      </c>
      <c r="O886" s="23" t="n">
        <v>-0.000864459</v>
      </c>
      <c r="P886" s="2"/>
    </row>
    <row r="887" customFormat="false" ht="13.5" hidden="false" customHeight="false" outlineLevel="0" collapsed="false">
      <c r="A887" s="2"/>
      <c r="B887" s="19" t="n">
        <v>0.260586</v>
      </c>
      <c r="C887" s="22" t="n">
        <v>0.412039</v>
      </c>
      <c r="D887" s="21" t="n">
        <v>0.0196795</v>
      </c>
      <c r="E887" s="22" t="n">
        <v>0.0924939</v>
      </c>
      <c r="F887" s="21" t="n">
        <v>0.0216064</v>
      </c>
      <c r="G887" s="22" t="n">
        <v>0.0772192</v>
      </c>
      <c r="H887" s="21" t="n">
        <v>-0.0257291</v>
      </c>
      <c r="I887" s="22" t="n">
        <v>0.0238836</v>
      </c>
      <c r="J887" s="21" t="n">
        <v>-0.0664248</v>
      </c>
      <c r="K887" s="22" t="n">
        <v>-0.0176209</v>
      </c>
      <c r="L887" s="21" t="n">
        <v>0.000707614</v>
      </c>
      <c r="M887" s="22" t="n">
        <v>0.00113067</v>
      </c>
      <c r="N887" s="21" t="n">
        <v>-0.00124207</v>
      </c>
      <c r="O887" s="23" t="n">
        <v>-0.00110268</v>
      </c>
      <c r="P887" s="2"/>
    </row>
    <row r="888" customFormat="false" ht="13.5" hidden="false" customHeight="false" outlineLevel="0" collapsed="false">
      <c r="A888" s="2"/>
      <c r="B888" s="19" t="n">
        <v>0.262317</v>
      </c>
      <c r="C888" s="22" t="n">
        <v>0.412752</v>
      </c>
      <c r="D888" s="21" t="n">
        <v>0.0273988</v>
      </c>
      <c r="E888" s="22" t="n">
        <v>0.106715</v>
      </c>
      <c r="F888" s="21" t="n">
        <v>0.0292941</v>
      </c>
      <c r="G888" s="22" t="n">
        <v>0.0899147</v>
      </c>
      <c r="H888" s="21" t="n">
        <v>-0.0178891</v>
      </c>
      <c r="I888" s="22" t="n">
        <v>0.0368376</v>
      </c>
      <c r="J888" s="21" t="n">
        <v>-0.0585344</v>
      </c>
      <c r="K888" s="22" t="n">
        <v>-0.00388727</v>
      </c>
      <c r="L888" s="21" t="n">
        <v>0.000673763</v>
      </c>
      <c r="M888" s="22" t="n">
        <v>0.00116356</v>
      </c>
      <c r="N888" s="21" t="n">
        <v>-0.00114681</v>
      </c>
      <c r="O888" s="23" t="n">
        <v>-0.00133575</v>
      </c>
      <c r="P888" s="2"/>
    </row>
    <row r="889" customFormat="false" ht="13.5" hidden="false" customHeight="false" outlineLevel="0" collapsed="false">
      <c r="A889" s="2"/>
      <c r="B889" s="19" t="n">
        <v>0.263667</v>
      </c>
      <c r="C889" s="22" t="n">
        <v>0.413234</v>
      </c>
      <c r="D889" s="21" t="n">
        <v>0.0351263</v>
      </c>
      <c r="E889" s="22" t="n">
        <v>0.120662</v>
      </c>
      <c r="F889" s="21" t="n">
        <v>0.0367062</v>
      </c>
      <c r="G889" s="22" t="n">
        <v>0.10259</v>
      </c>
      <c r="H889" s="21" t="n">
        <v>-0.0103632</v>
      </c>
      <c r="I889" s="22" t="n">
        <v>0.049813</v>
      </c>
      <c r="J889" s="21" t="n">
        <v>-0.0506149</v>
      </c>
      <c r="K889" s="22" t="n">
        <v>0.0100375</v>
      </c>
      <c r="L889" s="21" t="n">
        <v>0.000691679</v>
      </c>
      <c r="M889" s="22" t="n">
        <v>0.00113824</v>
      </c>
      <c r="N889" s="21" t="n">
        <v>-0.00102623</v>
      </c>
      <c r="O889" s="23" t="n">
        <v>-0.00152824</v>
      </c>
      <c r="P889" s="2"/>
    </row>
    <row r="890" customFormat="false" ht="13.5" hidden="false" customHeight="false" outlineLevel="0" collapsed="false">
      <c r="A890" s="2"/>
      <c r="B890" s="19" t="n">
        <v>0.264591</v>
      </c>
      <c r="C890" s="22" t="n">
        <v>0.413421</v>
      </c>
      <c r="D890" s="21" t="n">
        <v>0.0428687</v>
      </c>
      <c r="E890" s="22" t="n">
        <v>0.134361</v>
      </c>
      <c r="F890" s="21" t="n">
        <v>0.0438326</v>
      </c>
      <c r="G890" s="22" t="n">
        <v>0.115255</v>
      </c>
      <c r="H890" s="21" t="n">
        <v>-0.00317113</v>
      </c>
      <c r="I890" s="22" t="n">
        <v>0.0627868</v>
      </c>
      <c r="J890" s="21" t="n">
        <v>-0.0426648</v>
      </c>
      <c r="K890" s="22" t="n">
        <v>0.024149</v>
      </c>
      <c r="L890" s="21" t="n">
        <v>0.000691841</v>
      </c>
      <c r="M890" s="22" t="n">
        <v>0.00107326</v>
      </c>
      <c r="N890" s="21" t="n">
        <v>-0.000931715</v>
      </c>
      <c r="O890" s="23" t="n">
        <v>-0.00165654</v>
      </c>
      <c r="P890" s="2"/>
    </row>
    <row r="891" customFormat="false" ht="13.5" hidden="false" customHeight="false" outlineLevel="0" collapsed="false">
      <c r="A891" s="2"/>
      <c r="B891" s="19" t="n">
        <v>0.265093</v>
      </c>
      <c r="C891" s="22" t="n">
        <v>0.413182</v>
      </c>
      <c r="D891" s="21" t="n">
        <v>0.050623</v>
      </c>
      <c r="E891" s="22" t="n">
        <v>0.14787</v>
      </c>
      <c r="F891" s="21" t="n">
        <v>0.0507351</v>
      </c>
      <c r="G891" s="22" t="n">
        <v>0.127912</v>
      </c>
      <c r="H891" s="21" t="n">
        <v>0.00374865</v>
      </c>
      <c r="I891" s="22" t="n">
        <v>0.0757272</v>
      </c>
      <c r="J891" s="21" t="n">
        <v>-0.03467</v>
      </c>
      <c r="K891" s="22" t="n">
        <v>0.0384445</v>
      </c>
      <c r="L891" s="21" t="n">
        <v>0.00059165</v>
      </c>
      <c r="M891" s="22" t="n">
        <v>0.000993865</v>
      </c>
      <c r="N891" s="21" t="n">
        <v>-0.000907027</v>
      </c>
      <c r="O891" s="23" t="n">
        <v>-0.00171485</v>
      </c>
      <c r="P891" s="2"/>
    </row>
    <row r="892" customFormat="false" ht="13.5" hidden="false" customHeight="false" outlineLevel="0" collapsed="false">
      <c r="A892" s="2"/>
      <c r="B892" s="19" t="n">
        <v>0.265224</v>
      </c>
      <c r="C892" s="22" t="n">
        <v>0.412339</v>
      </c>
      <c r="D892" s="21" t="n">
        <v>0.0583749</v>
      </c>
      <c r="E892" s="22" t="n">
        <v>0.161232</v>
      </c>
      <c r="F892" s="21" t="n">
        <v>0.0575366</v>
      </c>
      <c r="G892" s="22" t="n">
        <v>0.140556</v>
      </c>
      <c r="H892" s="21" t="n">
        <v>0.0105238</v>
      </c>
      <c r="I892" s="22" t="n">
        <v>0.088603</v>
      </c>
      <c r="J892" s="21" t="n">
        <v>-0.0266121</v>
      </c>
      <c r="K892" s="22" t="n">
        <v>0.0529251</v>
      </c>
      <c r="L892" s="21" t="n">
        <v>0.000326452</v>
      </c>
      <c r="M892" s="22" t="n">
        <v>0.000926483</v>
      </c>
      <c r="N892" s="21" t="n">
        <v>-0.000978595</v>
      </c>
      <c r="O892" s="23" t="n">
        <v>-0.00171533</v>
      </c>
      <c r="P892" s="2"/>
    </row>
    <row r="893" customFormat="false" ht="13.5" hidden="false" customHeight="false" outlineLevel="0" collapsed="false">
      <c r="A893" s="2"/>
      <c r="B893" s="19" t="n">
        <v>0.265064</v>
      </c>
      <c r="C893" s="22" t="n">
        <v>0.410716</v>
      </c>
      <c r="D893" s="21" t="n">
        <v>0.0660995</v>
      </c>
      <c r="E893" s="22" t="n">
        <v>0.174444</v>
      </c>
      <c r="F893" s="21" t="n">
        <v>0.0643908</v>
      </c>
      <c r="G893" s="22" t="n">
        <v>0.153162</v>
      </c>
      <c r="H893" s="21" t="n">
        <v>0.0173141</v>
      </c>
      <c r="I893" s="22" t="n">
        <v>0.101395</v>
      </c>
      <c r="J893" s="21" t="n">
        <v>-0.0184784</v>
      </c>
      <c r="K893" s="22" t="n">
        <v>0.0675947</v>
      </c>
      <c r="L893" s="21" t="n">
        <v>-0.000122901</v>
      </c>
      <c r="M893" s="22" t="n">
        <v>0.000893182</v>
      </c>
      <c r="N893" s="21" t="n">
        <v>-0.00115126</v>
      </c>
      <c r="O893" s="23" t="n">
        <v>-0.00168296</v>
      </c>
      <c r="P893" s="2"/>
    </row>
    <row r="894" customFormat="false" ht="13.5" hidden="false" customHeight="false" outlineLevel="0" collapsed="false">
      <c r="A894" s="2"/>
      <c r="B894" s="19" t="n">
        <v>0.264705</v>
      </c>
      <c r="C894" s="22" t="n">
        <v>0.408177</v>
      </c>
      <c r="D894" s="21" t="n">
        <v>0.0737651</v>
      </c>
      <c r="E894" s="22" t="n">
        <v>0.187428</v>
      </c>
      <c r="F894" s="21" t="n">
        <v>0.0714388</v>
      </c>
      <c r="G894" s="22" t="n">
        <v>0.165694</v>
      </c>
      <c r="H894" s="21" t="n">
        <v>0.0242682</v>
      </c>
      <c r="I894" s="22" t="n">
        <v>0.114101</v>
      </c>
      <c r="J894" s="21" t="n">
        <v>-0.0102698</v>
      </c>
      <c r="K894" s="22" t="n">
        <v>0.0824546</v>
      </c>
      <c r="L894" s="21" t="n">
        <v>-0.000715145</v>
      </c>
      <c r="M894" s="22" t="n">
        <v>0.000907374</v>
      </c>
      <c r="N894" s="21" t="n">
        <v>-0.00140944</v>
      </c>
      <c r="O894" s="23" t="n">
        <v>-0.00164671</v>
      </c>
      <c r="P894" s="2"/>
    </row>
    <row r="895" customFormat="false" ht="13.5" hidden="false" customHeight="false" outlineLevel="0" collapsed="false">
      <c r="A895" s="2"/>
      <c r="B895" s="19" t="n">
        <v>0.26422</v>
      </c>
      <c r="C895" s="22" t="n">
        <v>0.404662</v>
      </c>
      <c r="D895" s="21" t="n">
        <v>0.0813402</v>
      </c>
      <c r="E895" s="22" t="n">
        <v>0.200046</v>
      </c>
      <c r="F895" s="21" t="n">
        <v>0.0787667</v>
      </c>
      <c r="G895" s="22" t="n">
        <v>0.178107</v>
      </c>
      <c r="H895" s="21" t="n">
        <v>0.0314851</v>
      </c>
      <c r="I895" s="22" t="n">
        <v>0.126743</v>
      </c>
      <c r="J895" s="21" t="n">
        <v>-0.00200284</v>
      </c>
      <c r="K895" s="22" t="n">
        <v>0.0974962</v>
      </c>
      <c r="L895" s="21" t="n">
        <v>-0.00135187</v>
      </c>
      <c r="M895" s="22" t="n">
        <v>0.000971583</v>
      </c>
      <c r="N895" s="21" t="n">
        <v>-0.00172208</v>
      </c>
      <c r="O895" s="23" t="n">
        <v>-0.00163016</v>
      </c>
      <c r="P895" s="2"/>
    </row>
    <row r="896" customFormat="false" ht="13.5" hidden="false" customHeight="false" outlineLevel="0" collapsed="false">
      <c r="A896" s="2"/>
      <c r="B896" s="19" t="n">
        <v>0.263659</v>
      </c>
      <c r="C896" s="22" t="n">
        <v>0.400202</v>
      </c>
      <c r="D896" s="21" t="n">
        <v>0.0887985</v>
      </c>
      <c r="E896" s="22" t="n">
        <v>0.212128</v>
      </c>
      <c r="F896" s="21" t="n">
        <v>0.0863764</v>
      </c>
      <c r="G896" s="22" t="n">
        <v>0.190353</v>
      </c>
      <c r="H896" s="21" t="n">
        <v>0.0389906</v>
      </c>
      <c r="I896" s="22" t="n">
        <v>0.139357</v>
      </c>
      <c r="J896" s="21" t="n">
        <v>0.00629353</v>
      </c>
      <c r="K896" s="22" t="n">
        <v>0.112693</v>
      </c>
      <c r="L896" s="21" t="n">
        <v>-0.00189902</v>
      </c>
      <c r="M896" s="22" t="n">
        <v>0.0010776</v>
      </c>
      <c r="N896" s="21" t="n">
        <v>-0.00204935</v>
      </c>
      <c r="O896" s="23" t="n">
        <v>-0.00164415</v>
      </c>
      <c r="P896" s="2"/>
    </row>
    <row r="897" customFormat="false" ht="13.5" hidden="false" customHeight="false" outlineLevel="0" collapsed="false">
      <c r="A897" s="2"/>
      <c r="B897" s="19" t="n">
        <v>0.263029</v>
      </c>
      <c r="C897" s="22" t="n">
        <v>0.394912</v>
      </c>
      <c r="D897" s="21" t="n">
        <v>0.0961244</v>
      </c>
      <c r="E897" s="22" t="n">
        <v>0.223525</v>
      </c>
      <c r="F897" s="21" t="n">
        <v>0.0941791</v>
      </c>
      <c r="G897" s="22" t="n">
        <v>0.202391</v>
      </c>
      <c r="H897" s="21" t="n">
        <v>0.0467355</v>
      </c>
      <c r="I897" s="22" t="n">
        <v>0.151984</v>
      </c>
      <c r="J897" s="21" t="n">
        <v>0.0145868</v>
      </c>
      <c r="K897" s="22" t="n">
        <v>0.127993</v>
      </c>
      <c r="L897" s="21" t="n">
        <v>-0.0022211</v>
      </c>
      <c r="M897" s="22" t="n">
        <v>0.00120877</v>
      </c>
      <c r="N897" s="21" t="n">
        <v>-0.00234923</v>
      </c>
      <c r="O897" s="23" t="n">
        <v>-0.00168363</v>
      </c>
      <c r="P897" s="2"/>
    </row>
    <row r="898" customFormat="false" ht="13.5" hidden="false" customHeight="false" outlineLevel="0" collapsed="false">
      <c r="A898" s="2"/>
      <c r="B898" s="19" t="n">
        <v>0.262306</v>
      </c>
      <c r="C898" s="22" t="n">
        <v>0.388963</v>
      </c>
      <c r="D898" s="21" t="n">
        <v>0.103313</v>
      </c>
      <c r="E898" s="22" t="n">
        <v>0.234156</v>
      </c>
      <c r="F898" s="21" t="n">
        <v>0.102015</v>
      </c>
      <c r="G898" s="22" t="n">
        <v>0.214194</v>
      </c>
      <c r="H898" s="21" t="n">
        <v>0.054614</v>
      </c>
      <c r="I898" s="22" t="n">
        <v>0.164655</v>
      </c>
      <c r="J898" s="21" t="n">
        <v>0.0228507</v>
      </c>
      <c r="K898" s="22" t="n">
        <v>0.143324</v>
      </c>
      <c r="L898" s="21" t="n">
        <v>-0.00221841</v>
      </c>
      <c r="M898" s="22" t="n">
        <v>0.00134371</v>
      </c>
      <c r="N898" s="21" t="n">
        <v>-0.00258328</v>
      </c>
      <c r="O898" s="23" t="n">
        <v>-0.00172923</v>
      </c>
      <c r="P898" s="2"/>
    </row>
    <row r="899" customFormat="false" ht="13.5" hidden="false" customHeight="false" outlineLevel="0" collapsed="false">
      <c r="A899" s="2"/>
      <c r="B899" s="19" t="n">
        <v>0.261442</v>
      </c>
      <c r="C899" s="22" t="n">
        <v>0.382541</v>
      </c>
      <c r="D899" s="21" t="n">
        <v>0.110368</v>
      </c>
      <c r="E899" s="22" t="n">
        <v>0.244044</v>
      </c>
      <c r="F899" s="21" t="n">
        <v>0.109696</v>
      </c>
      <c r="G899" s="22" t="n">
        <v>0.225751</v>
      </c>
      <c r="H899" s="21" t="n">
        <v>0.0624947</v>
      </c>
      <c r="I899" s="22" t="n">
        <v>0.177378</v>
      </c>
      <c r="J899" s="21" t="n">
        <v>0.0310717</v>
      </c>
      <c r="K899" s="22" t="n">
        <v>0.158593</v>
      </c>
      <c r="L899" s="21" t="n">
        <v>-0.00185651</v>
      </c>
      <c r="M899" s="22" t="n">
        <v>0.00146062</v>
      </c>
      <c r="N899" s="21" t="n">
        <v>-0.00272163</v>
      </c>
      <c r="O899" s="23" t="n">
        <v>-0.00175281</v>
      </c>
      <c r="P899" s="2"/>
    </row>
    <row r="900" customFormat="false" ht="13.5" hidden="false" customHeight="false" outlineLevel="0" collapsed="false">
      <c r="A900" s="2"/>
      <c r="B900" s="19" t="n">
        <v>0.260376</v>
      </c>
      <c r="C900" s="22" t="n">
        <v>0.375808</v>
      </c>
      <c r="D900" s="21" t="n">
        <v>0.117297</v>
      </c>
      <c r="E900" s="22" t="n">
        <v>0.253319</v>
      </c>
      <c r="F900" s="21" t="n">
        <v>0.117051</v>
      </c>
      <c r="G900" s="22" t="n">
        <v>0.237068</v>
      </c>
      <c r="H900" s="21" t="n">
        <v>0.0702549</v>
      </c>
      <c r="I900" s="22" t="n">
        <v>0.19013</v>
      </c>
      <c r="J900" s="21" t="n">
        <v>0.039251</v>
      </c>
      <c r="K900" s="22" t="n">
        <v>0.173702</v>
      </c>
      <c r="L900" s="21" t="n">
        <v>-0.00117908</v>
      </c>
      <c r="M900" s="22" t="n">
        <v>0.00154128</v>
      </c>
      <c r="N900" s="21" t="n">
        <v>-0.0027475</v>
      </c>
      <c r="O900" s="23" t="n">
        <v>-0.00172525</v>
      </c>
      <c r="P900" s="2"/>
    </row>
    <row r="901" customFormat="false" ht="13.5" hidden="false" customHeight="false" outlineLevel="0" collapsed="false">
      <c r="A901" s="2"/>
      <c r="B901" s="19" t="n">
        <v>0.259051</v>
      </c>
      <c r="C901" s="22" t="n">
        <v>0.368875</v>
      </c>
      <c r="D901" s="21" t="n">
        <v>0.124109</v>
      </c>
      <c r="E901" s="22" t="n">
        <v>0.262192</v>
      </c>
      <c r="F901" s="21" t="n">
        <v>0.123975</v>
      </c>
      <c r="G901" s="22" t="n">
        <v>0.248161</v>
      </c>
      <c r="H901" s="21" t="n">
        <v>0.0778072</v>
      </c>
      <c r="I901" s="22" t="n">
        <v>0.202858</v>
      </c>
      <c r="J901" s="21" t="n">
        <v>0.0473996</v>
      </c>
      <c r="K901" s="22" t="n">
        <v>0.188559</v>
      </c>
      <c r="L901" s="21" t="n">
        <v>-0.000299924</v>
      </c>
      <c r="M901" s="22" t="n">
        <v>0.00157405</v>
      </c>
      <c r="N901" s="21" t="n">
        <v>-0.00266127</v>
      </c>
      <c r="O901" s="23" t="n">
        <v>-0.0016245</v>
      </c>
      <c r="P901" s="2"/>
    </row>
    <row r="902" customFormat="false" ht="13.5" hidden="false" customHeight="false" outlineLevel="0" collapsed="false">
      <c r="A902" s="2"/>
      <c r="B902" s="19" t="n">
        <v>0.257417</v>
      </c>
      <c r="C902" s="22" t="n">
        <v>0.361782</v>
      </c>
      <c r="D902" s="21" t="n">
        <v>0.130807</v>
      </c>
      <c r="E902" s="22" t="n">
        <v>0.270902</v>
      </c>
      <c r="F902" s="21" t="n">
        <v>0.130453</v>
      </c>
      <c r="G902" s="22" t="n">
        <v>0.259052</v>
      </c>
      <c r="H902" s="21" t="n">
        <v>0.0851123</v>
      </c>
      <c r="I902" s="22" t="n">
        <v>0.215488</v>
      </c>
      <c r="J902" s="21" t="n">
        <v>0.0555288</v>
      </c>
      <c r="K902" s="22" t="n">
        <v>0.203094</v>
      </c>
      <c r="L902" s="21" t="n">
        <v>0.000623901</v>
      </c>
      <c r="M902" s="22" t="n">
        <v>0.00155546</v>
      </c>
      <c r="N902" s="21" t="n">
        <v>-0.00248313</v>
      </c>
      <c r="O902" s="23" t="n">
        <v>-0.00144166</v>
      </c>
      <c r="P902" s="2"/>
    </row>
    <row r="903" customFormat="false" ht="13.5" hidden="false" customHeight="false" outlineLevel="0" collapsed="false">
      <c r="A903" s="2"/>
      <c r="B903" s="19" t="n">
        <v>0.255439</v>
      </c>
      <c r="C903" s="22" t="n">
        <v>0.354512</v>
      </c>
      <c r="D903" s="21" t="n">
        <v>0.137392</v>
      </c>
      <c r="E903" s="22" t="n">
        <v>0.279649</v>
      </c>
      <c r="F903" s="21" t="n">
        <v>0.136556</v>
      </c>
      <c r="G903" s="22" t="n">
        <v>0.269759</v>
      </c>
      <c r="H903" s="21" t="n">
        <v>0.0921776</v>
      </c>
      <c r="I903" s="22" t="n">
        <v>0.227938</v>
      </c>
      <c r="J903" s="21" t="n">
        <v>0.0636407</v>
      </c>
      <c r="K903" s="22" t="n">
        <v>0.21726</v>
      </c>
      <c r="L903" s="21" t="n">
        <v>0.00143062</v>
      </c>
      <c r="M903" s="22" t="n">
        <v>0.00149016</v>
      </c>
      <c r="N903" s="21" t="n">
        <v>-0.00225258</v>
      </c>
      <c r="O903" s="23" t="n">
        <v>-0.00118429</v>
      </c>
      <c r="P903" s="2"/>
    </row>
    <row r="904" customFormat="false" ht="13.5" hidden="false" customHeight="false" outlineLevel="0" collapsed="false">
      <c r="A904" s="2"/>
      <c r="B904" s="19" t="n">
        <v>0.253097</v>
      </c>
      <c r="C904" s="22" t="n">
        <v>0.34701</v>
      </c>
      <c r="D904" s="21" t="n">
        <v>0.143861</v>
      </c>
      <c r="E904" s="22" t="n">
        <v>0.288541</v>
      </c>
      <c r="F904" s="21" t="n">
        <v>0.142415</v>
      </c>
      <c r="G904" s="22" t="n">
        <v>0.280291</v>
      </c>
      <c r="H904" s="21" t="n">
        <v>0.0990437</v>
      </c>
      <c r="I904" s="22" t="n">
        <v>0.240134</v>
      </c>
      <c r="J904" s="21" t="n">
        <v>0.0717214</v>
      </c>
      <c r="K904" s="22" t="n">
        <v>0.231044</v>
      </c>
      <c r="L904" s="21" t="n">
        <v>0.00199311</v>
      </c>
      <c r="M904" s="22" t="n">
        <v>0.0013895</v>
      </c>
      <c r="N904" s="21" t="n">
        <v>-0.00202338</v>
      </c>
      <c r="O904" s="23" t="n">
        <v>-0.00087607</v>
      </c>
      <c r="P904" s="2"/>
    </row>
    <row r="905" customFormat="false" ht="13.5" hidden="false" customHeight="false" outlineLevel="0" collapsed="false">
      <c r="A905" s="2"/>
      <c r="B905" s="19" t="n">
        <v>0.250379</v>
      </c>
      <c r="C905" s="22" t="n">
        <v>0.339215</v>
      </c>
      <c r="D905" s="21" t="n">
        <v>0.150212</v>
      </c>
      <c r="E905" s="22" t="n">
        <v>0.297564</v>
      </c>
      <c r="F905" s="21" t="n">
        <v>0.148178</v>
      </c>
      <c r="G905" s="22" t="n">
        <v>0.290639</v>
      </c>
      <c r="H905" s="21" t="n">
        <v>0.105767</v>
      </c>
      <c r="I905" s="22" t="n">
        <v>0.252027</v>
      </c>
      <c r="J905" s="21" t="n">
        <v>0.0797394</v>
      </c>
      <c r="K905" s="22" t="n">
        <v>0.244452</v>
      </c>
      <c r="L905" s="21" t="n">
        <v>0.00224811</v>
      </c>
      <c r="M905" s="22" t="n">
        <v>0.00126883</v>
      </c>
      <c r="N905" s="21" t="n">
        <v>-0.00185318</v>
      </c>
      <c r="O905" s="23" t="n">
        <v>-0.000553373</v>
      </c>
      <c r="P905" s="2"/>
    </row>
    <row r="906" customFormat="false" ht="13.5" hidden="false" customHeight="false" outlineLevel="0" collapsed="false">
      <c r="A906" s="2"/>
      <c r="B906" s="19" t="n">
        <v>0.247285</v>
      </c>
      <c r="C906" s="22" t="n">
        <v>0.331087</v>
      </c>
      <c r="D906" s="21" t="n">
        <v>0.156439</v>
      </c>
      <c r="E906" s="22" t="n">
        <v>0.306586</v>
      </c>
      <c r="F906" s="21" t="n">
        <v>0.15396</v>
      </c>
      <c r="G906" s="22" t="n">
        <v>0.300782</v>
      </c>
      <c r="H906" s="21" t="n">
        <v>0.112402</v>
      </c>
      <c r="I906" s="22" t="n">
        <v>0.263592</v>
      </c>
      <c r="J906" s="21" t="n">
        <v>0.0876512</v>
      </c>
      <c r="K906" s="22" t="n">
        <v>0.257505</v>
      </c>
      <c r="L906" s="21" t="n">
        <v>0.00220737</v>
      </c>
      <c r="M906" s="22" t="n">
        <v>0.00114423</v>
      </c>
      <c r="N906" s="21" t="n">
        <v>-0.00178945</v>
      </c>
      <c r="O906" s="23" t="n">
        <v>-0.00025946</v>
      </c>
      <c r="P906" s="2"/>
    </row>
    <row r="907" customFormat="false" ht="13.5" hidden="false" customHeight="false" outlineLevel="0" collapsed="false">
      <c r="A907" s="2"/>
      <c r="B907" s="19" t="n">
        <v>0.243823</v>
      </c>
      <c r="C907" s="22" t="n">
        <v>0.322622</v>
      </c>
      <c r="D907" s="21" t="n">
        <v>0.162538</v>
      </c>
      <c r="E907" s="22" t="n">
        <v>0.315395</v>
      </c>
      <c r="F907" s="21" t="n">
        <v>0.159812</v>
      </c>
      <c r="G907" s="22" t="n">
        <v>0.31068</v>
      </c>
      <c r="H907" s="21" t="n">
        <v>0.118996</v>
      </c>
      <c r="I907" s="22" t="n">
        <v>0.274829</v>
      </c>
      <c r="J907" s="21" t="n">
        <v>0.0954105</v>
      </c>
      <c r="K907" s="22" t="n">
        <v>0.270222</v>
      </c>
      <c r="L907" s="21" t="n">
        <v>0.00194793</v>
      </c>
      <c r="M907" s="22" t="n">
        <v>0.00102912</v>
      </c>
      <c r="N907" s="21" t="n">
        <v>-0.00185502</v>
      </c>
      <c r="O907" s="23" t="n">
        <v>-3.72411E-005</v>
      </c>
      <c r="P907" s="2"/>
    </row>
    <row r="908" customFormat="false" ht="13.5" hidden="false" customHeight="false" outlineLevel="0" collapsed="false">
      <c r="A908" s="2"/>
      <c r="B908" s="19" t="n">
        <v>0.240011</v>
      </c>
      <c r="C908" s="22" t="n">
        <v>0.313858</v>
      </c>
      <c r="D908" s="21" t="n">
        <v>0.168496</v>
      </c>
      <c r="E908" s="22" t="n">
        <v>0.323756</v>
      </c>
      <c r="F908" s="21" t="n">
        <v>0.165703</v>
      </c>
      <c r="G908" s="22" t="n">
        <v>0.320286</v>
      </c>
      <c r="H908" s="21" t="n">
        <v>0.125579</v>
      </c>
      <c r="I908" s="22" t="n">
        <v>0.285754</v>
      </c>
      <c r="J908" s="21" t="n">
        <v>0.102978</v>
      </c>
      <c r="K908" s="22" t="n">
        <v>0.282614</v>
      </c>
      <c r="L908" s="21" t="n">
        <v>0.00158503</v>
      </c>
      <c r="M908" s="22" t="n">
        <v>0.000931491</v>
      </c>
      <c r="N908" s="21" t="n">
        <v>-0.00203811</v>
      </c>
      <c r="O908" s="23" t="n">
        <v>7.82071E-005</v>
      </c>
      <c r="P908" s="2"/>
    </row>
    <row r="909" customFormat="false" ht="13.5" hidden="false" customHeight="false" outlineLevel="0" collapsed="false">
      <c r="A909" s="2"/>
      <c r="B909" s="19" t="n">
        <v>0.235882</v>
      </c>
      <c r="C909" s="22" t="n">
        <v>0.304859</v>
      </c>
      <c r="D909" s="21" t="n">
        <v>0.174294</v>
      </c>
      <c r="E909" s="22" t="n">
        <v>0.33148</v>
      </c>
      <c r="F909" s="21" t="n">
        <v>0.171539</v>
      </c>
      <c r="G909" s="22" t="n">
        <v>0.329549</v>
      </c>
      <c r="H909" s="21" t="n">
        <v>0.132173</v>
      </c>
      <c r="I909" s="22" t="n">
        <v>0.296381</v>
      </c>
      <c r="J909" s="21" t="n">
        <v>0.110326</v>
      </c>
      <c r="K909" s="22" t="n">
        <v>0.294674</v>
      </c>
      <c r="L909" s="21" t="n">
        <v>0.00123604</v>
      </c>
      <c r="M909" s="22" t="n">
        <v>0.000852418</v>
      </c>
      <c r="N909" s="21" t="n">
        <v>-0.00229115</v>
      </c>
      <c r="O909" s="23" t="n">
        <v>6.635E-005</v>
      </c>
      <c r="P909" s="2"/>
    </row>
    <row r="910" customFormat="false" ht="13.5" hidden="false" customHeight="false" outlineLevel="0" collapsed="false">
      <c r="A910" s="2"/>
      <c r="B910" s="19" t="n">
        <v>0.231483</v>
      </c>
      <c r="C910" s="22" t="n">
        <v>0.295694</v>
      </c>
      <c r="D910" s="21" t="n">
        <v>0.179902</v>
      </c>
      <c r="E910" s="22" t="n">
        <v>0.338471</v>
      </c>
      <c r="F910" s="21" t="n">
        <v>0.177196</v>
      </c>
      <c r="G910" s="22" t="n">
        <v>0.338421</v>
      </c>
      <c r="H910" s="21" t="n">
        <v>0.138786</v>
      </c>
      <c r="I910" s="22" t="n">
        <v>0.306718</v>
      </c>
      <c r="J910" s="21" t="n">
        <v>0.117446</v>
      </c>
      <c r="K910" s="22" t="n">
        <v>0.306378</v>
      </c>
      <c r="L910" s="21" t="n">
        <v>0.000986377</v>
      </c>
      <c r="M910" s="22" t="n">
        <v>0.000786222</v>
      </c>
      <c r="N910" s="21" t="n">
        <v>-0.00254088</v>
      </c>
      <c r="O910" s="23" t="n">
        <v>-7.39457E-005</v>
      </c>
      <c r="P910" s="2"/>
    </row>
    <row r="911" customFormat="false" ht="13.5" hidden="false" customHeight="false" outlineLevel="0" collapsed="false">
      <c r="A911" s="2"/>
      <c r="B911" s="19" t="n">
        <v>0.226868</v>
      </c>
      <c r="C911" s="22" t="n">
        <v>0.286418</v>
      </c>
      <c r="D911" s="21" t="n">
        <v>0.185279</v>
      </c>
      <c r="E911" s="22" t="n">
        <v>0.344748</v>
      </c>
      <c r="F911" s="21" t="n">
        <v>0.182562</v>
      </c>
      <c r="G911" s="22" t="n">
        <v>0.346864</v>
      </c>
      <c r="H911" s="21" t="n">
        <v>0.145419</v>
      </c>
      <c r="I911" s="22" t="n">
        <v>0.316753</v>
      </c>
      <c r="J911" s="21" t="n">
        <v>0.124338</v>
      </c>
      <c r="K911" s="22" t="n">
        <v>0.317693</v>
      </c>
      <c r="L911" s="21" t="n">
        <v>0.000867213</v>
      </c>
      <c r="M911" s="22" t="n">
        <v>0.000722419</v>
      </c>
      <c r="N911" s="21" t="n">
        <v>-0.00270817</v>
      </c>
      <c r="O911" s="23" t="n">
        <v>-0.000322341</v>
      </c>
      <c r="P911" s="2"/>
    </row>
    <row r="912" customFormat="false" ht="13.5" hidden="false" customHeight="false" outlineLevel="0" collapsed="false">
      <c r="A912" s="2"/>
      <c r="B912" s="19" t="n">
        <v>0.222099</v>
      </c>
      <c r="C912" s="22" t="n">
        <v>0.277052</v>
      </c>
      <c r="D912" s="21" t="n">
        <v>0.190386</v>
      </c>
      <c r="E912" s="22" t="n">
        <v>0.350433</v>
      </c>
      <c r="F912" s="21" t="n">
        <v>0.187574</v>
      </c>
      <c r="G912" s="22" t="n">
        <v>0.354857</v>
      </c>
      <c r="H912" s="21" t="n">
        <v>0.152058</v>
      </c>
      <c r="I912" s="22" t="n">
        <v>0.326462</v>
      </c>
      <c r="J912" s="21" t="n">
        <v>0.131008</v>
      </c>
      <c r="K912" s="22" t="n">
        <v>0.328582</v>
      </c>
      <c r="L912" s="21" t="n">
        <v>0.000851419</v>
      </c>
      <c r="M912" s="22" t="n">
        <v>0.000649123</v>
      </c>
      <c r="N912" s="21" t="n">
        <v>-0.00273279</v>
      </c>
      <c r="O912" s="23" t="n">
        <v>-0.000638468</v>
      </c>
      <c r="P912" s="2"/>
    </row>
    <row r="913" customFormat="false" ht="13.5" hidden="false" customHeight="false" outlineLevel="0" collapsed="false">
      <c r="A913" s="2"/>
      <c r="B913" s="19" t="n">
        <v>0.217229</v>
      </c>
      <c r="C913" s="22" t="n">
        <v>0.267579</v>
      </c>
      <c r="D913" s="21" t="n">
        <v>0.195194</v>
      </c>
      <c r="E913" s="22" t="n">
        <v>0.355709</v>
      </c>
      <c r="F913" s="21" t="n">
        <v>0.192239</v>
      </c>
      <c r="G913" s="22" t="n">
        <v>0.362396</v>
      </c>
      <c r="H913" s="21" t="n">
        <v>0.158668</v>
      </c>
      <c r="I913" s="22" t="n">
        <v>0.335812</v>
      </c>
      <c r="J913" s="21" t="n">
        <v>0.137463</v>
      </c>
      <c r="K913" s="22" t="n">
        <v>0.339017</v>
      </c>
      <c r="L913" s="21" t="n">
        <v>0.00086809</v>
      </c>
      <c r="M913" s="22" t="n">
        <v>0.000557088</v>
      </c>
      <c r="N913" s="21" t="n">
        <v>-0.00259531</v>
      </c>
      <c r="O913" s="23" t="n">
        <v>-0.000967165</v>
      </c>
      <c r="P913" s="2"/>
    </row>
    <row r="914" customFormat="false" ht="13.5" hidden="false" customHeight="false" outlineLevel="0" collapsed="false">
      <c r="A914" s="2"/>
      <c r="B914" s="19" t="n">
        <v>0.212296</v>
      </c>
      <c r="C914" s="22" t="n">
        <v>0.257958</v>
      </c>
      <c r="D914" s="21" t="n">
        <v>0.199697</v>
      </c>
      <c r="E914" s="22" t="n">
        <v>0.360766</v>
      </c>
      <c r="F914" s="21" t="n">
        <v>0.196629</v>
      </c>
      <c r="G914" s="22" t="n">
        <v>0.369494</v>
      </c>
      <c r="H914" s="21" t="n">
        <v>0.165196</v>
      </c>
      <c r="I914" s="22" t="n">
        <v>0.344778</v>
      </c>
      <c r="J914" s="21" t="n">
        <v>0.143703</v>
      </c>
      <c r="K914" s="22" t="n">
        <v>0.348981</v>
      </c>
      <c r="L914" s="21" t="n">
        <v>0.000830536</v>
      </c>
      <c r="M914" s="22" t="n">
        <v>0.000443351</v>
      </c>
      <c r="N914" s="21" t="n">
        <v>-0.00232806</v>
      </c>
      <c r="O914" s="23" t="n">
        <v>-0.0012471</v>
      </c>
      <c r="P914" s="2"/>
    </row>
    <row r="915" customFormat="false" ht="13.5" hidden="false" customHeight="false" outlineLevel="0" collapsed="false">
      <c r="A915" s="2"/>
      <c r="B915" s="19" t="n">
        <v>0.207314</v>
      </c>
      <c r="C915" s="22" t="n">
        <v>0.248134</v>
      </c>
      <c r="D915" s="21" t="n">
        <v>0.203916</v>
      </c>
      <c r="E915" s="22" t="n">
        <v>0.365746</v>
      </c>
      <c r="F915" s="21" t="n">
        <v>0.200852</v>
      </c>
      <c r="G915" s="22" t="n">
        <v>0.376177</v>
      </c>
      <c r="H915" s="21" t="n">
        <v>0.17157</v>
      </c>
      <c r="I915" s="22" t="n">
        <v>0.35335</v>
      </c>
      <c r="J915" s="21" t="n">
        <v>0.14973</v>
      </c>
      <c r="K915" s="22" t="n">
        <v>0.358476</v>
      </c>
      <c r="L915" s="21" t="n">
        <v>0.000668474</v>
      </c>
      <c r="M915" s="22" t="n">
        <v>0.000313335</v>
      </c>
      <c r="N915" s="21" t="n">
        <v>-0.00201009</v>
      </c>
      <c r="O915" s="23" t="n">
        <v>-0.00142155</v>
      </c>
      <c r="P915" s="2"/>
    </row>
    <row r="916" customFormat="false" ht="13.5" hidden="false" customHeight="false" outlineLevel="0" collapsed="false">
      <c r="A916" s="2"/>
      <c r="B916" s="19" t="n">
        <v>0.202274</v>
      </c>
      <c r="C916" s="22" t="n">
        <v>0.238067</v>
      </c>
      <c r="D916" s="21" t="n">
        <v>0.2079</v>
      </c>
      <c r="E916" s="22" t="n">
        <v>0.370712</v>
      </c>
      <c r="F916" s="21" t="n">
        <v>0.205016</v>
      </c>
      <c r="G916" s="22" t="n">
        <v>0.382477</v>
      </c>
      <c r="H916" s="21" t="n">
        <v>0.17771</v>
      </c>
      <c r="I916" s="22" t="n">
        <v>0.36154</v>
      </c>
      <c r="J916" s="21" t="n">
        <v>0.155547</v>
      </c>
      <c r="K916" s="22" t="n">
        <v>0.367517</v>
      </c>
      <c r="L916" s="21" t="n">
        <v>0.00035408</v>
      </c>
      <c r="M916" s="22" t="n">
        <v>0.000180628</v>
      </c>
      <c r="N916" s="21" t="n">
        <v>-0.00174538</v>
      </c>
      <c r="O916" s="23" t="n">
        <v>-0.00144944</v>
      </c>
      <c r="P916" s="2"/>
    </row>
    <row r="917" customFormat="false" ht="13.5" hidden="false" customHeight="false" outlineLevel="0" collapsed="false">
      <c r="A917" s="2"/>
      <c r="B917" s="19" t="n">
        <v>0.197146</v>
      </c>
      <c r="C917" s="22" t="n">
        <v>0.227742</v>
      </c>
      <c r="D917" s="21" t="n">
        <v>0.211719</v>
      </c>
      <c r="E917" s="22" t="n">
        <v>0.375642</v>
      </c>
      <c r="F917" s="21" t="n">
        <v>0.20919</v>
      </c>
      <c r="G917" s="22" t="n">
        <v>0.388424</v>
      </c>
      <c r="H917" s="21" t="n">
        <v>0.183547</v>
      </c>
      <c r="I917" s="22" t="n">
        <v>0.369378</v>
      </c>
      <c r="J917" s="21" t="n">
        <v>0.161167</v>
      </c>
      <c r="K917" s="22" t="n">
        <v>0.376128</v>
      </c>
      <c r="L917" s="21" t="n">
        <v>-8.63229E-005</v>
      </c>
      <c r="M917" s="22" t="n">
        <v>6.42312E-005</v>
      </c>
      <c r="N917" s="21" t="n">
        <v>-0.00162981</v>
      </c>
      <c r="O917" s="23" t="n">
        <v>-0.00131419</v>
      </c>
      <c r="P917" s="2"/>
    </row>
    <row r="918" customFormat="false" ht="13.5" hidden="false" customHeight="false" outlineLevel="0" collapsed="false">
      <c r="A918" s="2"/>
      <c r="B918" s="19" t="n">
        <v>0.191892</v>
      </c>
      <c r="C918" s="22" t="n">
        <v>0.217178</v>
      </c>
      <c r="D918" s="21" t="n">
        <v>0.215443</v>
      </c>
      <c r="E918" s="22" t="n">
        <v>0.380449</v>
      </c>
      <c r="F918" s="21" t="n">
        <v>0.213384</v>
      </c>
      <c r="G918" s="22" t="n">
        <v>0.394039</v>
      </c>
      <c r="H918" s="21" t="n">
        <v>0.189042</v>
      </c>
      <c r="I918" s="22" t="n">
        <v>0.376908</v>
      </c>
      <c r="J918" s="21" t="n">
        <v>0.166614</v>
      </c>
      <c r="K918" s="22" t="n">
        <v>0.384333</v>
      </c>
      <c r="L918" s="21" t="n">
        <v>-0.000578502</v>
      </c>
      <c r="M918" s="22" t="n">
        <v>-1.618E-005</v>
      </c>
      <c r="N918" s="21" t="n">
        <v>-0.0017167</v>
      </c>
      <c r="O918" s="23" t="n">
        <v>-0.00102823</v>
      </c>
      <c r="P918" s="2"/>
    </row>
    <row r="919" customFormat="false" ht="13.5" hidden="false" customHeight="false" outlineLevel="0" collapsed="false">
      <c r="A919" s="2"/>
      <c r="B919" s="19" t="n">
        <v>0.186479</v>
      </c>
      <c r="C919" s="22" t="n">
        <v>0.206427</v>
      </c>
      <c r="D919" s="21" t="n">
        <v>0.21912</v>
      </c>
      <c r="E919" s="22" t="n">
        <v>0.385024</v>
      </c>
      <c r="F919" s="21" t="n">
        <v>0.217542</v>
      </c>
      <c r="G919" s="22" t="n">
        <v>0.399327</v>
      </c>
      <c r="H919" s="21" t="n">
        <v>0.19419</v>
      </c>
      <c r="I919" s="22" t="n">
        <v>0.384167</v>
      </c>
      <c r="J919" s="21" t="n">
        <v>0.171919</v>
      </c>
      <c r="K919" s="22" t="n">
        <v>0.392155</v>
      </c>
      <c r="L919" s="21" t="n">
        <v>-0.00102227</v>
      </c>
      <c r="M919" s="22" t="n">
        <v>-4.57599E-005</v>
      </c>
      <c r="N919" s="21" t="n">
        <v>-0.00199268</v>
      </c>
      <c r="O919" s="23" t="n">
        <v>-0.000631787</v>
      </c>
      <c r="P919" s="2"/>
    </row>
    <row r="920" customFormat="false" ht="13.5" hidden="false" customHeight="false" outlineLevel="0" collapsed="false">
      <c r="A920" s="2"/>
      <c r="B920" s="19" t="n">
        <v>0.180886</v>
      </c>
      <c r="C920" s="22" t="n">
        <v>0.195556</v>
      </c>
      <c r="D920" s="21" t="n">
        <v>0.222763</v>
      </c>
      <c r="E920" s="22" t="n">
        <v>0.389277</v>
      </c>
      <c r="F920" s="21" t="n">
        <v>0.221564</v>
      </c>
      <c r="G920" s="22" t="n">
        <v>0.404275</v>
      </c>
      <c r="H920" s="21" t="n">
        <v>0.19903</v>
      </c>
      <c r="I920" s="22" t="n">
        <v>0.391179</v>
      </c>
      <c r="J920" s="21" t="n">
        <v>0.177113</v>
      </c>
      <c r="K920" s="22" t="n">
        <v>0.399608</v>
      </c>
      <c r="L920" s="21" t="n">
        <v>-0.00132198</v>
      </c>
      <c r="M920" s="22" t="n">
        <v>-1.91694E-005</v>
      </c>
      <c r="N920" s="21" t="n">
        <v>-0.00237326</v>
      </c>
      <c r="O920" s="23" t="n">
        <v>-0.000185708</v>
      </c>
      <c r="P920" s="2"/>
    </row>
    <row r="921" customFormat="false" ht="13.5" hidden="false" customHeight="false" outlineLevel="0" collapsed="false">
      <c r="A921" s="2"/>
      <c r="B921" s="19" t="n">
        <v>0.175114</v>
      </c>
      <c r="C921" s="22" t="n">
        <v>0.18463</v>
      </c>
      <c r="D921" s="21" t="n">
        <v>0.226339</v>
      </c>
      <c r="E921" s="22" t="n">
        <v>0.393169</v>
      </c>
      <c r="F921" s="21" t="n">
        <v>0.225336</v>
      </c>
      <c r="G921" s="22" t="n">
        <v>0.408857</v>
      </c>
      <c r="H921" s="21" t="n">
        <v>0.203625</v>
      </c>
      <c r="I921" s="22" t="n">
        <v>0.397938</v>
      </c>
      <c r="J921" s="21" t="n">
        <v>0.182214</v>
      </c>
      <c r="K921" s="22" t="n">
        <v>0.406698</v>
      </c>
      <c r="L921" s="21" t="n">
        <v>-0.00141563</v>
      </c>
      <c r="M921" s="22" t="n">
        <v>5.70789E-005</v>
      </c>
      <c r="N921" s="21" t="n">
        <v>-0.00272187</v>
      </c>
      <c r="O921" s="23" t="n">
        <v>0.000240354</v>
      </c>
      <c r="P921" s="2"/>
    </row>
    <row r="922" customFormat="false" ht="13.5" hidden="false" customHeight="false" outlineLevel="0" collapsed="false">
      <c r="A922" s="2"/>
      <c r="B922" s="19" t="n">
        <v>0.16918</v>
      </c>
      <c r="C922" s="22" t="n">
        <v>0.173696</v>
      </c>
      <c r="D922" s="21" t="n">
        <v>0.229775</v>
      </c>
      <c r="E922" s="22" t="n">
        <v>0.396724</v>
      </c>
      <c r="F922" s="21" t="n">
        <v>0.228768</v>
      </c>
      <c r="G922" s="22" t="n">
        <v>0.413036</v>
      </c>
      <c r="H922" s="21" t="n">
        <v>0.208044</v>
      </c>
      <c r="I922" s="22" t="n">
        <v>0.404416</v>
      </c>
      <c r="J922" s="21" t="n">
        <v>0.187213</v>
      </c>
      <c r="K922" s="22" t="n">
        <v>0.413421</v>
      </c>
      <c r="L922" s="21" t="n">
        <v>-0.0012933</v>
      </c>
      <c r="M922" s="22" t="n">
        <v>0.000165529</v>
      </c>
      <c r="N922" s="21" t="n">
        <v>-0.00288876</v>
      </c>
      <c r="O922" s="23" t="n">
        <v>0.000581771</v>
      </c>
      <c r="P922" s="2"/>
    </row>
    <row r="923" customFormat="false" ht="13.5" hidden="false" customHeight="false" outlineLevel="0" collapsed="false">
      <c r="A923" s="2"/>
      <c r="B923" s="19" t="n">
        <v>0.163107</v>
      </c>
      <c r="C923" s="22" t="n">
        <v>0.162772</v>
      </c>
      <c r="D923" s="21" t="n">
        <v>0.232974</v>
      </c>
      <c r="E923" s="22" t="n">
        <v>0.400007</v>
      </c>
      <c r="F923" s="21" t="n">
        <v>0.231815</v>
      </c>
      <c r="G923" s="22" t="n">
        <v>0.416774</v>
      </c>
      <c r="H923" s="21" t="n">
        <v>0.212339</v>
      </c>
      <c r="I923" s="22" t="n">
        <v>0.410565</v>
      </c>
      <c r="J923" s="21" t="n">
        <v>0.192075</v>
      </c>
      <c r="K923" s="22" t="n">
        <v>0.419772</v>
      </c>
      <c r="L923" s="21" t="n">
        <v>-0.000998874</v>
      </c>
      <c r="M923" s="22" t="n">
        <v>0.000281949</v>
      </c>
      <c r="N923" s="21" t="n">
        <v>-0.0027587</v>
      </c>
      <c r="O923" s="23" t="n">
        <v>0.000791648</v>
      </c>
      <c r="P923" s="2"/>
    </row>
    <row r="924" customFormat="false" ht="13.5" hidden="false" customHeight="false" outlineLevel="0" collapsed="false">
      <c r="A924" s="2"/>
      <c r="B924" s="19" t="n">
        <v>0.156917</v>
      </c>
      <c r="C924" s="22" t="n">
        <v>0.151846</v>
      </c>
      <c r="D924" s="21" t="n">
        <v>0.235841</v>
      </c>
      <c r="E924" s="22" t="n">
        <v>0.403095</v>
      </c>
      <c r="F924" s="21" t="n">
        <v>0.234489</v>
      </c>
      <c r="G924" s="22" t="n">
        <v>0.420041</v>
      </c>
      <c r="H924" s="21" t="n">
        <v>0.216522</v>
      </c>
      <c r="I924" s="22" t="n">
        <v>0.416334</v>
      </c>
      <c r="J924" s="21" t="n">
        <v>0.196744</v>
      </c>
      <c r="K924" s="22" t="n">
        <v>0.425746</v>
      </c>
      <c r="L924" s="21" t="n">
        <v>-0.000614758</v>
      </c>
      <c r="M924" s="22" t="n">
        <v>0.000381738</v>
      </c>
      <c r="N924" s="21" t="n">
        <v>-0.0022927</v>
      </c>
      <c r="O924" s="23" t="n">
        <v>0.000849365</v>
      </c>
      <c r="P924" s="2"/>
    </row>
    <row r="925" customFormat="false" ht="13.5" hidden="false" customHeight="false" outlineLevel="0" collapsed="false">
      <c r="A925" s="2"/>
      <c r="B925" s="19" t="n">
        <v>0.150611</v>
      </c>
      <c r="C925" s="22" t="n">
        <v>0.140889</v>
      </c>
      <c r="D925" s="21" t="n">
        <v>0.238311</v>
      </c>
      <c r="E925" s="22" t="n">
        <v>0.406034</v>
      </c>
      <c r="F925" s="21" t="n">
        <v>0.236845</v>
      </c>
      <c r="G925" s="22" t="n">
        <v>0.422818</v>
      </c>
      <c r="H925" s="21" t="n">
        <v>0.220562</v>
      </c>
      <c r="I925" s="22" t="n">
        <v>0.421679</v>
      </c>
      <c r="J925" s="21" t="n">
        <v>0.201157</v>
      </c>
      <c r="K925" s="22" t="n">
        <v>0.431335</v>
      </c>
      <c r="L925" s="21" t="n">
        <v>-0.000234451</v>
      </c>
      <c r="M925" s="22" t="n">
        <v>0.000446812</v>
      </c>
      <c r="N925" s="21" t="n">
        <v>-0.00154954</v>
      </c>
      <c r="O925" s="23" t="n">
        <v>0.000762976</v>
      </c>
      <c r="P925" s="2"/>
    </row>
    <row r="926" customFormat="false" ht="13.5" hidden="false" customHeight="false" outlineLevel="0" collapsed="false">
      <c r="A926" s="2"/>
      <c r="B926" s="19" t="n">
        <v>0.144173</v>
      </c>
      <c r="C926" s="22" t="n">
        <v>0.129866</v>
      </c>
      <c r="D926" s="21" t="n">
        <v>0.240366</v>
      </c>
      <c r="E926" s="22" t="n">
        <v>0.408805</v>
      </c>
      <c r="F926" s="21" t="n">
        <v>0.238955</v>
      </c>
      <c r="G926" s="22" t="n">
        <v>0.425101</v>
      </c>
      <c r="H926" s="21" t="n">
        <v>0.224396</v>
      </c>
      <c r="I926" s="22" t="n">
        <v>0.42658</v>
      </c>
      <c r="J926" s="21" t="n">
        <v>0.205262</v>
      </c>
      <c r="K926" s="22" t="n">
        <v>0.43654</v>
      </c>
      <c r="L926" s="21" t="n">
        <v>6.79333E-005</v>
      </c>
      <c r="M926" s="22" t="n">
        <v>0.000470901</v>
      </c>
      <c r="N926" s="21" t="n">
        <v>-0.000678163</v>
      </c>
      <c r="O926" s="23" t="n">
        <v>0.000565035</v>
      </c>
      <c r="P926" s="2"/>
    </row>
    <row r="927" customFormat="false" ht="13.5" hidden="false" customHeight="false" outlineLevel="0" collapsed="false">
      <c r="A927" s="2"/>
      <c r="B927" s="19" t="n">
        <v>0.137565</v>
      </c>
      <c r="C927" s="22" t="n">
        <v>0.118754</v>
      </c>
      <c r="D927" s="21" t="n">
        <v>0.24204</v>
      </c>
      <c r="E927" s="22" t="n">
        <v>0.411319</v>
      </c>
      <c r="F927" s="21" t="n">
        <v>0.240883</v>
      </c>
      <c r="G927" s="22" t="n">
        <v>0.426904</v>
      </c>
      <c r="H927" s="21" t="n">
        <v>0.227954</v>
      </c>
      <c r="I927" s="22" t="n">
        <v>0.431037</v>
      </c>
      <c r="J927" s="21" t="n">
        <v>0.209043</v>
      </c>
      <c r="K927" s="22" t="n">
        <v>0.441359</v>
      </c>
      <c r="L927" s="21" t="n">
        <v>0.000261219</v>
      </c>
      <c r="M927" s="22" t="n">
        <v>0.000461591</v>
      </c>
      <c r="N927" s="21" t="n">
        <v>0.000118901</v>
      </c>
      <c r="O927" s="23" t="n">
        <v>0.00030314</v>
      </c>
      <c r="P927" s="2"/>
    </row>
    <row r="928" customFormat="false" ht="13.5" hidden="false" customHeight="false" outlineLevel="0" collapsed="false">
      <c r="A928" s="2"/>
      <c r="B928" s="19" t="n">
        <v>0.130744</v>
      </c>
      <c r="C928" s="22" t="n">
        <v>0.107554</v>
      </c>
      <c r="D928" s="21" t="n">
        <v>0.243413</v>
      </c>
      <c r="E928" s="22" t="n">
        <v>0.413429</v>
      </c>
      <c r="F928" s="21" t="n">
        <v>0.24266</v>
      </c>
      <c r="G928" s="22" t="n">
        <v>0.428246</v>
      </c>
      <c r="H928" s="21" t="n">
        <v>0.231186</v>
      </c>
      <c r="I928" s="22" t="n">
        <v>0.435064</v>
      </c>
      <c r="J928" s="21" t="n">
        <v>0.21252</v>
      </c>
      <c r="K928" s="22" t="n">
        <v>0.445795</v>
      </c>
      <c r="L928" s="21" t="n">
        <v>0.000366023</v>
      </c>
      <c r="M928" s="22" t="n">
        <v>0.000438317</v>
      </c>
      <c r="N928" s="21" t="n">
        <v>0.000641845</v>
      </c>
      <c r="O928" s="23" t="n">
        <v>2.77966E-005</v>
      </c>
      <c r="P928" s="2"/>
    </row>
    <row r="929" customFormat="false" ht="13.5" hidden="false" customHeight="false" outlineLevel="0" collapsed="false">
      <c r="A929" s="2"/>
      <c r="B929" s="19" t="n">
        <v>0.123681</v>
      </c>
      <c r="C929" s="22" t="n">
        <v>0.0962878</v>
      </c>
      <c r="D929" s="21" t="n">
        <v>0.244583</v>
      </c>
      <c r="E929" s="22" t="n">
        <v>0.41497</v>
      </c>
      <c r="F929" s="21" t="n">
        <v>0.244277</v>
      </c>
      <c r="G929" s="22" t="n">
        <v>0.429151</v>
      </c>
      <c r="H929" s="21" t="n">
        <v>0.234086</v>
      </c>
      <c r="I929" s="22" t="n">
        <v>0.438678</v>
      </c>
      <c r="J929" s="21" t="n">
        <v>0.215751</v>
      </c>
      <c r="K929" s="22" t="n">
        <v>0.449853</v>
      </c>
      <c r="L929" s="21" t="n">
        <v>0.000445866</v>
      </c>
      <c r="M929" s="22" t="n">
        <v>0.000426746</v>
      </c>
      <c r="N929" s="21" t="n">
        <v>0.000753053</v>
      </c>
      <c r="O929" s="23" t="n">
        <v>-0.000219186</v>
      </c>
      <c r="P929" s="2"/>
    </row>
    <row r="930" customFormat="false" ht="13.5" hidden="false" customHeight="false" outlineLevel="0" collapsed="false">
      <c r="A930" s="2"/>
      <c r="B930" s="19" t="n">
        <v>0.116374</v>
      </c>
      <c r="C930" s="22" t="n">
        <v>0.0849968</v>
      </c>
      <c r="D930" s="21" t="n">
        <v>0.245639</v>
      </c>
      <c r="E930" s="22" t="n">
        <v>0.415802</v>
      </c>
      <c r="F930" s="21" t="n">
        <v>0.245696</v>
      </c>
      <c r="G930" s="22" t="n">
        <v>0.429637</v>
      </c>
      <c r="H930" s="21" t="n">
        <v>0.236699</v>
      </c>
      <c r="I930" s="22" t="n">
        <v>0.441883</v>
      </c>
      <c r="J930" s="21" t="n">
        <v>0.218807</v>
      </c>
      <c r="K930" s="22" t="n">
        <v>0.453539</v>
      </c>
      <c r="L930" s="21" t="n">
        <v>0.000583338</v>
      </c>
      <c r="M930" s="22" t="n">
        <v>0.000451081</v>
      </c>
      <c r="N930" s="21" t="n">
        <v>0.000421356</v>
      </c>
      <c r="O930" s="23" t="n">
        <v>-0.000412893</v>
      </c>
      <c r="P930" s="2"/>
    </row>
    <row r="931" customFormat="false" ht="13.5" hidden="false" customHeight="false" outlineLevel="0" collapsed="false">
      <c r="A931" s="2"/>
      <c r="B931" s="19" t="n">
        <v>0.10886</v>
      </c>
      <c r="C931" s="22" t="n">
        <v>0.0737249</v>
      </c>
      <c r="D931" s="21" t="n">
        <v>0.246636</v>
      </c>
      <c r="E931" s="22" t="n">
        <v>0.415857</v>
      </c>
      <c r="F931" s="21" t="n">
        <v>0.246869</v>
      </c>
      <c r="G931" s="22" t="n">
        <v>0.429714</v>
      </c>
      <c r="H931" s="21" t="n">
        <v>0.239112</v>
      </c>
      <c r="I931" s="22" t="n">
        <v>0.444657</v>
      </c>
      <c r="J931" s="21" t="n">
        <v>0.221751</v>
      </c>
      <c r="K931" s="22" t="n">
        <v>0.456856</v>
      </c>
      <c r="L931" s="21" t="n">
        <v>0.000849037</v>
      </c>
      <c r="M931" s="22" t="n">
        <v>0.000526524</v>
      </c>
      <c r="N931" s="21" t="n">
        <v>-0.000263598</v>
      </c>
      <c r="O931" s="23" t="n">
        <v>-0.000548265</v>
      </c>
      <c r="P931" s="2"/>
    </row>
    <row r="932" customFormat="false" ht="13.5" hidden="false" customHeight="false" outlineLevel="0" collapsed="false">
      <c r="A932" s="2"/>
      <c r="B932" s="19" t="n">
        <v>0.10122</v>
      </c>
      <c r="C932" s="22" t="n">
        <v>0.0625036</v>
      </c>
      <c r="D932" s="21" t="n">
        <v>0.247576</v>
      </c>
      <c r="E932" s="22" t="n">
        <v>0.415153</v>
      </c>
      <c r="F932" s="21" t="n">
        <v>0.247763</v>
      </c>
      <c r="G932" s="22" t="n">
        <v>0.429379</v>
      </c>
      <c r="H932" s="21" t="n">
        <v>0.241417</v>
      </c>
      <c r="I932" s="22" t="n">
        <v>0.446952</v>
      </c>
      <c r="J932" s="21" t="n">
        <v>0.224612</v>
      </c>
      <c r="K932" s="22" t="n">
        <v>0.459811</v>
      </c>
      <c r="L932" s="21" t="n">
        <v>0.0012735</v>
      </c>
      <c r="M932" s="22" t="n">
        <v>0.000654146</v>
      </c>
      <c r="N932" s="21" t="n">
        <v>-0.00111276</v>
      </c>
      <c r="O932" s="23" t="n">
        <v>-0.000637551</v>
      </c>
      <c r="P932" s="2"/>
    </row>
    <row r="933" customFormat="false" ht="13.5" hidden="false" customHeight="false" outlineLevel="0" collapsed="false">
      <c r="A933" s="2"/>
      <c r="B933" s="19" t="n">
        <v>0.0935631</v>
      </c>
      <c r="C933" s="22" t="n">
        <v>0.0513387</v>
      </c>
      <c r="D933" s="21" t="n">
        <v>0.248413</v>
      </c>
      <c r="E933" s="22" t="n">
        <v>0.413795</v>
      </c>
      <c r="F933" s="21" t="n">
        <v>0.248379</v>
      </c>
      <c r="G933" s="22" t="n">
        <v>0.428622</v>
      </c>
      <c r="H933" s="21" t="n">
        <v>0.243681</v>
      </c>
      <c r="I933" s="22" t="n">
        <v>0.448703</v>
      </c>
      <c r="J933" s="21" t="n">
        <v>0.227365</v>
      </c>
      <c r="K933" s="22" t="n">
        <v>0.462403</v>
      </c>
      <c r="L933" s="21" t="n">
        <v>0.00183158</v>
      </c>
      <c r="M933" s="22" t="n">
        <v>0.000819715</v>
      </c>
      <c r="N933" s="21" t="n">
        <v>-0.00188971</v>
      </c>
      <c r="O933" s="23" t="n">
        <v>-0.000703449</v>
      </c>
      <c r="P933" s="2"/>
    </row>
    <row r="934" customFormat="false" ht="13.5" hidden="false" customHeight="false" outlineLevel="0" collapsed="false">
      <c r="A934" s="2"/>
      <c r="B934" s="19" t="n">
        <v>0.0860058</v>
      </c>
      <c r="C934" s="22" t="n">
        <v>0.0402041</v>
      </c>
      <c r="D934" s="21" t="n">
        <v>0.24906</v>
      </c>
      <c r="E934" s="22" t="n">
        <v>0.411934</v>
      </c>
      <c r="F934" s="21" t="n">
        <v>0.248756</v>
      </c>
      <c r="G934" s="22" t="n">
        <v>0.427424</v>
      </c>
      <c r="H934" s="21" t="n">
        <v>0.245911</v>
      </c>
      <c r="I934" s="22" t="n">
        <v>0.449845</v>
      </c>
      <c r="J934" s="21" t="n">
        <v>0.229939</v>
      </c>
      <c r="K934" s="22" t="n">
        <v>0.464627</v>
      </c>
      <c r="L934" s="21" t="n">
        <v>0.00244471</v>
      </c>
      <c r="M934" s="22" t="n">
        <v>0.000996895</v>
      </c>
      <c r="N934" s="21" t="n">
        <v>-0.00237842</v>
      </c>
      <c r="O934" s="23" t="n">
        <v>-0.000770206</v>
      </c>
      <c r="P934" s="2"/>
    </row>
    <row r="935" customFormat="false" ht="13.5" hidden="false" customHeight="false" outlineLevel="0" collapsed="false">
      <c r="A935" s="2"/>
      <c r="B935" s="19" t="n">
        <v>0.0786478</v>
      </c>
      <c r="C935" s="22" t="n">
        <v>0.0290444</v>
      </c>
      <c r="D935" s="21" t="n">
        <v>0.249421</v>
      </c>
      <c r="E935" s="22" t="n">
        <v>0.409722</v>
      </c>
      <c r="F935" s="21" t="n">
        <v>0.248954</v>
      </c>
      <c r="G935" s="22" t="n">
        <v>0.425761</v>
      </c>
      <c r="H935" s="21" t="n">
        <v>0.248036</v>
      </c>
      <c r="I935" s="22" t="n">
        <v>0.450331</v>
      </c>
      <c r="J935" s="21" t="n">
        <v>0.232237</v>
      </c>
      <c r="K935" s="22" t="n">
        <v>0.466469</v>
      </c>
      <c r="L935" s="21" t="n">
        <v>0.0030011</v>
      </c>
      <c r="M935" s="22" t="n">
        <v>0.0011539</v>
      </c>
      <c r="N935" s="21" t="n">
        <v>-0.00244628</v>
      </c>
      <c r="O935" s="23" t="n">
        <v>-0.000855295</v>
      </c>
      <c r="P935" s="2"/>
    </row>
    <row r="936" customFormat="false" ht="13.5" hidden="false" customHeight="false" outlineLevel="0" collapsed="false">
      <c r="A936" s="2"/>
      <c r="B936" s="19" t="n">
        <v>0.0715469</v>
      </c>
      <c r="C936" s="22" t="n">
        <v>0.0177848</v>
      </c>
      <c r="D936" s="21" t="n">
        <v>0.249413</v>
      </c>
      <c r="E936" s="22" t="n">
        <v>0.407261</v>
      </c>
      <c r="F936" s="21" t="n">
        <v>0.249039</v>
      </c>
      <c r="G936" s="22" t="n">
        <v>0.423608</v>
      </c>
      <c r="H936" s="21" t="n">
        <v>0.249925</v>
      </c>
      <c r="I936" s="22" t="n">
        <v>0.450156</v>
      </c>
      <c r="J936" s="21" t="n">
        <v>0.234166</v>
      </c>
      <c r="K936" s="22" t="n">
        <v>0.467902</v>
      </c>
      <c r="L936" s="21" t="n">
        <v>0.00338764</v>
      </c>
      <c r="M936" s="22" t="n">
        <v>0.00126168</v>
      </c>
      <c r="N936" s="21" t="n">
        <v>-0.00208302</v>
      </c>
      <c r="O936" s="23" t="n">
        <v>-0.000963914</v>
      </c>
      <c r="P936" s="2"/>
    </row>
    <row r="937" customFormat="false" ht="13.5" hidden="false" customHeight="false" outlineLevel="0" collapsed="false">
      <c r="A937" s="2"/>
      <c r="B937" s="19" t="n">
        <v>0.0647044</v>
      </c>
      <c r="C937" s="22" t="n">
        <v>0.00634713</v>
      </c>
      <c r="D937" s="21" t="n">
        <v>0.248988</v>
      </c>
      <c r="E937" s="22" t="n">
        <v>0.404564</v>
      </c>
      <c r="F937" s="21" t="n">
        <v>0.249046</v>
      </c>
      <c r="G937" s="22" t="n">
        <v>0.420941</v>
      </c>
      <c r="H937" s="21" t="n">
        <v>0.251414</v>
      </c>
      <c r="I937" s="22" t="n">
        <v>0.44936</v>
      </c>
      <c r="J937" s="21" t="n">
        <v>0.235676</v>
      </c>
      <c r="K937" s="22" t="n">
        <v>0.46889</v>
      </c>
      <c r="L937" s="21" t="n">
        <v>0.00352391</v>
      </c>
      <c r="M937" s="22" t="n">
        <v>0.00130124</v>
      </c>
      <c r="N937" s="21" t="n">
        <v>-0.00140329</v>
      </c>
      <c r="O937" s="23" t="n">
        <v>-0.00108756</v>
      </c>
      <c r="P937" s="2"/>
    </row>
    <row r="938" customFormat="false" ht="13.5" hidden="false" customHeight="false" outlineLevel="0" collapsed="false">
      <c r="A938" s="2"/>
      <c r="B938" s="19" t="n">
        <v>0.0580638</v>
      </c>
      <c r="C938" s="22" t="n">
        <v>-0.00533443</v>
      </c>
      <c r="D938" s="21" t="n">
        <v>0.248145</v>
      </c>
      <c r="E938" s="22" t="n">
        <v>0.401549</v>
      </c>
      <c r="F938" s="21" t="n">
        <v>0.24897</v>
      </c>
      <c r="G938" s="22" t="n">
        <v>0.41773</v>
      </c>
      <c r="H938" s="21" t="n">
        <v>0.252358</v>
      </c>
      <c r="I938" s="22" t="n">
        <v>0.448026</v>
      </c>
      <c r="J938" s="21" t="n">
        <v>0.236779</v>
      </c>
      <c r="K938" s="22" t="n">
        <v>0.469383</v>
      </c>
      <c r="L938" s="21" t="n">
        <v>0.00338744</v>
      </c>
      <c r="M938" s="22" t="n">
        <v>0.00126812</v>
      </c>
      <c r="N938" s="21" t="n">
        <v>-0.000611732</v>
      </c>
      <c r="O938" s="23" t="n">
        <v>-0.00120677</v>
      </c>
      <c r="P938" s="2"/>
    </row>
    <row r="939" customFormat="false" ht="13.5" hidden="false" customHeight="false" outlineLevel="0" collapsed="false">
      <c r="A939" s="2"/>
      <c r="B939" s="19" t="n">
        <v>0.0515226</v>
      </c>
      <c r="C939" s="22" t="n">
        <v>-0.0173007</v>
      </c>
      <c r="D939" s="21" t="n">
        <v>0.246922</v>
      </c>
      <c r="E939" s="22" t="n">
        <v>0.398064</v>
      </c>
      <c r="F939" s="21" t="n">
        <v>0.248756</v>
      </c>
      <c r="G939" s="22" t="n">
        <v>0.413945</v>
      </c>
      <c r="H939" s="21" t="n">
        <v>0.252677</v>
      </c>
      <c r="I939" s="22" t="n">
        <v>0.446261</v>
      </c>
      <c r="J939" s="21" t="n">
        <v>0.237558</v>
      </c>
      <c r="K939" s="22" t="n">
        <v>0.469328</v>
      </c>
      <c r="L939" s="21" t="n">
        <v>0.00302222</v>
      </c>
      <c r="M939" s="22" t="n">
        <v>0.00117277</v>
      </c>
      <c r="N939" s="21" t="n">
        <v>5.89826E-005</v>
      </c>
      <c r="O939" s="23" t="n">
        <v>-0.00129701</v>
      </c>
      <c r="P939" s="2"/>
    </row>
    <row r="940" customFormat="false" ht="13.5" hidden="false" customHeight="false" outlineLevel="0" collapsed="false">
      <c r="A940" s="2"/>
      <c r="B940" s="19" t="n">
        <v>0.0449535</v>
      </c>
      <c r="C940" s="22" t="n">
        <v>-0.0295607</v>
      </c>
      <c r="D940" s="21" t="n">
        <v>0.245386</v>
      </c>
      <c r="E940" s="22" t="n">
        <v>0.393927</v>
      </c>
      <c r="F940" s="21" t="n">
        <v>0.248317</v>
      </c>
      <c r="G940" s="22" t="n">
        <v>0.409553</v>
      </c>
      <c r="H940" s="21" t="n">
        <v>0.252389</v>
      </c>
      <c r="I940" s="22" t="n">
        <v>0.444165</v>
      </c>
      <c r="J940" s="21" t="n">
        <v>0.238142</v>
      </c>
      <c r="K940" s="22" t="n">
        <v>0.468675</v>
      </c>
      <c r="L940" s="21" t="n">
        <v>0.00252759</v>
      </c>
      <c r="M940" s="22" t="n">
        <v>0.00103704</v>
      </c>
      <c r="N940" s="21" t="n">
        <v>0.000417911</v>
      </c>
      <c r="O940" s="23" t="n">
        <v>-0.00133598</v>
      </c>
      <c r="P940" s="2"/>
    </row>
    <row r="941" customFormat="false" ht="13.5" hidden="false" customHeight="false" outlineLevel="0" collapsed="false">
      <c r="A941" s="2"/>
      <c r="B941" s="19" t="n">
        <v>0.0382316</v>
      </c>
      <c r="C941" s="22" t="n">
        <v>-0.0420919</v>
      </c>
      <c r="D941" s="21" t="n">
        <v>0.243611</v>
      </c>
      <c r="E941" s="22" t="n">
        <v>0.388982</v>
      </c>
      <c r="F941" s="21" t="n">
        <v>0.247558</v>
      </c>
      <c r="G941" s="22" t="n">
        <v>0.404523</v>
      </c>
      <c r="H941" s="21" t="n">
        <v>0.251611</v>
      </c>
      <c r="I941" s="22" t="n">
        <v>0.441808</v>
      </c>
      <c r="J941" s="21" t="n">
        <v>0.238667</v>
      </c>
      <c r="K941" s="22" t="n">
        <v>0.467378</v>
      </c>
      <c r="L941" s="21" t="n">
        <v>0.00203053</v>
      </c>
      <c r="M941" s="22" t="n">
        <v>0.000887869</v>
      </c>
      <c r="N941" s="21" t="n">
        <v>0.000372111</v>
      </c>
      <c r="O941" s="23" t="n">
        <v>-0.00131038</v>
      </c>
      <c r="P941" s="2"/>
    </row>
    <row r="942" customFormat="false" ht="13.5" hidden="false" customHeight="false" outlineLevel="0" collapsed="false">
      <c r="A942" s="2"/>
      <c r="B942" s="19" t="n">
        <v>0.0312572</v>
      </c>
      <c r="C942" s="22" t="n">
        <v>-0.0548461</v>
      </c>
      <c r="D942" s="21" t="n">
        <v>0.241658</v>
      </c>
      <c r="E942" s="22" t="n">
        <v>0.38315</v>
      </c>
      <c r="F942" s="21" t="n">
        <v>0.246404</v>
      </c>
      <c r="G942" s="22" t="n">
        <v>0.39883</v>
      </c>
      <c r="H942" s="21" t="n">
        <v>0.250534</v>
      </c>
      <c r="I942" s="22" t="n">
        <v>0.439204</v>
      </c>
      <c r="J942" s="21" t="n">
        <v>0.239233</v>
      </c>
      <c r="K942" s="22" t="n">
        <v>0.465409</v>
      </c>
      <c r="L942" s="21" t="n">
        <v>0.00165</v>
      </c>
      <c r="M942" s="22" t="n">
        <v>0.000750368</v>
      </c>
      <c r="N942" s="21" t="n">
        <v>-4.78773E-005</v>
      </c>
      <c r="O942" s="23" t="n">
        <v>-0.00122051</v>
      </c>
      <c r="P942" s="2"/>
    </row>
    <row r="943" customFormat="false" ht="13.5" hidden="false" customHeight="false" outlineLevel="0" collapsed="false">
      <c r="A943" s="2"/>
      <c r="B943" s="19" t="n">
        <v>0.0239727</v>
      </c>
      <c r="C943" s="22" t="n">
        <v>-0.0677589</v>
      </c>
      <c r="D943" s="21" t="n">
        <v>0.23957</v>
      </c>
      <c r="E943" s="22" t="n">
        <v>0.376448</v>
      </c>
      <c r="F943" s="21" t="n">
        <v>0.244827</v>
      </c>
      <c r="G943" s="22" t="n">
        <v>0.392468</v>
      </c>
      <c r="H943" s="21" t="n">
        <v>0.249373</v>
      </c>
      <c r="I943" s="22" t="n">
        <v>0.436304</v>
      </c>
      <c r="J943" s="21" t="n">
        <v>0.239862</v>
      </c>
      <c r="K943" s="22" t="n">
        <v>0.462753</v>
      </c>
      <c r="L943" s="21" t="n">
        <v>0.00146395</v>
      </c>
      <c r="M943" s="22" t="n">
        <v>0.000642016</v>
      </c>
      <c r="N943" s="21" t="n">
        <v>-0.000700698</v>
      </c>
      <c r="O943" s="23" t="n">
        <v>-0.00108161</v>
      </c>
      <c r="P943" s="2"/>
    </row>
    <row r="944" customFormat="false" ht="13.5" hidden="false" customHeight="false" outlineLevel="0" collapsed="false">
      <c r="A944" s="2"/>
      <c r="B944" s="19" t="n">
        <v>0.0163676</v>
      </c>
      <c r="C944" s="22" t="n">
        <v>-0.0807596</v>
      </c>
      <c r="D944" s="21" t="n">
        <v>0.237362</v>
      </c>
      <c r="E944" s="22" t="n">
        <v>0.368987</v>
      </c>
      <c r="F944" s="21" t="n">
        <v>0.242851</v>
      </c>
      <c r="G944" s="22" t="n">
        <v>0.385452</v>
      </c>
      <c r="H944" s="21" t="n">
        <v>0.248305</v>
      </c>
      <c r="I944" s="22" t="n">
        <v>0.433001</v>
      </c>
      <c r="J944" s="21" t="n">
        <v>0.240488</v>
      </c>
      <c r="K944" s="22" t="n">
        <v>0.459414</v>
      </c>
      <c r="L944" s="21" t="n">
        <v>0.00148913</v>
      </c>
      <c r="M944" s="22" t="n">
        <v>0.00056967</v>
      </c>
      <c r="N944" s="21" t="n">
        <v>-0.00138038</v>
      </c>
      <c r="O944" s="23" t="n">
        <v>-0.000921701</v>
      </c>
      <c r="P944" s="2"/>
    </row>
    <row r="945" customFormat="false" ht="13.5" hidden="false" customHeight="false" outlineLevel="0" collapsed="false">
      <c r="A945" s="2"/>
      <c r="B945" s="19" t="n">
        <v>0.00847455</v>
      </c>
      <c r="C945" s="22" t="n">
        <v>-0.0937804</v>
      </c>
      <c r="D945" s="21" t="n">
        <v>0.235028</v>
      </c>
      <c r="E945" s="22" t="n">
        <v>0.360936</v>
      </c>
      <c r="F945" s="21" t="n">
        <v>0.240539</v>
      </c>
      <c r="G945" s="22" t="n">
        <v>0.377827</v>
      </c>
      <c r="H945" s="21" t="n">
        <v>0.247427</v>
      </c>
      <c r="I945" s="22" t="n">
        <v>0.429159</v>
      </c>
      <c r="J945" s="21" t="n">
        <v>0.240967</v>
      </c>
      <c r="K945" s="22" t="n">
        <v>0.455408</v>
      </c>
      <c r="L945" s="21" t="n">
        <v>0.00167939</v>
      </c>
      <c r="M945" s="22" t="n">
        <v>0.000529756</v>
      </c>
      <c r="N945" s="21" t="n">
        <v>-0.00188095</v>
      </c>
      <c r="O945" s="23" t="n">
        <v>-0.000776324</v>
      </c>
      <c r="P945" s="2"/>
    </row>
    <row r="946" customFormat="false" ht="13.5" hidden="false" customHeight="false" outlineLevel="0" collapsed="false">
      <c r="A946" s="2"/>
      <c r="B946" s="19" t="n">
        <v>0.000358065</v>
      </c>
      <c r="C946" s="22" t="n">
        <v>-0.106762</v>
      </c>
      <c r="D946" s="21" t="n">
        <v>0.23255</v>
      </c>
      <c r="E946" s="22" t="n">
        <v>0.35247</v>
      </c>
      <c r="F946" s="21" t="n">
        <v>0.237972</v>
      </c>
      <c r="G946" s="22" t="n">
        <v>0.369665</v>
      </c>
      <c r="H946" s="21" t="n">
        <v>0.246726</v>
      </c>
      <c r="I946" s="22" t="n">
        <v>0.424637</v>
      </c>
      <c r="J946" s="21" t="n">
        <v>0.241118</v>
      </c>
      <c r="K946" s="22" t="n">
        <v>0.45076</v>
      </c>
      <c r="L946" s="21" t="n">
        <v>0.0019428</v>
      </c>
      <c r="M946" s="22" t="n">
        <v>0.00051115</v>
      </c>
      <c r="N946" s="21" t="n">
        <v>-0.00205893</v>
      </c>
      <c r="O946" s="23" t="n">
        <v>-0.000681264</v>
      </c>
      <c r="P946" s="2"/>
    </row>
    <row r="947" customFormat="false" ht="13.5" hidden="false" customHeight="false" outlineLevel="0" collapsed="false">
      <c r="A947" s="2"/>
      <c r="B947" s="19" t="n">
        <v>-0.007899</v>
      </c>
      <c r="C947" s="22" t="n">
        <v>-0.119655</v>
      </c>
      <c r="D947" s="21" t="n">
        <v>0.229906</v>
      </c>
      <c r="E947" s="22" t="n">
        <v>0.343726</v>
      </c>
      <c r="F947" s="21" t="n">
        <v>0.235214</v>
      </c>
      <c r="G947" s="22" t="n">
        <v>0.361058</v>
      </c>
      <c r="H947" s="21" t="n">
        <v>0.246091</v>
      </c>
      <c r="I947" s="22" t="n">
        <v>0.419328</v>
      </c>
      <c r="J947" s="21" t="n">
        <v>0.240776</v>
      </c>
      <c r="K947" s="22" t="n">
        <v>0.445502</v>
      </c>
      <c r="L947" s="21" t="n">
        <v>0.00217158</v>
      </c>
      <c r="M947" s="22" t="n">
        <v>0.000499485</v>
      </c>
      <c r="N947" s="21" t="n">
        <v>-0.00187421</v>
      </c>
      <c r="O947" s="23" t="n">
        <v>-0.000664613</v>
      </c>
      <c r="P947" s="2"/>
    </row>
    <row r="948" customFormat="false" ht="13.5" hidden="false" customHeight="false" outlineLevel="0" collapsed="false">
      <c r="A948" s="2"/>
      <c r="B948" s="19" t="n">
        <v>-0.0162076</v>
      </c>
      <c r="C948" s="22" t="n">
        <v>-0.132426</v>
      </c>
      <c r="D948" s="21" t="n">
        <v>0.227075</v>
      </c>
      <c r="E948" s="22" t="n">
        <v>0.334763</v>
      </c>
      <c r="F948" s="21" t="n">
        <v>0.232288</v>
      </c>
      <c r="G948" s="22" t="n">
        <v>0.352105</v>
      </c>
      <c r="H948" s="21" t="n">
        <v>0.245344</v>
      </c>
      <c r="I948" s="22" t="n">
        <v>0.413177</v>
      </c>
      <c r="J948" s="21" t="n">
        <v>0.239849</v>
      </c>
      <c r="K948" s="22" t="n">
        <v>0.439669</v>
      </c>
      <c r="L948" s="21" t="n">
        <v>0.00227544</v>
      </c>
      <c r="M948" s="22" t="n">
        <v>0.000481388</v>
      </c>
      <c r="N948" s="21" t="n">
        <v>-0.00139722</v>
      </c>
      <c r="O948" s="23" t="n">
        <v>-0.000739784</v>
      </c>
      <c r="P948" s="2"/>
    </row>
    <row r="949" customFormat="false" ht="13.5" hidden="false" customHeight="false" outlineLevel="0" collapsed="false">
      <c r="A949" s="2"/>
      <c r="B949" s="19" t="n">
        <v>-0.024481</v>
      </c>
      <c r="C949" s="22" t="n">
        <v>-0.145051</v>
      </c>
      <c r="D949" s="21" t="n">
        <v>0.224036</v>
      </c>
      <c r="E949" s="22" t="n">
        <v>0.32556</v>
      </c>
      <c r="F949" s="21" t="n">
        <v>0.229172</v>
      </c>
      <c r="G949" s="22" t="n">
        <v>0.342898</v>
      </c>
      <c r="H949" s="21" t="n">
        <v>0.244298</v>
      </c>
      <c r="I949" s="22" t="n">
        <v>0.406197</v>
      </c>
      <c r="J949" s="21" t="n">
        <v>0.238342</v>
      </c>
      <c r="K949" s="22" t="n">
        <v>0.433302</v>
      </c>
      <c r="L949" s="21" t="n">
        <v>0.00220778</v>
      </c>
      <c r="M949" s="22" t="n">
        <v>0.000447458</v>
      </c>
      <c r="N949" s="21" t="n">
        <v>-0.000781507</v>
      </c>
      <c r="O949" s="23" t="n">
        <v>-0.000900973</v>
      </c>
      <c r="P949" s="2"/>
    </row>
    <row r="950" customFormat="false" ht="13.5" hidden="false" customHeight="false" outlineLevel="0" collapsed="false">
      <c r="A950" s="2"/>
      <c r="B950" s="19" t="n">
        <v>-0.0326392</v>
      </c>
      <c r="C950" s="22" t="n">
        <v>-0.157517</v>
      </c>
      <c r="D950" s="21" t="n">
        <v>0.220768</v>
      </c>
      <c r="E950" s="22" t="n">
        <v>0.31604</v>
      </c>
      <c r="F950" s="21" t="n">
        <v>0.225802</v>
      </c>
      <c r="G950" s="22" t="n">
        <v>0.333506</v>
      </c>
      <c r="H950" s="21" t="n">
        <v>0.242806</v>
      </c>
      <c r="I950" s="22" t="n">
        <v>0.398466</v>
      </c>
      <c r="J950" s="21" t="n">
        <v>0.236365</v>
      </c>
      <c r="K950" s="22" t="n">
        <v>0.426445</v>
      </c>
      <c r="L950" s="21" t="n">
        <v>0.00197713</v>
      </c>
      <c r="M950" s="22" t="n">
        <v>0.000393446</v>
      </c>
      <c r="N950" s="21" t="n">
        <v>-0.000211653</v>
      </c>
      <c r="O950" s="23" t="n">
        <v>-0.00112226</v>
      </c>
      <c r="P950" s="2"/>
    </row>
    <row r="951" customFormat="false" ht="13.5" hidden="false" customHeight="false" outlineLevel="0" collapsed="false">
      <c r="A951" s="2"/>
      <c r="B951" s="19" t="n">
        <v>-0.0406117</v>
      </c>
      <c r="C951" s="22" t="n">
        <v>-0.169823</v>
      </c>
      <c r="D951" s="21" t="n">
        <v>0.217244</v>
      </c>
      <c r="E951" s="22" t="n">
        <v>0.306112</v>
      </c>
      <c r="F951" s="21" t="n">
        <v>0.222102</v>
      </c>
      <c r="G951" s="22" t="n">
        <v>0.323967</v>
      </c>
      <c r="H951" s="21" t="n">
        <v>0.240799</v>
      </c>
      <c r="I951" s="22" t="n">
        <v>0.390103</v>
      </c>
      <c r="J951" s="21" t="n">
        <v>0.2341</v>
      </c>
      <c r="K951" s="22" t="n">
        <v>0.419153</v>
      </c>
      <c r="L951" s="21" t="n">
        <v>0.00164077</v>
      </c>
      <c r="M951" s="22" t="n">
        <v>0.000319863</v>
      </c>
      <c r="N951" s="21" t="n">
        <v>0.00015576</v>
      </c>
      <c r="O951" s="23" t="n">
        <v>-0.00136095</v>
      </c>
      <c r="P951" s="2"/>
    </row>
    <row r="952" customFormat="false" ht="13.5" hidden="false" customHeight="false" outlineLevel="0" collapsed="false">
      <c r="A952" s="2"/>
      <c r="B952" s="19" t="n">
        <v>-0.0483399</v>
      </c>
      <c r="C952" s="22" t="n">
        <v>-0.181971</v>
      </c>
      <c r="D952" s="21" t="n">
        <v>0.213438</v>
      </c>
      <c r="E952" s="22" t="n">
        <v>0.295726</v>
      </c>
      <c r="F952" s="21" t="n">
        <v>0.218019</v>
      </c>
      <c r="G952" s="22" t="n">
        <v>0.314285</v>
      </c>
      <c r="H952" s="21" t="n">
        <v>0.238291</v>
      </c>
      <c r="I952" s="22" t="n">
        <v>0.381247</v>
      </c>
      <c r="J952" s="21" t="n">
        <v>0.231747</v>
      </c>
      <c r="K952" s="22" t="n">
        <v>0.411485</v>
      </c>
      <c r="L952" s="21" t="n">
        <v>0.00128351</v>
      </c>
      <c r="M952" s="22" t="n">
        <v>0.000230733</v>
      </c>
      <c r="N952" s="21" t="n">
        <v>0.000238922</v>
      </c>
      <c r="O952" s="23" t="n">
        <v>-0.00156507</v>
      </c>
      <c r="P952" s="2"/>
    </row>
    <row r="953" customFormat="false" ht="13.5" hidden="false" customHeight="false" outlineLevel="0" collapsed="false">
      <c r="A953" s="2"/>
      <c r="B953" s="19" t="n">
        <v>-0.055782</v>
      </c>
      <c r="C953" s="22" t="n">
        <v>-0.193967</v>
      </c>
      <c r="D953" s="21" t="n">
        <v>0.209329</v>
      </c>
      <c r="E953" s="22" t="n">
        <v>0.284908</v>
      </c>
      <c r="F953" s="21" t="n">
        <v>0.213552</v>
      </c>
      <c r="G953" s="22" t="n">
        <v>0.304437</v>
      </c>
      <c r="H953" s="21" t="n">
        <v>0.23537</v>
      </c>
      <c r="I953" s="22" t="n">
        <v>0.372033</v>
      </c>
      <c r="J953" s="21" t="n">
        <v>0.229463</v>
      </c>
      <c r="K953" s="22" t="n">
        <v>0.403508</v>
      </c>
      <c r="L953" s="21" t="n">
        <v>0.000989089</v>
      </c>
      <c r="M953" s="22" t="n">
        <v>0.000132362</v>
      </c>
      <c r="N953" s="21" t="n">
        <v>5.08573E-005</v>
      </c>
      <c r="O953" s="23" t="n">
        <v>-0.00168372</v>
      </c>
      <c r="P953" s="2"/>
    </row>
    <row r="954" customFormat="false" ht="13.5" hidden="false" customHeight="false" outlineLevel="0" collapsed="false">
      <c r="A954" s="2"/>
      <c r="B954" s="19" t="n">
        <v>-0.0629192</v>
      </c>
      <c r="C954" s="22" t="n">
        <v>-0.205811</v>
      </c>
      <c r="D954" s="21" t="n">
        <v>0.204908</v>
      </c>
      <c r="E954" s="22" t="n">
        <v>0.273772</v>
      </c>
      <c r="F954" s="21" t="n">
        <v>0.208758</v>
      </c>
      <c r="G954" s="22" t="n">
        <v>0.294382</v>
      </c>
      <c r="H954" s="21" t="n">
        <v>0.232152</v>
      </c>
      <c r="I954" s="22" t="n">
        <v>0.362567</v>
      </c>
      <c r="J954" s="21" t="n">
        <v>0.227322</v>
      </c>
      <c r="K954" s="22" t="n">
        <v>0.395284</v>
      </c>
      <c r="L954" s="21" t="n">
        <v>0.000813731</v>
      </c>
      <c r="M954" s="22" t="n">
        <v>3.26793E-005</v>
      </c>
      <c r="N954" s="21" t="n">
        <v>-0.000312421</v>
      </c>
      <c r="O954" s="23" t="n">
        <v>-0.0016786</v>
      </c>
      <c r="P954" s="2"/>
    </row>
    <row r="955" customFormat="false" ht="13.5" hidden="false" customHeight="false" outlineLevel="0" collapsed="false">
      <c r="A955" s="2"/>
      <c r="B955" s="19" t="n">
        <v>-0.0697617</v>
      </c>
      <c r="C955" s="22" t="n">
        <v>-0.217497</v>
      </c>
      <c r="D955" s="21" t="n">
        <v>0.200191</v>
      </c>
      <c r="E955" s="22" t="n">
        <v>0.262502</v>
      </c>
      <c r="F955" s="21" t="n">
        <v>0.203754</v>
      </c>
      <c r="G955" s="22" t="n">
        <v>0.284083</v>
      </c>
      <c r="H955" s="21" t="n">
        <v>0.228745</v>
      </c>
      <c r="I955" s="22" t="n">
        <v>0.352919</v>
      </c>
      <c r="J955" s="21" t="n">
        <v>0.22529</v>
      </c>
      <c r="K955" s="22" t="n">
        <v>0.386865</v>
      </c>
      <c r="L955" s="21" t="n">
        <v>0.000770352</v>
      </c>
      <c r="M955" s="22" t="n">
        <v>-5.88232E-005</v>
      </c>
      <c r="N955" s="21" t="n">
        <v>-0.000710165</v>
      </c>
      <c r="O955" s="23" t="n">
        <v>-0.00153383</v>
      </c>
      <c r="P955" s="2"/>
    </row>
    <row r="956" customFormat="false" ht="13.5" hidden="false" customHeight="false" outlineLevel="0" collapsed="false">
      <c r="A956" s="2"/>
      <c r="B956" s="19" t="n">
        <v>-0.0763515</v>
      </c>
      <c r="C956" s="22" t="n">
        <v>-0.229004</v>
      </c>
      <c r="D956" s="21" t="n">
        <v>0.195221</v>
      </c>
      <c r="E956" s="22" t="n">
        <v>0.251303</v>
      </c>
      <c r="F956" s="21" t="n">
        <v>0.198676</v>
      </c>
      <c r="G956" s="22" t="n">
        <v>0.273515</v>
      </c>
      <c r="H956" s="21" t="n">
        <v>0.225216</v>
      </c>
      <c r="I956" s="22" t="n">
        <v>0.343126</v>
      </c>
      <c r="J956" s="21" t="n">
        <v>0.223247</v>
      </c>
      <c r="K956" s="22" t="n">
        <v>0.378287</v>
      </c>
      <c r="L956" s="21" t="n">
        <v>0.000827955</v>
      </c>
      <c r="M956" s="22" t="n">
        <v>-0.000131047</v>
      </c>
      <c r="N956" s="21" t="n">
        <v>-0.00100758</v>
      </c>
      <c r="O956" s="23" t="n">
        <v>-0.00126179</v>
      </c>
      <c r="P956" s="2"/>
    </row>
    <row r="957" customFormat="false" ht="13.5" hidden="false" customHeight="false" outlineLevel="0" collapsed="false">
      <c r="A957" s="2"/>
      <c r="B957" s="19" t="n">
        <v>-0.082759</v>
      </c>
      <c r="C957" s="22" t="n">
        <v>-0.240297</v>
      </c>
      <c r="D957" s="21" t="n">
        <v>0.190061</v>
      </c>
      <c r="E957" s="22" t="n">
        <v>0.240346</v>
      </c>
      <c r="F957" s="21" t="n">
        <v>0.193651</v>
      </c>
      <c r="G957" s="22" t="n">
        <v>0.262677</v>
      </c>
      <c r="H957" s="21" t="n">
        <v>0.221575</v>
      </c>
      <c r="I957" s="22" t="n">
        <v>0.333196</v>
      </c>
      <c r="J957" s="21" t="n">
        <v>0.221029</v>
      </c>
      <c r="K957" s="22" t="n">
        <v>0.369558</v>
      </c>
      <c r="L957" s="21" t="n">
        <v>0.000925661</v>
      </c>
      <c r="M957" s="22" t="n">
        <v>-0.000171879</v>
      </c>
      <c r="N957" s="21" t="n">
        <v>-0.00112149</v>
      </c>
      <c r="O957" s="23" t="n">
        <v>-0.00090276</v>
      </c>
      <c r="P957" s="2"/>
    </row>
    <row r="958" customFormat="false" ht="13.5" hidden="false" customHeight="false" outlineLevel="0" collapsed="false">
      <c r="A958" s="2"/>
      <c r="B958" s="19" t="n">
        <v>-0.0890716</v>
      </c>
      <c r="C958" s="22" t="n">
        <v>-0.25133</v>
      </c>
      <c r="D958" s="21" t="n">
        <v>0.184782</v>
      </c>
      <c r="E958" s="22" t="n">
        <v>0.229708</v>
      </c>
      <c r="F958" s="21" t="n">
        <v>0.188751</v>
      </c>
      <c r="G958" s="22" t="n">
        <v>0.251594</v>
      </c>
      <c r="H958" s="21" t="n">
        <v>0.217788</v>
      </c>
      <c r="I958" s="22" t="n">
        <v>0.323125</v>
      </c>
      <c r="J958" s="21" t="n">
        <v>0.218485</v>
      </c>
      <c r="K958" s="22" t="n">
        <v>0.360665</v>
      </c>
      <c r="L958" s="21" t="n">
        <v>0.000995946</v>
      </c>
      <c r="M958" s="22" t="n">
        <v>-0.000169973</v>
      </c>
      <c r="N958" s="21" t="n">
        <v>-0.00104586</v>
      </c>
      <c r="O958" s="23" t="n">
        <v>-0.000517958</v>
      </c>
      <c r="P958" s="2"/>
    </row>
    <row r="959" customFormat="false" ht="13.5" hidden="false" customHeight="false" outlineLevel="0" collapsed="false">
      <c r="A959" s="2"/>
      <c r="B959" s="19" t="n">
        <v>-0.095376</v>
      </c>
      <c r="C959" s="22" t="n">
        <v>-0.262052</v>
      </c>
      <c r="D959" s="21" t="n">
        <v>0.179447</v>
      </c>
      <c r="E959" s="22" t="n">
        <v>0.21935</v>
      </c>
      <c r="F959" s="21" t="n">
        <v>0.183976</v>
      </c>
      <c r="G959" s="22" t="n">
        <v>0.24031</v>
      </c>
      <c r="H959" s="21" t="n">
        <v>0.213803</v>
      </c>
      <c r="I959" s="22" t="n">
        <v>0.312908</v>
      </c>
      <c r="J959" s="21" t="n">
        <v>0.215532</v>
      </c>
      <c r="K959" s="22" t="n">
        <v>0.351575</v>
      </c>
      <c r="L959" s="21" t="n">
        <v>0.000988779</v>
      </c>
      <c r="M959" s="22" t="n">
        <v>-0.000117716</v>
      </c>
      <c r="N959" s="21" t="n">
        <v>-0.000849699</v>
      </c>
      <c r="O959" s="23" t="n">
        <v>-0.000176776</v>
      </c>
      <c r="P959" s="2"/>
    </row>
    <row r="960" customFormat="false" ht="13.5" hidden="false" customHeight="false" outlineLevel="0" collapsed="false">
      <c r="A960" s="2"/>
      <c r="B960" s="19" t="n">
        <v>-0.101738</v>
      </c>
      <c r="C960" s="22" t="n">
        <v>-0.272421</v>
      </c>
      <c r="D960" s="21" t="n">
        <v>0.174086</v>
      </c>
      <c r="E960" s="22" t="n">
        <v>0.209119</v>
      </c>
      <c r="F960" s="21" t="n">
        <v>0.17925</v>
      </c>
      <c r="G960" s="22" t="n">
        <v>0.22888</v>
      </c>
      <c r="H960" s="21" t="n">
        <v>0.209578</v>
      </c>
      <c r="I960" s="22" t="n">
        <v>0.302544</v>
      </c>
      <c r="J960" s="21" t="n">
        <v>0.212175</v>
      </c>
      <c r="K960" s="22" t="n">
        <v>0.34225</v>
      </c>
      <c r="L960" s="21" t="n">
        <v>0.00088843</v>
      </c>
      <c r="M960" s="22" t="n">
        <v>-1.46692E-005</v>
      </c>
      <c r="N960" s="21" t="n">
        <v>-0.000649122</v>
      </c>
      <c r="O960" s="23" t="n">
        <v>5.89371E-005</v>
      </c>
      <c r="P960" s="2"/>
    </row>
    <row r="961" customFormat="false" ht="13.5" hidden="false" customHeight="false" outlineLevel="0" collapsed="false">
      <c r="A961" s="2"/>
      <c r="B961" s="19" t="n">
        <v>-0.108187</v>
      </c>
      <c r="C961" s="22" t="n">
        <v>-0.28241</v>
      </c>
      <c r="D961" s="21" t="n">
        <v>0.168687</v>
      </c>
      <c r="E961" s="22" t="n">
        <v>0.198793</v>
      </c>
      <c r="F961" s="21" t="n">
        <v>0.174446</v>
      </c>
      <c r="G961" s="22" t="n">
        <v>0.217355</v>
      </c>
      <c r="H961" s="21" t="n">
        <v>0.205105</v>
      </c>
      <c r="I961" s="22" t="n">
        <v>0.292039</v>
      </c>
      <c r="J961" s="21" t="n">
        <v>0.208507</v>
      </c>
      <c r="K961" s="22" t="n">
        <v>0.332657</v>
      </c>
      <c r="L961" s="21" t="n">
        <v>0.00071749</v>
      </c>
      <c r="M961" s="22" t="n">
        <v>0.000129804</v>
      </c>
      <c r="N961" s="21" t="n">
        <v>-0.000564446</v>
      </c>
      <c r="O961" s="23" t="n">
        <v>0.000149875</v>
      </c>
      <c r="P961" s="2"/>
    </row>
    <row r="962" customFormat="false" ht="13.5" hidden="false" customHeight="false" outlineLevel="0" collapsed="false">
      <c r="A962" s="2"/>
      <c r="B962" s="19" t="n">
        <v>-0.114702</v>
      </c>
      <c r="C962" s="22" t="n">
        <v>-0.29202</v>
      </c>
      <c r="D962" s="21" t="n">
        <v>0.163197</v>
      </c>
      <c r="E962" s="22" t="n">
        <v>0.188145</v>
      </c>
      <c r="F962" s="21" t="n">
        <v>0.169427</v>
      </c>
      <c r="G962" s="22" t="n">
        <v>0.205771</v>
      </c>
      <c r="H962" s="21" t="n">
        <v>0.200417</v>
      </c>
      <c r="I962" s="22" t="n">
        <v>0.281401</v>
      </c>
      <c r="J962" s="21" t="n">
        <v>0.204669</v>
      </c>
      <c r="K962" s="22" t="n">
        <v>0.32278</v>
      </c>
      <c r="L962" s="21" t="n">
        <v>0.000527204</v>
      </c>
      <c r="M962" s="22" t="n">
        <v>0.000296104</v>
      </c>
      <c r="N962" s="21" t="n">
        <v>-0.000677475</v>
      </c>
      <c r="O962" s="23" t="n">
        <v>8.95503E-005</v>
      </c>
      <c r="P962" s="2"/>
    </row>
    <row r="963" customFormat="false" ht="13.5" hidden="false" customHeight="false" outlineLevel="0" collapsed="false">
      <c r="A963" s="2"/>
      <c r="B963" s="19" t="n">
        <v>-0.121224</v>
      </c>
      <c r="C963" s="22" t="n">
        <v>-0.301277</v>
      </c>
      <c r="D963" s="21" t="n">
        <v>0.157538</v>
      </c>
      <c r="E963" s="22" t="n">
        <v>0.177016</v>
      </c>
      <c r="F963" s="21" t="n">
        <v>0.164084</v>
      </c>
      <c r="G963" s="22" t="n">
        <v>0.194143</v>
      </c>
      <c r="H963" s="21" t="n">
        <v>0.195572</v>
      </c>
      <c r="I963" s="22" t="n">
        <v>0.270634</v>
      </c>
      <c r="J963" s="21" t="n">
        <v>0.200798</v>
      </c>
      <c r="K963" s="22" t="n">
        <v>0.312627</v>
      </c>
      <c r="L963" s="21" t="n">
        <v>0.000377989</v>
      </c>
      <c r="M963" s="22" t="n">
        <v>0.000457056</v>
      </c>
      <c r="N963" s="21" t="n">
        <v>-0.00100362</v>
      </c>
      <c r="O963" s="23" t="n">
        <v>-9.31635E-005</v>
      </c>
      <c r="P963" s="2"/>
    </row>
    <row r="964" customFormat="false" ht="13.5" hidden="false" customHeight="false" outlineLevel="0" collapsed="false">
      <c r="A964" s="2"/>
      <c r="B964" s="19" t="n">
        <v>-0.127661</v>
      </c>
      <c r="C964" s="22" t="n">
        <v>-0.310228</v>
      </c>
      <c r="D964" s="21" t="n">
        <v>0.151632</v>
      </c>
      <c r="E964" s="22" t="n">
        <v>0.165369</v>
      </c>
      <c r="F964" s="21" t="n">
        <v>0.158374</v>
      </c>
      <c r="G964" s="22" t="n">
        <v>0.182461</v>
      </c>
      <c r="H964" s="21" t="n">
        <v>0.190629</v>
      </c>
      <c r="I964" s="22" t="n">
        <v>0.259732</v>
      </c>
      <c r="J964" s="21" t="n">
        <v>0.196973</v>
      </c>
      <c r="K964" s="22" t="n">
        <v>0.302226</v>
      </c>
      <c r="L964" s="21" t="n">
        <v>0.000317238</v>
      </c>
      <c r="M964" s="22" t="n">
        <v>0.000583633</v>
      </c>
      <c r="N964" s="21" t="n">
        <v>-0.00148772</v>
      </c>
      <c r="O964" s="23" t="n">
        <v>-0.000340378</v>
      </c>
      <c r="P964" s="2"/>
    </row>
    <row r="965" customFormat="false" ht="13.5" hidden="false" customHeight="false" outlineLevel="0" collapsed="false">
      <c r="A965" s="2"/>
      <c r="B965" s="19" t="n">
        <v>-0.133921</v>
      </c>
      <c r="C965" s="22" t="n">
        <v>-0.318929</v>
      </c>
      <c r="D965" s="21" t="n">
        <v>0.145427</v>
      </c>
      <c r="E965" s="22" t="n">
        <v>0.15331</v>
      </c>
      <c r="F965" s="21" t="n">
        <v>0.152326</v>
      </c>
      <c r="G965" s="22" t="n">
        <v>0.170693</v>
      </c>
      <c r="H965" s="21" t="n">
        <v>0.185617</v>
      </c>
      <c r="I965" s="22" t="n">
        <v>0.248681</v>
      </c>
      <c r="J965" s="21" t="n">
        <v>0.193185</v>
      </c>
      <c r="K965" s="22" t="n">
        <v>0.291622</v>
      </c>
      <c r="L965" s="21" t="n">
        <v>0.00036232</v>
      </c>
      <c r="M965" s="22" t="n">
        <v>0.00065252</v>
      </c>
      <c r="N965" s="21" t="n">
        <v>-0.00202391</v>
      </c>
      <c r="O965" s="23" t="n">
        <v>-0.00057919</v>
      </c>
      <c r="P965" s="2"/>
    </row>
    <row r="966" customFormat="false" ht="13.5" hidden="false" customHeight="false" outlineLevel="0" collapsed="false">
      <c r="A966" s="2"/>
      <c r="B966" s="19" t="n">
        <v>-0.139929</v>
      </c>
      <c r="C966" s="22" t="n">
        <v>-0.327426</v>
      </c>
      <c r="D966" s="21" t="n">
        <v>0.138922</v>
      </c>
      <c r="E966" s="22" t="n">
        <v>0.141067</v>
      </c>
      <c r="F966" s="21" t="n">
        <v>0.146036</v>
      </c>
      <c r="G966" s="22" t="n">
        <v>0.158795</v>
      </c>
      <c r="H966" s="21" t="n">
        <v>0.180522</v>
      </c>
      <c r="I966" s="22" t="n">
        <v>0.23746</v>
      </c>
      <c r="J966" s="21" t="n">
        <v>0.189329</v>
      </c>
      <c r="K966" s="22" t="n">
        <v>0.280857</v>
      </c>
      <c r="L966" s="21" t="n">
        <v>0.000494649</v>
      </c>
      <c r="M966" s="22" t="n">
        <v>0.000653397</v>
      </c>
      <c r="N966" s="21" t="n">
        <v>-0.00249168</v>
      </c>
      <c r="O966" s="23" t="n">
        <v>-0.000739932</v>
      </c>
      <c r="P966" s="2"/>
    </row>
    <row r="967" customFormat="false" ht="13.5" hidden="false" customHeight="false" outlineLevel="0" collapsed="false">
      <c r="A967" s="2"/>
      <c r="B967" s="19" t="n">
        <v>-0.145651</v>
      </c>
      <c r="C967" s="22" t="n">
        <v>-0.335742</v>
      </c>
      <c r="D967" s="21" t="n">
        <v>0.132176</v>
      </c>
      <c r="E967" s="22" t="n">
        <v>0.128931</v>
      </c>
      <c r="F967" s="21" t="n">
        <v>0.139627</v>
      </c>
      <c r="G967" s="22" t="n">
        <v>0.146714</v>
      </c>
      <c r="H967" s="21" t="n">
        <v>0.175279</v>
      </c>
      <c r="I967" s="22" t="n">
        <v>0.226052</v>
      </c>
      <c r="J967" s="21" t="n">
        <v>0.185242</v>
      </c>
      <c r="K967" s="22" t="n">
        <v>0.269964</v>
      </c>
      <c r="L967" s="21" t="n">
        <v>0.000666742</v>
      </c>
      <c r="M967" s="22" t="n">
        <v>0.000593514</v>
      </c>
      <c r="N967" s="21" t="n">
        <v>-0.00279478</v>
      </c>
      <c r="O967" s="23" t="n">
        <v>-0.000773901</v>
      </c>
      <c r="P967" s="2"/>
    </row>
    <row r="968" customFormat="false" ht="13.5" hidden="false" customHeight="false" outlineLevel="0" collapsed="false">
      <c r="A968" s="2"/>
      <c r="B968" s="19" t="n">
        <v>-0.1511</v>
      </c>
      <c r="C968" s="22" t="n">
        <v>-0.343863</v>
      </c>
      <c r="D968" s="21" t="n">
        <v>0.125294</v>
      </c>
      <c r="E968" s="22" t="n">
        <v>0.117182</v>
      </c>
      <c r="F968" s="21" t="n">
        <v>0.133211</v>
      </c>
      <c r="G968" s="22" t="n">
        <v>0.134399</v>
      </c>
      <c r="H968" s="21" t="n">
        <v>0.1698</v>
      </c>
      <c r="I968" s="22" t="n">
        <v>0.214447</v>
      </c>
      <c r="J968" s="21" t="n">
        <v>0.180754</v>
      </c>
      <c r="K968" s="22" t="n">
        <v>0.258949</v>
      </c>
      <c r="L968" s="21" t="n">
        <v>0.00081961</v>
      </c>
      <c r="M968" s="22" t="n">
        <v>0.000497647</v>
      </c>
      <c r="N968" s="21" t="n">
        <v>-0.00288955</v>
      </c>
      <c r="O968" s="23" t="n">
        <v>-0.000665767</v>
      </c>
      <c r="P968" s="2"/>
    </row>
    <row r="969" customFormat="false" ht="13.5" hidden="false" customHeight="false" outlineLevel="0" collapsed="false">
      <c r="A969" s="2"/>
      <c r="B969" s="19" t="n">
        <v>-0.156329</v>
      </c>
      <c r="C969" s="22" t="n">
        <v>-0.351743</v>
      </c>
      <c r="D969" s="21" t="n">
        <v>0.118402</v>
      </c>
      <c r="E969" s="22" t="n">
        <v>0.106006</v>
      </c>
      <c r="F969" s="21" t="n">
        <v>0.126851</v>
      </c>
      <c r="G969" s="22" t="n">
        <v>0.121809</v>
      </c>
      <c r="H969" s="21" t="n">
        <v>0.163999</v>
      </c>
      <c r="I969" s="22" t="n">
        <v>0.202653</v>
      </c>
      <c r="J969" s="21" t="n">
        <v>0.175741</v>
      </c>
      <c r="K969" s="22" t="n">
        <v>0.247795</v>
      </c>
      <c r="L969" s="21" t="n">
        <v>0.000904249</v>
      </c>
      <c r="M969" s="22" t="n">
        <v>0.000402776</v>
      </c>
      <c r="N969" s="21" t="n">
        <v>-0.00279317</v>
      </c>
      <c r="O969" s="23" t="n">
        <v>-0.000437211</v>
      </c>
      <c r="P969" s="2"/>
    </row>
    <row r="970" customFormat="false" ht="13.5" hidden="false" customHeight="false" outlineLevel="0" collapsed="false">
      <c r="A970" s="2"/>
      <c r="B970" s="19" t="n">
        <v>-0.161407</v>
      </c>
      <c r="C970" s="22" t="n">
        <v>-0.35931</v>
      </c>
      <c r="D970" s="21" t="n">
        <v>0.111612</v>
      </c>
      <c r="E970" s="22" t="n">
        <v>0.0954381</v>
      </c>
      <c r="F970" s="21" t="n">
        <v>0.120544</v>
      </c>
      <c r="G970" s="22" t="n">
        <v>0.108917</v>
      </c>
      <c r="H970" s="21" t="n">
        <v>0.157829</v>
      </c>
      <c r="I970" s="22" t="n">
        <v>0.190692</v>
      </c>
      <c r="J970" s="21" t="n">
        <v>0.170172</v>
      </c>
      <c r="K970" s="22" t="n">
        <v>0.236462</v>
      </c>
      <c r="L970" s="21" t="n">
        <v>0.000899631</v>
      </c>
      <c r="M970" s="22" t="n">
        <v>0.000348512</v>
      </c>
      <c r="N970" s="21" t="n">
        <v>-0.0025702</v>
      </c>
      <c r="O970" s="23" t="n">
        <v>-0.000140698</v>
      </c>
      <c r="P970" s="2"/>
    </row>
    <row r="971" customFormat="false" ht="13.5" hidden="false" customHeight="false" outlineLevel="0" collapsed="false">
      <c r="A971" s="2"/>
      <c r="B971" s="19" t="n">
        <v>-0.166399</v>
      </c>
      <c r="C971" s="22" t="n">
        <v>-0.366487</v>
      </c>
      <c r="D971" s="21" t="n">
        <v>0.104989</v>
      </c>
      <c r="E971" s="22" t="n">
        <v>0.0853532</v>
      </c>
      <c r="F971" s="21" t="n">
        <v>0.114215</v>
      </c>
      <c r="G971" s="22" t="n">
        <v>0.0957111</v>
      </c>
      <c r="H971" s="21" t="n">
        <v>0.151304</v>
      </c>
      <c r="I971" s="22" t="n">
        <v>0.1786</v>
      </c>
      <c r="J971" s="21" t="n">
        <v>0.164117</v>
      </c>
      <c r="K971" s="22" t="n">
        <v>0.224902</v>
      </c>
      <c r="L971" s="21" t="n">
        <v>0.000820928</v>
      </c>
      <c r="M971" s="22" t="n">
        <v>0.000365768</v>
      </c>
      <c r="N971" s="21" t="n">
        <v>-0.00230339</v>
      </c>
      <c r="O971" s="23" t="n">
        <v>0.000154919</v>
      </c>
      <c r="P971" s="2"/>
    </row>
    <row r="972" customFormat="false" ht="13.5" hidden="false" customHeight="false" outlineLevel="0" collapsed="false">
      <c r="A972" s="2"/>
      <c r="B972" s="19" t="n">
        <v>-0.171337</v>
      </c>
      <c r="C972" s="22" t="n">
        <v>-0.37321</v>
      </c>
      <c r="D972" s="21" t="n">
        <v>0.0985305</v>
      </c>
      <c r="E972" s="22" t="n">
        <v>0.0754863</v>
      </c>
      <c r="F972" s="21" t="n">
        <v>0.107748</v>
      </c>
      <c r="G972" s="22" t="n">
        <v>0.0821982</v>
      </c>
      <c r="H972" s="21" t="n">
        <v>0.144496</v>
      </c>
      <c r="I972" s="22" t="n">
        <v>0.166413</v>
      </c>
      <c r="J972" s="21" t="n">
        <v>0.157728</v>
      </c>
      <c r="K972" s="22" t="n">
        <v>0.213069</v>
      </c>
      <c r="L972" s="21" t="n">
        <v>0.000715089</v>
      </c>
      <c r="M972" s="22" t="n">
        <v>0.000467025</v>
      </c>
      <c r="N972" s="21" t="n">
        <v>-0.00206014</v>
      </c>
      <c r="O972" s="23" t="n">
        <v>0.000382959</v>
      </c>
      <c r="P972" s="2"/>
    </row>
    <row r="973" customFormat="false" ht="13.5" hidden="false" customHeight="false" outlineLevel="0" collapsed="false">
      <c r="A973" s="2"/>
      <c r="B973" s="19" t="n">
        <v>-0.176206</v>
      </c>
      <c r="C973" s="22" t="n">
        <v>-0.379453</v>
      </c>
      <c r="D973" s="21" t="n">
        <v>0.0921643</v>
      </c>
      <c r="E973" s="22" t="n">
        <v>0.0654989</v>
      </c>
      <c r="F973" s="21" t="n">
        <v>0.101018</v>
      </c>
      <c r="G973" s="22" t="n">
        <v>0.0684041</v>
      </c>
      <c r="H973" s="21" t="n">
        <v>0.13752</v>
      </c>
      <c r="I973" s="22" t="n">
        <v>0.154162</v>
      </c>
      <c r="J973" s="21" t="n">
        <v>0.151192</v>
      </c>
      <c r="K973" s="22" t="n">
        <v>0.200936</v>
      </c>
      <c r="L973" s="21" t="n">
        <v>0.000645332</v>
      </c>
      <c r="M973" s="22" t="n">
        <v>0.000641348</v>
      </c>
      <c r="N973" s="21" t="n">
        <v>-0.00186754</v>
      </c>
      <c r="O973" s="23" t="n">
        <v>0.000496468</v>
      </c>
      <c r="P973" s="2"/>
    </row>
    <row r="974" customFormat="false" ht="13.5" hidden="false" customHeight="false" outlineLevel="0" collapsed="false">
      <c r="A974" s="2"/>
      <c r="B974" s="19" t="n">
        <v>-0.180944</v>
      </c>
      <c r="C974" s="22" t="n">
        <v>-0.385231</v>
      </c>
      <c r="D974" s="21" t="n">
        <v>0.0857682</v>
      </c>
      <c r="E974" s="22" t="n">
        <v>0.0550615</v>
      </c>
      <c r="F974" s="21" t="n">
        <v>0.0939323</v>
      </c>
      <c r="G974" s="22" t="n">
        <v>0.0543707</v>
      </c>
      <c r="H974" s="21" t="n">
        <v>0.130492</v>
      </c>
      <c r="I974" s="22" t="n">
        <v>0.141858</v>
      </c>
      <c r="J974" s="21" t="n">
        <v>0.144669</v>
      </c>
      <c r="K974" s="22" t="n">
        <v>0.188501</v>
      </c>
      <c r="L974" s="21" t="n">
        <v>0.000669873</v>
      </c>
      <c r="M974" s="22" t="n">
        <v>0.000856046</v>
      </c>
      <c r="N974" s="21" t="n">
        <v>-0.00170494</v>
      </c>
      <c r="O974" s="23" t="n">
        <v>0.000479909</v>
      </c>
      <c r="P974" s="2"/>
    </row>
    <row r="975" customFormat="false" ht="13.5" hidden="false" customHeight="false" outlineLevel="0" collapsed="false">
      <c r="A975" s="2"/>
      <c r="B975" s="19" t="n">
        <v>-0.185456</v>
      </c>
      <c r="C975" s="22" t="n">
        <v>-0.390601</v>
      </c>
      <c r="D975" s="21" t="n">
        <v>0.0792028</v>
      </c>
      <c r="E975" s="22" t="n">
        <v>0.0439324</v>
      </c>
      <c r="F975" s="21" t="n">
        <v>0.0864586</v>
      </c>
      <c r="G975" s="22" t="n">
        <v>0.0401527</v>
      </c>
      <c r="H975" s="21" t="n">
        <v>0.123498</v>
      </c>
      <c r="I975" s="22" t="n">
        <v>0.129493</v>
      </c>
      <c r="J975" s="21" t="n">
        <v>0.13825</v>
      </c>
      <c r="K975" s="22" t="n">
        <v>0.175786</v>
      </c>
      <c r="L975" s="21" t="n">
        <v>0.000822126</v>
      </c>
      <c r="M975" s="22" t="n">
        <v>0.00106492</v>
      </c>
      <c r="N975" s="21" t="n">
        <v>-0.00151675</v>
      </c>
      <c r="O975" s="23" t="n">
        <v>0.000351889</v>
      </c>
      <c r="P975" s="2"/>
    </row>
    <row r="976" customFormat="false" ht="13.5" hidden="false" customHeight="false" outlineLevel="0" collapsed="false">
      <c r="A976" s="2"/>
      <c r="B976" s="19" t="n">
        <v>-0.18964</v>
      </c>
      <c r="C976" s="22" t="n">
        <v>-0.39564</v>
      </c>
      <c r="D976" s="21" t="n">
        <v>0.0723496</v>
      </c>
      <c r="E976" s="22" t="n">
        <v>0.032013</v>
      </c>
      <c r="F976" s="21" t="n">
        <v>0.078632</v>
      </c>
      <c r="G976" s="22" t="n">
        <v>0.0258119</v>
      </c>
      <c r="H976" s="21" t="n">
        <v>0.116562</v>
      </c>
      <c r="I976" s="22" t="n">
        <v>0.117039</v>
      </c>
      <c r="J976" s="21" t="n">
        <v>0.131932</v>
      </c>
      <c r="K976" s="22" t="n">
        <v>0.162829</v>
      </c>
      <c r="L976" s="21" t="n">
        <v>0.00109899</v>
      </c>
      <c r="M976" s="22" t="n">
        <v>0.00122094</v>
      </c>
      <c r="N976" s="21" t="n">
        <v>-0.00124032</v>
      </c>
      <c r="O976" s="23" t="n">
        <v>0.000158447</v>
      </c>
      <c r="P976" s="2"/>
    </row>
    <row r="977" customFormat="false" ht="13.5" hidden="false" customHeight="false" outlineLevel="0" collapsed="false">
      <c r="A977" s="2"/>
      <c r="B977" s="19" t="n">
        <v>-0.193414</v>
      </c>
      <c r="C977" s="22" t="n">
        <v>-0.400427</v>
      </c>
      <c r="D977" s="21" t="n">
        <v>0.0651409</v>
      </c>
      <c r="E977" s="22" t="n">
        <v>0.0193655</v>
      </c>
      <c r="F977" s="21" t="n">
        <v>0.0705458</v>
      </c>
      <c r="G977" s="22" t="n">
        <v>0.0114094</v>
      </c>
      <c r="H977" s="21" t="n">
        <v>0.109645</v>
      </c>
      <c r="I977" s="22" t="n">
        <v>0.104456</v>
      </c>
      <c r="J977" s="21" t="n">
        <v>0.125628</v>
      </c>
      <c r="K977" s="22" t="n">
        <v>0.149673</v>
      </c>
      <c r="L977" s="21" t="n">
        <v>0.00146094</v>
      </c>
      <c r="M977" s="22" t="n">
        <v>0.00128972</v>
      </c>
      <c r="N977" s="21" t="n">
        <v>-0.000838313</v>
      </c>
      <c r="O977" s="23" t="n">
        <v>-4.08621E-005</v>
      </c>
      <c r="P977" s="2"/>
    </row>
    <row r="978" customFormat="false" ht="13.5" hidden="false" customHeight="false" outlineLevel="0" collapsed="false">
      <c r="A978" s="2"/>
      <c r="B978" s="19" t="n">
        <v>-0.19674</v>
      </c>
      <c r="C978" s="22" t="n">
        <v>-0.405011</v>
      </c>
      <c r="D978" s="21" t="n">
        <v>0.0575747</v>
      </c>
      <c r="E978" s="22" t="n">
        <v>0.00618874</v>
      </c>
      <c r="F978" s="21" t="n">
        <v>0.0623241</v>
      </c>
      <c r="G978" s="22" t="n">
        <v>-0.00300164</v>
      </c>
      <c r="H978" s="21" t="n">
        <v>0.10266</v>
      </c>
      <c r="I978" s="22" t="n">
        <v>0.0917053</v>
      </c>
      <c r="J978" s="21" t="n">
        <v>0.119204</v>
      </c>
      <c r="K978" s="22" t="n">
        <v>0.13635</v>
      </c>
      <c r="L978" s="21" t="n">
        <v>0.0018436</v>
      </c>
      <c r="M978" s="22" t="n">
        <v>0.00125968</v>
      </c>
      <c r="N978" s="21" t="n">
        <v>-0.00032297</v>
      </c>
      <c r="O978" s="23" t="n">
        <v>-0.000189845</v>
      </c>
      <c r="P978" s="2"/>
    </row>
    <row r="979" customFormat="false" ht="13.5" hidden="false" customHeight="false" outlineLevel="0" collapsed="false">
      <c r="A979" s="2"/>
      <c r="B979" s="19" t="n">
        <v>-0.199638</v>
      </c>
      <c r="C979" s="22" t="n">
        <v>-0.409392</v>
      </c>
      <c r="D979" s="21" t="n">
        <v>0.0497108</v>
      </c>
      <c r="E979" s="22" t="n">
        <v>-0.00723679</v>
      </c>
      <c r="F979" s="21" t="n">
        <v>0.0540895</v>
      </c>
      <c r="G979" s="22" t="n">
        <v>-0.0173815</v>
      </c>
      <c r="H979" s="21" t="n">
        <v>0.095514</v>
      </c>
      <c r="I979" s="22" t="n">
        <v>0.0787547</v>
      </c>
      <c r="J979" s="21" t="n">
        <v>0.112533</v>
      </c>
      <c r="K979" s="22" t="n">
        <v>0.122873</v>
      </c>
      <c r="L979" s="21" t="n">
        <v>0.00217655</v>
      </c>
      <c r="M979" s="22" t="n">
        <v>0.00114559</v>
      </c>
      <c r="N979" s="21" t="n">
        <v>0.00023722</v>
      </c>
      <c r="O979" s="23" t="n">
        <v>-0.00025062</v>
      </c>
      <c r="P979" s="2"/>
    </row>
    <row r="980" customFormat="false" ht="13.5" hidden="false" customHeight="false" outlineLevel="0" collapsed="false">
      <c r="A980" s="2"/>
      <c r="B980" s="19" t="n">
        <v>-0.202176</v>
      </c>
      <c r="C980" s="22" t="n">
        <v>-0.413516</v>
      </c>
      <c r="D980" s="21" t="n">
        <v>0.0416495</v>
      </c>
      <c r="E980" s="22" t="n">
        <v>-0.0206214</v>
      </c>
      <c r="F980" s="21" t="n">
        <v>0.0459345</v>
      </c>
      <c r="G980" s="22" t="n">
        <v>-0.0317061</v>
      </c>
      <c r="H980" s="21" t="n">
        <v>0.0881446</v>
      </c>
      <c r="I980" s="22" t="n">
        <v>0.0655896</v>
      </c>
      <c r="J980" s="21" t="n">
        <v>0.10554</v>
      </c>
      <c r="K980" s="22" t="n">
        <v>0.109234</v>
      </c>
      <c r="L980" s="21" t="n">
        <v>0.00240288</v>
      </c>
      <c r="M980" s="22" t="n">
        <v>0.000984347</v>
      </c>
      <c r="N980" s="21" t="n">
        <v>0.000732018</v>
      </c>
      <c r="O980" s="23" t="n">
        <v>-0.000212521</v>
      </c>
      <c r="P980" s="2"/>
    </row>
    <row r="981" customFormat="false" ht="13.5" hidden="false" customHeight="false" outlineLevel="0" collapsed="false">
      <c r="A981" s="2"/>
      <c r="B981" s="19" t="n">
        <v>-0.204457</v>
      </c>
      <c r="C981" s="22" t="n">
        <v>-0.417282</v>
      </c>
      <c r="D981" s="21" t="n">
        <v>0.0335029</v>
      </c>
      <c r="E981" s="22" t="n">
        <v>-0.033734</v>
      </c>
      <c r="F981" s="21" t="n">
        <v>0.037906</v>
      </c>
      <c r="G981" s="22" t="n">
        <v>-0.0459647</v>
      </c>
      <c r="H981" s="21" t="n">
        <v>0.0805502</v>
      </c>
      <c r="I981" s="22" t="n">
        <v>0.0522134</v>
      </c>
      <c r="J981" s="21" t="n">
        <v>0.09823</v>
      </c>
      <c r="K981" s="22" t="n">
        <v>0.0954088</v>
      </c>
      <c r="L981" s="21" t="n">
        <v>0.00249298</v>
      </c>
      <c r="M981" s="22" t="n">
        <v>0.000823915</v>
      </c>
      <c r="N981" s="21" t="n">
        <v>0.00104086</v>
      </c>
      <c r="O981" s="23" t="n">
        <v>-9.28519E-005</v>
      </c>
      <c r="P981" s="2"/>
    </row>
    <row r="982" customFormat="false" ht="13.5" hidden="false" customHeight="false" outlineLevel="0" collapsed="false">
      <c r="A982" s="2"/>
      <c r="B982" s="19" t="n">
        <v>-0.206587</v>
      </c>
      <c r="C982" s="22" t="n">
        <v>-0.420572</v>
      </c>
      <c r="D982" s="21" t="n">
        <v>0.0253674</v>
      </c>
      <c r="E982" s="22" t="n">
        <v>-0.0464495</v>
      </c>
      <c r="F982" s="21" t="n">
        <v>0.0300054</v>
      </c>
      <c r="G982" s="22" t="n">
        <v>-0.0601524</v>
      </c>
      <c r="H982" s="21" t="n">
        <v>0.0727974</v>
      </c>
      <c r="I982" s="22" t="n">
        <v>0.0386448</v>
      </c>
      <c r="J982" s="21" t="n">
        <v>0.0906878</v>
      </c>
      <c r="K982" s="22" t="n">
        <v>0.0813681</v>
      </c>
      <c r="L982" s="21" t="n">
        <v>0.0024485</v>
      </c>
      <c r="M982" s="22" t="n">
        <v>0.000708823</v>
      </c>
      <c r="N982" s="21" t="n">
        <v>0.00107091</v>
      </c>
      <c r="O982" s="23" t="n">
        <v>7.01299E-005</v>
      </c>
      <c r="P982" s="2"/>
    </row>
    <row r="983" customFormat="false" ht="13.5" hidden="false" customHeight="false" outlineLevel="0" collapsed="false">
      <c r="A983" s="2"/>
      <c r="B983" s="19" t="n">
        <v>-0.208657</v>
      </c>
      <c r="C983" s="22" t="n">
        <v>-0.423281</v>
      </c>
      <c r="D983" s="21" t="n">
        <v>0.0173054</v>
      </c>
      <c r="E983" s="22" t="n">
        <v>-0.0587644</v>
      </c>
      <c r="F983" s="21" t="n">
        <v>0.0222025</v>
      </c>
      <c r="G983" s="22" t="n">
        <v>-0.0742619</v>
      </c>
      <c r="H983" s="21" t="n">
        <v>0.0650018</v>
      </c>
      <c r="I983" s="22" t="n">
        <v>0.0249107</v>
      </c>
      <c r="J983" s="21" t="n">
        <v>0.0830438</v>
      </c>
      <c r="K983" s="22" t="n">
        <v>0.0670925</v>
      </c>
      <c r="L983" s="21" t="n">
        <v>0.00229591</v>
      </c>
      <c r="M983" s="22" t="n">
        <v>0.000666591</v>
      </c>
      <c r="N983" s="21" t="n">
        <v>0.000788959</v>
      </c>
      <c r="O983" s="23" t="n">
        <v>0.000229369</v>
      </c>
      <c r="P983" s="2"/>
    </row>
    <row r="984" customFormat="false" ht="13.5" hidden="false" customHeight="false" outlineLevel="0" collapsed="false">
      <c r="A984" s="2"/>
      <c r="B984" s="19" t="n">
        <v>-0.210713</v>
      </c>
      <c r="C984" s="22" t="n">
        <v>-0.425349</v>
      </c>
      <c r="D984" s="21" t="n">
        <v>0.00934258</v>
      </c>
      <c r="E984" s="22" t="n">
        <v>-0.0707798</v>
      </c>
      <c r="F984" s="21" t="n">
        <v>0.0144562</v>
      </c>
      <c r="G984" s="22" t="n">
        <v>-0.0882745</v>
      </c>
      <c r="H984" s="21" t="n">
        <v>0.0572895</v>
      </c>
      <c r="I984" s="22" t="n">
        <v>0.0110382</v>
      </c>
      <c r="J984" s="21" t="n">
        <v>0.0754301</v>
      </c>
      <c r="K984" s="22" t="n">
        <v>0.052583</v>
      </c>
      <c r="L984" s="21" t="n">
        <v>0.00207303</v>
      </c>
      <c r="M984" s="22" t="n">
        <v>0.00069933</v>
      </c>
      <c r="N984" s="21" t="n">
        <v>0.000235957</v>
      </c>
      <c r="O984" s="23" t="n">
        <v>0.00034236</v>
      </c>
      <c r="P984" s="2"/>
    </row>
    <row r="985" customFormat="false" ht="13.5" hidden="false" customHeight="false" outlineLevel="0" collapsed="false">
      <c r="A985" s="2"/>
      <c r="B985" s="19" t="n">
        <v>-0.212755</v>
      </c>
      <c r="C985" s="22" t="n">
        <v>-0.426784</v>
      </c>
      <c r="D985" s="21" t="n">
        <v>0.00147627</v>
      </c>
      <c r="E985" s="22" t="n">
        <v>-0.0826599</v>
      </c>
      <c r="F985" s="21" t="n">
        <v>0.00673337</v>
      </c>
      <c r="G985" s="22" t="n">
        <v>-0.102156</v>
      </c>
      <c r="H985" s="21" t="n">
        <v>0.0497508</v>
      </c>
      <c r="I985" s="22" t="n">
        <v>-0.00295163</v>
      </c>
      <c r="J985" s="21" t="n">
        <v>0.0679331</v>
      </c>
      <c r="K985" s="22" t="n">
        <v>0.0378665</v>
      </c>
      <c r="L985" s="21" t="n">
        <v>0.00181413</v>
      </c>
      <c r="M985" s="22" t="n">
        <v>0.000783199</v>
      </c>
      <c r="N985" s="21" t="n">
        <v>-0.000480957</v>
      </c>
      <c r="O985" s="23" t="n">
        <v>0.000381732</v>
      </c>
      <c r="P985" s="2"/>
    </row>
    <row r="986" customFormat="false" ht="13.5" hidden="false" customHeight="false" outlineLevel="0" collapsed="false">
      <c r="A986" s="2"/>
      <c r="B986" s="19" t="n">
        <v>-0.21474</v>
      </c>
      <c r="C986" s="22" t="n">
        <v>-0.42766</v>
      </c>
      <c r="D986" s="21" t="n">
        <v>-0.00630804</v>
      </c>
      <c r="E986" s="22" t="n">
        <v>-0.094579</v>
      </c>
      <c r="F986" s="21" t="n">
        <v>-0.000979775</v>
      </c>
      <c r="G986" s="22" t="n">
        <v>-0.115859</v>
      </c>
      <c r="H986" s="21" t="n">
        <v>0.0424048</v>
      </c>
      <c r="I986" s="22" t="n">
        <v>-0.0170462</v>
      </c>
      <c r="J986" s="21" t="n">
        <v>0.0605644</v>
      </c>
      <c r="K986" s="22" t="n">
        <v>0.0229933</v>
      </c>
      <c r="L986" s="21" t="n">
        <v>0.00153962</v>
      </c>
      <c r="M986" s="22" t="n">
        <v>0.000875961</v>
      </c>
      <c r="N986" s="21" t="n">
        <v>-0.00121689</v>
      </c>
      <c r="O986" s="23" t="n">
        <v>0.000340303</v>
      </c>
      <c r="P986" s="2"/>
    </row>
    <row r="987" customFormat="false" ht="13.5" hidden="false" customHeight="false" outlineLevel="0" collapsed="false">
      <c r="A987" s="2"/>
      <c r="B987" s="19" t="n">
        <v>-0.216595</v>
      </c>
      <c r="C987" s="22" t="n">
        <v>-0.428103</v>
      </c>
      <c r="D987" s="21" t="n">
        <v>-0.0140218</v>
      </c>
      <c r="E987" s="22" t="n">
        <v>-0.106673</v>
      </c>
      <c r="F987" s="21" t="n">
        <v>-0.00867859</v>
      </c>
      <c r="G987" s="22" t="n">
        <v>-0.129331</v>
      </c>
      <c r="H987" s="21" t="n">
        <v>0.0351868</v>
      </c>
      <c r="I987" s="22" t="n">
        <v>-0.0312393</v>
      </c>
      <c r="J987" s="21" t="n">
        <v>0.0532584</v>
      </c>
      <c r="K987" s="22" t="n">
        <v>0.00802716</v>
      </c>
      <c r="L987" s="21" t="n">
        <v>0.00125405</v>
      </c>
      <c r="M987" s="22" t="n">
        <v>0.000930364</v>
      </c>
      <c r="N987" s="21" t="n">
        <v>-0.0018291</v>
      </c>
      <c r="O987" s="23" t="n">
        <v>0.000229753</v>
      </c>
      <c r="P987" s="2"/>
    </row>
    <row r="988" customFormat="false" ht="13.5" hidden="false" customHeight="false" outlineLevel="0" collapsed="false">
      <c r="A988" s="2"/>
      <c r="B988" s="19" t="n">
        <v>-0.218242</v>
      </c>
      <c r="C988" s="22" t="n">
        <v>-0.428252</v>
      </c>
      <c r="D988" s="21" t="n">
        <v>-0.0216658</v>
      </c>
      <c r="E988" s="22" t="n">
        <v>-0.119006</v>
      </c>
      <c r="F988" s="21" t="n">
        <v>-0.01635</v>
      </c>
      <c r="G988" s="22" t="n">
        <v>-0.142525</v>
      </c>
      <c r="H988" s="21" t="n">
        <v>0.0279639</v>
      </c>
      <c r="I988" s="22" t="n">
        <v>-0.0455256</v>
      </c>
      <c r="J988" s="21" t="n">
        <v>0.0458975</v>
      </c>
      <c r="K988" s="22" t="n">
        <v>-0.0069681</v>
      </c>
      <c r="L988" s="21" t="n">
        <v>0.000952912</v>
      </c>
      <c r="M988" s="22" t="n">
        <v>0.000909214</v>
      </c>
      <c r="N988" s="21" t="n">
        <v>-0.00221576</v>
      </c>
      <c r="O988" s="23" t="n">
        <v>7.41264E-005</v>
      </c>
      <c r="P988" s="2"/>
    </row>
    <row r="989" customFormat="false" ht="13.5" hidden="false" customHeight="false" outlineLevel="0" collapsed="false">
      <c r="A989" s="2"/>
      <c r="B989" s="19" t="n">
        <v>-0.219608</v>
      </c>
      <c r="C989" s="22" t="n">
        <v>-0.428222</v>
      </c>
      <c r="D989" s="21" t="n">
        <v>-0.0292334</v>
      </c>
      <c r="E989" s="22" t="n">
        <v>-0.131565</v>
      </c>
      <c r="F989" s="21" t="n">
        <v>-0.0239869</v>
      </c>
      <c r="G989" s="22" t="n">
        <v>-0.155416</v>
      </c>
      <c r="H989" s="21" t="n">
        <v>0.0205764</v>
      </c>
      <c r="I989" s="22" t="n">
        <v>-0.0598934</v>
      </c>
      <c r="J989" s="21" t="n">
        <v>0.0383554</v>
      </c>
      <c r="K989" s="22" t="n">
        <v>-0.0219422</v>
      </c>
      <c r="L989" s="21" t="n">
        <v>0.000634978</v>
      </c>
      <c r="M989" s="22" t="n">
        <v>0.00079746</v>
      </c>
      <c r="N989" s="21" t="n">
        <v>-0.00234139</v>
      </c>
      <c r="O989" s="23" t="n">
        <v>-9.91854E-005</v>
      </c>
      <c r="P989" s="2"/>
    </row>
    <row r="990" customFormat="false" ht="13.5" hidden="false" customHeight="false" outlineLevel="0" collapsed="false">
      <c r="A990" s="2"/>
      <c r="B990" s="19" t="n">
        <v>-0.220646</v>
      </c>
      <c r="C990" s="22" t="n">
        <v>-0.428058</v>
      </c>
      <c r="D990" s="21" t="n">
        <v>-0.0367213</v>
      </c>
      <c r="E990" s="22" t="n">
        <v>-0.144266</v>
      </c>
      <c r="F990" s="21" t="n">
        <v>-0.0316004</v>
      </c>
      <c r="G990" s="22" t="n">
        <v>-0.168005</v>
      </c>
      <c r="H990" s="21" t="n">
        <v>0.0128881</v>
      </c>
      <c r="I990" s="22" t="n">
        <v>-0.0743188</v>
      </c>
      <c r="J990" s="21" t="n">
        <v>0.0305436</v>
      </c>
      <c r="K990" s="22" t="n">
        <v>-0.0368669</v>
      </c>
      <c r="L990" s="21" t="n">
        <v>0.000314317</v>
      </c>
      <c r="M990" s="22" t="n">
        <v>0.000607532</v>
      </c>
      <c r="N990" s="21" t="n">
        <v>-0.00224155</v>
      </c>
      <c r="O990" s="23" t="n">
        <v>-0.000267846</v>
      </c>
      <c r="P990" s="2"/>
    </row>
    <row r="991" customFormat="false" ht="13.5" hidden="false" customHeight="false" outlineLevel="0" collapsed="false">
      <c r="A991" s="2"/>
      <c r="B991" s="19" t="n">
        <v>-0.221332</v>
      </c>
      <c r="C991" s="22" t="n">
        <v>-0.427719</v>
      </c>
      <c r="D991" s="21" t="n">
        <v>-0.0441435</v>
      </c>
      <c r="E991" s="22" t="n">
        <v>-0.156994</v>
      </c>
      <c r="F991" s="21" t="n">
        <v>-0.039223</v>
      </c>
      <c r="G991" s="22" t="n">
        <v>-0.180322</v>
      </c>
      <c r="H991" s="21" t="n">
        <v>0.00483244</v>
      </c>
      <c r="I991" s="22" t="n">
        <v>-0.0887625</v>
      </c>
      <c r="J991" s="21" t="n">
        <v>0.0224442</v>
      </c>
      <c r="K991" s="22" t="n">
        <v>-0.0517367</v>
      </c>
      <c r="L991" s="21" t="n">
        <v>2.61654E-005</v>
      </c>
      <c r="M991" s="22" t="n">
        <v>0.000376291</v>
      </c>
      <c r="N991" s="21" t="n">
        <v>-0.00200597</v>
      </c>
      <c r="O991" s="23" t="n">
        <v>-0.00041978</v>
      </c>
      <c r="P991" s="2"/>
    </row>
    <row r="992" customFormat="false" ht="13.5" hidden="false" customHeight="false" outlineLevel="0" collapsed="false">
      <c r="A992" s="2"/>
      <c r="B992" s="19" t="n">
        <v>-0.221666</v>
      </c>
      <c r="C992" s="22" t="n">
        <v>-0.42708</v>
      </c>
      <c r="D992" s="21" t="n">
        <v>-0.0515384</v>
      </c>
      <c r="E992" s="22" t="n">
        <v>-0.169629</v>
      </c>
      <c r="F992" s="21" t="n">
        <v>-0.0469016</v>
      </c>
      <c r="G992" s="22" t="n">
        <v>-0.192416</v>
      </c>
      <c r="H992" s="21" t="n">
        <v>-0.00356474</v>
      </c>
      <c r="I992" s="22" t="n">
        <v>-0.103172</v>
      </c>
      <c r="J992" s="21" t="n">
        <v>0.0141185</v>
      </c>
      <c r="K992" s="22" t="n">
        <v>-0.066563</v>
      </c>
      <c r="L992" s="21" t="n">
        <v>-0.00017723</v>
      </c>
      <c r="M992" s="22" t="n">
        <v>0.000154536</v>
      </c>
      <c r="N992" s="21" t="n">
        <v>-0.00174667</v>
      </c>
      <c r="O992" s="23" t="n">
        <v>-0.000553961</v>
      </c>
      <c r="P992" s="2"/>
    </row>
    <row r="993" customFormat="false" ht="13.5" hidden="false" customHeight="false" outlineLevel="0" collapsed="false">
      <c r="A993" s="2"/>
      <c r="B993" s="19" t="n">
        <v>-0.221662</v>
      </c>
      <c r="C993" s="22" t="n">
        <v>-0.425953</v>
      </c>
      <c r="D993" s="21" t="n">
        <v>-0.0589667</v>
      </c>
      <c r="E993" s="22" t="n">
        <v>-0.182079</v>
      </c>
      <c r="F993" s="21" t="n">
        <v>-0.0546818</v>
      </c>
      <c r="G993" s="22" t="n">
        <v>-0.204338</v>
      </c>
      <c r="H993" s="21" t="n">
        <v>-0.0121915</v>
      </c>
      <c r="I993" s="22" t="n">
        <v>-0.117484</v>
      </c>
      <c r="J993" s="21" t="n">
        <v>0.00568851</v>
      </c>
      <c r="K993" s="22" t="n">
        <v>-0.0813611</v>
      </c>
      <c r="L993" s="21" t="n">
        <v>-0.00024078</v>
      </c>
      <c r="M993" s="22" t="n">
        <v>-7.6732E-006</v>
      </c>
      <c r="N993" s="21" t="n">
        <v>-0.00156165</v>
      </c>
      <c r="O993" s="23" t="n">
        <v>-0.000677157</v>
      </c>
      <c r="P993" s="2"/>
    </row>
    <row r="994" customFormat="false" ht="13.5" hidden="false" customHeight="false" outlineLevel="0" collapsed="false">
      <c r="A994" s="2"/>
      <c r="B994" s="19" t="n">
        <v>-0.22134</v>
      </c>
      <c r="C994" s="22" t="n">
        <v>-0.424134</v>
      </c>
      <c r="D994" s="21" t="n">
        <v>-0.0664951</v>
      </c>
      <c r="E994" s="22" t="n">
        <v>-0.1943</v>
      </c>
      <c r="F994" s="21" t="n">
        <v>-0.0625885</v>
      </c>
      <c r="G994" s="22" t="n">
        <v>-0.216123</v>
      </c>
      <c r="H994" s="21" t="n">
        <v>-0.0208843</v>
      </c>
      <c r="I994" s="22" t="n">
        <v>-0.131636</v>
      </c>
      <c r="J994" s="21" t="n">
        <v>-0.00270174</v>
      </c>
      <c r="K994" s="22" t="n">
        <v>-0.0961369</v>
      </c>
      <c r="L994" s="21" t="n">
        <v>-0.00012662</v>
      </c>
      <c r="M994" s="22" t="n">
        <v>-7.53617E-005</v>
      </c>
      <c r="N994" s="21" t="n">
        <v>-0.00150625</v>
      </c>
      <c r="O994" s="23" t="n">
        <v>-0.00079832</v>
      </c>
      <c r="P994" s="2"/>
    </row>
    <row r="995" customFormat="false" ht="13.5" hidden="false" customHeight="false" outlineLevel="0" collapsed="false">
      <c r="A995" s="2"/>
      <c r="B995" s="19" t="n">
        <v>-0.220726</v>
      </c>
      <c r="C995" s="22" t="n">
        <v>-0.421451</v>
      </c>
      <c r="D995" s="21" t="n">
        <v>-0.0741728</v>
      </c>
      <c r="E995" s="22" t="n">
        <v>-0.206289</v>
      </c>
      <c r="F995" s="21" t="n">
        <v>-0.0706099</v>
      </c>
      <c r="G995" s="22" t="n">
        <v>-0.227775</v>
      </c>
      <c r="H995" s="21" t="n">
        <v>-0.0294779</v>
      </c>
      <c r="I995" s="22" t="n">
        <v>-0.145571</v>
      </c>
      <c r="J995" s="21" t="n">
        <v>-0.0109306</v>
      </c>
      <c r="K995" s="22" t="n">
        <v>-0.110876</v>
      </c>
      <c r="L995" s="21" t="n">
        <v>0.000166938</v>
      </c>
      <c r="M995" s="22" t="n">
        <v>-3.83591E-005</v>
      </c>
      <c r="N995" s="21" t="n">
        <v>-0.00158039</v>
      </c>
      <c r="O995" s="23" t="n">
        <v>-0.000922929</v>
      </c>
      <c r="P995" s="2"/>
    </row>
    <row r="996" customFormat="false" ht="13.5" hidden="false" customHeight="false" outlineLevel="0" collapsed="false">
      <c r="A996" s="2"/>
      <c r="B996" s="19" t="n">
        <v>-0.219848</v>
      </c>
      <c r="C996" s="22" t="n">
        <v>-0.41781</v>
      </c>
      <c r="D996" s="21" t="n">
        <v>-0.0820078</v>
      </c>
      <c r="E996" s="22" t="n">
        <v>-0.218079</v>
      </c>
      <c r="F996" s="21" t="n">
        <v>-0.0786909</v>
      </c>
      <c r="G996" s="22" t="n">
        <v>-0.239258</v>
      </c>
      <c r="H996" s="21" t="n">
        <v>-0.0378543</v>
      </c>
      <c r="I996" s="22" t="n">
        <v>-0.159242</v>
      </c>
      <c r="J996" s="21" t="n">
        <v>-0.0189343</v>
      </c>
      <c r="K996" s="22" t="n">
        <v>-0.125537</v>
      </c>
      <c r="L996" s="21" t="n">
        <v>0.000595124</v>
      </c>
      <c r="M996" s="22" t="n">
        <v>8.643E-005</v>
      </c>
      <c r="N996" s="21" t="n">
        <v>-0.00173487</v>
      </c>
      <c r="O996" s="23" t="n">
        <v>-0.00104936</v>
      </c>
      <c r="P996" s="2"/>
    </row>
    <row r="997" customFormat="false" ht="13.5" hidden="false" customHeight="false" outlineLevel="0" collapsed="false">
      <c r="A997" s="2"/>
      <c r="B997" s="19" t="n">
        <v>-0.218739</v>
      </c>
      <c r="C997" s="22" t="n">
        <v>-0.413215</v>
      </c>
      <c r="D997" s="21" t="n">
        <v>-0.0899516</v>
      </c>
      <c r="E997" s="22" t="n">
        <v>-0.229706</v>
      </c>
      <c r="F997" s="21" t="n">
        <v>-0.0867395</v>
      </c>
      <c r="G997" s="22" t="n">
        <v>-0.250506</v>
      </c>
      <c r="H997" s="21" t="n">
        <v>-0.0459735</v>
      </c>
      <c r="I997" s="22" t="n">
        <v>-0.17262</v>
      </c>
      <c r="J997" s="21" t="n">
        <v>-0.0267219</v>
      </c>
      <c r="K997" s="22" t="n">
        <v>-0.140058</v>
      </c>
      <c r="L997" s="21" t="n">
        <v>0.00107041</v>
      </c>
      <c r="M997" s="22" t="n">
        <v>0.000260642</v>
      </c>
      <c r="N997" s="21" t="n">
        <v>-0.00189286</v>
      </c>
      <c r="O997" s="23" t="n">
        <v>-0.00116842</v>
      </c>
      <c r="P997" s="2"/>
    </row>
    <row r="998" customFormat="false" ht="13.5" hidden="false" customHeight="false" outlineLevel="0" collapsed="false">
      <c r="A998" s="2"/>
      <c r="B998" s="19" t="n">
        <v>-0.217439</v>
      </c>
      <c r="C998" s="22" t="n">
        <v>-0.407772</v>
      </c>
      <c r="D998" s="21" t="n">
        <v>-0.0979015</v>
      </c>
      <c r="E998" s="22" t="n">
        <v>-0.241191</v>
      </c>
      <c r="F998" s="21" t="n">
        <v>-0.0946435</v>
      </c>
      <c r="G998" s="22" t="n">
        <v>-0.261439</v>
      </c>
      <c r="H998" s="21" t="n">
        <v>-0.0538753</v>
      </c>
      <c r="I998" s="22" t="n">
        <v>-0.185685</v>
      </c>
      <c r="J998" s="21" t="n">
        <v>-0.0343644</v>
      </c>
      <c r="K998" s="22" t="n">
        <v>-0.154364</v>
      </c>
      <c r="L998" s="21" t="n">
        <v>0.00148111</v>
      </c>
      <c r="M998" s="22" t="n">
        <v>0.000435993</v>
      </c>
      <c r="N998" s="21" t="n">
        <v>-0.00197844</v>
      </c>
      <c r="O998" s="23" t="n">
        <v>-0.00126605</v>
      </c>
      <c r="P998" s="2"/>
    </row>
    <row r="999" customFormat="false" ht="13.5" hidden="false" customHeight="false" outlineLevel="0" collapsed="false">
      <c r="A999" s="2"/>
      <c r="B999" s="19" t="n">
        <v>-0.215996</v>
      </c>
      <c r="C999" s="22" t="n">
        <v>-0.401658</v>
      </c>
      <c r="D999" s="21" t="n">
        <v>-0.10572</v>
      </c>
      <c r="E999" s="22" t="n">
        <v>-0.252524</v>
      </c>
      <c r="F999" s="21" t="n">
        <v>-0.102295</v>
      </c>
      <c r="G999" s="22" t="n">
        <v>-0.271987</v>
      </c>
      <c r="H999" s="21" t="n">
        <v>-0.0616535</v>
      </c>
      <c r="I999" s="22" t="n">
        <v>-0.198433</v>
      </c>
      <c r="J999" s="21" t="n">
        <v>-0.041965</v>
      </c>
      <c r="K999" s="22" t="n">
        <v>-0.16838</v>
      </c>
      <c r="L999" s="21" t="n">
        <v>0.00172073</v>
      </c>
      <c r="M999" s="22" t="n">
        <v>0.000568051</v>
      </c>
      <c r="N999" s="21" t="n">
        <v>-0.00194209</v>
      </c>
      <c r="O999" s="23" t="n">
        <v>-0.00132796</v>
      </c>
      <c r="P999" s="2"/>
    </row>
    <row r="1000" customFormat="false" ht="13.5" hidden="false" customHeight="false" outlineLevel="0" collapsed="false">
      <c r="A1000" s="2"/>
      <c r="B1000" s="19" t="n">
        <v>-0.214454</v>
      </c>
      <c r="C1000" s="22" t="n">
        <v>-0.395076</v>
      </c>
      <c r="D1000" s="21" t="n">
        <v>-0.113266</v>
      </c>
      <c r="E1000" s="22" t="n">
        <v>-0.263654</v>
      </c>
      <c r="F1000" s="21" t="n">
        <v>-0.109612</v>
      </c>
      <c r="G1000" s="22" t="n">
        <v>-0.282114</v>
      </c>
      <c r="H1000" s="21" t="n">
        <v>-0.0694107</v>
      </c>
      <c r="I1000" s="22" t="n">
        <v>-0.210862</v>
      </c>
      <c r="J1000" s="21" t="n">
        <v>-0.0496194</v>
      </c>
      <c r="K1000" s="22" t="n">
        <v>-0.182047</v>
      </c>
      <c r="L1000" s="21" t="n">
        <v>0.00171973</v>
      </c>
      <c r="M1000" s="22" t="n">
        <v>0.000628083</v>
      </c>
      <c r="N1000" s="21" t="n">
        <v>-0.00177498</v>
      </c>
      <c r="O1000" s="23" t="n">
        <v>-0.00134457</v>
      </c>
      <c r="P1000" s="2"/>
    </row>
    <row r="1001" customFormat="false" ht="13.5" hidden="false" customHeight="false" outlineLevel="0" collapsed="false">
      <c r="A1001" s="2"/>
      <c r="B1001" s="19" t="n">
        <v>-0.212846</v>
      </c>
      <c r="C1001" s="22" t="n">
        <v>-0.38821</v>
      </c>
      <c r="D1001" s="21" t="n">
        <v>-0.120436</v>
      </c>
      <c r="E1001" s="22" t="n">
        <v>-0.2745</v>
      </c>
      <c r="F1001" s="21" t="n">
        <v>-0.116558</v>
      </c>
      <c r="G1001" s="22" t="n">
        <v>-0.291834</v>
      </c>
      <c r="H1001" s="21" t="n">
        <v>-0.0772124</v>
      </c>
      <c r="I1001" s="22" t="n">
        <v>-0.222978</v>
      </c>
      <c r="J1001" s="21" t="n">
        <v>-0.0573831</v>
      </c>
      <c r="K1001" s="22" t="n">
        <v>-0.195327</v>
      </c>
      <c r="L1001" s="21" t="n">
        <v>0.00146963</v>
      </c>
      <c r="M1001" s="22" t="n">
        <v>0.0006096</v>
      </c>
      <c r="N1001" s="21" t="n">
        <v>-0.00150852</v>
      </c>
      <c r="O1001" s="23" t="n">
        <v>-0.00131452</v>
      </c>
      <c r="P1001" s="2"/>
    </row>
    <row r="1002" customFormat="false" ht="13.5" hidden="false" customHeight="false" outlineLevel="0" collapsed="false">
      <c r="A1002" s="2"/>
      <c r="B1002" s="19" t="n">
        <v>-0.211179</v>
      </c>
      <c r="C1002" s="22" t="n">
        <v>-0.381182</v>
      </c>
      <c r="D1002" s="21" t="n">
        <v>-0.127187</v>
      </c>
      <c r="E1002" s="22" t="n">
        <v>-0.284967</v>
      </c>
      <c r="F1002" s="21" t="n">
        <v>-0.123147</v>
      </c>
      <c r="G1002" s="22" t="n">
        <v>-0.30121</v>
      </c>
      <c r="H1002" s="21" t="n">
        <v>-0.0850559</v>
      </c>
      <c r="I1002" s="22" t="n">
        <v>-0.234784</v>
      </c>
      <c r="J1002" s="21" t="n">
        <v>-0.0652537</v>
      </c>
      <c r="K1002" s="22" t="n">
        <v>-0.208214</v>
      </c>
      <c r="L1002" s="21" t="n">
        <v>0.00103125</v>
      </c>
      <c r="M1002" s="22" t="n">
        <v>0.000528115</v>
      </c>
      <c r="N1002" s="21" t="n">
        <v>-0.00120104</v>
      </c>
      <c r="O1002" s="23" t="n">
        <v>-0.00124567</v>
      </c>
      <c r="P1002" s="2"/>
    </row>
    <row r="1003" customFormat="false" ht="13.5" hidden="false" customHeight="false" outlineLevel="0" collapsed="false">
      <c r="A1003" s="2"/>
      <c r="B1003" s="19" t="n">
        <v>-0.209424</v>
      </c>
      <c r="C1003" s="22" t="n">
        <v>-0.374032</v>
      </c>
      <c r="D1003" s="21" t="n">
        <v>-0.13355</v>
      </c>
      <c r="E1003" s="22" t="n">
        <v>-0.294971</v>
      </c>
      <c r="F1003" s="21" t="n">
        <v>-0.129434</v>
      </c>
      <c r="G1003" s="22" t="n">
        <v>-0.310338</v>
      </c>
      <c r="H1003" s="21" t="n">
        <v>-0.0928665</v>
      </c>
      <c r="I1003" s="22" t="n">
        <v>-0.246287</v>
      </c>
      <c r="J1003" s="21" t="n">
        <v>-0.073176</v>
      </c>
      <c r="K1003" s="22" t="n">
        <v>-0.220721</v>
      </c>
      <c r="L1003" s="21" t="n">
        <v>0.000522957</v>
      </c>
      <c r="M1003" s="22" t="n">
        <v>0.000414745</v>
      </c>
      <c r="N1003" s="21" t="n">
        <v>-0.000917696</v>
      </c>
      <c r="O1003" s="23" t="n">
        <v>-0.00115351</v>
      </c>
      <c r="P1003" s="2"/>
    </row>
    <row r="1004" customFormat="false" ht="13.5" hidden="false" customHeight="false" outlineLevel="0" collapsed="false">
      <c r="A1004" s="2"/>
      <c r="B1004" s="19" t="n">
        <v>-0.207513</v>
      </c>
      <c r="C1004" s="22" t="n">
        <v>-0.36672</v>
      </c>
      <c r="D1004" s="21" t="n">
        <v>-0.139618</v>
      </c>
      <c r="E1004" s="22" t="n">
        <v>-0.304464</v>
      </c>
      <c r="F1004" s="21" t="n">
        <v>-0.135504</v>
      </c>
      <c r="G1004" s="22" t="n">
        <v>-0.319325</v>
      </c>
      <c r="H1004" s="21" t="n">
        <v>-0.100523</v>
      </c>
      <c r="I1004" s="22" t="n">
        <v>-0.257494</v>
      </c>
      <c r="J1004" s="21" t="n">
        <v>-0.0810642</v>
      </c>
      <c r="K1004" s="22" t="n">
        <v>-0.232881</v>
      </c>
      <c r="L1004" s="21" t="n">
        <v>9.09914E-005</v>
      </c>
      <c r="M1004" s="22" t="n">
        <v>0.000306179</v>
      </c>
      <c r="N1004" s="21" t="n">
        <v>-0.000711537</v>
      </c>
      <c r="O1004" s="23" t="n">
        <v>-0.00105749</v>
      </c>
      <c r="P1004" s="2"/>
    </row>
    <row r="1005" customFormat="false" ht="13.5" hidden="false" customHeight="false" outlineLevel="0" collapsed="false">
      <c r="A1005" s="2"/>
      <c r="B1005" s="19" t="n">
        <v>-0.205351</v>
      </c>
      <c r="C1005" s="22" t="n">
        <v>-0.359161</v>
      </c>
      <c r="D1005" s="21" t="n">
        <v>-0.145514</v>
      </c>
      <c r="E1005" s="22" t="n">
        <v>-0.313443</v>
      </c>
      <c r="F1005" s="21" t="n">
        <v>-0.141446</v>
      </c>
      <c r="G1005" s="22" t="n">
        <v>-0.328253</v>
      </c>
      <c r="H1005" s="21" t="n">
        <v>-0.107902</v>
      </c>
      <c r="I1005" s="22" t="n">
        <v>-0.268413</v>
      </c>
      <c r="J1005" s="21" t="n">
        <v>-0.0888331</v>
      </c>
      <c r="K1005" s="22" t="n">
        <v>-0.244726</v>
      </c>
      <c r="L1005" s="21" t="n">
        <v>-0.000130175</v>
      </c>
      <c r="M1005" s="22" t="n">
        <v>0.000234372</v>
      </c>
      <c r="N1005" s="21" t="n">
        <v>-0.000612364</v>
      </c>
      <c r="O1005" s="23" t="n">
        <v>-0.000976671</v>
      </c>
      <c r="P1005" s="2"/>
    </row>
    <row r="1006" customFormat="false" ht="13.5" hidden="false" customHeight="false" outlineLevel="0" collapsed="false">
      <c r="A1006" s="2"/>
      <c r="B1006" s="19" t="n">
        <v>-0.202834</v>
      </c>
      <c r="C1006" s="22" t="n">
        <v>-0.351257</v>
      </c>
      <c r="D1006" s="21" t="n">
        <v>-0.151353</v>
      </c>
      <c r="E1006" s="22" t="n">
        <v>-0.321961</v>
      </c>
      <c r="F1006" s="21" t="n">
        <v>-0.147341</v>
      </c>
      <c r="G1006" s="22" t="n">
        <v>-0.337152</v>
      </c>
      <c r="H1006" s="21" t="n">
        <v>-0.114928</v>
      </c>
      <c r="I1006" s="22" t="n">
        <v>-0.279053</v>
      </c>
      <c r="J1006" s="21" t="n">
        <v>-0.0964251</v>
      </c>
      <c r="K1006" s="22" t="n">
        <v>-0.256284</v>
      </c>
      <c r="L1006" s="21" t="n">
        <v>-5.63146E-005</v>
      </c>
      <c r="M1006" s="22" t="n">
        <v>0.000219088</v>
      </c>
      <c r="N1006" s="21" t="n">
        <v>-0.000626174</v>
      </c>
      <c r="O1006" s="23" t="n">
        <v>-0.000925798</v>
      </c>
      <c r="P1006" s="2"/>
    </row>
    <row r="1007" customFormat="false" ht="13.5" hidden="false" customHeight="false" outlineLevel="0" collapsed="false">
      <c r="A1007" s="2"/>
      <c r="B1007" s="19" t="n">
        <v>-0.199872</v>
      </c>
      <c r="C1007" s="22" t="n">
        <v>-0.342942</v>
      </c>
      <c r="D1007" s="21" t="n">
        <v>-0.157206</v>
      </c>
      <c r="E1007" s="22" t="n">
        <v>-0.330112</v>
      </c>
      <c r="F1007" s="21" t="n">
        <v>-0.153238</v>
      </c>
      <c r="G1007" s="22" t="n">
        <v>-0.345995</v>
      </c>
      <c r="H1007" s="21" t="n">
        <v>-0.121609</v>
      </c>
      <c r="I1007" s="22" t="n">
        <v>-0.289423</v>
      </c>
      <c r="J1007" s="21" t="n">
        <v>-0.103824</v>
      </c>
      <c r="K1007" s="22" t="n">
        <v>-0.267569</v>
      </c>
      <c r="L1007" s="21" t="n">
        <v>0.000320801</v>
      </c>
      <c r="M1007" s="22" t="n">
        <v>0.000265159</v>
      </c>
      <c r="N1007" s="21" t="n">
        <v>-0.000743586</v>
      </c>
      <c r="O1007" s="23" t="n">
        <v>-0.000912743</v>
      </c>
      <c r="P1007" s="2"/>
    </row>
    <row r="1008" customFormat="false" ht="13.5" hidden="false" customHeight="false" outlineLevel="0" collapsed="false">
      <c r="A1008" s="2"/>
      <c r="B1008" s="19" t="n">
        <v>-0.196417</v>
      </c>
      <c r="C1008" s="22" t="n">
        <v>-0.334212</v>
      </c>
      <c r="D1008" s="21" t="n">
        <v>-0.163078</v>
      </c>
      <c r="E1008" s="22" t="n">
        <v>-0.338012</v>
      </c>
      <c r="F1008" s="21" t="n">
        <v>-0.159156</v>
      </c>
      <c r="G1008" s="22" t="n">
        <v>-0.354695</v>
      </c>
      <c r="H1008" s="21" t="n">
        <v>-0.128036</v>
      </c>
      <c r="I1008" s="22" t="n">
        <v>-0.299524</v>
      </c>
      <c r="J1008" s="21" t="n">
        <v>-0.111052</v>
      </c>
      <c r="K1008" s="22" t="n">
        <v>-0.278582</v>
      </c>
      <c r="L1008" s="21" t="n">
        <v>0.000928362</v>
      </c>
      <c r="M1008" s="22" t="n">
        <v>0.000364551</v>
      </c>
      <c r="N1008" s="21" t="n">
        <v>-0.000951993</v>
      </c>
      <c r="O1008" s="23" t="n">
        <v>-0.000937739</v>
      </c>
      <c r="P1008" s="2"/>
    </row>
    <row r="1009" customFormat="false" ht="13.5" hidden="false" customHeight="false" outlineLevel="0" collapsed="false">
      <c r="A1009" s="2"/>
      <c r="B1009" s="19" t="n">
        <v>-0.19248</v>
      </c>
      <c r="C1009" s="22" t="n">
        <v>-0.325129</v>
      </c>
      <c r="D1009" s="21" t="n">
        <v>-0.168908</v>
      </c>
      <c r="E1009" s="22" t="n">
        <v>-0.345774</v>
      </c>
      <c r="F1009" s="21" t="n">
        <v>-0.165082</v>
      </c>
      <c r="G1009" s="22" t="n">
        <v>-0.363132</v>
      </c>
      <c r="H1009" s="21" t="n">
        <v>-0.134366</v>
      </c>
      <c r="I1009" s="22" t="n">
        <v>-0.309353</v>
      </c>
      <c r="J1009" s="21" t="n">
        <v>-0.118149</v>
      </c>
      <c r="K1009" s="22" t="n">
        <v>-0.289309</v>
      </c>
      <c r="L1009" s="21" t="n">
        <v>0.00163021</v>
      </c>
      <c r="M1009" s="22" t="n">
        <v>0.000501747</v>
      </c>
      <c r="N1009" s="21" t="n">
        <v>-0.001245</v>
      </c>
      <c r="O1009" s="23" t="n">
        <v>-0.000994136</v>
      </c>
      <c r="P1009" s="2"/>
    </row>
    <row r="1010" customFormat="false" ht="13.5" hidden="false" customHeight="false" outlineLevel="0" collapsed="false">
      <c r="A1010" s="2"/>
      <c r="B1010" s="19" t="n">
        <v>-0.188134</v>
      </c>
      <c r="C1010" s="22" t="n">
        <v>-0.315808</v>
      </c>
      <c r="D1010" s="21" t="n">
        <v>-0.174596</v>
      </c>
      <c r="E1010" s="22" t="n">
        <v>-0.353479</v>
      </c>
      <c r="F1010" s="21" t="n">
        <v>-0.170976</v>
      </c>
      <c r="G1010" s="22" t="n">
        <v>-0.371187</v>
      </c>
      <c r="H1010" s="21" t="n">
        <v>-0.140766</v>
      </c>
      <c r="I1010" s="22" t="n">
        <v>-0.318897</v>
      </c>
      <c r="J1010" s="21" t="n">
        <v>-0.12515</v>
      </c>
      <c r="K1010" s="22" t="n">
        <v>-0.299736</v>
      </c>
      <c r="L1010" s="21" t="n">
        <v>0.00226251</v>
      </c>
      <c r="M1010" s="22" t="n">
        <v>0.000660005</v>
      </c>
      <c r="N1010" s="21" t="n">
        <v>-0.00162422</v>
      </c>
      <c r="O1010" s="23" t="n">
        <v>-0.00107019</v>
      </c>
      <c r="P1010" s="2"/>
    </row>
    <row r="1011" customFormat="false" ht="13.5" hidden="false" customHeight="false" outlineLevel="0" collapsed="false">
      <c r="A1011" s="2"/>
      <c r="B1011" s="19" t="n">
        <v>-0.183503</v>
      </c>
      <c r="C1011" s="22" t="n">
        <v>-0.306384</v>
      </c>
      <c r="D1011" s="21" t="n">
        <v>-0.180033</v>
      </c>
      <c r="E1011" s="22" t="n">
        <v>-0.361157</v>
      </c>
      <c r="F1011" s="21" t="n">
        <v>-0.176785</v>
      </c>
      <c r="G1011" s="22" t="n">
        <v>-0.378773</v>
      </c>
      <c r="H1011" s="21" t="n">
        <v>-0.147355</v>
      </c>
      <c r="I1011" s="22" t="n">
        <v>-0.328134</v>
      </c>
      <c r="J1011" s="21" t="n">
        <v>-0.132065</v>
      </c>
      <c r="K1011" s="22" t="n">
        <v>-0.309846</v>
      </c>
      <c r="L1011" s="21" t="n">
        <v>0.00267724</v>
      </c>
      <c r="M1011" s="22" t="n">
        <v>0.000826078</v>
      </c>
      <c r="N1011" s="21" t="n">
        <v>-0.00209224</v>
      </c>
      <c r="O1011" s="23" t="n">
        <v>-0.0011513</v>
      </c>
      <c r="P1011" s="2"/>
    </row>
    <row r="1012" customFormat="false" ht="13.5" hidden="false" customHeight="false" outlineLevel="0" collapsed="false">
      <c r="A1012" s="2"/>
      <c r="B1012" s="19" t="n">
        <v>-0.178734</v>
      </c>
      <c r="C1012" s="22" t="n">
        <v>-0.296969</v>
      </c>
      <c r="D1012" s="21" t="n">
        <v>-0.18514</v>
      </c>
      <c r="E1012" s="22" t="n">
        <v>-0.368771</v>
      </c>
      <c r="F1012" s="21" t="n">
        <v>-0.18245</v>
      </c>
      <c r="G1012" s="22" t="n">
        <v>-0.385857</v>
      </c>
      <c r="H1012" s="21" t="n">
        <v>-0.15416</v>
      </c>
      <c r="I1012" s="22" t="n">
        <v>-0.337041</v>
      </c>
      <c r="J1012" s="21" t="n">
        <v>-0.138873</v>
      </c>
      <c r="K1012" s="22" t="n">
        <v>-0.31963</v>
      </c>
      <c r="L1012" s="21" t="n">
        <v>0.00278104</v>
      </c>
      <c r="M1012" s="22" t="n">
        <v>0.000991891</v>
      </c>
      <c r="N1012" s="21" t="n">
        <v>-0.00263971</v>
      </c>
      <c r="O1012" s="23" t="n">
        <v>-0.0012222</v>
      </c>
      <c r="P1012" s="2"/>
    </row>
    <row r="1013" customFormat="false" ht="13.5" hidden="false" customHeight="false" outlineLevel="0" collapsed="false">
      <c r="A1013" s="2"/>
      <c r="B1013" s="19" t="n">
        <v>-0.173965</v>
      </c>
      <c r="C1013" s="22" t="n">
        <v>-0.287622</v>
      </c>
      <c r="D1013" s="21" t="n">
        <v>-0.189892</v>
      </c>
      <c r="E1013" s="22" t="n">
        <v>-0.376231</v>
      </c>
      <c r="F1013" s="21" t="n">
        <v>-0.187917</v>
      </c>
      <c r="G1013" s="22" t="n">
        <v>-0.392474</v>
      </c>
      <c r="H1013" s="21" t="n">
        <v>-0.161097</v>
      </c>
      <c r="I1013" s="22" t="n">
        <v>-0.345594</v>
      </c>
      <c r="J1013" s="21" t="n">
        <v>-0.14553</v>
      </c>
      <c r="K1013" s="22" t="n">
        <v>-0.32909</v>
      </c>
      <c r="L1013" s="21" t="n">
        <v>0.0025582</v>
      </c>
      <c r="M1013" s="22" t="n">
        <v>0.00115305</v>
      </c>
      <c r="N1013" s="21" t="n">
        <v>-0.00323297</v>
      </c>
      <c r="O1013" s="23" t="n">
        <v>-0.00126899</v>
      </c>
      <c r="P1013" s="2"/>
    </row>
    <row r="1014" customFormat="false" ht="13.5" hidden="false" customHeight="false" outlineLevel="0" collapsed="false">
      <c r="A1014" s="2"/>
      <c r="B1014" s="19" t="n">
        <v>-0.169289</v>
      </c>
      <c r="C1014" s="22" t="n">
        <v>-0.278331</v>
      </c>
      <c r="D1014" s="21" t="n">
        <v>-0.194322</v>
      </c>
      <c r="E1014" s="22" t="n">
        <v>-0.383403</v>
      </c>
      <c r="F1014" s="21" t="n">
        <v>-0.193142</v>
      </c>
      <c r="G1014" s="22" t="n">
        <v>-0.398709</v>
      </c>
      <c r="H1014" s="21" t="n">
        <v>-0.167986</v>
      </c>
      <c r="I1014" s="22" t="n">
        <v>-0.353779</v>
      </c>
      <c r="J1014" s="21" t="n">
        <v>-0.151993</v>
      </c>
      <c r="K1014" s="22" t="n">
        <v>-0.33823</v>
      </c>
      <c r="L1014" s="21" t="n">
        <v>0.00207176</v>
      </c>
      <c r="M1014" s="22" t="n">
        <v>0.0013054</v>
      </c>
      <c r="N1014" s="21" t="n">
        <v>-0.00380876</v>
      </c>
      <c r="O1014" s="23" t="n">
        <v>-0.00128091</v>
      </c>
      <c r="P1014" s="2"/>
    </row>
    <row r="1015" customFormat="false" ht="13.5" hidden="false" customHeight="false" outlineLevel="0" collapsed="false">
      <c r="A1015" s="2"/>
      <c r="B1015" s="19" t="n">
        <v>-0.164731</v>
      </c>
      <c r="C1015" s="22" t="n">
        <v>-0.269015</v>
      </c>
      <c r="D1015" s="21" t="n">
        <v>-0.198508</v>
      </c>
      <c r="E1015" s="22" t="n">
        <v>-0.390143</v>
      </c>
      <c r="F1015" s="21" t="n">
        <v>-0.198097</v>
      </c>
      <c r="G1015" s="22" t="n">
        <v>-0.40467</v>
      </c>
      <c r="H1015" s="21" t="n">
        <v>-0.174605</v>
      </c>
      <c r="I1015" s="22" t="n">
        <v>-0.361598</v>
      </c>
      <c r="J1015" s="21" t="n">
        <v>-0.158245</v>
      </c>
      <c r="K1015" s="22" t="n">
        <v>-0.347064</v>
      </c>
      <c r="L1015" s="21" t="n">
        <v>0.00144271</v>
      </c>
      <c r="M1015" s="22" t="n">
        <v>0.00144155</v>
      </c>
      <c r="N1015" s="21" t="n">
        <v>-0.00428101</v>
      </c>
      <c r="O1015" s="23" t="n">
        <v>-0.00125194</v>
      </c>
      <c r="P1015" s="2"/>
    </row>
    <row r="1016" customFormat="false" ht="13.5" hidden="false" customHeight="false" outlineLevel="0" collapsed="false">
      <c r="A1016" s="2"/>
      <c r="B1016" s="19" t="n">
        <v>-0.160241</v>
      </c>
      <c r="C1016" s="22" t="n">
        <v>-0.259555</v>
      </c>
      <c r="D1016" s="21" t="n">
        <v>-0.202535</v>
      </c>
      <c r="E1016" s="22" t="n">
        <v>-0.396324</v>
      </c>
      <c r="F1016" s="21" t="n">
        <v>-0.202771</v>
      </c>
      <c r="G1016" s="22" t="n">
        <v>-0.410456</v>
      </c>
      <c r="H1016" s="21" t="n">
        <v>-0.180747</v>
      </c>
      <c r="I1016" s="22" t="n">
        <v>-0.369063</v>
      </c>
      <c r="J1016" s="21" t="n">
        <v>-0.164305</v>
      </c>
      <c r="K1016" s="22" t="n">
        <v>-0.355604</v>
      </c>
      <c r="L1016" s="21" t="n">
        <v>0.000814479</v>
      </c>
      <c r="M1016" s="22" t="n">
        <v>0.00154936</v>
      </c>
      <c r="N1016" s="21" t="n">
        <v>-0.00455953</v>
      </c>
      <c r="O1016" s="23" t="n">
        <v>-0.00118189</v>
      </c>
      <c r="P1016" s="2"/>
    </row>
    <row r="1017" customFormat="false" ht="13.5" hidden="false" customHeight="false" outlineLevel="0" collapsed="false">
      <c r="A1017" s="2"/>
      <c r="B1017" s="19" t="n">
        <v>-0.155706</v>
      </c>
      <c r="C1017" s="22" t="n">
        <v>-0.249828</v>
      </c>
      <c r="D1017" s="21" t="n">
        <v>-0.206469</v>
      </c>
      <c r="E1017" s="22" t="n">
        <v>-0.401863</v>
      </c>
      <c r="F1017" s="21" t="n">
        <v>-0.20717</v>
      </c>
      <c r="G1017" s="22" t="n">
        <v>-0.416125</v>
      </c>
      <c r="H1017" s="21" t="n">
        <v>-0.186286</v>
      </c>
      <c r="I1017" s="22" t="n">
        <v>-0.376204</v>
      </c>
      <c r="J1017" s="21" t="n">
        <v>-0.170234</v>
      </c>
      <c r="K1017" s="22" t="n">
        <v>-0.36386</v>
      </c>
      <c r="L1017" s="21" t="n">
        <v>0.00031341</v>
      </c>
      <c r="M1017" s="22" t="n">
        <v>0.00161325</v>
      </c>
      <c r="N1017" s="21" t="n">
        <v>-0.0045761</v>
      </c>
      <c r="O1017" s="23" t="n">
        <v>-0.00107702</v>
      </c>
      <c r="P1017" s="2"/>
    </row>
    <row r="1018" customFormat="false" ht="13.5" hidden="false" customHeight="false" outlineLevel="0" collapsed="false">
      <c r="A1018" s="2"/>
      <c r="B1018" s="19" t="n">
        <v>-0.150981</v>
      </c>
      <c r="C1018" s="22" t="n">
        <v>-0.239752</v>
      </c>
      <c r="D1018" s="21" t="n">
        <v>-0.210331</v>
      </c>
      <c r="E1018" s="22" t="n">
        <v>-0.406736</v>
      </c>
      <c r="F1018" s="21" t="n">
        <v>-0.211315</v>
      </c>
      <c r="G1018" s="22" t="n">
        <v>-0.421676</v>
      </c>
      <c r="H1018" s="21" t="n">
        <v>-0.19121</v>
      </c>
      <c r="I1018" s="22" t="n">
        <v>-0.383053</v>
      </c>
      <c r="J1018" s="21" t="n">
        <v>-0.176111</v>
      </c>
      <c r="K1018" s="22" t="n">
        <v>-0.371838</v>
      </c>
      <c r="L1018" s="21" t="n">
        <v>1.70719E-005</v>
      </c>
      <c r="M1018" s="22" t="n">
        <v>0.00161834</v>
      </c>
      <c r="N1018" s="21" t="n">
        <v>-0.00430926</v>
      </c>
      <c r="O1018" s="23" t="n">
        <v>-0.000949488</v>
      </c>
      <c r="P1018" s="2"/>
    </row>
    <row r="1019" customFormat="false" ht="13.5" hidden="false" customHeight="false" outlineLevel="0" collapsed="false">
      <c r="A1019" s="2"/>
      <c r="B1019" s="19" t="n">
        <v>-0.145924</v>
      </c>
      <c r="C1019" s="22" t="n">
        <v>-0.229308</v>
      </c>
      <c r="D1019" s="21" t="n">
        <v>-0.214085</v>
      </c>
      <c r="E1019" s="22" t="n">
        <v>-0.410979</v>
      </c>
      <c r="F1019" s="21" t="n">
        <v>-0.215234</v>
      </c>
      <c r="G1019" s="22" t="n">
        <v>-0.427047</v>
      </c>
      <c r="H1019" s="21" t="n">
        <v>-0.195622</v>
      </c>
      <c r="I1019" s="22" t="n">
        <v>-0.38964</v>
      </c>
      <c r="J1019" s="21" t="n">
        <v>-0.182001</v>
      </c>
      <c r="K1019" s="22" t="n">
        <v>-0.379542</v>
      </c>
      <c r="L1019" s="21" t="n">
        <v>-6.07061E-005</v>
      </c>
      <c r="M1019" s="22" t="n">
        <v>0.00155577</v>
      </c>
      <c r="N1019" s="21" t="n">
        <v>-0.00379868</v>
      </c>
      <c r="O1019" s="23" t="n">
        <v>-0.000815571</v>
      </c>
      <c r="P1019" s="2"/>
    </row>
    <row r="1020" customFormat="false" ht="13.5" hidden="false" customHeight="false" outlineLevel="0" collapsed="false">
      <c r="A1020" s="2"/>
      <c r="B1020" s="19" t="n">
        <v>-0.140437</v>
      </c>
      <c r="C1020" s="22" t="n">
        <v>-0.218555</v>
      </c>
      <c r="D1020" s="21" t="n">
        <v>-0.217657</v>
      </c>
      <c r="E1020" s="22" t="n">
        <v>-0.414673</v>
      </c>
      <c r="F1020" s="21" t="n">
        <v>-0.218957</v>
      </c>
      <c r="G1020" s="22" t="n">
        <v>-0.432135</v>
      </c>
      <c r="H1020" s="21" t="n">
        <v>-0.19971</v>
      </c>
      <c r="I1020" s="22" t="n">
        <v>-0.395983</v>
      </c>
      <c r="J1020" s="21" t="n">
        <v>-0.187926</v>
      </c>
      <c r="K1020" s="22" t="n">
        <v>-0.386973</v>
      </c>
      <c r="L1020" s="21" t="n">
        <v>3.52105E-005</v>
      </c>
      <c r="M1020" s="22" t="n">
        <v>0.00142716</v>
      </c>
      <c r="N1020" s="21" t="n">
        <v>-0.00314226</v>
      </c>
      <c r="O1020" s="23" t="n">
        <v>-0.00069276</v>
      </c>
      <c r="P1020" s="2"/>
    </row>
    <row r="1021" customFormat="false" ht="13.5" hidden="false" customHeight="false" outlineLevel="0" collapsed="false">
      <c r="A1021" s="2"/>
      <c r="B1021" s="19" t="n">
        <v>-0.134492</v>
      </c>
      <c r="C1021" s="22" t="n">
        <v>-0.207609</v>
      </c>
      <c r="D1021" s="21" t="n">
        <v>-0.220961</v>
      </c>
      <c r="E1021" s="22" t="n">
        <v>-0.417917</v>
      </c>
      <c r="F1021" s="21" t="n">
        <v>-0.222502</v>
      </c>
      <c r="G1021" s="22" t="n">
        <v>-0.43682</v>
      </c>
      <c r="H1021" s="21" t="n">
        <v>-0.203683</v>
      </c>
      <c r="I1021" s="22" t="n">
        <v>-0.402085</v>
      </c>
      <c r="J1021" s="21" t="n">
        <v>-0.193841</v>
      </c>
      <c r="K1021" s="22" t="n">
        <v>-0.39413</v>
      </c>
      <c r="L1021" s="21" t="n">
        <v>0.000223334</v>
      </c>
      <c r="M1021" s="22" t="n">
        <v>0.00124628</v>
      </c>
      <c r="N1021" s="21" t="n">
        <v>-0.00247482</v>
      </c>
      <c r="O1021" s="23" t="n">
        <v>-0.000596152</v>
      </c>
      <c r="P1021" s="2"/>
    </row>
    <row r="1022" customFormat="false" ht="13.5" hidden="false" customHeight="false" outlineLevel="0" collapsed="false">
      <c r="A1022" s="2"/>
      <c r="B1022" s="19" t="n">
        <v>-0.128146</v>
      </c>
      <c r="C1022" s="22" t="n">
        <v>-0.196614</v>
      </c>
      <c r="D1022" s="21" t="n">
        <v>-0.223929</v>
      </c>
      <c r="E1022" s="22" t="n">
        <v>-0.420801</v>
      </c>
      <c r="F1022" s="21" t="n">
        <v>-0.225869</v>
      </c>
      <c r="G1022" s="22" t="n">
        <v>-0.441001</v>
      </c>
      <c r="H1022" s="21" t="n">
        <v>-0.207714</v>
      </c>
      <c r="I1022" s="22" t="n">
        <v>-0.407926</v>
      </c>
      <c r="J1022" s="21" t="n">
        <v>-0.199633</v>
      </c>
      <c r="K1022" s="22" t="n">
        <v>-0.401011</v>
      </c>
      <c r="L1022" s="21" t="n">
        <v>0.00041652</v>
      </c>
      <c r="M1022" s="22" t="n">
        <v>0.00103691</v>
      </c>
      <c r="N1022" s="21" t="n">
        <v>-0.00193307</v>
      </c>
      <c r="O1022" s="23" t="n">
        <v>-0.000535095</v>
      </c>
      <c r="P1022" s="2"/>
    </row>
    <row r="1023" customFormat="false" ht="13.5" hidden="false" customHeight="false" outlineLevel="0" collapsed="false">
      <c r="A1023" s="2"/>
      <c r="B1023" s="19" t="n">
        <v>-0.121527</v>
      </c>
      <c r="C1023" s="22" t="n">
        <v>-0.185697</v>
      </c>
      <c r="D1023" s="21" t="n">
        <v>-0.226538</v>
      </c>
      <c r="E1023" s="22" t="n">
        <v>-0.423374</v>
      </c>
      <c r="F1023" s="21" t="n">
        <v>-0.229035</v>
      </c>
      <c r="G1023" s="22" t="n">
        <v>-0.444614</v>
      </c>
      <c r="H1023" s="21" t="n">
        <v>-0.21189</v>
      </c>
      <c r="I1023" s="22" t="n">
        <v>-0.413476</v>
      </c>
      <c r="J1023" s="21" t="n">
        <v>-0.205152</v>
      </c>
      <c r="K1023" s="22" t="n">
        <v>-0.407612</v>
      </c>
      <c r="L1023" s="21" t="n">
        <v>0.000551337</v>
      </c>
      <c r="M1023" s="22" t="n">
        <v>0.000827203</v>
      </c>
      <c r="N1023" s="21" t="n">
        <v>-0.00161717</v>
      </c>
      <c r="O1023" s="23" t="n">
        <v>-0.000511032</v>
      </c>
      <c r="P1023" s="2"/>
    </row>
    <row r="1024" customFormat="false" ht="13.5" hidden="false" customHeight="false" outlineLevel="0" collapsed="false">
      <c r="A1024" s="2"/>
      <c r="B1024" s="19" t="n">
        <v>-0.114805</v>
      </c>
      <c r="C1024" s="22" t="n">
        <v>-0.174932</v>
      </c>
      <c r="D1024" s="21" t="n">
        <v>-0.228812</v>
      </c>
      <c r="E1024" s="22" t="n">
        <v>-0.425633</v>
      </c>
      <c r="F1024" s="21" t="n">
        <v>-0.231958</v>
      </c>
      <c r="G1024" s="22" t="n">
        <v>-0.447648</v>
      </c>
      <c r="H1024" s="21" t="n">
        <v>-0.216189</v>
      </c>
      <c r="I1024" s="22" t="n">
        <v>-0.418692</v>
      </c>
      <c r="J1024" s="21" t="n">
        <v>-0.210244</v>
      </c>
      <c r="K1024" s="22" t="n">
        <v>-0.413923</v>
      </c>
      <c r="L1024" s="21" t="n">
        <v>0.000606459</v>
      </c>
      <c r="M1024" s="22" t="n">
        <v>0.000642262</v>
      </c>
      <c r="N1024" s="21" t="n">
        <v>-0.0015607</v>
      </c>
      <c r="O1024" s="23" t="n">
        <v>-0.000517302</v>
      </c>
      <c r="P1024" s="2"/>
    </row>
    <row r="1025" customFormat="false" ht="13.5" hidden="false" customHeight="false" outlineLevel="0" collapsed="false">
      <c r="A1025" s="2"/>
      <c r="B1025" s="19" t="n">
        <v>-0.108153</v>
      </c>
      <c r="C1025" s="22" t="n">
        <v>-0.164313</v>
      </c>
      <c r="D1025" s="21" t="n">
        <v>-0.230816</v>
      </c>
      <c r="E1025" s="22" t="n">
        <v>-0.427524</v>
      </c>
      <c r="F1025" s="21" t="n">
        <v>-0.234585</v>
      </c>
      <c r="G1025" s="22" t="n">
        <v>-0.450133</v>
      </c>
      <c r="H1025" s="21" t="n">
        <v>-0.220501</v>
      </c>
      <c r="I1025" s="22" t="n">
        <v>-0.423537</v>
      </c>
      <c r="J1025" s="21" t="n">
        <v>-0.214806</v>
      </c>
      <c r="K1025" s="22" t="n">
        <v>-0.419928</v>
      </c>
      <c r="L1025" s="21" t="n">
        <v>0.000604754</v>
      </c>
      <c r="M1025" s="22" t="n">
        <v>0.00049734</v>
      </c>
      <c r="N1025" s="21" t="n">
        <v>-0.00171944</v>
      </c>
      <c r="O1025" s="23" t="n">
        <v>-0.000541075</v>
      </c>
      <c r="P1025" s="2"/>
    </row>
    <row r="1026" customFormat="false" ht="13.5" hidden="false" customHeight="false" outlineLevel="0" collapsed="false">
      <c r="A1026" s="2"/>
      <c r="B1026" s="19" t="n">
        <v>-0.101705</v>
      </c>
      <c r="C1026" s="22" t="n">
        <v>-0.153756</v>
      </c>
      <c r="D1026" s="21" t="n">
        <v>-0.232626</v>
      </c>
      <c r="E1026" s="22" t="n">
        <v>-0.428955</v>
      </c>
      <c r="F1026" s="21" t="n">
        <v>-0.236868</v>
      </c>
      <c r="G1026" s="22" t="n">
        <v>-0.452129</v>
      </c>
      <c r="H1026" s="21" t="n">
        <v>-0.224663</v>
      </c>
      <c r="I1026" s="22" t="n">
        <v>-0.427984</v>
      </c>
      <c r="J1026" s="21" t="n">
        <v>-0.218816</v>
      </c>
      <c r="K1026" s="22" t="n">
        <v>-0.4256</v>
      </c>
      <c r="L1026" s="21" t="n">
        <v>0.000599372</v>
      </c>
      <c r="M1026" s="22" t="n">
        <v>0.000394021</v>
      </c>
      <c r="N1026" s="21" t="n">
        <v>-0.00198346</v>
      </c>
      <c r="O1026" s="23" t="n">
        <v>-0.000566939</v>
      </c>
      <c r="P1026" s="2"/>
    </row>
    <row r="1027" customFormat="false" ht="13.5" hidden="false" customHeight="false" outlineLevel="0" collapsed="false">
      <c r="A1027" s="2"/>
      <c r="B1027" s="19" t="n">
        <v>-0.0955238</v>
      </c>
      <c r="C1027" s="22" t="n">
        <v>-0.143114</v>
      </c>
      <c r="D1027" s="21" t="n">
        <v>-0.234301</v>
      </c>
      <c r="E1027" s="22" t="n">
        <v>-0.429824</v>
      </c>
      <c r="F1027" s="21" t="n">
        <v>-0.238781</v>
      </c>
      <c r="G1027" s="22" t="n">
        <v>-0.453698</v>
      </c>
      <c r="H1027" s="21" t="n">
        <v>-0.228516</v>
      </c>
      <c r="I1027" s="22" t="n">
        <v>-0.432018</v>
      </c>
      <c r="J1027" s="21" t="n">
        <v>-0.222342</v>
      </c>
      <c r="K1027" s="22" t="n">
        <v>-0.430909</v>
      </c>
      <c r="L1027" s="21" t="n">
        <v>0.000649403</v>
      </c>
      <c r="M1027" s="22" t="n">
        <v>0.000320759</v>
      </c>
      <c r="N1027" s="21" t="n">
        <v>-0.00220996</v>
      </c>
      <c r="O1027" s="23" t="n">
        <v>-0.000581075</v>
      </c>
      <c r="P1027" s="2"/>
    </row>
    <row r="1028" customFormat="false" ht="13.5" hidden="false" customHeight="false" outlineLevel="0" collapsed="false">
      <c r="A1028" s="2"/>
      <c r="B1028" s="19" t="n">
        <v>-0.089581</v>
      </c>
      <c r="C1028" s="22" t="n">
        <v>-0.132218</v>
      </c>
      <c r="D1028" s="21" t="n">
        <v>-0.235855</v>
      </c>
      <c r="E1028" s="22" t="n">
        <v>-0.430044</v>
      </c>
      <c r="F1028" s="21" t="n">
        <v>-0.240328</v>
      </c>
      <c r="G1028" s="22" t="n">
        <v>-0.454885</v>
      </c>
      <c r="H1028" s="21" t="n">
        <v>-0.231952</v>
      </c>
      <c r="I1028" s="22" t="n">
        <v>-0.435641</v>
      </c>
      <c r="J1028" s="21" t="n">
        <v>-0.22553</v>
      </c>
      <c r="K1028" s="22" t="n">
        <v>-0.435818</v>
      </c>
      <c r="L1028" s="21" t="n">
        <v>0.000793964</v>
      </c>
      <c r="M1028" s="22" t="n">
        <v>0.000257707</v>
      </c>
      <c r="N1028" s="21" t="n">
        <v>-0.00226732</v>
      </c>
      <c r="O1028" s="23" t="n">
        <v>-0.000574698</v>
      </c>
      <c r="P1028" s="2"/>
    </row>
    <row r="1029" customFormat="false" ht="13.5" hidden="false" customHeight="false" outlineLevel="0" collapsed="false">
      <c r="A1029" s="2"/>
      <c r="B1029" s="19" t="n">
        <v>-0.0837652</v>
      </c>
      <c r="C1029" s="22" t="n">
        <v>-0.12091</v>
      </c>
      <c r="D1029" s="21" t="n">
        <v>-0.237259</v>
      </c>
      <c r="E1029" s="22" t="n">
        <v>-0.429574</v>
      </c>
      <c r="F1029" s="21" t="n">
        <v>-0.241555</v>
      </c>
      <c r="G1029" s="22" t="n">
        <v>-0.455707</v>
      </c>
      <c r="H1029" s="21" t="n">
        <v>-0.234943</v>
      </c>
      <c r="I1029" s="22" t="n">
        <v>-0.438863</v>
      </c>
      <c r="J1029" s="21" t="n">
        <v>-0.228553</v>
      </c>
      <c r="K1029" s="22" t="n">
        <v>-0.440296</v>
      </c>
      <c r="L1029" s="21" t="n">
        <v>0.00103374</v>
      </c>
      <c r="M1029" s="22" t="n">
        <v>0.000184288</v>
      </c>
      <c r="N1029" s="21" t="n">
        <v>-0.0020768</v>
      </c>
      <c r="O1029" s="23" t="n">
        <v>-0.000545685</v>
      </c>
      <c r="P1029" s="2"/>
    </row>
    <row r="1030" customFormat="false" ht="13.5" hidden="false" customHeight="false" outlineLevel="0" collapsed="false">
      <c r="A1030" s="2"/>
      <c r="B1030" s="19" t="n">
        <v>-0.0779049</v>
      </c>
      <c r="C1030" s="22" t="n">
        <v>-0.109088</v>
      </c>
      <c r="D1030" s="21" t="n">
        <v>-0.238446</v>
      </c>
      <c r="E1030" s="22" t="n">
        <v>-0.428423</v>
      </c>
      <c r="F1030" s="21" t="n">
        <v>-0.242536</v>
      </c>
      <c r="G1030" s="22" t="n">
        <v>-0.456151</v>
      </c>
      <c r="H1030" s="21" t="n">
        <v>-0.237533</v>
      </c>
      <c r="I1030" s="22" t="n">
        <v>-0.441692</v>
      </c>
      <c r="J1030" s="21" t="n">
        <v>-0.231561</v>
      </c>
      <c r="K1030" s="22" t="n">
        <v>-0.444315</v>
      </c>
      <c r="L1030" s="21" t="n">
        <v>0.00132626</v>
      </c>
      <c r="M1030" s="22" t="n">
        <v>8.6978E-005</v>
      </c>
      <c r="N1030" s="21" t="n">
        <v>-0.00163884</v>
      </c>
      <c r="O1030" s="23" t="n">
        <v>-0.000497919</v>
      </c>
      <c r="P1030" s="2"/>
    </row>
    <row r="1031" customFormat="false" ht="13.5" hidden="false" customHeight="false" outlineLevel="0" collapsed="false">
      <c r="A1031" s="2"/>
      <c r="B1031" s="19" t="n">
        <v>-0.071808</v>
      </c>
      <c r="C1031" s="22" t="n">
        <v>-0.0967187</v>
      </c>
      <c r="D1031" s="21" t="n">
        <v>-0.239341</v>
      </c>
      <c r="E1031" s="22" t="n">
        <v>-0.426646</v>
      </c>
      <c r="F1031" s="21" t="n">
        <v>-0.243358</v>
      </c>
      <c r="G1031" s="22" t="n">
        <v>-0.45619</v>
      </c>
      <c r="H1031" s="21" t="n">
        <v>-0.239819</v>
      </c>
      <c r="I1031" s="22" t="n">
        <v>-0.44413</v>
      </c>
      <c r="J1031" s="21" t="n">
        <v>-0.234635</v>
      </c>
      <c r="K1031" s="22" t="n">
        <v>-0.447864</v>
      </c>
      <c r="L1031" s="21" t="n">
        <v>0.00159644</v>
      </c>
      <c r="M1031" s="22" t="n">
        <v>-3.53545E-005</v>
      </c>
      <c r="N1031" s="21" t="n">
        <v>-0.001035</v>
      </c>
      <c r="O1031" s="23" t="n">
        <v>-0.000438694</v>
      </c>
      <c r="P1031" s="2"/>
    </row>
    <row r="1032" customFormat="false" ht="13.5" hidden="false" customHeight="false" outlineLevel="0" collapsed="false">
      <c r="A1032" s="2"/>
      <c r="B1032" s="19" t="n">
        <v>-0.065305</v>
      </c>
      <c r="C1032" s="22" t="n">
        <v>-0.0838472</v>
      </c>
      <c r="D1032" s="21" t="n">
        <v>-0.239895</v>
      </c>
      <c r="E1032" s="22" t="n">
        <v>-0.424329</v>
      </c>
      <c r="F1032" s="21" t="n">
        <v>-0.244101</v>
      </c>
      <c r="G1032" s="22" t="n">
        <v>-0.455793</v>
      </c>
      <c r="H1032" s="21" t="n">
        <v>-0.241902</v>
      </c>
      <c r="I1032" s="22" t="n">
        <v>-0.446161</v>
      </c>
      <c r="J1032" s="21" t="n">
        <v>-0.237758</v>
      </c>
      <c r="K1032" s="22" t="n">
        <v>-0.450945</v>
      </c>
      <c r="L1032" s="21" t="n">
        <v>0.00175867</v>
      </c>
      <c r="M1032" s="22" t="n">
        <v>-0.000170388</v>
      </c>
      <c r="N1032" s="21" t="n">
        <v>-0.000404647</v>
      </c>
      <c r="O1032" s="23" t="n">
        <v>-0.000375242</v>
      </c>
      <c r="P1032" s="2"/>
    </row>
    <row r="1033" customFormat="false" ht="13.5" hidden="false" customHeight="false" outlineLevel="0" collapsed="false">
      <c r="A1033" s="2"/>
      <c r="B1033" s="19" t="n">
        <v>-0.0582871</v>
      </c>
      <c r="C1033" s="22" t="n">
        <v>-0.0705776</v>
      </c>
      <c r="D1033" s="21" t="n">
        <v>-0.240104</v>
      </c>
      <c r="E1033" s="22" t="n">
        <v>-0.421559</v>
      </c>
      <c r="F1033" s="21" t="n">
        <v>-0.244813</v>
      </c>
      <c r="G1033" s="22" t="n">
        <v>-0.454948</v>
      </c>
      <c r="H1033" s="21" t="n">
        <v>-0.243854</v>
      </c>
      <c r="I1033" s="22" t="n">
        <v>-0.447754</v>
      </c>
      <c r="J1033" s="21" t="n">
        <v>-0.240827</v>
      </c>
      <c r="K1033" s="22" t="n">
        <v>-0.453569</v>
      </c>
      <c r="L1033" s="21" t="n">
        <v>0.00174317</v>
      </c>
      <c r="M1033" s="22" t="n">
        <v>-0.000295961</v>
      </c>
      <c r="N1033" s="21" t="n">
        <v>9.69228E-005</v>
      </c>
      <c r="O1033" s="23" t="n">
        <v>-0.000311794</v>
      </c>
      <c r="P1033" s="2"/>
    </row>
    <row r="1034" customFormat="false" ht="13.5" hidden="false" customHeight="false" outlineLevel="0" collapsed="false">
      <c r="A1034" s="2"/>
      <c r="B1034" s="19" t="n">
        <v>-0.05073</v>
      </c>
      <c r="C1034" s="22" t="n">
        <v>-0.0570475</v>
      </c>
      <c r="D1034" s="21" t="n">
        <v>-0.240013</v>
      </c>
      <c r="E1034" s="22" t="n">
        <v>-0.418405</v>
      </c>
      <c r="F1034" s="21" t="n">
        <v>-0.245498</v>
      </c>
      <c r="G1034" s="22" t="n">
        <v>-0.453666</v>
      </c>
      <c r="H1034" s="21" t="n">
        <v>-0.245689</v>
      </c>
      <c r="I1034" s="22" t="n">
        <v>-0.448865</v>
      </c>
      <c r="J1034" s="21" t="n">
        <v>-0.243684</v>
      </c>
      <c r="K1034" s="22" t="n">
        <v>-0.455756</v>
      </c>
      <c r="L1034" s="21" t="n">
        <v>0.00151794</v>
      </c>
      <c r="M1034" s="22" t="n">
        <v>-0.000387166</v>
      </c>
      <c r="N1034" s="21" t="n">
        <v>0.000345941</v>
      </c>
      <c r="O1034" s="23" t="n">
        <v>-0.00024836</v>
      </c>
      <c r="P1034" s="2"/>
    </row>
    <row r="1035" customFormat="false" ht="13.5" hidden="false" customHeight="false" outlineLevel="0" collapsed="false">
      <c r="A1035" s="2"/>
      <c r="B1035" s="19" t="n">
        <v>-0.0426983</v>
      </c>
      <c r="C1035" s="22" t="n">
        <v>-0.0433966</v>
      </c>
      <c r="D1035" s="21" t="n">
        <v>-0.239705</v>
      </c>
      <c r="E1035" s="22" t="n">
        <v>-0.414893</v>
      </c>
      <c r="F1035" s="21" t="n">
        <v>-0.246114</v>
      </c>
      <c r="G1035" s="22" t="n">
        <v>-0.451984</v>
      </c>
      <c r="H1035" s="21" t="n">
        <v>-0.247359</v>
      </c>
      <c r="I1035" s="22" t="n">
        <v>-0.44945</v>
      </c>
      <c r="J1035" s="21" t="n">
        <v>-0.246177</v>
      </c>
      <c r="K1035" s="22" t="n">
        <v>-0.457525</v>
      </c>
      <c r="L1035" s="21" t="n">
        <v>0.00109939</v>
      </c>
      <c r="M1035" s="22" t="n">
        <v>-0.000424523</v>
      </c>
      <c r="N1035" s="21" t="n">
        <v>0.000288374</v>
      </c>
      <c r="O1035" s="23" t="n">
        <v>-0.000181774</v>
      </c>
      <c r="P1035" s="2"/>
    </row>
    <row r="1036" customFormat="false" ht="13.5" hidden="false" customHeight="false" outlineLevel="0" collapsed="false">
      <c r="A1036" s="2"/>
      <c r="B1036" s="19" t="n">
        <v>-0.0343301</v>
      </c>
      <c r="C1036" s="22" t="n">
        <v>-0.0297404</v>
      </c>
      <c r="D1036" s="21" t="n">
        <v>-0.239266</v>
      </c>
      <c r="E1036" s="22" t="n">
        <v>-0.411017</v>
      </c>
      <c r="F1036" s="21" t="n">
        <v>-0.246587</v>
      </c>
      <c r="G1036" s="22" t="n">
        <v>-0.449954</v>
      </c>
      <c r="H1036" s="21" t="n">
        <v>-0.248784</v>
      </c>
      <c r="I1036" s="22" t="n">
        <v>-0.449471</v>
      </c>
      <c r="J1036" s="21" t="n">
        <v>-0.248204</v>
      </c>
      <c r="K1036" s="22" t="n">
        <v>-0.458884</v>
      </c>
      <c r="L1036" s="21" t="n">
        <v>0.000548546</v>
      </c>
      <c r="M1036" s="22" t="n">
        <v>-0.00040048</v>
      </c>
      <c r="N1036" s="21" t="n">
        <v>-4.3203E-005</v>
      </c>
      <c r="O1036" s="23" t="n">
        <v>-0.00010861</v>
      </c>
      <c r="P1036" s="2"/>
    </row>
    <row r="1037" customFormat="false" ht="13.5" hidden="false" customHeight="false" outlineLevel="0" collapsed="false">
      <c r="A1037" s="2"/>
      <c r="B1037" s="19" t="n">
        <v>-0.0258061</v>
      </c>
      <c r="C1037" s="22" t="n">
        <v>-0.0161545</v>
      </c>
      <c r="D1037" s="21" t="n">
        <v>-0.238751</v>
      </c>
      <c r="E1037" s="22" t="n">
        <v>-0.406738</v>
      </c>
      <c r="F1037" s="21" t="n">
        <v>-0.246832</v>
      </c>
      <c r="G1037" s="22" t="n">
        <v>-0.447631</v>
      </c>
      <c r="H1037" s="21" t="n">
        <v>-0.249877</v>
      </c>
      <c r="I1037" s="22" t="n">
        <v>-0.448917</v>
      </c>
      <c r="J1037" s="21" t="n">
        <v>-0.249757</v>
      </c>
      <c r="K1037" s="22" t="n">
        <v>-0.459826</v>
      </c>
      <c r="L1037" s="21" t="n">
        <v>-4.54077E-005</v>
      </c>
      <c r="M1037" s="22" t="n">
        <v>-0.000322036</v>
      </c>
      <c r="N1037" s="21" t="n">
        <v>-0.000539478</v>
      </c>
      <c r="O1037" s="23" t="n">
        <v>-2.87886E-005</v>
      </c>
      <c r="P1037" s="2"/>
    </row>
    <row r="1038" customFormat="false" ht="13.5" hidden="false" customHeight="false" outlineLevel="0" collapsed="false">
      <c r="A1038" s="2"/>
      <c r="B1038" s="19" t="n">
        <v>-0.017311</v>
      </c>
      <c r="C1038" s="22" t="n">
        <v>-0.00267165</v>
      </c>
      <c r="D1038" s="21" t="n">
        <v>-0.238154</v>
      </c>
      <c r="E1038" s="22" t="n">
        <v>-0.402018</v>
      </c>
      <c r="F1038" s="21" t="n">
        <v>-0.246782</v>
      </c>
      <c r="G1038" s="22" t="n">
        <v>-0.445052</v>
      </c>
      <c r="H1038" s="21" t="n">
        <v>-0.250587</v>
      </c>
      <c r="I1038" s="22" t="n">
        <v>-0.447799</v>
      </c>
      <c r="J1038" s="21" t="n">
        <v>-0.250921</v>
      </c>
      <c r="K1038" s="22" t="n">
        <v>-0.460327</v>
      </c>
      <c r="L1038" s="21" t="n">
        <v>-0.000588655</v>
      </c>
      <c r="M1038" s="22" t="n">
        <v>-0.000208619</v>
      </c>
      <c r="N1038" s="21" t="n">
        <v>-0.001048</v>
      </c>
      <c r="O1038" s="23" t="n">
        <v>5.17201E-005</v>
      </c>
      <c r="P1038" s="2"/>
    </row>
    <row r="1039" customFormat="false" ht="13.5" hidden="false" customHeight="false" outlineLevel="0" collapsed="false">
      <c r="A1039" s="2"/>
      <c r="B1039" s="19" t="n">
        <v>-0.00899751</v>
      </c>
      <c r="C1039" s="22" t="n">
        <v>0.0107097</v>
      </c>
      <c r="D1039" s="21" t="n">
        <v>-0.237406</v>
      </c>
      <c r="E1039" s="22" t="n">
        <v>-0.396835</v>
      </c>
      <c r="F1039" s="21" t="n">
        <v>-0.246409</v>
      </c>
      <c r="G1039" s="22" t="n">
        <v>-0.442235</v>
      </c>
      <c r="H1039" s="21" t="n">
        <v>-0.25092</v>
      </c>
      <c r="I1039" s="22" t="n">
        <v>-0.446162</v>
      </c>
      <c r="J1039" s="21" t="n">
        <v>-0.251847</v>
      </c>
      <c r="K1039" s="22" t="n">
        <v>-0.460344</v>
      </c>
      <c r="L1039" s="21" t="n">
        <v>-0.0010057</v>
      </c>
      <c r="M1039" s="22" t="n">
        <v>-8.59572E-005</v>
      </c>
      <c r="N1039" s="21" t="n">
        <v>-0.00141996</v>
      </c>
      <c r="O1039" s="23" t="n">
        <v>0.000120435</v>
      </c>
      <c r="P1039" s="2"/>
    </row>
    <row r="1040" customFormat="false" ht="13.5" hidden="false" customHeight="false" outlineLevel="0" collapsed="false">
      <c r="A1040" s="2"/>
      <c r="B1040" s="19" t="n">
        <v>-0.000959488</v>
      </c>
      <c r="C1040" s="22" t="n">
        <v>0.02401</v>
      </c>
      <c r="D1040" s="21" t="n">
        <v>-0.23639</v>
      </c>
      <c r="E1040" s="22" t="n">
        <v>-0.391201</v>
      </c>
      <c r="F1040" s="21" t="n">
        <v>-0.245734</v>
      </c>
      <c r="G1040" s="22" t="n">
        <v>-0.439174</v>
      </c>
      <c r="H1040" s="21" t="n">
        <v>-0.250943</v>
      </c>
      <c r="I1040" s="22" t="n">
        <v>-0.444069</v>
      </c>
      <c r="J1040" s="21" t="n">
        <v>-0.2527</v>
      </c>
      <c r="K1040" s="22" t="n">
        <v>-0.459825</v>
      </c>
      <c r="L1040" s="21" t="n">
        <v>-0.00125478</v>
      </c>
      <c r="M1040" s="22" t="n">
        <v>2.19804E-005</v>
      </c>
      <c r="N1040" s="21" t="n">
        <v>-0.00155549</v>
      </c>
      <c r="O1040" s="23" t="n">
        <v>0.000160748</v>
      </c>
      <c r="P1040" s="2"/>
    </row>
    <row r="1041" customFormat="false" ht="13.5" hidden="false" customHeight="false" outlineLevel="0" collapsed="false">
      <c r="A1041" s="2"/>
      <c r="B1041" s="19" t="n">
        <v>0.00677816</v>
      </c>
      <c r="C1041" s="22" t="n">
        <v>0.0372523</v>
      </c>
      <c r="D1041" s="21" t="n">
        <v>-0.23498</v>
      </c>
      <c r="E1041" s="22" t="n">
        <v>-0.385168</v>
      </c>
      <c r="F1041" s="21" t="n">
        <v>-0.244824</v>
      </c>
      <c r="G1041" s="22" t="n">
        <v>-0.435849</v>
      </c>
      <c r="H1041" s="21" t="n">
        <v>-0.250768</v>
      </c>
      <c r="I1041" s="22" t="n">
        <v>-0.4416</v>
      </c>
      <c r="J1041" s="21" t="n">
        <v>-0.253601</v>
      </c>
      <c r="K1041" s="22" t="n">
        <v>-0.458716</v>
      </c>
      <c r="L1041" s="21" t="n">
        <v>-0.00133176</v>
      </c>
      <c r="M1041" s="22" t="n">
        <v>0.000100269</v>
      </c>
      <c r="N1041" s="21" t="n">
        <v>-0.00143327</v>
      </c>
      <c r="O1041" s="23" t="n">
        <v>0.000156652</v>
      </c>
      <c r="P1041" s="2"/>
    </row>
    <row r="1042" customFormat="false" ht="13.5" hidden="false" customHeight="false" outlineLevel="0" collapsed="false">
      <c r="A1042" s="2"/>
      <c r="B1042" s="19" t="n">
        <v>0.0142537</v>
      </c>
      <c r="C1042" s="22" t="n">
        <v>0.0504489</v>
      </c>
      <c r="D1042" s="21" t="n">
        <v>-0.233088</v>
      </c>
      <c r="E1042" s="22" t="n">
        <v>-0.378813</v>
      </c>
      <c r="F1042" s="21" t="n">
        <v>-0.243773</v>
      </c>
      <c r="G1042" s="22" t="n">
        <v>-0.432236</v>
      </c>
      <c r="H1042" s="21" t="n">
        <v>-0.250518</v>
      </c>
      <c r="I1042" s="22" t="n">
        <v>-0.438831</v>
      </c>
      <c r="J1042" s="21" t="n">
        <v>-0.254587</v>
      </c>
      <c r="K1042" s="22" t="n">
        <v>-0.45697</v>
      </c>
      <c r="L1042" s="21" t="n">
        <v>-0.00126258</v>
      </c>
      <c r="M1042" s="22" t="n">
        <v>0.000147135</v>
      </c>
      <c r="N1042" s="21" t="n">
        <v>-0.00111526</v>
      </c>
      <c r="O1042" s="23" t="n">
        <v>9.83689E-005</v>
      </c>
      <c r="P1042" s="2"/>
    </row>
    <row r="1043" customFormat="false" ht="13.5" hidden="false" customHeight="false" outlineLevel="0" collapsed="false">
      <c r="A1043" s="2"/>
      <c r="B1043" s="19" t="n">
        <v>0.0215491</v>
      </c>
      <c r="C1043" s="22" t="n">
        <v>0.0635952</v>
      </c>
      <c r="D1043" s="21" t="n">
        <v>-0.230697</v>
      </c>
      <c r="E1043" s="22" t="n">
        <v>-0.372214</v>
      </c>
      <c r="F1043" s="21" t="n">
        <v>-0.242676</v>
      </c>
      <c r="G1043" s="22" t="n">
        <v>-0.428323</v>
      </c>
      <c r="H1043" s="21" t="n">
        <v>-0.250291</v>
      </c>
      <c r="I1043" s="22" t="n">
        <v>-0.435826</v>
      </c>
      <c r="J1043" s="21" t="n">
        <v>-0.25559</v>
      </c>
      <c r="K1043" s="22" t="n">
        <v>-0.454555</v>
      </c>
      <c r="L1043" s="21" t="n">
        <v>-0.00108811</v>
      </c>
      <c r="M1043" s="22" t="n">
        <v>0.000173611</v>
      </c>
      <c r="N1043" s="21" t="n">
        <v>-0.000725508</v>
      </c>
      <c r="O1043" s="23" t="n">
        <v>-1.31105E-005</v>
      </c>
      <c r="P1043" s="2"/>
    </row>
    <row r="1044" customFormat="false" ht="13.5" hidden="false" customHeight="false" outlineLevel="0" collapsed="false">
      <c r="A1044" s="2"/>
      <c r="B1044" s="19" t="n">
        <v>0.0287637</v>
      </c>
      <c r="C1044" s="22" t="n">
        <v>0.0766694</v>
      </c>
      <c r="D1044" s="21" t="n">
        <v>-0.22788</v>
      </c>
      <c r="E1044" s="22" t="n">
        <v>-0.365424</v>
      </c>
      <c r="F1044" s="21" t="n">
        <v>-0.241603</v>
      </c>
      <c r="G1044" s="22" t="n">
        <v>-0.424113</v>
      </c>
      <c r="H1044" s="21" t="n">
        <v>-0.250132</v>
      </c>
      <c r="I1044" s="22" t="n">
        <v>-0.432625</v>
      </c>
      <c r="J1044" s="21" t="n">
        <v>-0.256461</v>
      </c>
      <c r="K1044" s="22" t="n">
        <v>-0.451464</v>
      </c>
      <c r="L1044" s="21" t="n">
        <v>-0.000847753</v>
      </c>
      <c r="M1044" s="22" t="n">
        <v>0.000198974</v>
      </c>
      <c r="N1044" s="21" t="n">
        <v>-0.000409787</v>
      </c>
      <c r="O1044" s="23" t="n">
        <v>-0.000164327</v>
      </c>
      <c r="P1044" s="2"/>
    </row>
    <row r="1045" customFormat="false" ht="13.5" hidden="false" customHeight="false" outlineLevel="0" collapsed="false">
      <c r="A1045" s="2"/>
      <c r="B1045" s="19" t="n">
        <v>0.0359881</v>
      </c>
      <c r="C1045" s="22" t="n">
        <v>0.0896379</v>
      </c>
      <c r="D1045" s="21" t="n">
        <v>-0.224785</v>
      </c>
      <c r="E1045" s="22" t="n">
        <v>-0.35845</v>
      </c>
      <c r="F1045" s="21" t="n">
        <v>-0.240582</v>
      </c>
      <c r="G1045" s="22" t="n">
        <v>-0.419631</v>
      </c>
      <c r="H1045" s="21" t="n">
        <v>-0.250027</v>
      </c>
      <c r="I1045" s="22" t="n">
        <v>-0.429248</v>
      </c>
      <c r="J1045" s="21" t="n">
        <v>-0.257011</v>
      </c>
      <c r="K1045" s="22" t="n">
        <v>-0.447717</v>
      </c>
      <c r="L1045" s="21" t="n">
        <v>-0.000567574</v>
      </c>
      <c r="M1045" s="22" t="n">
        <v>0.000243634</v>
      </c>
      <c r="N1045" s="21" t="n">
        <v>-0.00028933</v>
      </c>
      <c r="O1045" s="23" t="n">
        <v>-0.000331432</v>
      </c>
      <c r="P1045" s="2"/>
    </row>
    <row r="1046" customFormat="false" ht="13.5" hidden="false" customHeight="false" outlineLevel="0" collapsed="false">
      <c r="A1046" s="2"/>
      <c r="B1046" s="19" t="n">
        <v>0.0432861</v>
      </c>
      <c r="C1046" s="22" t="n">
        <v>0.102464</v>
      </c>
      <c r="D1046" s="21" t="n">
        <v>-0.221594</v>
      </c>
      <c r="E1046" s="22" t="n">
        <v>-0.351251</v>
      </c>
      <c r="F1046" s="21" t="n">
        <v>-0.239591</v>
      </c>
      <c r="G1046" s="22" t="n">
        <v>-0.41491</v>
      </c>
      <c r="H1046" s="21" t="n">
        <v>-0.249905</v>
      </c>
      <c r="I1046" s="22" t="n">
        <v>-0.425691</v>
      </c>
      <c r="J1046" s="21" t="n">
        <v>-0.257077</v>
      </c>
      <c r="K1046" s="22" t="n">
        <v>-0.443358</v>
      </c>
      <c r="L1046" s="21" t="n">
        <v>-0.00025709</v>
      </c>
      <c r="M1046" s="22" t="n">
        <v>0.000321948</v>
      </c>
      <c r="N1046" s="21" t="n">
        <v>-0.000423167</v>
      </c>
      <c r="O1046" s="23" t="n">
        <v>-0.000485724</v>
      </c>
      <c r="P1046" s="2"/>
    </row>
    <row r="1047" customFormat="false" ht="13.5" hidden="false" customHeight="false" outlineLevel="0" collapsed="false">
      <c r="A1047" s="2"/>
      <c r="B1047" s="19" t="n">
        <v>0.050687</v>
      </c>
      <c r="C1047" s="22" t="n">
        <v>0.115113</v>
      </c>
      <c r="D1047" s="21" t="n">
        <v>-0.21847</v>
      </c>
      <c r="E1047" s="22" t="n">
        <v>-0.343742</v>
      </c>
      <c r="F1047" s="21" t="n">
        <v>-0.238573</v>
      </c>
      <c r="G1047" s="22" t="n">
        <v>-0.409987</v>
      </c>
      <c r="H1047" s="21" t="n">
        <v>-0.249669</v>
      </c>
      <c r="I1047" s="22" t="n">
        <v>-0.421936</v>
      </c>
      <c r="J1047" s="21" t="n">
        <v>-0.256571</v>
      </c>
      <c r="K1047" s="22" t="n">
        <v>-0.438455</v>
      </c>
      <c r="L1047" s="21" t="n">
        <v>8.51913E-005</v>
      </c>
      <c r="M1047" s="22" t="n">
        <v>0.00043738</v>
      </c>
      <c r="N1047" s="21" t="n">
        <v>-0.000790949</v>
      </c>
      <c r="O1047" s="23" t="n">
        <v>-0.000601095</v>
      </c>
      <c r="P1047" s="2"/>
    </row>
    <row r="1048" customFormat="false" ht="13.5" hidden="false" customHeight="false" outlineLevel="0" collapsed="false">
      <c r="A1048" s="2"/>
      <c r="B1048" s="19" t="n">
        <v>0.0581891</v>
      </c>
      <c r="C1048" s="22" t="n">
        <v>0.127561</v>
      </c>
      <c r="D1048" s="21" t="n">
        <v>-0.215507</v>
      </c>
      <c r="E1048" s="22" t="n">
        <v>-0.335834</v>
      </c>
      <c r="F1048" s="21" t="n">
        <v>-0.237452</v>
      </c>
      <c r="G1048" s="22" t="n">
        <v>-0.404886</v>
      </c>
      <c r="H1048" s="21" t="n">
        <v>-0.249222</v>
      </c>
      <c r="I1048" s="22" t="n">
        <v>-0.41796</v>
      </c>
      <c r="J1048" s="21" t="n">
        <v>-0.255513</v>
      </c>
      <c r="K1048" s="22" t="n">
        <v>-0.433089</v>
      </c>
      <c r="L1048" s="21" t="n">
        <v>0.000460603</v>
      </c>
      <c r="M1048" s="22" t="n">
        <v>0.000581569</v>
      </c>
      <c r="N1048" s="21" t="n">
        <v>-0.0013013</v>
      </c>
      <c r="O1048" s="23" t="n">
        <v>-0.000661142</v>
      </c>
      <c r="P1048" s="2"/>
    </row>
    <row r="1049" customFormat="false" ht="13.5" hidden="false" customHeight="false" outlineLevel="0" collapsed="false">
      <c r="A1049" s="2"/>
      <c r="B1049" s="19" t="n">
        <v>0.0657717</v>
      </c>
      <c r="C1049" s="22" t="n">
        <v>0.139795</v>
      </c>
      <c r="D1049" s="21" t="n">
        <v>-0.212695</v>
      </c>
      <c r="E1049" s="22" t="n">
        <v>-0.32746</v>
      </c>
      <c r="F1049" s="21" t="n">
        <v>-0.236158</v>
      </c>
      <c r="G1049" s="22" t="n">
        <v>-0.399617</v>
      </c>
      <c r="H1049" s="21" t="n">
        <v>-0.248496</v>
      </c>
      <c r="I1049" s="22" t="n">
        <v>-0.413742</v>
      </c>
      <c r="J1049" s="21" t="n">
        <v>-0.254024</v>
      </c>
      <c r="K1049" s="22" t="n">
        <v>-0.42735</v>
      </c>
      <c r="L1049" s="21" t="n">
        <v>0.000858927</v>
      </c>
      <c r="M1049" s="22" t="n">
        <v>0.000737481</v>
      </c>
      <c r="N1049" s="21" t="n">
        <v>-0.00182255</v>
      </c>
      <c r="O1049" s="23" t="n">
        <v>-0.000663679</v>
      </c>
      <c r="P1049" s="2"/>
    </row>
    <row r="1050" customFormat="false" ht="13.5" hidden="false" customHeight="false" outlineLevel="0" collapsed="false">
      <c r="A1050" s="2"/>
      <c r="B1050" s="19" t="n">
        <v>0.0734083</v>
      </c>
      <c r="C1050" s="22" t="n">
        <v>0.151811</v>
      </c>
      <c r="D1050" s="21" t="n">
        <v>-0.209925</v>
      </c>
      <c r="E1050" s="22" t="n">
        <v>-0.318614</v>
      </c>
      <c r="F1050" s="21" t="n">
        <v>-0.234648</v>
      </c>
      <c r="G1050" s="22" t="n">
        <v>-0.394172</v>
      </c>
      <c r="H1050" s="21" t="n">
        <v>-0.247466</v>
      </c>
      <c r="I1050" s="22" t="n">
        <v>-0.409269</v>
      </c>
      <c r="J1050" s="21" t="n">
        <v>-0.252297</v>
      </c>
      <c r="K1050" s="22" t="n">
        <v>-0.421327</v>
      </c>
      <c r="L1050" s="21" t="n">
        <v>0.00125223</v>
      </c>
      <c r="M1050" s="22" t="n">
        <v>0.000885409</v>
      </c>
      <c r="N1050" s="21" t="n">
        <v>-0.00222565</v>
      </c>
      <c r="O1050" s="23" t="n">
        <v>-0.000621198</v>
      </c>
      <c r="P1050" s="2"/>
    </row>
    <row r="1051" customFormat="false" ht="13.5" hidden="false" customHeight="false" outlineLevel="0" collapsed="false">
      <c r="A1051" s="2"/>
      <c r="B1051" s="19" t="n">
        <v>0.0810776</v>
      </c>
      <c r="C1051" s="22" t="n">
        <v>0.163616</v>
      </c>
      <c r="D1051" s="21" t="n">
        <v>-0.207015</v>
      </c>
      <c r="E1051" s="22" t="n">
        <v>-0.309368</v>
      </c>
      <c r="F1051" s="21" t="n">
        <v>-0.232916</v>
      </c>
      <c r="G1051" s="22" t="n">
        <v>-0.388537</v>
      </c>
      <c r="H1051" s="21" t="n">
        <v>-0.246147</v>
      </c>
      <c r="I1051" s="22" t="n">
        <v>-0.404536</v>
      </c>
      <c r="J1051" s="21" t="n">
        <v>-0.250537</v>
      </c>
      <c r="K1051" s="22" t="n">
        <v>-0.4151</v>
      </c>
      <c r="L1051" s="21" t="n">
        <v>0.00159735</v>
      </c>
      <c r="M1051" s="22" t="n">
        <v>0.00100968</v>
      </c>
      <c r="N1051" s="21" t="n">
        <v>-0.00242515</v>
      </c>
      <c r="O1051" s="23" t="n">
        <v>-0.000557116</v>
      </c>
      <c r="P1051" s="2"/>
    </row>
    <row r="1052" customFormat="false" ht="13.5" hidden="false" customHeight="false" outlineLevel="0" collapsed="false">
      <c r="A1052" s="2"/>
      <c r="B1052" s="19" t="n">
        <v>0.0887671</v>
      </c>
      <c r="C1052" s="22" t="n">
        <v>0.17522</v>
      </c>
      <c r="D1052" s="21" t="n">
        <v>-0.203764</v>
      </c>
      <c r="E1052" s="22" t="n">
        <v>-0.299869</v>
      </c>
      <c r="F1052" s="21" t="n">
        <v>-0.230988</v>
      </c>
      <c r="G1052" s="22" t="n">
        <v>-0.382698</v>
      </c>
      <c r="H1052" s="21" t="n">
        <v>-0.244586</v>
      </c>
      <c r="I1052" s="22" t="n">
        <v>-0.399547</v>
      </c>
      <c r="J1052" s="21" t="n">
        <v>-0.248904</v>
      </c>
      <c r="K1052" s="22" t="n">
        <v>-0.408738</v>
      </c>
      <c r="L1052" s="21" t="n">
        <v>0.00184689</v>
      </c>
      <c r="M1052" s="22" t="n">
        <v>0.00110371</v>
      </c>
      <c r="N1052" s="21" t="n">
        <v>-0.00240522</v>
      </c>
      <c r="O1052" s="23" t="n">
        <v>-0.000499013</v>
      </c>
      <c r="P1052" s="2"/>
    </row>
    <row r="1053" customFormat="false" ht="13.5" hidden="false" customHeight="false" outlineLevel="0" collapsed="false">
      <c r="A1053" s="2"/>
      <c r="B1053" s="19" t="n">
        <v>0.0964693</v>
      </c>
      <c r="C1053" s="22" t="n">
        <v>0.186637</v>
      </c>
      <c r="D1053" s="21" t="n">
        <v>-0.200014</v>
      </c>
      <c r="E1053" s="22" t="n">
        <v>-0.29031</v>
      </c>
      <c r="F1053" s="21" t="n">
        <v>-0.228909</v>
      </c>
      <c r="G1053" s="22" t="n">
        <v>-0.376657</v>
      </c>
      <c r="H1053" s="21" t="n">
        <v>-0.242837</v>
      </c>
      <c r="I1053" s="22" t="n">
        <v>-0.394312</v>
      </c>
      <c r="J1053" s="21" t="n">
        <v>-0.247477</v>
      </c>
      <c r="K1053" s="22" t="n">
        <v>-0.40229</v>
      </c>
      <c r="L1053" s="21" t="n">
        <v>0.00196531</v>
      </c>
      <c r="M1053" s="22" t="n">
        <v>0.00117177</v>
      </c>
      <c r="N1053" s="21" t="n">
        <v>-0.00222233</v>
      </c>
      <c r="O1053" s="23" t="n">
        <v>-0.000471038</v>
      </c>
      <c r="P1053" s="2"/>
    </row>
    <row r="1054" customFormat="false" ht="13.5" hidden="false" customHeight="false" outlineLevel="0" collapsed="false">
      <c r="A1054" s="2"/>
      <c r="B1054" s="19" t="n">
        <v>0.104173</v>
      </c>
      <c r="C1054" s="22" t="n">
        <v>0.197877</v>
      </c>
      <c r="D1054" s="21" t="n">
        <v>-0.195691</v>
      </c>
      <c r="E1054" s="22" t="n">
        <v>-0.280888</v>
      </c>
      <c r="F1054" s="21" t="n">
        <v>-0.22673</v>
      </c>
      <c r="G1054" s="22" t="n">
        <v>-0.370432</v>
      </c>
      <c r="H1054" s="21" t="n">
        <v>-0.240949</v>
      </c>
      <c r="I1054" s="22" t="n">
        <v>-0.388842</v>
      </c>
      <c r="J1054" s="21" t="n">
        <v>-0.246233</v>
      </c>
      <c r="K1054" s="22" t="n">
        <v>-0.395792</v>
      </c>
      <c r="L1054" s="21" t="n">
        <v>0.001944</v>
      </c>
      <c r="M1054" s="22" t="n">
        <v>0.00122686</v>
      </c>
      <c r="N1054" s="21" t="n">
        <v>-0.00198412</v>
      </c>
      <c r="O1054" s="23" t="n">
        <v>-0.000487866</v>
      </c>
      <c r="P1054" s="2"/>
    </row>
    <row r="1055" customFormat="false" ht="13.5" hidden="false" customHeight="false" outlineLevel="0" collapsed="false">
      <c r="A1055" s="2"/>
      <c r="B1055" s="19" t="n">
        <v>0.111856</v>
      </c>
      <c r="C1055" s="22" t="n">
        <v>0.208942</v>
      </c>
      <c r="D1055" s="21" t="n">
        <v>-0.190828</v>
      </c>
      <c r="E1055" s="22" t="n">
        <v>-0.271748</v>
      </c>
      <c r="F1055" s="21" t="n">
        <v>-0.224488</v>
      </c>
      <c r="G1055" s="22" t="n">
        <v>-0.364063</v>
      </c>
      <c r="H1055" s="21" t="n">
        <v>-0.238952</v>
      </c>
      <c r="I1055" s="22" t="n">
        <v>-0.383154</v>
      </c>
      <c r="J1055" s="21" t="n">
        <v>-0.245067</v>
      </c>
      <c r="K1055" s="22" t="n">
        <v>-0.389265</v>
      </c>
      <c r="L1055" s="21" t="n">
        <v>0.00180934</v>
      </c>
      <c r="M1055" s="22" t="n">
        <v>0.00128559</v>
      </c>
      <c r="N1055" s="21" t="n">
        <v>-0.00181149</v>
      </c>
      <c r="O1055" s="23" t="n">
        <v>-0.000551979</v>
      </c>
      <c r="P1055" s="2"/>
    </row>
    <row r="1056" customFormat="false" ht="13.5" hidden="false" customHeight="false" outlineLevel="0" collapsed="false">
      <c r="A1056" s="2"/>
      <c r="B1056" s="19" t="n">
        <v>0.119475</v>
      </c>
      <c r="C1056" s="22" t="n">
        <v>0.219825</v>
      </c>
      <c r="D1056" s="21" t="n">
        <v>-0.185548</v>
      </c>
      <c r="E1056" s="22" t="n">
        <v>-0.262948</v>
      </c>
      <c r="F1056" s="21" t="n">
        <v>-0.222199</v>
      </c>
      <c r="G1056" s="22" t="n">
        <v>-0.357595</v>
      </c>
      <c r="H1056" s="21" t="n">
        <v>-0.236861</v>
      </c>
      <c r="I1056" s="22" t="n">
        <v>-0.377263</v>
      </c>
      <c r="J1056" s="21" t="n">
        <v>-0.243831</v>
      </c>
      <c r="K1056" s="22" t="n">
        <v>-0.382718</v>
      </c>
      <c r="L1056" s="21" t="n">
        <v>0.00161962</v>
      </c>
      <c r="M1056" s="22" t="n">
        <v>0.00136187</v>
      </c>
      <c r="N1056" s="21" t="n">
        <v>-0.00179634</v>
      </c>
      <c r="O1056" s="23" t="n">
        <v>-0.00065489</v>
      </c>
      <c r="P1056" s="2"/>
    </row>
    <row r="1057" customFormat="false" ht="13.5" hidden="false" customHeight="false" outlineLevel="0" collapsed="false">
      <c r="A1057" s="2"/>
      <c r="B1057" s="19" t="n">
        <v>0.126975</v>
      </c>
      <c r="C1057" s="22" t="n">
        <v>0.230505</v>
      </c>
      <c r="D1057" s="21" t="n">
        <v>-0.180024</v>
      </c>
      <c r="E1057" s="22" t="n">
        <v>-0.254429</v>
      </c>
      <c r="F1057" s="21" t="n">
        <v>-0.219859</v>
      </c>
      <c r="G1057" s="22" t="n">
        <v>-0.351074</v>
      </c>
      <c r="H1057" s="21" t="n">
        <v>-0.234684</v>
      </c>
      <c r="I1057" s="22" t="n">
        <v>-0.371192</v>
      </c>
      <c r="J1057" s="21" t="n">
        <v>-0.242381</v>
      </c>
      <c r="K1057" s="22" t="n">
        <v>-0.376157</v>
      </c>
      <c r="L1057" s="21" t="n">
        <v>0.00145053</v>
      </c>
      <c r="M1057" s="22" t="n">
        <v>0.00146152</v>
      </c>
      <c r="N1057" s="21" t="n">
        <v>-0.0019689</v>
      </c>
      <c r="O1057" s="23" t="n">
        <v>-0.000781509</v>
      </c>
      <c r="P1057" s="2"/>
    </row>
    <row r="1058" customFormat="false" ht="13.5" hidden="false" customHeight="false" outlineLevel="0" collapsed="false">
      <c r="A1058" s="2"/>
      <c r="B1058" s="19" t="n">
        <v>0.1343</v>
      </c>
      <c r="C1058" s="22" t="n">
        <v>0.24095</v>
      </c>
      <c r="D1058" s="21" t="n">
        <v>-0.174424</v>
      </c>
      <c r="E1058" s="22" t="n">
        <v>-0.246026</v>
      </c>
      <c r="F1058" s="21" t="n">
        <v>-0.217449</v>
      </c>
      <c r="G1058" s="22" t="n">
        <v>-0.344529</v>
      </c>
      <c r="H1058" s="21" t="n">
        <v>-0.232434</v>
      </c>
      <c r="I1058" s="22" t="n">
        <v>-0.364967</v>
      </c>
      <c r="J1058" s="21" t="n">
        <v>-0.24062</v>
      </c>
      <c r="K1058" s="22" t="n">
        <v>-0.369588</v>
      </c>
      <c r="L1058" s="21" t="n">
        <v>0.00137291</v>
      </c>
      <c r="M1058" s="22" t="n">
        <v>0.00157957</v>
      </c>
      <c r="N1058" s="21" t="n">
        <v>-0.00228518</v>
      </c>
      <c r="O1058" s="23" t="n">
        <v>-0.000915887</v>
      </c>
      <c r="P1058" s="2"/>
    </row>
    <row r="1059" customFormat="false" ht="13.5" hidden="false" customHeight="false" outlineLevel="0" collapsed="false">
      <c r="A1059" s="2"/>
      <c r="B1059" s="19" t="n">
        <v>0.141402</v>
      </c>
      <c r="C1059" s="22" t="n">
        <v>0.251118</v>
      </c>
      <c r="D1059" s="21" t="n">
        <v>-0.16886</v>
      </c>
      <c r="E1059" s="22" t="n">
        <v>-0.237498</v>
      </c>
      <c r="F1059" s="21" t="n">
        <v>-0.214948</v>
      </c>
      <c r="G1059" s="22" t="n">
        <v>-0.337966</v>
      </c>
      <c r="H1059" s="21" t="n">
        <v>-0.230134</v>
      </c>
      <c r="I1059" s="22" t="n">
        <v>-0.358617</v>
      </c>
      <c r="J1059" s="21" t="n">
        <v>-0.238523</v>
      </c>
      <c r="K1059" s="22" t="n">
        <v>-0.36302</v>
      </c>
      <c r="L1059" s="21" t="n">
        <v>0.00142948</v>
      </c>
      <c r="M1059" s="22" t="n">
        <v>0.00170109</v>
      </c>
      <c r="N1059" s="21" t="n">
        <v>-0.00263902</v>
      </c>
      <c r="O1059" s="23" t="n">
        <v>-0.00104617</v>
      </c>
      <c r="P1059" s="2"/>
    </row>
    <row r="1060" customFormat="false" ht="13.5" hidden="false" customHeight="false" outlineLevel="0" collapsed="false">
      <c r="A1060" s="2"/>
      <c r="B1060" s="19" t="n">
        <v>0.148265</v>
      </c>
      <c r="C1060" s="22" t="n">
        <v>0.260966</v>
      </c>
      <c r="D1060" s="21" t="n">
        <v>-0.163362</v>
      </c>
      <c r="E1060" s="22" t="n">
        <v>-0.228587</v>
      </c>
      <c r="F1060" s="21" t="n">
        <v>-0.21234</v>
      </c>
      <c r="G1060" s="22" t="n">
        <v>-0.331369</v>
      </c>
      <c r="H1060" s="21" t="n">
        <v>-0.227819</v>
      </c>
      <c r="I1060" s="22" t="n">
        <v>-0.352173</v>
      </c>
      <c r="J1060" s="21" t="n">
        <v>-0.236128</v>
      </c>
      <c r="K1060" s="22" t="n">
        <v>-0.356468</v>
      </c>
      <c r="L1060" s="21" t="n">
        <v>0.00161838</v>
      </c>
      <c r="M1060" s="22" t="n">
        <v>0.00180504</v>
      </c>
      <c r="N1060" s="21" t="n">
        <v>-0.0028951</v>
      </c>
      <c r="O1060" s="23" t="n">
        <v>-0.00116705</v>
      </c>
      <c r="P1060" s="2"/>
    </row>
    <row r="1061" customFormat="false" ht="13.5" hidden="false" customHeight="false" outlineLevel="0" collapsed="false">
      <c r="A1061" s="2"/>
      <c r="B1061" s="19" t="n">
        <v>0.154909</v>
      </c>
      <c r="C1061" s="22" t="n">
        <v>0.270461</v>
      </c>
      <c r="D1061" s="21" t="n">
        <v>-0.157876</v>
      </c>
      <c r="E1061" s="22" t="n">
        <v>-0.219076</v>
      </c>
      <c r="F1061" s="21" t="n">
        <v>-0.209618</v>
      </c>
      <c r="G1061" s="22" t="n">
        <v>-0.324705</v>
      </c>
      <c r="H1061" s="21" t="n">
        <v>-0.225521</v>
      </c>
      <c r="I1061" s="22" t="n">
        <v>-0.34566</v>
      </c>
      <c r="J1061" s="21" t="n">
        <v>-0.233524</v>
      </c>
      <c r="K1061" s="22" t="n">
        <v>-0.349949</v>
      </c>
      <c r="L1061" s="21" t="n">
        <v>0.00188937</v>
      </c>
      <c r="M1061" s="22" t="n">
        <v>0.00186996</v>
      </c>
      <c r="N1061" s="21" t="n">
        <v>-0.00293275</v>
      </c>
      <c r="O1061" s="23" t="n">
        <v>-0.00127915</v>
      </c>
      <c r="P1061" s="2"/>
    </row>
    <row r="1062" customFormat="false" ht="13.5" hidden="false" customHeight="false" outlineLevel="0" collapsed="false">
      <c r="A1062" s="2"/>
      <c r="B1062" s="19" t="n">
        <v>0.161386</v>
      </c>
      <c r="C1062" s="22" t="n">
        <v>0.279589</v>
      </c>
      <c r="D1062" s="21" t="n">
        <v>-0.152294</v>
      </c>
      <c r="E1062" s="22" t="n">
        <v>-0.208843</v>
      </c>
      <c r="F1062" s="21" t="n">
        <v>-0.206779</v>
      </c>
      <c r="G1062" s="22" t="n">
        <v>-0.317938</v>
      </c>
      <c r="H1062" s="21" t="n">
        <v>-0.223261</v>
      </c>
      <c r="I1062" s="22" t="n">
        <v>-0.339093</v>
      </c>
      <c r="J1062" s="21" t="n">
        <v>-0.230808</v>
      </c>
      <c r="K1062" s="22" t="n">
        <v>-0.343479</v>
      </c>
      <c r="L1062" s="21" t="n">
        <v>0.00215498</v>
      </c>
      <c r="M1062" s="22" t="n">
        <v>0.0018794</v>
      </c>
      <c r="N1062" s="21" t="n">
        <v>-0.00268685</v>
      </c>
      <c r="O1062" s="23" t="n">
        <v>-0.0013858</v>
      </c>
      <c r="P1062" s="2"/>
    </row>
    <row r="1063" customFormat="false" ht="13.5" hidden="false" customHeight="false" outlineLevel="0" collapsed="false">
      <c r="A1063" s="2"/>
      <c r="B1063" s="19" t="n">
        <v>0.167766</v>
      </c>
      <c r="C1063" s="22" t="n">
        <v>0.288362</v>
      </c>
      <c r="D1063" s="21" t="n">
        <v>-0.146499</v>
      </c>
      <c r="E1063" s="22" t="n">
        <v>-0.197893</v>
      </c>
      <c r="F1063" s="21" t="n">
        <v>-0.203821</v>
      </c>
      <c r="G1063" s="22" t="n">
        <v>-0.311043</v>
      </c>
      <c r="H1063" s="21" t="n">
        <v>-0.221025</v>
      </c>
      <c r="I1063" s="22" t="n">
        <v>-0.332473</v>
      </c>
      <c r="J1063" s="21" t="n">
        <v>-0.22806</v>
      </c>
      <c r="K1063" s="22" t="n">
        <v>-0.337067</v>
      </c>
      <c r="L1063" s="21" t="n">
        <v>0.00231417</v>
      </c>
      <c r="M1063" s="22" t="n">
        <v>0.00182571</v>
      </c>
      <c r="N1063" s="21" t="n">
        <v>-0.002173</v>
      </c>
      <c r="O1063" s="23" t="n">
        <v>-0.00148897</v>
      </c>
      <c r="P1063" s="2"/>
    </row>
    <row r="1064" customFormat="false" ht="13.5" hidden="false" customHeight="false" outlineLevel="0" collapsed="false">
      <c r="A1064" s="2"/>
      <c r="B1064" s="19" t="n">
        <v>0.174115</v>
      </c>
      <c r="C1064" s="22" t="n">
        <v>0.296817</v>
      </c>
      <c r="D1064" s="21" t="n">
        <v>-0.140414</v>
      </c>
      <c r="E1064" s="22" t="n">
        <v>-0.186362</v>
      </c>
      <c r="F1064" s="21" t="n">
        <v>-0.200732</v>
      </c>
      <c r="G1064" s="22" t="n">
        <v>-0.304016</v>
      </c>
      <c r="H1064" s="21" t="n">
        <v>-0.218763</v>
      </c>
      <c r="I1064" s="22" t="n">
        <v>-0.325782</v>
      </c>
      <c r="J1064" s="21" t="n">
        <v>-0.225324</v>
      </c>
      <c r="K1064" s="22" t="n">
        <v>-0.330707</v>
      </c>
      <c r="L1064" s="21" t="n">
        <v>0.00228193</v>
      </c>
      <c r="M1064" s="22" t="n">
        <v>0.00171099</v>
      </c>
      <c r="N1064" s="21" t="n">
        <v>-0.00148871</v>
      </c>
      <c r="O1064" s="23" t="n">
        <v>-0.00158606</v>
      </c>
      <c r="P1064" s="2"/>
    </row>
    <row r="1065" customFormat="false" ht="13.5" hidden="false" customHeight="false" outlineLevel="0" collapsed="false">
      <c r="A1065" s="2"/>
      <c r="B1065" s="19" t="n">
        <v>0.180469</v>
      </c>
      <c r="C1065" s="22" t="n">
        <v>0.305008</v>
      </c>
      <c r="D1065" s="21" t="n">
        <v>-0.134033</v>
      </c>
      <c r="E1065" s="22" t="n">
        <v>-0.174486</v>
      </c>
      <c r="F1065" s="21" t="n">
        <v>-0.197493</v>
      </c>
      <c r="G1065" s="22" t="n">
        <v>-0.296877</v>
      </c>
      <c r="H1065" s="21" t="n">
        <v>-0.216396</v>
      </c>
      <c r="I1065" s="22" t="n">
        <v>-0.318995</v>
      </c>
      <c r="J1065" s="21" t="n">
        <v>-0.222606</v>
      </c>
      <c r="K1065" s="22" t="n">
        <v>-0.324381</v>
      </c>
      <c r="L1065" s="21" t="n">
        <v>0.00201617</v>
      </c>
      <c r="M1065" s="22" t="n">
        <v>0.00154547</v>
      </c>
      <c r="N1065" s="21" t="n">
        <v>-0.000789726</v>
      </c>
      <c r="O1065" s="23" t="n">
        <v>-0.00166921</v>
      </c>
      <c r="P1065" s="2"/>
    </row>
    <row r="1066" customFormat="false" ht="13.5" hidden="false" customHeight="false" outlineLevel="0" collapsed="false">
      <c r="A1066" s="2"/>
      <c r="B1066" s="19" t="n">
        <v>0.186817</v>
      </c>
      <c r="C1066" s="22" t="n">
        <v>0.312994</v>
      </c>
      <c r="D1066" s="21" t="n">
        <v>-0.12743</v>
      </c>
      <c r="E1066" s="22" t="n">
        <v>-0.162549</v>
      </c>
      <c r="F1066" s="21" t="n">
        <v>-0.194082</v>
      </c>
      <c r="G1066" s="22" t="n">
        <v>-0.289667</v>
      </c>
      <c r="H1066" s="21" t="n">
        <v>-0.213826</v>
      </c>
      <c r="I1066" s="22" t="n">
        <v>-0.312082</v>
      </c>
      <c r="J1066" s="21" t="n">
        <v>-0.219887</v>
      </c>
      <c r="K1066" s="22" t="n">
        <v>-0.318051</v>
      </c>
      <c r="L1066" s="21" t="n">
        <v>0.00153359</v>
      </c>
      <c r="M1066" s="22" t="n">
        <v>0.00134394</v>
      </c>
      <c r="N1066" s="21" t="n">
        <v>-0.000248099</v>
      </c>
      <c r="O1066" s="23" t="n">
        <v>-0.00172734</v>
      </c>
      <c r="P1066" s="2"/>
    </row>
    <row r="1067" customFormat="false" ht="13.5" hidden="false" customHeight="false" outlineLevel="0" collapsed="false">
      <c r="A1067" s="2"/>
      <c r="B1067" s="19" t="n">
        <v>0.193096</v>
      </c>
      <c r="C1067" s="22" t="n">
        <v>0.320821</v>
      </c>
      <c r="D1067" s="21" t="n">
        <v>-0.120732</v>
      </c>
      <c r="E1067" s="22" t="n">
        <v>-0.15082</v>
      </c>
      <c r="F1067" s="21" t="n">
        <v>-0.190488</v>
      </c>
      <c r="G1067" s="22" t="n">
        <v>-0.282435</v>
      </c>
      <c r="H1067" s="21" t="n">
        <v>-0.21097</v>
      </c>
      <c r="I1067" s="22" t="n">
        <v>-0.30502</v>
      </c>
      <c r="J1067" s="21" t="n">
        <v>-0.217148</v>
      </c>
      <c r="K1067" s="22" t="n">
        <v>-0.311672</v>
      </c>
      <c r="L1067" s="21" t="n">
        <v>0.000909512</v>
      </c>
      <c r="M1067" s="22" t="n">
        <v>0.00112182</v>
      </c>
      <c r="N1067" s="21" t="n">
        <v>-3.93242E-006</v>
      </c>
      <c r="O1067" s="23" t="n">
        <v>-0.00175034</v>
      </c>
      <c r="P1067" s="2"/>
    </row>
    <row r="1068" customFormat="false" ht="13.5" hidden="false" customHeight="false" outlineLevel="0" collapsed="false">
      <c r="A1068" s="2"/>
      <c r="B1068" s="19" t="n">
        <v>0.199207</v>
      </c>
      <c r="C1068" s="22" t="n">
        <v>0.328505</v>
      </c>
      <c r="D1068" s="21" t="n">
        <v>-0.114086</v>
      </c>
      <c r="E1068" s="22" t="n">
        <v>-0.139492</v>
      </c>
      <c r="F1068" s="21" t="n">
        <v>-0.18673</v>
      </c>
      <c r="G1068" s="22" t="n">
        <v>-0.275232</v>
      </c>
      <c r="H1068" s="21" t="n">
        <v>-0.207777</v>
      </c>
      <c r="I1068" s="22" t="n">
        <v>-0.297805</v>
      </c>
      <c r="J1068" s="21" t="n">
        <v>-0.214383</v>
      </c>
      <c r="K1068" s="22" t="n">
        <v>-0.305195</v>
      </c>
      <c r="L1068" s="21" t="n">
        <v>0.000261279</v>
      </c>
      <c r="M1068" s="22" t="n">
        <v>0.000892017</v>
      </c>
      <c r="N1068" s="21" t="n">
        <v>-0.000124836</v>
      </c>
      <c r="O1068" s="23" t="n">
        <v>-0.00173353</v>
      </c>
      <c r="P1068" s="2"/>
    </row>
    <row r="1069" customFormat="false" ht="13.5" hidden="false" customHeight="false" outlineLevel="0" collapsed="false">
      <c r="A1069" s="2"/>
      <c r="B1069" s="19" t="n">
        <v>0.20504</v>
      </c>
      <c r="C1069" s="22" t="n">
        <v>0.336025</v>
      </c>
      <c r="D1069" s="21" t="n">
        <v>-0.107603</v>
      </c>
      <c r="E1069" s="22" t="n">
        <v>-0.12864</v>
      </c>
      <c r="F1069" s="21" t="n">
        <v>-0.182857</v>
      </c>
      <c r="G1069" s="22" t="n">
        <v>-0.268091</v>
      </c>
      <c r="H1069" s="21" t="n">
        <v>-0.204253</v>
      </c>
      <c r="I1069" s="22" t="n">
        <v>-0.290459</v>
      </c>
      <c r="J1069" s="21" t="n">
        <v>-0.211604</v>
      </c>
      <c r="K1069" s="22" t="n">
        <v>-0.29858</v>
      </c>
      <c r="L1069" s="21" t="n">
        <v>-0.000280398</v>
      </c>
      <c r="M1069" s="22" t="n">
        <v>0.000663468</v>
      </c>
      <c r="N1069" s="21" t="n">
        <v>-0.000584728</v>
      </c>
      <c r="O1069" s="23" t="n">
        <v>-0.00168066</v>
      </c>
      <c r="P1069" s="2"/>
    </row>
    <row r="1070" customFormat="false" ht="13.5" hidden="false" customHeight="false" outlineLevel="0" collapsed="false">
      <c r="A1070" s="2"/>
      <c r="B1070" s="19" t="n">
        <v>0.210507</v>
      </c>
      <c r="C1070" s="22" t="n">
        <v>0.343327</v>
      </c>
      <c r="D1070" s="21" t="n">
        <v>-0.101326</v>
      </c>
      <c r="E1070" s="22" t="n">
        <v>-0.118201</v>
      </c>
      <c r="F1070" s="21" t="n">
        <v>-0.178958</v>
      </c>
      <c r="G1070" s="22" t="n">
        <v>-0.261028</v>
      </c>
      <c r="H1070" s="21" t="n">
        <v>-0.200458</v>
      </c>
      <c r="I1070" s="22" t="n">
        <v>-0.283025</v>
      </c>
      <c r="J1070" s="21" t="n">
        <v>-0.208838</v>
      </c>
      <c r="K1070" s="22" t="n">
        <v>-0.291805</v>
      </c>
      <c r="L1070" s="21" t="n">
        <v>-0.000604077</v>
      </c>
      <c r="M1070" s="22" t="n">
        <v>0.000441451</v>
      </c>
      <c r="N1070" s="21" t="n">
        <v>-0.0012681</v>
      </c>
      <c r="O1070" s="23" t="n">
        <v>-0.00160388</v>
      </c>
      <c r="P1070" s="2"/>
    </row>
    <row r="1071" customFormat="false" ht="13.5" hidden="false" customHeight="false" outlineLevel="0" collapsed="false">
      <c r="A1071" s="2"/>
      <c r="B1071" s="19" t="n">
        <v>0.215569</v>
      </c>
      <c r="C1071" s="22" t="n">
        <v>0.350337</v>
      </c>
      <c r="D1071" s="21" t="n">
        <v>-0.095209</v>
      </c>
      <c r="E1071" s="22" t="n">
        <v>-0.107994</v>
      </c>
      <c r="F1071" s="21" t="n">
        <v>-0.175138</v>
      </c>
      <c r="G1071" s="22" t="n">
        <v>-0.25404</v>
      </c>
      <c r="H1071" s="21" t="n">
        <v>-0.196493</v>
      </c>
      <c r="I1071" s="22" t="n">
        <v>-0.275568</v>
      </c>
      <c r="J1071" s="21" t="n">
        <v>-0.206102</v>
      </c>
      <c r="K1071" s="22" t="n">
        <v>-0.284874</v>
      </c>
      <c r="L1071" s="21" t="n">
        <v>-0.000645124</v>
      </c>
      <c r="M1071" s="22" t="n">
        <v>0.000229189</v>
      </c>
      <c r="N1071" s="21" t="n">
        <v>-0.00199859</v>
      </c>
      <c r="O1071" s="23" t="n">
        <v>-0.00152061</v>
      </c>
      <c r="P1071" s="2"/>
    </row>
    <row r="1072" customFormat="false" ht="13.5" hidden="false" customHeight="false" outlineLevel="0" collapsed="false">
      <c r="A1072" s="2"/>
      <c r="B1072" s="19" t="n">
        <v>0.220256</v>
      </c>
      <c r="C1072" s="22" t="n">
        <v>0.356982</v>
      </c>
      <c r="D1072" s="21" t="n">
        <v>-0.0891316</v>
      </c>
      <c r="E1072" s="22" t="n">
        <v>-0.0977529</v>
      </c>
      <c r="F1072" s="21" t="n">
        <v>-0.171495</v>
      </c>
      <c r="G1072" s="22" t="n">
        <v>-0.247113</v>
      </c>
      <c r="H1072" s="21" t="n">
        <v>-0.192481</v>
      </c>
      <c r="I1072" s="22" t="n">
        <v>-0.268155</v>
      </c>
      <c r="J1072" s="21" t="n">
        <v>-0.203387</v>
      </c>
      <c r="K1072" s="22" t="n">
        <v>-0.277815</v>
      </c>
      <c r="L1072" s="21" t="n">
        <v>-0.000400662</v>
      </c>
      <c r="M1072" s="22" t="n">
        <v>2.98179E-005</v>
      </c>
      <c r="N1072" s="21" t="n">
        <v>-0.00258401</v>
      </c>
      <c r="O1072" s="23" t="n">
        <v>-0.00144809</v>
      </c>
      <c r="P1072" s="2"/>
    </row>
    <row r="1073" customFormat="false" ht="13.5" hidden="false" customHeight="false" outlineLevel="0" collapsed="false">
      <c r="A1073" s="2"/>
      <c r="B1073" s="19" t="n">
        <v>0.22466</v>
      </c>
      <c r="C1073" s="22" t="n">
        <v>0.363215</v>
      </c>
      <c r="D1073" s="21" t="n">
        <v>-0.08293</v>
      </c>
      <c r="E1073" s="22" t="n">
        <v>-0.0871859</v>
      </c>
      <c r="F1073" s="21" t="n">
        <v>-0.168089</v>
      </c>
      <c r="G1073" s="22" t="n">
        <v>-0.240225</v>
      </c>
      <c r="H1073" s="21" t="n">
        <v>-0.188529</v>
      </c>
      <c r="I1073" s="22" t="n">
        <v>-0.260846</v>
      </c>
      <c r="J1073" s="21" t="n">
        <v>-0.200643</v>
      </c>
      <c r="K1073" s="22" t="n">
        <v>-0.270679</v>
      </c>
      <c r="L1073" s="21" t="n">
        <v>7.18085E-005</v>
      </c>
      <c r="M1073" s="22" t="n">
        <v>-0.000152131</v>
      </c>
      <c r="N1073" s="21" t="n">
        <v>-0.00286541</v>
      </c>
      <c r="O1073" s="23" t="n">
        <v>-0.00139778</v>
      </c>
      <c r="P1073" s="2"/>
    </row>
    <row r="1074" customFormat="false" ht="13.5" hidden="false" customHeight="false" outlineLevel="0" collapsed="false">
      <c r="A1074" s="2"/>
      <c r="B1074" s="19" t="n">
        <v>0.228908</v>
      </c>
      <c r="C1074" s="22" t="n">
        <v>0.369028</v>
      </c>
      <c r="D1074" s="21" t="n">
        <v>-0.076445</v>
      </c>
      <c r="E1074" s="22" t="n">
        <v>-0.0760384</v>
      </c>
      <c r="F1074" s="21" t="n">
        <v>-0.164915</v>
      </c>
      <c r="G1074" s="22" t="n">
        <v>-0.233364</v>
      </c>
      <c r="H1074" s="21" t="n">
        <v>-0.184708</v>
      </c>
      <c r="I1074" s="22" t="n">
        <v>-0.253676</v>
      </c>
      <c r="J1074" s="21" t="n">
        <v>-0.197785</v>
      </c>
      <c r="K1074" s="22" t="n">
        <v>-0.263526</v>
      </c>
      <c r="L1074" s="21" t="n">
        <v>0.000671089</v>
      </c>
      <c r="M1074" s="22" t="n">
        <v>-0.000310241</v>
      </c>
      <c r="N1074" s="21" t="n">
        <v>-0.0027572</v>
      </c>
      <c r="O1074" s="23" t="n">
        <v>-0.00137169</v>
      </c>
      <c r="P1074" s="2"/>
    </row>
    <row r="1075" customFormat="false" ht="13.5" hidden="false" customHeight="false" outlineLevel="0" collapsed="false">
      <c r="A1075" s="2"/>
      <c r="B1075" s="19" t="n">
        <v>0.233126</v>
      </c>
      <c r="C1075" s="22" t="n">
        <v>0.374463</v>
      </c>
      <c r="D1075" s="21" t="n">
        <v>-0.0695662</v>
      </c>
      <c r="E1075" s="22" t="n">
        <v>-0.0641454</v>
      </c>
      <c r="F1075" s="21" t="n">
        <v>-0.161897</v>
      </c>
      <c r="G1075" s="22" t="n">
        <v>-0.226523</v>
      </c>
      <c r="H1075" s="21" t="n">
        <v>-0.181036</v>
      </c>
      <c r="I1075" s="22" t="n">
        <v>-0.246652</v>
      </c>
      <c r="J1075" s="21" t="n">
        <v>-0.194712</v>
      </c>
      <c r="K1075" s="22" t="n">
        <v>-0.256415</v>
      </c>
      <c r="L1075" s="21" t="n">
        <v>0.00127897</v>
      </c>
      <c r="M1075" s="22" t="n">
        <v>-0.000436761</v>
      </c>
      <c r="N1075" s="21" t="n">
        <v>-0.00226795</v>
      </c>
      <c r="O1075" s="23" t="n">
        <v>-0.00136201</v>
      </c>
      <c r="P1075" s="2"/>
    </row>
    <row r="1076" customFormat="false" ht="13.5" hidden="false" customHeight="false" outlineLevel="0" collapsed="false">
      <c r="A1076" s="2"/>
      <c r="B1076" s="19" t="n">
        <v>0.2374</v>
      </c>
      <c r="C1076" s="22" t="n">
        <v>0.379598</v>
      </c>
      <c r="D1076" s="21" t="n">
        <v>-0.0622616</v>
      </c>
      <c r="E1076" s="22" t="n">
        <v>-0.0514649</v>
      </c>
      <c r="F1076" s="21" t="n">
        <v>-0.158894</v>
      </c>
      <c r="G1076" s="22" t="n">
        <v>-0.219707</v>
      </c>
      <c r="H1076" s="21" t="n">
        <v>-0.17748</v>
      </c>
      <c r="I1076" s="22" t="n">
        <v>-0.239751</v>
      </c>
      <c r="J1076" s="21" t="n">
        <v>-0.191342</v>
      </c>
      <c r="K1076" s="22" t="n">
        <v>-0.249387</v>
      </c>
      <c r="L1076" s="21" t="n">
        <v>0.0017891</v>
      </c>
      <c r="M1076" s="22" t="n">
        <v>-0.000523822</v>
      </c>
      <c r="N1076" s="21" t="n">
        <v>-0.00149708</v>
      </c>
      <c r="O1076" s="23" t="n">
        <v>-0.00135453</v>
      </c>
      <c r="P1076" s="2"/>
    </row>
    <row r="1077" customFormat="false" ht="13.5" hidden="false" customHeight="false" outlineLevel="0" collapsed="false">
      <c r="A1077" s="2"/>
      <c r="B1077" s="19" t="n">
        <v>0.241742</v>
      </c>
      <c r="C1077" s="22" t="n">
        <v>0.384526</v>
      </c>
      <c r="D1077" s="21" t="n">
        <v>-0.0545851</v>
      </c>
      <c r="E1077" s="22" t="n">
        <v>-0.0380864</v>
      </c>
      <c r="F1077" s="21" t="n">
        <v>-0.155736</v>
      </c>
      <c r="G1077" s="22" t="n">
        <v>-0.212927</v>
      </c>
      <c r="H1077" s="21" t="n">
        <v>-0.173971</v>
      </c>
      <c r="I1077" s="22" t="n">
        <v>-0.232927</v>
      </c>
      <c r="J1077" s="21" t="n">
        <v>-0.18764</v>
      </c>
      <c r="K1077" s="22" t="n">
        <v>-0.242462</v>
      </c>
      <c r="L1077" s="21" t="n">
        <v>0.0021302</v>
      </c>
      <c r="M1077" s="22" t="n">
        <v>-0.00056478</v>
      </c>
      <c r="N1077" s="21" t="n">
        <v>-0.000609205</v>
      </c>
      <c r="O1077" s="23" t="n">
        <v>-0.0013345</v>
      </c>
      <c r="P1077" s="2"/>
    </row>
    <row r="1078" customFormat="false" ht="13.5" hidden="false" customHeight="false" outlineLevel="0" collapsed="false">
      <c r="A1078" s="2"/>
      <c r="B1078" s="19" t="n">
        <v>0.246082</v>
      </c>
      <c r="C1078" s="22" t="n">
        <v>0.389322</v>
      </c>
      <c r="D1078" s="21" t="n">
        <v>-0.0466594</v>
      </c>
      <c r="E1078" s="22" t="n">
        <v>-0.0242106</v>
      </c>
      <c r="F1078" s="21" t="n">
        <v>-0.152269</v>
      </c>
      <c r="G1078" s="22" t="n">
        <v>-0.206192</v>
      </c>
      <c r="H1078" s="21" t="n">
        <v>-0.170429</v>
      </c>
      <c r="I1078" s="22" t="n">
        <v>-0.226126</v>
      </c>
      <c r="J1078" s="21" t="n">
        <v>-0.183645</v>
      </c>
      <c r="K1078" s="22" t="n">
        <v>-0.235629</v>
      </c>
      <c r="L1078" s="21" t="n">
        <v>0.00227769</v>
      </c>
      <c r="M1078" s="22" t="n">
        <v>-0.00055525</v>
      </c>
      <c r="N1078" s="21" t="n">
        <v>0.000206404</v>
      </c>
      <c r="O1078" s="23" t="n">
        <v>-0.00129284</v>
      </c>
      <c r="P1078" s="2"/>
    </row>
    <row r="1079" customFormat="false" ht="13.5" hidden="false" customHeight="false" outlineLevel="0" collapsed="false">
      <c r="A1079" s="2"/>
      <c r="B1079" s="19" t="n">
        <v>0.250282</v>
      </c>
      <c r="C1079" s="22" t="n">
        <v>0.394016</v>
      </c>
      <c r="D1079" s="21" t="n">
        <v>-0.0386429</v>
      </c>
      <c r="E1079" s="22" t="n">
        <v>-0.0101067</v>
      </c>
      <c r="F1079" s="21" t="n">
        <v>-0.148394</v>
      </c>
      <c r="G1079" s="22" t="n">
        <v>-0.199507</v>
      </c>
      <c r="H1079" s="21" t="n">
        <v>-0.166789</v>
      </c>
      <c r="I1079" s="22" t="n">
        <v>-0.219298</v>
      </c>
      <c r="J1079" s="21" t="n">
        <v>-0.179462</v>
      </c>
      <c r="K1079" s="22" t="n">
        <v>-0.228857</v>
      </c>
      <c r="L1079" s="21" t="n">
        <v>0.00225193</v>
      </c>
      <c r="M1079" s="22" t="n">
        <v>-0.000493689</v>
      </c>
      <c r="N1079" s="21" t="n">
        <v>0.000780379</v>
      </c>
      <c r="O1079" s="23" t="n">
        <v>-0.00123018</v>
      </c>
      <c r="P1079" s="2"/>
    </row>
    <row r="1080" customFormat="false" ht="13.5" hidden="false" customHeight="false" outlineLevel="0" collapsed="false">
      <c r="A1080" s="2"/>
      <c r="B1080" s="19" t="n">
        <v>0.254175</v>
      </c>
      <c r="C1080" s="22" t="n">
        <v>0.398578</v>
      </c>
      <c r="D1080" s="21" t="n">
        <v>-0.0306895</v>
      </c>
      <c r="E1080" s="22" t="n">
        <v>0.00394328</v>
      </c>
      <c r="F1080" s="21" t="n">
        <v>-0.144105</v>
      </c>
      <c r="G1080" s="22" t="n">
        <v>-0.192868</v>
      </c>
      <c r="H1080" s="21" t="n">
        <v>-0.163014</v>
      </c>
      <c r="I1080" s="22" t="n">
        <v>-0.212415</v>
      </c>
      <c r="J1080" s="21" t="n">
        <v>-0.175247</v>
      </c>
      <c r="K1080" s="22" t="n">
        <v>-0.222099</v>
      </c>
      <c r="L1080" s="21" t="n">
        <v>0.00210479</v>
      </c>
      <c r="M1080" s="22" t="n">
        <v>-0.000381651</v>
      </c>
      <c r="N1080" s="21" t="n">
        <v>0.00100064</v>
      </c>
      <c r="O1080" s="23" t="n">
        <v>-0.00115709</v>
      </c>
      <c r="P1080" s="2"/>
    </row>
    <row r="1081" customFormat="false" ht="13.5" hidden="false" customHeight="false" outlineLevel="0" collapsed="false">
      <c r="A1081" s="2"/>
      <c r="B1081" s="19" t="n">
        <v>0.257606</v>
      </c>
      <c r="C1081" s="22" t="n">
        <v>0.40291</v>
      </c>
      <c r="D1081" s="21" t="n">
        <v>-0.0229139</v>
      </c>
      <c r="E1081" s="22" t="n">
        <v>0.0177025</v>
      </c>
      <c r="F1081" s="21" t="n">
        <v>-0.13949</v>
      </c>
      <c r="G1081" s="22" t="n">
        <v>-0.186267</v>
      </c>
      <c r="H1081" s="21" t="n">
        <v>-0.159108</v>
      </c>
      <c r="I1081" s="22" t="n">
        <v>-0.205468</v>
      </c>
      <c r="J1081" s="21" t="n">
        <v>-0.171162</v>
      </c>
      <c r="K1081" s="22" t="n">
        <v>-0.215309</v>
      </c>
      <c r="L1081" s="21" t="n">
        <v>0.00189981</v>
      </c>
      <c r="M1081" s="22" t="n">
        <v>-0.000224024</v>
      </c>
      <c r="N1081" s="21" t="n">
        <v>0.000834057</v>
      </c>
      <c r="O1081" s="23" t="n">
        <v>-0.00109015</v>
      </c>
      <c r="P1081" s="2"/>
    </row>
    <row r="1082" customFormat="false" ht="13.5" hidden="false" customHeight="false" outlineLevel="0" collapsed="false">
      <c r="A1082" s="2"/>
      <c r="B1082" s="19" t="n">
        <v>0.26048</v>
      </c>
      <c r="C1082" s="22" t="n">
        <v>0.406872</v>
      </c>
      <c r="D1082" s="21" t="n">
        <v>-0.0153703</v>
      </c>
      <c r="E1082" s="22" t="n">
        <v>0.0310253</v>
      </c>
      <c r="F1082" s="21" t="n">
        <v>-0.134716</v>
      </c>
      <c r="G1082" s="22" t="n">
        <v>-0.179694</v>
      </c>
      <c r="H1082" s="21" t="n">
        <v>-0.155105</v>
      </c>
      <c r="I1082" s="22" t="n">
        <v>-0.198475</v>
      </c>
      <c r="J1082" s="21" t="n">
        <v>-0.167328</v>
      </c>
      <c r="K1082" s="22" t="n">
        <v>-0.20845</v>
      </c>
      <c r="L1082" s="21" t="n">
        <v>0.00169216</v>
      </c>
      <c r="M1082" s="22" t="n">
        <v>-2.93973E-005</v>
      </c>
      <c r="N1082" s="21" t="n">
        <v>0.000328357</v>
      </c>
      <c r="O1082" s="23" t="n">
        <v>-0.00104514</v>
      </c>
      <c r="P1082" s="2"/>
    </row>
    <row r="1083" customFormat="false" ht="13.5" hidden="false" customHeight="false" outlineLevel="0" collapsed="false">
      <c r="A1083" s="2"/>
      <c r="B1083" s="19" t="n">
        <v>0.26279</v>
      </c>
      <c r="C1083" s="22" t="n">
        <v>0.41031</v>
      </c>
      <c r="D1083" s="21" t="n">
        <v>-0.00804808</v>
      </c>
      <c r="E1083" s="22" t="n">
        <v>0.0438819</v>
      </c>
      <c r="F1083" s="21" t="n">
        <v>-0.12998</v>
      </c>
      <c r="G1083" s="22" t="n">
        <v>-0.173143</v>
      </c>
      <c r="H1083" s="21" t="n">
        <v>-0.151055</v>
      </c>
      <c r="I1083" s="22" t="n">
        <v>-0.191465</v>
      </c>
      <c r="J1083" s="21" t="n">
        <v>-0.163792</v>
      </c>
      <c r="K1083" s="22" t="n">
        <v>-0.201507</v>
      </c>
      <c r="L1083" s="21" t="n">
        <v>0.00151434</v>
      </c>
      <c r="M1083" s="22" t="n">
        <v>0.000189535</v>
      </c>
      <c r="N1083" s="21" t="n">
        <v>-0.000404313</v>
      </c>
      <c r="O1083" s="23" t="n">
        <v>-0.00102989</v>
      </c>
      <c r="P1083" s="2"/>
    </row>
    <row r="1084" customFormat="false" ht="13.5" hidden="false" customHeight="false" outlineLevel="0" collapsed="false">
      <c r="A1084" s="2"/>
      <c r="B1084" s="19" t="n">
        <v>0.264618</v>
      </c>
      <c r="C1084" s="22" t="n">
        <v>0.413095</v>
      </c>
      <c r="D1084" s="21" t="n">
        <v>-0.000884003</v>
      </c>
      <c r="E1084" s="22" t="n">
        <v>0.0563569</v>
      </c>
      <c r="F1084" s="21" t="n">
        <v>-0.12546</v>
      </c>
      <c r="G1084" s="22" t="n">
        <v>-0.166616</v>
      </c>
      <c r="H1084" s="21" t="n">
        <v>-0.147004</v>
      </c>
      <c r="I1084" s="22" t="n">
        <v>-0.184471</v>
      </c>
      <c r="J1084" s="21" t="n">
        <v>-0.160512</v>
      </c>
      <c r="K1084" s="22" t="n">
        <v>-0.194485</v>
      </c>
      <c r="L1084" s="21" t="n">
        <v>0.0013711</v>
      </c>
      <c r="M1084" s="22" t="n">
        <v>0.000415992</v>
      </c>
      <c r="N1084" s="21" t="n">
        <v>-0.00121663</v>
      </c>
      <c r="O1084" s="23" t="n">
        <v>-0.00103964</v>
      </c>
      <c r="P1084" s="2"/>
    </row>
    <row r="1085" customFormat="false" ht="13.5" hidden="false" customHeight="false" outlineLevel="0" collapsed="false">
      <c r="A1085" s="2"/>
      <c r="B1085" s="19" t="n">
        <v>0.266108</v>
      </c>
      <c r="C1085" s="22" t="n">
        <v>0.415155</v>
      </c>
      <c r="D1085" s="21" t="n">
        <v>0.00621606</v>
      </c>
      <c r="E1085" s="22" t="n">
        <v>0.06862</v>
      </c>
      <c r="F1085" s="21" t="n">
        <v>-0.121268</v>
      </c>
      <c r="G1085" s="22" t="n">
        <v>-0.160122</v>
      </c>
      <c r="H1085" s="21" t="n">
        <v>-0.142982</v>
      </c>
      <c r="I1085" s="22" t="n">
        <v>-0.177518</v>
      </c>
      <c r="J1085" s="21" t="n">
        <v>-0.157366</v>
      </c>
      <c r="K1085" s="22" t="n">
        <v>-0.187407</v>
      </c>
      <c r="L1085" s="21" t="n">
        <v>0.00124404</v>
      </c>
      <c r="M1085" s="22" t="n">
        <v>0.00063016</v>
      </c>
      <c r="N1085" s="21" t="n">
        <v>-0.0019599</v>
      </c>
      <c r="O1085" s="23" t="n">
        <v>-0.00105688</v>
      </c>
      <c r="P1085" s="2"/>
    </row>
    <row r="1086" customFormat="false" ht="13.5" hidden="false" customHeight="false" outlineLevel="0" collapsed="false">
      <c r="A1086" s="2"/>
      <c r="B1086" s="19" t="n">
        <v>0.267431</v>
      </c>
      <c r="C1086" s="22" t="n">
        <v>0.416489</v>
      </c>
      <c r="D1086" s="21" t="n">
        <v>0.0133522</v>
      </c>
      <c r="E1086" s="22" t="n">
        <v>0.080878</v>
      </c>
      <c r="F1086" s="21" t="n">
        <v>-0.117419</v>
      </c>
      <c r="G1086" s="22" t="n">
        <v>-0.153679</v>
      </c>
      <c r="H1086" s="21" t="n">
        <v>-0.13899</v>
      </c>
      <c r="I1086" s="22" t="n">
        <v>-0.170614</v>
      </c>
      <c r="J1086" s="21" t="n">
        <v>-0.154192</v>
      </c>
      <c r="K1086" s="22" t="n">
        <v>-0.180305</v>
      </c>
      <c r="L1086" s="21" t="n">
        <v>0.0011036</v>
      </c>
      <c r="M1086" s="22" t="n">
        <v>0.000811698</v>
      </c>
      <c r="N1086" s="21" t="n">
        <v>-0.00251407</v>
      </c>
      <c r="O1086" s="23" t="n">
        <v>-0.00105631</v>
      </c>
      <c r="P1086" s="2"/>
    </row>
    <row r="1087" customFormat="false" ht="13.5" hidden="false" customHeight="false" outlineLevel="0" collapsed="false">
      <c r="A1087" s="2"/>
      <c r="B1087" s="19" t="n">
        <v>0.268724</v>
      </c>
      <c r="C1087" s="22" t="n">
        <v>0.417168</v>
      </c>
      <c r="D1087" s="21" t="n">
        <v>0.0206091</v>
      </c>
      <c r="E1087" s="22" t="n">
        <v>0.0933172</v>
      </c>
      <c r="F1087" s="21" t="n">
        <v>-0.113837</v>
      </c>
      <c r="G1087" s="22" t="n">
        <v>-0.147301</v>
      </c>
      <c r="H1087" s="21" t="n">
        <v>-0.135007</v>
      </c>
      <c r="I1087" s="22" t="n">
        <v>-0.163753</v>
      </c>
      <c r="J1087" s="21" t="n">
        <v>-0.150838</v>
      </c>
      <c r="K1087" s="22" t="n">
        <v>-0.173208</v>
      </c>
      <c r="L1087" s="21" t="n">
        <v>0.000924094</v>
      </c>
      <c r="M1087" s="22" t="n">
        <v>0.000943668</v>
      </c>
      <c r="N1087" s="21" t="n">
        <v>-0.00280769</v>
      </c>
      <c r="O1087" s="23" t="n">
        <v>-0.00101343</v>
      </c>
      <c r="P1087" s="2"/>
    </row>
    <row r="1088" customFormat="false" ht="13.5" hidden="false" customHeight="false" outlineLevel="0" collapsed="false">
      <c r="A1088" s="2"/>
      <c r="B1088" s="19" t="n">
        <v>0.270054</v>
      </c>
      <c r="C1088" s="22" t="n">
        <v>0.417306</v>
      </c>
      <c r="D1088" s="21" t="n">
        <v>0.0280413</v>
      </c>
      <c r="E1088" s="22" t="n">
        <v>0.106052</v>
      </c>
      <c r="F1088" s="21" t="n">
        <v>-0.110378</v>
      </c>
      <c r="G1088" s="22" t="n">
        <v>-0.140998</v>
      </c>
      <c r="H1088" s="21" t="n">
        <v>-0.130995</v>
      </c>
      <c r="I1088" s="22" t="n">
        <v>-0.156916</v>
      </c>
      <c r="J1088" s="21" t="n">
        <v>-0.147202</v>
      </c>
      <c r="K1088" s="22" t="n">
        <v>-0.166135</v>
      </c>
      <c r="L1088" s="21" t="n">
        <v>0.000696974</v>
      </c>
      <c r="M1088" s="22" t="n">
        <v>0.00101711</v>
      </c>
      <c r="N1088" s="21" t="n">
        <v>-0.00282451</v>
      </c>
      <c r="O1088" s="23" t="n">
        <v>-0.00091395</v>
      </c>
      <c r="P1088" s="2"/>
    </row>
    <row r="1089" customFormat="false" ht="13.5" hidden="false" customHeight="false" outlineLevel="0" collapsed="false">
      <c r="A1089" s="2"/>
      <c r="B1089" s="19" t="n">
        <v>0.271393</v>
      </c>
      <c r="C1089" s="22" t="n">
        <v>0.417026</v>
      </c>
      <c r="D1089" s="21" t="n">
        <v>0.0356678</v>
      </c>
      <c r="E1089" s="22" t="n">
        <v>0.119089</v>
      </c>
      <c r="F1089" s="21" t="n">
        <v>-0.106882</v>
      </c>
      <c r="G1089" s="22" t="n">
        <v>-0.134771</v>
      </c>
      <c r="H1089" s="21" t="n">
        <v>-0.126922</v>
      </c>
      <c r="I1089" s="22" t="n">
        <v>-0.150085</v>
      </c>
      <c r="J1089" s="21" t="n">
        <v>-0.143265</v>
      </c>
      <c r="K1089" s="22" t="n">
        <v>-0.159089</v>
      </c>
      <c r="L1089" s="21" t="n">
        <v>0.00043845</v>
      </c>
      <c r="M1089" s="22" t="n">
        <v>0.00103491</v>
      </c>
      <c r="N1089" s="21" t="n">
        <v>-0.00259752</v>
      </c>
      <c r="O1089" s="23" t="n">
        <v>-0.000760516</v>
      </c>
      <c r="P1089" s="2"/>
    </row>
    <row r="1090" customFormat="false" ht="13.5" hidden="false" customHeight="false" outlineLevel="0" collapsed="false">
      <c r="A1090" s="2"/>
      <c r="B1090" s="19" t="n">
        <v>0.272624</v>
      </c>
      <c r="C1090" s="22" t="n">
        <v>0.416416</v>
      </c>
      <c r="D1090" s="21" t="n">
        <v>0.0434714</v>
      </c>
      <c r="E1090" s="22" t="n">
        <v>0.132322</v>
      </c>
      <c r="F1090" s="21" t="n">
        <v>-0.103221</v>
      </c>
      <c r="G1090" s="22" t="n">
        <v>-0.12861</v>
      </c>
      <c r="H1090" s="21" t="n">
        <v>-0.122766</v>
      </c>
      <c r="I1090" s="22" t="n">
        <v>-0.143251</v>
      </c>
      <c r="J1090" s="21" t="n">
        <v>-0.139092</v>
      </c>
      <c r="K1090" s="22" t="n">
        <v>-0.152062</v>
      </c>
      <c r="L1090" s="21" t="n">
        <v>0.000189275</v>
      </c>
      <c r="M1090" s="22" t="n">
        <v>0.00101338</v>
      </c>
      <c r="N1090" s="21" t="n">
        <v>-0.00219357</v>
      </c>
      <c r="O1090" s="23" t="n">
        <v>-0.00057421</v>
      </c>
      <c r="P1090" s="2"/>
    </row>
    <row r="1091" customFormat="false" ht="13.5" hidden="false" customHeight="false" outlineLevel="0" collapsed="false">
      <c r="A1091" s="2"/>
      <c r="B1091" s="19" t="n">
        <v>0.273571</v>
      </c>
      <c r="C1091" s="22" t="n">
        <v>0.415505</v>
      </c>
      <c r="D1091" s="21" t="n">
        <v>0.0514049</v>
      </c>
      <c r="E1091" s="22" t="n">
        <v>0.14555</v>
      </c>
      <c r="F1091" s="21" t="n">
        <v>-0.0993389</v>
      </c>
      <c r="G1091" s="22" t="n">
        <v>-0.122501</v>
      </c>
      <c r="H1091" s="21" t="n">
        <v>-0.118533</v>
      </c>
      <c r="I1091" s="22" t="n">
        <v>-0.136419</v>
      </c>
      <c r="J1091" s="21" t="n">
        <v>-0.134801</v>
      </c>
      <c r="K1091" s="22" t="n">
        <v>-0.145036</v>
      </c>
      <c r="L1091" s="21" t="n">
        <v>6.7388E-006</v>
      </c>
      <c r="M1091" s="22" t="n">
        <v>0.00098034</v>
      </c>
      <c r="N1091" s="21" t="n">
        <v>-0.00169403</v>
      </c>
      <c r="O1091" s="23" t="n">
        <v>-0.000389657</v>
      </c>
      <c r="P1091" s="2"/>
    </row>
    <row r="1092" customFormat="false" ht="13.5" hidden="false" customHeight="false" outlineLevel="0" collapsed="false">
      <c r="A1092" s="2"/>
      <c r="B1092" s="19" t="n">
        <v>0.274047</v>
      </c>
      <c r="C1092" s="22" t="n">
        <v>0.414245</v>
      </c>
      <c r="D1092" s="21" t="n">
        <v>0.0593974</v>
      </c>
      <c r="E1092" s="22" t="n">
        <v>0.158526</v>
      </c>
      <c r="F1092" s="21" t="n">
        <v>-0.0952625</v>
      </c>
      <c r="G1092" s="22" t="n">
        <v>-0.116433</v>
      </c>
      <c r="H1092" s="21" t="n">
        <v>-0.114247</v>
      </c>
      <c r="I1092" s="22" t="n">
        <v>-0.129612</v>
      </c>
      <c r="J1092" s="21" t="n">
        <v>-0.130526</v>
      </c>
      <c r="K1092" s="22" t="n">
        <v>-0.137997</v>
      </c>
      <c r="L1092" s="21" t="n">
        <v>-4.9143E-005</v>
      </c>
      <c r="M1092" s="22" t="n">
        <v>0.000969322</v>
      </c>
      <c r="N1092" s="21" t="n">
        <v>-0.00117636</v>
      </c>
      <c r="O1092" s="23" t="n">
        <v>-0.000244989</v>
      </c>
      <c r="P1092" s="2"/>
    </row>
    <row r="1093" customFormat="false" ht="13.5" hidden="false" customHeight="false" outlineLevel="0" collapsed="false">
      <c r="A1093" s="2"/>
      <c r="B1093" s="19" t="n">
        <v>0.273908</v>
      </c>
      <c r="C1093" s="22" t="n">
        <v>0.412526</v>
      </c>
      <c r="D1093" s="21" t="n">
        <v>0.0673646</v>
      </c>
      <c r="E1093" s="22" t="n">
        <v>0.171011</v>
      </c>
      <c r="F1093" s="21" t="n">
        <v>-0.0910895</v>
      </c>
      <c r="G1093" s="22" t="n">
        <v>-0.110399</v>
      </c>
      <c r="H1093" s="21" t="n">
        <v>-0.109955</v>
      </c>
      <c r="I1093" s="22" t="n">
        <v>-0.122865</v>
      </c>
      <c r="J1093" s="21" t="n">
        <v>-0.126371</v>
      </c>
      <c r="K1093" s="22" t="n">
        <v>-0.13094</v>
      </c>
      <c r="L1093" s="21" t="n">
        <v>6.80638E-005</v>
      </c>
      <c r="M1093" s="22" t="n">
        <v>0.00101099</v>
      </c>
      <c r="N1093" s="21" t="n">
        <v>-0.000700736</v>
      </c>
      <c r="O1093" s="23" t="n">
        <v>-0.000169711</v>
      </c>
      <c r="P1093" s="2"/>
    </row>
    <row r="1094" customFormat="false" ht="13.5" hidden="false" customHeight="false" outlineLevel="0" collapsed="false">
      <c r="A1094" s="2"/>
      <c r="B1094" s="19" t="n">
        <v>0.273094</v>
      </c>
      <c r="C1094" s="22" t="n">
        <v>0.410205</v>
      </c>
      <c r="D1094" s="21" t="n">
        <v>0.0752191</v>
      </c>
      <c r="E1094" s="22" t="n">
        <v>0.182832</v>
      </c>
      <c r="F1094" s="21" t="n">
        <v>-0.0869514</v>
      </c>
      <c r="G1094" s="22" t="n">
        <v>-0.104409</v>
      </c>
      <c r="H1094" s="21" t="n">
        <v>-0.105707</v>
      </c>
      <c r="I1094" s="22" t="n">
        <v>-0.116213</v>
      </c>
      <c r="J1094" s="21" t="n">
        <v>-0.122374</v>
      </c>
      <c r="K1094" s="22" t="n">
        <v>-0.123878</v>
      </c>
      <c r="L1094" s="21" t="n">
        <v>0.000376234</v>
      </c>
      <c r="M1094" s="22" t="n">
        <v>0.00112381</v>
      </c>
      <c r="N1094" s="21" t="n">
        <v>-0.000303718</v>
      </c>
      <c r="O1094" s="23" t="n">
        <v>-0.000174453</v>
      </c>
      <c r="P1094" s="2"/>
    </row>
    <row r="1095" customFormat="false" ht="13.5" hidden="false" customHeight="false" outlineLevel="0" collapsed="false">
      <c r="A1095" s="2"/>
      <c r="B1095" s="19" t="n">
        <v>0.271647</v>
      </c>
      <c r="C1095" s="22" t="n">
        <v>0.407146</v>
      </c>
      <c r="D1095" s="21" t="n">
        <v>0.0828831</v>
      </c>
      <c r="E1095" s="22" t="n">
        <v>0.193921</v>
      </c>
      <c r="F1095" s="21" t="n">
        <v>-0.082968</v>
      </c>
      <c r="G1095" s="22" t="n">
        <v>-0.0984825</v>
      </c>
      <c r="H1095" s="21" t="n">
        <v>-0.101552</v>
      </c>
      <c r="I1095" s="22" t="n">
        <v>-0.109685</v>
      </c>
      <c r="J1095" s="21" t="n">
        <v>-0.118503</v>
      </c>
      <c r="K1095" s="22" t="n">
        <v>-0.116837</v>
      </c>
      <c r="L1095" s="21" t="n">
        <v>0.00085463</v>
      </c>
      <c r="M1095" s="22" t="n">
        <v>0.00130675</v>
      </c>
      <c r="N1095" s="21" t="n">
        <v>1.27066E-006</v>
      </c>
      <c r="O1095" s="23" t="n">
        <v>-0.000246154</v>
      </c>
      <c r="P1095" s="2"/>
    </row>
    <row r="1096" customFormat="false" ht="13.5" hidden="false" customHeight="false" outlineLevel="0" collapsed="false">
      <c r="A1096" s="2"/>
      <c r="B1096" s="19" t="n">
        <v>0.269704</v>
      </c>
      <c r="C1096" s="22" t="n">
        <v>0.40326</v>
      </c>
      <c r="D1096" s="21" t="n">
        <v>0.090302</v>
      </c>
      <c r="E1096" s="22" t="n">
        <v>0.204332</v>
      </c>
      <c r="F1096" s="21" t="n">
        <v>-0.0792076</v>
      </c>
      <c r="G1096" s="22" t="n">
        <v>-0.0926472</v>
      </c>
      <c r="H1096" s="21" t="n">
        <v>-0.0975242</v>
      </c>
      <c r="I1096" s="22" t="n">
        <v>-0.103291</v>
      </c>
      <c r="J1096" s="21" t="n">
        <v>-0.11467</v>
      </c>
      <c r="K1096" s="22" t="n">
        <v>-0.109852</v>
      </c>
      <c r="L1096" s="21" t="n">
        <v>0.00144149</v>
      </c>
      <c r="M1096" s="22" t="n">
        <v>0.00153677</v>
      </c>
      <c r="N1096" s="21" t="n">
        <v>0.000218366</v>
      </c>
      <c r="O1096" s="23" t="n">
        <v>-0.000350599</v>
      </c>
      <c r="P1096" s="2"/>
    </row>
    <row r="1097" customFormat="false" ht="13.5" hidden="false" customHeight="false" outlineLevel="0" collapsed="false">
      <c r="A1097" s="2"/>
      <c r="B1097" s="19" t="n">
        <v>0.267469</v>
      </c>
      <c r="C1097" s="22" t="n">
        <v>0.398533</v>
      </c>
      <c r="D1097" s="21" t="n">
        <v>0.0974556</v>
      </c>
      <c r="E1097" s="22" t="n">
        <v>0.214221</v>
      </c>
      <c r="F1097" s="21" t="n">
        <v>-0.0756669</v>
      </c>
      <c r="G1097" s="22" t="n">
        <v>-0.0869306</v>
      </c>
      <c r="H1097" s="21" t="n">
        <v>-0.0936411</v>
      </c>
      <c r="I1097" s="22" t="n">
        <v>-0.0970242</v>
      </c>
      <c r="J1097" s="21" t="n">
        <v>-0.110768</v>
      </c>
      <c r="K1097" s="22" t="n">
        <v>-0.102956</v>
      </c>
      <c r="L1097" s="21" t="n">
        <v>0.00204063</v>
      </c>
      <c r="M1097" s="22" t="n">
        <v>0.00177227</v>
      </c>
      <c r="N1097" s="21" t="n">
        <v>0.000361313</v>
      </c>
      <c r="O1097" s="23" t="n">
        <v>-0.000441843</v>
      </c>
      <c r="P1097" s="2"/>
    </row>
    <row r="1098" customFormat="false" ht="13.5" hidden="false" customHeight="false" outlineLevel="0" collapsed="false">
      <c r="A1098" s="2"/>
      <c r="B1098" s="19" t="n">
        <v>0.265162</v>
      </c>
      <c r="C1098" s="22" t="n">
        <v>0.393033</v>
      </c>
      <c r="D1098" s="21" t="n">
        <v>0.104365</v>
      </c>
      <c r="E1098" s="22" t="n">
        <v>0.223812</v>
      </c>
      <c r="F1098" s="21" t="n">
        <v>-0.0722759</v>
      </c>
      <c r="G1098" s="22" t="n">
        <v>-0.0813521</v>
      </c>
      <c r="H1098" s="21" t="n">
        <v>-0.089901</v>
      </c>
      <c r="I1098" s="22" t="n">
        <v>-0.0908645</v>
      </c>
      <c r="J1098" s="21" t="n">
        <v>-0.106716</v>
      </c>
      <c r="K1098" s="22" t="n">
        <v>-0.0961711</v>
      </c>
      <c r="L1098" s="21" t="n">
        <v>0.00253676</v>
      </c>
      <c r="M1098" s="22" t="n">
        <v>0.00196243</v>
      </c>
      <c r="N1098" s="21" t="n">
        <v>0.000445818</v>
      </c>
      <c r="O1098" s="23" t="n">
        <v>-0.000475771</v>
      </c>
      <c r="P1098" s="2"/>
    </row>
    <row r="1099" customFormat="false" ht="13.5" hidden="false" customHeight="false" outlineLevel="0" collapsed="false">
      <c r="A1099" s="2"/>
      <c r="B1099" s="19" t="n">
        <v>0.262974</v>
      </c>
      <c r="C1099" s="22" t="n">
        <v>0.386895</v>
      </c>
      <c r="D1099" s="21" t="n">
        <v>0.111089</v>
      </c>
      <c r="E1099" s="22" t="n">
        <v>0.233338</v>
      </c>
      <c r="F1099" s="21" t="n">
        <v>-0.068927</v>
      </c>
      <c r="G1099" s="22" t="n">
        <v>-0.075918</v>
      </c>
      <c r="H1099" s="21" t="n">
        <v>-0.0862872</v>
      </c>
      <c r="I1099" s="22" t="n">
        <v>-0.084786</v>
      </c>
      <c r="J1099" s="21" t="n">
        <v>-0.102491</v>
      </c>
      <c r="K1099" s="22" t="n">
        <v>-0.0895018</v>
      </c>
      <c r="L1099" s="21" t="n">
        <v>0.00281752</v>
      </c>
      <c r="M1099" s="22" t="n">
        <v>0.00206022</v>
      </c>
      <c r="N1099" s="21" t="n">
        <v>0.000484197</v>
      </c>
      <c r="O1099" s="23" t="n">
        <v>-0.000423622</v>
      </c>
      <c r="P1099" s="2"/>
    </row>
    <row r="1100" customFormat="false" ht="13.5" hidden="false" customHeight="false" outlineLevel="0" collapsed="false">
      <c r="A1100" s="2"/>
      <c r="B1100" s="19" t="n">
        <v>0.261027</v>
      </c>
      <c r="C1100" s="22" t="n">
        <v>0.380292</v>
      </c>
      <c r="D1100" s="21" t="n">
        <v>0.117717</v>
      </c>
      <c r="E1100" s="22" t="n">
        <v>0.242989</v>
      </c>
      <c r="F1100" s="21" t="n">
        <v>-0.0655164</v>
      </c>
      <c r="G1100" s="22" t="n">
        <v>-0.0706205</v>
      </c>
      <c r="H1100" s="21" t="n">
        <v>-0.0827727</v>
      </c>
      <c r="I1100" s="22" t="n">
        <v>-0.0787697</v>
      </c>
      <c r="J1100" s="21" t="n">
        <v>-0.0981417</v>
      </c>
      <c r="K1100" s="22" t="n">
        <v>-0.0829332</v>
      </c>
      <c r="L1100" s="21" t="n">
        <v>0.00279835</v>
      </c>
      <c r="M1100" s="22" t="n">
        <v>0.00203536</v>
      </c>
      <c r="N1100" s="21" t="n">
        <v>0.000483252</v>
      </c>
      <c r="O1100" s="23" t="n">
        <v>-0.000281228</v>
      </c>
      <c r="P1100" s="2"/>
    </row>
    <row r="1101" customFormat="false" ht="13.5" hidden="false" customHeight="false" outlineLevel="0" collapsed="false">
      <c r="A1101" s="2"/>
      <c r="B1101" s="19" t="n">
        <v>0.259348</v>
      </c>
      <c r="C1101" s="22" t="n">
        <v>0.373391</v>
      </c>
      <c r="D1101" s="21" t="n">
        <v>0.12434</v>
      </c>
      <c r="E1101" s="22" t="n">
        <v>0.252871</v>
      </c>
      <c r="F1101" s="21" t="n">
        <v>-0.0619838</v>
      </c>
      <c r="G1101" s="22" t="n">
        <v>-0.0654421</v>
      </c>
      <c r="H1101" s="21" t="n">
        <v>-0.0793251</v>
      </c>
      <c r="I1101" s="22" t="n">
        <v>-0.072812</v>
      </c>
      <c r="J1101" s="21" t="n">
        <v>-0.0937711</v>
      </c>
      <c r="K1101" s="22" t="n">
        <v>-0.076437</v>
      </c>
      <c r="L1101" s="21" t="n">
        <v>0.00244511</v>
      </c>
      <c r="M1101" s="22" t="n">
        <v>0.00188353</v>
      </c>
      <c r="N1101" s="21" t="n">
        <v>0.0004452</v>
      </c>
      <c r="O1101" s="23" t="n">
        <v>-7.10686E-005</v>
      </c>
      <c r="P1101" s="2"/>
    </row>
    <row r="1102" customFormat="false" ht="13.5" hidden="false" customHeight="false" outlineLevel="0" collapsed="false">
      <c r="A1102" s="2"/>
      <c r="B1102" s="19" t="n">
        <v>0.257874</v>
      </c>
      <c r="C1102" s="22" t="n">
        <v>0.366318</v>
      </c>
      <c r="D1102" s="21" t="n">
        <v>0.131035</v>
      </c>
      <c r="E1102" s="22" t="n">
        <v>0.262984</v>
      </c>
      <c r="F1102" s="21" t="n">
        <v>-0.0583373</v>
      </c>
      <c r="G1102" s="22" t="n">
        <v>-0.0603632</v>
      </c>
      <c r="H1102" s="21" t="n">
        <v>-0.0759113</v>
      </c>
      <c r="I1102" s="22" t="n">
        <v>-0.066929</v>
      </c>
      <c r="J1102" s="21" t="n">
        <v>-0.0895041</v>
      </c>
      <c r="K1102" s="22" t="n">
        <v>-0.0699824</v>
      </c>
      <c r="L1102" s="21" t="n">
        <v>0.0017889</v>
      </c>
      <c r="M1102" s="22" t="n">
        <v>0.00162869</v>
      </c>
      <c r="N1102" s="21" t="n">
        <v>0.000370616</v>
      </c>
      <c r="O1102" s="23" t="n">
        <v>0.000163527</v>
      </c>
      <c r="P1102" s="2"/>
    </row>
    <row r="1103" customFormat="false" ht="13.5" hidden="false" customHeight="false" outlineLevel="0" collapsed="false">
      <c r="A1103" s="2"/>
      <c r="B1103" s="19" t="n">
        <v>0.256469</v>
      </c>
      <c r="C1103" s="22" t="n">
        <v>0.359137</v>
      </c>
      <c r="D1103" s="21" t="n">
        <v>0.137832</v>
      </c>
      <c r="E1103" s="22" t="n">
        <v>0.273232</v>
      </c>
      <c r="F1103" s="21" t="n">
        <v>-0.0546539</v>
      </c>
      <c r="G1103" s="22" t="n">
        <v>-0.0553707</v>
      </c>
      <c r="H1103" s="21" t="n">
        <v>-0.0725024</v>
      </c>
      <c r="I1103" s="22" t="n">
        <v>-0.0611526</v>
      </c>
      <c r="J1103" s="21" t="n">
        <v>-0.0854423</v>
      </c>
      <c r="K1103" s="22" t="n">
        <v>-0.0635476</v>
      </c>
      <c r="L1103" s="21" t="n">
        <v>0.000928256</v>
      </c>
      <c r="M1103" s="22" t="n">
        <v>0.00131741</v>
      </c>
      <c r="N1103" s="21" t="n">
        <v>0.000261954</v>
      </c>
      <c r="O1103" s="23" t="n">
        <v>0.00037016</v>
      </c>
      <c r="P1103" s="2"/>
    </row>
    <row r="1104" customFormat="false" ht="13.5" hidden="false" customHeight="false" outlineLevel="0" collapsed="false">
      <c r="A1104" s="2"/>
      <c r="B1104" s="19" t="n">
        <v>0.254952</v>
      </c>
      <c r="C1104" s="22" t="n">
        <v>0.351842</v>
      </c>
      <c r="D1104" s="21" t="n">
        <v>0.144712</v>
      </c>
      <c r="E1104" s="22" t="n">
        <v>0.283453</v>
      </c>
      <c r="F1104" s="21" t="n">
        <v>-0.0510567</v>
      </c>
      <c r="G1104" s="22" t="n">
        <v>-0.0504644</v>
      </c>
      <c r="H1104" s="21" t="n">
        <v>-0.0690772</v>
      </c>
      <c r="I1104" s="22" t="n">
        <v>-0.0555226</v>
      </c>
      <c r="J1104" s="21" t="n">
        <v>-0.0816263</v>
      </c>
      <c r="K1104" s="22" t="n">
        <v>-0.05713</v>
      </c>
      <c r="L1104" s="21" t="n">
        <v>1.58145E-005</v>
      </c>
      <c r="M1104" s="22" t="n">
        <v>0.0010067</v>
      </c>
      <c r="N1104" s="21" t="n">
        <v>0.000126237</v>
      </c>
      <c r="O1104" s="23" t="n">
        <v>0.000501469</v>
      </c>
      <c r="P1104" s="2"/>
    </row>
    <row r="1105" customFormat="false" ht="13.5" hidden="false" customHeight="false" outlineLevel="0" collapsed="false">
      <c r="A1105" s="2"/>
      <c r="B1105" s="19" t="n">
        <v>0.253141</v>
      </c>
      <c r="C1105" s="22" t="n">
        <v>0.344368</v>
      </c>
      <c r="D1105" s="21" t="n">
        <v>0.151596</v>
      </c>
      <c r="E1105" s="22" t="n">
        <v>0.293456</v>
      </c>
      <c r="F1105" s="21" t="n">
        <v>-0.0476751</v>
      </c>
      <c r="G1105" s="22" t="n">
        <v>-0.0456589</v>
      </c>
      <c r="H1105" s="21" t="n">
        <v>-0.0656263</v>
      </c>
      <c r="I1105" s="22" t="n">
        <v>-0.0500744</v>
      </c>
      <c r="J1105" s="21" t="n">
        <v>-0.0780192</v>
      </c>
      <c r="K1105" s="22" t="n">
        <v>-0.0507496</v>
      </c>
      <c r="L1105" s="21" t="n">
        <v>-0.000769642</v>
      </c>
      <c r="M1105" s="22" t="n">
        <v>0.000748489</v>
      </c>
      <c r="N1105" s="21" t="n">
        <v>-2.40955E-005</v>
      </c>
      <c r="O1105" s="23" t="n">
        <v>0.000527256</v>
      </c>
      <c r="P1105" s="2"/>
    </row>
    <row r="1106" customFormat="false" ht="13.5" hidden="false" customHeight="false" outlineLevel="0" collapsed="false">
      <c r="A1106" s="2"/>
      <c r="B1106" s="19" t="n">
        <v>0.250882</v>
      </c>
      <c r="C1106" s="22" t="n">
        <v>0.336622</v>
      </c>
      <c r="D1106" s="21" t="n">
        <v>0.158371</v>
      </c>
      <c r="E1106" s="22" t="n">
        <v>0.303066</v>
      </c>
      <c r="F1106" s="21" t="n">
        <v>-0.0446039</v>
      </c>
      <c r="G1106" s="22" t="n">
        <v>-0.0409812</v>
      </c>
      <c r="H1106" s="21" t="n">
        <v>-0.0621555</v>
      </c>
      <c r="I1106" s="22" t="n">
        <v>-0.0448292</v>
      </c>
      <c r="J1106" s="21" t="n">
        <v>-0.0745171</v>
      </c>
      <c r="K1106" s="22" t="n">
        <v>-0.0444461</v>
      </c>
      <c r="L1106" s="21" t="n">
        <v>-0.00126137</v>
      </c>
      <c r="M1106" s="22" t="n">
        <v>0.00057568</v>
      </c>
      <c r="N1106" s="21" t="n">
        <v>-0.000172531</v>
      </c>
      <c r="O1106" s="23" t="n">
        <v>0.000441159</v>
      </c>
      <c r="P1106" s="2"/>
    </row>
    <row r="1107" customFormat="false" ht="13.5" hidden="false" customHeight="false" outlineLevel="0" collapsed="false">
      <c r="A1107" s="2"/>
      <c r="B1107" s="19" t="n">
        <v>0.248076</v>
      </c>
      <c r="C1107" s="22" t="n">
        <v>0.328514</v>
      </c>
      <c r="D1107" s="21" t="n">
        <v>0.164913</v>
      </c>
      <c r="E1107" s="22" t="n">
        <v>0.31216</v>
      </c>
      <c r="F1107" s="21" t="n">
        <v>-0.0418722</v>
      </c>
      <c r="G1107" s="22" t="n">
        <v>-0.0364629</v>
      </c>
      <c r="H1107" s="21" t="n">
        <v>-0.0586872</v>
      </c>
      <c r="I1107" s="22" t="n">
        <v>-0.0397882</v>
      </c>
      <c r="J1107" s="21" t="n">
        <v>-0.0709839</v>
      </c>
      <c r="K1107" s="22" t="n">
        <v>-0.0382684</v>
      </c>
      <c r="L1107" s="21" t="n">
        <v>-0.00134489</v>
      </c>
      <c r="M1107" s="22" t="n">
        <v>0.000493735</v>
      </c>
      <c r="N1107" s="21" t="n">
        <v>-0.000301719</v>
      </c>
      <c r="O1107" s="23" t="n">
        <v>0.000260283</v>
      </c>
      <c r="P1107" s="2"/>
    </row>
    <row r="1108" customFormat="false" ht="13.5" hidden="false" customHeight="false" outlineLevel="0" collapsed="false">
      <c r="A1108" s="2"/>
      <c r="B1108" s="19" t="n">
        <v>0.244691</v>
      </c>
      <c r="C1108" s="22" t="n">
        <v>0.319984</v>
      </c>
      <c r="D1108" s="21" t="n">
        <v>0.171121</v>
      </c>
      <c r="E1108" s="22" t="n">
        <v>0.320676</v>
      </c>
      <c r="F1108" s="21" t="n">
        <v>-0.0394341</v>
      </c>
      <c r="G1108" s="22" t="n">
        <v>-0.0321329</v>
      </c>
      <c r="H1108" s="21" t="n">
        <v>-0.0552586</v>
      </c>
      <c r="I1108" s="22" t="n">
        <v>-0.034934</v>
      </c>
      <c r="J1108" s="21" t="n">
        <v>-0.0672993</v>
      </c>
      <c r="K1108" s="22" t="n">
        <v>-0.0322612</v>
      </c>
      <c r="L1108" s="21" t="n">
        <v>-0.000990082</v>
      </c>
      <c r="M1108" s="22" t="n">
        <v>0.000480603</v>
      </c>
      <c r="N1108" s="21" t="n">
        <v>-0.000397702</v>
      </c>
      <c r="O1108" s="23" t="n">
        <v>1.85147E-005</v>
      </c>
      <c r="P1108" s="2"/>
    </row>
    <row r="1109" customFormat="false" ht="13.5" hidden="false" customHeight="false" outlineLevel="0" collapsed="false">
      <c r="A1109" s="2"/>
      <c r="B1109" s="19" t="n">
        <v>0.24076</v>
      </c>
      <c r="C1109" s="22" t="n">
        <v>0.311019</v>
      </c>
      <c r="D1109" s="21" t="n">
        <v>0.17694</v>
      </c>
      <c r="E1109" s="22" t="n">
        <v>0.328624</v>
      </c>
      <c r="F1109" s="21" t="n">
        <v>-0.0371844</v>
      </c>
      <c r="G1109" s="22" t="n">
        <v>-0.0280096</v>
      </c>
      <c r="H1109" s="21" t="n">
        <v>-0.0519164</v>
      </c>
      <c r="I1109" s="22" t="n">
        <v>-0.0302382</v>
      </c>
      <c r="J1109" s="21" t="n">
        <v>-0.0634042</v>
      </c>
      <c r="K1109" s="22" t="n">
        <v>-0.0264521</v>
      </c>
      <c r="L1109" s="21" t="n">
        <v>-0.000265841</v>
      </c>
      <c r="M1109" s="22" t="n">
        <v>0.00049496</v>
      </c>
      <c r="N1109" s="21" t="n">
        <v>-0.000453941</v>
      </c>
      <c r="O1109" s="23" t="n">
        <v>-0.000243791</v>
      </c>
      <c r="P1109" s="2"/>
    </row>
    <row r="1110" customFormat="false" ht="13.5" hidden="false" customHeight="false" outlineLevel="0" collapsed="false">
      <c r="A1110" s="2"/>
      <c r="B1110" s="19" t="n">
        <v>0.236374</v>
      </c>
      <c r="C1110" s="22" t="n">
        <v>0.301659</v>
      </c>
      <c r="D1110" s="21" t="n">
        <v>0.182378</v>
      </c>
      <c r="E1110" s="22" t="n">
        <v>0.33606</v>
      </c>
      <c r="F1110" s="21" t="n">
        <v>-0.0349915</v>
      </c>
      <c r="G1110" s="22" t="n">
        <v>-0.0240982</v>
      </c>
      <c r="H1110" s="21" t="n">
        <v>-0.0487076</v>
      </c>
      <c r="I1110" s="22" t="n">
        <v>-0.0256723</v>
      </c>
      <c r="J1110" s="21" t="n">
        <v>-0.0593273</v>
      </c>
      <c r="K1110" s="22" t="n">
        <v>-0.020843</v>
      </c>
      <c r="L1110" s="21" t="n">
        <v>0.000669045</v>
      </c>
      <c r="M1110" s="22" t="n">
        <v>0.000490201</v>
      </c>
      <c r="N1110" s="21" t="n">
        <v>-0.000473898</v>
      </c>
      <c r="O1110" s="23" t="n">
        <v>-0.000490179</v>
      </c>
      <c r="P1110" s="2"/>
    </row>
    <row r="1111" customFormat="false" ht="13.5" hidden="false" customHeight="false" outlineLevel="0" collapsed="false">
      <c r="A1111" s="2"/>
      <c r="B1111" s="19" t="n">
        <v>0.231658</v>
      </c>
      <c r="C1111" s="22" t="n">
        <v>0.291985</v>
      </c>
      <c r="D1111" s="21" t="n">
        <v>0.187497</v>
      </c>
      <c r="E1111" s="22" t="n">
        <v>0.343073</v>
      </c>
      <c r="F1111" s="21" t="n">
        <v>-0.0327386</v>
      </c>
      <c r="G1111" s="22" t="n">
        <v>-0.0203911</v>
      </c>
      <c r="H1111" s="21" t="n">
        <v>-0.045668</v>
      </c>
      <c r="I1111" s="22" t="n">
        <v>-0.0212192</v>
      </c>
      <c r="J1111" s="21" t="n">
        <v>-0.055183</v>
      </c>
      <c r="K1111" s="22" t="n">
        <v>-0.0154108</v>
      </c>
      <c r="L1111" s="21" t="n">
        <v>0.00159905</v>
      </c>
      <c r="M1111" s="22" t="n">
        <v>0.000429753</v>
      </c>
      <c r="N1111" s="21" t="n">
        <v>-0.000471299</v>
      </c>
      <c r="O1111" s="23" t="n">
        <v>-0.000695297</v>
      </c>
      <c r="P1111" s="2"/>
    </row>
    <row r="1112" customFormat="false" ht="13.5" hidden="false" customHeight="false" outlineLevel="0" collapsed="false">
      <c r="A1112" s="2"/>
      <c r="B1112" s="19" t="n">
        <v>0.226753</v>
      </c>
      <c r="C1112" s="22" t="n">
        <v>0.282096</v>
      </c>
      <c r="D1112" s="21" t="n">
        <v>0.19239</v>
      </c>
      <c r="E1112" s="22" t="n">
        <v>0.349761</v>
      </c>
      <c r="F1112" s="21" t="n">
        <v>-0.0303585</v>
      </c>
      <c r="G1112" s="22" t="n">
        <v>-0.0168726</v>
      </c>
      <c r="H1112" s="21" t="n">
        <v>-0.0428122</v>
      </c>
      <c r="I1112" s="22" t="n">
        <v>-0.0168788</v>
      </c>
      <c r="J1112" s="21" t="n">
        <v>-0.0511412</v>
      </c>
      <c r="K1112" s="22" t="n">
        <v>-0.0101141</v>
      </c>
      <c r="L1112" s="21" t="n">
        <v>0.00230286</v>
      </c>
      <c r="M1112" s="22" t="n">
        <v>0.000298882</v>
      </c>
      <c r="N1112" s="21" t="n">
        <v>-0.000467709</v>
      </c>
      <c r="O1112" s="23" t="n">
        <v>-0.00084717</v>
      </c>
      <c r="P1112" s="2"/>
    </row>
    <row r="1113" customFormat="false" ht="13.5" hidden="false" customHeight="false" outlineLevel="0" collapsed="false">
      <c r="A1113" s="2"/>
      <c r="B1113" s="19" t="n">
        <v>0.221787</v>
      </c>
      <c r="C1113" s="22" t="n">
        <v>0.27209</v>
      </c>
      <c r="D1113" s="21" t="n">
        <v>0.197154</v>
      </c>
      <c r="E1113" s="22" t="n">
        <v>0.35621</v>
      </c>
      <c r="F1113" s="21" t="n">
        <v>-0.0278509</v>
      </c>
      <c r="G1113" s="22" t="n">
        <v>-0.0135253</v>
      </c>
      <c r="H1113" s="21" t="n">
        <v>-0.0401281</v>
      </c>
      <c r="I1113" s="22" t="n">
        <v>-0.012668</v>
      </c>
      <c r="J1113" s="21" t="n">
        <v>-0.0473769</v>
      </c>
      <c r="K1113" s="22" t="n">
        <v>-0.00490749</v>
      </c>
      <c r="L1113" s="21" t="n">
        <v>0.00261</v>
      </c>
      <c r="M1113" s="22" t="n">
        <v>0.000109262</v>
      </c>
      <c r="N1113" s="21" t="n">
        <v>-0.000487848</v>
      </c>
      <c r="O1113" s="23" t="n">
        <v>-0.000944747</v>
      </c>
      <c r="P1113" s="2"/>
    </row>
    <row r="1114" customFormat="false" ht="13.5" hidden="false" customHeight="false" outlineLevel="0" collapsed="false">
      <c r="A1114" s="2"/>
      <c r="B1114" s="19" t="n">
        <v>0.216857</v>
      </c>
      <c r="C1114" s="22" t="n">
        <v>0.262044</v>
      </c>
      <c r="D1114" s="21" t="n">
        <v>0.201852</v>
      </c>
      <c r="E1114" s="22" t="n">
        <v>0.362491</v>
      </c>
      <c r="F1114" s="21" t="n">
        <v>-0.025278</v>
      </c>
      <c r="G1114" s="22" t="n">
        <v>-0.0103352</v>
      </c>
      <c r="H1114" s="21" t="n">
        <v>-0.0375773</v>
      </c>
      <c r="I1114" s="22" t="n">
        <v>-0.00861356</v>
      </c>
      <c r="J1114" s="21" t="n">
        <v>-0.0440157</v>
      </c>
      <c r="K1114" s="22" t="n">
        <v>0.000243531</v>
      </c>
      <c r="L1114" s="21" t="n">
        <v>0.00244822</v>
      </c>
      <c r="M1114" s="22" t="n">
        <v>-0.000105019</v>
      </c>
      <c r="N1114" s="21" t="n">
        <v>-0.000553682</v>
      </c>
      <c r="O1114" s="23" t="n">
        <v>-0.000992621</v>
      </c>
      <c r="P1114" s="2"/>
    </row>
    <row r="1115" customFormat="false" ht="13.5" hidden="false" customHeight="false" outlineLevel="0" collapsed="false">
      <c r="A1115" s="2"/>
      <c r="B1115" s="19" t="n">
        <v>0.212007</v>
      </c>
      <c r="C1115" s="22" t="n">
        <v>0.252</v>
      </c>
      <c r="D1115" s="21" t="n">
        <v>0.206496</v>
      </c>
      <c r="E1115" s="22" t="n">
        <v>0.368652</v>
      </c>
      <c r="F1115" s="21" t="n">
        <v>-0.0227399</v>
      </c>
      <c r="G1115" s="22" t="n">
        <v>-0.0072943</v>
      </c>
      <c r="H1115" s="21" t="n">
        <v>-0.0351037</v>
      </c>
      <c r="I1115" s="22" t="n">
        <v>-0.00474005</v>
      </c>
      <c r="J1115" s="21" t="n">
        <v>-0.0410935</v>
      </c>
      <c r="K1115" s="22" t="n">
        <v>0.00535041</v>
      </c>
      <c r="L1115" s="21" t="n">
        <v>0.00186741</v>
      </c>
      <c r="M1115" s="22" t="n">
        <v>-0.000298568</v>
      </c>
      <c r="N1115" s="21" t="n">
        <v>-0.000678835</v>
      </c>
      <c r="O1115" s="23" t="n">
        <v>-0.000995701</v>
      </c>
      <c r="P1115" s="2"/>
    </row>
    <row r="1116" customFormat="false" ht="13.5" hidden="false" customHeight="false" outlineLevel="0" collapsed="false">
      <c r="A1116" s="2"/>
      <c r="B1116" s="19" t="n">
        <v>0.207227</v>
      </c>
      <c r="C1116" s="22" t="n">
        <v>0.241963</v>
      </c>
      <c r="D1116" s="21" t="n">
        <v>0.211041</v>
      </c>
      <c r="E1116" s="22" t="n">
        <v>0.374718</v>
      </c>
      <c r="F1116" s="21" t="n">
        <v>-0.02034</v>
      </c>
      <c r="G1116" s="22" t="n">
        <v>-0.00439981</v>
      </c>
      <c r="H1116" s="21" t="n">
        <v>-0.0326481</v>
      </c>
      <c r="I1116" s="22" t="n">
        <v>-0.00105857</v>
      </c>
      <c r="J1116" s="21" t="n">
        <v>-0.038543</v>
      </c>
      <c r="K1116" s="22" t="n">
        <v>0.0103965</v>
      </c>
      <c r="L1116" s="21" t="n">
        <v>0.0010318</v>
      </c>
      <c r="M1116" s="22" t="n">
        <v>-0.000429138</v>
      </c>
      <c r="N1116" s="21" t="n">
        <v>-0.000864862</v>
      </c>
      <c r="O1116" s="23" t="n">
        <v>-0.000956299</v>
      </c>
      <c r="P1116" s="2"/>
    </row>
    <row r="1117" customFormat="false" ht="13.5" hidden="false" customHeight="false" outlineLevel="0" collapsed="false">
      <c r="A1117" s="2"/>
      <c r="B1117" s="19" t="n">
        <v>0.20245</v>
      </c>
      <c r="C1117" s="22" t="n">
        <v>0.231909</v>
      </c>
      <c r="D1117" s="21" t="n">
        <v>0.215399</v>
      </c>
      <c r="E1117" s="22" t="n">
        <v>0.380688</v>
      </c>
      <c r="F1117" s="21" t="n">
        <v>-0.018152</v>
      </c>
      <c r="G1117" s="22" t="n">
        <v>-0.001651</v>
      </c>
      <c r="H1117" s="21" t="n">
        <v>-0.0301641</v>
      </c>
      <c r="I1117" s="22" t="n">
        <v>0.00244076</v>
      </c>
      <c r="J1117" s="21" t="n">
        <v>-0.0362111</v>
      </c>
      <c r="K1117" s="22" t="n">
        <v>0.0153408</v>
      </c>
      <c r="L1117" s="21" t="n">
        <v>0.000179894</v>
      </c>
      <c r="M1117" s="22" t="n">
        <v>-0.000470607</v>
      </c>
      <c r="N1117" s="21" t="n">
        <v>-0.00110058</v>
      </c>
      <c r="O1117" s="23" t="n">
        <v>-0.000874825</v>
      </c>
      <c r="P1117" s="2"/>
    </row>
    <row r="1118" customFormat="false" ht="13.5" hidden="false" customHeight="false" outlineLevel="0" collapsed="false">
      <c r="A1118" s="2"/>
      <c r="B1118" s="19" t="n">
        <v>0.197566</v>
      </c>
      <c r="C1118" s="22" t="n">
        <v>0.221797</v>
      </c>
      <c r="D1118" s="21" t="n">
        <v>0.219466</v>
      </c>
      <c r="E1118" s="22" t="n">
        <v>0.386537</v>
      </c>
      <c r="F1118" s="21" t="n">
        <v>-0.0161981</v>
      </c>
      <c r="G1118" s="22" t="n">
        <v>0.000954631</v>
      </c>
      <c r="H1118" s="21" t="n">
        <v>-0.0276324</v>
      </c>
      <c r="I1118" s="22" t="n">
        <v>0.00578851</v>
      </c>
      <c r="J1118" s="21" t="n">
        <v>-0.0339044</v>
      </c>
      <c r="K1118" s="22" t="n">
        <v>0.0201286</v>
      </c>
      <c r="L1118" s="21" t="n">
        <v>-0.000438532</v>
      </c>
      <c r="M1118" s="22" t="n">
        <v>-0.00042023</v>
      </c>
      <c r="N1118" s="21" t="n">
        <v>-0.00136485</v>
      </c>
      <c r="O1118" s="23" t="n">
        <v>-0.000753578</v>
      </c>
      <c r="P1118" s="2"/>
    </row>
    <row r="1119" customFormat="false" ht="13.5" hidden="false" customHeight="false" outlineLevel="0" collapsed="false">
      <c r="A1119" s="2"/>
      <c r="B1119" s="19" t="n">
        <v>0.192453</v>
      </c>
      <c r="C1119" s="22" t="n">
        <v>0.211578</v>
      </c>
      <c r="D1119" s="21" t="n">
        <v>0.223153</v>
      </c>
      <c r="E1119" s="22" t="n">
        <v>0.392206</v>
      </c>
      <c r="F1119" s="21" t="n">
        <v>-0.0144473</v>
      </c>
      <c r="G1119" s="22" t="n">
        <v>0.00342349</v>
      </c>
      <c r="H1119" s="21" t="n">
        <v>-0.0250678</v>
      </c>
      <c r="I1119" s="22" t="n">
        <v>0.00902753</v>
      </c>
      <c r="J1119" s="21" t="n">
        <v>-0.0314462</v>
      </c>
      <c r="K1119" s="22" t="n">
        <v>0.0247069</v>
      </c>
      <c r="L1119" s="21" t="n">
        <v>-0.000632108</v>
      </c>
      <c r="M1119" s="22" t="n">
        <v>-0.00029794</v>
      </c>
      <c r="N1119" s="21" t="n">
        <v>-0.00163206</v>
      </c>
      <c r="O1119" s="23" t="n">
        <v>-0.000601578</v>
      </c>
      <c r="P1119" s="2"/>
    </row>
    <row r="1120" customFormat="false" ht="13.5" hidden="false" customHeight="false" outlineLevel="0" collapsed="false">
      <c r="A1120" s="2"/>
      <c r="B1120" s="19" t="n">
        <v>0.186994</v>
      </c>
      <c r="C1120" s="22" t="n">
        <v>0.201212</v>
      </c>
      <c r="D1120" s="21" t="n">
        <v>0.226417</v>
      </c>
      <c r="E1120" s="22" t="n">
        <v>0.397608</v>
      </c>
      <c r="F1120" s="21" t="n">
        <v>-0.0128304</v>
      </c>
      <c r="G1120" s="22" t="n">
        <v>0.00576499</v>
      </c>
      <c r="H1120" s="21" t="n">
        <v>-0.0225172</v>
      </c>
      <c r="I1120" s="22" t="n">
        <v>0.0121986</v>
      </c>
      <c r="J1120" s="21" t="n">
        <v>-0.02873</v>
      </c>
      <c r="K1120" s="22" t="n">
        <v>0.029038</v>
      </c>
      <c r="L1120" s="21" t="n">
        <v>-0.000324607</v>
      </c>
      <c r="M1120" s="22" t="n">
        <v>-0.000138189</v>
      </c>
      <c r="N1120" s="21" t="n">
        <v>-0.00187899</v>
      </c>
      <c r="O1120" s="23" t="n">
        <v>-0.000437799</v>
      </c>
      <c r="P1120" s="2"/>
    </row>
    <row r="1121" customFormat="false" ht="13.5" hidden="false" customHeight="false" outlineLevel="0" collapsed="false">
      <c r="A1121" s="2"/>
      <c r="B1121" s="19" t="n">
        <v>0.181116</v>
      </c>
      <c r="C1121" s="22" t="n">
        <v>0.190675</v>
      </c>
      <c r="D1121" s="21" t="n">
        <v>0.229269</v>
      </c>
      <c r="E1121" s="22" t="n">
        <v>0.402629</v>
      </c>
      <c r="F1121" s="21" t="n">
        <v>-0.0112674</v>
      </c>
      <c r="G1121" s="22" t="n">
        <v>0.00798754</v>
      </c>
      <c r="H1121" s="21" t="n">
        <v>-0.0200479</v>
      </c>
      <c r="I1121" s="22" t="n">
        <v>0.0153245</v>
      </c>
      <c r="J1121" s="21" t="n">
        <v>-0.0257519</v>
      </c>
      <c r="K1121" s="22" t="n">
        <v>0.033108</v>
      </c>
      <c r="L1121" s="21" t="n">
        <v>0.000418201</v>
      </c>
      <c r="M1121" s="22" t="n">
        <v>2.26199E-005</v>
      </c>
      <c r="N1121" s="21" t="n">
        <v>-0.00209074</v>
      </c>
      <c r="O1121" s="23" t="n">
        <v>-0.00029061</v>
      </c>
      <c r="P1121" s="2"/>
    </row>
    <row r="1122" customFormat="false" ht="13.5" hidden="false" customHeight="false" outlineLevel="0" collapsed="false">
      <c r="A1122" s="2"/>
      <c r="B1122" s="19" t="n">
        <v>0.174797</v>
      </c>
      <c r="C1122" s="22" t="n">
        <v>0.179959</v>
      </c>
      <c r="D1122" s="21" t="n">
        <v>0.231773</v>
      </c>
      <c r="E1122" s="22" t="n">
        <v>0.40714</v>
      </c>
      <c r="F1122" s="21" t="n">
        <v>-0.00969627</v>
      </c>
      <c r="G1122" s="22" t="n">
        <v>0.0100926</v>
      </c>
      <c r="H1122" s="21" t="n">
        <v>-0.0177311</v>
      </c>
      <c r="I1122" s="22" t="n">
        <v>0.0183978</v>
      </c>
      <c r="J1122" s="21" t="n">
        <v>-0.0226123</v>
      </c>
      <c r="K1122" s="22" t="n">
        <v>0.0369269</v>
      </c>
      <c r="L1122" s="21" t="n">
        <v>0.00140087</v>
      </c>
      <c r="M1122" s="22" t="n">
        <v>0.000158602</v>
      </c>
      <c r="N1122" s="21" t="n">
        <v>-0.00226392</v>
      </c>
      <c r="O1122" s="23" t="n">
        <v>-0.000192688</v>
      </c>
      <c r="P1122" s="2"/>
    </row>
    <row r="1123" customFormat="false" ht="13.5" hidden="false" customHeight="false" outlineLevel="0" collapsed="false">
      <c r="A1123" s="2"/>
      <c r="B1123" s="19" t="n">
        <v>0.168082</v>
      </c>
      <c r="C1123" s="22" t="n">
        <v>0.169079</v>
      </c>
      <c r="D1123" s="21" t="n">
        <v>0.234028</v>
      </c>
      <c r="E1123" s="22" t="n">
        <v>0.411019</v>
      </c>
      <c r="F1123" s="21" t="n">
        <v>-0.00809387</v>
      </c>
      <c r="G1123" s="22" t="n">
        <v>0.0120698</v>
      </c>
      <c r="H1123" s="21" t="n">
        <v>-0.0156232</v>
      </c>
      <c r="I1123" s="22" t="n">
        <v>0.021377</v>
      </c>
      <c r="J1123" s="21" t="n">
        <v>-0.019488</v>
      </c>
      <c r="K1123" s="22" t="n">
        <v>0.0405208</v>
      </c>
      <c r="L1123" s="21" t="n">
        <v>0.00234809</v>
      </c>
      <c r="M1123" s="22" t="n">
        <v>0.000262344</v>
      </c>
      <c r="N1123" s="21" t="n">
        <v>-0.00240568</v>
      </c>
      <c r="O1123" s="23" t="n">
        <v>-0.000172521</v>
      </c>
      <c r="P1123" s="2"/>
    </row>
    <row r="1124" customFormat="false" ht="13.5" hidden="false" customHeight="false" outlineLevel="0" collapsed="false">
      <c r="A1124" s="2"/>
      <c r="B1124" s="19" t="n">
        <v>0.161069</v>
      </c>
      <c r="C1124" s="22" t="n">
        <v>0.158062</v>
      </c>
      <c r="D1124" s="21" t="n">
        <v>0.236139</v>
      </c>
      <c r="E1124" s="22" t="n">
        <v>0.414176</v>
      </c>
      <c r="F1124" s="21" t="n">
        <v>-0.00648181</v>
      </c>
      <c r="G1124" s="22" t="n">
        <v>0.0138945</v>
      </c>
      <c r="H1124" s="21" t="n">
        <v>-0.0137523</v>
      </c>
      <c r="I1124" s="22" t="n">
        <v>0.0241925</v>
      </c>
      <c r="J1124" s="21" t="n">
        <v>-0.0165815</v>
      </c>
      <c r="K1124" s="22" t="n">
        <v>0.0439182</v>
      </c>
      <c r="L1124" s="21" t="n">
        <v>0.00297922</v>
      </c>
      <c r="M1124" s="22" t="n">
        <v>0.000345624</v>
      </c>
      <c r="N1124" s="21" t="n">
        <v>-0.00252889</v>
      </c>
      <c r="O1124" s="23" t="n">
        <v>-0.000245205</v>
      </c>
      <c r="P1124" s="2"/>
    </row>
    <row r="1125" customFormat="false" ht="13.5" hidden="false" customHeight="false" outlineLevel="0" collapsed="false">
      <c r="A1125" s="2"/>
      <c r="B1125" s="19" t="n">
        <v>0.153886</v>
      </c>
      <c r="C1125" s="22" t="n">
        <v>0.146949</v>
      </c>
      <c r="D1125" s="21" t="n">
        <v>0.238188</v>
      </c>
      <c r="E1125" s="22" t="n">
        <v>0.41657</v>
      </c>
      <c r="F1125" s="21" t="n">
        <v>-0.00491733</v>
      </c>
      <c r="G1125" s="22" t="n">
        <v>0.0155307</v>
      </c>
      <c r="H1125" s="21" t="n">
        <v>-0.0121127</v>
      </c>
      <c r="I1125" s="22" t="n">
        <v>0.0267615</v>
      </c>
      <c r="J1125" s="21" t="n">
        <v>-0.014065</v>
      </c>
      <c r="K1125" s="22" t="n">
        <v>0.0471366</v>
      </c>
      <c r="L1125" s="21" t="n">
        <v>0.00308711</v>
      </c>
      <c r="M1125" s="22" t="n">
        <v>0.000432752</v>
      </c>
      <c r="N1125" s="21" t="n">
        <v>-0.00264453</v>
      </c>
      <c r="O1125" s="23" t="n">
        <v>-0.000405875</v>
      </c>
      <c r="P1125" s="2"/>
    </row>
    <row r="1126" customFormat="false" ht="13.5" hidden="false" customHeight="false" outlineLevel="0" collapsed="false">
      <c r="A1126" s="2"/>
      <c r="B1126" s="19" t="n">
        <v>0.146665</v>
      </c>
      <c r="C1126" s="22" t="n">
        <v>0.135784</v>
      </c>
      <c r="D1126" s="21" t="n">
        <v>0.240216</v>
      </c>
      <c r="E1126" s="22" t="n">
        <v>0.418223</v>
      </c>
      <c r="F1126" s="21" t="n">
        <v>-0.00347296</v>
      </c>
      <c r="G1126" s="22" t="n">
        <v>0.016938</v>
      </c>
      <c r="H1126" s="21" t="n">
        <v>-0.0106693</v>
      </c>
      <c r="I1126" s="22" t="n">
        <v>0.0290077</v>
      </c>
      <c r="J1126" s="21" t="n">
        <v>-0.0120335</v>
      </c>
      <c r="K1126" s="22" t="n">
        <v>0.0501723</v>
      </c>
      <c r="L1126" s="21" t="n">
        <v>0.0025985</v>
      </c>
      <c r="M1126" s="22" t="n">
        <v>0.000549095</v>
      </c>
      <c r="N1126" s="21" t="n">
        <v>-0.00275413</v>
      </c>
      <c r="O1126" s="23" t="n">
        <v>-0.000628508</v>
      </c>
      <c r="P1126" s="2"/>
    </row>
    <row r="1127" customFormat="false" ht="13.5" hidden="false" customHeight="false" outlineLevel="0" collapsed="false">
      <c r="A1127" s="2"/>
      <c r="B1127" s="19" t="n">
        <v>0.139511</v>
      </c>
      <c r="C1127" s="22" t="n">
        <v>0.124613</v>
      </c>
      <c r="D1127" s="21" t="n">
        <v>0.242217</v>
      </c>
      <c r="E1127" s="22" t="n">
        <v>0.419215</v>
      </c>
      <c r="F1127" s="21" t="n">
        <v>-0.00221301</v>
      </c>
      <c r="G1127" s="22" t="n">
        <v>0.0180819</v>
      </c>
      <c r="H1127" s="21" t="n">
        <v>-0.00937065</v>
      </c>
      <c r="I1127" s="22" t="n">
        <v>0.0308803</v>
      </c>
      <c r="J1127" s="21" t="n">
        <v>-0.0104822</v>
      </c>
      <c r="K1127" s="22" t="n">
        <v>0.052999</v>
      </c>
      <c r="L1127" s="21" t="n">
        <v>0.00159821</v>
      </c>
      <c r="M1127" s="22" t="n">
        <v>0.000709075</v>
      </c>
      <c r="N1127" s="21" t="n">
        <v>-0.0028449</v>
      </c>
      <c r="O1127" s="23" t="n">
        <v>-0.000871182</v>
      </c>
      <c r="P1127" s="2"/>
    </row>
    <row r="1128" customFormat="false" ht="13.5" hidden="false" customHeight="false" outlineLevel="0" collapsed="false">
      <c r="A1128" s="2"/>
      <c r="B1128" s="19" t="n">
        <v>0.132482</v>
      </c>
      <c r="C1128" s="22" t="n">
        <v>0.113472</v>
      </c>
      <c r="D1128" s="21" t="n">
        <v>0.244147</v>
      </c>
      <c r="E1128" s="22" t="n">
        <v>0.419664</v>
      </c>
      <c r="F1128" s="21" t="n">
        <v>-0.00117507</v>
      </c>
      <c r="G1128" s="22" t="n">
        <v>0.0189431</v>
      </c>
      <c r="H1128" s="21" t="n">
        <v>-0.00816527</v>
      </c>
      <c r="I1128" s="22" t="n">
        <v>0.0323665</v>
      </c>
      <c r="J1128" s="21" t="n">
        <v>-0.00931089</v>
      </c>
      <c r="K1128" s="22" t="n">
        <v>0.0555743</v>
      </c>
      <c r="L1128" s="21" t="n">
        <v>0.000309265</v>
      </c>
      <c r="M1128" s="22" t="n">
        <v>0.000908164</v>
      </c>
      <c r="N1128" s="21" t="n">
        <v>-0.00288996</v>
      </c>
      <c r="O1128" s="23" t="n">
        <v>-0.00108668</v>
      </c>
      <c r="P1128" s="2"/>
    </row>
    <row r="1129" customFormat="false" ht="13.5" hidden="false" customHeight="false" outlineLevel="0" collapsed="false">
      <c r="A1129" s="2"/>
      <c r="B1129" s="19" t="n">
        <v>0.125586</v>
      </c>
      <c r="C1129" s="22" t="n">
        <v>0.102383</v>
      </c>
      <c r="D1129" s="21" t="n">
        <v>0.245937</v>
      </c>
      <c r="E1129" s="22" t="n">
        <v>0.419698</v>
      </c>
      <c r="F1129" s="21" t="n">
        <v>-0.000362211</v>
      </c>
      <c r="G1129" s="22" t="n">
        <v>0.0195241</v>
      </c>
      <c r="H1129" s="21" t="n">
        <v>-0.00701749</v>
      </c>
      <c r="I1129" s="22" t="n">
        <v>0.0334933</v>
      </c>
      <c r="J1129" s="21" t="n">
        <v>-0.00835495</v>
      </c>
      <c r="K1129" s="22" t="n">
        <v>0.0578535</v>
      </c>
      <c r="L1129" s="21" t="n">
        <v>-0.000966127</v>
      </c>
      <c r="M1129" s="22" t="n">
        <v>0.00112203</v>
      </c>
      <c r="N1129" s="21" t="n">
        <v>-0.00285452</v>
      </c>
      <c r="O1129" s="23" t="n">
        <v>-0.00123534</v>
      </c>
      <c r="P1129" s="2"/>
    </row>
    <row r="1130" customFormat="false" ht="13.5" hidden="false" customHeight="false" outlineLevel="0" collapsed="false">
      <c r="A1130" s="2"/>
      <c r="B1130" s="19" t="n">
        <v>0.118791</v>
      </c>
      <c r="C1130" s="22" t="n">
        <v>0.0913493</v>
      </c>
      <c r="D1130" s="21" t="n">
        <v>0.247517</v>
      </c>
      <c r="E1130" s="22" t="n">
        <v>0.419416</v>
      </c>
      <c r="F1130" s="21" t="n">
        <v>0.000252988</v>
      </c>
      <c r="G1130" s="22" t="n">
        <v>0.0198491</v>
      </c>
      <c r="H1130" s="21" t="n">
        <v>-0.00591656</v>
      </c>
      <c r="I1130" s="22" t="n">
        <v>0.0343201</v>
      </c>
      <c r="J1130" s="21" t="n">
        <v>-0.00743099</v>
      </c>
      <c r="K1130" s="22" t="n">
        <v>0.0598046</v>
      </c>
      <c r="L1130" s="21" t="n">
        <v>-0.00192828</v>
      </c>
      <c r="M1130" s="22" t="n">
        <v>0.00131336</v>
      </c>
      <c r="N1130" s="21" t="n">
        <v>-0.00270684</v>
      </c>
      <c r="O1130" s="23" t="n">
        <v>-0.00129624</v>
      </c>
      <c r="P1130" s="2"/>
    </row>
    <row r="1131" customFormat="false" ht="13.5" hidden="false" customHeight="false" outlineLevel="0" collapsed="false">
      <c r="A1131" s="2"/>
      <c r="B1131" s="19" t="n">
        <v>0.112041</v>
      </c>
      <c r="C1131" s="22" t="n">
        <v>0.0803526</v>
      </c>
      <c r="D1131" s="21" t="n">
        <v>0.248832</v>
      </c>
      <c r="E1131" s="22" t="n">
        <v>0.418866</v>
      </c>
      <c r="F1131" s="21" t="n">
        <v>0.00071565</v>
      </c>
      <c r="G1131" s="22" t="n">
        <v>0.0199583</v>
      </c>
      <c r="H1131" s="21" t="n">
        <v>-0.0048772</v>
      </c>
      <c r="I1131" s="22" t="n">
        <v>0.0349215</v>
      </c>
      <c r="J1131" s="21" t="n">
        <v>-0.00638396</v>
      </c>
      <c r="K1131" s="22" t="n">
        <v>0.0614209</v>
      </c>
      <c r="L1131" s="21" t="n">
        <v>-0.00236105</v>
      </c>
      <c r="M1131" s="22" t="n">
        <v>0.00144422</v>
      </c>
      <c r="N1131" s="21" t="n">
        <v>-0.00243128</v>
      </c>
      <c r="O1131" s="23" t="n">
        <v>-0.00127281</v>
      </c>
      <c r="P1131" s="2"/>
    </row>
    <row r="1132" customFormat="false" ht="13.5" hidden="false" customHeight="false" outlineLevel="0" collapsed="false">
      <c r="A1132" s="2"/>
      <c r="B1132" s="19" t="n">
        <v>0.105285</v>
      </c>
      <c r="C1132" s="22" t="n">
        <v>0.0693549</v>
      </c>
      <c r="D1132" s="21" t="n">
        <v>0.249849</v>
      </c>
      <c r="E1132" s="22" t="n">
        <v>0.418026</v>
      </c>
      <c r="F1132" s="21" t="n">
        <v>0.00107303</v>
      </c>
      <c r="G1132" s="22" t="n">
        <v>0.0198974</v>
      </c>
      <c r="H1132" s="21" t="n">
        <v>-0.00393128</v>
      </c>
      <c r="I1132" s="22" t="n">
        <v>0.0353678</v>
      </c>
      <c r="J1132" s="21" t="n">
        <v>-0.0051226</v>
      </c>
      <c r="K1132" s="22" t="n">
        <v>0.0627252</v>
      </c>
      <c r="L1132" s="21" t="n">
        <v>-0.00218896</v>
      </c>
      <c r="M1132" s="22" t="n">
        <v>0.00148946</v>
      </c>
      <c r="N1132" s="21" t="n">
        <v>-0.00203909</v>
      </c>
      <c r="O1132" s="23" t="n">
        <v>-0.00119126</v>
      </c>
      <c r="P1132" s="2"/>
    </row>
    <row r="1133" customFormat="false" ht="13.5" hidden="false" customHeight="false" outlineLevel="0" collapsed="false">
      <c r="A1133" s="2"/>
      <c r="B1133" s="19" t="n">
        <v>0.0984947</v>
      </c>
      <c r="C1133" s="22" t="n">
        <v>0.0583039</v>
      </c>
      <c r="D1133" s="21" t="n">
        <v>0.250557</v>
      </c>
      <c r="E1133" s="22" t="n">
        <v>0.41681</v>
      </c>
      <c r="F1133" s="21" t="n">
        <v>0.00136235</v>
      </c>
      <c r="G1133" s="22" t="n">
        <v>0.0197062</v>
      </c>
      <c r="H1133" s="21" t="n">
        <v>-0.00311399</v>
      </c>
      <c r="I1133" s="22" t="n">
        <v>0.0357087</v>
      </c>
      <c r="J1133" s="21" t="n">
        <v>-0.00363493</v>
      </c>
      <c r="K1133" s="22" t="n">
        <v>0.0637644</v>
      </c>
      <c r="L1133" s="21" t="n">
        <v>-0.00149416</v>
      </c>
      <c r="M1133" s="22" t="n">
        <v>0.00144656</v>
      </c>
      <c r="N1133" s="21" t="n">
        <v>-0.0015732</v>
      </c>
      <c r="O1133" s="23" t="n">
        <v>-0.00109181</v>
      </c>
      <c r="P1133" s="2"/>
    </row>
    <row r="1134" customFormat="false" ht="13.5" hidden="false" customHeight="false" outlineLevel="0" collapsed="false">
      <c r="A1134" s="2"/>
      <c r="B1134" s="19" t="n">
        <v>0.0916701</v>
      </c>
      <c r="C1134" s="22" t="n">
        <v>0.0471418</v>
      </c>
      <c r="D1134" s="21" t="n">
        <v>0.250961</v>
      </c>
      <c r="E1134" s="22" t="n">
        <v>0.415088</v>
      </c>
      <c r="F1134" s="21" t="n">
        <v>0.00160611</v>
      </c>
      <c r="G1134" s="22" t="n">
        <v>0.019409</v>
      </c>
      <c r="H1134" s="21" t="n">
        <v>-0.00244891</v>
      </c>
      <c r="I1134" s="22" t="n">
        <v>0.0359634</v>
      </c>
      <c r="J1134" s="21" t="n">
        <v>-0.00198183</v>
      </c>
      <c r="K1134" s="22" t="n">
        <v>0.0645963</v>
      </c>
      <c r="L1134" s="21" t="n">
        <v>-0.000488858</v>
      </c>
      <c r="M1134" s="22" t="n">
        <v>0.00133797</v>
      </c>
      <c r="N1134" s="21" t="n">
        <v>-0.00110428</v>
      </c>
      <c r="O1134" s="23" t="n">
        <v>-0.0010158</v>
      </c>
      <c r="P1134" s="2"/>
    </row>
    <row r="1135" customFormat="false" ht="13.5" hidden="false" customHeight="false" outlineLevel="0" collapsed="false">
      <c r="A1135" s="2"/>
      <c r="B1135" s="19" t="n">
        <v>0.0848348</v>
      </c>
      <c r="C1135" s="22" t="n">
        <v>0.0358166</v>
      </c>
      <c r="D1135" s="21" t="n">
        <v>0.251073</v>
      </c>
      <c r="E1135" s="22" t="n">
        <v>0.412722</v>
      </c>
      <c r="F1135" s="21" t="n">
        <v>0.00181509</v>
      </c>
      <c r="G1135" s="22" t="n">
        <v>0.0190112</v>
      </c>
      <c r="H1135" s="21" t="n">
        <v>-0.00193726</v>
      </c>
      <c r="I1135" s="22" t="n">
        <v>0.0361206</v>
      </c>
      <c r="J1135" s="21" t="n">
        <v>-0.000273295</v>
      </c>
      <c r="K1135" s="22" t="n">
        <v>0.0652713</v>
      </c>
      <c r="L1135" s="21" t="n">
        <v>0.000548022</v>
      </c>
      <c r="M1135" s="22" t="n">
        <v>0.0012048</v>
      </c>
      <c r="N1135" s="21" t="n">
        <v>-0.00071781</v>
      </c>
      <c r="O1135" s="23" t="n">
        <v>-0.00099265</v>
      </c>
      <c r="P1135" s="2"/>
    </row>
    <row r="1136" customFormat="false" ht="13.5" hidden="false" customHeight="false" outlineLevel="0" collapsed="false">
      <c r="A1136" s="2"/>
      <c r="B1136" s="19" t="n">
        <v>0.0780177</v>
      </c>
      <c r="C1136" s="22" t="n">
        <v>0.0242915</v>
      </c>
      <c r="D1136" s="21" t="n">
        <v>0.250903</v>
      </c>
      <c r="E1136" s="22" t="n">
        <v>0.409596</v>
      </c>
      <c r="F1136" s="21" t="n">
        <v>0.00199605</v>
      </c>
      <c r="G1136" s="22" t="n">
        <v>0.0185031</v>
      </c>
      <c r="H1136" s="21" t="n">
        <v>-0.00155464</v>
      </c>
      <c r="I1136" s="22" t="n">
        <v>0.0361481</v>
      </c>
      <c r="J1136" s="21" t="n">
        <v>0.00136364</v>
      </c>
      <c r="K1136" s="22" t="n">
        <v>0.0658154</v>
      </c>
      <c r="L1136" s="21" t="n">
        <v>0.00135059</v>
      </c>
      <c r="M1136" s="22" t="n">
        <v>0.00109379</v>
      </c>
      <c r="N1136" s="21" t="n">
        <v>-0.000494614</v>
      </c>
      <c r="O1136" s="23" t="n">
        <v>-0.00103103</v>
      </c>
      <c r="P1136" s="2"/>
    </row>
    <row r="1137" customFormat="false" ht="13.5" hidden="false" customHeight="false" outlineLevel="0" collapsed="false">
      <c r="A1137" s="2"/>
      <c r="B1137" s="19" t="n">
        <v>0.0712316</v>
      </c>
      <c r="C1137" s="22" t="n">
        <v>0.0125516</v>
      </c>
      <c r="D1137" s="21" t="n">
        <v>0.25046</v>
      </c>
      <c r="E1137" s="22" t="n">
        <v>0.405642</v>
      </c>
      <c r="F1137" s="21" t="n">
        <v>0.00215898</v>
      </c>
      <c r="G1137" s="22" t="n">
        <v>0.0178692</v>
      </c>
      <c r="H1137" s="21" t="n">
        <v>-0.00125659</v>
      </c>
      <c r="I1137" s="22" t="n">
        <v>0.036007</v>
      </c>
      <c r="J1137" s="21" t="n">
        <v>0.00281555</v>
      </c>
      <c r="K1137" s="22" t="n">
        <v>0.0662211</v>
      </c>
      <c r="L1137" s="21" t="n">
        <v>0.00173856</v>
      </c>
      <c r="M1137" s="22" t="n">
        <v>0.00104171</v>
      </c>
      <c r="N1137" s="21" t="n">
        <v>-0.000489708</v>
      </c>
      <c r="O1137" s="23" t="n">
        <v>-0.001117</v>
      </c>
      <c r="P1137" s="2"/>
    </row>
    <row r="1138" customFormat="false" ht="13.5" hidden="false" customHeight="false" outlineLevel="0" collapsed="false">
      <c r="A1138" s="2"/>
      <c r="B1138" s="19" t="n">
        <v>0.0644564</v>
      </c>
      <c r="C1138" s="22" t="n">
        <v>0.000605</v>
      </c>
      <c r="D1138" s="21" t="n">
        <v>0.249749</v>
      </c>
      <c r="E1138" s="22" t="n">
        <v>0.400854</v>
      </c>
      <c r="F1138" s="21" t="n">
        <v>0.00231954</v>
      </c>
      <c r="G1138" s="22" t="n">
        <v>0.0171002</v>
      </c>
      <c r="H1138" s="21" t="n">
        <v>-0.000990922</v>
      </c>
      <c r="I1138" s="22" t="n">
        <v>0.0356674</v>
      </c>
      <c r="J1138" s="21" t="n">
        <v>0.00400393</v>
      </c>
      <c r="K1138" s="22" t="n">
        <v>0.0664471</v>
      </c>
      <c r="L1138" s="21" t="n">
        <v>0.00166161</v>
      </c>
      <c r="M1138" s="22" t="n">
        <v>0.00106261</v>
      </c>
      <c r="N1138" s="21" t="n">
        <v>-0.000715189</v>
      </c>
      <c r="O1138" s="23" t="n">
        <v>-0.00121969</v>
      </c>
      <c r="P1138" s="2"/>
    </row>
    <row r="1139" customFormat="false" ht="13.5" hidden="false" customHeight="false" outlineLevel="0" collapsed="false">
      <c r="A1139" s="2"/>
      <c r="B1139" s="19" t="n">
        <v>0.0576342</v>
      </c>
      <c r="C1139" s="22" t="n">
        <v>-0.0115216</v>
      </c>
      <c r="D1139" s="21" t="n">
        <v>0.248779</v>
      </c>
      <c r="E1139" s="22" t="n">
        <v>0.39528</v>
      </c>
      <c r="F1139" s="21" t="n">
        <v>0.00249458</v>
      </c>
      <c r="G1139" s="22" t="n">
        <v>0.0162049</v>
      </c>
      <c r="H1139" s="21" t="n">
        <v>-0.000713021</v>
      </c>
      <c r="I1139" s="22" t="n">
        <v>0.0351194</v>
      </c>
      <c r="J1139" s="21" t="n">
        <v>0.00489341</v>
      </c>
      <c r="K1139" s="22" t="n">
        <v>0.0664292</v>
      </c>
      <c r="L1139" s="21" t="n">
        <v>0.00120362</v>
      </c>
      <c r="M1139" s="22" t="n">
        <v>0.0011424</v>
      </c>
      <c r="N1139" s="21" t="n">
        <v>-0.00113248</v>
      </c>
      <c r="O1139" s="23" t="n">
        <v>-0.00130257</v>
      </c>
      <c r="P1139" s="2"/>
    </row>
    <row r="1140" customFormat="false" ht="13.5" hidden="false" customHeight="false" outlineLevel="0" collapsed="false">
      <c r="A1140" s="2"/>
      <c r="B1140" s="19" t="n">
        <v>0.0506807</v>
      </c>
      <c r="C1140" s="22" t="n">
        <v>-0.0237914</v>
      </c>
      <c r="D1140" s="21" t="n">
        <v>0.247562</v>
      </c>
      <c r="E1140" s="22" t="n">
        <v>0.389001</v>
      </c>
      <c r="F1140" s="21" t="n">
        <v>0.00269261</v>
      </c>
      <c r="G1140" s="22" t="n">
        <v>0.015216</v>
      </c>
      <c r="H1140" s="21" t="n">
        <v>-0.000399235</v>
      </c>
      <c r="I1140" s="22" t="n">
        <v>0.0343774</v>
      </c>
      <c r="J1140" s="21" t="n">
        <v>0.00548781</v>
      </c>
      <c r="K1140" s="22" t="n">
        <v>0.0660987</v>
      </c>
      <c r="L1140" s="21" t="n">
        <v>0.000547569</v>
      </c>
      <c r="M1140" s="22" t="n">
        <v>0.00124295</v>
      </c>
      <c r="N1140" s="21" t="n">
        <v>-0.00165699</v>
      </c>
      <c r="O1140" s="23" t="n">
        <v>-0.00133628</v>
      </c>
      <c r="P1140" s="2"/>
    </row>
    <row r="1141" customFormat="false" ht="13.5" hidden="false" customHeight="false" outlineLevel="0" collapsed="false">
      <c r="A1141" s="2"/>
      <c r="B1141" s="19" t="n">
        <v>0.043508</v>
      </c>
      <c r="C1141" s="22" t="n">
        <v>-0.0361673</v>
      </c>
      <c r="D1141" s="21" t="n">
        <v>0.246114</v>
      </c>
      <c r="E1141" s="22" t="n">
        <v>0.382112</v>
      </c>
      <c r="F1141" s="21" t="n">
        <v>0.00290371</v>
      </c>
      <c r="G1141" s="22" t="n">
        <v>0.0141891</v>
      </c>
      <c r="H1141" s="21" t="n">
        <v>-5.40388E-005</v>
      </c>
      <c r="I1141" s="22" t="n">
        <v>0.0334773</v>
      </c>
      <c r="J1141" s="21" t="n">
        <v>0.00581833</v>
      </c>
      <c r="K1141" s="22" t="n">
        <v>0.0654024</v>
      </c>
      <c r="L1141" s="21" t="n">
        <v>-8.65685E-005</v>
      </c>
      <c r="M1141" s="22" t="n">
        <v>0.00131454</v>
      </c>
      <c r="N1141" s="21" t="n">
        <v>-0.002175</v>
      </c>
      <c r="O1141" s="23" t="n">
        <v>-0.00130883</v>
      </c>
      <c r="P1141" s="2"/>
    </row>
    <row r="1142" customFormat="false" ht="13.5" hidden="false" customHeight="false" outlineLevel="0" collapsed="false">
      <c r="A1142" s="2"/>
      <c r="B1142" s="19" t="n">
        <v>0.0360544</v>
      </c>
      <c r="C1142" s="22" t="n">
        <v>-0.0486208</v>
      </c>
      <c r="D1142" s="21" t="n">
        <v>0.244445</v>
      </c>
      <c r="E1142" s="22" t="n">
        <v>0.374699</v>
      </c>
      <c r="F1142" s="21" t="n">
        <v>0.00309493</v>
      </c>
      <c r="G1142" s="22" t="n">
        <v>0.0131941</v>
      </c>
      <c r="H1142" s="21" t="n">
        <v>0.00029126</v>
      </c>
      <c r="I1142" s="22" t="n">
        <v>0.0324676</v>
      </c>
      <c r="J1142" s="21" t="n">
        <v>0.00592967</v>
      </c>
      <c r="K1142" s="22" t="n">
        <v>0.0643191</v>
      </c>
      <c r="L1142" s="21" t="n">
        <v>-0.000510437</v>
      </c>
      <c r="M1142" s="22" t="n">
        <v>0.00131282</v>
      </c>
      <c r="N1142" s="21" t="n">
        <v>-0.00256912</v>
      </c>
      <c r="O1142" s="23" t="n">
        <v>-0.00122954</v>
      </c>
      <c r="P1142" s="2"/>
    </row>
    <row r="1143" customFormat="false" ht="13.5" hidden="false" customHeight="false" outlineLevel="0" collapsed="false">
      <c r="A1143" s="2"/>
      <c r="B1143" s="19" t="n">
        <v>0.0283085</v>
      </c>
      <c r="C1143" s="22" t="n">
        <v>-0.0611352</v>
      </c>
      <c r="D1143" s="21" t="n">
        <v>0.242554</v>
      </c>
      <c r="E1143" s="22" t="n">
        <v>0.366828</v>
      </c>
      <c r="F1143" s="21" t="n">
        <v>0.00321512</v>
      </c>
      <c r="G1143" s="22" t="n">
        <v>0.0123015</v>
      </c>
      <c r="H1143" s="21" t="n">
        <v>0.000587972</v>
      </c>
      <c r="I1143" s="22" t="n">
        <v>0.031399</v>
      </c>
      <c r="J1143" s="21" t="n">
        <v>0.00586875</v>
      </c>
      <c r="K1143" s="22" t="n">
        <v>0.0628669</v>
      </c>
      <c r="L1143" s="21" t="n">
        <v>-0.0006212</v>
      </c>
      <c r="M1143" s="22" t="n">
        <v>0.00121449</v>
      </c>
      <c r="N1143" s="21" t="n">
        <v>-0.00274622</v>
      </c>
      <c r="O1143" s="23" t="n">
        <v>-0.00112559</v>
      </c>
      <c r="P1143" s="2"/>
    </row>
    <row r="1144" customFormat="false" ht="13.5" hidden="false" customHeight="false" outlineLevel="0" collapsed="false">
      <c r="A1144" s="2"/>
      <c r="B1144" s="19" t="n">
        <v>0.0203202</v>
      </c>
      <c r="C1144" s="22" t="n">
        <v>-0.0737043</v>
      </c>
      <c r="D1144" s="21" t="n">
        <v>0.240422</v>
      </c>
      <c r="E1144" s="22" t="n">
        <v>0.358549</v>
      </c>
      <c r="F1144" s="21" t="n">
        <v>0.00320993</v>
      </c>
      <c r="G1144" s="22" t="n">
        <v>0.0115676</v>
      </c>
      <c r="H1144" s="21" t="n">
        <v>0.000784832</v>
      </c>
      <c r="I1144" s="22" t="n">
        <v>0.0303152</v>
      </c>
      <c r="J1144" s="21" t="n">
        <v>0.0056787</v>
      </c>
      <c r="K1144" s="22" t="n">
        <v>0.0611007</v>
      </c>
      <c r="L1144" s="21" t="n">
        <v>-0.000424913</v>
      </c>
      <c r="M1144" s="22" t="n">
        <v>0.00102651</v>
      </c>
      <c r="N1144" s="21" t="n">
        <v>-0.00266048</v>
      </c>
      <c r="O1144" s="23" t="n">
        <v>-0.00103228</v>
      </c>
      <c r="P1144" s="2"/>
    </row>
    <row r="1145" customFormat="false" ht="13.5" hidden="false" customHeight="false" outlineLevel="0" collapsed="false">
      <c r="A1145" s="2"/>
      <c r="B1145" s="19" t="n">
        <v>0.0121934</v>
      </c>
      <c r="C1145" s="22" t="n">
        <v>-0.0863257</v>
      </c>
      <c r="D1145" s="21" t="n">
        <v>0.238013</v>
      </c>
      <c r="E1145" s="22" t="n">
        <v>0.349908</v>
      </c>
      <c r="F1145" s="21" t="n">
        <v>0.0030431</v>
      </c>
      <c r="G1145" s="22" t="n">
        <v>0.0110213</v>
      </c>
      <c r="H1145" s="21" t="n">
        <v>0.000843773</v>
      </c>
      <c r="I1145" s="22" t="n">
        <v>0.0292488</v>
      </c>
      <c r="J1145" s="21" t="n">
        <v>0.00539771</v>
      </c>
      <c r="K1145" s="22" t="n">
        <v>0.0590998</v>
      </c>
      <c r="L1145" s="21" t="n">
        <v>-2.39944E-005</v>
      </c>
      <c r="M1145" s="22" t="n">
        <v>0.000785363</v>
      </c>
      <c r="N1145" s="21" t="n">
        <v>-0.0023255</v>
      </c>
      <c r="O1145" s="23" t="n">
        <v>-0.000980419</v>
      </c>
      <c r="P1145" s="2"/>
    </row>
    <row r="1146" customFormat="false" ht="13.5" hidden="false" customHeight="false" outlineLevel="0" collapsed="false">
      <c r="A1146" s="2"/>
      <c r="B1146" s="19" t="n">
        <v>0.00406077</v>
      </c>
      <c r="C1146" s="22" t="n">
        <v>-0.0989915</v>
      </c>
      <c r="D1146" s="21" t="n">
        <v>0.235283</v>
      </c>
      <c r="E1146" s="22" t="n">
        <v>0.340963</v>
      </c>
      <c r="F1146" s="21" t="n">
        <v>0.00271655</v>
      </c>
      <c r="G1146" s="22" t="n">
        <v>0.0106588</v>
      </c>
      <c r="H1146" s="21" t="n">
        <v>0.00075201</v>
      </c>
      <c r="I1146" s="22" t="n">
        <v>0.0282221</v>
      </c>
      <c r="J1146" s="21" t="n">
        <v>0.00506054</v>
      </c>
      <c r="K1146" s="22" t="n">
        <v>0.0569508</v>
      </c>
      <c r="L1146" s="21" t="n">
        <v>0.000424938</v>
      </c>
      <c r="M1146" s="22" t="n">
        <v>0.000546528</v>
      </c>
      <c r="N1146" s="21" t="n">
        <v>-0.00181202</v>
      </c>
      <c r="O1146" s="23" t="n">
        <v>-0.00098519</v>
      </c>
      <c r="P1146" s="2"/>
    </row>
    <row r="1147" customFormat="false" ht="13.5" hidden="false" customHeight="false" outlineLevel="0" collapsed="false">
      <c r="A1147" s="2"/>
      <c r="B1147" s="19" t="n">
        <v>-0.00395036</v>
      </c>
      <c r="C1147" s="22" t="n">
        <v>-0.11168</v>
      </c>
      <c r="D1147" s="21" t="n">
        <v>0.232195</v>
      </c>
      <c r="E1147" s="22" t="n">
        <v>0.331795</v>
      </c>
      <c r="F1147" s="21" t="n">
        <v>0.00228103</v>
      </c>
      <c r="G1147" s="22" t="n">
        <v>0.0104444</v>
      </c>
      <c r="H1147" s="21" t="n">
        <v>0.000526904</v>
      </c>
      <c r="I1147" s="22" t="n">
        <v>0.0272513</v>
      </c>
      <c r="J1147" s="21" t="n">
        <v>0.00469976</v>
      </c>
      <c r="K1147" s="22" t="n">
        <v>0.0547311</v>
      </c>
      <c r="L1147" s="21" t="n">
        <v>0.000767458</v>
      </c>
      <c r="M1147" s="22" t="n">
        <v>0.000367251</v>
      </c>
      <c r="N1147" s="21" t="n">
        <v>-0.00123141</v>
      </c>
      <c r="O1147" s="23" t="n">
        <v>-0.00104021</v>
      </c>
      <c r="P1147" s="2"/>
    </row>
    <row r="1148" customFormat="false" ht="13.5" hidden="false" customHeight="false" outlineLevel="0" collapsed="false">
      <c r="A1148" s="2"/>
      <c r="B1148" s="19" t="n">
        <v>-0.0117524</v>
      </c>
      <c r="C1148" s="22" t="n">
        <v>-0.124352</v>
      </c>
      <c r="D1148" s="21" t="n">
        <v>0.228742</v>
      </c>
      <c r="E1148" s="22" t="n">
        <v>0.322513</v>
      </c>
      <c r="F1148" s="21" t="n">
        <v>0.00183136</v>
      </c>
      <c r="G1148" s="22" t="n">
        <v>0.0103198</v>
      </c>
      <c r="H1148" s="21" t="n">
        <v>0.000212165</v>
      </c>
      <c r="I1148" s="22" t="n">
        <v>0.0263521</v>
      </c>
      <c r="J1148" s="21" t="n">
        <v>0.00434472</v>
      </c>
      <c r="K1148" s="22" t="n">
        <v>0.0524973</v>
      </c>
      <c r="L1148" s="21" t="n">
        <v>0.000902756</v>
      </c>
      <c r="M1148" s="22" t="n">
        <v>0.000288249</v>
      </c>
      <c r="N1148" s="21" t="n">
        <v>-0.000709175</v>
      </c>
      <c r="O1148" s="23" t="n">
        <v>-0.00111888</v>
      </c>
      <c r="P1148" s="2"/>
    </row>
    <row r="1149" customFormat="false" ht="13.5" hidden="false" customHeight="false" outlineLevel="0" collapsed="false">
      <c r="A1149" s="2"/>
      <c r="B1149" s="19" t="n">
        <v>-0.0193191</v>
      </c>
      <c r="C1149" s="22" t="n">
        <v>-0.136953</v>
      </c>
      <c r="D1149" s="21" t="n">
        <v>0.224954</v>
      </c>
      <c r="E1149" s="22" t="n">
        <v>0.313239</v>
      </c>
      <c r="F1149" s="21" t="n">
        <v>0.00148514</v>
      </c>
      <c r="G1149" s="22" t="n">
        <v>0.0102171</v>
      </c>
      <c r="H1149" s="21" t="n">
        <v>-0.000133506</v>
      </c>
      <c r="I1149" s="22" t="n">
        <v>0.0255431</v>
      </c>
      <c r="J1149" s="21" t="n">
        <v>0.00401814</v>
      </c>
      <c r="K1149" s="22" t="n">
        <v>0.0502823</v>
      </c>
      <c r="L1149" s="21" t="n">
        <v>0.000813534</v>
      </c>
      <c r="M1149" s="22" t="n">
        <v>0.000320326</v>
      </c>
      <c r="N1149" s="21" t="n">
        <v>-0.000354976</v>
      </c>
      <c r="O1149" s="23" t="n">
        <v>-0.00118254</v>
      </c>
      <c r="P1149" s="2"/>
    </row>
    <row r="1150" customFormat="false" ht="13.5" hidden="false" customHeight="false" outlineLevel="0" collapsed="false">
      <c r="A1150" s="2"/>
      <c r="B1150" s="19" t="n">
        <v>-0.0266882</v>
      </c>
      <c r="C1150" s="22" t="n">
        <v>-0.14942</v>
      </c>
      <c r="D1150" s="21" t="n">
        <v>0.22091</v>
      </c>
      <c r="E1150" s="22" t="n">
        <v>0.304089</v>
      </c>
      <c r="F1150" s="21" t="n">
        <v>0.00134985</v>
      </c>
      <c r="G1150" s="22" t="n">
        <v>0.0100738</v>
      </c>
      <c r="H1150" s="21" t="n">
        <v>-0.000452126</v>
      </c>
      <c r="I1150" s="22" t="n">
        <v>0.0248454</v>
      </c>
      <c r="J1150" s="21" t="n">
        <v>0.0037317</v>
      </c>
      <c r="K1150" s="22" t="n">
        <v>0.0481001</v>
      </c>
      <c r="L1150" s="21" t="n">
        <v>0.000565759</v>
      </c>
      <c r="M1150" s="22" t="n">
        <v>0.000440363</v>
      </c>
      <c r="N1150" s="21" t="n">
        <v>-0.000236708</v>
      </c>
      <c r="O1150" s="23" t="n">
        <v>-0.00119277</v>
      </c>
      <c r="P1150" s="2"/>
    </row>
    <row r="1151" customFormat="false" ht="13.5" hidden="false" customHeight="false" outlineLevel="0" collapsed="false">
      <c r="A1151" s="2"/>
      <c r="B1151" s="19" t="n">
        <v>-0.0339437</v>
      </c>
      <c r="C1151" s="22" t="n">
        <v>-0.161696</v>
      </c>
      <c r="D1151" s="21" t="n">
        <v>0.216721</v>
      </c>
      <c r="E1151" s="22" t="n">
        <v>0.29514</v>
      </c>
      <c r="F1151" s="21" t="n">
        <v>0.00148809</v>
      </c>
      <c r="G1151" s="22" t="n">
        <v>0.00984477</v>
      </c>
      <c r="H1151" s="21" t="n">
        <v>-0.00070197</v>
      </c>
      <c r="I1151" s="22" t="n">
        <v>0.0242779</v>
      </c>
      <c r="J1151" s="21" t="n">
        <v>0.00348322</v>
      </c>
      <c r="K1151" s="22" t="n">
        <v>0.0459557</v>
      </c>
      <c r="L1151" s="21" t="n">
        <v>0.000280061</v>
      </c>
      <c r="M1151" s="22" t="n">
        <v>0.000598136</v>
      </c>
      <c r="N1151" s="21" t="n">
        <v>-0.000365054</v>
      </c>
      <c r="O1151" s="23" t="n">
        <v>-0.00112372</v>
      </c>
      <c r="P1151" s="2"/>
    </row>
    <row r="1152" customFormat="false" ht="13.5" hidden="false" customHeight="false" outlineLevel="0" collapsed="false">
      <c r="A1152" s="2"/>
      <c r="B1152" s="19" t="n">
        <v>-0.0411836</v>
      </c>
      <c r="C1152" s="22" t="n">
        <v>-0.17374</v>
      </c>
      <c r="D1152" s="21" t="n">
        <v>0.212509</v>
      </c>
      <c r="E1152" s="22" t="n">
        <v>0.286415</v>
      </c>
      <c r="F1152" s="21" t="n">
        <v>0.00189272</v>
      </c>
      <c r="G1152" s="22" t="n">
        <v>0.00951031</v>
      </c>
      <c r="H1152" s="21" t="n">
        <v>-0.000868509</v>
      </c>
      <c r="I1152" s="22" t="n">
        <v>0.02385</v>
      </c>
      <c r="J1152" s="21" t="n">
        <v>0.00325753</v>
      </c>
      <c r="K1152" s="22" t="n">
        <v>0.0438569</v>
      </c>
      <c r="L1152" s="21" t="n">
        <v>8.59775E-005</v>
      </c>
      <c r="M1152" s="22" t="n">
        <v>0.000731912</v>
      </c>
      <c r="N1152" s="21" t="n">
        <v>-0.000692038</v>
      </c>
      <c r="O1152" s="23" t="n">
        <v>-0.000970615</v>
      </c>
      <c r="P1152" s="2"/>
    </row>
    <row r="1153" customFormat="false" ht="13.5" hidden="false" customHeight="false" outlineLevel="0" collapsed="false">
      <c r="A1153" s="2"/>
      <c r="B1153" s="19" t="n">
        <v>-0.0484839</v>
      </c>
      <c r="C1153" s="22" t="n">
        <v>-0.185539</v>
      </c>
      <c r="D1153" s="21" t="n">
        <v>0.208369</v>
      </c>
      <c r="E1153" s="22" t="n">
        <v>0.277869</v>
      </c>
      <c r="F1153" s="21" t="n">
        <v>0.00248136</v>
      </c>
      <c r="G1153" s="22" t="n">
        <v>0.00907718</v>
      </c>
      <c r="H1153" s="21" t="n">
        <v>-0.000967478</v>
      </c>
      <c r="I1153" s="22" t="n">
        <v>0.0235547</v>
      </c>
      <c r="J1153" s="21" t="n">
        <v>0.00303166</v>
      </c>
      <c r="K1153" s="22" t="n">
        <v>0.0418209</v>
      </c>
      <c r="L1153" s="21" t="n">
        <v>7.54439E-005</v>
      </c>
      <c r="M1153" s="22" t="n">
        <v>0.000787884</v>
      </c>
      <c r="N1153" s="21" t="n">
        <v>-0.00112355</v>
      </c>
      <c r="O1153" s="23" t="n">
        <v>-0.000751594</v>
      </c>
      <c r="P1153" s="2"/>
    </row>
    <row r="1154" customFormat="false" ht="13.5" hidden="false" customHeight="false" outlineLevel="0" collapsed="false">
      <c r="A1154" s="2"/>
      <c r="B1154" s="19" t="n">
        <v>-0.0558708</v>
      </c>
      <c r="C1154" s="22" t="n">
        <v>-0.197103</v>
      </c>
      <c r="D1154" s="21" t="n">
        <v>0.204344</v>
      </c>
      <c r="E1154" s="22" t="n">
        <v>0.269396</v>
      </c>
      <c r="F1154" s="21" t="n">
        <v>0.00311421</v>
      </c>
      <c r="G1154" s="22" t="n">
        <v>0.00857476</v>
      </c>
      <c r="H1154" s="21" t="n">
        <v>-0.00103898</v>
      </c>
      <c r="I1154" s="22" t="n">
        <v>0.0233657</v>
      </c>
      <c r="J1154" s="21" t="n">
        <v>0.00278318</v>
      </c>
      <c r="K1154" s="22" t="n">
        <v>0.0398754</v>
      </c>
      <c r="L1154" s="21" t="n">
        <v>0.000271466</v>
      </c>
      <c r="M1154" s="22" t="n">
        <v>0.000737269</v>
      </c>
      <c r="N1154" s="21" t="n">
        <v>-0.00154235</v>
      </c>
      <c r="O1154" s="23" t="n">
        <v>-0.000502625</v>
      </c>
      <c r="P1154" s="2"/>
    </row>
    <row r="1155" customFormat="false" ht="13.5" hidden="false" customHeight="false" outlineLevel="0" collapsed="false">
      <c r="A1155" s="2"/>
      <c r="B1155" s="19" t="n">
        <v>-0.0633103</v>
      </c>
      <c r="C1155" s="22" t="n">
        <v>-0.208467</v>
      </c>
      <c r="D1155" s="21" t="n">
        <v>0.200401</v>
      </c>
      <c r="E1155" s="22" t="n">
        <v>0.260856</v>
      </c>
      <c r="F1155" s="21" t="n">
        <v>0.00363144</v>
      </c>
      <c r="G1155" s="22" t="n">
        <v>0.00804692</v>
      </c>
      <c r="H1155" s="21" t="n">
        <v>-0.001134</v>
      </c>
      <c r="I1155" s="22" t="n">
        <v>0.0232398</v>
      </c>
      <c r="J1155" s="21" t="n">
        <v>0.00249869</v>
      </c>
      <c r="K1155" s="22" t="n">
        <v>0.0380531</v>
      </c>
      <c r="L1155" s="21" t="n">
        <v>0.000622006</v>
      </c>
      <c r="M1155" s="22" t="n">
        <v>0.000585653</v>
      </c>
      <c r="N1155" s="21" t="n">
        <v>-0.00183564</v>
      </c>
      <c r="O1155" s="23" t="n">
        <v>-0.000267202</v>
      </c>
      <c r="P1155" s="2"/>
    </row>
    <row r="1156" customFormat="false" ht="13.5" hidden="false" customHeight="false" outlineLevel="0" collapsed="false">
      <c r="A1156" s="2"/>
      <c r="B1156" s="19" t="n">
        <v>-0.0707193</v>
      </c>
      <c r="C1156" s="22" t="n">
        <v>-0.21967</v>
      </c>
      <c r="D1156" s="21" t="n">
        <v>0.196431</v>
      </c>
      <c r="E1156" s="22" t="n">
        <v>0.252102</v>
      </c>
      <c r="F1156" s="21" t="n">
        <v>0.00389985</v>
      </c>
      <c r="G1156" s="22" t="n">
        <v>0.00754229</v>
      </c>
      <c r="H1156" s="21" t="n">
        <v>-0.00129677</v>
      </c>
      <c r="I1156" s="22" t="n">
        <v>0.0231255</v>
      </c>
      <c r="J1156" s="21" t="n">
        <v>0.0021795</v>
      </c>
      <c r="K1156" s="22" t="n">
        <v>0.0363816</v>
      </c>
      <c r="L1156" s="21" t="n">
        <v>0.0010201</v>
      </c>
      <c r="M1156" s="22" t="n">
        <v>0.000371645</v>
      </c>
      <c r="N1156" s="21" t="n">
        <v>-0.00192061</v>
      </c>
      <c r="O1156" s="23" t="n">
        <v>-8.42643E-005</v>
      </c>
      <c r="P1156" s="2"/>
    </row>
    <row r="1157" customFormat="false" ht="13.5" hidden="false" customHeight="false" outlineLevel="0" collapsed="false">
      <c r="A1157" s="2"/>
      <c r="B1157" s="19" t="n">
        <v>-0.0779924</v>
      </c>
      <c r="C1157" s="22" t="n">
        <v>-0.230745</v>
      </c>
      <c r="D1157" s="21" t="n">
        <v>0.192272</v>
      </c>
      <c r="E1157" s="22" t="n">
        <v>0.243018</v>
      </c>
      <c r="F1157" s="21" t="n">
        <v>0.00385414</v>
      </c>
      <c r="G1157" s="22" t="n">
        <v>0.00710474</v>
      </c>
      <c r="H1157" s="21" t="n">
        <v>-0.00154791</v>
      </c>
      <c r="I1157" s="22" t="n">
        <v>0.0229744</v>
      </c>
      <c r="J1157" s="21" t="n">
        <v>0.00184182</v>
      </c>
      <c r="K1157" s="22" t="n">
        <v>0.0348731</v>
      </c>
      <c r="L1157" s="21" t="n">
        <v>0.00134215</v>
      </c>
      <c r="M1157" s="22" t="n">
        <v>0.000155316</v>
      </c>
      <c r="N1157" s="21" t="n">
        <v>-0.0017621</v>
      </c>
      <c r="O1157" s="23" t="n">
        <v>2.18364E-005</v>
      </c>
      <c r="P1157" s="2"/>
    </row>
    <row r="1158" customFormat="false" ht="13.5" hidden="false" customHeight="false" outlineLevel="0" collapsed="false">
      <c r="A1158" s="2"/>
      <c r="B1158" s="19" t="n">
        <v>-0.0850373</v>
      </c>
      <c r="C1158" s="22" t="n">
        <v>-0.241703</v>
      </c>
      <c r="D1158" s="21" t="n">
        <v>0.187747</v>
      </c>
      <c r="E1158" s="22" t="n">
        <v>0.233541</v>
      </c>
      <c r="F1158" s="21" t="n">
        <v>0.00351958</v>
      </c>
      <c r="G1158" s="22" t="n">
        <v>0.00676596</v>
      </c>
      <c r="H1158" s="21" t="n">
        <v>-0.00187314</v>
      </c>
      <c r="I1158" s="22" t="n">
        <v>0.0227542</v>
      </c>
      <c r="J1158" s="21" t="n">
        <v>0.00151128</v>
      </c>
      <c r="K1158" s="22" t="n">
        <v>0.0335184</v>
      </c>
      <c r="L1158" s="21" t="n">
        <v>0.00149042</v>
      </c>
      <c r="M1158" s="22" t="n">
        <v>1.40627E-007</v>
      </c>
      <c r="N1158" s="21" t="n">
        <v>-0.00137896</v>
      </c>
      <c r="O1158" s="23" t="n">
        <v>4.641E-005</v>
      </c>
      <c r="P1158" s="2"/>
    </row>
    <row r="1159" customFormat="false" ht="13.5" hidden="false" customHeight="false" outlineLevel="0" collapsed="false">
      <c r="A1159" s="2"/>
      <c r="B1159" s="19" t="n">
        <v>-0.0918037</v>
      </c>
      <c r="C1159" s="22" t="n">
        <v>-0.252522</v>
      </c>
      <c r="D1159" s="21" t="n">
        <v>0.182709</v>
      </c>
      <c r="E1159" s="22" t="n">
        <v>0.223672</v>
      </c>
      <c r="F1159" s="21" t="n">
        <v>0.00300747</v>
      </c>
      <c r="G1159" s="22" t="n">
        <v>0.00654088</v>
      </c>
      <c r="H1159" s="21" t="n">
        <v>-0.00222121</v>
      </c>
      <c r="I1159" s="22" t="n">
        <v>0.0224569</v>
      </c>
      <c r="J1159" s="21" t="n">
        <v>0.00121357</v>
      </c>
      <c r="K1159" s="22" t="n">
        <v>0.0322875</v>
      </c>
      <c r="L1159" s="21" t="n">
        <v>0.00142485</v>
      </c>
      <c r="M1159" s="22" t="n">
        <v>-4.59004E-005</v>
      </c>
      <c r="N1159" s="21" t="n">
        <v>-0.000838303</v>
      </c>
      <c r="O1159" s="23" t="n">
        <v>3.36812E-006</v>
      </c>
      <c r="P1159" s="2"/>
    </row>
    <row r="1160" customFormat="false" ht="13.5" hidden="false" customHeight="false" outlineLevel="0" collapsed="false">
      <c r="A1160" s="2"/>
      <c r="B1160" s="19" t="n">
        <v>-0.0982976</v>
      </c>
      <c r="C1160" s="22" t="n">
        <v>-0.263156</v>
      </c>
      <c r="D1160" s="21" t="n">
        <v>0.177084</v>
      </c>
      <c r="E1160" s="22" t="n">
        <v>0.213473</v>
      </c>
      <c r="F1160" s="21" t="n">
        <v>0.00248363</v>
      </c>
      <c r="G1160" s="22" t="n">
        <v>0.00642628</v>
      </c>
      <c r="H1160" s="21" t="n">
        <v>-0.00251257</v>
      </c>
      <c r="I1160" s="22" t="n">
        <v>0.0221007</v>
      </c>
      <c r="J1160" s="21" t="n">
        <v>0.000964606</v>
      </c>
      <c r="K1160" s="22" t="n">
        <v>0.0311377</v>
      </c>
      <c r="L1160" s="21" t="n">
        <v>0.00117359</v>
      </c>
      <c r="M1160" s="22" t="n">
        <v>3.57568E-005</v>
      </c>
      <c r="N1160" s="21" t="n">
        <v>-0.00023972</v>
      </c>
      <c r="O1160" s="23" t="n">
        <v>-8.10536E-005</v>
      </c>
      <c r="P1160" s="2"/>
    </row>
    <row r="1161" customFormat="false" ht="13.5" hidden="false" customHeight="false" outlineLevel="0" collapsed="false">
      <c r="A1161" s="2"/>
      <c r="B1161" s="19" t="n">
        <v>-0.104575</v>
      </c>
      <c r="C1161" s="22" t="n">
        <v>-0.273534</v>
      </c>
      <c r="D1161" s="21" t="n">
        <v>0.170895</v>
      </c>
      <c r="E1161" s="22" t="n">
        <v>0.203042</v>
      </c>
      <c r="F1161" s="21" t="n">
        <v>0.00211855</v>
      </c>
      <c r="G1161" s="22" t="n">
        <v>0.00640242</v>
      </c>
      <c r="H1161" s="21" t="n">
        <v>-0.00265722</v>
      </c>
      <c r="I1161" s="22" t="n">
        <v>0.0217246</v>
      </c>
      <c r="J1161" s="21" t="n">
        <v>0.000764191</v>
      </c>
      <c r="K1161" s="22" t="n">
        <v>0.030026</v>
      </c>
      <c r="L1161" s="21" t="n">
        <v>0.000819439</v>
      </c>
      <c r="M1161" s="22" t="n">
        <v>0.000229417</v>
      </c>
      <c r="N1161" s="21" t="n">
        <v>0.000306572</v>
      </c>
      <c r="O1161" s="23" t="n">
        <v>-0.000177264</v>
      </c>
      <c r="P1161" s="2"/>
    </row>
    <row r="1162" customFormat="false" ht="13.5" hidden="false" customHeight="false" outlineLevel="0" collapsed="false">
      <c r="A1162" s="2"/>
      <c r="B1162" s="19" t="n">
        <v>-0.110715</v>
      </c>
      <c r="C1162" s="22" t="n">
        <v>-0.283585</v>
      </c>
      <c r="D1162" s="21" t="n">
        <v>0.164261</v>
      </c>
      <c r="E1162" s="22" t="n">
        <v>0.192484</v>
      </c>
      <c r="F1162" s="21" t="n">
        <v>0.00203424</v>
      </c>
      <c r="G1162" s="22" t="n">
        <v>0.0064372</v>
      </c>
      <c r="H1162" s="21" t="n">
        <v>-0.00257795</v>
      </c>
      <c r="I1162" s="22" t="n">
        <v>0.0213761</v>
      </c>
      <c r="J1162" s="21" t="n">
        <v>0.000595722</v>
      </c>
      <c r="K1162" s="22" t="n">
        <v>0.0289225</v>
      </c>
      <c r="L1162" s="21" t="n">
        <v>0.000467981</v>
      </c>
      <c r="M1162" s="22" t="n">
        <v>0.000490531</v>
      </c>
      <c r="N1162" s="21" t="n">
        <v>0.000702753</v>
      </c>
      <c r="O1162" s="23" t="n">
        <v>-0.000260792</v>
      </c>
      <c r="P1162" s="2"/>
    </row>
    <row r="1163" customFormat="false" ht="13.5" hidden="false" customHeight="false" outlineLevel="0" collapsed="false">
      <c r="A1163" s="2"/>
      <c r="B1163" s="19" t="n">
        <v>-0.11679</v>
      </c>
      <c r="C1163" s="22" t="n">
        <v>-0.293248</v>
      </c>
      <c r="D1163" s="21" t="n">
        <v>0.157373</v>
      </c>
      <c r="E1163" s="22" t="n">
        <v>0.181891</v>
      </c>
      <c r="F1163" s="21" t="n">
        <v>0.00226435</v>
      </c>
      <c r="G1163" s="22" t="n">
        <v>0.0064921</v>
      </c>
      <c r="H1163" s="21" t="n">
        <v>-0.00223295</v>
      </c>
      <c r="I1163" s="22" t="n">
        <v>0.0210974</v>
      </c>
      <c r="J1163" s="21" t="n">
        <v>0.000432365</v>
      </c>
      <c r="K1163" s="22" t="n">
        <v>0.0278196</v>
      </c>
      <c r="L1163" s="21" t="n">
        <v>0.000209379</v>
      </c>
      <c r="M1163" s="22" t="n">
        <v>0.000759316</v>
      </c>
      <c r="N1163" s="21" t="n">
        <v>0.000882863</v>
      </c>
      <c r="O1163" s="23" t="n">
        <v>-0.000317557</v>
      </c>
      <c r="P1163" s="2"/>
    </row>
    <row r="1164" customFormat="false" ht="13.5" hidden="false" customHeight="false" outlineLevel="0" collapsed="false">
      <c r="A1164" s="2"/>
      <c r="B1164" s="19" t="n">
        <v>-0.12283</v>
      </c>
      <c r="C1164" s="22" t="n">
        <v>-0.30249</v>
      </c>
      <c r="D1164" s="21" t="n">
        <v>0.150449</v>
      </c>
      <c r="E1164" s="22" t="n">
        <v>0.171315</v>
      </c>
      <c r="F1164" s="21" t="n">
        <v>0.0027404</v>
      </c>
      <c r="G1164" s="22" t="n">
        <v>0.00652922</v>
      </c>
      <c r="H1164" s="21" t="n">
        <v>-0.00163201</v>
      </c>
      <c r="I1164" s="22" t="n">
        <v>0.0209116</v>
      </c>
      <c r="J1164" s="21" t="n">
        <v>0.000247512</v>
      </c>
      <c r="K1164" s="22" t="n">
        <v>0.0267338</v>
      </c>
      <c r="L1164" s="21" t="n">
        <v>8.77014E-005</v>
      </c>
      <c r="M1164" s="22" t="n">
        <v>0.000978151</v>
      </c>
      <c r="N1164" s="21" t="n">
        <v>0.000825078</v>
      </c>
      <c r="O1164" s="23" t="n">
        <v>-0.000344614</v>
      </c>
      <c r="P1164" s="2"/>
    </row>
    <row r="1165" customFormat="false" ht="13.5" hidden="false" customHeight="false" outlineLevel="0" collapsed="false">
      <c r="A1165" s="2"/>
      <c r="B1165" s="19" t="n">
        <v>-0.12881</v>
      </c>
      <c r="C1165" s="22" t="n">
        <v>-0.311312</v>
      </c>
      <c r="D1165" s="21" t="n">
        <v>0.143686</v>
      </c>
      <c r="E1165" s="22" t="n">
        <v>0.160764</v>
      </c>
      <c r="F1165" s="21" t="n">
        <v>0.00330925</v>
      </c>
      <c r="G1165" s="22" t="n">
        <v>0.00651822</v>
      </c>
      <c r="H1165" s="21" t="n">
        <v>-0.000841071</v>
      </c>
      <c r="I1165" s="22" t="n">
        <v>0.0208163</v>
      </c>
      <c r="J1165" s="21" t="n">
        <v>2.55295E-005</v>
      </c>
      <c r="K1165" s="22" t="n">
        <v>0.0257</v>
      </c>
      <c r="L1165" s="21" t="n">
        <v>8.84817E-005</v>
      </c>
      <c r="M1165" s="22" t="n">
        <v>0.00110737</v>
      </c>
      <c r="N1165" s="21" t="n">
        <v>0.000554731</v>
      </c>
      <c r="O1165" s="23" t="n">
        <v>-0.000346776</v>
      </c>
      <c r="P1165" s="2"/>
    </row>
    <row r="1166" customFormat="false" ht="13.5" hidden="false" customHeight="false" outlineLevel="0" collapsed="false">
      <c r="A1166" s="2"/>
      <c r="B1166" s="19" t="n">
        <v>-0.134656</v>
      </c>
      <c r="C1166" s="22" t="n">
        <v>-0.319743</v>
      </c>
      <c r="D1166" s="21" t="n">
        <v>0.137213</v>
      </c>
      <c r="E1166" s="22" t="n">
        <v>0.150207</v>
      </c>
      <c r="F1166" s="21" t="n">
        <v>0.00377724</v>
      </c>
      <c r="G1166" s="22" t="n">
        <v>0.00644201</v>
      </c>
      <c r="H1166" s="21" t="n">
        <v>2.67311E-005</v>
      </c>
      <c r="I1166" s="22" t="n">
        <v>0.0207833</v>
      </c>
      <c r="J1166" s="21" t="n">
        <v>-0.000231492</v>
      </c>
      <c r="K1166" s="22" t="n">
        <v>0.0247591</v>
      </c>
      <c r="L1166" s="21" t="n">
        <v>0.000148433</v>
      </c>
      <c r="M1166" s="22" t="n">
        <v>0.0011349</v>
      </c>
      <c r="N1166" s="21" t="n">
        <v>0.000137824</v>
      </c>
      <c r="O1166" s="23" t="n">
        <v>-0.000331008</v>
      </c>
      <c r="P1166" s="2"/>
    </row>
    <row r="1167" customFormat="false" ht="13.5" hidden="false" customHeight="false" outlineLevel="0" collapsed="false">
      <c r="A1167" s="2"/>
      <c r="B1167" s="19" t="n">
        <v>-0.140267</v>
      </c>
      <c r="C1167" s="22" t="n">
        <v>-0.327831</v>
      </c>
      <c r="D1167" s="21" t="n">
        <v>0.131066</v>
      </c>
      <c r="E1167" s="22" t="n">
        <v>0.139586</v>
      </c>
      <c r="F1167" s="21" t="n">
        <v>0.00396781</v>
      </c>
      <c r="G1167" s="22" t="n">
        <v>0.00630002</v>
      </c>
      <c r="H1167" s="21" t="n">
        <v>0.00083258</v>
      </c>
      <c r="I1167" s="22" t="n">
        <v>0.020767</v>
      </c>
      <c r="J1167" s="21" t="n">
        <v>-0.000503955</v>
      </c>
      <c r="K1167" s="22" t="n">
        <v>0.0239437</v>
      </c>
      <c r="L1167" s="21" t="n">
        <v>0.000183141</v>
      </c>
      <c r="M1167" s="22" t="n">
        <v>0.00107732</v>
      </c>
      <c r="N1167" s="21" t="n">
        <v>-0.000333523</v>
      </c>
      <c r="O1167" s="23" t="n">
        <v>-0.000301166</v>
      </c>
      <c r="P1167" s="2"/>
    </row>
    <row r="1168" customFormat="false" ht="13.5" hidden="false" customHeight="false" outlineLevel="0" collapsed="false">
      <c r="A1168" s="2"/>
      <c r="B1168" s="19" t="n">
        <v>-0.145556</v>
      </c>
      <c r="C1168" s="22" t="n">
        <v>-0.335626</v>
      </c>
      <c r="D1168" s="21" t="n">
        <v>0.125182</v>
      </c>
      <c r="E1168" s="22" t="n">
        <v>0.128834</v>
      </c>
      <c r="F1168" s="21" t="n">
        <v>0.00377551</v>
      </c>
      <c r="G1168" s="22" t="n">
        <v>0.00610802</v>
      </c>
      <c r="H1168" s="21" t="n">
        <v>0.00144118</v>
      </c>
      <c r="I1168" s="22" t="n">
        <v>0.0207172</v>
      </c>
      <c r="J1168" s="21" t="n">
        <v>-0.000762291</v>
      </c>
      <c r="K1168" s="22" t="n">
        <v>0.0232673</v>
      </c>
      <c r="L1168" s="21" t="n">
        <v>0.000122182</v>
      </c>
      <c r="M1168" s="22" t="n">
        <v>0.000972726</v>
      </c>
      <c r="N1168" s="21" t="n">
        <v>-0.000760818</v>
      </c>
      <c r="O1168" s="23" t="n">
        <v>-0.000255332</v>
      </c>
      <c r="P1168" s="2"/>
    </row>
    <row r="1169" customFormat="false" ht="13.5" hidden="false" customHeight="false" outlineLevel="0" collapsed="false">
      <c r="A1169" s="2"/>
      <c r="B1169" s="19" t="n">
        <v>-0.150488</v>
      </c>
      <c r="C1169" s="22" t="n">
        <v>-0.343164</v>
      </c>
      <c r="D1169" s="21" t="n">
        <v>0.119423</v>
      </c>
      <c r="E1169" s="22" t="n">
        <v>0.117888</v>
      </c>
      <c r="F1169" s="21" t="n">
        <v>0.00320001</v>
      </c>
      <c r="G1169" s="22" t="n">
        <v>0.00589437</v>
      </c>
      <c r="H1169" s="21" t="n">
        <v>0.00175079</v>
      </c>
      <c r="I1169" s="22" t="n">
        <v>0.0205929</v>
      </c>
      <c r="J1169" s="21" t="n">
        <v>-0.000979317</v>
      </c>
      <c r="K1169" s="22" t="n">
        <v>0.0227188</v>
      </c>
      <c r="L1169" s="21" t="n">
        <v>-6.13993E-005</v>
      </c>
      <c r="M1169" s="22" t="n">
        <v>0.00086815</v>
      </c>
      <c r="N1169" s="21" t="n">
        <v>-0.00106027</v>
      </c>
      <c r="O1169" s="23" t="n">
        <v>-0.000186855</v>
      </c>
      <c r="P1169" s="2"/>
    </row>
    <row r="1170" customFormat="false" ht="13.5" hidden="false" customHeight="false" outlineLevel="0" collapsed="false">
      <c r="A1170" s="2"/>
      <c r="B1170" s="19" t="n">
        <v>-0.155098</v>
      </c>
      <c r="C1170" s="22" t="n">
        <v>-0.350455</v>
      </c>
      <c r="D1170" s="21" t="n">
        <v>0.11361</v>
      </c>
      <c r="E1170" s="22" t="n">
        <v>0.106701</v>
      </c>
      <c r="F1170" s="21" t="n">
        <v>0.00234972</v>
      </c>
      <c r="G1170" s="22" t="n">
        <v>0.00569319</v>
      </c>
      <c r="H1170" s="21" t="n">
        <v>0.00171634</v>
      </c>
      <c r="I1170" s="22" t="n">
        <v>0.0203731</v>
      </c>
      <c r="J1170" s="21" t="n">
        <v>-0.0011428</v>
      </c>
      <c r="K1170" s="22" t="n">
        <v>0.0222669</v>
      </c>
      <c r="L1170" s="21" t="n">
        <v>-0.000338085</v>
      </c>
      <c r="M1170" s="22" t="n">
        <v>0.000805712</v>
      </c>
      <c r="N1170" s="21" t="n">
        <v>-0.00118089</v>
      </c>
      <c r="O1170" s="23" t="n">
        <v>-8.86554E-005</v>
      </c>
      <c r="P1170" s="2"/>
    </row>
    <row r="1171" customFormat="false" ht="13.5" hidden="false" customHeight="false" outlineLevel="0" collapsed="false">
      <c r="A1171" s="2"/>
      <c r="B1171" s="19" t="n">
        <v>-0.159493</v>
      </c>
      <c r="C1171" s="22" t="n">
        <v>-0.357479</v>
      </c>
      <c r="D1171" s="21" t="n">
        <v>0.107567</v>
      </c>
      <c r="E1171" s="22" t="n">
        <v>0.0952461</v>
      </c>
      <c r="F1171" s="21" t="n">
        <v>0.0014142</v>
      </c>
      <c r="G1171" s="22" t="n">
        <v>0.00553583</v>
      </c>
      <c r="H1171" s="21" t="n">
        <v>0.0013597</v>
      </c>
      <c r="I1171" s="22" t="n">
        <v>0.0200611</v>
      </c>
      <c r="J1171" s="21" t="n">
        <v>-0.00126326</v>
      </c>
      <c r="K1171" s="22" t="n">
        <v>0.0218702</v>
      </c>
      <c r="L1171" s="21" t="n">
        <v>-0.000630093</v>
      </c>
      <c r="M1171" s="22" t="n">
        <v>0.000811609</v>
      </c>
      <c r="N1171" s="21" t="n">
        <v>-0.00111567</v>
      </c>
      <c r="O1171" s="23" t="n">
        <v>4.10054E-005</v>
      </c>
      <c r="P1171" s="2"/>
    </row>
    <row r="1172" customFormat="false" ht="13.5" hidden="false" customHeight="false" outlineLevel="0" collapsed="false">
      <c r="A1172" s="2"/>
      <c r="B1172" s="19" t="n">
        <v>-0.163821</v>
      </c>
      <c r="C1172" s="22" t="n">
        <v>-0.364196</v>
      </c>
      <c r="D1172" s="21" t="n">
        <v>0.101161</v>
      </c>
      <c r="E1172" s="22" t="n">
        <v>0.0835133</v>
      </c>
      <c r="F1172" s="21" t="n">
        <v>0.000613597</v>
      </c>
      <c r="G1172" s="22" t="n">
        <v>0.00544293</v>
      </c>
      <c r="H1172" s="21" t="n">
        <v>0.000764009</v>
      </c>
      <c r="I1172" s="22" t="n">
        <v>0.0196822</v>
      </c>
      <c r="J1172" s="21" t="n">
        <v>-0.00137346</v>
      </c>
      <c r="K1172" s="22" t="n">
        <v>0.0214907</v>
      </c>
      <c r="L1172" s="21" t="n">
        <v>-0.000837824</v>
      </c>
      <c r="M1172" s="22" t="n">
        <v>0.000890739</v>
      </c>
      <c r="N1172" s="21" t="n">
        <v>-0.00090291</v>
      </c>
      <c r="O1172" s="23" t="n">
        <v>0.000193745</v>
      </c>
      <c r="P1172" s="2"/>
    </row>
    <row r="1173" customFormat="false" ht="13.5" hidden="false" customHeight="false" outlineLevel="0" collapsed="false">
      <c r="A1173" s="2"/>
      <c r="B1173" s="19" t="n">
        <v>-0.168229</v>
      </c>
      <c r="C1173" s="22" t="n">
        <v>-0.370553</v>
      </c>
      <c r="D1173" s="21" t="n">
        <v>0.0943288</v>
      </c>
      <c r="E1173" s="22" t="n">
        <v>0.0715074</v>
      </c>
      <c r="F1173" s="21" t="n">
        <v>0.000140142</v>
      </c>
      <c r="G1173" s="22" t="n">
        <v>0.00541884</v>
      </c>
      <c r="H1173" s="21" t="n">
        <v>5.34313E-005</v>
      </c>
      <c r="I1173" s="22" t="n">
        <v>0.0192748</v>
      </c>
      <c r="J1173" s="21" t="n">
        <v>-0.00151893</v>
      </c>
      <c r="K1173" s="22" t="n">
        <v>0.0211057</v>
      </c>
      <c r="L1173" s="21" t="n">
        <v>-0.000875028</v>
      </c>
      <c r="M1173" s="22" t="n">
        <v>0.00102774</v>
      </c>
      <c r="N1173" s="21" t="n">
        <v>-0.000616819</v>
      </c>
      <c r="O1173" s="23" t="n">
        <v>0.000349479</v>
      </c>
      <c r="P1173" s="2"/>
    </row>
    <row r="1174" customFormat="false" ht="13.5" hidden="false" customHeight="false" outlineLevel="0" collapsed="false">
      <c r="A1174" s="2"/>
      <c r="B1174" s="19" t="n">
        <v>-0.172814</v>
      </c>
      <c r="C1174" s="22" t="n">
        <v>-0.376505</v>
      </c>
      <c r="D1174" s="21" t="n">
        <v>0.0870802</v>
      </c>
      <c r="E1174" s="22" t="n">
        <v>0.0592432</v>
      </c>
      <c r="F1174" s="21" t="n">
        <v>0.000108712</v>
      </c>
      <c r="G1174" s="22" t="n">
        <v>0.00545029</v>
      </c>
      <c r="H1174" s="21" t="n">
        <v>-0.000636308</v>
      </c>
      <c r="I1174" s="22" t="n">
        <v>0.018879</v>
      </c>
      <c r="J1174" s="21" t="n">
        <v>-0.00174231</v>
      </c>
      <c r="K1174" s="22" t="n">
        <v>0.0207137</v>
      </c>
      <c r="L1174" s="21" t="n">
        <v>-0.000700032</v>
      </c>
      <c r="M1174" s="22" t="n">
        <v>0.0011932</v>
      </c>
      <c r="N1174" s="21" t="n">
        <v>-0.000348797</v>
      </c>
      <c r="O1174" s="23" t="n">
        <v>0.000479146</v>
      </c>
      <c r="P1174" s="2"/>
    </row>
    <row r="1175" customFormat="false" ht="13.5" hidden="false" customHeight="false" outlineLevel="0" collapsed="false">
      <c r="A1175" s="2"/>
      <c r="B1175" s="19" t="n">
        <v>-0.177583</v>
      </c>
      <c r="C1175" s="22" t="n">
        <v>-0.382027</v>
      </c>
      <c r="D1175" s="21" t="n">
        <v>0.0794942</v>
      </c>
      <c r="E1175" s="22" t="n">
        <v>0.0467427</v>
      </c>
      <c r="F1175" s="21" t="n">
        <v>0.000530133</v>
      </c>
      <c r="G1175" s="22" t="n">
        <v>0.00550949</v>
      </c>
      <c r="H1175" s="21" t="n">
        <v>-0.00118884</v>
      </c>
      <c r="I1175" s="22" t="n">
        <v>0.0185263</v>
      </c>
      <c r="J1175" s="21" t="n">
        <v>-0.00206665</v>
      </c>
      <c r="K1175" s="22" t="n">
        <v>0.0203324</v>
      </c>
      <c r="L1175" s="21" t="n">
        <v>-0.000331908</v>
      </c>
      <c r="M1175" s="22" t="n">
        <v>0.00135246</v>
      </c>
      <c r="N1175" s="21" t="n">
        <v>-0.000183472</v>
      </c>
      <c r="O1175" s="23" t="n">
        <v>0.000551313</v>
      </c>
      <c r="P1175" s="2"/>
    </row>
    <row r="1176" customFormat="false" ht="13.5" hidden="false" customHeight="false" outlineLevel="0" collapsed="false">
      <c r="A1176" s="2"/>
      <c r="B1176" s="19" t="n">
        <v>-0.182438</v>
      </c>
      <c r="C1176" s="22" t="n">
        <v>-0.387122</v>
      </c>
      <c r="D1176" s="21" t="n">
        <v>0.0716936</v>
      </c>
      <c r="E1176" s="22" t="n">
        <v>0.0340328</v>
      </c>
      <c r="F1176" s="21" t="n">
        <v>0.00131364</v>
      </c>
      <c r="G1176" s="22" t="n">
        <v>0.00556104</v>
      </c>
      <c r="H1176" s="21" t="n">
        <v>-0.00153123</v>
      </c>
      <c r="I1176" s="22" t="n">
        <v>0.0182322</v>
      </c>
      <c r="J1176" s="21" t="n">
        <v>-0.00248362</v>
      </c>
      <c r="K1176" s="22" t="n">
        <v>0.0199895</v>
      </c>
      <c r="L1176" s="21" t="n">
        <v>0.000154126</v>
      </c>
      <c r="M1176" s="22" t="n">
        <v>0.00147414</v>
      </c>
      <c r="N1176" s="21" t="n">
        <v>-0.000175283</v>
      </c>
      <c r="O1176" s="23" t="n">
        <v>0.000540803</v>
      </c>
      <c r="P1176" s="2"/>
    </row>
    <row r="1177" customFormat="false" ht="13.5" hidden="false" customHeight="false" outlineLevel="0" collapsed="false">
      <c r="A1177" s="2"/>
      <c r="B1177" s="19" t="n">
        <v>-0.187199</v>
      </c>
      <c r="C1177" s="22" t="n">
        <v>-0.391818</v>
      </c>
      <c r="D1177" s="21" t="n">
        <v>0.0638177</v>
      </c>
      <c r="E1177" s="22" t="n">
        <v>0.0211434</v>
      </c>
      <c r="F1177" s="21" t="n">
        <v>0.00229605</v>
      </c>
      <c r="G1177" s="22" t="n">
        <v>0.0055706</v>
      </c>
      <c r="H1177" s="21" t="n">
        <v>-0.00164505</v>
      </c>
      <c r="I1177" s="22" t="n">
        <v>0.0179958</v>
      </c>
      <c r="J1177" s="21" t="n">
        <v>-0.00295134</v>
      </c>
      <c r="K1177" s="22" t="n">
        <v>0.0197099</v>
      </c>
      <c r="L1177" s="21" t="n">
        <v>0.000650322</v>
      </c>
      <c r="M1177" s="22" t="n">
        <v>0.0015361</v>
      </c>
      <c r="N1177" s="21" t="n">
        <v>-0.000332028</v>
      </c>
      <c r="O1177" s="23" t="n">
        <v>0.00043667</v>
      </c>
      <c r="P1177" s="2"/>
    </row>
    <row r="1178" customFormat="false" ht="13.5" hidden="false" customHeight="false" outlineLevel="0" collapsed="false">
      <c r="A1178" s="2"/>
      <c r="B1178" s="19" t="n">
        <v>-0.191641</v>
      </c>
      <c r="C1178" s="22" t="n">
        <v>-0.396165</v>
      </c>
      <c r="D1178" s="21" t="n">
        <v>0.0559944</v>
      </c>
      <c r="E1178" s="22" t="n">
        <v>0.00810437</v>
      </c>
      <c r="F1178" s="21" t="n">
        <v>0.00328751</v>
      </c>
      <c r="G1178" s="22" t="n">
        <v>0.00551307</v>
      </c>
      <c r="H1178" s="21" t="n">
        <v>-0.00156207</v>
      </c>
      <c r="I1178" s="22" t="n">
        <v>0.0178031</v>
      </c>
      <c r="J1178" s="21" t="n">
        <v>-0.00340306</v>
      </c>
      <c r="K1178" s="22" t="n">
        <v>0.019504</v>
      </c>
      <c r="L1178" s="21" t="n">
        <v>0.0010505</v>
      </c>
      <c r="M1178" s="22" t="n">
        <v>0.00152787</v>
      </c>
      <c r="N1178" s="21" t="n">
        <v>-0.000610599</v>
      </c>
      <c r="O1178" s="23" t="n">
        <v>0.000246887</v>
      </c>
      <c r="P1178" s="2"/>
    </row>
    <row r="1179" customFormat="false" ht="13.5" hidden="false" customHeight="false" outlineLevel="0" collapsed="false">
      <c r="A1179" s="2"/>
      <c r="B1179" s="19" t="n">
        <v>-0.195554</v>
      </c>
      <c r="C1179" s="22" t="n">
        <v>-0.400213</v>
      </c>
      <c r="D1179" s="21" t="n">
        <v>0.0483188</v>
      </c>
      <c r="E1179" s="22" t="n">
        <v>-0.00505769</v>
      </c>
      <c r="F1179" s="21" t="n">
        <v>0.00411974</v>
      </c>
      <c r="G1179" s="22" t="n">
        <v>0.00537782</v>
      </c>
      <c r="H1179" s="21" t="n">
        <v>-0.00134695</v>
      </c>
      <c r="I1179" s="22" t="n">
        <v>0.0176348</v>
      </c>
      <c r="J1179" s="21" t="n">
        <v>-0.00376472</v>
      </c>
      <c r="K1179" s="22" t="n">
        <v>0.0193614</v>
      </c>
      <c r="L1179" s="21" t="n">
        <v>0.00128252</v>
      </c>
      <c r="M1179" s="22" t="n">
        <v>0.00145002</v>
      </c>
      <c r="N1179" s="21" t="n">
        <v>-0.000927263</v>
      </c>
      <c r="O1179" s="23" t="n">
        <v>-1.91975E-006</v>
      </c>
      <c r="P1179" s="2"/>
    </row>
    <row r="1180" customFormat="false" ht="13.5" hidden="false" customHeight="false" outlineLevel="0" collapsed="false">
      <c r="A1180" s="2"/>
      <c r="B1180" s="19" t="n">
        <v>-0.1988</v>
      </c>
      <c r="C1180" s="22" t="n">
        <v>-0.403998</v>
      </c>
      <c r="D1180" s="21" t="n">
        <v>0.040841</v>
      </c>
      <c r="E1180" s="22" t="n">
        <v>-0.0183234</v>
      </c>
      <c r="F1180" s="21" t="n">
        <v>0.00468282</v>
      </c>
      <c r="G1180" s="22" t="n">
        <v>0.00516988</v>
      </c>
      <c r="H1180" s="21" t="n">
        <v>-0.00107285</v>
      </c>
      <c r="I1180" s="22" t="n">
        <v>0.017474</v>
      </c>
      <c r="J1180" s="21" t="n">
        <v>-0.00397572</v>
      </c>
      <c r="K1180" s="22" t="n">
        <v>0.0192523</v>
      </c>
      <c r="L1180" s="21" t="n">
        <v>0.00132765</v>
      </c>
      <c r="M1180" s="22" t="n">
        <v>0.00131166</v>
      </c>
      <c r="N1180" s="21" t="n">
        <v>-0.00118083</v>
      </c>
      <c r="O1180" s="23" t="n">
        <v>-0.000269911</v>
      </c>
      <c r="P1180" s="2"/>
    </row>
    <row r="1181" customFormat="false" ht="13.5" hidden="false" customHeight="false" outlineLevel="0" collapsed="false">
      <c r="A1181" s="2"/>
      <c r="B1181" s="19" t="n">
        <v>-0.201348</v>
      </c>
      <c r="C1181" s="22" t="n">
        <v>-0.407532</v>
      </c>
      <c r="D1181" s="21" t="n">
        <v>0.0335629</v>
      </c>
      <c r="E1181" s="22" t="n">
        <v>-0.0316817</v>
      </c>
      <c r="F1181" s="21" t="n">
        <v>0.00494172</v>
      </c>
      <c r="G1181" s="22" t="n">
        <v>0.00490699</v>
      </c>
      <c r="H1181" s="21" t="n">
        <v>-0.000798285</v>
      </c>
      <c r="I1181" s="22" t="n">
        <v>0.0173116</v>
      </c>
      <c r="J1181" s="21" t="n">
        <v>-0.00400643</v>
      </c>
      <c r="K1181" s="22" t="n">
        <v>0.0191375</v>
      </c>
      <c r="L1181" s="21" t="n">
        <v>0.00122044</v>
      </c>
      <c r="M1181" s="22" t="n">
        <v>0.00112756</v>
      </c>
      <c r="N1181" s="21" t="n">
        <v>-0.00128305</v>
      </c>
      <c r="O1181" s="23" t="n">
        <v>-0.000513235</v>
      </c>
      <c r="P1181" s="2"/>
    </row>
    <row r="1182" customFormat="false" ht="13.5" hidden="false" customHeight="false" outlineLevel="0" collapsed="false">
      <c r="A1182" s="2"/>
      <c r="B1182" s="19" t="n">
        <v>-0.203284</v>
      </c>
      <c r="C1182" s="22" t="n">
        <v>-0.410792</v>
      </c>
      <c r="D1182" s="21" t="n">
        <v>0.0264436</v>
      </c>
      <c r="E1182" s="22" t="n">
        <v>-0.0451283</v>
      </c>
      <c r="F1182" s="21" t="n">
        <v>0.00493019</v>
      </c>
      <c r="G1182" s="22" t="n">
        <v>0.00461374</v>
      </c>
      <c r="H1182" s="21" t="n">
        <v>-0.000552354</v>
      </c>
      <c r="I1182" s="22" t="n">
        <v>0.0171477</v>
      </c>
      <c r="J1182" s="21" t="n">
        <v>-0.00386669</v>
      </c>
      <c r="K1182" s="22" t="n">
        <v>0.0189815</v>
      </c>
      <c r="L1182" s="21" t="n">
        <v>0.00102979</v>
      </c>
      <c r="M1182" s="22" t="n">
        <v>0.000915964</v>
      </c>
      <c r="N1182" s="21" t="n">
        <v>-0.00118771</v>
      </c>
      <c r="O1182" s="23" t="n">
        <v>-0.000694516</v>
      </c>
      <c r="P1182" s="2"/>
    </row>
    <row r="1183" customFormat="false" ht="13.5" hidden="false" customHeight="false" outlineLevel="0" collapsed="false">
      <c r="A1183" s="2"/>
      <c r="B1183" s="19" t="n">
        <v>-0.204787</v>
      </c>
      <c r="C1183" s="22" t="n">
        <v>-0.413729</v>
      </c>
      <c r="D1183" s="21" t="n">
        <v>0.0194108</v>
      </c>
      <c r="E1183" s="22" t="n">
        <v>-0.0586578</v>
      </c>
      <c r="F1183" s="21" t="n">
        <v>0.00472711</v>
      </c>
      <c r="G1183" s="22" t="n">
        <v>0.00431491</v>
      </c>
      <c r="H1183" s="21" t="n">
        <v>-0.00033275</v>
      </c>
      <c r="I1183" s="22" t="n">
        <v>0.0169894</v>
      </c>
      <c r="J1183" s="21" t="n">
        <v>-0.00360261</v>
      </c>
      <c r="K1183" s="22" t="n">
        <v>0.0187658</v>
      </c>
      <c r="L1183" s="21" t="n">
        <v>0.000828782</v>
      </c>
      <c r="M1183" s="22" t="n">
        <v>0.000697247</v>
      </c>
      <c r="N1183" s="21" t="n">
        <v>-0.000909426</v>
      </c>
      <c r="O1183" s="23" t="n">
        <v>-0.000791727</v>
      </c>
      <c r="P1183" s="2"/>
    </row>
    <row r="1184" customFormat="false" ht="13.5" hidden="false" customHeight="false" outlineLevel="0" collapsed="false">
      <c r="A1184" s="2"/>
      <c r="B1184" s="19" t="n">
        <v>-0.206081</v>
      </c>
      <c r="C1184" s="22" t="n">
        <v>-0.416276</v>
      </c>
      <c r="D1184" s="21" t="n">
        <v>0.0123755</v>
      </c>
      <c r="E1184" s="22" t="n">
        <v>-0.0722543</v>
      </c>
      <c r="F1184" s="21" t="n">
        <v>0.00442493</v>
      </c>
      <c r="G1184" s="22" t="n">
        <v>0.00403009</v>
      </c>
      <c r="H1184" s="21" t="n">
        <v>-0.000116394</v>
      </c>
      <c r="I1184" s="22" t="n">
        <v>0.0168456</v>
      </c>
      <c r="J1184" s="21" t="n">
        <v>-0.00328283</v>
      </c>
      <c r="K1184" s="22" t="n">
        <v>0.0184969</v>
      </c>
      <c r="L1184" s="21" t="n">
        <v>0.000665139</v>
      </c>
      <c r="M1184" s="22" t="n">
        <v>0.000492916</v>
      </c>
      <c r="N1184" s="21" t="n">
        <v>-0.000525308</v>
      </c>
      <c r="O1184" s="23" t="n">
        <v>-0.000803121</v>
      </c>
      <c r="P1184" s="2"/>
    </row>
    <row r="1185" customFormat="false" ht="13.5" hidden="false" customHeight="false" outlineLevel="0" collapsed="false">
      <c r="A1185" s="2"/>
      <c r="B1185" s="19" t="n">
        <v>-0.207373</v>
      </c>
      <c r="C1185" s="22" t="n">
        <v>-0.418367</v>
      </c>
      <c r="D1185" s="21" t="n">
        <v>0.00524784</v>
      </c>
      <c r="E1185" s="22" t="n">
        <v>-0.0858806</v>
      </c>
      <c r="F1185" s="21" t="n">
        <v>0.00410112</v>
      </c>
      <c r="G1185" s="22" t="n">
        <v>0.00377106</v>
      </c>
      <c r="H1185" s="21" t="n">
        <v>0.000121933</v>
      </c>
      <c r="I1185" s="22" t="n">
        <v>0.0167211</v>
      </c>
      <c r="J1185" s="21" t="n">
        <v>-0.00297908</v>
      </c>
      <c r="K1185" s="22" t="n">
        <v>0.018205</v>
      </c>
      <c r="L1185" s="21" t="n">
        <v>0.00054379</v>
      </c>
      <c r="M1185" s="22" t="n">
        <v>0.000324042</v>
      </c>
      <c r="N1185" s="21" t="n">
        <v>-0.000157288</v>
      </c>
      <c r="O1185" s="23" t="n">
        <v>-0.000746992</v>
      </c>
      <c r="P1185" s="2"/>
    </row>
    <row r="1186" customFormat="false" ht="13.5" hidden="false" customHeight="false" outlineLevel="0" collapsed="false">
      <c r="A1186" s="2"/>
      <c r="B1186" s="19" t="n">
        <v>-0.208805</v>
      </c>
      <c r="C1186" s="22" t="n">
        <v>-0.419948</v>
      </c>
      <c r="D1186" s="21" t="n">
        <v>-0.00204683</v>
      </c>
      <c r="E1186" s="22" t="n">
        <v>-0.0994714</v>
      </c>
      <c r="F1186" s="21" t="n">
        <v>0.0038011</v>
      </c>
      <c r="G1186" s="22" t="n">
        <v>0.00354224</v>
      </c>
      <c r="H1186" s="21" t="n">
        <v>0.000390366</v>
      </c>
      <c r="I1186" s="22" t="n">
        <v>0.0166136</v>
      </c>
      <c r="J1186" s="21" t="n">
        <v>-0.00274748</v>
      </c>
      <c r="K1186" s="22" t="n">
        <v>0.0179349</v>
      </c>
      <c r="L1186" s="21" t="n">
        <v>0.000428501</v>
      </c>
      <c r="M1186" s="22" t="n">
        <v>0.000208581</v>
      </c>
      <c r="N1186" s="21" t="n">
        <v>6.11821E-005</v>
      </c>
      <c r="O1186" s="23" t="n">
        <v>-0.000656571</v>
      </c>
      <c r="P1186" s="2"/>
    </row>
    <row r="1187" customFormat="false" ht="13.5" hidden="false" customHeight="false" outlineLevel="0" collapsed="false">
      <c r="A1187" s="2"/>
      <c r="B1187" s="19" t="n">
        <v>-0.210416</v>
      </c>
      <c r="C1187" s="22" t="n">
        <v>-0.420993</v>
      </c>
      <c r="D1187" s="21" t="n">
        <v>-0.00955538</v>
      </c>
      <c r="E1187" s="22" t="n">
        <v>-0.112935</v>
      </c>
      <c r="F1187" s="21" t="n">
        <v>0.0035363</v>
      </c>
      <c r="G1187" s="22" t="n">
        <v>0.00334346</v>
      </c>
      <c r="H1187" s="21" t="n">
        <v>0.000667835</v>
      </c>
      <c r="I1187" s="22" t="n">
        <v>0.0165121</v>
      </c>
      <c r="J1187" s="21" t="n">
        <v>-0.00261666</v>
      </c>
      <c r="K1187" s="22" t="n">
        <v>0.0177302</v>
      </c>
      <c r="L1187" s="21" t="n">
        <v>0.000262343</v>
      </c>
      <c r="M1187" s="22" t="n">
        <v>0.000157716</v>
      </c>
      <c r="N1187" s="21" t="n">
        <v>2.52137E-005</v>
      </c>
      <c r="O1187" s="23" t="n">
        <v>-0.000571588</v>
      </c>
      <c r="P1187" s="2"/>
    </row>
    <row r="1188" customFormat="false" ht="13.5" hidden="false" customHeight="false" outlineLevel="0" collapsed="false">
      <c r="A1188" s="2"/>
      <c r="B1188" s="19" t="n">
        <v>-0.212143</v>
      </c>
      <c r="C1188" s="22" t="n">
        <v>-0.421508</v>
      </c>
      <c r="D1188" s="21" t="n">
        <v>-0.0172883</v>
      </c>
      <c r="E1188" s="22" t="n">
        <v>-0.126161</v>
      </c>
      <c r="F1188" s="21" t="n">
        <v>0.00329514</v>
      </c>
      <c r="G1188" s="22" t="n">
        <v>0.00317334</v>
      </c>
      <c r="H1188" s="21" t="n">
        <v>0.000904281</v>
      </c>
      <c r="I1188" s="22" t="n">
        <v>0.0164011</v>
      </c>
      <c r="J1188" s="21" t="n">
        <v>-0.00258614</v>
      </c>
      <c r="K1188" s="22" t="n">
        <v>0.0176177</v>
      </c>
      <c r="L1188" s="21" t="n">
        <v>-6.24365E-007</v>
      </c>
      <c r="M1188" s="22" t="n">
        <v>0.000172185</v>
      </c>
      <c r="N1188" s="21" t="n">
        <v>-0.000306545</v>
      </c>
      <c r="O1188" s="23" t="n">
        <v>-0.000528808</v>
      </c>
      <c r="P1188" s="2"/>
    </row>
    <row r="1189" customFormat="false" ht="13.5" hidden="false" customHeight="false" outlineLevel="0" collapsed="false">
      <c r="A1189" s="2"/>
      <c r="B1189" s="19" t="n">
        <v>-0.213843</v>
      </c>
      <c r="C1189" s="22" t="n">
        <v>-0.421526</v>
      </c>
      <c r="D1189" s="21" t="n">
        <v>-0.0252172</v>
      </c>
      <c r="E1189" s="22" t="n">
        <v>-0.139044</v>
      </c>
      <c r="F1189" s="21" t="n">
        <v>0.00306082</v>
      </c>
      <c r="G1189" s="22" t="n">
        <v>0.00303188</v>
      </c>
      <c r="H1189" s="21" t="n">
        <v>0.00103404</v>
      </c>
      <c r="I1189" s="22" t="n">
        <v>0.0162651</v>
      </c>
      <c r="J1189" s="21" t="n">
        <v>-0.00263445</v>
      </c>
      <c r="K1189" s="22" t="n">
        <v>0.0175962</v>
      </c>
      <c r="L1189" s="21" t="n">
        <v>-0.000364819</v>
      </c>
      <c r="M1189" s="22" t="n">
        <v>0.000240096</v>
      </c>
      <c r="N1189" s="21" t="n">
        <v>-0.000893319</v>
      </c>
      <c r="O1189" s="23" t="n">
        <v>-0.000553927</v>
      </c>
      <c r="P1189" s="2"/>
    </row>
    <row r="1190" customFormat="false" ht="13.5" hidden="false" customHeight="false" outlineLevel="0" collapsed="false">
      <c r="A1190" s="2"/>
      <c r="B1190" s="19" t="n">
        <v>-0.215337</v>
      </c>
      <c r="C1190" s="22" t="n">
        <v>-0.421093</v>
      </c>
      <c r="D1190" s="21" t="n">
        <v>-0.0332802</v>
      </c>
      <c r="E1190" s="22" t="n">
        <v>-0.151501</v>
      </c>
      <c r="F1190" s="21" t="n">
        <v>0.00282781</v>
      </c>
      <c r="G1190" s="22" t="n">
        <v>0.00292085</v>
      </c>
      <c r="H1190" s="21" t="n">
        <v>0.00099838</v>
      </c>
      <c r="I1190" s="22" t="n">
        <v>0.0160947</v>
      </c>
      <c r="J1190" s="21" t="n">
        <v>-0.00273323</v>
      </c>
      <c r="K1190" s="22" t="n">
        <v>0.0176344</v>
      </c>
      <c r="L1190" s="21" t="n">
        <v>-0.00077646</v>
      </c>
      <c r="M1190" s="22" t="n">
        <v>0.000337662</v>
      </c>
      <c r="N1190" s="21" t="n">
        <v>-0.0016171</v>
      </c>
      <c r="O1190" s="23" t="n">
        <v>-0.000656584</v>
      </c>
      <c r="P1190" s="2"/>
    </row>
    <row r="1191" customFormat="false" ht="13.5" hidden="false" customHeight="false" outlineLevel="0" collapsed="false">
      <c r="A1191" s="2"/>
      <c r="B1191" s="19" t="n">
        <v>-0.216463</v>
      </c>
      <c r="C1191" s="22" t="n">
        <v>-0.420259</v>
      </c>
      <c r="D1191" s="21" t="n">
        <v>-0.0413929</v>
      </c>
      <c r="E1191" s="22" t="n">
        <v>-0.163491</v>
      </c>
      <c r="F1191" s="21" t="n">
        <v>0.00261047</v>
      </c>
      <c r="G1191" s="22" t="n">
        <v>0.0028422</v>
      </c>
      <c r="H1191" s="21" t="n">
        <v>0.000769554</v>
      </c>
      <c r="I1191" s="22" t="n">
        <v>0.0158902</v>
      </c>
      <c r="J1191" s="21" t="n">
        <v>-0.00286115</v>
      </c>
      <c r="K1191" s="22" t="n">
        <v>0.0176793</v>
      </c>
      <c r="L1191" s="21" t="n">
        <v>-0.00112906</v>
      </c>
      <c r="M1191" s="22" t="n">
        <v>0.000433496</v>
      </c>
      <c r="N1191" s="21" t="n">
        <v>-0.00231126</v>
      </c>
      <c r="O1191" s="23" t="n">
        <v>-0.000829291</v>
      </c>
      <c r="P1191" s="2"/>
    </row>
    <row r="1192" customFormat="false" ht="13.5" hidden="false" customHeight="false" outlineLevel="0" collapsed="false">
      <c r="A1192" s="2"/>
      <c r="B1192" s="19" t="n">
        <v>-0.217116</v>
      </c>
      <c r="C1192" s="22" t="n">
        <v>-0.419064</v>
      </c>
      <c r="D1192" s="21" t="n">
        <v>-0.0494652</v>
      </c>
      <c r="E1192" s="22" t="n">
        <v>-0.175028</v>
      </c>
      <c r="F1192" s="21" t="n">
        <v>0.00244079</v>
      </c>
      <c r="G1192" s="22" t="n">
        <v>0.00279519</v>
      </c>
      <c r="H1192" s="21" t="n">
        <v>0.000367588</v>
      </c>
      <c r="I1192" s="22" t="n">
        <v>0.0156628</v>
      </c>
      <c r="J1192" s="21" t="n">
        <v>-0.00301194</v>
      </c>
      <c r="K1192" s="22" t="n">
        <v>0.0176721</v>
      </c>
      <c r="L1192" s="21" t="n">
        <v>-0.00129173</v>
      </c>
      <c r="M1192" s="22" t="n">
        <v>0.000495927</v>
      </c>
      <c r="N1192" s="21" t="n">
        <v>-0.00280573</v>
      </c>
      <c r="O1192" s="23" t="n">
        <v>-0.00105003</v>
      </c>
      <c r="P1192" s="2"/>
    </row>
    <row r="1193" customFormat="false" ht="13.5" hidden="false" customHeight="false" outlineLevel="0" collapsed="false">
      <c r="A1193" s="2"/>
      <c r="B1193" s="19" t="n">
        <v>-0.217274</v>
      </c>
      <c r="C1193" s="22" t="n">
        <v>-0.417524</v>
      </c>
      <c r="D1193" s="21" t="n">
        <v>-0.0574191</v>
      </c>
      <c r="E1193" s="22" t="n">
        <v>-0.186175</v>
      </c>
      <c r="F1193" s="21" t="n">
        <v>0.00235659</v>
      </c>
      <c r="G1193" s="22" t="n">
        <v>0.00277398</v>
      </c>
      <c r="H1193" s="21" t="n">
        <v>-0.000136916</v>
      </c>
      <c r="I1193" s="22" t="n">
        <v>0.0154315</v>
      </c>
      <c r="J1193" s="21" t="n">
        <v>-0.00319343</v>
      </c>
      <c r="K1193" s="22" t="n">
        <v>0.0175675</v>
      </c>
      <c r="L1193" s="21" t="n">
        <v>-0.00115257</v>
      </c>
      <c r="M1193" s="22" t="n">
        <v>0.000501562</v>
      </c>
      <c r="N1193" s="21" t="n">
        <v>-0.00297587</v>
      </c>
      <c r="O1193" s="23" t="n">
        <v>-0.00128743</v>
      </c>
      <c r="P1193" s="2"/>
    </row>
    <row r="1194" customFormat="false" ht="13.5" hidden="false" customHeight="false" outlineLevel="0" collapsed="false">
      <c r="A1194" s="2"/>
      <c r="B1194" s="19" t="n">
        <v>-0.216998</v>
      </c>
      <c r="C1194" s="22" t="n">
        <v>-0.415636</v>
      </c>
      <c r="D1194" s="21" t="n">
        <v>-0.0652035</v>
      </c>
      <c r="E1194" s="22" t="n">
        <v>-0.197027</v>
      </c>
      <c r="F1194" s="21" t="n">
        <v>0.00238518</v>
      </c>
      <c r="G1194" s="22" t="n">
        <v>0.002767</v>
      </c>
      <c r="H1194" s="21" t="n">
        <v>-0.000636358</v>
      </c>
      <c r="I1194" s="22" t="n">
        <v>0.0152181</v>
      </c>
      <c r="J1194" s="21" t="n">
        <v>-0.00341806</v>
      </c>
      <c r="K1194" s="22" t="n">
        <v>0.017349</v>
      </c>
      <c r="L1194" s="21" t="n">
        <v>-0.000663085</v>
      </c>
      <c r="M1194" s="22" t="n">
        <v>0.000442585</v>
      </c>
      <c r="N1194" s="21" t="n">
        <v>-0.00278023</v>
      </c>
      <c r="O1194" s="23" t="n">
        <v>-0.00150714</v>
      </c>
      <c r="P1194" s="2"/>
    </row>
    <row r="1195" customFormat="false" ht="13.5" hidden="false" customHeight="false" outlineLevel="0" collapsed="false">
      <c r="A1195" s="2"/>
      <c r="B1195" s="19" t="n">
        <v>-0.216407</v>
      </c>
      <c r="C1195" s="22" t="n">
        <v>-0.413381</v>
      </c>
      <c r="D1195" s="21" t="n">
        <v>-0.0728024</v>
      </c>
      <c r="E1195" s="22" t="n">
        <v>-0.207691</v>
      </c>
      <c r="F1195" s="21" t="n">
        <v>0.00252915</v>
      </c>
      <c r="G1195" s="22" t="n">
        <v>0.00275894</v>
      </c>
      <c r="H1195" s="21" t="n">
        <v>-0.00101298</v>
      </c>
      <c r="I1195" s="22" t="n">
        <v>0.0150407</v>
      </c>
      <c r="J1195" s="21" t="n">
        <v>-0.00368898</v>
      </c>
      <c r="K1195" s="22" t="n">
        <v>0.0170367</v>
      </c>
      <c r="L1195" s="21" t="n">
        <v>0.000131846</v>
      </c>
      <c r="M1195" s="22" t="n">
        <v>0.00033032</v>
      </c>
      <c r="N1195" s="21" t="n">
        <v>-0.00227498</v>
      </c>
      <c r="O1195" s="23" t="n">
        <v>-0.00167785</v>
      </c>
      <c r="P1195" s="2"/>
    </row>
    <row r="1196" customFormat="false" ht="13.5" hidden="false" customHeight="false" outlineLevel="0" collapsed="false">
      <c r="A1196" s="2"/>
      <c r="B1196" s="19" t="n">
        <v>-0.215647</v>
      </c>
      <c r="C1196" s="22" t="n">
        <v>-0.410729</v>
      </c>
      <c r="D1196" s="21" t="n">
        <v>-0.0802339</v>
      </c>
      <c r="E1196" s="22" t="n">
        <v>-0.218249</v>
      </c>
      <c r="F1196" s="21" t="n">
        <v>0.00275997</v>
      </c>
      <c r="G1196" s="22" t="n">
        <v>0.002735</v>
      </c>
      <c r="H1196" s="21" t="n">
        <v>-0.00117117</v>
      </c>
      <c r="I1196" s="22" t="n">
        <v>0.0149089</v>
      </c>
      <c r="J1196" s="21" t="n">
        <v>-0.00398813</v>
      </c>
      <c r="K1196" s="22" t="n">
        <v>0.0166831</v>
      </c>
      <c r="L1196" s="21" t="n">
        <v>0.00109055</v>
      </c>
      <c r="M1196" s="22" t="n">
        <v>0.000193557</v>
      </c>
      <c r="N1196" s="21" t="n">
        <v>-0.00159971</v>
      </c>
      <c r="O1196" s="23" t="n">
        <v>-0.00177613</v>
      </c>
      <c r="P1196" s="2"/>
    </row>
    <row r="1197" customFormat="false" ht="13.5" hidden="false" customHeight="false" outlineLevel="0" collapsed="false">
      <c r="A1197" s="2"/>
      <c r="B1197" s="19" t="n">
        <v>-0.214844</v>
      </c>
      <c r="C1197" s="22" t="n">
        <v>-0.407658</v>
      </c>
      <c r="D1197" s="21" t="n">
        <v>-0.0875404</v>
      </c>
      <c r="E1197" s="22" t="n">
        <v>-0.228746</v>
      </c>
      <c r="F1197" s="21" t="n">
        <v>0.00302224</v>
      </c>
      <c r="G1197" s="22" t="n">
        <v>0.00268592</v>
      </c>
      <c r="H1197" s="21" t="n">
        <v>-0.00106528</v>
      </c>
      <c r="I1197" s="22" t="n">
        <v>0.0148219</v>
      </c>
      <c r="J1197" s="21" t="n">
        <v>-0.00427214</v>
      </c>
      <c r="K1197" s="22" t="n">
        <v>0.0163587</v>
      </c>
      <c r="L1197" s="21" t="n">
        <v>0.00200173</v>
      </c>
      <c r="M1197" s="22" t="n">
        <v>7.16854E-005</v>
      </c>
      <c r="N1197" s="21" t="n">
        <v>-0.000937762</v>
      </c>
      <c r="O1197" s="23" t="n">
        <v>-0.0017894</v>
      </c>
      <c r="P1197" s="2"/>
    </row>
    <row r="1198" customFormat="false" ht="13.5" hidden="false" customHeight="false" outlineLevel="0" collapsed="false">
      <c r="A1198" s="2"/>
      <c r="B1198" s="19" t="n">
        <v>-0.214083</v>
      </c>
      <c r="C1198" s="22" t="n">
        <v>-0.404162</v>
      </c>
      <c r="D1198" s="21" t="n">
        <v>-0.0947733</v>
      </c>
      <c r="E1198" s="22" t="n">
        <v>-0.239175</v>
      </c>
      <c r="F1198" s="21" t="n">
        <v>0.00324749</v>
      </c>
      <c r="G1198" s="22" t="n">
        <v>0.00261185</v>
      </c>
      <c r="H1198" s="21" t="n">
        <v>-0.000713879</v>
      </c>
      <c r="I1198" s="22" t="n">
        <v>0.0147691</v>
      </c>
      <c r="J1198" s="21" t="n">
        <v>-0.0044792</v>
      </c>
      <c r="K1198" s="22" t="n">
        <v>0.0161322</v>
      </c>
      <c r="L1198" s="21" t="n">
        <v>0.00263641</v>
      </c>
      <c r="M1198" s="22" t="n">
        <v>4.34121E-006</v>
      </c>
      <c r="N1198" s="21" t="n">
        <v>-0.000462725</v>
      </c>
      <c r="O1198" s="23" t="n">
        <v>-0.00171703</v>
      </c>
      <c r="P1198" s="2"/>
    </row>
    <row r="1199" customFormat="false" ht="13.5" hidden="false" customHeight="false" outlineLevel="0" collapsed="false">
      <c r="A1199" s="2"/>
      <c r="B1199" s="19" t="n">
        <v>-0.213384</v>
      </c>
      <c r="C1199" s="22" t="n">
        <v>-0.400257</v>
      </c>
      <c r="D1199" s="21" t="n">
        <v>-0.101975</v>
      </c>
      <c r="E1199" s="22" t="n">
        <v>-0.249487</v>
      </c>
      <c r="F1199" s="21" t="n">
        <v>0.00337331</v>
      </c>
      <c r="G1199" s="22" t="n">
        <v>0.00252327</v>
      </c>
      <c r="H1199" s="21" t="n">
        <v>-0.000195761</v>
      </c>
      <c r="I1199" s="22" t="n">
        <v>0.0147344</v>
      </c>
      <c r="J1199" s="21" t="n">
        <v>-0.00454601</v>
      </c>
      <c r="K1199" s="22" t="n">
        <v>0.0160498</v>
      </c>
      <c r="L1199" s="21" t="n">
        <v>0.00281071</v>
      </c>
      <c r="M1199" s="22" t="n">
        <v>2.04903E-005</v>
      </c>
      <c r="N1199" s="21" t="n">
        <v>-0.000287294</v>
      </c>
      <c r="O1199" s="23" t="n">
        <v>-0.0015698</v>
      </c>
      <c r="P1199" s="2"/>
    </row>
    <row r="1200" customFormat="false" ht="13.5" hidden="false" customHeight="false" outlineLevel="0" collapsed="false">
      <c r="A1200" s="2"/>
      <c r="B1200" s="19" t="n">
        <v>-0.212711</v>
      </c>
      <c r="C1200" s="22" t="n">
        <v>-0.39598</v>
      </c>
      <c r="D1200" s="21" t="n">
        <v>-0.109166</v>
      </c>
      <c r="E1200" s="22" t="n">
        <v>-0.259609</v>
      </c>
      <c r="F1200" s="21" t="n">
        <v>0.00336146</v>
      </c>
      <c r="G1200" s="22" t="n">
        <v>0.00243817</v>
      </c>
      <c r="H1200" s="21" t="n">
        <v>0.000371591</v>
      </c>
      <c r="I1200" s="22" t="n">
        <v>0.0147016</v>
      </c>
      <c r="J1200" s="21" t="n">
        <v>-0.00442966</v>
      </c>
      <c r="K1200" s="22" t="n">
        <v>0.0161212</v>
      </c>
      <c r="L1200" s="21" t="n">
        <v>0.00244083</v>
      </c>
      <c r="M1200" s="22" t="n">
        <v>0.000130176</v>
      </c>
      <c r="N1200" s="21" t="n">
        <v>-0.000430561</v>
      </c>
      <c r="O1200" s="23" t="n">
        <v>-0.00136807</v>
      </c>
      <c r="P1200" s="2"/>
    </row>
    <row r="1201" customFormat="false" ht="13.5" hidden="false" customHeight="false" outlineLevel="0" collapsed="false">
      <c r="A1201" s="2"/>
      <c r="B1201" s="19" t="n">
        <v>-0.211984</v>
      </c>
      <c r="C1201" s="22" t="n">
        <v>-0.391389</v>
      </c>
      <c r="D1201" s="21" t="n">
        <v>-0.116335</v>
      </c>
      <c r="E1201" s="22" t="n">
        <v>-0.269467</v>
      </c>
      <c r="F1201" s="21" t="n">
        <v>0.00320932</v>
      </c>
      <c r="G1201" s="22" t="n">
        <v>0.00237594</v>
      </c>
      <c r="H1201" s="21" t="n">
        <v>0.000864359</v>
      </c>
      <c r="I1201" s="22" t="n">
        <v>0.0146595</v>
      </c>
      <c r="J1201" s="21" t="n">
        <v>-0.00412681</v>
      </c>
      <c r="K1201" s="22" t="n">
        <v>0.0163164</v>
      </c>
      <c r="L1201" s="21" t="n">
        <v>0.00157331</v>
      </c>
      <c r="M1201" s="22" t="n">
        <v>0.000321423</v>
      </c>
      <c r="N1201" s="21" t="n">
        <v>-0.000814271</v>
      </c>
      <c r="O1201" s="23" t="n">
        <v>-0.00113891</v>
      </c>
      <c r="P1201" s="2"/>
    </row>
    <row r="1202" customFormat="false" ht="13.5" hidden="false" customHeight="false" outlineLevel="0" collapsed="false">
      <c r="A1202" s="2"/>
      <c r="B1202" s="19" t="n">
        <v>-0.211109</v>
      </c>
      <c r="C1202" s="22" t="n">
        <v>-0.386551</v>
      </c>
      <c r="D1202" s="21" t="n">
        <v>-0.123446</v>
      </c>
      <c r="E1202" s="22" t="n">
        <v>-0.279012</v>
      </c>
      <c r="F1202" s="21" t="n">
        <v>0.00295102</v>
      </c>
      <c r="G1202" s="22" t="n">
        <v>0.00234996</v>
      </c>
      <c r="H1202" s="21" t="n">
        <v>0.00118561</v>
      </c>
      <c r="I1202" s="22" t="n">
        <v>0.0146045</v>
      </c>
      <c r="J1202" s="21" t="n">
        <v>-0.00368283</v>
      </c>
      <c r="K1202" s="22" t="n">
        <v>0.0165731</v>
      </c>
      <c r="L1202" s="21" t="n">
        <v>0.000380251</v>
      </c>
      <c r="M1202" s="22" t="n">
        <v>0.000563246</v>
      </c>
      <c r="N1202" s="21" t="n">
        <v>-0.00128953</v>
      </c>
      <c r="O1202" s="23" t="n">
        <v>-0.000912415</v>
      </c>
      <c r="P1202" s="2"/>
    </row>
    <row r="1203" customFormat="false" ht="13.5" hidden="false" customHeight="false" outlineLevel="0" collapsed="false">
      <c r="A1203" s="2"/>
      <c r="B1203" s="19" t="n">
        <v>-0.209998</v>
      </c>
      <c r="C1203" s="22" t="n">
        <v>-0.381536</v>
      </c>
      <c r="D1203" s="21" t="n">
        <v>-0.130442</v>
      </c>
      <c r="E1203" s="22" t="n">
        <v>-0.288234</v>
      </c>
      <c r="F1203" s="21" t="n">
        <v>0.00264804</v>
      </c>
      <c r="G1203" s="22" t="n">
        <v>0.00236144</v>
      </c>
      <c r="H1203" s="21" t="n">
        <v>0.00128904</v>
      </c>
      <c r="I1203" s="22" t="n">
        <v>0.0145413</v>
      </c>
      <c r="J1203" s="21" t="n">
        <v>-0.0031861</v>
      </c>
      <c r="K1203" s="22" t="n">
        <v>0.0168142</v>
      </c>
      <c r="L1203" s="21" t="n">
        <v>-0.000880467</v>
      </c>
      <c r="M1203" s="22" t="n">
        <v>0.000813834</v>
      </c>
      <c r="N1203" s="21" t="n">
        <v>-0.00168567</v>
      </c>
      <c r="O1203" s="23" t="n">
        <v>-0.000717714</v>
      </c>
      <c r="P1203" s="2"/>
    </row>
    <row r="1204" customFormat="false" ht="13.5" hidden="false" customHeight="false" outlineLevel="0" collapsed="false">
      <c r="A1204" s="2"/>
      <c r="B1204" s="19" t="n">
        <v>-0.2086</v>
      </c>
      <c r="C1204" s="22" t="n">
        <v>-0.376407</v>
      </c>
      <c r="D1204" s="21" t="n">
        <v>-0.137263</v>
      </c>
      <c r="E1204" s="22" t="n">
        <v>-0.297158</v>
      </c>
      <c r="F1204" s="21" t="n">
        <v>0.00237232</v>
      </c>
      <c r="G1204" s="22" t="n">
        <v>0.00239679</v>
      </c>
      <c r="H1204" s="21" t="n">
        <v>0.00118624</v>
      </c>
      <c r="I1204" s="22" t="n">
        <v>0.01448</v>
      </c>
      <c r="J1204" s="21" t="n">
        <v>-0.00274789</v>
      </c>
      <c r="K1204" s="22" t="n">
        <v>0.0169676</v>
      </c>
      <c r="L1204" s="21" t="n">
        <v>-0.00192976</v>
      </c>
      <c r="M1204" s="22" t="n">
        <v>0.00103142</v>
      </c>
      <c r="N1204" s="21" t="n">
        <v>-0.00186559</v>
      </c>
      <c r="O1204" s="23" t="n">
        <v>-0.000578795</v>
      </c>
      <c r="P1204" s="2"/>
    </row>
    <row r="1205" customFormat="false" ht="13.5" hidden="false" customHeight="false" outlineLevel="0" collapsed="false">
      <c r="A1205" s="2"/>
      <c r="B1205" s="19" t="n">
        <v>-0.2069</v>
      </c>
      <c r="C1205" s="22" t="n">
        <v>-0.371214</v>
      </c>
      <c r="D1205" s="21" t="n">
        <v>-0.143857</v>
      </c>
      <c r="E1205" s="22" t="n">
        <v>-0.305832</v>
      </c>
      <c r="F1205" s="21" t="n">
        <v>0.00218694</v>
      </c>
      <c r="G1205" s="22" t="n">
        <v>0.00243011</v>
      </c>
      <c r="H1205" s="21" t="n">
        <v>0.000935841</v>
      </c>
      <c r="I1205" s="22" t="n">
        <v>0.014432</v>
      </c>
      <c r="J1205" s="21" t="n">
        <v>-0.00247297</v>
      </c>
      <c r="K1205" s="22" t="n">
        <v>0.0169855</v>
      </c>
      <c r="L1205" s="21" t="n">
        <v>-0.00253874</v>
      </c>
      <c r="M1205" s="22" t="n">
        <v>0.0011846</v>
      </c>
      <c r="N1205" s="21" t="n">
        <v>-0.00176964</v>
      </c>
      <c r="O1205" s="23" t="n">
        <v>-0.000510883</v>
      </c>
      <c r="P1205" s="2"/>
    </row>
    <row r="1206" customFormat="false" ht="13.5" hidden="false" customHeight="false" outlineLevel="0" collapsed="false">
      <c r="A1206" s="2"/>
      <c r="B1206" s="19" t="n">
        <v>-0.204925</v>
      </c>
      <c r="C1206" s="22" t="n">
        <v>-0.36599</v>
      </c>
      <c r="D1206" s="21" t="n">
        <v>-0.150192</v>
      </c>
      <c r="E1206" s="22" t="n">
        <v>-0.314309</v>
      </c>
      <c r="F1206" s="21" t="n">
        <v>0.00213013</v>
      </c>
      <c r="G1206" s="22" t="n">
        <v>0.0024302</v>
      </c>
      <c r="H1206" s="21" t="n">
        <v>0.00061912</v>
      </c>
      <c r="I1206" s="22" t="n">
        <v>0.0144057</v>
      </c>
      <c r="J1206" s="21" t="n">
        <v>-0.00242959</v>
      </c>
      <c r="K1206" s="22" t="n">
        <v>0.0168541</v>
      </c>
      <c r="L1206" s="21" t="n">
        <v>-0.00258701</v>
      </c>
      <c r="M1206" s="22" t="n">
        <v>0.00125913</v>
      </c>
      <c r="N1206" s="21" t="n">
        <v>-0.00143358</v>
      </c>
      <c r="O1206" s="23" t="n">
        <v>-0.000517882</v>
      </c>
      <c r="P1206" s="2"/>
    </row>
    <row r="1207" customFormat="false" ht="13.5" hidden="false" customHeight="false" outlineLevel="0" collapsed="false">
      <c r="A1207" s="2"/>
      <c r="B1207" s="19" t="n">
        <v>-0.202731</v>
      </c>
      <c r="C1207" s="22" t="n">
        <v>-0.360751</v>
      </c>
      <c r="D1207" s="21" t="n">
        <v>-0.156255</v>
      </c>
      <c r="E1207" s="22" t="n">
        <v>-0.322625</v>
      </c>
      <c r="F1207" s="21" t="n">
        <v>0.00220682</v>
      </c>
      <c r="G1207" s="22" t="n">
        <v>0.00237037</v>
      </c>
      <c r="H1207" s="21" t="n">
        <v>0.000310899</v>
      </c>
      <c r="I1207" s="22" t="n">
        <v>0.0144034</v>
      </c>
      <c r="J1207" s="21" t="n">
        <v>-0.00262853</v>
      </c>
      <c r="K1207" s="22" t="n">
        <v>0.0165954</v>
      </c>
      <c r="L1207" s="21" t="n">
        <v>-0.00209146</v>
      </c>
      <c r="M1207" s="22" t="n">
        <v>0.0012595</v>
      </c>
      <c r="N1207" s="21" t="n">
        <v>-0.000974636</v>
      </c>
      <c r="O1207" s="23" t="n">
        <v>-0.000591482</v>
      </c>
      <c r="P1207" s="2"/>
    </row>
    <row r="1208" customFormat="false" ht="13.5" hidden="false" customHeight="false" outlineLevel="0" collapsed="false">
      <c r="A1208" s="2"/>
      <c r="B1208" s="19" t="n">
        <v>-0.200389</v>
      </c>
      <c r="C1208" s="22" t="n">
        <v>-0.355499</v>
      </c>
      <c r="D1208" s="21" t="n">
        <v>-0.162057</v>
      </c>
      <c r="E1208" s="22" t="n">
        <v>-0.330784</v>
      </c>
      <c r="F1208" s="21" t="n">
        <v>0.00238984</v>
      </c>
      <c r="G1208" s="22" t="n">
        <v>0.00223785</v>
      </c>
      <c r="H1208" s="21" t="n">
        <v>5.59985E-005</v>
      </c>
      <c r="I1208" s="22" t="n">
        <v>0.0144203</v>
      </c>
      <c r="J1208" s="21" t="n">
        <v>-0.00301799</v>
      </c>
      <c r="K1208" s="22" t="n">
        <v>0.0162572</v>
      </c>
      <c r="L1208" s="21" t="n">
        <v>-0.00119774</v>
      </c>
      <c r="M1208" s="22" t="n">
        <v>0.00120527</v>
      </c>
      <c r="N1208" s="21" t="n">
        <v>-0.000550294</v>
      </c>
      <c r="O1208" s="23" t="n">
        <v>-0.000712217</v>
      </c>
      <c r="P1208" s="2"/>
    </row>
    <row r="1209" customFormat="false" ht="13.5" hidden="false" customHeight="false" outlineLevel="0" collapsed="false">
      <c r="A1209" s="2"/>
      <c r="B1209" s="19" t="n">
        <v>-0.197971</v>
      </c>
      <c r="C1209" s="22" t="n">
        <v>-0.350218</v>
      </c>
      <c r="D1209" s="21" t="n">
        <v>-0.167618</v>
      </c>
      <c r="E1209" s="22" t="n">
        <v>-0.338764</v>
      </c>
      <c r="F1209" s="21" t="n">
        <v>0.00262962</v>
      </c>
      <c r="G1209" s="22" t="n">
        <v>0.00203965</v>
      </c>
      <c r="H1209" s="21" t="n">
        <v>-0.000140787</v>
      </c>
      <c r="I1209" s="22" t="n">
        <v>0.0144462</v>
      </c>
      <c r="J1209" s="21" t="n">
        <v>-0.00349669</v>
      </c>
      <c r="K1209" s="22" t="n">
        <v>0.0158988</v>
      </c>
      <c r="L1209" s="21" t="n">
        <v>-0.000137546</v>
      </c>
      <c r="M1209" s="22" t="n">
        <v>0.00112372</v>
      </c>
      <c r="N1209" s="21" t="n">
        <v>-0.000303644</v>
      </c>
      <c r="O1209" s="23" t="n">
        <v>-0.000852445</v>
      </c>
      <c r="P1209" s="2"/>
    </row>
    <row r="1210" customFormat="false" ht="13.5" hidden="false" customHeight="false" outlineLevel="0" collapsed="false">
      <c r="A1210" s="2"/>
      <c r="B1210" s="19" t="n">
        <v>-0.195535</v>
      </c>
      <c r="C1210" s="22" t="n">
        <v>-0.344887</v>
      </c>
      <c r="D1210" s="21" t="n">
        <v>-0.172967</v>
      </c>
      <c r="E1210" s="22" t="n">
        <v>-0.346525</v>
      </c>
      <c r="F1210" s="21" t="n">
        <v>0.00286936</v>
      </c>
      <c r="G1210" s="22" t="n">
        <v>0.00180277</v>
      </c>
      <c r="H1210" s="21" t="n">
        <v>-0.000308231</v>
      </c>
      <c r="I1210" s="22" t="n">
        <v>0.0144689</v>
      </c>
      <c r="J1210" s="21" t="n">
        <v>-0.00394136</v>
      </c>
      <c r="K1210" s="22" t="n">
        <v>0.0155738</v>
      </c>
      <c r="L1210" s="21" t="n">
        <v>0.000835908</v>
      </c>
      <c r="M1210" s="22" t="n">
        <v>0.00104155</v>
      </c>
      <c r="N1210" s="21" t="n">
        <v>-0.000313886</v>
      </c>
      <c r="O1210" s="23" t="n">
        <v>-0.000980749</v>
      </c>
      <c r="P1210" s="2"/>
    </row>
    <row r="1211" customFormat="false" ht="13.5" hidden="false" customHeight="false" outlineLevel="0" collapsed="false">
      <c r="A1211" s="2"/>
      <c r="B1211" s="19" t="n">
        <v>-0.19312</v>
      </c>
      <c r="C1211" s="22" t="n">
        <v>-0.339475</v>
      </c>
      <c r="D1211" s="21" t="n">
        <v>-0.178132</v>
      </c>
      <c r="E1211" s="22" t="n">
        <v>-0.354026</v>
      </c>
      <c r="F1211" s="21" t="n">
        <v>0.00306103</v>
      </c>
      <c r="G1211" s="22" t="n">
        <v>0.00156817</v>
      </c>
      <c r="H1211" s="21" t="n">
        <v>-0.000488785</v>
      </c>
      <c r="I1211" s="22" t="n">
        <v>0.0144779</v>
      </c>
      <c r="J1211" s="21" t="n">
        <v>-0.00424069</v>
      </c>
      <c r="K1211" s="22" t="n">
        <v>0.0153175</v>
      </c>
      <c r="L1211" s="21" t="n">
        <v>0.00151558</v>
      </c>
      <c r="M1211" s="22" t="n">
        <v>0.000977971</v>
      </c>
      <c r="N1211" s="21" t="n">
        <v>-0.000569065</v>
      </c>
      <c r="O1211" s="23" t="n">
        <v>-0.00106698</v>
      </c>
      <c r="P1211" s="2"/>
    </row>
    <row r="1212" customFormat="false" ht="13.5" hidden="false" customHeight="false" outlineLevel="0" collapsed="false">
      <c r="A1212" s="2"/>
      <c r="B1212" s="19" t="n">
        <v>-0.190746</v>
      </c>
      <c r="C1212" s="22" t="n">
        <v>-0.333954</v>
      </c>
      <c r="D1212" s="21" t="n">
        <v>-0.183139</v>
      </c>
      <c r="E1212" s="22" t="n">
        <v>-0.361244</v>
      </c>
      <c r="F1212" s="21" t="n">
        <v>0.00317782</v>
      </c>
      <c r="G1212" s="22" t="n">
        <v>0.00138004</v>
      </c>
      <c r="H1212" s="21" t="n">
        <v>-0.000713247</v>
      </c>
      <c r="I1212" s="22" t="n">
        <v>0.0144683</v>
      </c>
      <c r="J1212" s="21" t="n">
        <v>-0.00432518</v>
      </c>
      <c r="K1212" s="22" t="n">
        <v>0.0151409</v>
      </c>
      <c r="L1212" s="21" t="n">
        <v>0.00179273</v>
      </c>
      <c r="M1212" s="22" t="n">
        <v>0.000941428</v>
      </c>
      <c r="N1212" s="21" t="n">
        <v>-0.000970696</v>
      </c>
      <c r="O1212" s="23" t="n">
        <v>-0.00108696</v>
      </c>
      <c r="P1212" s="2"/>
    </row>
    <row r="1213" customFormat="false" ht="13.5" hidden="false" customHeight="false" outlineLevel="0" collapsed="false">
      <c r="A1213" s="2"/>
      <c r="B1213" s="19" t="n">
        <v>-0.188413</v>
      </c>
      <c r="C1213" s="22" t="n">
        <v>-0.328301</v>
      </c>
      <c r="D1213" s="21" t="n">
        <v>-0.188009</v>
      </c>
      <c r="E1213" s="22" t="n">
        <v>-0.368185</v>
      </c>
      <c r="F1213" s="21" t="n">
        <v>0.00321988</v>
      </c>
      <c r="G1213" s="22" t="n">
        <v>0.00127358</v>
      </c>
      <c r="H1213" s="21" t="n">
        <v>-0.000979998</v>
      </c>
      <c r="I1213" s="22" t="n">
        <v>0.0144419</v>
      </c>
      <c r="J1213" s="21" t="n">
        <v>-0.00418424</v>
      </c>
      <c r="K1213" s="22" t="n">
        <v>0.0150329</v>
      </c>
      <c r="L1213" s="21" t="n">
        <v>0.00167972</v>
      </c>
      <c r="M1213" s="22" t="n">
        <v>0.000930001</v>
      </c>
      <c r="N1213" s="21" t="n">
        <v>-0.00136911</v>
      </c>
      <c r="O1213" s="23" t="n">
        <v>-0.00102602</v>
      </c>
      <c r="P1213" s="2"/>
    </row>
    <row r="1214" customFormat="false" ht="13.5" hidden="false" customHeight="false" outlineLevel="0" collapsed="false">
      <c r="A1214" s="2"/>
      <c r="B1214" s="19" t="n">
        <v>-0.186107</v>
      </c>
      <c r="C1214" s="22" t="n">
        <v>-0.322505</v>
      </c>
      <c r="D1214" s="21" t="n">
        <v>-0.192761</v>
      </c>
      <c r="E1214" s="22" t="n">
        <v>-0.374874</v>
      </c>
      <c r="F1214" s="21" t="n">
        <v>0.00321214</v>
      </c>
      <c r="G1214" s="22" t="n">
        <v>0.00126461</v>
      </c>
      <c r="H1214" s="21" t="n">
        <v>-0.00124725</v>
      </c>
      <c r="I1214" s="22" t="n">
        <v>0.0144069</v>
      </c>
      <c r="J1214" s="21" t="n">
        <v>-0.0038656</v>
      </c>
      <c r="K1214" s="22" t="n">
        <v>0.0149683</v>
      </c>
      <c r="L1214" s="21" t="n">
        <v>0.00129848</v>
      </c>
      <c r="M1214" s="22" t="n">
        <v>0.00093488</v>
      </c>
      <c r="N1214" s="21" t="n">
        <v>-0.00161765</v>
      </c>
      <c r="O1214" s="23" t="n">
        <v>-0.000880841</v>
      </c>
      <c r="P1214" s="2"/>
    </row>
    <row r="1215" customFormat="false" ht="13.5" hidden="false" customHeight="false" outlineLevel="0" collapsed="false">
      <c r="A1215" s="2"/>
      <c r="B1215" s="19" t="n">
        <v>-0.183806</v>
      </c>
      <c r="C1215" s="22" t="n">
        <v>-0.316569</v>
      </c>
      <c r="D1215" s="21" t="n">
        <v>-0.197403</v>
      </c>
      <c r="E1215" s="22" t="n">
        <v>-0.381346</v>
      </c>
      <c r="F1215" s="21" t="n">
        <v>0.00319495</v>
      </c>
      <c r="G1215" s="22" t="n">
        <v>0.0013445</v>
      </c>
      <c r="H1215" s="21" t="n">
        <v>-0.00144205</v>
      </c>
      <c r="I1215" s="22" t="n">
        <v>0.0143751</v>
      </c>
      <c r="J1215" s="21" t="n">
        <v>-0.00345812</v>
      </c>
      <c r="K1215" s="22" t="n">
        <v>0.0149189</v>
      </c>
      <c r="L1215" s="21" t="n">
        <v>0.000839507</v>
      </c>
      <c r="M1215" s="22" t="n">
        <v>0.000944994</v>
      </c>
      <c r="N1215" s="21" t="n">
        <v>-0.00162693</v>
      </c>
      <c r="O1215" s="23" t="n">
        <v>-0.000659423</v>
      </c>
      <c r="P1215" s="2"/>
    </row>
    <row r="1216" customFormat="false" ht="13.5" hidden="false" customHeight="false" outlineLevel="0" collapsed="false">
      <c r="A1216" s="2"/>
      <c r="B1216" s="19" t="n">
        <v>-0.181483</v>
      </c>
      <c r="C1216" s="22" t="n">
        <v>-0.310514</v>
      </c>
      <c r="D1216" s="21" t="n">
        <v>-0.201933</v>
      </c>
      <c r="E1216" s="22" t="n">
        <v>-0.387624</v>
      </c>
      <c r="F1216" s="21" t="n">
        <v>0.00321047</v>
      </c>
      <c r="G1216" s="22" t="n">
        <v>0.00148167</v>
      </c>
      <c r="H1216" s="21" t="n">
        <v>-0.00148369</v>
      </c>
      <c r="I1216" s="22" t="n">
        <v>0.0143577</v>
      </c>
      <c r="J1216" s="21" t="n">
        <v>-0.00306413</v>
      </c>
      <c r="K1216" s="22" t="n">
        <v>0.0148632</v>
      </c>
      <c r="L1216" s="21" t="n">
        <v>0.000504179</v>
      </c>
      <c r="M1216" s="22" t="n">
        <v>0.000950918</v>
      </c>
      <c r="N1216" s="21" t="n">
        <v>-0.00139999</v>
      </c>
      <c r="O1216" s="23" t="n">
        <v>-0.000379478</v>
      </c>
      <c r="P1216" s="2"/>
    </row>
    <row r="1217" customFormat="false" ht="13.5" hidden="false" customHeight="false" outlineLevel="0" collapsed="false">
      <c r="A1217" s="2"/>
      <c r="B1217" s="19" t="n">
        <v>-0.179107</v>
      </c>
      <c r="C1217" s="22" t="n">
        <v>-0.304374</v>
      </c>
      <c r="D1217" s="21" t="n">
        <v>-0.20633</v>
      </c>
      <c r="E1217" s="22" t="n">
        <v>-0.393695</v>
      </c>
      <c r="F1217" s="21" t="n">
        <v>0.00328823</v>
      </c>
      <c r="G1217" s="22" t="n">
        <v>0.00162964</v>
      </c>
      <c r="H1217" s="21" t="n">
        <v>-0.00131353</v>
      </c>
      <c r="I1217" s="22" t="n">
        <v>0.0143617</v>
      </c>
      <c r="J1217" s="21" t="n">
        <v>-0.00277036</v>
      </c>
      <c r="K1217" s="22" t="n">
        <v>0.0147927</v>
      </c>
      <c r="L1217" s="21" t="n">
        <v>0.000447154</v>
      </c>
      <c r="M1217" s="22" t="n">
        <v>0.000946762</v>
      </c>
      <c r="N1217" s="21" t="n">
        <v>-0.00103524</v>
      </c>
      <c r="O1217" s="23" t="n">
        <v>-6.57211E-005</v>
      </c>
      <c r="P1217" s="2"/>
    </row>
    <row r="1218" customFormat="false" ht="13.5" hidden="false" customHeight="false" outlineLevel="0" collapsed="false">
      <c r="A1218" s="2"/>
      <c r="B1218" s="19" t="n">
        <v>-0.176649</v>
      </c>
      <c r="C1218" s="22" t="n">
        <v>-0.298184</v>
      </c>
      <c r="D1218" s="21" t="n">
        <v>-0.210554</v>
      </c>
      <c r="E1218" s="22" t="n">
        <v>-0.399504</v>
      </c>
      <c r="F1218" s="21" t="n">
        <v>0.00343386</v>
      </c>
      <c r="G1218" s="22" t="n">
        <v>0.00173899</v>
      </c>
      <c r="H1218" s="21" t="n">
        <v>-0.00092086</v>
      </c>
      <c r="I1218" s="22" t="n">
        <v>0.0143861</v>
      </c>
      <c r="J1218" s="21" t="n">
        <v>-0.0026265</v>
      </c>
      <c r="K1218" s="22" t="n">
        <v>0.0147111</v>
      </c>
      <c r="L1218" s="21" t="n">
        <v>0.000734675</v>
      </c>
      <c r="M1218" s="22" t="n">
        <v>0.000929803</v>
      </c>
      <c r="N1218" s="21" t="n">
        <v>-0.000694982</v>
      </c>
      <c r="O1218" s="23" t="n">
        <v>0.000253373</v>
      </c>
      <c r="P1218" s="2"/>
    </row>
    <row r="1219" customFormat="false" ht="13.5" hidden="false" customHeight="false" outlineLevel="0" collapsed="false">
      <c r="A1219" s="2"/>
      <c r="B1219" s="19" t="n">
        <v>-0.174075</v>
      </c>
      <c r="C1219" s="22" t="n">
        <v>-0.291976</v>
      </c>
      <c r="D1219" s="21" t="n">
        <v>-0.214542</v>
      </c>
      <c r="E1219" s="22" t="n">
        <v>-0.404958</v>
      </c>
      <c r="F1219" s="21" t="n">
        <v>0.00362414</v>
      </c>
      <c r="G1219" s="22" t="n">
        <v>0.00177023</v>
      </c>
      <c r="H1219" s="21" t="n">
        <v>-0.000354758</v>
      </c>
      <c r="I1219" s="22" t="n">
        <v>0.0144213</v>
      </c>
      <c r="J1219" s="21" t="n">
        <v>-0.00263739</v>
      </c>
      <c r="K1219" s="22" t="n">
        <v>0.0146307</v>
      </c>
      <c r="L1219" s="21" t="n">
        <v>0.00132923</v>
      </c>
      <c r="M1219" s="22" t="n">
        <v>0.000898661</v>
      </c>
      <c r="N1219" s="21" t="n">
        <v>-0.000549344</v>
      </c>
      <c r="O1219" s="23" t="n">
        <v>0.000548875</v>
      </c>
      <c r="P1219" s="2"/>
    </row>
    <row r="1220" customFormat="false" ht="13.5" hidden="false" customHeight="false" outlineLevel="0" collapsed="false">
      <c r="A1220" s="2"/>
      <c r="B1220" s="19" t="n">
        <v>-0.171353</v>
      </c>
      <c r="C1220" s="22" t="n">
        <v>-0.285761</v>
      </c>
      <c r="D1220" s="21" t="n">
        <v>-0.218218</v>
      </c>
      <c r="E1220" s="22" t="n">
        <v>-0.409946</v>
      </c>
      <c r="F1220" s="21" t="n">
        <v>0.00381009</v>
      </c>
      <c r="G1220" s="22" t="n">
        <v>0.00170382</v>
      </c>
      <c r="H1220" s="21" t="n">
        <v>0.000283036</v>
      </c>
      <c r="I1220" s="22" t="n">
        <v>0.0144502</v>
      </c>
      <c r="J1220" s="21" t="n">
        <v>-0.00276961</v>
      </c>
      <c r="K1220" s="22" t="n">
        <v>0.0145642</v>
      </c>
      <c r="L1220" s="21" t="n">
        <v>0.00210318</v>
      </c>
      <c r="M1220" s="22" t="n">
        <v>0.000851431</v>
      </c>
      <c r="N1220" s="21" t="n">
        <v>-0.000714433</v>
      </c>
      <c r="O1220" s="23" t="n">
        <v>0.000794486</v>
      </c>
      <c r="P1220" s="2"/>
    </row>
    <row r="1221" customFormat="false" ht="13.5" hidden="false" customHeight="false" outlineLevel="0" collapsed="false">
      <c r="A1221" s="2"/>
      <c r="B1221" s="19" t="n">
        <v>-0.168454</v>
      </c>
      <c r="C1221" s="22" t="n">
        <v>-0.279529</v>
      </c>
      <c r="D1221" s="21" t="n">
        <v>-0.221511</v>
      </c>
      <c r="E1221" s="22" t="n">
        <v>-0.414365</v>
      </c>
      <c r="F1221" s="21" t="n">
        <v>0.00392799</v>
      </c>
      <c r="G1221" s="22" t="n">
        <v>0.00154481</v>
      </c>
      <c r="H1221" s="21" t="n">
        <v>0.000863296</v>
      </c>
      <c r="I1221" s="22" t="n">
        <v>0.0144514</v>
      </c>
      <c r="J1221" s="21" t="n">
        <v>-0.00296877</v>
      </c>
      <c r="K1221" s="22" t="n">
        <v>0.0145181</v>
      </c>
      <c r="L1221" s="21" t="n">
        <v>0.00287588</v>
      </c>
      <c r="M1221" s="22" t="n">
        <v>0.000785063</v>
      </c>
      <c r="N1221" s="21" t="n">
        <v>-0.00120615</v>
      </c>
      <c r="O1221" s="23" t="n">
        <v>0.000969254</v>
      </c>
      <c r="P1221" s="2"/>
    </row>
    <row r="1222" customFormat="false" ht="13.5" hidden="false" customHeight="false" outlineLevel="0" collapsed="false">
      <c r="A1222" s="2"/>
      <c r="B1222" s="19" t="n">
        <v>-0.165358</v>
      </c>
      <c r="C1222" s="22" t="n">
        <v>-0.273243</v>
      </c>
      <c r="D1222" s="21" t="n">
        <v>-0.224369</v>
      </c>
      <c r="E1222" s="22" t="n">
        <v>-0.418147</v>
      </c>
      <c r="F1222" s="21" t="n">
        <v>0.00391615</v>
      </c>
      <c r="G1222" s="22" t="n">
        <v>0.00132117</v>
      </c>
      <c r="H1222" s="21" t="n">
        <v>0.00126508</v>
      </c>
      <c r="I1222" s="22" t="n">
        <v>0.0144044</v>
      </c>
      <c r="J1222" s="21" t="n">
        <v>-0.0031801</v>
      </c>
      <c r="K1222" s="22" t="n">
        <v>0.0144888</v>
      </c>
      <c r="L1222" s="21" t="n">
        <v>0.00346297</v>
      </c>
      <c r="M1222" s="22" t="n">
        <v>0.000696627</v>
      </c>
      <c r="N1222" s="21" t="n">
        <v>-0.00192656</v>
      </c>
      <c r="O1222" s="23" t="n">
        <v>0.00105983</v>
      </c>
      <c r="P1222" s="2"/>
    </row>
    <row r="1223" customFormat="false" ht="13.5" hidden="false" customHeight="false" outlineLevel="0" collapsed="false">
      <c r="A1223" s="2"/>
      <c r="B1223" s="19" t="n">
        <v>-0.162055</v>
      </c>
      <c r="C1223" s="22" t="n">
        <v>-0.266852</v>
      </c>
      <c r="D1223" s="21" t="n">
        <v>-0.226781</v>
      </c>
      <c r="E1223" s="22" t="n">
        <v>-0.421278</v>
      </c>
      <c r="F1223" s="21" t="n">
        <v>0.0037336</v>
      </c>
      <c r="G1223" s="22" t="n">
        <v>0.00107641</v>
      </c>
      <c r="H1223" s="21" t="n">
        <v>0.00141086</v>
      </c>
      <c r="I1223" s="22" t="n">
        <v>0.0142947</v>
      </c>
      <c r="J1223" s="21" t="n">
        <v>-0.00336494</v>
      </c>
      <c r="K1223" s="22" t="n">
        <v>0.0144625</v>
      </c>
      <c r="L1223" s="21" t="n">
        <v>0.00372383</v>
      </c>
      <c r="M1223" s="22" t="n">
        <v>0.000586027</v>
      </c>
      <c r="N1223" s="21" t="n">
        <v>-0.00268908</v>
      </c>
      <c r="O1223" s="23" t="n">
        <v>0.00106216</v>
      </c>
      <c r="P1223" s="2"/>
    </row>
    <row r="1224" customFormat="false" ht="13.5" hidden="false" customHeight="false" outlineLevel="0" collapsed="false">
      <c r="A1224" s="2"/>
      <c r="B1224" s="19" t="n">
        <v>-0.158555</v>
      </c>
      <c r="C1224" s="22" t="n">
        <v>-0.260302</v>
      </c>
      <c r="D1224" s="21" t="n">
        <v>-0.228784</v>
      </c>
      <c r="E1224" s="22" t="n">
        <v>-0.423794</v>
      </c>
      <c r="F1224" s="21" t="n">
        <v>0.00337577</v>
      </c>
      <c r="G1224" s="22" t="n">
        <v>0.000858744</v>
      </c>
      <c r="H1224" s="21" t="n">
        <v>0.00128957</v>
      </c>
      <c r="I1224" s="22" t="n">
        <v>0.0141189</v>
      </c>
      <c r="J1224" s="21" t="n">
        <v>-0.00350765</v>
      </c>
      <c r="K1224" s="22" t="n">
        <v>0.0144191</v>
      </c>
      <c r="L1224" s="21" t="n">
        <v>0.00359506</v>
      </c>
      <c r="M1224" s="22" t="n">
        <v>0.000458896</v>
      </c>
      <c r="N1224" s="21" t="n">
        <v>-0.00327549</v>
      </c>
      <c r="O1224" s="23" t="n">
        <v>0.000982259</v>
      </c>
      <c r="P1224" s="2"/>
    </row>
    <row r="1225" customFormat="false" ht="13.5" hidden="false" customHeight="false" outlineLevel="0" collapsed="false">
      <c r="A1225" s="2"/>
      <c r="B1225" s="19" t="n">
        <v>-0.15489</v>
      </c>
      <c r="C1225" s="22" t="n">
        <v>-0.253558</v>
      </c>
      <c r="D1225" s="21" t="n">
        <v>-0.23046</v>
      </c>
      <c r="E1225" s="22" t="n">
        <v>-0.425763</v>
      </c>
      <c r="F1225" s="21" t="n">
        <v>0.00288255</v>
      </c>
      <c r="G1225" s="22" t="n">
        <v>0.000709559</v>
      </c>
      <c r="H1225" s="21" t="n">
        <v>0.000959973</v>
      </c>
      <c r="I1225" s="22" t="n">
        <v>0.0138867</v>
      </c>
      <c r="J1225" s="21" t="n">
        <v>-0.00361204</v>
      </c>
      <c r="K1225" s="22" t="n">
        <v>0.0143393</v>
      </c>
      <c r="L1225" s="21" t="n">
        <v>0.00310237</v>
      </c>
      <c r="M1225" s="22" t="n">
        <v>0.000328032</v>
      </c>
      <c r="N1225" s="21" t="n">
        <v>-0.00350656</v>
      </c>
      <c r="O1225" s="23" t="n">
        <v>0.00083591</v>
      </c>
      <c r="P1225" s="2"/>
    </row>
    <row r="1226" customFormat="false" ht="13.5" hidden="false" customHeight="false" outlineLevel="0" collapsed="false">
      <c r="A1226" s="2"/>
      <c r="B1226" s="19" t="n">
        <v>-0.15111</v>
      </c>
      <c r="C1226" s="22" t="n">
        <v>-0.246622</v>
      </c>
      <c r="D1226" s="21" t="n">
        <v>-0.231921</v>
      </c>
      <c r="E1226" s="22" t="n">
        <v>-0.427259</v>
      </c>
      <c r="F1226" s="21" t="n">
        <v>0.00233531</v>
      </c>
      <c r="G1226" s="22" t="n">
        <v>0.000654081</v>
      </c>
      <c r="H1226" s="21" t="n">
        <v>0.000532922</v>
      </c>
      <c r="I1226" s="22" t="n">
        <v>0.0136206</v>
      </c>
      <c r="J1226" s="21" t="n">
        <v>-0.00369032</v>
      </c>
      <c r="K1226" s="22" t="n">
        <v>0.0142108</v>
      </c>
      <c r="L1226" s="21" t="n">
        <v>0.00234932</v>
      </c>
      <c r="M1226" s="22" t="n">
        <v>0.000212142</v>
      </c>
      <c r="N1226" s="21" t="n">
        <v>-0.00330293</v>
      </c>
      <c r="O1226" s="23" t="n">
        <v>0.000646815</v>
      </c>
      <c r="P1226" s="2"/>
    </row>
    <row r="1227" customFormat="false" ht="13.5" hidden="false" customHeight="false" outlineLevel="0" collapsed="false">
      <c r="A1227" s="2"/>
      <c r="B1227" s="19" t="n">
        <v>-0.147284</v>
      </c>
      <c r="C1227" s="22" t="n">
        <v>-0.239534</v>
      </c>
      <c r="D1227" s="21" t="n">
        <v>-0.233277</v>
      </c>
      <c r="E1227" s="22" t="n">
        <v>-0.428327</v>
      </c>
      <c r="F1227" s="21" t="n">
        <v>0.00184209</v>
      </c>
      <c r="G1227" s="22" t="n">
        <v>0.000696095</v>
      </c>
      <c r="H1227" s="21" t="n">
        <v>0.000138045</v>
      </c>
      <c r="I1227" s="22" t="n">
        <v>0.0133528</v>
      </c>
      <c r="J1227" s="21" t="n">
        <v>-0.00375048</v>
      </c>
      <c r="K1227" s="22" t="n">
        <v>0.0140332</v>
      </c>
      <c r="L1227" s="21" t="n">
        <v>0.00148799</v>
      </c>
      <c r="M1227" s="22" t="n">
        <v>0.000131671</v>
      </c>
      <c r="N1227" s="21" t="n">
        <v>-0.00271501</v>
      </c>
      <c r="O1227" s="23" t="n">
        <v>0.000443306</v>
      </c>
      <c r="P1227" s="2"/>
    </row>
    <row r="1228" customFormat="false" ht="13.5" hidden="false" customHeight="false" outlineLevel="0" collapsed="false">
      <c r="A1228" s="2"/>
      <c r="B1228" s="19" t="n">
        <v>-0.143486</v>
      </c>
      <c r="C1228" s="22" t="n">
        <v>-0.232377</v>
      </c>
      <c r="D1228" s="21" t="n">
        <v>-0.234609</v>
      </c>
      <c r="E1228" s="22" t="n">
        <v>-0.428966</v>
      </c>
      <c r="F1228" s="21" t="n">
        <v>0.00151368</v>
      </c>
      <c r="G1228" s="22" t="n">
        <v>0.000817683</v>
      </c>
      <c r="H1228" s="21" t="n">
        <v>-0.00011452</v>
      </c>
      <c r="I1228" s="22" t="n">
        <v>0.0131188</v>
      </c>
      <c r="J1228" s="21" t="n">
        <v>-0.0037885</v>
      </c>
      <c r="K1228" s="22" t="n">
        <v>0.0138191</v>
      </c>
      <c r="L1228" s="21" t="n">
        <v>0.000680219</v>
      </c>
      <c r="M1228" s="22" t="n">
        <v>0.000102736</v>
      </c>
      <c r="N1228" s="21" t="n">
        <v>-0.00191088</v>
      </c>
      <c r="O1228" s="23" t="n">
        <v>0.000253881</v>
      </c>
      <c r="P1228" s="2"/>
    </row>
    <row r="1229" customFormat="false" ht="13.5" hidden="false" customHeight="false" outlineLevel="0" collapsed="false">
      <c r="A1229" s="2"/>
      <c r="B1229" s="19" t="n">
        <v>-0.139781</v>
      </c>
      <c r="C1229" s="22" t="n">
        <v>-0.225258</v>
      </c>
      <c r="D1229" s="21" t="n">
        <v>-0.235943</v>
      </c>
      <c r="E1229" s="22" t="n">
        <v>-0.429123</v>
      </c>
      <c r="F1229" s="21" t="n">
        <v>0.00143567</v>
      </c>
      <c r="G1229" s="22" t="n">
        <v>0.00098368</v>
      </c>
      <c r="H1229" s="21" t="n">
        <v>-0.000165289</v>
      </c>
      <c r="I1229" s="22" t="n">
        <v>0.0129495</v>
      </c>
      <c r="J1229" s="21" t="n">
        <v>-0.00378893</v>
      </c>
      <c r="K1229" s="22" t="n">
        <v>0.0135922</v>
      </c>
      <c r="L1229" s="21" t="n">
        <v>6.00107E-005</v>
      </c>
      <c r="M1229" s="22" t="n">
        <v>0.000131186</v>
      </c>
      <c r="N1229" s="21" t="n">
        <v>-0.00112478</v>
      </c>
      <c r="O1229" s="23" t="n">
        <v>0.000102301</v>
      </c>
      <c r="P1229" s="2"/>
    </row>
    <row r="1230" customFormat="false" ht="13.5" hidden="false" customHeight="false" outlineLevel="0" collapsed="false">
      <c r="A1230" s="2"/>
      <c r="B1230" s="19" t="n">
        <v>-0.136213</v>
      </c>
      <c r="C1230" s="22" t="n">
        <v>-0.218284</v>
      </c>
      <c r="D1230" s="21" t="n">
        <v>-0.23724</v>
      </c>
      <c r="E1230" s="22" t="n">
        <v>-0.428712</v>
      </c>
      <c r="F1230" s="21" t="n">
        <v>0.00164416</v>
      </c>
      <c r="G1230" s="22" t="n">
        <v>0.00114968</v>
      </c>
      <c r="H1230" s="21" t="n">
        <v>-1.98334E-005</v>
      </c>
      <c r="I1230" s="22" t="n">
        <v>0.0128644</v>
      </c>
      <c r="J1230" s="21" t="n">
        <v>-0.0037339</v>
      </c>
      <c r="K1230" s="22" t="n">
        <v>0.0133818</v>
      </c>
      <c r="L1230" s="21" t="n">
        <v>-0.000293786</v>
      </c>
      <c r="M1230" s="22" t="n">
        <v>0.000209092</v>
      </c>
      <c r="N1230" s="21" t="n">
        <v>-0.000582301</v>
      </c>
      <c r="O1230" s="23" t="n">
        <v>3.28625E-006</v>
      </c>
      <c r="P1230" s="2"/>
    </row>
    <row r="1231" customFormat="false" ht="13.5" hidden="false" customHeight="false" outlineLevel="0" collapsed="false">
      <c r="A1231" s="2"/>
      <c r="B1231" s="19" t="n">
        <v>-0.132795</v>
      </c>
      <c r="C1231" s="22" t="n">
        <v>-0.21153</v>
      </c>
      <c r="D1231" s="21" t="n">
        <v>-0.238407</v>
      </c>
      <c r="E1231" s="22" t="n">
        <v>-0.427647</v>
      </c>
      <c r="F1231" s="21" t="n">
        <v>0.00211237</v>
      </c>
      <c r="G1231" s="22" t="n">
        <v>0.00127192</v>
      </c>
      <c r="H1231" s="21" t="n">
        <v>0.000257582</v>
      </c>
      <c r="I1231" s="22" t="n">
        <v>0.0128659</v>
      </c>
      <c r="J1231" s="21" t="n">
        <v>-0.00361637</v>
      </c>
      <c r="K1231" s="22" t="n">
        <v>0.0132167</v>
      </c>
      <c r="L1231" s="21" t="n">
        <v>-0.000368924</v>
      </c>
      <c r="M1231" s="22" t="n">
        <v>0.00031539</v>
      </c>
      <c r="N1231" s="21" t="n">
        <v>-0.000426721</v>
      </c>
      <c r="O1231" s="23" t="n">
        <v>-4.01748E-005</v>
      </c>
      <c r="P1231" s="2"/>
    </row>
    <row r="1232" customFormat="false" ht="13.5" hidden="false" customHeight="false" outlineLevel="0" collapsed="false">
      <c r="A1232" s="2"/>
      <c r="B1232" s="19" t="n">
        <v>-0.129497</v>
      </c>
      <c r="C1232" s="22" t="n">
        <v>-0.205024</v>
      </c>
      <c r="D1232" s="21" t="n">
        <v>-0.239325</v>
      </c>
      <c r="E1232" s="22" t="n">
        <v>-0.425875</v>
      </c>
      <c r="F1232" s="21" t="n">
        <v>0.00275305</v>
      </c>
      <c r="G1232" s="22" t="n">
        <v>0.0013171</v>
      </c>
      <c r="H1232" s="21" t="n">
        <v>0.000568267</v>
      </c>
      <c r="I1232" s="22" t="n">
        <v>0.0129378</v>
      </c>
      <c r="J1232" s="21" t="n">
        <v>-0.00345137</v>
      </c>
      <c r="K1232" s="22" t="n">
        <v>0.0131185</v>
      </c>
      <c r="L1232" s="21" t="n">
        <v>-0.000214189</v>
      </c>
      <c r="M1232" s="22" t="n">
        <v>0.000421067</v>
      </c>
      <c r="N1232" s="21" t="n">
        <v>-0.000671239</v>
      </c>
      <c r="O1232" s="23" t="n">
        <v>-3.71105E-005</v>
      </c>
      <c r="P1232" s="2"/>
    </row>
    <row r="1233" customFormat="false" ht="13.5" hidden="false" customHeight="false" outlineLevel="0" collapsed="false">
      <c r="A1233" s="2"/>
      <c r="B1233" s="19" t="n">
        <v>-0.126258</v>
      </c>
      <c r="C1233" s="22" t="n">
        <v>-0.198735</v>
      </c>
      <c r="D1233" s="21" t="n">
        <v>-0.239884</v>
      </c>
      <c r="E1233" s="22" t="n">
        <v>-0.423411</v>
      </c>
      <c r="F1233" s="21" t="n">
        <v>0.00343787</v>
      </c>
      <c r="G1233" s="22" t="n">
        <v>0.00127045</v>
      </c>
      <c r="H1233" s="21" t="n">
        <v>0.000812691</v>
      </c>
      <c r="I1233" s="22" t="n">
        <v>0.0130481</v>
      </c>
      <c r="J1233" s="21" t="n">
        <v>-0.003279</v>
      </c>
      <c r="K1233" s="22" t="n">
        <v>0.0130972</v>
      </c>
      <c r="L1233" s="21" t="n">
        <v>8.00214E-005</v>
      </c>
      <c r="M1233" s="22" t="n">
        <v>0.000497636</v>
      </c>
      <c r="N1233" s="21" t="n">
        <v>-0.00119366</v>
      </c>
      <c r="O1233" s="23" t="n">
        <v>-6.25807E-006</v>
      </c>
      <c r="P1233" s="2"/>
    </row>
    <row r="1234" customFormat="false" ht="13.5" hidden="false" customHeight="false" outlineLevel="0" collapsed="false">
      <c r="A1234" s="2"/>
      <c r="B1234" s="19" t="n">
        <v>-0.122992</v>
      </c>
      <c r="C1234" s="22" t="n">
        <v>-0.192577</v>
      </c>
      <c r="D1234" s="21" t="n">
        <v>-0.240022</v>
      </c>
      <c r="E1234" s="22" t="n">
        <v>-0.420343</v>
      </c>
      <c r="F1234" s="21" t="n">
        <v>0.00402954</v>
      </c>
      <c r="G1234" s="22" t="n">
        <v>0.00114041</v>
      </c>
      <c r="H1234" s="21" t="n">
        <v>0.000922027</v>
      </c>
      <c r="I1234" s="22" t="n">
        <v>0.0131561</v>
      </c>
      <c r="J1234" s="21" t="n">
        <v>-0.00315638</v>
      </c>
      <c r="K1234" s="22" t="n">
        <v>0.013149</v>
      </c>
      <c r="L1234" s="21" t="n">
        <v>0.000408774</v>
      </c>
      <c r="M1234" s="22" t="n">
        <v>0.000526325</v>
      </c>
      <c r="N1234" s="21" t="n">
        <v>-0.00177637</v>
      </c>
      <c r="O1234" s="23" t="n">
        <v>2.83764E-005</v>
      </c>
      <c r="P1234" s="2"/>
    </row>
    <row r="1235" customFormat="false" ht="13.5" hidden="false" customHeight="false" outlineLevel="0" collapsed="false">
      <c r="A1235" s="2"/>
      <c r="B1235" s="19" t="n">
        <v>-0.119612</v>
      </c>
      <c r="C1235" s="22" t="n">
        <v>-0.186438</v>
      </c>
      <c r="D1235" s="21" t="n">
        <v>-0.239744</v>
      </c>
      <c r="E1235" s="22" t="n">
        <v>-0.416825</v>
      </c>
      <c r="F1235" s="21" t="n">
        <v>0.00441848</v>
      </c>
      <c r="G1235" s="22" t="n">
        <v>0.000958833</v>
      </c>
      <c r="H1235" s="21" t="n">
        <v>0.000877479</v>
      </c>
      <c r="I1235" s="22" t="n">
        <v>0.0132222</v>
      </c>
      <c r="J1235" s="21" t="n">
        <v>-0.00314002</v>
      </c>
      <c r="K1235" s="22" t="n">
        <v>0.013256</v>
      </c>
      <c r="L1235" s="21" t="n">
        <v>0.000679971</v>
      </c>
      <c r="M1235" s="22" t="n">
        <v>0.000504878</v>
      </c>
      <c r="N1235" s="21" t="n">
        <v>-0.00217909</v>
      </c>
      <c r="O1235" s="23" t="n">
        <v>4.30188E-005</v>
      </c>
      <c r="P1235" s="2"/>
    </row>
    <row r="1236" customFormat="false" ht="13.5" hidden="false" customHeight="false" outlineLevel="0" collapsed="false">
      <c r="A1236" s="2"/>
      <c r="B1236" s="19" t="n">
        <v>-0.116047</v>
      </c>
      <c r="C1236" s="22" t="n">
        <v>-0.18021</v>
      </c>
      <c r="D1236" s="21" t="n">
        <v>-0.23913</v>
      </c>
      <c r="E1236" s="22" t="n">
        <v>-0.413039</v>
      </c>
      <c r="F1236" s="21" t="n">
        <v>0.00455343</v>
      </c>
      <c r="G1236" s="22" t="n">
        <v>0.000776211</v>
      </c>
      <c r="H1236" s="21" t="n">
        <v>0.000711729</v>
      </c>
      <c r="I1236" s="22" t="n">
        <v>0.013218</v>
      </c>
      <c r="J1236" s="21" t="n">
        <v>-0.0032644</v>
      </c>
      <c r="K1236" s="22" t="n">
        <v>0.0133893</v>
      </c>
      <c r="L1236" s="21" t="n">
        <v>0.000835336</v>
      </c>
      <c r="M1236" s="22" t="n">
        <v>0.000449409</v>
      </c>
      <c r="N1236" s="21" t="n">
        <v>-0.00222086</v>
      </c>
      <c r="O1236" s="23" t="n">
        <v>1.93049E-005</v>
      </c>
      <c r="P1236" s="2"/>
    </row>
    <row r="1237" customFormat="false" ht="13.5" hidden="false" customHeight="false" outlineLevel="0" collapsed="false">
      <c r="A1237" s="2"/>
      <c r="B1237" s="19" t="n">
        <v>-0.112264</v>
      </c>
      <c r="C1237" s="22" t="n">
        <v>-0.17382</v>
      </c>
      <c r="D1237" s="21" t="n">
        <v>-0.238311</v>
      </c>
      <c r="E1237" s="22" t="n">
        <v>-0.409156</v>
      </c>
      <c r="F1237" s="21" t="n">
        <v>0.00445643</v>
      </c>
      <c r="G1237" s="22" t="n">
        <v>0.000652223</v>
      </c>
      <c r="H1237" s="21" t="n">
        <v>0.000493136</v>
      </c>
      <c r="I1237" s="22" t="n">
        <v>0.0131342</v>
      </c>
      <c r="J1237" s="21" t="n">
        <v>-0.00352521</v>
      </c>
      <c r="K1237" s="22" t="n">
        <v>0.0135131</v>
      </c>
      <c r="L1237" s="21" t="n">
        <v>0.000860586</v>
      </c>
      <c r="M1237" s="22" t="n">
        <v>0.000390271</v>
      </c>
      <c r="N1237" s="21" t="n">
        <v>-0.00184377</v>
      </c>
      <c r="O1237" s="23" t="n">
        <v>-5.21767E-005</v>
      </c>
      <c r="P1237" s="2"/>
    </row>
    <row r="1238" customFormat="false" ht="13.5" hidden="false" customHeight="false" outlineLevel="0" collapsed="false">
      <c r="A1238" s="2"/>
      <c r="B1238" s="19" t="n">
        <v>-0.108279</v>
      </c>
      <c r="C1238" s="22" t="n">
        <v>-0.167256</v>
      </c>
      <c r="D1238" s="21" t="n">
        <v>-0.237436</v>
      </c>
      <c r="E1238" s="22" t="n">
        <v>-0.405292</v>
      </c>
      <c r="F1238" s="21" t="n">
        <v>0.0042165</v>
      </c>
      <c r="G1238" s="22" t="n">
        <v>0.000642916</v>
      </c>
      <c r="H1238" s="21" t="n">
        <v>0.000299173</v>
      </c>
      <c r="I1238" s="22" t="n">
        <v>0.0129833</v>
      </c>
      <c r="J1238" s="21" t="n">
        <v>-0.0038745</v>
      </c>
      <c r="K1238" s="22" t="n">
        <v>0.0135907</v>
      </c>
      <c r="L1238" s="21" t="n">
        <v>0.000783383</v>
      </c>
      <c r="M1238" s="22" t="n">
        <v>0.000362903</v>
      </c>
      <c r="N1238" s="21" t="n">
        <v>-0.00113675</v>
      </c>
      <c r="O1238" s="23" t="n">
        <v>-0.000170815</v>
      </c>
      <c r="P1238" s="2"/>
    </row>
    <row r="1239" customFormat="false" ht="13.5" hidden="false" customHeight="false" outlineLevel="0" collapsed="false">
      <c r="A1239" s="2"/>
      <c r="B1239" s="19" t="n">
        <v>-0.104152</v>
      </c>
      <c r="C1239" s="22" t="n">
        <v>-0.160568</v>
      </c>
      <c r="D1239" s="21" t="n">
        <v>-0.236626</v>
      </c>
      <c r="E1239" s="22" t="n">
        <v>-0.401489</v>
      </c>
      <c r="F1239" s="21" t="n">
        <v>0.00396277</v>
      </c>
      <c r="G1239" s="22" t="n">
        <v>0.000786871</v>
      </c>
      <c r="H1239" s="21" t="n">
        <v>0.000188955</v>
      </c>
      <c r="I1239" s="22" t="n">
        <v>0.012797</v>
      </c>
      <c r="J1239" s="21" t="n">
        <v>-0.00423144</v>
      </c>
      <c r="K1239" s="22" t="n">
        <v>0.0135906</v>
      </c>
      <c r="L1239" s="21" t="n">
        <v>0.000660711</v>
      </c>
      <c r="M1239" s="22" t="n">
        <v>0.000396359</v>
      </c>
      <c r="N1239" s="21" t="n">
        <v>-0.000310488</v>
      </c>
      <c r="O1239" s="23" t="n">
        <v>-0.000327504</v>
      </c>
      <c r="P1239" s="2"/>
    </row>
    <row r="1240" customFormat="false" ht="13.5" hidden="false" customHeight="false" outlineLevel="0" collapsed="false">
      <c r="A1240" s="2"/>
      <c r="B1240" s="19" t="n">
        <v>-0.0999802</v>
      </c>
      <c r="C1240" s="22" t="n">
        <v>-0.153859</v>
      </c>
      <c r="D1240" s="21" t="n">
        <v>-0.235943</v>
      </c>
      <c r="E1240" s="22" t="n">
        <v>-0.397709</v>
      </c>
      <c r="F1240" s="21" t="n">
        <v>0.00382401</v>
      </c>
      <c r="G1240" s="22" t="n">
        <v>0.00109346</v>
      </c>
      <c r="H1240" s="21" t="n">
        <v>0.000184516</v>
      </c>
      <c r="I1240" s="22" t="n">
        <v>0.0126177</v>
      </c>
      <c r="J1240" s="21" t="n">
        <v>-0.00450674</v>
      </c>
      <c r="K1240" s="22" t="n">
        <v>0.013493</v>
      </c>
      <c r="L1240" s="21" t="n">
        <v>0.000559769</v>
      </c>
      <c r="M1240" s="22" t="n">
        <v>0.000503247</v>
      </c>
      <c r="N1240" s="21" t="n">
        <v>0.000369269</v>
      </c>
      <c r="O1240" s="23" t="n">
        <v>-0.000508121</v>
      </c>
      <c r="P1240" s="2"/>
    </row>
    <row r="1241" customFormat="false" ht="13.5" hidden="false" customHeight="false" outlineLevel="0" collapsed="false">
      <c r="A1241" s="2"/>
      <c r="B1241" s="19" t="n">
        <v>-0.0958697</v>
      </c>
      <c r="C1241" s="22" t="n">
        <v>-0.147246</v>
      </c>
      <c r="D1241" s="21" t="n">
        <v>-0.235373</v>
      </c>
      <c r="E1241" s="22" t="n">
        <v>-0.393855</v>
      </c>
      <c r="F1241" s="21" t="n">
        <v>0.00388665</v>
      </c>
      <c r="G1241" s="22" t="n">
        <v>0.00153641</v>
      </c>
      <c r="H1241" s="21" t="n">
        <v>0.000266969</v>
      </c>
      <c r="I1241" s="22" t="n">
        <v>0.0124868</v>
      </c>
      <c r="J1241" s="21" t="n">
        <v>-0.00463301</v>
      </c>
      <c r="K1241" s="22" t="n">
        <v>0.0132952</v>
      </c>
      <c r="L1241" s="21" t="n">
        <v>0.00053766</v>
      </c>
      <c r="M1241" s="22" t="n">
        <v>0.000674459</v>
      </c>
      <c r="N1241" s="21" t="n">
        <v>0.000668744</v>
      </c>
      <c r="O1241" s="23" t="n">
        <v>-0.000697792</v>
      </c>
      <c r="P1241" s="2"/>
    </row>
    <row r="1242" customFormat="false" ht="13.5" hidden="false" customHeight="false" outlineLevel="0" collapsed="false">
      <c r="A1242" s="2"/>
      <c r="B1242" s="19" t="n">
        <v>-0.0919168</v>
      </c>
      <c r="C1242" s="22" t="n">
        <v>-0.140829</v>
      </c>
      <c r="D1242" s="21" t="n">
        <v>-0.234835</v>
      </c>
      <c r="E1242" s="22" t="n">
        <v>-0.389814</v>
      </c>
      <c r="F1242" s="21" t="n">
        <v>0.00416449</v>
      </c>
      <c r="G1242" s="22" t="n">
        <v>0.00205519</v>
      </c>
      <c r="H1242" s="21" t="n">
        <v>0.000388021</v>
      </c>
      <c r="I1242" s="22" t="n">
        <v>0.0124329</v>
      </c>
      <c r="J1242" s="21" t="n">
        <v>-0.00459063</v>
      </c>
      <c r="K1242" s="22" t="n">
        <v>0.0130138</v>
      </c>
      <c r="L1242" s="21" t="n">
        <v>0.00062511</v>
      </c>
      <c r="M1242" s="22" t="n">
        <v>0.000880719</v>
      </c>
      <c r="N1242" s="21" t="n">
        <v>0.00046507</v>
      </c>
      <c r="O1242" s="23" t="n">
        <v>-0.000884582</v>
      </c>
      <c r="P1242" s="2"/>
    </row>
    <row r="1243" customFormat="false" ht="13.5" hidden="false" customHeight="false" outlineLevel="0" collapsed="false">
      <c r="A1243" s="2"/>
      <c r="B1243" s="19" t="n">
        <v>-0.0881846</v>
      </c>
      <c r="C1243" s="22" t="n">
        <v>-0.134656</v>
      </c>
      <c r="D1243" s="21" t="n">
        <v>-0.234209</v>
      </c>
      <c r="E1243" s="22" t="n">
        <v>-0.385495</v>
      </c>
      <c r="F1243" s="21" t="n">
        <v>0.00459046</v>
      </c>
      <c r="G1243" s="22" t="n">
        <v>0.00256508</v>
      </c>
      <c r="H1243" s="21" t="n">
        <v>0.000491778</v>
      </c>
      <c r="I1243" s="22" t="n">
        <v>0.012463</v>
      </c>
      <c r="J1243" s="21" t="n">
        <v>-0.00441891</v>
      </c>
      <c r="K1243" s="22" t="n">
        <v>0.0126842</v>
      </c>
      <c r="L1243" s="21" t="n">
        <v>0.000818122</v>
      </c>
      <c r="M1243" s="22" t="n">
        <v>0.0010807</v>
      </c>
      <c r="N1243" s="21" t="n">
        <v>-0.000209167</v>
      </c>
      <c r="O1243" s="23" t="n">
        <v>-0.00106154</v>
      </c>
      <c r="P1243" s="2"/>
    </row>
    <row r="1244" customFormat="false" ht="13.5" hidden="false" customHeight="false" outlineLevel="0" collapsed="false">
      <c r="A1244" s="2"/>
      <c r="B1244" s="19" t="n">
        <v>-0.084691</v>
      </c>
      <c r="C1244" s="22" t="n">
        <v>-0.128701</v>
      </c>
      <c r="D1244" s="21" t="n">
        <v>-0.233378</v>
      </c>
      <c r="E1244" s="22" t="n">
        <v>-0.380862</v>
      </c>
      <c r="F1244" s="21" t="n">
        <v>0.00503429</v>
      </c>
      <c r="G1244" s="22" t="n">
        <v>0.00297446</v>
      </c>
      <c r="H1244" s="21" t="n">
        <v>0.000538129</v>
      </c>
      <c r="I1244" s="22" t="n">
        <v>0.0125596</v>
      </c>
      <c r="J1244" s="21" t="n">
        <v>-0.00420695</v>
      </c>
      <c r="K1244" s="22" t="n">
        <v>0.0123555</v>
      </c>
      <c r="L1244" s="21" t="n">
        <v>0.00107928</v>
      </c>
      <c r="M1244" s="22" t="n">
        <v>0.00123338</v>
      </c>
      <c r="N1244" s="21" t="n">
        <v>-0.00117115</v>
      </c>
      <c r="O1244" s="23" t="n">
        <v>-0.00122661</v>
      </c>
      <c r="P1244" s="2"/>
    </row>
    <row r="1245" customFormat="false" ht="13.5" hidden="false" customHeight="false" outlineLevel="0" collapsed="false">
      <c r="A1245" s="2"/>
      <c r="B1245" s="19" t="n">
        <v>-0.0814087</v>
      </c>
      <c r="C1245" s="22" t="n">
        <v>-0.122874</v>
      </c>
      <c r="D1245" s="21" t="n">
        <v>-0.232262</v>
      </c>
      <c r="E1245" s="22" t="n">
        <v>-0.375944</v>
      </c>
      <c r="F1245" s="21" t="n">
        <v>0.00534186</v>
      </c>
      <c r="G1245" s="22" t="n">
        <v>0.00320594</v>
      </c>
      <c r="H1245" s="21" t="n">
        <v>0.000518699</v>
      </c>
      <c r="I1245" s="22" t="n">
        <v>0.0126855</v>
      </c>
      <c r="J1245" s="21" t="n">
        <v>-0.00406549</v>
      </c>
      <c r="K1245" s="22" t="n">
        <v>0.0120821</v>
      </c>
      <c r="L1245" s="21" t="n">
        <v>0.00134791</v>
      </c>
      <c r="M1245" s="22" t="n">
        <v>0.00131064</v>
      </c>
      <c r="N1245" s="21" t="n">
        <v>-0.00214213</v>
      </c>
      <c r="O1245" s="23" t="n">
        <v>-0.00138075</v>
      </c>
      <c r="P1245" s="2"/>
    </row>
    <row r="1246" customFormat="false" ht="13.5" hidden="false" customHeight="false" outlineLevel="0" collapsed="false">
      <c r="A1246" s="2"/>
      <c r="B1246" s="19" t="n">
        <v>-0.078276</v>
      </c>
      <c r="C1246" s="22" t="n">
        <v>-0.117043</v>
      </c>
      <c r="D1246" s="21" t="n">
        <v>-0.230845</v>
      </c>
      <c r="E1246" s="22" t="n">
        <v>-0.37083</v>
      </c>
      <c r="F1246" s="21" t="n">
        <v>0.00538465</v>
      </c>
      <c r="G1246" s="22" t="n">
        <v>0.00321583</v>
      </c>
      <c r="H1246" s="21" t="n">
        <v>0.000459329</v>
      </c>
      <c r="I1246" s="22" t="n">
        <v>0.0127942</v>
      </c>
      <c r="J1246" s="21" t="n">
        <v>-0.00408808</v>
      </c>
      <c r="K1246" s="22" t="n">
        <v>0.0119121</v>
      </c>
      <c r="L1246" s="21" t="n">
        <v>0.00155622</v>
      </c>
      <c r="M1246" s="22" t="n">
        <v>0.00130621</v>
      </c>
      <c r="N1246" s="21" t="n">
        <v>-0.0028339</v>
      </c>
      <c r="O1246" s="23" t="n">
        <v>-0.00152499</v>
      </c>
      <c r="P1246" s="2"/>
    </row>
    <row r="1247" customFormat="false" ht="13.5" hidden="false" customHeight="false" outlineLevel="0" collapsed="false">
      <c r="A1247" s="2"/>
      <c r="B1247" s="19" t="n">
        <v>-0.0752145</v>
      </c>
      <c r="C1247" s="22" t="n">
        <v>-0.111073</v>
      </c>
      <c r="D1247" s="21" t="n">
        <v>-0.229175</v>
      </c>
      <c r="E1247" s="22" t="n">
        <v>-0.365637</v>
      </c>
      <c r="F1247" s="21" t="n">
        <v>0.00510359</v>
      </c>
      <c r="G1247" s="22" t="n">
        <v>0.00300673</v>
      </c>
      <c r="H1247" s="21" t="n">
        <v>0.000408181</v>
      </c>
      <c r="I1247" s="22" t="n">
        <v>0.0128437</v>
      </c>
      <c r="J1247" s="21" t="n">
        <v>-0.00431451</v>
      </c>
      <c r="K1247" s="22" t="n">
        <v>0.011876</v>
      </c>
      <c r="L1247" s="21" t="n">
        <v>0.00164683</v>
      </c>
      <c r="M1247" s="22" t="n">
        <v>0.00123778</v>
      </c>
      <c r="N1247" s="21" t="n">
        <v>-0.00304</v>
      </c>
      <c r="O1247" s="23" t="n">
        <v>-0.00165783</v>
      </c>
      <c r="P1247" s="2"/>
    </row>
    <row r="1248" customFormat="false" ht="13.5" hidden="false" customHeight="false" outlineLevel="0" collapsed="false">
      <c r="A1248" s="2"/>
      <c r="B1248" s="19" t="n">
        <v>-0.0721487</v>
      </c>
      <c r="C1248" s="22" t="n">
        <v>-0.104869</v>
      </c>
      <c r="D1248" s="21" t="n">
        <v>-0.227342</v>
      </c>
      <c r="E1248" s="22" t="n">
        <v>-0.360474</v>
      </c>
      <c r="F1248" s="21" t="n">
        <v>0.00453302</v>
      </c>
      <c r="G1248" s="22" t="n">
        <v>0.002629</v>
      </c>
      <c r="H1248" s="21" t="n">
        <v>0.000414084</v>
      </c>
      <c r="I1248" s="22" t="n">
        <v>0.0128093</v>
      </c>
      <c r="J1248" s="21" t="n">
        <v>-0.00471001</v>
      </c>
      <c r="K1248" s="22" t="n">
        <v>0.0119784</v>
      </c>
      <c r="L1248" s="21" t="n">
        <v>0.00158733</v>
      </c>
      <c r="M1248" s="22" t="n">
        <v>0.00114158</v>
      </c>
      <c r="N1248" s="21" t="n">
        <v>-0.00270224</v>
      </c>
      <c r="O1248" s="23" t="n">
        <v>-0.00177388</v>
      </c>
      <c r="P1248" s="2"/>
    </row>
    <row r="1249" customFormat="false" ht="13.5" hidden="false" customHeight="false" outlineLevel="0" collapsed="false">
      <c r="A1249" s="2"/>
      <c r="B1249" s="19" t="n">
        <v>-0.0690206</v>
      </c>
      <c r="C1249" s="22" t="n">
        <v>-0.0984041</v>
      </c>
      <c r="D1249" s="21" t="n">
        <v>-0.225443</v>
      </c>
      <c r="E1249" s="22" t="n">
        <v>-0.355415</v>
      </c>
      <c r="F1249" s="21" t="n">
        <v>0.00379558</v>
      </c>
      <c r="G1249" s="22" t="n">
        <v>0.00216976</v>
      </c>
      <c r="H1249" s="21" t="n">
        <v>0.000503438</v>
      </c>
      <c r="I1249" s="22" t="n">
        <v>0.0126919</v>
      </c>
      <c r="J1249" s="21" t="n">
        <v>-0.00516911</v>
      </c>
      <c r="K1249" s="22" t="n">
        <v>0.0121947</v>
      </c>
      <c r="L1249" s="21" t="n">
        <v>0.00137792</v>
      </c>
      <c r="M1249" s="22" t="n">
        <v>0.001061</v>
      </c>
      <c r="N1249" s="21" t="n">
        <v>-0.00193085</v>
      </c>
      <c r="O1249" s="23" t="n">
        <v>-0.0018644</v>
      </c>
      <c r="P1249" s="2"/>
    </row>
    <row r="1250" customFormat="false" ht="13.5" hidden="false" customHeight="false" outlineLevel="0" collapsed="false">
      <c r="A1250" s="2"/>
      <c r="B1250" s="19" t="n">
        <v>-0.0657972</v>
      </c>
      <c r="C1250" s="22" t="n">
        <v>-0.0917332</v>
      </c>
      <c r="D1250" s="21" t="n">
        <v>-0.223548</v>
      </c>
      <c r="E1250" s="22" t="n">
        <v>-0.350478</v>
      </c>
      <c r="F1250" s="21" t="n">
        <v>0.0030686</v>
      </c>
      <c r="G1250" s="22" t="n">
        <v>0.00173148</v>
      </c>
      <c r="H1250" s="21" t="n">
        <v>0.000664767</v>
      </c>
      <c r="I1250" s="22" t="n">
        <v>0.0125189</v>
      </c>
      <c r="J1250" s="21" t="n">
        <v>-0.00554504</v>
      </c>
      <c r="K1250" s="22" t="n">
        <v>0.0124745</v>
      </c>
      <c r="L1250" s="21" t="n">
        <v>0.00105054</v>
      </c>
      <c r="M1250" s="22" t="n">
        <v>0.00103274</v>
      </c>
      <c r="N1250" s="21" t="n">
        <v>-0.000971518</v>
      </c>
      <c r="O1250" s="23" t="n">
        <v>-0.0019196</v>
      </c>
      <c r="P1250" s="2"/>
    </row>
    <row r="1251" customFormat="false" ht="13.5" hidden="false" customHeight="false" outlineLevel="0" collapsed="false">
      <c r="A1251" s="2"/>
      <c r="B1251" s="19" t="n">
        <v>-0.0624687</v>
      </c>
      <c r="C1251" s="22" t="n">
        <v>-0.0849748</v>
      </c>
      <c r="D1251" s="21" t="n">
        <v>-0.221671</v>
      </c>
      <c r="E1251" s="22" t="n">
        <v>-0.345629</v>
      </c>
      <c r="F1251" s="21" t="n">
        <v>0.00253126</v>
      </c>
      <c r="G1251" s="22" t="n">
        <v>0.00140543</v>
      </c>
      <c r="H1251" s="21" t="n">
        <v>0.000847333</v>
      </c>
      <c r="I1251" s="22" t="n">
        <v>0.0123365</v>
      </c>
      <c r="J1251" s="21" t="n">
        <v>-0.00569699</v>
      </c>
      <c r="K1251" s="22" t="n">
        <v>0.0127518</v>
      </c>
      <c r="L1251" s="21" t="n">
        <v>0.000660017</v>
      </c>
      <c r="M1251" s="22" t="n">
        <v>0.00107498</v>
      </c>
      <c r="N1251" s="21" t="n">
        <v>-0.000129566</v>
      </c>
      <c r="O1251" s="23" t="n">
        <v>-0.00193195</v>
      </c>
      <c r="P1251" s="2"/>
    </row>
    <row r="1252" customFormat="false" ht="13.5" hidden="false" customHeight="false" outlineLevel="0" collapsed="false">
      <c r="A1252" s="2"/>
      <c r="B1252" s="19" t="n">
        <v>-0.0590406</v>
      </c>
      <c r="C1252" s="22" t="n">
        <v>-0.0782787</v>
      </c>
      <c r="D1252" s="21" t="n">
        <v>-0.219768</v>
      </c>
      <c r="E1252" s="22" t="n">
        <v>-0.340798</v>
      </c>
      <c r="F1252" s="21" t="n">
        <v>0.00230909</v>
      </c>
      <c r="G1252" s="22" t="n">
        <v>0.00124725</v>
      </c>
      <c r="H1252" s="21" t="n">
        <v>0.000975264</v>
      </c>
      <c r="I1252" s="22" t="n">
        <v>0.0121971</v>
      </c>
      <c r="J1252" s="21" t="n">
        <v>-0.00554007</v>
      </c>
      <c r="K1252" s="22" t="n">
        <v>0.0129597</v>
      </c>
      <c r="L1252" s="21" t="n">
        <v>0.00026988</v>
      </c>
      <c r="M1252" s="22" t="n">
        <v>0.00118108</v>
      </c>
      <c r="N1252" s="21" t="n">
        <v>0.000324963</v>
      </c>
      <c r="O1252" s="23" t="n">
        <v>-0.00189936</v>
      </c>
      <c r="P1252" s="2"/>
    </row>
    <row r="1253" customFormat="false" ht="13.5" hidden="false" customHeight="false" outlineLevel="0" collapsed="false">
      <c r="A1253" s="2"/>
      <c r="B1253" s="19" t="n">
        <v>-0.0555251</v>
      </c>
      <c r="C1253" s="22" t="n">
        <v>-0.0717822</v>
      </c>
      <c r="D1253" s="21" t="n">
        <v>-0.217754</v>
      </c>
      <c r="E1253" s="22" t="n">
        <v>-0.335907</v>
      </c>
      <c r="F1253" s="21" t="n">
        <v>0.00243353</v>
      </c>
      <c r="G1253" s="22" t="n">
        <v>0.00126148</v>
      </c>
      <c r="H1253" s="21" t="n">
        <v>0.000972965</v>
      </c>
      <c r="I1253" s="22" t="n">
        <v>0.0121432</v>
      </c>
      <c r="J1253" s="21" t="n">
        <v>-0.00508112</v>
      </c>
      <c r="K1253" s="22" t="n">
        <v>0.0130452</v>
      </c>
      <c r="L1253" s="21" t="n">
        <v>-6.29684E-005</v>
      </c>
      <c r="M1253" s="22" t="n">
        <v>0.00132105</v>
      </c>
      <c r="N1253" s="21" t="n">
        <v>0.000241183</v>
      </c>
      <c r="O1253" s="23" t="n">
        <v>-0.00182708</v>
      </c>
      <c r="P1253" s="2"/>
    </row>
    <row r="1254" customFormat="false" ht="13.5" hidden="false" customHeight="false" outlineLevel="0" collapsed="false">
      <c r="A1254" s="2"/>
      <c r="B1254" s="19" t="n">
        <v>-0.0519339</v>
      </c>
      <c r="C1254" s="22" t="n">
        <v>-0.0655706</v>
      </c>
      <c r="D1254" s="21" t="n">
        <v>-0.215536</v>
      </c>
      <c r="E1254" s="22" t="n">
        <v>-0.330894</v>
      </c>
      <c r="F1254" s="21" t="n">
        <v>0.00283031</v>
      </c>
      <c r="G1254" s="22" t="n">
        <v>0.00139999</v>
      </c>
      <c r="H1254" s="21" t="n">
        <v>0.00079334</v>
      </c>
      <c r="I1254" s="22" t="n">
        <v>0.0121948</v>
      </c>
      <c r="J1254" s="21" t="n">
        <v>-0.00442671</v>
      </c>
      <c r="K1254" s="22" t="n">
        <v>0.0129815</v>
      </c>
      <c r="L1254" s="21" t="n">
        <v>-0.000300562</v>
      </c>
      <c r="M1254" s="22" t="n">
        <v>0.00145006</v>
      </c>
      <c r="N1254" s="21" t="n">
        <v>-0.000366021</v>
      </c>
      <c r="O1254" s="23" t="n">
        <v>-0.00172751</v>
      </c>
      <c r="P1254" s="2"/>
    </row>
    <row r="1255" customFormat="false" ht="13.5" hidden="false" customHeight="false" outlineLevel="0" collapsed="false">
      <c r="A1255" s="2"/>
      <c r="B1255" s="19" t="n">
        <v>-0.0482778</v>
      </c>
      <c r="C1255" s="22" t="n">
        <v>-0.0596543</v>
      </c>
      <c r="D1255" s="21" t="n">
        <v>-0.213052</v>
      </c>
      <c r="E1255" s="22" t="n">
        <v>-0.325732</v>
      </c>
      <c r="F1255" s="21" t="n">
        <v>0.00334151</v>
      </c>
      <c r="G1255" s="22" t="n">
        <v>0.00157522</v>
      </c>
      <c r="H1255" s="21" t="n">
        <v>0.000438994</v>
      </c>
      <c r="I1255" s="22" t="n">
        <v>0.0123421</v>
      </c>
      <c r="J1255" s="21" t="n">
        <v>-0.00375822</v>
      </c>
      <c r="K1255" s="22" t="n">
        <v>0.0127739</v>
      </c>
      <c r="L1255" s="21" t="n">
        <v>-0.000429931</v>
      </c>
      <c r="M1255" s="22" t="n">
        <v>0.00152145</v>
      </c>
      <c r="N1255" s="21" t="n">
        <v>-0.00132096</v>
      </c>
      <c r="O1255" s="23" t="n">
        <v>-0.00161792</v>
      </c>
      <c r="P1255" s="2"/>
    </row>
    <row r="1256" customFormat="false" ht="13.5" hidden="false" customHeight="false" outlineLevel="0" collapsed="false">
      <c r="A1256" s="2"/>
      <c r="B1256" s="19" t="n">
        <v>-0.0445704</v>
      </c>
      <c r="C1256" s="22" t="n">
        <v>-0.0539705</v>
      </c>
      <c r="D1256" s="21" t="n">
        <v>-0.210297</v>
      </c>
      <c r="E1256" s="22" t="n">
        <v>-0.320421</v>
      </c>
      <c r="F1256" s="21" t="n">
        <v>0.00377516</v>
      </c>
      <c r="G1256" s="22" t="n">
        <v>0.00168477</v>
      </c>
      <c r="H1256" s="21" t="n">
        <v>-3.14174E-005</v>
      </c>
      <c r="I1256" s="22" t="n">
        <v>0.0125474</v>
      </c>
      <c r="J1256" s="21" t="n">
        <v>-0.0032796</v>
      </c>
      <c r="K1256" s="22" t="n">
        <v>0.0124568</v>
      </c>
      <c r="L1256" s="21" t="n">
        <v>-0.0004617</v>
      </c>
      <c r="M1256" s="22" t="n">
        <v>0.00150008</v>
      </c>
      <c r="N1256" s="21" t="n">
        <v>-0.00234158</v>
      </c>
      <c r="O1256" s="23" t="n">
        <v>-0.00151666</v>
      </c>
      <c r="P1256" s="2"/>
    </row>
    <row r="1257" customFormat="false" ht="13.5" hidden="false" customHeight="false" outlineLevel="0" collapsed="false">
      <c r="A1257" s="2"/>
      <c r="B1257" s="19" t="n">
        <v>-0.0408354</v>
      </c>
      <c r="C1257" s="22" t="n">
        <v>-0.048407</v>
      </c>
      <c r="D1257" s="21" t="n">
        <v>-0.207332</v>
      </c>
      <c r="E1257" s="22" t="n">
        <v>-0.314984</v>
      </c>
      <c r="F1257" s="21" t="n">
        <v>0.00396713</v>
      </c>
      <c r="G1257" s="22" t="n">
        <v>0.00164054</v>
      </c>
      <c r="H1257" s="21" t="n">
        <v>-0.000514708</v>
      </c>
      <c r="I1257" s="22" t="n">
        <v>0.0127548</v>
      </c>
      <c r="J1257" s="21" t="n">
        <v>-0.00315302</v>
      </c>
      <c r="K1257" s="22" t="n">
        <v>0.0120848</v>
      </c>
      <c r="L1257" s="21" t="n">
        <v>-0.000422257</v>
      </c>
      <c r="M1257" s="22" t="n">
        <v>0.00137219</v>
      </c>
      <c r="N1257" s="21" t="n">
        <v>-0.00312575</v>
      </c>
      <c r="O1257" s="23" t="n">
        <v>-0.00143879</v>
      </c>
      <c r="P1257" s="2"/>
    </row>
    <row r="1258" customFormat="false" ht="13.5" hidden="false" customHeight="false" outlineLevel="0" collapsed="false">
      <c r="A1258" s="2"/>
      <c r="B1258" s="19" t="n">
        <v>-0.0371111</v>
      </c>
      <c r="C1258" s="22" t="n">
        <v>-0.0428426</v>
      </c>
      <c r="D1258" s="21" t="n">
        <v>-0.20427</v>
      </c>
      <c r="E1258" s="22" t="n">
        <v>-0.309439</v>
      </c>
      <c r="F1258" s="21" t="n">
        <v>0.00383565</v>
      </c>
      <c r="G1258" s="22" t="n">
        <v>0.00139417</v>
      </c>
      <c r="H1258" s="21" t="n">
        <v>-0.000889753</v>
      </c>
      <c r="I1258" s="22" t="n">
        <v>0.0129052</v>
      </c>
      <c r="J1258" s="21" t="n">
        <v>-0.00344261</v>
      </c>
      <c r="K1258" s="22" t="n">
        <v>0.0117176</v>
      </c>
      <c r="L1258" s="21" t="n">
        <v>-0.000342383</v>
      </c>
      <c r="M1258" s="22" t="n">
        <v>0.0011487</v>
      </c>
      <c r="N1258" s="21" t="n">
        <v>-0.00344219</v>
      </c>
      <c r="O1258" s="23" t="n">
        <v>-0.00139266</v>
      </c>
      <c r="P1258" s="2"/>
    </row>
    <row r="1259" customFormat="false" ht="13.5" hidden="false" customHeight="false" outlineLevel="0" collapsed="false">
      <c r="A1259" s="2"/>
      <c r="B1259" s="19" t="n">
        <v>-0.0334486</v>
      </c>
      <c r="C1259" s="22" t="n">
        <v>-0.0371892</v>
      </c>
      <c r="D1259" s="21" t="n">
        <v>-0.201241</v>
      </c>
      <c r="E1259" s="22" t="n">
        <v>-0.303789</v>
      </c>
      <c r="F1259" s="21" t="n">
        <v>0.00341035</v>
      </c>
      <c r="G1259" s="22" t="n">
        <v>0.000951081</v>
      </c>
      <c r="H1259" s="21" t="n">
        <v>-0.0010513</v>
      </c>
      <c r="I1259" s="22" t="n">
        <v>0.012952</v>
      </c>
      <c r="J1259" s="21" t="n">
        <v>-0.00408538</v>
      </c>
      <c r="K1259" s="22" t="n">
        <v>0.0114062</v>
      </c>
      <c r="L1259" s="21" t="n">
        <v>-0.000246142</v>
      </c>
      <c r="M1259" s="22" t="n">
        <v>0.000861506</v>
      </c>
      <c r="N1259" s="21" t="n">
        <v>-0.0031978</v>
      </c>
      <c r="O1259" s="23" t="n">
        <v>-0.00137804</v>
      </c>
      <c r="P1259" s="2"/>
    </row>
    <row r="1260" customFormat="false" ht="13.5" hidden="false" customHeight="false" outlineLevel="0" collapsed="false">
      <c r="A1260" s="2"/>
      <c r="B1260" s="19" t="n">
        <v>-0.0299038</v>
      </c>
      <c r="C1260" s="22" t="n">
        <v>-0.0314225</v>
      </c>
      <c r="D1260" s="21" t="n">
        <v>-0.198351</v>
      </c>
      <c r="E1260" s="22" t="n">
        <v>-0.298015</v>
      </c>
      <c r="F1260" s="21" t="n">
        <v>0.00282585</v>
      </c>
      <c r="G1260" s="22" t="n">
        <v>0.000369392</v>
      </c>
      <c r="H1260" s="21" t="n">
        <v>-0.000940724</v>
      </c>
      <c r="I1260" s="22" t="n">
        <v>0.0128735</v>
      </c>
      <c r="J1260" s="21" t="n">
        <v>-0.00490035</v>
      </c>
      <c r="K1260" s="22" t="n">
        <v>0.0111815</v>
      </c>
      <c r="L1260" s="21" t="n">
        <v>-0.00014351</v>
      </c>
      <c r="M1260" s="22" t="n">
        <v>0.000554197</v>
      </c>
      <c r="N1260" s="21" t="n">
        <v>-0.00246165</v>
      </c>
      <c r="O1260" s="23" t="n">
        <v>-0.00138665</v>
      </c>
      <c r="P1260" s="2"/>
    </row>
    <row r="1261" customFormat="false" ht="13.5" hidden="false" customHeight="false" outlineLevel="0" collapsed="false">
      <c r="A1261" s="2"/>
      <c r="B1261" s="19" t="n">
        <v>-0.0265218</v>
      </c>
      <c r="C1261" s="22" t="n">
        <v>-0.0255923</v>
      </c>
      <c r="D1261" s="21" t="n">
        <v>-0.195646</v>
      </c>
      <c r="E1261" s="22" t="n">
        <v>-0.292077</v>
      </c>
      <c r="F1261" s="21" t="n">
        <v>0.0022812</v>
      </c>
      <c r="G1261" s="22" t="n">
        <v>-0.000256234</v>
      </c>
      <c r="H1261" s="21" t="n">
        <v>-0.000564278</v>
      </c>
      <c r="I1261" s="22" t="n">
        <v>0.0126779</v>
      </c>
      <c r="J1261" s="21" t="n">
        <v>-0.00563578</v>
      </c>
      <c r="K1261" s="22" t="n">
        <v>0.0110503</v>
      </c>
      <c r="L1261" s="21" t="n">
        <v>-2.88014E-005</v>
      </c>
      <c r="M1261" s="22" t="n">
        <v>0.000270259</v>
      </c>
      <c r="N1261" s="21" t="n">
        <v>-0.00143938</v>
      </c>
      <c r="O1261" s="23" t="n">
        <v>-0.0014045</v>
      </c>
      <c r="P1261" s="2"/>
    </row>
    <row r="1262" customFormat="false" ht="13.5" hidden="false" customHeight="false" outlineLevel="0" collapsed="false">
      <c r="A1262" s="2"/>
      <c r="B1262" s="19" t="n">
        <v>-0.0233223</v>
      </c>
      <c r="C1262" s="22" t="n">
        <v>-0.0198072</v>
      </c>
      <c r="D1262" s="21" t="n">
        <v>-0.193097</v>
      </c>
      <c r="E1262" s="22" t="n">
        <v>-0.285941</v>
      </c>
      <c r="F1262" s="21" t="n">
        <v>0.00197737</v>
      </c>
      <c r="G1262" s="22" t="n">
        <v>-0.000820719</v>
      </c>
      <c r="H1262" s="21" t="n">
        <v>6.70736E-006</v>
      </c>
      <c r="I1262" s="22" t="n">
        <v>0.0123998</v>
      </c>
      <c r="J1262" s="21" t="n">
        <v>-0.00604139</v>
      </c>
      <c r="K1262" s="22" t="n">
        <v>0.0109978</v>
      </c>
      <c r="L1262" s="21" t="n">
        <v>0.000115075</v>
      </c>
      <c r="M1262" s="22" t="n">
        <v>4.25188E-005</v>
      </c>
      <c r="N1262" s="21" t="n">
        <v>-0.000407913</v>
      </c>
      <c r="O1262" s="23" t="n">
        <v>-0.00141557</v>
      </c>
      <c r="P1262" s="2"/>
    </row>
    <row r="1263" customFormat="false" ht="13.5" hidden="false" customHeight="false" outlineLevel="0" collapsed="false">
      <c r="A1263" s="2"/>
      <c r="B1263" s="19" t="n">
        <v>-0.0202899</v>
      </c>
      <c r="C1263" s="22" t="n">
        <v>-0.0141999</v>
      </c>
      <c r="D1263" s="21" t="n">
        <v>-0.190609</v>
      </c>
      <c r="E1263" s="22" t="n">
        <v>-0.279595</v>
      </c>
      <c r="F1263" s="21" t="n">
        <v>0.00205287</v>
      </c>
      <c r="G1263" s="22" t="n">
        <v>-0.00123693</v>
      </c>
      <c r="H1263" s="21" t="n">
        <v>0.000653669</v>
      </c>
      <c r="I1263" s="22" t="n">
        <v>0.0120901</v>
      </c>
      <c r="J1263" s="21" t="n">
        <v>-0.00594468</v>
      </c>
      <c r="K1263" s="22" t="n">
        <v>0.0109967</v>
      </c>
      <c r="L1263" s="21" t="n">
        <v>0.00030839</v>
      </c>
      <c r="M1263" s="22" t="n">
        <v>-0.000113263</v>
      </c>
      <c r="N1263" s="21" t="n">
        <v>0.000368099</v>
      </c>
      <c r="O1263" s="23" t="n">
        <v>-0.00140563</v>
      </c>
      <c r="P1263" s="2"/>
    </row>
    <row r="1264" customFormat="false" ht="13.5" hidden="false" customHeight="false" outlineLevel="0" collapsed="false">
      <c r="A1264" s="2"/>
      <c r="B1264" s="19" t="n">
        <v>-0.0173751</v>
      </c>
      <c r="C1264" s="22" t="n">
        <v>-0.00888499</v>
      </c>
      <c r="D1264" s="21" t="n">
        <v>-0.188049</v>
      </c>
      <c r="E1264" s="22" t="n">
        <v>-0.273068</v>
      </c>
      <c r="F1264" s="21" t="n">
        <v>0.00253799</v>
      </c>
      <c r="G1264" s="22" t="n">
        <v>-0.00145787</v>
      </c>
      <c r="H1264" s="21" t="n">
        <v>0.00124131</v>
      </c>
      <c r="I1264" s="22" t="n">
        <v>0.0118023</v>
      </c>
      <c r="J1264" s="21" t="n">
        <v>-0.00530763</v>
      </c>
      <c r="K1264" s="22" t="n">
        <v>0.0110177</v>
      </c>
      <c r="L1264" s="21" t="n">
        <v>0.00056548</v>
      </c>
      <c r="M1264" s="22" t="n">
        <v>-0.000199209</v>
      </c>
      <c r="N1264" s="21" t="n">
        <v>0.000711848</v>
      </c>
      <c r="O1264" s="23" t="n">
        <v>-0.00136518</v>
      </c>
      <c r="P1264" s="2"/>
    </row>
    <row r="1265" customFormat="false" ht="13.5" hidden="false" customHeight="false" outlineLevel="0" collapsed="false">
      <c r="A1265" s="2"/>
      <c r="B1265" s="19" t="n">
        <v>-0.0145086</v>
      </c>
      <c r="C1265" s="22" t="n">
        <v>-0.00392148</v>
      </c>
      <c r="D1265" s="21" t="n">
        <v>-0.185286</v>
      </c>
      <c r="E1265" s="22" t="n">
        <v>-0.266431</v>
      </c>
      <c r="F1265" s="21" t="n">
        <v>0.00334274</v>
      </c>
      <c r="G1265" s="22" t="n">
        <v>-0.00148641</v>
      </c>
      <c r="H1265" s="21" t="n">
        <v>0.00165175</v>
      </c>
      <c r="I1265" s="22" t="n">
        <v>0.0115786</v>
      </c>
      <c r="J1265" s="21" t="n">
        <v>-0.00424554</v>
      </c>
      <c r="K1265" s="22" t="n">
        <v>0.0110399</v>
      </c>
      <c r="L1265" s="21" t="n">
        <v>0.000887919</v>
      </c>
      <c r="M1265" s="22" t="n">
        <v>-0.000231033</v>
      </c>
      <c r="N1265" s="21" t="n">
        <v>0.000579314</v>
      </c>
      <c r="O1265" s="23" t="n">
        <v>-0.00129092</v>
      </c>
      <c r="P1265" s="2"/>
    </row>
    <row r="1266" customFormat="false" ht="13.5" hidden="false" customHeight="false" outlineLevel="0" collapsed="false">
      <c r="A1266" s="2"/>
      <c r="B1266" s="19" t="n">
        <v>-0.011625</v>
      </c>
      <c r="C1266" s="22" t="n">
        <v>0.000706575</v>
      </c>
      <c r="D1266" s="21" t="n">
        <v>-0.182238</v>
      </c>
      <c r="E1266" s="22" t="n">
        <v>-0.259783</v>
      </c>
      <c r="F1266" s="21" t="n">
        <v>0.00428265</v>
      </c>
      <c r="G1266" s="22" t="n">
        <v>-0.00137014</v>
      </c>
      <c r="H1266" s="21" t="n">
        <v>0.00181271</v>
      </c>
      <c r="I1266" s="22" t="n">
        <v>0.0114416</v>
      </c>
      <c r="J1266" s="21" t="n">
        <v>-0.00300098</v>
      </c>
      <c r="K1266" s="22" t="n">
        <v>0.0110555</v>
      </c>
      <c r="L1266" s="21" t="n">
        <v>0.00126211</v>
      </c>
      <c r="M1266" s="22" t="n">
        <v>-0.000230665</v>
      </c>
      <c r="N1266" s="21" t="n">
        <v>6.16964E-005</v>
      </c>
      <c r="O1266" s="23" t="n">
        <v>-0.00118562</v>
      </c>
      <c r="P1266" s="2"/>
    </row>
    <row r="1267" customFormat="false" ht="13.5" hidden="false" customHeight="false" outlineLevel="0" collapsed="false">
      <c r="A1267" s="2"/>
      <c r="B1267" s="19" t="n">
        <v>-0.00868844</v>
      </c>
      <c r="C1267" s="22" t="n">
        <v>0.00508496</v>
      </c>
      <c r="D1267" s="21" t="n">
        <v>-0.178888</v>
      </c>
      <c r="E1267" s="22" t="n">
        <v>-0.253221</v>
      </c>
      <c r="F1267" s="21" t="n">
        <v>0.0051342</v>
      </c>
      <c r="G1267" s="22" t="n">
        <v>-0.00118373</v>
      </c>
      <c r="H1267" s="21" t="n">
        <v>0.00171238</v>
      </c>
      <c r="I1267" s="22" t="n">
        <v>0.0113918</v>
      </c>
      <c r="J1267" s="21" t="n">
        <v>-0.00187944</v>
      </c>
      <c r="K1267" s="22" t="n">
        <v>0.0110694</v>
      </c>
      <c r="L1267" s="21" t="n">
        <v>0.00166182</v>
      </c>
      <c r="M1267" s="22" t="n">
        <v>-0.000218555</v>
      </c>
      <c r="N1267" s="21" t="n">
        <v>-0.000652818</v>
      </c>
      <c r="O1267" s="23" t="n">
        <v>-0.00105663</v>
      </c>
      <c r="P1267" s="2"/>
    </row>
    <row r="1268" customFormat="false" ht="13.5" hidden="false" customHeight="false" outlineLevel="0" collapsed="false">
      <c r="A1268" s="2"/>
      <c r="B1268" s="19" t="n">
        <v>-0.00571235</v>
      </c>
      <c r="C1268" s="22" t="n">
        <v>0.00934148</v>
      </c>
      <c r="D1268" s="21" t="n">
        <v>-0.175291</v>
      </c>
      <c r="E1268" s="22" t="n">
        <v>-0.24681</v>
      </c>
      <c r="F1268" s="21" t="n">
        <v>0.00570223</v>
      </c>
      <c r="G1268" s="22" t="n">
        <v>-0.00100465</v>
      </c>
      <c r="H1268" s="21" t="n">
        <v>0.00139787</v>
      </c>
      <c r="I1268" s="22" t="n">
        <v>0.011412</v>
      </c>
      <c r="J1268" s="21" t="n">
        <v>-0.001165</v>
      </c>
      <c r="K1268" s="22" t="n">
        <v>0.0110932</v>
      </c>
      <c r="L1268" s="21" t="n">
        <v>0.00205427</v>
      </c>
      <c r="M1268" s="22" t="n">
        <v>-0.000208173</v>
      </c>
      <c r="N1268" s="21" t="n">
        <v>-0.00134361</v>
      </c>
      <c r="O1268" s="23" t="n">
        <v>-0.000913761</v>
      </c>
      <c r="P1268" s="2"/>
    </row>
    <row r="1269" customFormat="false" ht="13.5" hidden="false" customHeight="false" outlineLevel="0" collapsed="false">
      <c r="A1269" s="2"/>
      <c r="B1269" s="19" t="n">
        <v>-0.00276293</v>
      </c>
      <c r="C1269" s="22" t="n">
        <v>0.013604</v>
      </c>
      <c r="D1269" s="21" t="n">
        <v>-0.171554</v>
      </c>
      <c r="E1269" s="22" t="n">
        <v>-0.240555</v>
      </c>
      <c r="F1269" s="21" t="n">
        <v>0.00587767</v>
      </c>
      <c r="G1269" s="22" t="n">
        <v>-0.000890189</v>
      </c>
      <c r="H1269" s="21" t="n">
        <v>0.000959137</v>
      </c>
      <c r="I1269" s="22" t="n">
        <v>0.011476</v>
      </c>
      <c r="J1269" s="21" t="n">
        <v>-0.00104104</v>
      </c>
      <c r="K1269" s="22" t="n">
        <v>0.0111373</v>
      </c>
      <c r="L1269" s="21" t="n">
        <v>0.00240749</v>
      </c>
      <c r="M1269" s="22" t="n">
        <v>-0.000204112</v>
      </c>
      <c r="N1269" s="21" t="n">
        <v>-0.0018269</v>
      </c>
      <c r="O1269" s="23" t="n">
        <v>-0.00076726</v>
      </c>
      <c r="P1269" s="2"/>
    </row>
    <row r="1270" customFormat="false" ht="13.5" hidden="false" customHeight="false" outlineLevel="0" collapsed="false">
      <c r="A1270" s="2"/>
      <c r="B1270" s="19" t="n">
        <v>5.53047E-005</v>
      </c>
      <c r="C1270" s="22" t="n">
        <v>0.0179574</v>
      </c>
      <c r="D1270" s="21" t="n">
        <v>-0.167797</v>
      </c>
      <c r="E1270" s="22" t="n">
        <v>-0.234396</v>
      </c>
      <c r="F1270" s="21" t="n">
        <v>0.00566721</v>
      </c>
      <c r="G1270" s="22" t="n">
        <v>-0.000862692</v>
      </c>
      <c r="H1270" s="21" t="n">
        <v>0.000503939</v>
      </c>
      <c r="I1270" s="22" t="n">
        <v>0.0115583</v>
      </c>
      <c r="J1270" s="21" t="n">
        <v>-0.00153943</v>
      </c>
      <c r="K1270" s="22" t="n">
        <v>0.0112035</v>
      </c>
      <c r="L1270" s="21" t="n">
        <v>0.00269611</v>
      </c>
      <c r="M1270" s="22" t="n">
        <v>-0.000203775</v>
      </c>
      <c r="N1270" s="21" t="n">
        <v>-0.00200811</v>
      </c>
      <c r="O1270" s="23" t="n">
        <v>-0.000626345</v>
      </c>
      <c r="P1270" s="2"/>
    </row>
    <row r="1271" customFormat="false" ht="13.5" hidden="false" customHeight="false" outlineLevel="0" collapsed="false">
      <c r="A1271" s="2"/>
      <c r="B1271" s="19" t="n">
        <v>0.00263025</v>
      </c>
      <c r="C1271" s="22" t="n">
        <v>0.0224135</v>
      </c>
      <c r="D1271" s="21" t="n">
        <v>-0.164117</v>
      </c>
      <c r="E1271" s="22" t="n">
        <v>-0.228217</v>
      </c>
      <c r="F1271" s="21" t="n">
        <v>0.00518582</v>
      </c>
      <c r="G1271" s="22" t="n">
        <v>-0.0009071</v>
      </c>
      <c r="H1271" s="21" t="n">
        <v>0.000131392</v>
      </c>
      <c r="I1271" s="22" t="n">
        <v>0.0116416</v>
      </c>
      <c r="J1271" s="21" t="n">
        <v>-0.00253343</v>
      </c>
      <c r="K1271" s="22" t="n">
        <v>0.0112809</v>
      </c>
      <c r="L1271" s="21" t="n">
        <v>0.00290389</v>
      </c>
      <c r="M1271" s="22" t="n">
        <v>-0.000201327</v>
      </c>
      <c r="N1271" s="21" t="n">
        <v>-0.00190246</v>
      </c>
      <c r="O1271" s="23" t="n">
        <v>-0.000498487</v>
      </c>
      <c r="P1271" s="2"/>
    </row>
    <row r="1272" customFormat="false" ht="13.5" hidden="false" customHeight="false" outlineLevel="0" collapsed="false">
      <c r="A1272" s="2"/>
      <c r="B1272" s="19" t="n">
        <v>0.00488009</v>
      </c>
      <c r="C1272" s="22" t="n">
        <v>0.0269024</v>
      </c>
      <c r="D1272" s="21" t="n">
        <v>-0.160557</v>
      </c>
      <c r="E1272" s="22" t="n">
        <v>-0.221883</v>
      </c>
      <c r="F1272" s="21" t="n">
        <v>0.00461535</v>
      </c>
      <c r="G1272" s="22" t="n">
        <v>-0.000980663</v>
      </c>
      <c r="H1272" s="21" t="n">
        <v>-8.91164E-005</v>
      </c>
      <c r="I1272" s="22" t="n">
        <v>0.0117197</v>
      </c>
      <c r="J1272" s="21" t="n">
        <v>-0.00377587</v>
      </c>
      <c r="K1272" s="22" t="n">
        <v>0.011348</v>
      </c>
      <c r="L1272" s="21" t="n">
        <v>0.00302264</v>
      </c>
      <c r="M1272" s="22" t="n">
        <v>-0.000191919</v>
      </c>
      <c r="N1272" s="21" t="n">
        <v>-0.00161979</v>
      </c>
      <c r="O1272" s="23" t="n">
        <v>-0.000389316</v>
      </c>
      <c r="P1272" s="2"/>
    </row>
    <row r="1273" customFormat="false" ht="13.5" hidden="false" customHeight="false" outlineLevel="0" collapsed="false">
      <c r="A1273" s="2"/>
      <c r="B1273" s="19" t="n">
        <v>0.00678583</v>
      </c>
      <c r="C1273" s="22" t="n">
        <v>0.0312887</v>
      </c>
      <c r="D1273" s="21" t="n">
        <v>-0.157101</v>
      </c>
      <c r="E1273" s="22" t="n">
        <v>-0.215281</v>
      </c>
      <c r="F1273" s="21" t="n">
        <v>0.0041434</v>
      </c>
      <c r="G1273" s="22" t="n">
        <v>-0.00103087</v>
      </c>
      <c r="H1273" s="21" t="n">
        <v>-0.000129249</v>
      </c>
      <c r="I1273" s="22" t="n">
        <v>0.0117952</v>
      </c>
      <c r="J1273" s="21" t="n">
        <v>-0.00497109</v>
      </c>
      <c r="K1273" s="22" t="n">
        <v>0.0113789</v>
      </c>
      <c r="L1273" s="21" t="n">
        <v>0.00304883</v>
      </c>
      <c r="M1273" s="22" t="n">
        <v>-0.000174376</v>
      </c>
      <c r="N1273" s="21" t="n">
        <v>-0.00132141</v>
      </c>
      <c r="O1273" s="23" t="n">
        <v>-0.000302753</v>
      </c>
      <c r="P1273" s="2"/>
    </row>
    <row r="1274" customFormat="false" ht="13.5" hidden="false" customHeight="false" outlineLevel="0" collapsed="false">
      <c r="A1274" s="2"/>
      <c r="B1274" s="19" t="n">
        <v>0.00840659</v>
      </c>
      <c r="C1274" s="22" t="n">
        <v>0.0354071</v>
      </c>
      <c r="D1274" s="21" t="n">
        <v>-0.153681</v>
      </c>
      <c r="E1274" s="22" t="n">
        <v>-0.208365</v>
      </c>
      <c r="F1274" s="21" t="n">
        <v>0.00390301</v>
      </c>
      <c r="G1274" s="22" t="n">
        <v>-0.00101519</v>
      </c>
      <c r="H1274" s="21" t="n">
        <v>-2.24641E-006</v>
      </c>
      <c r="I1274" s="22" t="n">
        <v>0.0118738</v>
      </c>
      <c r="J1274" s="21" t="n">
        <v>-0.00585852</v>
      </c>
      <c r="K1274" s="22" t="n">
        <v>0.0113519</v>
      </c>
      <c r="L1274" s="21" t="n">
        <v>0.00297996</v>
      </c>
      <c r="M1274" s="22" t="n">
        <v>-0.000151343</v>
      </c>
      <c r="N1274" s="21" t="n">
        <v>-0.00116444</v>
      </c>
      <c r="O1274" s="23" t="n">
        <v>-0.000241008</v>
      </c>
      <c r="P1274" s="2"/>
    </row>
    <row r="1275" customFormat="false" ht="13.5" hidden="false" customHeight="false" outlineLevel="0" collapsed="false">
      <c r="A1275" s="2"/>
      <c r="B1275" s="19" t="n">
        <v>0.00987038</v>
      </c>
      <c r="C1275" s="22" t="n">
        <v>0.0391064</v>
      </c>
      <c r="D1275" s="21" t="n">
        <v>-0.150215</v>
      </c>
      <c r="E1275" s="22" t="n">
        <v>-0.201174</v>
      </c>
      <c r="F1275" s="21" t="n">
        <v>0.00393296</v>
      </c>
      <c r="G1275" s="22" t="n">
        <v>-0.000916017</v>
      </c>
      <c r="H1275" s="21" t="n">
        <v>0.000245428</v>
      </c>
      <c r="I1275" s="22" t="n">
        <v>0.0119579</v>
      </c>
      <c r="J1275" s="21" t="n">
        <v>-0.00628316</v>
      </c>
      <c r="K1275" s="22" t="n">
        <v>0.0112582</v>
      </c>
      <c r="L1275" s="21" t="n">
        <v>0.00281306</v>
      </c>
      <c r="M1275" s="22" t="n">
        <v>-0.000127066</v>
      </c>
      <c r="N1275" s="21" t="n">
        <v>-0.0012522</v>
      </c>
      <c r="O1275" s="23" t="n">
        <v>-0.000204248</v>
      </c>
      <c r="P1275" s="2"/>
    </row>
    <row r="1276" customFormat="false" ht="13.5" hidden="false" customHeight="false" outlineLevel="0" collapsed="false">
      <c r="A1276" s="2"/>
      <c r="B1276" s="19" t="n">
        <v>0.011341</v>
      </c>
      <c r="C1276" s="22" t="n">
        <v>0.0422889</v>
      </c>
      <c r="D1276" s="21" t="n">
        <v>-0.146632</v>
      </c>
      <c r="E1276" s="22" t="n">
        <v>-0.193837</v>
      </c>
      <c r="F1276" s="21" t="n">
        <v>0.0041713</v>
      </c>
      <c r="G1276" s="22" t="n">
        <v>-0.00074628</v>
      </c>
      <c r="H1276" s="21" t="n">
        <v>0.000547602</v>
      </c>
      <c r="I1276" s="22" t="n">
        <v>0.0120423</v>
      </c>
      <c r="J1276" s="21" t="n">
        <v>-0.00623235</v>
      </c>
      <c r="K1276" s="22" t="n">
        <v>0.0111053</v>
      </c>
      <c r="L1276" s="21" t="n">
        <v>0.00254642</v>
      </c>
      <c r="M1276" s="22" t="n">
        <v>-0.000103998</v>
      </c>
      <c r="N1276" s="21" t="n">
        <v>-0.00160553</v>
      </c>
      <c r="O1276" s="23" t="n">
        <v>-0.000190014</v>
      </c>
      <c r="P1276" s="2"/>
    </row>
    <row r="1277" customFormat="false" ht="13.5" hidden="false" customHeight="false" outlineLevel="0" collapsed="false">
      <c r="A1277" s="2"/>
      <c r="B1277" s="19" t="n">
        <v>0.0129697</v>
      </c>
      <c r="C1277" s="22" t="n">
        <v>0.044934</v>
      </c>
      <c r="D1277" s="21" t="n">
        <v>-0.142908</v>
      </c>
      <c r="E1277" s="22" t="n">
        <v>-0.18654</v>
      </c>
      <c r="F1277" s="21" t="n">
        <v>0.00448322</v>
      </c>
      <c r="G1277" s="22" t="n">
        <v>-0.000544446</v>
      </c>
      <c r="H1277" s="21" t="n">
        <v>0.000833111</v>
      </c>
      <c r="I1277" s="22" t="n">
        <v>0.012113</v>
      </c>
      <c r="J1277" s="21" t="n">
        <v>-0.00582921</v>
      </c>
      <c r="K1277" s="22" t="n">
        <v>0.010917</v>
      </c>
      <c r="L1277" s="21" t="n">
        <v>0.00218412</v>
      </c>
      <c r="M1277" s="22" t="n">
        <v>-7.99207E-005</v>
      </c>
      <c r="N1277" s="21" t="n">
        <v>-0.002162</v>
      </c>
      <c r="O1277" s="23" t="n">
        <v>-0.000192733</v>
      </c>
      <c r="P1277" s="2"/>
    </row>
    <row r="1278" customFormat="false" ht="13.5" hidden="false" customHeight="false" outlineLevel="0" collapsed="false">
      <c r="A1278" s="2"/>
      <c r="B1278" s="19" t="n">
        <v>0.0148472</v>
      </c>
      <c r="C1278" s="22" t="n">
        <v>0.0470998</v>
      </c>
      <c r="D1278" s="21" t="n">
        <v>-0.139073</v>
      </c>
      <c r="E1278" s="22" t="n">
        <v>-0.179483</v>
      </c>
      <c r="F1278" s="21" t="n">
        <v>0.00471276</v>
      </c>
      <c r="G1278" s="22" t="n">
        <v>-0.00036135</v>
      </c>
      <c r="H1278" s="21" t="n">
        <v>0.00103869</v>
      </c>
      <c r="I1278" s="22" t="n">
        <v>0.0121516</v>
      </c>
      <c r="J1278" s="21" t="n">
        <v>-0.00528623</v>
      </c>
      <c r="K1278" s="22" t="n">
        <v>0.0107266</v>
      </c>
      <c r="L1278" s="21" t="n">
        <v>0.00174149</v>
      </c>
      <c r="M1278" s="22" t="n">
        <v>-4.70391E-005</v>
      </c>
      <c r="N1278" s="21" t="n">
        <v>-0.00280078</v>
      </c>
      <c r="O1278" s="23" t="n">
        <v>-0.000203759</v>
      </c>
      <c r="P1278" s="2"/>
    </row>
    <row r="1279" customFormat="false" ht="13.5" hidden="false" customHeight="false" outlineLevel="0" collapsed="false">
      <c r="A1279" s="2"/>
      <c r="B1279" s="19" t="n">
        <v>0.0169707</v>
      </c>
      <c r="C1279" s="22" t="n">
        <v>0.0489034</v>
      </c>
      <c r="D1279" s="21" t="n">
        <v>-0.135202</v>
      </c>
      <c r="E1279" s="22" t="n">
        <v>-0.172827</v>
      </c>
      <c r="F1279" s="21" t="n">
        <v>0.00474017</v>
      </c>
      <c r="G1279" s="22" t="n">
        <v>-0.000243782</v>
      </c>
      <c r="H1279" s="21" t="n">
        <v>0.00111852</v>
      </c>
      <c r="I1279" s="22" t="n">
        <v>0.0121416</v>
      </c>
      <c r="J1279" s="21" t="n">
        <v>-0.00483473</v>
      </c>
      <c r="K1279" s="22" t="n">
        <v>0.010568</v>
      </c>
      <c r="L1279" s="21" t="n">
        <v>0.00124866</v>
      </c>
      <c r="M1279" s="22" t="n">
        <v>6.28979E-006</v>
      </c>
      <c r="N1279" s="21" t="n">
        <v>-0.00338288</v>
      </c>
      <c r="O1279" s="23" t="n">
        <v>-0.000212311</v>
      </c>
      <c r="P1279" s="2"/>
    </row>
    <row r="1280" customFormat="false" ht="13.5" hidden="false" customHeight="false" outlineLevel="0" collapsed="false">
      <c r="A1280" s="2"/>
      <c r="B1280" s="19" t="n">
        <v>0.0192392</v>
      </c>
      <c r="C1280" s="22" t="n">
        <v>0.0504869</v>
      </c>
      <c r="D1280" s="21" t="n">
        <v>-0.131393</v>
      </c>
      <c r="E1280" s="22" t="n">
        <v>-0.16665</v>
      </c>
      <c r="F1280" s="21" t="n">
        <v>0.0045249</v>
      </c>
      <c r="G1280" s="22" t="n">
        <v>-0.000220501</v>
      </c>
      <c r="H1280" s="21" t="n">
        <v>0.00105007</v>
      </c>
      <c r="I1280" s="22" t="n">
        <v>0.012075</v>
      </c>
      <c r="J1280" s="21" t="n">
        <v>-0.00465243</v>
      </c>
      <c r="K1280" s="22" t="n">
        <v>0.0104663</v>
      </c>
      <c r="L1280" s="21" t="n">
        <v>0.000749551</v>
      </c>
      <c r="M1280" s="22" t="n">
        <v>9.16345E-005</v>
      </c>
      <c r="N1280" s="21" t="n">
        <v>-0.00379266</v>
      </c>
      <c r="O1280" s="23" t="n">
        <v>-0.000207384</v>
      </c>
      <c r="P1280" s="2"/>
    </row>
    <row r="1281" customFormat="false" ht="13.5" hidden="false" customHeight="false" outlineLevel="0" collapsed="false">
      <c r="A1281" s="2"/>
      <c r="B1281" s="19" t="n">
        <v>0.02148</v>
      </c>
      <c r="C1281" s="22" t="n">
        <v>0.0519794</v>
      </c>
      <c r="D1281" s="21" t="n">
        <v>-0.127726</v>
      </c>
      <c r="E1281" s="22" t="n">
        <v>-0.16093</v>
      </c>
      <c r="F1281" s="21" t="n">
        <v>0.00411977</v>
      </c>
      <c r="G1281" s="22" t="n">
        <v>-0.00029511</v>
      </c>
      <c r="H1281" s="21" t="n">
        <v>0.000836756</v>
      </c>
      <c r="I1281" s="22" t="n">
        <v>0.0119571</v>
      </c>
      <c r="J1281" s="21" t="n">
        <v>-0.00481118</v>
      </c>
      <c r="K1281" s="22" t="n">
        <v>0.0104318</v>
      </c>
      <c r="L1281" s="21" t="n">
        <v>0.000295386</v>
      </c>
      <c r="M1281" s="22" t="n">
        <v>0.000215742</v>
      </c>
      <c r="N1281" s="21" t="n">
        <v>-0.00396776</v>
      </c>
      <c r="O1281" s="23" t="n">
        <v>-0.000180334</v>
      </c>
      <c r="P1281" s="2"/>
    </row>
    <row r="1282" customFormat="false" ht="13.5" hidden="false" customHeight="false" outlineLevel="0" collapsed="false">
      <c r="A1282" s="2"/>
      <c r="B1282" s="19" t="n">
        <v>0.0234996</v>
      </c>
      <c r="C1282" s="22" t="n">
        <v>0.0534663</v>
      </c>
      <c r="D1282" s="21" t="n">
        <v>-0.124244</v>
      </c>
      <c r="E1282" s="22" t="n">
        <v>-0.155553</v>
      </c>
      <c r="F1282" s="21" t="n">
        <v>0.00365201</v>
      </c>
      <c r="G1282" s="22" t="n">
        <v>-0.00044754</v>
      </c>
      <c r="H1282" s="21" t="n">
        <v>0.000507412</v>
      </c>
      <c r="I1282" s="22" t="n">
        <v>0.011806</v>
      </c>
      <c r="J1282" s="21" t="n">
        <v>-0.00525988</v>
      </c>
      <c r="K1282" s="22" t="n">
        <v>0.0104587</v>
      </c>
      <c r="L1282" s="21" t="n">
        <v>-6.64041E-005</v>
      </c>
      <c r="M1282" s="22" t="n">
        <v>0.000376756</v>
      </c>
      <c r="N1282" s="21" t="n">
        <v>-0.00390932</v>
      </c>
      <c r="O1282" s="23" t="n">
        <v>-0.000127536</v>
      </c>
      <c r="P1282" s="2"/>
    </row>
    <row r="1283" customFormat="false" ht="13.5" hidden="false" customHeight="false" outlineLevel="0" collapsed="false">
      <c r="A1283" s="2"/>
      <c r="B1283" s="19" t="n">
        <v>0.0251432</v>
      </c>
      <c r="C1283" s="22" t="n">
        <v>0.0549726</v>
      </c>
      <c r="D1283" s="21" t="n">
        <v>-0.120931</v>
      </c>
      <c r="E1283" s="22" t="n">
        <v>-0.150347</v>
      </c>
      <c r="F1283" s="21" t="n">
        <v>0.0032782</v>
      </c>
      <c r="G1283" s="22" t="n">
        <v>-0.000642829</v>
      </c>
      <c r="H1283" s="21" t="n">
        <v>0.000112523</v>
      </c>
      <c r="I1283" s="22" t="n">
        <v>0.0116484</v>
      </c>
      <c r="J1283" s="21" t="n">
        <v>-0.0058461</v>
      </c>
      <c r="K1283" s="22" t="n">
        <v>0.0105282</v>
      </c>
      <c r="L1283" s="21" t="n">
        <v>-0.00030484</v>
      </c>
      <c r="M1283" s="22" t="n">
        <v>0.000562948</v>
      </c>
      <c r="N1283" s="21" t="n">
        <v>-0.00367183</v>
      </c>
      <c r="O1283" s="23" t="n">
        <v>-5.23063E-005</v>
      </c>
      <c r="P1283" s="2"/>
    </row>
    <row r="1284" customFormat="false" ht="13.5" hidden="false" customHeight="false" outlineLevel="0" collapsed="false">
      <c r="A1284" s="2"/>
      <c r="B1284" s="19" t="n">
        <v>0.0263449</v>
      </c>
      <c r="C1284" s="22" t="n">
        <v>0.056464</v>
      </c>
      <c r="D1284" s="21" t="n">
        <v>-0.117721</v>
      </c>
      <c r="E1284" s="22" t="n">
        <v>-0.145134</v>
      </c>
      <c r="F1284" s="21" t="n">
        <v>0.00312932</v>
      </c>
      <c r="G1284" s="22" t="n">
        <v>-0.000843487</v>
      </c>
      <c r="H1284" s="21" t="n">
        <v>-0.000283275</v>
      </c>
      <c r="I1284" s="22" t="n">
        <v>0.0115113</v>
      </c>
      <c r="J1284" s="21" t="n">
        <v>-0.00636818</v>
      </c>
      <c r="K1284" s="22" t="n">
        <v>0.0106156</v>
      </c>
      <c r="L1284" s="21" t="n">
        <v>-0.000415456</v>
      </c>
      <c r="M1284" s="22" t="n">
        <v>0.000754649</v>
      </c>
      <c r="N1284" s="21" t="n">
        <v>-0.00333831</v>
      </c>
      <c r="O1284" s="23" t="n">
        <v>3.45997E-005</v>
      </c>
      <c r="P1284" s="2"/>
    </row>
    <row r="1285" customFormat="false" ht="13.5" hidden="false" customHeight="false" outlineLevel="0" collapsed="false">
      <c r="A1285" s="2"/>
      <c r="B1285" s="19" t="n">
        <v>0.0271499</v>
      </c>
      <c r="C1285" s="22" t="n">
        <v>0.0578632</v>
      </c>
      <c r="D1285" s="21" t="n">
        <v>-0.114516</v>
      </c>
      <c r="E1285" s="22" t="n">
        <v>-0.139778</v>
      </c>
      <c r="F1285" s="21" t="n">
        <v>0.00326497</v>
      </c>
      <c r="G1285" s="22" t="n">
        <v>-0.00102085</v>
      </c>
      <c r="H1285" s="21" t="n">
        <v>-0.000612408</v>
      </c>
      <c r="I1285" s="22" t="n">
        <v>0.0114144</v>
      </c>
      <c r="J1285" s="21" t="n">
        <v>-0.00664038</v>
      </c>
      <c r="K1285" s="22" t="n">
        <v>0.0106977</v>
      </c>
      <c r="L1285" s="21" t="n">
        <v>-0.000423876</v>
      </c>
      <c r="M1285" s="22" t="n">
        <v>0.000928974</v>
      </c>
      <c r="N1285" s="21" t="n">
        <v>-0.0029907</v>
      </c>
      <c r="O1285" s="23" t="n">
        <v>0.000116308</v>
      </c>
      <c r="P1285" s="2"/>
    </row>
    <row r="1286" customFormat="false" ht="13.5" hidden="false" customHeight="false" outlineLevel="0" collapsed="false">
      <c r="A1286" s="2"/>
      <c r="B1286" s="19" t="n">
        <v>0.0277023</v>
      </c>
      <c r="C1286" s="22" t="n">
        <v>0.0590742</v>
      </c>
      <c r="D1286" s="21" t="n">
        <v>-0.11122</v>
      </c>
      <c r="E1286" s="22" t="n">
        <v>-0.134219</v>
      </c>
      <c r="F1286" s="21" t="n">
        <v>0.00365269</v>
      </c>
      <c r="G1286" s="22" t="n">
        <v>-0.00116167</v>
      </c>
      <c r="H1286" s="21" t="n">
        <v>-0.000818139</v>
      </c>
      <c r="I1286" s="22" t="n">
        <v>0.011364</v>
      </c>
      <c r="J1286" s="21" t="n">
        <v>-0.00655065</v>
      </c>
      <c r="K1286" s="22" t="n">
        <v>0.010758</v>
      </c>
      <c r="L1286" s="21" t="n">
        <v>-0.000380741</v>
      </c>
      <c r="M1286" s="22" t="n">
        <v>0.00106591</v>
      </c>
      <c r="N1286" s="21" t="n">
        <v>-0.00268562</v>
      </c>
      <c r="O1286" s="23" t="n">
        <v>0.000172877</v>
      </c>
      <c r="P1286" s="2"/>
    </row>
    <row r="1287" customFormat="false" ht="13.5" hidden="false" customHeight="false" outlineLevel="0" collapsed="false">
      <c r="A1287" s="2"/>
      <c r="B1287" s="19" t="n">
        <v>0.0281993</v>
      </c>
      <c r="C1287" s="22" t="n">
        <v>0.0600084</v>
      </c>
      <c r="D1287" s="21" t="n">
        <v>-0.10777</v>
      </c>
      <c r="E1287" s="22" t="n">
        <v>-0.128493</v>
      </c>
      <c r="F1287" s="21" t="n">
        <v>0.00417888</v>
      </c>
      <c r="G1287" s="22" t="n">
        <v>-0.00126821</v>
      </c>
      <c r="H1287" s="21" t="n">
        <v>-0.000868256</v>
      </c>
      <c r="I1287" s="22" t="n">
        <v>0.0113519</v>
      </c>
      <c r="J1287" s="21" t="n">
        <v>-0.00609389</v>
      </c>
      <c r="K1287" s="22" t="n">
        <v>0.0107886</v>
      </c>
      <c r="L1287" s="21" t="n">
        <v>-0.000348439</v>
      </c>
      <c r="M1287" s="22" t="n">
        <v>0.00115383</v>
      </c>
      <c r="N1287" s="21" t="n">
        <v>-0.00244253</v>
      </c>
      <c r="O1287" s="23" t="n">
        <v>0.000185501</v>
      </c>
      <c r="P1287" s="2"/>
    </row>
    <row r="1288" customFormat="false" ht="13.5" hidden="false" customHeight="false" outlineLevel="0" collapsed="false">
      <c r="A1288" s="2"/>
      <c r="B1288" s="19" t="n">
        <v>0.0288275</v>
      </c>
      <c r="C1288" s="22" t="n">
        <v>0.0606046</v>
      </c>
      <c r="D1288" s="21" t="n">
        <v>-0.104149</v>
      </c>
      <c r="E1288" s="22" t="n">
        <v>-0.12271</v>
      </c>
      <c r="F1288" s="21" t="n">
        <v>0.00468724</v>
      </c>
      <c r="G1288" s="22" t="n">
        <v>-0.00135283</v>
      </c>
      <c r="H1288" s="21" t="n">
        <v>-0.000764945</v>
      </c>
      <c r="I1288" s="22" t="n">
        <v>0.0113595</v>
      </c>
      <c r="J1288" s="21" t="n">
        <v>-0.00537161</v>
      </c>
      <c r="K1288" s="22" t="n">
        <v>0.0107882</v>
      </c>
      <c r="L1288" s="21" t="n">
        <v>-0.000382959</v>
      </c>
      <c r="M1288" s="22" t="n">
        <v>0.00119265</v>
      </c>
      <c r="N1288" s="21" t="n">
        <v>-0.00224659</v>
      </c>
      <c r="O1288" s="23" t="n">
        <v>0.000140909</v>
      </c>
      <c r="P1288" s="2"/>
    </row>
    <row r="1289" customFormat="false" ht="13.5" hidden="false" customHeight="false" outlineLevel="0" collapsed="false">
      <c r="A1289" s="2"/>
      <c r="B1289" s="19" t="n">
        <v>0.0296995</v>
      </c>
      <c r="C1289" s="22" t="n">
        <v>0.0608401</v>
      </c>
      <c r="D1289" s="21" t="n">
        <v>-0.100397</v>
      </c>
      <c r="E1289" s="22" t="n">
        <v>-0.117022</v>
      </c>
      <c r="F1289" s="21" t="n">
        <v>0.00503077</v>
      </c>
      <c r="G1289" s="22" t="n">
        <v>-0.00142985</v>
      </c>
      <c r="H1289" s="21" t="n">
        <v>-0.000547104</v>
      </c>
      <c r="I1289" s="22" t="n">
        <v>0.0113648</v>
      </c>
      <c r="J1289" s="21" t="n">
        <v>-0.00455977</v>
      </c>
      <c r="K1289" s="22" t="n">
        <v>0.0107579</v>
      </c>
      <c r="L1289" s="21" t="n">
        <v>-0.000516026</v>
      </c>
      <c r="M1289" s="22" t="n">
        <v>0.00119364</v>
      </c>
      <c r="N1289" s="21" t="n">
        <v>-0.00206305</v>
      </c>
      <c r="O1289" s="23" t="n">
        <v>3.49022E-005</v>
      </c>
      <c r="P1289" s="2"/>
    </row>
    <row r="1290" customFormat="false" ht="13.5" hidden="false" customHeight="false" outlineLevel="0" collapsed="false">
      <c r="A1290" s="2"/>
      <c r="B1290" s="19" t="n">
        <v>0.0308146</v>
      </c>
      <c r="C1290" s="22" t="n">
        <v>0.0607321</v>
      </c>
      <c r="D1290" s="21" t="n">
        <v>-0.0965893</v>
      </c>
      <c r="E1290" s="22" t="n">
        <v>-0.111574</v>
      </c>
      <c r="F1290" s="21" t="n">
        <v>0.005119</v>
      </c>
      <c r="G1290" s="22" t="n">
        <v>-0.0015084</v>
      </c>
      <c r="H1290" s="21" t="n">
        <v>-0.000282807</v>
      </c>
      <c r="I1290" s="22" t="n">
        <v>0.0113509</v>
      </c>
      <c r="J1290" s="21" t="n">
        <v>-0.00385602</v>
      </c>
      <c r="K1290" s="22" t="n">
        <v>0.010697</v>
      </c>
      <c r="L1290" s="21" t="n">
        <v>-0.000743093</v>
      </c>
      <c r="M1290" s="22" t="n">
        <v>0.00117577</v>
      </c>
      <c r="N1290" s="21" t="n">
        <v>-0.00185666</v>
      </c>
      <c r="O1290" s="23" t="n">
        <v>-0.000125885</v>
      </c>
      <c r="P1290" s="2"/>
    </row>
    <row r="1291" customFormat="false" ht="13.5" hidden="false" customHeight="false" outlineLevel="0" collapsed="false">
      <c r="A1291" s="2"/>
      <c r="B1291" s="19" t="n">
        <v>0.0320545</v>
      </c>
      <c r="C1291" s="22" t="n">
        <v>0.060331</v>
      </c>
      <c r="D1291" s="21" t="n">
        <v>-0.0928194</v>
      </c>
      <c r="E1291" s="22" t="n">
        <v>-0.106464</v>
      </c>
      <c r="F1291" s="21" t="n">
        <v>0.00494432</v>
      </c>
      <c r="G1291" s="22" t="n">
        <v>-0.00158907</v>
      </c>
      <c r="H1291" s="21" t="n">
        <v>-5.2404E-005</v>
      </c>
      <c r="I1291" s="22" t="n">
        <v>0.0113125</v>
      </c>
      <c r="J1291" s="21" t="n">
        <v>-0.00342293</v>
      </c>
      <c r="K1291" s="22" t="n">
        <v>0.0106015</v>
      </c>
      <c r="L1291" s="21" t="n">
        <v>-0.00102128</v>
      </c>
      <c r="M1291" s="22" t="n">
        <v>0.00115996</v>
      </c>
      <c r="N1291" s="21" t="n">
        <v>-0.00160871</v>
      </c>
      <c r="O1291" s="23" t="n">
        <v>-0.000324485</v>
      </c>
      <c r="P1291" s="2"/>
    </row>
    <row r="1292" customFormat="false" ht="13.5" hidden="false" customHeight="false" outlineLevel="0" collapsed="false">
      <c r="A1292" s="2"/>
      <c r="B1292" s="19" t="n">
        <v>0.0332183</v>
      </c>
      <c r="C1292" s="22" t="n">
        <v>0.0597106</v>
      </c>
      <c r="D1292" s="21" t="n">
        <v>-0.0891677</v>
      </c>
      <c r="E1292" s="22" t="n">
        <v>-0.101715</v>
      </c>
      <c r="F1292" s="21" t="n">
        <v>0.00457868</v>
      </c>
      <c r="G1292" s="22" t="n">
        <v>-0.00166553</v>
      </c>
      <c r="H1292" s="21" t="n">
        <v>7.40485E-005</v>
      </c>
      <c r="I1292" s="22" t="n">
        <v>0.011257</v>
      </c>
      <c r="J1292" s="21" t="n">
        <v>-0.00334422</v>
      </c>
      <c r="K1292" s="22" t="n">
        <v>0.0104653</v>
      </c>
      <c r="L1292" s="21" t="n">
        <v>-0.00127851</v>
      </c>
      <c r="M1292" s="22" t="n">
        <v>0.00116286</v>
      </c>
      <c r="N1292" s="21" t="n">
        <v>-0.00132582</v>
      </c>
      <c r="O1292" s="23" t="n">
        <v>-0.000536332</v>
      </c>
      <c r="P1292" s="2"/>
    </row>
    <row r="1293" customFormat="false" ht="13.5" hidden="false" customHeight="false" outlineLevel="0" collapsed="false">
      <c r="A1293" s="2"/>
      <c r="B1293" s="19" t="n">
        <v>0.0340859</v>
      </c>
      <c r="C1293" s="22" t="n">
        <v>0.0589569</v>
      </c>
      <c r="D1293" s="21" t="n">
        <v>-0.0856843</v>
      </c>
      <c r="E1293" s="22" t="n">
        <v>-0.0972658</v>
      </c>
      <c r="F1293" s="21" t="n">
        <v>0.00414271</v>
      </c>
      <c r="G1293" s="22" t="n">
        <v>-0.00172987</v>
      </c>
      <c r="H1293" s="21" t="n">
        <v>5.87185E-005</v>
      </c>
      <c r="I1293" s="22" t="n">
        <v>0.0112014</v>
      </c>
      <c r="J1293" s="21" t="n">
        <v>-0.00360587</v>
      </c>
      <c r="K1293" s="22" t="n">
        <v>0.0102853</v>
      </c>
      <c r="L1293" s="21" t="n">
        <v>-0.00143184</v>
      </c>
      <c r="M1293" s="22" t="n">
        <v>0.00119203</v>
      </c>
      <c r="N1293" s="21" t="n">
        <v>-0.00103818</v>
      </c>
      <c r="O1293" s="23" t="n">
        <v>-0.000733637</v>
      </c>
      <c r="P1293" s="2"/>
    </row>
    <row r="1294" customFormat="false" ht="13.5" hidden="false" customHeight="false" outlineLevel="0" collapsed="false">
      <c r="A1294" s="2"/>
      <c r="B1294" s="19" t="n">
        <v>0.0344901</v>
      </c>
      <c r="C1294" s="22" t="n">
        <v>0.0581573</v>
      </c>
      <c r="D1294" s="21" t="n">
        <v>-0.0823808</v>
      </c>
      <c r="E1294" s="22" t="n">
        <v>-0.0929907</v>
      </c>
      <c r="F1294" s="21" t="n">
        <v>0.00375917</v>
      </c>
      <c r="G1294" s="22" t="n">
        <v>-0.00177902</v>
      </c>
      <c r="H1294" s="21" t="n">
        <v>-8.98081E-005</v>
      </c>
      <c r="I1294" s="22" t="n">
        <v>0.0111647</v>
      </c>
      <c r="J1294" s="21" t="n">
        <v>-0.00410592</v>
      </c>
      <c r="K1294" s="22" t="n">
        <v>0.0100665</v>
      </c>
      <c r="L1294" s="21" t="n">
        <v>-0.0014098</v>
      </c>
      <c r="M1294" s="22" t="n">
        <v>0.00124404</v>
      </c>
      <c r="N1294" s="21" t="n">
        <v>-0.000788622</v>
      </c>
      <c r="O1294" s="23" t="n">
        <v>-0.000890457</v>
      </c>
      <c r="P1294" s="2"/>
    </row>
    <row r="1295" customFormat="false" ht="13.5" hidden="false" customHeight="false" outlineLevel="0" collapsed="false">
      <c r="A1295" s="2"/>
      <c r="B1295" s="19" t="n">
        <v>0.0343732</v>
      </c>
      <c r="C1295" s="22" t="n">
        <v>0.0573917</v>
      </c>
      <c r="D1295" s="21" t="n">
        <v>-0.0792358</v>
      </c>
      <c r="E1295" s="22" t="n">
        <v>-0.08873</v>
      </c>
      <c r="F1295" s="21" t="n">
        <v>0.00350779</v>
      </c>
      <c r="G1295" s="22" t="n">
        <v>-0.00181888</v>
      </c>
      <c r="H1295" s="21" t="n">
        <v>-0.000315648</v>
      </c>
      <c r="I1295" s="22" t="n">
        <v>0.0111602</v>
      </c>
      <c r="J1295" s="21" t="n">
        <v>-0.00468819</v>
      </c>
      <c r="K1295" s="22" t="n">
        <v>0.00982596</v>
      </c>
      <c r="L1295" s="21" t="n">
        <v>-0.00117285</v>
      </c>
      <c r="M1295" s="22" t="n">
        <v>0.00130582</v>
      </c>
      <c r="N1295" s="21" t="n">
        <v>-0.000617051</v>
      </c>
      <c r="O1295" s="23" t="n">
        <v>-0.000987372</v>
      </c>
      <c r="P1295" s="2"/>
    </row>
    <row r="1296" customFormat="false" ht="13.5" hidden="false" customHeight="false" outlineLevel="0" collapsed="false">
      <c r="A1296" s="2"/>
      <c r="B1296" s="19" t="n">
        <v>0.0338112</v>
      </c>
      <c r="C1296" s="22" t="n">
        <v>0.0567236</v>
      </c>
      <c r="D1296" s="21" t="n">
        <v>-0.0762089</v>
      </c>
      <c r="E1296" s="22" t="n">
        <v>-0.0843291</v>
      </c>
      <c r="F1296" s="21" t="n">
        <v>0.00339799</v>
      </c>
      <c r="G1296" s="22" t="n">
        <v>-0.00186416</v>
      </c>
      <c r="H1296" s="21" t="n">
        <v>-0.000529905</v>
      </c>
      <c r="I1296" s="22" t="n">
        <v>0.0111889</v>
      </c>
      <c r="J1296" s="21" t="n">
        <v>-0.0051885</v>
      </c>
      <c r="K1296" s="22" t="n">
        <v>0.00959197</v>
      </c>
      <c r="L1296" s="21" t="n">
        <v>-0.000725759</v>
      </c>
      <c r="M1296" s="22" t="n">
        <v>0.00135872</v>
      </c>
      <c r="N1296" s="21" t="n">
        <v>-0.000545625</v>
      </c>
      <c r="O1296" s="23" t="n">
        <v>-0.0010148</v>
      </c>
      <c r="P1296" s="2"/>
    </row>
    <row r="1297" customFormat="false" ht="13.5" hidden="false" customHeight="false" outlineLevel="0" collapsed="false">
      <c r="A1297" s="2"/>
      <c r="B1297" s="19" t="n">
        <v>0.0329961</v>
      </c>
      <c r="C1297" s="22" t="n">
        <v>0.0561917</v>
      </c>
      <c r="D1297" s="21" t="n">
        <v>-0.0732582</v>
      </c>
      <c r="E1297" s="22" t="n">
        <v>-0.079673</v>
      </c>
      <c r="F1297" s="21" t="n">
        <v>0.00336938</v>
      </c>
      <c r="G1297" s="22" t="n">
        <v>-0.00193317</v>
      </c>
      <c r="H1297" s="21" t="n">
        <v>-0.000637123</v>
      </c>
      <c r="I1297" s="22" t="n">
        <v>0.0112392</v>
      </c>
      <c r="J1297" s="21" t="n">
        <v>-0.0054794</v>
      </c>
      <c r="K1297" s="22" t="n">
        <v>0.00939891</v>
      </c>
      <c r="L1297" s="21" t="n">
        <v>-0.000118852</v>
      </c>
      <c r="M1297" s="22" t="n">
        <v>0.00138411</v>
      </c>
      <c r="N1297" s="21" t="n">
        <v>-0.000569633</v>
      </c>
      <c r="O1297" s="23" t="n">
        <v>-0.000974313</v>
      </c>
      <c r="P1297" s="2"/>
    </row>
    <row r="1298" customFormat="false" ht="13.5" hidden="false" customHeight="false" outlineLevel="0" collapsed="false">
      <c r="A1298" s="2"/>
      <c r="B1298" s="19" t="n">
        <v>0.0321809</v>
      </c>
      <c r="C1298" s="22" t="n">
        <v>0.0558034</v>
      </c>
      <c r="D1298" s="21" t="n">
        <v>-0.0703522</v>
      </c>
      <c r="E1298" s="22" t="n">
        <v>-0.0747086</v>
      </c>
      <c r="F1298" s="21" t="n">
        <v>0.00331941</v>
      </c>
      <c r="G1298" s="22" t="n">
        <v>-0.00203971</v>
      </c>
      <c r="H1298" s="21" t="n">
        <v>-0.000566494</v>
      </c>
      <c r="I1298" s="22" t="n">
        <v>0.0112906</v>
      </c>
      <c r="J1298" s="21" t="n">
        <v>-0.00550107</v>
      </c>
      <c r="K1298" s="22" t="n">
        <v>0.00927788</v>
      </c>
      <c r="L1298" s="21" t="n">
        <v>0.000562291</v>
      </c>
      <c r="M1298" s="22" t="n">
        <v>0.00136872</v>
      </c>
      <c r="N1298" s="21" t="n">
        <v>-0.00065672</v>
      </c>
      <c r="O1298" s="23" t="n">
        <v>-0.000877894</v>
      </c>
      <c r="P1298" s="2"/>
    </row>
    <row r="1299" customFormat="false" ht="13.5" hidden="false" customHeight="false" outlineLevel="0" collapsed="false">
      <c r="A1299" s="2"/>
      <c r="B1299" s="19" t="n">
        <v>0.0316066</v>
      </c>
      <c r="C1299" s="22" t="n">
        <v>0.0555314</v>
      </c>
      <c r="D1299" s="21" t="n">
        <v>-0.0674753</v>
      </c>
      <c r="E1299" s="22" t="n">
        <v>-0.0694506</v>
      </c>
      <c r="F1299" s="21" t="n">
        <v>0.00314801</v>
      </c>
      <c r="G1299" s="22" t="n">
        <v>-0.00218507</v>
      </c>
      <c r="H1299" s="21" t="n">
        <v>-0.000298042</v>
      </c>
      <c r="I1299" s="22" t="n">
        <v>0.0113232</v>
      </c>
      <c r="J1299" s="21" t="n">
        <v>-0.00527111</v>
      </c>
      <c r="K1299" s="22" t="n">
        <v>0.00924636</v>
      </c>
      <c r="L1299" s="21" t="n">
        <v>0.0012155</v>
      </c>
      <c r="M1299" s="22" t="n">
        <v>0.00130843</v>
      </c>
      <c r="N1299" s="21" t="n">
        <v>-0.000754467</v>
      </c>
      <c r="O1299" s="23" t="n">
        <v>-0.000745328</v>
      </c>
      <c r="P1299" s="2"/>
    </row>
    <row r="1300" customFormat="false" ht="13.5" hidden="false" customHeight="false" outlineLevel="0" collapsed="false">
      <c r="A1300" s="2"/>
      <c r="B1300" s="19" t="n">
        <v>0.0314318</v>
      </c>
      <c r="C1300" s="22" t="n">
        <v>0.0553171</v>
      </c>
      <c r="D1300" s="21" t="n">
        <v>-0.0646228</v>
      </c>
      <c r="E1300" s="22" t="n">
        <v>-0.0639721</v>
      </c>
      <c r="F1300" s="21" t="n">
        <v>0.00280244</v>
      </c>
      <c r="G1300" s="22" t="n">
        <v>-0.00235368</v>
      </c>
      <c r="H1300" s="21" t="n">
        <v>0.000125304</v>
      </c>
      <c r="I1300" s="22" t="n">
        <v>0.011327</v>
      </c>
      <c r="J1300" s="21" t="n">
        <v>-0.00487266</v>
      </c>
      <c r="K1300" s="22" t="n">
        <v>0.00930066</v>
      </c>
      <c r="L1300" s="21" t="n">
        <v>0.00174379</v>
      </c>
      <c r="M1300" s="22" t="n">
        <v>0.00120942</v>
      </c>
      <c r="N1300" s="21" t="n">
        <v>-0.000803963</v>
      </c>
      <c r="O1300" s="23" t="n">
        <v>-0.000600513</v>
      </c>
      <c r="P1300" s="2"/>
    </row>
    <row r="1301" customFormat="false" ht="13.5" hidden="false" customHeight="false" outlineLevel="0" collapsed="false">
      <c r="A1301" s="2"/>
      <c r="B1301" s="19" t="n">
        <v>0.0316886</v>
      </c>
      <c r="C1301" s="22" t="n">
        <v>0.0550804</v>
      </c>
      <c r="D1301" s="21" t="n">
        <v>-0.0617926</v>
      </c>
      <c r="E1301" s="22" t="n">
        <v>-0.0583834</v>
      </c>
      <c r="F1301" s="21" t="n">
        <v>0.00230542</v>
      </c>
      <c r="G1301" s="22" t="n">
        <v>-0.00251474</v>
      </c>
      <c r="H1301" s="21" t="n">
        <v>0.000604995</v>
      </c>
      <c r="I1301" s="22" t="n">
        <v>0.0113093</v>
      </c>
      <c r="J1301" s="21" t="n">
        <v>-0.00442619</v>
      </c>
      <c r="K1301" s="22" t="n">
        <v>0.00941415</v>
      </c>
      <c r="L1301" s="21" t="n">
        <v>0.00207452</v>
      </c>
      <c r="M1301" s="22" t="n">
        <v>0.00108681</v>
      </c>
      <c r="N1301" s="21" t="n">
        <v>-0.00075555</v>
      </c>
      <c r="O1301" s="23" t="n">
        <v>-0.000467463</v>
      </c>
      <c r="P1301" s="2"/>
    </row>
    <row r="1302" customFormat="false" ht="13.5" hidden="false" customHeight="false" outlineLevel="0" collapsed="false">
      <c r="A1302" s="2"/>
      <c r="B1302" s="19" t="n">
        <v>0.0322774</v>
      </c>
      <c r="C1302" s="22" t="n">
        <v>0.0547385</v>
      </c>
      <c r="D1302" s="21" t="n">
        <v>-0.0589758</v>
      </c>
      <c r="E1302" s="22" t="n">
        <v>-0.0528063</v>
      </c>
      <c r="F1302" s="21" t="n">
        <v>0.0017555</v>
      </c>
      <c r="G1302" s="22" t="n">
        <v>-0.00262993</v>
      </c>
      <c r="H1302" s="21" t="n">
        <v>0.00101277</v>
      </c>
      <c r="I1302" s="22" t="n">
        <v>0.011296</v>
      </c>
      <c r="J1302" s="21" t="n">
        <v>-0.00405435</v>
      </c>
      <c r="K1302" s="22" t="n">
        <v>0.00954275</v>
      </c>
      <c r="L1302" s="21" t="n">
        <v>0.00217134</v>
      </c>
      <c r="M1302" s="22" t="n">
        <v>0.000961029</v>
      </c>
      <c r="N1302" s="21" t="n">
        <v>-0.000582727</v>
      </c>
      <c r="O1302" s="23" t="n">
        <v>-0.000366814</v>
      </c>
      <c r="P1302" s="2"/>
    </row>
    <row r="1303" customFormat="false" ht="13.5" hidden="false" customHeight="false" outlineLevel="0" collapsed="false">
      <c r="A1303" s="2"/>
      <c r="B1303" s="19" t="n">
        <v>0.0330024</v>
      </c>
      <c r="C1303" s="22" t="n">
        <v>0.0542269</v>
      </c>
      <c r="D1303" s="21" t="n">
        <v>-0.056153</v>
      </c>
      <c r="E1303" s="22" t="n">
        <v>-0.0473495</v>
      </c>
      <c r="F1303" s="21" t="n">
        <v>0.00129841</v>
      </c>
      <c r="G1303" s="22" t="n">
        <v>-0.00266504</v>
      </c>
      <c r="H1303" s="21" t="n">
        <v>0.00122831</v>
      </c>
      <c r="I1303" s="22" t="n">
        <v>0.0113257</v>
      </c>
      <c r="J1303" s="21" t="n">
        <v>-0.00384989</v>
      </c>
      <c r="K1303" s="22" t="n">
        <v>0.00963677</v>
      </c>
      <c r="L1303" s="21" t="n">
        <v>0.00203694</v>
      </c>
      <c r="M1303" s="22" t="n">
        <v>0.000853168</v>
      </c>
      <c r="N1303" s="21" t="n">
        <v>-0.000290884</v>
      </c>
      <c r="O1303" s="23" t="n">
        <v>-0.000313395</v>
      </c>
      <c r="P1303" s="2"/>
    </row>
    <row r="1304" customFormat="false" ht="13.5" hidden="false" customHeight="false" outlineLevel="0" collapsed="false">
      <c r="A1304" s="2"/>
      <c r="B1304" s="19" t="n">
        <v>0.0336343</v>
      </c>
      <c r="C1304" s="22" t="n">
        <v>0.0535199</v>
      </c>
      <c r="D1304" s="21" t="n">
        <v>-0.0532982</v>
      </c>
      <c r="E1304" s="22" t="n">
        <v>-0.0420902</v>
      </c>
      <c r="F1304" s="21" t="n">
        <v>0.00107874</v>
      </c>
      <c r="G1304" s="22" t="n">
        <v>-0.00260166</v>
      </c>
      <c r="H1304" s="21" t="n">
        <v>0.00117733</v>
      </c>
      <c r="I1304" s="22" t="n">
        <v>0.011438</v>
      </c>
      <c r="J1304" s="21" t="n">
        <v>-0.00385456</v>
      </c>
      <c r="K1304" s="22" t="n">
        <v>0.00965541</v>
      </c>
      <c r="L1304" s="21" t="n">
        <v>0.0017072</v>
      </c>
      <c r="M1304" s="22" t="n">
        <v>0.000780257</v>
      </c>
      <c r="N1304" s="21" t="n">
        <v>8.10675E-005</v>
      </c>
      <c r="O1304" s="23" t="n">
        <v>-0.000315135</v>
      </c>
      <c r="P1304" s="2"/>
    </row>
    <row r="1305" customFormat="false" ht="13.5" hidden="false" customHeight="false" outlineLevel="0" collapsed="false">
      <c r="A1305" s="2"/>
      <c r="B1305" s="19" t="n">
        <v>0.0339806</v>
      </c>
      <c r="C1305" s="22" t="n">
        <v>0.0526424</v>
      </c>
      <c r="D1305" s="21" t="n">
        <v>-0.0503884</v>
      </c>
      <c r="E1305" s="22" t="n">
        <v>-0.0370654</v>
      </c>
      <c r="F1305" s="21" t="n">
        <v>0.00118857</v>
      </c>
      <c r="G1305" s="22" t="n">
        <v>-0.00244475</v>
      </c>
      <c r="H1305" s="21" t="n">
        <v>0.000857907</v>
      </c>
      <c r="I1305" s="22" t="n">
        <v>0.0116597</v>
      </c>
      <c r="J1305" s="21" t="n">
        <v>-0.00405323</v>
      </c>
      <c r="K1305" s="22" t="n">
        <v>0.0095796</v>
      </c>
      <c r="L1305" s="21" t="n">
        <v>0.00123985</v>
      </c>
      <c r="M1305" s="22" t="n">
        <v>0.000751529</v>
      </c>
      <c r="N1305" s="21" t="n">
        <v>0.000466545</v>
      </c>
      <c r="O1305" s="23" t="n">
        <v>-0.000373216</v>
      </c>
      <c r="P1305" s="2"/>
    </row>
    <row r="1306" customFormat="false" ht="13.5" hidden="false" customHeight="false" outlineLevel="0" collapsed="false">
      <c r="A1306" s="2"/>
      <c r="B1306" s="19" t="n">
        <v>0.0339414</v>
      </c>
      <c r="C1306" s="22" t="n">
        <v>0.0516685</v>
      </c>
      <c r="D1306" s="21" t="n">
        <v>-0.0474159</v>
      </c>
      <c r="E1306" s="22" t="n">
        <v>-0.0322708</v>
      </c>
      <c r="F1306" s="21" t="n">
        <v>0.00163124</v>
      </c>
      <c r="G1306" s="22" t="n">
        <v>-0.00222318</v>
      </c>
      <c r="H1306" s="21" t="n">
        <v>0.000345871</v>
      </c>
      <c r="I1306" s="22" t="n">
        <v>0.0119931</v>
      </c>
      <c r="J1306" s="21" t="n">
        <v>-0.00438263</v>
      </c>
      <c r="K1306" s="22" t="n">
        <v>0.0094186</v>
      </c>
      <c r="L1306" s="21" t="n">
        <v>0.000701519</v>
      </c>
      <c r="M1306" s="22" t="n">
        <v>0.000766326</v>
      </c>
      <c r="N1306" s="21" t="n">
        <v>0.000783572</v>
      </c>
      <c r="O1306" s="23" t="n">
        <v>-0.000483148</v>
      </c>
      <c r="P1306" s="2"/>
    </row>
    <row r="1307" customFormat="false" ht="13.5" hidden="false" customHeight="false" outlineLevel="0" collapsed="false">
      <c r="A1307" s="2"/>
      <c r="B1307" s="19" t="n">
        <v>0.0335326</v>
      </c>
      <c r="C1307" s="22" t="n">
        <v>0.0507064</v>
      </c>
      <c r="D1307" s="21" t="n">
        <v>-0.0443971</v>
      </c>
      <c r="E1307" s="22" t="n">
        <v>-0.0276688</v>
      </c>
      <c r="F1307" s="21" t="n">
        <v>0.00231361</v>
      </c>
      <c r="G1307" s="22" t="n">
        <v>-0.00198274</v>
      </c>
      <c r="H1307" s="21" t="n">
        <v>-0.000223696</v>
      </c>
      <c r="I1307" s="22" t="n">
        <v>0.01241</v>
      </c>
      <c r="J1307" s="21" t="n">
        <v>-0.00475107</v>
      </c>
      <c r="K1307" s="22" t="n">
        <v>0.00920786</v>
      </c>
      <c r="L1307" s="21" t="n">
        <v>0.000156661</v>
      </c>
      <c r="M1307" s="22" t="n">
        <v>0.000813934</v>
      </c>
      <c r="N1307" s="21" t="n">
        <v>0.000951246</v>
      </c>
      <c r="O1307" s="23" t="n">
        <v>-0.000636278</v>
      </c>
      <c r="P1307" s="2"/>
    </row>
    <row r="1308" customFormat="false" ht="13.5" hidden="false" customHeight="false" outlineLevel="0" collapsed="false">
      <c r="A1308" s="2"/>
      <c r="B1308" s="19" t="n">
        <v>0.0328718</v>
      </c>
      <c r="C1308" s="22" t="n">
        <v>0.0498711</v>
      </c>
      <c r="D1308" s="21" t="n">
        <v>-0.0413734</v>
      </c>
      <c r="E1308" s="22" t="n">
        <v>-0.0232007</v>
      </c>
      <c r="F1308" s="21" t="n">
        <v>0.0030706</v>
      </c>
      <c r="G1308" s="22" t="n">
        <v>-0.00177357</v>
      </c>
      <c r="H1308" s="21" t="n">
        <v>-0.000694251</v>
      </c>
      <c r="I1308" s="22" t="n">
        <v>0.0128562</v>
      </c>
      <c r="J1308" s="21" t="n">
        <v>-0.00506289</v>
      </c>
      <c r="K1308" s="22" t="n">
        <v>0.00899837</v>
      </c>
      <c r="L1308" s="21" t="n">
        <v>-0.000339504</v>
      </c>
      <c r="M1308" s="22" t="n">
        <v>0.000875346</v>
      </c>
      <c r="N1308" s="21" t="n">
        <v>0.000907306</v>
      </c>
      <c r="O1308" s="23" t="n">
        <v>-0.000821276</v>
      </c>
      <c r="P1308" s="2"/>
    </row>
    <row r="1309" customFormat="false" ht="13.5" hidden="false" customHeight="false" outlineLevel="0" collapsed="false">
      <c r="A1309" s="2"/>
      <c r="B1309" s="19" t="n">
        <v>0.0321339</v>
      </c>
      <c r="C1309" s="22" t="n">
        <v>0.0492532</v>
      </c>
      <c r="D1309" s="21" t="n">
        <v>-0.0384027</v>
      </c>
      <c r="E1309" s="22" t="n">
        <v>-0.0188022</v>
      </c>
      <c r="F1309" s="21" t="n">
        <v>0.00371476</v>
      </c>
      <c r="G1309" s="22" t="n">
        <v>-0.0016362</v>
      </c>
      <c r="H1309" s="21" t="n">
        <v>-0.000933883</v>
      </c>
      <c r="I1309" s="22" t="n">
        <v>0.0132626</v>
      </c>
      <c r="J1309" s="21" t="n">
        <v>-0.00524168</v>
      </c>
      <c r="K1309" s="22" t="n">
        <v>0.00884075</v>
      </c>
      <c r="L1309" s="21" t="n">
        <v>-0.000743922</v>
      </c>
      <c r="M1309" s="22" t="n">
        <v>0.000926661</v>
      </c>
      <c r="N1309" s="21" t="n">
        <v>0.000623299</v>
      </c>
      <c r="O1309" s="23" t="n">
        <v>-0.00102526</v>
      </c>
      <c r="P1309" s="2"/>
    </row>
    <row r="1310" customFormat="false" ht="13.5" hidden="false" customHeight="false" outlineLevel="0" collapsed="false">
      <c r="A1310" s="2"/>
      <c r="B1310" s="19" t="n">
        <v>0.0314911</v>
      </c>
      <c r="C1310" s="22" t="n">
        <v>0.0488925</v>
      </c>
      <c r="D1310" s="21" t="n">
        <v>-0.0355439</v>
      </c>
      <c r="E1310" s="22" t="n">
        <v>-0.0144182</v>
      </c>
      <c r="F1310" s="21" t="n">
        <v>0.00409472</v>
      </c>
      <c r="G1310" s="22" t="n">
        <v>-0.00159056</v>
      </c>
      <c r="H1310" s="21" t="n">
        <v>-0.000875556</v>
      </c>
      <c r="I1310" s="22" t="n">
        <v>0.0135626</v>
      </c>
      <c r="J1310" s="21" t="n">
        <v>-0.00524726</v>
      </c>
      <c r="K1310" s="22" t="n">
        <v>0.00876911</v>
      </c>
      <c r="L1310" s="21" t="n">
        <v>-0.00102585</v>
      </c>
      <c r="M1310" s="22" t="n">
        <v>0.000943604</v>
      </c>
      <c r="N1310" s="21" t="n">
        <v>0.00011388</v>
      </c>
      <c r="O1310" s="23" t="n">
        <v>-0.00123445</v>
      </c>
      <c r="P1310" s="2"/>
    </row>
    <row r="1311" customFormat="false" ht="13.5" hidden="false" customHeight="false" outlineLevel="0" collapsed="false">
      <c r="A1311" s="2"/>
      <c r="B1311" s="19" t="n">
        <v>0.0310605</v>
      </c>
      <c r="C1311" s="22" t="n">
        <v>0.0487654</v>
      </c>
      <c r="D1311" s="21" t="n">
        <v>-0.0328401</v>
      </c>
      <c r="E1311" s="22" t="n">
        <v>-0.0100165</v>
      </c>
      <c r="F1311" s="21" t="n">
        <v>0.0041432</v>
      </c>
      <c r="G1311" s="22" t="n">
        <v>-0.00163186</v>
      </c>
      <c r="H1311" s="21" t="n">
        <v>-0.000538755</v>
      </c>
      <c r="I1311" s="22" t="n">
        <v>0.0137098</v>
      </c>
      <c r="J1311" s="21" t="n">
        <v>-0.00508345</v>
      </c>
      <c r="K1311" s="22" t="n">
        <v>0.00879011</v>
      </c>
      <c r="L1311" s="21" t="n">
        <v>-0.00116615</v>
      </c>
      <c r="M1311" s="22" t="n">
        <v>0.00090649</v>
      </c>
      <c r="N1311" s="21" t="n">
        <v>-0.000562432</v>
      </c>
      <c r="O1311" s="23" t="n">
        <v>-0.00143446</v>
      </c>
      <c r="P1311" s="2"/>
    </row>
    <row r="1312" customFormat="false" ht="13.5" hidden="false" customHeight="false" outlineLevel="0" collapsed="false">
      <c r="A1312" s="2"/>
      <c r="B1312" s="19" t="n">
        <v>0.0308728</v>
      </c>
      <c r="C1312" s="22" t="n">
        <v>0.0487905</v>
      </c>
      <c r="D1312" s="21" t="n">
        <v>-0.0303062</v>
      </c>
      <c r="E1312" s="22" t="n">
        <v>-0.00559672</v>
      </c>
      <c r="F1312" s="21" t="n">
        <v>0.00389845</v>
      </c>
      <c r="G1312" s="22" t="n">
        <v>-0.00173435</v>
      </c>
      <c r="H1312" s="21" t="n">
        <v>-2.52101E-005</v>
      </c>
      <c r="I1312" s="22" t="n">
        <v>0.0136905</v>
      </c>
      <c r="J1312" s="21" t="n">
        <v>-0.00479594</v>
      </c>
      <c r="K1312" s="22" t="n">
        <v>0.00888095</v>
      </c>
      <c r="L1312" s="21" t="n">
        <v>-0.00115728</v>
      </c>
      <c r="M1312" s="22" t="n">
        <v>0.000804762</v>
      </c>
      <c r="N1312" s="21" t="n">
        <v>-0.00131225</v>
      </c>
      <c r="O1312" s="23" t="n">
        <v>-0.00161053</v>
      </c>
      <c r="P1312" s="2"/>
    </row>
    <row r="1313" customFormat="false" ht="13.5" hidden="false" customHeight="false" outlineLevel="0" collapsed="false">
      <c r="A1313" s="2"/>
      <c r="B1313" s="19" t="n">
        <v>0.0308745</v>
      </c>
      <c r="C1313" s="22" t="n">
        <v>0.0488519</v>
      </c>
      <c r="D1313" s="21" t="n">
        <v>-0.0279262</v>
      </c>
      <c r="E1313" s="22" t="n">
        <v>-0.00119374</v>
      </c>
      <c r="F1313" s="21" t="n">
        <v>0.00349152</v>
      </c>
      <c r="G1313" s="22" t="n">
        <v>-0.00186171</v>
      </c>
      <c r="H1313" s="21" t="n">
        <v>0.000510555</v>
      </c>
      <c r="I1313" s="22" t="n">
        <v>0.0135269</v>
      </c>
      <c r="J1313" s="21" t="n">
        <v>-0.00446134</v>
      </c>
      <c r="K1313" s="22" t="n">
        <v>0.0089973</v>
      </c>
      <c r="L1313" s="21" t="n">
        <v>-0.00100435</v>
      </c>
      <c r="M1313" s="22" t="n">
        <v>0.000640176</v>
      </c>
      <c r="N1313" s="21" t="n">
        <v>-0.00202513</v>
      </c>
      <c r="O1313" s="23" t="n">
        <v>-0.00174795</v>
      </c>
      <c r="P1313" s="2"/>
    </row>
    <row r="1314" customFormat="false" ht="13.5" hidden="false" customHeight="false" outlineLevel="0" collapsed="false">
      <c r="A1314" s="2"/>
      <c r="B1314" s="19" t="n">
        <v>0.030957</v>
      </c>
      <c r="C1314" s="22" t="n">
        <v>0.0488334</v>
      </c>
      <c r="D1314" s="21" t="n">
        <v>-0.0256614</v>
      </c>
      <c r="E1314" s="22" t="n">
        <v>0.00312552</v>
      </c>
      <c r="F1314" s="21" t="n">
        <v>0.00310338</v>
      </c>
      <c r="G1314" s="22" t="n">
        <v>-0.00198022</v>
      </c>
      <c r="H1314" s="21" t="n">
        <v>0.000907173</v>
      </c>
      <c r="I1314" s="22" t="n">
        <v>0.0132712</v>
      </c>
      <c r="J1314" s="21" t="n">
        <v>-0.00416998</v>
      </c>
      <c r="K1314" s="22" t="n">
        <v>0.00908851</v>
      </c>
      <c r="L1314" s="21" t="n">
        <v>-0.00072648</v>
      </c>
      <c r="M1314" s="22" t="n">
        <v>0.000427785</v>
      </c>
      <c r="N1314" s="21" t="n">
        <v>-0.00259684</v>
      </c>
      <c r="O1314" s="23" t="n">
        <v>-0.00183317</v>
      </c>
      <c r="P1314" s="2"/>
    </row>
    <row r="1315" customFormat="false" ht="13.5" hidden="false" customHeight="false" outlineLevel="0" collapsed="false">
      <c r="A1315" s="2"/>
      <c r="B1315" s="19" t="n">
        <v>0.0310031</v>
      </c>
      <c r="C1315" s="22" t="n">
        <v>0.0486535</v>
      </c>
      <c r="D1315" s="21" t="n">
        <v>-0.0234665</v>
      </c>
      <c r="E1315" s="22" t="n">
        <v>0.00727154</v>
      </c>
      <c r="F1315" s="21" t="n">
        <v>0.0029055</v>
      </c>
      <c r="G1315" s="22" t="n">
        <v>-0.00207025</v>
      </c>
      <c r="H1315" s="21" t="n">
        <v>0.00104482</v>
      </c>
      <c r="I1315" s="22" t="n">
        <v>0.0129905</v>
      </c>
      <c r="J1315" s="21" t="n">
        <v>-0.00400595</v>
      </c>
      <c r="K1315" s="22" t="n">
        <v>0.00911525</v>
      </c>
      <c r="L1315" s="21" t="n">
        <v>-0.00035662</v>
      </c>
      <c r="M1315" s="22" t="n">
        <v>0.00019418</v>
      </c>
      <c r="N1315" s="21" t="n">
        <v>-0.00295282</v>
      </c>
      <c r="O1315" s="23" t="n">
        <v>-0.00185537</v>
      </c>
      <c r="P1315" s="2"/>
    </row>
    <row r="1316" customFormat="false" ht="13.5" hidden="false" customHeight="false" outlineLevel="0" collapsed="false">
      <c r="A1316" s="2"/>
      <c r="B1316" s="19" t="n">
        <v>0.0309325</v>
      </c>
      <c r="C1316" s="22" t="n">
        <v>0.0482898</v>
      </c>
      <c r="D1316" s="21" t="n">
        <v>-0.0213073</v>
      </c>
      <c r="E1316" s="22" t="n">
        <v>0.0111464</v>
      </c>
      <c r="F1316" s="21" t="n">
        <v>0.00300345</v>
      </c>
      <c r="G1316" s="22" t="n">
        <v>-0.00213206</v>
      </c>
      <c r="H1316" s="21" t="n">
        <v>0.000881103</v>
      </c>
      <c r="I1316" s="22" t="n">
        <v>0.0127486</v>
      </c>
      <c r="J1316" s="21" t="n">
        <v>-0.00402808</v>
      </c>
      <c r="K1316" s="22" t="n">
        <v>0.00906348</v>
      </c>
      <c r="L1316" s="21" t="n">
        <v>6.13731E-005</v>
      </c>
      <c r="M1316" s="22" t="n">
        <v>-2.69856E-005</v>
      </c>
      <c r="N1316" s="21" t="n">
        <v>-0.00306581</v>
      </c>
      <c r="O1316" s="23" t="n">
        <v>-0.00180851</v>
      </c>
      <c r="P1316" s="2"/>
    </row>
    <row r="1317" customFormat="false" ht="13.5" hidden="false" customHeight="false" outlineLevel="0" collapsed="false">
      <c r="A1317" s="2"/>
      <c r="B1317" s="19" t="n">
        <v>0.0307294</v>
      </c>
      <c r="C1317" s="22" t="n">
        <v>0.0477852</v>
      </c>
      <c r="D1317" s="21" t="n">
        <v>-0.0191744</v>
      </c>
      <c r="E1317" s="22" t="n">
        <v>0.0146601</v>
      </c>
      <c r="F1317" s="21" t="n">
        <v>0.00340151</v>
      </c>
      <c r="G1317" s="22" t="n">
        <v>-0.0021841</v>
      </c>
      <c r="H1317" s="21" t="n">
        <v>0.000463242</v>
      </c>
      <c r="I1317" s="22" t="n">
        <v>0.0125897</v>
      </c>
      <c r="J1317" s="21" t="n">
        <v>-0.00425579</v>
      </c>
      <c r="K1317" s="22" t="n">
        <v>0.00894987</v>
      </c>
      <c r="L1317" s="21" t="n">
        <v>0.000479108</v>
      </c>
      <c r="M1317" s="22" t="n">
        <v>-0.00020151</v>
      </c>
      <c r="N1317" s="21" t="n">
        <v>-0.00296221</v>
      </c>
      <c r="O1317" s="23" t="n">
        <v>-0.00169345</v>
      </c>
      <c r="P1317" s="2"/>
    </row>
    <row r="1318" customFormat="false" ht="13.5" hidden="false" customHeight="false" outlineLevel="0" collapsed="false">
      <c r="A1318" s="2"/>
      <c r="B1318" s="19" t="n">
        <v>0.0304458</v>
      </c>
      <c r="C1318" s="22" t="n">
        <v>0.0472328</v>
      </c>
      <c r="D1318" s="21" t="n">
        <v>-0.0170851</v>
      </c>
      <c r="E1318" s="22" t="n">
        <v>0.0177454</v>
      </c>
      <c r="F1318" s="21" t="n">
        <v>0.00399997</v>
      </c>
      <c r="G1318" s="22" t="n">
        <v>-0.00225463</v>
      </c>
      <c r="H1318" s="21" t="n">
        <v>-8.70745E-005</v>
      </c>
      <c r="I1318" s="22" t="n">
        <v>0.0125284</v>
      </c>
      <c r="J1318" s="21" t="n">
        <v>-0.00466287</v>
      </c>
      <c r="K1318" s="22" t="n">
        <v>0.00881674</v>
      </c>
      <c r="L1318" s="21" t="n">
        <v>0.000852322</v>
      </c>
      <c r="M1318" s="22" t="n">
        <v>-0.000301835</v>
      </c>
      <c r="N1318" s="21" t="n">
        <v>-0.0027147</v>
      </c>
      <c r="O1318" s="23" t="n">
        <v>-0.00151929</v>
      </c>
      <c r="P1318" s="2"/>
    </row>
    <row r="1319" customFormat="false" ht="13.5" hidden="false" customHeight="false" outlineLevel="0" collapsed="false">
      <c r="A1319" s="2"/>
      <c r="B1319" s="19" t="n">
        <v>0.0301781</v>
      </c>
      <c r="C1319" s="22" t="n">
        <v>0.046745</v>
      </c>
      <c r="D1319" s="21" t="n">
        <v>-0.0150751</v>
      </c>
      <c r="E1319" s="22" t="n">
        <v>0.0203672</v>
      </c>
      <c r="F1319" s="21" t="n">
        <v>0.00462543</v>
      </c>
      <c r="G1319" s="22" t="n">
        <v>-0.00236996</v>
      </c>
      <c r="H1319" s="21" t="n">
        <v>-0.000611312</v>
      </c>
      <c r="I1319" s="22" t="n">
        <v>0.0125496</v>
      </c>
      <c r="J1319" s="21" t="n">
        <v>-0.00518111</v>
      </c>
      <c r="K1319" s="22" t="n">
        <v>0.00871793</v>
      </c>
      <c r="L1319" s="21" t="n">
        <v>0.00114955</v>
      </c>
      <c r="M1319" s="22" t="n">
        <v>-0.000313209</v>
      </c>
      <c r="N1319" s="21" t="n">
        <v>-0.00242205</v>
      </c>
      <c r="O1319" s="23" t="n">
        <v>-0.00130356</v>
      </c>
      <c r="P1319" s="2"/>
    </row>
    <row r="1320" customFormat="false" ht="13.5" hidden="false" customHeight="false" outlineLevel="0" collapsed="false">
      <c r="A1320" s="2"/>
      <c r="B1320" s="19" t="n">
        <v>0.0300296</v>
      </c>
      <c r="C1320" s="22" t="n">
        <v>0.0464157</v>
      </c>
      <c r="D1320" s="21" t="n">
        <v>-0.0131817</v>
      </c>
      <c r="E1320" s="22" t="n">
        <v>0.0225256</v>
      </c>
      <c r="F1320" s="21" t="n">
        <v>0.00508453</v>
      </c>
      <c r="G1320" s="22" t="n">
        <v>-0.00254341</v>
      </c>
      <c r="H1320" s="21" t="n">
        <v>-0.000962186</v>
      </c>
      <c r="I1320" s="22" t="n">
        <v>0.0126165</v>
      </c>
      <c r="J1320" s="21" t="n">
        <v>-0.00571366</v>
      </c>
      <c r="K1320" s="22" t="n">
        <v>0.00870027</v>
      </c>
      <c r="L1320" s="21" t="n">
        <v>0.00135792</v>
      </c>
      <c r="M1320" s="22" t="n">
        <v>-0.00023714</v>
      </c>
      <c r="N1320" s="21" t="n">
        <v>-0.00218128</v>
      </c>
      <c r="O1320" s="23" t="n">
        <v>-0.00107076</v>
      </c>
      <c r="P1320" s="2"/>
    </row>
    <row r="1321" customFormat="false" ht="13.5" hidden="false" customHeight="false" outlineLevel="0" collapsed="false">
      <c r="A1321" s="2"/>
      <c r="B1321" s="19" t="n">
        <v>0.0300716</v>
      </c>
      <c r="C1321" s="22" t="n">
        <v>0.0462884</v>
      </c>
      <c r="D1321" s="21" t="n">
        <v>-0.0114246</v>
      </c>
      <c r="E1321" s="22" t="n">
        <v>0.0242513</v>
      </c>
      <c r="F1321" s="21" t="n">
        <v>0.00522344</v>
      </c>
      <c r="G1321" s="22" t="n">
        <v>-0.00276918</v>
      </c>
      <c r="H1321" s="21" t="n">
        <v>-0.00104706</v>
      </c>
      <c r="I1321" s="22" t="n">
        <v>0.0126854</v>
      </c>
      <c r="J1321" s="21" t="n">
        <v>-0.0061557</v>
      </c>
      <c r="K1321" s="22" t="n">
        <v>0.008787</v>
      </c>
      <c r="L1321" s="21" t="n">
        <v>0.00148381</v>
      </c>
      <c r="M1321" s="22" t="n">
        <v>-9.10725E-005</v>
      </c>
      <c r="N1321" s="21" t="n">
        <v>-0.00205998</v>
      </c>
      <c r="O1321" s="23" t="n">
        <v>-0.000849169</v>
      </c>
      <c r="P1321" s="2"/>
    </row>
    <row r="1322" customFormat="false" ht="13.5" hidden="false" customHeight="false" outlineLevel="0" collapsed="false">
      <c r="A1322" s="2"/>
      <c r="B1322" s="19" t="n">
        <v>0.0303184</v>
      </c>
      <c r="C1322" s="22" t="n">
        <v>0.0463401</v>
      </c>
      <c r="D1322" s="21" t="n">
        <v>-0.00979477</v>
      </c>
      <c r="E1322" s="22" t="n">
        <v>0.0255949</v>
      </c>
      <c r="F1322" s="21" t="n">
        <v>0.00497465</v>
      </c>
      <c r="G1322" s="22" t="n">
        <v>-0.00302312</v>
      </c>
      <c r="H1322" s="21" t="n">
        <v>-0.000853212</v>
      </c>
      <c r="I1322" s="22" t="n">
        <v>0.0127206</v>
      </c>
      <c r="J1322" s="21" t="n">
        <v>-0.0064181</v>
      </c>
      <c r="K1322" s="22" t="n">
        <v>0.00896878</v>
      </c>
      <c r="L1322" s="21" t="n">
        <v>0.00154781</v>
      </c>
      <c r="M1322" s="22" t="n">
        <v>9.58543E-005</v>
      </c>
      <c r="N1322" s="21" t="n">
        <v>-0.00207724</v>
      </c>
      <c r="O1322" s="23" t="n">
        <v>-0.000666337</v>
      </c>
      <c r="P1322" s="2"/>
    </row>
    <row r="1323" customFormat="false" ht="13.5" hidden="false" customHeight="false" outlineLevel="0" collapsed="false">
      <c r="A1323" s="2"/>
      <c r="B1323" s="19" t="n">
        <v>0.0307237</v>
      </c>
      <c r="C1323" s="22" t="n">
        <v>0.0464873</v>
      </c>
      <c r="D1323" s="21" t="n">
        <v>-0.00825419</v>
      </c>
      <c r="E1323" s="22" t="n">
        <v>0.0266152</v>
      </c>
      <c r="F1323" s="21" t="n">
        <v>0.00437673</v>
      </c>
      <c r="G1323" s="22" t="n">
        <v>-0.00327006</v>
      </c>
      <c r="H1323" s="21" t="n">
        <v>-0.000447427</v>
      </c>
      <c r="I1323" s="22" t="n">
        <v>0.0127055</v>
      </c>
      <c r="J1323" s="21" t="n">
        <v>-0.00644825</v>
      </c>
      <c r="K1323" s="22" t="n">
        <v>0.00920556</v>
      </c>
      <c r="L1323" s="21" t="n">
        <v>0.00157533</v>
      </c>
      <c r="M1323" s="22" t="n">
        <v>0.000289955</v>
      </c>
      <c r="N1323" s="21" t="n">
        <v>-0.00219943</v>
      </c>
      <c r="O1323" s="23" t="n">
        <v>-0.000544151</v>
      </c>
      <c r="P1323" s="2"/>
    </row>
    <row r="1324" customFormat="false" ht="13.5" hidden="false" customHeight="false" outlineLevel="0" collapsed="false">
      <c r="A1324" s="2"/>
      <c r="B1324" s="19" t="n">
        <v>0.0311996</v>
      </c>
      <c r="C1324" s="22" t="n">
        <v>0.0466111</v>
      </c>
      <c r="D1324" s="21" t="n">
        <v>-0.00674944</v>
      </c>
      <c r="E1324" s="22" t="n">
        <v>0.0273683</v>
      </c>
      <c r="F1324" s="21" t="n">
        <v>0.00356174</v>
      </c>
      <c r="G1324" s="22" t="n">
        <v>-0.00347493</v>
      </c>
      <c r="H1324" s="21" t="n">
        <v>4.91169E-005</v>
      </c>
      <c r="I1324" s="22" t="n">
        <v>0.0126456</v>
      </c>
      <c r="J1324" s="21" t="n">
        <v>-0.00624251</v>
      </c>
      <c r="K1324" s="22" t="n">
        <v>0.00943905</v>
      </c>
      <c r="L1324" s="21" t="n">
        <v>0.00158612</v>
      </c>
      <c r="M1324" s="22" t="n">
        <v>0.000461163</v>
      </c>
      <c r="N1324" s="21" t="n">
        <v>-0.00235299</v>
      </c>
      <c r="O1324" s="23" t="n">
        <v>-0.00049449</v>
      </c>
      <c r="P1324" s="2"/>
    </row>
    <row r="1325" customFormat="false" ht="13.5" hidden="false" customHeight="false" outlineLevel="0" collapsed="false">
      <c r="A1325" s="2"/>
      <c r="B1325" s="19" t="n">
        <v>0.0316481</v>
      </c>
      <c r="C1325" s="22" t="n">
        <v>0.0465945</v>
      </c>
      <c r="D1325" s="21" t="n">
        <v>-0.0052347</v>
      </c>
      <c r="E1325" s="22" t="n">
        <v>0.0279017</v>
      </c>
      <c r="F1325" s="21" t="n">
        <v>0.00271552</v>
      </c>
      <c r="G1325" s="22" t="n">
        <v>-0.00361385</v>
      </c>
      <c r="H1325" s="21" t="n">
        <v>0.000501983</v>
      </c>
      <c r="I1325" s="22" t="n">
        <v>0.0125646</v>
      </c>
      <c r="J1325" s="21" t="n">
        <v>-0.00584656</v>
      </c>
      <c r="K1325" s="22" t="n">
        <v>0.00961149</v>
      </c>
      <c r="L1325" s="21" t="n">
        <v>0.00158662</v>
      </c>
      <c r="M1325" s="22" t="n">
        <v>0.000589927</v>
      </c>
      <c r="N1325" s="21" t="n">
        <v>-0.00245055</v>
      </c>
      <c r="O1325" s="23" t="n">
        <v>-0.000516612</v>
      </c>
      <c r="P1325" s="2"/>
    </row>
    <row r="1326" customFormat="false" ht="13.5" hidden="false" customHeight="false" outlineLevel="0" collapsed="false">
      <c r="A1326" s="2"/>
      <c r="B1326" s="19" t="n">
        <v>0.031994</v>
      </c>
      <c r="C1326" s="22" t="n">
        <v>0.0463595</v>
      </c>
      <c r="D1326" s="21" t="n">
        <v>-0.00369589</v>
      </c>
      <c r="E1326" s="22" t="n">
        <v>0.0282535</v>
      </c>
      <c r="F1326" s="21" t="n">
        <v>0.00202403</v>
      </c>
      <c r="G1326" s="22" t="n">
        <v>-0.00368103</v>
      </c>
      <c r="H1326" s="21" t="n">
        <v>0.000806854</v>
      </c>
      <c r="I1326" s="22" t="n">
        <v>0.012493</v>
      </c>
      <c r="J1326" s="21" t="n">
        <v>-0.005343</v>
      </c>
      <c r="K1326" s="22" t="n">
        <v>0.00968477</v>
      </c>
      <c r="L1326" s="21" t="n">
        <v>0.00156817</v>
      </c>
      <c r="M1326" s="22" t="n">
        <v>0.000670863</v>
      </c>
      <c r="N1326" s="21" t="n">
        <v>-0.00242266</v>
      </c>
      <c r="O1326" s="23" t="n">
        <v>-0.000597045</v>
      </c>
      <c r="P1326" s="2"/>
    </row>
    <row r="1327" customFormat="false" ht="13.5" hidden="false" customHeight="false" outlineLevel="0" collapsed="false">
      <c r="A1327" s="2"/>
      <c r="B1327" s="19" t="n">
        <v>0.0322059</v>
      </c>
      <c r="C1327" s="22" t="n">
        <v>0.0458911</v>
      </c>
      <c r="D1327" s="21" t="n">
        <v>-0.00216659</v>
      </c>
      <c r="E1327" s="22" t="n">
        <v>0.0284567</v>
      </c>
      <c r="F1327" s="21" t="n">
        <v>0.00162281</v>
      </c>
      <c r="G1327" s="22" t="n">
        <v>-0.00368939</v>
      </c>
      <c r="H1327" s="21" t="n">
        <v>0.000921041</v>
      </c>
      <c r="I1327" s="22" t="n">
        <v>0.0124561</v>
      </c>
      <c r="J1327" s="21" t="n">
        <v>-0.00482926</v>
      </c>
      <c r="K1327" s="22" t="n">
        <v>0.00965307</v>
      </c>
      <c r="L1327" s="21" t="n">
        <v>0.00151231</v>
      </c>
      <c r="M1327" s="22" t="n">
        <v>0.00071214</v>
      </c>
      <c r="N1327" s="21" t="n">
        <v>-0.00224434</v>
      </c>
      <c r="O1327" s="23" t="n">
        <v>-0.000712227</v>
      </c>
      <c r="P1327" s="2"/>
    </row>
    <row r="1328" customFormat="false" ht="13.5" hidden="false" customHeight="false" outlineLevel="0" collapsed="false">
      <c r="A1328" s="2"/>
      <c r="B1328" s="19" t="n">
        <v>0.032298</v>
      </c>
      <c r="C1328" s="22" t="n">
        <v>0.0452422</v>
      </c>
      <c r="D1328" s="21" t="n">
        <v>-0.000728587</v>
      </c>
      <c r="E1328" s="22" t="n">
        <v>0.0285437</v>
      </c>
      <c r="F1328" s="21" t="n">
        <v>0.00156458</v>
      </c>
      <c r="G1328" s="22" t="n">
        <v>-0.00366477</v>
      </c>
      <c r="H1328" s="21" t="n">
        <v>0.000873211</v>
      </c>
      <c r="I1328" s="22" t="n">
        <v>0.0124641</v>
      </c>
      <c r="J1328" s="21" t="n">
        <v>-0.00439184</v>
      </c>
      <c r="K1328" s="22" t="n">
        <v>0.00954498</v>
      </c>
      <c r="L1328" s="21" t="n">
        <v>0.00140164</v>
      </c>
      <c r="M1328" s="22" t="n">
        <v>0.000730905</v>
      </c>
      <c r="N1328" s="21" t="n">
        <v>-0.00194756</v>
      </c>
      <c r="O1328" s="23" t="n">
        <v>-0.000833428</v>
      </c>
      <c r="P1328" s="2"/>
    </row>
    <row r="1329" customFormat="false" ht="13.5" hidden="false" customHeight="false" outlineLevel="0" collapsed="false">
      <c r="A1329" s="2"/>
      <c r="B1329" s="19" t="n">
        <v>0.0323136</v>
      </c>
      <c r="C1329" s="22" t="n">
        <v>0.0445171</v>
      </c>
      <c r="D1329" s="21" t="n">
        <v>0.000505422</v>
      </c>
      <c r="E1329" s="22" t="n">
        <v>0.0285492</v>
      </c>
      <c r="F1329" s="21" t="n">
        <v>0.00181338</v>
      </c>
      <c r="G1329" s="22" t="n">
        <v>-0.00363604</v>
      </c>
      <c r="H1329" s="21" t="n">
        <v>0.000748797</v>
      </c>
      <c r="I1329" s="22" t="n">
        <v>0.0125084</v>
      </c>
      <c r="J1329" s="21" t="n">
        <v>-0.0040844</v>
      </c>
      <c r="K1329" s="22" t="n">
        <v>0.0094138</v>
      </c>
      <c r="L1329" s="21" t="n">
        <v>0.00123234</v>
      </c>
      <c r="M1329" s="22" t="n">
        <v>0.000746304</v>
      </c>
      <c r="N1329" s="21" t="n">
        <v>-0.00161422</v>
      </c>
      <c r="O1329" s="23" t="n">
        <v>-0.00093289</v>
      </c>
      <c r="P1329" s="2"/>
    </row>
    <row r="1330" customFormat="false" ht="13.5" hidden="false" customHeight="false" outlineLevel="0" collapsed="false">
      <c r="A1330" s="2"/>
      <c r="B1330" s="19" t="n">
        <v>0.032298</v>
      </c>
      <c r="C1330" s="22" t="n">
        <v>0.0438384</v>
      </c>
      <c r="D1330" s="21" t="n">
        <v>0.00142266</v>
      </c>
      <c r="E1330" s="22" t="n">
        <v>0.0285093</v>
      </c>
      <c r="F1330" s="21" t="n">
        <v>0.00226491</v>
      </c>
      <c r="G1330" s="22" t="n">
        <v>-0.00362471</v>
      </c>
      <c r="H1330" s="21" t="n">
        <v>0.000656595</v>
      </c>
      <c r="I1330" s="22" t="n">
        <v>0.0125659</v>
      </c>
      <c r="J1330" s="21" t="n">
        <v>-0.00391621</v>
      </c>
      <c r="K1330" s="22" t="n">
        <v>0.00931944</v>
      </c>
      <c r="L1330" s="21" t="n">
        <v>0.00102344</v>
      </c>
      <c r="M1330" s="22" t="n">
        <v>0.00077244</v>
      </c>
      <c r="N1330" s="21" t="n">
        <v>-0.00135104</v>
      </c>
      <c r="O1330" s="23" t="n">
        <v>-0.000989684</v>
      </c>
      <c r="P1330" s="2"/>
    </row>
    <row r="1331" customFormat="false" ht="13.5" hidden="false" customHeight="false" outlineLevel="0" collapsed="false">
      <c r="A1331" s="2"/>
      <c r="B1331" s="19" t="n">
        <v>0.0322731</v>
      </c>
      <c r="C1331" s="22" t="n">
        <v>0.0433103</v>
      </c>
      <c r="D1331" s="21" t="n">
        <v>0.00194561</v>
      </c>
      <c r="E1331" s="22" t="n">
        <v>0.028455</v>
      </c>
      <c r="F1331" s="21" t="n">
        <v>0.00278455</v>
      </c>
      <c r="G1331" s="22" t="n">
        <v>-0.0036378</v>
      </c>
      <c r="H1331" s="21" t="n">
        <v>0.000688173</v>
      </c>
      <c r="I1331" s="22" t="n">
        <v>0.0126088</v>
      </c>
      <c r="J1331" s="21" t="n">
        <v>-0.00385458</v>
      </c>
      <c r="K1331" s="22" t="n">
        <v>0.00930773</v>
      </c>
      <c r="L1331" s="21" t="n">
        <v>0.000818546</v>
      </c>
      <c r="M1331" s="22" t="n">
        <v>0.000813652</v>
      </c>
      <c r="N1331" s="21" t="n">
        <v>-0.00125376</v>
      </c>
      <c r="O1331" s="23" t="n">
        <v>-0.000993831</v>
      </c>
      <c r="P1331" s="2"/>
    </row>
    <row r="1332" customFormat="false" ht="13.5" hidden="false" customHeight="false" outlineLevel="0" collapsed="false">
      <c r="A1332" s="2"/>
      <c r="B1332" s="19" t="n">
        <v>0.032224</v>
      </c>
      <c r="C1332" s="22" t="n">
        <v>0.042987</v>
      </c>
      <c r="D1332" s="21" t="n">
        <v>0.00206036</v>
      </c>
      <c r="E1332" s="22" t="n">
        <v>0.0284043</v>
      </c>
      <c r="F1332" s="21" t="n">
        <v>0.00324981</v>
      </c>
      <c r="G1332" s="22" t="n">
        <v>-0.00366637</v>
      </c>
      <c r="H1332" s="21" t="n">
        <v>0.000883852</v>
      </c>
      <c r="I1332" s="22" t="n">
        <v>0.0126159</v>
      </c>
      <c r="J1332" s="21" t="n">
        <v>-0.00384034</v>
      </c>
      <c r="K1332" s="22" t="n">
        <v>0.00939406</v>
      </c>
      <c r="L1332" s="21" t="n">
        <v>0.000678064</v>
      </c>
      <c r="M1332" s="22" t="n">
        <v>0.000863681</v>
      </c>
      <c r="N1332" s="21" t="n">
        <v>-0.00137216</v>
      </c>
      <c r="O1332" s="23" t="n">
        <v>-0.000947576</v>
      </c>
      <c r="P1332" s="2"/>
    </row>
    <row r="1333" customFormat="false" ht="13.5" hidden="false" customHeight="false" outlineLevel="0" collapsed="false">
      <c r="A1333" s="2"/>
      <c r="B1333" s="19" t="n">
        <v>0.0321054</v>
      </c>
      <c r="C1333" s="22" t="n">
        <v>0.0428593</v>
      </c>
      <c r="D1333" s="21" t="n">
        <v>0.0018279</v>
      </c>
      <c r="E1333" s="22" t="n">
        <v>0.0283559</v>
      </c>
      <c r="F1333" s="21" t="n">
        <v>0.00358367</v>
      </c>
      <c r="G1333" s="22" t="n">
        <v>-0.00369003</v>
      </c>
      <c r="H1333" s="21" t="n">
        <v>0.00121664</v>
      </c>
      <c r="I1333" s="22" t="n">
        <v>0.0125825</v>
      </c>
      <c r="J1333" s="21" t="n">
        <v>-0.00381126</v>
      </c>
      <c r="K1333" s="22" t="n">
        <v>0.00955709</v>
      </c>
      <c r="L1333" s="21" t="n">
        <v>0.000663074</v>
      </c>
      <c r="M1333" s="22" t="n">
        <v>0.000908958</v>
      </c>
      <c r="N1333" s="21" t="n">
        <v>-0.00168793</v>
      </c>
      <c r="O1333" s="23" t="n">
        <v>-0.000863472</v>
      </c>
      <c r="P1333" s="2"/>
    </row>
    <row r="1334" customFormat="false" ht="13.5" hidden="false" customHeight="false" outlineLevel="0" collapsed="false">
      <c r="A1334" s="2"/>
      <c r="B1334" s="19" t="n">
        <v>0.0318636</v>
      </c>
      <c r="C1334" s="22" t="n">
        <v>0.0428604</v>
      </c>
      <c r="D1334" s="21" t="n">
        <v>0.00137398</v>
      </c>
      <c r="E1334" s="22" t="n">
        <v>0.0282889</v>
      </c>
      <c r="F1334" s="21" t="n">
        <v>0.00376956</v>
      </c>
      <c r="G1334" s="22" t="n">
        <v>-0.00368561</v>
      </c>
      <c r="H1334" s="21" t="n">
        <v>0.0015994</v>
      </c>
      <c r="I1334" s="22" t="n">
        <v>0.0125229</v>
      </c>
      <c r="J1334" s="21" t="n">
        <v>-0.00372562</v>
      </c>
      <c r="K1334" s="22" t="n">
        <v>0.00974475</v>
      </c>
      <c r="L1334" s="21" t="n">
        <v>0.000815356</v>
      </c>
      <c r="M1334" s="22" t="n">
        <v>0.000934808</v>
      </c>
      <c r="N1334" s="21" t="n">
        <v>-0.00211369</v>
      </c>
      <c r="O1334" s="23" t="n">
        <v>-0.000759805</v>
      </c>
      <c r="P1334" s="2"/>
    </row>
    <row r="1335" customFormat="false" ht="13.5" hidden="false" customHeight="false" outlineLevel="0" collapsed="false">
      <c r="A1335" s="2"/>
      <c r="B1335" s="19" t="n">
        <v>0.0314671</v>
      </c>
      <c r="C1335" s="22" t="n">
        <v>0.0428896</v>
      </c>
      <c r="D1335" s="21" t="n">
        <v>0.000859387</v>
      </c>
      <c r="E1335" s="22" t="n">
        <v>0.0281693</v>
      </c>
      <c r="F1335" s="21" t="n">
        <v>0.00384539</v>
      </c>
      <c r="G1335" s="22" t="n">
        <v>-0.00363676</v>
      </c>
      <c r="H1335" s="21" t="n">
        <v>0.00191279</v>
      </c>
      <c r="I1335" s="22" t="n">
        <v>0.0124665</v>
      </c>
      <c r="J1335" s="21" t="n">
        <v>-0.00357784</v>
      </c>
      <c r="K1335" s="22" t="n">
        <v>0.00989066</v>
      </c>
      <c r="L1335" s="21" t="n">
        <v>0.00113978</v>
      </c>
      <c r="M1335" s="22" t="n">
        <v>0.00093227</v>
      </c>
      <c r="N1335" s="21" t="n">
        <v>-0.00251496</v>
      </c>
      <c r="O1335" s="23" t="n">
        <v>-0.000654654</v>
      </c>
      <c r="P1335" s="2"/>
    </row>
    <row r="1336" customFormat="false" ht="13.5" hidden="false" customHeight="false" outlineLevel="0" collapsed="false">
      <c r="A1336" s="2"/>
      <c r="B1336" s="19" t="n">
        <v>0.030932</v>
      </c>
      <c r="C1336" s="22" t="n">
        <v>0.0428452</v>
      </c>
      <c r="D1336" s="21" t="n">
        <v>0.000439637</v>
      </c>
      <c r="E1336" s="22" t="n">
        <v>0.0279649</v>
      </c>
      <c r="F1336" s="21" t="n">
        <v>0.00388106</v>
      </c>
      <c r="G1336" s="22" t="n">
        <v>-0.00354097</v>
      </c>
      <c r="H1336" s="21" t="n">
        <v>0.00204474</v>
      </c>
      <c r="I1336" s="22" t="n">
        <v>0.0124462</v>
      </c>
      <c r="J1336" s="21" t="n">
        <v>-0.00340056</v>
      </c>
      <c r="K1336" s="22" t="n">
        <v>0.00993589</v>
      </c>
      <c r="L1336" s="21" t="n">
        <v>0.00159523</v>
      </c>
      <c r="M1336" s="22" t="n">
        <v>0.000902964</v>
      </c>
      <c r="N1336" s="21" t="n">
        <v>-0.00274916</v>
      </c>
      <c r="O1336" s="23" t="n">
        <v>-0.000560323</v>
      </c>
      <c r="P1336" s="2"/>
    </row>
    <row r="1337" customFormat="false" ht="13.5" hidden="false" customHeight="false" outlineLevel="0" collapsed="false">
      <c r="A1337" s="2"/>
      <c r="B1337" s="19" t="n">
        <v>0.0303315</v>
      </c>
      <c r="C1337" s="22" t="n">
        <v>0.0426565</v>
      </c>
      <c r="D1337" s="21" t="n">
        <v>0.000226156</v>
      </c>
      <c r="E1337" s="22" t="n">
        <v>0.0276618</v>
      </c>
      <c r="F1337" s="21" t="n">
        <v>0.00394868</v>
      </c>
      <c r="G1337" s="22" t="n">
        <v>-0.0034115</v>
      </c>
      <c r="H1337" s="21" t="n">
        <v>0.00192857</v>
      </c>
      <c r="I1337" s="22" t="n">
        <v>0.0124853</v>
      </c>
      <c r="J1337" s="21" t="n">
        <v>-0.00325245</v>
      </c>
      <c r="K1337" s="22" t="n">
        <v>0.0098487</v>
      </c>
      <c r="L1337" s="21" t="n">
        <v>0.00209804</v>
      </c>
      <c r="M1337" s="22" t="n">
        <v>0.000860053</v>
      </c>
      <c r="N1337" s="21" t="n">
        <v>-0.00271004</v>
      </c>
      <c r="O1337" s="23" t="n">
        <v>-0.000479809</v>
      </c>
      <c r="P1337" s="2"/>
    </row>
    <row r="1338" customFormat="false" ht="13.5" hidden="false" customHeight="false" outlineLevel="0" collapsed="false">
      <c r="A1338" s="2"/>
      <c r="B1338" s="19" t="n">
        <v>0.0297831</v>
      </c>
      <c r="C1338" s="22" t="n">
        <v>0.0423038</v>
      </c>
      <c r="D1338" s="21" t="n">
        <v>0.000261059</v>
      </c>
      <c r="E1338" s="22" t="n">
        <v>0.0272781</v>
      </c>
      <c r="F1338" s="21" t="n">
        <v>0.00409613</v>
      </c>
      <c r="G1338" s="22" t="n">
        <v>-0.00327372</v>
      </c>
      <c r="H1338" s="21" t="n">
        <v>0.00156725</v>
      </c>
      <c r="I1338" s="22" t="n">
        <v>0.0125858</v>
      </c>
      <c r="J1338" s="21" t="n">
        <v>-0.00319555</v>
      </c>
      <c r="K1338" s="22" t="n">
        <v>0.00963602</v>
      </c>
      <c r="L1338" s="21" t="n">
        <v>0.00253813</v>
      </c>
      <c r="M1338" s="22" t="n">
        <v>0.000824673</v>
      </c>
      <c r="N1338" s="21" t="n">
        <v>-0.00236328</v>
      </c>
      <c r="O1338" s="23" t="n">
        <v>-0.000406449</v>
      </c>
      <c r="P1338" s="2"/>
    </row>
    <row r="1339" customFormat="false" ht="13.5" hidden="false" customHeight="false" outlineLevel="0" collapsed="false">
      <c r="A1339" s="2"/>
      <c r="B1339" s="19" t="n">
        <v>0.0294167</v>
      </c>
      <c r="C1339" s="22" t="n">
        <v>0.0418218</v>
      </c>
      <c r="D1339" s="21" t="n">
        <v>0.000513014</v>
      </c>
      <c r="E1339" s="22" t="n">
        <v>0.026868</v>
      </c>
      <c r="F1339" s="21" t="n">
        <v>0.00433217</v>
      </c>
      <c r="G1339" s="22" t="n">
        <v>-0.00315716</v>
      </c>
      <c r="H1339" s="21" t="n">
        <v>0.00103621</v>
      </c>
      <c r="I1339" s="22" t="n">
        <v>0.0127235</v>
      </c>
      <c r="J1339" s="21" t="n">
        <v>-0.00327024</v>
      </c>
      <c r="K1339" s="22" t="n">
        <v>0.00934253</v>
      </c>
      <c r="L1339" s="21" t="n">
        <v>0.0028043</v>
      </c>
      <c r="M1339" s="22" t="n">
        <v>0.000818821</v>
      </c>
      <c r="N1339" s="21" t="n">
        <v>-0.00176148</v>
      </c>
      <c r="O1339" s="23" t="n">
        <v>-0.000326915</v>
      </c>
      <c r="P1339" s="2"/>
    </row>
    <row r="1340" customFormat="false" ht="13.5" hidden="false" customHeight="false" outlineLevel="0" collapsed="false">
      <c r="A1340" s="2"/>
      <c r="B1340" s="19" t="n">
        <v>0.0293342</v>
      </c>
      <c r="C1340" s="22" t="n">
        <v>0.0412862</v>
      </c>
      <c r="D1340" s="21" t="n">
        <v>0.000894888</v>
      </c>
      <c r="E1340" s="22" t="n">
        <v>0.0265124</v>
      </c>
      <c r="F1340" s="21" t="n">
        <v>0.00462683</v>
      </c>
      <c r="G1340" s="22" t="n">
        <v>-0.00308609</v>
      </c>
      <c r="H1340" s="21" t="n">
        <v>0.00046358</v>
      </c>
      <c r="I1340" s="22" t="n">
        <v>0.0128517</v>
      </c>
      <c r="J1340" s="21" t="n">
        <v>-0.00347664</v>
      </c>
      <c r="K1340" s="22" t="n">
        <v>0.00903782</v>
      </c>
      <c r="L1340" s="21" t="n">
        <v>0.00281163</v>
      </c>
      <c r="M1340" s="22" t="n">
        <v>0.00085701</v>
      </c>
      <c r="N1340" s="21" t="n">
        <v>-0.00103301</v>
      </c>
      <c r="O1340" s="23" t="n">
        <v>-0.000226748</v>
      </c>
      <c r="P1340" s="2"/>
    </row>
    <row r="1341" customFormat="false" ht="13.5" hidden="false" customHeight="false" outlineLevel="0" collapsed="false">
      <c r="A1341" s="2"/>
      <c r="B1341" s="19" t="n">
        <v>0.0295744</v>
      </c>
      <c r="C1341" s="22" t="n">
        <v>0.0407887</v>
      </c>
      <c r="D1341" s="21" t="n">
        <v>0.00129676</v>
      </c>
      <c r="E1341" s="22" t="n">
        <v>0.026298</v>
      </c>
      <c r="F1341" s="21" t="n">
        <v>0.00492495</v>
      </c>
      <c r="G1341" s="22" t="n">
        <v>-0.00307194</v>
      </c>
      <c r="H1341" s="21" t="n">
        <v>-5.87062E-006</v>
      </c>
      <c r="I1341" s="22" t="n">
        <v>0.0129136</v>
      </c>
      <c r="J1341" s="21" t="n">
        <v>-0.00376966</v>
      </c>
      <c r="K1341" s="22" t="n">
        <v>0.00879553</v>
      </c>
      <c r="L1341" s="21" t="n">
        <v>0.00252353</v>
      </c>
      <c r="M1341" s="22" t="n">
        <v>0.000939565</v>
      </c>
      <c r="N1341" s="21" t="n">
        <v>-0.000347145</v>
      </c>
      <c r="O1341" s="23" t="n">
        <v>-9.67347E-005</v>
      </c>
      <c r="P1341" s="2"/>
    </row>
    <row r="1342" customFormat="false" ht="13.5" hidden="false" customHeight="false" outlineLevel="0" collapsed="false">
      <c r="A1342" s="2"/>
      <c r="B1342" s="19" t="n">
        <v>0.0300965</v>
      </c>
      <c r="C1342" s="22" t="n">
        <v>0.0404096</v>
      </c>
      <c r="D1342" s="21" t="n">
        <v>0.00162302</v>
      </c>
      <c r="E1342" s="22" t="n">
        <v>0.0262891</v>
      </c>
      <c r="F1342" s="21" t="n">
        <v>0.00516708</v>
      </c>
      <c r="G1342" s="22" t="n">
        <v>-0.00310987</v>
      </c>
      <c r="H1342" s="21" t="n">
        <v>-0.000251867</v>
      </c>
      <c r="I1342" s="22" t="n">
        <v>0.0128586</v>
      </c>
      <c r="J1342" s="21" t="n">
        <v>-0.00406994</v>
      </c>
      <c r="K1342" s="22" t="n">
        <v>0.00867119</v>
      </c>
      <c r="L1342" s="21" t="n">
        <v>0.00196179</v>
      </c>
      <c r="M1342" s="22" t="n">
        <v>0.00105005</v>
      </c>
      <c r="N1342" s="21" t="n">
        <v>0.0001342</v>
      </c>
      <c r="O1342" s="23" t="n">
        <v>6.18773E-005</v>
      </c>
      <c r="P1342" s="2"/>
    </row>
    <row r="1343" customFormat="false" ht="13.5" hidden="false" customHeight="false" outlineLevel="0" collapsed="false">
      <c r="A1343" s="2"/>
      <c r="B1343" s="19" t="n">
        <v>0.0307894</v>
      </c>
      <c r="C1343" s="22" t="n">
        <v>0.0401954</v>
      </c>
      <c r="D1343" s="21" t="n">
        <v>0.00182141</v>
      </c>
      <c r="E1343" s="22" t="n">
        <v>0.0265016</v>
      </c>
      <c r="F1343" s="21" t="n">
        <v>0.00530984</v>
      </c>
      <c r="G1343" s="22" t="n">
        <v>-0.00318063</v>
      </c>
      <c r="H1343" s="21" t="n">
        <v>-0.000212533</v>
      </c>
      <c r="I1343" s="22" t="n">
        <v>0.0126588</v>
      </c>
      <c r="J1343" s="21" t="n">
        <v>-0.00428784</v>
      </c>
      <c r="K1343" s="22" t="n">
        <v>0.00868585</v>
      </c>
      <c r="L1343" s="21" t="n">
        <v>0.00120184</v>
      </c>
      <c r="M1343" s="22" t="n">
        <v>0.00115799</v>
      </c>
      <c r="N1343" s="21" t="n">
        <v>0.000303565</v>
      </c>
      <c r="O1343" s="23" t="n">
        <v>0.000235142</v>
      </c>
      <c r="P1343" s="2"/>
    </row>
    <row r="1344" customFormat="false" ht="13.5" hidden="false" customHeight="false" outlineLevel="0" collapsed="false">
      <c r="A1344" s="2"/>
      <c r="B1344" s="19" t="n">
        <v>0.031504</v>
      </c>
      <c r="C1344" s="22" t="n">
        <v>0.0401487</v>
      </c>
      <c r="D1344" s="21" t="n">
        <v>0.00189476</v>
      </c>
      <c r="E1344" s="22" t="n">
        <v>0.0268892</v>
      </c>
      <c r="F1344" s="21" t="n">
        <v>0.00533913</v>
      </c>
      <c r="G1344" s="22" t="n">
        <v>-0.00325672</v>
      </c>
      <c r="H1344" s="21" t="n">
        <v>9.89175E-005</v>
      </c>
      <c r="I1344" s="22" t="n">
        <v>0.0123196</v>
      </c>
      <c r="J1344" s="21" t="n">
        <v>-0.00435248</v>
      </c>
      <c r="K1344" s="22" t="n">
        <v>0.00882063</v>
      </c>
      <c r="L1344" s="21" t="n">
        <v>0.000354424</v>
      </c>
      <c r="M1344" s="22" t="n">
        <v>0.00122636</v>
      </c>
      <c r="N1344" s="21" t="n">
        <v>0.000139464</v>
      </c>
      <c r="O1344" s="23" t="n">
        <v>0.000398134</v>
      </c>
      <c r="P1344" s="2"/>
    </row>
    <row r="1345" customFormat="false" ht="13.5" hidden="false" customHeight="false" outlineLevel="0" collapsed="false">
      <c r="A1345" s="2"/>
      <c r="B1345" s="19" t="n">
        <v>0.0320977</v>
      </c>
      <c r="C1345" s="22" t="n">
        <v>0.0402318</v>
      </c>
      <c r="D1345" s="21" t="n">
        <v>0.00189278</v>
      </c>
      <c r="E1345" s="22" t="n">
        <v>0.0273467</v>
      </c>
      <c r="F1345" s="21" t="n">
        <v>0.00527272</v>
      </c>
      <c r="G1345" s="22" t="n">
        <v>-0.00331088</v>
      </c>
      <c r="H1345" s="21" t="n">
        <v>0.00059904</v>
      </c>
      <c r="I1345" s="22" t="n">
        <v>0.0118803</v>
      </c>
      <c r="J1345" s="21" t="n">
        <v>-0.00423607</v>
      </c>
      <c r="K1345" s="22" t="n">
        <v>0.00902366</v>
      </c>
      <c r="L1345" s="21" t="n">
        <v>-0.000460859</v>
      </c>
      <c r="M1345" s="22" t="n">
        <v>0.00122174</v>
      </c>
      <c r="N1345" s="21" t="n">
        <v>-0.000287343</v>
      </c>
      <c r="O1345" s="23" t="n">
        <v>0.000520469</v>
      </c>
      <c r="P1345" s="2"/>
    </row>
    <row r="1346" customFormat="false" ht="13.5" hidden="false" customHeight="false" outlineLevel="0" collapsed="false">
      <c r="A1346" s="2"/>
      <c r="B1346" s="19" t="n">
        <v>0.0324761</v>
      </c>
      <c r="C1346" s="22" t="n">
        <v>0.0403802</v>
      </c>
      <c r="D1346" s="21" t="n">
        <v>0.00188774</v>
      </c>
      <c r="E1346" s="22" t="n">
        <v>0.0277338</v>
      </c>
      <c r="F1346" s="21" t="n">
        <v>0.00515271</v>
      </c>
      <c r="G1346" s="22" t="n">
        <v>-0.00332407</v>
      </c>
      <c r="H1346" s="21" t="n">
        <v>0.00115835</v>
      </c>
      <c r="I1346" s="22" t="n">
        <v>0.011406</v>
      </c>
      <c r="J1346" s="21" t="n">
        <v>-0.00396488</v>
      </c>
      <c r="K1346" s="22" t="n">
        <v>0.00922704</v>
      </c>
      <c r="L1346" s="21" t="n">
        <v>-0.00114262</v>
      </c>
      <c r="M1346" s="22" t="n">
        <v>0.00112398</v>
      </c>
      <c r="N1346" s="21" t="n">
        <v>-0.000834621</v>
      </c>
      <c r="O1346" s="23" t="n">
        <v>0.000574262</v>
      </c>
      <c r="P1346" s="2"/>
    </row>
    <row r="1347" customFormat="false" ht="13.5" hidden="false" customHeight="false" outlineLevel="0" collapsed="false">
      <c r="A1347" s="2"/>
      <c r="B1347" s="19" t="n">
        <v>0.0326171</v>
      </c>
      <c r="C1347" s="22" t="n">
        <v>0.0405221</v>
      </c>
      <c r="D1347" s="21" t="n">
        <v>0.00194376</v>
      </c>
      <c r="E1347" s="22" t="n">
        <v>0.0279115</v>
      </c>
      <c r="F1347" s="21" t="n">
        <v>0.00503132</v>
      </c>
      <c r="G1347" s="22" t="n">
        <v>-0.00329068</v>
      </c>
      <c r="H1347" s="21" t="n">
        <v>0.00163703</v>
      </c>
      <c r="I1347" s="22" t="n">
        <v>0.01097</v>
      </c>
      <c r="J1347" s="21" t="n">
        <v>-0.00361265</v>
      </c>
      <c r="K1347" s="22" t="n">
        <v>0.00936818</v>
      </c>
      <c r="L1347" s="21" t="n">
        <v>-0.00162783</v>
      </c>
      <c r="M1347" s="22" t="n">
        <v>0.000932478</v>
      </c>
      <c r="N1347" s="21" t="n">
        <v>-0.00132997</v>
      </c>
      <c r="O1347" s="23" t="n">
        <v>0.000542356</v>
      </c>
      <c r="P1347" s="2"/>
    </row>
    <row r="1348" customFormat="false" ht="13.5" hidden="false" customHeight="false" outlineLevel="0" collapsed="false">
      <c r="A1348" s="2"/>
      <c r="B1348" s="19" t="n">
        <v>0.0325682</v>
      </c>
      <c r="C1348" s="22" t="n">
        <v>0.0405955</v>
      </c>
      <c r="D1348" s="21" t="n">
        <v>0.00209088</v>
      </c>
      <c r="E1348" s="22" t="n">
        <v>0.0277827</v>
      </c>
      <c r="F1348" s="21" t="n">
        <v>0.00495542</v>
      </c>
      <c r="G1348" s="22" t="n">
        <v>-0.00321984</v>
      </c>
      <c r="H1348" s="21" t="n">
        <v>0.00192138</v>
      </c>
      <c r="I1348" s="22" t="n">
        <v>0.0106351</v>
      </c>
      <c r="J1348" s="21" t="n">
        <v>-0.00327827</v>
      </c>
      <c r="K1348" s="22" t="n">
        <v>0.00940847</v>
      </c>
      <c r="L1348" s="21" t="n">
        <v>-0.00189983</v>
      </c>
      <c r="M1348" s="22" t="n">
        <v>0.000667082</v>
      </c>
      <c r="N1348" s="21" t="n">
        <v>-0.00161998</v>
      </c>
      <c r="O1348" s="23" t="n">
        <v>0.000424381</v>
      </c>
      <c r="P1348" s="2"/>
    </row>
    <row r="1349" customFormat="false" ht="13.5" hidden="false" customHeight="false" outlineLevel="0" collapsed="false">
      <c r="A1349" s="2"/>
      <c r="B1349" s="19" t="n">
        <v>0.0324204</v>
      </c>
      <c r="C1349" s="22" t="n">
        <v>0.04056</v>
      </c>
      <c r="D1349" s="21" t="n">
        <v>0.00231331</v>
      </c>
      <c r="E1349" s="22" t="n">
        <v>0.027323</v>
      </c>
      <c r="F1349" s="21" t="n">
        <v>0.00495433</v>
      </c>
      <c r="G1349" s="22" t="n">
        <v>-0.00313284</v>
      </c>
      <c r="H1349" s="21" t="n">
        <v>0.00195077</v>
      </c>
      <c r="I1349" s="22" t="n">
        <v>0.0104371</v>
      </c>
      <c r="J1349" s="21" t="n">
        <v>-0.00305493</v>
      </c>
      <c r="K1349" s="22" t="n">
        <v>0.00934366</v>
      </c>
      <c r="L1349" s="21" t="n">
        <v>-0.0019831</v>
      </c>
      <c r="M1349" s="22" t="n">
        <v>0.000363357</v>
      </c>
      <c r="N1349" s="21" t="n">
        <v>-0.00161255</v>
      </c>
      <c r="O1349" s="23" t="n">
        <v>0.000238711</v>
      </c>
      <c r="P1349" s="2"/>
    </row>
    <row r="1350" customFormat="false" ht="13.5" hidden="false" customHeight="false" outlineLevel="0" collapsed="false">
      <c r="A1350" s="2"/>
      <c r="B1350" s="19" t="n">
        <v>0.0322666</v>
      </c>
      <c r="C1350" s="22" t="n">
        <v>0.0404012</v>
      </c>
      <c r="D1350" s="21" t="n">
        <v>0.00255569</v>
      </c>
      <c r="E1350" s="22" t="n">
        <v>0.0265908</v>
      </c>
      <c r="F1350" s="21" t="n">
        <v>0.005034</v>
      </c>
      <c r="G1350" s="22" t="n">
        <v>-0.0030578</v>
      </c>
      <c r="H1350" s="21" t="n">
        <v>0.00172829</v>
      </c>
      <c r="I1350" s="22" t="n">
        <v>0.0103759</v>
      </c>
      <c r="J1350" s="21" t="n">
        <v>-0.00300113</v>
      </c>
      <c r="K1350" s="22" t="n">
        <v>0.00920267</v>
      </c>
      <c r="L1350" s="21" t="n">
        <v>-0.00192752</v>
      </c>
      <c r="M1350" s="22" t="n">
        <v>6.37476E-005</v>
      </c>
      <c r="N1350" s="21" t="n">
        <v>-0.00130015</v>
      </c>
      <c r="O1350" s="23" t="n">
        <v>1.94686E-005</v>
      </c>
      <c r="P1350" s="2"/>
    </row>
    <row r="1351" customFormat="false" ht="13.5" hidden="false" customHeight="false" outlineLevel="0" collapsed="false">
      <c r="A1351" s="2"/>
      <c r="B1351" s="19" t="n">
        <v>0.032162</v>
      </c>
      <c r="C1351" s="22" t="n">
        <v>0.0401272</v>
      </c>
      <c r="D1351" s="21" t="n">
        <v>0.00274466</v>
      </c>
      <c r="E1351" s="22" t="n">
        <v>0.0257133</v>
      </c>
      <c r="F1351" s="21" t="n">
        <v>0.00517784</v>
      </c>
      <c r="G1351" s="22" t="n">
        <v>-0.00302335</v>
      </c>
      <c r="H1351" s="21" t="n">
        <v>0.0013135</v>
      </c>
      <c r="I1351" s="22" t="n">
        <v>0.0104179</v>
      </c>
      <c r="J1351" s="21" t="n">
        <v>-0.00312353</v>
      </c>
      <c r="K1351" s="22" t="n">
        <v>0.00903582</v>
      </c>
      <c r="L1351" s="21" t="n">
        <v>-0.00178806</v>
      </c>
      <c r="M1351" s="22" t="n">
        <v>-0.000192655</v>
      </c>
      <c r="N1351" s="21" t="n">
        <v>-0.000758246</v>
      </c>
      <c r="O1351" s="23" t="n">
        <v>-0.000190909</v>
      </c>
      <c r="P1351" s="2"/>
    </row>
    <row r="1352" customFormat="false" ht="13.5" hidden="false" customHeight="false" outlineLevel="0" collapsed="false">
      <c r="A1352" s="2"/>
      <c r="B1352" s="19" t="n">
        <v>0.0321016</v>
      </c>
      <c r="C1352" s="22" t="n">
        <v>0.0397627</v>
      </c>
      <c r="D1352" s="21" t="n">
        <v>0.00281757</v>
      </c>
      <c r="E1352" s="22" t="n">
        <v>0.0248493</v>
      </c>
      <c r="F1352" s="21" t="n">
        <v>0.00535275</v>
      </c>
      <c r="G1352" s="22" t="n">
        <v>-0.00305277</v>
      </c>
      <c r="H1352" s="21" t="n">
        <v>0.000801091</v>
      </c>
      <c r="I1352" s="22" t="n">
        <v>0.0105071</v>
      </c>
      <c r="J1352" s="21" t="n">
        <v>-0.00337732</v>
      </c>
      <c r="K1352" s="22" t="n">
        <v>0.00889666</v>
      </c>
      <c r="L1352" s="21" t="n">
        <v>-0.00160676</v>
      </c>
      <c r="M1352" s="22" t="n">
        <v>-0.000378684</v>
      </c>
      <c r="N1352" s="21" t="n">
        <v>-0.000120713</v>
      </c>
      <c r="O1352" s="23" t="n">
        <v>-0.000351692</v>
      </c>
      <c r="P1352" s="2"/>
    </row>
    <row r="1353" customFormat="false" ht="13.5" hidden="false" customHeight="false" outlineLevel="0" collapsed="false">
      <c r="A1353" s="2"/>
      <c r="B1353" s="19" t="n">
        <v>0.0320242</v>
      </c>
      <c r="C1353" s="22" t="n">
        <v>0.0393421</v>
      </c>
      <c r="D1353" s="21" t="n">
        <v>0.00274767</v>
      </c>
      <c r="E1353" s="22" t="n">
        <v>0.0241416</v>
      </c>
      <c r="F1353" s="21" t="n">
        <v>0.00551757</v>
      </c>
      <c r="G1353" s="22" t="n">
        <v>-0.00315956</v>
      </c>
      <c r="H1353" s="21" t="n">
        <v>0.000292622</v>
      </c>
      <c r="I1353" s="22" t="n">
        <v>0.0105826</v>
      </c>
      <c r="J1353" s="21" t="n">
        <v>-0.00368412</v>
      </c>
      <c r="K1353" s="22" t="n">
        <v>0.00882358</v>
      </c>
      <c r="L1353" s="21" t="n">
        <v>-0.00140255</v>
      </c>
      <c r="M1353" s="22" t="n">
        <v>-0.000483652</v>
      </c>
      <c r="N1353" s="21" t="n">
        <v>0.000459205</v>
      </c>
      <c r="O1353" s="23" t="n">
        <v>-0.000433839</v>
      </c>
      <c r="P1353" s="2"/>
    </row>
    <row r="1354" customFormat="false" ht="13.5" hidden="false" customHeight="false" outlineLevel="0" collapsed="false">
      <c r="A1354" s="2"/>
      <c r="B1354" s="19" t="n">
        <v>0.0318416</v>
      </c>
      <c r="C1354" s="22" t="n">
        <v>0.0389043</v>
      </c>
      <c r="D1354" s="21" t="n">
        <v>0.00255652</v>
      </c>
      <c r="E1354" s="22" t="n">
        <v>0.0236727</v>
      </c>
      <c r="F1354" s="21" t="n">
        <v>0.00563162</v>
      </c>
      <c r="G1354" s="22" t="n">
        <v>-0.00334487</v>
      </c>
      <c r="H1354" s="21" t="n">
        <v>-0.000129952</v>
      </c>
      <c r="I1354" s="22" t="n">
        <v>0.0105968</v>
      </c>
      <c r="J1354" s="21" t="n">
        <v>-0.00396085</v>
      </c>
      <c r="K1354" s="22" t="n">
        <v>0.00882741</v>
      </c>
      <c r="L1354" s="21" t="n">
        <v>-0.00117157</v>
      </c>
      <c r="M1354" s="22" t="n">
        <v>-0.000512936</v>
      </c>
      <c r="N1354" s="21" t="n">
        <v>0.000850067</v>
      </c>
      <c r="O1354" s="23" t="n">
        <v>-0.00042721</v>
      </c>
      <c r="P1354" s="2"/>
    </row>
    <row r="1355" customFormat="false" ht="13.5" hidden="false" customHeight="false" outlineLevel="0" collapsed="false">
      <c r="A1355" s="2"/>
      <c r="B1355" s="19" t="n">
        <v>0.0314821</v>
      </c>
      <c r="C1355" s="22" t="n">
        <v>0.0384895</v>
      </c>
      <c r="D1355" s="21" t="n">
        <v>0.00230907</v>
      </c>
      <c r="E1355" s="22" t="n">
        <v>0.0234382</v>
      </c>
      <c r="F1355" s="21" t="n">
        <v>0.00566167</v>
      </c>
      <c r="G1355" s="22" t="n">
        <v>-0.00359664</v>
      </c>
      <c r="H1355" s="21" t="n">
        <v>-0.000422009</v>
      </c>
      <c r="I1355" s="22" t="n">
        <v>0.0105281</v>
      </c>
      <c r="J1355" s="21" t="n">
        <v>-0.00414932</v>
      </c>
      <c r="K1355" s="22" t="n">
        <v>0.00888875</v>
      </c>
      <c r="L1355" s="21" t="n">
        <v>-0.000896639</v>
      </c>
      <c r="M1355" s="22" t="n">
        <v>-0.000483329</v>
      </c>
      <c r="N1355" s="21" t="n">
        <v>0.000973789</v>
      </c>
      <c r="O1355" s="23" t="n">
        <v>-0.000343007</v>
      </c>
      <c r="P1355" s="2"/>
    </row>
    <row r="1356" customFormat="false" ht="13.5" hidden="false" customHeight="false" outlineLevel="0" collapsed="false">
      <c r="A1356" s="2"/>
      <c r="B1356" s="19" t="n">
        <v>0.0309324</v>
      </c>
      <c r="C1356" s="22" t="n">
        <v>0.0381358</v>
      </c>
      <c r="D1356" s="21" t="n">
        <v>0.00209311</v>
      </c>
      <c r="E1356" s="22" t="n">
        <v>0.0233482</v>
      </c>
      <c r="F1356" s="21" t="n">
        <v>0.00558683</v>
      </c>
      <c r="G1356" s="22" t="n">
        <v>-0.0038903</v>
      </c>
      <c r="H1356" s="21" t="n">
        <v>-0.000581472</v>
      </c>
      <c r="I1356" s="22" t="n">
        <v>0.0103856</v>
      </c>
      <c r="J1356" s="21" t="n">
        <v>-0.0042359</v>
      </c>
      <c r="K1356" s="22" t="n">
        <v>0.00896584</v>
      </c>
      <c r="L1356" s="21" t="n">
        <v>-0.000561733</v>
      </c>
      <c r="M1356" s="22" t="n">
        <v>-0.000416131</v>
      </c>
      <c r="N1356" s="21" t="n">
        <v>0.000819719</v>
      </c>
      <c r="O1356" s="23" t="n">
        <v>-0.000210739</v>
      </c>
      <c r="P1356" s="2"/>
    </row>
    <row r="1357" customFormat="false" ht="13.5" hidden="false" customHeight="false" outlineLevel="0" collapsed="false">
      <c r="A1357" s="2"/>
      <c r="B1357" s="19" t="n">
        <v>0.0302583</v>
      </c>
      <c r="C1357" s="22" t="n">
        <v>0.0378748</v>
      </c>
      <c r="D1357" s="21" t="n">
        <v>0.00199038</v>
      </c>
      <c r="E1357" s="22" t="n">
        <v>0.0232562</v>
      </c>
      <c r="F1357" s="21" t="n">
        <v>0.00540175</v>
      </c>
      <c r="G1357" s="22" t="n">
        <v>-0.00419099</v>
      </c>
      <c r="H1357" s="21" t="n">
        <v>-0.000641752</v>
      </c>
      <c r="I1357" s="22" t="n">
        <v>0.0102039</v>
      </c>
      <c r="J1357" s="21" t="n">
        <v>-0.00425407</v>
      </c>
      <c r="K1357" s="22" t="n">
        <v>0.00900996</v>
      </c>
      <c r="L1357" s="21" t="n">
        <v>-0.000165488</v>
      </c>
      <c r="M1357" s="22" t="n">
        <v>-0.000330561</v>
      </c>
      <c r="N1357" s="21" t="n">
        <v>0.000439453</v>
      </c>
      <c r="O1357" s="23" t="n">
        <v>-7.05214E-005</v>
      </c>
      <c r="P1357" s="2"/>
    </row>
    <row r="1358" customFormat="false" ht="13.5" hidden="false" customHeight="false" outlineLevel="0" collapsed="false">
      <c r="A1358" s="2"/>
      <c r="B1358" s="19" t="n">
        <v>0.0295966</v>
      </c>
      <c r="C1358" s="22" t="n">
        <v>0.0377253</v>
      </c>
      <c r="D1358" s="21" t="n">
        <v>0.00204939</v>
      </c>
      <c r="E1358" s="22" t="n">
        <v>0.0230076</v>
      </c>
      <c r="F1358" s="21" t="n">
        <v>0.00511809</v>
      </c>
      <c r="G1358" s="22" t="n">
        <v>-0.00445755</v>
      </c>
      <c r="H1358" s="21" t="n">
        <v>-0.000656086</v>
      </c>
      <c r="I1358" s="22" t="n">
        <v>0.0100307</v>
      </c>
      <c r="J1358" s="21" t="n">
        <v>-0.00426889</v>
      </c>
      <c r="K1358" s="22" t="n">
        <v>0.0089831</v>
      </c>
      <c r="L1358" s="21" t="n">
        <v>0.000271502</v>
      </c>
      <c r="M1358" s="22" t="n">
        <v>-0.000239579</v>
      </c>
      <c r="N1358" s="21" t="n">
        <v>-7.36156E-005</v>
      </c>
      <c r="O1358" s="23" t="n">
        <v>3.71634E-005</v>
      </c>
      <c r="P1358" s="2"/>
    </row>
    <row r="1359" customFormat="false" ht="13.5" hidden="false" customHeight="false" outlineLevel="0" collapsed="false">
      <c r="A1359" s="2"/>
      <c r="B1359" s="19" t="n">
        <v>0.0291164</v>
      </c>
      <c r="C1359" s="22" t="n">
        <v>0.0376854</v>
      </c>
      <c r="D1359" s="21" t="n">
        <v>0.00226941</v>
      </c>
      <c r="E1359" s="22" t="n">
        <v>0.0224924</v>
      </c>
      <c r="F1359" s="21" t="n">
        <v>0.00476445</v>
      </c>
      <c r="G1359" s="22" t="n">
        <v>-0.00464831</v>
      </c>
      <c r="H1359" s="21" t="n">
        <v>-0.000678771</v>
      </c>
      <c r="I1359" s="22" t="n">
        <v>0.00991064</v>
      </c>
      <c r="J1359" s="21" t="n">
        <v>-0.00434901</v>
      </c>
      <c r="K1359" s="22" t="n">
        <v>0.008872</v>
      </c>
      <c r="L1359" s="21" t="n">
        <v>0.000708541</v>
      </c>
      <c r="M1359" s="22" t="n">
        <v>-0.000149156</v>
      </c>
      <c r="N1359" s="21" t="n">
        <v>-0.00061209</v>
      </c>
      <c r="O1359" s="23" t="n">
        <v>8.14356E-005</v>
      </c>
      <c r="P1359" s="2"/>
    </row>
    <row r="1360" customFormat="false" ht="13.5" hidden="false" customHeight="false" outlineLevel="0" collapsed="false">
      <c r="A1360" s="2"/>
      <c r="B1360" s="19" t="n">
        <v>0.0289619</v>
      </c>
      <c r="C1360" s="22" t="n">
        <v>0.0377282</v>
      </c>
      <c r="D1360" s="21" t="n">
        <v>0.00260108</v>
      </c>
      <c r="E1360" s="22" t="n">
        <v>0.0216856</v>
      </c>
      <c r="F1360" s="21" t="n">
        <v>0.00438382</v>
      </c>
      <c r="G1360" s="22" t="n">
        <v>-0.00472839</v>
      </c>
      <c r="H1360" s="21" t="n">
        <v>-0.000748806</v>
      </c>
      <c r="I1360" s="22" t="n">
        <v>0.00987132</v>
      </c>
      <c r="J1360" s="21" t="n">
        <v>-0.00453666</v>
      </c>
      <c r="K1360" s="22" t="n">
        <v>0.00869376</v>
      </c>
      <c r="L1360" s="21" t="n">
        <v>0.00109541</v>
      </c>
      <c r="M1360" s="22" t="n">
        <v>-6.05779E-005</v>
      </c>
      <c r="N1360" s="21" t="n">
        <v>-0.00108102</v>
      </c>
      <c r="O1360" s="23" t="n">
        <v>4.80209E-005</v>
      </c>
      <c r="P1360" s="2"/>
    </row>
    <row r="1361" customFormat="false" ht="13.5" hidden="false" customHeight="false" outlineLevel="0" collapsed="false">
      <c r="A1361" s="2"/>
      <c r="B1361" s="19" t="n">
        <v>0.0291979</v>
      </c>
      <c r="C1361" s="22" t="n">
        <v>0.0378021</v>
      </c>
      <c r="D1361" s="21" t="n">
        <v>0.00296302</v>
      </c>
      <c r="E1361" s="22" t="n">
        <v>0.0206603</v>
      </c>
      <c r="F1361" s="21" t="n">
        <v>0.00402821</v>
      </c>
      <c r="G1361" s="22" t="n">
        <v>-0.00467736</v>
      </c>
      <c r="H1361" s="21" t="n">
        <v>-0.000879938</v>
      </c>
      <c r="I1361" s="22" t="n">
        <v>0.00991554</v>
      </c>
      <c r="J1361" s="21" t="n">
        <v>-0.00482683</v>
      </c>
      <c r="K1361" s="22" t="n">
        <v>0.00849154</v>
      </c>
      <c r="L1361" s="21" t="n">
        <v>0.00138804</v>
      </c>
      <c r="M1361" s="22" t="n">
        <v>2.57797E-005</v>
      </c>
      <c r="N1361" s="21" t="n">
        <v>-0.00141633</v>
      </c>
      <c r="O1361" s="23" t="n">
        <v>-5.85007E-005</v>
      </c>
      <c r="P1361" s="2"/>
    </row>
    <row r="1362" customFormat="false" ht="13.5" hidden="false" customHeight="false" outlineLevel="0" collapsed="false">
      <c r="A1362" s="2"/>
      <c r="B1362" s="19" t="n">
        <v>0.0297759</v>
      </c>
      <c r="C1362" s="22" t="n">
        <v>0.0378403</v>
      </c>
      <c r="D1362" s="21" t="n">
        <v>0.00326853</v>
      </c>
      <c r="E1362" s="22" t="n">
        <v>0.0195703</v>
      </c>
      <c r="F1362" s="21" t="n">
        <v>0.00375025</v>
      </c>
      <c r="G1362" s="22" t="n">
        <v>-0.00449549</v>
      </c>
      <c r="H1362" s="21" t="n">
        <v>-0.0010587</v>
      </c>
      <c r="I1362" s="22" t="n">
        <v>0.0100216</v>
      </c>
      <c r="J1362" s="21" t="n">
        <v>-0.00516414</v>
      </c>
      <c r="K1362" s="22" t="n">
        <v>0.00832145</v>
      </c>
      <c r="L1362" s="21" t="n">
        <v>0.00156376</v>
      </c>
      <c r="M1362" s="22" t="n">
        <v>0.000107217</v>
      </c>
      <c r="N1362" s="21" t="n">
        <v>-0.00159231</v>
      </c>
      <c r="O1362" s="23" t="n">
        <v>-0.000217588</v>
      </c>
      <c r="P1362" s="2"/>
    </row>
    <row r="1363" customFormat="false" ht="13.5" hidden="false" customHeight="false" outlineLevel="0" collapsed="false">
      <c r="A1363" s="2"/>
      <c r="B1363" s="19" t="n">
        <v>0.030537</v>
      </c>
      <c r="C1363" s="22" t="n">
        <v>0.0377773</v>
      </c>
      <c r="D1363" s="21" t="n">
        <v>0.00345308</v>
      </c>
      <c r="E1363" s="22" t="n">
        <v>0.0186057</v>
      </c>
      <c r="F1363" s="21" t="n">
        <v>0.00359307</v>
      </c>
      <c r="G1363" s="22" t="n">
        <v>-0.00420623</v>
      </c>
      <c r="H1363" s="21" t="n">
        <v>-0.00124966</v>
      </c>
      <c r="I1363" s="22" t="n">
        <v>0.0101513</v>
      </c>
      <c r="J1363" s="21" t="n">
        <v>-0.00545926</v>
      </c>
      <c r="K1363" s="22" t="n">
        <v>0.00823531</v>
      </c>
      <c r="L1363" s="21" t="n">
        <v>0.00163052</v>
      </c>
      <c r="M1363" s="22" t="n">
        <v>0.000177685</v>
      </c>
      <c r="N1363" s="21" t="n">
        <v>-0.00161917</v>
      </c>
      <c r="O1363" s="23" t="n">
        <v>-0.000399661</v>
      </c>
      <c r="P1363" s="2"/>
    </row>
    <row r="1364" customFormat="false" ht="13.5" hidden="false" customHeight="false" outlineLevel="0" collapsed="false">
      <c r="A1364" s="2"/>
      <c r="B1364" s="19" t="n">
        <v>0.0312532</v>
      </c>
      <c r="C1364" s="22" t="n">
        <v>0.0375698</v>
      </c>
      <c r="D1364" s="21" t="n">
        <v>0.00349328</v>
      </c>
      <c r="E1364" s="22" t="n">
        <v>0.0179368</v>
      </c>
      <c r="F1364" s="21" t="n">
        <v>0.00358065</v>
      </c>
      <c r="G1364" s="22" t="n">
        <v>-0.00385354</v>
      </c>
      <c r="H1364" s="21" t="n">
        <v>-0.00140558</v>
      </c>
      <c r="I1364" s="22" t="n">
        <v>0.0102633</v>
      </c>
      <c r="J1364" s="21" t="n">
        <v>-0.00561995</v>
      </c>
      <c r="K1364" s="22" t="n">
        <v>0.0082644</v>
      </c>
      <c r="L1364" s="21" t="n">
        <v>0.00162647</v>
      </c>
      <c r="M1364" s="22" t="n">
        <v>0.000229572</v>
      </c>
      <c r="N1364" s="21" t="n">
        <v>-0.00153433</v>
      </c>
      <c r="O1364" s="23" t="n">
        <v>-0.000574828</v>
      </c>
      <c r="P1364" s="2"/>
    </row>
    <row r="1365" customFormat="false" ht="13.5" hidden="false" customHeight="false" outlineLevel="0" collapsed="false">
      <c r="A1365" s="2"/>
      <c r="B1365" s="19" t="n">
        <v>0.0316946</v>
      </c>
      <c r="C1365" s="22" t="n">
        <v>0.037215</v>
      </c>
      <c r="D1365" s="21" t="n">
        <v>0.00341146</v>
      </c>
      <c r="E1365" s="22" t="n">
        <v>0.0176629</v>
      </c>
      <c r="F1365" s="21" t="n">
        <v>0.00371166</v>
      </c>
      <c r="G1365" s="22" t="n">
        <v>-0.0034933</v>
      </c>
      <c r="H1365" s="21" t="n">
        <v>-0.00147915</v>
      </c>
      <c r="I1365" s="22" t="n">
        <v>0.0103258</v>
      </c>
      <c r="J1365" s="21" t="n">
        <v>-0.00558566</v>
      </c>
      <c r="K1365" s="22" t="n">
        <v>0.00840971</v>
      </c>
      <c r="L1365" s="21" t="n">
        <v>0.00160941</v>
      </c>
      <c r="M1365" s="22" t="n">
        <v>0.00025761</v>
      </c>
      <c r="N1365" s="21" t="n">
        <v>-0.00139154</v>
      </c>
      <c r="O1365" s="23" t="n">
        <v>-0.000720739</v>
      </c>
      <c r="P1365" s="2"/>
    </row>
    <row r="1366" customFormat="false" ht="13.5" hidden="false" customHeight="false" outlineLevel="0" collapsed="false">
      <c r="A1366" s="2"/>
      <c r="B1366" s="19" t="n">
        <v>0.0317034</v>
      </c>
      <c r="C1366" s="22" t="n">
        <v>0.0367585</v>
      </c>
      <c r="D1366" s="21" t="n">
        <v>0.00326499</v>
      </c>
      <c r="E1366" s="22" t="n">
        <v>0.0177839</v>
      </c>
      <c r="F1366" s="21" t="n">
        <v>0.00395911</v>
      </c>
      <c r="G1366" s="22" t="n">
        <v>-0.00318051</v>
      </c>
      <c r="H1366" s="21" t="n">
        <v>-0.00143391</v>
      </c>
      <c r="I1366" s="22" t="n">
        <v>0.0103267</v>
      </c>
      <c r="J1366" s="21" t="n">
        <v>-0.0053535</v>
      </c>
      <c r="K1366" s="22" t="n">
        <v>0.00864123</v>
      </c>
      <c r="L1366" s="21" t="n">
        <v>0.00163877</v>
      </c>
      <c r="M1366" s="22" t="n">
        <v>0.00026317</v>
      </c>
      <c r="N1366" s="21" t="n">
        <v>-0.00125091</v>
      </c>
      <c r="O1366" s="23" t="n">
        <v>-0.000827325</v>
      </c>
      <c r="P1366" s="2"/>
    </row>
    <row r="1367" customFormat="false" ht="13.5" hidden="false" customHeight="false" outlineLevel="0" collapsed="false">
      <c r="A1367" s="2"/>
      <c r="B1367" s="19" t="n">
        <v>0.0312478</v>
      </c>
      <c r="C1367" s="22" t="n">
        <v>0.0362881</v>
      </c>
      <c r="D1367" s="21" t="n">
        <v>0.00312489</v>
      </c>
      <c r="E1367" s="22" t="n">
        <v>0.018203</v>
      </c>
      <c r="F1367" s="21" t="n">
        <v>0.0042765</v>
      </c>
      <c r="G1367" s="22" t="n">
        <v>-0.00295528</v>
      </c>
      <c r="H1367" s="21" t="n">
        <v>-0.00125193</v>
      </c>
      <c r="I1367" s="22" t="n">
        <v>0.0102759</v>
      </c>
      <c r="J1367" s="21" t="n">
        <v>-0.00498518</v>
      </c>
      <c r="K1367" s="22" t="n">
        <v>0.00890654</v>
      </c>
      <c r="L1367" s="21" t="n">
        <v>0.00175585</v>
      </c>
      <c r="M1367" s="22" t="n">
        <v>0.000256865</v>
      </c>
      <c r="N1367" s="21" t="n">
        <v>-0.00117074</v>
      </c>
      <c r="O1367" s="23" t="n">
        <v>-0.000897212</v>
      </c>
      <c r="P1367" s="2"/>
    </row>
    <row r="1368" customFormat="false" ht="13.5" hidden="false" customHeight="false" outlineLevel="0" collapsed="false">
      <c r="A1368" s="2"/>
      <c r="B1368" s="19" t="n">
        <v>0.0304391</v>
      </c>
      <c r="C1368" s="22" t="n">
        <v>0.0359124</v>
      </c>
      <c r="D1368" s="21" t="n">
        <v>0.00305172</v>
      </c>
      <c r="E1368" s="22" t="n">
        <v>0.0187603</v>
      </c>
      <c r="F1368" s="21" t="n">
        <v>0.00460923</v>
      </c>
      <c r="G1368" s="22" t="n">
        <v>-0.00283187</v>
      </c>
      <c r="H1368" s="21" t="n">
        <v>-0.000937747</v>
      </c>
      <c r="I1368" s="22" t="n">
        <v>0.0102015</v>
      </c>
      <c r="J1368" s="21" t="n">
        <v>-0.00459151</v>
      </c>
      <c r="K1368" s="22" t="n">
        <v>0.00914568</v>
      </c>
      <c r="L1368" s="21" t="n">
        <v>0.0019682</v>
      </c>
      <c r="M1368" s="22" t="n">
        <v>0.000257869</v>
      </c>
      <c r="N1368" s="21" t="n">
        <v>-0.00120026</v>
      </c>
      <c r="O1368" s="23" t="n">
        <v>-0.00094203</v>
      </c>
      <c r="P1368" s="2"/>
    </row>
    <row r="1369" customFormat="false" ht="13.5" hidden="false" customHeight="false" outlineLevel="0" collapsed="false">
      <c r="A1369" s="2"/>
      <c r="B1369" s="19" t="n">
        <v>0.0295026</v>
      </c>
      <c r="C1369" s="22" t="n">
        <v>0.0357285</v>
      </c>
      <c r="D1369" s="21" t="n">
        <v>0.00307699</v>
      </c>
      <c r="E1369" s="22" t="n">
        <v>0.0192862</v>
      </c>
      <c r="F1369" s="21" t="n">
        <v>0.00490772</v>
      </c>
      <c r="G1369" s="22" t="n">
        <v>-0.00279453</v>
      </c>
      <c r="H1369" s="21" t="n">
        <v>-0.000518102</v>
      </c>
      <c r="I1369" s="22" t="n">
        <v>0.0101395</v>
      </c>
      <c r="J1369" s="21" t="n">
        <v>-0.00429865</v>
      </c>
      <c r="K1369" s="22" t="n">
        <v>0.00930769</v>
      </c>
      <c r="L1369" s="21" t="n">
        <v>0.00224353</v>
      </c>
      <c r="M1369" s="22" t="n">
        <v>0.000289532</v>
      </c>
      <c r="N1369" s="21" t="n">
        <v>-0.00137207</v>
      </c>
      <c r="O1369" s="23" t="n">
        <v>-0.000976158</v>
      </c>
      <c r="P1369" s="2"/>
    </row>
    <row r="1370" customFormat="false" ht="13.5" hidden="false" customHeight="false" outlineLevel="0" collapsed="false">
      <c r="A1370" s="2"/>
      <c r="B1370" s="19" t="n">
        <v>0.0287117</v>
      </c>
      <c r="C1370" s="22" t="n">
        <v>0.0357899</v>
      </c>
      <c r="D1370" s="21" t="n">
        <v>0.00319613</v>
      </c>
      <c r="E1370" s="22" t="n">
        <v>0.0196563</v>
      </c>
      <c r="F1370" s="21" t="n">
        <v>0.0051379</v>
      </c>
      <c r="G1370" s="22" t="n">
        <v>-0.00280254</v>
      </c>
      <c r="H1370" s="21" t="n">
        <v>-3.80714E-005</v>
      </c>
      <c r="I1370" s="22" t="n">
        <v>0.010122</v>
      </c>
      <c r="J1370" s="21" t="n">
        <v>-0.00420704</v>
      </c>
      <c r="K1370" s="22" t="n">
        <v>0.00936377</v>
      </c>
      <c r="L1370" s="21" t="n">
        <v>0.00251535</v>
      </c>
      <c r="M1370" s="22" t="n">
        <v>0.000372341</v>
      </c>
      <c r="N1370" s="21" t="n">
        <v>-0.00169391</v>
      </c>
      <c r="O1370" s="23" t="n">
        <v>-0.00101018</v>
      </c>
      <c r="P1370" s="2"/>
    </row>
    <row r="1371" customFormat="false" ht="13.5" hidden="false" customHeight="false" outlineLevel="0" collapsed="false">
      <c r="A1371" s="2"/>
      <c r="B1371" s="19" t="n">
        <v>0.0283038</v>
      </c>
      <c r="C1371" s="22" t="n">
        <v>0.0360833</v>
      </c>
      <c r="D1371" s="21" t="n">
        <v>0.00337432</v>
      </c>
      <c r="E1371" s="22" t="n">
        <v>0.0198299</v>
      </c>
      <c r="F1371" s="21" t="n">
        <v>0.00528551</v>
      </c>
      <c r="G1371" s="22" t="n">
        <v>-0.00280362</v>
      </c>
      <c r="H1371" s="21" t="n">
        <v>0.000445867</v>
      </c>
      <c r="I1371" s="22" t="n">
        <v>0.0101675</v>
      </c>
      <c r="J1371" s="21" t="n">
        <v>-0.00435694</v>
      </c>
      <c r="K1371" s="22" t="n">
        <v>0.00931329</v>
      </c>
      <c r="L1371" s="21" t="n">
        <v>0.00269932</v>
      </c>
      <c r="M1371" s="22" t="n">
        <v>0.000516391</v>
      </c>
      <c r="N1371" s="21" t="n">
        <v>-0.0021415</v>
      </c>
      <c r="O1371" s="23" t="n">
        <v>-0.00104636</v>
      </c>
      <c r="P1371" s="2"/>
    </row>
    <row r="1372" customFormat="false" ht="13.5" hidden="false" customHeight="false" outlineLevel="0" collapsed="false">
      <c r="A1372" s="2"/>
      <c r="B1372" s="19" t="n">
        <v>0.0284074</v>
      </c>
      <c r="C1372" s="22" t="n">
        <v>0.0365248</v>
      </c>
      <c r="D1372" s="21" t="n">
        <v>0.00356195</v>
      </c>
      <c r="E1372" s="22" t="n">
        <v>0.0198603</v>
      </c>
      <c r="F1372" s="21" t="n">
        <v>0.00535271</v>
      </c>
      <c r="G1372" s="22" t="n">
        <v>-0.00275233</v>
      </c>
      <c r="H1372" s="21" t="n">
        <v>0.000874854</v>
      </c>
      <c r="I1372" s="22" t="n">
        <v>0.0102749</v>
      </c>
      <c r="J1372" s="21" t="n">
        <v>-0.00471293</v>
      </c>
      <c r="K1372" s="22" t="n">
        <v>0.00918148</v>
      </c>
      <c r="L1372" s="21" t="n">
        <v>0.00271604</v>
      </c>
      <c r="M1372" s="22" t="n">
        <v>0.000716001</v>
      </c>
      <c r="N1372" s="21" t="n">
        <v>-0.00265576</v>
      </c>
      <c r="O1372" s="23" t="n">
        <v>-0.00107775</v>
      </c>
      <c r="P1372" s="2"/>
    </row>
    <row r="1373" customFormat="false" ht="13.5" hidden="false" customHeight="false" outlineLevel="0" collapsed="false">
      <c r="A1373" s="2"/>
      <c r="B1373" s="19" t="n">
        <v>0.0290008</v>
      </c>
      <c r="C1373" s="22" t="n">
        <v>0.0369786</v>
      </c>
      <c r="D1373" s="21" t="n">
        <v>0.00371331</v>
      </c>
      <c r="E1373" s="22" t="n">
        <v>0.0198719</v>
      </c>
      <c r="F1373" s="21" t="n">
        <v>0.00534867</v>
      </c>
      <c r="G1373" s="22" t="n">
        <v>-0.00262792</v>
      </c>
      <c r="H1373" s="21" t="n">
        <v>0.00119758</v>
      </c>
      <c r="I1373" s="22" t="n">
        <v>0.0104249</v>
      </c>
      <c r="J1373" s="21" t="n">
        <v>-0.00517331</v>
      </c>
      <c r="K1373" s="22" t="n">
        <v>0.00900973</v>
      </c>
      <c r="L1373" s="21" t="n">
        <v>0.00251389</v>
      </c>
      <c r="M1373" s="22" t="n">
        <v>0.000948584</v>
      </c>
      <c r="N1373" s="21" t="n">
        <v>-0.00314797</v>
      </c>
      <c r="O1373" s="23" t="n">
        <v>-0.00109117</v>
      </c>
      <c r="P1373" s="2"/>
    </row>
    <row r="1374" customFormat="false" ht="13.5" hidden="false" customHeight="false" outlineLevel="0" collapsed="false">
      <c r="A1374" s="2"/>
      <c r="B1374" s="19" t="n">
        <v>0.0299187</v>
      </c>
      <c r="C1374" s="22" t="n">
        <v>0.0372936</v>
      </c>
      <c r="D1374" s="21" t="n">
        <v>0.00380157</v>
      </c>
      <c r="E1374" s="22" t="n">
        <v>0.0200128</v>
      </c>
      <c r="F1374" s="21" t="n">
        <v>0.00527839</v>
      </c>
      <c r="G1374" s="22" t="n">
        <v>-0.00244537</v>
      </c>
      <c r="H1374" s="21" t="n">
        <v>0.00137951</v>
      </c>
      <c r="I1374" s="22" t="n">
        <v>0.0105863</v>
      </c>
      <c r="J1374" s="21" t="n">
        <v>-0.00560197</v>
      </c>
      <c r="K1374" s="22" t="n">
        <v>0.00884224</v>
      </c>
      <c r="L1374" s="21" t="n">
        <v>0.00208556</v>
      </c>
      <c r="M1374" s="22" t="n">
        <v>0.0011786</v>
      </c>
      <c r="N1374" s="21" t="n">
        <v>-0.00351502</v>
      </c>
      <c r="O1374" s="23" t="n">
        <v>-0.00107304</v>
      </c>
      <c r="P1374" s="2"/>
    </row>
    <row r="1375" customFormat="false" ht="13.5" hidden="false" customHeight="false" outlineLevel="0" collapsed="false">
      <c r="A1375" s="2"/>
      <c r="B1375" s="19" t="n">
        <v>0.0309035</v>
      </c>
      <c r="C1375" s="22" t="n">
        <v>0.0373474</v>
      </c>
      <c r="D1375" s="21" t="n">
        <v>0.00382481</v>
      </c>
      <c r="E1375" s="22" t="n">
        <v>0.0203995</v>
      </c>
      <c r="F1375" s="21" t="n">
        <v>0.00513495</v>
      </c>
      <c r="G1375" s="22" t="n">
        <v>-0.00225541</v>
      </c>
      <c r="H1375" s="21" t="n">
        <v>0.00140967</v>
      </c>
      <c r="I1375" s="22" t="n">
        <v>0.0107252</v>
      </c>
      <c r="J1375" s="21" t="n">
        <v>-0.00587247</v>
      </c>
      <c r="K1375" s="22" t="n">
        <v>0.00871303</v>
      </c>
      <c r="L1375" s="21" t="n">
        <v>0.00147356</v>
      </c>
      <c r="M1375" s="22" t="n">
        <v>0.0013658</v>
      </c>
      <c r="N1375" s="21" t="n">
        <v>-0.00366314</v>
      </c>
      <c r="O1375" s="23" t="n">
        <v>-0.00101603</v>
      </c>
      <c r="P1375" s="2"/>
    </row>
    <row r="1376" customFormat="false" ht="13.5" hidden="false" customHeight="false" outlineLevel="0" collapsed="false">
      <c r="A1376" s="2"/>
      <c r="B1376" s="19" t="n">
        <v>0.0316836</v>
      </c>
      <c r="C1376" s="22" t="n">
        <v>0.0370849</v>
      </c>
      <c r="D1376" s="21" t="n">
        <v>0.00380218</v>
      </c>
      <c r="E1376" s="22" t="n">
        <v>0.0210713</v>
      </c>
      <c r="F1376" s="21" t="n">
        <v>0.00489968</v>
      </c>
      <c r="G1376" s="22" t="n">
        <v>-0.00213228</v>
      </c>
      <c r="H1376" s="21" t="n">
        <v>0.00130311</v>
      </c>
      <c r="I1376" s="22" t="n">
        <v>0.0108155</v>
      </c>
      <c r="J1376" s="21" t="n">
        <v>-0.00590947</v>
      </c>
      <c r="K1376" s="22" t="n">
        <v>0.00863725</v>
      </c>
      <c r="L1376" s="21" t="n">
        <v>0.000762988</v>
      </c>
      <c r="M1376" s="22" t="n">
        <v>0.00147543</v>
      </c>
      <c r="N1376" s="21" t="n">
        <v>-0.00353503</v>
      </c>
      <c r="O1376" s="23" t="n">
        <v>-0.000924067</v>
      </c>
      <c r="P1376" s="2"/>
    </row>
    <row r="1377" customFormat="false" ht="13.5" hidden="false" customHeight="false" outlineLevel="0" collapsed="false">
      <c r="A1377" s="2"/>
      <c r="B1377" s="19" t="n">
        <v>0.032056</v>
      </c>
      <c r="C1377" s="22" t="n">
        <v>0.0365375</v>
      </c>
      <c r="D1377" s="21" t="n">
        <v>0.00376268</v>
      </c>
      <c r="E1377" s="22" t="n">
        <v>0.02197</v>
      </c>
      <c r="F1377" s="21" t="n">
        <v>0.00455146</v>
      </c>
      <c r="G1377" s="22" t="n">
        <v>-0.00215195</v>
      </c>
      <c r="H1377" s="21" t="n">
        <v>0.00109816</v>
      </c>
      <c r="I1377" s="22" t="n">
        <v>0.0108446</v>
      </c>
      <c r="J1377" s="21" t="n">
        <v>-0.00571325</v>
      </c>
      <c r="K1377" s="22" t="n">
        <v>0.00860906</v>
      </c>
      <c r="L1377" s="21" t="n">
        <v>6.32766E-005</v>
      </c>
      <c r="M1377" s="22" t="n">
        <v>0.00148753</v>
      </c>
      <c r="N1377" s="21" t="n">
        <v>-0.00313215</v>
      </c>
      <c r="O1377" s="23" t="n">
        <v>-0.000813856</v>
      </c>
      <c r="P1377" s="2"/>
    </row>
    <row r="1378" customFormat="false" ht="13.5" hidden="false" customHeight="false" outlineLevel="0" collapsed="false">
      <c r="A1378" s="2"/>
      <c r="B1378" s="19" t="n">
        <v>0.0319443</v>
      </c>
      <c r="C1378" s="22" t="n">
        <v>0.0358162</v>
      </c>
      <c r="D1378" s="21" t="n">
        <v>0.00373202</v>
      </c>
      <c r="E1378" s="22" t="n">
        <v>0.022952</v>
      </c>
      <c r="F1378" s="21" t="n">
        <v>0.00408235</v>
      </c>
      <c r="G1378" s="22" t="n">
        <v>-0.00236721</v>
      </c>
      <c r="H1378" s="21" t="n">
        <v>0.000848345</v>
      </c>
      <c r="I1378" s="22" t="n">
        <v>0.0108158</v>
      </c>
      <c r="J1378" s="21" t="n">
        <v>-0.00535867</v>
      </c>
      <c r="K1378" s="22" t="n">
        <v>0.00860599</v>
      </c>
      <c r="L1378" s="21" t="n">
        <v>-0.000516295</v>
      </c>
      <c r="M1378" s="22" t="n">
        <v>0.00140235</v>
      </c>
      <c r="N1378" s="21" t="n">
        <v>-0.00252378</v>
      </c>
      <c r="O1378" s="23" t="n">
        <v>-0.000711927</v>
      </c>
      <c r="P1378" s="2"/>
    </row>
    <row r="1379" customFormat="false" ht="13.5" hidden="false" customHeight="false" outlineLevel="0" collapsed="false">
      <c r="A1379" s="2"/>
      <c r="B1379" s="19" t="n">
        <v>0.0314154</v>
      </c>
      <c r="C1379" s="22" t="n">
        <v>0.0350789</v>
      </c>
      <c r="D1379" s="21" t="n">
        <v>0.00372312</v>
      </c>
      <c r="E1379" s="22" t="n">
        <v>0.0238294</v>
      </c>
      <c r="F1379" s="21" t="n">
        <v>0.00351355</v>
      </c>
      <c r="G1379" s="22" t="n">
        <v>-0.00278738</v>
      </c>
      <c r="H1379" s="21" t="n">
        <v>0.000610669</v>
      </c>
      <c r="I1379" s="22" t="n">
        <v>0.0107455</v>
      </c>
      <c r="J1379" s="21" t="n">
        <v>-0.00496855</v>
      </c>
      <c r="K1379" s="22" t="n">
        <v>0.00859804</v>
      </c>
      <c r="L1379" s="21" t="n">
        <v>-0.000891032</v>
      </c>
      <c r="M1379" s="22" t="n">
        <v>0.00124045</v>
      </c>
      <c r="N1379" s="21" t="n">
        <v>-0.00183755</v>
      </c>
      <c r="O1379" s="23" t="n">
        <v>-0.000647966</v>
      </c>
      <c r="P1379" s="2"/>
    </row>
    <row r="1380" customFormat="false" ht="13.5" hidden="false" customHeight="false" outlineLevel="0" collapsed="false">
      <c r="A1380" s="2"/>
      <c r="B1380" s="19" t="n">
        <v>0.0306504</v>
      </c>
      <c r="C1380" s="22" t="n">
        <v>0.0344828</v>
      </c>
      <c r="D1380" s="21" t="n">
        <v>0.00373393</v>
      </c>
      <c r="E1380" s="22" t="n">
        <v>0.024425</v>
      </c>
      <c r="F1380" s="21" t="n">
        <v>0.00290418</v>
      </c>
      <c r="G1380" s="22" t="n">
        <v>-0.00336959</v>
      </c>
      <c r="H1380" s="21" t="n">
        <v>0.000432876</v>
      </c>
      <c r="I1380" s="22" t="n">
        <v>0.0106569</v>
      </c>
      <c r="J1380" s="21" t="n">
        <v>-0.00467038</v>
      </c>
      <c r="K1380" s="22" t="n">
        <v>0.00855826</v>
      </c>
      <c r="L1380" s="21" t="n">
        <v>-0.00101898</v>
      </c>
      <c r="M1380" s="22" t="n">
        <v>0.00103737</v>
      </c>
      <c r="N1380" s="21" t="n">
        <v>-0.00123105</v>
      </c>
      <c r="O1380" s="23" t="n">
        <v>-0.000646198</v>
      </c>
      <c r="P1380" s="2"/>
    </row>
    <row r="1381" customFormat="false" ht="13.5" hidden="false" customHeight="false" outlineLevel="0" collapsed="false">
      <c r="A1381" s="2"/>
      <c r="B1381" s="19" t="n">
        <v>0.0298815</v>
      </c>
      <c r="C1381" s="22" t="n">
        <v>0.0341354</v>
      </c>
      <c r="D1381" s="21" t="n">
        <v>0.00375283</v>
      </c>
      <c r="E1381" s="22" t="n">
        <v>0.0246239</v>
      </c>
      <c r="F1381" s="21" t="n">
        <v>0.0023468</v>
      </c>
      <c r="G1381" s="22" t="n">
        <v>-0.00402532</v>
      </c>
      <c r="H1381" s="21" t="n">
        <v>0.000343118</v>
      </c>
      <c r="I1381" s="22" t="n">
        <v>0.0105726</v>
      </c>
      <c r="J1381" s="21" t="n">
        <v>-0.00455132</v>
      </c>
      <c r="K1381" s="22" t="n">
        <v>0.00847141</v>
      </c>
      <c r="L1381" s="21" t="n">
        <v>-0.000908343</v>
      </c>
      <c r="M1381" s="22" t="n">
        <v>0.000834611</v>
      </c>
      <c r="N1381" s="21" t="n">
        <v>-0.000851227</v>
      </c>
      <c r="O1381" s="23" t="n">
        <v>-0.000717444</v>
      </c>
      <c r="P1381" s="2"/>
    </row>
    <row r="1382" customFormat="false" ht="13.5" hidden="false" customHeight="false" outlineLevel="0" collapsed="false">
      <c r="A1382" s="2"/>
      <c r="B1382" s="19" t="n">
        <v>0.0293158</v>
      </c>
      <c r="C1382" s="22" t="n">
        <v>0.0340618</v>
      </c>
      <c r="D1382" s="21" t="n">
        <v>0.00376838</v>
      </c>
      <c r="E1382" s="22" t="n">
        <v>0.0244053</v>
      </c>
      <c r="F1382" s="21" t="n">
        <v>0.00194821</v>
      </c>
      <c r="G1382" s="22" t="n">
        <v>-0.00464128</v>
      </c>
      <c r="H1382" s="21" t="n">
        <v>0.000344961</v>
      </c>
      <c r="I1382" s="22" t="n">
        <v>0.0105086</v>
      </c>
      <c r="J1382" s="21" t="n">
        <v>-0.0046272</v>
      </c>
      <c r="K1382" s="22" t="n">
        <v>0.00833841</v>
      </c>
      <c r="L1382" s="21" t="n">
        <v>-0.000612753</v>
      </c>
      <c r="M1382" s="22" t="n">
        <v>0.000669474</v>
      </c>
      <c r="N1382" s="21" t="n">
        <v>-0.000792523</v>
      </c>
      <c r="O1382" s="23" t="n">
        <v>-0.000854365</v>
      </c>
      <c r="P1382" s="2"/>
    </row>
    <row r="1383" customFormat="false" ht="13.5" hidden="false" customHeight="false" outlineLevel="0" collapsed="false">
      <c r="A1383" s="2"/>
      <c r="B1383" s="19" t="n">
        <v>0.0290722</v>
      </c>
      <c r="C1383" s="22" t="n">
        <v>0.0341979</v>
      </c>
      <c r="D1383" s="21" t="n">
        <v>0.00377852</v>
      </c>
      <c r="E1383" s="22" t="n">
        <v>0.0238439</v>
      </c>
      <c r="F1383" s="21" t="n">
        <v>0.00179931</v>
      </c>
      <c r="G1383" s="22" t="n">
        <v>-0.00510899</v>
      </c>
      <c r="H1383" s="21" t="n">
        <v>0.000419282</v>
      </c>
      <c r="I1383" s="22" t="n">
        <v>0.0104711</v>
      </c>
      <c r="J1383" s="21" t="n">
        <v>-0.00483676</v>
      </c>
      <c r="K1383" s="22" t="n">
        <v>0.00817563</v>
      </c>
      <c r="L1383" s="21" t="n">
        <v>-0.000215911</v>
      </c>
      <c r="M1383" s="22" t="n">
        <v>0.000566807</v>
      </c>
      <c r="N1383" s="21" t="n">
        <v>-0.00106716</v>
      </c>
      <c r="O1383" s="23" t="n">
        <v>-0.00103154</v>
      </c>
      <c r="P1383" s="2"/>
    </row>
    <row r="1384" customFormat="false" ht="13.5" hidden="false" customHeight="false" outlineLevel="0" collapsed="false">
      <c r="A1384" s="2"/>
      <c r="B1384" s="19" t="n">
        <v>0.0291512</v>
      </c>
      <c r="C1384" s="22" t="n">
        <v>0.034413</v>
      </c>
      <c r="D1384" s="21" t="n">
        <v>0.00379429</v>
      </c>
      <c r="E1384" s="22" t="n">
        <v>0.0230809</v>
      </c>
      <c r="F1384" s="21" t="n">
        <v>0.0019429</v>
      </c>
      <c r="G1384" s="22" t="n">
        <v>-0.00535445</v>
      </c>
      <c r="H1384" s="21" t="n">
        <v>0.000532588</v>
      </c>
      <c r="I1384" s="22" t="n">
        <v>0.0104573</v>
      </c>
      <c r="J1384" s="21" t="n">
        <v>-0.00506359</v>
      </c>
      <c r="K1384" s="22" t="n">
        <v>0.00800966</v>
      </c>
      <c r="L1384" s="21" t="n">
        <v>0.000189833</v>
      </c>
      <c r="M1384" s="22" t="n">
        <v>0.000534642</v>
      </c>
      <c r="N1384" s="21" t="n">
        <v>-0.00159769</v>
      </c>
      <c r="O1384" s="23" t="n">
        <v>-0.00121064</v>
      </c>
      <c r="P1384" s="2"/>
    </row>
    <row r="1385" customFormat="false" ht="13.5" hidden="false" customHeight="false" outlineLevel="0" collapsed="false">
      <c r="A1385" s="2"/>
      <c r="B1385" s="19" t="n">
        <v>0.0294456</v>
      </c>
      <c r="C1385" s="22" t="n">
        <v>0.0345545</v>
      </c>
      <c r="D1385" s="21" t="n">
        <v>0.00383589</v>
      </c>
      <c r="E1385" s="22" t="n">
        <v>0.022276</v>
      </c>
      <c r="F1385" s="21" t="n">
        <v>0.00235092</v>
      </c>
      <c r="G1385" s="22" t="n">
        <v>-0.00535884</v>
      </c>
      <c r="H1385" s="21" t="n">
        <v>0.000649213</v>
      </c>
      <c r="I1385" s="22" t="n">
        <v>0.0104582</v>
      </c>
      <c r="J1385" s="21" t="n">
        <v>-0.00517865</v>
      </c>
      <c r="K1385" s="22" t="n">
        <v>0.00786984</v>
      </c>
      <c r="L1385" s="21" t="n">
        <v>0.000525292</v>
      </c>
      <c r="M1385" s="22" t="n">
        <v>0.000564539</v>
      </c>
      <c r="N1385" s="21" t="n">
        <v>-0.00223591</v>
      </c>
      <c r="O1385" s="23" t="n">
        <v>-0.00134952</v>
      </c>
      <c r="P1385" s="2"/>
    </row>
    <row r="1386" customFormat="false" ht="13.5" hidden="false" customHeight="false" outlineLevel="0" collapsed="false">
      <c r="A1386" s="2"/>
      <c r="B1386" s="19" t="n">
        <v>0.0297865</v>
      </c>
      <c r="C1386" s="22" t="n">
        <v>0.0345001</v>
      </c>
      <c r="D1386" s="21" t="n">
        <v>0.00392225</v>
      </c>
      <c r="E1386" s="22" t="n">
        <v>0.0215566</v>
      </c>
      <c r="F1386" s="21" t="n">
        <v>0.00292065</v>
      </c>
      <c r="G1386" s="22" t="n">
        <v>-0.00516377</v>
      </c>
      <c r="H1386" s="21" t="n">
        <v>0.00074352</v>
      </c>
      <c r="I1386" s="22" t="n">
        <v>0.0104627</v>
      </c>
      <c r="J1386" s="21" t="n">
        <v>-0.00508867</v>
      </c>
      <c r="K1386" s="22" t="n">
        <v>0.00778077</v>
      </c>
      <c r="L1386" s="21" t="n">
        <v>0.000740974</v>
      </c>
      <c r="M1386" s="22" t="n">
        <v>0.000635943</v>
      </c>
      <c r="N1386" s="21" t="n">
        <v>-0.00280363</v>
      </c>
      <c r="O1386" s="23" t="n">
        <v>-0.00141267</v>
      </c>
      <c r="P1386" s="2"/>
    </row>
    <row r="1387" customFormat="false" ht="13.5" hidden="false" customHeight="false" outlineLevel="0" collapsed="false">
      <c r="A1387" s="2"/>
      <c r="B1387" s="19" t="n">
        <v>0.0300071</v>
      </c>
      <c r="C1387" s="22" t="n">
        <v>0.0341993</v>
      </c>
      <c r="D1387" s="21" t="n">
        <v>0.00405851</v>
      </c>
      <c r="E1387" s="22" t="n">
        <v>0.020981</v>
      </c>
      <c r="F1387" s="21" t="n">
        <v>0.0034946</v>
      </c>
      <c r="G1387" s="22" t="n">
        <v>-0.00485923</v>
      </c>
      <c r="H1387" s="21" t="n">
        <v>0.000808075</v>
      </c>
      <c r="I1387" s="22" t="n">
        <v>0.010462</v>
      </c>
      <c r="J1387" s="21" t="n">
        <v>-0.00477333</v>
      </c>
      <c r="K1387" s="22" t="n">
        <v>0.00775703</v>
      </c>
      <c r="L1387" s="21" t="n">
        <v>0.000824403</v>
      </c>
      <c r="M1387" s="22" t="n">
        <v>0.000722747</v>
      </c>
      <c r="N1387" s="21" t="n">
        <v>-0.00314348</v>
      </c>
      <c r="O1387" s="23" t="n">
        <v>-0.00138038</v>
      </c>
      <c r="P1387" s="2"/>
    </row>
    <row r="1388" customFormat="false" ht="13.5" hidden="false" customHeight="false" outlineLevel="0" collapsed="false">
      <c r="A1388" s="2"/>
      <c r="B1388" s="19" t="n">
        <v>0.0300006</v>
      </c>
      <c r="C1388" s="22" t="n">
        <v>0.0336912</v>
      </c>
      <c r="D1388" s="21" t="n">
        <v>0.00422725</v>
      </c>
      <c r="E1388" s="22" t="n">
        <v>0.020528</v>
      </c>
      <c r="F1388" s="21" t="n">
        <v>0.00390069</v>
      </c>
      <c r="G1388" s="22" t="n">
        <v>-0.00455773</v>
      </c>
      <c r="H1388" s="21" t="n">
        <v>0.000854985</v>
      </c>
      <c r="I1388" s="22" t="n">
        <v>0.0104509</v>
      </c>
      <c r="J1388" s="21" t="n">
        <v>-0.00429768</v>
      </c>
      <c r="K1388" s="22" t="n">
        <v>0.00780124</v>
      </c>
      <c r="L1388" s="21" t="n">
        <v>0.000796939</v>
      </c>
      <c r="M1388" s="22" t="n">
        <v>0.000799883</v>
      </c>
      <c r="N1388" s="21" t="n">
        <v>-0.003164</v>
      </c>
      <c r="O1388" s="23" t="n">
        <v>-0.00125398</v>
      </c>
      <c r="P1388" s="2"/>
    </row>
    <row r="1389" customFormat="false" ht="13.5" hidden="false" customHeight="false" outlineLevel="0" collapsed="false">
      <c r="A1389" s="2"/>
      <c r="B1389" s="19" t="n">
        <v>0.0297538</v>
      </c>
      <c r="C1389" s="22" t="n">
        <v>0.0330921</v>
      </c>
      <c r="D1389" s="21" t="n">
        <v>0.0043882</v>
      </c>
      <c r="E1389" s="22" t="n">
        <v>0.0201154</v>
      </c>
      <c r="F1389" s="21" t="n">
        <v>0.00400235</v>
      </c>
      <c r="G1389" s="22" t="n">
        <v>-0.00436238</v>
      </c>
      <c r="H1389" s="21" t="n">
        <v>0.000909807</v>
      </c>
      <c r="I1389" s="22" t="n">
        <v>0.0104276</v>
      </c>
      <c r="J1389" s="21" t="n">
        <v>-0.00379422</v>
      </c>
      <c r="K1389" s="22" t="n">
        <v>0.00790531</v>
      </c>
      <c r="L1389" s="21" t="n">
        <v>0.000701773</v>
      </c>
      <c r="M1389" s="22" t="n">
        <v>0.000848174</v>
      </c>
      <c r="N1389" s="21" t="n">
        <v>-0.00286452</v>
      </c>
      <c r="O1389" s="23" t="n">
        <v>-0.00105563</v>
      </c>
      <c r="P1389" s="2"/>
    </row>
    <row r="1390" customFormat="false" ht="13.5" hidden="false" customHeight="false" outlineLevel="0" collapsed="false">
      <c r="A1390" s="2"/>
      <c r="B1390" s="19" t="n">
        <v>0.0293448</v>
      </c>
      <c r="C1390" s="22" t="n">
        <v>0.0325557</v>
      </c>
      <c r="D1390" s="21" t="n">
        <v>0.00448818</v>
      </c>
      <c r="E1390" s="22" t="n">
        <v>0.0196392</v>
      </c>
      <c r="F1390" s="21" t="n">
        <v>0.0037432</v>
      </c>
      <c r="G1390" s="22" t="n">
        <v>-0.00433864</v>
      </c>
      <c r="H1390" s="21" t="n">
        <v>0.000999946</v>
      </c>
      <c r="I1390" s="22" t="n">
        <v>0.0103923</v>
      </c>
      <c r="J1390" s="21" t="n">
        <v>-0.00342002</v>
      </c>
      <c r="K1390" s="22" t="n">
        <v>0.00805388</v>
      </c>
      <c r="L1390" s="21" t="n">
        <v>0.00058711</v>
      </c>
      <c r="M1390" s="22" t="n">
        <v>0.000856579</v>
      </c>
      <c r="N1390" s="21" t="n">
        <v>-0.00233153</v>
      </c>
      <c r="O1390" s="23" t="n">
        <v>-0.000822973</v>
      </c>
      <c r="P1390" s="2"/>
    </row>
    <row r="1391" customFormat="false" ht="13.5" hidden="false" customHeight="false" outlineLevel="0" collapsed="false">
      <c r="A1391" s="2"/>
      <c r="B1391" s="19" t="n">
        <v>0.0289083</v>
      </c>
      <c r="C1391" s="22" t="n">
        <v>0.0322222</v>
      </c>
      <c r="D1391" s="21" t="n">
        <v>0.00447865</v>
      </c>
      <c r="E1391" s="22" t="n">
        <v>0.0190205</v>
      </c>
      <c r="F1391" s="21" t="n">
        <v>0.00317141</v>
      </c>
      <c r="G1391" s="22" t="n">
        <v>-0.0044981</v>
      </c>
      <c r="H1391" s="21" t="n">
        <v>0.00114146</v>
      </c>
      <c r="I1391" s="22" t="n">
        <v>0.0103447</v>
      </c>
      <c r="J1391" s="21" t="n">
        <v>-0.00330255</v>
      </c>
      <c r="K1391" s="22" t="n">
        <v>0.00822826</v>
      </c>
      <c r="L1391" s="21" t="n">
        <v>0.000489785</v>
      </c>
      <c r="M1391" s="22" t="n">
        <v>0.000822051</v>
      </c>
      <c r="N1391" s="21" t="n">
        <v>-0.00170759</v>
      </c>
      <c r="O1391" s="23" t="n">
        <v>-0.000599862</v>
      </c>
      <c r="P1391" s="2"/>
    </row>
    <row r="1392" customFormat="false" ht="13.5" hidden="false" customHeight="false" outlineLevel="0" collapsed="false">
      <c r="A1392" s="2"/>
      <c r="B1392" s="19" t="n">
        <v>0.0285835</v>
      </c>
      <c r="C1392" s="22" t="n">
        <v>0.0321708</v>
      </c>
      <c r="D1392" s="21" t="n">
        <v>0.00433481</v>
      </c>
      <c r="E1392" s="22" t="n">
        <v>0.0182417</v>
      </c>
      <c r="F1392" s="21" t="n">
        <v>0.002434</v>
      </c>
      <c r="G1392" s="22" t="n">
        <v>-0.00479884</v>
      </c>
      <c r="H1392" s="21" t="n">
        <v>0.00132888</v>
      </c>
      <c r="I1392" s="22" t="n">
        <v>0.0102832</v>
      </c>
      <c r="J1392" s="21" t="n">
        <v>-0.003493</v>
      </c>
      <c r="K1392" s="22" t="n">
        <v>0.00840954</v>
      </c>
      <c r="L1392" s="21" t="n">
        <v>0.000424195</v>
      </c>
      <c r="M1392" s="22" t="n">
        <v>0.000748012</v>
      </c>
      <c r="N1392" s="21" t="n">
        <v>-0.00114295</v>
      </c>
      <c r="O1392" s="23" t="n">
        <v>-0.000425755</v>
      </c>
      <c r="P1392" s="2"/>
    </row>
    <row r="1393" customFormat="false" ht="13.5" hidden="false" customHeight="false" outlineLevel="0" collapsed="false">
      <c r="A1393" s="2"/>
      <c r="B1393" s="19" t="n">
        <v>0.0284617</v>
      </c>
      <c r="C1393" s="22" t="n">
        <v>0.032393</v>
      </c>
      <c r="D1393" s="21" t="n">
        <v>0.00406881</v>
      </c>
      <c r="E1393" s="22" t="n">
        <v>0.0173596</v>
      </c>
      <c r="F1393" s="21" t="n">
        <v>0.00174035</v>
      </c>
      <c r="G1393" s="22" t="n">
        <v>-0.00516151</v>
      </c>
      <c r="H1393" s="21" t="n">
        <v>0.00153184</v>
      </c>
      <c r="I1393" s="22" t="n">
        <v>0.010205</v>
      </c>
      <c r="J1393" s="21" t="n">
        <v>-0.00394327</v>
      </c>
      <c r="K1393" s="22" t="n">
        <v>0.00858013</v>
      </c>
      <c r="L1393" s="21" t="n">
        <v>0.000379718</v>
      </c>
      <c r="M1393" s="22" t="n">
        <v>0.000642641</v>
      </c>
      <c r="N1393" s="21" t="n">
        <v>-0.000746233</v>
      </c>
      <c r="O1393" s="23" t="n">
        <v>-0.000326537</v>
      </c>
      <c r="P1393" s="2"/>
    </row>
    <row r="1394" customFormat="false" ht="13.5" hidden="false" customHeight="false" outlineLevel="0" collapsed="false">
      <c r="A1394" s="2"/>
      <c r="B1394" s="19" t="n">
        <v>0.0285554</v>
      </c>
      <c r="C1394" s="22" t="n">
        <v>0.0327958</v>
      </c>
      <c r="D1394" s="21" t="n">
        <v>0.00373127</v>
      </c>
      <c r="E1394" s="22" t="n">
        <v>0.0164918</v>
      </c>
      <c r="F1394" s="21" t="n">
        <v>0.00130421</v>
      </c>
      <c r="G1394" s="22" t="n">
        <v>-0.00549561</v>
      </c>
      <c r="H1394" s="21" t="n">
        <v>0.00170013</v>
      </c>
      <c r="I1394" s="22" t="n">
        <v>0.0101089</v>
      </c>
      <c r="J1394" s="21" t="n">
        <v>-0.00451587</v>
      </c>
      <c r="K1394" s="22" t="n">
        <v>0.00872373</v>
      </c>
      <c r="L1394" s="21" t="n">
        <v>0.000327143</v>
      </c>
      <c r="M1394" s="22" t="n">
        <v>0.000517815</v>
      </c>
      <c r="N1394" s="21" t="n">
        <v>-0.000550897</v>
      </c>
      <c r="O1394" s="23" t="n">
        <v>-0.000308999</v>
      </c>
      <c r="P1394" s="2"/>
    </row>
    <row r="1395" customFormat="false" ht="13.5" hidden="false" customHeight="false" outlineLevel="0" collapsed="false">
      <c r="A1395" s="2"/>
      <c r="B1395" s="19" t="n">
        <v>0.0287971</v>
      </c>
      <c r="C1395" s="22" t="n">
        <v>0.033233</v>
      </c>
      <c r="D1395" s="21" t="n">
        <v>0.00339883</v>
      </c>
      <c r="E1395" s="22" t="n">
        <v>0.0157793</v>
      </c>
      <c r="F1395" s="21" t="n">
        <v>0.00128092</v>
      </c>
      <c r="G1395" s="22" t="n">
        <v>-0.00572713</v>
      </c>
      <c r="H1395" s="21" t="n">
        <v>0.00177608</v>
      </c>
      <c r="I1395" s="22" t="n">
        <v>0.00999772</v>
      </c>
      <c r="J1395" s="21" t="n">
        <v>-0.0050246</v>
      </c>
      <c r="K1395" s="22" t="n">
        <v>0.00882468</v>
      </c>
      <c r="L1395" s="21" t="n">
        <v>0.000231875</v>
      </c>
      <c r="M1395" s="22" t="n">
        <v>0.00038879</v>
      </c>
      <c r="N1395" s="21" t="n">
        <v>-0.000509171</v>
      </c>
      <c r="O1395" s="23" t="n">
        <v>-0.000360242</v>
      </c>
      <c r="P1395" s="2"/>
    </row>
    <row r="1396" customFormat="false" ht="13.5" hidden="false" customHeight="false" outlineLevel="0" collapsed="false">
      <c r="A1396" s="2"/>
      <c r="B1396" s="19" t="n">
        <v>0.0290673</v>
      </c>
      <c r="C1396" s="22" t="n">
        <v>0.0335527</v>
      </c>
      <c r="D1396" s="21" t="n">
        <v>0.00315115</v>
      </c>
      <c r="E1396" s="22" t="n">
        <v>0.0153405</v>
      </c>
      <c r="F1396" s="21" t="n">
        <v>0.0017192</v>
      </c>
      <c r="G1396" s="22" t="n">
        <v>-0.00581891</v>
      </c>
      <c r="H1396" s="21" t="n">
        <v>0.00171076</v>
      </c>
      <c r="I1396" s="22" t="n">
        <v>0.00988078</v>
      </c>
      <c r="J1396" s="21" t="n">
        <v>-0.00529365</v>
      </c>
      <c r="K1396" s="22" t="n">
        <v>0.00886779</v>
      </c>
      <c r="L1396" s="21" t="n">
        <v>6.9548E-005</v>
      </c>
      <c r="M1396" s="22" t="n">
        <v>0.000273987</v>
      </c>
      <c r="N1396" s="21" t="n">
        <v>-0.000515526</v>
      </c>
      <c r="O1396" s="23" t="n">
        <v>-0.000451871</v>
      </c>
      <c r="P1396" s="2"/>
    </row>
    <row r="1397" customFormat="false" ht="13.5" hidden="false" customHeight="false" outlineLevel="0" collapsed="false">
      <c r="A1397" s="2"/>
      <c r="B1397" s="19" t="n">
        <v>0.0292411</v>
      </c>
      <c r="C1397" s="22" t="n">
        <v>0.0336459</v>
      </c>
      <c r="D1397" s="21" t="n">
        <v>0.00304463</v>
      </c>
      <c r="E1397" s="22" t="n">
        <v>0.0152319</v>
      </c>
      <c r="F1397" s="21" t="n">
        <v>0.00254289</v>
      </c>
      <c r="G1397" s="22" t="n">
        <v>-0.00577792</v>
      </c>
      <c r="H1397" s="21" t="n">
        <v>0.00147896</v>
      </c>
      <c r="I1397" s="22" t="n">
        <v>0.00977397</v>
      </c>
      <c r="J1397" s="21" t="n">
        <v>-0.00521612</v>
      </c>
      <c r="K1397" s="22" t="n">
        <v>0.00883944</v>
      </c>
      <c r="L1397" s="21" t="n">
        <v>-0.000161109</v>
      </c>
      <c r="M1397" s="22" t="n">
        <v>0.000193886</v>
      </c>
      <c r="N1397" s="21" t="n">
        <v>-0.000451558</v>
      </c>
      <c r="O1397" s="23" t="n">
        <v>-0.000547674</v>
      </c>
      <c r="P1397" s="2"/>
    </row>
    <row r="1398" customFormat="false" ht="13.5" hidden="false" customHeight="false" outlineLevel="0" collapsed="false">
      <c r="A1398" s="2"/>
      <c r="B1398" s="19" t="n">
        <v>0.0292338</v>
      </c>
      <c r="C1398" s="22" t="n">
        <v>0.0334784</v>
      </c>
      <c r="D1398" s="21" t="n">
        <v>0.00309206</v>
      </c>
      <c r="E1398" s="22" t="n">
        <v>0.0154284</v>
      </c>
      <c r="F1398" s="21" t="n">
        <v>0.00356938</v>
      </c>
      <c r="G1398" s="22" t="n">
        <v>-0.00564785</v>
      </c>
      <c r="H1398" s="21" t="n">
        <v>0.00108861</v>
      </c>
      <c r="I1398" s="22" t="n">
        <v>0.0096972</v>
      </c>
      <c r="J1398" s="21" t="n">
        <v>-0.00479238</v>
      </c>
      <c r="K1398" s="22" t="n">
        <v>0.00873031</v>
      </c>
      <c r="L1398" s="21" t="n">
        <v>-0.000432546</v>
      </c>
      <c r="M1398" s="22" t="n">
        <v>0.000168293</v>
      </c>
      <c r="N1398" s="21" t="n">
        <v>-0.000236324</v>
      </c>
      <c r="O1398" s="23" t="n">
        <v>-0.000612708</v>
      </c>
      <c r="P1398" s="2"/>
    </row>
    <row r="1399" customFormat="false" ht="13.5" hidden="false" customHeight="false" outlineLevel="0" collapsed="false">
      <c r="A1399" s="2"/>
      <c r="B1399" s="19" t="n">
        <v>0.0290311</v>
      </c>
      <c r="C1399" s="22" t="n">
        <v>0.0330958</v>
      </c>
      <c r="D1399" s="21" t="n">
        <v>0.00325616</v>
      </c>
      <c r="E1399" s="22" t="n">
        <v>0.0158318</v>
      </c>
      <c r="F1399" s="21" t="n">
        <v>0.00455983</v>
      </c>
      <c r="G1399" s="22" t="n">
        <v>-0.0054909</v>
      </c>
      <c r="H1399" s="21" t="n">
        <v>0.000581566</v>
      </c>
      <c r="I1399" s="22" t="n">
        <v>0.0096694</v>
      </c>
      <c r="J1399" s="21" t="n">
        <v>-0.00413506</v>
      </c>
      <c r="K1399" s="22" t="n">
        <v>0.00853912</v>
      </c>
      <c r="L1399" s="21" t="n">
        <v>-0.000692084</v>
      </c>
      <c r="M1399" s="22" t="n">
        <v>0.000211952</v>
      </c>
      <c r="N1399" s="21" t="n">
        <v>0.000136119</v>
      </c>
      <c r="O1399" s="23" t="n">
        <v>-0.000621507</v>
      </c>
      <c r="P1399" s="2"/>
    </row>
    <row r="1400" customFormat="false" ht="13.5" hidden="false" customHeight="false" outlineLevel="0" collapsed="false">
      <c r="A1400" s="2"/>
      <c r="B1400" s="19" t="n">
        <v>0.0286909</v>
      </c>
      <c r="C1400" s="22" t="n">
        <v>0.0326011</v>
      </c>
      <c r="D1400" s="21" t="n">
        <v>0.0034602</v>
      </c>
      <c r="E1400" s="22" t="n">
        <v>0.0163027</v>
      </c>
      <c r="F1400" s="21" t="n">
        <v>0.00528629</v>
      </c>
      <c r="G1400" s="22" t="n">
        <v>-0.00536544</v>
      </c>
      <c r="H1400" s="21" t="n">
        <v>2.57821E-005</v>
      </c>
      <c r="I1400" s="22" t="n">
        <v>0.0097025</v>
      </c>
      <c r="J1400" s="21" t="n">
        <v>-0.00343804</v>
      </c>
      <c r="K1400" s="22" t="n">
        <v>0.00827598</v>
      </c>
      <c r="L1400" s="21" t="n">
        <v>-0.000874399</v>
      </c>
      <c r="M1400" s="22" t="n">
        <v>0.0003295</v>
      </c>
      <c r="N1400" s="21" t="n">
        <v>0.000586151</v>
      </c>
      <c r="O1400" s="23" t="n">
        <v>-0.000563576</v>
      </c>
      <c r="P1400" s="2"/>
    </row>
    <row r="1401" customFormat="false" ht="13.5" hidden="false" customHeight="false" outlineLevel="0" collapsed="false">
      <c r="A1401" s="2"/>
      <c r="B1401" s="19" t="n">
        <v>0.0283202</v>
      </c>
      <c r="C1401" s="22" t="n">
        <v>0.0321138</v>
      </c>
      <c r="D1401" s="21" t="n">
        <v>0.003613</v>
      </c>
      <c r="E1401" s="22" t="n">
        <v>0.0167067</v>
      </c>
      <c r="F1401" s="21" t="n">
        <v>0.00559526</v>
      </c>
      <c r="G1401" s="22" t="n">
        <v>-0.00530745</v>
      </c>
      <c r="H1401" s="21" t="n">
        <v>-0.000498728</v>
      </c>
      <c r="I1401" s="22" t="n">
        <v>0.00979627</v>
      </c>
      <c r="J1401" s="21" t="n">
        <v>-0.00291834</v>
      </c>
      <c r="K1401" s="22" t="n">
        <v>0.00796398</v>
      </c>
      <c r="L1401" s="21" t="n">
        <v>-0.000919395</v>
      </c>
      <c r="M1401" s="22" t="n">
        <v>0.000511502</v>
      </c>
      <c r="N1401" s="21" t="n">
        <v>0.000969992</v>
      </c>
      <c r="O1401" s="23" t="n">
        <v>-0.000445137</v>
      </c>
      <c r="P1401" s="2"/>
    </row>
    <row r="1402" customFormat="false" ht="13.5" hidden="false" customHeight="false" outlineLevel="0" collapsed="false">
      <c r="A1402" s="2"/>
      <c r="B1402" s="19" t="n">
        <v>0.0280342</v>
      </c>
      <c r="C1402" s="22" t="n">
        <v>0.0317269</v>
      </c>
      <c r="D1402" s="21" t="n">
        <v>0.00364026</v>
      </c>
      <c r="E1402" s="22" t="n">
        <v>0.0169564</v>
      </c>
      <c r="F1402" s="21" t="n">
        <v>0.00544822</v>
      </c>
      <c r="G1402" s="22" t="n">
        <v>-0.00532181</v>
      </c>
      <c r="H1402" s="21" t="n">
        <v>-0.00091602</v>
      </c>
      <c r="I1402" s="22" t="n">
        <v>0.009936</v>
      </c>
      <c r="J1402" s="21" t="n">
        <v>-0.00274912</v>
      </c>
      <c r="K1402" s="22" t="n">
        <v>0.00763777</v>
      </c>
      <c r="L1402" s="21" t="n">
        <v>-0.000790262</v>
      </c>
      <c r="M1402" s="22" t="n">
        <v>0.000733444</v>
      </c>
      <c r="N1402" s="21" t="n">
        <v>0.00112688</v>
      </c>
      <c r="O1402" s="23" t="n">
        <v>-0.000287097</v>
      </c>
      <c r="P1402" s="2"/>
    </row>
    <row r="1403" customFormat="false" ht="13.5" hidden="false" customHeight="false" outlineLevel="0" collapsed="false">
      <c r="A1403" s="2"/>
      <c r="B1403" s="19" t="n">
        <v>0.027915</v>
      </c>
      <c r="C1403" s="22" t="n">
        <v>0.0314768</v>
      </c>
      <c r="D1403" s="21" t="n">
        <v>0.00351143</v>
      </c>
      <c r="E1403" s="22" t="n">
        <v>0.0170374</v>
      </c>
      <c r="F1403" s="21" t="n">
        <v>0.00492718</v>
      </c>
      <c r="G1403" s="22" t="n">
        <v>-0.00538546</v>
      </c>
      <c r="H1403" s="21" t="n">
        <v>-0.00116796</v>
      </c>
      <c r="I1403" s="22" t="n">
        <v>0.0100943</v>
      </c>
      <c r="J1403" s="21" t="n">
        <v>-0.0030048</v>
      </c>
      <c r="K1403" s="22" t="n">
        <v>0.00733871</v>
      </c>
      <c r="L1403" s="21" t="n">
        <v>-0.000486216</v>
      </c>
      <c r="M1403" s="22" t="n">
        <v>0.000958981</v>
      </c>
      <c r="N1403" s="21" t="n">
        <v>0.00093641</v>
      </c>
      <c r="O1403" s="23" t="n">
        <v>-0.000120057</v>
      </c>
      <c r="P1403" s="2"/>
    </row>
    <row r="1404" customFormat="false" ht="13.5" hidden="false" customHeight="false" outlineLevel="0" collapsed="false">
      <c r="A1404" s="2"/>
      <c r="B1404" s="19" t="n">
        <v>0.0279858</v>
      </c>
      <c r="C1404" s="22" t="n">
        <v>0.0313376</v>
      </c>
      <c r="D1404" s="21" t="n">
        <v>0.00325229</v>
      </c>
      <c r="E1404" s="22" t="n">
        <v>0.0170085</v>
      </c>
      <c r="F1404" s="21" t="n">
        <v>0.00420425</v>
      </c>
      <c r="G1404" s="22" t="n">
        <v>-0.00546022</v>
      </c>
      <c r="H1404" s="21" t="n">
        <v>-0.00122237</v>
      </c>
      <c r="I1404" s="22" t="n">
        <v>0.0102366</v>
      </c>
      <c r="J1404" s="21" t="n">
        <v>-0.00363612</v>
      </c>
      <c r="K1404" s="22" t="n">
        <v>0.00710741</v>
      </c>
      <c r="L1404" s="21" t="n">
        <v>-4.58845E-005</v>
      </c>
      <c r="M1404" s="22" t="n">
        <v>0.00114741</v>
      </c>
      <c r="N1404" s="21" t="n">
        <v>0.000366376</v>
      </c>
      <c r="O1404" s="23" t="n">
        <v>2.22682E-005</v>
      </c>
      <c r="P1404" s="2"/>
    </row>
    <row r="1405" customFormat="false" ht="13.5" hidden="false" customHeight="false" outlineLevel="0" collapsed="false">
      <c r="A1405" s="2"/>
      <c r="B1405" s="19" t="n">
        <v>0.0282078</v>
      </c>
      <c r="C1405" s="22" t="n">
        <v>0.0312409</v>
      </c>
      <c r="D1405" s="21" t="n">
        <v>0.00293809</v>
      </c>
      <c r="E1405" s="22" t="n">
        <v>0.0169755</v>
      </c>
      <c r="F1405" s="21" t="n">
        <v>0.00348621</v>
      </c>
      <c r="G1405" s="22" t="n">
        <v>-0.00550989</v>
      </c>
      <c r="H1405" s="21" t="n">
        <v>-0.00107442</v>
      </c>
      <c r="I1405" s="22" t="n">
        <v>0.0103304</v>
      </c>
      <c r="J1405" s="21" t="n">
        <v>-0.00448294</v>
      </c>
      <c r="K1405" s="22" t="n">
        <v>0.00697527</v>
      </c>
      <c r="L1405" s="21" t="n">
        <v>0.000460044</v>
      </c>
      <c r="M1405" s="22" t="n">
        <v>0.00126384</v>
      </c>
      <c r="N1405" s="21" t="n">
        <v>-0.000506235</v>
      </c>
      <c r="O1405" s="23" t="n">
        <v>0.000109694</v>
      </c>
      <c r="P1405" s="2"/>
    </row>
    <row r="1406" customFormat="false" ht="13.5" hidden="false" customHeight="false" outlineLevel="0" collapsed="false">
      <c r="A1406" s="2"/>
      <c r="B1406" s="19" t="n">
        <v>0.0285007</v>
      </c>
      <c r="C1406" s="22" t="n">
        <v>0.0311121</v>
      </c>
      <c r="D1406" s="21" t="n">
        <v>0.00266874</v>
      </c>
      <c r="E1406" s="22" t="n">
        <v>0.0170502</v>
      </c>
      <c r="F1406" s="21" t="n">
        <v>0.00295222</v>
      </c>
      <c r="G1406" s="22" t="n">
        <v>-0.00551466</v>
      </c>
      <c r="H1406" s="21" t="n">
        <v>-0.000742548</v>
      </c>
      <c r="I1406" s="22" t="n">
        <v>0.0103531</v>
      </c>
      <c r="J1406" s="21" t="n">
        <v>-0.0053213</v>
      </c>
      <c r="K1406" s="22" t="n">
        <v>0.00695731</v>
      </c>
      <c r="L1406" s="21" t="n">
        <v>0.000945058</v>
      </c>
      <c r="M1406" s="22" t="n">
        <v>0.00128922</v>
      </c>
      <c r="N1406" s="21" t="n">
        <v>-0.00150956</v>
      </c>
      <c r="O1406" s="23" t="n">
        <v>0.000120986</v>
      </c>
      <c r="P1406" s="2"/>
    </row>
    <row r="1407" customFormat="false" ht="13.5" hidden="false" customHeight="false" outlineLevel="0" collapsed="false">
      <c r="A1407" s="2"/>
      <c r="B1407" s="19" t="n">
        <v>0.0287773</v>
      </c>
      <c r="C1407" s="22" t="n">
        <v>0.0309081</v>
      </c>
      <c r="D1407" s="21" t="n">
        <v>0.00253417</v>
      </c>
      <c r="E1407" s="22" t="n">
        <v>0.0173071</v>
      </c>
      <c r="F1407" s="21" t="n">
        <v>0.00270492</v>
      </c>
      <c r="G1407" s="22" t="n">
        <v>-0.00547766</v>
      </c>
      <c r="H1407" s="21" t="n">
        <v>-0.000261495</v>
      </c>
      <c r="I1407" s="22" t="n">
        <v>0.0103</v>
      </c>
      <c r="J1407" s="21" t="n">
        <v>-0.00592983</v>
      </c>
      <c r="K1407" s="22" t="n">
        <v>0.00704837</v>
      </c>
      <c r="L1407" s="21" t="n">
        <v>0.00132744</v>
      </c>
      <c r="M1407" s="22" t="n">
        <v>0.00122713</v>
      </c>
      <c r="N1407" s="21" t="n">
        <v>-0.00242341</v>
      </c>
      <c r="O1407" s="23" t="n">
        <v>4.7195E-005</v>
      </c>
      <c r="P1407" s="2"/>
    </row>
    <row r="1408" customFormat="false" ht="13.5" hidden="false" customHeight="false" outlineLevel="0" collapsed="false">
      <c r="A1408" s="2"/>
      <c r="B1408" s="19" t="n">
        <v>0.0289769</v>
      </c>
      <c r="C1408" s="22" t="n">
        <v>0.0306406</v>
      </c>
      <c r="D1408" s="21" t="n">
        <v>0.00258156</v>
      </c>
      <c r="E1408" s="22" t="n">
        <v>0.0177529</v>
      </c>
      <c r="F1408" s="21" t="n">
        <v>0.00274973</v>
      </c>
      <c r="G1408" s="22" t="n">
        <v>-0.00542155</v>
      </c>
      <c r="H1408" s="21" t="n">
        <v>0.000324463</v>
      </c>
      <c r="I1408" s="22" t="n">
        <v>0.0101857</v>
      </c>
      <c r="J1408" s="21" t="n">
        <v>-0.00615498</v>
      </c>
      <c r="K1408" s="22" t="n">
        <v>0.00722395</v>
      </c>
      <c r="L1408" s="21" t="n">
        <v>0.00154937</v>
      </c>
      <c r="M1408" s="22" t="n">
        <v>0.00110462</v>
      </c>
      <c r="N1408" s="21" t="n">
        <v>-0.00304376</v>
      </c>
      <c r="O1408" s="23" t="n">
        <v>-0.000107412</v>
      </c>
      <c r="P1408" s="2"/>
    </row>
    <row r="1409" customFormat="false" ht="13.5" hidden="false" customHeight="false" outlineLevel="0" collapsed="false">
      <c r="A1409" s="2"/>
      <c r="B1409" s="19" t="n">
        <v>0.0290841</v>
      </c>
      <c r="C1409" s="22" t="n">
        <v>0.0303741</v>
      </c>
      <c r="D1409" s="21" t="n">
        <v>0.00279635</v>
      </c>
      <c r="E1409" s="22" t="n">
        <v>0.0183211</v>
      </c>
      <c r="F1409" s="21" t="n">
        <v>0.00300715</v>
      </c>
      <c r="G1409" s="22" t="n">
        <v>-0.005377</v>
      </c>
      <c r="H1409" s="21" t="n">
        <v>0.000966025</v>
      </c>
      <c r="I1409" s="22" t="n">
        <v>0.0100415</v>
      </c>
      <c r="J1409" s="21" t="n">
        <v>-0.00595492</v>
      </c>
      <c r="K1409" s="22" t="n">
        <v>0.00744581</v>
      </c>
      <c r="L1409" s="21" t="n">
        <v>0.00158921</v>
      </c>
      <c r="M1409" s="22" t="n">
        <v>0.000966258</v>
      </c>
      <c r="N1409" s="21" t="n">
        <v>-0.00324483</v>
      </c>
      <c r="O1409" s="23" t="n">
        <v>-0.000326659</v>
      </c>
      <c r="P1409" s="2"/>
    </row>
    <row r="1410" customFormat="false" ht="13.5" hidden="false" customHeight="false" outlineLevel="0" collapsed="false">
      <c r="A1410" s="2"/>
      <c r="B1410" s="19" t="n">
        <v>0.0291265</v>
      </c>
      <c r="C1410" s="22" t="n">
        <v>0.0301989</v>
      </c>
      <c r="D1410" s="21" t="n">
        <v>0.00310411</v>
      </c>
      <c r="E1410" s="22" t="n">
        <v>0.0188907</v>
      </c>
      <c r="F1410" s="21" t="n">
        <v>0.00335159</v>
      </c>
      <c r="G1410" s="22" t="n">
        <v>-0.00536819</v>
      </c>
      <c r="H1410" s="21" t="n">
        <v>0.00161079</v>
      </c>
      <c r="I1410" s="22" t="n">
        <v>0.00990755</v>
      </c>
      <c r="J1410" s="21" t="n">
        <v>-0.00540886</v>
      </c>
      <c r="K1410" s="22" t="n">
        <v>0.00767102</v>
      </c>
      <c r="L1410" s="21" t="n">
        <v>0.00146347</v>
      </c>
      <c r="M1410" s="22" t="n">
        <v>0.000862504</v>
      </c>
      <c r="N1410" s="21" t="n">
        <v>-0.00301818</v>
      </c>
      <c r="O1410" s="23" t="n">
        <v>-0.000585519</v>
      </c>
      <c r="P1410" s="2"/>
    </row>
    <row r="1411" customFormat="false" ht="13.5" hidden="false" customHeight="false" outlineLevel="0" collapsed="false">
      <c r="A1411" s="2"/>
      <c r="B1411" s="19" t="n">
        <v>0.0291519</v>
      </c>
      <c r="C1411" s="22" t="n">
        <v>0.0301882</v>
      </c>
      <c r="D1411" s="21" t="n">
        <v>0.00339377</v>
      </c>
      <c r="E1411" s="22" t="n">
        <v>0.019324</v>
      </c>
      <c r="F1411" s="21" t="n">
        <v>0.00366132</v>
      </c>
      <c r="G1411" s="22" t="n">
        <v>-0.00540129</v>
      </c>
      <c r="H1411" s="21" t="n">
        <v>0.00220398</v>
      </c>
      <c r="I1411" s="22" t="n">
        <v>0.00982209</v>
      </c>
      <c r="J1411" s="21" t="n">
        <v>-0.00468983</v>
      </c>
      <c r="K1411" s="22" t="n">
        <v>0.00786199</v>
      </c>
      <c r="L1411" s="21" t="n">
        <v>0.00121853</v>
      </c>
      <c r="M1411" s="22" t="n">
        <v>0.000835373</v>
      </c>
      <c r="N1411" s="21" t="n">
        <v>-0.00247609</v>
      </c>
      <c r="O1411" s="23" t="n">
        <v>-0.000854258</v>
      </c>
      <c r="P1411" s="2"/>
    </row>
    <row r="1412" customFormat="false" ht="13.5" hidden="false" customHeight="false" outlineLevel="0" collapsed="false">
      <c r="A1412" s="2"/>
      <c r="B1412" s="19" t="n">
        <v>0.0291967</v>
      </c>
      <c r="C1412" s="22" t="n">
        <v>0.0303578</v>
      </c>
      <c r="D1412" s="21" t="n">
        <v>0.00355476</v>
      </c>
      <c r="E1412" s="22" t="n">
        <v>0.0195106</v>
      </c>
      <c r="F1412" s="21" t="n">
        <v>0.00386109</v>
      </c>
      <c r="G1412" s="22" t="n">
        <v>-0.00546097</v>
      </c>
      <c r="H1412" s="21" t="n">
        <v>0.00269023</v>
      </c>
      <c r="I1412" s="22" t="n">
        <v>0.00981099</v>
      </c>
      <c r="J1412" s="21" t="n">
        <v>-0.0040101</v>
      </c>
      <c r="K1412" s="22" t="n">
        <v>0.00799497</v>
      </c>
      <c r="L1412" s="21" t="n">
        <v>0.0009149</v>
      </c>
      <c r="M1412" s="22" t="n">
        <v>0.000905664</v>
      </c>
      <c r="N1412" s="21" t="n">
        <v>-0.00181748</v>
      </c>
      <c r="O1412" s="23" t="n">
        <v>-0.00110294</v>
      </c>
      <c r="P1412" s="2"/>
    </row>
    <row r="1413" customFormat="false" ht="13.5" hidden="false" customHeight="false" outlineLevel="0" collapsed="false">
      <c r="A1413" s="2"/>
      <c r="B1413" s="19" t="n">
        <v>0.0292611</v>
      </c>
      <c r="C1413" s="22" t="n">
        <v>0.0306454</v>
      </c>
      <c r="D1413" s="21" t="n">
        <v>0.00351579</v>
      </c>
      <c r="E1413" s="22" t="n">
        <v>0.019401</v>
      </c>
      <c r="F1413" s="21" t="n">
        <v>0.00394244</v>
      </c>
      <c r="G1413" s="22" t="n">
        <v>-0.0055165</v>
      </c>
      <c r="H1413" s="21" t="n">
        <v>0.00301839</v>
      </c>
      <c r="I1413" s="22" t="n">
        <v>0.00988014</v>
      </c>
      <c r="J1413" s="21" t="n">
        <v>-0.0035569</v>
      </c>
      <c r="K1413" s="22" t="n">
        <v>0.00806436</v>
      </c>
      <c r="L1413" s="21" t="n">
        <v>0.000609235</v>
      </c>
      <c r="M1413" s="22" t="n">
        <v>0.00106564</v>
      </c>
      <c r="N1413" s="21" t="n">
        <v>-0.00126695</v>
      </c>
      <c r="O1413" s="23" t="n">
        <v>-0.00130568</v>
      </c>
      <c r="P1413" s="2"/>
    </row>
    <row r="1414" customFormat="false" ht="13.5" hidden="false" customHeight="false" outlineLevel="0" collapsed="false">
      <c r="A1414" s="2"/>
      <c r="B1414" s="19" t="n">
        <v>0.029302</v>
      </c>
      <c r="C1414" s="22" t="n">
        <v>0.0309215</v>
      </c>
      <c r="D1414" s="21" t="n">
        <v>0.00327187</v>
      </c>
      <c r="E1414" s="22" t="n">
        <v>0.0190205</v>
      </c>
      <c r="F1414" s="21" t="n">
        <v>0.00395541</v>
      </c>
      <c r="G1414" s="22" t="n">
        <v>-0.00553524</v>
      </c>
      <c r="H1414" s="21" t="n">
        <v>0.00314984</v>
      </c>
      <c r="I1414" s="22" t="n">
        <v>0.0100131</v>
      </c>
      <c r="J1414" s="21" t="n">
        <v>-0.00343853</v>
      </c>
      <c r="K1414" s="22" t="n">
        <v>0.00808192</v>
      </c>
      <c r="L1414" s="21" t="n">
        <v>0.000339733</v>
      </c>
      <c r="M1414" s="22" t="n">
        <v>0.00127967</v>
      </c>
      <c r="N1414" s="21" t="n">
        <v>-0.00100636</v>
      </c>
      <c r="O1414" s="23" t="n">
        <v>-0.00144396</v>
      </c>
      <c r="P1414" s="2"/>
    </row>
    <row r="1415" customFormat="false" ht="13.5" hidden="false" customHeight="false" outlineLevel="0" collapsed="false">
      <c r="A1415" s="2"/>
      <c r="B1415" s="19" t="n">
        <v>0.0292513</v>
      </c>
      <c r="C1415" s="22" t="n">
        <v>0.0310313</v>
      </c>
      <c r="D1415" s="21" t="n">
        <v>0.00288981</v>
      </c>
      <c r="E1415" s="22" t="n">
        <v>0.0184584</v>
      </c>
      <c r="F1415" s="21" t="n">
        <v>0.0039764</v>
      </c>
      <c r="G1415" s="22" t="n">
        <v>-0.00549838</v>
      </c>
      <c r="H1415" s="21" t="n">
        <v>0.00306857</v>
      </c>
      <c r="I1415" s="22" t="n">
        <v>0.0101749</v>
      </c>
      <c r="J1415" s="21" t="n">
        <v>-0.00365697</v>
      </c>
      <c r="K1415" s="22" t="n">
        <v>0.00807095</v>
      </c>
      <c r="L1415" s="21" t="n">
        <v>0.000119161</v>
      </c>
      <c r="M1415" s="22" t="n">
        <v>0.00149304</v>
      </c>
      <c r="N1415" s="21" t="n">
        <v>-0.00112018</v>
      </c>
      <c r="O1415" s="23" t="n">
        <v>-0.00150879</v>
      </c>
      <c r="P1415" s="2"/>
    </row>
    <row r="1416" customFormat="false" ht="13.5" hidden="false" customHeight="false" outlineLevel="0" collapsed="false">
      <c r="A1416" s="2"/>
      <c r="B1416" s="19" t="n">
        <v>0.0290515</v>
      </c>
      <c r="C1416" s="22" t="n">
        <v>0.0308548</v>
      </c>
      <c r="D1416" s="21" t="n">
        <v>0.00248973</v>
      </c>
      <c r="E1416" s="22" t="n">
        <v>0.0178361</v>
      </c>
      <c r="F1416" s="21" t="n">
        <v>0.00406571</v>
      </c>
      <c r="G1416" s="22" t="n">
        <v>-0.00541244</v>
      </c>
      <c r="H1416" s="21" t="n">
        <v>0.00278967</v>
      </c>
      <c r="I1416" s="22" t="n">
        <v>0.0103202</v>
      </c>
      <c r="J1416" s="21" t="n">
        <v>-0.00411427</v>
      </c>
      <c r="K1416" s="22" t="n">
        <v>0.00805736</v>
      </c>
      <c r="L1416" s="21" t="n">
        <v>-6.28439E-005</v>
      </c>
      <c r="M1416" s="22" t="n">
        <v>0.00164654</v>
      </c>
      <c r="N1416" s="21" t="n">
        <v>-0.00157169</v>
      </c>
      <c r="O1416" s="23" t="n">
        <v>-0.00150127</v>
      </c>
      <c r="P1416" s="2"/>
    </row>
    <row r="1417" customFormat="false" ht="13.5" hidden="false" customHeight="false" outlineLevel="0" collapsed="false">
      <c r="A1417" s="2"/>
      <c r="B1417" s="19" t="n">
        <v>0.0286969</v>
      </c>
      <c r="C1417" s="22" t="n">
        <v>0.0303638</v>
      </c>
      <c r="D1417" s="21" t="n">
        <v>0.00220812</v>
      </c>
      <c r="E1417" s="22" t="n">
        <v>0.0172671</v>
      </c>
      <c r="F1417" s="21" t="n">
        <v>0.00423233</v>
      </c>
      <c r="G1417" s="22" t="n">
        <v>-0.00531155</v>
      </c>
      <c r="H1417" s="21" t="n">
        <v>0.00236224</v>
      </c>
      <c r="I1417" s="22" t="n">
        <v>0.0104055</v>
      </c>
      <c r="J1417" s="21" t="n">
        <v>-0.00464906</v>
      </c>
      <c r="K1417" s="22" t="n">
        <v>0.00806026</v>
      </c>
      <c r="L1417" s="21" t="n">
        <v>-0.000229703</v>
      </c>
      <c r="M1417" s="22" t="n">
        <v>0.00169282</v>
      </c>
      <c r="N1417" s="21" t="n">
        <v>-0.00221671</v>
      </c>
      <c r="O1417" s="23" t="n">
        <v>-0.00143163</v>
      </c>
      <c r="P1417" s="2"/>
    </row>
    <row r="1418" customFormat="false" ht="13.5" hidden="false" customHeight="false" outlineLevel="0" collapsed="false">
      <c r="A1418" s="2"/>
      <c r="B1418" s="19" t="n">
        <v>0.0282597</v>
      </c>
      <c r="C1418" s="22" t="n">
        <v>0.0296519</v>
      </c>
      <c r="D1418" s="21" t="n">
        <v>0.00215452</v>
      </c>
      <c r="E1418" s="22" t="n">
        <v>0.016821</v>
      </c>
      <c r="F1418" s="21" t="n">
        <v>0.00442058</v>
      </c>
      <c r="G1418" s="22" t="n">
        <v>-0.00524879</v>
      </c>
      <c r="H1418" s="21" t="n">
        <v>0.0018636</v>
      </c>
      <c r="I1418" s="22" t="n">
        <v>0.0103995</v>
      </c>
      <c r="J1418" s="21" t="n">
        <v>-0.00509043</v>
      </c>
      <c r="K1418" s="22" t="n">
        <v>0.00808516</v>
      </c>
      <c r="L1418" s="21" t="n">
        <v>-0.000404096</v>
      </c>
      <c r="M1418" s="22" t="n">
        <v>0.00160958</v>
      </c>
      <c r="N1418" s="21" t="n">
        <v>-0.00284955</v>
      </c>
      <c r="O1418" s="23" t="n">
        <v>-0.00131698</v>
      </c>
      <c r="P1418" s="2"/>
    </row>
    <row r="1419" customFormat="false" ht="13.5" hidden="false" customHeight="false" outlineLevel="0" collapsed="false">
      <c r="A1419" s="2"/>
      <c r="B1419" s="19" t="n">
        <v>0.0278854</v>
      </c>
      <c r="C1419" s="22" t="n">
        <v>0.0289216</v>
      </c>
      <c r="D1419" s="21" t="n">
        <v>0.00237634</v>
      </c>
      <c r="E1419" s="22" t="n">
        <v>0.0165048</v>
      </c>
      <c r="F1419" s="21" t="n">
        <v>0.00452506</v>
      </c>
      <c r="G1419" s="22" t="n">
        <v>-0.00527884</v>
      </c>
      <c r="H1419" s="21" t="n">
        <v>0.00138456</v>
      </c>
      <c r="I1419" s="22" t="n">
        <v>0.0102918</v>
      </c>
      <c r="J1419" s="21" t="n">
        <v>-0.00531125</v>
      </c>
      <c r="K1419" s="22" t="n">
        <v>0.00812173</v>
      </c>
      <c r="L1419" s="21" t="n">
        <v>-0.000595532</v>
      </c>
      <c r="M1419" s="22" t="n">
        <v>0.00140594</v>
      </c>
      <c r="N1419" s="21" t="n">
        <v>-0.00326606</v>
      </c>
      <c r="O1419" s="23" t="n">
        <v>-0.00117815</v>
      </c>
      <c r="P1419" s="2"/>
    </row>
    <row r="1420" customFormat="false" ht="13.5" hidden="false" customHeight="false" outlineLevel="0" collapsed="false">
      <c r="A1420" s="2"/>
      <c r="B1420" s="19" t="n">
        <v>0.0277542</v>
      </c>
      <c r="C1420" s="22" t="n">
        <v>0.0284264</v>
      </c>
      <c r="D1420" s="21" t="n">
        <v>0.00284347</v>
      </c>
      <c r="E1420" s="22" t="n">
        <v>0.0162669</v>
      </c>
      <c r="F1420" s="21" t="n">
        <v>0.00442927</v>
      </c>
      <c r="G1420" s="22" t="n">
        <v>-0.00543776</v>
      </c>
      <c r="H1420" s="21" t="n">
        <v>0.00100829</v>
      </c>
      <c r="I1420" s="22" t="n">
        <v>0.0100952</v>
      </c>
      <c r="J1420" s="21" t="n">
        <v>-0.00526452</v>
      </c>
      <c r="K1420" s="22" t="n">
        <v>0.00814714</v>
      </c>
      <c r="L1420" s="21" t="n">
        <v>-0.000793699</v>
      </c>
      <c r="M1420" s="22" t="n">
        <v>0.00111997</v>
      </c>
      <c r="N1420" s="21" t="n">
        <v>-0.00332371</v>
      </c>
      <c r="O1420" s="23" t="n">
        <v>-0.00103628</v>
      </c>
      <c r="P1420" s="2"/>
    </row>
    <row r="1421" customFormat="false" ht="13.5" hidden="false" customHeight="false" outlineLevel="0" collapsed="false">
      <c r="A1421" s="2"/>
      <c r="B1421" s="19" t="n">
        <v>0.0280131</v>
      </c>
      <c r="C1421" s="22" t="n">
        <v>0.028382</v>
      </c>
      <c r="D1421" s="21" t="n">
        <v>0.00345811</v>
      </c>
      <c r="E1421" s="22" t="n">
        <v>0.0160209</v>
      </c>
      <c r="F1421" s="21" t="n">
        <v>0.00405416</v>
      </c>
      <c r="G1421" s="22" t="n">
        <v>-0.005727</v>
      </c>
      <c r="H1421" s="21" t="n">
        <v>0.000788385</v>
      </c>
      <c r="I1421" s="22" t="n">
        <v>0.00984284</v>
      </c>
      <c r="J1421" s="21" t="n">
        <v>-0.00499225</v>
      </c>
      <c r="K1421" s="22" t="n">
        <v>0.00813377</v>
      </c>
      <c r="L1421" s="21" t="n">
        <v>-0.000969859</v>
      </c>
      <c r="M1421" s="22" t="n">
        <v>0.000808365</v>
      </c>
      <c r="N1421" s="21" t="n">
        <v>-0.00298065</v>
      </c>
      <c r="O1421" s="23" t="n">
        <v>-0.000909791</v>
      </c>
      <c r="P1421" s="2"/>
    </row>
    <row r="1422" customFormat="false" ht="13.5" hidden="false" customHeight="false" outlineLevel="0" collapsed="false">
      <c r="A1422" s="2"/>
      <c r="B1422" s="19" t="n">
        <v>0.0287028</v>
      </c>
      <c r="C1422" s="22" t="n">
        <v>0.0288735</v>
      </c>
      <c r="D1422" s="21" t="n">
        <v>0.00408621</v>
      </c>
      <c r="E1422" s="22" t="n">
        <v>0.0156815</v>
      </c>
      <c r="F1422" s="21" t="n">
        <v>0.00339796</v>
      </c>
      <c r="G1422" s="22" t="n">
        <v>-0.00610776</v>
      </c>
      <c r="H1422" s="21" t="n">
        <v>0.000732948</v>
      </c>
      <c r="I1422" s="22" t="n">
        <v>0.00958022</v>
      </c>
      <c r="J1422" s="21" t="n">
        <v>-0.00460581</v>
      </c>
      <c r="K1422" s="22" t="n">
        <v>0.00805925</v>
      </c>
      <c r="L1422" s="21" t="n">
        <v>-0.00108561</v>
      </c>
      <c r="M1422" s="22" t="n">
        <v>0.000531241</v>
      </c>
      <c r="N1422" s="21" t="n">
        <v>-0.00230305</v>
      </c>
      <c r="O1422" s="23" t="n">
        <v>-0.000812246</v>
      </c>
      <c r="P1422" s="2"/>
    </row>
    <row r="1423" customFormat="false" ht="13.5" hidden="false" customHeight="false" outlineLevel="0" collapsed="false">
      <c r="A1423" s="2"/>
      <c r="B1423" s="19" t="n">
        <v>0.029702</v>
      </c>
      <c r="C1423" s="22" t="n">
        <v>0.02979</v>
      </c>
      <c r="D1423" s="21" t="n">
        <v>0.00459991</v>
      </c>
      <c r="E1423" s="22" t="n">
        <v>0.0151984</v>
      </c>
      <c r="F1423" s="21" t="n">
        <v>0.00255156</v>
      </c>
      <c r="G1423" s="22" t="n">
        <v>-0.00650827</v>
      </c>
      <c r="H1423" s="21" t="n">
        <v>0.000800392</v>
      </c>
      <c r="I1423" s="22" t="n">
        <v>0.00935414</v>
      </c>
      <c r="J1423" s="21" t="n">
        <v>-0.00424571</v>
      </c>
      <c r="K1423" s="22" t="n">
        <v>0.00791533</v>
      </c>
      <c r="L1423" s="21" t="n">
        <v>-0.00110584</v>
      </c>
      <c r="M1423" s="22" t="n">
        <v>0.00033667</v>
      </c>
      <c r="N1423" s="21" t="n">
        <v>-0.00144073</v>
      </c>
      <c r="O1423" s="23" t="n">
        <v>-0.000751411</v>
      </c>
      <c r="P1423" s="2"/>
    </row>
    <row r="1424" customFormat="false" ht="13.5" hidden="false" customHeight="false" outlineLevel="0" collapsed="false">
      <c r="A1424" s="2"/>
      <c r="B1424" s="19" t="n">
        <v>0.0307159</v>
      </c>
      <c r="C1424" s="22" t="n">
        <v>0.0308136</v>
      </c>
      <c r="D1424" s="21" t="n">
        <v>0.0049165</v>
      </c>
      <c r="E1424" s="22" t="n">
        <v>0.0145774</v>
      </c>
      <c r="F1424" s="21" t="n">
        <v>0.00168138</v>
      </c>
      <c r="G1424" s="22" t="n">
        <v>-0.0068424</v>
      </c>
      <c r="H1424" s="21" t="n">
        <v>0.000909691</v>
      </c>
      <c r="I1424" s="22" t="n">
        <v>0.009202</v>
      </c>
      <c r="J1424" s="21" t="n">
        <v>-0.00403498</v>
      </c>
      <c r="K1424" s="22" t="n">
        <v>0.00771303</v>
      </c>
      <c r="L1424" s="21" t="n">
        <v>-0.00101125</v>
      </c>
      <c r="M1424" s="22" t="n">
        <v>0.000249275</v>
      </c>
      <c r="N1424" s="21" t="n">
        <v>-0.000580896</v>
      </c>
      <c r="O1424" s="23" t="n">
        <v>-0.000729423</v>
      </c>
      <c r="P1424" s="2"/>
    </row>
    <row r="1425" customFormat="false" ht="13.5" hidden="false" customHeight="false" outlineLevel="0" collapsed="false">
      <c r="A1425" s="2"/>
      <c r="B1425" s="19" t="n">
        <v>0.0313196</v>
      </c>
      <c r="C1425" s="22" t="n">
        <v>0.0314737</v>
      </c>
      <c r="D1425" s="21" t="n">
        <v>0.00502065</v>
      </c>
      <c r="E1425" s="22" t="n">
        <v>0.013881</v>
      </c>
      <c r="F1425" s="21" t="n">
        <v>0.000983776</v>
      </c>
      <c r="G1425" s="22" t="n">
        <v>-0.00703394</v>
      </c>
      <c r="H1425" s="21" t="n">
        <v>0.000963422</v>
      </c>
      <c r="I1425" s="22" t="n">
        <v>0.00914357</v>
      </c>
      <c r="J1425" s="21" t="n">
        <v>-0.00404138</v>
      </c>
      <c r="K1425" s="22" t="n">
        <v>0.00748196</v>
      </c>
      <c r="L1425" s="21" t="n">
        <v>-0.000806226</v>
      </c>
      <c r="M1425" s="22" t="n">
        <v>0.000265941</v>
      </c>
      <c r="N1425" s="21" t="n">
        <v>0.00010432</v>
      </c>
      <c r="O1425" s="23" t="n">
        <v>-0.000743785</v>
      </c>
      <c r="P1425" s="2"/>
    </row>
    <row r="1426" customFormat="false" ht="13.5" hidden="false" customHeight="false" outlineLevel="0" collapsed="false">
      <c r="A1426" s="2"/>
      <c r="B1426" s="19" t="n">
        <v>0.0310513</v>
      </c>
      <c r="C1426" s="22" t="n">
        <v>0.031257</v>
      </c>
      <c r="D1426" s="21" t="n">
        <v>0.00496284</v>
      </c>
      <c r="E1426" s="22" t="n">
        <v>0.0132091</v>
      </c>
      <c r="F1426" s="21" t="n">
        <v>0.000625306</v>
      </c>
      <c r="G1426" s="22" t="n">
        <v>-0.00703892</v>
      </c>
      <c r="H1426" s="21" t="n">
        <v>0.000877652</v>
      </c>
      <c r="I1426" s="22" t="n">
        <v>0.00917725</v>
      </c>
      <c r="J1426" s="21" t="n">
        <v>-0.00425997</v>
      </c>
      <c r="K1426" s="22" t="n">
        <v>0.00726404</v>
      </c>
      <c r="L1426" s="21" t="n">
        <v>-0.000519482</v>
      </c>
      <c r="M1426" s="22" t="n">
        <v>0.000359368</v>
      </c>
      <c r="N1426" s="21" t="n">
        <v>0.00050007</v>
      </c>
      <c r="O1426" s="23" t="n">
        <v>-0.000788698</v>
      </c>
      <c r="P1426" s="2"/>
    </row>
    <row r="1427" customFormat="false" ht="13.5" hidden="false" customHeight="false" outlineLevel="0" collapsed="false">
      <c r="A1427" s="2"/>
      <c r="B1427" s="19" t="n">
        <v>0.0295339</v>
      </c>
      <c r="C1427" s="22" t="n">
        <v>0.0297457</v>
      </c>
      <c r="D1427" s="21" t="n">
        <v>0.00483502</v>
      </c>
      <c r="E1427" s="22" t="n">
        <v>0.0126681</v>
      </c>
      <c r="F1427" s="21" t="n">
        <v>0.000688943</v>
      </c>
      <c r="G1427" s="22" t="n">
        <v>-0.00685868</v>
      </c>
      <c r="H1427" s="21" t="n">
        <v>0.000610028</v>
      </c>
      <c r="I1427" s="22" t="n">
        <v>0.00928159</v>
      </c>
      <c r="J1427" s="21" t="n">
        <v>-0.00462021</v>
      </c>
      <c r="K1427" s="22" t="n">
        <v>0.00710304</v>
      </c>
      <c r="L1427" s="21" t="n">
        <v>-0.00019751</v>
      </c>
      <c r="M1427" s="22" t="n">
        <v>0.000487858</v>
      </c>
      <c r="N1427" s="21" t="n">
        <v>0.000569407</v>
      </c>
      <c r="O1427" s="23" t="n">
        <v>-0.000856256</v>
      </c>
      <c r="P1427" s="2"/>
    </row>
    <row r="1428" customFormat="false" ht="13.5" hidden="false" customHeight="false" outlineLevel="0" collapsed="false">
      <c r="A1428" s="2"/>
      <c r="B1428" s="19" t="n">
        <v>0.0265901</v>
      </c>
      <c r="C1428" s="22" t="n">
        <v>0.0267451</v>
      </c>
      <c r="D1428" s="21" t="n">
        <v>0.00473284</v>
      </c>
      <c r="E1428" s="22" t="n">
        <v>0.0123373</v>
      </c>
      <c r="F1428" s="21" t="n">
        <v>0.00114521</v>
      </c>
      <c r="G1428" s="22" t="n">
        <v>-0.00653958</v>
      </c>
      <c r="H1428" s="21" t="n">
        <v>0.000177265</v>
      </c>
      <c r="I1428" s="22" t="n">
        <v>0.00942138</v>
      </c>
      <c r="J1428" s="21" t="n">
        <v>-0.00501365</v>
      </c>
      <c r="K1428" s="22" t="n">
        <v>0.00703319</v>
      </c>
      <c r="L1428" s="21" t="n">
        <v>0.000106626</v>
      </c>
      <c r="M1428" s="22" t="n">
        <v>0.000607983</v>
      </c>
      <c r="N1428" s="21" t="n">
        <v>0.000348939</v>
      </c>
      <c r="O1428" s="23" t="n">
        <v>-0.000937237</v>
      </c>
      <c r="P1428" s="2"/>
    </row>
    <row r="1429" customFormat="false" ht="13.5" hidden="false" customHeight="false" outlineLevel="0" collapsed="false">
      <c r="A1429" s="2"/>
      <c r="B1429" s="19" t="n">
        <v>0.022317</v>
      </c>
      <c r="C1429" s="22" t="n">
        <v>0.0223608</v>
      </c>
      <c r="D1429" s="21" t="n">
        <v>0.0047182</v>
      </c>
      <c r="E1429" s="22" t="n">
        <v>0.0122463</v>
      </c>
      <c r="F1429" s="21" t="n">
        <v>0.00185899</v>
      </c>
      <c r="G1429" s="22" t="n">
        <v>-0.00615946</v>
      </c>
      <c r="H1429" s="21" t="n">
        <v>-0.000344047</v>
      </c>
      <c r="I1429" s="22" t="n">
        <v>0.00955658</v>
      </c>
      <c r="J1429" s="21" t="n">
        <v>-0.00533187</v>
      </c>
      <c r="K1429" s="22" t="n">
        <v>0.00707005</v>
      </c>
      <c r="L1429" s="21" t="n">
        <v>0.00034536</v>
      </c>
      <c r="M1429" s="22" t="n">
        <v>0.000686216</v>
      </c>
      <c r="N1429" s="21" t="n">
        <v>-7.53901E-005</v>
      </c>
      <c r="O1429" s="23" t="n">
        <v>-0.00102148</v>
      </c>
      <c r="P1429" s="2"/>
    </row>
    <row r="1430" customFormat="false" ht="13.5" hidden="false" customHeight="false" outlineLevel="0" collapsed="false">
      <c r="A1430" s="2"/>
      <c r="B1430" s="19" t="n">
        <v>0.0170937</v>
      </c>
      <c r="C1430" s="22" t="n">
        <v>0.0170017</v>
      </c>
      <c r="D1430" s="21" t="n">
        <v>0.00479606</v>
      </c>
      <c r="E1430" s="22" t="n">
        <v>0.0123697</v>
      </c>
      <c r="F1430" s="21" t="n">
        <v>0.00263085</v>
      </c>
      <c r="G1430" s="22" t="n">
        <v>-0.00580527</v>
      </c>
      <c r="H1430" s="21" t="n">
        <v>-0.000834676</v>
      </c>
      <c r="I1430" s="22" t="n">
        <v>0.00965207</v>
      </c>
      <c r="J1430" s="21" t="n">
        <v>-0.00550157</v>
      </c>
      <c r="K1430" s="22" t="n">
        <v>0.00720638</v>
      </c>
      <c r="L1430" s="21" t="n">
        <v>0.000485782</v>
      </c>
      <c r="M1430" s="22" t="n">
        <v>0.000706304</v>
      </c>
      <c r="N1430" s="21" t="n">
        <v>-0.000601542</v>
      </c>
      <c r="O1430" s="23" t="n">
        <v>-0.00109808</v>
      </c>
      <c r="P1430" s="2"/>
    </row>
    <row r="1431" customFormat="false" ht="13.5" hidden="false" customHeight="false" outlineLevel="0" collapsed="false">
      <c r="A1431" s="2"/>
      <c r="B1431" s="19"/>
      <c r="C1431" s="22"/>
      <c r="D1431" s="21" t="n">
        <v>0.00491394</v>
      </c>
      <c r="E1431" s="22" t="n">
        <v>0.0126402</v>
      </c>
      <c r="F1431" s="21" t="n">
        <v>0.00325957</v>
      </c>
      <c r="G1431" s="22" t="n">
        <v>-0.005549</v>
      </c>
      <c r="H1431" s="21" t="n">
        <v>-0.00116386</v>
      </c>
      <c r="I1431" s="22" t="n">
        <v>0.00968561</v>
      </c>
      <c r="J1431" s="21" t="n">
        <v>-0.00550563</v>
      </c>
      <c r="K1431" s="22" t="n">
        <v>0.00741427</v>
      </c>
      <c r="L1431" s="21" t="n">
        <v>0.000513578</v>
      </c>
      <c r="M1431" s="22" t="n">
        <v>0.000670747</v>
      </c>
      <c r="N1431" s="21" t="n">
        <v>-0.00114134</v>
      </c>
      <c r="O1431" s="23" t="n">
        <v>-0.00115584</v>
      </c>
      <c r="P1431" s="2"/>
    </row>
    <row r="1432" customFormat="false" ht="13.5" hidden="false" customHeight="false" outlineLevel="0" collapsed="false">
      <c r="A1432" s="2"/>
      <c r="B1432" s="19"/>
      <c r="C1432" s="22"/>
      <c r="D1432" s="21" t="n">
        <v>0.00498441</v>
      </c>
      <c r="E1432" s="22" t="n">
        <v>0.0129741</v>
      </c>
      <c r="F1432" s="21" t="n">
        <v>0.00360511</v>
      </c>
      <c r="G1432" s="22" t="n">
        <v>-0.00542949</v>
      </c>
      <c r="H1432" s="21" t="n">
        <v>-0.00122573</v>
      </c>
      <c r="I1432" s="22" t="n">
        <v>0.00965262</v>
      </c>
      <c r="J1432" s="21" t="n">
        <v>-0.00538428</v>
      </c>
      <c r="K1432" s="22" t="n">
        <v>0.00765272</v>
      </c>
      <c r="L1432" s="21" t="n">
        <v>0.000431675</v>
      </c>
      <c r="M1432" s="22" t="n">
        <v>0.000596813</v>
      </c>
      <c r="N1432" s="21" t="n">
        <v>-0.00163785</v>
      </c>
      <c r="O1432" s="23" t="n">
        <v>-0.00118414</v>
      </c>
      <c r="P1432" s="2"/>
    </row>
    <row r="1433" customFormat="false" ht="13.5" hidden="false" customHeight="false" outlineLevel="0" collapsed="false">
      <c r="A1433" s="2"/>
      <c r="B1433" s="19"/>
      <c r="C1433" s="22"/>
      <c r="D1433" s="21" t="n">
        <v>0.00492246</v>
      </c>
      <c r="E1433" s="22" t="n">
        <v>0.0133013</v>
      </c>
      <c r="F1433" s="21" t="n">
        <v>0.00363082</v>
      </c>
      <c r="G1433" s="22" t="n">
        <v>-0.00544537</v>
      </c>
      <c r="H1433" s="21" t="n">
        <v>-0.000970579</v>
      </c>
      <c r="I1433" s="22" t="n">
        <v>0.00956654</v>
      </c>
      <c r="J1433" s="21" t="n">
        <v>-0.00521725</v>
      </c>
      <c r="K1433" s="22" t="n">
        <v>0.00787834</v>
      </c>
      <c r="L1433" s="21" t="n">
        <v>0.000255497</v>
      </c>
      <c r="M1433" s="22" t="n">
        <v>0.000509087</v>
      </c>
      <c r="N1433" s="21" t="n">
        <v>-0.00206668</v>
      </c>
      <c r="O1433" s="23" t="n">
        <v>-0.00117444</v>
      </c>
      <c r="P1433" s="2"/>
    </row>
    <row r="1434" customFormat="false" ht="13.5" hidden="false" customHeight="false" outlineLevel="0" collapsed="false">
      <c r="A1434" s="2"/>
      <c r="B1434" s="19"/>
      <c r="C1434" s="22"/>
      <c r="D1434" s="21" t="n">
        <v>0.00468385</v>
      </c>
      <c r="E1434" s="22" t="n">
        <v>0.0135858</v>
      </c>
      <c r="F1434" s="21" t="n">
        <v>0.00341042</v>
      </c>
      <c r="G1434" s="22" t="n">
        <v>-0.00556051</v>
      </c>
      <c r="H1434" s="21" t="n">
        <v>-0.000421653</v>
      </c>
      <c r="I1434" s="22" t="n">
        <v>0.00945504</v>
      </c>
      <c r="J1434" s="21" t="n">
        <v>-0.00509415</v>
      </c>
      <c r="K1434" s="22" t="n">
        <v>0.00805591</v>
      </c>
      <c r="L1434" s="21" t="n">
        <v>7.74628E-006</v>
      </c>
      <c r="M1434" s="22" t="n">
        <v>0.000431427</v>
      </c>
      <c r="N1434" s="21" t="n">
        <v>-0.00242437</v>
      </c>
      <c r="O1434" s="23" t="n">
        <v>-0.0011221</v>
      </c>
      <c r="P1434" s="2"/>
    </row>
    <row r="1435" customFormat="false" ht="13.5" hidden="false" customHeight="false" outlineLevel="0" collapsed="false">
      <c r="A1435" s="2"/>
      <c r="B1435" s="19"/>
      <c r="C1435" s="22"/>
      <c r="D1435" s="21" t="n">
        <v>0.00428981</v>
      </c>
      <c r="E1435" s="22" t="n">
        <v>0.0138333</v>
      </c>
      <c r="F1435" s="21" t="n">
        <v>0.00309763</v>
      </c>
      <c r="G1435" s="22" t="n">
        <v>-0.00571944</v>
      </c>
      <c r="H1435" s="21" t="n">
        <v>0.000327608</v>
      </c>
      <c r="I1435" s="22" t="n">
        <v>0.00935303</v>
      </c>
      <c r="J1435" s="21" t="n">
        <v>-0.0050835</v>
      </c>
      <c r="K1435" s="22" t="n">
        <v>0.00816567</v>
      </c>
      <c r="L1435" s="21" t="n">
        <v>-0.000284721</v>
      </c>
      <c r="M1435" s="22" t="n">
        <v>0.000380937</v>
      </c>
      <c r="N1435" s="21" t="n">
        <v>-0.00271117</v>
      </c>
      <c r="O1435" s="23" t="n">
        <v>-0.00102791</v>
      </c>
      <c r="P1435" s="2"/>
    </row>
    <row r="1436" customFormat="false" ht="13.5" hidden="false" customHeight="false" outlineLevel="0" collapsed="false">
      <c r="A1436" s="2"/>
      <c r="B1436" s="19"/>
      <c r="C1436" s="22"/>
      <c r="D1436" s="21" t="n">
        <v>0.003828</v>
      </c>
      <c r="E1436" s="22" t="n">
        <v>0.0140812</v>
      </c>
      <c r="F1436" s="21" t="n">
        <v>0.00286895</v>
      </c>
      <c r="G1436" s="22" t="n">
        <v>-0.00586678</v>
      </c>
      <c r="H1436" s="21" t="n">
        <v>0.00113542</v>
      </c>
      <c r="I1436" s="22" t="n">
        <v>0.00929402</v>
      </c>
      <c r="J1436" s="21" t="n">
        <v>-0.00521062</v>
      </c>
      <c r="K1436" s="22" t="n">
        <v>0.00820531</v>
      </c>
      <c r="L1436" s="21" t="n">
        <v>-0.000590974</v>
      </c>
      <c r="M1436" s="22" t="n">
        <v>0.000365484</v>
      </c>
      <c r="N1436" s="21" t="n">
        <v>-0.00291707</v>
      </c>
      <c r="O1436" s="23" t="n">
        <v>-0.000898852</v>
      </c>
      <c r="P1436" s="2"/>
    </row>
    <row r="1437" customFormat="false" ht="13.5" hidden="false" customHeight="false" outlineLevel="0" collapsed="false">
      <c r="A1437" s="2"/>
      <c r="B1437" s="19"/>
      <c r="C1437" s="22"/>
      <c r="D1437" s="21" t="n">
        <v>0.00342793</v>
      </c>
      <c r="E1437" s="22" t="n">
        <v>0.0143767</v>
      </c>
      <c r="F1437" s="21" t="n">
        <v>0.00285962</v>
      </c>
      <c r="G1437" s="22" t="n">
        <v>-0.00596423</v>
      </c>
      <c r="H1437" s="21" t="n">
        <v>0.00184643</v>
      </c>
      <c r="I1437" s="22" t="n">
        <v>0.00930191</v>
      </c>
      <c r="J1437" s="21" t="n">
        <v>-0.00545106</v>
      </c>
      <c r="K1437" s="22" t="n">
        <v>0.00818667</v>
      </c>
      <c r="L1437" s="21" t="n">
        <v>-0.000874108</v>
      </c>
      <c r="M1437" s="22" t="n">
        <v>0.00038481</v>
      </c>
      <c r="N1437" s="21" t="n">
        <v>-0.0030172</v>
      </c>
      <c r="O1437" s="23" t="n">
        <v>-0.000747547</v>
      </c>
      <c r="P1437" s="2"/>
    </row>
    <row r="1438" customFormat="false" ht="13.5" hidden="false" customHeight="false" outlineLevel="0" collapsed="false">
      <c r="A1438" s="2"/>
      <c r="B1438" s="19"/>
      <c r="C1438" s="22"/>
      <c r="D1438" s="21" t="n">
        <v>0.00321817</v>
      </c>
      <c r="E1438" s="22" t="n">
        <v>0.0147521</v>
      </c>
      <c r="F1438" s="21" t="n">
        <v>0.0031151</v>
      </c>
      <c r="G1438" s="22" t="n">
        <v>-0.00599962</v>
      </c>
      <c r="H1438" s="21" t="n">
        <v>0.00232965</v>
      </c>
      <c r="I1438" s="22" t="n">
        <v>0.00938487</v>
      </c>
      <c r="J1438" s="21" t="n">
        <v>-0.00574067</v>
      </c>
      <c r="K1438" s="22" t="n">
        <v>0.00812849</v>
      </c>
      <c r="L1438" s="21" t="n">
        <v>-0.00109005</v>
      </c>
      <c r="M1438" s="22" t="n">
        <v>0.00043396</v>
      </c>
      <c r="N1438" s="21" t="n">
        <v>-0.00297842</v>
      </c>
      <c r="O1438" s="23" t="n">
        <v>-0.000590268</v>
      </c>
      <c r="P1438" s="2"/>
    </row>
    <row r="1439" customFormat="false" ht="13.5" hidden="false" customHeight="false" outlineLevel="0" collapsed="false">
      <c r="A1439" s="2"/>
      <c r="B1439" s="19"/>
      <c r="C1439" s="22"/>
      <c r="D1439" s="21" t="n">
        <v>0.00327987</v>
      </c>
      <c r="E1439" s="22" t="n">
        <v>0.0152059</v>
      </c>
      <c r="F1439" s="21" t="n">
        <v>0.00357497</v>
      </c>
      <c r="G1439" s="22" t="n">
        <v>-0.00598599</v>
      </c>
      <c r="H1439" s="21" t="n">
        <v>0.00250896</v>
      </c>
      <c r="I1439" s="22" t="n">
        <v>0.0095328</v>
      </c>
      <c r="J1439" s="21" t="n">
        <v>-0.00599784</v>
      </c>
      <c r="K1439" s="22" t="n">
        <v>0.00804827</v>
      </c>
      <c r="L1439" s="21" t="n">
        <v>-0.00119007</v>
      </c>
      <c r="M1439" s="22" t="n">
        <v>0.000507088</v>
      </c>
      <c r="N1439" s="21" t="n">
        <v>-0.00277366</v>
      </c>
      <c r="O1439" s="23" t="n">
        <v>-0.000443973</v>
      </c>
      <c r="P1439" s="2"/>
    </row>
    <row r="1440" customFormat="false" ht="13.5" hidden="false" customHeight="false" outlineLevel="0" collapsed="false">
      <c r="A1440" s="2"/>
      <c r="B1440" s="19"/>
      <c r="C1440" s="22"/>
      <c r="D1440" s="21" t="n">
        <v>0.00361278</v>
      </c>
      <c r="E1440" s="22" t="n">
        <v>0.015698</v>
      </c>
      <c r="F1440" s="21" t="n">
        <v>0.00409502</v>
      </c>
      <c r="G1440" s="22" t="n">
        <v>-0.00595223</v>
      </c>
      <c r="H1440" s="21" t="n">
        <v>0.00237821</v>
      </c>
      <c r="I1440" s="22" t="n">
        <v>0.00971893</v>
      </c>
      <c r="J1440" s="21" t="n">
        <v>-0.00615002</v>
      </c>
      <c r="K1440" s="22" t="n">
        <v>0.00795615</v>
      </c>
      <c r="L1440" s="21" t="n">
        <v>-0.00112865</v>
      </c>
      <c r="M1440" s="22" t="n">
        <v>0.00059987</v>
      </c>
      <c r="N1440" s="21" t="n">
        <v>-0.00239778</v>
      </c>
      <c r="O1440" s="23" t="n">
        <v>-0.000323054</v>
      </c>
      <c r="P1440" s="2"/>
    </row>
    <row r="1441" customFormat="false" ht="13.5" hidden="false" customHeight="false" outlineLevel="0" collapsed="false">
      <c r="A1441" s="2"/>
      <c r="B1441" s="19"/>
      <c r="C1441" s="22"/>
      <c r="D1441" s="21" t="n">
        <v>0.0041268</v>
      </c>
      <c r="E1441" s="22" t="n">
        <v>0.0161604</v>
      </c>
      <c r="F1441" s="21" t="n">
        <v>0.00449945</v>
      </c>
      <c r="G1441" s="22" t="n">
        <v>-0.00592945</v>
      </c>
      <c r="H1441" s="21" t="n">
        <v>0.0019975</v>
      </c>
      <c r="I1441" s="22" t="n">
        <v>0.00990533</v>
      </c>
      <c r="J1441" s="21" t="n">
        <v>-0.00615566</v>
      </c>
      <c r="K1441" s="22" t="n">
        <v>0.00785306</v>
      </c>
      <c r="L1441" s="21" t="n">
        <v>-0.000876104</v>
      </c>
      <c r="M1441" s="22" t="n">
        <v>0.000709588</v>
      </c>
      <c r="N1441" s="21" t="n">
        <v>-0.00187791</v>
      </c>
      <c r="O1441" s="23" t="n">
        <v>-0.000236751</v>
      </c>
      <c r="P1441" s="2"/>
    </row>
    <row r="1442" customFormat="false" ht="13.5" hidden="false" customHeight="false" outlineLevel="0" collapsed="false">
      <c r="A1442" s="2"/>
      <c r="B1442" s="19"/>
      <c r="C1442" s="22"/>
      <c r="D1442" s="21" t="n">
        <v>0.00466356</v>
      </c>
      <c r="E1442" s="22" t="n">
        <v>0.0165189</v>
      </c>
      <c r="F1442" s="21" t="n">
        <v>0.00464506</v>
      </c>
      <c r="G1442" s="22" t="n">
        <v>-0.00593865</v>
      </c>
      <c r="H1442" s="21" t="n">
        <v>0.00147297</v>
      </c>
      <c r="I1442" s="22" t="n">
        <v>0.0100513</v>
      </c>
      <c r="J1442" s="21" t="n">
        <v>-0.00601489</v>
      </c>
      <c r="K1442" s="22" t="n">
        <v>0.00773356</v>
      </c>
      <c r="L1442" s="21" t="n">
        <v>-0.000432405</v>
      </c>
      <c r="M1442" s="22" t="n">
        <v>0.000833163</v>
      </c>
      <c r="N1442" s="21" t="n">
        <v>-0.00127387</v>
      </c>
      <c r="O1442" s="23" t="n">
        <v>-0.000188</v>
      </c>
      <c r="P1442" s="2"/>
    </row>
    <row r="1443" customFormat="false" ht="13.5" hidden="false" customHeight="false" outlineLevel="0" collapsed="false">
      <c r="A1443" s="2"/>
      <c r="B1443" s="19"/>
      <c r="C1443" s="22"/>
      <c r="D1443" s="21" t="n">
        <v>0.00504263</v>
      </c>
      <c r="E1443" s="22" t="n">
        <v>0.0167185</v>
      </c>
      <c r="F1443" s="21" t="n">
        <v>0.00447431</v>
      </c>
      <c r="G1443" s="22" t="n">
        <v>-0.00598416</v>
      </c>
      <c r="H1443" s="21" t="n">
        <v>0.000926761</v>
      </c>
      <c r="I1443" s="22" t="n">
        <v>0.0101225</v>
      </c>
      <c r="J1443" s="21" t="n">
        <v>-0.00576663</v>
      </c>
      <c r="K1443" s="22" t="n">
        <v>0.00759223</v>
      </c>
      <c r="L1443" s="21" t="n">
        <v>0.000162976</v>
      </c>
      <c r="M1443" s="22" t="n">
        <v>0.000964385</v>
      </c>
      <c r="N1443" s="21" t="n">
        <v>-0.000668258</v>
      </c>
      <c r="O1443" s="23" t="n">
        <v>-0.000174026</v>
      </c>
      <c r="P1443" s="2"/>
    </row>
    <row r="1444" customFormat="false" ht="13.5" hidden="false" customHeight="false" outlineLevel="0" collapsed="false">
      <c r="A1444" s="2"/>
      <c r="B1444" s="19"/>
      <c r="C1444" s="22"/>
      <c r="D1444" s="21" t="n">
        <v>0.0051181</v>
      </c>
      <c r="E1444" s="22" t="n">
        <v>0.0167418</v>
      </c>
      <c r="F1444" s="21" t="n">
        <v>0.00403854</v>
      </c>
      <c r="G1444" s="22" t="n">
        <v>-0.00605454</v>
      </c>
      <c r="H1444" s="21" t="n">
        <v>0.000466455</v>
      </c>
      <c r="I1444" s="22" t="n">
        <v>0.0100998</v>
      </c>
      <c r="J1444" s="21" t="n">
        <v>-0.00547395</v>
      </c>
      <c r="K1444" s="22" t="n">
        <v>0.00743071</v>
      </c>
      <c r="L1444" s="21" t="n">
        <v>0.000830415</v>
      </c>
      <c r="M1444" s="22" t="n">
        <v>0.00109204</v>
      </c>
      <c r="N1444" s="21" t="n">
        <v>-0.000149633</v>
      </c>
      <c r="O1444" s="23" t="n">
        <v>-0.000188401</v>
      </c>
      <c r="P1444" s="2"/>
    </row>
    <row r="1445" customFormat="false" ht="13.5" hidden="false" customHeight="false" outlineLevel="0" collapsed="false">
      <c r="A1445" s="2"/>
      <c r="B1445" s="19"/>
      <c r="C1445" s="22"/>
      <c r="D1445" s="21" t="n">
        <v>0.00482741</v>
      </c>
      <c r="E1445" s="22" t="n">
        <v>0.0166138</v>
      </c>
      <c r="F1445" s="21" t="n">
        <v>0.00348258</v>
      </c>
      <c r="G1445" s="22" t="n">
        <v>-0.00613016</v>
      </c>
      <c r="H1445" s="21" t="n">
        <v>0.00016219</v>
      </c>
      <c r="I1445" s="22" t="n">
        <v>0.00998386</v>
      </c>
      <c r="J1445" s="21" t="n">
        <v>-0.00520351</v>
      </c>
      <c r="K1445" s="22" t="n">
        <v>0.00726255</v>
      </c>
      <c r="L1445" s="21" t="n">
        <v>0.00146162</v>
      </c>
      <c r="M1445" s="22" t="n">
        <v>0.00120032</v>
      </c>
      <c r="N1445" s="21" t="n">
        <v>0.000205357</v>
      </c>
      <c r="O1445" s="23" t="n">
        <v>-0.000223777</v>
      </c>
      <c r="P1445" s="2"/>
    </row>
    <row r="1446" customFormat="false" ht="13.5" hidden="false" customHeight="false" outlineLevel="0" collapsed="false">
      <c r="A1446" s="2"/>
      <c r="B1446" s="19"/>
      <c r="C1446" s="22"/>
      <c r="D1446" s="21" t="n">
        <v>0.00421602</v>
      </c>
      <c r="E1446" s="22" t="n">
        <v>0.0163913</v>
      </c>
      <c r="F1446" s="21" t="n">
        <v>0.00299561</v>
      </c>
      <c r="G1446" s="22" t="n">
        <v>-0.00619336</v>
      </c>
      <c r="H1446" s="21" t="n">
        <v>3.69763E-005</v>
      </c>
      <c r="I1446" s="22" t="n">
        <v>0.00979648</v>
      </c>
      <c r="J1446" s="21" t="n">
        <v>-0.00500592</v>
      </c>
      <c r="K1446" s="22" t="n">
        <v>0.00711328</v>
      </c>
      <c r="L1446" s="21" t="n">
        <v>0.00194236</v>
      </c>
      <c r="M1446" s="22" t="n">
        <v>0.00127186</v>
      </c>
      <c r="N1446" s="21" t="n">
        <v>0.000345391</v>
      </c>
      <c r="O1446" s="23" t="n">
        <v>-0.000274223</v>
      </c>
      <c r="P1446" s="2"/>
    </row>
    <row r="1447" customFormat="false" ht="13.5" hidden="false" customHeight="false" outlineLevel="0" collapsed="false">
      <c r="A1447" s="2"/>
      <c r="B1447" s="19"/>
      <c r="C1447" s="22"/>
      <c r="D1447" s="21" t="n">
        <v>0.00342883</v>
      </c>
      <c r="E1447" s="22" t="n">
        <v>0.0161395</v>
      </c>
      <c r="F1447" s="21" t="n">
        <v>0.00274523</v>
      </c>
      <c r="G1447" s="22" t="n">
        <v>-0.00623711</v>
      </c>
      <c r="H1447" s="21" t="n">
        <v>7.09767E-005</v>
      </c>
      <c r="I1447" s="22" t="n">
        <v>0.00957611</v>
      </c>
      <c r="J1447" s="21" t="n">
        <v>-0.00490305</v>
      </c>
      <c r="K1447" s="22" t="n">
        <v>0.00701514</v>
      </c>
      <c r="L1447" s="21" t="n">
        <v>0.00218135</v>
      </c>
      <c r="M1447" s="22" t="n">
        <v>0.00129282</v>
      </c>
      <c r="N1447" s="21" t="n">
        <v>0.000250233</v>
      </c>
      <c r="O1447" s="23" t="n">
        <v>-0.000336243</v>
      </c>
      <c r="P1447" s="2"/>
    </row>
    <row r="1448" customFormat="false" ht="13.5" hidden="false" customHeight="false" outlineLevel="0" collapsed="false">
      <c r="A1448" s="2"/>
      <c r="B1448" s="19"/>
      <c r="C1448" s="22"/>
      <c r="D1448" s="21" t="n">
        <v>0.00267005</v>
      </c>
      <c r="E1448" s="22" t="n">
        <v>0.0159064</v>
      </c>
      <c r="F1448" s="21" t="n">
        <v>0.00281744</v>
      </c>
      <c r="G1448" s="22" t="n">
        <v>-0.00626828</v>
      </c>
      <c r="H1448" s="21" t="n">
        <v>0.000216377</v>
      </c>
      <c r="I1448" s="22" t="n">
        <v>0.00936959</v>
      </c>
      <c r="J1448" s="21" t="n">
        <v>-0.00488551</v>
      </c>
      <c r="K1448" s="22" t="n">
        <v>0.00699786</v>
      </c>
      <c r="L1448" s="21" t="n">
        <v>0.00213695</v>
      </c>
      <c r="M1448" s="22" t="n">
        <v>0.00125813</v>
      </c>
      <c r="N1448" s="21" t="n">
        <v>-7.09298E-005</v>
      </c>
      <c r="O1448" s="23" t="n">
        <v>-0.000408044</v>
      </c>
      <c r="P1448" s="2"/>
    </row>
    <row r="1449" customFormat="false" ht="13.5" hidden="false" customHeight="false" outlineLevel="0" collapsed="false">
      <c r="A1449" s="2"/>
      <c r="B1449" s="19"/>
      <c r="C1449" s="22"/>
      <c r="D1449" s="21" t="n">
        <v>0.00214324</v>
      </c>
      <c r="E1449" s="22" t="n">
        <v>0.0157022</v>
      </c>
      <c r="F1449" s="21" t="n">
        <v>0.00318351</v>
      </c>
      <c r="G1449" s="22" t="n">
        <v>-0.00630435</v>
      </c>
      <c r="H1449" s="21" t="n">
        <v>0.00041668</v>
      </c>
      <c r="I1449" s="22" t="n">
        <v>0.00922131</v>
      </c>
      <c r="J1449" s="21" t="n">
        <v>-0.00491974</v>
      </c>
      <c r="K1449" s="22" t="n">
        <v>0.00707835</v>
      </c>
      <c r="L1449" s="21" t="n">
        <v>0.00183311</v>
      </c>
      <c r="M1449" s="22" t="n">
        <v>0.001175</v>
      </c>
      <c r="N1449" s="21" t="n">
        <v>-0.000585515</v>
      </c>
      <c r="O1449" s="23" t="n">
        <v>-0.000487332</v>
      </c>
      <c r="P1449" s="2"/>
    </row>
    <row r="1450" customFormat="false" ht="13.5" hidden="false" customHeight="false" outlineLevel="0" collapsed="false">
      <c r="A1450" s="2"/>
      <c r="B1450" s="19"/>
      <c r="C1450" s="22"/>
      <c r="D1450" s="21" t="n">
        <v>0.00198998</v>
      </c>
      <c r="E1450" s="22" t="n">
        <v>0.0154944</v>
      </c>
      <c r="F1450" s="21" t="n">
        <v>0.0037059</v>
      </c>
      <c r="G1450" s="22" t="n">
        <v>-0.00636509</v>
      </c>
      <c r="H1450" s="21" t="n">
        <v>0.000623799</v>
      </c>
      <c r="I1450" s="22" t="n">
        <v>0.0091625</v>
      </c>
      <c r="J1450" s="21" t="n">
        <v>-0.00496158</v>
      </c>
      <c r="K1450" s="22" t="n">
        <v>0.00725296</v>
      </c>
      <c r="L1450" s="21" t="n">
        <v>0.00135789</v>
      </c>
      <c r="M1450" s="22" t="n">
        <v>0.00106304</v>
      </c>
      <c r="N1450" s="21" t="n">
        <v>-0.00124386</v>
      </c>
      <c r="O1450" s="23" t="n">
        <v>-0.000568576</v>
      </c>
      <c r="P1450" s="2"/>
    </row>
    <row r="1451" customFormat="false" ht="13.5" hidden="false" customHeight="false" outlineLevel="0" collapsed="false">
      <c r="A1451" s="2"/>
      <c r="B1451" s="19"/>
      <c r="C1451" s="22"/>
      <c r="D1451" s="21" t="n">
        <v>0.0022465</v>
      </c>
      <c r="E1451" s="22" t="n">
        <v>0.0152197</v>
      </c>
      <c r="F1451" s="21" t="n">
        <v>0.00418139</v>
      </c>
      <c r="G1451" s="22" t="n">
        <v>-0.00646275</v>
      </c>
      <c r="H1451" s="21" t="n">
        <v>0.000808103</v>
      </c>
      <c r="I1451" s="22" t="n">
        <v>0.00920336</v>
      </c>
      <c r="J1451" s="21" t="n">
        <v>-0.0049711</v>
      </c>
      <c r="K1451" s="22" t="n">
        <v>0.00749551</v>
      </c>
      <c r="L1451" s="21" t="n">
        <v>0.00084335</v>
      </c>
      <c r="M1451" s="22" t="n">
        <v>0.00095049</v>
      </c>
      <c r="N1451" s="21" t="n">
        <v>-0.00198295</v>
      </c>
      <c r="O1451" s="23" t="n">
        <v>-0.000641018</v>
      </c>
      <c r="P1451" s="2"/>
    </row>
    <row r="1452" customFormat="false" ht="13.5" hidden="false" customHeight="false" outlineLevel="0" collapsed="false">
      <c r="A1452" s="2"/>
      <c r="B1452" s="19"/>
      <c r="C1452" s="22"/>
      <c r="D1452" s="21" t="n">
        <v>0.00283191</v>
      </c>
      <c r="E1452" s="22" t="n">
        <v>0.0148087</v>
      </c>
      <c r="F1452" s="21" t="n">
        <v>0.00440762</v>
      </c>
      <c r="G1452" s="22" t="n">
        <v>-0.00659507</v>
      </c>
      <c r="H1452" s="21" t="n">
        <v>0.000959667</v>
      </c>
      <c r="I1452" s="22" t="n">
        <v>0.00933006</v>
      </c>
      <c r="J1452" s="21" t="n">
        <v>-0.00492413</v>
      </c>
      <c r="K1452" s="22" t="n">
        <v>0.00776217</v>
      </c>
      <c r="L1452" s="21" t="n">
        <v>0.000431166</v>
      </c>
      <c r="M1452" s="22" t="n">
        <v>0.000867307</v>
      </c>
      <c r="N1452" s="21" t="n">
        <v>-0.0027273</v>
      </c>
      <c r="O1452" s="23" t="n">
        <v>-0.000688633</v>
      </c>
      <c r="P1452" s="2"/>
    </row>
    <row r="1453" customFormat="false" ht="13.5" hidden="false" customHeight="false" outlineLevel="0" collapsed="false">
      <c r="A1453" s="2"/>
      <c r="B1453" s="19"/>
      <c r="C1453" s="22"/>
      <c r="D1453" s="21" t="n">
        <v>0.00357211</v>
      </c>
      <c r="E1453" s="22" t="n">
        <v>0.0142174</v>
      </c>
      <c r="F1453" s="21" t="n">
        <v>0.0042506</v>
      </c>
      <c r="G1453" s="22" t="n">
        <v>-0.00674414</v>
      </c>
      <c r="H1453" s="21" t="n">
        <v>0.00108235</v>
      </c>
      <c r="I1453" s="22" t="n">
        <v>0.00950779</v>
      </c>
      <c r="J1453" s="21" t="n">
        <v>-0.00481733</v>
      </c>
      <c r="K1453" s="22" t="n">
        <v>0.00800223</v>
      </c>
      <c r="L1453" s="21" t="n">
        <v>0.000233465</v>
      </c>
      <c r="M1453" s="22" t="n">
        <v>0.000837146</v>
      </c>
      <c r="N1453" s="21" t="n">
        <v>-0.00338985</v>
      </c>
      <c r="O1453" s="23" t="n">
        <v>-0.000692587</v>
      </c>
      <c r="P1453" s="2"/>
    </row>
    <row r="1454" customFormat="false" ht="13.5" hidden="false" customHeight="false" outlineLevel="0" collapsed="false">
      <c r="A1454" s="2"/>
      <c r="B1454" s="19"/>
      <c r="C1454" s="22"/>
      <c r="D1454" s="21" t="n">
        <v>0.00425212</v>
      </c>
      <c r="E1454" s="22" t="n">
        <v>0.0134511</v>
      </c>
      <c r="F1454" s="21" t="n">
        <v>0.00369077</v>
      </c>
      <c r="G1454" s="22" t="n">
        <v>-0.006882</v>
      </c>
      <c r="H1454" s="21" t="n">
        <v>0.00118459</v>
      </c>
      <c r="I1454" s="22" t="n">
        <v>0.0096891</v>
      </c>
      <c r="J1454" s="21" t="n">
        <v>-0.00466627</v>
      </c>
      <c r="K1454" s="22" t="n">
        <v>0.00817174</v>
      </c>
      <c r="L1454" s="21" t="n">
        <v>0.000300725</v>
      </c>
      <c r="M1454" s="22" t="n">
        <v>0.000870601</v>
      </c>
      <c r="N1454" s="21" t="n">
        <v>-0.0038769</v>
      </c>
      <c r="O1454" s="23" t="n">
        <v>-0.000635911</v>
      </c>
      <c r="P1454" s="2"/>
    </row>
    <row r="1455" customFormat="false" ht="13.5" hidden="false" customHeight="false" outlineLevel="0" collapsed="false">
      <c r="A1455" s="2"/>
      <c r="B1455" s="19"/>
      <c r="C1455" s="22"/>
      <c r="D1455" s="21" t="n">
        <v>0.00468065</v>
      </c>
      <c r="E1455" s="22" t="n">
        <v>0.0125737</v>
      </c>
      <c r="F1455" s="21" t="n">
        <v>0.00283243</v>
      </c>
      <c r="G1455" s="22" t="n">
        <v>-0.00698082</v>
      </c>
      <c r="H1455" s="21" t="n">
        <v>0.00127145</v>
      </c>
      <c r="I1455" s="22" t="n">
        <v>0.00982574</v>
      </c>
      <c r="J1455" s="21" t="n">
        <v>-0.0044984</v>
      </c>
      <c r="K1455" s="22" t="n">
        <v>0.00824551</v>
      </c>
      <c r="L1455" s="21" t="n">
        <v>0.000606947</v>
      </c>
      <c r="M1455" s="22" t="n">
        <v>0.000961858</v>
      </c>
      <c r="N1455" s="21" t="n">
        <v>-0.00410036</v>
      </c>
      <c r="O1455" s="23" t="n">
        <v>-0.00050916</v>
      </c>
      <c r="P1455" s="2"/>
    </row>
    <row r="1456" customFormat="false" ht="13.5" hidden="false" customHeight="false" outlineLevel="0" collapsed="false">
      <c r="A1456" s="2"/>
      <c r="B1456" s="19"/>
      <c r="C1456" s="22"/>
      <c r="D1456" s="21" t="n">
        <v>0.00474707</v>
      </c>
      <c r="E1456" s="22" t="n">
        <v>0.0116971</v>
      </c>
      <c r="F1456" s="21" t="n">
        <v>0.0018736</v>
      </c>
      <c r="G1456" s="22" t="n">
        <v>-0.00702383</v>
      </c>
      <c r="H1456" s="21" t="n">
        <v>0.00134116</v>
      </c>
      <c r="I1456" s="22" t="n">
        <v>0.00988085</v>
      </c>
      <c r="J1456" s="21" t="n">
        <v>-0.00434369</v>
      </c>
      <c r="K1456" s="22" t="n">
        <v>0.00822369</v>
      </c>
      <c r="L1456" s="21" t="n">
        <v>0.00105743</v>
      </c>
      <c r="M1456" s="22" t="n">
        <v>0.00108987</v>
      </c>
      <c r="N1456" s="21" t="n">
        <v>-0.0039974</v>
      </c>
      <c r="O1456" s="23" t="n">
        <v>-0.000315283</v>
      </c>
      <c r="P1456" s="2"/>
    </row>
    <row r="1457" customFormat="false" ht="13.5" hidden="false" customHeight="false" outlineLevel="0" collapsed="false">
      <c r="A1457" s="2"/>
      <c r="B1457" s="19"/>
      <c r="C1457" s="22"/>
      <c r="D1457" s="21" t="n">
        <v>0.00445332</v>
      </c>
      <c r="E1457" s="22" t="n">
        <v>0.0109536</v>
      </c>
      <c r="F1457" s="21" t="n">
        <v>0.00104675</v>
      </c>
      <c r="G1457" s="22" t="n">
        <v>-0.0070124</v>
      </c>
      <c r="H1457" s="21" t="n">
        <v>0.00138711</v>
      </c>
      <c r="I1457" s="22" t="n">
        <v>0.00983833</v>
      </c>
      <c r="J1457" s="21" t="n">
        <v>-0.00422658</v>
      </c>
      <c r="K1457" s="22" t="n">
        <v>0.00813051</v>
      </c>
      <c r="L1457" s="21" t="n">
        <v>0.00151741</v>
      </c>
      <c r="M1457" s="22" t="n">
        <v>0.00122372</v>
      </c>
      <c r="N1457" s="21" t="n">
        <v>-0.00355321</v>
      </c>
      <c r="O1457" s="23" t="n">
        <v>-7.19047E-005</v>
      </c>
      <c r="P1457" s="2"/>
    </row>
    <row r="1458" customFormat="false" ht="13.5" hidden="false" customHeight="false" outlineLevel="0" collapsed="false">
      <c r="A1458" s="2"/>
      <c r="B1458" s="19"/>
      <c r="C1458" s="22"/>
      <c r="D1458" s="21" t="n">
        <v>0.00391121</v>
      </c>
      <c r="E1458" s="22" t="n">
        <v>0.0104584</v>
      </c>
      <c r="F1458" s="21" t="n">
        <v>0.000549924</v>
      </c>
      <c r="G1458" s="22" t="n">
        <v>-0.00696634</v>
      </c>
      <c r="H1458" s="21" t="n">
        <v>0.00140372</v>
      </c>
      <c r="I1458" s="22" t="n">
        <v>0.0097068</v>
      </c>
      <c r="J1458" s="21" t="n">
        <v>-0.00416113</v>
      </c>
      <c r="K1458" s="22" t="n">
        <v>0.00800537</v>
      </c>
      <c r="L1458" s="21" t="n">
        <v>0.00185317</v>
      </c>
      <c r="M1458" s="22" t="n">
        <v>0.0013306</v>
      </c>
      <c r="N1458" s="21" t="n">
        <v>-0.00281885</v>
      </c>
      <c r="O1458" s="23" t="n">
        <v>0.000190171</v>
      </c>
      <c r="P1458" s="2"/>
    </row>
    <row r="1459" customFormat="false" ht="13.5" hidden="false" customHeight="false" outlineLevel="0" collapsed="false">
      <c r="A1459" s="2"/>
      <c r="B1459" s="19"/>
      <c r="C1459" s="22"/>
      <c r="D1459" s="21" t="n">
        <v>0.00330633</v>
      </c>
      <c r="E1459" s="22" t="n">
        <v>0.0102754</v>
      </c>
      <c r="F1459" s="21" t="n">
        <v>0.00049076</v>
      </c>
      <c r="G1459" s="22" t="n">
        <v>-0.00691657</v>
      </c>
      <c r="H1459" s="21" t="n">
        <v>0.00139295</v>
      </c>
      <c r="I1459" s="22" t="n">
        <v>0.00951686</v>
      </c>
      <c r="J1459" s="21" t="n">
        <v>-0.0041504</v>
      </c>
      <c r="K1459" s="22" t="n">
        <v>0.00788916</v>
      </c>
      <c r="L1459" s="21" t="n">
        <v>0.00197268</v>
      </c>
      <c r="M1459" s="22" t="n">
        <v>0.00138402</v>
      </c>
      <c r="N1459" s="21" t="n">
        <v>-0.00191573</v>
      </c>
      <c r="O1459" s="23" t="n">
        <v>0.000432316</v>
      </c>
      <c r="P1459" s="2"/>
    </row>
    <row r="1460" customFormat="false" ht="13.5" hidden="false" customHeight="false" outlineLevel="0" collapsed="false">
      <c r="A1460" s="2"/>
      <c r="B1460" s="19"/>
      <c r="C1460" s="22"/>
      <c r="D1460" s="21" t="n">
        <v>0.00284008</v>
      </c>
      <c r="E1460" s="22" t="n">
        <v>0.0103977</v>
      </c>
      <c r="F1460" s="21" t="n">
        <v>0.00086061</v>
      </c>
      <c r="G1460" s="22" t="n">
        <v>-0.00689292</v>
      </c>
      <c r="H1460" s="21" t="n">
        <v>0.00136782</v>
      </c>
      <c r="I1460" s="22" t="n">
        <v>0.0093125</v>
      </c>
      <c r="J1460" s="21" t="n">
        <v>-0.00418909</v>
      </c>
      <c r="K1460" s="22" t="n">
        <v>0.0078102</v>
      </c>
      <c r="L1460" s="21" t="n">
        <v>0.00185312</v>
      </c>
      <c r="M1460" s="22" t="n">
        <v>0.00136991</v>
      </c>
      <c r="N1460" s="21" t="n">
        <v>-0.00102032</v>
      </c>
      <c r="O1460" s="23" t="n">
        <v>0.000616192</v>
      </c>
      <c r="P1460" s="2"/>
    </row>
    <row r="1461" customFormat="false" ht="13.5" hidden="false" customHeight="false" outlineLevel="0" collapsed="false">
      <c r="A1461" s="2"/>
      <c r="B1461" s="19"/>
      <c r="C1461" s="22"/>
      <c r="D1461" s="21" t="n">
        <v>0.00266765</v>
      </c>
      <c r="E1461" s="22" t="n">
        <v>0.0107482</v>
      </c>
      <c r="F1461" s="21" t="n">
        <v>0.00154549</v>
      </c>
      <c r="G1461" s="22" t="n">
        <v>-0.00691124</v>
      </c>
      <c r="H1461" s="21" t="n">
        <v>0.00135086</v>
      </c>
      <c r="I1461" s="22" t="n">
        <v>0.00913872</v>
      </c>
      <c r="J1461" s="21" t="n">
        <v>-0.00426774</v>
      </c>
      <c r="K1461" s="22" t="n">
        <v>0.00777472</v>
      </c>
      <c r="L1461" s="21" t="n">
        <v>0.00154611</v>
      </c>
      <c r="M1461" s="22" t="n">
        <v>0.00128895</v>
      </c>
      <c r="N1461" s="21" t="n">
        <v>-0.000329159</v>
      </c>
      <c r="O1461" s="23" t="n">
        <v>0.000712522</v>
      </c>
      <c r="P1461" s="2"/>
    </row>
    <row r="1462" customFormat="false" ht="13.5" hidden="false" customHeight="false" outlineLevel="0" collapsed="false">
      <c r="A1462" s="2"/>
      <c r="B1462" s="19"/>
      <c r="C1462" s="22"/>
      <c r="D1462" s="21" t="n">
        <v>0.00285089</v>
      </c>
      <c r="E1462" s="22" t="n">
        <v>0.011202</v>
      </c>
      <c r="F1462" s="21" t="n">
        <v>0.0023681</v>
      </c>
      <c r="G1462" s="22" t="n">
        <v>-0.00696505</v>
      </c>
      <c r="H1462" s="21" t="n">
        <v>0.00136732</v>
      </c>
      <c r="I1462" s="22" t="n">
        <v>0.00902906</v>
      </c>
      <c r="J1462" s="21" t="n">
        <v>-0.00437678</v>
      </c>
      <c r="K1462" s="22" t="n">
        <v>0.00776505</v>
      </c>
      <c r="L1462" s="21" t="n">
        <v>0.00115917</v>
      </c>
      <c r="M1462" s="22" t="n">
        <v>0.00115496</v>
      </c>
      <c r="N1462" s="21" t="n">
        <v>-1.08817E-005</v>
      </c>
      <c r="O1462" s="23" t="n">
        <v>0.000708089</v>
      </c>
      <c r="P1462" s="2"/>
    </row>
    <row r="1463" customFormat="false" ht="13.5" hidden="false" customHeight="false" outlineLevel="0" collapsed="false">
      <c r="A1463" s="2"/>
      <c r="B1463" s="19"/>
      <c r="C1463" s="22"/>
      <c r="D1463" s="21" t="n">
        <v>0.00333979</v>
      </c>
      <c r="E1463" s="22" t="n">
        <v>0.0116239</v>
      </c>
      <c r="F1463" s="21" t="n">
        <v>0.00314523</v>
      </c>
      <c r="G1463" s="22" t="n">
        <v>-0.00702524</v>
      </c>
      <c r="H1463" s="21" t="n">
        <v>0.00143544</v>
      </c>
      <c r="I1463" s="22" t="n">
        <v>0.00899637</v>
      </c>
      <c r="J1463" s="21" t="n">
        <v>-0.00450885</v>
      </c>
      <c r="K1463" s="22" t="n">
        <v>0.00774655</v>
      </c>
      <c r="L1463" s="21" t="n">
        <v>0.000819288</v>
      </c>
      <c r="M1463" s="22" t="n">
        <v>0.000989932</v>
      </c>
      <c r="N1463" s="21" t="n">
        <v>-0.000158397</v>
      </c>
      <c r="O1463" s="23" t="n">
        <v>0.000608902</v>
      </c>
      <c r="P1463" s="2"/>
    </row>
    <row r="1464" customFormat="false" ht="13.5" hidden="false" customHeight="false" outlineLevel="0" collapsed="false">
      <c r="A1464" s="2"/>
      <c r="B1464" s="19"/>
      <c r="C1464" s="22"/>
      <c r="D1464" s="21" t="n">
        <v>0.00398769</v>
      </c>
      <c r="E1464" s="22" t="n">
        <v>0.0119081</v>
      </c>
      <c r="F1464" s="21" t="n">
        <v>0.00374062</v>
      </c>
      <c r="G1464" s="22" t="n">
        <v>-0.00704858</v>
      </c>
      <c r="H1464" s="21" t="n">
        <v>0.00155748</v>
      </c>
      <c r="I1464" s="22" t="n">
        <v>0.00902958</v>
      </c>
      <c r="J1464" s="21" t="n">
        <v>-0.00465931</v>
      </c>
      <c r="K1464" s="22" t="n">
        <v>0.00768092</v>
      </c>
      <c r="L1464" s="21" t="n">
        <v>0.000630731</v>
      </c>
      <c r="M1464" s="22" t="n">
        <v>0.000817846</v>
      </c>
      <c r="N1464" s="21" t="n">
        <v>-0.000756329</v>
      </c>
      <c r="O1464" s="23" t="n">
        <v>0.000438517</v>
      </c>
      <c r="P1464" s="2"/>
    </row>
    <row r="1465" customFormat="false" ht="13.5" hidden="false" customHeight="false" outlineLevel="0" collapsed="false">
      <c r="A1465" s="2"/>
      <c r="B1465" s="19"/>
      <c r="C1465" s="22"/>
      <c r="D1465" s="21" t="n">
        <v>0.0045948</v>
      </c>
      <c r="E1465" s="22" t="n">
        <v>0.0120089</v>
      </c>
      <c r="F1465" s="21" t="n">
        <v>0.00409652</v>
      </c>
      <c r="G1465" s="22" t="n">
        <v>-0.00699265</v>
      </c>
      <c r="H1465" s="21" t="n">
        <v>0.00171494</v>
      </c>
      <c r="I1465" s="22" t="n">
        <v>0.00909744</v>
      </c>
      <c r="J1465" s="21" t="n">
        <v>-0.00482508</v>
      </c>
      <c r="K1465" s="22" t="n">
        <v>0.00754165</v>
      </c>
      <c r="L1465" s="21" t="n">
        <v>0.000640927</v>
      </c>
      <c r="M1465" s="22" t="n">
        <v>0.000658913</v>
      </c>
      <c r="N1465" s="21" t="n">
        <v>-0.00167607</v>
      </c>
      <c r="O1465" s="23" t="n">
        <v>0.000231923</v>
      </c>
      <c r="P1465" s="2"/>
    </row>
    <row r="1466" customFormat="false" ht="13.5" hidden="false" customHeight="false" outlineLevel="0" collapsed="false">
      <c r="A1466" s="2"/>
      <c r="B1466" s="19"/>
      <c r="C1466" s="22"/>
      <c r="D1466" s="21" t="n">
        <v>0.00496652</v>
      </c>
      <c r="E1466" s="22" t="n">
        <v>0.0119521</v>
      </c>
      <c r="F1466" s="21" t="n">
        <v>0.00423546</v>
      </c>
      <c r="G1466" s="22" t="n">
        <v>-0.00683217</v>
      </c>
      <c r="H1466" s="21" t="n">
        <v>0.00187056</v>
      </c>
      <c r="I1466" s="22" t="n">
        <v>0.00915814</v>
      </c>
      <c r="J1466" s="21" t="n">
        <v>-0.00500308</v>
      </c>
      <c r="K1466" s="22" t="n">
        <v>0.00732613</v>
      </c>
      <c r="L1466" s="21" t="n">
        <v>0.000825751</v>
      </c>
      <c r="M1466" s="22" t="n">
        <v>0.000526031</v>
      </c>
      <c r="N1466" s="21" t="n">
        <v>-0.00270318</v>
      </c>
      <c r="O1466" s="23" t="n">
        <v>2.66815E-005</v>
      </c>
      <c r="P1466" s="2"/>
    </row>
    <row r="1467" customFormat="false" ht="13.5" hidden="false" customHeight="false" outlineLevel="0" collapsed="false">
      <c r="A1467" s="2"/>
      <c r="B1467" s="19"/>
      <c r="C1467" s="22"/>
      <c r="D1467" s="21" t="n">
        <v>0.00496946</v>
      </c>
      <c r="E1467" s="22" t="n">
        <v>0.0118235</v>
      </c>
      <c r="F1467" s="21" t="n">
        <v>0.00423482</v>
      </c>
      <c r="G1467" s="22" t="n">
        <v>-0.00657095</v>
      </c>
      <c r="H1467" s="21" t="n">
        <v>0.00197678</v>
      </c>
      <c r="I1467" s="22" t="n">
        <v>0.00917206</v>
      </c>
      <c r="J1467" s="21" t="n">
        <v>-0.00518876</v>
      </c>
      <c r="K1467" s="22" t="n">
        <v>0.00706019</v>
      </c>
      <c r="L1467" s="21" t="n">
        <v>0.00109887</v>
      </c>
      <c r="M1467" s="22" t="n">
        <v>0.00042398</v>
      </c>
      <c r="N1467" s="21" t="n">
        <v>-0.0035919</v>
      </c>
      <c r="O1467" s="23" t="n">
        <v>-0.000146152</v>
      </c>
      <c r="P1467" s="2"/>
    </row>
    <row r="1468" customFormat="false" ht="13.5" hidden="false" customHeight="false" outlineLevel="0" collapsed="false">
      <c r="A1468" s="2"/>
      <c r="B1468" s="19"/>
      <c r="C1468" s="22"/>
      <c r="D1468" s="21" t="n">
        <v>0.00456889</v>
      </c>
      <c r="E1468" s="22" t="n">
        <v>0.0117394</v>
      </c>
      <c r="F1468" s="21" t="n">
        <v>0.00418643</v>
      </c>
      <c r="G1468" s="22" t="n">
        <v>-0.00624497</v>
      </c>
      <c r="H1468" s="21" t="n">
        <v>0.00198846</v>
      </c>
      <c r="I1468" s="22" t="n">
        <v>0.0091139</v>
      </c>
      <c r="J1468" s="21" t="n">
        <v>-0.00537569</v>
      </c>
      <c r="K1468" s="22" t="n">
        <v>0.00679295</v>
      </c>
      <c r="L1468" s="21" t="n">
        <v>0.00134177</v>
      </c>
      <c r="M1468" s="22" t="n">
        <v>0.000351015</v>
      </c>
      <c r="N1468" s="21" t="n">
        <v>-0.00413196</v>
      </c>
      <c r="O1468" s="23" t="n">
        <v>-0.000268798</v>
      </c>
      <c r="P1468" s="2"/>
    </row>
    <row r="1469" customFormat="false" ht="13.5" hidden="false" customHeight="false" outlineLevel="0" collapsed="false">
      <c r="A1469" s="2"/>
      <c r="B1469" s="19"/>
      <c r="C1469" s="22"/>
      <c r="D1469" s="21" t="n">
        <v>0.00383802</v>
      </c>
      <c r="E1469" s="22" t="n">
        <v>0.0118071</v>
      </c>
      <c r="F1469" s="21" t="n">
        <v>0.00415745</v>
      </c>
      <c r="G1469" s="22" t="n">
        <v>-0.00591503</v>
      </c>
      <c r="H1469" s="21" t="n">
        <v>0.001876</v>
      </c>
      <c r="I1469" s="22" t="n">
        <v>0.0089807</v>
      </c>
      <c r="J1469" s="21" t="n">
        <v>-0.00555576</v>
      </c>
      <c r="K1469" s="22" t="n">
        <v>0.00658342</v>
      </c>
      <c r="L1469" s="21" t="n">
        <v>0.001444</v>
      </c>
      <c r="M1469" s="22" t="n">
        <v>0.000301754</v>
      </c>
      <c r="N1469" s="21" t="n">
        <v>-0.00420808</v>
      </c>
      <c r="O1469" s="23" t="n">
        <v>-0.000339411</v>
      </c>
      <c r="P1469" s="2"/>
    </row>
    <row r="1470" customFormat="false" ht="13.5" hidden="false" customHeight="false" outlineLevel="0" collapsed="false">
      <c r="A1470" s="2"/>
      <c r="B1470" s="19"/>
      <c r="C1470" s="22"/>
      <c r="D1470" s="21" t="n">
        <v>0.00293758</v>
      </c>
      <c r="E1470" s="22" t="n">
        <v>0.0120893</v>
      </c>
      <c r="F1470" s="21" t="n">
        <v>0.00416734</v>
      </c>
      <c r="G1470" s="22" t="n">
        <v>-0.00565067</v>
      </c>
      <c r="H1470" s="21" t="n">
        <v>0.0016347</v>
      </c>
      <c r="I1470" s="22" t="n">
        <v>0.00879317</v>
      </c>
      <c r="J1470" s="21" t="n">
        <v>-0.00571992</v>
      </c>
      <c r="K1470" s="22" t="n">
        <v>0.00648273</v>
      </c>
      <c r="L1470" s="21" t="n">
        <v>0.00133992</v>
      </c>
      <c r="M1470" s="22" t="n">
        <v>0.000270028</v>
      </c>
      <c r="N1470" s="21" t="n">
        <v>-0.00383325</v>
      </c>
      <c r="O1470" s="23" t="n">
        <v>-0.000370138</v>
      </c>
      <c r="P1470" s="2"/>
    </row>
    <row r="1471" customFormat="false" ht="13.5" hidden="false" customHeight="false" outlineLevel="0" collapsed="false">
      <c r="A1471" s="2"/>
      <c r="B1471" s="19"/>
      <c r="C1471" s="22"/>
      <c r="D1471" s="21" t="n">
        <v>0.00207292</v>
      </c>
      <c r="E1471" s="22" t="n">
        <v>0.0125831</v>
      </c>
      <c r="F1471" s="21" t="n">
        <v>0.00418836</v>
      </c>
      <c r="G1471" s="22" t="n">
        <v>-0.00551047</v>
      </c>
      <c r="H1471" s="21" t="n">
        <v>0.00128762</v>
      </c>
      <c r="I1471" s="22" t="n">
        <v>0.00859022</v>
      </c>
      <c r="J1471" s="21" t="n">
        <v>-0.00585894</v>
      </c>
      <c r="K1471" s="22" t="n">
        <v>0.0065178</v>
      </c>
      <c r="L1471" s="21" t="n">
        <v>0.00102948</v>
      </c>
      <c r="M1471" s="22" t="n">
        <v>0.000250664</v>
      </c>
      <c r="N1471" s="21" t="n">
        <v>-0.00314453</v>
      </c>
      <c r="O1471" s="23" t="n">
        <v>-0.000381474</v>
      </c>
      <c r="P1471" s="2"/>
    </row>
    <row r="1472" customFormat="false" ht="13.5" hidden="false" customHeight="false" outlineLevel="0" collapsed="false">
      <c r="A1472" s="2"/>
      <c r="B1472" s="19"/>
      <c r="C1472" s="22"/>
      <c r="D1472" s="21" t="n">
        <v>0.00144148</v>
      </c>
      <c r="E1472" s="22" t="n">
        <v>0.0132198</v>
      </c>
      <c r="F1472" s="21" t="n">
        <v>0.00416743</v>
      </c>
      <c r="G1472" s="22" t="n">
        <v>-0.00552487</v>
      </c>
      <c r="H1472" s="21" t="n">
        <v>0.00088114</v>
      </c>
      <c r="I1472" s="22" t="n">
        <v>0.00841794</v>
      </c>
      <c r="J1472" s="21" t="n">
        <v>-0.00596386</v>
      </c>
      <c r="K1472" s="22" t="n">
        <v>0.00668171</v>
      </c>
      <c r="L1472" s="21" t="n">
        <v>0.000576334</v>
      </c>
      <c r="M1472" s="22" t="n">
        <v>0.000239847</v>
      </c>
      <c r="N1472" s="21" t="n">
        <v>-0.00236156</v>
      </c>
      <c r="O1472" s="23" t="n">
        <v>-0.000394925</v>
      </c>
      <c r="P1472" s="2"/>
    </row>
    <row r="1473" customFormat="false" ht="13.5" hidden="false" customHeight="false" outlineLevel="0" collapsed="false">
      <c r="A1473" s="2"/>
      <c r="B1473" s="19"/>
      <c r="C1473" s="22"/>
      <c r="D1473" s="21" t="n">
        <v>0.00118513</v>
      </c>
      <c r="E1473" s="22" t="n">
        <v>0.0138844</v>
      </c>
      <c r="F1473" s="21" t="n">
        <v>0.00405883</v>
      </c>
      <c r="G1473" s="22" t="n">
        <v>-0.00568698</v>
      </c>
      <c r="H1473" s="21" t="n">
        <v>0.000474822</v>
      </c>
      <c r="I1473" s="22" t="n">
        <v>0.00831655</v>
      </c>
      <c r="J1473" s="21" t="n">
        <v>-0.00602649</v>
      </c>
      <c r="K1473" s="22" t="n">
        <v>0.00693418</v>
      </c>
      <c r="L1473" s="21" t="n">
        <v>8.44165E-005</v>
      </c>
      <c r="M1473" s="22" t="n">
        <v>0.000234429</v>
      </c>
      <c r="N1473" s="21" t="n">
        <v>-0.00172011</v>
      </c>
      <c r="O1473" s="23" t="n">
        <v>-0.000426366</v>
      </c>
      <c r="P1473" s="2"/>
    </row>
    <row r="1474" customFormat="false" ht="13.5" hidden="false" customHeight="false" outlineLevel="0" collapsed="false">
      <c r="A1474" s="2"/>
      <c r="B1474" s="19"/>
      <c r="C1474" s="22"/>
      <c r="D1474" s="21" t="n">
        <v>0.00135964</v>
      </c>
      <c r="E1474" s="22" t="n">
        <v>0.0144498</v>
      </c>
      <c r="F1474" s="21" t="n">
        <v>0.00385305</v>
      </c>
      <c r="G1474" s="22" t="n">
        <v>-0.00595432</v>
      </c>
      <c r="H1474" s="21" t="n">
        <v>0.000128611</v>
      </c>
      <c r="I1474" s="22" t="n">
        <v>0.00830891</v>
      </c>
      <c r="J1474" s="21" t="n">
        <v>-0.00604005</v>
      </c>
      <c r="K1474" s="22" t="n">
        <v>0.00721204</v>
      </c>
      <c r="L1474" s="21" t="n">
        <v>-0.000338181</v>
      </c>
      <c r="M1474" s="22" t="n">
        <v>0.000231014</v>
      </c>
      <c r="N1474" s="21" t="n">
        <v>-0.00140128</v>
      </c>
      <c r="O1474" s="23" t="n">
        <v>-0.000482088</v>
      </c>
      <c r="P1474" s="2"/>
    </row>
    <row r="1475" customFormat="false" ht="13.5" hidden="false" customHeight="false" outlineLevel="0" collapsed="false">
      <c r="A1475" s="2"/>
      <c r="B1475" s="19"/>
      <c r="C1475" s="22"/>
      <c r="D1475" s="21" t="n">
        <v>0.00192732</v>
      </c>
      <c r="E1475" s="22" t="n">
        <v>0.0148121</v>
      </c>
      <c r="F1475" s="21" t="n">
        <v>0.00358919</v>
      </c>
      <c r="G1475" s="22" t="n">
        <v>-0.00626096</v>
      </c>
      <c r="H1475" s="21" t="n">
        <v>-0.000108916</v>
      </c>
      <c r="I1475" s="22" t="n">
        <v>0.00839412</v>
      </c>
      <c r="J1475" s="21" t="n">
        <v>-0.00600048</v>
      </c>
      <c r="K1475" s="22" t="n">
        <v>0.00744678</v>
      </c>
      <c r="L1475" s="21" t="n">
        <v>-0.000614981</v>
      </c>
      <c r="M1475" s="22" t="n">
        <v>0.00022568</v>
      </c>
      <c r="N1475" s="21" t="n">
        <v>-0.00147905</v>
      </c>
      <c r="O1475" s="23" t="n">
        <v>-0.000558555</v>
      </c>
      <c r="P1475" s="2"/>
    </row>
    <row r="1476" customFormat="false" ht="13.5" hidden="false" customHeight="false" outlineLevel="0" collapsed="false">
      <c r="A1476" s="2"/>
      <c r="B1476" s="19"/>
      <c r="C1476" s="22"/>
      <c r="D1476" s="21" t="n">
        <v>0.00277264</v>
      </c>
      <c r="E1476" s="22" t="n">
        <v>0.0149183</v>
      </c>
      <c r="F1476" s="21" t="n">
        <v>0.00334482</v>
      </c>
      <c r="G1476" s="22" t="n">
        <v>-0.00653592</v>
      </c>
      <c r="H1476" s="21" t="n">
        <v>-0.000208484</v>
      </c>
      <c r="I1476" s="22" t="n">
        <v>0.00854779</v>
      </c>
      <c r="J1476" s="21" t="n">
        <v>-0.00590822</v>
      </c>
      <c r="K1476" s="22" t="n">
        <v>0.00758358</v>
      </c>
      <c r="L1476" s="21" t="n">
        <v>-0.000723771</v>
      </c>
      <c r="M1476" s="22" t="n">
        <v>0.000214801</v>
      </c>
      <c r="N1476" s="21" t="n">
        <v>-0.00190286</v>
      </c>
      <c r="O1476" s="23" t="n">
        <v>-0.000645528</v>
      </c>
      <c r="P1476" s="2"/>
    </row>
    <row r="1477" customFormat="false" ht="13.5" hidden="false" customHeight="false" outlineLevel="0" collapsed="false">
      <c r="A1477" s="2"/>
      <c r="B1477" s="19"/>
      <c r="C1477" s="22"/>
      <c r="D1477" s="21" t="n">
        <v>0.00373415</v>
      </c>
      <c r="E1477" s="22" t="n">
        <v>0.0147765</v>
      </c>
      <c r="F1477" s="21" t="n">
        <v>0.00320674</v>
      </c>
      <c r="G1477" s="22" t="n">
        <v>-0.00672224</v>
      </c>
      <c r="H1477" s="21" t="n">
        <v>-0.000162913</v>
      </c>
      <c r="I1477" s="22" t="n">
        <v>0.00872907</v>
      </c>
      <c r="J1477" s="21" t="n">
        <v>-0.00577017</v>
      </c>
      <c r="K1477" s="22" t="n">
        <v>0.00759593</v>
      </c>
      <c r="L1477" s="21" t="n">
        <v>-0.000698304</v>
      </c>
      <c r="M1477" s="22" t="n">
        <v>0.000196771</v>
      </c>
      <c r="N1477" s="21" t="n">
        <v>-0.00252072</v>
      </c>
      <c r="O1477" s="23" t="n">
        <v>-0.000731143</v>
      </c>
      <c r="P1477" s="2"/>
    </row>
    <row r="1478" customFormat="false" ht="13.5" hidden="false" customHeight="false" outlineLevel="0" collapsed="false">
      <c r="A1478" s="2"/>
      <c r="B1478" s="19"/>
      <c r="C1478" s="22"/>
      <c r="D1478" s="21" t="n">
        <v>0.00464303</v>
      </c>
      <c r="E1478" s="22" t="n">
        <v>0.0144474</v>
      </c>
      <c r="F1478" s="21" t="n">
        <v>0.00323401</v>
      </c>
      <c r="G1478" s="22" t="n">
        <v>-0.00679077</v>
      </c>
      <c r="H1478" s="21" t="n">
        <v>1.47558E-005</v>
      </c>
      <c r="I1478" s="22" t="n">
        <v>0.00889206</v>
      </c>
      <c r="J1478" s="21" t="n">
        <v>-0.00560088</v>
      </c>
      <c r="K1478" s="22" t="n">
        <v>0.00749143</v>
      </c>
      <c r="L1478" s="21" t="n">
        <v>-0.000608944</v>
      </c>
      <c r="M1478" s="22" t="n">
        <v>0.000173822</v>
      </c>
      <c r="N1478" s="21" t="n">
        <v>-0.00313475</v>
      </c>
      <c r="O1478" s="23" t="n">
        <v>-0.000806942</v>
      </c>
      <c r="P1478" s="2"/>
    </row>
    <row r="1479" customFormat="false" ht="13.5" hidden="false" customHeight="false" outlineLevel="0" collapsed="false">
      <c r="A1479" s="2"/>
      <c r="B1479" s="19"/>
      <c r="C1479" s="22"/>
      <c r="D1479" s="21" t="n">
        <v>0.00535792</v>
      </c>
      <c r="E1479" s="22" t="n">
        <v>0.014021</v>
      </c>
      <c r="F1479" s="21" t="n">
        <v>0.00342815</v>
      </c>
      <c r="G1479" s="22" t="n">
        <v>-0.00674492</v>
      </c>
      <c r="H1479" s="21" t="n">
        <v>0.000296127</v>
      </c>
      <c r="I1479" s="22" t="n">
        <v>0.00899839</v>
      </c>
      <c r="J1479" s="21" t="n">
        <v>-0.00542215</v>
      </c>
      <c r="K1479" s="22" t="n">
        <v>0.00730723</v>
      </c>
      <c r="L1479" s="21" t="n">
        <v>-0.000530015</v>
      </c>
      <c r="M1479" s="22" t="n">
        <v>0.000152911</v>
      </c>
      <c r="N1479" s="21" t="n">
        <v>-0.00357018</v>
      </c>
      <c r="O1479" s="23" t="n">
        <v>-0.00087098</v>
      </c>
      <c r="P1479" s="2"/>
    </row>
    <row r="1480" customFormat="false" ht="13.5" hidden="false" customHeight="false" outlineLevel="0" collapsed="false">
      <c r="A1480" s="2"/>
      <c r="B1480" s="19"/>
      <c r="C1480" s="22"/>
      <c r="D1480" s="21" t="n">
        <v>0.00578852</v>
      </c>
      <c r="E1480" s="22" t="n">
        <v>0.0135862</v>
      </c>
      <c r="F1480" s="21" t="n">
        <v>0.00372357</v>
      </c>
      <c r="G1480" s="22" t="n">
        <v>-0.00661566</v>
      </c>
      <c r="H1480" s="21" t="n">
        <v>0.000643248</v>
      </c>
      <c r="I1480" s="22" t="n">
        <v>0.00902722</v>
      </c>
      <c r="J1480" s="21" t="n">
        <v>-0.00526059</v>
      </c>
      <c r="K1480" s="22" t="n">
        <v>0.00709689</v>
      </c>
      <c r="L1480" s="21" t="n">
        <v>-0.000506597</v>
      </c>
      <c r="M1480" s="22" t="n">
        <v>0.000144819</v>
      </c>
      <c r="N1480" s="21" t="n">
        <v>-0.00373422</v>
      </c>
      <c r="O1480" s="23" t="n">
        <v>-0.000927952</v>
      </c>
      <c r="P1480" s="2"/>
    </row>
    <row r="1481" customFormat="false" ht="13.5" hidden="false" customHeight="false" outlineLevel="0" collapsed="false">
      <c r="A1481" s="2"/>
      <c r="B1481" s="19"/>
      <c r="C1481" s="22"/>
      <c r="D1481" s="21" t="n">
        <v>0.00590448</v>
      </c>
      <c r="E1481" s="22" t="n">
        <v>0.0132044</v>
      </c>
      <c r="F1481" s="21" t="n">
        <v>0.00400364</v>
      </c>
      <c r="G1481" s="22" t="n">
        <v>-0.00644906</v>
      </c>
      <c r="H1481" s="21" t="n">
        <v>0.00101381</v>
      </c>
      <c r="I1481" s="22" t="n">
        <v>0.00898005</v>
      </c>
      <c r="J1481" s="21" t="n">
        <v>-0.00514331</v>
      </c>
      <c r="K1481" s="22" t="n">
        <v>0.00691317</v>
      </c>
      <c r="L1481" s="21" t="n">
        <v>-0.000533853</v>
      </c>
      <c r="M1481" s="22" t="n">
        <v>0.000161309</v>
      </c>
      <c r="N1481" s="21" t="n">
        <v>-0.00364465</v>
      </c>
      <c r="O1481" s="23" t="n">
        <v>-0.000986445</v>
      </c>
      <c r="P1481" s="2"/>
    </row>
    <row r="1482" customFormat="false" ht="13.5" hidden="false" customHeight="false" outlineLevel="0" collapsed="false">
      <c r="A1482" s="2"/>
      <c r="B1482" s="19"/>
      <c r="C1482" s="22"/>
      <c r="D1482" s="21" t="n">
        <v>0.00573024</v>
      </c>
      <c r="E1482" s="22" t="n">
        <v>0.0128949</v>
      </c>
      <c r="F1482" s="21" t="n">
        <v>0.00413861</v>
      </c>
      <c r="G1482" s="22" t="n">
        <v>-0.00629115</v>
      </c>
      <c r="H1482" s="21" t="n">
        <v>0.00136521</v>
      </c>
      <c r="I1482" s="22" t="n">
        <v>0.00887904</v>
      </c>
      <c r="J1482" s="21" t="n">
        <v>-0.00509262</v>
      </c>
      <c r="K1482" s="22" t="n">
        <v>0.00679255</v>
      </c>
      <c r="L1482" s="21" t="n">
        <v>-0.000557477</v>
      </c>
      <c r="M1482" s="22" t="n">
        <v>0.000211004</v>
      </c>
      <c r="N1482" s="21" t="n">
        <v>-0.00341827</v>
      </c>
      <c r="O1482" s="23" t="n">
        <v>-0.00105445</v>
      </c>
      <c r="P1482" s="2"/>
    </row>
    <row r="1483" customFormat="false" ht="13.5" hidden="false" customHeight="false" outlineLevel="0" collapsed="false">
      <c r="A1483" s="2"/>
      <c r="B1483" s="19"/>
      <c r="C1483" s="22"/>
      <c r="D1483" s="21" t="n">
        <v>0.00533019</v>
      </c>
      <c r="E1483" s="22" t="n">
        <v>0.0126361</v>
      </c>
      <c r="F1483" s="21" t="n">
        <v>0.00403236</v>
      </c>
      <c r="G1483" s="22" t="n">
        <v>-0.006175</v>
      </c>
      <c r="H1483" s="21" t="n">
        <v>0.00165797</v>
      </c>
      <c r="I1483" s="22" t="n">
        <v>0.00875974</v>
      </c>
      <c r="J1483" s="21" t="n">
        <v>-0.00512127</v>
      </c>
      <c r="K1483" s="22" t="n">
        <v>0.00674634</v>
      </c>
      <c r="L1483" s="21" t="n">
        <v>-0.000495973</v>
      </c>
      <c r="M1483" s="22" t="n">
        <v>0.000295371</v>
      </c>
      <c r="N1483" s="21" t="n">
        <v>-0.00322345</v>
      </c>
      <c r="O1483" s="23" t="n">
        <v>-0.00113498</v>
      </c>
      <c r="P1483" s="2"/>
    </row>
    <row r="1484" customFormat="false" ht="13.5" hidden="false" customHeight="false" outlineLevel="0" collapsed="false">
      <c r="A1484" s="2"/>
      <c r="B1484" s="19"/>
      <c r="C1484" s="22"/>
      <c r="D1484" s="21" t="n">
        <v>0.00478954</v>
      </c>
      <c r="E1484" s="22" t="n">
        <v>0.0123812</v>
      </c>
      <c r="F1484" s="21" t="n">
        <v>0.00366148</v>
      </c>
      <c r="G1484" s="22" t="n">
        <v>-0.00611381</v>
      </c>
      <c r="H1484" s="21" t="n">
        <v>0.0018592</v>
      </c>
      <c r="I1484" s="22" t="n">
        <v>0.00866053</v>
      </c>
      <c r="J1484" s="21" t="n">
        <v>-0.00522965</v>
      </c>
      <c r="K1484" s="22" t="n">
        <v>0.00676094</v>
      </c>
      <c r="L1484" s="21" t="n">
        <v>-0.000277117</v>
      </c>
      <c r="M1484" s="22" t="n">
        <v>0.000406415</v>
      </c>
      <c r="N1484" s="21" t="n">
        <v>-0.00321338</v>
      </c>
      <c r="O1484" s="23" t="n">
        <v>-0.00122347</v>
      </c>
      <c r="P1484" s="2"/>
    </row>
    <row r="1485" customFormat="false" ht="13.5" hidden="false" customHeight="false" outlineLevel="0" collapsed="false">
      <c r="A1485" s="2"/>
      <c r="B1485" s="19"/>
      <c r="C1485" s="22"/>
      <c r="D1485" s="21" t="n">
        <v>0.00419606</v>
      </c>
      <c r="E1485" s="22" t="n">
        <v>0.012081</v>
      </c>
      <c r="F1485" s="21" t="n">
        <v>0.00309154</v>
      </c>
      <c r="G1485" s="22" t="n">
        <v>-0.0061014</v>
      </c>
      <c r="H1485" s="21" t="n">
        <v>0.00194683</v>
      </c>
      <c r="I1485" s="22" t="n">
        <v>0.00861199</v>
      </c>
      <c r="J1485" s="21" t="n">
        <v>-0.00540574</v>
      </c>
      <c r="K1485" s="22" t="n">
        <v>0.00680656</v>
      </c>
      <c r="L1485" s="21" t="n">
        <v>0.000124868</v>
      </c>
      <c r="M1485" s="22" t="n">
        <v>0.00052732</v>
      </c>
      <c r="N1485" s="21" t="n">
        <v>-0.00346365</v>
      </c>
      <c r="O1485" s="23" t="n">
        <v>-0.00130821</v>
      </c>
      <c r="P1485" s="2"/>
    </row>
    <row r="1486" customFormat="false" ht="13.5" hidden="false" customHeight="false" outlineLevel="0" collapsed="false">
      <c r="A1486" s="2"/>
      <c r="B1486" s="19"/>
      <c r="C1486" s="22"/>
      <c r="D1486" s="21" t="n">
        <v>0.00362632</v>
      </c>
      <c r="E1486" s="22" t="n">
        <v>0.0117066</v>
      </c>
      <c r="F1486" s="21" t="n">
        <v>0.00246327</v>
      </c>
      <c r="G1486" s="22" t="n">
        <v>-0.00611874</v>
      </c>
      <c r="H1486" s="21" t="n">
        <v>0.00191384</v>
      </c>
      <c r="I1486" s="22" t="n">
        <v>0.00862927</v>
      </c>
      <c r="J1486" s="21" t="n">
        <v>-0.00562792</v>
      </c>
      <c r="K1486" s="22" t="n">
        <v>0.00685098</v>
      </c>
      <c r="L1486" s="21" t="n">
        <v>0.000666026</v>
      </c>
      <c r="M1486" s="22" t="n">
        <v>0.000636359</v>
      </c>
      <c r="N1486" s="21" t="n">
        <v>-0.00393668</v>
      </c>
      <c r="O1486" s="23" t="n">
        <v>-0.0013736</v>
      </c>
      <c r="P1486" s="2"/>
    </row>
    <row r="1487" customFormat="false" ht="13.5" hidden="false" customHeight="false" outlineLevel="0" collapsed="false">
      <c r="A1487" s="2"/>
      <c r="B1487" s="19"/>
      <c r="C1487" s="22"/>
      <c r="D1487" s="21" t="n">
        <v>0.00313758</v>
      </c>
      <c r="E1487" s="22" t="n">
        <v>0.0112635</v>
      </c>
      <c r="F1487" s="21" t="n">
        <v>0.00195175</v>
      </c>
      <c r="G1487" s="22" t="n">
        <v>-0.00614325</v>
      </c>
      <c r="H1487" s="21" t="n">
        <v>0.00177154</v>
      </c>
      <c r="I1487" s="22" t="n">
        <v>0.00870922</v>
      </c>
      <c r="J1487" s="21" t="n">
        <v>-0.00586955</v>
      </c>
      <c r="K1487" s="22" t="n">
        <v>0.00687302</v>
      </c>
      <c r="L1487" s="21" t="n">
        <v>0.00123357</v>
      </c>
      <c r="M1487" s="22" t="n">
        <v>0.000713233</v>
      </c>
      <c r="N1487" s="21" t="n">
        <v>-0.0044864</v>
      </c>
      <c r="O1487" s="23" t="n">
        <v>-0.00140537</v>
      </c>
      <c r="P1487" s="2"/>
    </row>
    <row r="1488" customFormat="false" ht="13.5" hidden="false" customHeight="false" outlineLevel="0" collapsed="false">
      <c r="A1488" s="2"/>
      <c r="B1488" s="19"/>
      <c r="C1488" s="22"/>
      <c r="D1488" s="21" t="n">
        <v>0.00276491</v>
      </c>
      <c r="E1488" s="22" t="n">
        <v>0.0107917</v>
      </c>
      <c r="F1488" s="21" t="n">
        <v>0.00171145</v>
      </c>
      <c r="G1488" s="22" t="n">
        <v>-0.00615717</v>
      </c>
      <c r="H1488" s="21" t="n">
        <v>0.00154957</v>
      </c>
      <c r="I1488" s="22" t="n">
        <v>0.00883287</v>
      </c>
      <c r="J1488" s="21" t="n">
        <v>-0.0061038</v>
      </c>
      <c r="K1488" s="22" t="n">
        <v>0.00687096</v>
      </c>
      <c r="L1488" s="21" t="n">
        <v>0.00167311</v>
      </c>
      <c r="M1488" s="22" t="n">
        <v>0.000745972</v>
      </c>
      <c r="N1488" s="21" t="n">
        <v>-0.00490281</v>
      </c>
      <c r="O1488" s="23" t="n">
        <v>-0.00139576</v>
      </c>
      <c r="P1488" s="2"/>
    </row>
    <row r="1489" customFormat="false" ht="13.5" hidden="false" customHeight="false" outlineLevel="0" collapsed="false">
      <c r="A1489" s="2"/>
      <c r="B1489" s="19"/>
      <c r="C1489" s="22"/>
      <c r="D1489" s="21" t="n">
        <v>0.00252212</v>
      </c>
      <c r="E1489" s="22" t="n">
        <v>0.0103539</v>
      </c>
      <c r="F1489" s="21" t="n">
        <v>0.00182545</v>
      </c>
      <c r="G1489" s="22" t="n">
        <v>-0.00615201</v>
      </c>
      <c r="H1489" s="21" t="n">
        <v>0.00129162</v>
      </c>
      <c r="I1489" s="22" t="n">
        <v>0.00897194</v>
      </c>
      <c r="J1489" s="21" t="n">
        <v>-0.00630718</v>
      </c>
      <c r="K1489" s="22" t="n">
        <v>0.00686292</v>
      </c>
      <c r="L1489" s="21" t="n">
        <v>0.00183487</v>
      </c>
      <c r="M1489" s="22" t="n">
        <v>0.000736107</v>
      </c>
      <c r="N1489" s="21" t="n">
        <v>-0.00498202</v>
      </c>
      <c r="O1489" s="23" t="n">
        <v>-0.00134703</v>
      </c>
      <c r="P1489" s="2"/>
    </row>
    <row r="1490" customFormat="false" ht="13.5" hidden="false" customHeight="false" outlineLevel="0" collapsed="false">
      <c r="A1490" s="2"/>
      <c r="B1490" s="19"/>
      <c r="C1490" s="22"/>
      <c r="D1490" s="21" t="n">
        <v>0.00240483</v>
      </c>
      <c r="E1490" s="22" t="n">
        <v>0.0100148</v>
      </c>
      <c r="F1490" s="21" t="n">
        <v>0.00227634</v>
      </c>
      <c r="G1490" s="22" t="n">
        <v>-0.00612834</v>
      </c>
      <c r="H1490" s="21" t="n">
        <v>0.00104644</v>
      </c>
      <c r="I1490" s="22" t="n">
        <v>0.00909717</v>
      </c>
      <c r="J1490" s="21" t="n">
        <v>-0.00646081</v>
      </c>
      <c r="K1490" s="22" t="n">
        <v>0.00687908</v>
      </c>
      <c r="L1490" s="21" t="n">
        <v>0.00162436</v>
      </c>
      <c r="M1490" s="22" t="n">
        <v>0.000700098</v>
      </c>
      <c r="N1490" s="21" t="n">
        <v>-0.00459842</v>
      </c>
      <c r="O1490" s="23" t="n">
        <v>-0.00127174</v>
      </c>
      <c r="P1490" s="2"/>
    </row>
    <row r="1491" customFormat="false" ht="13.5" hidden="false" customHeight="false" outlineLevel="0" collapsed="false">
      <c r="A1491" s="2"/>
      <c r="B1491" s="19"/>
      <c r="C1491" s="22"/>
      <c r="D1491" s="21" t="n">
        <v>0.00239462</v>
      </c>
      <c r="E1491" s="22" t="n">
        <v>0.00982037</v>
      </c>
      <c r="F1491" s="21" t="n">
        <v>0.00294927</v>
      </c>
      <c r="G1491" s="22" t="n">
        <v>-0.00609182</v>
      </c>
      <c r="H1491" s="21" t="n">
        <v>0.000856104</v>
      </c>
      <c r="I1491" s="22" t="n">
        <v>0.00918583</v>
      </c>
      <c r="J1491" s="21" t="n">
        <v>-0.00654967</v>
      </c>
      <c r="K1491" s="22" t="n">
        <v>0.00694874</v>
      </c>
      <c r="L1491" s="21" t="n">
        <v>0.00104033</v>
      </c>
      <c r="M1491" s="22" t="n">
        <v>0.000666048</v>
      </c>
      <c r="N1491" s="21" t="n">
        <v>-0.00375411</v>
      </c>
      <c r="O1491" s="23" t="n">
        <v>-0.00118976</v>
      </c>
      <c r="P1491" s="2"/>
    </row>
    <row r="1492" customFormat="false" ht="13.5" hidden="false" customHeight="false" outlineLevel="0" collapsed="false">
      <c r="A1492" s="2"/>
      <c r="B1492" s="19"/>
      <c r="C1492" s="22"/>
      <c r="D1492" s="21" t="n">
        <v>0.00246383</v>
      </c>
      <c r="E1492" s="22" t="n">
        <v>0.00978391</v>
      </c>
      <c r="F1492" s="21" t="n">
        <v>0.00366681</v>
      </c>
      <c r="G1492" s="22" t="n">
        <v>-0.00604824</v>
      </c>
      <c r="H1492" s="21" t="n">
        <v>0.000744787</v>
      </c>
      <c r="I1492" s="22" t="n">
        <v>0.00922635</v>
      </c>
      <c r="J1492" s="21" t="n">
        <v>-0.00656088</v>
      </c>
      <c r="K1492" s="22" t="n">
        <v>0.00708693</v>
      </c>
      <c r="L1492" s="21" t="n">
        <v>0.000186204</v>
      </c>
      <c r="M1492" s="22" t="n">
        <v>0.000666216</v>
      </c>
      <c r="N1492" s="21" t="n">
        <v>-0.00258812</v>
      </c>
      <c r="O1492" s="23" t="n">
        <v>-0.00112269</v>
      </c>
      <c r="P1492" s="2"/>
    </row>
    <row r="1493" customFormat="false" ht="13.5" hidden="false" customHeight="false" outlineLevel="0" collapsed="false">
      <c r="A1493" s="2"/>
      <c r="B1493" s="19"/>
      <c r="C1493" s="22"/>
      <c r="D1493" s="21" t="n">
        <v>0.00258084</v>
      </c>
      <c r="E1493" s="22" t="n">
        <v>0.00988318</v>
      </c>
      <c r="F1493" s="21" t="n">
        <v>0.00424448</v>
      </c>
      <c r="G1493" s="22" t="n">
        <v>-0.00600015</v>
      </c>
      <c r="H1493" s="21" t="n">
        <v>0.000711806</v>
      </c>
      <c r="I1493" s="22" t="n">
        <v>0.00921923</v>
      </c>
      <c r="J1493" s="21" t="n">
        <v>-0.00648279</v>
      </c>
      <c r="K1493" s="22" t="n">
        <v>0.00728552</v>
      </c>
      <c r="L1493" s="21" t="n">
        <v>-0.000750505</v>
      </c>
      <c r="M1493" s="22" t="n">
        <v>0.000727264</v>
      </c>
      <c r="N1493" s="21" t="n">
        <v>-0.00134129</v>
      </c>
      <c r="O1493" s="23" t="n">
        <v>-0.00108755</v>
      </c>
      <c r="P1493" s="2"/>
    </row>
    <row r="1494" customFormat="false" ht="13.5" hidden="false" customHeight="false" outlineLevel="0" collapsed="false">
      <c r="A1494" s="2"/>
      <c r="B1494" s="19"/>
      <c r="C1494" s="22"/>
      <c r="D1494" s="21" t="n">
        <v>0.00271563</v>
      </c>
      <c r="E1494" s="22" t="n">
        <v>0.0100703</v>
      </c>
      <c r="F1494" s="21" t="n">
        <v>0.00454845</v>
      </c>
      <c r="G1494" s="22" t="n">
        <v>-0.00594697</v>
      </c>
      <c r="H1494" s="21" t="n">
        <v>0.000732074</v>
      </c>
      <c r="I1494" s="22" t="n">
        <v>0.00917429</v>
      </c>
      <c r="J1494" s="21" t="n">
        <v>-0.00630623</v>
      </c>
      <c r="K1494" s="22" t="n">
        <v>0.00751226</v>
      </c>
      <c r="L1494" s="21" t="n">
        <v>-0.00154609</v>
      </c>
      <c r="M1494" s="22" t="n">
        <v>0.000861079</v>
      </c>
      <c r="N1494" s="21" t="n">
        <v>-0.000287321</v>
      </c>
      <c r="O1494" s="23" t="n">
        <v>-0.00109161</v>
      </c>
      <c r="P1494" s="2"/>
    </row>
    <row r="1495" customFormat="false" ht="13.5" hidden="false" customHeight="false" outlineLevel="0" collapsed="false">
      <c r="A1495" s="2"/>
      <c r="B1495" s="19"/>
      <c r="C1495" s="22"/>
      <c r="D1495" s="21" t="n">
        <v>0.00284514</v>
      </c>
      <c r="E1495" s="22" t="n">
        <v>0.01029</v>
      </c>
      <c r="F1495" s="21" t="n">
        <v>0.00453645</v>
      </c>
      <c r="G1495" s="22" t="n">
        <v>-0.00588839</v>
      </c>
      <c r="H1495" s="21" t="n">
        <v>0.00076473</v>
      </c>
      <c r="I1495" s="22" t="n">
        <v>0.00910588</v>
      </c>
      <c r="J1495" s="21" t="n">
        <v>-0.00602837</v>
      </c>
      <c r="K1495" s="22" t="n">
        <v>0.00771832</v>
      </c>
      <c r="L1495" s="21" t="n">
        <v>-0.00200191</v>
      </c>
      <c r="M1495" s="22" t="n">
        <v>0.0010591</v>
      </c>
      <c r="N1495" s="21" t="n">
        <v>0.000347957</v>
      </c>
      <c r="O1495" s="23" t="n">
        <v>-0.00113004</v>
      </c>
      <c r="P1495" s="2"/>
    </row>
    <row r="1496" customFormat="false" ht="13.5" hidden="false" customHeight="false" outlineLevel="0" collapsed="false">
      <c r="A1496" s="2"/>
      <c r="B1496" s="19"/>
      <c r="C1496" s="22"/>
      <c r="D1496" s="21" t="n">
        <v>0.00295711</v>
      </c>
      <c r="E1496" s="22" t="n">
        <v>0.0104994</v>
      </c>
      <c r="F1496" s="21" t="n">
        <v>0.00426809</v>
      </c>
      <c r="G1496" s="22" t="n">
        <v>-0.00582937</v>
      </c>
      <c r="H1496" s="21" t="n">
        <v>0.00076794</v>
      </c>
      <c r="I1496" s="22" t="n">
        <v>0.00902772</v>
      </c>
      <c r="J1496" s="21" t="n">
        <v>-0.00565825</v>
      </c>
      <c r="K1496" s="22" t="n">
        <v>0.00785204</v>
      </c>
      <c r="L1496" s="21" t="n">
        <v>-0.00200027</v>
      </c>
      <c r="M1496" s="22" t="n">
        <v>0.00129214</v>
      </c>
      <c r="N1496" s="21" t="n">
        <v>0.000452995</v>
      </c>
      <c r="O1496" s="23" t="n">
        <v>-0.00118713</v>
      </c>
      <c r="P1496" s="2"/>
    </row>
    <row r="1497" customFormat="false" ht="13.5" hidden="false" customHeight="false" outlineLevel="0" collapsed="false">
      <c r="A1497" s="2"/>
      <c r="B1497" s="19"/>
      <c r="C1497" s="22"/>
      <c r="D1497" s="21" t="n">
        <v>0.0030516</v>
      </c>
      <c r="E1497" s="22" t="n">
        <v>0.0106827</v>
      </c>
      <c r="F1497" s="21" t="n">
        <v>0.00388159</v>
      </c>
      <c r="G1497" s="22" t="n">
        <v>-0.00578378</v>
      </c>
      <c r="H1497" s="21" t="n">
        <v>0.000715343</v>
      </c>
      <c r="I1497" s="22" t="n">
        <v>0.00894914</v>
      </c>
      <c r="J1497" s="21" t="n">
        <v>-0.00522177</v>
      </c>
      <c r="K1497" s="22" t="n">
        <v>0.0078745</v>
      </c>
      <c r="L1497" s="21" t="n">
        <v>-0.00153781</v>
      </c>
      <c r="M1497" s="22" t="n">
        <v>0.00151627</v>
      </c>
      <c r="N1497" s="21" t="n">
        <v>6.13316E-005</v>
      </c>
      <c r="O1497" s="23" t="n">
        <v>-0.00124066</v>
      </c>
      <c r="P1497" s="2"/>
    </row>
    <row r="1498" customFormat="false" ht="13.5" hidden="false" customHeight="false" outlineLevel="0" collapsed="false">
      <c r="A1498" s="2"/>
      <c r="B1498" s="19"/>
      <c r="C1498" s="22"/>
      <c r="D1498" s="21" t="n">
        <v>0.00313904</v>
      </c>
      <c r="E1498" s="22" t="n">
        <v>0.0108552</v>
      </c>
      <c r="F1498" s="21" t="n">
        <v>0.00354494</v>
      </c>
      <c r="G1498" s="22" t="n">
        <v>-0.00577427</v>
      </c>
      <c r="H1498" s="21" t="n">
        <v>0.000608469</v>
      </c>
      <c r="I1498" s="22" t="n">
        <v>0.00887367</v>
      </c>
      <c r="J1498" s="21" t="n">
        <v>-0.0047634</v>
      </c>
      <c r="K1498" s="22" t="n">
        <v>0.00777165</v>
      </c>
      <c r="L1498" s="21" t="n">
        <v>-0.000725785</v>
      </c>
      <c r="M1498" s="22" t="n">
        <v>0.0016833</v>
      </c>
      <c r="N1498" s="21" t="n">
        <v>-0.000662839</v>
      </c>
      <c r="O1498" s="23" t="n">
        <v>-0.00126814</v>
      </c>
      <c r="P1498" s="2"/>
    </row>
    <row r="1499" customFormat="false" ht="13.5" hidden="false" customHeight="false" outlineLevel="0" collapsed="false">
      <c r="A1499" s="2"/>
      <c r="B1499" s="19"/>
      <c r="C1499" s="22"/>
      <c r="D1499" s="21" t="n">
        <v>0.00323514</v>
      </c>
      <c r="E1499" s="22" t="n">
        <v>0.0110555</v>
      </c>
      <c r="F1499" s="21" t="n">
        <v>0.00339841</v>
      </c>
      <c r="G1499" s="22" t="n">
        <v>-0.00582719</v>
      </c>
      <c r="H1499" s="21" t="n">
        <v>0.000480248</v>
      </c>
      <c r="I1499" s="22" t="n">
        <v>0.00880011</v>
      </c>
      <c r="J1499" s="21" t="n">
        <v>-0.00434259</v>
      </c>
      <c r="K1499" s="22" t="n">
        <v>0.00755923</v>
      </c>
      <c r="L1499" s="21" t="n">
        <v>0.000242463</v>
      </c>
      <c r="M1499" s="22" t="n">
        <v>0.00175325</v>
      </c>
      <c r="N1499" s="21" t="n">
        <v>-0.00147902</v>
      </c>
      <c r="O1499" s="23" t="n">
        <v>-0.00125303</v>
      </c>
      <c r="P1499" s="2"/>
    </row>
    <row r="1500" customFormat="false" ht="13.5" hidden="false" customHeight="false" outlineLevel="0" collapsed="false">
      <c r="A1500" s="2"/>
      <c r="B1500" s="19"/>
      <c r="C1500" s="22"/>
      <c r="D1500" s="21" t="n">
        <v>0.00335371</v>
      </c>
      <c r="E1500" s="22" t="n">
        <v>0.0113276</v>
      </c>
      <c r="F1500" s="21" t="n">
        <v>0.00350763</v>
      </c>
      <c r="G1500" s="22" t="n">
        <v>-0.0059636</v>
      </c>
      <c r="H1500" s="21" t="n">
        <v>0.000387388</v>
      </c>
      <c r="I1500" s="22" t="n">
        <v>0.00872507</v>
      </c>
      <c r="J1500" s="21" t="n">
        <v>-0.00402421</v>
      </c>
      <c r="K1500" s="22" t="n">
        <v>0.00727882</v>
      </c>
      <c r="L1500" s="21" t="n">
        <v>0.00114657</v>
      </c>
      <c r="M1500" s="22" t="n">
        <v>0.00170524</v>
      </c>
      <c r="N1500" s="21" t="n">
        <v>-0.00214646</v>
      </c>
      <c r="O1500" s="23" t="n">
        <v>-0.00118927</v>
      </c>
      <c r="P1500" s="2"/>
    </row>
    <row r="1501" customFormat="false" ht="13.5" hidden="false" customHeight="false" outlineLevel="0" collapsed="false">
      <c r="A1501" s="2"/>
      <c r="B1501" s="19"/>
      <c r="C1501" s="22"/>
      <c r="D1501" s="21" t="n">
        <v>0.00349949</v>
      </c>
      <c r="E1501" s="22" t="n">
        <v>0.0117012</v>
      </c>
      <c r="F1501" s="21" t="n">
        <v>0.00384299</v>
      </c>
      <c r="G1501" s="22" t="n">
        <v>-0.00618937</v>
      </c>
      <c r="H1501" s="21" t="n">
        <v>0.000393194</v>
      </c>
      <c r="I1501" s="22" t="n">
        <v>0.00864602</v>
      </c>
      <c r="J1501" s="21" t="n">
        <v>-0.00386472</v>
      </c>
      <c r="K1501" s="22" t="n">
        <v>0.00698651</v>
      </c>
      <c r="L1501" s="21" t="n">
        <v>0.00179956</v>
      </c>
      <c r="M1501" s="22" t="n">
        <v>0.00154369</v>
      </c>
      <c r="N1501" s="21" t="n">
        <v>-0.00249689</v>
      </c>
      <c r="O1501" s="23" t="n">
        <v>-0.0010829</v>
      </c>
      <c r="P1501" s="2"/>
    </row>
    <row r="1502" customFormat="false" ht="13.5" hidden="false" customHeight="false" outlineLevel="0" collapsed="false">
      <c r="A1502" s="2"/>
      <c r="B1502" s="19"/>
      <c r="C1502" s="22"/>
      <c r="D1502" s="21" t="n">
        <v>0.00366336</v>
      </c>
      <c r="E1502" s="22" t="n">
        <v>0.0121753</v>
      </c>
      <c r="F1502" s="21" t="n">
        <v>0.00429177</v>
      </c>
      <c r="G1502" s="22" t="n">
        <v>-0.00648812</v>
      </c>
      <c r="H1502" s="21" t="n">
        <v>0.000545913</v>
      </c>
      <c r="I1502" s="22" t="n">
        <v>0.0085633</v>
      </c>
      <c r="J1502" s="21" t="n">
        <v>-0.00389741</v>
      </c>
      <c r="K1502" s="22" t="n">
        <v>0.00673785</v>
      </c>
      <c r="L1502" s="21" t="n">
        <v>0.00209523</v>
      </c>
      <c r="M1502" s="22" t="n">
        <v>0.00129811</v>
      </c>
      <c r="N1502" s="21" t="n">
        <v>-0.00248075</v>
      </c>
      <c r="O1502" s="23" t="n">
        <v>-0.000950432</v>
      </c>
      <c r="P1502" s="2"/>
    </row>
    <row r="1503" customFormat="false" ht="13.5" hidden="false" customHeight="false" outlineLevel="0" collapsed="false">
      <c r="A1503" s="2"/>
      <c r="B1503" s="19"/>
      <c r="C1503" s="22"/>
      <c r="D1503" s="21" t="n">
        <v>0.00382182</v>
      </c>
      <c r="E1503" s="22" t="n">
        <v>0.0127113</v>
      </c>
      <c r="F1503" s="21" t="n">
        <v>0.00469816</v>
      </c>
      <c r="G1503" s="22" t="n">
        <v>-0.0068205</v>
      </c>
      <c r="H1503" s="21" t="n">
        <v>0.000859768</v>
      </c>
      <c r="I1503" s="22" t="n">
        <v>0.00848071</v>
      </c>
      <c r="J1503" s="21" t="n">
        <v>-0.00412133</v>
      </c>
      <c r="K1503" s="22" t="n">
        <v>0.00657396</v>
      </c>
      <c r="L1503" s="21" t="n">
        <v>0.0020288</v>
      </c>
      <c r="M1503" s="22" t="n">
        <v>0.00101627</v>
      </c>
      <c r="N1503" s="21" t="n">
        <v>-0.00217287</v>
      </c>
      <c r="O1503" s="23" t="n">
        <v>-0.000814828</v>
      </c>
      <c r="P1503" s="2"/>
    </row>
    <row r="1504" customFormat="false" ht="13.5" hidden="false" customHeight="false" outlineLevel="0" collapsed="false">
      <c r="A1504" s="2"/>
      <c r="B1504" s="19"/>
      <c r="C1504" s="22"/>
      <c r="D1504" s="21" t="n">
        <v>0.00394141</v>
      </c>
      <c r="E1504" s="22" t="n">
        <v>0.0132401</v>
      </c>
      <c r="F1504" s="21" t="n">
        <v>0.00491705</v>
      </c>
      <c r="G1504" s="22" t="n">
        <v>-0.00713119</v>
      </c>
      <c r="H1504" s="21" t="n">
        <v>0.0013055</v>
      </c>
      <c r="I1504" s="22" t="n">
        <v>0.0084044</v>
      </c>
      <c r="J1504" s="21" t="n">
        <v>-0.00449782</v>
      </c>
      <c r="K1504" s="22" t="n">
        <v>0.00651301</v>
      </c>
      <c r="L1504" s="21" t="n">
        <v>0.00168648</v>
      </c>
      <c r="M1504" s="22" t="n">
        <v>0.000752708</v>
      </c>
      <c r="N1504" s="21" t="n">
        <v>-0.0017375</v>
      </c>
      <c r="O1504" s="23" t="n">
        <v>-0.000700063</v>
      </c>
      <c r="P1504" s="2"/>
    </row>
    <row r="1505" customFormat="false" ht="13.5" hidden="false" customHeight="false" outlineLevel="0" collapsed="false">
      <c r="A1505" s="2"/>
      <c r="B1505" s="19"/>
      <c r="C1505" s="22"/>
      <c r="D1505" s="21" t="n">
        <v>0.00398734</v>
      </c>
      <c r="E1505" s="22" t="n">
        <v>0.0136783</v>
      </c>
      <c r="F1505" s="21" t="n">
        <v>0.00486317</v>
      </c>
      <c r="G1505" s="22" t="n">
        <v>-0.00736247</v>
      </c>
      <c r="H1505" s="21" t="n">
        <v>0.00181446</v>
      </c>
      <c r="I1505" s="22" t="n">
        <v>0.0083408</v>
      </c>
      <c r="J1505" s="21" t="n">
        <v>-0.00495666</v>
      </c>
      <c r="K1505" s="22" t="n">
        <v>0.00654905</v>
      </c>
      <c r="L1505" s="21" t="n">
        <v>0.00120928</v>
      </c>
      <c r="M1505" s="22" t="n">
        <v>0.000555603</v>
      </c>
      <c r="N1505" s="21" t="n">
        <v>-0.00136583</v>
      </c>
      <c r="O1505" s="23" t="n">
        <v>-0.000625887</v>
      </c>
      <c r="P1505" s="2"/>
    </row>
    <row r="1506" customFormat="false" ht="13.5" hidden="false" customHeight="false" outlineLevel="0" collapsed="false">
      <c r="A1506" s="2"/>
      <c r="B1506" s="19"/>
      <c r="C1506" s="22"/>
      <c r="D1506" s="21" t="n">
        <v>0.00393396</v>
      </c>
      <c r="E1506" s="22" t="n">
        <v>0.0139515</v>
      </c>
      <c r="F1506" s="21" t="n">
        <v>0.00453892</v>
      </c>
      <c r="G1506" s="22" t="n">
        <v>-0.00747059</v>
      </c>
      <c r="H1506" s="21" t="n">
        <v>0.00229583</v>
      </c>
      <c r="I1506" s="22" t="n">
        <v>0.00829458</v>
      </c>
      <c r="J1506" s="21" t="n">
        <v>-0.00541117</v>
      </c>
      <c r="K1506" s="22" t="n">
        <v>0.00665809</v>
      </c>
      <c r="L1506" s="21" t="n">
        <v>0.000744721</v>
      </c>
      <c r="M1506" s="22" t="n">
        <v>0.000455489</v>
      </c>
      <c r="N1506" s="21" t="n">
        <v>-0.00120779</v>
      </c>
      <c r="O1506" s="23" t="n">
        <v>-0.000603899</v>
      </c>
      <c r="P1506" s="2"/>
    </row>
    <row r="1507" customFormat="false" ht="13.5" hidden="false" customHeight="false" outlineLevel="0" collapsed="false">
      <c r="A1507" s="2"/>
      <c r="B1507" s="19"/>
      <c r="C1507" s="22"/>
      <c r="D1507" s="21" t="n">
        <v>0.00377411</v>
      </c>
      <c r="E1507" s="22" t="n">
        <v>0.0140148</v>
      </c>
      <c r="F1507" s="21" t="n">
        <v>0.00403214</v>
      </c>
      <c r="G1507" s="22" t="n">
        <v>-0.00744005</v>
      </c>
      <c r="H1507" s="21" t="n">
        <v>0.00266206</v>
      </c>
      <c r="I1507" s="22" t="n">
        <v>0.00826738</v>
      </c>
      <c r="J1507" s="21" t="n">
        <v>-0.00577838</v>
      </c>
      <c r="K1507" s="22" t="n">
        <v>0.0068084</v>
      </c>
      <c r="L1507" s="21" t="n">
        <v>0.000402695</v>
      </c>
      <c r="M1507" s="22" t="n">
        <v>0.000458739</v>
      </c>
      <c r="N1507" s="21" t="n">
        <v>-0.00132111</v>
      </c>
      <c r="O1507" s="23" t="n">
        <v>-0.000635603</v>
      </c>
      <c r="P1507" s="2"/>
    </row>
    <row r="1508" customFormat="false" ht="13.5" hidden="false" customHeight="false" outlineLevel="0" collapsed="false">
      <c r="A1508" s="2"/>
      <c r="B1508" s="19"/>
      <c r="C1508" s="22"/>
      <c r="D1508" s="21" t="n">
        <v>0.00352437</v>
      </c>
      <c r="E1508" s="22" t="n">
        <v>0.013866</v>
      </c>
      <c r="F1508" s="21" t="n">
        <v>0.00348519</v>
      </c>
      <c r="G1508" s="22" t="n">
        <v>-0.00729074</v>
      </c>
      <c r="H1508" s="21" t="n">
        <v>0.00285453</v>
      </c>
      <c r="I1508" s="22" t="n">
        <v>0.00825788</v>
      </c>
      <c r="J1508" s="21" t="n">
        <v>-0.0059988</v>
      </c>
      <c r="K1508" s="22" t="n">
        <v>0.00697123</v>
      </c>
      <c r="L1508" s="21" t="n">
        <v>0.000229498</v>
      </c>
      <c r="M1508" s="22" t="n">
        <v>0.000547307</v>
      </c>
      <c r="N1508" s="21" t="n">
        <v>-0.00165365</v>
      </c>
      <c r="O1508" s="23" t="n">
        <v>-0.000712516</v>
      </c>
      <c r="P1508" s="2"/>
    </row>
    <row r="1509" customFormat="false" ht="13.5" hidden="false" customHeight="false" outlineLevel="0" collapsed="false">
      <c r="A1509" s="2"/>
      <c r="B1509" s="19"/>
      <c r="C1509" s="22"/>
      <c r="D1509" s="21" t="n">
        <v>0.00322419</v>
      </c>
      <c r="E1509" s="22" t="n">
        <v>0.0135456</v>
      </c>
      <c r="F1509" s="21" t="n">
        <v>0.00304646</v>
      </c>
      <c r="G1509" s="22" t="n">
        <v>-0.00707526</v>
      </c>
      <c r="H1509" s="21" t="n">
        <v>0.00286077</v>
      </c>
      <c r="I1509" s="22" t="n">
        <v>0.00826311</v>
      </c>
      <c r="J1509" s="21" t="n">
        <v>-0.00604996</v>
      </c>
      <c r="K1509" s="22" t="n">
        <v>0.00712816</v>
      </c>
      <c r="L1509" s="21" t="n">
        <v>0.000206611</v>
      </c>
      <c r="M1509" s="22" t="n">
        <v>0.000684497</v>
      </c>
      <c r="N1509" s="21" t="n">
        <v>-0.0020638</v>
      </c>
      <c r="O1509" s="23" t="n">
        <v>-0.000817937</v>
      </c>
      <c r="P1509" s="2"/>
    </row>
    <row r="1510" customFormat="false" ht="13.5" hidden="false" customHeight="false" outlineLevel="0" collapsed="false">
      <c r="A1510" s="2"/>
      <c r="B1510" s="19"/>
      <c r="C1510" s="22"/>
      <c r="D1510" s="21" t="n">
        <v>0.00292858</v>
      </c>
      <c r="E1510" s="22" t="n">
        <v>0.0131247</v>
      </c>
      <c r="F1510" s="21" t="n">
        <v>0.00282122</v>
      </c>
      <c r="G1510" s="22" t="n">
        <v>-0.0068664</v>
      </c>
      <c r="H1510" s="21" t="n">
        <v>0.00271742</v>
      </c>
      <c r="I1510" s="22" t="n">
        <v>0.00828021</v>
      </c>
      <c r="J1510" s="21" t="n">
        <v>-0.00594945</v>
      </c>
      <c r="K1510" s="22" t="n">
        <v>0.00727294</v>
      </c>
      <c r="L1510" s="21" t="n">
        <v>0.000272017</v>
      </c>
      <c r="M1510" s="22" t="n">
        <v>0.000824938</v>
      </c>
      <c r="N1510" s="21" t="n">
        <v>-0.00237036</v>
      </c>
      <c r="O1510" s="23" t="n">
        <v>-0.000929747</v>
      </c>
      <c r="P1510" s="2"/>
    </row>
    <row r="1511" customFormat="false" ht="13.5" hidden="false" customHeight="false" outlineLevel="0" collapsed="false">
      <c r="A1511" s="2"/>
      <c r="B1511" s="19"/>
      <c r="C1511" s="22"/>
      <c r="D1511" s="21" t="n">
        <v>0.00269599</v>
      </c>
      <c r="E1511" s="22" t="n">
        <v>0.0126843</v>
      </c>
      <c r="F1511" s="21" t="n">
        <v>0.00283811</v>
      </c>
      <c r="G1511" s="22" t="n">
        <v>-0.00673822</v>
      </c>
      <c r="H1511" s="21" t="n">
        <v>0.00249754</v>
      </c>
      <c r="I1511" s="22" t="n">
        <v>0.00830803</v>
      </c>
      <c r="J1511" s="21" t="n">
        <v>-0.00574666</v>
      </c>
      <c r="K1511" s="22" t="n">
        <v>0.00740791</v>
      </c>
      <c r="L1511" s="21" t="n">
        <v>0.000354112</v>
      </c>
      <c r="M1511" s="22" t="n">
        <v>0.00092594</v>
      </c>
      <c r="N1511" s="21" t="n">
        <v>-0.00241424</v>
      </c>
      <c r="O1511" s="23" t="n">
        <v>-0.00102369</v>
      </c>
      <c r="P1511" s="2"/>
    </row>
    <row r="1512" customFormat="false" ht="13.5" hidden="false" customHeight="false" outlineLevel="0" collapsed="false">
      <c r="A1512" s="2"/>
      <c r="B1512" s="19"/>
      <c r="C1512" s="22"/>
      <c r="D1512" s="21" t="n">
        <v>0.00257409</v>
      </c>
      <c r="E1512" s="22" t="n">
        <v>0.0122927</v>
      </c>
      <c r="F1512" s="21" t="n">
        <v>0.00304213</v>
      </c>
      <c r="G1512" s="22" t="n">
        <v>-0.006746</v>
      </c>
      <c r="H1512" s="21" t="n">
        <v>0.00228618</v>
      </c>
      <c r="I1512" s="22" t="n">
        <v>0.00834757</v>
      </c>
      <c r="J1512" s="21" t="n">
        <v>-0.00550577</v>
      </c>
      <c r="K1512" s="22" t="n">
        <v>0.0075372</v>
      </c>
      <c r="L1512" s="21" t="n">
        <v>0.000404547</v>
      </c>
      <c r="M1512" s="22" t="n">
        <v>0.000957273</v>
      </c>
      <c r="N1512" s="21" t="n">
        <v>-0.00211097</v>
      </c>
      <c r="O1512" s="23" t="n">
        <v>-0.00107669</v>
      </c>
      <c r="P1512" s="2"/>
    </row>
    <row r="1513" customFormat="false" ht="13.5" hidden="false" customHeight="false" outlineLevel="0" collapsed="false">
      <c r="A1513" s="2"/>
      <c r="B1513" s="19"/>
      <c r="C1513" s="22"/>
      <c r="D1513" s="21" t="n">
        <v>0.00258723</v>
      </c>
      <c r="E1513" s="22" t="n">
        <v>0.0119869</v>
      </c>
      <c r="F1513" s="21" t="n">
        <v>0.00331561</v>
      </c>
      <c r="G1513" s="22" t="n">
        <v>-0.00691107</v>
      </c>
      <c r="H1513" s="21" t="n">
        <v>0.00215252</v>
      </c>
      <c r="I1513" s="22" t="n">
        <v>0.00840127</v>
      </c>
      <c r="J1513" s="21" t="n">
        <v>-0.00528534</v>
      </c>
      <c r="K1513" s="22" t="n">
        <v>0.00765992</v>
      </c>
      <c r="L1513" s="21" t="n">
        <v>0.00041769</v>
      </c>
      <c r="M1513" s="22" t="n">
        <v>0.000907053</v>
      </c>
      <c r="N1513" s="21" t="n">
        <v>-0.00147728</v>
      </c>
      <c r="O1513" s="23" t="n">
        <v>-0.00107</v>
      </c>
      <c r="P1513" s="2"/>
    </row>
    <row r="1514" customFormat="false" ht="13.5" hidden="false" customHeight="false" outlineLevel="0" collapsed="false">
      <c r="A1514" s="2"/>
      <c r="B1514" s="19"/>
      <c r="C1514" s="22"/>
      <c r="D1514" s="21" t="n">
        <v>0.00272889</v>
      </c>
      <c r="E1514" s="22" t="n">
        <v>0.0117653</v>
      </c>
      <c r="F1514" s="21" t="n">
        <v>0.00351932</v>
      </c>
      <c r="G1514" s="22" t="n">
        <v>-0.00721503</v>
      </c>
      <c r="H1514" s="21" t="n">
        <v>0.00212776</v>
      </c>
      <c r="I1514" s="22" t="n">
        <v>0.00847117</v>
      </c>
      <c r="J1514" s="21" t="n">
        <v>-0.0051213</v>
      </c>
      <c r="K1514" s="22" t="n">
        <v>0.00776657</v>
      </c>
      <c r="L1514" s="21" t="n">
        <v>0.000430072</v>
      </c>
      <c r="M1514" s="22" t="n">
        <v>0.000782655</v>
      </c>
      <c r="N1514" s="21" t="n">
        <v>-0.000624167</v>
      </c>
      <c r="O1514" s="23" t="n">
        <v>-0.000992022</v>
      </c>
      <c r="P1514" s="2"/>
    </row>
    <row r="1515" customFormat="false" ht="13.5" hidden="false" customHeight="false" outlineLevel="0" collapsed="false">
      <c r="A1515" s="2"/>
      <c r="B1515" s="19"/>
      <c r="C1515" s="22"/>
      <c r="D1515" s="21" t="n">
        <v>0.0029613</v>
      </c>
      <c r="E1515" s="22" t="n">
        <v>0.0115918</v>
      </c>
      <c r="F1515" s="21" t="n">
        <v>0.00353954</v>
      </c>
      <c r="G1515" s="22" t="n">
        <v>-0.00760498</v>
      </c>
      <c r="H1515" s="21" t="n">
        <v>0.00219642</v>
      </c>
      <c r="I1515" s="22" t="n">
        <v>0.00855678</v>
      </c>
      <c r="J1515" s="21" t="n">
        <v>-0.00501862</v>
      </c>
      <c r="K1515" s="22" t="n">
        <v>0.0078402</v>
      </c>
      <c r="L1515" s="21" t="n">
        <v>0.000501027</v>
      </c>
      <c r="M1515" s="22" t="n">
        <v>0.000606982</v>
      </c>
      <c r="N1515" s="21" t="n">
        <v>0.000279233</v>
      </c>
      <c r="O1515" s="23" t="n">
        <v>-0.000840529</v>
      </c>
      <c r="P1515" s="2"/>
    </row>
    <row r="1516" customFormat="false" ht="13.5" hidden="false" customHeight="false" outlineLevel="0" collapsed="false">
      <c r="A1516" s="2"/>
      <c r="B1516" s="19"/>
      <c r="C1516" s="22"/>
      <c r="D1516" s="21" t="n">
        <v>0.00322261</v>
      </c>
      <c r="E1516" s="22" t="n">
        <v>0.0114108</v>
      </c>
      <c r="F1516" s="21" t="n">
        <v>0.00332556</v>
      </c>
      <c r="G1516" s="22" t="n">
        <v>-0.00800825</v>
      </c>
      <c r="H1516" s="21" t="n">
        <v>0.00230394</v>
      </c>
      <c r="I1516" s="22" t="n">
        <v>0.00865359</v>
      </c>
      <c r="J1516" s="21" t="n">
        <v>-0.00495444</v>
      </c>
      <c r="K1516" s="22" t="n">
        <v>0.00786213</v>
      </c>
      <c r="L1516" s="21" t="n">
        <v>0.000682808</v>
      </c>
      <c r="M1516" s="22" t="n">
        <v>0.00041156</v>
      </c>
      <c r="N1516" s="21" t="n">
        <v>0.00105762</v>
      </c>
      <c r="O1516" s="23" t="n">
        <v>-0.000623985</v>
      </c>
      <c r="P1516" s="2"/>
    </row>
    <row r="1517" customFormat="false" ht="13.5" hidden="false" customHeight="false" outlineLevel="0" collapsed="false">
      <c r="A1517" s="2"/>
      <c r="B1517" s="19"/>
      <c r="C1517" s="22"/>
      <c r="D1517" s="21" t="n">
        <v>0.00344033</v>
      </c>
      <c r="E1517" s="22" t="n">
        <v>0.0111675</v>
      </c>
      <c r="F1517" s="21" t="n">
        <v>0.00290588</v>
      </c>
      <c r="G1517" s="22" t="n">
        <v>-0.0083519</v>
      </c>
      <c r="H1517" s="21" t="n">
        <v>0.00237768</v>
      </c>
      <c r="I1517" s="22" t="n">
        <v>0.00875279</v>
      </c>
      <c r="J1517" s="21" t="n">
        <v>-0.00489116</v>
      </c>
      <c r="K1517" s="22" t="n">
        <v>0.00781976</v>
      </c>
      <c r="L1517" s="21" t="n">
        <v>0.000992229</v>
      </c>
      <c r="M1517" s="22" t="n">
        <v>0.000228589</v>
      </c>
      <c r="N1517" s="21" t="n">
        <v>0.00157935</v>
      </c>
      <c r="O1517" s="23" t="n">
        <v>-0.000361401</v>
      </c>
      <c r="P1517" s="2"/>
    </row>
    <row r="1518" customFormat="false" ht="13.5" hidden="false" customHeight="false" outlineLevel="0" collapsed="false">
      <c r="A1518" s="2"/>
      <c r="B1518" s="19"/>
      <c r="C1518" s="22"/>
      <c r="D1518" s="21" t="n">
        <v>0.00354802</v>
      </c>
      <c r="E1518" s="22" t="n">
        <v>0.0108268</v>
      </c>
      <c r="F1518" s="21" t="n">
        <v>0.00237907</v>
      </c>
      <c r="G1518" s="22" t="n">
        <v>-0.00858146</v>
      </c>
      <c r="H1518" s="21" t="n">
        <v>0.00235367</v>
      </c>
      <c r="I1518" s="22" t="n">
        <v>0.00884254</v>
      </c>
      <c r="J1518" s="21" t="n">
        <v>-0.00479477</v>
      </c>
      <c r="K1518" s="22" t="n">
        <v>0.00771339</v>
      </c>
      <c r="L1518" s="21" t="n">
        <v>0.00139511</v>
      </c>
      <c r="M1518" s="22" t="n">
        <v>8.40349E-005</v>
      </c>
      <c r="N1518" s="21" t="n">
        <v>0.0017882</v>
      </c>
      <c r="O1518" s="23" t="n">
        <v>-8.04003E-005</v>
      </c>
      <c r="P1518" s="2"/>
    </row>
    <row r="1519" customFormat="false" ht="13.5" hidden="false" customHeight="false" outlineLevel="0" collapsed="false">
      <c r="A1519" s="2"/>
      <c r="B1519" s="19"/>
      <c r="C1519" s="22"/>
      <c r="D1519" s="21" t="n">
        <v>0.00350141</v>
      </c>
      <c r="E1519" s="22" t="n">
        <v>0.0103862</v>
      </c>
      <c r="F1519" s="21" t="n">
        <v>0.00188353</v>
      </c>
      <c r="G1519" s="22" t="n">
        <v>-0.00867328</v>
      </c>
      <c r="H1519" s="21" t="n">
        <v>0.00219964</v>
      </c>
      <c r="I1519" s="22" t="n">
        <v>0.00891047</v>
      </c>
      <c r="J1519" s="21" t="n">
        <v>-0.00465145</v>
      </c>
      <c r="K1519" s="22" t="n">
        <v>0.00755887</v>
      </c>
      <c r="L1519" s="21" t="n">
        <v>0.00180989</v>
      </c>
      <c r="M1519" s="22" t="n">
        <v>-6.69333E-006</v>
      </c>
      <c r="N1519" s="21" t="n">
        <v>0.00170845</v>
      </c>
      <c r="O1519" s="23" t="n">
        <v>0.000186643</v>
      </c>
      <c r="P1519" s="2"/>
    </row>
    <row r="1520" customFormat="false" ht="13.5" hidden="false" customHeight="false" outlineLevel="0" collapsed="false">
      <c r="A1520" s="2"/>
      <c r="B1520" s="19"/>
      <c r="C1520" s="22"/>
      <c r="D1520" s="21" t="n">
        <v>0.00329036</v>
      </c>
      <c r="E1520" s="22" t="n">
        <v>0.00987754</v>
      </c>
      <c r="F1520" s="21" t="n">
        <v>0.00155692</v>
      </c>
      <c r="G1520" s="22" t="n">
        <v>-0.00863756</v>
      </c>
      <c r="H1520" s="21" t="n">
        <v>0.00192596</v>
      </c>
      <c r="I1520" s="22" t="n">
        <v>0.00894669</v>
      </c>
      <c r="J1520" s="21" t="n">
        <v>-0.00447635</v>
      </c>
      <c r="K1520" s="22" t="n">
        <v>0.00738479</v>
      </c>
      <c r="L1520" s="21" t="n">
        <v>0.00212956</v>
      </c>
      <c r="M1520" s="22" t="n">
        <v>-3.98719E-005</v>
      </c>
      <c r="N1520" s="21" t="n">
        <v>0.00142422</v>
      </c>
      <c r="O1520" s="23" t="n">
        <v>0.000407951</v>
      </c>
      <c r="P1520" s="2"/>
    </row>
    <row r="1521" customFormat="false" ht="13.5" hidden="false" customHeight="false" outlineLevel="0" collapsed="false">
      <c r="A1521" s="2"/>
      <c r="B1521" s="19"/>
      <c r="C1521" s="22"/>
      <c r="D1521" s="21" t="n">
        <v>0.00294345</v>
      </c>
      <c r="E1521" s="22" t="n">
        <v>0.00935922</v>
      </c>
      <c r="F1521" s="21" t="n">
        <v>0.0014983</v>
      </c>
      <c r="G1521" s="22" t="n">
        <v>-0.00851164</v>
      </c>
      <c r="H1521" s="21" t="n">
        <v>0.00158059</v>
      </c>
      <c r="I1521" s="22" t="n">
        <v>0.00894626</v>
      </c>
      <c r="J1521" s="21" t="n">
        <v>-0.00431062</v>
      </c>
      <c r="K1521" s="22" t="n">
        <v>0.00722474</v>
      </c>
      <c r="L1521" s="21" t="n">
        <v>0.00225439</v>
      </c>
      <c r="M1521" s="22" t="n">
        <v>-2.16901E-005</v>
      </c>
      <c r="N1521" s="21" t="n">
        <v>0.00104278</v>
      </c>
      <c r="O1521" s="23" t="n">
        <v>0.000558232</v>
      </c>
      <c r="P1521" s="2"/>
    </row>
    <row r="1522" customFormat="false" ht="13.5" hidden="false" customHeight="false" outlineLevel="0" collapsed="false">
      <c r="A1522" s="2"/>
      <c r="B1522" s="19"/>
      <c r="C1522" s="22"/>
      <c r="D1522" s="21" t="n">
        <v>0.00252424</v>
      </c>
      <c r="E1522" s="22" t="n">
        <v>0.00890016</v>
      </c>
      <c r="F1522" s="21" t="n">
        <v>0.00174431</v>
      </c>
      <c r="G1522" s="22" t="n">
        <v>-0.00834631</v>
      </c>
      <c r="H1522" s="21" t="n">
        <v>0.00123047</v>
      </c>
      <c r="I1522" s="22" t="n">
        <v>0.0089105</v>
      </c>
      <c r="J1522" s="21" t="n">
        <v>-0.00420718</v>
      </c>
      <c r="K1522" s="22" t="n">
        <v>0.0071074</v>
      </c>
      <c r="L1522" s="21" t="n">
        <v>0.00212408</v>
      </c>
      <c r="M1522" s="22" t="n">
        <v>3.54148E-005</v>
      </c>
      <c r="N1522" s="21" t="n">
        <v>0.000656058</v>
      </c>
      <c r="O1522" s="23" t="n">
        <v>0.000623786</v>
      </c>
      <c r="P1522" s="2"/>
    </row>
    <row r="1523" customFormat="false" ht="13.5" hidden="false" customHeight="false" outlineLevel="0" collapsed="false">
      <c r="A1523" s="2"/>
      <c r="B1523" s="19"/>
      <c r="C1523" s="22"/>
      <c r="D1523" s="21" t="n">
        <v>0.00211921</v>
      </c>
      <c r="E1523" s="22" t="n">
        <v>0.0085623</v>
      </c>
      <c r="F1523" s="21" t="n">
        <v>0.00226459</v>
      </c>
      <c r="G1523" s="22" t="n">
        <v>-0.00818986</v>
      </c>
      <c r="H1523" s="21" t="n">
        <v>0.000936396</v>
      </c>
      <c r="I1523" s="22" t="n">
        <v>0.0088467</v>
      </c>
      <c r="J1523" s="21" t="n">
        <v>-0.00420974</v>
      </c>
      <c r="K1523" s="22" t="n">
        <v>0.00704794</v>
      </c>
      <c r="L1523" s="21" t="n">
        <v>0.00173809</v>
      </c>
      <c r="M1523" s="22" t="n">
        <v>0.000117008</v>
      </c>
      <c r="N1523" s="21" t="n">
        <v>0.000314036</v>
      </c>
      <c r="O1523" s="23" t="n">
        <v>0.000605444</v>
      </c>
      <c r="P1523" s="2"/>
    </row>
    <row r="1524" customFormat="false" ht="13.5" hidden="false" customHeight="false" outlineLevel="0" collapsed="false">
      <c r="A1524" s="2"/>
      <c r="B1524" s="19"/>
      <c r="C1524" s="22"/>
      <c r="D1524" s="21" t="n">
        <v>0.00182013</v>
      </c>
      <c r="E1524" s="22" t="n">
        <v>0.0083858</v>
      </c>
      <c r="F1524" s="21" t="n">
        <v>0.00297558</v>
      </c>
      <c r="G1524" s="22" t="n">
        <v>-0.00807469</v>
      </c>
      <c r="H1524" s="21" t="n">
        <v>0.000731228</v>
      </c>
      <c r="I1524" s="22" t="n">
        <v>0.0087664</v>
      </c>
      <c r="J1524" s="21" t="n">
        <v>-0.00433225</v>
      </c>
      <c r="K1524" s="22" t="n">
        <v>0.00704426</v>
      </c>
      <c r="L1524" s="21" t="n">
        <v>0.0011573</v>
      </c>
      <c r="M1524" s="22" t="n">
        <v>0.000210285</v>
      </c>
      <c r="N1524" s="21" t="n">
        <v>1.80927E-005</v>
      </c>
      <c r="O1524" s="23" t="n">
        <v>0.000518386</v>
      </c>
      <c r="P1524" s="2"/>
    </row>
    <row r="1525" customFormat="false" ht="13.5" hidden="false" customHeight="false" outlineLevel="0" collapsed="false">
      <c r="A1525" s="2"/>
      <c r="B1525" s="19"/>
      <c r="C1525" s="22"/>
      <c r="D1525" s="21" t="n">
        <v>0.00170427</v>
      </c>
      <c r="E1525" s="22" t="n">
        <v>0.00838157</v>
      </c>
      <c r="F1525" s="21" t="n">
        <v>0.00376551</v>
      </c>
      <c r="G1525" s="22" t="n">
        <v>-0.00801034</v>
      </c>
      <c r="H1525" s="21" t="n">
        <v>0.000610121</v>
      </c>
      <c r="I1525" s="22" t="n">
        <v>0.00868293</v>
      </c>
      <c r="J1525" s="21" t="n">
        <v>-0.00454653</v>
      </c>
      <c r="K1525" s="22" t="n">
        <v>0.00707957</v>
      </c>
      <c r="L1525" s="21" t="n">
        <v>0.00048687</v>
      </c>
      <c r="M1525" s="22" t="n">
        <v>0.000306289</v>
      </c>
      <c r="N1525" s="21" t="n">
        <v>-0.000265488</v>
      </c>
      <c r="O1525" s="23" t="n">
        <v>0.000388613</v>
      </c>
      <c r="P1525" s="2"/>
    </row>
    <row r="1526" customFormat="false" ht="13.5" hidden="false" customHeight="false" outlineLevel="0" collapsed="false">
      <c r="A1526" s="2"/>
      <c r="B1526" s="19"/>
      <c r="C1526" s="22"/>
      <c r="D1526" s="21" t="n">
        <v>0.0018169</v>
      </c>
      <c r="E1526" s="22" t="n">
        <v>0.00853238</v>
      </c>
      <c r="F1526" s="21" t="n">
        <v>0.00452158</v>
      </c>
      <c r="G1526" s="22" t="n">
        <v>-0.00798438</v>
      </c>
      <c r="H1526" s="21" t="n">
        <v>0.000536628</v>
      </c>
      <c r="I1526" s="22" t="n">
        <v>0.00860888</v>
      </c>
      <c r="J1526" s="21" t="n">
        <v>-0.00478317</v>
      </c>
      <c r="K1526" s="22" t="n">
        <v>0.00713072</v>
      </c>
      <c r="L1526" s="21" t="n">
        <v>-0.000153748</v>
      </c>
      <c r="M1526" s="22" t="n">
        <v>0.000400463</v>
      </c>
      <c r="N1526" s="21" t="n">
        <v>-0.000579151</v>
      </c>
      <c r="O1526" s="23" t="n">
        <v>0.000246772</v>
      </c>
      <c r="P1526" s="2"/>
    </row>
    <row r="1527" customFormat="false" ht="13.5" hidden="false" customHeight="false" outlineLevel="0" collapsed="false">
      <c r="A1527" s="2"/>
      <c r="B1527" s="19"/>
      <c r="C1527" s="22"/>
      <c r="D1527" s="21" t="n">
        <v>0.0021602</v>
      </c>
      <c r="E1527" s="22" t="n">
        <v>0.0088013</v>
      </c>
      <c r="F1527" s="21" t="n">
        <v>0.00515079</v>
      </c>
      <c r="G1527" s="22" t="n">
        <v>-0.00797006</v>
      </c>
      <c r="H1527" s="21" t="n">
        <v>0.000462467</v>
      </c>
      <c r="I1527" s="22" t="n">
        <v>0.00855418</v>
      </c>
      <c r="J1527" s="21" t="n">
        <v>-0.00494712</v>
      </c>
      <c r="K1527" s="22" t="n">
        <v>0.00717936</v>
      </c>
      <c r="L1527" s="21" t="n">
        <v>-0.000663158</v>
      </c>
      <c r="M1527" s="22" t="n">
        <v>0.000491806</v>
      </c>
      <c r="N1527" s="21" t="n">
        <v>-0.000946406</v>
      </c>
      <c r="O1527" s="23" t="n">
        <v>0.000120826</v>
      </c>
      <c r="P1527" s="2"/>
    </row>
    <row r="1528" customFormat="false" ht="13.5" hidden="false" customHeight="false" outlineLevel="0" collapsed="false">
      <c r="A1528" s="2"/>
      <c r="B1528" s="19"/>
      <c r="C1528" s="22"/>
      <c r="D1528" s="21" t="n">
        <v>0.00269122</v>
      </c>
      <c r="E1528" s="22" t="n">
        <v>0.00914401</v>
      </c>
      <c r="F1528" s="21" t="n">
        <v>0.00559006</v>
      </c>
      <c r="G1528" s="22" t="n">
        <v>-0.00793768</v>
      </c>
      <c r="H1528" s="21" t="n">
        <v>0.000353019</v>
      </c>
      <c r="I1528" s="22" t="n">
        <v>0.0085251</v>
      </c>
      <c r="J1528" s="21" t="n">
        <v>-0.00494407</v>
      </c>
      <c r="K1528" s="22" t="n">
        <v>0.00722176</v>
      </c>
      <c r="L1528" s="21" t="n">
        <v>-0.00098237</v>
      </c>
      <c r="M1528" s="22" t="n">
        <v>0.00058122</v>
      </c>
      <c r="N1528" s="21" t="n">
        <v>-0.00135418</v>
      </c>
      <c r="O1528" s="23" t="n">
        <v>2.95057E-005</v>
      </c>
      <c r="P1528" s="2"/>
    </row>
    <row r="1529" customFormat="false" ht="13.5" hidden="false" customHeight="false" outlineLevel="0" collapsed="false">
      <c r="A1529" s="2"/>
      <c r="B1529" s="19"/>
      <c r="C1529" s="22"/>
      <c r="D1529" s="21" t="n">
        <v>0.00332984</v>
      </c>
      <c r="E1529" s="22" t="n">
        <v>0.00952074</v>
      </c>
      <c r="F1529" s="21" t="n">
        <v>0.00580605</v>
      </c>
      <c r="G1529" s="22" t="n">
        <v>-0.00786575</v>
      </c>
      <c r="H1529" s="21" t="n">
        <v>0.000207883</v>
      </c>
      <c r="I1529" s="22" t="n">
        <v>0.008524</v>
      </c>
      <c r="J1529" s="21" t="n">
        <v>-0.00471015</v>
      </c>
      <c r="K1529" s="22" t="n">
        <v>0.0072733</v>
      </c>
      <c r="L1529" s="21" t="n">
        <v>-0.00110399</v>
      </c>
      <c r="M1529" s="22" t="n">
        <v>0.000669737</v>
      </c>
      <c r="N1529" s="21" t="n">
        <v>-0.00175201</v>
      </c>
      <c r="O1529" s="23" t="n">
        <v>-2.17151E-005</v>
      </c>
      <c r="P1529" s="2"/>
    </row>
    <row r="1530" customFormat="false" ht="13.5" hidden="false" customHeight="false" outlineLevel="0" collapsed="false">
      <c r="A1530" s="2"/>
      <c r="B1530" s="19"/>
      <c r="C1530" s="22"/>
      <c r="D1530" s="21" t="n">
        <v>0.00397521</v>
      </c>
      <c r="E1530" s="22" t="n">
        <v>0.00990405</v>
      </c>
      <c r="F1530" s="21" t="n">
        <v>0.00578875</v>
      </c>
      <c r="G1530" s="22" t="n">
        <v>-0.00774849</v>
      </c>
      <c r="H1530" s="21" t="n">
        <v>6.71469E-005</v>
      </c>
      <c r="I1530" s="22" t="n">
        <v>0.00854959</v>
      </c>
      <c r="J1530" s="21" t="n">
        <v>-0.00423575</v>
      </c>
      <c r="K1530" s="22" t="n">
        <v>0.00736549</v>
      </c>
      <c r="L1530" s="21" t="n">
        <v>-0.00106492</v>
      </c>
      <c r="M1530" s="22" t="n">
        <v>0.000757184</v>
      </c>
      <c r="N1530" s="21" t="n">
        <v>-0.00206818</v>
      </c>
      <c r="O1530" s="23" t="n">
        <v>-4.09709E-005</v>
      </c>
      <c r="P1530" s="2"/>
    </row>
    <row r="1531" customFormat="false" ht="13.5" hidden="false" customHeight="false" outlineLevel="0" collapsed="false">
      <c r="A1531" s="2"/>
      <c r="B1531" s="19"/>
      <c r="C1531" s="22"/>
      <c r="D1531" s="21" t="n">
        <v>0.004527</v>
      </c>
      <c r="E1531" s="22" t="n">
        <v>0.0102807</v>
      </c>
      <c r="F1531" s="21" t="n">
        <v>0.00554493</v>
      </c>
      <c r="G1531" s="22" t="n">
        <v>-0.00759759</v>
      </c>
      <c r="H1531" s="21" t="n">
        <v>-7.95517E-007</v>
      </c>
      <c r="I1531" s="22" t="n">
        <v>0.00859722</v>
      </c>
      <c r="J1531" s="21" t="n">
        <v>-0.00357576</v>
      </c>
      <c r="K1531" s="22" t="n">
        <v>0.00753585</v>
      </c>
      <c r="L1531" s="21" t="n">
        <v>-0.000927067</v>
      </c>
      <c r="M1531" s="22" t="n">
        <v>0.000841631</v>
      </c>
      <c r="N1531" s="21" t="n">
        <v>-0.00223619</v>
      </c>
      <c r="O1531" s="23" t="n">
        <v>-4.66193E-005</v>
      </c>
      <c r="P1531" s="2"/>
    </row>
    <row r="1532" customFormat="false" ht="13.5" hidden="false" customHeight="false" outlineLevel="0" collapsed="false">
      <c r="A1532" s="2"/>
      <c r="B1532" s="19"/>
      <c r="C1532" s="22"/>
      <c r="D1532" s="21" t="n">
        <v>0.00490649</v>
      </c>
      <c r="E1532" s="22" t="n">
        <v>0.010648</v>
      </c>
      <c r="F1532" s="21" t="n">
        <v>0.00509541</v>
      </c>
      <c r="G1532" s="22" t="n">
        <v>-0.00743832</v>
      </c>
      <c r="H1532" s="21" t="n">
        <v>7.31798E-005</v>
      </c>
      <c r="I1532" s="22" t="n">
        <v>0.00865896</v>
      </c>
      <c r="J1532" s="21" t="n">
        <v>-0.002842</v>
      </c>
      <c r="K1532" s="22" t="n">
        <v>0.00781361</v>
      </c>
      <c r="L1532" s="21" t="n">
        <v>-0.000754189</v>
      </c>
      <c r="M1532" s="22" t="n">
        <v>0.000919641</v>
      </c>
      <c r="N1532" s="21" t="n">
        <v>-0.00222129</v>
      </c>
      <c r="O1532" s="23" t="n">
        <v>-6.10873E-005</v>
      </c>
      <c r="P1532" s="2"/>
    </row>
    <row r="1533" customFormat="false" ht="13.5" hidden="false" customHeight="false" outlineLevel="0" collapsed="false">
      <c r="A1533" s="2"/>
      <c r="B1533" s="19"/>
      <c r="C1533" s="22"/>
      <c r="D1533" s="21" t="n">
        <v>0.00507237</v>
      </c>
      <c r="E1533" s="22" t="n">
        <v>0.0110063</v>
      </c>
      <c r="F1533" s="21" t="n">
        <v>0.00447765</v>
      </c>
      <c r="G1533" s="22" t="n">
        <v>-0.00730167</v>
      </c>
      <c r="H1533" s="21" t="n">
        <v>0.000325632</v>
      </c>
      <c r="I1533" s="22" t="n">
        <v>0.00872385</v>
      </c>
      <c r="J1533" s="21" t="n">
        <v>-0.00217918</v>
      </c>
      <c r="K1533" s="22" t="n">
        <v>0.00820614</v>
      </c>
      <c r="L1533" s="21" t="n">
        <v>-0.000593673</v>
      </c>
      <c r="M1533" s="22" t="n">
        <v>0.000987123</v>
      </c>
      <c r="N1533" s="21" t="n">
        <v>-0.00203685</v>
      </c>
      <c r="O1533" s="23" t="n">
        <v>-0.000103728</v>
      </c>
      <c r="P1533" s="2"/>
    </row>
    <row r="1534" customFormat="false" ht="13.5" hidden="false" customHeight="false" outlineLevel="0" collapsed="false">
      <c r="A1534" s="2"/>
      <c r="B1534" s="19"/>
      <c r="C1534" s="22"/>
      <c r="D1534" s="21" t="n">
        <v>0.00502734</v>
      </c>
      <c r="E1534" s="22" t="n">
        <v>0.0113519</v>
      </c>
      <c r="F1534" s="21" t="n">
        <v>0.00375077</v>
      </c>
      <c r="G1534" s="22" t="n">
        <v>-0.0072152</v>
      </c>
      <c r="H1534" s="21" t="n">
        <v>0.000734637</v>
      </c>
      <c r="I1534" s="22" t="n">
        <v>0.00877847</v>
      </c>
      <c r="J1534" s="21" t="n">
        <v>-0.00173044</v>
      </c>
      <c r="K1534" s="22" t="n">
        <v>0.00869081</v>
      </c>
      <c r="L1534" s="21" t="n">
        <v>-0.00046889</v>
      </c>
      <c r="M1534" s="22" t="n">
        <v>0.00104045</v>
      </c>
      <c r="N1534" s="21" t="n">
        <v>-0.00174405</v>
      </c>
      <c r="O1534" s="23" t="n">
        <v>-0.000184737</v>
      </c>
      <c r="P1534" s="2"/>
    </row>
    <row r="1535" customFormat="false" ht="13.5" hidden="false" customHeight="false" outlineLevel="0" collapsed="false">
      <c r="A1535" s="2"/>
      <c r="B1535" s="19"/>
      <c r="C1535" s="22"/>
      <c r="D1535" s="21" t="n">
        <v>0.00481376</v>
      </c>
      <c r="E1535" s="22" t="n">
        <v>0.0116718</v>
      </c>
      <c r="F1535" s="21" t="n">
        <v>0.00299821</v>
      </c>
      <c r="G1535" s="22" t="n">
        <v>-0.00719554</v>
      </c>
      <c r="H1535" s="21" t="n">
        <v>0.00121295</v>
      </c>
      <c r="I1535" s="22" t="n">
        <v>0.00880853</v>
      </c>
      <c r="J1535" s="21" t="n">
        <v>-0.00160193</v>
      </c>
      <c r="K1535" s="22" t="n">
        <v>0.00921586</v>
      </c>
      <c r="L1535" s="21" t="n">
        <v>-0.000383086</v>
      </c>
      <c r="M1535" s="22" t="n">
        <v>0.00107746</v>
      </c>
      <c r="N1535" s="21" t="n">
        <v>-0.00143492</v>
      </c>
      <c r="O1535" s="23" t="n">
        <v>-0.000301838</v>
      </c>
      <c r="P1535" s="2"/>
    </row>
    <row r="1536" customFormat="false" ht="13.5" hidden="false" customHeight="false" outlineLevel="0" collapsed="false">
      <c r="A1536" s="2"/>
      <c r="B1536" s="19"/>
      <c r="C1536" s="22"/>
      <c r="D1536" s="21" t="n">
        <v>0.0044998</v>
      </c>
      <c r="E1536" s="22" t="n">
        <v>0.0119438</v>
      </c>
      <c r="F1536" s="21" t="n">
        <v>0.00232293</v>
      </c>
      <c r="G1536" s="22" t="n">
        <v>-0.00724445</v>
      </c>
      <c r="H1536" s="21" t="n">
        <v>0.00162595</v>
      </c>
      <c r="I1536" s="22" t="n">
        <v>0.00880161</v>
      </c>
      <c r="J1536" s="21" t="n">
        <v>-0.00183602</v>
      </c>
      <c r="K1536" s="22" t="n">
        <v>0.00971053</v>
      </c>
      <c r="L1536" s="21" t="n">
        <v>-0.000330824</v>
      </c>
      <c r="M1536" s="22" t="n">
        <v>0.00109805</v>
      </c>
      <c r="N1536" s="21" t="n">
        <v>-0.00120433</v>
      </c>
      <c r="O1536" s="23" t="n">
        <v>-0.000440646</v>
      </c>
      <c r="P1536" s="2"/>
    </row>
    <row r="1537" customFormat="false" ht="13.5" hidden="false" customHeight="false" outlineLevel="0" collapsed="false">
      <c r="A1537" s="2"/>
      <c r="B1537" s="19"/>
      <c r="C1537" s="22"/>
      <c r="D1537" s="21" t="n">
        <v>0.00415994</v>
      </c>
      <c r="E1537" s="22" t="n">
        <v>0.0121401</v>
      </c>
      <c r="F1537" s="21" t="n">
        <v>0.00183301</v>
      </c>
      <c r="G1537" s="22" t="n">
        <v>-0.00734932</v>
      </c>
      <c r="H1537" s="21" t="n">
        <v>0.00183111</v>
      </c>
      <c r="I1537" s="22" t="n">
        <v>0.00875068</v>
      </c>
      <c r="J1537" s="21" t="n">
        <v>-0.00240054</v>
      </c>
      <c r="K1537" s="22" t="n">
        <v>0.0101022</v>
      </c>
      <c r="L1537" s="21" t="n">
        <v>-0.000310095</v>
      </c>
      <c r="M1537" s="22" t="n">
        <v>0.00110417</v>
      </c>
      <c r="N1537" s="21" t="n">
        <v>-0.00112069</v>
      </c>
      <c r="O1537" s="23" t="n">
        <v>-0.000578502</v>
      </c>
      <c r="P1537" s="2"/>
    </row>
    <row r="1538" customFormat="false" ht="13.5" hidden="false" customHeight="false" outlineLevel="0" collapsed="false">
      <c r="A1538" s="2"/>
      <c r="B1538" s="19"/>
      <c r="C1538" s="22"/>
      <c r="D1538" s="21" t="n">
        <v>0.00385543</v>
      </c>
      <c r="E1538" s="22" t="n">
        <v>0.0122339</v>
      </c>
      <c r="F1538" s="21" t="n">
        <v>0.00161931</v>
      </c>
      <c r="G1538" s="22" t="n">
        <v>-0.00748739</v>
      </c>
      <c r="H1538" s="21" t="n">
        <v>0.00172749</v>
      </c>
      <c r="I1538" s="22" t="n">
        <v>0.0086577</v>
      </c>
      <c r="J1538" s="21" t="n">
        <v>-0.00319679</v>
      </c>
      <c r="K1538" s="22" t="n">
        <v>0.0103352</v>
      </c>
      <c r="L1538" s="21" t="n">
        <v>-0.000328414</v>
      </c>
      <c r="M1538" s="22" t="n">
        <v>0.00109925</v>
      </c>
      <c r="N1538" s="21" t="n">
        <v>-0.00120524</v>
      </c>
      <c r="O1538" s="23" t="n">
        <v>-0.000690648</v>
      </c>
      <c r="P1538" s="2"/>
    </row>
    <row r="1539" customFormat="false" ht="13.5" hidden="false" customHeight="false" outlineLevel="0" collapsed="false">
      <c r="A1539" s="2"/>
      <c r="B1539" s="19"/>
      <c r="C1539" s="22"/>
      <c r="D1539" s="21" t="n">
        <v>0.00362043</v>
      </c>
      <c r="E1539" s="22" t="n">
        <v>0.0122062</v>
      </c>
      <c r="F1539" s="21" t="n">
        <v>0.00173111</v>
      </c>
      <c r="G1539" s="22" t="n">
        <v>-0.00763227</v>
      </c>
      <c r="H1539" s="21" t="n">
        <v>0.00129817</v>
      </c>
      <c r="I1539" s="22" t="n">
        <v>0.00853583</v>
      </c>
      <c r="J1539" s="21" t="n">
        <v>-0.00408366</v>
      </c>
      <c r="K1539" s="22" t="n">
        <v>0.0103863</v>
      </c>
      <c r="L1539" s="21" t="n">
        <v>-0.00039938</v>
      </c>
      <c r="M1539" s="22" t="n">
        <v>0.00108712</v>
      </c>
      <c r="N1539" s="21" t="n">
        <v>-0.0014266</v>
      </c>
      <c r="O1539" s="23" t="n">
        <v>-0.000756941</v>
      </c>
      <c r="P1539" s="2"/>
    </row>
    <row r="1540" customFormat="false" ht="13.5" hidden="false" customHeight="false" outlineLevel="0" collapsed="false">
      <c r="A1540" s="2"/>
      <c r="B1540" s="19"/>
      <c r="C1540" s="22"/>
      <c r="D1540" s="21" t="n">
        <v>0.00345779</v>
      </c>
      <c r="E1540" s="22" t="n">
        <v>0.0120503</v>
      </c>
      <c r="F1540" s="21" t="n">
        <v>0.0021577</v>
      </c>
      <c r="G1540" s="22" t="n">
        <v>-0.00776072</v>
      </c>
      <c r="H1540" s="21" t="n">
        <v>0.000629814</v>
      </c>
      <c r="I1540" s="22" t="n">
        <v>0.00840916</v>
      </c>
      <c r="J1540" s="21" t="n">
        <v>-0.00491101</v>
      </c>
      <c r="K1540" s="22" t="n">
        <v>0.0102704</v>
      </c>
      <c r="L1540" s="21" t="n">
        <v>-0.000530902</v>
      </c>
      <c r="M1540" s="22" t="n">
        <v>0.00107084</v>
      </c>
      <c r="N1540" s="21" t="n">
        <v>-0.00171191</v>
      </c>
      <c r="O1540" s="23" t="n">
        <v>-0.000767273</v>
      </c>
      <c r="P1540" s="2"/>
    </row>
    <row r="1541" customFormat="false" ht="13.5" hidden="false" customHeight="false" outlineLevel="0" collapsed="false">
      <c r="A1541" s="2"/>
      <c r="B1541" s="19"/>
      <c r="C1541" s="22"/>
      <c r="D1541" s="21" t="n">
        <v>0.00334546</v>
      </c>
      <c r="E1541" s="22" t="n">
        <v>0.0117731</v>
      </c>
      <c r="F1541" s="21" t="n">
        <v>0.00282319</v>
      </c>
      <c r="G1541" s="22" t="n">
        <v>-0.00785799</v>
      </c>
      <c r="H1541" s="21" t="n">
        <v>-0.000100686</v>
      </c>
      <c r="I1541" s="22" t="n">
        <v>0.00830924</v>
      </c>
      <c r="J1541" s="21" t="n">
        <v>-0.00555313</v>
      </c>
      <c r="K1541" s="22" t="n">
        <v>0.010037</v>
      </c>
      <c r="L1541" s="21" t="n">
        <v>-0.000710673</v>
      </c>
      <c r="M1541" s="22" t="n">
        <v>0.00105155</v>
      </c>
      <c r="N1541" s="21" t="n">
        <v>-0.00197031</v>
      </c>
      <c r="O1541" s="23" t="n">
        <v>-0.000724281</v>
      </c>
      <c r="P1541" s="2"/>
    </row>
    <row r="1542" customFormat="false" ht="13.5" hidden="false" customHeight="false" outlineLevel="0" collapsed="false">
      <c r="A1542" s="2"/>
      <c r="B1542" s="19"/>
      <c r="C1542" s="22"/>
      <c r="D1542" s="21" t="n">
        <v>0.00325117</v>
      </c>
      <c r="E1542" s="22" t="n">
        <v>0.0113924</v>
      </c>
      <c r="F1542" s="21" t="n">
        <v>0.00359821</v>
      </c>
      <c r="G1542" s="22" t="n">
        <v>-0.00792053</v>
      </c>
      <c r="H1542" s="21" t="n">
        <v>-0.000671454</v>
      </c>
      <c r="I1542" s="22" t="n">
        <v>0.00826877</v>
      </c>
      <c r="J1542" s="21" t="n">
        <v>-0.00593376</v>
      </c>
      <c r="K1542" s="22" t="n">
        <v>0.00975559</v>
      </c>
      <c r="L1542" s="21" t="n">
        <v>-0.000896579</v>
      </c>
      <c r="M1542" s="22" t="n">
        <v>0.00102792</v>
      </c>
      <c r="N1542" s="21" t="n">
        <v>-0.00212068</v>
      </c>
      <c r="O1542" s="23" t="n">
        <v>-0.000642749</v>
      </c>
      <c r="P1542" s="2"/>
    </row>
    <row r="1543" customFormat="false" ht="13.5" hidden="false" customHeight="false" outlineLevel="0" collapsed="false">
      <c r="A1543" s="2"/>
      <c r="B1543" s="19"/>
      <c r="C1543" s="22"/>
      <c r="D1543" s="21" t="n">
        <v>0.00315011</v>
      </c>
      <c r="E1543" s="22" t="n">
        <v>0.0109324</v>
      </c>
      <c r="F1543" s="21" t="n">
        <v>0.00432692</v>
      </c>
      <c r="G1543" s="22" t="n">
        <v>-0.00795578</v>
      </c>
      <c r="H1543" s="21" t="n">
        <v>-0.00088082</v>
      </c>
      <c r="I1543" s="22" t="n">
        <v>0.00831359</v>
      </c>
      <c r="J1543" s="21" t="n">
        <v>-0.00603681</v>
      </c>
      <c r="K1543" s="22" t="n">
        <v>0.00949661</v>
      </c>
      <c r="L1543" s="21" t="n">
        <v>-0.00101849</v>
      </c>
      <c r="M1543" s="22" t="n">
        <v>0.000996213</v>
      </c>
      <c r="N1543" s="21" t="n">
        <v>-0.0021147</v>
      </c>
      <c r="O1543" s="23" t="n">
        <v>-0.000546016</v>
      </c>
      <c r="P1543" s="2"/>
    </row>
    <row r="1544" customFormat="false" ht="13.5" hidden="false" customHeight="false" outlineLevel="0" collapsed="false">
      <c r="A1544" s="2"/>
      <c r="B1544" s="19"/>
      <c r="C1544" s="22"/>
      <c r="D1544" s="21" t="n">
        <v>0.00303936</v>
      </c>
      <c r="E1544" s="22" t="n">
        <v>0.0104196</v>
      </c>
      <c r="F1544" s="21" t="n">
        <v>0.00486249</v>
      </c>
      <c r="G1544" s="22" t="n">
        <v>-0.00797919</v>
      </c>
      <c r="H1544" s="21" t="n">
        <v>-0.000612577</v>
      </c>
      <c r="I1544" s="22" t="n">
        <v>0.0084553</v>
      </c>
      <c r="J1544" s="21" t="n">
        <v>-0.00590159</v>
      </c>
      <c r="K1544" s="22" t="n">
        <v>0.00931279</v>
      </c>
      <c r="L1544" s="21" t="n">
        <v>-0.000993796</v>
      </c>
      <c r="M1544" s="22" t="n">
        <v>0.000951109</v>
      </c>
      <c r="N1544" s="21" t="n">
        <v>-0.00194843</v>
      </c>
      <c r="O1544" s="23" t="n">
        <v>-0.000460461</v>
      </c>
      <c r="P1544" s="2"/>
    </row>
    <row r="1545" customFormat="false" ht="13.5" hidden="false" customHeight="false" outlineLevel="0" collapsed="false">
      <c r="A1545" s="2"/>
      <c r="B1545" s="19"/>
      <c r="C1545" s="22"/>
      <c r="D1545" s="21" t="n">
        <v>0.00294333</v>
      </c>
      <c r="E1545" s="22" t="n">
        <v>0.00987944</v>
      </c>
      <c r="F1545" s="21" t="n">
        <v>0.00510134</v>
      </c>
      <c r="G1545" s="22" t="n">
        <v>-0.00800952</v>
      </c>
      <c r="H1545" s="21" t="n">
        <v>0.000120264</v>
      </c>
      <c r="I1545" s="22" t="n">
        <v>0.00868666</v>
      </c>
      <c r="J1545" s="21" t="n">
        <v>-0.0056054</v>
      </c>
      <c r="K1545" s="22" t="n">
        <v>0.00922657</v>
      </c>
      <c r="L1545" s="21" t="n">
        <v>-0.000753286</v>
      </c>
      <c r="M1545" s="22" t="n">
        <v>0.00088715</v>
      </c>
      <c r="N1545" s="21" t="n">
        <v>-0.00166004</v>
      </c>
      <c r="O1545" s="23" t="n">
        <v>-0.000409535</v>
      </c>
      <c r="P1545" s="2"/>
    </row>
    <row r="1546" customFormat="false" ht="13.5" hidden="false" customHeight="false" outlineLevel="0" collapsed="false">
      <c r="A1546" s="2"/>
      <c r="B1546" s="19"/>
      <c r="C1546" s="22"/>
      <c r="D1546" s="21" t="n">
        <v>0.00290784</v>
      </c>
      <c r="E1546" s="22" t="n">
        <v>0.00933685</v>
      </c>
      <c r="F1546" s="21" t="n">
        <v>0.00500621</v>
      </c>
      <c r="G1546" s="22" t="n">
        <v>-0.00806347</v>
      </c>
      <c r="H1546" s="21" t="n">
        <v>0.00116914</v>
      </c>
      <c r="I1546" s="22" t="n">
        <v>0.00898156</v>
      </c>
      <c r="J1546" s="21" t="n">
        <v>-0.00523962</v>
      </c>
      <c r="K1546" s="22" t="n">
        <v>0.00922757</v>
      </c>
      <c r="L1546" s="21" t="n">
        <v>-0.000269229</v>
      </c>
      <c r="M1546" s="22" t="n">
        <v>0.000800432</v>
      </c>
      <c r="N1546" s="21" t="n">
        <v>-0.00131568</v>
      </c>
      <c r="O1546" s="23" t="n">
        <v>-0.000408775</v>
      </c>
      <c r="P1546" s="2"/>
    </row>
    <row r="1547" customFormat="false" ht="13.5" hidden="false" customHeight="false" outlineLevel="0" collapsed="false">
      <c r="A1547" s="2"/>
      <c r="B1547" s="19"/>
      <c r="C1547" s="22"/>
      <c r="D1547" s="21" t="n">
        <v>0.00298384</v>
      </c>
      <c r="E1547" s="22" t="n">
        <v>0.00881781</v>
      </c>
      <c r="F1547" s="21" t="n">
        <v>0.00461157</v>
      </c>
      <c r="G1547" s="22" t="n">
        <v>-0.00815072</v>
      </c>
      <c r="H1547" s="21" t="n">
        <v>0.00228565</v>
      </c>
      <c r="I1547" s="22" t="n">
        <v>0.00930015</v>
      </c>
      <c r="J1547" s="21" t="n">
        <v>-0.00488651</v>
      </c>
      <c r="K1547" s="22" t="n">
        <v>0.00928033</v>
      </c>
      <c r="L1547" s="21" t="n">
        <v>0.000424817</v>
      </c>
      <c r="M1547" s="22" t="n">
        <v>0.000690084</v>
      </c>
      <c r="N1547" s="21" t="n">
        <v>-0.000989067</v>
      </c>
      <c r="O1547" s="23" t="n">
        <v>-0.000462886</v>
      </c>
      <c r="P1547" s="2"/>
    </row>
    <row r="1548" customFormat="false" ht="13.5" hidden="false" customHeight="false" outlineLevel="0" collapsed="false">
      <c r="A1548" s="2"/>
      <c r="B1548" s="19"/>
      <c r="C1548" s="22"/>
      <c r="D1548" s="21" t="n">
        <v>0.0032059</v>
      </c>
      <c r="E1548" s="22" t="n">
        <v>0.00835194</v>
      </c>
      <c r="F1548" s="21" t="n">
        <v>0.00401045</v>
      </c>
      <c r="G1548" s="22" t="n">
        <v>-0.00827066</v>
      </c>
      <c r="H1548" s="21" t="n">
        <v>0.00319024</v>
      </c>
      <c r="I1548" s="22" t="n">
        <v>0.00959802</v>
      </c>
      <c r="J1548" s="21" t="n">
        <v>-0.00460263</v>
      </c>
      <c r="K1548" s="22" t="n">
        <v>0.00933957</v>
      </c>
      <c r="L1548" s="21" t="n">
        <v>0.0012312</v>
      </c>
      <c r="M1548" s="22" t="n">
        <v>0.000559095</v>
      </c>
      <c r="N1548" s="21" t="n">
        <v>-0.000741752</v>
      </c>
      <c r="O1548" s="23" t="n">
        <v>-0.000565347</v>
      </c>
      <c r="P1548" s="2"/>
    </row>
    <row r="1549" customFormat="false" ht="13.5" hidden="false" customHeight="false" outlineLevel="0" collapsed="false">
      <c r="A1549" s="2"/>
      <c r="B1549" s="19"/>
      <c r="C1549" s="22"/>
      <c r="D1549" s="21" t="n">
        <v>0.00357294</v>
      </c>
      <c r="E1549" s="22" t="n">
        <v>0.00797318</v>
      </c>
      <c r="F1549" s="21" t="n">
        <v>0.00332736</v>
      </c>
      <c r="G1549" s="22" t="n">
        <v>-0.00841144</v>
      </c>
      <c r="H1549" s="21" t="n">
        <v>0.00365379</v>
      </c>
      <c r="I1549" s="22" t="n">
        <v>0.00983711</v>
      </c>
      <c r="J1549" s="21" t="n">
        <v>-0.00441234</v>
      </c>
      <c r="K1549" s="22" t="n">
        <v>0.00936766</v>
      </c>
      <c r="L1549" s="21" t="n">
        <v>0.00200598</v>
      </c>
      <c r="M1549" s="22" t="n">
        <v>0.000414153</v>
      </c>
      <c r="N1549" s="21" t="n">
        <v>-0.000609448</v>
      </c>
      <c r="O1549" s="23" t="n">
        <v>-0.000700404</v>
      </c>
      <c r="P1549" s="2"/>
    </row>
    <row r="1550" customFormat="false" ht="13.5" hidden="false" customHeight="false" outlineLevel="0" collapsed="false">
      <c r="A1550" s="2"/>
      <c r="B1550" s="19"/>
      <c r="C1550" s="22"/>
      <c r="D1550" s="21" t="n">
        <v>0.00403837</v>
      </c>
      <c r="E1550" s="22" t="n">
        <v>0.00771714</v>
      </c>
      <c r="F1550" s="21" t="n">
        <v>0.00268602</v>
      </c>
      <c r="G1550" s="22" t="n">
        <v>-0.00855188</v>
      </c>
      <c r="H1550" s="21" t="n">
        <v>0.00356652</v>
      </c>
      <c r="I1550" s="22" t="n">
        <v>0.00999525</v>
      </c>
      <c r="J1550" s="21" t="n">
        <v>-0.00431132</v>
      </c>
      <c r="K1550" s="22" t="n">
        <v>0.00934842</v>
      </c>
      <c r="L1550" s="21" t="n">
        <v>0.002594</v>
      </c>
      <c r="M1550" s="22" t="n">
        <v>0.000264467</v>
      </c>
      <c r="N1550" s="21" t="n">
        <v>-0.000597307</v>
      </c>
      <c r="O1550" s="23" t="n">
        <v>-0.000846806</v>
      </c>
      <c r="P1550" s="2"/>
    </row>
    <row r="1551" customFormat="false" ht="13.5" hidden="false" customHeight="false" outlineLevel="0" collapsed="false">
      <c r="A1551" s="2"/>
      <c r="B1551" s="19"/>
      <c r="C1551" s="22"/>
      <c r="D1551" s="21" t="n">
        <v>0.00451469</v>
      </c>
      <c r="E1551" s="22" t="n">
        <v>0.00761473</v>
      </c>
      <c r="F1551" s="21" t="n">
        <v>0.00218173</v>
      </c>
      <c r="G1551" s="22" t="n">
        <v>-0.00866595</v>
      </c>
      <c r="H1551" s="21" t="n">
        <v>0.0029722</v>
      </c>
      <c r="I1551" s="22" t="n">
        <v>0.0100714</v>
      </c>
      <c r="J1551" s="21" t="n">
        <v>-0.00427723</v>
      </c>
      <c r="K1551" s="22" t="n">
        <v>0.00929272</v>
      </c>
      <c r="L1551" s="21" t="n">
        <v>0.00287157</v>
      </c>
      <c r="M1551" s="22" t="n">
        <v>0.000119849</v>
      </c>
      <c r="N1551" s="21" t="n">
        <v>-0.000683615</v>
      </c>
      <c r="O1551" s="23" t="n">
        <v>-0.000982365</v>
      </c>
      <c r="P1551" s="2"/>
    </row>
    <row r="1552" customFormat="false" ht="13.5" hidden="false" customHeight="false" outlineLevel="0" collapsed="false">
      <c r="A1552" s="2"/>
      <c r="B1552" s="19"/>
      <c r="C1552" s="22"/>
      <c r="D1552" s="21" t="n">
        <v>0.00489264</v>
      </c>
      <c r="E1552" s="22" t="n">
        <v>0.00768346</v>
      </c>
      <c r="F1552" s="21" t="n">
        <v>0.00186584</v>
      </c>
      <c r="G1552" s="22" t="n">
        <v>-0.00872906</v>
      </c>
      <c r="H1552" s="21" t="n">
        <v>0.00205593</v>
      </c>
      <c r="I1552" s="22" t="n">
        <v>0.0100849</v>
      </c>
      <c r="J1552" s="21" t="n">
        <v>-0.00428301</v>
      </c>
      <c r="K1552" s="22" t="n">
        <v>0.0092339</v>
      </c>
      <c r="L1552" s="21" t="n">
        <v>0.00278359</v>
      </c>
      <c r="M1552" s="22" t="n">
        <v>-1.14263E-005</v>
      </c>
      <c r="N1552" s="21" t="n">
        <v>-0.000829032</v>
      </c>
      <c r="O1552" s="23" t="n">
        <v>-0.00108837</v>
      </c>
      <c r="P1552" s="2"/>
    </row>
    <row r="1553" customFormat="false" ht="13.5" hidden="false" customHeight="false" outlineLevel="0" collapsed="false">
      <c r="A1553" s="2"/>
      <c r="B1553" s="19"/>
      <c r="C1553" s="22"/>
      <c r="D1553" s="21" t="n">
        <v>0.00507062</v>
      </c>
      <c r="E1553" s="22" t="n">
        <v>0.00791898</v>
      </c>
      <c r="F1553" s="21" t="n">
        <v>0.00174514</v>
      </c>
      <c r="G1553" s="22" t="n">
        <v>-0.00872472</v>
      </c>
      <c r="H1553" s="21" t="n">
        <v>0.00108841</v>
      </c>
      <c r="I1553" s="22" t="n">
        <v>0.0100691</v>
      </c>
      <c r="J1553" s="21" t="n">
        <v>-0.00430832</v>
      </c>
      <c r="K1553" s="22" t="n">
        <v>0.00921478</v>
      </c>
      <c r="L1553" s="21" t="n">
        <v>0.0023631</v>
      </c>
      <c r="M1553" s="22" t="n">
        <v>-0.000124308</v>
      </c>
      <c r="N1553" s="21" t="n">
        <v>-0.000987566</v>
      </c>
      <c r="O1553" s="23" t="n">
        <v>-0.001153</v>
      </c>
      <c r="P1553" s="2"/>
    </row>
    <row r="1554" customFormat="false" ht="13.5" hidden="false" customHeight="false" outlineLevel="0" collapsed="false">
      <c r="A1554" s="2"/>
      <c r="B1554" s="19"/>
      <c r="C1554" s="22"/>
      <c r="D1554" s="21" t="n">
        <v>0.00498572</v>
      </c>
      <c r="E1554" s="22" t="n">
        <v>0.00829042</v>
      </c>
      <c r="F1554" s="21" t="n">
        <v>0.00179382</v>
      </c>
      <c r="G1554" s="22" t="n">
        <v>-0.00864983</v>
      </c>
      <c r="H1554" s="21" t="n">
        <v>0.000343936</v>
      </c>
      <c r="I1554" s="22" t="n">
        <v>0.0100606</v>
      </c>
      <c r="J1554" s="21" t="n">
        <v>-0.00434582</v>
      </c>
      <c r="K1554" s="22" t="n">
        <v>0.00927042</v>
      </c>
      <c r="L1554" s="21" t="n">
        <v>0.00172604</v>
      </c>
      <c r="M1554" s="22" t="n">
        <v>-0.000217648</v>
      </c>
      <c r="N1554" s="21" t="n">
        <v>-0.00111616</v>
      </c>
      <c r="O1554" s="23" t="n">
        <v>-0.00117325</v>
      </c>
      <c r="P1554" s="2"/>
    </row>
    <row r="1555" customFormat="false" ht="13.5" hidden="false" customHeight="false" outlineLevel="0" collapsed="false">
      <c r="A1555" s="2"/>
      <c r="B1555" s="19"/>
      <c r="C1555" s="22"/>
      <c r="D1555" s="21" t="n">
        <v>0.00463661</v>
      </c>
      <c r="E1555" s="22" t="n">
        <v>0.00874191</v>
      </c>
      <c r="F1555" s="21" t="n">
        <v>0.00197158</v>
      </c>
      <c r="G1555" s="22" t="n">
        <v>-0.00851675</v>
      </c>
      <c r="H1555" s="21" t="n">
        <v>1.78106E-005</v>
      </c>
      <c r="I1555" s="22" t="n">
        <v>0.010088</v>
      </c>
      <c r="J1555" s="21" t="n">
        <v>-0.00440115</v>
      </c>
      <c r="K1555" s="22" t="n">
        <v>0.00941261</v>
      </c>
      <c r="L1555" s="21" t="n">
        <v>0.00104192</v>
      </c>
      <c r="M1555" s="22" t="n">
        <v>-0.000293576</v>
      </c>
      <c r="N1555" s="21" t="n">
        <v>-0.00118138</v>
      </c>
      <c r="O1555" s="23" t="n">
        <v>-0.00115493</v>
      </c>
      <c r="P1555" s="2"/>
    </row>
    <row r="1556" customFormat="false" ht="13.5" hidden="false" customHeight="false" outlineLevel="0" collapsed="false">
      <c r="A1556" s="2"/>
      <c r="B1556" s="19"/>
      <c r="C1556" s="22"/>
      <c r="D1556" s="21" t="n">
        <v>0.00409023</v>
      </c>
      <c r="E1556" s="22" t="n">
        <v>0.0092015</v>
      </c>
      <c r="F1556" s="21" t="n">
        <v>0.00224022</v>
      </c>
      <c r="G1556" s="22" t="n">
        <v>-0.00835133</v>
      </c>
      <c r="H1556" s="21" t="n">
        <v>0.0001694</v>
      </c>
      <c r="I1556" s="22" t="n">
        <v>0.0101635</v>
      </c>
      <c r="J1556" s="21" t="n">
        <v>-0.00448757</v>
      </c>
      <c r="K1556" s="22" t="n">
        <v>0.0096214</v>
      </c>
      <c r="L1556" s="21" t="n">
        <v>0.000488769</v>
      </c>
      <c r="M1556" s="22" t="n">
        <v>-0.000355722</v>
      </c>
      <c r="N1556" s="21" t="n">
        <v>-0.00116316</v>
      </c>
      <c r="O1556" s="23" t="n">
        <v>-0.00111099</v>
      </c>
      <c r="P1556" s="2"/>
    </row>
    <row r="1557" customFormat="false" ht="13.5" hidden="false" customHeight="false" outlineLevel="0" collapsed="false">
      <c r="A1557" s="2"/>
      <c r="B1557" s="19"/>
      <c r="C1557" s="22"/>
      <c r="D1557" s="21" t="n">
        <v>0.00346867</v>
      </c>
      <c r="E1557" s="22" t="n">
        <v>0.00959604</v>
      </c>
      <c r="F1557" s="21" t="n">
        <v>0.00257262</v>
      </c>
      <c r="G1557" s="22" t="n">
        <v>-0.0081868</v>
      </c>
      <c r="H1557" s="21" t="n">
        <v>0.000708721</v>
      </c>
      <c r="I1557" s="22" t="n">
        <v>0.0102799</v>
      </c>
      <c r="J1557" s="21" t="n">
        <v>-0.0046177</v>
      </c>
      <c r="K1557" s="22" t="n">
        <v>0.00984688</v>
      </c>
      <c r="L1557" s="21" t="n">
        <v>0.000205719</v>
      </c>
      <c r="M1557" s="22" t="n">
        <v>-0.000406812</v>
      </c>
      <c r="N1557" s="21" t="n">
        <v>-0.00105679</v>
      </c>
      <c r="O1557" s="23" t="n">
        <v>-0.00105839</v>
      </c>
      <c r="P1557" s="2"/>
    </row>
    <row r="1558" customFormat="false" ht="13.5" hidden="false" customHeight="false" outlineLevel="0" collapsed="false">
      <c r="A1558" s="2"/>
      <c r="B1558" s="19"/>
      <c r="C1558" s="22"/>
      <c r="D1558" s="21" t="n">
        <v>0.00291868</v>
      </c>
      <c r="E1558" s="22" t="n">
        <v>0.0098685</v>
      </c>
      <c r="F1558" s="21" t="n">
        <v>0.00295178</v>
      </c>
      <c r="G1558" s="22" t="n">
        <v>-0.00805482</v>
      </c>
      <c r="H1558" s="21" t="n">
        <v>0.00143032</v>
      </c>
      <c r="I1558" s="22" t="n">
        <v>0.010414</v>
      </c>
      <c r="J1558" s="21" t="n">
        <v>-0.00479528</v>
      </c>
      <c r="K1558" s="22" t="n">
        <v>0.0100211</v>
      </c>
      <c r="L1558" s="21" t="n">
        <v>0.000257408</v>
      </c>
      <c r="M1558" s="22" t="n">
        <v>-0.000446454</v>
      </c>
      <c r="N1558" s="21" t="n">
        <v>-0.00087359</v>
      </c>
      <c r="O1558" s="23" t="n">
        <v>-0.00101424</v>
      </c>
      <c r="P1558" s="2"/>
    </row>
    <row r="1559" customFormat="false" ht="13.5" hidden="false" customHeight="false" outlineLevel="0" collapsed="false">
      <c r="A1559" s="2"/>
      <c r="B1559" s="19"/>
      <c r="C1559" s="22"/>
      <c r="D1559" s="21" t="n">
        <v>0.00257192</v>
      </c>
      <c r="E1559" s="22" t="n">
        <v>0.00999307</v>
      </c>
      <c r="F1559" s="21" t="n">
        <v>0.00336229</v>
      </c>
      <c r="G1559" s="22" t="n">
        <v>-0.00797628</v>
      </c>
      <c r="H1559" s="21" t="n">
        <v>0.00208272</v>
      </c>
      <c r="I1559" s="22" t="n">
        <v>0.0105354</v>
      </c>
      <c r="J1559" s="21" t="n">
        <v>-0.00500954</v>
      </c>
      <c r="K1559" s="22" t="n">
        <v>0.0100769</v>
      </c>
      <c r="L1559" s="21" t="n">
        <v>0.000620467</v>
      </c>
      <c r="M1559" s="22" t="n">
        <v>-0.000469957</v>
      </c>
      <c r="N1559" s="21" t="n">
        <v>-0.000640375</v>
      </c>
      <c r="O1559" s="23" t="n">
        <v>-0.000991914</v>
      </c>
      <c r="P1559" s="2"/>
    </row>
    <row r="1560" customFormat="false" ht="13.5" hidden="false" customHeight="false" outlineLevel="0" collapsed="false">
      <c r="A1560" s="2"/>
      <c r="B1560" s="19"/>
      <c r="C1560" s="22"/>
      <c r="D1560" s="21" t="n">
        <v>0.00250737</v>
      </c>
      <c r="E1560" s="22" t="n">
        <v>0.00998329</v>
      </c>
      <c r="F1560" s="21" t="n">
        <v>0.0037795</v>
      </c>
      <c r="G1560" s="22" t="n">
        <v>-0.00795461</v>
      </c>
      <c r="H1560" s="21" t="n">
        <v>0.00245017</v>
      </c>
      <c r="I1560" s="22" t="n">
        <v>0.0106173</v>
      </c>
      <c r="J1560" s="21" t="n">
        <v>-0.00523374</v>
      </c>
      <c r="K1560" s="22" t="n">
        <v>0.00996813</v>
      </c>
      <c r="L1560" s="21" t="n">
        <v>0.00119522</v>
      </c>
      <c r="M1560" s="22" t="n">
        <v>-0.000468746</v>
      </c>
      <c r="N1560" s="21" t="n">
        <v>-0.000396621</v>
      </c>
      <c r="O1560" s="23" t="n">
        <v>-0.000998077</v>
      </c>
      <c r="P1560" s="2"/>
    </row>
    <row r="1561" customFormat="false" ht="13.5" hidden="false" customHeight="false" outlineLevel="0" collapsed="false">
      <c r="A1561" s="2"/>
      <c r="B1561" s="19"/>
      <c r="C1561" s="22"/>
      <c r="D1561" s="21" t="n">
        <v>0.00272745</v>
      </c>
      <c r="E1561" s="22" t="n">
        <v>0.00989017</v>
      </c>
      <c r="F1561" s="21" t="n">
        <v>0.00416298</v>
      </c>
      <c r="G1561" s="22" t="n">
        <v>-0.00797409</v>
      </c>
      <c r="H1561" s="21" t="n">
        <v>0.00241975</v>
      </c>
      <c r="I1561" s="22" t="n">
        <v>0.0106459</v>
      </c>
      <c r="J1561" s="21" t="n">
        <v>-0.00542825</v>
      </c>
      <c r="K1561" s="22" t="n">
        <v>0.00968523</v>
      </c>
      <c r="L1561" s="21" t="n">
        <v>0.00183769</v>
      </c>
      <c r="M1561" s="22" t="n">
        <v>-0.000432466</v>
      </c>
      <c r="N1561" s="21" t="n">
        <v>-0.00018805</v>
      </c>
      <c r="O1561" s="23" t="n">
        <v>-0.00103133</v>
      </c>
      <c r="P1561" s="2"/>
    </row>
    <row r="1562" customFormat="false" ht="13.5" hidden="false" customHeight="false" outlineLevel="0" collapsed="false">
      <c r="A1562" s="2"/>
      <c r="B1562" s="19"/>
      <c r="C1562" s="22"/>
      <c r="D1562" s="21" t="n">
        <v>0.00315573</v>
      </c>
      <c r="E1562" s="22" t="n">
        <v>0.00978996</v>
      </c>
      <c r="F1562" s="21" t="n">
        <v>0.00445869</v>
      </c>
      <c r="G1562" s="22" t="n">
        <v>-0.00800422</v>
      </c>
      <c r="H1562" s="21" t="n">
        <v>0.00201225</v>
      </c>
      <c r="I1562" s="22" t="n">
        <v>0.010626</v>
      </c>
      <c r="J1562" s="21" t="n">
        <v>-0.00554721</v>
      </c>
      <c r="K1562" s="22" t="n">
        <v>0.00926087</v>
      </c>
      <c r="L1562" s="21" t="n">
        <v>0.00240091</v>
      </c>
      <c r="M1562" s="22" t="n">
        <v>-0.000352292</v>
      </c>
      <c r="N1562" s="21" t="n">
        <v>-5.64144E-005</v>
      </c>
      <c r="O1562" s="23" t="n">
        <v>-0.0010828</v>
      </c>
      <c r="P1562" s="2"/>
    </row>
    <row r="1563" customFormat="false" ht="13.5" hidden="false" customHeight="false" outlineLevel="0" collapsed="false">
      <c r="A1563" s="2"/>
      <c r="B1563" s="19"/>
      <c r="C1563" s="22"/>
      <c r="D1563" s="21" t="n">
        <v>0.00365771</v>
      </c>
      <c r="E1563" s="22" t="n">
        <v>0.00976422</v>
      </c>
      <c r="F1563" s="21" t="n">
        <v>0.00461061</v>
      </c>
      <c r="G1563" s="22" t="n">
        <v>-0.00800946</v>
      </c>
      <c r="H1563" s="21" t="n">
        <v>0.00136762</v>
      </c>
      <c r="I1563" s="22" t="n">
        <v>0.0105789</v>
      </c>
      <c r="J1563" s="21" t="n">
        <v>-0.00554769</v>
      </c>
      <c r="K1563" s="22" t="n">
        <v>0.0087644</v>
      </c>
      <c r="L1563" s="21" t="n">
        <v>0.00277233</v>
      </c>
      <c r="M1563" s="22" t="n">
        <v>-0.000224523</v>
      </c>
      <c r="N1563" s="21" t="n">
        <v>-2.7045E-005</v>
      </c>
      <c r="O1563" s="23" t="n">
        <v>-0.0011387</v>
      </c>
      <c r="P1563" s="2"/>
    </row>
    <row r="1564" customFormat="false" ht="13.5" hidden="false" customHeight="false" outlineLevel="0" collapsed="false">
      <c r="A1564" s="2"/>
      <c r="B1564" s="19"/>
      <c r="C1564" s="22"/>
      <c r="D1564" s="21" t="n">
        <v>0.00407919</v>
      </c>
      <c r="E1564" s="22" t="n">
        <v>0.0098773</v>
      </c>
      <c r="F1564" s="21" t="n">
        <v>0.00457835</v>
      </c>
      <c r="G1564" s="22" t="n">
        <v>-0.00796155</v>
      </c>
      <c r="H1564" s="21" t="n">
        <v>0.000691625</v>
      </c>
      <c r="I1564" s="22" t="n">
        <v>0.0105353</v>
      </c>
      <c r="J1564" s="21" t="n">
        <v>-0.0053991</v>
      </c>
      <c r="K1564" s="22" t="n">
        <v>0.00828573</v>
      </c>
      <c r="L1564" s="21" t="n">
        <v>0.00289626</v>
      </c>
      <c r="M1564" s="22" t="n">
        <v>-5.32987E-005</v>
      </c>
      <c r="N1564" s="21" t="n">
        <v>-9.76876E-005</v>
      </c>
      <c r="O1564" s="23" t="n">
        <v>-0.0011841</v>
      </c>
      <c r="P1564" s="2"/>
    </row>
    <row r="1565" customFormat="false" ht="13.5" hidden="false" customHeight="false" outlineLevel="0" collapsed="false">
      <c r="A1565" s="2"/>
      <c r="B1565" s="19"/>
      <c r="C1565" s="22"/>
      <c r="D1565" s="21" t="n">
        <v>0.00429137</v>
      </c>
      <c r="E1565" s="22" t="n">
        <v>0.0101573</v>
      </c>
      <c r="F1565" s="21" t="n">
        <v>0.00435427</v>
      </c>
      <c r="G1565" s="22" t="n">
        <v>-0.00785074</v>
      </c>
      <c r="H1565" s="21" t="n">
        <v>0.000183055</v>
      </c>
      <c r="I1565" s="22" t="n">
        <v>0.0105245</v>
      </c>
      <c r="J1565" s="21" t="n">
        <v>-0.0050915</v>
      </c>
      <c r="K1565" s="22" t="n">
        <v>0.00791339</v>
      </c>
      <c r="L1565" s="21" t="n">
        <v>0.00277628</v>
      </c>
      <c r="M1565" s="22" t="n">
        <v>0.000148536</v>
      </c>
      <c r="N1565" s="21" t="n">
        <v>-0.000233234</v>
      </c>
      <c r="O1565" s="23" t="n">
        <v>-0.00120703</v>
      </c>
      <c r="P1565" s="2"/>
    </row>
    <row r="1566" customFormat="false" ht="13.5" hidden="false" customHeight="false" outlineLevel="0" collapsed="false">
      <c r="A1566" s="2"/>
      <c r="B1566" s="19"/>
      <c r="C1566" s="22"/>
      <c r="D1566" s="21" t="n">
        <v>0.00422896</v>
      </c>
      <c r="E1566" s="22" t="n">
        <v>0.0105859</v>
      </c>
      <c r="F1566" s="21" t="n">
        <v>0.00397309</v>
      </c>
      <c r="G1566" s="22" t="n">
        <v>-0.00769184</v>
      </c>
      <c r="H1566" s="21" t="n">
        <v>-3.27735E-005</v>
      </c>
      <c r="I1566" s="22" t="n">
        <v>0.0105638</v>
      </c>
      <c r="J1566" s="21" t="n">
        <v>-0.00464092</v>
      </c>
      <c r="K1566" s="22" t="n">
        <v>0.00771251</v>
      </c>
      <c r="L1566" s="21" t="n">
        <v>0.00245961</v>
      </c>
      <c r="M1566" s="22" t="n">
        <v>0.000360941</v>
      </c>
      <c r="N1566" s="21" t="n">
        <v>-0.000370238</v>
      </c>
      <c r="O1566" s="23" t="n">
        <v>-0.00120169</v>
      </c>
      <c r="P1566" s="2"/>
    </row>
    <row r="1567" customFormat="false" ht="13.5" hidden="false" customHeight="false" outlineLevel="0" collapsed="false">
      <c r="A1567" s="2"/>
      <c r="B1567" s="19"/>
      <c r="C1567" s="22"/>
      <c r="D1567" s="21" t="n">
        <v>0.00390993</v>
      </c>
      <c r="E1567" s="22" t="n">
        <v>0.0111001</v>
      </c>
      <c r="F1567" s="21" t="n">
        <v>0.00350924</v>
      </c>
      <c r="G1567" s="22" t="n">
        <v>-0.00752271</v>
      </c>
      <c r="H1567" s="21" t="n">
        <v>5.8711E-005</v>
      </c>
      <c r="I1567" s="22" t="n">
        <v>0.0106522</v>
      </c>
      <c r="J1567" s="21" t="n">
        <v>-0.00409056</v>
      </c>
      <c r="K1567" s="22" t="n">
        <v>0.00770897</v>
      </c>
      <c r="L1567" s="21" t="n">
        <v>0.00201155</v>
      </c>
      <c r="M1567" s="22" t="n">
        <v>0.000560392</v>
      </c>
      <c r="N1567" s="21" t="n">
        <v>-0.000432482</v>
      </c>
      <c r="O1567" s="23" t="n">
        <v>-0.00116971</v>
      </c>
      <c r="P1567" s="2"/>
    </row>
    <row r="1568" customFormat="false" ht="13.5" hidden="false" customHeight="false" outlineLevel="0" collapsed="false">
      <c r="A1568" s="2"/>
      <c r="B1568" s="19"/>
      <c r="C1568" s="22"/>
      <c r="D1568" s="21" t="n">
        <v>0.00343044</v>
      </c>
      <c r="E1568" s="22" t="n">
        <v>0.0116055</v>
      </c>
      <c r="F1568" s="21" t="n">
        <v>0.00306137</v>
      </c>
      <c r="G1568" s="22" t="n">
        <v>-0.00739496</v>
      </c>
      <c r="H1568" s="21" t="n">
        <v>0.000365372</v>
      </c>
      <c r="I1568" s="22" t="n">
        <v>0.0107697</v>
      </c>
      <c r="J1568" s="21" t="n">
        <v>-0.00350687</v>
      </c>
      <c r="K1568" s="22" t="n">
        <v>0.00788369</v>
      </c>
      <c r="L1568" s="21" t="n">
        <v>0.00149058</v>
      </c>
      <c r="M1568" s="22" t="n">
        <v>0.000724942</v>
      </c>
      <c r="N1568" s="21" t="n">
        <v>-0.000354934</v>
      </c>
      <c r="O1568" s="23" t="n">
        <v>-0.00111917</v>
      </c>
      <c r="P1568" s="2"/>
    </row>
    <row r="1569" customFormat="false" ht="13.5" hidden="false" customHeight="false" outlineLevel="0" collapsed="false">
      <c r="A1569" s="2"/>
      <c r="B1569" s="19"/>
      <c r="C1569" s="22"/>
      <c r="D1569" s="21" t="n">
        <v>0.00293629</v>
      </c>
      <c r="E1569" s="22" t="n">
        <v>0.0119985</v>
      </c>
      <c r="F1569" s="21" t="n">
        <v>0.00272808</v>
      </c>
      <c r="G1569" s="22" t="n">
        <v>-0.00735895</v>
      </c>
      <c r="H1569" s="21" t="n">
        <v>0.000730927</v>
      </c>
      <c r="I1569" s="22" t="n">
        <v>0.0108844</v>
      </c>
      <c r="J1569" s="21" t="n">
        <v>-0.00297056</v>
      </c>
      <c r="K1569" s="22" t="n">
        <v>0.00817871</v>
      </c>
      <c r="L1569" s="21" t="n">
        <v>0.000933546</v>
      </c>
      <c r="M1569" s="22" t="n">
        <v>0.000839316</v>
      </c>
      <c r="N1569" s="21" t="n">
        <v>-0.000109589</v>
      </c>
      <c r="O1569" s="23" t="n">
        <v>-0.00106149</v>
      </c>
      <c r="P1569" s="2"/>
    </row>
    <row r="1570" customFormat="false" ht="13.5" hidden="false" customHeight="false" outlineLevel="0" collapsed="false">
      <c r="A1570" s="2"/>
      <c r="B1570" s="19"/>
      <c r="C1570" s="22"/>
      <c r="D1570" s="21" t="n">
        <v>0.00257922</v>
      </c>
      <c r="E1570" s="22" t="n">
        <v>0.0121901</v>
      </c>
      <c r="F1570" s="21" t="n">
        <v>0.00258226</v>
      </c>
      <c r="G1570" s="22" t="n">
        <v>-0.00744781</v>
      </c>
      <c r="H1570" s="21" t="n">
        <v>0.000999458</v>
      </c>
      <c r="I1570" s="22" t="n">
        <v>0.0109627</v>
      </c>
      <c r="J1570" s="21" t="n">
        <v>-0.00256326</v>
      </c>
      <c r="K1570" s="22" t="n">
        <v>0.00851296</v>
      </c>
      <c r="L1570" s="21" t="n">
        <v>0.000355403</v>
      </c>
      <c r="M1570" s="22" t="n">
        <v>0.000898619</v>
      </c>
      <c r="N1570" s="21" t="n">
        <v>0.00027557</v>
      </c>
      <c r="O1570" s="23" t="n">
        <v>-0.00100733</v>
      </c>
      <c r="P1570" s="2"/>
    </row>
    <row r="1571" customFormat="false" ht="13.5" hidden="false" customHeight="false" outlineLevel="0" collapsed="false">
      <c r="A1571" s="2"/>
      <c r="B1571" s="19"/>
      <c r="C1571" s="22"/>
      <c r="D1571" s="21" t="n">
        <v>0.00247115</v>
      </c>
      <c r="E1571" s="22" t="n">
        <v>0.0121267</v>
      </c>
      <c r="F1571" s="21" t="n">
        <v>0.00265198</v>
      </c>
      <c r="G1571" s="22" t="n">
        <v>-0.00766537</v>
      </c>
      <c r="H1571" s="21" t="n">
        <v>0.00107754</v>
      </c>
      <c r="I1571" s="22" t="n">
        <v>0.0109811</v>
      </c>
      <c r="J1571" s="21" t="n">
        <v>-0.00235193</v>
      </c>
      <c r="K1571" s="22" t="n">
        <v>0.0088032</v>
      </c>
      <c r="L1571" s="21" t="n">
        <v>-0.00023816</v>
      </c>
      <c r="M1571" s="22" t="n">
        <v>0.00090956</v>
      </c>
      <c r="N1571" s="21" t="n">
        <v>0.000712596</v>
      </c>
      <c r="O1571" s="23" t="n">
        <v>-0.000962711</v>
      </c>
      <c r="P1571" s="2"/>
    </row>
    <row r="1572" customFormat="false" ht="13.5" hidden="false" customHeight="false" outlineLevel="0" collapsed="false">
      <c r="A1572" s="2"/>
      <c r="B1572" s="19"/>
      <c r="C1572" s="22"/>
      <c r="D1572" s="21" t="n">
        <v>0.00265035</v>
      </c>
      <c r="E1572" s="22" t="n">
        <v>0.0118015</v>
      </c>
      <c r="F1572" s="21" t="n">
        <v>0.00291407</v>
      </c>
      <c r="G1572" s="22" t="n">
        <v>-0.00798228</v>
      </c>
      <c r="H1572" s="21" t="n">
        <v>0.00097069</v>
      </c>
      <c r="I1572" s="22" t="n">
        <v>0.0109346</v>
      </c>
      <c r="J1572" s="21" t="n">
        <v>-0.00237389</v>
      </c>
      <c r="K1572" s="22" t="n">
        <v>0.00898449</v>
      </c>
      <c r="L1572" s="21" t="n">
        <v>-0.000832377</v>
      </c>
      <c r="M1572" s="22" t="n">
        <v>0.000888752</v>
      </c>
      <c r="N1572" s="21" t="n">
        <v>0.00106898</v>
      </c>
      <c r="O1572" s="23" t="n">
        <v>-0.000926825</v>
      </c>
      <c r="P1572" s="2"/>
    </row>
    <row r="1573" customFormat="false" ht="13.5" hidden="false" customHeight="false" outlineLevel="0" collapsed="false">
      <c r="A1573" s="2"/>
      <c r="B1573" s="19"/>
      <c r="C1573" s="22"/>
      <c r="D1573" s="21" t="n">
        <v>0.00306947</v>
      </c>
      <c r="E1573" s="22" t="n">
        <v>0.0112542</v>
      </c>
      <c r="F1573" s="21" t="n">
        <v>0.00330218</v>
      </c>
      <c r="G1573" s="22" t="n">
        <v>-0.00834212</v>
      </c>
      <c r="H1573" s="21" t="n">
        <v>0.000780237</v>
      </c>
      <c r="I1573" s="22" t="n">
        <v>0.0108389</v>
      </c>
      <c r="J1573" s="21" t="n">
        <v>-0.00262624</v>
      </c>
      <c r="K1573" s="22" t="n">
        <v>0.0090246</v>
      </c>
      <c r="L1573" s="21" t="n">
        <v>-0.00138872</v>
      </c>
      <c r="M1573" s="22" t="n">
        <v>0.000858445</v>
      </c>
      <c r="N1573" s="21" t="n">
        <v>0.00120081</v>
      </c>
      <c r="O1573" s="23" t="n">
        <v>-0.000892385</v>
      </c>
      <c r="P1573" s="2"/>
    </row>
    <row r="1574" customFormat="false" ht="13.5" hidden="false" customHeight="false" outlineLevel="0" collapsed="false">
      <c r="A1574" s="2"/>
      <c r="B1574" s="19"/>
      <c r="C1574" s="22"/>
      <c r="D1574" s="21" t="n">
        <v>0.00360933</v>
      </c>
      <c r="E1574" s="22" t="n">
        <v>0.0105603</v>
      </c>
      <c r="F1574" s="21" t="n">
        <v>0.00372623</v>
      </c>
      <c r="G1574" s="22" t="n">
        <v>-0.00867617</v>
      </c>
      <c r="H1574" s="21" t="n">
        <v>0.000661537</v>
      </c>
      <c r="I1574" s="22" t="n">
        <v>0.0107247</v>
      </c>
      <c r="J1574" s="21" t="n">
        <v>-0.00306276</v>
      </c>
      <c r="K1574" s="22" t="n">
        <v>0.00892893</v>
      </c>
      <c r="L1574" s="21" t="n">
        <v>-0.00184184</v>
      </c>
      <c r="M1574" s="22" t="n">
        <v>0.000840792</v>
      </c>
      <c r="N1574" s="21" t="n">
        <v>0.000995821</v>
      </c>
      <c r="O1574" s="23" t="n">
        <v>-0.00084841</v>
      </c>
      <c r="P1574" s="2"/>
    </row>
    <row r="1575" customFormat="false" ht="13.5" hidden="false" customHeight="false" outlineLevel="0" collapsed="false">
      <c r="A1575" s="2"/>
      <c r="B1575" s="19"/>
      <c r="C1575" s="22"/>
      <c r="D1575" s="21" t="n">
        <v>0.00411388</v>
      </c>
      <c r="E1575" s="22" t="n">
        <v>0.00981252</v>
      </c>
      <c r="F1575" s="21" t="n">
        <v>0.00409678</v>
      </c>
      <c r="G1575" s="22" t="n">
        <v>-0.00892252</v>
      </c>
      <c r="H1575" s="21" t="n">
        <v>0.000758618</v>
      </c>
      <c r="I1575" s="22" t="n">
        <v>0.0106275</v>
      </c>
      <c r="J1575" s="21" t="n">
        <v>-0.00360037</v>
      </c>
      <c r="K1575" s="22" t="n">
        <v>0.00873507</v>
      </c>
      <c r="L1575" s="21" t="n">
        <v>-0.00211141</v>
      </c>
      <c r="M1575" s="22" t="n">
        <v>0.000852157</v>
      </c>
      <c r="N1575" s="21" t="n">
        <v>0.000413608</v>
      </c>
      <c r="O1575" s="23" t="n">
        <v>-0.000784611</v>
      </c>
      <c r="P1575" s="2"/>
    </row>
    <row r="1576" customFormat="false" ht="13.5" hidden="false" customHeight="false" outlineLevel="0" collapsed="false">
      <c r="A1576" s="2"/>
      <c r="B1576" s="19"/>
      <c r="C1576" s="22"/>
      <c r="D1576" s="21" t="n">
        <v>0.00443584</v>
      </c>
      <c r="E1576" s="22" t="n">
        <v>0.00910092</v>
      </c>
      <c r="F1576" s="21" t="n">
        <v>0.0043465</v>
      </c>
      <c r="G1576" s="22" t="n">
        <v>-0.00904385</v>
      </c>
      <c r="H1576" s="21" t="n">
        <v>0.00113974</v>
      </c>
      <c r="I1576" s="22" t="n">
        <v>0.0105747</v>
      </c>
      <c r="J1576" s="21" t="n">
        <v>-0.00413474</v>
      </c>
      <c r="K1576" s="22" t="n">
        <v>0.00849918</v>
      </c>
      <c r="L1576" s="21" t="n">
        <v>-0.00212598</v>
      </c>
      <c r="M1576" s="22" t="n">
        <v>0.000898973</v>
      </c>
      <c r="N1576" s="21" t="n">
        <v>-0.000490051</v>
      </c>
      <c r="O1576" s="23" t="n">
        <v>-0.000695778</v>
      </c>
      <c r="P1576" s="2"/>
    </row>
    <row r="1577" customFormat="false" ht="13.5" hidden="false" customHeight="false" outlineLevel="0" collapsed="false">
      <c r="A1577" s="2"/>
      <c r="B1577" s="19"/>
      <c r="C1577" s="22"/>
      <c r="D1577" s="21" t="n">
        <v>0.00447912</v>
      </c>
      <c r="E1577" s="22" t="n">
        <v>0.00849582</v>
      </c>
      <c r="F1577" s="21" t="n">
        <v>0.00444246</v>
      </c>
      <c r="G1577" s="22" t="n">
        <v>-0.00903796</v>
      </c>
      <c r="H1577" s="21" t="n">
        <v>0.00175862</v>
      </c>
      <c r="I1577" s="22" t="n">
        <v>0.0105747</v>
      </c>
      <c r="J1577" s="21" t="n">
        <v>-0.00456244</v>
      </c>
      <c r="K1577" s="22" t="n">
        <v>0.0082786</v>
      </c>
      <c r="L1577" s="21" t="n">
        <v>-0.00185069</v>
      </c>
      <c r="M1577" s="22" t="n">
        <v>0.000976236</v>
      </c>
      <c r="N1577" s="21" t="n">
        <v>-0.00156477</v>
      </c>
      <c r="O1577" s="23" t="n">
        <v>-0.000584489</v>
      </c>
      <c r="P1577" s="2"/>
    </row>
    <row r="1578" customFormat="false" ht="13.5" hidden="false" customHeight="false" outlineLevel="0" collapsed="false">
      <c r="A1578" s="2"/>
      <c r="B1578" s="19"/>
      <c r="C1578" s="22"/>
      <c r="D1578" s="21" t="n">
        <v>0.00422544</v>
      </c>
      <c r="E1578" s="22" t="n">
        <v>0.00803847</v>
      </c>
      <c r="F1578" s="21" t="n">
        <v>0.00438675</v>
      </c>
      <c r="G1578" s="22" t="n">
        <v>-0.00893781</v>
      </c>
      <c r="H1578" s="21" t="n">
        <v>0.00245748</v>
      </c>
      <c r="I1578" s="22" t="n">
        <v>0.0106133</v>
      </c>
      <c r="J1578" s="21" t="n">
        <v>-0.00480461</v>
      </c>
      <c r="K1578" s="22" t="n">
        <v>0.0081157</v>
      </c>
      <c r="L1578" s="21" t="n">
        <v>-0.00130836</v>
      </c>
      <c r="M1578" s="22" t="n">
        <v>0.00106898</v>
      </c>
      <c r="N1578" s="21" t="n">
        <v>-0.00259545</v>
      </c>
      <c r="O1578" s="23" t="n">
        <v>-0.000460974</v>
      </c>
      <c r="P1578" s="2"/>
    </row>
    <row r="1579" customFormat="false" ht="13.5" hidden="false" customHeight="false" outlineLevel="0" collapsed="false">
      <c r="A1579" s="2"/>
      <c r="B1579" s="19"/>
      <c r="C1579" s="22"/>
      <c r="D1579" s="21" t="n">
        <v>0.00373757</v>
      </c>
      <c r="E1579" s="22" t="n">
        <v>0.00774029</v>
      </c>
      <c r="F1579" s="21" t="n">
        <v>0.00420709</v>
      </c>
      <c r="G1579" s="22" t="n">
        <v>-0.00880069</v>
      </c>
      <c r="H1579" s="21" t="n">
        <v>0.00301324</v>
      </c>
      <c r="I1579" s="22" t="n">
        <v>0.0106564</v>
      </c>
      <c r="J1579" s="21" t="n">
        <v>-0.00482612</v>
      </c>
      <c r="K1579" s="22" t="n">
        <v>0.00802769</v>
      </c>
      <c r="L1579" s="21" t="n">
        <v>-0.000585131</v>
      </c>
      <c r="M1579" s="22" t="n">
        <v>0.00115627</v>
      </c>
      <c r="N1579" s="21" t="n">
        <v>-0.00335426</v>
      </c>
      <c r="O1579" s="23" t="n">
        <v>-0.00033992</v>
      </c>
      <c r="P1579" s="2"/>
    </row>
    <row r="1580" customFormat="false" ht="13.5" hidden="false" customHeight="false" outlineLevel="0" collapsed="false">
      <c r="A1580" s="2"/>
      <c r="B1580" s="19"/>
      <c r="C1580" s="22"/>
      <c r="D1580" s="21" t="n">
        <v>0.00313902</v>
      </c>
      <c r="E1580" s="22" t="n">
        <v>0.00758966</v>
      </c>
      <c r="F1580" s="21" t="n">
        <v>0.00394265</v>
      </c>
      <c r="G1580" s="22" t="n">
        <v>-0.00868983</v>
      </c>
      <c r="H1580" s="21" t="n">
        <v>0.00321232</v>
      </c>
      <c r="I1580" s="22" t="n">
        <v>0.010661</v>
      </c>
      <c r="J1580" s="21" t="n">
        <v>-0.00464487</v>
      </c>
      <c r="K1580" s="22" t="n">
        <v>0.008005</v>
      </c>
      <c r="L1580" s="21" t="n">
        <v>0.000183334</v>
      </c>
      <c r="M1580" s="22" t="n">
        <v>0.00121659</v>
      </c>
      <c r="N1580" s="21" t="n">
        <v>-0.00366097</v>
      </c>
      <c r="O1580" s="23" t="n">
        <v>-0.000235177</v>
      </c>
      <c r="P1580" s="2"/>
    </row>
    <row r="1581" customFormat="false" ht="13.5" hidden="false" customHeight="false" outlineLevel="0" collapsed="false">
      <c r="A1581" s="2"/>
      <c r="B1581" s="19"/>
      <c r="C1581" s="22"/>
      <c r="D1581" s="21" t="n">
        <v>0.00257695</v>
      </c>
      <c r="E1581" s="22" t="n">
        <v>0.00756267</v>
      </c>
      <c r="F1581" s="21" t="n">
        <v>0.0036312</v>
      </c>
      <c r="G1581" s="22" t="n">
        <v>-0.00865437</v>
      </c>
      <c r="H1581" s="21" t="n">
        <v>0.00292872</v>
      </c>
      <c r="I1581" s="22" t="n">
        <v>0.0105889</v>
      </c>
      <c r="J1581" s="21" t="n">
        <v>-0.00432814</v>
      </c>
      <c r="K1581" s="22" t="n">
        <v>0.00801814</v>
      </c>
      <c r="L1581" s="21" t="n">
        <v>0.000842499</v>
      </c>
      <c r="M1581" s="22" t="n">
        <v>0.00123314</v>
      </c>
      <c r="N1581" s="21" t="n">
        <v>-0.00343415</v>
      </c>
      <c r="O1581" s="23" t="n">
        <v>-0.000154207</v>
      </c>
      <c r="P1581" s="2"/>
    </row>
    <row r="1582" customFormat="false" ht="13.5" hidden="false" customHeight="false" outlineLevel="0" collapsed="false">
      <c r="A1582" s="2"/>
      <c r="B1582" s="19"/>
      <c r="C1582" s="22"/>
      <c r="D1582" s="21" t="n">
        <v>0.00218022</v>
      </c>
      <c r="E1582" s="22" t="n">
        <v>0.00763395</v>
      </c>
      <c r="F1582" s="21" t="n">
        <v>0.00330233</v>
      </c>
      <c r="G1582" s="22" t="n">
        <v>-0.00871391</v>
      </c>
      <c r="H1582" s="21" t="n">
        <v>0.00217728</v>
      </c>
      <c r="I1582" s="22" t="n">
        <v>0.0104202</v>
      </c>
      <c r="J1582" s="21" t="n">
        <v>-0.00397598</v>
      </c>
      <c r="K1582" s="22" t="n">
        <v>0.0080306</v>
      </c>
      <c r="L1582" s="21" t="n">
        <v>0.00125779</v>
      </c>
      <c r="M1582" s="22" t="n">
        <v>0.00119766</v>
      </c>
      <c r="N1582" s="21" t="n">
        <v>-0.00271735</v>
      </c>
      <c r="O1582" s="23" t="n">
        <v>-9.44003E-005</v>
      </c>
      <c r="P1582" s="2"/>
    </row>
    <row r="1583" customFormat="false" ht="13.5" hidden="false" customHeight="false" outlineLevel="0" collapsed="false">
      <c r="A1583" s="2"/>
      <c r="B1583" s="19"/>
      <c r="C1583" s="22"/>
      <c r="D1583" s="21" t="n">
        <v>0.00202516</v>
      </c>
      <c r="E1583" s="22" t="n">
        <v>0.007784</v>
      </c>
      <c r="F1583" s="21" t="n">
        <v>0.00297833</v>
      </c>
      <c r="G1583" s="22" t="n">
        <v>-0.00885275</v>
      </c>
      <c r="H1583" s="21" t="n">
        <v>0.00112184</v>
      </c>
      <c r="I1583" s="22" t="n">
        <v>0.0101606</v>
      </c>
      <c r="J1583" s="21" t="n">
        <v>-0.00369581</v>
      </c>
      <c r="K1583" s="22" t="n">
        <v>0.00801344</v>
      </c>
      <c r="L1583" s="21" t="n">
        <v>0.00134997</v>
      </c>
      <c r="M1583" s="22" t="n">
        <v>0.00111192</v>
      </c>
      <c r="N1583" s="21" t="n">
        <v>-0.00167134</v>
      </c>
      <c r="O1583" s="23" t="n">
        <v>-4.29351E-005</v>
      </c>
      <c r="P1583" s="2"/>
    </row>
    <row r="1584" customFormat="false" ht="13.5" hidden="false" customHeight="false" outlineLevel="0" collapsed="false">
      <c r="A1584" s="2"/>
      <c r="B1584" s="19"/>
      <c r="C1584" s="22"/>
      <c r="D1584" s="21" t="n">
        <v>0.00211907</v>
      </c>
      <c r="E1584" s="22" t="n">
        <v>0.00800118</v>
      </c>
      <c r="F1584" s="21" t="n">
        <v>0.00268039</v>
      </c>
      <c r="G1584" s="22" t="n">
        <v>-0.00902558</v>
      </c>
      <c r="H1584" s="21" t="n">
        <v>3.28698E-005</v>
      </c>
      <c r="I1584" s="22" t="n">
        <v>0.0098413</v>
      </c>
      <c r="J1584" s="21" t="n">
        <v>-0.00357456</v>
      </c>
      <c r="K1584" s="22" t="n">
        <v>0.00795683</v>
      </c>
      <c r="L1584" s="21" t="n">
        <v>0.0011162</v>
      </c>
      <c r="M1584" s="22" t="n">
        <v>0.000986492</v>
      </c>
      <c r="N1584" s="21" t="n">
        <v>-0.000533249</v>
      </c>
      <c r="O1584" s="23" t="n">
        <v>1.9298E-005</v>
      </c>
      <c r="P1584" s="2"/>
    </row>
    <row r="1585" customFormat="false" ht="13.5" hidden="false" customHeight="false" outlineLevel="0" collapsed="false">
      <c r="A1585" s="2"/>
      <c r="B1585" s="19"/>
      <c r="C1585" s="22"/>
      <c r="D1585" s="21" t="n">
        <v>0.00240519</v>
      </c>
      <c r="E1585" s="22" t="n">
        <v>0.00827884</v>
      </c>
      <c r="F1585" s="21" t="n">
        <v>0.00243532</v>
      </c>
      <c r="G1585" s="22" t="n">
        <v>-0.00917267</v>
      </c>
      <c r="H1585" s="21" t="n">
        <v>-0.000793323</v>
      </c>
      <c r="I1585" s="22" t="n">
        <v>0.00951065</v>
      </c>
      <c r="J1585" s="21" t="n">
        <v>-0.00365609</v>
      </c>
      <c r="K1585" s="22" t="n">
        <v>0.00787486</v>
      </c>
      <c r="L1585" s="21" t="n">
        <v>0.00063016</v>
      </c>
      <c r="M1585" s="22" t="n">
        <v>0.000837537</v>
      </c>
      <c r="N1585" s="21" t="n">
        <v>0.000446408</v>
      </c>
      <c r="O1585" s="23" t="n">
        <v>0.000110634</v>
      </c>
      <c r="P1585" s="2"/>
    </row>
    <row r="1586" customFormat="false" ht="13.5" hidden="false" customHeight="false" outlineLevel="0" collapsed="false">
      <c r="A1586" s="2"/>
      <c r="B1586" s="19"/>
      <c r="C1586" s="22"/>
      <c r="D1586" s="21" t="n">
        <v>0.00278621</v>
      </c>
      <c r="E1586" s="22" t="n">
        <v>0.0086096</v>
      </c>
      <c r="F1586" s="21" t="n">
        <v>0.00227758</v>
      </c>
      <c r="G1586" s="22" t="n">
        <v>-0.0092396</v>
      </c>
      <c r="H1586" s="21" t="n">
        <v>-0.00112818</v>
      </c>
      <c r="I1586" s="22" t="n">
        <v>0.00921985</v>
      </c>
      <c r="J1586" s="21" t="n">
        <v>-0.0039301</v>
      </c>
      <c r="K1586" s="22" t="n">
        <v>0.00780203</v>
      </c>
      <c r="L1586" s="21" t="n">
        <v>2.15857E-005</v>
      </c>
      <c r="M1586" s="22" t="n">
        <v>0.000682384</v>
      </c>
      <c r="N1586" s="21" t="n">
        <v>0.00107074</v>
      </c>
      <c r="O1586" s="23" t="n">
        <v>0.000240607</v>
      </c>
      <c r="P1586" s="2"/>
    </row>
    <row r="1587" customFormat="false" ht="13.5" hidden="false" customHeight="false" outlineLevel="0" collapsed="false">
      <c r="A1587" s="2"/>
      <c r="B1587" s="19"/>
      <c r="C1587" s="22"/>
      <c r="D1587" s="21" t="n">
        <v>0.00315774</v>
      </c>
      <c r="E1587" s="22" t="n">
        <v>0.00897981</v>
      </c>
      <c r="F1587" s="21" t="n">
        <v>0.00224358</v>
      </c>
      <c r="G1587" s="22" t="n">
        <v>-0.00919503</v>
      </c>
      <c r="H1587" s="21" t="n">
        <v>-0.000885991</v>
      </c>
      <c r="I1587" s="22" t="n">
        <v>0.00900784</v>
      </c>
      <c r="J1587" s="21" t="n">
        <v>-0.00433582</v>
      </c>
      <c r="K1587" s="22" t="n">
        <v>0.00778233</v>
      </c>
      <c r="L1587" s="21" t="n">
        <v>-0.000558578</v>
      </c>
      <c r="M1587" s="22" t="n">
        <v>0.000535326</v>
      </c>
      <c r="N1587" s="21" t="n">
        <v>0.00124805</v>
      </c>
      <c r="O1587" s="23" t="n">
        <v>0.000403735</v>
      </c>
      <c r="P1587" s="2"/>
    </row>
    <row r="1588" customFormat="false" ht="13.5" hidden="false" customHeight="false" outlineLevel="0" collapsed="false">
      <c r="A1588" s="2"/>
      <c r="B1588" s="19"/>
      <c r="C1588" s="22"/>
      <c r="D1588" s="21" t="n">
        <v>0.00344047</v>
      </c>
      <c r="E1588" s="22" t="n">
        <v>0.00936688</v>
      </c>
      <c r="F1588" s="21" t="n">
        <v>0.00235893</v>
      </c>
      <c r="G1588" s="22" t="n">
        <v>-0.00904073</v>
      </c>
      <c r="H1588" s="21" t="n">
        <v>-0.000154734</v>
      </c>
      <c r="I1588" s="22" t="n">
        <v>0.00888989</v>
      </c>
      <c r="J1588" s="21" t="n">
        <v>-0.00477936</v>
      </c>
      <c r="K1588" s="22" t="n">
        <v>0.00785445</v>
      </c>
      <c r="L1588" s="21" t="n">
        <v>-0.000976557</v>
      </c>
      <c r="M1588" s="22" t="n">
        <v>0.000404671</v>
      </c>
      <c r="N1588" s="21" t="n">
        <v>0.00101273</v>
      </c>
      <c r="O1588" s="23" t="n">
        <v>0.000577568</v>
      </c>
      <c r="P1588" s="2"/>
    </row>
    <row r="1589" customFormat="false" ht="13.5" hidden="false" customHeight="false" outlineLevel="0" collapsed="false">
      <c r="A1589" s="2"/>
      <c r="B1589" s="19"/>
      <c r="C1589" s="22"/>
      <c r="D1589" s="21" t="n">
        <v>0.003601</v>
      </c>
      <c r="E1589" s="22" t="n">
        <v>0.00974083</v>
      </c>
      <c r="F1589" s="21" t="n">
        <v>0.00262309</v>
      </c>
      <c r="G1589" s="22" t="n">
        <v>-0.0088108</v>
      </c>
      <c r="H1589" s="21" t="n">
        <v>0.000828906</v>
      </c>
      <c r="I1589" s="22" t="n">
        <v>0.00885365</v>
      </c>
      <c r="J1589" s="21" t="n">
        <v>-0.0051598</v>
      </c>
      <c r="K1589" s="22" t="n">
        <v>0.00803761</v>
      </c>
      <c r="L1589" s="21" t="n">
        <v>-0.00114661</v>
      </c>
      <c r="M1589" s="22" t="n">
        <v>0.000291757</v>
      </c>
      <c r="N1589" s="21" t="n">
        <v>0.000509571</v>
      </c>
      <c r="O1589" s="23" t="n">
        <v>0.000726225</v>
      </c>
      <c r="P1589" s="2"/>
    </row>
    <row r="1590" customFormat="false" ht="13.5" hidden="false" customHeight="false" outlineLevel="0" collapsed="false">
      <c r="A1590" s="2"/>
      <c r="B1590" s="19"/>
      <c r="C1590" s="22"/>
      <c r="D1590" s="21" t="n">
        <v>0.00365544</v>
      </c>
      <c r="E1590" s="22" t="n">
        <v>0.0100696</v>
      </c>
      <c r="F1590" s="21" t="n">
        <v>0.00299833</v>
      </c>
      <c r="G1590" s="22" t="n">
        <v>-0.00856057</v>
      </c>
      <c r="H1590" s="21" t="n">
        <v>0.00175346</v>
      </c>
      <c r="I1590" s="22" t="n">
        <v>0.00886389</v>
      </c>
      <c r="J1590" s="21" t="n">
        <v>-0.00539634</v>
      </c>
      <c r="K1590" s="22" t="n">
        <v>0.00832264</v>
      </c>
      <c r="L1590" s="21" t="n">
        <v>-0.0010462</v>
      </c>
      <c r="M1590" s="22" t="n">
        <v>0.000192031</v>
      </c>
      <c r="N1590" s="21" t="n">
        <v>-5.34904E-005</v>
      </c>
      <c r="O1590" s="23" t="n">
        <v>0.000808892</v>
      </c>
      <c r="P1590" s="2"/>
    </row>
    <row r="1591" customFormat="false" ht="13.5" hidden="false" customHeight="false" outlineLevel="0" collapsed="false">
      <c r="A1591" s="2"/>
      <c r="B1591" s="19"/>
      <c r="C1591" s="22"/>
      <c r="D1591" s="21" t="n">
        <v>0.00365613</v>
      </c>
      <c r="E1591" s="22" t="n">
        <v>0.010326</v>
      </c>
      <c r="F1591" s="21" t="n">
        <v>0.00340931</v>
      </c>
      <c r="G1591" s="22" t="n">
        <v>-0.00834896</v>
      </c>
      <c r="H1591" s="21" t="n">
        <v>0.00233199</v>
      </c>
      <c r="I1591" s="22" t="n">
        <v>0.00887436</v>
      </c>
      <c r="J1591" s="21" t="n">
        <v>-0.00544893</v>
      </c>
      <c r="K1591" s="22" t="n">
        <v>0.0086714</v>
      </c>
      <c r="L1591" s="21" t="n">
        <v>-0.000712887</v>
      </c>
      <c r="M1591" s="22" t="n">
        <v>9.77275E-005</v>
      </c>
      <c r="N1591" s="21" t="n">
        <v>-0.000469657</v>
      </c>
      <c r="O1591" s="23" t="n">
        <v>0.000791032</v>
      </c>
      <c r="P1591" s="2"/>
    </row>
    <row r="1592" customFormat="false" ht="13.5" hidden="false" customHeight="false" outlineLevel="0" collapsed="false">
      <c r="A1592" s="2"/>
      <c r="B1592" s="19"/>
      <c r="C1592" s="22"/>
      <c r="D1592" s="21" t="n">
        <v>0.00366721</v>
      </c>
      <c r="E1592" s="22" t="n">
        <v>0.0104943</v>
      </c>
      <c r="F1592" s="21" t="n">
        <v>0.00375637</v>
      </c>
      <c r="G1592" s="22" t="n">
        <v>-0.00822041</v>
      </c>
      <c r="H1592" s="21" t="n">
        <v>0.0023944</v>
      </c>
      <c r="I1592" s="22" t="n">
        <v>0.00884294</v>
      </c>
      <c r="J1592" s="21" t="n">
        <v>-0.00532643</v>
      </c>
      <c r="K1592" s="22" t="n">
        <v>0.00902502</v>
      </c>
      <c r="L1592" s="21" t="n">
        <v>-0.000226045</v>
      </c>
      <c r="M1592" s="22" t="n">
        <v>1.30383E-006</v>
      </c>
      <c r="N1592" s="21" t="n">
        <v>-0.00059518</v>
      </c>
      <c r="O1592" s="23" t="n">
        <v>0.000654988</v>
      </c>
      <c r="P1592" s="2"/>
    </row>
    <row r="1593" customFormat="false" ht="13.5" hidden="false" customHeight="false" outlineLevel="0" collapsed="false">
      <c r="A1593" s="2"/>
      <c r="B1593" s="19"/>
      <c r="C1593" s="22"/>
      <c r="D1593" s="21" t="n">
        <v>0.00373817</v>
      </c>
      <c r="E1593" s="22" t="n">
        <v>0.010573</v>
      </c>
      <c r="F1593" s="21" t="n">
        <v>0.00394074</v>
      </c>
      <c r="G1593" s="22" t="n">
        <v>-0.00819205</v>
      </c>
      <c r="H1593" s="21" t="n">
        <v>0.00194223</v>
      </c>
      <c r="I1593" s="22" t="n">
        <v>0.00874513</v>
      </c>
      <c r="J1593" s="21" t="n">
        <v>-0.00508062</v>
      </c>
      <c r="K1593" s="22" t="n">
        <v>0.00931881</v>
      </c>
      <c r="L1593" s="21" t="n">
        <v>0.000319156</v>
      </c>
      <c r="M1593" s="22" t="n">
        <v>-0.000101379</v>
      </c>
      <c r="N1593" s="21" t="n">
        <v>-0.000390581</v>
      </c>
      <c r="O1593" s="23" t="n">
        <v>0.000406589</v>
      </c>
      <c r="P1593" s="2"/>
    </row>
    <row r="1594" customFormat="false" ht="13.5" hidden="false" customHeight="false" outlineLevel="0" collapsed="false">
      <c r="A1594" s="2"/>
      <c r="B1594" s="19"/>
      <c r="C1594" s="22"/>
      <c r="D1594" s="21" t="n">
        <v>0.00388481</v>
      </c>
      <c r="E1594" s="22" t="n">
        <v>0.010573</v>
      </c>
      <c r="F1594" s="21" t="n">
        <v>0.00389483</v>
      </c>
      <c r="G1594" s="22" t="n">
        <v>-0.00825023</v>
      </c>
      <c r="H1594" s="21" t="n">
        <v>0.00114756</v>
      </c>
      <c r="I1594" s="22" t="n">
        <v>0.00858156</v>
      </c>
      <c r="J1594" s="21" t="n">
        <v>-0.00478833</v>
      </c>
      <c r="K1594" s="22" t="n">
        <v>0.00949948</v>
      </c>
      <c r="L1594" s="21" t="n">
        <v>0.000836689</v>
      </c>
      <c r="M1594" s="22" t="n">
        <v>-0.000208969</v>
      </c>
      <c r="N1594" s="21" t="n">
        <v>7.04338E-005</v>
      </c>
      <c r="O1594" s="23" t="n">
        <v>7.54646E-005</v>
      </c>
      <c r="P1594" s="2"/>
    </row>
    <row r="1595" customFormat="false" ht="13.5" hidden="false" customHeight="false" outlineLevel="0" collapsed="false">
      <c r="A1595" s="2"/>
      <c r="B1595" s="19"/>
      <c r="C1595" s="22"/>
      <c r="D1595" s="21" t="n">
        <v>0.00408375</v>
      </c>
      <c r="E1595" s="22" t="n">
        <v>0.0105124</v>
      </c>
      <c r="F1595" s="21" t="n">
        <v>0.00360772</v>
      </c>
      <c r="G1595" s="22" t="n">
        <v>-0.00835693</v>
      </c>
      <c r="H1595" s="21" t="n">
        <v>0.000295975</v>
      </c>
      <c r="I1595" s="22" t="n">
        <v>0.00837743</v>
      </c>
      <c r="J1595" s="21" t="n">
        <v>-0.00452782</v>
      </c>
      <c r="K1595" s="22" t="n">
        <v>0.00953955</v>
      </c>
      <c r="L1595" s="21" t="n">
        <v>0.00126652</v>
      </c>
      <c r="M1595" s="22" t="n">
        <v>-0.000314146</v>
      </c>
      <c r="N1595" s="21" t="n">
        <v>0.000625921</v>
      </c>
      <c r="O1595" s="23" t="n">
        <v>-0.000291352</v>
      </c>
      <c r="P1595" s="2"/>
    </row>
    <row r="1596" customFormat="false" ht="13.5" hidden="false" customHeight="false" outlineLevel="0" collapsed="false">
      <c r="A1596" s="2"/>
      <c r="B1596" s="19"/>
      <c r="C1596" s="22"/>
      <c r="D1596" s="21" t="n">
        <v>0.00428192</v>
      </c>
      <c r="E1596" s="22" t="n">
        <v>0.0104093</v>
      </c>
      <c r="F1596" s="21" t="n">
        <v>0.00313632</v>
      </c>
      <c r="G1596" s="22" t="n">
        <v>-0.0084635</v>
      </c>
      <c r="H1596" s="21" t="n">
        <v>-0.000307654</v>
      </c>
      <c r="I1596" s="22" t="n">
        <v>0.00817403</v>
      </c>
      <c r="J1596" s="21" t="n">
        <v>-0.00435668</v>
      </c>
      <c r="K1596" s="22" t="n">
        <v>0.00944442</v>
      </c>
      <c r="L1596" s="21" t="n">
        <v>0.00158019</v>
      </c>
      <c r="M1596" s="22" t="n">
        <v>-0.000404829</v>
      </c>
      <c r="N1596" s="21" t="n">
        <v>0.00107587</v>
      </c>
      <c r="O1596" s="23" t="n">
        <v>-0.000640839</v>
      </c>
      <c r="P1596" s="2"/>
    </row>
    <row r="1597" customFormat="false" ht="13.5" hidden="false" customHeight="false" outlineLevel="0" collapsed="false">
      <c r="A1597" s="2"/>
      <c r="B1597" s="19"/>
      <c r="C1597" s="22"/>
      <c r="D1597" s="21" t="n">
        <v>0.00441687</v>
      </c>
      <c r="E1597" s="22" t="n">
        <v>0.010275</v>
      </c>
      <c r="F1597" s="21" t="n">
        <v>0.00259651</v>
      </c>
      <c r="G1597" s="22" t="n">
        <v>-0.00852681</v>
      </c>
      <c r="H1597" s="21" t="n">
        <v>-0.000439785</v>
      </c>
      <c r="I1597" s="22" t="n">
        <v>0.00801547</v>
      </c>
      <c r="J1597" s="21" t="n">
        <v>-0.00429811</v>
      </c>
      <c r="K1597" s="22" t="n">
        <v>0.00925001</v>
      </c>
      <c r="L1597" s="21" t="n">
        <v>0.0017764</v>
      </c>
      <c r="M1597" s="22" t="n">
        <v>-0.0004667</v>
      </c>
      <c r="N1597" s="21" t="n">
        <v>0.00124177</v>
      </c>
      <c r="O1597" s="23" t="n">
        <v>-0.000927111</v>
      </c>
      <c r="P1597" s="2"/>
    </row>
    <row r="1598" customFormat="false" ht="13.5" hidden="false" customHeight="false" outlineLevel="0" collapsed="false">
      <c r="A1598" s="2"/>
      <c r="B1598" s="19"/>
      <c r="C1598" s="22"/>
      <c r="D1598" s="21" t="n">
        <v>0.00444032</v>
      </c>
      <c r="E1598" s="22" t="n">
        <v>0.0101111</v>
      </c>
      <c r="F1598" s="21" t="n">
        <v>0.00213481</v>
      </c>
      <c r="G1598" s="22" t="n">
        <v>-0.00852226</v>
      </c>
      <c r="H1598" s="21" t="n">
        <v>-3.20332E-005</v>
      </c>
      <c r="I1598" s="22" t="n">
        <v>0.00793497</v>
      </c>
      <c r="J1598" s="21" t="n">
        <v>-0.0043391</v>
      </c>
      <c r="K1598" s="22" t="n">
        <v>0.0090115</v>
      </c>
      <c r="L1598" s="21" t="n">
        <v>0.00187096</v>
      </c>
      <c r="M1598" s="22" t="n">
        <v>-0.000486416</v>
      </c>
      <c r="N1598" s="21" t="n">
        <v>0.00101774</v>
      </c>
      <c r="O1598" s="23" t="n">
        <v>-0.00112233</v>
      </c>
      <c r="P1598" s="2"/>
    </row>
    <row r="1599" customFormat="false" ht="13.5" hidden="false" customHeight="false" outlineLevel="0" collapsed="false">
      <c r="A1599" s="2"/>
      <c r="B1599" s="19"/>
      <c r="C1599" s="22"/>
      <c r="D1599" s="21" t="n">
        <v>0.00433632</v>
      </c>
      <c r="E1599" s="22" t="n">
        <v>0.00991169</v>
      </c>
      <c r="F1599" s="21" t="n">
        <v>0.00188779</v>
      </c>
      <c r="G1599" s="22" t="n">
        <v>-0.00844977</v>
      </c>
      <c r="H1599" s="21" t="n">
        <v>0.000805913</v>
      </c>
      <c r="I1599" s="22" t="n">
        <v>0.00794508</v>
      </c>
      <c r="J1599" s="21" t="n">
        <v>-0.00444024</v>
      </c>
      <c r="K1599" s="22" t="n">
        <v>0.0087866</v>
      </c>
      <c r="L1599" s="21" t="n">
        <v>0.00188668</v>
      </c>
      <c r="M1599" s="22" t="n">
        <v>-0.000454741</v>
      </c>
      <c r="N1599" s="21" t="n">
        <v>0.000398798</v>
      </c>
      <c r="O1599" s="23" t="n">
        <v>-0.00122219</v>
      </c>
      <c r="P1599" s="2"/>
    </row>
    <row r="1600" customFormat="false" ht="13.5" hidden="false" customHeight="false" outlineLevel="0" collapsed="false">
      <c r="A1600" s="2"/>
      <c r="B1600" s="19"/>
      <c r="C1600" s="22"/>
      <c r="D1600" s="21" t="n">
        <v>0.00412757</v>
      </c>
      <c r="E1600" s="22" t="n">
        <v>0.00966843</v>
      </c>
      <c r="F1600" s="21" t="n">
        <v>0.00194112</v>
      </c>
      <c r="G1600" s="22" t="n">
        <v>-0.00833129</v>
      </c>
      <c r="H1600" s="21" t="n">
        <v>0.00182159</v>
      </c>
      <c r="I1600" s="22" t="n">
        <v>0.00803487</v>
      </c>
      <c r="J1600" s="21" t="n">
        <v>-0.00455318</v>
      </c>
      <c r="K1600" s="22" t="n">
        <v>0.00861875</v>
      </c>
      <c r="L1600" s="21" t="n">
        <v>0.00184722</v>
      </c>
      <c r="M1600" s="22" t="n">
        <v>-0.000368892</v>
      </c>
      <c r="N1600" s="21" t="n">
        <v>-0.000520382</v>
      </c>
      <c r="O1600" s="23" t="n">
        <v>-0.0012444</v>
      </c>
      <c r="P1600" s="2"/>
    </row>
    <row r="1601" customFormat="false" ht="13.5" hidden="false" customHeight="false" outlineLevel="0" collapsed="false">
      <c r="A1601" s="2"/>
      <c r="B1601" s="19"/>
      <c r="C1601" s="22"/>
      <c r="D1601" s="21" t="n">
        <v>0.00386788</v>
      </c>
      <c r="E1601" s="22" t="n">
        <v>0.00937877</v>
      </c>
      <c r="F1601" s="21" t="n">
        <v>0.00230118</v>
      </c>
      <c r="G1601" s="22" t="n">
        <v>-0.00820154</v>
      </c>
      <c r="H1601" s="21" t="n">
        <v>0.00270133</v>
      </c>
      <c r="I1601" s="22" t="n">
        <v>0.00817455</v>
      </c>
      <c r="J1601" s="21" t="n">
        <v>-0.0046392</v>
      </c>
      <c r="K1601" s="22" t="n">
        <v>0.00852539</v>
      </c>
      <c r="L1601" s="21" t="n">
        <v>0.00177592</v>
      </c>
      <c r="M1601" s="22" t="n">
        <v>-0.000233636</v>
      </c>
      <c r="N1601" s="21" t="n">
        <v>-0.00157391</v>
      </c>
      <c r="O1601" s="23" t="n">
        <v>-0.00122097</v>
      </c>
      <c r="P1601" s="2"/>
    </row>
    <row r="1602" customFormat="false" ht="13.5" hidden="false" customHeight="false" outlineLevel="0" collapsed="false">
      <c r="A1602" s="2"/>
      <c r="B1602" s="19"/>
      <c r="C1602" s="22"/>
      <c r="D1602" s="21" t="n">
        <v>0.00362342</v>
      </c>
      <c r="E1602" s="22" t="n">
        <v>0.00905217</v>
      </c>
      <c r="F1602" s="21" t="n">
        <v>0.00288887</v>
      </c>
      <c r="G1602" s="22" t="n">
        <v>-0.00809589</v>
      </c>
      <c r="H1602" s="21" t="n">
        <v>0.00317114</v>
      </c>
      <c r="I1602" s="22" t="n">
        <v>0.00832567</v>
      </c>
      <c r="J1602" s="21" t="n">
        <v>-0.00468262</v>
      </c>
      <c r="K1602" s="22" t="n">
        <v>0.00849519</v>
      </c>
      <c r="L1602" s="21" t="n">
        <v>0.00169802</v>
      </c>
      <c r="M1602" s="22" t="n">
        <v>-6.0921E-005</v>
      </c>
      <c r="N1602" s="21" t="n">
        <v>-0.00257006</v>
      </c>
      <c r="O1602" s="23" t="n">
        <v>-0.00118694</v>
      </c>
      <c r="P1602" s="2"/>
    </row>
    <row r="1603" customFormat="false" ht="13.5" hidden="false" customHeight="false" outlineLevel="0" collapsed="false">
      <c r="A1603" s="2"/>
      <c r="B1603" s="19"/>
      <c r="C1603" s="22"/>
      <c r="D1603" s="21" t="n">
        <v>0.00344988</v>
      </c>
      <c r="E1603" s="22" t="n">
        <v>0.00871237</v>
      </c>
      <c r="F1603" s="21" t="n">
        <v>0.00355862</v>
      </c>
      <c r="G1603" s="22" t="n">
        <v>-0.00803973</v>
      </c>
      <c r="H1603" s="21" t="n">
        <v>0.00308378</v>
      </c>
      <c r="I1603" s="22" t="n">
        <v>0.00845329</v>
      </c>
      <c r="J1603" s="21" t="n">
        <v>-0.00469462</v>
      </c>
      <c r="K1603" s="22" t="n">
        <v>0.00849504</v>
      </c>
      <c r="L1603" s="21" t="n">
        <v>0.00164231</v>
      </c>
      <c r="M1603" s="22" t="n">
        <v>0.000131854</v>
      </c>
      <c r="N1603" s="21" t="n">
        <v>-0.00333937</v>
      </c>
      <c r="O1603" s="23" t="n">
        <v>-0.00116936</v>
      </c>
      <c r="P1603" s="2"/>
    </row>
    <row r="1604" customFormat="false" ht="13.5" hidden="false" customHeight="false" outlineLevel="0" collapsed="false">
      <c r="A1604" s="2"/>
      <c r="B1604" s="19"/>
      <c r="C1604" s="22"/>
      <c r="D1604" s="21" t="n">
        <v>0.00337341</v>
      </c>
      <c r="E1604" s="22" t="n">
        <v>0.00839414</v>
      </c>
      <c r="F1604" s="21" t="n">
        <v>0.00413777</v>
      </c>
      <c r="G1604" s="22" t="n">
        <v>-0.00804285</v>
      </c>
      <c r="H1604" s="21" t="n">
        <v>0.00246414</v>
      </c>
      <c r="I1604" s="22" t="n">
        <v>0.00853599</v>
      </c>
      <c r="J1604" s="21" t="n">
        <v>-0.00470646</v>
      </c>
      <c r="K1604" s="22" t="n">
        <v>0.00848448</v>
      </c>
      <c r="L1604" s="21" t="n">
        <v>0.00163914</v>
      </c>
      <c r="M1604" s="22" t="n">
        <v>0.000324587</v>
      </c>
      <c r="N1604" s="21" t="n">
        <v>-0.00377199</v>
      </c>
      <c r="O1604" s="23" t="n">
        <v>-0.00118009</v>
      </c>
      <c r="P1604" s="2"/>
    </row>
    <row r="1605" customFormat="false" ht="13.5" hidden="false" customHeight="false" outlineLevel="0" collapsed="false">
      <c r="A1605" s="2"/>
      <c r="B1605" s="19"/>
      <c r="C1605" s="22"/>
      <c r="D1605" s="21" t="n">
        <v>0.00338247</v>
      </c>
      <c r="E1605" s="22" t="n">
        <v>0.00813487</v>
      </c>
      <c r="F1605" s="21" t="n">
        <v>0.0044749</v>
      </c>
      <c r="G1605" s="22" t="n">
        <v>-0.00810006</v>
      </c>
      <c r="H1605" s="21" t="n">
        <v>0.00149902</v>
      </c>
      <c r="I1605" s="22" t="n">
        <v>0.00857063</v>
      </c>
      <c r="J1605" s="21" t="n">
        <v>-0.00475514</v>
      </c>
      <c r="K1605" s="22" t="n">
        <v>0.00843265</v>
      </c>
      <c r="L1605" s="21" t="n">
        <v>0.00171338</v>
      </c>
      <c r="M1605" s="22" t="n">
        <v>0.000497734</v>
      </c>
      <c r="N1605" s="21" t="n">
        <v>-0.00383522</v>
      </c>
      <c r="O1605" s="23" t="n">
        <v>-0.00121468</v>
      </c>
      <c r="P1605" s="2"/>
    </row>
    <row r="1606" customFormat="false" ht="13.5" hidden="false" customHeight="false" outlineLevel="0" collapsed="false">
      <c r="A1606" s="2"/>
      <c r="B1606" s="19"/>
      <c r="C1606" s="22"/>
      <c r="D1606" s="21" t="n">
        <v>0.00343344</v>
      </c>
      <c r="E1606" s="22" t="n">
        <v>0.00796361</v>
      </c>
      <c r="F1606" s="21" t="n">
        <v>0.00448252</v>
      </c>
      <c r="G1606" s="22" t="n">
        <v>-0.00819656</v>
      </c>
      <c r="H1606" s="21" t="n">
        <v>0.000475775</v>
      </c>
      <c r="I1606" s="22" t="n">
        <v>0.00857069</v>
      </c>
      <c r="J1606" s="21" t="n">
        <v>-0.00486675</v>
      </c>
      <c r="K1606" s="22" t="n">
        <v>0.0083319</v>
      </c>
      <c r="L1606" s="21" t="n">
        <v>0.0018742</v>
      </c>
      <c r="M1606" s="22" t="n">
        <v>0.0006355</v>
      </c>
      <c r="N1606" s="21" t="n">
        <v>-0.00356931</v>
      </c>
      <c r="O1606" s="23" t="n">
        <v>-0.00125724</v>
      </c>
      <c r="P1606" s="2"/>
    </row>
    <row r="1607" customFormat="false" ht="13.5" hidden="false" customHeight="false" outlineLevel="0" collapsed="false">
      <c r="A1607" s="2"/>
      <c r="B1607" s="19"/>
      <c r="C1607" s="22"/>
      <c r="D1607" s="21" t="n">
        <v>0.00346809</v>
      </c>
      <c r="E1607" s="22" t="n">
        <v>0.00789133</v>
      </c>
      <c r="F1607" s="21" t="n">
        <v>0.00416142</v>
      </c>
      <c r="G1607" s="22" t="n">
        <v>-0.00831517</v>
      </c>
      <c r="H1607" s="21" t="n">
        <v>-0.000309026</v>
      </c>
      <c r="I1607" s="22" t="n">
        <v>0.00855923</v>
      </c>
      <c r="J1607" s="21" t="n">
        <v>-0.00504368</v>
      </c>
      <c r="K1607" s="22" t="n">
        <v>0.00820302</v>
      </c>
      <c r="L1607" s="21" t="n">
        <v>0.0021061</v>
      </c>
      <c r="M1607" s="22" t="n">
        <v>0.00072842</v>
      </c>
      <c r="N1607" s="21" t="n">
        <v>-0.00306605</v>
      </c>
      <c r="O1607" s="23" t="n">
        <v>-0.00128935</v>
      </c>
      <c r="P1607" s="2"/>
    </row>
    <row r="1608" customFormat="false" ht="13.5" hidden="false" customHeight="false" outlineLevel="0" collapsed="false">
      <c r="A1608" s="2"/>
      <c r="B1608" s="19"/>
      <c r="C1608" s="22"/>
      <c r="D1608" s="21" t="n">
        <v>0.00343692</v>
      </c>
      <c r="E1608" s="22" t="n">
        <v>0.00790602</v>
      </c>
      <c r="F1608" s="21" t="n">
        <v>0.00359925</v>
      </c>
      <c r="G1608" s="22" t="n">
        <v>-0.00844173</v>
      </c>
      <c r="H1608" s="21" t="n">
        <v>-0.00064073</v>
      </c>
      <c r="I1608" s="22" t="n">
        <v>0.00855936</v>
      </c>
      <c r="J1608" s="21" t="n">
        <v>-0.00526049</v>
      </c>
      <c r="K1608" s="22" t="n">
        <v>0.00808994</v>
      </c>
      <c r="L1608" s="21" t="n">
        <v>0.00236592</v>
      </c>
      <c r="M1608" s="22" t="n">
        <v>0.000774869</v>
      </c>
      <c r="N1608" s="21" t="n">
        <v>-0.00243905</v>
      </c>
      <c r="O1608" s="23" t="n">
        <v>-0.00129945</v>
      </c>
      <c r="P1608" s="2"/>
    </row>
    <row r="1609" customFormat="false" ht="13.5" hidden="false" customHeight="false" outlineLevel="0" collapsed="false">
      <c r="A1609" s="2"/>
      <c r="B1609" s="19"/>
      <c r="C1609" s="22"/>
      <c r="D1609" s="21" t="n">
        <v>0.00332</v>
      </c>
      <c r="E1609" s="22" t="n">
        <v>0.00797492</v>
      </c>
      <c r="F1609" s="21" t="n">
        <v>0.00294433</v>
      </c>
      <c r="G1609" s="22" t="n">
        <v>-0.00856654</v>
      </c>
      <c r="H1609" s="21" t="n">
        <v>-0.000448425</v>
      </c>
      <c r="I1609" s="22" t="n">
        <v>0.00858567</v>
      </c>
      <c r="J1609" s="21" t="n">
        <v>-0.00546993</v>
      </c>
      <c r="K1609" s="22" t="n">
        <v>0.00804509</v>
      </c>
      <c r="L1609" s="21" t="n">
        <v>0.00258964</v>
      </c>
      <c r="M1609" s="22" t="n">
        <v>0.000781237</v>
      </c>
      <c r="N1609" s="21" t="n">
        <v>-0.00179557</v>
      </c>
      <c r="O1609" s="23" t="n">
        <v>-0.00128909</v>
      </c>
      <c r="P1609" s="2"/>
    </row>
    <row r="1610" customFormat="false" ht="13.5" hidden="false" customHeight="false" outlineLevel="0" collapsed="false">
      <c r="A1610" s="2"/>
      <c r="B1610" s="19"/>
      <c r="C1610" s="22"/>
      <c r="D1610" s="21" t="n">
        <v>0.00313787</v>
      </c>
      <c r="E1610" s="22" t="n">
        <v>0.00805394</v>
      </c>
      <c r="F1610" s="21" t="n">
        <v>0.00236302</v>
      </c>
      <c r="G1610" s="22" t="n">
        <v>-0.00868155</v>
      </c>
      <c r="H1610" s="21" t="n">
        <v>0.000181122</v>
      </c>
      <c r="I1610" s="22" t="n">
        <v>0.00863946</v>
      </c>
      <c r="J1610" s="21" t="n">
        <v>-0.00561746</v>
      </c>
      <c r="K1610" s="22" t="n">
        <v>0.00811004</v>
      </c>
      <c r="L1610" s="21" t="n">
        <v>0.00270856</v>
      </c>
      <c r="M1610" s="22" t="n">
        <v>0.000760678</v>
      </c>
      <c r="N1610" s="21" t="n">
        <v>-0.00121713</v>
      </c>
      <c r="O1610" s="23" t="n">
        <v>-0.00127368</v>
      </c>
      <c r="P1610" s="2"/>
    </row>
    <row r="1611" customFormat="false" ht="13.5" hidden="false" customHeight="false" outlineLevel="0" collapsed="false">
      <c r="A1611" s="2"/>
      <c r="B1611" s="19"/>
      <c r="C1611" s="22"/>
      <c r="D1611" s="21" t="n">
        <v>0.00294813</v>
      </c>
      <c r="E1611" s="22" t="n">
        <v>0.00810172</v>
      </c>
      <c r="F1611" s="21" t="n">
        <v>0.00199389</v>
      </c>
      <c r="G1611" s="22" t="n">
        <v>-0.00877561</v>
      </c>
      <c r="H1611" s="21" t="n">
        <v>0.00103958</v>
      </c>
      <c r="I1611" s="22" t="n">
        <v>0.00870935</v>
      </c>
      <c r="J1611" s="21" t="n">
        <v>-0.00565912</v>
      </c>
      <c r="K1611" s="22" t="n">
        <v>0.00829784</v>
      </c>
      <c r="L1611" s="21" t="n">
        <v>0.00267099</v>
      </c>
      <c r="M1611" s="22" t="n">
        <v>0.000730616</v>
      </c>
      <c r="N1611" s="21" t="n">
        <v>-0.000752298</v>
      </c>
      <c r="O1611" s="23" t="n">
        <v>-0.00127718</v>
      </c>
      <c r="P1611" s="2"/>
    </row>
    <row r="1612" customFormat="false" ht="13.5" hidden="false" customHeight="false" outlineLevel="0" collapsed="false">
      <c r="A1612" s="2"/>
      <c r="B1612" s="19"/>
      <c r="C1612" s="22"/>
      <c r="D1612" s="21" t="n">
        <v>0.00282834</v>
      </c>
      <c r="E1612" s="22" t="n">
        <v>0.0080941</v>
      </c>
      <c r="F1612" s="21" t="n">
        <v>0.00191262</v>
      </c>
      <c r="G1612" s="22" t="n">
        <v>-0.00883086</v>
      </c>
      <c r="H1612" s="21" t="n">
        <v>0.00186908</v>
      </c>
      <c r="I1612" s="22" t="n">
        <v>0.00877627</v>
      </c>
      <c r="J1612" s="21" t="n">
        <v>-0.00557692</v>
      </c>
      <c r="K1612" s="22" t="n">
        <v>0.00858348</v>
      </c>
      <c r="L1612" s="21" t="n">
        <v>0.00246235</v>
      </c>
      <c r="M1612" s="22" t="n">
        <v>0.000709367</v>
      </c>
      <c r="N1612" s="21" t="n">
        <v>-0.000419868</v>
      </c>
      <c r="O1612" s="23" t="n">
        <v>-0.00132254</v>
      </c>
      <c r="P1612" s="2"/>
    </row>
    <row r="1613" customFormat="false" ht="13.5" hidden="false" customHeight="false" outlineLevel="0" collapsed="false">
      <c r="A1613" s="2"/>
      <c r="B1613" s="19"/>
      <c r="C1613" s="22"/>
      <c r="D1613" s="21" t="n">
        <v>0.00285039</v>
      </c>
      <c r="E1613" s="22" t="n">
        <v>0.00803407</v>
      </c>
      <c r="F1613" s="21" t="n">
        <v>0.00211735</v>
      </c>
      <c r="G1613" s="22" t="n">
        <v>-0.00882375</v>
      </c>
      <c r="H1613" s="21" t="n">
        <v>0.00244482</v>
      </c>
      <c r="I1613" s="22" t="n">
        <v>0.00882097</v>
      </c>
      <c r="J1613" s="21" t="n">
        <v>-0.00538639</v>
      </c>
      <c r="K1613" s="22" t="n">
        <v>0.0089063</v>
      </c>
      <c r="L1613" s="21" t="n">
        <v>0.0021161</v>
      </c>
      <c r="M1613" s="22" t="n">
        <v>0.000712462</v>
      </c>
      <c r="N1613" s="21" t="n">
        <v>-0.00021799</v>
      </c>
      <c r="O1613" s="23" t="n">
        <v>-0.00142139</v>
      </c>
      <c r="P1613" s="2"/>
    </row>
    <row r="1614" customFormat="false" ht="13.5" hidden="false" customHeight="false" outlineLevel="0" collapsed="false">
      <c r="A1614" s="2"/>
      <c r="B1614" s="19"/>
      <c r="C1614" s="22"/>
      <c r="D1614" s="21" t="n">
        <v>0.00305465</v>
      </c>
      <c r="E1614" s="22" t="n">
        <v>0.00795364</v>
      </c>
      <c r="F1614" s="21" t="n">
        <v>0.00253742</v>
      </c>
      <c r="G1614" s="22" t="n">
        <v>-0.00873167</v>
      </c>
      <c r="H1614" s="21" t="n">
        <v>0.00264113</v>
      </c>
      <c r="I1614" s="22" t="n">
        <v>0.00883086</v>
      </c>
      <c r="J1614" s="21" t="n">
        <v>-0.00513345</v>
      </c>
      <c r="K1614" s="22" t="n">
        <v>0.00918456</v>
      </c>
      <c r="L1614" s="21" t="n">
        <v>0.00171029</v>
      </c>
      <c r="M1614" s="22" t="n">
        <v>0.000749332</v>
      </c>
      <c r="N1614" s="21" t="n">
        <v>-0.000133817</v>
      </c>
      <c r="O1614" s="23" t="n">
        <v>-0.00156672</v>
      </c>
      <c r="P1614" s="2"/>
    </row>
    <row r="1615" customFormat="false" ht="13.5" hidden="false" customHeight="false" outlineLevel="0" collapsed="false">
      <c r="A1615" s="2"/>
      <c r="B1615" s="19"/>
      <c r="C1615" s="22"/>
      <c r="D1615" s="21" t="n">
        <v>0.0034323</v>
      </c>
      <c r="E1615" s="22" t="n">
        <v>0.0079062</v>
      </c>
      <c r="F1615" s="21" t="n">
        <v>0.00306102</v>
      </c>
      <c r="G1615" s="22" t="n">
        <v>-0.00854405</v>
      </c>
      <c r="H1615" s="21" t="n">
        <v>0.00246043</v>
      </c>
      <c r="I1615" s="22" t="n">
        <v>0.00880382</v>
      </c>
      <c r="J1615" s="21" t="n">
        <v>-0.00488154</v>
      </c>
      <c r="K1615" s="22" t="n">
        <v>0.00933835</v>
      </c>
      <c r="L1615" s="21" t="n">
        <v>0.00134902</v>
      </c>
      <c r="M1615" s="22" t="n">
        <v>0.000821026</v>
      </c>
      <c r="N1615" s="21" t="n">
        <v>-0.000149771</v>
      </c>
      <c r="O1615" s="23" t="n">
        <v>-0.00173154</v>
      </c>
      <c r="P1615" s="2"/>
    </row>
    <row r="1616" customFormat="false" ht="13.5" hidden="false" customHeight="false" outlineLevel="0" collapsed="false">
      <c r="A1616" s="2"/>
      <c r="B1616" s="19"/>
      <c r="C1616" s="22"/>
      <c r="D1616" s="21" t="n">
        <v>0.00392218</v>
      </c>
      <c r="E1616" s="22" t="n">
        <v>0.00795109</v>
      </c>
      <c r="F1616" s="21" t="n">
        <v>0.00357143</v>
      </c>
      <c r="G1616" s="22" t="n">
        <v>-0.00827373</v>
      </c>
      <c r="H1616" s="21" t="n">
        <v>0.00201857</v>
      </c>
      <c r="I1616" s="22" t="n">
        <v>0.00874771</v>
      </c>
      <c r="J1616" s="21" t="n">
        <v>-0.0046929</v>
      </c>
      <c r="K1616" s="22" t="n">
        <v>0.00931392</v>
      </c>
      <c r="L1616" s="21" t="n">
        <v>0.00113365</v>
      </c>
      <c r="M1616" s="22" t="n">
        <v>0.000919506</v>
      </c>
      <c r="N1616" s="21" t="n">
        <v>-0.000245305</v>
      </c>
      <c r="O1616" s="23" t="n">
        <v>-0.00187448</v>
      </c>
      <c r="P1616" s="2"/>
    </row>
    <row r="1617" customFormat="false" ht="13.5" hidden="false" customHeight="false" outlineLevel="0" collapsed="false">
      <c r="A1617" s="2"/>
      <c r="B1617" s="19"/>
      <c r="C1617" s="22"/>
      <c r="D1617" s="21" t="n">
        <v>0.0044236</v>
      </c>
      <c r="E1617" s="22" t="n">
        <v>0.00813472</v>
      </c>
      <c r="F1617" s="21" t="n">
        <v>0.00397964</v>
      </c>
      <c r="G1617" s="22" t="n">
        <v>-0.00796341</v>
      </c>
      <c r="H1617" s="21" t="n">
        <v>0.00149444</v>
      </c>
      <c r="I1617" s="22" t="n">
        <v>0.00867622</v>
      </c>
      <c r="J1617" s="21" t="n">
        <v>-0.00460982</v>
      </c>
      <c r="K1617" s="22" t="n">
        <v>0.00910178</v>
      </c>
      <c r="L1617" s="21" t="n">
        <v>0.00113243</v>
      </c>
      <c r="M1617" s="22" t="n">
        <v>0.00102878</v>
      </c>
      <c r="N1617" s="21" t="n">
        <v>-0.00039581</v>
      </c>
      <c r="O1617" s="23" t="n">
        <v>-0.00195092</v>
      </c>
      <c r="P1617" s="2"/>
    </row>
    <row r="1618" customFormat="false" ht="13.5" hidden="false" customHeight="false" outlineLevel="0" collapsed="false">
      <c r="A1618" s="2"/>
      <c r="B1618" s="19"/>
      <c r="C1618" s="22"/>
      <c r="D1618" s="21" t="n">
        <v>0.00482182</v>
      </c>
      <c r="E1618" s="22" t="n">
        <v>0.00847378</v>
      </c>
      <c r="F1618" s="21" t="n">
        <v>0.00424345</v>
      </c>
      <c r="G1618" s="22" t="n">
        <v>-0.00768275</v>
      </c>
      <c r="H1618" s="21" t="n">
        <v>0.00106368</v>
      </c>
      <c r="I1618" s="22" t="n">
        <v>0.00860291</v>
      </c>
      <c r="J1618" s="21" t="n">
        <v>-0.00464171</v>
      </c>
      <c r="K1618" s="22" t="n">
        <v>0.00874235</v>
      </c>
      <c r="L1618" s="21" t="n">
        <v>0.00135853</v>
      </c>
      <c r="M1618" s="22" t="n">
        <v>0.00112778</v>
      </c>
      <c r="N1618" s="21" t="n">
        <v>-0.000571787</v>
      </c>
      <c r="O1618" s="23" t="n">
        <v>-0.00192625</v>
      </c>
      <c r="P1618" s="2"/>
    </row>
    <row r="1619" customFormat="false" ht="13.5" hidden="false" customHeight="false" outlineLevel="0" collapsed="false">
      <c r="A1619" s="2"/>
      <c r="B1619" s="19"/>
      <c r="C1619" s="22"/>
      <c r="D1619" s="21" t="n">
        <v>0.00501882</v>
      </c>
      <c r="E1619" s="22" t="n">
        <v>0.00894602</v>
      </c>
      <c r="F1619" s="21" t="n">
        <v>0.0043682</v>
      </c>
      <c r="G1619" s="22" t="n">
        <v>-0.00751417</v>
      </c>
      <c r="H1619" s="21" t="n">
        <v>0.000839932</v>
      </c>
      <c r="I1619" s="22" t="n">
        <v>0.00853622</v>
      </c>
      <c r="J1619" s="21" t="n">
        <v>-0.00476211</v>
      </c>
      <c r="K1619" s="22" t="n">
        <v>0.00831689</v>
      </c>
      <c r="L1619" s="21" t="n">
        <v>0.00176426</v>
      </c>
      <c r="M1619" s="22" t="n">
        <v>0.00119464</v>
      </c>
      <c r="N1619" s="21" t="n">
        <v>-0.000741097</v>
      </c>
      <c r="O1619" s="23" t="n">
        <v>-0.00178701</v>
      </c>
      <c r="P1619" s="2"/>
    </row>
    <row r="1620" customFormat="false" ht="13.5" hidden="false" customHeight="false" outlineLevel="0" collapsed="false">
      <c r="A1620" s="2"/>
      <c r="B1620" s="19"/>
      <c r="C1620" s="22"/>
      <c r="D1620" s="21" t="n">
        <v>0.00496037</v>
      </c>
      <c r="E1620" s="22" t="n">
        <v>0.0094918</v>
      </c>
      <c r="F1620" s="21" t="n">
        <v>0.00439136</v>
      </c>
      <c r="G1620" s="22" t="n">
        <v>-0.00752972</v>
      </c>
      <c r="H1620" s="21" t="n">
        <v>0.000843137</v>
      </c>
      <c r="I1620" s="22" t="n">
        <v>0.00847724</v>
      </c>
      <c r="J1620" s="21" t="n">
        <v>-0.00491625</v>
      </c>
      <c r="K1620" s="22" t="n">
        <v>0.0079258</v>
      </c>
      <c r="L1620" s="21" t="n">
        <v>0.00225383</v>
      </c>
      <c r="M1620" s="22" t="n">
        <v>0.00121135</v>
      </c>
      <c r="N1620" s="21" t="n">
        <v>-0.000875171</v>
      </c>
      <c r="O1620" s="23" t="n">
        <v>-0.00154634</v>
      </c>
      <c r="P1620" s="2"/>
    </row>
    <row r="1621" customFormat="false" ht="13.5" hidden="false" customHeight="false" outlineLevel="0" collapsed="false">
      <c r="A1621" s="2"/>
      <c r="B1621" s="19"/>
      <c r="C1621" s="22"/>
      <c r="D1621" s="21" t="n">
        <v>0.00465136</v>
      </c>
      <c r="E1621" s="22" t="n">
        <v>0.0100265</v>
      </c>
      <c r="F1621" s="21" t="n">
        <v>0.00435818</v>
      </c>
      <c r="G1621" s="22" t="n">
        <v>-0.00776488</v>
      </c>
      <c r="H1621" s="21" t="n">
        <v>0.00100357</v>
      </c>
      <c r="I1621" s="22" t="n">
        <v>0.00842134</v>
      </c>
      <c r="J1621" s="21" t="n">
        <v>-0.00503699</v>
      </c>
      <c r="K1621" s="22" t="n">
        <v>0.00766052</v>
      </c>
      <c r="L1621" s="21" t="n">
        <v>0.00271124</v>
      </c>
      <c r="M1621" s="22" t="n">
        <v>0.00116812</v>
      </c>
      <c r="N1621" s="21" t="n">
        <v>-0.000957563</v>
      </c>
      <c r="O1621" s="23" t="n">
        <v>-0.00124164</v>
      </c>
      <c r="P1621" s="2"/>
    </row>
    <row r="1622" customFormat="false" ht="13.5" hidden="false" customHeight="false" outlineLevel="0" collapsed="false">
      <c r="A1622" s="2"/>
      <c r="B1622" s="19"/>
      <c r="C1622" s="22"/>
      <c r="D1622" s="21" t="n">
        <v>0.00415495</v>
      </c>
      <c r="E1622" s="22" t="n">
        <v>0.0104607</v>
      </c>
      <c r="F1622" s="21" t="n">
        <v>0.00429836</v>
      </c>
      <c r="G1622" s="22" t="n">
        <v>-0.00819754</v>
      </c>
      <c r="H1622" s="21" t="n">
        <v>0.00119734</v>
      </c>
      <c r="I1622" s="22" t="n">
        <v>0.00836276</v>
      </c>
      <c r="J1622" s="21" t="n">
        <v>-0.00506419</v>
      </c>
      <c r="K1622" s="22" t="n">
        <v>0.00757765</v>
      </c>
      <c r="L1622" s="21" t="n">
        <v>0.00303417</v>
      </c>
      <c r="M1622" s="22" t="n">
        <v>0.0010661</v>
      </c>
      <c r="N1622" s="21" t="n">
        <v>-0.000991278</v>
      </c>
      <c r="O1622" s="23" t="n">
        <v>-0.000925096</v>
      </c>
      <c r="P1622" s="2"/>
    </row>
    <row r="1623" customFormat="false" ht="13.5" hidden="false" customHeight="false" outlineLevel="0" collapsed="false">
      <c r="A1623" s="2"/>
      <c r="B1623" s="19"/>
      <c r="C1623" s="22"/>
      <c r="D1623" s="21" t="n">
        <v>0.0035761</v>
      </c>
      <c r="E1623" s="22" t="n">
        <v>0.0107224</v>
      </c>
      <c r="F1623" s="21" t="n">
        <v>0.00421261</v>
      </c>
      <c r="G1623" s="22" t="n">
        <v>-0.00874014</v>
      </c>
      <c r="H1623" s="21" t="n">
        <v>0.00129842</v>
      </c>
      <c r="I1623" s="22" t="n">
        <v>0.00829993</v>
      </c>
      <c r="J1623" s="21" t="n">
        <v>-0.00496173</v>
      </c>
      <c r="K1623" s="22" t="n">
        <v>0.00768306</v>
      </c>
      <c r="L1623" s="21" t="n">
        <v>0.00316284</v>
      </c>
      <c r="M1623" s="22" t="n">
        <v>0.000918029</v>
      </c>
      <c r="N1623" s="21" t="n">
        <v>-0.00100092</v>
      </c>
      <c r="O1623" s="23" t="n">
        <v>-0.000649904</v>
      </c>
      <c r="P1623" s="2"/>
    </row>
    <row r="1624" customFormat="false" ht="13.5" hidden="false" customHeight="false" outlineLevel="0" collapsed="false">
      <c r="A1624" s="2"/>
      <c r="B1624" s="19"/>
      <c r="C1624" s="22"/>
      <c r="D1624" s="21" t="n">
        <v>0.00303412</v>
      </c>
      <c r="E1624" s="22" t="n">
        <v>0.0107755</v>
      </c>
      <c r="F1624" s="21" t="n">
        <v>0.00407343</v>
      </c>
      <c r="G1624" s="22" t="n">
        <v>-0.00924969</v>
      </c>
      <c r="H1624" s="21" t="n">
        <v>0.0012275</v>
      </c>
      <c r="I1624" s="22" t="n">
        <v>0.00823915</v>
      </c>
      <c r="J1624" s="21" t="n">
        <v>-0.00472741</v>
      </c>
      <c r="K1624" s="22" t="n">
        <v>0.00793102</v>
      </c>
      <c r="L1624" s="21" t="n">
        <v>0.00309437</v>
      </c>
      <c r="M1624" s="22" t="n">
        <v>0.000746179</v>
      </c>
      <c r="N1624" s="21" t="n">
        <v>-0.00102719</v>
      </c>
      <c r="O1624" s="23" t="n">
        <v>-0.000456249</v>
      </c>
      <c r="P1624" s="2"/>
    </row>
    <row r="1625" customFormat="false" ht="13.5" hidden="false" customHeight="false" outlineLevel="0" collapsed="false">
      <c r="A1625" s="2"/>
      <c r="B1625" s="19"/>
      <c r="C1625" s="22"/>
      <c r="D1625" s="21" t="n">
        <v>0.00263242</v>
      </c>
      <c r="E1625" s="22" t="n">
        <v>0.0106278</v>
      </c>
      <c r="F1625" s="21" t="n">
        <v>0.00383908</v>
      </c>
      <c r="G1625" s="22" t="n">
        <v>-0.00955538</v>
      </c>
      <c r="H1625" s="21" t="n">
        <v>0.000980332</v>
      </c>
      <c r="I1625" s="22" t="n">
        <v>0.0081946</v>
      </c>
      <c r="J1625" s="21" t="n">
        <v>-0.00439328</v>
      </c>
      <c r="K1625" s="22" t="n">
        <v>0.00823863</v>
      </c>
      <c r="L1625" s="21" t="n">
        <v>0.00287804</v>
      </c>
      <c r="M1625" s="22" t="n">
        <v>0.000578028</v>
      </c>
      <c r="N1625" s="21" t="n">
        <v>-0.00111404</v>
      </c>
      <c r="O1625" s="23" t="n">
        <v>-0.000361346</v>
      </c>
      <c r="P1625" s="2"/>
    </row>
    <row r="1626" customFormat="false" ht="13.5" hidden="false" customHeight="false" outlineLevel="0" collapsed="false">
      <c r="A1626" s="2"/>
      <c r="B1626" s="19"/>
      <c r="C1626" s="22"/>
      <c r="D1626" s="21" t="n">
        <v>0.00243375</v>
      </c>
      <c r="E1626" s="22" t="n">
        <v>0.0103281</v>
      </c>
      <c r="F1626" s="21" t="n">
        <v>0.00347467</v>
      </c>
      <c r="G1626" s="22" t="n">
        <v>-0.00949807</v>
      </c>
      <c r="H1626" s="21" t="n">
        <v>0.000626868</v>
      </c>
      <c r="I1626" s="22" t="n">
        <v>0.00818407</v>
      </c>
      <c r="J1626" s="21" t="n">
        <v>-0.00401665</v>
      </c>
      <c r="K1626" s="22" t="n">
        <v>0.00851103</v>
      </c>
      <c r="L1626" s="21" t="n">
        <v>0.0025936</v>
      </c>
      <c r="M1626" s="22" t="n">
        <v>0.000440352</v>
      </c>
      <c r="N1626" s="21" t="n">
        <v>-0.00129206</v>
      </c>
      <c r="O1626" s="23" t="n">
        <v>-0.00035636</v>
      </c>
      <c r="P1626" s="2"/>
    </row>
    <row r="1627" customFormat="false" ht="13.5" hidden="false" customHeight="false" outlineLevel="0" collapsed="false">
      <c r="A1627" s="2"/>
      <c r="B1627" s="19"/>
      <c r="C1627" s="22"/>
      <c r="D1627" s="21" t="n">
        <v>0.00244739</v>
      </c>
      <c r="E1627" s="22" t="n">
        <v>0.00995147</v>
      </c>
      <c r="F1627" s="21" t="n">
        <v>0.0029718</v>
      </c>
      <c r="G1627" s="22" t="n">
        <v>-0.00897151</v>
      </c>
      <c r="H1627" s="21" t="n">
        <v>0.000283383</v>
      </c>
      <c r="I1627" s="22" t="n">
        <v>0.0082219</v>
      </c>
      <c r="J1627" s="21" t="n">
        <v>-0.00366507</v>
      </c>
      <c r="K1627" s="22" t="n">
        <v>0.00866942</v>
      </c>
      <c r="L1627" s="21" t="n">
        <v>0.00232065</v>
      </c>
      <c r="M1627" s="22" t="n">
        <v>0.000353026</v>
      </c>
      <c r="N1627" s="21" t="n">
        <v>-0.00156358</v>
      </c>
      <c r="O1627" s="23" t="n">
        <v>-0.000410904</v>
      </c>
      <c r="P1627" s="2"/>
    </row>
    <row r="1628" customFormat="false" ht="13.5" hidden="false" customHeight="false" outlineLevel="0" collapsed="false">
      <c r="A1628" s="2"/>
      <c r="B1628" s="19"/>
      <c r="C1628" s="22"/>
      <c r="D1628" s="21" t="n">
        <v>0.00263119</v>
      </c>
      <c r="E1628" s="22" t="n">
        <v>0.00957868</v>
      </c>
      <c r="F1628" s="21" t="n">
        <v>0.00235894</v>
      </c>
      <c r="G1628" s="22" t="n">
        <v>-0.00795381</v>
      </c>
      <c r="H1628" s="21" t="n">
        <v>6.93525E-005</v>
      </c>
      <c r="I1628" s="22" t="n">
        <v>0.00831151</v>
      </c>
      <c r="J1628" s="21" t="n">
        <v>-0.00339962</v>
      </c>
      <c r="K1628" s="22" t="n">
        <v>0.00867315</v>
      </c>
      <c r="L1628" s="21" t="n">
        <v>0.00211017</v>
      </c>
      <c r="M1628" s="22" t="n">
        <v>0.000323999</v>
      </c>
      <c r="N1628" s="21" t="n">
        <v>-0.00189525</v>
      </c>
      <c r="O1628" s="23" t="n">
        <v>-0.000483398</v>
      </c>
      <c r="P1628" s="2"/>
    </row>
    <row r="1629" customFormat="false" ht="13.5" hidden="false" customHeight="false" outlineLevel="0" collapsed="false">
      <c r="A1629" s="2"/>
      <c r="B1629" s="19"/>
      <c r="C1629" s="22"/>
      <c r="D1629" s="21" t="n">
        <v>0.00290671</v>
      </c>
      <c r="E1629" s="22" t="n">
        <v>0.00927407</v>
      </c>
      <c r="F1629" s="21" t="n">
        <v>0.00169846</v>
      </c>
      <c r="G1629" s="22" t="n">
        <v>-0.00651973</v>
      </c>
      <c r="H1629" s="21" t="n">
        <v>6.55715E-005</v>
      </c>
      <c r="I1629" s="22" t="n">
        <v>0.00844088</v>
      </c>
      <c r="J1629" s="21" t="n">
        <v>-0.00326139</v>
      </c>
      <c r="K1629" s="22" t="n">
        <v>0.00852912</v>
      </c>
      <c r="L1629" s="21" t="n">
        <v>0.00196841</v>
      </c>
      <c r="M1629" s="22" t="n">
        <v>0.000346755</v>
      </c>
      <c r="N1629" s="21" t="n">
        <v>-0.00222182</v>
      </c>
      <c r="O1629" s="23" t="n">
        <v>-0.000533858</v>
      </c>
      <c r="P1629" s="2"/>
    </row>
    <row r="1630" customFormat="false" ht="13.5" hidden="false" customHeight="false" outlineLevel="0" collapsed="false">
      <c r="A1630" s="2"/>
      <c r="B1630" s="19"/>
      <c r="C1630" s="22"/>
      <c r="D1630" s="21" t="n">
        <v>0.00318247</v>
      </c>
      <c r="E1630" s="22" t="n">
        <v>0.00906969</v>
      </c>
      <c r="F1630" s="21" t="n">
        <v>0.00107104</v>
      </c>
      <c r="G1630" s="22" t="n">
        <v>-0.00482926</v>
      </c>
      <c r="H1630" s="21" t="n">
        <v>0.000288396</v>
      </c>
      <c r="I1630" s="22" t="n">
        <v>0.0085829</v>
      </c>
      <c r="J1630" s="21" t="n">
        <v>-0.00326426</v>
      </c>
      <c r="K1630" s="22" t="n">
        <v>0.0082858</v>
      </c>
      <c r="L1630" s="21" t="n">
        <v>0.00185882</v>
      </c>
      <c r="M1630" s="22" t="n">
        <v>0.000401128</v>
      </c>
      <c r="N1630" s="21" t="n">
        <v>-0.00246106</v>
      </c>
      <c r="O1630" s="23" t="n">
        <v>-0.000535108</v>
      </c>
      <c r="P1630" s="2"/>
    </row>
    <row r="1631" customFormat="false" ht="13.5" hidden="false" customHeight="false" outlineLevel="0" collapsed="false">
      <c r="A1631" s="2"/>
      <c r="B1631" s="19"/>
      <c r="C1631" s="22"/>
      <c r="D1631" s="21" t="n">
        <v>0.00337829</v>
      </c>
      <c r="E1631" s="22" t="n">
        <v>0.00895931</v>
      </c>
      <c r="F1631" s="21"/>
      <c r="G1631" s="22"/>
      <c r="H1631" s="21" t="n">
        <v>0.000688087</v>
      </c>
      <c r="I1631" s="22" t="n">
        <v>0.00870161</v>
      </c>
      <c r="J1631" s="21" t="n">
        <v>-0.00339531</v>
      </c>
      <c r="K1631" s="22" t="n">
        <v>0.00801413</v>
      </c>
      <c r="L1631" s="21" t="n">
        <v>0.00172091</v>
      </c>
      <c r="M1631" s="22" t="n">
        <v>0.000457565</v>
      </c>
      <c r="N1631" s="21" t="n">
        <v>-0.00253617</v>
      </c>
      <c r="O1631" s="23" t="n">
        <v>-0.000479096</v>
      </c>
      <c r="P1631" s="2"/>
    </row>
    <row r="1632" customFormat="false" ht="13.5" hidden="false" customHeight="false" outlineLevel="0" collapsed="false">
      <c r="A1632" s="2"/>
      <c r="B1632" s="19"/>
      <c r="C1632" s="22"/>
      <c r="D1632" s="21" t="n">
        <v>0.00344395</v>
      </c>
      <c r="E1632" s="22" t="n">
        <v>0.00890391</v>
      </c>
      <c r="F1632" s="21"/>
      <c r="G1632" s="22"/>
      <c r="H1632" s="21" t="n">
        <v>0.00116989</v>
      </c>
      <c r="I1632" s="22" t="n">
        <v>0.00876243</v>
      </c>
      <c r="J1632" s="21" t="n">
        <v>-0.00362167</v>
      </c>
      <c r="K1632" s="22" t="n">
        <v>0.00778213</v>
      </c>
      <c r="L1632" s="21" t="n">
        <v>0.00149885</v>
      </c>
      <c r="M1632" s="22" t="n">
        <v>0.000484108</v>
      </c>
      <c r="N1632" s="21" t="n">
        <v>-0.00239868</v>
      </c>
      <c r="O1632" s="23" t="n">
        <v>-0.000376766</v>
      </c>
      <c r="P1632" s="2"/>
    </row>
    <row r="1633" customFormat="false" ht="13.5" hidden="false" customHeight="false" outlineLevel="0" collapsed="false">
      <c r="A1633" s="2"/>
      <c r="B1633" s="19"/>
      <c r="C1633" s="22"/>
      <c r="D1633" s="21" t="n">
        <v>0.00336797</v>
      </c>
      <c r="E1633" s="22" t="n">
        <v>0.00884672</v>
      </c>
      <c r="F1633" s="21"/>
      <c r="G1633" s="22"/>
      <c r="H1633" s="21" t="n">
        <v>0.00162825</v>
      </c>
      <c r="I1633" s="22" t="n">
        <v>0.00874342</v>
      </c>
      <c r="J1633" s="21" t="n">
        <v>-0.00390102</v>
      </c>
      <c r="K1633" s="22" t="n">
        <v>0.00763139</v>
      </c>
      <c r="L1633" s="21" t="n">
        <v>0.00116885</v>
      </c>
      <c r="M1633" s="22" t="n">
        <v>0.000454603</v>
      </c>
      <c r="N1633" s="21" t="n">
        <v>-0.00204476</v>
      </c>
      <c r="O1633" s="23" t="n">
        <v>-0.000252052</v>
      </c>
      <c r="P1633" s="2"/>
    </row>
    <row r="1634" customFormat="false" ht="13.5" hidden="false" customHeight="false" outlineLevel="0" collapsed="false">
      <c r="A1634" s="2"/>
      <c r="B1634" s="19"/>
      <c r="C1634" s="22"/>
      <c r="D1634" s="21" t="n">
        <v>0.00317503</v>
      </c>
      <c r="E1634" s="22" t="n">
        <v>0.00873286</v>
      </c>
      <c r="F1634" s="21"/>
      <c r="G1634" s="22"/>
      <c r="H1634" s="21" t="n">
        <v>0.00198047</v>
      </c>
      <c r="I1634" s="22" t="n">
        <v>0.00864352</v>
      </c>
      <c r="J1634" s="21" t="n">
        <v>-0.0041922</v>
      </c>
      <c r="K1634" s="22" t="n">
        <v>0.00756344</v>
      </c>
      <c r="L1634" s="21" t="n">
        <v>0.000754689</v>
      </c>
      <c r="M1634" s="22" t="n">
        <v>0.000356194</v>
      </c>
      <c r="N1634" s="21" t="n">
        <v>-0.0015193</v>
      </c>
      <c r="O1634" s="23" t="n">
        <v>-0.000132366</v>
      </c>
      <c r="P1634" s="2"/>
    </row>
    <row r="1635" customFormat="false" ht="13.5" hidden="false" customHeight="false" outlineLevel="0" collapsed="false">
      <c r="A1635" s="2"/>
      <c r="B1635" s="19"/>
      <c r="C1635" s="22"/>
      <c r="D1635" s="21" t="n">
        <v>0.00291437</v>
      </c>
      <c r="E1635" s="22" t="n">
        <v>0.00852789</v>
      </c>
      <c r="F1635" s="21"/>
      <c r="G1635" s="22"/>
      <c r="H1635" s="21" t="n">
        <v>0.00218764</v>
      </c>
      <c r="I1635" s="22" t="n">
        <v>0.00848475</v>
      </c>
      <c r="J1635" s="21" t="n">
        <v>-0.00446292</v>
      </c>
      <c r="K1635" s="22" t="n">
        <v>0.00754024</v>
      </c>
      <c r="L1635" s="21" t="n">
        <v>0.000325293</v>
      </c>
      <c r="M1635" s="22" t="n">
        <v>0.000194148</v>
      </c>
      <c r="N1635" s="21" t="n">
        <v>-0.000906184</v>
      </c>
      <c r="O1635" s="23" t="n">
        <v>-3.89211E-005</v>
      </c>
      <c r="P1635" s="2"/>
    </row>
    <row r="1636" customFormat="false" ht="13.5" hidden="false" customHeight="false" outlineLevel="0" collapsed="false">
      <c r="A1636" s="2"/>
      <c r="B1636" s="19"/>
      <c r="C1636" s="22"/>
      <c r="D1636" s="21" t="n">
        <v>0.00264339</v>
      </c>
      <c r="E1636" s="22" t="n">
        <v>0.00822961</v>
      </c>
      <c r="F1636" s="21"/>
      <c r="G1636" s="22"/>
      <c r="H1636" s="21" t="n">
        <v>0.00225634</v>
      </c>
      <c r="I1636" s="22" t="n">
        <v>0.00830692</v>
      </c>
      <c r="J1636" s="21" t="n">
        <v>-0.00469293</v>
      </c>
      <c r="K1636" s="22" t="n">
        <v>0.00749838</v>
      </c>
      <c r="L1636" s="21" t="n">
        <v>-2.55517E-005</v>
      </c>
      <c r="M1636" s="22" t="n">
        <v>-7.42813E-006</v>
      </c>
      <c r="N1636" s="21" t="n">
        <v>-0.000307439</v>
      </c>
      <c r="O1636" s="23" t="n">
        <v>2.00122E-005</v>
      </c>
      <c r="P1636" s="2"/>
    </row>
    <row r="1637" customFormat="false" ht="13.5" hidden="false" customHeight="false" outlineLevel="0" collapsed="false">
      <c r="A1637" s="2"/>
      <c r="B1637" s="19"/>
      <c r="C1637" s="22"/>
      <c r="D1637" s="21" t="n">
        <v>0.00241181</v>
      </c>
      <c r="E1637" s="22" t="n">
        <v>0.00787007</v>
      </c>
      <c r="F1637" s="21"/>
      <c r="G1637" s="22"/>
      <c r="H1637" s="21" t="n">
        <v>0.00222302</v>
      </c>
      <c r="I1637" s="22" t="n">
        <v>0.00815623</v>
      </c>
      <c r="J1637" s="21" t="n">
        <v>-0.00487263</v>
      </c>
      <c r="K1637" s="22" t="n">
        <v>0.007372</v>
      </c>
      <c r="L1637" s="21" t="n">
        <v>-0.000210198</v>
      </c>
      <c r="M1637" s="22" t="n">
        <v>-0.000209517</v>
      </c>
      <c r="N1637" s="21" t="n">
        <v>0.000182276</v>
      </c>
      <c r="O1637" s="23" t="n">
        <v>5.09662E-005</v>
      </c>
      <c r="P1637" s="2"/>
    </row>
    <row r="1638" customFormat="false" ht="13.5" hidden="false" customHeight="false" outlineLevel="0" collapsed="false">
      <c r="A1638" s="2"/>
      <c r="B1638" s="19"/>
      <c r="C1638" s="22"/>
      <c r="D1638" s="21" t="n">
        <v>0.00225061</v>
      </c>
      <c r="E1638" s="22" t="n">
        <v>0.00750752</v>
      </c>
      <c r="F1638" s="21"/>
      <c r="G1638" s="22"/>
      <c r="H1638" s="21" t="n">
        <v>0.00212964</v>
      </c>
      <c r="I1638" s="22" t="n">
        <v>0.00807112</v>
      </c>
      <c r="J1638" s="21" t="n">
        <v>-0.00499862</v>
      </c>
      <c r="K1638" s="22" t="n">
        <v>0.00711672</v>
      </c>
      <c r="L1638" s="21" t="n">
        <v>-0.000177893</v>
      </c>
      <c r="M1638" s="22" t="n">
        <v>-0.000366175</v>
      </c>
      <c r="N1638" s="21" t="n">
        <v>0.000498175</v>
      </c>
      <c r="O1638" s="23" t="n">
        <v>7.20438E-005</v>
      </c>
      <c r="P1638" s="2"/>
    </row>
    <row r="1639" customFormat="false" ht="13.5" hidden="false" customHeight="false" outlineLevel="0" collapsed="false">
      <c r="A1639" s="2"/>
      <c r="B1639" s="19"/>
      <c r="C1639" s="22"/>
      <c r="D1639" s="21" t="n">
        <v>0.00216824</v>
      </c>
      <c r="E1639" s="22" t="n">
        <v>0.00721104</v>
      </c>
      <c r="F1639" s="21"/>
      <c r="G1639" s="22"/>
      <c r="H1639" s="21" t="n">
        <v>0.00200204</v>
      </c>
      <c r="I1639" s="22" t="n">
        <v>0.00806999</v>
      </c>
      <c r="J1639" s="21" t="n">
        <v>-0.00506858</v>
      </c>
      <c r="K1639" s="22" t="n">
        <v>0.00672633</v>
      </c>
      <c r="L1639" s="21" t="n">
        <v>6.5936E-005</v>
      </c>
      <c r="M1639" s="22" t="n">
        <v>-0.000434903</v>
      </c>
      <c r="N1639" s="21" t="n">
        <v>0.000618192</v>
      </c>
      <c r="O1639" s="23" t="n">
        <v>0.000106018</v>
      </c>
      <c r="P1639" s="2"/>
    </row>
    <row r="1640" customFormat="false" ht="13.5" hidden="false" customHeight="false" outlineLevel="0" collapsed="false">
      <c r="A1640" s="2"/>
      <c r="B1640" s="19"/>
      <c r="C1640" s="22"/>
      <c r="D1640" s="21" t="n">
        <v>0.00215398</v>
      </c>
      <c r="E1640" s="22" t="n">
        <v>0.00704246</v>
      </c>
      <c r="F1640" s="21"/>
      <c r="G1640" s="22"/>
      <c r="H1640" s="21" t="n">
        <v>0.00184065</v>
      </c>
      <c r="I1640" s="22" t="n">
        <v>0.00814494</v>
      </c>
      <c r="J1640" s="21" t="n">
        <v>-0.00507787</v>
      </c>
      <c r="K1640" s="22" t="n">
        <v>0.0062371</v>
      </c>
      <c r="L1640" s="21" t="n">
        <v>0.000459068</v>
      </c>
      <c r="M1640" s="22" t="n">
        <v>-0.000386998</v>
      </c>
      <c r="N1640" s="21" t="n">
        <v>0.000562934</v>
      </c>
      <c r="O1640" s="23" t="n">
        <v>0.000172225</v>
      </c>
      <c r="P1640" s="2"/>
    </row>
    <row r="1641" customFormat="false" ht="13.5" hidden="false" customHeight="false" outlineLevel="0" collapsed="false">
      <c r="A1641" s="2"/>
      <c r="B1641" s="19"/>
      <c r="C1641" s="22"/>
      <c r="D1641" s="21" t="n">
        <v>0.00218636</v>
      </c>
      <c r="E1641" s="22" t="n">
        <v>0.00704095</v>
      </c>
      <c r="F1641" s="21"/>
      <c r="G1641" s="22"/>
      <c r="H1641" s="21" t="n">
        <v>0.00162738</v>
      </c>
      <c r="I1641" s="22" t="n">
        <v>0.00826404</v>
      </c>
      <c r="J1641" s="21" t="n">
        <v>-0.00501941</v>
      </c>
      <c r="K1641" s="22" t="n">
        <v>0.00571814</v>
      </c>
      <c r="L1641" s="21" t="n">
        <v>0.000901119</v>
      </c>
      <c r="M1641" s="22" t="n">
        <v>-0.000215333</v>
      </c>
      <c r="N1641" s="21" t="n">
        <v>0.000383775</v>
      </c>
      <c r="O1641" s="23" t="n">
        <v>0.000279877</v>
      </c>
      <c r="P1641" s="2"/>
    </row>
    <row r="1642" customFormat="false" ht="13.5" hidden="false" customHeight="false" outlineLevel="0" collapsed="false">
      <c r="A1642" s="2"/>
      <c r="B1642" s="19"/>
      <c r="C1642" s="22"/>
      <c r="D1642" s="21" t="n">
        <v>0.00224329</v>
      </c>
      <c r="E1642" s="22" t="n">
        <v>0.00721417</v>
      </c>
      <c r="F1642" s="21"/>
      <c r="G1642" s="22"/>
      <c r="H1642" s="21" t="n">
        <v>0.00134466</v>
      </c>
      <c r="I1642" s="22" t="n">
        <v>0.00838153</v>
      </c>
      <c r="J1642" s="21" t="n">
        <v>-0.00488703</v>
      </c>
      <c r="K1642" s="22" t="n">
        <v>0.00525145</v>
      </c>
      <c r="L1642" s="21" t="n">
        <v>0.00128503</v>
      </c>
      <c r="M1642" s="22" t="n">
        <v>6.25064E-005</v>
      </c>
      <c r="N1642" s="21" t="n">
        <v>0.000143932</v>
      </c>
      <c r="O1642" s="23" t="n">
        <v>0.000424703</v>
      </c>
      <c r="P1642" s="2"/>
    </row>
    <row r="1643" customFormat="false" ht="13.5" hidden="false" customHeight="false" outlineLevel="0" collapsed="false">
      <c r="A1643" s="2"/>
      <c r="B1643" s="19"/>
      <c r="C1643" s="22"/>
      <c r="D1643" s="21" t="n">
        <v>0.00231056</v>
      </c>
      <c r="E1643" s="22" t="n">
        <v>0.00753795</v>
      </c>
      <c r="F1643" s="21"/>
      <c r="G1643" s="22"/>
      <c r="H1643" s="21" t="n">
        <v>0.000997436</v>
      </c>
      <c r="I1643" s="22" t="n">
        <v>0.008453</v>
      </c>
      <c r="J1643" s="21" t="n">
        <v>-0.0046814</v>
      </c>
      <c r="K1643" s="22" t="n">
        <v>0.0049084</v>
      </c>
      <c r="L1643" s="21" t="n">
        <v>0.00153036</v>
      </c>
      <c r="M1643" s="22" t="n">
        <v>0.000406763</v>
      </c>
      <c r="N1643" s="21" t="n">
        <v>-0.000100757</v>
      </c>
      <c r="O1643" s="23" t="n">
        <v>0.000589623</v>
      </c>
      <c r="P1643" s="2"/>
    </row>
    <row r="1644" customFormat="false" ht="13.5" hidden="false" customHeight="false" outlineLevel="0" collapsed="false">
      <c r="A1644" s="2"/>
      <c r="B1644" s="19"/>
      <c r="C1644" s="22"/>
      <c r="D1644" s="21" t="n">
        <v>0.00238622</v>
      </c>
      <c r="E1644" s="22" t="n">
        <v>0.00796375</v>
      </c>
      <c r="F1644" s="21"/>
      <c r="G1644" s="22"/>
      <c r="H1644" s="21" t="n">
        <v>0.000626554</v>
      </c>
      <c r="I1644" s="22" t="n">
        <v>0.00845053</v>
      </c>
      <c r="J1644" s="21" t="n">
        <v>-0.0044161</v>
      </c>
      <c r="K1644" s="22" t="n">
        <v>0.00473048</v>
      </c>
      <c r="L1644" s="21" t="n">
        <v>0.00160669</v>
      </c>
      <c r="M1644" s="22" t="n">
        <v>0.000763372</v>
      </c>
      <c r="N1644" s="21" t="n">
        <v>-0.000315141</v>
      </c>
      <c r="O1644" s="23" t="n">
        <v>0.000748864</v>
      </c>
      <c r="P1644" s="2"/>
    </row>
    <row r="1645" customFormat="false" ht="13.5" hidden="false" customHeight="false" outlineLevel="0" collapsed="false">
      <c r="A1645" s="2"/>
      <c r="B1645" s="19"/>
      <c r="C1645" s="22"/>
      <c r="D1645" s="21" t="n">
        <v>0.00248009</v>
      </c>
      <c r="E1645" s="22" t="n">
        <v>0.00843107</v>
      </c>
      <c r="F1645" s="21"/>
      <c r="G1645" s="22"/>
      <c r="H1645" s="21" t="n">
        <v>0.000305667</v>
      </c>
      <c r="I1645" s="22" t="n">
        <v>0.00837285</v>
      </c>
      <c r="J1645" s="21" t="n">
        <v>-0.00412167</v>
      </c>
      <c r="K1645" s="22" t="n">
        <v>0.00472026</v>
      </c>
      <c r="L1645" s="21" t="n">
        <v>0.00153892</v>
      </c>
      <c r="M1645" s="22" t="n">
        <v>0.00107546</v>
      </c>
      <c r="N1645" s="21" t="n">
        <v>-0.000488608</v>
      </c>
      <c r="O1645" s="23" t="n">
        <v>0.00087399</v>
      </c>
      <c r="P1645" s="2"/>
    </row>
    <row r="1646" customFormat="false" ht="13.5" hidden="false" customHeight="false" outlineLevel="0" collapsed="false">
      <c r="A1646" s="2"/>
      <c r="B1646" s="19"/>
      <c r="C1646" s="22"/>
      <c r="D1646" s="21" t="n">
        <v>0.00260898</v>
      </c>
      <c r="E1646" s="22" t="n">
        <v>0.00888087</v>
      </c>
      <c r="F1646" s="21"/>
      <c r="G1646" s="22"/>
      <c r="H1646" s="21" t="n">
        <v>0.000120354</v>
      </c>
      <c r="I1646" s="22" t="n">
        <v>0.00824675</v>
      </c>
      <c r="J1646" s="21" t="n">
        <v>-0.00384516</v>
      </c>
      <c r="K1646" s="22" t="n">
        <v>0.00484526</v>
      </c>
      <c r="L1646" s="21" t="n">
        <v>0.00139291</v>
      </c>
      <c r="M1646" s="22" t="n">
        <v>0.00129578</v>
      </c>
      <c r="N1646" s="21" t="n">
        <v>-0.00062973</v>
      </c>
      <c r="O1646" s="23" t="n">
        <v>0.000940048</v>
      </c>
      <c r="P1646" s="2"/>
    </row>
    <row r="1647" customFormat="false" ht="13.5" hidden="false" customHeight="false" outlineLevel="0" collapsed="false">
      <c r="A1647" s="2"/>
      <c r="B1647" s="19"/>
      <c r="C1647" s="22"/>
      <c r="D1647" s="21" t="n">
        <v>0.00278949</v>
      </c>
      <c r="E1647" s="22" t="n">
        <v>0.00926621</v>
      </c>
      <c r="F1647" s="21"/>
      <c r="G1647" s="22"/>
      <c r="H1647" s="21" t="n">
        <v>0.000136116</v>
      </c>
      <c r="I1647" s="22" t="n">
        <v>0.0081191</v>
      </c>
      <c r="J1647" s="21" t="n">
        <v>-0.00364443</v>
      </c>
      <c r="K1647" s="22" t="n">
        <v>0.00505243</v>
      </c>
      <c r="L1647" s="21" t="n">
        <v>0.00124707</v>
      </c>
      <c r="M1647" s="22" t="n">
        <v>0.00139717</v>
      </c>
      <c r="N1647" s="21" t="n">
        <v>-0.00075532</v>
      </c>
      <c r="O1647" s="23" t="n">
        <v>0.000930311</v>
      </c>
      <c r="P1647" s="2"/>
    </row>
    <row r="1648" customFormat="false" ht="13.5" hidden="false" customHeight="false" outlineLevel="0" collapsed="false">
      <c r="A1648" s="2"/>
      <c r="B1648" s="19"/>
      <c r="C1648" s="22"/>
      <c r="D1648" s="21" t="n">
        <v>0.00303059</v>
      </c>
      <c r="E1648" s="22" t="n">
        <v>0.00955785</v>
      </c>
      <c r="F1648" s="21"/>
      <c r="G1648" s="22"/>
      <c r="H1648" s="21" t="n">
        <v>0.000367552</v>
      </c>
      <c r="I1648" s="22" t="n">
        <v>0.00804183</v>
      </c>
      <c r="J1648" s="21" t="n">
        <v>-0.00357736</v>
      </c>
      <c r="K1648" s="22" t="n">
        <v>0.00528768</v>
      </c>
      <c r="L1648" s="21" t="n">
        <v>0.00116053</v>
      </c>
      <c r="M1648" s="22" t="n">
        <v>0.00137833</v>
      </c>
      <c r="N1648" s="21" t="n">
        <v>-0.000879321</v>
      </c>
      <c r="O1648" s="23" t="n">
        <v>0.000838848</v>
      </c>
      <c r="P1648" s="2"/>
    </row>
    <row r="1649" customFormat="false" ht="13.5" hidden="false" customHeight="false" outlineLevel="0" collapsed="false">
      <c r="A1649" s="2"/>
      <c r="B1649" s="19"/>
      <c r="C1649" s="22"/>
      <c r="D1649" s="21" t="n">
        <v>0.0033283</v>
      </c>
      <c r="E1649" s="22" t="n">
        <v>0.00974428</v>
      </c>
      <c r="F1649" s="21"/>
      <c r="G1649" s="22"/>
      <c r="H1649" s="21" t="n">
        <v>0.000761997</v>
      </c>
      <c r="I1649" s="22" t="n">
        <v>0.00805447</v>
      </c>
      <c r="J1649" s="21" t="n">
        <v>-0.00368819</v>
      </c>
      <c r="K1649" s="22" t="n">
        <v>0.00551334</v>
      </c>
      <c r="L1649" s="21" t="n">
        <v>0.00114993</v>
      </c>
      <c r="M1649" s="22" t="n">
        <v>0.00126367</v>
      </c>
      <c r="N1649" s="21" t="n">
        <v>-0.00100645</v>
      </c>
      <c r="O1649" s="23" t="n">
        <v>0.000670903</v>
      </c>
      <c r="P1649" s="2"/>
    </row>
    <row r="1650" customFormat="false" ht="13.5" hidden="false" customHeight="false" outlineLevel="0" collapsed="false">
      <c r="A1650" s="2"/>
      <c r="B1650" s="19"/>
      <c r="C1650" s="22"/>
      <c r="D1650" s="21" t="n">
        <v>0.00366353</v>
      </c>
      <c r="E1650" s="22" t="n">
        <v>0.00982754</v>
      </c>
      <c r="F1650" s="21"/>
      <c r="G1650" s="22"/>
      <c r="H1650" s="21" t="n">
        <v>0.00120648</v>
      </c>
      <c r="I1650" s="22" t="n">
        <v>0.00817006</v>
      </c>
      <c r="J1650" s="21" t="n">
        <v>-0.00399407</v>
      </c>
      <c r="K1650" s="22" t="n">
        <v>0.00571717</v>
      </c>
      <c r="L1650" s="21" t="n">
        <v>0.00118349</v>
      </c>
      <c r="M1650" s="22" t="n">
        <v>0.00109708</v>
      </c>
      <c r="N1650" s="21" t="n">
        <v>-0.00113308</v>
      </c>
      <c r="O1650" s="23" t="n">
        <v>0.00044162</v>
      </c>
      <c r="P1650" s="2"/>
    </row>
    <row r="1651" customFormat="false" ht="13.5" hidden="false" customHeight="false" outlineLevel="0" collapsed="false">
      <c r="A1651" s="2"/>
      <c r="B1651" s="19"/>
      <c r="C1651" s="22"/>
      <c r="D1651" s="21" t="n">
        <v>0.0040038</v>
      </c>
      <c r="E1651" s="22" t="n">
        <v>0.00981726</v>
      </c>
      <c r="F1651" s="21"/>
      <c r="G1651" s="22"/>
      <c r="H1651" s="21" t="n">
        <v>0.00155851</v>
      </c>
      <c r="I1651" s="22" t="n">
        <v>0.00836911</v>
      </c>
      <c r="J1651" s="21" t="n">
        <v>-0.00447558</v>
      </c>
      <c r="K1651" s="22" t="n">
        <v>0.00591028</v>
      </c>
      <c r="L1651" s="21" t="n">
        <v>0.00119477</v>
      </c>
      <c r="M1651" s="22" t="n">
        <v>0.000931234</v>
      </c>
      <c r="N1651" s="21" t="n">
        <v>-0.0012543</v>
      </c>
      <c r="O1651" s="23" t="n">
        <v>0.000173791</v>
      </c>
      <c r="P1651" s="2"/>
    </row>
    <row r="1652" customFormat="false" ht="13.5" hidden="false" customHeight="false" outlineLevel="0" collapsed="false">
      <c r="A1652" s="2"/>
      <c r="B1652" s="19"/>
      <c r="C1652" s="22"/>
      <c r="D1652" s="21" t="n">
        <v>0.00430816</v>
      </c>
      <c r="E1652" s="22" t="n">
        <v>0.00972543</v>
      </c>
      <c r="F1652" s="21"/>
      <c r="G1652" s="22"/>
      <c r="H1652" s="21" t="n">
        <v>0.00169195</v>
      </c>
      <c r="I1652" s="22" t="n">
        <v>0.00860376</v>
      </c>
      <c r="J1652" s="21" t="n">
        <v>-0.0050744</v>
      </c>
      <c r="K1652" s="22" t="n">
        <v>0.00611499</v>
      </c>
      <c r="L1652" s="21" t="n">
        <v>0.00111095</v>
      </c>
      <c r="M1652" s="22" t="n">
        <v>0.000815083</v>
      </c>
      <c r="N1652" s="21" t="n">
        <v>-0.00137327</v>
      </c>
      <c r="O1652" s="23" t="n">
        <v>-0.000104873</v>
      </c>
      <c r="P1652" s="2"/>
    </row>
    <row r="1653" customFormat="false" ht="13.5" hidden="false" customHeight="false" outlineLevel="0" collapsed="false">
      <c r="A1653" s="2"/>
      <c r="B1653" s="19"/>
      <c r="C1653" s="22"/>
      <c r="D1653" s="21" t="n">
        <v>0.00453434</v>
      </c>
      <c r="E1653" s="22" t="n">
        <v>0.00956382</v>
      </c>
      <c r="F1653" s="21"/>
      <c r="G1653" s="22"/>
      <c r="H1653" s="21" t="n">
        <v>0.0015424</v>
      </c>
      <c r="I1653" s="22" t="n">
        <v>0.00881112</v>
      </c>
      <c r="J1653" s="21" t="n">
        <v>-0.00570005</v>
      </c>
      <c r="K1653" s="22" t="n">
        <v>0.0063478</v>
      </c>
      <c r="L1653" s="21" t="n">
        <v>0.000885025</v>
      </c>
      <c r="M1653" s="22" t="n">
        <v>0.000782513</v>
      </c>
      <c r="N1653" s="21" t="n">
        <v>-0.00150742</v>
      </c>
      <c r="O1653" s="23" t="n">
        <v>-0.000364811</v>
      </c>
      <c r="P1653" s="2"/>
    </row>
    <row r="1654" customFormat="false" ht="13.5" hidden="false" customHeight="false" outlineLevel="0" collapsed="false">
      <c r="A1654" s="2"/>
      <c r="B1654" s="19"/>
      <c r="C1654" s="22"/>
      <c r="D1654" s="21" t="n">
        <v>0.00464651</v>
      </c>
      <c r="E1654" s="22" t="n">
        <v>0.00934407</v>
      </c>
      <c r="F1654" s="21"/>
      <c r="G1654" s="22"/>
      <c r="H1654" s="21" t="n">
        <v>0.00113544</v>
      </c>
      <c r="I1654" s="22" t="n">
        <v>0.00893169</v>
      </c>
      <c r="J1654" s="21" t="n">
        <v>-0.00624538</v>
      </c>
      <c r="K1654" s="22" t="n">
        <v>0.00660432</v>
      </c>
      <c r="L1654" s="21" t="n">
        <v>0.0005196</v>
      </c>
      <c r="M1654" s="22" t="n">
        <v>0.000844937</v>
      </c>
      <c r="N1654" s="21" t="n">
        <v>-0.00168718</v>
      </c>
      <c r="O1654" s="23" t="n">
        <v>-0.000578109</v>
      </c>
      <c r="P1654" s="2"/>
    </row>
    <row r="1655" customFormat="false" ht="13.5" hidden="false" customHeight="false" outlineLevel="0" collapsed="false">
      <c r="A1655" s="2"/>
      <c r="B1655" s="19"/>
      <c r="C1655" s="22"/>
      <c r="D1655" s="21" t="n">
        <v>0.00462233</v>
      </c>
      <c r="E1655" s="22" t="n">
        <v>0.00907976</v>
      </c>
      <c r="F1655" s="21"/>
      <c r="G1655" s="22"/>
      <c r="H1655" s="21" t="n">
        <v>0.000585827</v>
      </c>
      <c r="I1655" s="22" t="n">
        <v>0.00892716</v>
      </c>
      <c r="J1655" s="21" t="n">
        <v>-0.00660832</v>
      </c>
      <c r="K1655" s="22" t="n">
        <v>0.0068525</v>
      </c>
      <c r="L1655" s="21" t="n">
        <v>7.27871E-005</v>
      </c>
      <c r="M1655" s="22" t="n">
        <v>0.000989432</v>
      </c>
      <c r="N1655" s="21" t="n">
        <v>-0.00194594</v>
      </c>
      <c r="O1655" s="23" t="n">
        <v>-0.000722464</v>
      </c>
      <c r="P1655" s="2"/>
    </row>
    <row r="1656" customFormat="false" ht="13.5" hidden="false" customHeight="false" outlineLevel="0" collapsed="false">
      <c r="A1656" s="2"/>
      <c r="B1656" s="19"/>
      <c r="C1656" s="22"/>
      <c r="D1656" s="21" t="n">
        <v>0.00445775</v>
      </c>
      <c r="E1656" s="22" t="n">
        <v>0.00878851</v>
      </c>
      <c r="F1656" s="21"/>
      <c r="G1656" s="22"/>
      <c r="H1656" s="21" t="n">
        <v>6.55264E-005</v>
      </c>
      <c r="I1656" s="22" t="n">
        <v>0.00879199</v>
      </c>
      <c r="J1656" s="21" t="n">
        <v>-0.00671511</v>
      </c>
      <c r="K1656" s="22" t="n">
        <v>0.00703737</v>
      </c>
      <c r="L1656" s="21" t="n">
        <v>-0.000356935</v>
      </c>
      <c r="M1656" s="22" t="n">
        <v>0.00118268</v>
      </c>
      <c r="N1656" s="21" t="n">
        <v>-0.00230378</v>
      </c>
      <c r="O1656" s="23" t="n">
        <v>-0.00078532</v>
      </c>
      <c r="P1656" s="2"/>
    </row>
    <row r="1657" customFormat="false" ht="13.5" hidden="false" customHeight="false" outlineLevel="0" collapsed="false">
      <c r="A1657" s="2"/>
      <c r="B1657" s="19"/>
      <c r="C1657" s="22"/>
      <c r="D1657" s="21" t="n">
        <v>0.00416882</v>
      </c>
      <c r="E1657" s="22" t="n">
        <v>0.00849235</v>
      </c>
      <c r="F1657" s="21"/>
      <c r="G1657" s="22"/>
      <c r="H1657" s="21" t="n">
        <v>-0.00025056</v>
      </c>
      <c r="I1657" s="22" t="n">
        <v>0.00855521</v>
      </c>
      <c r="J1657" s="21" t="n">
        <v>-0.00653953</v>
      </c>
      <c r="K1657" s="22" t="n">
        <v>0.00709658</v>
      </c>
      <c r="L1657" s="21" t="n">
        <v>-0.0006622</v>
      </c>
      <c r="M1657" s="22" t="n">
        <v>0.00137947</v>
      </c>
      <c r="N1657" s="21" t="n">
        <v>-0.00275081</v>
      </c>
      <c r="O1657" s="23" t="n">
        <v>-0.000767373</v>
      </c>
      <c r="P1657" s="2"/>
    </row>
    <row r="1658" customFormat="false" ht="13.5" hidden="false" customHeight="false" outlineLevel="0" collapsed="false">
      <c r="A1658" s="2"/>
      <c r="B1658" s="19"/>
      <c r="C1658" s="22"/>
      <c r="D1658" s="21" t="n">
        <v>0.00378992</v>
      </c>
      <c r="E1658" s="22" t="n">
        <v>0.00821541</v>
      </c>
      <c r="F1658" s="21"/>
      <c r="G1658" s="22"/>
      <c r="H1658" s="21" t="n">
        <v>-0.000243586</v>
      </c>
      <c r="I1658" s="22" t="n">
        <v>0.00827191</v>
      </c>
      <c r="J1658" s="21" t="n">
        <v>-0.00611266</v>
      </c>
      <c r="K1658" s="22" t="n">
        <v>0.0069817</v>
      </c>
      <c r="L1658" s="21" t="n">
        <v>-0.000763802</v>
      </c>
      <c r="M1658" s="22" t="n">
        <v>0.00153356</v>
      </c>
      <c r="N1658" s="21" t="n">
        <v>-0.00323737</v>
      </c>
      <c r="O1658" s="23" t="n">
        <v>-0.000684303</v>
      </c>
      <c r="P1658" s="2"/>
    </row>
    <row r="1659" customFormat="false" ht="13.5" hidden="false" customHeight="false" outlineLevel="0" collapsed="false">
      <c r="A1659" s="2"/>
      <c r="B1659" s="19"/>
      <c r="C1659" s="22"/>
      <c r="D1659" s="21" t="n">
        <v>0.00336859</v>
      </c>
      <c r="E1659" s="22" t="n">
        <v>0.00797924</v>
      </c>
      <c r="F1659" s="21"/>
      <c r="G1659" s="22"/>
      <c r="H1659" s="21" t="n">
        <v>0.000105666</v>
      </c>
      <c r="I1659" s="22" t="n">
        <v>0.00800711</v>
      </c>
      <c r="J1659" s="21" t="n">
        <v>-0.00551974</v>
      </c>
      <c r="K1659" s="22" t="n">
        <v>0.0066781</v>
      </c>
      <c r="L1659" s="21" t="n">
        <v>-0.000640077</v>
      </c>
      <c r="M1659" s="22" t="n">
        <v>0.00160814</v>
      </c>
      <c r="N1659" s="21" t="n">
        <v>-0.00367678</v>
      </c>
      <c r="O1659" s="23" t="n">
        <v>-0.000565585</v>
      </c>
      <c r="P1659" s="2"/>
    </row>
    <row r="1660" customFormat="false" ht="13.5" hidden="false" customHeight="false" outlineLevel="0" collapsed="false">
      <c r="A1660" s="2"/>
      <c r="B1660" s="19"/>
      <c r="C1660" s="22"/>
      <c r="D1660" s="21" t="n">
        <v>0.00295783</v>
      </c>
      <c r="E1660" s="22" t="n">
        <v>0.0077973</v>
      </c>
      <c r="F1660" s="21"/>
      <c r="G1660" s="22"/>
      <c r="H1660" s="21" t="n">
        <v>0.00070451</v>
      </c>
      <c r="I1660" s="22" t="n">
        <v>0.00781723</v>
      </c>
      <c r="J1660" s="21" t="n">
        <v>-0.00488366</v>
      </c>
      <c r="K1660" s="22" t="n">
        <v>0.00621622</v>
      </c>
      <c r="L1660" s="21" t="n">
        <v>-0.000337776</v>
      </c>
      <c r="M1660" s="22" t="n">
        <v>0.00158346</v>
      </c>
      <c r="N1660" s="21" t="n">
        <v>-0.00396256</v>
      </c>
      <c r="O1660" s="23" t="n">
        <v>-0.000449807</v>
      </c>
      <c r="P1660" s="2"/>
    </row>
    <row r="1661" customFormat="false" ht="13.5" hidden="false" customHeight="false" outlineLevel="0" collapsed="false">
      <c r="A1661" s="2"/>
      <c r="B1661" s="19"/>
      <c r="C1661" s="22"/>
      <c r="D1661" s="21" t="n">
        <v>0.00260718</v>
      </c>
      <c r="E1661" s="22" t="n">
        <v>0.00767086</v>
      </c>
      <c r="F1661" s="21"/>
      <c r="G1661" s="22"/>
      <c r="H1661" s="21" t="n">
        <v>0.00137304</v>
      </c>
      <c r="I1661" s="22" t="n">
        <v>0.00773466</v>
      </c>
      <c r="J1661" s="21" t="n">
        <v>-0.00433813</v>
      </c>
      <c r="K1661" s="22" t="n">
        <v>0.00566967</v>
      </c>
      <c r="L1661" s="21" t="n">
        <v>4.018E-005</v>
      </c>
      <c r="M1661" s="22" t="n">
        <v>0.00146013</v>
      </c>
      <c r="N1661" s="21" t="n">
        <v>-0.00399683</v>
      </c>
      <c r="O1661" s="23" t="n">
        <v>-0.000376898</v>
      </c>
      <c r="P1661" s="2"/>
    </row>
    <row r="1662" customFormat="false" ht="13.5" hidden="false" customHeight="false" outlineLevel="0" collapsed="false">
      <c r="A1662" s="2"/>
      <c r="B1662" s="19"/>
      <c r="C1662" s="22"/>
      <c r="D1662" s="21" t="n">
        <v>0.00235431</v>
      </c>
      <c r="E1662" s="22" t="n">
        <v>0.00758819</v>
      </c>
      <c r="F1662" s="21"/>
      <c r="G1662" s="22"/>
      <c r="H1662" s="21" t="n">
        <v>0.00189887</v>
      </c>
      <c r="I1662" s="22" t="n">
        <v>0.00776021</v>
      </c>
      <c r="J1662" s="21" t="n">
        <v>-0.00399658</v>
      </c>
      <c r="K1662" s="22" t="n">
        <v>0.0051399</v>
      </c>
      <c r="L1662" s="21" t="n">
        <v>0.000366557</v>
      </c>
      <c r="M1662" s="22" t="n">
        <v>0.00125762</v>
      </c>
      <c r="N1662" s="21" t="n">
        <v>-0.00372211</v>
      </c>
      <c r="O1662" s="23" t="n">
        <v>-0.000378774</v>
      </c>
      <c r="P1662" s="2"/>
    </row>
    <row r="1663" customFormat="false" ht="13.5" hidden="false" customHeight="false" outlineLevel="0" collapsed="false">
      <c r="A1663" s="2"/>
      <c r="B1663" s="19"/>
      <c r="C1663" s="22"/>
      <c r="D1663" s="21" t="n">
        <v>0.00221906</v>
      </c>
      <c r="E1663" s="22" t="n">
        <v>0.00752822</v>
      </c>
      <c r="F1663" s="21"/>
      <c r="G1663" s="22"/>
      <c r="H1663" s="21" t="n">
        <v>0.00210442</v>
      </c>
      <c r="I1663" s="22" t="n">
        <v>0.00786528</v>
      </c>
      <c r="J1663" s="21" t="n">
        <v>-0.00392453</v>
      </c>
      <c r="K1663" s="22" t="n">
        <v>0.00473143</v>
      </c>
      <c r="L1663" s="21" t="n">
        <v>0.000530856</v>
      </c>
      <c r="M1663" s="22" t="n">
        <v>0.00100879</v>
      </c>
      <c r="N1663" s="21" t="n">
        <v>-0.00314621</v>
      </c>
      <c r="O1663" s="23" t="n">
        <v>-0.000470776</v>
      </c>
      <c r="P1663" s="2"/>
    </row>
    <row r="1664" customFormat="false" ht="13.5" hidden="false" customHeight="false" outlineLevel="0" collapsed="false">
      <c r="A1664" s="2"/>
      <c r="B1664" s="19"/>
      <c r="C1664" s="22"/>
      <c r="D1664" s="21" t="n">
        <v>0.00220124</v>
      </c>
      <c r="E1664" s="22" t="n">
        <v>0.00746784</v>
      </c>
      <c r="F1664" s="21"/>
      <c r="G1664" s="22"/>
      <c r="H1664" s="21" t="n">
        <v>0.0019044</v>
      </c>
      <c r="I1664" s="22" t="n">
        <v>0.00800265</v>
      </c>
      <c r="J1664" s="21" t="n">
        <v>-0.00412294</v>
      </c>
      <c r="K1664" s="22" t="n">
        <v>0.00452516</v>
      </c>
      <c r="L1664" s="21" t="n">
        <v>0.000475716</v>
      </c>
      <c r="M1664" s="22" t="n">
        <v>0.000752098</v>
      </c>
      <c r="N1664" s="21" t="n">
        <v>-0.00235119</v>
      </c>
      <c r="O1664" s="23" t="n">
        <v>-0.000646484</v>
      </c>
      <c r="P1664" s="2"/>
    </row>
    <row r="1665" customFormat="false" ht="13.5" hidden="false" customHeight="false" outlineLevel="0" collapsed="false">
      <c r="A1665" s="2"/>
      <c r="B1665" s="19"/>
      <c r="C1665" s="22"/>
      <c r="D1665" s="21" t="n">
        <v>0.00228269</v>
      </c>
      <c r="E1665" s="22" t="n">
        <v>0.00739098</v>
      </c>
      <c r="F1665" s="21"/>
      <c r="G1665" s="22"/>
      <c r="H1665" s="21" t="n">
        <v>0.00133396</v>
      </c>
      <c r="I1665" s="22" t="n">
        <v>0.008122</v>
      </c>
      <c r="J1665" s="21" t="n">
        <v>-0.00452726</v>
      </c>
      <c r="K1665" s="22" t="n">
        <v>0.00455764</v>
      </c>
      <c r="L1665" s="21" t="n">
        <v>0.00021625</v>
      </c>
      <c r="M1665" s="22" t="n">
        <v>0.000523399</v>
      </c>
      <c r="N1665" s="21" t="n">
        <v>-0.00148115</v>
      </c>
      <c r="O1665" s="23" t="n">
        <v>-0.000877835</v>
      </c>
      <c r="P1665" s="2"/>
    </row>
    <row r="1666" customFormat="false" ht="13.5" hidden="false" customHeight="false" outlineLevel="0" collapsed="false">
      <c r="A1666" s="2"/>
      <c r="B1666" s="19"/>
      <c r="C1666" s="22"/>
      <c r="D1666" s="21" t="n">
        <v>0.00243334</v>
      </c>
      <c r="E1666" s="22" t="n">
        <v>0.00729639</v>
      </c>
      <c r="F1666" s="21"/>
      <c r="G1666" s="22"/>
      <c r="H1666" s="21" t="n">
        <v>0.000537692</v>
      </c>
      <c r="I1666" s="22" t="n">
        <v>0.00818518</v>
      </c>
      <c r="J1666" s="21" t="n">
        <v>-0.00502324</v>
      </c>
      <c r="K1666" s="22" t="n">
        <v>0.00481264</v>
      </c>
      <c r="L1666" s="21" t="n">
        <v>-0.000164343</v>
      </c>
      <c r="M1666" s="22" t="n">
        <v>0.000349263</v>
      </c>
      <c r="N1666" s="21" t="n">
        <v>-0.000710398</v>
      </c>
      <c r="O1666" s="23" t="n">
        <v>-0.00112114</v>
      </c>
      <c r="P1666" s="2"/>
    </row>
    <row r="1667" customFormat="false" ht="13.5" hidden="false" customHeight="false" outlineLevel="0" collapsed="false">
      <c r="A1667" s="2"/>
      <c r="B1667" s="19"/>
      <c r="C1667" s="22"/>
      <c r="D1667" s="21" t="n">
        <v>0.0026193</v>
      </c>
      <c r="E1667" s="22" t="n">
        <v>0.00720122</v>
      </c>
      <c r="F1667" s="21"/>
      <c r="G1667" s="22"/>
      <c r="H1667" s="21" t="n">
        <v>-0.000277135</v>
      </c>
      <c r="I1667" s="22" t="n">
        <v>0.00817645</v>
      </c>
      <c r="J1667" s="21" t="n">
        <v>-0.00547568</v>
      </c>
      <c r="K1667" s="22" t="n">
        <v>0.00522738</v>
      </c>
      <c r="L1667" s="21" t="n">
        <v>-0.000541526</v>
      </c>
      <c r="M1667" s="22" t="n">
        <v>0.000242953</v>
      </c>
      <c r="N1667" s="21" t="n">
        <v>-0.000199632</v>
      </c>
      <c r="O1667" s="23" t="n">
        <v>-0.00132781</v>
      </c>
      <c r="P1667" s="2"/>
    </row>
    <row r="1668" customFormat="false" ht="13.5" hidden="false" customHeight="false" outlineLevel="0" collapsed="false">
      <c r="A1668" s="2"/>
      <c r="B1668" s="19"/>
      <c r="C1668" s="22"/>
      <c r="D1668" s="21" t="n">
        <v>0.00281115</v>
      </c>
      <c r="E1668" s="22" t="n">
        <v>0.00713869</v>
      </c>
      <c r="F1668" s="21"/>
      <c r="G1668" s="22"/>
      <c r="H1668" s="21" t="n">
        <v>-0.000907533</v>
      </c>
      <c r="I1668" s="22" t="n">
        <v>0.00810488</v>
      </c>
      <c r="J1668" s="21" t="n">
        <v>-0.00576268</v>
      </c>
      <c r="K1668" s="22" t="n">
        <v>0.00571129</v>
      </c>
      <c r="L1668" s="21" t="n">
        <v>-0.000789564</v>
      </c>
      <c r="M1668" s="22" t="n">
        <v>0.000203562</v>
      </c>
      <c r="N1668" s="21" t="n">
        <v>-5.25078E-005</v>
      </c>
      <c r="O1668" s="23" t="n">
        <v>-0.00145717</v>
      </c>
      <c r="P1668" s="2"/>
    </row>
    <row r="1669" customFormat="false" ht="13.5" hidden="false" customHeight="false" outlineLevel="0" collapsed="false">
      <c r="A1669" s="2"/>
      <c r="B1669" s="19"/>
      <c r="C1669" s="22"/>
      <c r="D1669" s="21" t="n">
        <v>0.00298979</v>
      </c>
      <c r="E1669" s="22" t="n">
        <v>0.00714971</v>
      </c>
      <c r="F1669" s="21"/>
      <c r="G1669" s="22"/>
      <c r="H1669" s="21" t="n">
        <v>-0.00121922</v>
      </c>
      <c r="I1669" s="22" t="n">
        <v>0.00799888</v>
      </c>
      <c r="J1669" s="21" t="n">
        <v>-0.00580628</v>
      </c>
      <c r="K1669" s="22" t="n">
        <v>0.00617126</v>
      </c>
      <c r="L1669" s="21" t="n">
        <v>-0.000821661</v>
      </c>
      <c r="M1669" s="22" t="n">
        <v>0.000218002</v>
      </c>
      <c r="N1669" s="21" t="n">
        <v>-0.00028556</v>
      </c>
      <c r="O1669" s="23" t="n">
        <v>-0.00148764</v>
      </c>
      <c r="P1669" s="2"/>
    </row>
    <row r="1670" customFormat="false" ht="13.5" hidden="false" customHeight="false" outlineLevel="0" collapsed="false">
      <c r="A1670" s="2"/>
      <c r="B1670" s="19"/>
      <c r="C1670" s="22"/>
      <c r="D1670" s="21" t="n">
        <v>0.00314841</v>
      </c>
      <c r="E1670" s="22" t="n">
        <v>0.00727063</v>
      </c>
      <c r="F1670" s="21"/>
      <c r="G1670" s="22"/>
      <c r="H1670" s="21" t="n">
        <v>-0.00118677</v>
      </c>
      <c r="I1670" s="22" t="n">
        <v>0.00789524</v>
      </c>
      <c r="J1670" s="21" t="n">
        <v>-0.00559102</v>
      </c>
      <c r="K1670" s="22" t="n">
        <v>0.00653552</v>
      </c>
      <c r="L1670" s="21" t="n">
        <v>-0.000616915</v>
      </c>
      <c r="M1670" s="22" t="n">
        <v>0.000265005</v>
      </c>
      <c r="N1670" s="21" t="n">
        <v>-0.000821331</v>
      </c>
      <c r="O1670" s="23" t="n">
        <v>-0.00142317</v>
      </c>
      <c r="P1670" s="2"/>
    </row>
    <row r="1671" customFormat="false" ht="13.5" hidden="false" customHeight="false" outlineLevel="0" collapsed="false">
      <c r="A1671" s="2"/>
      <c r="B1671" s="19"/>
      <c r="C1671" s="22"/>
      <c r="D1671" s="21" t="n">
        <v>0.00329008</v>
      </c>
      <c r="E1671" s="22" t="n">
        <v>0.00752047</v>
      </c>
      <c r="F1671" s="21"/>
      <c r="G1671" s="22"/>
      <c r="H1671" s="21" t="n">
        <v>-0.000895992</v>
      </c>
      <c r="I1671" s="22" t="n">
        <v>0.00782678</v>
      </c>
      <c r="J1671" s="21" t="n">
        <v>-0.00516543</v>
      </c>
      <c r="K1671" s="22" t="n">
        <v>0.00676933</v>
      </c>
      <c r="L1671" s="21" t="n">
        <v>-0.000225551</v>
      </c>
      <c r="M1671" s="22" t="n">
        <v>0.000320094</v>
      </c>
      <c r="N1671" s="21" t="n">
        <v>-0.0015079</v>
      </c>
      <c r="O1671" s="23" t="n">
        <v>-0.00129255</v>
      </c>
      <c r="P1671" s="2"/>
    </row>
    <row r="1672" customFormat="false" ht="13.5" hidden="false" customHeight="false" outlineLevel="0" collapsed="false">
      <c r="A1672" s="2"/>
      <c r="B1672" s="19"/>
      <c r="C1672" s="22"/>
      <c r="D1672" s="21" t="n">
        <v>0.00342208</v>
      </c>
      <c r="E1672" s="22" t="n">
        <v>0.00789161</v>
      </c>
      <c r="F1672" s="21"/>
      <c r="G1672" s="22"/>
      <c r="H1672" s="21" t="n">
        <v>-0.000508222</v>
      </c>
      <c r="I1672" s="22" t="n">
        <v>0.00781289</v>
      </c>
      <c r="J1672" s="21" t="n">
        <v>-0.00462647</v>
      </c>
      <c r="K1672" s="22" t="n">
        <v>0.00687816</v>
      </c>
      <c r="L1672" s="21" t="n">
        <v>0.00024858</v>
      </c>
      <c r="M1672" s="22" t="n">
        <v>0.000360505</v>
      </c>
      <c r="N1672" s="21" t="n">
        <v>-0.00216016</v>
      </c>
      <c r="O1672" s="23" t="n">
        <v>-0.00114184</v>
      </c>
      <c r="P1672" s="2"/>
    </row>
    <row r="1673" customFormat="false" ht="13.5" hidden="false" customHeight="false" outlineLevel="0" collapsed="false">
      <c r="A1673" s="2"/>
      <c r="B1673" s="19"/>
      <c r="C1673" s="22"/>
      <c r="D1673" s="21" t="n">
        <v>0.00354902</v>
      </c>
      <c r="E1673" s="22" t="n">
        <v>0.00834701</v>
      </c>
      <c r="F1673" s="21"/>
      <c r="G1673" s="22"/>
      <c r="H1673" s="21" t="n">
        <v>-0.000199301</v>
      </c>
      <c r="I1673" s="22" t="n">
        <v>0.00785561</v>
      </c>
      <c r="J1673" s="21" t="n">
        <v>-0.00409158</v>
      </c>
      <c r="K1673" s="22" t="n">
        <v>0.00689856</v>
      </c>
      <c r="L1673" s="21" t="n">
        <v>0.00068166</v>
      </c>
      <c r="M1673" s="22" t="n">
        <v>0.000369288</v>
      </c>
      <c r="N1673" s="21" t="n">
        <v>-0.00261136</v>
      </c>
      <c r="O1673" s="23" t="n">
        <v>-0.00102157</v>
      </c>
      <c r="P1673" s="2"/>
    </row>
    <row r="1674" customFormat="false" ht="13.5" hidden="false" customHeight="false" outlineLevel="0" collapsed="false">
      <c r="A1674" s="2"/>
      <c r="B1674" s="19"/>
      <c r="C1674" s="22"/>
      <c r="D1674" s="21" t="n">
        <v>0.00366759</v>
      </c>
      <c r="E1674" s="22" t="n">
        <v>0.00882552</v>
      </c>
      <c r="F1674" s="21"/>
      <c r="G1674" s="22"/>
      <c r="H1674" s="21" t="n">
        <v>-9.48787E-005</v>
      </c>
      <c r="I1674" s="22" t="n">
        <v>0.00794216</v>
      </c>
      <c r="J1674" s="21" t="n">
        <v>-0.00366707</v>
      </c>
      <c r="K1674" s="22" t="n">
        <v>0.00688059</v>
      </c>
      <c r="L1674" s="21" t="n">
        <v>0.000968054</v>
      </c>
      <c r="M1674" s="22" t="n">
        <v>0.000338101</v>
      </c>
      <c r="N1674" s="21" t="n">
        <v>-0.00275984</v>
      </c>
      <c r="O1674" s="23" t="n">
        <v>-0.000972575</v>
      </c>
      <c r="P1674" s="2"/>
    </row>
    <row r="1675" customFormat="false" ht="13.5" hidden="false" customHeight="false" outlineLevel="0" collapsed="false">
      <c r="A1675" s="2"/>
      <c r="B1675" s="19"/>
      <c r="C1675" s="22"/>
      <c r="D1675" s="21" t="n">
        <v>0.00376492</v>
      </c>
      <c r="E1675" s="22" t="n">
        <v>0.00925407</v>
      </c>
      <c r="F1675" s="21"/>
      <c r="G1675" s="22"/>
      <c r="H1675" s="21" t="n">
        <v>-0.000224793</v>
      </c>
      <c r="I1675" s="22" t="n">
        <v>0.00805207</v>
      </c>
      <c r="J1675" s="21" t="n">
        <v>-0.00342197</v>
      </c>
      <c r="K1675" s="22" t="n">
        <v>0.0068682</v>
      </c>
      <c r="L1675" s="21" t="n">
        <v>0.00105034</v>
      </c>
      <c r="M1675" s="22" t="n">
        <v>0.000268481</v>
      </c>
      <c r="N1675" s="21" t="n">
        <v>-0.00259718</v>
      </c>
      <c r="O1675" s="23" t="n">
        <v>-0.00101437</v>
      </c>
      <c r="P1675" s="2"/>
    </row>
    <row r="1676" customFormat="false" ht="13.5" hidden="false" customHeight="false" outlineLevel="0" collapsed="false">
      <c r="A1676" s="2"/>
      <c r="B1676" s="19"/>
      <c r="C1676" s="22"/>
      <c r="D1676" s="21" t="n">
        <v>0.00382173</v>
      </c>
      <c r="E1676" s="22" t="n">
        <v>0.00956387</v>
      </c>
      <c r="F1676" s="21"/>
      <c r="G1676" s="22"/>
      <c r="H1676" s="21" t="n">
        <v>-0.000512537</v>
      </c>
      <c r="I1676" s="22" t="n">
        <v>0.00816599</v>
      </c>
      <c r="J1676" s="21" t="n">
        <v>-0.00337499</v>
      </c>
      <c r="K1676" s="22" t="n">
        <v>0.00688415</v>
      </c>
      <c r="L1676" s="21" t="n">
        <v>0.000932103</v>
      </c>
      <c r="M1676" s="22" t="n">
        <v>0.000171532</v>
      </c>
      <c r="N1676" s="21" t="n">
        <v>-0.00220883</v>
      </c>
      <c r="O1676" s="23" t="n">
        <v>-0.00113952</v>
      </c>
      <c r="P1676" s="2"/>
    </row>
    <row r="1677" customFormat="false" ht="13.5" hidden="false" customHeight="false" outlineLevel="0" collapsed="false">
      <c r="A1677" s="2"/>
      <c r="B1677" s="19"/>
      <c r="C1677" s="22"/>
      <c r="D1677" s="21" t="n">
        <v>0.00381928</v>
      </c>
      <c r="E1677" s="22" t="n">
        <v>0.00970621</v>
      </c>
      <c r="F1677" s="21"/>
      <c r="G1677" s="22"/>
      <c r="H1677" s="21" t="n">
        <v>-0.000803435</v>
      </c>
      <c r="I1677" s="22" t="n">
        <v>0.00827241</v>
      </c>
      <c r="J1677" s="21" t="n">
        <v>-0.00349749</v>
      </c>
      <c r="K1677" s="22" t="n">
        <v>0.006924</v>
      </c>
      <c r="L1677" s="21" t="n">
        <v>0.000670675</v>
      </c>
      <c r="M1677" s="22" t="n">
        <v>6.61115E-005</v>
      </c>
      <c r="N1677" s="21" t="n">
        <v>-0.00174699</v>
      </c>
      <c r="O1677" s="23" t="n">
        <v>-0.0013157</v>
      </c>
      <c r="P1677" s="2"/>
    </row>
    <row r="1678" customFormat="false" ht="13.5" hidden="false" customHeight="false" outlineLevel="0" collapsed="false">
      <c r="A1678" s="2"/>
      <c r="B1678" s="19"/>
      <c r="C1678" s="22"/>
      <c r="D1678" s="21" t="n">
        <v>0.00374781</v>
      </c>
      <c r="E1678" s="22" t="n">
        <v>0.00966352</v>
      </c>
      <c r="F1678" s="21"/>
      <c r="G1678" s="22"/>
      <c r="H1678" s="21" t="n">
        <v>-0.000921497</v>
      </c>
      <c r="I1678" s="22" t="n">
        <v>0.00837013</v>
      </c>
      <c r="J1678" s="21" t="n">
        <v>-0.00373036</v>
      </c>
      <c r="K1678" s="22" t="n">
        <v>0.00696049</v>
      </c>
      <c r="L1678" s="21" t="n">
        <v>0.000354177</v>
      </c>
      <c r="M1678" s="22" t="n">
        <v>-2.43078E-005</v>
      </c>
      <c r="N1678" s="21" t="n">
        <v>-0.00138352</v>
      </c>
      <c r="O1678" s="23" t="n">
        <v>-0.00149473</v>
      </c>
      <c r="P1678" s="2"/>
    </row>
    <row r="1679" customFormat="false" ht="13.5" hidden="false" customHeight="false" outlineLevel="0" collapsed="false">
      <c r="A1679" s="2"/>
      <c r="B1679" s="19"/>
      <c r="C1679" s="22"/>
      <c r="D1679" s="21" t="n">
        <v>0.00361347</v>
      </c>
      <c r="E1679" s="22" t="n">
        <v>0.00945275</v>
      </c>
      <c r="F1679" s="21"/>
      <c r="G1679" s="22"/>
      <c r="H1679" s="21" t="n">
        <v>-0.000734837</v>
      </c>
      <c r="I1679" s="22" t="n">
        <v>0.00846556</v>
      </c>
      <c r="J1679" s="21" t="n">
        <v>-0.00400809</v>
      </c>
      <c r="K1679" s="22" t="n">
        <v>0.00695603</v>
      </c>
      <c r="L1679" s="21" t="n">
        <v>7.20025E-005</v>
      </c>
      <c r="M1679" s="22" t="n">
        <v>-7.57634E-005</v>
      </c>
      <c r="N1679" s="21" t="n">
        <v>-0.00125705</v>
      </c>
      <c r="O1679" s="23" t="n">
        <v>-0.00162601</v>
      </c>
      <c r="P1679" s="2"/>
    </row>
    <row r="1680" customFormat="false" ht="13.5" hidden="false" customHeight="false" outlineLevel="0" collapsed="false">
      <c r="A1680" s="2"/>
      <c r="B1680" s="19"/>
      <c r="C1680" s="22"/>
      <c r="D1680" s="21" t="n">
        <v>0.00344052</v>
      </c>
      <c r="E1680" s="22" t="n">
        <v>0.00912007</v>
      </c>
      <c r="F1680" s="21"/>
      <c r="G1680" s="22"/>
      <c r="H1680" s="21" t="n">
        <v>-0.000206502</v>
      </c>
      <c r="I1680" s="22" t="n">
        <v>0.00856652</v>
      </c>
      <c r="J1680" s="21" t="n">
        <v>-0.00428126</v>
      </c>
      <c r="K1680" s="22" t="n">
        <v>0.00687839</v>
      </c>
      <c r="L1680" s="21" t="n">
        <v>-0.000110499</v>
      </c>
      <c r="M1680" s="22" t="n">
        <v>-6.83717E-005</v>
      </c>
      <c r="N1680" s="21" t="n">
        <v>-0.00143033</v>
      </c>
      <c r="O1680" s="23" t="n">
        <v>-0.00167043</v>
      </c>
      <c r="P1680" s="2"/>
    </row>
    <row r="1681" customFormat="false" ht="13.5" hidden="false" customHeight="false" outlineLevel="0" collapsed="false">
      <c r="A1681" s="2"/>
      <c r="B1681" s="19"/>
      <c r="C1681" s="22"/>
      <c r="D1681" s="21" t="n">
        <v>0.00326748</v>
      </c>
      <c r="E1681" s="22" t="n">
        <v>0.00872855</v>
      </c>
      <c r="F1681" s="21"/>
      <c r="G1681" s="22"/>
      <c r="H1681" s="21" t="n">
        <v>0.000587339</v>
      </c>
      <c r="I1681" s="22" t="n">
        <v>0.00867526</v>
      </c>
      <c r="J1681" s="21" t="n">
        <v>-0.00452961</v>
      </c>
      <c r="K1681" s="22" t="n">
        <v>0.006714</v>
      </c>
      <c r="L1681" s="21" t="n">
        <v>-0.000165077</v>
      </c>
      <c r="M1681" s="22" t="n">
        <v>9.40785E-006</v>
      </c>
      <c r="N1681" s="21" t="n">
        <v>-0.00187078</v>
      </c>
      <c r="O1681" s="23" t="n">
        <v>-0.00161079</v>
      </c>
      <c r="P1681" s="2"/>
    </row>
    <row r="1682" customFormat="false" ht="13.5" hidden="false" customHeight="false" outlineLevel="0" collapsed="false">
      <c r="A1682" s="2"/>
      <c r="B1682" s="19"/>
      <c r="C1682" s="22"/>
      <c r="D1682" s="21" t="n">
        <v>0.00313763</v>
      </c>
      <c r="E1682" s="22" t="n">
        <v>0.00834234</v>
      </c>
      <c r="F1682" s="21"/>
      <c r="G1682" s="22"/>
      <c r="H1682" s="21" t="n">
        <v>0.00147845</v>
      </c>
      <c r="I1682" s="22" t="n">
        <v>0.00878384</v>
      </c>
      <c r="J1682" s="21" t="n">
        <v>-0.00476137</v>
      </c>
      <c r="K1682" s="22" t="n">
        <v>0.0064745</v>
      </c>
      <c r="L1682" s="21" t="n">
        <v>-9.85695E-005</v>
      </c>
      <c r="M1682" s="22" t="n">
        <v>0.000157682</v>
      </c>
      <c r="N1682" s="21" t="n">
        <v>-0.00246032</v>
      </c>
      <c r="O1682" s="23" t="n">
        <v>-0.0014559</v>
      </c>
      <c r="P1682" s="2"/>
    </row>
    <row r="1683" customFormat="false" ht="13.5" hidden="false" customHeight="false" outlineLevel="0" collapsed="false">
      <c r="A1683" s="2"/>
      <c r="B1683" s="19"/>
      <c r="C1683" s="22"/>
      <c r="D1683" s="21" t="n">
        <v>0.00308634</v>
      </c>
      <c r="E1683" s="22" t="n">
        <v>0.00801159</v>
      </c>
      <c r="F1683" s="21"/>
      <c r="G1683" s="22"/>
      <c r="H1683" s="21" t="n">
        <v>0.00225976</v>
      </c>
      <c r="I1683" s="22" t="n">
        <v>0.00887416</v>
      </c>
      <c r="J1683" s="21" t="n">
        <v>-0.00499988</v>
      </c>
      <c r="K1683" s="22" t="n">
        <v>0.00619466</v>
      </c>
      <c r="L1683" s="21" t="n">
        <v>6.09493E-005</v>
      </c>
      <c r="M1683" s="22" t="n">
        <v>0.000364017</v>
      </c>
      <c r="N1683" s="21" t="n">
        <v>-0.0030314</v>
      </c>
      <c r="O1683" s="23" t="n">
        <v>-0.00123742</v>
      </c>
      <c r="P1683" s="2"/>
    </row>
    <row r="1684" customFormat="false" ht="13.5" hidden="false" customHeight="false" outlineLevel="0" collapsed="false">
      <c r="A1684" s="2"/>
      <c r="B1684" s="19"/>
      <c r="C1684" s="22"/>
      <c r="D1684" s="21" t="n">
        <v>0.00312938</v>
      </c>
      <c r="E1684" s="22" t="n">
        <v>0.00776234</v>
      </c>
      <c r="F1684" s="21"/>
      <c r="G1684" s="22"/>
      <c r="H1684" s="21" t="n">
        <v>0.00275238</v>
      </c>
      <c r="I1684" s="22" t="n">
        <v>0.00892291</v>
      </c>
      <c r="J1684" s="21" t="n">
        <v>-0.00526344</v>
      </c>
      <c r="K1684" s="22" t="n">
        <v>0.00592286</v>
      </c>
      <c r="L1684" s="21" t="n">
        <v>0.000282375</v>
      </c>
      <c r="M1684" s="22" t="n">
        <v>0.000604818</v>
      </c>
      <c r="N1684" s="21" t="n">
        <v>-0.00341839</v>
      </c>
      <c r="O1684" s="23" t="n">
        <v>-0.00100061</v>
      </c>
      <c r="P1684" s="2"/>
    </row>
    <row r="1685" customFormat="false" ht="13.5" hidden="false" customHeight="false" outlineLevel="0" collapsed="false">
      <c r="A1685" s="2"/>
      <c r="B1685" s="19"/>
      <c r="C1685" s="22"/>
      <c r="D1685" s="21" t="n">
        <v>0.00325611</v>
      </c>
      <c r="E1685" s="22" t="n">
        <v>0.00759354</v>
      </c>
      <c r="F1685" s="21"/>
      <c r="G1685" s="22"/>
      <c r="H1685" s="21" t="n">
        <v>0.00286354</v>
      </c>
      <c r="I1685" s="22" t="n">
        <v>0.00890986</v>
      </c>
      <c r="J1685" s="21" t="n">
        <v>-0.00554683</v>
      </c>
      <c r="K1685" s="22" t="n">
        <v>0.00570776</v>
      </c>
      <c r="L1685" s="21" t="n">
        <v>0.00054559</v>
      </c>
      <c r="M1685" s="22" t="n">
        <v>0.00084919</v>
      </c>
      <c r="N1685" s="21" t="n">
        <v>-0.00350836</v>
      </c>
      <c r="O1685" s="23" t="n">
        <v>-0.000791956</v>
      </c>
      <c r="P1685" s="2"/>
    </row>
    <row r="1686" customFormat="false" ht="13.5" hidden="false" customHeight="false" outlineLevel="0" collapsed="false">
      <c r="A1686" s="2"/>
      <c r="B1686" s="19"/>
      <c r="C1686" s="22"/>
      <c r="D1686" s="21" t="n">
        <v>0.00343038</v>
      </c>
      <c r="E1686" s="22" t="n">
        <v>0.00748174</v>
      </c>
      <c r="F1686" s="21"/>
      <c r="G1686" s="22"/>
      <c r="H1686" s="21" t="n">
        <v>0.00261536</v>
      </c>
      <c r="I1686" s="22" t="n">
        <v>0.00882648</v>
      </c>
      <c r="J1686" s="21" t="n">
        <v>-0.00581293</v>
      </c>
      <c r="K1686" s="22" t="n">
        <v>0.00558566</v>
      </c>
      <c r="L1686" s="21" t="n">
        <v>0.00084527</v>
      </c>
      <c r="M1686" s="22" t="n">
        <v>0.00106465</v>
      </c>
      <c r="N1686" s="21" t="n">
        <v>-0.00327566</v>
      </c>
      <c r="O1686" s="23" t="n">
        <v>-0.000647138</v>
      </c>
      <c r="P1686" s="2"/>
    </row>
    <row r="1687" customFormat="false" ht="13.5" hidden="false" customHeight="false" outlineLevel="0" collapsed="false">
      <c r="A1687" s="2"/>
      <c r="B1687" s="19"/>
      <c r="C1687" s="22"/>
      <c r="D1687" s="21" t="n">
        <v>0.0035996</v>
      </c>
      <c r="E1687" s="22" t="n">
        <v>0.00739133</v>
      </c>
      <c r="F1687" s="21"/>
      <c r="G1687" s="22"/>
      <c r="H1687" s="21" t="n">
        <v>0.00213515</v>
      </c>
      <c r="I1687" s="22" t="n">
        <v>0.0086814</v>
      </c>
      <c r="J1687" s="21" t="n">
        <v>-0.00599901</v>
      </c>
      <c r="K1687" s="22" t="n">
        <v>0.00557253</v>
      </c>
      <c r="L1687" s="21" t="n">
        <v>0.00118339</v>
      </c>
      <c r="M1687" s="22" t="n">
        <v>0.00122354</v>
      </c>
      <c r="N1687" s="21" t="n">
        <v>-0.00278964</v>
      </c>
      <c r="O1687" s="23" t="n">
        <v>-0.000582744</v>
      </c>
      <c r="P1687" s="2"/>
    </row>
    <row r="1688" customFormat="false" ht="13.5" hidden="false" customHeight="false" outlineLevel="0" collapsed="false">
      <c r="A1688" s="2"/>
      <c r="B1688" s="19"/>
      <c r="C1688" s="22"/>
      <c r="D1688" s="21" t="n">
        <v>0.00370974</v>
      </c>
      <c r="E1688" s="22" t="n">
        <v>0.00728717</v>
      </c>
      <c r="F1688" s="21"/>
      <c r="G1688" s="22"/>
      <c r="H1688" s="21" t="n">
        <v>0.00161081</v>
      </c>
      <c r="I1688" s="22" t="n">
        <v>0.00850044</v>
      </c>
      <c r="J1688" s="21" t="n">
        <v>-0.00603684</v>
      </c>
      <c r="K1688" s="22" t="n">
        <v>0.0056626</v>
      </c>
      <c r="L1688" s="21" t="n">
        <v>0.0015547</v>
      </c>
      <c r="M1688" s="22" t="n">
        <v>0.00130855</v>
      </c>
      <c r="N1688" s="21" t="n">
        <v>-0.00219296</v>
      </c>
      <c r="O1688" s="23" t="n">
        <v>-0.000593675</v>
      </c>
      <c r="P1688" s="2"/>
    </row>
    <row r="1689" customFormat="false" ht="13.5" hidden="false" customHeight="false" outlineLevel="0" collapsed="false">
      <c r="A1689" s="2"/>
      <c r="B1689" s="19"/>
      <c r="C1689" s="22"/>
      <c r="D1689" s="21" t="n">
        <v>0.00372172</v>
      </c>
      <c r="E1689" s="22" t="n">
        <v>0.00714584</v>
      </c>
      <c r="F1689" s="21"/>
      <c r="G1689" s="22"/>
      <c r="H1689" s="21" t="n">
        <v>0.00122705</v>
      </c>
      <c r="I1689" s="22" t="n">
        <v>0.00832047</v>
      </c>
      <c r="J1689" s="21" t="n">
        <v>-0.00588031</v>
      </c>
      <c r="K1689" s="22" t="n">
        <v>0.00583321</v>
      </c>
      <c r="L1689" s="21" t="n">
        <v>0.0019328</v>
      </c>
      <c r="M1689" s="22" t="n">
        <v>0.00131624</v>
      </c>
      <c r="N1689" s="21" t="n">
        <v>-0.00165722</v>
      </c>
      <c r="O1689" s="23" t="n">
        <v>-0.000656533</v>
      </c>
      <c r="P1689" s="2"/>
    </row>
    <row r="1690" customFormat="false" ht="13.5" hidden="false" customHeight="false" outlineLevel="0" collapsed="false">
      <c r="A1690" s="2"/>
      <c r="B1690" s="19"/>
      <c r="C1690" s="22"/>
      <c r="D1690" s="21" t="n">
        <v>0.00362417</v>
      </c>
      <c r="E1690" s="22" t="n">
        <v>0.0069624</v>
      </c>
      <c r="F1690" s="21"/>
      <c r="G1690" s="22"/>
      <c r="H1690" s="21" t="n">
        <v>0.0011046</v>
      </c>
      <c r="I1690" s="22" t="n">
        <v>0.00817904</v>
      </c>
      <c r="J1690" s="21" t="n">
        <v>-0.00553038</v>
      </c>
      <c r="K1690" s="22" t="n">
        <v>0.00605329</v>
      </c>
      <c r="L1690" s="21" t="n">
        <v>0.00226493</v>
      </c>
      <c r="M1690" s="22" t="n">
        <v>0.00125724</v>
      </c>
      <c r="N1690" s="21" t="n">
        <v>-0.00132957</v>
      </c>
      <c r="O1690" s="23" t="n">
        <v>-0.000737531</v>
      </c>
      <c r="P1690" s="2"/>
    </row>
    <row r="1691" customFormat="false" ht="13.5" hidden="false" customHeight="false" outlineLevel="0" collapsed="false">
      <c r="A1691" s="2"/>
      <c r="B1691" s="19"/>
      <c r="C1691" s="22"/>
      <c r="D1691" s="21" t="n">
        <v>0.00343807</v>
      </c>
      <c r="E1691" s="22" t="n">
        <v>0.00675133</v>
      </c>
      <c r="F1691" s="21"/>
      <c r="G1691" s="22"/>
      <c r="H1691" s="21" t="n">
        <v>0.00126296</v>
      </c>
      <c r="I1691" s="22" t="n">
        <v>0.00810286</v>
      </c>
      <c r="J1691" s="21" t="n">
        <v>-0.0050474</v>
      </c>
      <c r="K1691" s="22" t="n">
        <v>0.00629209</v>
      </c>
      <c r="L1691" s="21" t="n">
        <v>0.00247985</v>
      </c>
      <c r="M1691" s="22" t="n">
        <v>0.00115341</v>
      </c>
      <c r="N1691" s="21" t="n">
        <v>-0.00128678</v>
      </c>
      <c r="O1691" s="23" t="n">
        <v>-0.000802378</v>
      </c>
      <c r="P1691" s="2"/>
    </row>
    <row r="1692" customFormat="false" ht="13.5" hidden="false" customHeight="false" outlineLevel="0" collapsed="false">
      <c r="A1692" s="2"/>
      <c r="B1692" s="19"/>
      <c r="C1692" s="22"/>
      <c r="D1692" s="21" t="n">
        <v>0.00321156</v>
      </c>
      <c r="E1692" s="22" t="n">
        <v>0.00654193</v>
      </c>
      <c r="F1692" s="21"/>
      <c r="G1692" s="22"/>
      <c r="H1692" s="21" t="n">
        <v>0.00161877</v>
      </c>
      <c r="I1692" s="22" t="n">
        <v>0.0080992</v>
      </c>
      <c r="J1692" s="21" t="n">
        <v>-0.00454413</v>
      </c>
      <c r="K1692" s="22" t="n">
        <v>0.00652516</v>
      </c>
      <c r="L1692" s="21" t="n">
        <v>0.00250818</v>
      </c>
      <c r="M1692" s="22" t="n">
        <v>0.00103235</v>
      </c>
      <c r="N1692" s="21" t="n">
        <v>-0.00151108</v>
      </c>
      <c r="O1692" s="23" t="n">
        <v>-0.000825259</v>
      </c>
      <c r="P1692" s="2"/>
    </row>
    <row r="1693" customFormat="false" ht="13.5" hidden="false" customHeight="false" outlineLevel="0" collapsed="false">
      <c r="A1693" s="2"/>
      <c r="B1693" s="19"/>
      <c r="C1693" s="22"/>
      <c r="D1693" s="21" t="n">
        <v>0.00300593</v>
      </c>
      <c r="E1693" s="22" t="n">
        <v>0.00637009</v>
      </c>
      <c r="F1693" s="21"/>
      <c r="G1693" s="22"/>
      <c r="H1693" s="21" t="n">
        <v>0.00201952</v>
      </c>
      <c r="I1693" s="22" t="n">
        <v>0.00815316</v>
      </c>
      <c r="J1693" s="21" t="n">
        <v>-0.00415939</v>
      </c>
      <c r="K1693" s="22" t="n">
        <v>0.00673601</v>
      </c>
      <c r="L1693" s="21" t="n">
        <v>0.0023086</v>
      </c>
      <c r="M1693" s="22" t="n">
        <v>0.00092088</v>
      </c>
      <c r="N1693" s="21" t="n">
        <v>-0.00189533</v>
      </c>
      <c r="O1693" s="23" t="n">
        <v>-0.000794574</v>
      </c>
      <c r="P1693" s="2"/>
    </row>
    <row r="1694" customFormat="false" ht="13.5" hidden="false" customHeight="false" outlineLevel="0" collapsed="false">
      <c r="A1694" s="2"/>
      <c r="B1694" s="19"/>
      <c r="C1694" s="22"/>
      <c r="D1694" s="21" t="n">
        <v>0.0028771</v>
      </c>
      <c r="E1694" s="22" t="n">
        <v>0.00626912</v>
      </c>
      <c r="F1694" s="21"/>
      <c r="G1694" s="22"/>
      <c r="H1694" s="21" t="n">
        <v>0.00229965</v>
      </c>
      <c r="I1694" s="22" t="n">
        <v>0.00823212</v>
      </c>
      <c r="J1694" s="21" t="n">
        <v>-0.00401881</v>
      </c>
      <c r="K1694" s="22" t="n">
        <v>0.00691386</v>
      </c>
      <c r="L1694" s="21" t="n">
        <v>0.00189005</v>
      </c>
      <c r="M1694" s="22" t="n">
        <v>0.000839066</v>
      </c>
      <c r="N1694" s="21" t="n">
        <v>-0.00227606</v>
      </c>
      <c r="O1694" s="23" t="n">
        <v>-0.000714236</v>
      </c>
      <c r="P1694" s="2"/>
    </row>
    <row r="1695" customFormat="false" ht="13.5" hidden="false" customHeight="false" outlineLevel="0" collapsed="false">
      <c r="A1695" s="2"/>
      <c r="B1695" s="19"/>
      <c r="C1695" s="22"/>
      <c r="D1695" s="21" t="n">
        <v>0.00285835</v>
      </c>
      <c r="E1695" s="22" t="n">
        <v>0.00626233</v>
      </c>
      <c r="F1695" s="21"/>
      <c r="G1695" s="22"/>
      <c r="H1695" s="21" t="n">
        <v>0.00233927</v>
      </c>
      <c r="I1695" s="22" t="n">
        <v>0.00829595</v>
      </c>
      <c r="J1695" s="21" t="n">
        <v>-0.00419485</v>
      </c>
      <c r="K1695" s="22" t="n">
        <v>0.00704948</v>
      </c>
      <c r="L1695" s="21" t="n">
        <v>0.00132032</v>
      </c>
      <c r="M1695" s="22" t="n">
        <v>0.000796311</v>
      </c>
      <c r="N1695" s="21" t="n">
        <v>-0.00248433</v>
      </c>
      <c r="O1695" s="23" t="n">
        <v>-0.000600661</v>
      </c>
      <c r="P1695" s="2"/>
    </row>
    <row r="1696" customFormat="false" ht="13.5" hidden="false" customHeight="false" outlineLevel="0" collapsed="false">
      <c r="A1696" s="2"/>
      <c r="B1696" s="19"/>
      <c r="C1696" s="22"/>
      <c r="D1696" s="21" t="n">
        <v>0.00294987</v>
      </c>
      <c r="E1696" s="22" t="n">
        <v>0.00635887</v>
      </c>
      <c r="F1696" s="21"/>
      <c r="G1696" s="22"/>
      <c r="H1696" s="21" t="n">
        <v>0.00210477</v>
      </c>
      <c r="I1696" s="22" t="n">
        <v>0.00830986</v>
      </c>
      <c r="J1696" s="21" t="n">
        <v>-0.00467905</v>
      </c>
      <c r="K1696" s="22" t="n">
        <v>0.00713166</v>
      </c>
      <c r="L1696" s="21" t="n">
        <v>0.00071559</v>
      </c>
      <c r="M1696" s="22" t="n">
        <v>0.000790479</v>
      </c>
      <c r="N1696" s="21" t="n">
        <v>-0.00239899</v>
      </c>
      <c r="O1696" s="23" t="n">
        <v>-0.000476752</v>
      </c>
      <c r="P1696" s="2"/>
    </row>
    <row r="1697" customFormat="false" ht="13.5" hidden="false" customHeight="false" outlineLevel="0" collapsed="false">
      <c r="A1697" s="2"/>
      <c r="B1697" s="19"/>
      <c r="C1697" s="22"/>
      <c r="D1697" s="21" t="n">
        <v>0.00311877</v>
      </c>
      <c r="E1697" s="22" t="n">
        <v>0.00655351</v>
      </c>
      <c r="F1697" s="21"/>
      <c r="G1697" s="22"/>
      <c r="H1697" s="21" t="n">
        <v>0.00165792</v>
      </c>
      <c r="I1697" s="22" t="n">
        <v>0.00825567</v>
      </c>
      <c r="J1697" s="21" t="n">
        <v>-0.005377</v>
      </c>
      <c r="K1697" s="22" t="n">
        <v>0.00714671</v>
      </c>
      <c r="L1697" s="21" t="n">
        <v>0.000212042</v>
      </c>
      <c r="M1697" s="22" t="n">
        <v>0.000810008</v>
      </c>
      <c r="N1697" s="21" t="n">
        <v>-0.00198595</v>
      </c>
      <c r="O1697" s="23" t="n">
        <v>-0.00036482</v>
      </c>
      <c r="P1697" s="2"/>
    </row>
    <row r="1698" customFormat="false" ht="13.5" hidden="false" customHeight="false" outlineLevel="0" collapsed="false">
      <c r="A1698" s="2"/>
      <c r="B1698" s="19"/>
      <c r="C1698" s="22"/>
      <c r="D1698" s="21" t="n">
        <v>0.00330969</v>
      </c>
      <c r="E1698" s="22" t="n">
        <v>0.00682948</v>
      </c>
      <c r="F1698" s="21"/>
      <c r="G1698" s="22"/>
      <c r="H1698" s="21" t="n">
        <v>0.00113129</v>
      </c>
      <c r="I1698" s="22" t="n">
        <v>0.00813764</v>
      </c>
      <c r="J1698" s="21" t="n">
        <v>-0.00612927</v>
      </c>
      <c r="K1698" s="22" t="n">
        <v>0.00708142</v>
      </c>
      <c r="L1698" s="21" t="n">
        <v>-7.25279E-005</v>
      </c>
      <c r="M1698" s="22" t="n">
        <v>0.000838225</v>
      </c>
      <c r="N1698" s="21" t="n">
        <v>-0.00131158</v>
      </c>
      <c r="O1698" s="23" t="n">
        <v>-0.000280452</v>
      </c>
      <c r="P1698" s="2"/>
    </row>
    <row r="1699" customFormat="false" ht="13.5" hidden="false" customHeight="false" outlineLevel="0" collapsed="false">
      <c r="A1699" s="2"/>
      <c r="B1699" s="19"/>
      <c r="C1699" s="22"/>
      <c r="D1699" s="21" t="n">
        <v>0.00346286</v>
      </c>
      <c r="E1699" s="22" t="n">
        <v>0.00716278</v>
      </c>
      <c r="F1699" s="21"/>
      <c r="G1699" s="22"/>
      <c r="H1699" s="21" t="n">
        <v>0.000679706</v>
      </c>
      <c r="I1699" s="22" t="n">
        <v>0.00798099</v>
      </c>
      <c r="J1699" s="21" t="n">
        <v>-0.00675369</v>
      </c>
      <c r="K1699" s="22" t="n">
        <v>0.00692892</v>
      </c>
      <c r="L1699" s="21" t="n">
        <v>-7.4902E-005</v>
      </c>
      <c r="M1699" s="22" t="n">
        <v>0.000858454</v>
      </c>
      <c r="N1699" s="21" t="n">
        <v>-0.000526129</v>
      </c>
      <c r="O1699" s="23" t="n">
        <v>-0.000228869</v>
      </c>
      <c r="P1699" s="2"/>
    </row>
    <row r="1700" customFormat="false" ht="13.5" hidden="false" customHeight="false" outlineLevel="0" collapsed="false">
      <c r="A1700" s="2"/>
      <c r="B1700" s="19"/>
      <c r="C1700" s="22"/>
      <c r="D1700" s="21" t="n">
        <v>0.00353365</v>
      </c>
      <c r="E1700" s="22" t="n">
        <v>0.00752651</v>
      </c>
      <c r="F1700" s="21"/>
      <c r="G1700" s="22"/>
      <c r="H1700" s="21" t="n">
        <v>0.000425685</v>
      </c>
      <c r="I1700" s="22" t="n">
        <v>0.00782355</v>
      </c>
      <c r="J1700" s="21" t="n">
        <v>-0.00709665</v>
      </c>
      <c r="K1700" s="22" t="n">
        <v>0.00669475</v>
      </c>
      <c r="L1700" s="21" t="n">
        <v>0.000192023</v>
      </c>
      <c r="M1700" s="22" t="n">
        <v>0.000858411</v>
      </c>
      <c r="N1700" s="21" t="n">
        <v>0.000177796</v>
      </c>
      <c r="O1700" s="23" t="n">
        <v>-0.000204518</v>
      </c>
      <c r="P1700" s="2"/>
    </row>
    <row r="1701" customFormat="false" ht="13.5" hidden="false" customHeight="false" outlineLevel="0" collapsed="false">
      <c r="A1701" s="2"/>
      <c r="B1701" s="19"/>
      <c r="C1701" s="22"/>
      <c r="D1701" s="21" t="n">
        <v>0.00350731</v>
      </c>
      <c r="E1701" s="22" t="n">
        <v>0.00789399</v>
      </c>
      <c r="F1701" s="21"/>
      <c r="G1701" s="22"/>
      <c r="H1701" s="21" t="n">
        <v>0.000418379</v>
      </c>
      <c r="I1701" s="22" t="n">
        <v>0.00770326</v>
      </c>
      <c r="J1701" s="21" t="n">
        <v>-0.00707789</v>
      </c>
      <c r="K1701" s="22" t="n">
        <v>0.00640079</v>
      </c>
      <c r="L1701" s="21" t="n">
        <v>0.0006405</v>
      </c>
      <c r="M1701" s="22" t="n">
        <v>0.000832693</v>
      </c>
      <c r="N1701" s="21" t="n">
        <v>0.000619163</v>
      </c>
      <c r="O1701" s="23" t="n">
        <v>-0.000193726</v>
      </c>
      <c r="P1701" s="2"/>
    </row>
    <row r="1702" customFormat="false" ht="13.5" hidden="false" customHeight="false" outlineLevel="0" collapsed="false">
      <c r="A1702" s="2"/>
      <c r="B1702" s="19"/>
      <c r="C1702" s="22"/>
      <c r="D1702" s="21" t="n">
        <v>0.00340385</v>
      </c>
      <c r="E1702" s="22" t="n">
        <v>0.00824043</v>
      </c>
      <c r="F1702" s="21"/>
      <c r="G1702" s="22"/>
      <c r="H1702" s="21" t="n">
        <v>0.000620114</v>
      </c>
      <c r="I1702" s="22" t="n">
        <v>0.00764579</v>
      </c>
      <c r="J1702" s="21" t="n">
        <v>-0.00671441</v>
      </c>
      <c r="K1702" s="22" t="n">
        <v>0.00608453</v>
      </c>
      <c r="L1702" s="21" t="n">
        <v>0.00113279</v>
      </c>
      <c r="M1702" s="22" t="n">
        <v>0.000782912</v>
      </c>
      <c r="N1702" s="21" t="n">
        <v>0.000678814</v>
      </c>
      <c r="O1702" s="23" t="n">
        <v>-0.00017955</v>
      </c>
      <c r="P1702" s="2"/>
    </row>
    <row r="1703" customFormat="false" ht="13.5" hidden="false" customHeight="false" outlineLevel="0" collapsed="false">
      <c r="A1703" s="2"/>
      <c r="B1703" s="19"/>
      <c r="C1703" s="22"/>
      <c r="D1703" s="21" t="n">
        <v>0.0032712</v>
      </c>
      <c r="E1703" s="22" t="n">
        <v>0.00854354</v>
      </c>
      <c r="F1703" s="21"/>
      <c r="G1703" s="22"/>
      <c r="H1703" s="21" t="n">
        <v>0.000924516</v>
      </c>
      <c r="I1703" s="22" t="n">
        <v>0.00765646</v>
      </c>
      <c r="J1703" s="21" t="n">
        <v>-0.00611547</v>
      </c>
      <c r="K1703" s="22" t="n">
        <v>0.00579339</v>
      </c>
      <c r="L1703" s="21" t="n">
        <v>0.00152238</v>
      </c>
      <c r="M1703" s="22" t="n">
        <v>0.000715748</v>
      </c>
      <c r="N1703" s="21" t="n">
        <v>0.000331397</v>
      </c>
      <c r="O1703" s="23" t="n">
        <v>-0.00014747</v>
      </c>
      <c r="P1703" s="2"/>
    </row>
    <row r="1704" customFormat="false" ht="13.5" hidden="false" customHeight="false" outlineLevel="0" collapsed="false">
      <c r="A1704" s="2"/>
      <c r="B1704" s="19"/>
      <c r="C1704" s="22"/>
      <c r="D1704" s="21" t="n">
        <v>0.00316887</v>
      </c>
      <c r="E1704" s="22" t="n">
        <v>0.00878398</v>
      </c>
      <c r="F1704" s="21"/>
      <c r="G1704" s="22"/>
      <c r="H1704" s="21" t="n">
        <v>0.00119872</v>
      </c>
      <c r="I1704" s="22" t="n">
        <v>0.00771904</v>
      </c>
      <c r="J1704" s="21" t="n">
        <v>-0.00544946</v>
      </c>
      <c r="K1704" s="22" t="n">
        <v>0.00557507</v>
      </c>
      <c r="L1704" s="21" t="n">
        <v>0.00169859</v>
      </c>
      <c r="M1704" s="22" t="n">
        <v>0.000639879</v>
      </c>
      <c r="N1704" s="21" t="n">
        <v>-0.000349936</v>
      </c>
      <c r="O1704" s="23" t="n">
        <v>-9.04891E-005</v>
      </c>
      <c r="P1704" s="2"/>
    </row>
    <row r="1705" customFormat="false" ht="13.5" hidden="false" customHeight="false" outlineLevel="0" collapsed="false">
      <c r="A1705" s="2"/>
      <c r="B1705" s="19"/>
      <c r="C1705" s="22"/>
      <c r="D1705" s="21" t="n">
        <v>0.00314734</v>
      </c>
      <c r="E1705" s="22" t="n">
        <v>0.00894649</v>
      </c>
      <c r="F1705" s="21"/>
      <c r="G1705" s="22"/>
      <c r="H1705" s="21" t="n">
        <v>0.0013338</v>
      </c>
      <c r="I1705" s="22" t="n">
        <v>0.00780195</v>
      </c>
      <c r="J1705" s="21" t="n">
        <v>-0.00489275</v>
      </c>
      <c r="K1705" s="22" t="n">
        <v>0.00546666</v>
      </c>
      <c r="L1705" s="21" t="n">
        <v>0.00161999</v>
      </c>
      <c r="M1705" s="22" t="n">
        <v>0.000562973</v>
      </c>
      <c r="N1705" s="21" t="n">
        <v>-0.00121657</v>
      </c>
      <c r="O1705" s="23" t="n">
        <v>-1.23588E-005</v>
      </c>
      <c r="P1705" s="2"/>
    </row>
    <row r="1706" customFormat="false" ht="13.5" hidden="false" customHeight="false" outlineLevel="0" collapsed="false">
      <c r="A1706" s="2"/>
      <c r="B1706" s="19"/>
      <c r="C1706" s="22"/>
      <c r="D1706" s="21" t="n">
        <v>0.00323016</v>
      </c>
      <c r="E1706" s="22" t="n">
        <v>0.00902168</v>
      </c>
      <c r="F1706" s="21"/>
      <c r="G1706" s="22"/>
      <c r="H1706" s="21" t="n">
        <v>0.00128491</v>
      </c>
      <c r="I1706" s="22" t="n">
        <v>0.00786961</v>
      </c>
      <c r="J1706" s="21" t="n">
        <v>-0.00457625</v>
      </c>
      <c r="K1706" s="22" t="n">
        <v>0.00548562</v>
      </c>
      <c r="L1706" s="21" t="n">
        <v>0.00132578</v>
      </c>
      <c r="M1706" s="22" t="n">
        <v>0.000489762</v>
      </c>
      <c r="N1706" s="21" t="n">
        <v>-0.00208735</v>
      </c>
      <c r="O1706" s="23" t="n">
        <v>7.18902E-005</v>
      </c>
      <c r="P1706" s="2"/>
    </row>
    <row r="1707" customFormat="false" ht="13.5" hidden="false" customHeight="false" outlineLevel="0" collapsed="false">
      <c r="A1707" s="2"/>
      <c r="B1707" s="19"/>
      <c r="C1707" s="22"/>
      <c r="D1707" s="21" t="n">
        <v>0.00340478</v>
      </c>
      <c r="E1707" s="22" t="n">
        <v>0.00900826</v>
      </c>
      <c r="F1707" s="21"/>
      <c r="G1707" s="22"/>
      <c r="H1707" s="21" t="n">
        <v>0.00108691</v>
      </c>
      <c r="I1707" s="22" t="n">
        <v>0.00789502</v>
      </c>
      <c r="J1707" s="21" t="n">
        <v>-0.00454674</v>
      </c>
      <c r="K1707" s="22" t="n">
        <v>0.00562535</v>
      </c>
      <c r="L1707" s="21" t="n">
        <v>0.000921143</v>
      </c>
      <c r="M1707" s="22" t="n">
        <v>0.000421727</v>
      </c>
      <c r="N1707" s="21" t="n">
        <v>-0.002798</v>
      </c>
      <c r="O1707" s="23" t="n">
        <v>0.00013838</v>
      </c>
      <c r="P1707" s="2"/>
    </row>
    <row r="1708" customFormat="false" ht="13.5" hidden="false" customHeight="false" outlineLevel="0" collapsed="false">
      <c r="A1708" s="2"/>
      <c r="B1708" s="19"/>
      <c r="C1708" s="22"/>
      <c r="D1708" s="21" t="n">
        <v>0.00362564</v>
      </c>
      <c r="E1708" s="22" t="n">
        <v>0.0089145</v>
      </c>
      <c r="F1708" s="21"/>
      <c r="G1708" s="22"/>
      <c r="H1708" s="21" t="n">
        <v>0.000840128</v>
      </c>
      <c r="I1708" s="22" t="n">
        <v>0.00786924</v>
      </c>
      <c r="J1708" s="21" t="n">
        <v>-0.00475501</v>
      </c>
      <c r="K1708" s="22" t="n">
        <v>0.00585665</v>
      </c>
      <c r="L1708" s="21" t="n">
        <v>0.000541837</v>
      </c>
      <c r="M1708" s="22" t="n">
        <v>0.000358216</v>
      </c>
      <c r="N1708" s="21" t="n">
        <v>-0.00324205</v>
      </c>
      <c r="O1708" s="23" t="n">
        <v>0.000159415</v>
      </c>
      <c r="P1708" s="2"/>
    </row>
    <row r="1709" customFormat="false" ht="13.5" hidden="false" customHeight="false" outlineLevel="0" collapsed="false">
      <c r="A1709" s="2"/>
      <c r="B1709" s="19"/>
      <c r="C1709" s="22"/>
      <c r="D1709" s="21" t="n">
        <v>0.00382858</v>
      </c>
      <c r="E1709" s="22" t="n">
        <v>0.00875792</v>
      </c>
      <c r="F1709" s="21"/>
      <c r="G1709" s="22"/>
      <c r="H1709" s="21" t="n">
        <v>0.000672162</v>
      </c>
      <c r="I1709" s="22" t="n">
        <v>0.00780446</v>
      </c>
      <c r="J1709" s="21" t="n">
        <v>-0.0050748</v>
      </c>
      <c r="K1709" s="22" t="n">
        <v>0.00613442</v>
      </c>
      <c r="L1709" s="21" t="n">
        <v>0.00030975</v>
      </c>
      <c r="M1709" s="22" t="n">
        <v>0.00029832</v>
      </c>
      <c r="N1709" s="21" t="n">
        <v>-0.00339199</v>
      </c>
      <c r="O1709" s="23" t="n">
        <v>0.000110136</v>
      </c>
      <c r="P1709" s="2"/>
    </row>
    <row r="1710" customFormat="false" ht="13.5" hidden="false" customHeight="false" outlineLevel="0" collapsed="false">
      <c r="A1710" s="2"/>
      <c r="B1710" s="19"/>
      <c r="C1710" s="22"/>
      <c r="D1710" s="21" t="n">
        <v>0.00395213</v>
      </c>
      <c r="E1710" s="22" t="n">
        <v>0.00856253</v>
      </c>
      <c r="F1710" s="21"/>
      <c r="G1710" s="22"/>
      <c r="H1710" s="21" t="n">
        <v>0.000689639</v>
      </c>
      <c r="I1710" s="22" t="n">
        <v>0.00772959</v>
      </c>
      <c r="J1710" s="21" t="n">
        <v>-0.00534599</v>
      </c>
      <c r="K1710" s="22" t="n">
        <v>0.00640775</v>
      </c>
      <c r="L1710" s="21" t="n">
        <v>0.00029446</v>
      </c>
      <c r="M1710" s="22" t="n">
        <v>0.000242537</v>
      </c>
      <c r="N1710" s="21" t="n">
        <v>-0.00329568</v>
      </c>
      <c r="O1710" s="23" t="n">
        <v>-2.46072E-005</v>
      </c>
      <c r="P1710" s="2"/>
    </row>
    <row r="1711" customFormat="false" ht="13.5" hidden="false" customHeight="false" outlineLevel="0" collapsed="false">
      <c r="A1711" s="2"/>
      <c r="B1711" s="19"/>
      <c r="C1711" s="22"/>
      <c r="D1711" s="21" t="n">
        <v>0.00395854</v>
      </c>
      <c r="E1711" s="22" t="n">
        <v>0.00835385</v>
      </c>
      <c r="F1711" s="21"/>
      <c r="G1711" s="22"/>
      <c r="H1711" s="21" t="n">
        <v>0.000937689</v>
      </c>
      <c r="I1711" s="22" t="n">
        <v>0.00767979</v>
      </c>
      <c r="J1711" s="21" t="n">
        <v>-0.00542812</v>
      </c>
      <c r="K1711" s="22" t="n">
        <v>0.00663026</v>
      </c>
      <c r="L1711" s="21" t="n">
        <v>0.000493468</v>
      </c>
      <c r="M1711" s="22" t="n">
        <v>0.000193444</v>
      </c>
      <c r="N1711" s="21" t="n">
        <v>-0.00305115</v>
      </c>
      <c r="O1711" s="23" t="n">
        <v>-0.000244818</v>
      </c>
      <c r="P1711" s="2"/>
    </row>
    <row r="1712" customFormat="false" ht="13.5" hidden="false" customHeight="false" outlineLevel="0" collapsed="false">
      <c r="A1712" s="2"/>
      <c r="B1712" s="19"/>
      <c r="C1712" s="22"/>
      <c r="D1712" s="21" t="n">
        <v>0.00384742</v>
      </c>
      <c r="E1712" s="22" t="n">
        <v>0.00815291</v>
      </c>
      <c r="F1712" s="21"/>
      <c r="G1712" s="22"/>
      <c r="H1712" s="21" t="n">
        <v>0.0013815</v>
      </c>
      <c r="I1712" s="22" t="n">
        <v>0.0076836</v>
      </c>
      <c r="J1712" s="21" t="n">
        <v>-0.00524665</v>
      </c>
      <c r="K1712" s="22" t="n">
        <v>0.00676818</v>
      </c>
      <c r="L1712" s="21" t="n">
        <v>0.000837248</v>
      </c>
      <c r="M1712" s="22" t="n">
        <v>0.000155038</v>
      </c>
      <c r="N1712" s="21" t="n">
        <v>-0.00276939</v>
      </c>
      <c r="O1712" s="23" t="n">
        <v>-0.000532846</v>
      </c>
      <c r="P1712" s="2"/>
    </row>
    <row r="1713" customFormat="false" ht="13.5" hidden="false" customHeight="false" outlineLevel="0" collapsed="false">
      <c r="A1713" s="2"/>
      <c r="B1713" s="19"/>
      <c r="C1713" s="22"/>
      <c r="D1713" s="21" t="n">
        <v>0.0036572</v>
      </c>
      <c r="E1713" s="22" t="n">
        <v>0.00797094</v>
      </c>
      <c r="F1713" s="21"/>
      <c r="G1713" s="22"/>
      <c r="H1713" s="21" t="n">
        <v>0.00191633</v>
      </c>
      <c r="I1713" s="22" t="n">
        <v>0.00775209</v>
      </c>
      <c r="J1713" s="21" t="n">
        <v>-0.00481698</v>
      </c>
      <c r="K1713" s="22" t="n">
        <v>0.00680439</v>
      </c>
      <c r="L1713" s="21" t="n">
        <v>0.00121663</v>
      </c>
      <c r="M1713" s="22" t="n">
        <v>0.000131036</v>
      </c>
      <c r="N1713" s="21" t="n">
        <v>-0.002538</v>
      </c>
      <c r="O1713" s="23" t="n">
        <v>-0.000854821</v>
      </c>
      <c r="P1713" s="2"/>
    </row>
    <row r="1714" customFormat="false" ht="13.5" hidden="false" customHeight="false" outlineLevel="0" collapsed="false">
      <c r="A1714" s="2"/>
      <c r="B1714" s="19"/>
      <c r="C1714" s="22"/>
      <c r="D1714" s="21" t="n">
        <v>0.00345341</v>
      </c>
      <c r="E1714" s="22" t="n">
        <v>0.00780687</v>
      </c>
      <c r="F1714" s="21"/>
      <c r="G1714" s="22"/>
      <c r="H1714" s="21" t="n">
        <v>0.00240201</v>
      </c>
      <c r="I1714" s="22" t="n">
        <v>0.00787383</v>
      </c>
      <c r="J1714" s="21" t="n">
        <v>-0.00423874</v>
      </c>
      <c r="K1714" s="22" t="n">
        <v>0.00673812</v>
      </c>
      <c r="L1714" s="21" t="n">
        <v>0.00152238</v>
      </c>
      <c r="M1714" s="22" t="n">
        <v>0.000122885</v>
      </c>
      <c r="N1714" s="21" t="n">
        <v>-0.002397</v>
      </c>
      <c r="O1714" s="23" t="n">
        <v>-0.00116618</v>
      </c>
      <c r="P1714" s="2"/>
    </row>
    <row r="1715" customFormat="false" ht="13.5" hidden="false" customHeight="false" outlineLevel="0" collapsed="false">
      <c r="A1715" s="2"/>
      <c r="B1715" s="19"/>
      <c r="C1715" s="22"/>
      <c r="D1715" s="21" t="n">
        <v>0.00330746</v>
      </c>
      <c r="E1715" s="22" t="n">
        <v>0.00764868</v>
      </c>
      <c r="F1715" s="21"/>
      <c r="G1715" s="22"/>
      <c r="H1715" s="21" t="n">
        <v>0.00270944</v>
      </c>
      <c r="I1715" s="22" t="n">
        <v>0.00801756</v>
      </c>
      <c r="J1715" s="21" t="n">
        <v>-0.00366253</v>
      </c>
      <c r="K1715" s="22" t="n">
        <v>0.00658148</v>
      </c>
      <c r="L1715" s="21" t="n">
        <v>0.00168268</v>
      </c>
      <c r="M1715" s="22" t="n">
        <v>0.000128457</v>
      </c>
      <c r="N1715" s="21" t="n">
        <v>-0.00233388</v>
      </c>
      <c r="O1715" s="23" t="n">
        <v>-0.00142043</v>
      </c>
      <c r="P1715" s="2"/>
    </row>
    <row r="1716" customFormat="false" ht="13.5" hidden="false" customHeight="false" outlineLevel="0" collapsed="false">
      <c r="A1716" s="2"/>
      <c r="B1716" s="19"/>
      <c r="C1716" s="22"/>
      <c r="D1716" s="21" t="n">
        <v>0.00327258</v>
      </c>
      <c r="E1716" s="22" t="n">
        <v>0.00747874</v>
      </c>
      <c r="F1716" s="21"/>
      <c r="G1716" s="22"/>
      <c r="H1716" s="21" t="n">
        <v>0.00276255</v>
      </c>
      <c r="I1716" s="22" t="n">
        <v>0.0081418</v>
      </c>
      <c r="J1716" s="21" t="n">
        <v>-0.00324066</v>
      </c>
      <c r="K1716" s="22" t="n">
        <v>0.00635454</v>
      </c>
      <c r="L1716" s="21" t="n">
        <v>0.00168557</v>
      </c>
      <c r="M1716" s="22" t="n">
        <v>0.00014214</v>
      </c>
      <c r="N1716" s="21" t="n">
        <v>-0.00229754</v>
      </c>
      <c r="O1716" s="23" t="n">
        <v>-0.00157932</v>
      </c>
      <c r="P1716" s="2"/>
    </row>
    <row r="1717" customFormat="false" ht="13.5" hidden="false" customHeight="false" outlineLevel="0" collapsed="false">
      <c r="A1717" s="2"/>
      <c r="B1717" s="19"/>
      <c r="C1717" s="22"/>
      <c r="D1717" s="21" t="n">
        <v>0.00336513</v>
      </c>
      <c r="E1717" s="22" t="n">
        <v>0.00728179</v>
      </c>
      <c r="F1717" s="21"/>
      <c r="G1717" s="22"/>
      <c r="H1717" s="21" t="n">
        <v>0.00256118</v>
      </c>
      <c r="I1717" s="22" t="n">
        <v>0.00820832</v>
      </c>
      <c r="J1717" s="21" t="n">
        <v>-0.00307843</v>
      </c>
      <c r="K1717" s="22" t="n">
        <v>0.00608083</v>
      </c>
      <c r="L1717" s="21" t="n">
        <v>0.00157848</v>
      </c>
      <c r="M1717" s="22" t="n">
        <v>0.000156541</v>
      </c>
      <c r="N1717" s="21" t="n">
        <v>-0.0022247</v>
      </c>
      <c r="O1717" s="23" t="n">
        <v>-0.00162204</v>
      </c>
      <c r="P1717" s="2"/>
    </row>
    <row r="1718" customFormat="false" ht="13.5" hidden="false" customHeight="false" outlineLevel="0" collapsed="false">
      <c r="A1718" s="2"/>
      <c r="B1718" s="19"/>
      <c r="C1718" s="22"/>
      <c r="D1718" s="21" t="n">
        <v>0.00355746</v>
      </c>
      <c r="E1718" s="22" t="n">
        <v>0.0070532</v>
      </c>
      <c r="F1718" s="21"/>
      <c r="G1718" s="22"/>
      <c r="H1718" s="21" t="n">
        <v>0.00217758</v>
      </c>
      <c r="I1718" s="22" t="n">
        <v>0.00819486</v>
      </c>
      <c r="J1718" s="21" t="n">
        <v>-0.00320211</v>
      </c>
      <c r="K1718" s="22" t="n">
        <v>0.00578457</v>
      </c>
      <c r="L1718" s="21" t="n">
        <v>0.00144593</v>
      </c>
      <c r="M1718" s="22" t="n">
        <v>0.000165296</v>
      </c>
      <c r="N1718" s="21" t="n">
        <v>-0.00206859</v>
      </c>
      <c r="O1718" s="23" t="n">
        <v>-0.00155097</v>
      </c>
      <c r="P1718" s="2"/>
    </row>
    <row r="1719" customFormat="false" ht="13.5" hidden="false" customHeight="false" outlineLevel="0" collapsed="false">
      <c r="A1719" s="2"/>
      <c r="B1719" s="19"/>
      <c r="C1719" s="22"/>
      <c r="D1719" s="21" t="n">
        <v>0.00378528</v>
      </c>
      <c r="E1719" s="22" t="n">
        <v>0.00680466</v>
      </c>
      <c r="F1719" s="21"/>
      <c r="G1719" s="22"/>
      <c r="H1719" s="21" t="n">
        <v>0.00172862</v>
      </c>
      <c r="I1719" s="22" t="n">
        <v>0.00810305</v>
      </c>
      <c r="J1719" s="21" t="n">
        <v>-0.00355404</v>
      </c>
      <c r="K1719" s="22" t="n">
        <v>0.00548953</v>
      </c>
      <c r="L1719" s="21" t="n">
        <v>0.00137381</v>
      </c>
      <c r="M1719" s="22" t="n">
        <v>0.000165996</v>
      </c>
      <c r="N1719" s="21" t="n">
        <v>-0.00181909</v>
      </c>
      <c r="O1719" s="23" t="n">
        <v>-0.00139224</v>
      </c>
      <c r="P1719" s="2"/>
    </row>
    <row r="1720" customFormat="false" ht="13.5" hidden="false" customHeight="false" outlineLevel="0" collapsed="false">
      <c r="A1720" s="2"/>
      <c r="B1720" s="19"/>
      <c r="C1720" s="22"/>
      <c r="D1720" s="21" t="n">
        <v>0.00396741</v>
      </c>
      <c r="E1720" s="22" t="n">
        <v>0.00656515</v>
      </c>
      <c r="F1720" s="21"/>
      <c r="G1720" s="22"/>
      <c r="H1720" s="21" t="n">
        <v>0.00133451</v>
      </c>
      <c r="I1720" s="22" t="n">
        <v>0.00795862</v>
      </c>
      <c r="J1720" s="21" t="n">
        <v>-0.00401584</v>
      </c>
      <c r="K1720" s="22" t="n">
        <v>0.00521901</v>
      </c>
      <c r="L1720" s="21" t="n">
        <v>0.00141376</v>
      </c>
      <c r="M1720" s="22" t="n">
        <v>0.000162028</v>
      </c>
      <c r="N1720" s="21" t="n">
        <v>-0.00150767</v>
      </c>
      <c r="O1720" s="23" t="n">
        <v>-0.00119058</v>
      </c>
      <c r="P1720" s="2"/>
    </row>
    <row r="1721" customFormat="false" ht="13.5" hidden="false" customHeight="false" outlineLevel="0" collapsed="false">
      <c r="A1721" s="2"/>
      <c r="B1721" s="19"/>
      <c r="C1721" s="22"/>
      <c r="D1721" s="21" t="n">
        <v>0.00403192</v>
      </c>
      <c r="E1721" s="22" t="n">
        <v>0.00637622</v>
      </c>
      <c r="F1721" s="21"/>
      <c r="G1721" s="22"/>
      <c r="H1721" s="21" t="n">
        <v>0.00107899</v>
      </c>
      <c r="I1721" s="22" t="n">
        <v>0.00780379</v>
      </c>
      <c r="J1721" s="21" t="n">
        <v>-0.00445103</v>
      </c>
      <c r="K1721" s="22" t="n">
        <v>0.00499576</v>
      </c>
      <c r="L1721" s="21" t="n">
        <v>0.00156084</v>
      </c>
      <c r="M1721" s="22" t="n">
        <v>0.000162418</v>
      </c>
      <c r="N1721" s="21" t="n">
        <v>-0.00119573</v>
      </c>
      <c r="O1721" s="23" t="n">
        <v>-0.00099935</v>
      </c>
      <c r="P1721" s="2"/>
    </row>
    <row r="1722" customFormat="false" ht="13.5" hidden="false" customHeight="false" outlineLevel="0" collapsed="false">
      <c r="A1722" s="2"/>
      <c r="B1722" s="19"/>
      <c r="C1722" s="22"/>
      <c r="D1722" s="21" t="n">
        <v>0.00394023</v>
      </c>
      <c r="E1722" s="22" t="n">
        <v>0.00628243</v>
      </c>
      <c r="F1722" s="21"/>
      <c r="G1722" s="22"/>
      <c r="H1722" s="21" t="n">
        <v>0.000985102</v>
      </c>
      <c r="I1722" s="22" t="n">
        <v>0.00768432</v>
      </c>
      <c r="J1722" s="21" t="n">
        <v>-0.00475219</v>
      </c>
      <c r="K1722" s="22" t="n">
        <v>0.00484078</v>
      </c>
      <c r="L1722" s="21" t="n">
        <v>0.00175296</v>
      </c>
      <c r="M1722" s="22" t="n">
        <v>0.00017944</v>
      </c>
      <c r="N1722" s="21" t="n">
        <v>-0.000951316</v>
      </c>
      <c r="O1722" s="23" t="n">
        <v>-0.000868181</v>
      </c>
      <c r="P1722" s="2"/>
    </row>
    <row r="1723" customFormat="false" ht="13.5" hidden="false" customHeight="false" outlineLevel="0" collapsed="false">
      <c r="A1723" s="2"/>
      <c r="B1723" s="19"/>
      <c r="C1723" s="22"/>
      <c r="D1723" s="21" t="n">
        <v>0.00370129</v>
      </c>
      <c r="E1723" s="22" t="n">
        <v>0.0063194</v>
      </c>
      <c r="F1723" s="21"/>
      <c r="G1723" s="22"/>
      <c r="H1723" s="21" t="n">
        <v>0.00101445</v>
      </c>
      <c r="I1723" s="22" t="n">
        <v>0.00763539</v>
      </c>
      <c r="J1723" s="21" t="n">
        <v>-0.00487589</v>
      </c>
      <c r="K1723" s="22" t="n">
        <v>0.00477086</v>
      </c>
      <c r="L1723" s="21" t="n">
        <v>0.00189246</v>
      </c>
      <c r="M1723" s="22" t="n">
        <v>0.000224577</v>
      </c>
      <c r="N1723" s="21" t="n">
        <v>-0.000823143</v>
      </c>
      <c r="O1723" s="23" t="n">
        <v>-0.000831242</v>
      </c>
      <c r="P1723" s="2"/>
    </row>
    <row r="1724" customFormat="false" ht="13.5" hidden="false" customHeight="false" outlineLevel="0" collapsed="false">
      <c r="A1724" s="2"/>
      <c r="B1724" s="19"/>
      <c r="C1724" s="22"/>
      <c r="D1724" s="21" t="n">
        <v>0.00337086</v>
      </c>
      <c r="E1724" s="22" t="n">
        <v>0.00650282</v>
      </c>
      <c r="F1724" s="21"/>
      <c r="G1724" s="22"/>
      <c r="H1724" s="21" t="n">
        <v>0.00108899</v>
      </c>
      <c r="I1724" s="22" t="n">
        <v>0.00767084</v>
      </c>
      <c r="J1724" s="21" t="n">
        <v>-0.00485373</v>
      </c>
      <c r="K1724" s="22" t="n">
        <v>0.00479537</v>
      </c>
      <c r="L1724" s="21" t="n">
        <v>0.0018822</v>
      </c>
      <c r="M1724" s="22" t="n">
        <v>0.000304098</v>
      </c>
      <c r="N1724" s="21" t="n">
        <v>-0.000821636</v>
      </c>
      <c r="O1724" s="23" t="n">
        <v>-0.000899256</v>
      </c>
      <c r="P1724" s="2"/>
    </row>
    <row r="1725" customFormat="false" ht="13.5" hidden="false" customHeight="false" outlineLevel="0" collapsed="false">
      <c r="A1725" s="2"/>
      <c r="B1725" s="19"/>
      <c r="C1725" s="22"/>
      <c r="D1725" s="21" t="n">
        <v>0.00303593</v>
      </c>
      <c r="E1725" s="22" t="n">
        <v>0.0068217</v>
      </c>
      <c r="F1725" s="21"/>
      <c r="G1725" s="22"/>
      <c r="H1725" s="21" t="n">
        <v>0.00112627</v>
      </c>
      <c r="I1725" s="22" t="n">
        <v>0.00777931</v>
      </c>
      <c r="J1725" s="21" t="n">
        <v>-0.00477564</v>
      </c>
      <c r="K1725" s="22" t="n">
        <v>0.00491344</v>
      </c>
      <c r="L1725" s="21" t="n">
        <v>0.00166322</v>
      </c>
      <c r="M1725" s="22" t="n">
        <v>0.000415851</v>
      </c>
      <c r="N1725" s="21" t="n">
        <v>-0.000914023</v>
      </c>
      <c r="O1725" s="23" t="n">
        <v>-0.00105741</v>
      </c>
      <c r="P1725" s="2"/>
    </row>
    <row r="1726" customFormat="false" ht="13.5" hidden="false" customHeight="false" outlineLevel="0" collapsed="false">
      <c r="A1726" s="2"/>
      <c r="B1726" s="19"/>
      <c r="C1726" s="22"/>
      <c r="D1726" s="21" t="n">
        <v>0.0027887</v>
      </c>
      <c r="E1726" s="22" t="n">
        <v>0.00723807</v>
      </c>
      <c r="F1726" s="21"/>
      <c r="G1726" s="22"/>
      <c r="H1726" s="21" t="n">
        <v>0.00107455</v>
      </c>
      <c r="I1726" s="22" t="n">
        <v>0.00792842</v>
      </c>
      <c r="J1726" s="21" t="n">
        <v>-0.00475195</v>
      </c>
      <c r="K1726" s="22" t="n">
        <v>0.00511284</v>
      </c>
      <c r="L1726" s="21" t="n">
        <v>0.00124013</v>
      </c>
      <c r="M1726" s="22" t="n">
        <v>0.000548544</v>
      </c>
      <c r="N1726" s="21" t="n">
        <v>-0.00103524</v>
      </c>
      <c r="O1726" s="23" t="n">
        <v>-0.00126972</v>
      </c>
      <c r="P1726" s="2"/>
    </row>
    <row r="1727" customFormat="false" ht="13.5" hidden="false" customHeight="false" outlineLevel="0" collapsed="false">
      <c r="A1727" s="2"/>
      <c r="B1727" s="19"/>
      <c r="C1727" s="22"/>
      <c r="D1727" s="21" t="n">
        <v>0.00269819</v>
      </c>
      <c r="E1727" s="22" t="n">
        <v>0.00769353</v>
      </c>
      <c r="F1727" s="21"/>
      <c r="G1727" s="22"/>
      <c r="H1727" s="21" t="n">
        <v>0.000934384</v>
      </c>
      <c r="I1727" s="22" t="n">
        <v>0.00807546</v>
      </c>
      <c r="J1727" s="21" t="n">
        <v>-0.00486787</v>
      </c>
      <c r="K1727" s="22" t="n">
        <v>0.0053714</v>
      </c>
      <c r="L1727" s="21" t="n">
        <v>0.000684719</v>
      </c>
      <c r="M1727" s="22" t="n">
        <v>0.000684084</v>
      </c>
      <c r="N1727" s="21" t="n">
        <v>-0.00111064</v>
      </c>
      <c r="O1727" s="23" t="n">
        <v>-0.00148871</v>
      </c>
      <c r="P1727" s="2"/>
    </row>
    <row r="1728" customFormat="false" ht="13.5" hidden="false" customHeight="false" outlineLevel="0" collapsed="false">
      <c r="A1728" s="2"/>
      <c r="B1728" s="19"/>
      <c r="C1728" s="22"/>
      <c r="D1728" s="21" t="n">
        <v>0.00278847</v>
      </c>
      <c r="E1728" s="22" t="n">
        <v>0.00812111</v>
      </c>
      <c r="F1728" s="21"/>
      <c r="G1728" s="22"/>
      <c r="H1728" s="21" t="n">
        <v>0.000758792</v>
      </c>
      <c r="I1728" s="22" t="n">
        <v>0.00818115</v>
      </c>
      <c r="J1728" s="21" t="n">
        <v>-0.00514711</v>
      </c>
      <c r="K1728" s="22" t="n">
        <v>0.00566073</v>
      </c>
      <c r="L1728" s="21" t="n">
        <v>0.000116036</v>
      </c>
      <c r="M1728" s="22" t="n">
        <v>0.000802477</v>
      </c>
      <c r="N1728" s="21" t="n">
        <v>-0.00108226</v>
      </c>
      <c r="O1728" s="23" t="n">
        <v>-0.0016676</v>
      </c>
      <c r="P1728" s="2"/>
    </row>
    <row r="1729" customFormat="false" ht="13.5" hidden="false" customHeight="false" outlineLevel="0" collapsed="false">
      <c r="A1729" s="2"/>
      <c r="B1729" s="19"/>
      <c r="C1729" s="22"/>
      <c r="D1729" s="21" t="n">
        <v>0.00303033</v>
      </c>
      <c r="E1729" s="22" t="n">
        <v>0.00845938</v>
      </c>
      <c r="F1729" s="21"/>
      <c r="G1729" s="22"/>
      <c r="H1729" s="21" t="n">
        <v>0.000632298</v>
      </c>
      <c r="I1729" s="22" t="n">
        <v>0.00822163</v>
      </c>
      <c r="J1729" s="21" t="n">
        <v>-0.00553786</v>
      </c>
      <c r="K1729" s="22" t="n">
        <v>0.00595156</v>
      </c>
      <c r="L1729" s="21" t="n">
        <v>-0.00033677</v>
      </c>
      <c r="M1729" s="22" t="n">
        <v>0.000887884</v>
      </c>
      <c r="N1729" s="21" t="n">
        <v>-0.000929044</v>
      </c>
      <c r="O1729" s="23" t="n">
        <v>-0.00177188</v>
      </c>
      <c r="P1729" s="2"/>
    </row>
    <row r="1730" customFormat="false" ht="13.5" hidden="false" customHeight="false" outlineLevel="0" collapsed="false">
      <c r="A1730" s="2"/>
      <c r="B1730" s="19"/>
      <c r="C1730" s="22"/>
      <c r="D1730" s="21" t="n">
        <v>0.00334914</v>
      </c>
      <c r="E1730" s="22" t="n">
        <v>0.00866509</v>
      </c>
      <c r="F1730" s="21"/>
      <c r="G1730" s="22"/>
      <c r="H1730" s="21" t="n">
        <v>0.000636746</v>
      </c>
      <c r="I1730" s="22" t="n">
        <v>0.00819515</v>
      </c>
      <c r="J1730" s="21" t="n">
        <v>-0.00592698</v>
      </c>
      <c r="K1730" s="22" t="n">
        <v>0.0062187</v>
      </c>
      <c r="L1730" s="21" t="n">
        <v>-0.000576051</v>
      </c>
      <c r="M1730" s="22" t="n">
        <v>0.000933863</v>
      </c>
      <c r="N1730" s="21" t="n">
        <v>-0.000673874</v>
      </c>
      <c r="O1730" s="23" t="n">
        <v>-0.00178693</v>
      </c>
      <c r="P1730" s="2"/>
    </row>
    <row r="1731" customFormat="false" ht="13.5" hidden="false" customHeight="false" outlineLevel="0" collapsed="false">
      <c r="A1731" s="2"/>
      <c r="B1731" s="19"/>
      <c r="C1731" s="22"/>
      <c r="D1731" s="21" t="n">
        <v>0.0036467</v>
      </c>
      <c r="E1731" s="22" t="n">
        <v>0.00872106</v>
      </c>
      <c r="F1731" s="21"/>
      <c r="G1731" s="22"/>
      <c r="H1731" s="21" t="n">
        <v>0.000816855</v>
      </c>
      <c r="I1731" s="22" t="n">
        <v>0.00812109</v>
      </c>
      <c r="J1731" s="21" t="n">
        <v>-0.00617791</v>
      </c>
      <c r="K1731" s="22" t="n">
        <v>0.00644458</v>
      </c>
      <c r="L1731" s="21" t="n">
        <v>-0.000567433</v>
      </c>
      <c r="M1731" s="22" t="n">
        <v>0.000945965</v>
      </c>
      <c r="N1731" s="21" t="n">
        <v>-0.000374806</v>
      </c>
      <c r="O1731" s="23" t="n">
        <v>-0.00172</v>
      </c>
      <c r="P1731" s="2"/>
    </row>
    <row r="1732" customFormat="false" ht="13.5" hidden="false" customHeight="false" outlineLevel="0" collapsed="false">
      <c r="A1732" s="2"/>
      <c r="B1732" s="19"/>
      <c r="C1732" s="22"/>
      <c r="D1732" s="21" t="n">
        <v>0.00383041</v>
      </c>
      <c r="E1732" s="22" t="n">
        <v>0.00863766</v>
      </c>
      <c r="F1732" s="21"/>
      <c r="G1732" s="22"/>
      <c r="H1732" s="21" t="n">
        <v>0.00115839</v>
      </c>
      <c r="I1732" s="22" t="n">
        <v>0.00803208</v>
      </c>
      <c r="J1732" s="21" t="n">
        <v>-0.00617955</v>
      </c>
      <c r="K1732" s="22" t="n">
        <v>0.00661987</v>
      </c>
      <c r="L1732" s="21" t="n">
        <v>-0.000350725</v>
      </c>
      <c r="M1732" s="22" t="n">
        <v>0.000940586</v>
      </c>
      <c r="N1732" s="21" t="n">
        <v>-0.000103938</v>
      </c>
      <c r="O1732" s="23" t="n">
        <v>-0.00159623</v>
      </c>
      <c r="P1732" s="2"/>
    </row>
    <row r="1733" customFormat="false" ht="13.5" hidden="false" customHeight="false" outlineLevel="0" collapsed="false">
      <c r="A1733" s="2"/>
      <c r="B1733" s="19"/>
      <c r="C1733" s="22"/>
      <c r="D1733" s="21" t="n">
        <v>0.00384095</v>
      </c>
      <c r="E1733" s="22" t="n">
        <v>0.00844776</v>
      </c>
      <c r="F1733" s="21"/>
      <c r="G1733" s="22"/>
      <c r="H1733" s="21" t="n">
        <v>0.00158721</v>
      </c>
      <c r="I1733" s="22" t="n">
        <v>0.00796199</v>
      </c>
      <c r="J1733" s="21" t="n">
        <v>-0.00588892</v>
      </c>
      <c r="K1733" s="22" t="n">
        <v>0.00674173</v>
      </c>
      <c r="L1733" s="21" t="n">
        <v>-2.61145E-005</v>
      </c>
      <c r="M1733" s="22" t="n">
        <v>0.000940154</v>
      </c>
      <c r="N1733" s="21" t="n">
        <v>7.83797E-005</v>
      </c>
      <c r="O1733" s="23" t="n">
        <v>-0.00145019</v>
      </c>
      <c r="P1733" s="2"/>
    </row>
    <row r="1734" customFormat="false" ht="13.5" hidden="false" customHeight="false" outlineLevel="0" collapsed="false">
      <c r="A1734" s="2"/>
      <c r="B1734" s="19"/>
      <c r="C1734" s="22"/>
      <c r="D1734" s="21" t="n">
        <v>0.00367008</v>
      </c>
      <c r="E1734" s="22" t="n">
        <v>0.00819689</v>
      </c>
      <c r="F1734" s="21"/>
      <c r="G1734" s="22"/>
      <c r="H1734" s="21" t="n">
        <v>0.00198986</v>
      </c>
      <c r="I1734" s="22" t="n">
        <v>0.00793398</v>
      </c>
      <c r="J1734" s="21" t="n">
        <v>-0.0053523</v>
      </c>
      <c r="K1734" s="22" t="n">
        <v>0.00681036</v>
      </c>
      <c r="L1734" s="21" t="n">
        <v>0.000279666</v>
      </c>
      <c r="M1734" s="22" t="n">
        <v>0.000965949</v>
      </c>
      <c r="N1734" s="21" t="n">
        <v>0.000144537</v>
      </c>
      <c r="O1734" s="23" t="n">
        <v>-0.00131569</v>
      </c>
      <c r="P1734" s="2"/>
    </row>
    <row r="1735" customFormat="false" ht="13.5" hidden="false" customHeight="false" outlineLevel="0" collapsed="false">
      <c r="A1735" s="2"/>
      <c r="B1735" s="19"/>
      <c r="C1735" s="22"/>
      <c r="D1735" s="21" t="n">
        <v>0.00336332</v>
      </c>
      <c r="E1735" s="22" t="n">
        <v>0.00793183</v>
      </c>
      <c r="F1735" s="21"/>
      <c r="G1735" s="22"/>
      <c r="H1735" s="21" t="n">
        <v>0.00224872</v>
      </c>
      <c r="I1735" s="22" t="n">
        <v>0.00795278</v>
      </c>
      <c r="J1735" s="21" t="n">
        <v>-0.00469649</v>
      </c>
      <c r="K1735" s="22" t="n">
        <v>0.00682565</v>
      </c>
      <c r="L1735" s="21" t="n">
        <v>0.000455617</v>
      </c>
      <c r="M1735" s="22" t="n">
        <v>0.00103073</v>
      </c>
      <c r="N1735" s="21" t="n">
        <v>0.000108228</v>
      </c>
      <c r="O1735" s="23" t="n">
        <v>-0.00121684</v>
      </c>
      <c r="P1735" s="2"/>
    </row>
    <row r="1736" customFormat="false" ht="13.5" hidden="false" customHeight="false" outlineLevel="0" collapsed="false">
      <c r="A1736" s="2"/>
      <c r="B1736" s="19"/>
      <c r="C1736" s="22"/>
      <c r="D1736" s="21" t="n">
        <v>0.00300699</v>
      </c>
      <c r="E1736" s="22" t="n">
        <v>0.00769035</v>
      </c>
      <c r="F1736" s="21"/>
      <c r="G1736" s="22"/>
      <c r="H1736" s="21" t="n">
        <v>0.00227947</v>
      </c>
      <c r="I1736" s="22" t="n">
        <v>0.00800359</v>
      </c>
      <c r="J1736" s="21" t="n">
        <v>-0.00409196</v>
      </c>
      <c r="K1736" s="22" t="n">
        <v>0.00678541</v>
      </c>
      <c r="L1736" s="21" t="n">
        <v>0.000442797</v>
      </c>
      <c r="M1736" s="22" t="n">
        <v>0.00113353</v>
      </c>
      <c r="N1736" s="21" t="n">
        <v>1.75335E-005</v>
      </c>
      <c r="O1736" s="23" t="n">
        <v>-0.0011627</v>
      </c>
      <c r="P1736" s="2"/>
    </row>
    <row r="1737" customFormat="false" ht="13.5" hidden="false" customHeight="false" outlineLevel="0" collapsed="false">
      <c r="A1737" s="2"/>
      <c r="B1737" s="19"/>
      <c r="C1737" s="22"/>
      <c r="D1737" s="21" t="n">
        <v>0.00270356</v>
      </c>
      <c r="E1737" s="22" t="n">
        <v>0.00749491</v>
      </c>
      <c r="F1737" s="21"/>
      <c r="G1737" s="22"/>
      <c r="H1737" s="21" t="n">
        <v>0.00205814</v>
      </c>
      <c r="I1737" s="22" t="n">
        <v>0.00805814</v>
      </c>
      <c r="J1737" s="21" t="n">
        <v>-0.00369943</v>
      </c>
      <c r="K1737" s="22" t="n">
        <v>0.00668609</v>
      </c>
      <c r="L1737" s="21" t="n">
        <v>0.000252436</v>
      </c>
      <c r="M1737" s="22" t="n">
        <v>0.00125845</v>
      </c>
      <c r="N1737" s="21" t="n">
        <v>-6.47938E-005</v>
      </c>
      <c r="O1737" s="23" t="n">
        <v>-0.00114679</v>
      </c>
      <c r="P1737" s="2"/>
    </row>
    <row r="1738" customFormat="false" ht="13.5" hidden="false" customHeight="false" outlineLevel="0" collapsed="false">
      <c r="A1738" s="2"/>
      <c r="B1738" s="19"/>
      <c r="C1738" s="22"/>
      <c r="D1738" s="21" t="n">
        <v>0.00254288</v>
      </c>
      <c r="E1738" s="22" t="n">
        <v>0.00735108</v>
      </c>
      <c r="F1738" s="21"/>
      <c r="G1738" s="22"/>
      <c r="H1738" s="21" t="n">
        <v>0.00162856</v>
      </c>
      <c r="I1738" s="22" t="n">
        <v>0.00808537</v>
      </c>
      <c r="J1738" s="21" t="n">
        <v>-0.00361721</v>
      </c>
      <c r="K1738" s="22" t="n">
        <v>0.00652581</v>
      </c>
      <c r="L1738" s="21" t="n">
        <v>-4.00287E-005</v>
      </c>
      <c r="M1738" s="22" t="n">
        <v>0.0013781</v>
      </c>
      <c r="N1738" s="21" t="n">
        <v>-8.64275E-005</v>
      </c>
      <c r="O1738" s="23" t="n">
        <v>-0.001151</v>
      </c>
      <c r="P1738" s="2"/>
    </row>
    <row r="1739" customFormat="false" ht="13.5" hidden="false" customHeight="false" outlineLevel="0" collapsed="false">
      <c r="A1739" s="2"/>
      <c r="B1739" s="19"/>
      <c r="C1739" s="22"/>
      <c r="D1739" s="21" t="n">
        <v>0.00257778</v>
      </c>
      <c r="E1739" s="22" t="n">
        <v>0.00725049</v>
      </c>
      <c r="F1739" s="21"/>
      <c r="G1739" s="22"/>
      <c r="H1739" s="21" t="n">
        <v>0.00108817</v>
      </c>
      <c r="I1739" s="22" t="n">
        <v>0.00806323</v>
      </c>
      <c r="J1739" s="21" t="n">
        <v>-0.00384725</v>
      </c>
      <c r="K1739" s="22" t="n">
        <v>0.00630841</v>
      </c>
      <c r="L1739" s="21" t="n">
        <v>-0.000322529</v>
      </c>
      <c r="M1739" s="22" t="n">
        <v>0.00146077</v>
      </c>
      <c r="N1739" s="21" t="n">
        <v>-2.64693E-005</v>
      </c>
      <c r="O1739" s="23" t="n">
        <v>-0.00115233</v>
      </c>
      <c r="P1739" s="2"/>
    </row>
    <row r="1740" customFormat="false" ht="13.5" hidden="false" customHeight="false" outlineLevel="0" collapsed="false">
      <c r="A1740" s="2"/>
      <c r="B1740" s="19"/>
      <c r="C1740" s="22"/>
      <c r="D1740" s="21" t="n">
        <v>0.00281078</v>
      </c>
      <c r="E1740" s="22" t="n">
        <v>0.00717659</v>
      </c>
      <c r="F1740" s="21"/>
      <c r="G1740" s="22"/>
      <c r="H1740" s="21" t="n">
        <v>0.000557432</v>
      </c>
      <c r="I1740" s="22" t="n">
        <v>0.00798716</v>
      </c>
      <c r="J1740" s="21" t="n">
        <v>-0.00429153</v>
      </c>
      <c r="K1740" s="22" t="n">
        <v>0.0060468</v>
      </c>
      <c r="L1740" s="21" t="n">
        <v>-0.000485701</v>
      </c>
      <c r="M1740" s="22" t="n">
        <v>0.0014795</v>
      </c>
      <c r="N1740" s="21" t="n">
        <v>9.56589E-005</v>
      </c>
      <c r="O1740" s="23" t="n">
        <v>-0.00113017</v>
      </c>
      <c r="P1740" s="2"/>
    </row>
    <row r="1741" customFormat="false" ht="13.5" hidden="false" customHeight="false" outlineLevel="0" collapsed="false">
      <c r="A1741" s="2"/>
      <c r="B1741" s="19"/>
      <c r="C1741" s="22"/>
      <c r="D1741" s="21" t="n">
        <v>0.0031953</v>
      </c>
      <c r="E1741" s="22" t="n">
        <v>0.0071112</v>
      </c>
      <c r="F1741" s="21"/>
      <c r="G1741" s="22"/>
      <c r="H1741" s="21" t="n">
        <v>0.000143387</v>
      </c>
      <c r="I1741" s="22" t="n">
        <v>0.00787254</v>
      </c>
      <c r="J1741" s="21" t="n">
        <v>-0.00478103</v>
      </c>
      <c r="K1741" s="22" t="n">
        <v>0.00576394</v>
      </c>
      <c r="L1741" s="21" t="n">
        <v>-0.000460279</v>
      </c>
      <c r="M1741" s="22" t="n">
        <v>0.00142015</v>
      </c>
      <c r="N1741" s="21" t="n">
        <v>0.000227026</v>
      </c>
      <c r="O1741" s="23" t="n">
        <v>-0.00107196</v>
      </c>
      <c r="P1741" s="2"/>
    </row>
    <row r="1742" customFormat="false" ht="13.5" hidden="false" customHeight="false" outlineLevel="0" collapsed="false">
      <c r="A1742" s="2"/>
      <c r="B1742" s="19"/>
      <c r="C1742" s="22"/>
      <c r="D1742" s="21" t="n">
        <v>0.00365016</v>
      </c>
      <c r="E1742" s="22" t="n">
        <v>0.00703993</v>
      </c>
      <c r="F1742" s="21"/>
      <c r="G1742" s="22"/>
      <c r="H1742" s="21" t="n">
        <v>-9.03252E-005</v>
      </c>
      <c r="I1742" s="22" t="n">
        <v>0.00774988</v>
      </c>
      <c r="J1742" s="21" t="n">
        <v>-0.00512854</v>
      </c>
      <c r="K1742" s="22" t="n">
        <v>0.00549049</v>
      </c>
      <c r="L1742" s="21" t="n">
        <v>-0.000239789</v>
      </c>
      <c r="M1742" s="22" t="n">
        <v>0.00128627</v>
      </c>
      <c r="N1742" s="21" t="n">
        <v>0.000301472</v>
      </c>
      <c r="O1742" s="23" t="n">
        <v>-0.000975869</v>
      </c>
      <c r="P1742" s="2"/>
    </row>
    <row r="1743" customFormat="false" ht="13.5" hidden="false" customHeight="false" outlineLevel="0" collapsed="false">
      <c r="A1743" s="2"/>
      <c r="B1743" s="19"/>
      <c r="C1743" s="22"/>
      <c r="D1743" s="21" t="n">
        <v>0.00408258</v>
      </c>
      <c r="E1743" s="22" t="n">
        <v>0.00695541</v>
      </c>
      <c r="F1743" s="21"/>
      <c r="G1743" s="22"/>
      <c r="H1743" s="21" t="n">
        <v>-0.000137745</v>
      </c>
      <c r="I1743" s="22" t="n">
        <v>0.00765467</v>
      </c>
      <c r="J1743" s="21" t="n">
        <v>-0.00518873</v>
      </c>
      <c r="K1743" s="22" t="n">
        <v>0.00525954</v>
      </c>
      <c r="L1743" s="21" t="n">
        <v>0.000118876</v>
      </c>
      <c r="M1743" s="22" t="n">
        <v>0.00109891</v>
      </c>
      <c r="N1743" s="21" t="n">
        <v>0.000266025</v>
      </c>
      <c r="O1743" s="23" t="n">
        <v>-0.0008502</v>
      </c>
      <c r="P1743" s="2"/>
    </row>
    <row r="1744" customFormat="false" ht="13.5" hidden="false" customHeight="false" outlineLevel="0" collapsed="false">
      <c r="A1744" s="2"/>
      <c r="B1744" s="19"/>
      <c r="C1744" s="22"/>
      <c r="D1744" s="21" t="n">
        <v>0.00441251</v>
      </c>
      <c r="E1744" s="22" t="n">
        <v>0.00685799</v>
      </c>
      <c r="F1744" s="21"/>
      <c r="G1744" s="22"/>
      <c r="H1744" s="21" t="n">
        <v>-4.55043E-005</v>
      </c>
      <c r="I1744" s="22" t="n">
        <v>0.00761517</v>
      </c>
      <c r="J1744" s="21" t="n">
        <v>-0.00490633</v>
      </c>
      <c r="K1744" s="22" t="n">
        <v>0.00509981</v>
      </c>
      <c r="L1744" s="21" t="n">
        <v>0.00051656</v>
      </c>
      <c r="M1744" s="22" t="n">
        <v>0.000891615</v>
      </c>
      <c r="N1744" s="21" t="n">
        <v>0.000103637</v>
      </c>
      <c r="O1744" s="23" t="n">
        <v>-0.000710296</v>
      </c>
      <c r="P1744" s="2"/>
    </row>
    <row r="1745" customFormat="false" ht="13.5" hidden="false" customHeight="false" outlineLevel="0" collapsed="false">
      <c r="A1745" s="2"/>
      <c r="B1745" s="19"/>
      <c r="C1745" s="22"/>
      <c r="D1745" s="21" t="n">
        <v>0.00459152</v>
      </c>
      <c r="E1745" s="22" t="n">
        <v>0.00675475</v>
      </c>
      <c r="F1745" s="21"/>
      <c r="G1745" s="22"/>
      <c r="H1745" s="21" t="n">
        <v>0.000108489</v>
      </c>
      <c r="I1745" s="22" t="n">
        <v>0.00764239</v>
      </c>
      <c r="J1745" s="21" t="n">
        <v>-0.00433675</v>
      </c>
      <c r="K1745" s="22" t="n">
        <v>0.00502947</v>
      </c>
      <c r="L1745" s="21" t="n">
        <v>0.000846693</v>
      </c>
      <c r="M1745" s="22" t="n">
        <v>0.000701841</v>
      </c>
      <c r="N1745" s="21" t="n">
        <v>-0.000156483</v>
      </c>
      <c r="O1745" s="23" t="n">
        <v>-0.000574213</v>
      </c>
      <c r="P1745" s="2"/>
    </row>
    <row r="1746" customFormat="false" ht="13.5" hidden="false" customHeight="false" outlineLevel="0" collapsed="false">
      <c r="A1746" s="2"/>
      <c r="B1746" s="19"/>
      <c r="C1746" s="22"/>
      <c r="D1746" s="21" t="n">
        <v>0.0046113</v>
      </c>
      <c r="E1746" s="22" t="n">
        <v>0.00665748</v>
      </c>
      <c r="F1746" s="21"/>
      <c r="G1746" s="22"/>
      <c r="H1746" s="21" t="n">
        <v>0.000244231</v>
      </c>
      <c r="I1746" s="22" t="n">
        <v>0.00772583</v>
      </c>
      <c r="J1746" s="21" t="n">
        <v>-0.00363238</v>
      </c>
      <c r="K1746" s="22" t="n">
        <v>0.00505252</v>
      </c>
      <c r="L1746" s="21" t="n">
        <v>0.00103133</v>
      </c>
      <c r="M1746" s="22" t="n">
        <v>0.000561249</v>
      </c>
      <c r="N1746" s="21" t="n">
        <v>-0.000445364</v>
      </c>
      <c r="O1746" s="23" t="n">
        <v>-0.000458605</v>
      </c>
      <c r="P1746" s="2"/>
    </row>
    <row r="1747" customFormat="false" ht="13.5" hidden="false" customHeight="false" outlineLevel="0" collapsed="false">
      <c r="A1747" s="2"/>
      <c r="B1747" s="19"/>
      <c r="C1747" s="22"/>
      <c r="D1747" s="21" t="n">
        <v>0.00450053</v>
      </c>
      <c r="E1747" s="22" t="n">
        <v>0.00658072</v>
      </c>
      <c r="F1747" s="21"/>
      <c r="G1747" s="22"/>
      <c r="H1747" s="21" t="n">
        <v>0.000306344</v>
      </c>
      <c r="I1747" s="22" t="n">
        <v>0.00783654</v>
      </c>
      <c r="J1747" s="21" t="n">
        <v>-0.00299864</v>
      </c>
      <c r="K1747" s="22" t="n">
        <v>0.0051589</v>
      </c>
      <c r="L1747" s="21" t="n">
        <v>0.00104573</v>
      </c>
      <c r="M1747" s="22" t="n">
        <v>0.000487704</v>
      </c>
      <c r="N1747" s="21" t="n">
        <v>-0.000675956</v>
      </c>
      <c r="O1747" s="23" t="n">
        <v>-0.000375794</v>
      </c>
      <c r="P1747" s="2"/>
    </row>
    <row r="1748" customFormat="false" ht="13.5" hidden="false" customHeight="false" outlineLevel="0" collapsed="false">
      <c r="A1748" s="2"/>
      <c r="B1748" s="19"/>
      <c r="C1748" s="22"/>
      <c r="D1748" s="21" t="n">
        <v>0.00431227</v>
      </c>
      <c r="E1748" s="22" t="n">
        <v>0.00653996</v>
      </c>
      <c r="F1748" s="21"/>
      <c r="G1748" s="22"/>
      <c r="H1748" s="21" t="n">
        <v>0.000279694</v>
      </c>
      <c r="I1748" s="22" t="n">
        <v>0.00793655</v>
      </c>
      <c r="J1748" s="21" t="n">
        <v>-0.00263332</v>
      </c>
      <c r="K1748" s="22" t="n">
        <v>0.00532828</v>
      </c>
      <c r="L1748" s="21" t="n">
        <v>0.000923101</v>
      </c>
      <c r="M1748" s="22" t="n">
        <v>0.000481175</v>
      </c>
      <c r="N1748" s="21" t="n">
        <v>-0.00077278</v>
      </c>
      <c r="O1748" s="23" t="n">
        <v>-0.000332326</v>
      </c>
      <c r="P1748" s="2"/>
    </row>
    <row r="1749" customFormat="false" ht="13.5" hidden="false" customHeight="false" outlineLevel="0" collapsed="false">
      <c r="A1749" s="2"/>
      <c r="B1749" s="19"/>
      <c r="C1749" s="22"/>
      <c r="D1749" s="21" t="n">
        <v>0.00410625</v>
      </c>
      <c r="E1749" s="22" t="n">
        <v>0.00655005</v>
      </c>
      <c r="F1749" s="21"/>
      <c r="G1749" s="22"/>
      <c r="H1749" s="21" t="n">
        <v>0.000189841</v>
      </c>
      <c r="I1749" s="22" t="n">
        <v>0.00799163</v>
      </c>
      <c r="J1749" s="21" t="n">
        <v>-0.00266814</v>
      </c>
      <c r="K1749" s="22" t="n">
        <v>0.00553612</v>
      </c>
      <c r="L1749" s="21" t="n">
        <v>0.000738496</v>
      </c>
      <c r="M1749" s="22" t="n">
        <v>0.000524587</v>
      </c>
      <c r="N1749" s="21" t="n">
        <v>-0.000699198</v>
      </c>
      <c r="O1749" s="23" t="n">
        <v>-0.000328766</v>
      </c>
      <c r="P1749" s="2"/>
    </row>
    <row r="1750" customFormat="false" ht="13.5" hidden="false" customHeight="false" outlineLevel="0" collapsed="false">
      <c r="A1750" s="2"/>
      <c r="B1750" s="19"/>
      <c r="C1750" s="22"/>
      <c r="D1750" s="21" t="n">
        <v>0.00393189</v>
      </c>
      <c r="E1750" s="22" t="n">
        <v>0.00662336</v>
      </c>
      <c r="F1750" s="21"/>
      <c r="G1750" s="22"/>
      <c r="H1750" s="21" t="n">
        <v>8.9828E-005</v>
      </c>
      <c r="I1750" s="22" t="n">
        <v>0.00798312</v>
      </c>
      <c r="J1750" s="21" t="n">
        <v>-0.00313028</v>
      </c>
      <c r="K1750" s="22" t="n">
        <v>0.00575982</v>
      </c>
      <c r="L1750" s="21" t="n">
        <v>0.000578015</v>
      </c>
      <c r="M1750" s="22" t="n">
        <v>0.000589266</v>
      </c>
      <c r="N1750" s="21" t="n">
        <v>-0.000472482</v>
      </c>
      <c r="O1750" s="23" t="n">
        <v>-0.000360174</v>
      </c>
      <c r="P1750" s="2"/>
    </row>
    <row r="1751" customFormat="false" ht="13.5" hidden="false" customHeight="false" outlineLevel="0" collapsed="false">
      <c r="A1751" s="2"/>
      <c r="B1751" s="19"/>
      <c r="C1751" s="22"/>
      <c r="D1751" s="21" t="n">
        <v>0.00381664</v>
      </c>
      <c r="E1751" s="22" t="n">
        <v>0.00676726</v>
      </c>
      <c r="F1751" s="21"/>
      <c r="G1751" s="22"/>
      <c r="H1751" s="21" t="n">
        <v>3.93279E-005</v>
      </c>
      <c r="I1751" s="22" t="n">
        <v>0.00791489</v>
      </c>
      <c r="J1751" s="21" t="n">
        <v>-0.00393524</v>
      </c>
      <c r="K1751" s="22" t="n">
        <v>0.00598302</v>
      </c>
      <c r="L1751" s="21" t="n">
        <v>0.000504941</v>
      </c>
      <c r="M1751" s="22" t="n">
        <v>0.00064324</v>
      </c>
      <c r="N1751" s="21" t="n">
        <v>-0.00016095</v>
      </c>
      <c r="O1751" s="23" t="n">
        <v>-0.000416793</v>
      </c>
      <c r="P1751" s="2"/>
    </row>
    <row r="1752" customFormat="false" ht="13.5" hidden="false" customHeight="false" outlineLevel="0" collapsed="false">
      <c r="A1752" s="2"/>
      <c r="B1752" s="19"/>
      <c r="C1752" s="22"/>
      <c r="D1752" s="21" t="n">
        <v>0.00376213</v>
      </c>
      <c r="E1752" s="22" t="n">
        <v>0.00698127</v>
      </c>
      <c r="F1752" s="21"/>
      <c r="G1752" s="22"/>
      <c r="H1752" s="21" t="n">
        <v>8.41411E-005</v>
      </c>
      <c r="I1752" s="22" t="n">
        <v>0.00781286</v>
      </c>
      <c r="J1752" s="21" t="n">
        <v>-0.00491247</v>
      </c>
      <c r="K1752" s="22" t="n">
        <v>0.00619658</v>
      </c>
      <c r="L1752" s="21" t="n">
        <v>0.000535133</v>
      </c>
      <c r="M1752" s="22" t="n">
        <v>0.000660039</v>
      </c>
      <c r="N1752" s="21" t="n">
        <v>0.000136434</v>
      </c>
      <c r="O1752" s="23" t="n">
        <v>-0.000484833</v>
      </c>
      <c r="P1752" s="2"/>
    </row>
    <row r="1753" customFormat="false" ht="13.5" hidden="false" customHeight="false" outlineLevel="0" collapsed="false">
      <c r="A1753" s="2"/>
      <c r="B1753" s="19"/>
      <c r="C1753" s="22"/>
      <c r="D1753" s="21" t="n">
        <v>0.00374829</v>
      </c>
      <c r="E1753" s="22" t="n">
        <v>0.00725439</v>
      </c>
      <c r="F1753" s="21"/>
      <c r="G1753" s="22"/>
      <c r="H1753" s="21" t="n">
        <v>0.000242913</v>
      </c>
      <c r="I1753" s="22" t="n">
        <v>0.00771722</v>
      </c>
      <c r="J1753" s="21" t="n">
        <v>-0.00585495</v>
      </c>
      <c r="K1753" s="22" t="n">
        <v>0.00639625</v>
      </c>
      <c r="L1753" s="21" t="n">
        <v>0.000630735</v>
      </c>
      <c r="M1753" s="22" t="n">
        <v>0.000625538</v>
      </c>
      <c r="N1753" s="21" t="n">
        <v>0.000321397</v>
      </c>
      <c r="O1753" s="23" t="n">
        <v>-0.000547604</v>
      </c>
      <c r="P1753" s="2"/>
    </row>
    <row r="1754" customFormat="false" ht="13.5" hidden="false" customHeight="false" outlineLevel="0" collapsed="false">
      <c r="A1754" s="2"/>
      <c r="B1754" s="19"/>
      <c r="C1754" s="22"/>
      <c r="D1754" s="21" t="n">
        <v>0.00374294</v>
      </c>
      <c r="E1754" s="22" t="n">
        <v>0.00756397</v>
      </c>
      <c r="F1754" s="21"/>
      <c r="G1754" s="22"/>
      <c r="H1754" s="21" t="n">
        <v>0.000504498</v>
      </c>
      <c r="I1754" s="22" t="n">
        <v>0.00766974</v>
      </c>
      <c r="J1754" s="21" t="n">
        <v>-0.00657695</v>
      </c>
      <c r="K1754" s="22" t="n">
        <v>0.00657829</v>
      </c>
      <c r="L1754" s="21" t="n">
        <v>0.000714558</v>
      </c>
      <c r="M1754" s="22" t="n">
        <v>0.000541171</v>
      </c>
      <c r="N1754" s="21" t="n">
        <v>0.000328179</v>
      </c>
      <c r="O1754" s="23" t="n">
        <v>-0.000587432</v>
      </c>
      <c r="P1754" s="2"/>
    </row>
    <row r="1755" customFormat="false" ht="13.5" hidden="false" customHeight="false" outlineLevel="0" collapsed="false">
      <c r="A1755" s="2"/>
      <c r="B1755" s="19"/>
      <c r="C1755" s="22"/>
      <c r="D1755" s="21" t="n">
        <v>0.0037135</v>
      </c>
      <c r="E1755" s="22" t="n">
        <v>0.00787701</v>
      </c>
      <c r="F1755" s="21"/>
      <c r="G1755" s="22"/>
      <c r="H1755" s="21" t="n">
        <v>0.000835102</v>
      </c>
      <c r="I1755" s="22" t="n">
        <v>0.00770011</v>
      </c>
      <c r="J1755" s="21" t="n">
        <v>-0.00696238</v>
      </c>
      <c r="K1755" s="22" t="n">
        <v>0.006735</v>
      </c>
      <c r="L1755" s="21" t="n">
        <v>0.000700121</v>
      </c>
      <c r="M1755" s="22" t="n">
        <v>0.000422931</v>
      </c>
      <c r="N1755" s="21" t="n">
        <v>0.000145061</v>
      </c>
      <c r="O1755" s="23" t="n">
        <v>-0.000588589</v>
      </c>
      <c r="P1755" s="2"/>
    </row>
    <row r="1756" customFormat="false" ht="13.5" hidden="false" customHeight="false" outlineLevel="0" collapsed="false">
      <c r="A1756" s="2"/>
      <c r="B1756" s="19"/>
      <c r="C1756" s="22"/>
      <c r="D1756" s="21" t="n">
        <v>0.00363722</v>
      </c>
      <c r="E1756" s="22" t="n">
        <v>0.00815445</v>
      </c>
      <c r="F1756" s="21"/>
      <c r="G1756" s="22"/>
      <c r="H1756" s="21" t="n">
        <v>0.00119091</v>
      </c>
      <c r="I1756" s="22" t="n">
        <v>0.00781571</v>
      </c>
      <c r="J1756" s="21" t="n">
        <v>-0.00698969</v>
      </c>
      <c r="K1756" s="22" t="n">
        <v>0.00685237</v>
      </c>
      <c r="L1756" s="21" t="n">
        <v>0.000526663</v>
      </c>
      <c r="M1756" s="22" t="n">
        <v>0.000296762</v>
      </c>
      <c r="N1756" s="21" t="n">
        <v>-0.000181677</v>
      </c>
      <c r="O1756" s="23" t="n">
        <v>-0.000540995</v>
      </c>
      <c r="P1756" s="2"/>
    </row>
    <row r="1757" customFormat="false" ht="13.5" hidden="false" customHeight="false" outlineLevel="0" collapsed="false">
      <c r="A1757" s="2"/>
      <c r="B1757" s="19"/>
      <c r="C1757" s="22"/>
      <c r="D1757" s="21" t="n">
        <v>0.00350724</v>
      </c>
      <c r="E1757" s="22" t="n">
        <v>0.00835818</v>
      </c>
      <c r="F1757" s="21"/>
      <c r="G1757" s="22"/>
      <c r="H1757" s="21" t="n">
        <v>0.00153061</v>
      </c>
      <c r="I1757" s="22" t="n">
        <v>0.00799813</v>
      </c>
      <c r="J1757" s="21" t="n">
        <v>-0.00672766</v>
      </c>
      <c r="K1757" s="22" t="n">
        <v>0.00691102</v>
      </c>
      <c r="L1757" s="21" t="n">
        <v>0.000186608</v>
      </c>
      <c r="M1757" s="22" t="n">
        <v>0.000191863</v>
      </c>
      <c r="N1757" s="21" t="n">
        <v>-0.000562678</v>
      </c>
      <c r="O1757" s="23" t="n">
        <v>-0.000443812</v>
      </c>
      <c r="P1757" s="2"/>
    </row>
    <row r="1758" customFormat="false" ht="13.5" hidden="false" customHeight="false" outlineLevel="0" collapsed="false">
      <c r="A1758" s="2"/>
      <c r="B1758" s="19"/>
      <c r="C1758" s="22"/>
      <c r="D1758" s="21" t="n">
        <v>0.00333377</v>
      </c>
      <c r="E1758" s="22" t="n">
        <v>0.00845895</v>
      </c>
      <c r="F1758" s="21"/>
      <c r="G1758" s="22"/>
      <c r="H1758" s="21" t="n">
        <v>0.00182325</v>
      </c>
      <c r="I1758" s="22" t="n">
        <v>0.00820746</v>
      </c>
      <c r="J1758" s="21" t="n">
        <v>-0.00630525</v>
      </c>
      <c r="K1758" s="22" t="n">
        <v>0.00689062</v>
      </c>
      <c r="L1758" s="21" t="n">
        <v>-0.000264556</v>
      </c>
      <c r="M1758" s="22" t="n">
        <v>0.000133768</v>
      </c>
      <c r="N1758" s="21" t="n">
        <v>-0.000894151</v>
      </c>
      <c r="O1758" s="23" t="n">
        <v>-0.00030768</v>
      </c>
      <c r="P1758" s="2"/>
    </row>
    <row r="1759" customFormat="false" ht="13.5" hidden="false" customHeight="false" outlineLevel="0" collapsed="false">
      <c r="A1759" s="2"/>
      <c r="B1759" s="19"/>
      <c r="C1759" s="22"/>
      <c r="D1759" s="21" t="n">
        <v>0.00314073</v>
      </c>
      <c r="E1759" s="22" t="n">
        <v>0.0084434</v>
      </c>
      <c r="F1759" s="21"/>
      <c r="G1759" s="22"/>
      <c r="H1759" s="21" t="n">
        <v>0.0020498</v>
      </c>
      <c r="I1759" s="22" t="n">
        <v>0.00839303</v>
      </c>
      <c r="J1759" s="21" t="n">
        <v>-0.00586697</v>
      </c>
      <c r="K1759" s="22" t="n">
        <v>0.00677637</v>
      </c>
      <c r="L1759" s="21" t="n">
        <v>-0.000720015</v>
      </c>
      <c r="M1759" s="22" t="n">
        <v>0.000138877</v>
      </c>
      <c r="N1759" s="21" t="n">
        <v>-0.00109051</v>
      </c>
      <c r="O1759" s="23" t="n">
        <v>-0.00015434</v>
      </c>
      <c r="P1759" s="2"/>
    </row>
    <row r="1760" customFormat="false" ht="13.5" hidden="false" customHeight="false" outlineLevel="0" collapsed="false">
      <c r="A1760" s="2"/>
      <c r="B1760" s="19"/>
      <c r="C1760" s="22"/>
      <c r="D1760" s="21" t="n">
        <v>0.00295944</v>
      </c>
      <c r="E1760" s="22" t="n">
        <v>0.00831759</v>
      </c>
      <c r="F1760" s="21"/>
      <c r="G1760" s="22"/>
      <c r="H1760" s="21" t="n">
        <v>0.00219968</v>
      </c>
      <c r="I1760" s="22" t="n">
        <v>0.00850736</v>
      </c>
      <c r="J1760" s="21" t="n">
        <v>-0.00552858</v>
      </c>
      <c r="K1760" s="22" t="n">
        <v>0.00656553</v>
      </c>
      <c r="L1760" s="21" t="n">
        <v>-0.00105162</v>
      </c>
      <c r="M1760" s="22" t="n">
        <v>0.000211474</v>
      </c>
      <c r="N1760" s="21" t="n">
        <v>-0.00111013</v>
      </c>
      <c r="O1760" s="23" t="n">
        <v>-1.30153E-005</v>
      </c>
      <c r="P1760" s="2"/>
    </row>
    <row r="1761" customFormat="false" ht="13.5" hidden="false" customHeight="false" outlineLevel="0" collapsed="false">
      <c r="A1761" s="2"/>
      <c r="B1761" s="19"/>
      <c r="C1761" s="22"/>
      <c r="D1761" s="21" t="n">
        <v>0.00282144</v>
      </c>
      <c r="E1761" s="22" t="n">
        <v>0.00810595</v>
      </c>
      <c r="F1761" s="21"/>
      <c r="G1761" s="22"/>
      <c r="H1761" s="21" t="n">
        <v>0.0022661</v>
      </c>
      <c r="I1761" s="22" t="n">
        <v>0.00851891</v>
      </c>
      <c r="J1761" s="21" t="n">
        <v>-0.00534696</v>
      </c>
      <c r="K1761" s="22" t="n">
        <v>0.00627154</v>
      </c>
      <c r="L1761" s="21" t="n">
        <v>-0.00114854</v>
      </c>
      <c r="M1761" s="22" t="n">
        <v>0.000343511</v>
      </c>
      <c r="N1761" s="21" t="n">
        <v>-0.00096581</v>
      </c>
      <c r="O1761" s="23" t="n">
        <v>8.60894E-005</v>
      </c>
      <c r="P1761" s="2"/>
    </row>
    <row r="1762" customFormat="false" ht="13.5" hidden="false" customHeight="false" outlineLevel="0" collapsed="false">
      <c r="A1762" s="2"/>
      <c r="B1762" s="19"/>
      <c r="C1762" s="22"/>
      <c r="D1762" s="21" t="n">
        <v>0.00275189</v>
      </c>
      <c r="E1762" s="22" t="n">
        <v>0.00784525</v>
      </c>
      <c r="F1762" s="21"/>
      <c r="G1762" s="22"/>
      <c r="H1762" s="21" t="n">
        <v>0.00224367</v>
      </c>
      <c r="I1762" s="22" t="n">
        <v>0.00842013</v>
      </c>
      <c r="J1762" s="21" t="n">
        <v>-0.00531217</v>
      </c>
      <c r="K1762" s="22" t="n">
        <v>0.00592418</v>
      </c>
      <c r="L1762" s="21" t="n">
        <v>-0.000951986</v>
      </c>
      <c r="M1762" s="22" t="n">
        <v>0.000516735</v>
      </c>
      <c r="N1762" s="21" t="n">
        <v>-0.000717292</v>
      </c>
      <c r="O1762" s="23" t="n">
        <v>0.000119677</v>
      </c>
      <c r="P1762" s="2"/>
    </row>
    <row r="1763" customFormat="false" ht="13.5" hidden="false" customHeight="false" outlineLevel="0" collapsed="false">
      <c r="A1763" s="2"/>
      <c r="B1763" s="19"/>
      <c r="C1763" s="22"/>
      <c r="D1763" s="21" t="n">
        <v>0.00276476</v>
      </c>
      <c r="E1763" s="22" t="n">
        <v>0.00757523</v>
      </c>
      <c r="F1763" s="21"/>
      <c r="G1763" s="22"/>
      <c r="H1763" s="21" t="n">
        <v>0.00213059</v>
      </c>
      <c r="I1763" s="22" t="n">
        <v>0.00822854</v>
      </c>
      <c r="J1763" s="21" t="n">
        <v>-0.00536216</v>
      </c>
      <c r="K1763" s="22" t="n">
        <v>0.0055655</v>
      </c>
      <c r="L1763" s="21" t="n">
        <v>-0.000474835</v>
      </c>
      <c r="M1763" s="22" t="n">
        <v>0.000706349</v>
      </c>
      <c r="N1763" s="21" t="n">
        <v>-0.000448973</v>
      </c>
      <c r="O1763" s="23" t="n">
        <v>7.83905E-005</v>
      </c>
      <c r="P1763" s="2"/>
    </row>
    <row r="1764" customFormat="false" ht="13.5" hidden="false" customHeight="false" outlineLevel="0" collapsed="false">
      <c r="A1764" s="2"/>
      <c r="B1764" s="19"/>
      <c r="C1764" s="22"/>
      <c r="D1764" s="21" t="n">
        <v>0.00286014</v>
      </c>
      <c r="E1764" s="22" t="n">
        <v>0.00732853</v>
      </c>
      <c r="F1764" s="21"/>
      <c r="G1764" s="22"/>
      <c r="H1764" s="21" t="n">
        <v>0.00193452</v>
      </c>
      <c r="I1764" s="22" t="n">
        <v>0.00798097</v>
      </c>
      <c r="J1764" s="21" t="n">
        <v>-0.00541312</v>
      </c>
      <c r="K1764" s="22" t="n">
        <v>0.00524235</v>
      </c>
      <c r="L1764" s="21" t="n">
        <v>0.000200297</v>
      </c>
      <c r="M1764" s="22" t="n">
        <v>0.000885343</v>
      </c>
      <c r="N1764" s="21" t="n">
        <v>-0.000241271</v>
      </c>
      <c r="O1764" s="23" t="n">
        <v>-2.93546E-005</v>
      </c>
      <c r="P1764" s="2"/>
    </row>
    <row r="1765" customFormat="false" ht="13.5" hidden="false" customHeight="false" outlineLevel="0" collapsed="false">
      <c r="A1765" s="2"/>
      <c r="B1765" s="19"/>
      <c r="C1765" s="22"/>
      <c r="D1765" s="21" t="n">
        <v>0.00302378</v>
      </c>
      <c r="E1765" s="22" t="n">
        <v>0.00712291</v>
      </c>
      <c r="F1765" s="21"/>
      <c r="G1765" s="22"/>
      <c r="H1765" s="21" t="n">
        <v>0.00167887</v>
      </c>
      <c r="I1765" s="22" t="n">
        <v>0.00772319</v>
      </c>
      <c r="J1765" s="21" t="n">
        <v>-0.00539377</v>
      </c>
      <c r="K1765" s="22" t="n">
        <v>0.00499761</v>
      </c>
      <c r="L1765" s="21" t="n">
        <v>0.000943603</v>
      </c>
      <c r="M1765" s="22" t="n">
        <v>0.00102878</v>
      </c>
      <c r="N1765" s="21" t="n">
        <v>-0.00014562</v>
      </c>
      <c r="O1765" s="23" t="n">
        <v>-0.000178357</v>
      </c>
      <c r="P1765" s="2"/>
    </row>
    <row r="1766" customFormat="false" ht="13.5" hidden="false" customHeight="false" outlineLevel="0" collapsed="false">
      <c r="A1766" s="2"/>
      <c r="B1766" s="19"/>
      <c r="C1766" s="22"/>
      <c r="D1766" s="21" t="n">
        <v>0.00322882</v>
      </c>
      <c r="E1766" s="22" t="n">
        <v>0.0069584</v>
      </c>
      <c r="F1766" s="21"/>
      <c r="G1766" s="22"/>
      <c r="H1766" s="21" t="n">
        <v>0.00140498</v>
      </c>
      <c r="I1766" s="22" t="n">
        <v>0.0074983</v>
      </c>
      <c r="J1766" s="21" t="n">
        <v>-0.00527184</v>
      </c>
      <c r="K1766" s="22" t="n">
        <v>0.00486245</v>
      </c>
      <c r="L1766" s="21" t="n">
        <v>0.00161398</v>
      </c>
      <c r="M1766" s="22" t="n">
        <v>0.00111763</v>
      </c>
      <c r="N1766" s="21" t="n">
        <v>-0.000171368</v>
      </c>
      <c r="O1766" s="23" t="n">
        <v>-0.00033263</v>
      </c>
      <c r="P1766" s="2"/>
    </row>
    <row r="1767" customFormat="false" ht="13.5" hidden="false" customHeight="false" outlineLevel="0" collapsed="false">
      <c r="A1767" s="2"/>
      <c r="B1767" s="19"/>
      <c r="C1767" s="22"/>
      <c r="D1767" s="21" t="n">
        <v>0.0034395</v>
      </c>
      <c r="E1767" s="22" t="n">
        <v>0.00682024</v>
      </c>
      <c r="F1767" s="21"/>
      <c r="G1767" s="22"/>
      <c r="H1767" s="21" t="n">
        <v>0.00116715</v>
      </c>
      <c r="I1767" s="22" t="n">
        <v>0.00733732</v>
      </c>
      <c r="J1767" s="21" t="n">
        <v>-0.00506418</v>
      </c>
      <c r="K1767" s="22" t="n">
        <v>0.00485138</v>
      </c>
      <c r="L1767" s="21" t="n">
        <v>0.00209685</v>
      </c>
      <c r="M1767" s="22" t="n">
        <v>0.00114177</v>
      </c>
      <c r="N1767" s="21" t="n">
        <v>-0.000288145</v>
      </c>
      <c r="O1767" s="23" t="n">
        <v>-0.000454983</v>
      </c>
      <c r="P1767" s="2"/>
    </row>
    <row r="1768" customFormat="false" ht="13.5" hidden="false" customHeight="false" outlineLevel="0" collapsed="false">
      <c r="A1768" s="2"/>
      <c r="B1768" s="19"/>
      <c r="C1768" s="22"/>
      <c r="D1768" s="21" t="n">
        <v>0.00361674</v>
      </c>
      <c r="E1768" s="22" t="n">
        <v>0.0066869</v>
      </c>
      <c r="F1768" s="21"/>
      <c r="G1768" s="22"/>
      <c r="H1768" s="21" t="n">
        <v>0.0010199</v>
      </c>
      <c r="I1768" s="22" t="n">
        <v>0.00725442</v>
      </c>
      <c r="J1768" s="21" t="n">
        <v>-0.0048283</v>
      </c>
      <c r="K1768" s="22" t="n">
        <v>0.00496112</v>
      </c>
      <c r="L1768" s="21" t="n">
        <v>0.00233229</v>
      </c>
      <c r="M1768" s="22" t="n">
        <v>0.00110208</v>
      </c>
      <c r="N1768" s="21" t="n">
        <v>-0.000441583</v>
      </c>
      <c r="O1768" s="23" t="n">
        <v>-0.000517449</v>
      </c>
      <c r="P1768" s="2"/>
    </row>
    <row r="1769" customFormat="false" ht="13.5" hidden="false" customHeight="false" outlineLevel="0" collapsed="false">
      <c r="A1769" s="2"/>
      <c r="B1769" s="19"/>
      <c r="C1769" s="22"/>
      <c r="D1769" s="21" t="n">
        <v>0.00372518</v>
      </c>
      <c r="E1769" s="22" t="n">
        <v>0.00654034</v>
      </c>
      <c r="F1769" s="21"/>
      <c r="G1769" s="22"/>
      <c r="H1769" s="21" t="n">
        <v>0.00100079</v>
      </c>
      <c r="I1769" s="22" t="n">
        <v>0.00724747</v>
      </c>
      <c r="J1769" s="21" t="n">
        <v>-0.00463945</v>
      </c>
      <c r="K1769" s="22" t="n">
        <v>0.0051728</v>
      </c>
      <c r="L1769" s="21" t="n">
        <v>0.00232541</v>
      </c>
      <c r="M1769" s="22" t="n">
        <v>0.00101104</v>
      </c>
      <c r="N1769" s="21" t="n">
        <v>-0.000575599</v>
      </c>
      <c r="O1769" s="23" t="n">
        <v>-0.000509291</v>
      </c>
      <c r="P1769" s="2"/>
    </row>
    <row r="1770" customFormat="false" ht="13.5" hidden="false" customHeight="false" outlineLevel="0" collapsed="false">
      <c r="A1770" s="2"/>
      <c r="B1770" s="19"/>
      <c r="C1770" s="22"/>
      <c r="D1770" s="21" t="n">
        <v>0.00374056</v>
      </c>
      <c r="E1770" s="22" t="n">
        <v>0.00637535</v>
      </c>
      <c r="F1770" s="21"/>
      <c r="G1770" s="22"/>
      <c r="H1770" s="21" t="n">
        <v>0.00111468</v>
      </c>
      <c r="I1770" s="22" t="n">
        <v>0.0073027</v>
      </c>
      <c r="J1770" s="21" t="n">
        <v>-0.00456227</v>
      </c>
      <c r="K1770" s="22" t="n">
        <v>0.00545645</v>
      </c>
      <c r="L1770" s="21" t="n">
        <v>0.00213716</v>
      </c>
      <c r="M1770" s="22" t="n">
        <v>0.000891607</v>
      </c>
      <c r="N1770" s="21" t="n">
        <v>-0.000652583</v>
      </c>
      <c r="O1770" s="23" t="n">
        <v>-0.000439927</v>
      </c>
      <c r="P1770" s="2"/>
    </row>
    <row r="1771" customFormat="false" ht="13.5" hidden="false" customHeight="false" outlineLevel="0" collapsed="false">
      <c r="A1771" s="2"/>
      <c r="B1771" s="19"/>
      <c r="C1771" s="22"/>
      <c r="D1771" s="21" t="n">
        <v>0.00365604</v>
      </c>
      <c r="E1771" s="22" t="n">
        <v>0.00620442</v>
      </c>
      <c r="F1771" s="21"/>
      <c r="G1771" s="22"/>
      <c r="H1771" s="21" t="n">
        <v>0.00132601</v>
      </c>
      <c r="I1771" s="22" t="n">
        <v>0.00740123</v>
      </c>
      <c r="J1771" s="21" t="n">
        <v>-0.00462691</v>
      </c>
      <c r="K1771" s="22" t="n">
        <v>0.00577621</v>
      </c>
      <c r="L1771" s="21" t="n">
        <v>0.00185962</v>
      </c>
      <c r="M1771" s="22" t="n">
        <v>0.000773959</v>
      </c>
      <c r="N1771" s="21" t="n">
        <v>-0.000664206</v>
      </c>
      <c r="O1771" s="23" t="n">
        <v>-0.000335638</v>
      </c>
      <c r="P1771" s="2"/>
    </row>
    <row r="1772" customFormat="false" ht="13.5" hidden="false" customHeight="false" outlineLevel="0" collapsed="false">
      <c r="A1772" s="2"/>
      <c r="B1772" s="19"/>
      <c r="C1772" s="22"/>
      <c r="D1772" s="21" t="n">
        <v>0.00348565</v>
      </c>
      <c r="E1772" s="22" t="n">
        <v>0.00605646</v>
      </c>
      <c r="F1772" s="21"/>
      <c r="G1772" s="22"/>
      <c r="H1772" s="21" t="n">
        <v>0.00156345</v>
      </c>
      <c r="I1772" s="22" t="n">
        <v>0.00752475</v>
      </c>
      <c r="J1772" s="21" t="n">
        <v>-0.00481795</v>
      </c>
      <c r="K1772" s="22" t="n">
        <v>0.00609497</v>
      </c>
      <c r="L1772" s="21" t="n">
        <v>0.00158509</v>
      </c>
      <c r="M1772" s="22" t="n">
        <v>0.000690182</v>
      </c>
      <c r="N1772" s="21" t="n">
        <v>-0.000629706</v>
      </c>
      <c r="O1772" s="23" t="n">
        <v>-0.000230895</v>
      </c>
      <c r="P1772" s="2"/>
    </row>
    <row r="1773" customFormat="false" ht="13.5" hidden="false" customHeight="false" outlineLevel="0" collapsed="false">
      <c r="A1773" s="2"/>
      <c r="B1773" s="19"/>
      <c r="C1773" s="22"/>
      <c r="D1773" s="21" t="n">
        <v>0.00326337</v>
      </c>
      <c r="E1773" s="22" t="n">
        <v>0.00596942</v>
      </c>
      <c r="F1773" s="21"/>
      <c r="G1773" s="22"/>
      <c r="H1773" s="21" t="n">
        <v>0.00173755</v>
      </c>
      <c r="I1773" s="22" t="n">
        <v>0.00765867</v>
      </c>
      <c r="J1773" s="21" t="n">
        <v>-0.00507931</v>
      </c>
      <c r="K1773" s="22" t="n">
        <v>0.00637786</v>
      </c>
      <c r="L1773" s="21" t="n">
        <v>0.00137884</v>
      </c>
      <c r="M1773" s="22" t="n">
        <v>0.000667587</v>
      </c>
      <c r="N1773" s="21" t="n">
        <v>-0.000583549</v>
      </c>
      <c r="O1773" s="23" t="n">
        <v>-0.000157053</v>
      </c>
      <c r="P1773" s="2"/>
    </row>
    <row r="1774" customFormat="false" ht="13.5" hidden="false" customHeight="false" outlineLevel="0" collapsed="false">
      <c r="A1774" s="2"/>
      <c r="B1774" s="19"/>
      <c r="C1774" s="22"/>
      <c r="D1774" s="21" t="n">
        <v>0.00303719</v>
      </c>
      <c r="E1774" s="22" t="n">
        <v>0.00597897</v>
      </c>
      <c r="F1774" s="21"/>
      <c r="G1774" s="22"/>
      <c r="H1774" s="21" t="n">
        <v>0.00176672</v>
      </c>
      <c r="I1774" s="22" t="n">
        <v>0.00779209</v>
      </c>
      <c r="J1774" s="21" t="n">
        <v>-0.00533294</v>
      </c>
      <c r="K1774" s="22" t="n">
        <v>0.00659477</v>
      </c>
      <c r="L1774" s="21" t="n">
        <v>0.00126416</v>
      </c>
      <c r="M1774" s="22" t="n">
        <v>0.000721927</v>
      </c>
      <c r="N1774" s="21" t="n">
        <v>-0.000558438</v>
      </c>
      <c r="O1774" s="23" t="n">
        <v>-0.000132094</v>
      </c>
      <c r="P1774" s="2"/>
    </row>
    <row r="1775" customFormat="false" ht="13.5" hidden="false" customHeight="false" outlineLevel="0" collapsed="false">
      <c r="A1775" s="2"/>
      <c r="B1775" s="19"/>
      <c r="C1775" s="22"/>
      <c r="D1775" s="21" t="n">
        <v>0.00285889</v>
      </c>
      <c r="E1775" s="22" t="n">
        <v>0.00610685</v>
      </c>
      <c r="F1775" s="21"/>
      <c r="G1775" s="22"/>
      <c r="H1775" s="21" t="n">
        <v>0.00160363</v>
      </c>
      <c r="I1775" s="22" t="n">
        <v>0.00791562</v>
      </c>
      <c r="J1775" s="21" t="n">
        <v>-0.00550476</v>
      </c>
      <c r="K1775" s="22" t="n">
        <v>0.00672235</v>
      </c>
      <c r="L1775" s="21" t="n">
        <v>0.00122271</v>
      </c>
      <c r="M1775" s="22" t="n">
        <v>0.000852252</v>
      </c>
      <c r="N1775" s="21" t="n">
        <v>-0.000571168</v>
      </c>
      <c r="O1775" s="23" t="n">
        <v>-0.000154937</v>
      </c>
      <c r="P1775" s="2"/>
    </row>
    <row r="1776" customFormat="false" ht="13.5" hidden="false" customHeight="false" outlineLevel="0" collapsed="false">
      <c r="A1776" s="2"/>
      <c r="B1776" s="19"/>
      <c r="C1776" s="22"/>
      <c r="D1776" s="21" t="n">
        <v>0.00277169</v>
      </c>
      <c r="E1776" s="22" t="n">
        <v>0.0063526</v>
      </c>
      <c r="F1776" s="21"/>
      <c r="G1776" s="22"/>
      <c r="H1776" s="21" t="n">
        <v>0.00125305</v>
      </c>
      <c r="I1776" s="22" t="n">
        <v>0.00801894</v>
      </c>
      <c r="J1776" s="21" t="n">
        <v>-0.00554879</v>
      </c>
      <c r="K1776" s="22" t="n">
        <v>0.0067462</v>
      </c>
      <c r="L1776" s="21" t="n">
        <v>0.00120844</v>
      </c>
      <c r="M1776" s="22" t="n">
        <v>0.00103911</v>
      </c>
      <c r="N1776" s="21" t="n">
        <v>-0.000617182</v>
      </c>
      <c r="O1776" s="23" t="n">
        <v>-0.000206392</v>
      </c>
      <c r="P1776" s="2"/>
    </row>
    <row r="1777" customFormat="false" ht="13.5" hidden="false" customHeight="false" outlineLevel="0" collapsed="false">
      <c r="A1777" s="2"/>
      <c r="B1777" s="19"/>
      <c r="C1777" s="22"/>
      <c r="D1777" s="21" t="n">
        <v>0.00279891</v>
      </c>
      <c r="E1777" s="22" t="n">
        <v>0.00669144</v>
      </c>
      <c r="F1777" s="21"/>
      <c r="G1777" s="22"/>
      <c r="H1777" s="21" t="n">
        <v>0.000774411</v>
      </c>
      <c r="I1777" s="22" t="n">
        <v>0.00809002</v>
      </c>
      <c r="J1777" s="21" t="n">
        <v>-0.00546196</v>
      </c>
      <c r="K1777" s="22" t="n">
        <v>0.00666316</v>
      </c>
      <c r="L1777" s="21" t="n">
        <v>0.00116858</v>
      </c>
      <c r="M1777" s="22" t="n">
        <v>0.00124715</v>
      </c>
      <c r="N1777" s="21" t="n">
        <v>-0.000675724</v>
      </c>
      <c r="O1777" s="23" t="n">
        <v>-0.000256614</v>
      </c>
      <c r="P1777" s="2"/>
    </row>
    <row r="1778" customFormat="false" ht="13.5" hidden="false" customHeight="false" outlineLevel="0" collapsed="false">
      <c r="A1778" s="2"/>
      <c r="B1778" s="19"/>
      <c r="C1778" s="22"/>
      <c r="D1778" s="21" t="n">
        <v>0.00293693</v>
      </c>
      <c r="E1778" s="22" t="n">
        <v>0.00707911</v>
      </c>
      <c r="F1778" s="21"/>
      <c r="G1778" s="22"/>
      <c r="H1778" s="21" t="n">
        <v>0.000267196</v>
      </c>
      <c r="I1778" s="22" t="n">
        <v>0.00811704</v>
      </c>
      <c r="J1778" s="21" t="n">
        <v>-0.0052851</v>
      </c>
      <c r="K1778" s="22" t="n">
        <v>0.00648316</v>
      </c>
      <c r="L1778" s="21" t="n">
        <v>0.0010635</v>
      </c>
      <c r="M1778" s="22" t="n">
        <v>0.00143214</v>
      </c>
      <c r="N1778" s="21" t="n">
        <v>-0.000722766</v>
      </c>
      <c r="O1778" s="23" t="n">
        <v>-0.000276691</v>
      </c>
      <c r="P1778" s="2"/>
    </row>
    <row r="1779" customFormat="false" ht="13.5" hidden="false" customHeight="false" outlineLevel="0" collapsed="false">
      <c r="A1779" s="2"/>
      <c r="B1779" s="19"/>
      <c r="C1779" s="22"/>
      <c r="D1779" s="21" t="n">
        <v>0.00315489</v>
      </c>
      <c r="E1779" s="22" t="n">
        <v>0.00746204</v>
      </c>
      <c r="F1779" s="21"/>
      <c r="G1779" s="22"/>
      <c r="H1779" s="21" t="n">
        <v>-0.000156824</v>
      </c>
      <c r="I1779" s="22" t="n">
        <v>0.00809287</v>
      </c>
      <c r="J1779" s="21" t="n">
        <v>-0.00509018</v>
      </c>
      <c r="K1779" s="22" t="n">
        <v>0.00622962</v>
      </c>
      <c r="L1779" s="21" t="n">
        <v>0.000878598</v>
      </c>
      <c r="M1779" s="22" t="n">
        <v>0.00155099</v>
      </c>
      <c r="N1779" s="21" t="n">
        <v>-0.000745386</v>
      </c>
      <c r="O1779" s="23" t="n">
        <v>-0.000250419</v>
      </c>
      <c r="P1779" s="2"/>
    </row>
    <row r="1780" customFormat="false" ht="13.5" hidden="false" customHeight="false" outlineLevel="0" collapsed="false">
      <c r="A1780" s="2"/>
      <c r="B1780" s="19"/>
      <c r="C1780" s="22"/>
      <c r="D1780" s="21" t="n">
        <v>0.00340168</v>
      </c>
      <c r="E1780" s="22" t="n">
        <v>0.00778996</v>
      </c>
      <c r="F1780" s="21"/>
      <c r="G1780" s="22"/>
      <c r="H1780" s="21" t="n">
        <v>-0.000405765</v>
      </c>
      <c r="I1780" s="22" t="n">
        <v>0.00802032</v>
      </c>
      <c r="J1780" s="21" t="n">
        <v>-0.00495847</v>
      </c>
      <c r="K1780" s="22" t="n">
        <v>0.00593722</v>
      </c>
      <c r="L1780" s="21" t="n">
        <v>0.000624807</v>
      </c>
      <c r="M1780" s="22" t="n">
        <v>0.00157236</v>
      </c>
      <c r="N1780" s="21" t="n">
        <v>-0.000750557</v>
      </c>
      <c r="O1780" s="23" t="n">
        <v>-0.000182118</v>
      </c>
      <c r="P1780" s="2"/>
    </row>
    <row r="1781" customFormat="false" ht="13.5" hidden="false" customHeight="false" outlineLevel="0" collapsed="false">
      <c r="A1781" s="2"/>
      <c r="B1781" s="19"/>
      <c r="C1781" s="22"/>
      <c r="D1781" s="21" t="n">
        <v>0.00361872</v>
      </c>
      <c r="E1781" s="22" t="n">
        <v>0.00802682</v>
      </c>
      <c r="F1781" s="21"/>
      <c r="G1781" s="22"/>
      <c r="H1781" s="21" t="n">
        <v>-0.000433737</v>
      </c>
      <c r="I1781" s="22" t="n">
        <v>0.00791586</v>
      </c>
      <c r="J1781" s="21" t="n">
        <v>-0.00495622</v>
      </c>
      <c r="K1781" s="22" t="n">
        <v>0.00564678</v>
      </c>
      <c r="L1781" s="21" t="n">
        <v>0.0003293</v>
      </c>
      <c r="M1781" s="22" t="n">
        <v>0.00148491</v>
      </c>
      <c r="N1781" s="21" t="n">
        <v>-0.000763596</v>
      </c>
      <c r="O1781" s="23" t="n">
        <v>-9.74947E-005</v>
      </c>
      <c r="P1781" s="2"/>
    </row>
    <row r="1782" customFormat="false" ht="13.5" hidden="false" customHeight="false" outlineLevel="0" collapsed="false">
      <c r="A1782" s="2"/>
      <c r="B1782" s="19"/>
      <c r="C1782" s="22"/>
      <c r="D1782" s="21" t="n">
        <v>0.00375499</v>
      </c>
      <c r="E1782" s="22" t="n">
        <v>0.00815702</v>
      </c>
      <c r="F1782" s="21"/>
      <c r="G1782" s="22"/>
      <c r="H1782" s="21" t="n">
        <v>-0.000252199</v>
      </c>
      <c r="I1782" s="22" t="n">
        <v>0.00780954</v>
      </c>
      <c r="J1782" s="21" t="n">
        <v>-0.00511536</v>
      </c>
      <c r="K1782" s="22" t="n">
        <v>0.00539776</v>
      </c>
      <c r="L1782" s="21" t="n">
        <v>2.12864E-005</v>
      </c>
      <c r="M1782" s="22" t="n">
        <v>0.00130064</v>
      </c>
      <c r="N1782" s="21" t="n">
        <v>-0.00081608</v>
      </c>
      <c r="O1782" s="23" t="n">
        <v>-3.68039E-005</v>
      </c>
      <c r="P1782" s="2"/>
    </row>
    <row r="1783" customFormat="false" ht="13.5" hidden="false" customHeight="false" outlineLevel="0" collapsed="false">
      <c r="A1783" s="2"/>
      <c r="B1783" s="19"/>
      <c r="C1783" s="22"/>
      <c r="D1783" s="21" t="n">
        <v>0.00378028</v>
      </c>
      <c r="E1783" s="22" t="n">
        <v>0.0081853</v>
      </c>
      <c r="F1783" s="21"/>
      <c r="G1783" s="22"/>
      <c r="H1783" s="21" t="n">
        <v>7.71586E-005</v>
      </c>
      <c r="I1783" s="22" t="n">
        <v>0.00774</v>
      </c>
      <c r="J1783" s="21" t="n">
        <v>-0.00542414</v>
      </c>
      <c r="K1783" s="22" t="n">
        <v>0.00522017</v>
      </c>
      <c r="L1783" s="21" t="n">
        <v>-0.000280275</v>
      </c>
      <c r="M1783" s="22" t="n">
        <v>0.00105204</v>
      </c>
      <c r="N1783" s="21" t="n">
        <v>-0.000927986</v>
      </c>
      <c r="O1783" s="23" t="n">
        <v>-4.21952E-005</v>
      </c>
      <c r="P1783" s="2"/>
    </row>
    <row r="1784" customFormat="false" ht="13.5" hidden="false" customHeight="false" outlineLevel="0" collapsed="false">
      <c r="A1784" s="2"/>
      <c r="B1784" s="19"/>
      <c r="C1784" s="22"/>
      <c r="D1784" s="21" t="n">
        <v>0.00369244</v>
      </c>
      <c r="E1784" s="22" t="n">
        <v>0.00813095</v>
      </c>
      <c r="F1784" s="21"/>
      <c r="G1784" s="22"/>
      <c r="H1784" s="21" t="n">
        <v>0.000465333</v>
      </c>
      <c r="I1784" s="22" t="n">
        <v>0.00774534</v>
      </c>
      <c r="J1784" s="21" t="n">
        <v>-0.00582988</v>
      </c>
      <c r="K1784" s="22" t="n">
        <v>0.00512819</v>
      </c>
      <c r="L1784" s="21" t="n">
        <v>-0.000571554</v>
      </c>
      <c r="M1784" s="22" t="n">
        <v>0.000783524</v>
      </c>
      <c r="N1784" s="21" t="n">
        <v>-0.00109198</v>
      </c>
      <c r="O1784" s="23" t="n">
        <v>-0.00014317</v>
      </c>
      <c r="P1784" s="2"/>
    </row>
    <row r="1785" customFormat="false" ht="13.5" hidden="false" customHeight="false" outlineLevel="0" collapsed="false">
      <c r="A1785" s="2"/>
      <c r="B1785" s="19"/>
      <c r="C1785" s="22"/>
      <c r="D1785" s="21" t="n">
        <v>0.0035168</v>
      </c>
      <c r="E1785" s="22" t="n">
        <v>0.00801878</v>
      </c>
      <c r="F1785" s="21"/>
      <c r="G1785" s="22"/>
      <c r="H1785" s="21" t="n">
        <v>0.000826526</v>
      </c>
      <c r="I1785" s="22" t="n">
        <v>0.00785219</v>
      </c>
      <c r="J1785" s="21" t="n">
        <v>-0.00625208</v>
      </c>
      <c r="K1785" s="22" t="n">
        <v>0.00511765</v>
      </c>
      <c r="L1785" s="21" t="n">
        <v>-0.000859153</v>
      </c>
      <c r="M1785" s="22" t="n">
        <v>0.000539542</v>
      </c>
      <c r="N1785" s="21" t="n">
        <v>-0.00126783</v>
      </c>
      <c r="O1785" s="23" t="n">
        <v>-0.000344927</v>
      </c>
      <c r="P1785" s="2"/>
    </row>
    <row r="1786" customFormat="false" ht="13.5" hidden="false" customHeight="false" outlineLevel="0" collapsed="false">
      <c r="A1786" s="2"/>
      <c r="B1786" s="19"/>
      <c r="C1786" s="22"/>
      <c r="D1786" s="21" t="n">
        <v>0.00329777</v>
      </c>
      <c r="E1786" s="22" t="n">
        <v>0.00787025</v>
      </c>
      <c r="F1786" s="21"/>
      <c r="G1786" s="22"/>
      <c r="H1786" s="21" t="n">
        <v>0.00110541</v>
      </c>
      <c r="I1786" s="22" t="n">
        <v>0.00806641</v>
      </c>
      <c r="J1786" s="21" t="n">
        <v>-0.00660193</v>
      </c>
      <c r="K1786" s="22" t="n">
        <v>0.00516863</v>
      </c>
      <c r="L1786" s="21" t="n">
        <v>-0.00114797</v>
      </c>
      <c r="M1786" s="22" t="n">
        <v>0.000352688</v>
      </c>
      <c r="N1786" s="21" t="n">
        <v>-0.00139155</v>
      </c>
      <c r="O1786" s="23" t="n">
        <v>-0.000623619</v>
      </c>
      <c r="P1786" s="2"/>
    </row>
    <row r="1787" customFormat="false" ht="13.5" hidden="false" customHeight="false" outlineLevel="0" collapsed="false">
      <c r="A1787" s="2"/>
      <c r="B1787" s="19"/>
      <c r="C1787" s="22"/>
      <c r="D1787" s="21" t="n">
        <v>0.00308537</v>
      </c>
      <c r="E1787" s="22" t="n">
        <v>0.00769784</v>
      </c>
      <c r="F1787" s="21"/>
      <c r="G1787" s="22"/>
      <c r="H1787" s="21" t="n">
        <v>0.00129156</v>
      </c>
      <c r="I1787" s="22" t="n">
        <v>0.00836891</v>
      </c>
      <c r="J1787" s="21" t="n">
        <v>-0.00680273</v>
      </c>
      <c r="K1787" s="22" t="n">
        <v>0.00525259</v>
      </c>
      <c r="L1787" s="21" t="n">
        <v>-0.00142724</v>
      </c>
      <c r="M1787" s="22" t="n">
        <v>0.00023558</v>
      </c>
      <c r="N1787" s="21" t="n">
        <v>-0.00139786</v>
      </c>
      <c r="O1787" s="23" t="n">
        <v>-0.00093045</v>
      </c>
      <c r="P1787" s="2"/>
    </row>
    <row r="1788" customFormat="false" ht="13.5" hidden="false" customHeight="false" outlineLevel="0" collapsed="false">
      <c r="A1788" s="2"/>
      <c r="B1788" s="19"/>
      <c r="C1788" s="22"/>
      <c r="D1788" s="21" t="n">
        <v>0.00292102</v>
      </c>
      <c r="E1788" s="22" t="n">
        <v>0.00750437</v>
      </c>
      <c r="F1788" s="21"/>
      <c r="G1788" s="22"/>
      <c r="H1788" s="21" t="n">
        <v>0.00141601</v>
      </c>
      <c r="I1788" s="22" t="n">
        <v>0.00871836</v>
      </c>
      <c r="J1788" s="21" t="n">
        <v>-0.00680659</v>
      </c>
      <c r="K1788" s="22" t="n">
        <v>0.00534206</v>
      </c>
      <c r="L1788" s="21" t="n">
        <v>-0.00166176</v>
      </c>
      <c r="M1788" s="22" t="n">
        <v>0.000179039</v>
      </c>
      <c r="N1788" s="21" t="n">
        <v>-0.00124893</v>
      </c>
      <c r="O1788" s="23" t="n">
        <v>-0.00120372</v>
      </c>
      <c r="P1788" s="2"/>
    </row>
    <row r="1789" customFormat="false" ht="13.5" hidden="false" customHeight="false" outlineLevel="0" collapsed="false">
      <c r="A1789" s="2"/>
      <c r="B1789" s="19"/>
      <c r="C1789" s="22"/>
      <c r="D1789" s="21" t="n">
        <v>0.00282682</v>
      </c>
      <c r="E1789" s="22" t="n">
        <v>0.00728694</v>
      </c>
      <c r="F1789" s="21"/>
      <c r="G1789" s="22"/>
      <c r="H1789" s="21" t="n">
        <v>0.00153181</v>
      </c>
      <c r="I1789" s="22" t="n">
        <v>0.00906081</v>
      </c>
      <c r="J1789" s="21" t="n">
        <v>-0.00660389</v>
      </c>
      <c r="K1789" s="22" t="n">
        <v>0.00541958</v>
      </c>
      <c r="L1789" s="21" t="n">
        <v>-0.00179372</v>
      </c>
      <c r="M1789" s="22" t="n">
        <v>0.00015725</v>
      </c>
      <c r="N1789" s="21" t="n">
        <v>-0.000958428</v>
      </c>
      <c r="O1789" s="23" t="n">
        <v>-0.00138538</v>
      </c>
      <c r="P1789" s="2"/>
    </row>
    <row r="1790" customFormat="false" ht="13.5" hidden="false" customHeight="false" outlineLevel="0" collapsed="false">
      <c r="A1790" s="2"/>
      <c r="B1790" s="19"/>
      <c r="C1790" s="22"/>
      <c r="D1790" s="21" t="n">
        <v>0.00280176</v>
      </c>
      <c r="E1790" s="22" t="n">
        <v>0.00704352</v>
      </c>
      <c r="F1790" s="21"/>
      <c r="G1790" s="22"/>
      <c r="H1790" s="21" t="n">
        <v>0.00168596</v>
      </c>
      <c r="I1790" s="22" t="n">
        <v>0.00934367</v>
      </c>
      <c r="J1790" s="21" t="n">
        <v>-0.00622453</v>
      </c>
      <c r="K1790" s="22" t="n">
        <v>0.00548282</v>
      </c>
      <c r="L1790" s="21" t="n">
        <v>-0.00175691</v>
      </c>
      <c r="M1790" s="22" t="n">
        <v>0.000138349</v>
      </c>
      <c r="N1790" s="21" t="n">
        <v>-0.000600099</v>
      </c>
      <c r="O1790" s="23" t="n">
        <v>-0.00143703</v>
      </c>
      <c r="P1790" s="2"/>
    </row>
    <row r="1791" customFormat="false" ht="13.5" hidden="false" customHeight="false" outlineLevel="0" collapsed="false">
      <c r="A1791" s="2"/>
      <c r="B1791" s="19"/>
      <c r="C1791" s="22"/>
      <c r="D1791" s="21" t="n">
        <v>0.0028255</v>
      </c>
      <c r="E1791" s="22" t="n">
        <v>0.00677922</v>
      </c>
      <c r="F1791" s="21"/>
      <c r="G1791" s="22"/>
      <c r="H1791" s="21" t="n">
        <v>0.00189376</v>
      </c>
      <c r="I1791" s="22" t="n">
        <v>0.00953003</v>
      </c>
      <c r="J1791" s="21" t="n">
        <v>-0.00573149</v>
      </c>
      <c r="K1791" s="22" t="n">
        <v>0.00554372</v>
      </c>
      <c r="L1791" s="21" t="n">
        <v>-0.00149996</v>
      </c>
      <c r="M1791" s="22" t="n">
        <v>9.69787E-005</v>
      </c>
      <c r="N1791" s="21" t="n">
        <v>-0.000294798</v>
      </c>
      <c r="O1791" s="23" t="n">
        <v>-0.00135062</v>
      </c>
      <c r="P1791" s="2"/>
    </row>
    <row r="1792" customFormat="false" ht="13.5" hidden="false" customHeight="false" outlineLevel="0" collapsed="false">
      <c r="A1792" s="2"/>
      <c r="B1792" s="19"/>
      <c r="C1792" s="22"/>
      <c r="D1792" s="21" t="n">
        <v>0.00286813</v>
      </c>
      <c r="E1792" s="22" t="n">
        <v>0.00650933</v>
      </c>
      <c r="F1792" s="21"/>
      <c r="G1792" s="22"/>
      <c r="H1792" s="21" t="n">
        <v>0.00212586</v>
      </c>
      <c r="I1792" s="22" t="n">
        <v>0.00960875</v>
      </c>
      <c r="J1792" s="21" t="n">
        <v>-0.00520869</v>
      </c>
      <c r="K1792" s="22" t="n">
        <v>0.00562186</v>
      </c>
      <c r="L1792" s="21" t="n">
        <v>-0.00101147</v>
      </c>
      <c r="M1792" s="22" t="n">
        <v>2.46224E-005</v>
      </c>
      <c r="N1792" s="21" t="n">
        <v>-0.000177175</v>
      </c>
      <c r="O1792" s="23" t="n">
        <v>-0.00115033</v>
      </c>
      <c r="P1792" s="2"/>
    </row>
    <row r="1793" customFormat="false" ht="13.5" hidden="false" customHeight="false" outlineLevel="0" collapsed="false">
      <c r="A1793" s="2"/>
      <c r="B1793" s="19"/>
      <c r="C1793" s="22"/>
      <c r="D1793" s="21" t="n">
        <v>0.00290225</v>
      </c>
      <c r="E1793" s="22" t="n">
        <v>0.00625787</v>
      </c>
      <c r="F1793" s="21"/>
      <c r="G1793" s="22"/>
      <c r="H1793" s="21" t="n">
        <v>0.00231345</v>
      </c>
      <c r="I1793" s="22" t="n">
        <v>0.00959706</v>
      </c>
      <c r="J1793" s="21" t="n">
        <v>-0.00474577</v>
      </c>
      <c r="K1793" s="22" t="n">
        <v>0.00573407</v>
      </c>
      <c r="L1793" s="21" t="n">
        <v>-0.000337541</v>
      </c>
      <c r="M1793" s="22" t="n">
        <v>-6.59264E-005</v>
      </c>
      <c r="N1793" s="21" t="n">
        <v>-0.000351172</v>
      </c>
      <c r="O1793" s="23" t="n">
        <v>-0.000885334</v>
      </c>
      <c r="P1793" s="2"/>
    </row>
    <row r="1794" customFormat="false" ht="13.5" hidden="false" customHeight="false" outlineLevel="0" collapsed="false">
      <c r="A1794" s="2"/>
      <c r="B1794" s="19"/>
      <c r="C1794" s="22"/>
      <c r="D1794" s="21" t="n">
        <v>0.00291301</v>
      </c>
      <c r="E1794" s="22" t="n">
        <v>0.00605195</v>
      </c>
      <c r="F1794" s="21"/>
      <c r="G1794" s="22"/>
      <c r="H1794" s="21" t="n">
        <v>0.00237095</v>
      </c>
      <c r="I1794" s="22" t="n">
        <v>0.0095346</v>
      </c>
      <c r="J1794" s="21" t="n">
        <v>-0.00442228</v>
      </c>
      <c r="K1794" s="22" t="n">
        <v>0.00588418</v>
      </c>
      <c r="L1794" s="21" t="n">
        <v>0.000415947</v>
      </c>
      <c r="M1794" s="22" t="n">
        <v>-0.00014376</v>
      </c>
      <c r="N1794" s="21" t="n">
        <v>-0.00084876</v>
      </c>
      <c r="O1794" s="23" t="n">
        <v>-0.000615587</v>
      </c>
      <c r="P1794" s="2"/>
    </row>
    <row r="1795" customFormat="false" ht="13.5" hidden="false" customHeight="false" outlineLevel="0" collapsed="false">
      <c r="A1795" s="2"/>
      <c r="B1795" s="19"/>
      <c r="C1795" s="22"/>
      <c r="D1795" s="21" t="n">
        <v>0.00290272</v>
      </c>
      <c r="E1795" s="22" t="n">
        <v>0.00591402</v>
      </c>
      <c r="F1795" s="21"/>
      <c r="G1795" s="22"/>
      <c r="H1795" s="21" t="n">
        <v>0.00222837</v>
      </c>
      <c r="I1795" s="22" t="n">
        <v>0.00947055</v>
      </c>
      <c r="J1795" s="21" t="n">
        <v>-0.00429369</v>
      </c>
      <c r="K1795" s="22" t="n">
        <v>0.00605693</v>
      </c>
      <c r="L1795" s="21" t="n">
        <v>0.00110006</v>
      </c>
      <c r="M1795" s="22" t="n">
        <v>-0.000169991</v>
      </c>
      <c r="N1795" s="21" t="n">
        <v>-0.00160699</v>
      </c>
      <c r="O1795" s="23" t="n">
        <v>-0.000395122</v>
      </c>
      <c r="P1795" s="2"/>
    </row>
    <row r="1796" customFormat="false" ht="13.5" hidden="false" customHeight="false" outlineLevel="0" collapsed="false">
      <c r="A1796" s="2"/>
      <c r="B1796" s="19"/>
      <c r="C1796" s="22"/>
      <c r="D1796" s="21" t="n">
        <v>0.00288859</v>
      </c>
      <c r="E1796" s="22" t="n">
        <v>0.00585516</v>
      </c>
      <c r="F1796" s="21"/>
      <c r="G1796" s="22"/>
      <c r="H1796" s="21" t="n">
        <v>0.00186213</v>
      </c>
      <c r="I1796" s="22" t="n">
        <v>0.00944786</v>
      </c>
      <c r="J1796" s="21" t="n">
        <v>-0.00438131</v>
      </c>
      <c r="K1796" s="22" t="n">
        <v>0.00621906</v>
      </c>
      <c r="L1796" s="21" t="n">
        <v>0.00155603</v>
      </c>
      <c r="M1796" s="22" t="n">
        <v>-0.000111693</v>
      </c>
      <c r="N1796" s="21" t="n">
        <v>-0.00247361</v>
      </c>
      <c r="O1796" s="23" t="n">
        <v>-0.000257974</v>
      </c>
      <c r="P1796" s="2"/>
    </row>
    <row r="1797" customFormat="false" ht="13.5" hidden="false" customHeight="false" outlineLevel="0" collapsed="false">
      <c r="A1797" s="2"/>
      <c r="B1797" s="19"/>
      <c r="C1797" s="22"/>
      <c r="D1797" s="21" t="n">
        <v>0.0028946</v>
      </c>
      <c r="E1797" s="22" t="n">
        <v>0.00587209</v>
      </c>
      <c r="F1797" s="21"/>
      <c r="G1797" s="22"/>
      <c r="H1797" s="21" t="n">
        <v>0.00131283</v>
      </c>
      <c r="I1797" s="22" t="n">
        <v>0.00948973</v>
      </c>
      <c r="J1797" s="21" t="n">
        <v>-0.00466772</v>
      </c>
      <c r="K1797" s="22" t="n">
        <v>0.00632784</v>
      </c>
      <c r="L1797" s="21" t="n">
        <v>0.00165686</v>
      </c>
      <c r="M1797" s="22" t="n">
        <v>4.49423E-005</v>
      </c>
      <c r="N1797" s="21" t="n">
        <v>-0.00324262</v>
      </c>
      <c r="O1797" s="23" t="n">
        <v>-0.000210899</v>
      </c>
      <c r="P1797" s="2"/>
    </row>
    <row r="1798" customFormat="false" ht="13.5" hidden="false" customHeight="false" outlineLevel="0" collapsed="false">
      <c r="A1798" s="2"/>
      <c r="B1798" s="19"/>
      <c r="C1798" s="22"/>
      <c r="D1798" s="21" t="n">
        <v>0.00294096</v>
      </c>
      <c r="E1798" s="22" t="n">
        <v>0.00594924</v>
      </c>
      <c r="F1798" s="21"/>
      <c r="G1798" s="22"/>
      <c r="H1798" s="21" t="n">
        <v>0.000682857</v>
      </c>
      <c r="I1798" s="22" t="n">
        <v>0.00959259</v>
      </c>
      <c r="J1798" s="21" t="n">
        <v>-0.00509894</v>
      </c>
      <c r="K1798" s="22" t="n">
        <v>0.00634507</v>
      </c>
      <c r="L1798" s="21" t="n">
        <v>0.00134543</v>
      </c>
      <c r="M1798" s="22" t="n">
        <v>0.000286809</v>
      </c>
      <c r="N1798" s="21" t="n">
        <v>-0.00371105</v>
      </c>
      <c r="O1798" s="23" t="n">
        <v>-0.00023478</v>
      </c>
      <c r="P1798" s="2"/>
    </row>
    <row r="1799" customFormat="false" ht="13.5" hidden="false" customHeight="false" outlineLevel="0" collapsed="false">
      <c r="A1799" s="2"/>
      <c r="B1799" s="19"/>
      <c r="C1799" s="22"/>
      <c r="D1799" s="21" t="n">
        <v>0.0030348</v>
      </c>
      <c r="E1799" s="22" t="n">
        <v>0.00606516</v>
      </c>
      <c r="F1799" s="21"/>
      <c r="G1799" s="22"/>
      <c r="H1799" s="21" t="n">
        <v>0.000113168</v>
      </c>
      <c r="I1799" s="22" t="n">
        <v>0.00972822</v>
      </c>
      <c r="J1799" s="21" t="n">
        <v>-0.00559354</v>
      </c>
      <c r="K1799" s="22" t="n">
        <v>0.00625172</v>
      </c>
      <c r="L1799" s="21" t="n">
        <v>0.000657214</v>
      </c>
      <c r="M1799" s="22" t="n">
        <v>0.000574476</v>
      </c>
      <c r="N1799" s="21" t="n">
        <v>-0.00374016</v>
      </c>
      <c r="O1799" s="23" t="n">
        <v>-0.000293831</v>
      </c>
      <c r="P1799" s="2"/>
    </row>
    <row r="1800" customFormat="false" ht="13.5" hidden="false" customHeight="false" outlineLevel="0" collapsed="false">
      <c r="A1800" s="2"/>
      <c r="B1800" s="19"/>
      <c r="C1800" s="22"/>
      <c r="D1800" s="21" t="n">
        <v>0.00316597</v>
      </c>
      <c r="E1800" s="22" t="n">
        <v>0.00620098</v>
      </c>
      <c r="F1800" s="21"/>
      <c r="G1800" s="22"/>
      <c r="H1800" s="21" t="n">
        <v>-0.00025392</v>
      </c>
      <c r="I1800" s="22" t="n">
        <v>0.00985411</v>
      </c>
      <c r="J1800" s="21" t="n">
        <v>-0.00605771</v>
      </c>
      <c r="K1800" s="22" t="n">
        <v>0.00605818</v>
      </c>
      <c r="L1800" s="21" t="n">
        <v>-0.000280668</v>
      </c>
      <c r="M1800" s="22" t="n">
        <v>0.000851532</v>
      </c>
      <c r="N1800" s="21" t="n">
        <v>-0.00330172</v>
      </c>
      <c r="O1800" s="23" t="n">
        <v>-0.000349261</v>
      </c>
      <c r="P1800" s="2"/>
    </row>
    <row r="1801" customFormat="false" ht="13.5" hidden="false" customHeight="false" outlineLevel="0" collapsed="false">
      <c r="A1801" s="2"/>
      <c r="B1801" s="19"/>
      <c r="C1801" s="22"/>
      <c r="D1801" s="21" t="n">
        <v>0.00330913</v>
      </c>
      <c r="E1801" s="22" t="n">
        <v>0.00634736</v>
      </c>
      <c r="F1801" s="21"/>
      <c r="G1801" s="22"/>
      <c r="H1801" s="21" t="n">
        <v>-0.000314618</v>
      </c>
      <c r="I1801" s="22" t="n">
        <v>0.00992899</v>
      </c>
      <c r="J1801" s="21" t="n">
        <v>-0.00640382</v>
      </c>
      <c r="K1801" s="22" t="n">
        <v>0.00580573</v>
      </c>
      <c r="L1801" s="21" t="n">
        <v>-0.00127564</v>
      </c>
      <c r="M1801" s="22" t="n">
        <v>0.00106017</v>
      </c>
      <c r="N1801" s="21" t="n">
        <v>-0.00249335</v>
      </c>
      <c r="O1801" s="23" t="n">
        <v>-0.000372768</v>
      </c>
      <c r="P1801" s="2"/>
    </row>
    <row r="1802" customFormat="false" ht="13.5" hidden="false" customHeight="false" outlineLevel="0" collapsed="false">
      <c r="A1802" s="2"/>
      <c r="B1802" s="19"/>
      <c r="C1802" s="22"/>
      <c r="D1802" s="21" t="n">
        <v>0.00343154</v>
      </c>
      <c r="E1802" s="22" t="n">
        <v>0.00650705</v>
      </c>
      <c r="F1802" s="21"/>
      <c r="G1802" s="22"/>
      <c r="H1802" s="21" t="n">
        <v>-3.36467E-005</v>
      </c>
      <c r="I1802" s="22" t="n">
        <v>0.0099281</v>
      </c>
      <c r="J1802" s="21" t="n">
        <v>-0.0065688</v>
      </c>
      <c r="K1802" s="22" t="n">
        <v>0.00555767</v>
      </c>
      <c r="L1802" s="21" t="n">
        <v>-0.00211539</v>
      </c>
      <c r="M1802" s="22" t="n">
        <v>0.00115832</v>
      </c>
      <c r="N1802" s="21" t="n">
        <v>-0.00151627</v>
      </c>
      <c r="O1802" s="23" t="n">
        <v>-0.000355485</v>
      </c>
      <c r="P1802" s="2"/>
    </row>
    <row r="1803" customFormat="false" ht="13.5" hidden="false" customHeight="false" outlineLevel="0" collapsed="false">
      <c r="A1803" s="2"/>
      <c r="B1803" s="19"/>
      <c r="C1803" s="22"/>
      <c r="D1803" s="21" t="n">
        <v>0.00350332</v>
      </c>
      <c r="E1803" s="22" t="n">
        <v>0.00669156</v>
      </c>
      <c r="F1803" s="21"/>
      <c r="G1803" s="22"/>
      <c r="H1803" s="21" t="n">
        <v>0.000544973</v>
      </c>
      <c r="I1803" s="22" t="n">
        <v>0.00985317</v>
      </c>
      <c r="J1803" s="21" t="n">
        <v>-0.00652801</v>
      </c>
      <c r="K1803" s="22" t="n">
        <v>0.00538204</v>
      </c>
      <c r="L1803" s="21" t="n">
        <v>-0.00262116</v>
      </c>
      <c r="M1803" s="22" t="n">
        <v>0.00113287</v>
      </c>
      <c r="N1803" s="21" t="n">
        <v>-0.000620419</v>
      </c>
      <c r="O1803" s="23" t="n">
        <v>-0.000309652</v>
      </c>
      <c r="P1803" s="2"/>
    </row>
    <row r="1804" customFormat="false" ht="13.5" hidden="false" customHeight="false" outlineLevel="0" collapsed="false">
      <c r="A1804" s="2"/>
      <c r="B1804" s="19"/>
      <c r="C1804" s="22"/>
      <c r="D1804" s="21" t="n">
        <v>0.00350655</v>
      </c>
      <c r="E1804" s="22" t="n">
        <v>0.00691294</v>
      </c>
      <c r="F1804" s="21"/>
      <c r="G1804" s="22"/>
      <c r="H1804" s="21" t="n">
        <v>0.0013094</v>
      </c>
      <c r="I1804" s="22" t="n">
        <v>0.00973343</v>
      </c>
      <c r="J1804" s="21" t="n">
        <v>-0.00630082</v>
      </c>
      <c r="K1804" s="22" t="n">
        <v>0.00533088</v>
      </c>
      <c r="L1804" s="21" t="n">
        <v>-0.00269365</v>
      </c>
      <c r="M1804" s="22" t="n">
        <v>0.00100468</v>
      </c>
      <c r="N1804" s="21" t="n">
        <v>-3.28256E-005</v>
      </c>
      <c r="O1804" s="23" t="n">
        <v>-0.000262759</v>
      </c>
      <c r="P1804" s="2"/>
    </row>
    <row r="1805" customFormat="false" ht="13.5" hidden="false" customHeight="false" outlineLevel="0" collapsed="false">
      <c r="A1805" s="2"/>
      <c r="B1805" s="19"/>
      <c r="C1805" s="22"/>
      <c r="D1805" s="21" t="n">
        <v>0.00343956</v>
      </c>
      <c r="E1805" s="22" t="n">
        <v>0.0071736</v>
      </c>
      <c r="F1805" s="21"/>
      <c r="G1805" s="22"/>
      <c r="H1805" s="21" t="n">
        <v>0.00210971</v>
      </c>
      <c r="I1805" s="22" t="n">
        <v>0.00961716</v>
      </c>
      <c r="J1805" s="21" t="n">
        <v>-0.00594596</v>
      </c>
      <c r="K1805" s="22" t="n">
        <v>0.00542263</v>
      </c>
      <c r="L1805" s="21" t="n">
        <v>-0.00233849</v>
      </c>
      <c r="M1805" s="22" t="n">
        <v>0.000823388</v>
      </c>
      <c r="N1805" s="21" t="n">
        <v>0.000109247</v>
      </c>
      <c r="O1805" s="23" t="n">
        <v>-0.000246403</v>
      </c>
      <c r="P1805" s="2"/>
    </row>
    <row r="1806" customFormat="false" ht="13.5" hidden="false" customHeight="false" outlineLevel="0" collapsed="false">
      <c r="A1806" s="2"/>
      <c r="B1806" s="19"/>
      <c r="C1806" s="22"/>
      <c r="D1806" s="21" t="n">
        <v>0.00331517</v>
      </c>
      <c r="E1806" s="22" t="n">
        <v>0.0074582</v>
      </c>
      <c r="F1806" s="21"/>
      <c r="G1806" s="22"/>
      <c r="H1806" s="21" t="n">
        <v>0.00279629</v>
      </c>
      <c r="I1806" s="22" t="n">
        <v>0.00955628</v>
      </c>
      <c r="J1806" s="21" t="n">
        <v>-0.00554706</v>
      </c>
      <c r="K1806" s="22" t="n">
        <v>0.00563374</v>
      </c>
      <c r="L1806" s="21" t="n">
        <v>-0.00166321</v>
      </c>
      <c r="M1806" s="22" t="n">
        <v>0.000653442</v>
      </c>
      <c r="N1806" s="21" t="n">
        <v>-0.00020046</v>
      </c>
      <c r="O1806" s="23" t="n">
        <v>-0.00028374</v>
      </c>
      <c r="P1806" s="2"/>
    </row>
    <row r="1807" customFormat="false" ht="13.5" hidden="false" customHeight="false" outlineLevel="0" collapsed="false">
      <c r="A1807" s="2"/>
      <c r="B1807" s="19"/>
      <c r="C1807" s="22"/>
      <c r="D1807" s="21" t="n">
        <v>0.00315362</v>
      </c>
      <c r="E1807" s="22" t="n">
        <v>0.00773154</v>
      </c>
      <c r="F1807" s="21"/>
      <c r="G1807" s="22"/>
      <c r="H1807" s="21" t="n">
        <v>0.00325524</v>
      </c>
      <c r="I1807" s="22" t="n">
        <v>0.00958895</v>
      </c>
      <c r="J1807" s="21" t="n">
        <v>-0.00519173</v>
      </c>
      <c r="K1807" s="22" t="n">
        <v>0.00590303</v>
      </c>
      <c r="L1807" s="21" t="n">
        <v>-0.000846384</v>
      </c>
      <c r="M1807" s="22" t="n">
        <v>0.000555457</v>
      </c>
      <c r="N1807" s="21" t="n">
        <v>-0.000834655</v>
      </c>
      <c r="O1807" s="23" t="n">
        <v>-0.000379778</v>
      </c>
      <c r="P1807" s="2"/>
    </row>
    <row r="1808" customFormat="false" ht="13.5" hidden="false" customHeight="false" outlineLevel="0" collapsed="false">
      <c r="A1808" s="2"/>
      <c r="B1808" s="19"/>
      <c r="C1808" s="22"/>
      <c r="D1808" s="21" t="n">
        <v>0.00297349</v>
      </c>
      <c r="E1808" s="22" t="n">
        <v>0.00794412</v>
      </c>
      <c r="F1808" s="21"/>
      <c r="G1808" s="22"/>
      <c r="H1808" s="21" t="n">
        <v>0.00343083</v>
      </c>
      <c r="I1808" s="22" t="n">
        <v>0.0097259</v>
      </c>
      <c r="J1808" s="21" t="n">
        <v>-0.00494951</v>
      </c>
      <c r="K1808" s="22" t="n">
        <v>0.00614812</v>
      </c>
      <c r="L1808" s="21" t="n">
        <v>-8.70866E-005</v>
      </c>
      <c r="M1808" s="22" t="n">
        <v>0.000568647</v>
      </c>
      <c r="N1808" s="21" t="n">
        <v>-0.0015698</v>
      </c>
      <c r="O1808" s="23" t="n">
        <v>-0.000517703</v>
      </c>
      <c r="P1808" s="2"/>
    </row>
    <row r="1809" customFormat="false" ht="13.5" hidden="false" customHeight="false" outlineLevel="0" collapsed="false">
      <c r="A1809" s="2"/>
      <c r="B1809" s="19"/>
      <c r="C1809" s="22"/>
      <c r="D1809" s="21" t="n">
        <v>0.00278445</v>
      </c>
      <c r="E1809" s="22" t="n">
        <v>0.00804455</v>
      </c>
      <c r="F1809" s="21"/>
      <c r="G1809" s="22"/>
      <c r="H1809" s="21" t="n">
        <v>0.00333006</v>
      </c>
      <c r="I1809" s="22" t="n">
        <v>0.00994523</v>
      </c>
      <c r="J1809" s="21" t="n">
        <v>-0.00485466</v>
      </c>
      <c r="K1809" s="22" t="n">
        <v>0.00628971</v>
      </c>
      <c r="L1809" s="21" t="n">
        <v>0.000450611</v>
      </c>
      <c r="M1809" s="22" t="n">
        <v>0.000699771</v>
      </c>
      <c r="N1809" s="21" t="n">
        <v>-0.00215208</v>
      </c>
      <c r="O1809" s="23" t="n">
        <v>-0.000662409</v>
      </c>
      <c r="P1809" s="2"/>
    </row>
    <row r="1810" customFormat="false" ht="13.5" hidden="false" customHeight="false" outlineLevel="0" collapsed="false">
      <c r="A1810" s="2"/>
      <c r="B1810" s="19"/>
      <c r="C1810" s="22"/>
      <c r="D1810" s="21" t="n">
        <v>0.00258531</v>
      </c>
      <c r="E1810" s="22" t="n">
        <v>0.00799541</v>
      </c>
      <c r="F1810" s="21"/>
      <c r="G1810" s="22"/>
      <c r="H1810" s="21" t="n">
        <v>0.00301033</v>
      </c>
      <c r="I1810" s="22" t="n">
        <v>0.0101975</v>
      </c>
      <c r="J1810" s="21" t="n">
        <v>-0.00489876</v>
      </c>
      <c r="K1810" s="22" t="n">
        <v>0.006276</v>
      </c>
      <c r="L1810" s="21" t="n">
        <v>0.000682191</v>
      </c>
      <c r="M1810" s="22" t="n">
        <v>0.000921987</v>
      </c>
      <c r="N1810" s="21" t="n">
        <v>-0.00237184</v>
      </c>
      <c r="O1810" s="23" t="n">
        <v>-0.000770042</v>
      </c>
      <c r="P1810" s="2"/>
    </row>
    <row r="1811" customFormat="false" ht="13.5" hidden="false" customHeight="false" outlineLevel="0" collapsed="false">
      <c r="A1811" s="2"/>
      <c r="B1811" s="19"/>
      <c r="C1811" s="22"/>
      <c r="D1811" s="21" t="n">
        <v>0.00236851</v>
      </c>
      <c r="E1811" s="22" t="n">
        <v>0.00778715</v>
      </c>
      <c r="F1811" s="21"/>
      <c r="G1811" s="22"/>
      <c r="H1811" s="21" t="n">
        <v>0.00255679</v>
      </c>
      <c r="I1811" s="22" t="n">
        <v>0.0104196</v>
      </c>
      <c r="J1811" s="21" t="n">
        <v>-0.00503507</v>
      </c>
      <c r="K1811" s="22" t="n">
        <v>0.00609995</v>
      </c>
      <c r="L1811" s="21" t="n">
        <v>0.000623139</v>
      </c>
      <c r="M1811" s="22" t="n">
        <v>0.00118388</v>
      </c>
      <c r="N1811" s="21" t="n">
        <v>-0.00212407</v>
      </c>
      <c r="O1811" s="23" t="n">
        <v>-0.000800509</v>
      </c>
      <c r="P1811" s="2"/>
    </row>
    <row r="1812" customFormat="false" ht="13.5" hidden="false" customHeight="false" outlineLevel="0" collapsed="false">
      <c r="A1812" s="2"/>
      <c r="B1812" s="19"/>
      <c r="C1812" s="22"/>
      <c r="D1812" s="21" t="n">
        <v>0.00212968</v>
      </c>
      <c r="E1812" s="22" t="n">
        <v>0.00744513</v>
      </c>
      <c r="F1812" s="21"/>
      <c r="G1812" s="22"/>
      <c r="H1812" s="21" t="n">
        <v>0.00205779</v>
      </c>
      <c r="I1812" s="22" t="n">
        <v>0.0105539</v>
      </c>
      <c r="J1812" s="21" t="n">
        <v>-0.00519359</v>
      </c>
      <c r="K1812" s="22" t="n">
        <v>0.00580316</v>
      </c>
      <c r="L1812" s="21" t="n">
        <v>0.000379291</v>
      </c>
      <c r="M1812" s="22" t="n">
        <v>0.0014256</v>
      </c>
      <c r="N1812" s="21" t="n">
        <v>-0.00143704</v>
      </c>
      <c r="O1812" s="23" t="n">
        <v>-0.000729077</v>
      </c>
      <c r="P1812" s="2"/>
    </row>
    <row r="1813" customFormat="false" ht="13.5" hidden="false" customHeight="false" outlineLevel="0" collapsed="false">
      <c r="A1813" s="2"/>
      <c r="B1813" s="19"/>
      <c r="C1813" s="22"/>
      <c r="D1813" s="21" t="n">
        <v>0.00187826</v>
      </c>
      <c r="E1813" s="22" t="n">
        <v>0.00702658</v>
      </c>
      <c r="F1813" s="21"/>
      <c r="G1813" s="22"/>
      <c r="H1813" s="21" t="n">
        <v>0.00158642</v>
      </c>
      <c r="I1813" s="22" t="n">
        <v>0.0105647</v>
      </c>
      <c r="J1813" s="21" t="n">
        <v>-0.00530232</v>
      </c>
      <c r="K1813" s="22" t="n">
        <v>0.00546493</v>
      </c>
      <c r="L1813" s="21" t="n">
        <v>0.000110025</v>
      </c>
      <c r="M1813" s="22" t="n">
        <v>0.00159699</v>
      </c>
      <c r="N1813" s="21" t="n">
        <v>-0.000461411</v>
      </c>
      <c r="O1813" s="23" t="n">
        <v>-0.00055357</v>
      </c>
      <c r="P1813" s="2"/>
    </row>
    <row r="1814" customFormat="false" ht="13.5" hidden="false" customHeight="false" outlineLevel="0" collapsed="false">
      <c r="A1814" s="2"/>
      <c r="B1814" s="19"/>
      <c r="C1814" s="22"/>
      <c r="D1814" s="21" t="n">
        <v>0.00164447</v>
      </c>
      <c r="E1814" s="22" t="n">
        <v>0.00660746</v>
      </c>
      <c r="F1814" s="21"/>
      <c r="G1814" s="22"/>
      <c r="H1814" s="21" t="n">
        <v>0.00119239</v>
      </c>
      <c r="I1814" s="22" t="n">
        <v>0.0104495</v>
      </c>
      <c r="J1814" s="21" t="n">
        <v>-0.00530834</v>
      </c>
      <c r="K1814" s="22" t="n">
        <v>0.00517935</v>
      </c>
      <c r="L1814" s="21" t="n">
        <v>-2.4566E-005</v>
      </c>
      <c r="M1814" s="22" t="n">
        <v>0.00167162</v>
      </c>
      <c r="N1814" s="21" t="n">
        <v>0.000575469</v>
      </c>
      <c r="O1814" s="23" t="n">
        <v>-0.000295202</v>
      </c>
      <c r="P1814" s="2"/>
    </row>
    <row r="1815" customFormat="false" ht="13.5" hidden="false" customHeight="false" outlineLevel="0" collapsed="false">
      <c r="A1815" s="2"/>
      <c r="B1815" s="19"/>
      <c r="C1815" s="22"/>
      <c r="D1815" s="21" t="n">
        <v>0.00147839</v>
      </c>
      <c r="E1815" s="22" t="n">
        <v>0.00626265</v>
      </c>
      <c r="F1815" s="21"/>
      <c r="G1815" s="22"/>
      <c r="H1815" s="21" t="n">
        <v>0.000903764</v>
      </c>
      <c r="I1815" s="22" t="n">
        <v>0.0102382</v>
      </c>
      <c r="J1815" s="21" t="n">
        <v>-0.00519261</v>
      </c>
      <c r="K1815" s="22" t="n">
        <v>0.00502711</v>
      </c>
      <c r="L1815" s="21" t="n">
        <v>8.36287E-005</v>
      </c>
      <c r="M1815" s="22" t="n">
        <v>0.0016527</v>
      </c>
      <c r="N1815" s="21" t="n">
        <v>0.00143491</v>
      </c>
      <c r="O1815" s="23" t="n">
        <v>6.95334E-006</v>
      </c>
      <c r="P1815" s="2"/>
    </row>
    <row r="1816" customFormat="false" ht="13.5" hidden="false" customHeight="false" outlineLevel="0" collapsed="false">
      <c r="A1816" s="2"/>
      <c r="B1816" s="19"/>
      <c r="C1816" s="22"/>
      <c r="D1816" s="21" t="n">
        <v>0.00143986</v>
      </c>
      <c r="E1816" s="22" t="n">
        <v>0.00604551</v>
      </c>
      <c r="F1816" s="21"/>
      <c r="G1816" s="22"/>
      <c r="H1816" s="21" t="n">
        <v>0.000734294</v>
      </c>
      <c r="I1816" s="22" t="n">
        <v>0.00998396</v>
      </c>
      <c r="J1816" s="21" t="n">
        <v>-0.00497423</v>
      </c>
      <c r="K1816" s="22" t="n">
        <v>0.00505095</v>
      </c>
      <c r="L1816" s="21" t="n">
        <v>0.000454411</v>
      </c>
      <c r="M1816" s="22" t="n">
        <v>0.00156892</v>
      </c>
      <c r="N1816" s="21" t="n">
        <v>0.00193166</v>
      </c>
      <c r="O1816" s="23" t="n">
        <v>0.000305929</v>
      </c>
      <c r="P1816" s="2"/>
    </row>
    <row r="1817" customFormat="false" ht="13.5" hidden="false" customHeight="false" outlineLevel="0" collapsed="false">
      <c r="A1817" s="2"/>
      <c r="B1817" s="19"/>
      <c r="C1817" s="22"/>
      <c r="D1817" s="21" t="n">
        <v>0.00158102</v>
      </c>
      <c r="E1817" s="22" t="n">
        <v>0.00597305</v>
      </c>
      <c r="F1817" s="21"/>
      <c r="G1817" s="22"/>
      <c r="H1817" s="21" t="n">
        <v>0.000690627</v>
      </c>
      <c r="I1817" s="22" t="n">
        <v>0.00974548</v>
      </c>
      <c r="J1817" s="21" t="n">
        <v>-0.00470341</v>
      </c>
      <c r="K1817" s="22" t="n">
        <v>0.00524213</v>
      </c>
      <c r="L1817" s="21" t="n">
        <v>0.00101078</v>
      </c>
      <c r="M1817" s="22" t="n">
        <v>0.00146223</v>
      </c>
      <c r="N1817" s="21" t="n">
        <v>0.00197907</v>
      </c>
      <c r="O1817" s="23" t="n">
        <v>0.000558187</v>
      </c>
      <c r="P1817" s="2"/>
    </row>
    <row r="1818" customFormat="false" ht="13.5" hidden="false" customHeight="false" outlineLevel="0" collapsed="false">
      <c r="A1818" s="2"/>
      <c r="B1818" s="19"/>
      <c r="C1818" s="22"/>
      <c r="D1818" s="21" t="n">
        <v>0.00192658</v>
      </c>
      <c r="E1818" s="22" t="n">
        <v>0.00602203</v>
      </c>
      <c r="F1818" s="21"/>
      <c r="G1818" s="22"/>
      <c r="H1818" s="21" t="n">
        <v>0.000774807</v>
      </c>
      <c r="I1818" s="22" t="n">
        <v>0.00956901</v>
      </c>
      <c r="J1818" s="21" t="n">
        <v>-0.00444559</v>
      </c>
      <c r="K1818" s="22" t="n">
        <v>0.00554256</v>
      </c>
      <c r="L1818" s="21" t="n">
        <v>0.00160132</v>
      </c>
      <c r="M1818" s="22" t="n">
        <v>0.00137193</v>
      </c>
      <c r="N1818" s="21" t="n">
        <v>0.00160307</v>
      </c>
      <c r="O1818" s="23" t="n">
        <v>0.000733059</v>
      </c>
      <c r="P1818" s="2"/>
    </row>
    <row r="1819" customFormat="false" ht="13.5" hidden="false" customHeight="false" outlineLevel="0" collapsed="false">
      <c r="A1819" s="2"/>
      <c r="B1819" s="19"/>
      <c r="C1819" s="22"/>
      <c r="D1819" s="21" t="n">
        <v>0.00245859</v>
      </c>
      <c r="E1819" s="22" t="n">
        <v>0.00613743</v>
      </c>
      <c r="F1819" s="21"/>
      <c r="G1819" s="22"/>
      <c r="H1819" s="21" t="n">
        <v>0.000980764</v>
      </c>
      <c r="I1819" s="22" t="n">
        <v>0.00947448</v>
      </c>
      <c r="J1819" s="21" t="n">
        <v>-0.00426218</v>
      </c>
      <c r="K1819" s="22" t="n">
        <v>0.00586186</v>
      </c>
      <c r="L1819" s="21" t="n">
        <v>0.00204691</v>
      </c>
      <c r="M1819" s="22" t="n">
        <v>0.00132062</v>
      </c>
      <c r="N1819" s="21" t="n">
        <v>0.000923547</v>
      </c>
      <c r="O1819" s="23" t="n">
        <v>0.000817869</v>
      </c>
      <c r="P1819" s="2"/>
    </row>
    <row r="1820" customFormat="false" ht="13.5" hidden="false" customHeight="false" outlineLevel="0" collapsed="false">
      <c r="A1820" s="2"/>
      <c r="B1820" s="19"/>
      <c r="C1820" s="22"/>
      <c r="D1820" s="21" t="n">
        <v>0.00311172</v>
      </c>
      <c r="E1820" s="22" t="n">
        <v>0.00625116</v>
      </c>
      <c r="F1820" s="21"/>
      <c r="G1820" s="22"/>
      <c r="H1820" s="21" t="n">
        <v>0.00128724</v>
      </c>
      <c r="I1820" s="22" t="n">
        <v>0.00945079</v>
      </c>
      <c r="J1820" s="21" t="n">
        <v>-0.00419384</v>
      </c>
      <c r="K1820" s="22" t="n">
        <v>0.00610431</v>
      </c>
      <c r="L1820" s="21" t="n">
        <v>0.00219779</v>
      </c>
      <c r="M1820" s="22" t="n">
        <v>0.00130699</v>
      </c>
      <c r="N1820" s="21" t="n">
        <v>0.000112077</v>
      </c>
      <c r="O1820" s="23" t="n">
        <v>0.00081785</v>
      </c>
      <c r="P1820" s="2"/>
    </row>
    <row r="1821" customFormat="false" ht="13.5" hidden="false" customHeight="false" outlineLevel="0" collapsed="false">
      <c r="A1821" s="2"/>
      <c r="B1821" s="19"/>
      <c r="C1821" s="22"/>
      <c r="D1821" s="21" t="n">
        <v>0.00378235</v>
      </c>
      <c r="E1821" s="22" t="n">
        <v>0.00630518</v>
      </c>
      <c r="F1821" s="21"/>
      <c r="G1821" s="22"/>
      <c r="H1821" s="21" t="n">
        <v>0.00165214</v>
      </c>
      <c r="I1821" s="22" t="n">
        <v>0.00946147</v>
      </c>
      <c r="J1821" s="21" t="n">
        <v>-0.00425118</v>
      </c>
      <c r="K1821" s="22" t="n">
        <v>0.00619739</v>
      </c>
      <c r="L1821" s="21" t="n">
        <v>0.00198302</v>
      </c>
      <c r="M1821" s="22" t="n">
        <v>0.00130777</v>
      </c>
      <c r="N1821" s="21" t="n">
        <v>-0.000658877</v>
      </c>
      <c r="O1821" s="23" t="n">
        <v>0.000751511</v>
      </c>
      <c r="P1821" s="2"/>
    </row>
    <row r="1822" customFormat="false" ht="13.5" hidden="false" customHeight="false" outlineLevel="0" collapsed="false">
      <c r="A1822" s="2"/>
      <c r="B1822" s="19"/>
      <c r="C1822" s="22"/>
      <c r="D1822" s="21" t="n">
        <v>0.00435045</v>
      </c>
      <c r="E1822" s="22" t="n">
        <v>0.00627172</v>
      </c>
      <c r="F1822" s="21"/>
      <c r="G1822" s="22"/>
      <c r="H1822" s="21" t="n">
        <v>0.00201335</v>
      </c>
      <c r="I1822" s="22" t="n">
        <v>0.00945874</v>
      </c>
      <c r="J1822" s="21" t="n">
        <v>-0.00441505</v>
      </c>
      <c r="K1822" s="22" t="n">
        <v>0.00611317</v>
      </c>
      <c r="L1822" s="21" t="n">
        <v>0.00143687</v>
      </c>
      <c r="M1822" s="22" t="n">
        <v>0.00128796</v>
      </c>
      <c r="N1822" s="21" t="n">
        <v>-0.00125924</v>
      </c>
      <c r="O1822" s="23" t="n">
        <v>0.000643412</v>
      </c>
      <c r="P1822" s="2"/>
    </row>
    <row r="1823" customFormat="false" ht="13.5" hidden="false" customHeight="false" outlineLevel="0" collapsed="false">
      <c r="A1823" s="2"/>
      <c r="B1823" s="19"/>
      <c r="C1823" s="22"/>
      <c r="D1823" s="21" t="n">
        <v>0.00470895</v>
      </c>
      <c r="E1823" s="22" t="n">
        <v>0.00616394</v>
      </c>
      <c r="F1823" s="21"/>
      <c r="G1823" s="22"/>
      <c r="H1823" s="21" t="n">
        <v>0.00229871</v>
      </c>
      <c r="I1823" s="22" t="n">
        <v>0.00940118</v>
      </c>
      <c r="J1823" s="21" t="n">
        <v>-0.00464541</v>
      </c>
      <c r="K1823" s="22" t="n">
        <v>0.0058762</v>
      </c>
      <c r="L1823" s="21" t="n">
        <v>0.000692993</v>
      </c>
      <c r="M1823" s="22" t="n">
        <v>0.00121566</v>
      </c>
      <c r="N1823" s="21" t="n">
        <v>-0.00162524</v>
      </c>
      <c r="O1823" s="23" t="n">
        <v>0.000516797</v>
      </c>
      <c r="P1823" s="2"/>
    </row>
    <row r="1824" customFormat="false" ht="13.5" hidden="false" customHeight="false" outlineLevel="0" collapsed="false">
      <c r="A1824" s="2"/>
      <c r="B1824" s="19"/>
      <c r="C1824" s="22"/>
      <c r="D1824" s="21" t="n">
        <v>0.00479243</v>
      </c>
      <c r="E1824" s="22" t="n">
        <v>0.00603324</v>
      </c>
      <c r="F1824" s="21"/>
      <c r="G1824" s="22"/>
      <c r="H1824" s="21" t="n">
        <v>0.00244363</v>
      </c>
      <c r="I1824" s="22" t="n">
        <v>0.00926904</v>
      </c>
      <c r="J1824" s="21" t="n">
        <v>-0.00489508</v>
      </c>
      <c r="K1824" s="22" t="n">
        <v>0.00555562</v>
      </c>
      <c r="L1824" s="21" t="n">
        <v>-5.27004E-005</v>
      </c>
      <c r="M1824" s="22" t="n">
        <v>0.00107588</v>
      </c>
      <c r="N1824" s="21" t="n">
        <v>-0.00176005</v>
      </c>
      <c r="O1824" s="23" t="n">
        <v>0.000388236</v>
      </c>
      <c r="P1824" s="2"/>
    </row>
    <row r="1825" customFormat="false" ht="13.5" hidden="false" customHeight="false" outlineLevel="0" collapsed="false">
      <c r="A1825" s="2"/>
      <c r="B1825" s="19"/>
      <c r="C1825" s="22"/>
      <c r="D1825" s="21" t="n">
        <v>0.00459639</v>
      </c>
      <c r="E1825" s="22" t="n">
        <v>0.00595375</v>
      </c>
      <c r="F1825" s="21"/>
      <c r="G1825" s="22"/>
      <c r="H1825" s="21" t="n">
        <v>0.002411</v>
      </c>
      <c r="I1825" s="22" t="n">
        <v>0.0090721</v>
      </c>
      <c r="J1825" s="21" t="n">
        <v>-0.00512328</v>
      </c>
      <c r="K1825" s="22" t="n">
        <v>0.00524425</v>
      </c>
      <c r="L1825" s="21" t="n">
        <v>-0.000599835</v>
      </c>
      <c r="M1825" s="22" t="n">
        <v>0.000878305</v>
      </c>
      <c r="N1825" s="21" t="n">
        <v>-0.00171512</v>
      </c>
      <c r="O1825" s="23" t="n">
        <v>0.000265528</v>
      </c>
      <c r="P1825" s="2"/>
    </row>
    <row r="1826" customFormat="false" ht="13.5" hidden="false" customHeight="false" outlineLevel="0" collapsed="false">
      <c r="A1826" s="2"/>
      <c r="B1826" s="19"/>
      <c r="C1826" s="22"/>
      <c r="D1826" s="21" t="n">
        <v>0.0041808</v>
      </c>
      <c r="E1826" s="22" t="n">
        <v>0.00599849</v>
      </c>
      <c r="F1826" s="21"/>
      <c r="G1826" s="22"/>
      <c r="H1826" s="21" t="n">
        <v>0.002206</v>
      </c>
      <c r="I1826" s="22" t="n">
        <v>0.00884738</v>
      </c>
      <c r="J1826" s="21" t="n">
        <v>-0.00530492</v>
      </c>
      <c r="K1826" s="22" t="n">
        <v>0.0050312</v>
      </c>
      <c r="L1826" s="21" t="n">
        <v>-0.000804724</v>
      </c>
      <c r="M1826" s="22" t="n">
        <v>0.000655993</v>
      </c>
      <c r="N1826" s="21" t="n">
        <v>-0.00156211</v>
      </c>
      <c r="O1826" s="23" t="n">
        <v>0.000148918</v>
      </c>
      <c r="P1826" s="2"/>
    </row>
    <row r="1827" customFormat="false" ht="13.5" hidden="false" customHeight="false" outlineLevel="0" collapsed="false">
      <c r="A1827" s="2"/>
      <c r="B1827" s="19"/>
      <c r="C1827" s="22"/>
      <c r="D1827" s="21" t="n">
        <v>0.0036561</v>
      </c>
      <c r="E1827" s="22" t="n">
        <v>0.00621478</v>
      </c>
      <c r="F1827" s="21"/>
      <c r="G1827" s="22"/>
      <c r="H1827" s="21" t="n">
        <v>0.001879</v>
      </c>
      <c r="I1827" s="22" t="n">
        <v>0.00864766</v>
      </c>
      <c r="J1827" s="21" t="n">
        <v>-0.00543313</v>
      </c>
      <c r="K1827" s="22" t="n">
        <v>0.00497653</v>
      </c>
      <c r="L1827" s="21" t="n">
        <v>-0.000625933</v>
      </c>
      <c r="M1827" s="22" t="n">
        <v>0.000455039</v>
      </c>
      <c r="N1827" s="21" t="n">
        <v>-0.00136666</v>
      </c>
      <c r="O1827" s="23" t="n">
        <v>3.46266E-005</v>
      </c>
      <c r="P1827" s="2"/>
    </row>
    <row r="1828" customFormat="false" ht="13.5" hidden="false" customHeight="false" outlineLevel="0" collapsed="false">
      <c r="A1828" s="2"/>
      <c r="B1828" s="19"/>
      <c r="C1828" s="22"/>
      <c r="D1828" s="21" t="n">
        <v>0.00315499</v>
      </c>
      <c r="E1828" s="22" t="n">
        <v>0.00660637</v>
      </c>
      <c r="F1828" s="21"/>
      <c r="G1828" s="22"/>
      <c r="H1828" s="21" t="n">
        <v>0.0015139</v>
      </c>
      <c r="I1828" s="22" t="n">
        <v>0.00852436</v>
      </c>
      <c r="J1828" s="21" t="n">
        <v>-0.00551551</v>
      </c>
      <c r="K1828" s="22" t="n">
        <v>0.00509536</v>
      </c>
      <c r="L1828" s="21" t="n">
        <v>-0.000139635</v>
      </c>
      <c r="M1828" s="22" t="n">
        <v>0.000318798</v>
      </c>
      <c r="N1828" s="21" t="n">
        <v>-0.0011726</v>
      </c>
      <c r="O1828" s="23" t="n">
        <v>-8.09137E-005</v>
      </c>
      <c r="P1828" s="2"/>
    </row>
    <row r="1829" customFormat="false" ht="13.5" hidden="false" customHeight="false" outlineLevel="0" collapsed="false">
      <c r="A1829" s="2"/>
      <c r="B1829" s="19"/>
      <c r="C1829" s="22"/>
      <c r="D1829" s="21" t="n">
        <v>0.00279787</v>
      </c>
      <c r="E1829" s="22" t="n">
        <v>0.00712825</v>
      </c>
      <c r="F1829" s="21"/>
      <c r="G1829" s="22"/>
      <c r="H1829" s="21" t="n">
        <v>0.00120422</v>
      </c>
      <c r="I1829" s="22" t="n">
        <v>0.00851048</v>
      </c>
      <c r="J1829" s="21" t="n">
        <v>-0.00556668</v>
      </c>
      <c r="K1829" s="22" t="n">
        <v>0.00535567</v>
      </c>
      <c r="L1829" s="21" t="n">
        <v>0.000480926</v>
      </c>
      <c r="M1829" s="22" t="n">
        <v>0.000272071</v>
      </c>
      <c r="N1829" s="21" t="n">
        <v>-0.000999687</v>
      </c>
      <c r="O1829" s="23" t="n">
        <v>-0.00019772</v>
      </c>
      <c r="P1829" s="2"/>
    </row>
    <row r="1830" customFormat="false" ht="13.5" hidden="false" customHeight="false" outlineLevel="0" collapsed="false">
      <c r="A1830" s="2"/>
      <c r="B1830" s="19"/>
      <c r="C1830" s="22"/>
      <c r="D1830" s="21" t="n">
        <v>0.00266176</v>
      </c>
      <c r="E1830" s="22" t="n">
        <v>0.00769583</v>
      </c>
      <c r="F1830" s="21"/>
      <c r="G1830" s="22"/>
      <c r="H1830" s="21" t="n">
        <v>0.0010244</v>
      </c>
      <c r="I1830" s="22" t="n">
        <v>0.00860928</v>
      </c>
      <c r="J1830" s="21" t="n">
        <v>-0.00560077</v>
      </c>
      <c r="K1830" s="22" t="n">
        <v>0.0056899</v>
      </c>
      <c r="L1830" s="21" t="n">
        <v>0.00101663</v>
      </c>
      <c r="M1830" s="22" t="n">
        <v>0.000311017</v>
      </c>
      <c r="N1830" s="21" t="n">
        <v>-0.000852085</v>
      </c>
      <c r="O1830" s="23" t="n">
        <v>-0.000310937</v>
      </c>
      <c r="P1830" s="2"/>
    </row>
    <row r="1831" customFormat="false" ht="13.5" hidden="false" customHeight="false" outlineLevel="0" collapsed="false">
      <c r="A1831" s="2"/>
      <c r="B1831" s="19"/>
      <c r="C1831" s="22"/>
      <c r="D1831" s="21" t="n">
        <v>0.00276183</v>
      </c>
      <c r="E1831" s="22" t="n">
        <v>0.00820585</v>
      </c>
      <c r="F1831" s="21"/>
      <c r="G1831" s="22"/>
      <c r="H1831" s="21" t="n">
        <v>0.00100605</v>
      </c>
      <c r="I1831" s="22" t="n">
        <v>0.00879199</v>
      </c>
      <c r="J1831" s="21" t="n">
        <v>-0.00562693</v>
      </c>
      <c r="K1831" s="22" t="n">
        <v>0.00601598</v>
      </c>
      <c r="L1831" s="21" t="n">
        <v>0.00126941</v>
      </c>
      <c r="M1831" s="22" t="n">
        <v>0.000402688</v>
      </c>
      <c r="N1831" s="21" t="n">
        <v>-0.000730932</v>
      </c>
      <c r="O1831" s="23" t="n">
        <v>-0.000411837</v>
      </c>
      <c r="P1831" s="2"/>
    </row>
    <row r="1832" customFormat="false" ht="13.5" hidden="false" customHeight="false" outlineLevel="0" collapsed="false">
      <c r="A1832" s="2"/>
      <c r="B1832" s="19"/>
      <c r="C1832" s="22"/>
      <c r="D1832" s="21" t="n">
        <v>0.00305049</v>
      </c>
      <c r="E1832" s="22" t="n">
        <v>0.00856281</v>
      </c>
      <c r="F1832" s="21"/>
      <c r="G1832" s="22"/>
      <c r="H1832" s="21" t="n">
        <v>0.00112812</v>
      </c>
      <c r="I1832" s="22" t="n">
        <v>0.00900559</v>
      </c>
      <c r="J1832" s="21" t="n">
        <v>-0.00564906</v>
      </c>
      <c r="K1832" s="22" t="n">
        <v>0.00626095</v>
      </c>
      <c r="L1832" s="21" t="n">
        <v>0.00112477</v>
      </c>
      <c r="M1832" s="22" t="n">
        <v>0.00049489</v>
      </c>
      <c r="N1832" s="21" t="n">
        <v>-0.000643632</v>
      </c>
      <c r="O1832" s="23" t="n">
        <v>-0.000490613</v>
      </c>
      <c r="P1832" s="2"/>
    </row>
    <row r="1833" customFormat="false" ht="13.5" hidden="false" customHeight="false" outlineLevel="0" collapsed="false">
      <c r="A1833" s="2"/>
      <c r="B1833" s="19"/>
      <c r="C1833" s="22"/>
      <c r="D1833" s="21" t="n">
        <v>0.00343424</v>
      </c>
      <c r="E1833" s="22" t="n">
        <v>0.00870306</v>
      </c>
      <c r="F1833" s="21"/>
      <c r="G1833" s="22"/>
      <c r="H1833" s="21" t="n">
        <v>0.00132517</v>
      </c>
      <c r="I1833" s="22" t="n">
        <v>0.00918777</v>
      </c>
      <c r="J1833" s="21" t="n">
        <v>-0.00566908</v>
      </c>
      <c r="K1833" s="22" t="n">
        <v>0.00638</v>
      </c>
      <c r="L1833" s="21" t="n">
        <v>0.000590486</v>
      </c>
      <c r="M1833" s="22" t="n">
        <v>0.000533481</v>
      </c>
      <c r="N1833" s="21" t="n">
        <v>-0.000605225</v>
      </c>
      <c r="O1833" s="23" t="n">
        <v>-0.000539907</v>
      </c>
      <c r="P1833" s="2"/>
    </row>
    <row r="1834" customFormat="false" ht="13.5" hidden="false" customHeight="false" outlineLevel="0" collapsed="false">
      <c r="A1834" s="2"/>
      <c r="B1834" s="19"/>
      <c r="C1834" s="22"/>
      <c r="D1834" s="21" t="n">
        <v>0.00380269</v>
      </c>
      <c r="E1834" s="22" t="n">
        <v>0.0086096</v>
      </c>
      <c r="F1834" s="21"/>
      <c r="G1834" s="22"/>
      <c r="H1834" s="21" t="n">
        <v>0.00151155</v>
      </c>
      <c r="I1834" s="22" t="n">
        <v>0.00928452</v>
      </c>
      <c r="J1834" s="21" t="n">
        <v>-0.00569094</v>
      </c>
      <c r="K1834" s="22" t="n">
        <v>0.00636571</v>
      </c>
      <c r="L1834" s="21" t="n">
        <v>-0.000201036</v>
      </c>
      <c r="M1834" s="22" t="n">
        <v>0.000481521</v>
      </c>
      <c r="N1834" s="21" t="n">
        <v>-0.000631681</v>
      </c>
      <c r="O1834" s="23" t="n">
        <v>-0.000557818</v>
      </c>
      <c r="P1834" s="2"/>
    </row>
    <row r="1835" customFormat="false" ht="13.5" hidden="false" customHeight="false" outlineLevel="0" collapsed="false">
      <c r="A1835" s="2"/>
      <c r="B1835" s="19"/>
      <c r="C1835" s="22"/>
      <c r="D1835" s="21" t="n">
        <v>0.00406075</v>
      </c>
      <c r="E1835" s="22" t="n">
        <v>0.00831363</v>
      </c>
      <c r="F1835" s="21"/>
      <c r="G1835" s="22"/>
      <c r="H1835" s="21" t="n">
        <v>0.00161338</v>
      </c>
      <c r="I1835" s="22" t="n">
        <v>0.00926467</v>
      </c>
      <c r="J1835" s="21" t="n">
        <v>-0.00572254</v>
      </c>
      <c r="K1835" s="22" t="n">
        <v>0.00624559</v>
      </c>
      <c r="L1835" s="21" t="n">
        <v>-0.0010285</v>
      </c>
      <c r="M1835" s="22" t="n">
        <v>0.000333785</v>
      </c>
      <c r="N1835" s="21" t="n">
        <v>-0.000729257</v>
      </c>
      <c r="O1835" s="23" t="n">
        <v>-0.000549389</v>
      </c>
      <c r="P1835" s="2"/>
    </row>
    <row r="1836" customFormat="false" ht="13.5" hidden="false" customHeight="false" outlineLevel="0" collapsed="false">
      <c r="A1836" s="2"/>
      <c r="B1836" s="19"/>
      <c r="C1836" s="22"/>
      <c r="D1836" s="21" t="n">
        <v>0.00415445</v>
      </c>
      <c r="E1836" s="22" t="n">
        <v>0.00788324</v>
      </c>
      <c r="F1836" s="21"/>
      <c r="G1836" s="22"/>
      <c r="H1836" s="21" t="n">
        <v>0.00159674</v>
      </c>
      <c r="I1836" s="22" t="n">
        <v>0.00912731</v>
      </c>
      <c r="J1836" s="21" t="n">
        <v>-0.00577358</v>
      </c>
      <c r="K1836" s="22" t="n">
        <v>0.00606989</v>
      </c>
      <c r="L1836" s="21" t="n">
        <v>-0.00164563</v>
      </c>
      <c r="M1836" s="22" t="n">
        <v>0.000121476</v>
      </c>
      <c r="N1836" s="21" t="n">
        <v>-0.000886232</v>
      </c>
      <c r="O1836" s="23" t="n">
        <v>-0.000526082</v>
      </c>
      <c r="P1836" s="2"/>
    </row>
    <row r="1837" customFormat="false" ht="13.5" hidden="false" customHeight="false" outlineLevel="0" collapsed="false">
      <c r="A1837" s="2"/>
      <c r="B1837" s="19"/>
      <c r="C1837" s="22"/>
      <c r="D1837" s="21" t="n">
        <v>0.00408269</v>
      </c>
      <c r="E1837" s="22" t="n">
        <v>0.00740314</v>
      </c>
      <c r="F1837" s="21"/>
      <c r="G1837" s="22"/>
      <c r="H1837" s="21" t="n">
        <v>0.00148141</v>
      </c>
      <c r="I1837" s="22" t="n">
        <v>0.00890002</v>
      </c>
      <c r="J1837" s="21" t="n">
        <v>-0.00584957</v>
      </c>
      <c r="K1837" s="22" t="n">
        <v>0.00589441</v>
      </c>
      <c r="L1837" s="21" t="n">
        <v>-0.00185454</v>
      </c>
      <c r="M1837" s="22" t="n">
        <v>-9.49708E-005</v>
      </c>
      <c r="N1837" s="21" t="n">
        <v>-0.00107244</v>
      </c>
      <c r="O1837" s="23" t="n">
        <v>-0.000503414</v>
      </c>
      <c r="P1837" s="2"/>
    </row>
    <row r="1838" customFormat="false" ht="13.5" hidden="false" customHeight="false" outlineLevel="0" collapsed="false">
      <c r="A1838" s="2"/>
      <c r="B1838" s="19"/>
      <c r="C1838" s="22"/>
      <c r="D1838" s="21" t="n">
        <v>0.00389236</v>
      </c>
      <c r="E1838" s="22" t="n">
        <v>0.00695227</v>
      </c>
      <c r="F1838" s="21"/>
      <c r="G1838" s="22"/>
      <c r="H1838" s="21" t="n">
        <v>0.00133438</v>
      </c>
      <c r="I1838" s="22" t="n">
        <v>0.00862908</v>
      </c>
      <c r="J1838" s="21" t="n">
        <v>-0.00594425</v>
      </c>
      <c r="K1838" s="22" t="n">
        <v>0.00576409</v>
      </c>
      <c r="L1838" s="21" t="n">
        <v>-0.0015665</v>
      </c>
      <c r="M1838" s="22" t="n">
        <v>-0.000243212</v>
      </c>
      <c r="N1838" s="21" t="n">
        <v>-0.00124837</v>
      </c>
      <c r="O1838" s="23" t="n">
        <v>-0.000497401</v>
      </c>
      <c r="P1838" s="2"/>
    </row>
    <row r="1839" customFormat="false" ht="13.5" hidden="false" customHeight="false" outlineLevel="0" collapsed="false">
      <c r="A1839" s="2"/>
      <c r="B1839" s="19"/>
      <c r="C1839" s="22"/>
      <c r="D1839" s="21" t="n">
        <v>0.00365907</v>
      </c>
      <c r="E1839" s="22" t="n">
        <v>0.00658587</v>
      </c>
      <c r="F1839" s="21"/>
      <c r="G1839" s="22"/>
      <c r="H1839" s="21" t="n">
        <v>0.00124451</v>
      </c>
      <c r="I1839" s="22" t="n">
        <v>0.00836529</v>
      </c>
      <c r="J1839" s="21" t="n">
        <v>-0.00603438</v>
      </c>
      <c r="K1839" s="22" t="n">
        <v>0.00570235</v>
      </c>
      <c r="L1839" s="21" t="n">
        <v>-0.000831663</v>
      </c>
      <c r="M1839" s="22" t="n">
        <v>-0.000261247</v>
      </c>
      <c r="N1839" s="21" t="n">
        <v>-0.00138103</v>
      </c>
      <c r="O1839" s="23" t="n">
        <v>-0.000520826</v>
      </c>
      <c r="P1839" s="2"/>
    </row>
    <row r="1840" customFormat="false" ht="13.5" hidden="false" customHeight="false" outlineLevel="0" collapsed="false">
      <c r="A1840" s="2"/>
      <c r="B1840" s="19"/>
      <c r="C1840" s="22"/>
      <c r="D1840" s="21" t="n">
        <v>0.00346046</v>
      </c>
      <c r="E1840" s="22" t="n">
        <v>0.00632687</v>
      </c>
      <c r="F1840" s="21"/>
      <c r="G1840" s="22"/>
      <c r="H1840" s="21" t="n">
        <v>0.00128711</v>
      </c>
      <c r="I1840" s="22" t="n">
        <v>0.00814989</v>
      </c>
      <c r="J1840" s="21" t="n">
        <v>-0.00608026</v>
      </c>
      <c r="K1840" s="22" t="n">
        <v>0.00570867</v>
      </c>
      <c r="L1840" s="21" t="n">
        <v>0.000171812</v>
      </c>
      <c r="M1840" s="22" t="n">
        <v>-0.000117641</v>
      </c>
      <c r="N1840" s="21" t="n">
        <v>-0.00145972</v>
      </c>
      <c r="O1840" s="23" t="n">
        <v>-0.00058029</v>
      </c>
      <c r="P1840" s="2"/>
    </row>
    <row r="1841" customFormat="false" ht="13.5" hidden="false" customHeight="false" outlineLevel="0" collapsed="false">
      <c r="A1841" s="2"/>
      <c r="B1841" s="19"/>
      <c r="C1841" s="22"/>
      <c r="D1841" s="21" t="n">
        <v>0.00335089</v>
      </c>
      <c r="E1841" s="22" t="n">
        <v>0.00616822</v>
      </c>
      <c r="F1841" s="21"/>
      <c r="G1841" s="22"/>
      <c r="H1841" s="21" t="n">
        <v>0.00149115</v>
      </c>
      <c r="I1841" s="22" t="n">
        <v>0.00800507</v>
      </c>
      <c r="J1841" s="21" t="n">
        <v>-0.006034</v>
      </c>
      <c r="K1841" s="22" t="n">
        <v>0.00576395</v>
      </c>
      <c r="L1841" s="21" t="n">
        <v>0.00118639</v>
      </c>
      <c r="M1841" s="22" t="n">
        <v>0.000176811</v>
      </c>
      <c r="N1841" s="21" t="n">
        <v>-0.00150434</v>
      </c>
      <c r="O1841" s="23" t="n">
        <v>-0.0006748</v>
      </c>
      <c r="P1841" s="2"/>
    </row>
    <row r="1842" customFormat="false" ht="13.5" hidden="false" customHeight="false" outlineLevel="0" collapsed="false">
      <c r="A1842" s="2"/>
      <c r="B1842" s="19"/>
      <c r="C1842" s="22"/>
      <c r="D1842" s="21" t="n">
        <v>0.0033456</v>
      </c>
      <c r="E1842" s="22" t="n">
        <v>0.00608376</v>
      </c>
      <c r="F1842" s="21"/>
      <c r="G1842" s="22"/>
      <c r="H1842" s="21" t="n">
        <v>0.00182197</v>
      </c>
      <c r="I1842" s="22" t="n">
        <v>0.00793133</v>
      </c>
      <c r="J1842" s="21" t="n">
        <v>-0.00585406</v>
      </c>
      <c r="K1842" s="22" t="n">
        <v>0.00584076</v>
      </c>
      <c r="L1842" s="21" t="n">
        <v>0.00194745</v>
      </c>
      <c r="M1842" s="22" t="n">
        <v>0.000569894</v>
      </c>
      <c r="N1842" s="21" t="n">
        <v>-0.00156072</v>
      </c>
      <c r="O1842" s="23" t="n">
        <v>-0.000796189</v>
      </c>
      <c r="P1842" s="2"/>
    </row>
    <row r="1843" customFormat="false" ht="13.5" hidden="false" customHeight="false" outlineLevel="0" collapsed="false">
      <c r="A1843" s="2"/>
      <c r="B1843" s="19"/>
      <c r="C1843" s="22"/>
      <c r="D1843" s="21" t="n">
        <v>0.00341884</v>
      </c>
      <c r="E1843" s="22" t="n">
        <v>0.00604317</v>
      </c>
      <c r="F1843" s="21"/>
      <c r="G1843" s="22"/>
      <c r="H1843" s="21" t="n">
        <v>0.00218672</v>
      </c>
      <c r="I1843" s="22" t="n">
        <v>0.00791182</v>
      </c>
      <c r="J1843" s="21" t="n">
        <v>-0.00552206</v>
      </c>
      <c r="K1843" s="22" t="n">
        <v>0.00591424</v>
      </c>
      <c r="L1843" s="21" t="n">
        <v>0.00225792</v>
      </c>
      <c r="M1843" s="22" t="n">
        <v>0.000981328</v>
      </c>
      <c r="N1843" s="21" t="n">
        <v>-0.00168289</v>
      </c>
      <c r="O1843" s="23" t="n">
        <v>-0.000931198</v>
      </c>
      <c r="P1843" s="2"/>
    </row>
    <row r="1844" customFormat="false" ht="13.5" hidden="false" customHeight="false" outlineLevel="0" collapsed="false">
      <c r="A1844" s="2"/>
      <c r="B1844" s="19"/>
      <c r="C1844" s="22"/>
      <c r="D1844" s="21" t="n">
        <v>0.00351591</v>
      </c>
      <c r="E1844" s="22" t="n">
        <v>0.00602514</v>
      </c>
      <c r="F1844" s="21"/>
      <c r="G1844" s="22"/>
      <c r="H1844" s="21" t="n">
        <v>0.00246236</v>
      </c>
      <c r="I1844" s="22" t="n">
        <v>0.00792126</v>
      </c>
      <c r="J1844" s="21" t="n">
        <v>-0.00505594</v>
      </c>
      <c r="K1844" s="22" t="n">
        <v>0.00596984</v>
      </c>
      <c r="L1844" s="21" t="n">
        <v>0.00204314</v>
      </c>
      <c r="M1844" s="22" t="n">
        <v>0.00132473</v>
      </c>
      <c r="N1844" s="21" t="n">
        <v>-0.0019078</v>
      </c>
      <c r="O1844" s="23" t="n">
        <v>-0.00106464</v>
      </c>
      <c r="P1844" s="2"/>
    </row>
    <row r="1845" customFormat="false" ht="13.5" hidden="false" customHeight="false" outlineLevel="0" collapsed="false">
      <c r="A1845" s="2"/>
      <c r="B1845" s="19"/>
      <c r="C1845" s="22"/>
      <c r="D1845" s="21" t="n">
        <v>0.00357433</v>
      </c>
      <c r="E1845" s="22" t="n">
        <v>0.00602455</v>
      </c>
      <c r="F1845" s="21"/>
      <c r="G1845" s="22"/>
      <c r="H1845" s="21" t="n">
        <v>0.00253728</v>
      </c>
      <c r="I1845" s="22" t="n">
        <v>0.00793593</v>
      </c>
      <c r="J1845" s="21" t="n">
        <v>-0.00451392</v>
      </c>
      <c r="K1845" s="22" t="n">
        <v>0.00600569</v>
      </c>
      <c r="L1845" s="21" t="n">
        <v>0.00136998</v>
      </c>
      <c r="M1845" s="22" t="n">
        <v>0.00153162</v>
      </c>
      <c r="N1845" s="21" t="n">
        <v>-0.00223197</v>
      </c>
      <c r="O1845" s="23" t="n">
        <v>-0.00118285</v>
      </c>
      <c r="P1845" s="2"/>
    </row>
    <row r="1846" customFormat="false" ht="13.5" hidden="false" customHeight="false" outlineLevel="0" collapsed="false">
      <c r="A1846" s="2"/>
      <c r="B1846" s="19"/>
      <c r="C1846" s="22"/>
      <c r="D1846" s="21" t="n">
        <v>0.00354683</v>
      </c>
      <c r="E1846" s="22" t="n">
        <v>0.00605165</v>
      </c>
      <c r="F1846" s="21"/>
      <c r="G1846" s="22"/>
      <c r="H1846" s="21" t="n">
        <v>0.00235232</v>
      </c>
      <c r="I1846" s="22" t="n">
        <v>0.00794123</v>
      </c>
      <c r="J1846" s="21" t="n">
        <v>-0.00398599</v>
      </c>
      <c r="K1846" s="22" t="n">
        <v>0.00602961</v>
      </c>
      <c r="L1846" s="21" t="n">
        <v>0.000425025</v>
      </c>
      <c r="M1846" s="22" t="n">
        <v>0.00157008</v>
      </c>
      <c r="N1846" s="21" t="n">
        <v>-0.00260037</v>
      </c>
      <c r="O1846" s="23" t="n">
        <v>-0.00127652</v>
      </c>
      <c r="P1846" s="2"/>
    </row>
    <row r="1847" customFormat="false" ht="13.5" hidden="false" customHeight="false" outlineLevel="0" collapsed="false">
      <c r="A1847" s="2"/>
      <c r="B1847" s="19"/>
      <c r="C1847" s="22"/>
      <c r="D1847" s="21" t="n">
        <v>0.00341823</v>
      </c>
      <c r="E1847" s="22" t="n">
        <v>0.00612446</v>
      </c>
      <c r="F1847" s="21"/>
      <c r="G1847" s="22"/>
      <c r="H1847" s="21" t="n">
        <v>0.00192629</v>
      </c>
      <c r="I1847" s="22" t="n">
        <v>0.00793444</v>
      </c>
      <c r="J1847" s="21" t="n">
        <v>-0.00357405</v>
      </c>
      <c r="K1847" s="22" t="n">
        <v>0.00605274</v>
      </c>
      <c r="L1847" s="21" t="n">
        <v>-0.000541022</v>
      </c>
      <c r="M1847" s="22" t="n">
        <v>0.00145266</v>
      </c>
      <c r="N1847" s="21" t="n">
        <v>-0.00291414</v>
      </c>
      <c r="O1847" s="23" t="n">
        <v>-0.00134235</v>
      </c>
      <c r="P1847" s="2"/>
    </row>
    <row r="1848" customFormat="false" ht="13.5" hidden="false" customHeight="false" outlineLevel="0" collapsed="false">
      <c r="A1848" s="2"/>
      <c r="B1848" s="19"/>
      <c r="C1848" s="22"/>
      <c r="D1848" s="21" t="n">
        <v>0.00321104</v>
      </c>
      <c r="E1848" s="22" t="n">
        <v>0.00625795</v>
      </c>
      <c r="F1848" s="21"/>
      <c r="G1848" s="22"/>
      <c r="H1848" s="21" t="n">
        <v>0.00135616</v>
      </c>
      <c r="I1848" s="22" t="n">
        <v>0.00792236</v>
      </c>
      <c r="J1848" s="21" t="n">
        <v>-0.00336539</v>
      </c>
      <c r="K1848" s="22" t="n">
        <v>0.00608284</v>
      </c>
      <c r="L1848" s="21" t="n">
        <v>-0.00128545</v>
      </c>
      <c r="M1848" s="22" t="n">
        <v>0.00123117</v>
      </c>
      <c r="N1848" s="21" t="n">
        <v>-0.00305736</v>
      </c>
      <c r="O1848" s="23" t="n">
        <v>-0.00138303</v>
      </c>
      <c r="P1848" s="2"/>
    </row>
    <row r="1849" customFormat="false" ht="13.5" hidden="false" customHeight="false" outlineLevel="0" collapsed="false">
      <c r="A1849" s="2"/>
      <c r="B1849" s="19"/>
      <c r="C1849" s="22"/>
      <c r="D1849" s="21" t="n">
        <v>0.00297814</v>
      </c>
      <c r="E1849" s="22" t="n">
        <v>0.00645456</v>
      </c>
      <c r="F1849" s="21"/>
      <c r="G1849" s="22"/>
      <c r="H1849" s="21" t="n">
        <v>0.000790214</v>
      </c>
      <c r="I1849" s="22" t="n">
        <v>0.00791565</v>
      </c>
      <c r="J1849" s="21" t="n">
        <v>-0.00340748</v>
      </c>
      <c r="K1849" s="22" t="n">
        <v>0.00612001</v>
      </c>
      <c r="L1849" s="21" t="n">
        <v>-0.00164041</v>
      </c>
      <c r="M1849" s="22" t="n">
        <v>0.000980304</v>
      </c>
      <c r="N1849" s="21" t="n">
        <v>-0.00293542</v>
      </c>
      <c r="O1849" s="23" t="n">
        <v>-0.00140573</v>
      </c>
      <c r="P1849" s="2"/>
    </row>
    <row r="1850" customFormat="false" ht="13.5" hidden="false" customHeight="false" outlineLevel="0" collapsed="false">
      <c r="A1850" s="2"/>
      <c r="B1850" s="19"/>
      <c r="C1850" s="22"/>
      <c r="D1850" s="21" t="n">
        <v>0.00278543</v>
      </c>
      <c r="E1850" s="22" t="n">
        <v>0.00669973</v>
      </c>
      <c r="F1850" s="21"/>
      <c r="G1850" s="22"/>
      <c r="H1850" s="21" t="n">
        <v>0.000382398</v>
      </c>
      <c r="I1850" s="22" t="n">
        <v>0.00792235</v>
      </c>
      <c r="J1850" s="21" t="n">
        <v>-0.00369211</v>
      </c>
      <c r="K1850" s="22" t="n">
        <v>0.00615631</v>
      </c>
      <c r="L1850" s="21" t="n">
        <v>-0.00155491</v>
      </c>
      <c r="M1850" s="22" t="n">
        <v>0.000775401</v>
      </c>
      <c r="N1850" s="21" t="n">
        <v>-0.00251263</v>
      </c>
      <c r="O1850" s="23" t="n">
        <v>-0.00141965</v>
      </c>
      <c r="P1850" s="2"/>
    </row>
    <row r="1851" customFormat="false" ht="13.5" hidden="false" customHeight="false" outlineLevel="0" collapsed="false">
      <c r="A1851" s="2"/>
      <c r="B1851" s="19"/>
      <c r="C1851" s="22"/>
      <c r="D1851" s="21" t="n">
        <v>0.00269065</v>
      </c>
      <c r="E1851" s="22" t="n">
        <v>0.00696421</v>
      </c>
      <c r="F1851" s="21"/>
      <c r="G1851" s="22"/>
      <c r="H1851" s="21" t="n">
        <v>0.000242803</v>
      </c>
      <c r="I1851" s="22" t="n">
        <v>0.00794349</v>
      </c>
      <c r="J1851" s="21" t="n">
        <v>-0.00415452</v>
      </c>
      <c r="K1851" s="22" t="n">
        <v>0.00617912</v>
      </c>
      <c r="L1851" s="21" t="n">
        <v>-0.00110032</v>
      </c>
      <c r="M1851" s="22" t="n">
        <v>0.000671183</v>
      </c>
      <c r="N1851" s="21" t="n">
        <v>-0.0018352</v>
      </c>
      <c r="O1851" s="23" t="n">
        <v>-0.00143309</v>
      </c>
      <c r="P1851" s="2"/>
    </row>
    <row r="1852" customFormat="false" ht="13.5" hidden="false" customHeight="false" outlineLevel="0" collapsed="false">
      <c r="A1852" s="2"/>
      <c r="B1852" s="19"/>
      <c r="C1852" s="22"/>
      <c r="D1852" s="21" t="n">
        <v>0.00272507</v>
      </c>
      <c r="E1852" s="22" t="n">
        <v>0.00721196</v>
      </c>
      <c r="F1852" s="21"/>
      <c r="G1852" s="22"/>
      <c r="H1852" s="21" t="n">
        <v>0.000401065</v>
      </c>
      <c r="I1852" s="22" t="n">
        <v>0.00797255</v>
      </c>
      <c r="J1852" s="21" t="n">
        <v>-0.00468878</v>
      </c>
      <c r="K1852" s="22" t="n">
        <v>0.00617644</v>
      </c>
      <c r="L1852" s="21" t="n">
        <v>-0.000439605</v>
      </c>
      <c r="M1852" s="22" t="n">
        <v>0.000687937</v>
      </c>
      <c r="N1852" s="21" t="n">
        <v>-0.00102963</v>
      </c>
      <c r="O1852" s="23" t="n">
        <v>-0.0014512</v>
      </c>
      <c r="P1852" s="2"/>
    </row>
    <row r="1853" customFormat="false" ht="13.5" hidden="false" customHeight="false" outlineLevel="0" collapsed="false">
      <c r="A1853" s="2"/>
      <c r="B1853" s="19"/>
      <c r="C1853" s="22"/>
      <c r="D1853" s="21" t="n">
        <v>0.00288419</v>
      </c>
      <c r="E1853" s="22" t="n">
        <v>0.0074107</v>
      </c>
      <c r="F1853" s="21"/>
      <c r="G1853" s="22"/>
      <c r="H1853" s="21" t="n">
        <v>0.000795613</v>
      </c>
      <c r="I1853" s="22" t="n">
        <v>0.00799863</v>
      </c>
      <c r="J1853" s="21" t="n">
        <v>-0.00517526</v>
      </c>
      <c r="K1853" s="22" t="n">
        <v>0.00614173</v>
      </c>
      <c r="L1853" s="21" t="n">
        <v>0.000228627</v>
      </c>
      <c r="M1853" s="22" t="n">
        <v>0.000808902</v>
      </c>
      <c r="N1853" s="21" t="n">
        <v>-0.000274457</v>
      </c>
      <c r="O1853" s="23" t="n">
        <v>-0.00147482</v>
      </c>
      <c r="P1853" s="2"/>
    </row>
    <row r="1854" customFormat="false" ht="13.5" hidden="false" customHeight="false" outlineLevel="0" collapsed="false">
      <c r="A1854" s="2"/>
      <c r="B1854" s="19"/>
      <c r="C1854" s="22"/>
      <c r="D1854" s="21" t="n">
        <v>0.00312978</v>
      </c>
      <c r="E1854" s="22" t="n">
        <v>0.00754088</v>
      </c>
      <c r="F1854" s="21"/>
      <c r="G1854" s="22"/>
      <c r="H1854" s="21" t="n">
        <v>0.00129292</v>
      </c>
      <c r="I1854" s="22" t="n">
        <v>0.00801188</v>
      </c>
      <c r="J1854" s="21" t="n">
        <v>-0.00551216</v>
      </c>
      <c r="K1854" s="22" t="n">
        <v>0.00607615</v>
      </c>
      <c r="L1854" s="21" t="n">
        <v>0.000732742</v>
      </c>
      <c r="M1854" s="22" t="n">
        <v>0.000989037</v>
      </c>
      <c r="N1854" s="21" t="n">
        <v>0.000247772</v>
      </c>
      <c r="O1854" s="23" t="n">
        <v>-0.00150071</v>
      </c>
      <c r="P1854" s="2"/>
    </row>
    <row r="1855" customFormat="false" ht="13.5" hidden="false" customHeight="false" outlineLevel="0" collapsed="false">
      <c r="A1855" s="2"/>
      <c r="B1855" s="19"/>
      <c r="C1855" s="22"/>
      <c r="D1855" s="21" t="n">
        <v>0.00340225</v>
      </c>
      <c r="E1855" s="22" t="n">
        <v>0.00759984</v>
      </c>
      <c r="F1855" s="21"/>
      <c r="G1855" s="22"/>
      <c r="H1855" s="21" t="n">
        <v>0.00173073</v>
      </c>
      <c r="I1855" s="22" t="n">
        <v>0.00800862</v>
      </c>
      <c r="J1855" s="21" t="n">
        <v>-0.00564135</v>
      </c>
      <c r="K1855" s="22" t="n">
        <v>0.00598743</v>
      </c>
      <c r="L1855" s="21" t="n">
        <v>0.0009775</v>
      </c>
      <c r="M1855" s="22" t="n">
        <v>0.00117173</v>
      </c>
      <c r="N1855" s="21" t="n">
        <v>0.000403984</v>
      </c>
      <c r="O1855" s="23" t="n">
        <v>-0.00152316</v>
      </c>
      <c r="P1855" s="2"/>
    </row>
    <row r="1856" customFormat="false" ht="13.5" hidden="false" customHeight="false" outlineLevel="0" collapsed="false">
      <c r="A1856" s="2"/>
      <c r="B1856" s="19"/>
      <c r="C1856" s="22"/>
      <c r="D1856" s="21" t="n">
        <v>0.00363872</v>
      </c>
      <c r="E1856" s="22" t="n">
        <v>0.00759959</v>
      </c>
      <c r="F1856" s="21"/>
      <c r="G1856" s="22"/>
      <c r="H1856" s="21" t="n">
        <v>0.00197082</v>
      </c>
      <c r="I1856" s="22" t="n">
        <v>0.00799377</v>
      </c>
      <c r="J1856" s="21" t="n">
        <v>-0.00556045</v>
      </c>
      <c r="K1856" s="22" t="n">
        <v>0.00588585</v>
      </c>
      <c r="L1856" s="21" t="n">
        <v>0.000965594</v>
      </c>
      <c r="M1856" s="22" t="n">
        <v>0.00130766</v>
      </c>
      <c r="N1856" s="21" t="n">
        <v>0.000152467</v>
      </c>
      <c r="O1856" s="23" t="n">
        <v>-0.00153622</v>
      </c>
      <c r="P1856" s="2"/>
    </row>
    <row r="1857" customFormat="false" ht="13.5" hidden="false" customHeight="false" outlineLevel="0" collapsed="false">
      <c r="A1857" s="2"/>
      <c r="B1857" s="19"/>
      <c r="C1857" s="22"/>
      <c r="D1857" s="21" t="n">
        <v>0.003791</v>
      </c>
      <c r="E1857" s="22" t="n">
        <v>0.00755939</v>
      </c>
      <c r="F1857" s="21"/>
      <c r="G1857" s="22"/>
      <c r="H1857" s="21" t="n">
        <v>0.00194355</v>
      </c>
      <c r="I1857" s="22" t="n">
        <v>0.00797935</v>
      </c>
      <c r="J1857" s="21" t="n">
        <v>-0.00531777</v>
      </c>
      <c r="K1857" s="22" t="n">
        <v>0.00577945</v>
      </c>
      <c r="L1857" s="21" t="n">
        <v>0.000786119</v>
      </c>
      <c r="M1857" s="22" t="n">
        <v>0.00136965</v>
      </c>
      <c r="N1857" s="21" t="n">
        <v>-0.000440985</v>
      </c>
      <c r="O1857" s="23" t="n">
        <v>-0.00153578</v>
      </c>
      <c r="P1857" s="2"/>
    </row>
    <row r="1858" customFormat="false" ht="13.5" hidden="false" customHeight="false" outlineLevel="0" collapsed="false">
      <c r="A1858" s="2"/>
      <c r="B1858" s="19"/>
      <c r="C1858" s="22"/>
      <c r="D1858" s="21" t="n">
        <v>0.00383765</v>
      </c>
      <c r="E1858" s="22" t="n">
        <v>0.00749602</v>
      </c>
      <c r="F1858" s="21"/>
      <c r="G1858" s="22"/>
      <c r="H1858" s="21" t="n">
        <v>0.00166896</v>
      </c>
      <c r="I1858" s="22" t="n">
        <v>0.00797945</v>
      </c>
      <c r="J1858" s="21" t="n">
        <v>-0.00499211</v>
      </c>
      <c r="K1858" s="22" t="n">
        <v>0.0056705</v>
      </c>
      <c r="L1858" s="21" t="n">
        <v>0.000575688</v>
      </c>
      <c r="M1858" s="22" t="n">
        <v>0.00135889</v>
      </c>
      <c r="N1858" s="21" t="n">
        <v>-0.00121894</v>
      </c>
      <c r="O1858" s="23" t="n">
        <v>-0.00152089</v>
      </c>
      <c r="P1858" s="2"/>
    </row>
    <row r="1859" customFormat="false" ht="13.5" hidden="false" customHeight="false" outlineLevel="0" collapsed="false">
      <c r="A1859" s="2"/>
      <c r="B1859" s="19"/>
      <c r="C1859" s="22"/>
      <c r="D1859" s="21" t="n">
        <v>0.00378702</v>
      </c>
      <c r="E1859" s="22" t="n">
        <v>0.00741582</v>
      </c>
      <c r="F1859" s="21"/>
      <c r="G1859" s="22"/>
      <c r="H1859" s="21" t="n">
        <v>0.00124764</v>
      </c>
      <c r="I1859" s="22" t="n">
        <v>0.00800355</v>
      </c>
      <c r="J1859" s="21" t="n">
        <v>-0.00466456</v>
      </c>
      <c r="K1859" s="22" t="n">
        <v>0.00555531</v>
      </c>
      <c r="L1859" s="21" t="n">
        <v>0.000466527</v>
      </c>
      <c r="M1859" s="22" t="n">
        <v>0.00130112</v>
      </c>
      <c r="N1859" s="21" t="n">
        <v>-0.0019762</v>
      </c>
      <c r="O1859" s="23" t="n">
        <v>-0.00149359</v>
      </c>
      <c r="P1859" s="2"/>
    </row>
    <row r="1860" customFormat="false" ht="13.5" hidden="false" customHeight="false" outlineLevel="0" collapsed="false">
      <c r="A1860" s="2"/>
      <c r="B1860" s="19"/>
      <c r="C1860" s="22"/>
      <c r="D1860" s="21" t="n">
        <v>0.00367105</v>
      </c>
      <c r="E1860" s="22" t="n">
        <v>0.00731173</v>
      </c>
      <c r="F1860" s="21"/>
      <c r="G1860" s="22"/>
      <c r="H1860" s="21" t="n">
        <v>0.000824639</v>
      </c>
      <c r="I1860" s="22" t="n">
        <v>0.00805109</v>
      </c>
      <c r="J1860" s="21" t="n">
        <v>-0.00439234</v>
      </c>
      <c r="K1860" s="22" t="n">
        <v>0.00542743</v>
      </c>
      <c r="L1860" s="21" t="n">
        <v>0.000539507</v>
      </c>
      <c r="M1860" s="22" t="n">
        <v>0.00123443</v>
      </c>
      <c r="N1860" s="21" t="n">
        <v>-0.00251852</v>
      </c>
      <c r="O1860" s="23" t="n">
        <v>-0.00145757</v>
      </c>
      <c r="P1860" s="2"/>
    </row>
    <row r="1861" customFormat="false" ht="13.5" hidden="false" customHeight="false" outlineLevel="0" collapsed="false">
      <c r="A1861" s="2"/>
      <c r="B1861" s="19"/>
      <c r="C1861" s="22"/>
      <c r="D1861" s="21" t="n">
        <v>0.00353264</v>
      </c>
      <c r="E1861" s="22" t="n">
        <v>0.00716674</v>
      </c>
      <c r="F1861" s="21"/>
      <c r="G1861" s="22"/>
      <c r="H1861" s="21" t="n">
        <v>0.000539216</v>
      </c>
      <c r="I1861" s="22" t="n">
        <v>0.00810962</v>
      </c>
      <c r="J1861" s="21" t="n">
        <v>-0.00419357</v>
      </c>
      <c r="K1861" s="22" t="n">
        <v>0.00528341</v>
      </c>
      <c r="L1861" s="21" t="n">
        <v>0.000797688</v>
      </c>
      <c r="M1861" s="22" t="n">
        <v>0.00119353</v>
      </c>
      <c r="N1861" s="21" t="n">
        <v>-0.00271788</v>
      </c>
      <c r="O1861" s="23" t="n">
        <v>-0.00141597</v>
      </c>
      <c r="P1861" s="2"/>
    </row>
    <row r="1862" customFormat="false" ht="13.5" hidden="false" customHeight="false" outlineLevel="0" collapsed="false">
      <c r="A1862" s="2"/>
      <c r="B1862" s="19"/>
      <c r="C1862" s="22"/>
      <c r="D1862" s="21" t="n">
        <v>0.00341133</v>
      </c>
      <c r="E1862" s="22" t="n">
        <v>0.00696268</v>
      </c>
      <c r="F1862" s="21"/>
      <c r="G1862" s="22"/>
      <c r="H1862" s="21" t="n">
        <v>0.000478016</v>
      </c>
      <c r="I1862" s="22" t="n">
        <v>0.00815782</v>
      </c>
      <c r="J1862" s="21" t="n">
        <v>-0.00404823</v>
      </c>
      <c r="K1862" s="22" t="n">
        <v>0.00512847</v>
      </c>
      <c r="L1862" s="21" t="n">
        <v>0.00116843</v>
      </c>
      <c r="M1862" s="22" t="n">
        <v>0.00119575</v>
      </c>
      <c r="N1862" s="21" t="n">
        <v>-0.00254721</v>
      </c>
      <c r="O1862" s="23" t="n">
        <v>-0.00136947</v>
      </c>
      <c r="P1862" s="2"/>
    </row>
    <row r="1863" customFormat="false" ht="13.5" hidden="false" customHeight="false" outlineLevel="0" collapsed="false">
      <c r="A1863" s="2"/>
      <c r="B1863" s="19"/>
      <c r="C1863" s="22"/>
      <c r="D1863" s="21" t="n">
        <v>0.00333199</v>
      </c>
      <c r="E1863" s="22" t="n">
        <v>0.0066912</v>
      </c>
      <c r="F1863" s="21"/>
      <c r="G1863" s="22"/>
      <c r="H1863" s="21" t="n">
        <v>0.00064772</v>
      </c>
      <c r="I1863" s="22" t="n">
        <v>0.00817269</v>
      </c>
      <c r="J1863" s="21" t="n">
        <v>-0.00391439</v>
      </c>
      <c r="K1863" s="22" t="n">
        <v>0.00497958</v>
      </c>
      <c r="L1863" s="21" t="n">
        <v>0.00153223</v>
      </c>
      <c r="M1863" s="22" t="n">
        <v>0.00123378</v>
      </c>
      <c r="N1863" s="21" t="n">
        <v>-0.00208404</v>
      </c>
      <c r="O1863" s="23" t="n">
        <v>-0.00131535</v>
      </c>
      <c r="P1863" s="2"/>
    </row>
    <row r="1864" customFormat="false" ht="13.5" hidden="false" customHeight="false" outlineLevel="0" collapsed="false">
      <c r="A1864" s="2"/>
      <c r="B1864" s="19"/>
      <c r="C1864" s="22"/>
      <c r="D1864" s="21" t="n">
        <v>0.00329979</v>
      </c>
      <c r="E1864" s="22" t="n">
        <v>0.00636265</v>
      </c>
      <c r="F1864" s="21"/>
      <c r="G1864" s="22"/>
      <c r="H1864" s="21" t="n">
        <v>0.00097621</v>
      </c>
      <c r="I1864" s="22" t="n">
        <v>0.00813856</v>
      </c>
      <c r="J1864" s="21" t="n">
        <v>-0.00375348</v>
      </c>
      <c r="K1864" s="22" t="n">
        <v>0.00486402</v>
      </c>
      <c r="L1864" s="21" t="n">
        <v>0.00176748</v>
      </c>
      <c r="M1864" s="22" t="n">
        <v>0.0012775</v>
      </c>
      <c r="N1864" s="21" t="n">
        <v>-0.00148244</v>
      </c>
      <c r="O1864" s="23" t="n">
        <v>-0.0012482</v>
      </c>
      <c r="P1864" s="2"/>
    </row>
    <row r="1865" customFormat="false" ht="13.5" hidden="false" customHeight="false" outlineLevel="0" collapsed="false">
      <c r="A1865" s="2"/>
      <c r="B1865" s="19"/>
      <c r="C1865" s="22"/>
      <c r="D1865" s="21" t="n">
        <v>0.00330242</v>
      </c>
      <c r="E1865" s="22" t="n">
        <v>0.00600931</v>
      </c>
      <c r="F1865" s="21"/>
      <c r="G1865" s="22"/>
      <c r="H1865" s="21" t="n">
        <v>0.00134107</v>
      </c>
      <c r="I1865" s="22" t="n">
        <v>0.00805454</v>
      </c>
      <c r="J1865" s="21" t="n">
        <v>-0.00355464</v>
      </c>
      <c r="K1865" s="22" t="n">
        <v>0.00481307</v>
      </c>
      <c r="L1865" s="21" t="n">
        <v>0.00179507</v>
      </c>
      <c r="M1865" s="22" t="n">
        <v>0.00128411</v>
      </c>
      <c r="N1865" s="21" t="n">
        <v>-0.000923282</v>
      </c>
      <c r="O1865" s="23" t="n">
        <v>-0.00116221</v>
      </c>
      <c r="P1865" s="2"/>
    </row>
    <row r="1866" customFormat="false" ht="13.5" hidden="false" customHeight="false" outlineLevel="0" collapsed="false">
      <c r="A1866" s="2"/>
      <c r="B1866" s="19"/>
      <c r="C1866" s="22"/>
      <c r="D1866" s="21" t="n">
        <v>0.00331772</v>
      </c>
      <c r="E1866" s="22" t="n">
        <v>0.00568115</v>
      </c>
      <c r="F1866" s="21"/>
      <c r="G1866" s="22"/>
      <c r="H1866" s="21" t="n">
        <v>0.00161463</v>
      </c>
      <c r="I1866" s="22" t="n">
        <v>0.00793755</v>
      </c>
      <c r="J1866" s="21" t="n">
        <v>-0.0033482</v>
      </c>
      <c r="K1866" s="22" t="n">
        <v>0.0048524</v>
      </c>
      <c r="L1866" s="21" t="n">
        <v>0.00160746</v>
      </c>
      <c r="M1866" s="22" t="n">
        <v>0.00121311</v>
      </c>
      <c r="N1866" s="21" t="n">
        <v>-0.000558988</v>
      </c>
      <c r="O1866" s="23" t="n">
        <v>-0.00105424</v>
      </c>
      <c r="P1866" s="2"/>
    </row>
    <row r="1867" customFormat="false" ht="13.5" hidden="false" customHeight="false" outlineLevel="0" collapsed="false">
      <c r="A1867" s="2"/>
      <c r="B1867" s="19"/>
      <c r="C1867" s="22"/>
      <c r="D1867" s="21" t="n">
        <v>0.00332355</v>
      </c>
      <c r="E1867" s="22" t="n">
        <v>0.00543475</v>
      </c>
      <c r="F1867" s="21"/>
      <c r="G1867" s="22"/>
      <c r="H1867" s="21" t="n">
        <v>0.00170895</v>
      </c>
      <c r="I1867" s="22" t="n">
        <v>0.00781909</v>
      </c>
      <c r="J1867" s="21" t="n">
        <v>-0.00320226</v>
      </c>
      <c r="K1867" s="22" t="n">
        <v>0.00499222</v>
      </c>
      <c r="L1867" s="21" t="n">
        <v>0.00127224</v>
      </c>
      <c r="M1867" s="22" t="n">
        <v>0.0010411</v>
      </c>
      <c r="N1867" s="21" t="n">
        <v>-0.000470501</v>
      </c>
      <c r="O1867" s="23" t="n">
        <v>-0.000926685</v>
      </c>
      <c r="P1867" s="2"/>
    </row>
    <row r="1868" customFormat="false" ht="13.5" hidden="false" customHeight="false" outlineLevel="0" collapsed="false">
      <c r="A1868" s="2"/>
      <c r="B1868" s="19"/>
      <c r="C1868" s="22"/>
      <c r="D1868" s="21" t="n">
        <v>0.0033062</v>
      </c>
      <c r="E1868" s="22" t="n">
        <v>0.00531874</v>
      </c>
      <c r="F1868" s="21"/>
      <c r="G1868" s="22"/>
      <c r="H1868" s="21" t="n">
        <v>0.00160481</v>
      </c>
      <c r="I1868" s="22" t="n">
        <v>0.00773651</v>
      </c>
      <c r="J1868" s="21" t="n">
        <v>-0.00320222</v>
      </c>
      <c r="K1868" s="22" t="n">
        <v>0.00522054</v>
      </c>
      <c r="L1868" s="21" t="n">
        <v>0.000909349</v>
      </c>
      <c r="M1868" s="22" t="n">
        <v>0.000771459</v>
      </c>
      <c r="N1868" s="21" t="n">
        <v>-0.00064938</v>
      </c>
      <c r="O1868" s="23" t="n">
        <v>-0.000788573</v>
      </c>
      <c r="P1868" s="2"/>
    </row>
    <row r="1869" customFormat="false" ht="13.5" hidden="false" customHeight="false" outlineLevel="0" collapsed="false">
      <c r="A1869" s="2"/>
      <c r="B1869" s="19"/>
      <c r="C1869" s="22"/>
      <c r="D1869" s="21" t="n">
        <v>0.00326448</v>
      </c>
      <c r="E1869" s="22" t="n">
        <v>0.00536005</v>
      </c>
      <c r="F1869" s="21"/>
      <c r="G1869" s="22"/>
      <c r="H1869" s="21" t="n">
        <v>0.00135459</v>
      </c>
      <c r="I1869" s="22" t="n">
        <v>0.00772115</v>
      </c>
      <c r="J1869" s="21" t="n">
        <v>-0.00341943</v>
      </c>
      <c r="K1869" s="22" t="n">
        <v>0.00550249</v>
      </c>
      <c r="L1869" s="21" t="n">
        <v>0.000649949</v>
      </c>
      <c r="M1869" s="22" t="n">
        <v>0.000435627</v>
      </c>
      <c r="N1869" s="21" t="n">
        <v>-0.00100911</v>
      </c>
      <c r="O1869" s="23" t="n">
        <v>-0.000654423</v>
      </c>
      <c r="P1869" s="2"/>
    </row>
    <row r="1870" customFormat="false" ht="13.5" hidden="false" customHeight="false" outlineLevel="0" collapsed="false">
      <c r="A1870" s="2"/>
      <c r="B1870" s="19"/>
      <c r="C1870" s="22"/>
      <c r="D1870" s="21" t="n">
        <v>0.00320881</v>
      </c>
      <c r="E1870" s="22" t="n">
        <v>0.00555539</v>
      </c>
      <c r="F1870" s="21"/>
      <c r="G1870" s="22"/>
      <c r="H1870" s="21" t="n">
        <v>0.00105886</v>
      </c>
      <c r="I1870" s="22" t="n">
        <v>0.00778738</v>
      </c>
      <c r="J1870" s="21" t="n">
        <v>-0.00387994</v>
      </c>
      <c r="K1870" s="22" t="n">
        <v>0.00578646</v>
      </c>
      <c r="L1870" s="21" t="n">
        <v>0.000591319</v>
      </c>
      <c r="M1870" s="22" t="n">
        <v>8.57318E-005</v>
      </c>
      <c r="N1870" s="21" t="n">
        <v>-0.00141995</v>
      </c>
      <c r="O1870" s="23" t="n">
        <v>-0.000540621</v>
      </c>
      <c r="P1870" s="2"/>
    </row>
    <row r="1871" customFormat="false" ht="13.5" hidden="false" customHeight="false" outlineLevel="0" collapsed="false">
      <c r="A1871" s="2"/>
      <c r="B1871" s="19"/>
      <c r="C1871" s="22"/>
      <c r="D1871" s="21" t="n">
        <v>0.00315604</v>
      </c>
      <c r="E1871" s="22" t="n">
        <v>0.00587064</v>
      </c>
      <c r="F1871" s="21"/>
      <c r="G1871" s="22"/>
      <c r="H1871" s="21" t="n">
        <v>0.000826153</v>
      </c>
      <c r="I1871" s="22" t="n">
        <v>0.00792614</v>
      </c>
      <c r="J1871" s="21" t="n">
        <v>-0.00454479</v>
      </c>
      <c r="K1871" s="22" t="n">
        <v>0.00601607</v>
      </c>
      <c r="L1871" s="21" t="n">
        <v>0.000763166</v>
      </c>
      <c r="M1871" s="22" t="n">
        <v>-0.00021925</v>
      </c>
      <c r="N1871" s="21" t="n">
        <v>-0.00175432</v>
      </c>
      <c r="O1871" s="23" t="n">
        <v>-0.000460336</v>
      </c>
      <c r="P1871" s="2"/>
    </row>
    <row r="1872" customFormat="false" ht="13.5" hidden="false" customHeight="false" outlineLevel="0" collapsed="false">
      <c r="A1872" s="2"/>
      <c r="B1872" s="19"/>
      <c r="C1872" s="22"/>
      <c r="D1872" s="21" t="n">
        <v>0.00312269</v>
      </c>
      <c r="E1872" s="22" t="n">
        <v>0.00624853</v>
      </c>
      <c r="F1872" s="21"/>
      <c r="G1872" s="22"/>
      <c r="H1872" s="21" t="n">
        <v>0.0007314</v>
      </c>
      <c r="I1872" s="22" t="n">
        <v>0.00810573</v>
      </c>
      <c r="J1872" s="21" t="n">
        <v>-0.00531032</v>
      </c>
      <c r="K1872" s="22" t="n">
        <v>0.00614464</v>
      </c>
      <c r="L1872" s="21" t="n">
        <v>0.00111678</v>
      </c>
      <c r="M1872" s="22" t="n">
        <v>-0.000429356</v>
      </c>
      <c r="N1872" s="21" t="n">
        <v>-0.001927</v>
      </c>
      <c r="O1872" s="23" t="n">
        <v>-0.000418569</v>
      </c>
      <c r="P1872" s="2"/>
    </row>
    <row r="1873" customFormat="false" ht="13.5" hidden="false" customHeight="false" outlineLevel="0" collapsed="false">
      <c r="A1873" s="2"/>
      <c r="B1873" s="19"/>
      <c r="C1873" s="22"/>
      <c r="D1873" s="21" t="n">
        <v>0.00311907</v>
      </c>
      <c r="E1873" s="22" t="n">
        <v>0.00662214</v>
      </c>
      <c r="F1873" s="21"/>
      <c r="G1873" s="22"/>
      <c r="H1873" s="21" t="n">
        <v>0.000788773</v>
      </c>
      <c r="I1873" s="22" t="n">
        <v>0.00827977</v>
      </c>
      <c r="J1873" s="21" t="n">
        <v>-0.00603024</v>
      </c>
      <c r="K1873" s="22" t="n">
        <v>0.00614802</v>
      </c>
      <c r="L1873" s="21" t="n">
        <v>0.00154056</v>
      </c>
      <c r="M1873" s="22" t="n">
        <v>-0.000516674</v>
      </c>
      <c r="N1873" s="21" t="n">
        <v>-0.00191728</v>
      </c>
      <c r="O1873" s="23" t="n">
        <v>-0.00040916</v>
      </c>
      <c r="P1873" s="2"/>
    </row>
    <row r="1874" customFormat="false" ht="13.5" hidden="false" customHeight="false" outlineLevel="0" collapsed="false">
      <c r="A1874" s="2"/>
      <c r="B1874" s="19"/>
      <c r="C1874" s="22"/>
      <c r="D1874" s="21" t="n">
        <v>0.00314638</v>
      </c>
      <c r="E1874" s="22" t="n">
        <v>0.0069304</v>
      </c>
      <c r="F1874" s="21"/>
      <c r="G1874" s="22"/>
      <c r="H1874" s="21" t="n">
        <v>0.00094909</v>
      </c>
      <c r="I1874" s="22" t="n">
        <v>0.00840033</v>
      </c>
      <c r="J1874" s="21" t="n">
        <v>-0.00655421</v>
      </c>
      <c r="K1874" s="22" t="n">
        <v>0.00603189</v>
      </c>
      <c r="L1874" s="21" t="n">
        <v>0.00189653</v>
      </c>
      <c r="M1874" s="22" t="n">
        <v>-0.0004817</v>
      </c>
      <c r="N1874" s="21" t="n">
        <v>-0.00176753</v>
      </c>
      <c r="O1874" s="23" t="n">
        <v>-0.000415115</v>
      </c>
      <c r="P1874" s="2"/>
    </row>
    <row r="1875" customFormat="false" ht="13.5" hidden="false" customHeight="false" outlineLevel="0" collapsed="false">
      <c r="A1875" s="2"/>
      <c r="B1875" s="19"/>
      <c r="C1875" s="22"/>
      <c r="D1875" s="21" t="n">
        <v>0.00319734</v>
      </c>
      <c r="E1875" s="22" t="n">
        <v>0.007131</v>
      </c>
      <c r="F1875" s="21"/>
      <c r="G1875" s="22"/>
      <c r="H1875" s="21" t="n">
        <v>0.00112243</v>
      </c>
      <c r="I1875" s="22" t="n">
        <v>0.00843209</v>
      </c>
      <c r="J1875" s="21" t="n">
        <v>-0.0067711</v>
      </c>
      <c r="K1875" s="22" t="n">
        <v>0.00583107</v>
      </c>
      <c r="L1875" s="21" t="n">
        <v>0.0020654</v>
      </c>
      <c r="M1875" s="22" t="n">
        <v>-0.000351349</v>
      </c>
      <c r="N1875" s="21" t="n">
        <v>-0.00156064</v>
      </c>
      <c r="O1875" s="23" t="n">
        <v>-0.000412622</v>
      </c>
      <c r="P1875" s="2"/>
    </row>
    <row r="1876" customFormat="false" ht="13.5" hidden="false" customHeight="false" outlineLevel="0" collapsed="false">
      <c r="A1876" s="2"/>
      <c r="B1876" s="19"/>
      <c r="C1876" s="22"/>
      <c r="D1876" s="21" t="n">
        <v>0.00325961</v>
      </c>
      <c r="E1876" s="22" t="n">
        <v>0.00720751</v>
      </c>
      <c r="F1876" s="21"/>
      <c r="G1876" s="22"/>
      <c r="H1876" s="21" t="n">
        <v>0.00121695</v>
      </c>
      <c r="I1876" s="22" t="n">
        <v>0.00836313</v>
      </c>
      <c r="J1876" s="21" t="n">
        <v>-0.00664352</v>
      </c>
      <c r="K1876" s="22" t="n">
        <v>0.00560086</v>
      </c>
      <c r="L1876" s="21" t="n">
        <v>0.00198511</v>
      </c>
      <c r="M1876" s="22" t="n">
        <v>-0.000169627</v>
      </c>
      <c r="N1876" s="21" t="n">
        <v>-0.00138648</v>
      </c>
      <c r="O1876" s="23" t="n">
        <v>-0.000377874</v>
      </c>
      <c r="P1876" s="2"/>
    </row>
    <row r="1877" customFormat="false" ht="13.5" hidden="false" customHeight="false" outlineLevel="0" collapsed="false">
      <c r="A1877" s="2"/>
      <c r="B1877" s="19"/>
      <c r="C1877" s="22"/>
      <c r="D1877" s="21" t="n">
        <v>0.0033201</v>
      </c>
      <c r="E1877" s="22" t="n">
        <v>0.0071691</v>
      </c>
      <c r="F1877" s="21"/>
      <c r="G1877" s="22"/>
      <c r="H1877" s="21" t="n">
        <v>0.00117864</v>
      </c>
      <c r="I1877" s="22" t="n">
        <v>0.00820883</v>
      </c>
      <c r="J1877" s="21" t="n">
        <v>-0.00622159</v>
      </c>
      <c r="K1877" s="22" t="n">
        <v>0.00540271</v>
      </c>
      <c r="L1877" s="21" t="n">
        <v>0.00167015</v>
      </c>
      <c r="M1877" s="22" t="n">
        <v>1.58365E-005</v>
      </c>
      <c r="N1877" s="21" t="n">
        <v>-0.00131001</v>
      </c>
      <c r="O1877" s="23" t="n">
        <v>-0.000294735</v>
      </c>
      <c r="P1877" s="2"/>
    </row>
    <row r="1878" customFormat="false" ht="13.5" hidden="false" customHeight="false" outlineLevel="0" collapsed="false">
      <c r="A1878" s="2"/>
      <c r="B1878" s="19"/>
      <c r="C1878" s="22"/>
      <c r="D1878" s="21" t="n">
        <v>0.00336845</v>
      </c>
      <c r="E1878" s="22" t="n">
        <v>0.00704391</v>
      </c>
      <c r="F1878" s="21"/>
      <c r="G1878" s="22"/>
      <c r="H1878" s="21" t="n">
        <v>0.00101602</v>
      </c>
      <c r="I1878" s="22" t="n">
        <v>0.00800757</v>
      </c>
      <c r="J1878" s="21" t="n">
        <v>-0.00563092</v>
      </c>
      <c r="K1878" s="22" t="n">
        <v>0.00528819</v>
      </c>
      <c r="L1878" s="21" t="n">
        <v>0.00120556</v>
      </c>
      <c r="M1878" s="22" t="n">
        <v>0.000167061</v>
      </c>
      <c r="N1878" s="21" t="n">
        <v>-0.0013521</v>
      </c>
      <c r="O1878" s="23" t="n">
        <v>-0.000160806</v>
      </c>
      <c r="P1878" s="2"/>
    </row>
    <row r="1879" customFormat="false" ht="13.5" hidden="false" customHeight="false" outlineLevel="0" collapsed="false">
      <c r="A1879" s="2"/>
      <c r="B1879" s="19"/>
      <c r="C1879" s="22"/>
      <c r="D1879" s="21" t="n">
        <v>0.00339841</v>
      </c>
      <c r="E1879" s="22" t="n">
        <v>0.00686877</v>
      </c>
      <c r="F1879" s="21"/>
      <c r="G1879" s="22"/>
      <c r="H1879" s="21" t="n">
        <v>0.000799704</v>
      </c>
      <c r="I1879" s="22" t="n">
        <v>0.00780954</v>
      </c>
      <c r="J1879" s="21" t="n">
        <v>-0.00503733</v>
      </c>
      <c r="K1879" s="22" t="n">
        <v>0.00528588</v>
      </c>
      <c r="L1879" s="21" t="n">
        <v>0.000718069</v>
      </c>
      <c r="M1879" s="22" t="n">
        <v>0.000264769</v>
      </c>
      <c r="N1879" s="21" t="n">
        <v>-0.00148869</v>
      </c>
      <c r="O1879" s="23" t="n">
        <v>1.0249E-005</v>
      </c>
      <c r="P1879" s="2"/>
    </row>
    <row r="1880" customFormat="false" ht="13.5" hidden="false" customHeight="false" outlineLevel="0" collapsed="false">
      <c r="A1880" s="2"/>
      <c r="B1880" s="19"/>
      <c r="C1880" s="22"/>
      <c r="D1880" s="21" t="n">
        <v>0.00340726</v>
      </c>
      <c r="E1880" s="22" t="n">
        <v>0.00667875</v>
      </c>
      <c r="F1880" s="21"/>
      <c r="G1880" s="22"/>
      <c r="H1880" s="21" t="n">
        <v>0.000635876</v>
      </c>
      <c r="I1880" s="22" t="n">
        <v>0.0076621</v>
      </c>
      <c r="J1880" s="21" t="n">
        <v>-0.00459888</v>
      </c>
      <c r="K1880" s="22" t="n">
        <v>0.00539473</v>
      </c>
      <c r="L1880" s="21" t="n">
        <v>0.000334346</v>
      </c>
      <c r="M1880" s="22" t="n">
        <v>0.000310733</v>
      </c>
      <c r="N1880" s="21" t="n">
        <v>-0.0016664</v>
      </c>
      <c r="O1880" s="23" t="n">
        <v>0.000191177</v>
      </c>
      <c r="P1880" s="2"/>
    </row>
    <row r="1881" customFormat="false" ht="13.5" hidden="false" customHeight="false" outlineLevel="0" collapsed="false">
      <c r="A1881" s="2"/>
      <c r="B1881" s="19"/>
      <c r="C1881" s="22"/>
      <c r="D1881" s="21" t="n">
        <v>0.00339417</v>
      </c>
      <c r="E1881" s="22" t="n">
        <v>0.00649952</v>
      </c>
      <c r="F1881" s="21"/>
      <c r="G1881" s="22"/>
      <c r="H1881" s="21" t="n">
        <v>0.000623375</v>
      </c>
      <c r="I1881" s="22" t="n">
        <v>0.00759631</v>
      </c>
      <c r="J1881" s="21" t="n">
        <v>-0.00441987</v>
      </c>
      <c r="K1881" s="22" t="n">
        <v>0.00558584</v>
      </c>
      <c r="L1881" s="21" t="n">
        <v>0.000140453</v>
      </c>
      <c r="M1881" s="22" t="n">
        <v>0.000323195</v>
      </c>
      <c r="N1881" s="21" t="n">
        <v>-0.00182702</v>
      </c>
      <c r="O1881" s="23" t="n">
        <v>0.000347945</v>
      </c>
      <c r="P1881" s="2"/>
    </row>
    <row r="1882" customFormat="false" ht="13.5" hidden="false" customHeight="false" outlineLevel="0" collapsed="false">
      <c r="A1882" s="2"/>
      <c r="B1882" s="19"/>
      <c r="C1882" s="22"/>
      <c r="D1882" s="21" t="n">
        <v>0.00335909</v>
      </c>
      <c r="E1882" s="22" t="n">
        <v>0.0063442</v>
      </c>
      <c r="F1882" s="21"/>
      <c r="G1882" s="22"/>
      <c r="H1882" s="21" t="n">
        <v>0.000810457</v>
      </c>
      <c r="I1882" s="22" t="n">
        <v>0.00761875</v>
      </c>
      <c r="J1882" s="21" t="n">
        <v>-0.00452127</v>
      </c>
      <c r="K1882" s="22" t="n">
        <v>0.00581168</v>
      </c>
      <c r="L1882" s="21" t="n">
        <v>0.000155731</v>
      </c>
      <c r="M1882" s="22" t="n">
        <v>0.000327363</v>
      </c>
      <c r="N1882" s="21" t="n">
        <v>-0.0019304</v>
      </c>
      <c r="O1882" s="23" t="n">
        <v>0.000448968</v>
      </c>
      <c r="P1882" s="2"/>
    </row>
    <row r="1883" customFormat="false" ht="13.5" hidden="false" customHeight="false" outlineLevel="0" collapsed="false">
      <c r="A1883" s="2"/>
      <c r="B1883" s="19"/>
      <c r="C1883" s="22"/>
      <c r="D1883" s="21" t="n">
        <v>0.00330335</v>
      </c>
      <c r="E1883" s="22" t="n">
        <v>0.00621461</v>
      </c>
      <c r="F1883" s="21"/>
      <c r="G1883" s="22"/>
      <c r="H1883" s="21" t="n">
        <v>0.00116841</v>
      </c>
      <c r="I1883" s="22" t="n">
        <v>0.00771098</v>
      </c>
      <c r="J1883" s="21" t="n">
        <v>-0.00483695</v>
      </c>
      <c r="K1883" s="22" t="n">
        <v>0.0060201</v>
      </c>
      <c r="L1883" s="21" t="n">
        <v>0.000329342</v>
      </c>
      <c r="M1883" s="22" t="n">
        <v>0.000344467</v>
      </c>
      <c r="N1883" s="21" t="n">
        <v>-0.00196705</v>
      </c>
      <c r="O1883" s="23" t="n">
        <v>0.000473921</v>
      </c>
      <c r="P1883" s="2"/>
    </row>
    <row r="1884" customFormat="false" ht="13.5" hidden="false" customHeight="false" outlineLevel="0" collapsed="false">
      <c r="A1884" s="2"/>
      <c r="B1884" s="19"/>
      <c r="C1884" s="22"/>
      <c r="D1884" s="21" t="n">
        <v>0.00323198</v>
      </c>
      <c r="E1884" s="22" t="n">
        <v>0.00610535</v>
      </c>
      <c r="F1884" s="21"/>
      <c r="G1884" s="22"/>
      <c r="H1884" s="21" t="n">
        <v>0.00159346</v>
      </c>
      <c r="I1884" s="22" t="n">
        <v>0.00783663</v>
      </c>
      <c r="J1884" s="21" t="n">
        <v>-0.00523683</v>
      </c>
      <c r="K1884" s="22" t="n">
        <v>0.00616889</v>
      </c>
      <c r="L1884" s="21" t="n">
        <v>0.000559921</v>
      </c>
      <c r="M1884" s="22" t="n">
        <v>0.000383185</v>
      </c>
      <c r="N1884" s="21" t="n">
        <v>-0.00195627</v>
      </c>
      <c r="O1884" s="23" t="n">
        <v>0.000419372</v>
      </c>
      <c r="P1884" s="2"/>
    </row>
    <row r="1885" customFormat="false" ht="13.5" hidden="false" customHeight="false" outlineLevel="0" collapsed="false">
      <c r="A1885" s="2"/>
      <c r="B1885" s="19"/>
      <c r="C1885" s="22"/>
      <c r="D1885" s="21" t="n">
        <v>0.00315688</v>
      </c>
      <c r="E1885" s="22" t="n">
        <v>0.00600857</v>
      </c>
      <c r="F1885" s="21"/>
      <c r="G1885" s="22"/>
      <c r="H1885" s="21" t="n">
        <v>0.00193826</v>
      </c>
      <c r="I1885" s="22" t="n">
        <v>0.00795354</v>
      </c>
      <c r="J1885" s="21" t="n">
        <v>-0.00556959</v>
      </c>
      <c r="K1885" s="22" t="n">
        <v>0.00623671</v>
      </c>
      <c r="L1885" s="21" t="n">
        <v>0.000731122</v>
      </c>
      <c r="M1885" s="22" t="n">
        <v>0.000436297</v>
      </c>
      <c r="N1885" s="21" t="n">
        <v>-0.00193193</v>
      </c>
      <c r="O1885" s="23" t="n">
        <v>0.000299394</v>
      </c>
      <c r="P1885" s="2"/>
    </row>
    <row r="1886" customFormat="false" ht="13.5" hidden="false" customHeight="false" outlineLevel="0" collapsed="false">
      <c r="A1886" s="2"/>
      <c r="B1886" s="19"/>
      <c r="C1886" s="22"/>
      <c r="D1886" s="21" t="n">
        <v>0.00309887</v>
      </c>
      <c r="E1886" s="22" t="n">
        <v>0.00591749</v>
      </c>
      <c r="F1886" s="21"/>
      <c r="G1886" s="22"/>
      <c r="H1886" s="21" t="n">
        <v>0.00206301</v>
      </c>
      <c r="I1886" s="22" t="n">
        <v>0.00802693</v>
      </c>
      <c r="J1886" s="21" t="n">
        <v>-0.00571119</v>
      </c>
      <c r="K1886" s="22" t="n">
        <v>0.00622742</v>
      </c>
      <c r="L1886" s="21" t="n">
        <v>0.000750858</v>
      </c>
      <c r="M1886" s="22" t="n">
        <v>0.000483627</v>
      </c>
      <c r="N1886" s="21" t="n">
        <v>-0.00192299</v>
      </c>
      <c r="O1886" s="23" t="n">
        <v>0.000140971</v>
      </c>
      <c r="P1886" s="2"/>
    </row>
    <row r="1887" customFormat="false" ht="13.5" hidden="false" customHeight="false" outlineLevel="0" collapsed="false">
      <c r="A1887" s="2"/>
      <c r="B1887" s="19"/>
      <c r="C1887" s="22"/>
      <c r="D1887" s="21" t="n">
        <v>0.0030865</v>
      </c>
      <c r="E1887" s="22" t="n">
        <v>0.00582785</v>
      </c>
      <c r="F1887" s="21"/>
      <c r="G1887" s="22"/>
      <c r="H1887" s="21" t="n">
        <v>0.00188857</v>
      </c>
      <c r="I1887" s="22" t="n">
        <v>0.00803952</v>
      </c>
      <c r="J1887" s="21" t="n">
        <v>-0.00560364</v>
      </c>
      <c r="K1887" s="22" t="n">
        <v>0.00616671</v>
      </c>
      <c r="L1887" s="21" t="n">
        <v>0.000581193</v>
      </c>
      <c r="M1887" s="22" t="n">
        <v>0.000500206</v>
      </c>
      <c r="N1887" s="21" t="n">
        <v>-0.00193755</v>
      </c>
      <c r="O1887" s="23" t="n">
        <v>-2.42681E-005</v>
      </c>
      <c r="P1887" s="2"/>
    </row>
    <row r="1888" customFormat="false" ht="13.5" hidden="false" customHeight="false" outlineLevel="0" collapsed="false">
      <c r="A1888" s="2"/>
      <c r="B1888" s="19"/>
      <c r="C1888" s="22"/>
      <c r="D1888" s="21" t="n">
        <v>0.00315088</v>
      </c>
      <c r="E1888" s="22" t="n">
        <v>0.0057375</v>
      </c>
      <c r="F1888" s="21"/>
      <c r="G1888" s="22"/>
      <c r="H1888" s="21" t="n">
        <v>0.0014319</v>
      </c>
      <c r="I1888" s="22" t="n">
        <v>0.00799542</v>
      </c>
      <c r="J1888" s="21" t="n">
        <v>-0.00527184</v>
      </c>
      <c r="K1888" s="22" t="n">
        <v>0.00609238</v>
      </c>
      <c r="L1888" s="21" t="n">
        <v>0.000249417</v>
      </c>
      <c r="M1888" s="22" t="n">
        <v>0.000466847</v>
      </c>
      <c r="N1888" s="21" t="n">
        <v>-0.00195755</v>
      </c>
      <c r="O1888" s="23" t="n">
        <v>-0.000169207</v>
      </c>
      <c r="P1888" s="2"/>
    </row>
    <row r="1889" customFormat="false" ht="13.5" hidden="false" customHeight="false" outlineLevel="0" collapsed="false">
      <c r="A1889" s="2"/>
      <c r="B1889" s="19"/>
      <c r="C1889" s="22"/>
      <c r="D1889" s="21" t="n">
        <v>0.00331664</v>
      </c>
      <c r="E1889" s="22" t="n">
        <v>0.00564536</v>
      </c>
      <c r="F1889" s="21"/>
      <c r="G1889" s="22"/>
      <c r="H1889" s="21" t="n">
        <v>0.000809754</v>
      </c>
      <c r="I1889" s="22" t="n">
        <v>0.00791702</v>
      </c>
      <c r="J1889" s="21" t="n">
        <v>-0.00481327</v>
      </c>
      <c r="K1889" s="22" t="n">
        <v>0.00604132</v>
      </c>
      <c r="L1889" s="21" t="n">
        <v>-0.000162592</v>
      </c>
      <c r="M1889" s="22" t="n">
        <v>0.000379508</v>
      </c>
      <c r="N1889" s="21" t="n">
        <v>-0.00194644</v>
      </c>
      <c r="O1889" s="23" t="n">
        <v>-0.000278237</v>
      </c>
      <c r="P1889" s="2"/>
    </row>
    <row r="1890" customFormat="false" ht="13.5" hidden="false" customHeight="false" outlineLevel="0" collapsed="false">
      <c r="A1890" s="2"/>
      <c r="B1890" s="19"/>
      <c r="C1890" s="22"/>
      <c r="D1890" s="21" t="n">
        <v>0.0035917</v>
      </c>
      <c r="E1890" s="22" t="n">
        <v>0.00555107</v>
      </c>
      <c r="F1890" s="21"/>
      <c r="G1890" s="22"/>
      <c r="H1890" s="21" t="n">
        <v>0.000207342</v>
      </c>
      <c r="I1890" s="22" t="n">
        <v>0.00783636</v>
      </c>
      <c r="J1890" s="21" t="n">
        <v>-0.00436438</v>
      </c>
      <c r="K1890" s="22" t="n">
        <v>0.00603704</v>
      </c>
      <c r="L1890" s="21" t="n">
        <v>-0.000546338</v>
      </c>
      <c r="M1890" s="22" t="n">
        <v>0.000254127</v>
      </c>
      <c r="N1890" s="21" t="n">
        <v>-0.00186664</v>
      </c>
      <c r="O1890" s="23" t="n">
        <v>-0.000349811</v>
      </c>
      <c r="P1890" s="2"/>
    </row>
    <row r="1891" customFormat="false" ht="13.5" hidden="false" customHeight="false" outlineLevel="0" collapsed="false">
      <c r="A1891" s="2"/>
      <c r="B1891" s="19"/>
      <c r="C1891" s="22"/>
      <c r="D1891" s="21" t="n">
        <v>0.00395904</v>
      </c>
      <c r="E1891" s="22" t="n">
        <v>0.0054562</v>
      </c>
      <c r="F1891" s="21"/>
      <c r="G1891" s="22"/>
      <c r="H1891" s="21" t="n">
        <v>-0.000179071</v>
      </c>
      <c r="I1891" s="22" t="n">
        <v>0.0077839</v>
      </c>
      <c r="J1891" s="21" t="n">
        <v>-0.00405513</v>
      </c>
      <c r="K1891" s="22" t="n">
        <v>0.00608143</v>
      </c>
      <c r="L1891" s="21" t="n">
        <v>-0.000802049</v>
      </c>
      <c r="M1891" s="22" t="n">
        <v>0.000125021</v>
      </c>
      <c r="N1891" s="21" t="n">
        <v>-0.0016992</v>
      </c>
      <c r="O1891" s="23" t="n">
        <v>-0.000393885</v>
      </c>
      <c r="P1891" s="2"/>
    </row>
    <row r="1892" customFormat="false" ht="13.5" hidden="false" customHeight="false" outlineLevel="0" collapsed="false">
      <c r="A1892" s="2"/>
      <c r="B1892" s="19"/>
      <c r="C1892" s="22"/>
      <c r="D1892" s="21" t="n">
        <v>0.00437393</v>
      </c>
      <c r="E1892" s="22" t="n">
        <v>0.00536659</v>
      </c>
      <c r="F1892" s="21"/>
      <c r="G1892" s="22"/>
      <c r="H1892" s="21" t="n">
        <v>-0.000206814</v>
      </c>
      <c r="I1892" s="22" t="n">
        <v>0.00777877</v>
      </c>
      <c r="J1892" s="21" t="n">
        <v>-0.00396655</v>
      </c>
      <c r="K1892" s="22" t="n">
        <v>0.00615328</v>
      </c>
      <c r="L1892" s="21" t="n">
        <v>-0.000869465</v>
      </c>
      <c r="M1892" s="22" t="n">
        <v>3.68745E-005</v>
      </c>
      <c r="N1892" s="21" t="n">
        <v>-0.00145725</v>
      </c>
      <c r="O1892" s="23" t="n">
        <v>-0.000425444</v>
      </c>
      <c r="P1892" s="2"/>
    </row>
    <row r="1893" customFormat="false" ht="13.5" hidden="false" customHeight="false" outlineLevel="0" collapsed="false">
      <c r="A1893" s="2"/>
      <c r="B1893" s="19"/>
      <c r="C1893" s="22"/>
      <c r="D1893" s="21" t="n">
        <v>0.00476908</v>
      </c>
      <c r="E1893" s="22" t="n">
        <v>0.00529477</v>
      </c>
      <c r="F1893" s="21"/>
      <c r="G1893" s="22"/>
      <c r="H1893" s="21" t="n">
        <v>0.000163398</v>
      </c>
      <c r="I1893" s="22" t="n">
        <v>0.00782334</v>
      </c>
      <c r="J1893" s="21" t="n">
        <v>-0.00410552</v>
      </c>
      <c r="K1893" s="22" t="n">
        <v>0.0062137</v>
      </c>
      <c r="L1893" s="21" t="n">
        <v>-0.000744179</v>
      </c>
      <c r="M1893" s="22" t="n">
        <v>3.24148E-005</v>
      </c>
      <c r="N1893" s="21" t="n">
        <v>-0.00118695</v>
      </c>
      <c r="O1893" s="23" t="n">
        <v>-0.000456751</v>
      </c>
      <c r="P1893" s="2"/>
    </row>
    <row r="1894" customFormat="false" ht="13.5" hidden="false" customHeight="false" outlineLevel="0" collapsed="false">
      <c r="A1894" s="2"/>
      <c r="B1894" s="19"/>
      <c r="C1894" s="22"/>
      <c r="D1894" s="21" t="n">
        <v>0.00506746</v>
      </c>
      <c r="E1894" s="22" t="n">
        <v>0.00526053</v>
      </c>
      <c r="F1894" s="21"/>
      <c r="G1894" s="22"/>
      <c r="H1894" s="21" t="n">
        <v>0.000850279</v>
      </c>
      <c r="I1894" s="22" t="n">
        <v>0.00790366</v>
      </c>
      <c r="J1894" s="21" t="n">
        <v>-0.00440462</v>
      </c>
      <c r="K1894" s="22" t="n">
        <v>0.00621726</v>
      </c>
      <c r="L1894" s="21" t="n">
        <v>-0.00047497</v>
      </c>
      <c r="M1894" s="22" t="n">
        <v>0.00013924</v>
      </c>
      <c r="N1894" s="21" t="n">
        <v>-0.000954823</v>
      </c>
      <c r="O1894" s="23" t="n">
        <v>-0.000491422</v>
      </c>
      <c r="P1894" s="2"/>
    </row>
    <row r="1895" customFormat="false" ht="13.5" hidden="false" customHeight="false" outlineLevel="0" collapsed="false">
      <c r="A1895" s="2"/>
      <c r="B1895" s="19"/>
      <c r="C1895" s="22"/>
      <c r="D1895" s="21" t="n">
        <v>0.0052002</v>
      </c>
      <c r="E1895" s="22" t="n">
        <v>0.00528835</v>
      </c>
      <c r="F1895" s="21"/>
      <c r="G1895" s="22"/>
      <c r="H1895" s="21" t="n">
        <v>0.00167447</v>
      </c>
      <c r="I1895" s="22" t="n">
        <v>0.00799522</v>
      </c>
      <c r="J1895" s="21" t="n">
        <v>-0.00474684</v>
      </c>
      <c r="K1895" s="22" t="n">
        <v>0.00612544</v>
      </c>
      <c r="L1895" s="21" t="n">
        <v>-0.000144125</v>
      </c>
      <c r="M1895" s="22" t="n">
        <v>0.00035972</v>
      </c>
      <c r="N1895" s="21" t="n">
        <v>-0.000825795</v>
      </c>
      <c r="O1895" s="23" t="n">
        <v>-0.000522781</v>
      </c>
      <c r="P1895" s="2"/>
    </row>
    <row r="1896" customFormat="false" ht="13.5" hidden="false" customHeight="false" outlineLevel="0" collapsed="false">
      <c r="A1896" s="2"/>
      <c r="B1896" s="19"/>
      <c r="C1896" s="22"/>
      <c r="D1896" s="21" t="n">
        <v>0.00512497</v>
      </c>
      <c r="E1896" s="22" t="n">
        <v>0.00540132</v>
      </c>
      <c r="F1896" s="21"/>
      <c r="G1896" s="22"/>
      <c r="H1896" s="21" t="n">
        <v>0.00241421</v>
      </c>
      <c r="I1896" s="22" t="n">
        <v>0.00807168</v>
      </c>
      <c r="J1896" s="21" t="n">
        <v>-0.00500651</v>
      </c>
      <c r="K1896" s="22" t="n">
        <v>0.00591874</v>
      </c>
      <c r="L1896" s="21" t="n">
        <v>0.000161606</v>
      </c>
      <c r="M1896" s="22" t="n">
        <v>0.000667163</v>
      </c>
      <c r="N1896" s="21" t="n">
        <v>-0.000840291</v>
      </c>
      <c r="O1896" s="23" t="n">
        <v>-0.000537266</v>
      </c>
      <c r="P1896" s="2"/>
    </row>
    <row r="1897" customFormat="false" ht="13.5" hidden="false" customHeight="false" outlineLevel="0" collapsed="false">
      <c r="A1897" s="2"/>
      <c r="B1897" s="19"/>
      <c r="C1897" s="22"/>
      <c r="D1897" s="21" t="n">
        <v>0.00483938</v>
      </c>
      <c r="E1897" s="22" t="n">
        <v>0.00561299</v>
      </c>
      <c r="F1897" s="21"/>
      <c r="G1897" s="22"/>
      <c r="H1897" s="21" t="n">
        <v>0.00287626</v>
      </c>
      <c r="I1897" s="22" t="n">
        <v>0.00811351</v>
      </c>
      <c r="J1897" s="21" t="n">
        <v>-0.00509255</v>
      </c>
      <c r="K1897" s="22" t="n">
        <v>0.00560416</v>
      </c>
      <c r="L1897" s="21" t="n">
        <v>0.000379047</v>
      </c>
      <c r="M1897" s="22" t="n">
        <v>0.00100979</v>
      </c>
      <c r="N1897" s="21" t="n">
        <v>-0.000999216</v>
      </c>
      <c r="O1897" s="23" t="n">
        <v>-0.000521681</v>
      </c>
      <c r="P1897" s="2"/>
    </row>
    <row r="1898" customFormat="false" ht="13.5" hidden="false" customHeight="false" outlineLevel="0" collapsed="false">
      <c r="A1898" s="2"/>
      <c r="B1898" s="19"/>
      <c r="C1898" s="22"/>
      <c r="D1898" s="21" t="n">
        <v>0.00438501</v>
      </c>
      <c r="E1898" s="22" t="n">
        <v>0.00591938</v>
      </c>
      <c r="F1898" s="21"/>
      <c r="G1898" s="22"/>
      <c r="H1898" s="21" t="n">
        <v>0.00295827</v>
      </c>
      <c r="I1898" s="22" t="n">
        <v>0.0081136</v>
      </c>
      <c r="J1898" s="21" t="n">
        <v>-0.00497947</v>
      </c>
      <c r="K1898" s="22" t="n">
        <v>0.00521577</v>
      </c>
      <c r="L1898" s="21" t="n">
        <v>0.000486098</v>
      </c>
      <c r="M1898" s="22" t="n">
        <v>0.00132192</v>
      </c>
      <c r="N1898" s="21" t="n">
        <v>-0.00126288</v>
      </c>
      <c r="O1898" s="23" t="n">
        <v>-0.000471436</v>
      </c>
      <c r="P1898" s="2"/>
    </row>
    <row r="1899" customFormat="false" ht="13.5" hidden="false" customHeight="false" outlineLevel="0" collapsed="false">
      <c r="A1899" s="2"/>
      <c r="B1899" s="19"/>
      <c r="C1899" s="22"/>
      <c r="D1899" s="21" t="n">
        <v>0.00384012</v>
      </c>
      <c r="E1899" s="22" t="n">
        <v>0.00629445</v>
      </c>
      <c r="F1899" s="21"/>
      <c r="G1899" s="22"/>
      <c r="H1899" s="21" t="n">
        <v>0.00268168</v>
      </c>
      <c r="I1899" s="22" t="n">
        <v>0.00807828</v>
      </c>
      <c r="J1899" s="21" t="n">
        <v>-0.00471569</v>
      </c>
      <c r="K1899" s="22" t="n">
        <v>0.00480817</v>
      </c>
      <c r="L1899" s="21" t="n">
        <v>0.000503311</v>
      </c>
      <c r="M1899" s="22" t="n">
        <v>0.00153963</v>
      </c>
      <c r="N1899" s="21" t="n">
        <v>-0.00156454</v>
      </c>
      <c r="O1899" s="23" t="n">
        <v>-0.000396329</v>
      </c>
      <c r="P1899" s="2"/>
    </row>
    <row r="1900" customFormat="false" ht="13.5" hidden="false" customHeight="false" outlineLevel="0" collapsed="false">
      <c r="A1900" s="2"/>
      <c r="B1900" s="19"/>
      <c r="C1900" s="22"/>
      <c r="D1900" s="21" t="n">
        <v>0.0033023</v>
      </c>
      <c r="E1900" s="22" t="n">
        <v>0.0066914</v>
      </c>
      <c r="F1900" s="21"/>
      <c r="G1900" s="22"/>
      <c r="H1900" s="21" t="n">
        <v>0.00218363</v>
      </c>
      <c r="I1900" s="22" t="n">
        <v>0.00802381</v>
      </c>
      <c r="J1900" s="21" t="n">
        <v>-0.0044065</v>
      </c>
      <c r="K1900" s="22" t="n">
        <v>0.00444441</v>
      </c>
      <c r="L1900" s="21" t="n">
        <v>0.000479938</v>
      </c>
      <c r="M1900" s="22" t="n">
        <v>0.00161701</v>
      </c>
      <c r="N1900" s="21" t="n">
        <v>-0.00183345</v>
      </c>
      <c r="O1900" s="23" t="n">
        <v>-0.000321084</v>
      </c>
      <c r="P1900" s="2"/>
    </row>
    <row r="1901" customFormat="false" ht="13.5" hidden="false" customHeight="false" outlineLevel="0" collapsed="false">
      <c r="A1901" s="2"/>
      <c r="B1901" s="19"/>
      <c r="C1901" s="22"/>
      <c r="D1901" s="21" t="n">
        <v>0.00286546</v>
      </c>
      <c r="E1901" s="22" t="n">
        <v>0.00705052</v>
      </c>
      <c r="F1901" s="21"/>
      <c r="G1901" s="22"/>
      <c r="H1901" s="21" t="n">
        <v>0.00167045</v>
      </c>
      <c r="I1901" s="22" t="n">
        <v>0.00796986</v>
      </c>
      <c r="J1901" s="21" t="n">
        <v>-0.00417736</v>
      </c>
      <c r="K1901" s="22" t="n">
        <v>0.00418159</v>
      </c>
      <c r="L1901" s="21" t="n">
        <v>0.000470256</v>
      </c>
      <c r="M1901" s="22" t="n">
        <v>0.00153852</v>
      </c>
      <c r="N1901" s="21" t="n">
        <v>-0.0020188</v>
      </c>
      <c r="O1901" s="23" t="n">
        <v>-0.000279709</v>
      </c>
      <c r="P1901" s="2"/>
    </row>
    <row r="1902" customFormat="false" ht="13.5" hidden="false" customHeight="false" outlineLevel="0" collapsed="false">
      <c r="A1902" s="2"/>
      <c r="B1902" s="19"/>
      <c r="C1902" s="22"/>
      <c r="D1902" s="21" t="n">
        <v>0.00259731</v>
      </c>
      <c r="E1902" s="22" t="n">
        <v>0.0073123</v>
      </c>
      <c r="F1902" s="21"/>
      <c r="G1902" s="22"/>
      <c r="H1902" s="21" t="n">
        <v>0.0013482</v>
      </c>
      <c r="I1902" s="22" t="n">
        <v>0.00793244</v>
      </c>
      <c r="J1902" s="21" t="n">
        <v>-0.00412994</v>
      </c>
      <c r="K1902" s="22" t="n">
        <v>0.00405765</v>
      </c>
      <c r="L1902" s="21" t="n">
        <v>0.000509199</v>
      </c>
      <c r="M1902" s="22" t="n">
        <v>0.00132406</v>
      </c>
      <c r="N1902" s="21" t="n">
        <v>-0.0021051</v>
      </c>
      <c r="O1902" s="23" t="n">
        <v>-0.000305053</v>
      </c>
      <c r="P1902" s="2"/>
    </row>
    <row r="1903" customFormat="false" ht="13.5" hidden="false" customHeight="false" outlineLevel="0" collapsed="false">
      <c r="A1903" s="2"/>
      <c r="B1903" s="19"/>
      <c r="C1903" s="22"/>
      <c r="D1903" s="21" t="n">
        <v>0.00252368</v>
      </c>
      <c r="E1903" s="22" t="n">
        <v>0.00743243</v>
      </c>
      <c r="F1903" s="21"/>
      <c r="G1903" s="22"/>
      <c r="H1903" s="21" t="n">
        <v>0.0013537</v>
      </c>
      <c r="I1903" s="22" t="n">
        <v>0.00791896</v>
      </c>
      <c r="J1903" s="21" t="n">
        <v>-0.0043056</v>
      </c>
      <c r="K1903" s="22" t="n">
        <v>0.00408302</v>
      </c>
      <c r="L1903" s="21" t="n">
        <v>0.0005963</v>
      </c>
      <c r="M1903" s="22" t="n">
        <v>0.00102508</v>
      </c>
      <c r="N1903" s="21" t="n">
        <v>-0.00211334</v>
      </c>
      <c r="O1903" s="23" t="n">
        <v>-0.000416924</v>
      </c>
      <c r="P1903" s="2"/>
    </row>
    <row r="1904" customFormat="false" ht="13.5" hidden="false" customHeight="false" outlineLevel="0" collapsed="false">
      <c r="A1904" s="2"/>
      <c r="B1904" s="19"/>
      <c r="C1904" s="22"/>
      <c r="D1904" s="21" t="n">
        <v>0.00262394</v>
      </c>
      <c r="E1904" s="22" t="n">
        <v>0.00739418</v>
      </c>
      <c r="F1904" s="21"/>
      <c r="G1904" s="22"/>
      <c r="H1904" s="21" t="n">
        <v>0.00170929</v>
      </c>
      <c r="I1904" s="22" t="n">
        <v>0.00792667</v>
      </c>
      <c r="J1904" s="21" t="n">
        <v>-0.00466877</v>
      </c>
      <c r="K1904" s="22" t="n">
        <v>0.00423906</v>
      </c>
      <c r="L1904" s="21" t="n">
        <v>0.000693795</v>
      </c>
      <c r="M1904" s="22" t="n">
        <v>0.000712444</v>
      </c>
      <c r="N1904" s="21" t="n">
        <v>-0.0020875</v>
      </c>
      <c r="O1904" s="23" t="n">
        <v>-0.000613038</v>
      </c>
      <c r="P1904" s="2"/>
    </row>
    <row r="1905" customFormat="false" ht="13.5" hidden="false" customHeight="false" outlineLevel="0" collapsed="false">
      <c r="A1905" s="2"/>
      <c r="B1905" s="19"/>
      <c r="C1905" s="22"/>
      <c r="D1905" s="21" t="n">
        <v>0.00283882</v>
      </c>
      <c r="E1905" s="22" t="n">
        <v>0.00721427</v>
      </c>
      <c r="F1905" s="21"/>
      <c r="G1905" s="22"/>
      <c r="H1905" s="21" t="n">
        <v>0.00231635</v>
      </c>
      <c r="I1905" s="22" t="n">
        <v>0.007945</v>
      </c>
      <c r="J1905" s="21" t="n">
        <v>-0.00511584</v>
      </c>
      <c r="K1905" s="22" t="n">
        <v>0.00448379</v>
      </c>
      <c r="L1905" s="21" t="n">
        <v>0.000739613</v>
      </c>
      <c r="M1905" s="22" t="n">
        <v>0.000459038</v>
      </c>
      <c r="N1905" s="21" t="n">
        <v>-0.00207212</v>
      </c>
      <c r="O1905" s="23" t="n">
        <v>-0.000866446</v>
      </c>
      <c r="P1905" s="2"/>
    </row>
    <row r="1906" customFormat="false" ht="13.5" hidden="false" customHeight="false" outlineLevel="0" collapsed="false">
      <c r="A1906" s="2"/>
      <c r="B1906" s="19"/>
      <c r="C1906" s="22"/>
      <c r="D1906" s="21" t="n">
        <v>0.00308805</v>
      </c>
      <c r="E1906" s="22" t="n">
        <v>0.0069397</v>
      </c>
      <c r="F1906" s="21"/>
      <c r="G1906" s="22"/>
      <c r="H1906" s="21" t="n">
        <v>0.00298965</v>
      </c>
      <c r="I1906" s="22" t="n">
        <v>0.0079606</v>
      </c>
      <c r="J1906" s="21" t="n">
        <v>-0.00550711</v>
      </c>
      <c r="K1906" s="22" t="n">
        <v>0.0047632</v>
      </c>
      <c r="L1906" s="21" t="n">
        <v>0.000670731</v>
      </c>
      <c r="M1906" s="22" t="n">
        <v>0.000321411</v>
      </c>
      <c r="N1906" s="21" t="n">
        <v>-0.00209003</v>
      </c>
      <c r="O1906" s="23" t="n">
        <v>-0.00113105</v>
      </c>
      <c r="P1906" s="2"/>
    </row>
    <row r="1907" customFormat="false" ht="13.5" hidden="false" customHeight="false" outlineLevel="0" collapsed="false">
      <c r="A1907" s="2"/>
      <c r="B1907" s="19"/>
      <c r="C1907" s="22"/>
      <c r="D1907" s="21" t="n">
        <v>0.00329281</v>
      </c>
      <c r="E1907" s="22" t="n">
        <v>0.00663599</v>
      </c>
      <c r="F1907" s="21"/>
      <c r="G1907" s="22"/>
      <c r="H1907" s="21" t="n">
        <v>0.00352036</v>
      </c>
      <c r="I1907" s="22" t="n">
        <v>0.007963</v>
      </c>
      <c r="J1907" s="21" t="n">
        <v>-0.00571147</v>
      </c>
      <c r="K1907" s="22" t="n">
        <v>0.00502506</v>
      </c>
      <c r="L1907" s="21" t="n">
        <v>0.000448717</v>
      </c>
      <c r="M1907" s="22" t="n">
        <v>0.0003254</v>
      </c>
      <c r="N1907" s="21" t="n">
        <v>-0.00212975</v>
      </c>
      <c r="O1907" s="23" t="n">
        <v>-0.00135413</v>
      </c>
      <c r="P1907" s="2"/>
    </row>
    <row r="1908" customFormat="false" ht="13.5" hidden="false" customHeight="false" outlineLevel="0" collapsed="false">
      <c r="A1908" s="2"/>
      <c r="B1908" s="19"/>
      <c r="C1908" s="22"/>
      <c r="D1908" s="21" t="n">
        <v>0.00339624</v>
      </c>
      <c r="E1908" s="22" t="n">
        <v>0.00636983</v>
      </c>
      <c r="F1908" s="21"/>
      <c r="G1908" s="22"/>
      <c r="H1908" s="21" t="n">
        <v>0.00374618</v>
      </c>
      <c r="I1908" s="22" t="n">
        <v>0.007949</v>
      </c>
      <c r="J1908" s="21" t="n">
        <v>-0.00564936</v>
      </c>
      <c r="K1908" s="22" t="n">
        <v>0.00523137</v>
      </c>
      <c r="L1908" s="21" t="n">
        <v>7.84721E-005</v>
      </c>
      <c r="M1908" s="22" t="n">
        <v>0.000459522</v>
      </c>
      <c r="N1908" s="21" t="n">
        <v>-0.00214803</v>
      </c>
      <c r="O1908" s="23" t="n">
        <v>-0.00149205</v>
      </c>
      <c r="P1908" s="2"/>
    </row>
    <row r="1909" customFormat="false" ht="13.5" hidden="false" customHeight="false" outlineLevel="0" collapsed="false">
      <c r="A1909" s="2"/>
      <c r="B1909" s="19"/>
      <c r="C1909" s="22"/>
      <c r="D1909" s="21" t="n">
        <v>0.00337653</v>
      </c>
      <c r="E1909" s="22" t="n">
        <v>0.00619106</v>
      </c>
      <c r="F1909" s="21"/>
      <c r="G1909" s="22"/>
      <c r="H1909" s="21" t="n">
        <v>0.00360474</v>
      </c>
      <c r="I1909" s="22" t="n">
        <v>0.00792426</v>
      </c>
      <c r="J1909" s="21" t="n">
        <v>-0.00532012</v>
      </c>
      <c r="K1909" s="22" t="n">
        <v>0.00536619</v>
      </c>
      <c r="L1909" s="21" t="n">
        <v>-0.000386577</v>
      </c>
      <c r="M1909" s="22" t="n">
        <v>0.000678057</v>
      </c>
      <c r="N1909" s="21" t="n">
        <v>-0.00208721</v>
      </c>
      <c r="O1909" s="23" t="n">
        <v>-0.00152425</v>
      </c>
      <c r="P1909" s="2"/>
    </row>
    <row r="1910" customFormat="false" ht="13.5" hidden="false" customHeight="false" outlineLevel="0" collapsed="false">
      <c r="A1910" s="2"/>
      <c r="B1910" s="19"/>
      <c r="C1910" s="22"/>
      <c r="D1910" s="21" t="n">
        <v>0.00324927</v>
      </c>
      <c r="E1910" s="22" t="n">
        <v>0.00611935</v>
      </c>
      <c r="F1910" s="21"/>
      <c r="G1910" s="22"/>
      <c r="H1910" s="21" t="n">
        <v>0.00315235</v>
      </c>
      <c r="I1910" s="22" t="n">
        <v>0.00790157</v>
      </c>
      <c r="J1910" s="21" t="n">
        <v>-0.00480467</v>
      </c>
      <c r="K1910" s="22" t="n">
        <v>0.00543659</v>
      </c>
      <c r="L1910" s="21" t="n">
        <v>-0.000855137</v>
      </c>
      <c r="M1910" s="22" t="n">
        <v>0.000913135</v>
      </c>
      <c r="N1910" s="21" t="n">
        <v>-0.00190082</v>
      </c>
      <c r="O1910" s="23" t="n">
        <v>-0.00146035</v>
      </c>
      <c r="P1910" s="2"/>
    </row>
    <row r="1911" customFormat="false" ht="13.5" hidden="false" customHeight="false" outlineLevel="0" collapsed="false">
      <c r="A1911" s="2"/>
      <c r="B1911" s="19"/>
      <c r="C1911" s="22"/>
      <c r="D1911" s="21" t="n">
        <v>0.00305905</v>
      </c>
      <c r="E1911" s="22" t="n">
        <v>0.00613974</v>
      </c>
      <c r="F1911" s="21"/>
      <c r="G1911" s="22"/>
      <c r="H1911" s="21" t="n">
        <v>0.00254236</v>
      </c>
      <c r="I1911" s="22" t="n">
        <v>0.00789674</v>
      </c>
      <c r="J1911" s="21" t="n">
        <v>-0.00424252</v>
      </c>
      <c r="K1911" s="22" t="n">
        <v>0.00546682</v>
      </c>
      <c r="L1911" s="21" t="n">
        <v>-0.00122168</v>
      </c>
      <c r="M1911" s="22" t="n">
        <v>0.00109272</v>
      </c>
      <c r="N1911" s="21" t="n">
        <v>-0.00157723</v>
      </c>
      <c r="O1911" s="23" t="n">
        <v>-0.00133775</v>
      </c>
      <c r="P1911" s="2"/>
    </row>
    <row r="1912" customFormat="false" ht="13.5" hidden="false" customHeight="false" outlineLevel="0" collapsed="false">
      <c r="A1912" s="2"/>
      <c r="B1912" s="19"/>
      <c r="C1912" s="22"/>
      <c r="D1912" s="21" t="n">
        <v>0.00286387</v>
      </c>
      <c r="E1912" s="22" t="n">
        <v>0.00620839</v>
      </c>
      <c r="F1912" s="21"/>
      <c r="G1912" s="22"/>
      <c r="H1912" s="21" t="n">
        <v>0.0019712</v>
      </c>
      <c r="I1912" s="22" t="n">
        <v>0.00792341</v>
      </c>
      <c r="J1912" s="21" t="n">
        <v>-0.00379006</v>
      </c>
      <c r="K1912" s="22" t="n">
        <v>0.00548756</v>
      </c>
      <c r="L1912" s="21" t="n">
        <v>-0.00139599</v>
      </c>
      <c r="M1912" s="22" t="n">
        <v>0.00115974</v>
      </c>
      <c r="N1912" s="21" t="n">
        <v>-0.00115144</v>
      </c>
      <c r="O1912" s="23" t="n">
        <v>-0.00120992</v>
      </c>
      <c r="P1912" s="2"/>
    </row>
    <row r="1913" customFormat="false" ht="13.5" hidden="false" customHeight="false" outlineLevel="0" collapsed="false">
      <c r="A1913" s="2"/>
      <c r="B1913" s="19"/>
      <c r="C1913" s="22"/>
      <c r="D1913" s="21" t="n">
        <v>0.00271741</v>
      </c>
      <c r="E1913" s="22" t="n">
        <v>0.00626702</v>
      </c>
      <c r="F1913" s="21"/>
      <c r="G1913" s="22"/>
      <c r="H1913" s="21" t="n">
        <v>0.0016111</v>
      </c>
      <c r="I1913" s="22" t="n">
        <v>0.0079886</v>
      </c>
      <c r="J1913" s="21" t="n">
        <v>-0.00357327</v>
      </c>
      <c r="K1913" s="22" t="n">
        <v>0.00552376</v>
      </c>
      <c r="L1913" s="21" t="n">
        <v>-0.00132954</v>
      </c>
      <c r="M1913" s="22" t="n">
        <v>0.0010872</v>
      </c>
      <c r="N1913" s="21" t="n">
        <v>-0.000699366</v>
      </c>
      <c r="O1913" s="23" t="n">
        <v>-0.00112879</v>
      </c>
      <c r="P1913" s="2"/>
    </row>
    <row r="1914" customFormat="false" ht="13.5" hidden="false" customHeight="false" outlineLevel="0" collapsed="false">
      <c r="A1914" s="2"/>
      <c r="B1914" s="19"/>
      <c r="C1914" s="22"/>
      <c r="D1914" s="21" t="n">
        <v>0.0026548</v>
      </c>
      <c r="E1914" s="22" t="n">
        <v>0.00626173</v>
      </c>
      <c r="F1914" s="21"/>
      <c r="G1914" s="22"/>
      <c r="H1914" s="21" t="n">
        <v>0.00155266</v>
      </c>
      <c r="I1914" s="22" t="n">
        <v>0.00809022</v>
      </c>
      <c r="J1914" s="21" t="n">
        <v>-0.00364943</v>
      </c>
      <c r="K1914" s="22" t="n">
        <v>0.00558493</v>
      </c>
      <c r="L1914" s="21" t="n">
        <v>-0.0010308</v>
      </c>
      <c r="M1914" s="22" t="n">
        <v>0.000885164</v>
      </c>
      <c r="N1914" s="21" t="n">
        <v>-0.000315497</v>
      </c>
      <c r="O1914" s="23" t="n">
        <v>-0.00112698</v>
      </c>
      <c r="P1914" s="2"/>
    </row>
    <row r="1915" customFormat="false" ht="13.5" hidden="false" customHeight="false" outlineLevel="0" collapsed="false">
      <c r="A1915" s="2"/>
      <c r="B1915" s="19"/>
      <c r="C1915" s="22"/>
      <c r="D1915" s="21" t="n">
        <v>0.00268593</v>
      </c>
      <c r="E1915" s="22" t="n">
        <v>0.00616037</v>
      </c>
      <c r="F1915" s="21"/>
      <c r="G1915" s="22"/>
      <c r="H1915" s="21" t="n">
        <v>0.00177671</v>
      </c>
      <c r="I1915" s="22" t="n">
        <v>0.0082172</v>
      </c>
      <c r="J1915" s="21" t="n">
        <v>-0.00398959</v>
      </c>
      <c r="K1915" s="22" t="n">
        <v>0.00566114</v>
      </c>
      <c r="L1915" s="21" t="n">
        <v>-0.000564721</v>
      </c>
      <c r="M1915" s="22" t="n">
        <v>0.000597806</v>
      </c>
      <c r="N1915" s="21" t="n">
        <v>-8.16908E-005</v>
      </c>
      <c r="O1915" s="23" t="n">
        <v>-0.00120575</v>
      </c>
      <c r="P1915" s="2"/>
    </row>
    <row r="1916" customFormat="false" ht="13.5" hidden="false" customHeight="false" outlineLevel="0" collapsed="false">
      <c r="A1916" s="2"/>
      <c r="B1916" s="19"/>
      <c r="C1916" s="22"/>
      <c r="D1916" s="21" t="n">
        <v>0.00279742</v>
      </c>
      <c r="E1916" s="22" t="n">
        <v>0.00596342</v>
      </c>
      <c r="F1916" s="21"/>
      <c r="G1916" s="22"/>
      <c r="H1916" s="21" t="n">
        <v>0.00216438</v>
      </c>
      <c r="I1916" s="22" t="n">
        <v>0.00835189</v>
      </c>
      <c r="J1916" s="21" t="n">
        <v>-0.0044872</v>
      </c>
      <c r="K1916" s="22" t="n">
        <v>0.00572612</v>
      </c>
      <c r="L1916" s="21" t="n">
        <v>-3.64673E-005</v>
      </c>
      <c r="M1916" s="22" t="n">
        <v>0.000291193</v>
      </c>
      <c r="N1916" s="21" t="n">
        <v>-3.84765E-005</v>
      </c>
      <c r="O1916" s="23" t="n">
        <v>-0.00133318</v>
      </c>
      <c r="P1916" s="2"/>
    </row>
    <row r="1917" customFormat="false" ht="13.5" hidden="false" customHeight="false" outlineLevel="0" collapsed="false">
      <c r="A1917" s="2"/>
      <c r="B1917" s="19"/>
      <c r="C1917" s="22"/>
      <c r="D1917" s="21" t="n">
        <v>0.00296168</v>
      </c>
      <c r="E1917" s="22" t="n">
        <v>0.00570505</v>
      </c>
      <c r="F1917" s="21"/>
      <c r="G1917" s="22"/>
      <c r="H1917" s="21" t="n">
        <v>0.00254092</v>
      </c>
      <c r="I1917" s="22" t="n">
        <v>0.00847379</v>
      </c>
      <c r="J1917" s="21" t="n">
        <v>-0.00498973</v>
      </c>
      <c r="K1917" s="22" t="n">
        <v>0.0057466</v>
      </c>
      <c r="L1917" s="21" t="n">
        <v>0.000435874</v>
      </c>
      <c r="M1917" s="22" t="n">
        <v>3.53775E-005</v>
      </c>
      <c r="N1917" s="21" t="n">
        <v>-0.00017001</v>
      </c>
      <c r="O1917" s="23" t="n">
        <v>-0.00145346</v>
      </c>
      <c r="P1917" s="2"/>
    </row>
    <row r="1918" customFormat="false" ht="13.5" hidden="false" customHeight="false" outlineLevel="0" collapsed="false">
      <c r="A1918" s="2"/>
      <c r="B1918" s="19"/>
      <c r="C1918" s="22"/>
      <c r="D1918" s="21" t="n">
        <v>0.00314915</v>
      </c>
      <c r="E1918" s="22" t="n">
        <v>0.00544402</v>
      </c>
      <c r="F1918" s="21"/>
      <c r="G1918" s="22"/>
      <c r="H1918" s="21" t="n">
        <v>0.00273751</v>
      </c>
      <c r="I1918" s="22" t="n">
        <v>0.00856361</v>
      </c>
      <c r="J1918" s="21" t="n">
        <v>-0.00534376</v>
      </c>
      <c r="K1918" s="22" t="n">
        <v>0.0056951</v>
      </c>
      <c r="L1918" s="21" t="n">
        <v>0.000751936</v>
      </c>
      <c r="M1918" s="22" t="n">
        <v>-0.000114265</v>
      </c>
      <c r="N1918" s="21" t="n">
        <v>-0.000409011</v>
      </c>
      <c r="O1918" s="23" t="n">
        <v>-0.00150477</v>
      </c>
      <c r="P1918" s="2"/>
    </row>
    <row r="1919" customFormat="false" ht="13.5" hidden="false" customHeight="false" outlineLevel="0" collapsed="false">
      <c r="A1919" s="2"/>
      <c r="B1919" s="19"/>
      <c r="C1919" s="22"/>
      <c r="D1919" s="21" t="n">
        <v>0.00333886</v>
      </c>
      <c r="E1919" s="22" t="n">
        <v>0.00524744</v>
      </c>
      <c r="F1919" s="21"/>
      <c r="G1919" s="22"/>
      <c r="H1919" s="21" t="n">
        <v>0.0026492</v>
      </c>
      <c r="I1919" s="22" t="n">
        <v>0.00860648</v>
      </c>
      <c r="J1919" s="21" t="n">
        <v>-0.00543956</v>
      </c>
      <c r="K1919" s="22" t="n">
        <v>0.00556184</v>
      </c>
      <c r="L1919" s="21" t="n">
        <v>0.00085462</v>
      </c>
      <c r="M1919" s="22" t="n">
        <v>-0.000131214</v>
      </c>
      <c r="N1919" s="21" t="n">
        <v>-0.000660623</v>
      </c>
      <c r="O1919" s="23" t="n">
        <v>-0.00144013</v>
      </c>
      <c r="P1919" s="2"/>
    </row>
    <row r="1920" customFormat="false" ht="13.5" hidden="false" customHeight="false" outlineLevel="0" collapsed="false">
      <c r="A1920" s="2"/>
      <c r="B1920" s="19"/>
      <c r="C1920" s="22"/>
      <c r="D1920" s="21" t="n">
        <v>0.00352381</v>
      </c>
      <c r="E1920" s="22" t="n">
        <v>0.00517202</v>
      </c>
      <c r="F1920" s="21"/>
      <c r="G1920" s="22"/>
      <c r="H1920" s="21" t="n">
        <v>0.00226932</v>
      </c>
      <c r="I1920" s="22" t="n">
        <v>0.00859407</v>
      </c>
      <c r="J1920" s="21" t="n">
        <v>-0.00524218</v>
      </c>
      <c r="K1920" s="22" t="n">
        <v>0.00536166</v>
      </c>
      <c r="L1920" s="21" t="n">
        <v>0.000743806</v>
      </c>
      <c r="M1920" s="22" t="n">
        <v>-2.35924E-005</v>
      </c>
      <c r="N1920" s="21" t="n">
        <v>-0.000836873</v>
      </c>
      <c r="O1920" s="23" t="n">
        <v>-0.00124432</v>
      </c>
      <c r="P1920" s="2"/>
    </row>
    <row r="1921" customFormat="false" ht="13.5" hidden="false" customHeight="false" outlineLevel="0" collapsed="false">
      <c r="A1921" s="2"/>
      <c r="B1921" s="19"/>
      <c r="C1921" s="22"/>
      <c r="D1921" s="21" t="n">
        <v>0.00370937</v>
      </c>
      <c r="E1921" s="22" t="n">
        <v>0.00524856</v>
      </c>
      <c r="F1921" s="21"/>
      <c r="G1921" s="22"/>
      <c r="H1921" s="21" t="n">
        <v>0.00168914</v>
      </c>
      <c r="I1921" s="22" t="n">
        <v>0.00852532</v>
      </c>
      <c r="J1921" s="21" t="n">
        <v>-0.00480023</v>
      </c>
      <c r="K1921" s="22" t="n">
        <v>0.00513343</v>
      </c>
      <c r="L1921" s="21" t="n">
        <v>0.000475018</v>
      </c>
      <c r="M1921" s="22" t="n">
        <v>0.000169891</v>
      </c>
      <c r="N1921" s="21" t="n">
        <v>-0.000888995</v>
      </c>
      <c r="O1921" s="23" t="n">
        <v>-0.00094118</v>
      </c>
      <c r="P1921" s="2"/>
    </row>
    <row r="1922" customFormat="false" ht="13.5" hidden="false" customHeight="false" outlineLevel="0" collapsed="false">
      <c r="A1922" s="2"/>
      <c r="B1922" s="19"/>
      <c r="C1922" s="22"/>
      <c r="D1922" s="21" t="n">
        <v>0.00390595</v>
      </c>
      <c r="E1922" s="22" t="n">
        <v>0.00547372</v>
      </c>
      <c r="F1922" s="21"/>
      <c r="G1922" s="22"/>
      <c r="H1922" s="21" t="n">
        <v>0.00106404</v>
      </c>
      <c r="I1922" s="22" t="n">
        <v>0.00840613</v>
      </c>
      <c r="J1922" s="21" t="n">
        <v>-0.0042306</v>
      </c>
      <c r="K1922" s="22" t="n">
        <v>0.00493128</v>
      </c>
      <c r="L1922" s="21" t="n">
        <v>0.000143976</v>
      </c>
      <c r="M1922" s="22" t="n">
        <v>0.000392448</v>
      </c>
      <c r="N1922" s="21" t="n">
        <v>-0.000825292</v>
      </c>
      <c r="O1922" s="23" t="n">
        <v>-0.000588507</v>
      </c>
      <c r="P1922" s="2"/>
    </row>
    <row r="1923" customFormat="false" ht="13.5" hidden="false" customHeight="false" outlineLevel="0" collapsed="false">
      <c r="A1923" s="2"/>
      <c r="B1923" s="19"/>
      <c r="C1923" s="22"/>
      <c r="D1923" s="21" t="n">
        <v>0.00411909</v>
      </c>
      <c r="E1923" s="22" t="n">
        <v>0.0058113</v>
      </c>
      <c r="F1923" s="21"/>
      <c r="G1923" s="22"/>
      <c r="H1923" s="21" t="n">
        <v>0.000559064</v>
      </c>
      <c r="I1923" s="22" t="n">
        <v>0.00824843</v>
      </c>
      <c r="J1923" s="21" t="n">
        <v>-0.00368469</v>
      </c>
      <c r="K1923" s="22" t="n">
        <v>0.00481015</v>
      </c>
      <c r="L1923" s="21" t="n">
        <v>-0.000138321</v>
      </c>
      <c r="M1923" s="22" t="n">
        <v>0.00058632</v>
      </c>
      <c r="N1923" s="21" t="n">
        <v>-0.000707267</v>
      </c>
      <c r="O1923" s="23" t="n">
        <v>-0.000261816</v>
      </c>
      <c r="P1923" s="2"/>
    </row>
    <row r="1924" customFormat="false" ht="13.5" hidden="false" customHeight="false" outlineLevel="0" collapsed="false">
      <c r="A1924" s="2"/>
      <c r="B1924" s="19"/>
      <c r="C1924" s="22"/>
      <c r="D1924" s="21" t="n">
        <v>0.00434132</v>
      </c>
      <c r="E1924" s="22" t="n">
        <v>0.00620206</v>
      </c>
      <c r="F1924" s="21"/>
      <c r="G1924" s="22"/>
      <c r="H1924" s="21" t="n">
        <v>0.000293405</v>
      </c>
      <c r="I1924" s="22" t="n">
        <v>0.00806865</v>
      </c>
      <c r="J1924" s="21" t="n">
        <v>-0.00330668</v>
      </c>
      <c r="K1924" s="22" t="n">
        <v>0.0048098</v>
      </c>
      <c r="L1924" s="21" t="n">
        <v>-0.000273178</v>
      </c>
      <c r="M1924" s="22" t="n">
        <v>0.000709362</v>
      </c>
      <c r="N1924" s="21" t="n">
        <v>-0.000624874</v>
      </c>
      <c r="O1924" s="23" t="n">
        <v>-3.19199E-005</v>
      </c>
      <c r="P1924" s="2"/>
    </row>
    <row r="1925" customFormat="false" ht="13.5" hidden="false" customHeight="false" outlineLevel="0" collapsed="false">
      <c r="A1925" s="2"/>
      <c r="B1925" s="19"/>
      <c r="C1925" s="22"/>
      <c r="D1925" s="21" t="n">
        <v>0.00454938</v>
      </c>
      <c r="E1925" s="22" t="n">
        <v>0.00657874</v>
      </c>
      <c r="F1925" s="21"/>
      <c r="G1925" s="22"/>
      <c r="H1925" s="21" t="n">
        <v>0.000303227</v>
      </c>
      <c r="I1925" s="22" t="n">
        <v>0.00788576</v>
      </c>
      <c r="J1925" s="21" t="n">
        <v>-0.0031963</v>
      </c>
      <c r="K1925" s="22" t="n">
        <v>0.00494217</v>
      </c>
      <c r="L1925" s="21" t="n">
        <v>-0.000197414</v>
      </c>
      <c r="M1925" s="22" t="n">
        <v>0.000746233</v>
      </c>
      <c r="N1925" s="21" t="n">
        <v>-0.000659793</v>
      </c>
      <c r="O1925" s="23" t="n">
        <v>5.66042E-005</v>
      </c>
      <c r="P1925" s="2"/>
    </row>
    <row r="1926" customFormat="false" ht="13.5" hidden="false" customHeight="false" outlineLevel="0" collapsed="false">
      <c r="A1926" s="2"/>
      <c r="B1926" s="19"/>
      <c r="C1926" s="22"/>
      <c r="D1926" s="21" t="n">
        <v>0.00470843</v>
      </c>
      <c r="E1926" s="22" t="n">
        <v>0.00688195</v>
      </c>
      <c r="F1926" s="21"/>
      <c r="G1926" s="22"/>
      <c r="H1926" s="21" t="n">
        <v>0.000535099</v>
      </c>
      <c r="I1926" s="22" t="n">
        <v>0.00771881</v>
      </c>
      <c r="J1926" s="21" t="n">
        <v>-0.00338628</v>
      </c>
      <c r="K1926" s="22" t="n">
        <v>0.0051863</v>
      </c>
      <c r="L1926" s="21" t="n">
        <v>0.000103237</v>
      </c>
      <c r="M1926" s="22" t="n">
        <v>0.000711037</v>
      </c>
      <c r="N1926" s="21" t="n">
        <v>-0.000850604</v>
      </c>
      <c r="O1926" s="23" t="n">
        <v>-8.47661E-007</v>
      </c>
      <c r="P1926" s="2"/>
    </row>
    <row r="1927" customFormat="false" ht="13.5" hidden="false" customHeight="false" outlineLevel="0" collapsed="false">
      <c r="A1927" s="2"/>
      <c r="B1927" s="19"/>
      <c r="C1927" s="22"/>
      <c r="D1927" s="21" t="n">
        <v>0.00478235</v>
      </c>
      <c r="E1927" s="22" t="n">
        <v>0.00707231</v>
      </c>
      <c r="F1927" s="21"/>
      <c r="G1927" s="22"/>
      <c r="H1927" s="21" t="n">
        <v>0.000871093</v>
      </c>
      <c r="I1927" s="22" t="n">
        <v>0.00758405</v>
      </c>
      <c r="J1927" s="21" t="n">
        <v>-0.00383974</v>
      </c>
      <c r="K1927" s="22" t="n">
        <v>0.00549273</v>
      </c>
      <c r="L1927" s="21" t="n">
        <v>0.000593088</v>
      </c>
      <c r="M1927" s="22" t="n">
        <v>0.000640935</v>
      </c>
      <c r="N1927" s="21" t="n">
        <v>-0.00117356</v>
      </c>
      <c r="O1927" s="23" t="n">
        <v>-0.000167443</v>
      </c>
      <c r="P1927" s="2"/>
    </row>
    <row r="1928" customFormat="false" ht="13.5" hidden="false" customHeight="false" outlineLevel="0" collapsed="false">
      <c r="A1928" s="2"/>
      <c r="B1928" s="19"/>
      <c r="C1928" s="22"/>
      <c r="D1928" s="21" t="n">
        <v>0.00474675</v>
      </c>
      <c r="E1928" s="22" t="n">
        <v>0.00713614</v>
      </c>
      <c r="F1928" s="21"/>
      <c r="G1928" s="22"/>
      <c r="H1928" s="21" t="n">
        <v>0.0011753</v>
      </c>
      <c r="I1928" s="22" t="n">
        <v>0.00749197</v>
      </c>
      <c r="J1928" s="21" t="n">
        <v>-0.00446633</v>
      </c>
      <c r="K1928" s="22" t="n">
        <v>0.00579615</v>
      </c>
      <c r="L1928" s="21" t="n">
        <v>0.00119711</v>
      </c>
      <c r="M1928" s="22" t="n">
        <v>0.000582977</v>
      </c>
      <c r="N1928" s="21" t="n">
        <v>-0.00154727</v>
      </c>
      <c r="O1928" s="23" t="n">
        <v>-0.00037627</v>
      </c>
      <c r="P1928" s="2"/>
    </row>
    <row r="1929" customFormat="false" ht="13.5" hidden="false" customHeight="false" outlineLevel="0" collapsed="false">
      <c r="A1929" s="2"/>
      <c r="B1929" s="19"/>
      <c r="C1929" s="22"/>
      <c r="D1929" s="21" t="n">
        <v>0.00460008</v>
      </c>
      <c r="E1929" s="22" t="n">
        <v>0.00708398</v>
      </c>
      <c r="F1929" s="21"/>
      <c r="G1929" s="22"/>
      <c r="H1929" s="21" t="n">
        <v>0.0013442</v>
      </c>
      <c r="I1929" s="22" t="n">
        <v>0.00744508</v>
      </c>
      <c r="J1929" s="21" t="n">
        <v>-0.00515062</v>
      </c>
      <c r="K1929" s="22" t="n">
        <v>0.00603286</v>
      </c>
      <c r="L1929" s="21" t="n">
        <v>0.00181961</v>
      </c>
      <c r="M1929" s="22" t="n">
        <v>0.000578446</v>
      </c>
      <c r="N1929" s="21" t="n">
        <v>-0.00186065</v>
      </c>
      <c r="O1929" s="23" t="n">
        <v>-0.000550941</v>
      </c>
      <c r="P1929" s="2"/>
    </row>
    <row r="1930" customFormat="false" ht="13.5" hidden="false" customHeight="false" outlineLevel="0" collapsed="false">
      <c r="A1930" s="2"/>
      <c r="B1930" s="19"/>
      <c r="C1930" s="22"/>
      <c r="D1930" s="21" t="n">
        <v>0.00436855</v>
      </c>
      <c r="E1930" s="22" t="n">
        <v>0.00694325</v>
      </c>
      <c r="F1930" s="21"/>
      <c r="G1930" s="22"/>
      <c r="H1930" s="21" t="n">
        <v>0.00134231</v>
      </c>
      <c r="I1930" s="22" t="n">
        <v>0.00743711</v>
      </c>
      <c r="J1930" s="21" t="n">
        <v>-0.00578312</v>
      </c>
      <c r="K1930" s="22" t="n">
        <v>0.00615762</v>
      </c>
      <c r="L1930" s="21" t="n">
        <v>0.00236588</v>
      </c>
      <c r="M1930" s="22" t="n">
        <v>0.000649626</v>
      </c>
      <c r="N1930" s="21" t="n">
        <v>-0.00201461</v>
      </c>
      <c r="O1930" s="23" t="n">
        <v>-0.000628903</v>
      </c>
      <c r="P1930" s="2"/>
    </row>
    <row r="1931" customFormat="false" ht="13.5" hidden="false" customHeight="false" outlineLevel="0" collapsed="false">
      <c r="A1931" s="2"/>
      <c r="B1931" s="19"/>
      <c r="C1931" s="22"/>
      <c r="D1931" s="21" t="n">
        <v>0.00410255</v>
      </c>
      <c r="E1931" s="22" t="n">
        <v>0.00674817</v>
      </c>
      <c r="F1931" s="21"/>
      <c r="G1931" s="22"/>
      <c r="H1931" s="21" t="n">
        <v>0.00121072</v>
      </c>
      <c r="I1931" s="22" t="n">
        <v>0.00745433</v>
      </c>
      <c r="J1931" s="21" t="n">
        <v>-0.00628456</v>
      </c>
      <c r="K1931" s="22" t="n">
        <v>0.00615487</v>
      </c>
      <c r="L1931" s="21" t="n">
        <v>0.00276113</v>
      </c>
      <c r="M1931" s="22" t="n">
        <v>0.000793043</v>
      </c>
      <c r="N1931" s="21" t="n">
        <v>-0.00196207</v>
      </c>
      <c r="O1931" s="23" t="n">
        <v>-0.000580067</v>
      </c>
      <c r="P1931" s="2"/>
    </row>
    <row r="1932" customFormat="false" ht="13.5" hidden="false" customHeight="false" outlineLevel="0" collapsed="false">
      <c r="A1932" s="2"/>
      <c r="B1932" s="19"/>
      <c r="C1932" s="22"/>
      <c r="D1932" s="21" t="n">
        <v>0.00386472</v>
      </c>
      <c r="E1932" s="22" t="n">
        <v>0.00653018</v>
      </c>
      <c r="F1932" s="21"/>
      <c r="G1932" s="22"/>
      <c r="H1932" s="21" t="n">
        <v>0.00104571</v>
      </c>
      <c r="I1932" s="22" t="n">
        <v>0.00747909</v>
      </c>
      <c r="J1932" s="21" t="n">
        <v>-0.00661724</v>
      </c>
      <c r="K1932" s="22" t="n">
        <v>0.00604085</v>
      </c>
      <c r="L1932" s="21" t="n">
        <v>0.00296264</v>
      </c>
      <c r="M1932" s="22" t="n">
        <v>0.000981048</v>
      </c>
      <c r="N1932" s="21" t="n">
        <v>-0.00173064</v>
      </c>
      <c r="O1932" s="23" t="n">
        <v>-0.000414946</v>
      </c>
      <c r="P1932" s="2"/>
    </row>
    <row r="1933" customFormat="false" ht="13.5" hidden="false" customHeight="false" outlineLevel="0" collapsed="false">
      <c r="A1933" s="2"/>
      <c r="B1933" s="19"/>
      <c r="C1933" s="22"/>
      <c r="D1933" s="21" t="n">
        <v>0.00371301</v>
      </c>
      <c r="E1933" s="22" t="n">
        <v>0.00631143</v>
      </c>
      <c r="F1933" s="21"/>
      <c r="G1933" s="22"/>
      <c r="H1933" s="21" t="n">
        <v>0.000956481</v>
      </c>
      <c r="I1933" s="22" t="n">
        <v>0.00749479</v>
      </c>
      <c r="J1933" s="21" t="n">
        <v>-0.00678188</v>
      </c>
      <c r="K1933" s="22" t="n">
        <v>0.00585628</v>
      </c>
      <c r="L1933" s="21" t="n">
        <v>0.00296271</v>
      </c>
      <c r="M1933" s="22" t="n">
        <v>0.00117095</v>
      </c>
      <c r="N1933" s="21" t="n">
        <v>-0.00141814</v>
      </c>
      <c r="O1933" s="23" t="n">
        <v>-0.0001799</v>
      </c>
      <c r="P1933" s="2"/>
    </row>
    <row r="1934" customFormat="false" ht="13.5" hidden="false" customHeight="false" outlineLevel="0" collapsed="false">
      <c r="A1934" s="2"/>
      <c r="B1934" s="19"/>
      <c r="C1934" s="22"/>
      <c r="D1934" s="21" t="n">
        <v>0.00368377</v>
      </c>
      <c r="E1934" s="22" t="n">
        <v>0.00610274</v>
      </c>
      <c r="F1934" s="21"/>
      <c r="G1934" s="22"/>
      <c r="H1934" s="21" t="n">
        <v>0.00101796</v>
      </c>
      <c r="I1934" s="22" t="n">
        <v>0.00749105</v>
      </c>
      <c r="J1934" s="21" t="n">
        <v>-0.00680358</v>
      </c>
      <c r="K1934" s="22" t="n">
        <v>0.00565211</v>
      </c>
      <c r="L1934" s="21" t="n">
        <v>0.00278298</v>
      </c>
      <c r="M1934" s="22" t="n">
        <v>0.00131856</v>
      </c>
      <c r="N1934" s="21" t="n">
        <v>-0.00116066</v>
      </c>
      <c r="O1934" s="23" t="n">
        <v>5.87239E-005</v>
      </c>
      <c r="P1934" s="2"/>
    </row>
    <row r="1935" customFormat="false" ht="13.5" hidden="false" customHeight="false" outlineLevel="0" collapsed="false">
      <c r="A1935" s="2"/>
      <c r="B1935" s="19"/>
      <c r="C1935" s="22"/>
      <c r="D1935" s="21" t="n">
        <v>0.00378016</v>
      </c>
      <c r="E1935" s="22" t="n">
        <v>0.00590559</v>
      </c>
      <c r="F1935" s="21"/>
      <c r="G1935" s="22"/>
      <c r="H1935" s="21" t="n">
        <v>0.00123685</v>
      </c>
      <c r="I1935" s="22" t="n">
        <v>0.00746731</v>
      </c>
      <c r="J1935" s="21" t="n">
        <v>-0.0067133</v>
      </c>
      <c r="K1935" s="22" t="n">
        <v>0.00547326</v>
      </c>
      <c r="L1935" s="21" t="n">
        <v>0.0024626</v>
      </c>
      <c r="M1935" s="22" t="n">
        <v>0.00139171</v>
      </c>
      <c r="N1935" s="21" t="n">
        <v>-0.00108332</v>
      </c>
      <c r="O1935" s="23" t="n">
        <v>0.000236259</v>
      </c>
      <c r="P1935" s="2"/>
    </row>
    <row r="1936" customFormat="false" ht="13.5" hidden="false" customHeight="false" outlineLevel="0" collapsed="false">
      <c r="A1936" s="2"/>
      <c r="B1936" s="19"/>
      <c r="C1936" s="22"/>
      <c r="D1936" s="21" t="n">
        <v>0.00397</v>
      </c>
      <c r="E1936" s="22" t="n">
        <v>0.00571672</v>
      </c>
      <c r="F1936" s="21"/>
      <c r="G1936" s="22"/>
      <c r="H1936" s="21" t="n">
        <v>0.00154395</v>
      </c>
      <c r="I1936" s="22" t="n">
        <v>0.00743344</v>
      </c>
      <c r="J1936" s="21" t="n">
        <v>-0.00653258</v>
      </c>
      <c r="K1936" s="22" t="n">
        <v>0.00534569</v>
      </c>
      <c r="L1936" s="21" t="n">
        <v>0.00204446</v>
      </c>
      <c r="M1936" s="22" t="n">
        <v>0.0013795</v>
      </c>
      <c r="N1936" s="21" t="n">
        <v>-0.00125103</v>
      </c>
      <c r="O1936" s="23" t="n">
        <v>0.000310149</v>
      </c>
      <c r="P1936" s="2"/>
    </row>
    <row r="1937" customFormat="false" ht="13.5" hidden="false" customHeight="false" outlineLevel="0" collapsed="false">
      <c r="A1937" s="2"/>
      <c r="B1937" s="19"/>
      <c r="C1937" s="22"/>
      <c r="D1937" s="21" t="n">
        <v>0.00419409</v>
      </c>
      <c r="E1937" s="22" t="n">
        <v>0.00553322</v>
      </c>
      <c r="F1937" s="21"/>
      <c r="G1937" s="22"/>
      <c r="H1937" s="21" t="n">
        <v>0.00181636</v>
      </c>
      <c r="I1937" s="22" t="n">
        <v>0.00740681</v>
      </c>
      <c r="J1937" s="21" t="n">
        <v>-0.00626673</v>
      </c>
      <c r="K1937" s="22" t="n">
        <v>0.00527105</v>
      </c>
      <c r="L1937" s="21" t="n">
        <v>0.00156387</v>
      </c>
      <c r="M1937" s="22" t="n">
        <v>0.00129456</v>
      </c>
      <c r="N1937" s="21" t="n">
        <v>-0.00163738</v>
      </c>
      <c r="O1937" s="23" t="n">
        <v>0.000272654</v>
      </c>
      <c r="P1937" s="2"/>
    </row>
    <row r="1938" customFormat="false" ht="13.5" hidden="false" customHeight="false" outlineLevel="0" collapsed="false">
      <c r="A1938" s="2"/>
      <c r="B1938" s="19"/>
      <c r="C1938" s="22"/>
      <c r="D1938" s="21" t="n">
        <v>0.00438313</v>
      </c>
      <c r="E1938" s="22" t="n">
        <v>0.00535646</v>
      </c>
      <c r="F1938" s="21"/>
      <c r="G1938" s="22"/>
      <c r="H1938" s="21" t="n">
        <v>0.00192193</v>
      </c>
      <c r="I1938" s="22" t="n">
        <v>0.00740644</v>
      </c>
      <c r="J1938" s="21" t="n">
        <v>-0.00590867</v>
      </c>
      <c r="K1938" s="22" t="n">
        <v>0.00523039</v>
      </c>
      <c r="L1938" s="21" t="n">
        <v>0.00104315</v>
      </c>
      <c r="M1938" s="22" t="n">
        <v>0.00116796</v>
      </c>
      <c r="N1938" s="21" t="n">
        <v>-0.00212449</v>
      </c>
      <c r="O1938" s="23" t="n">
        <v>0.000152017</v>
      </c>
      <c r="P1938" s="2"/>
    </row>
    <row r="1939" customFormat="false" ht="13.5" hidden="false" customHeight="false" outlineLevel="0" collapsed="false">
      <c r="A1939" s="2"/>
      <c r="B1939" s="19"/>
      <c r="C1939" s="22"/>
      <c r="D1939" s="21" t="n">
        <v>0.00447808</v>
      </c>
      <c r="E1939" s="22" t="n">
        <v>0.00519379</v>
      </c>
      <c r="F1939" s="21"/>
      <c r="G1939" s="22"/>
      <c r="H1939" s="21" t="n">
        <v>0.00177017</v>
      </c>
      <c r="I1939" s="22" t="n">
        <v>0.00744575</v>
      </c>
      <c r="J1939" s="21" t="n">
        <v>-0.00545098</v>
      </c>
      <c r="K1939" s="22" t="n">
        <v>0.00519534</v>
      </c>
      <c r="L1939" s="21" t="n">
        <v>0.000493431</v>
      </c>
      <c r="M1939" s="22" t="n">
        <v>0.00103884</v>
      </c>
      <c r="N1939" s="21" t="n">
        <v>-0.00253609</v>
      </c>
      <c r="O1939" s="23" t="n">
        <v>2.05594E-006</v>
      </c>
      <c r="P1939" s="2"/>
    </row>
    <row r="1940" customFormat="false" ht="13.5" hidden="false" customHeight="false" outlineLevel="0" collapsed="false">
      <c r="A1940" s="2"/>
      <c r="B1940" s="19"/>
      <c r="C1940" s="22"/>
      <c r="D1940" s="21" t="n">
        <v>0.00444826</v>
      </c>
      <c r="E1940" s="22" t="n">
        <v>0.00505789</v>
      </c>
      <c r="F1940" s="21"/>
      <c r="G1940" s="22"/>
      <c r="H1940" s="21" t="n">
        <v>0.00135121</v>
      </c>
      <c r="I1940" s="22" t="n">
        <v>0.00752662</v>
      </c>
      <c r="J1940" s="21" t="n">
        <v>-0.00490097</v>
      </c>
      <c r="K1940" s="22" t="n">
        <v>0.00514234</v>
      </c>
      <c r="L1940" s="21" t="n">
        <v>-7.70819E-005</v>
      </c>
      <c r="M1940" s="22" t="n">
        <v>0.000942354</v>
      </c>
      <c r="N1940" s="21" t="n">
        <v>-0.00269423</v>
      </c>
      <c r="O1940" s="23" t="n">
        <v>-0.00011611</v>
      </c>
      <c r="P1940" s="2"/>
    </row>
    <row r="1941" customFormat="false" ht="13.5" hidden="false" customHeight="false" outlineLevel="0" collapsed="false">
      <c r="A1941" s="2"/>
      <c r="B1941" s="19"/>
      <c r="C1941" s="22"/>
      <c r="D1941" s="21" t="n">
        <v>0.00430115</v>
      </c>
      <c r="E1941" s="22" t="n">
        <v>0.00496452</v>
      </c>
      <c r="F1941" s="21"/>
      <c r="G1941" s="22"/>
      <c r="H1941" s="21" t="n">
        <v>0.000748087</v>
      </c>
      <c r="I1941" s="22" t="n">
        <v>0.00763675</v>
      </c>
      <c r="J1941" s="21" t="n">
        <v>-0.00429212</v>
      </c>
      <c r="K1941" s="22" t="n">
        <v>0.00506464</v>
      </c>
      <c r="L1941" s="21" t="n">
        <v>-0.000651936</v>
      </c>
      <c r="M1941" s="22" t="n">
        <v>0.000899873</v>
      </c>
      <c r="N1941" s="21" t="n">
        <v>-0.00248126</v>
      </c>
      <c r="O1941" s="23" t="n">
        <v>-0.000154141</v>
      </c>
      <c r="P1941" s="2"/>
    </row>
    <row r="1942" customFormat="false" ht="13.5" hidden="false" customHeight="false" outlineLevel="0" collapsed="false">
      <c r="A1942" s="2"/>
      <c r="B1942" s="19"/>
      <c r="C1942" s="22"/>
      <c r="D1942" s="21" t="n">
        <v>0.00408096</v>
      </c>
      <c r="E1942" s="22" t="n">
        <v>0.00492967</v>
      </c>
      <c r="F1942" s="21"/>
      <c r="G1942" s="22"/>
      <c r="H1942" s="21" t="n">
        <v>0.000116864</v>
      </c>
      <c r="I1942" s="22" t="n">
        <v>0.00775177</v>
      </c>
      <c r="J1942" s="21" t="n">
        <v>-0.00368682</v>
      </c>
      <c r="K1942" s="22" t="n">
        <v>0.00497736</v>
      </c>
      <c r="L1942" s="21" t="n">
        <v>-0.00119675</v>
      </c>
      <c r="M1942" s="22" t="n">
        <v>0.00091447</v>
      </c>
      <c r="N1942" s="21" t="n">
        <v>-0.00188579</v>
      </c>
      <c r="O1942" s="23" t="n">
        <v>-9.19125E-005</v>
      </c>
      <c r="P1942" s="2"/>
    </row>
    <row r="1943" customFormat="false" ht="13.5" hidden="false" customHeight="false" outlineLevel="0" collapsed="false">
      <c r="A1943" s="2"/>
      <c r="B1943" s="19"/>
      <c r="C1943" s="22"/>
      <c r="D1943" s="21" t="n">
        <v>0.00385582</v>
      </c>
      <c r="E1943" s="22" t="n">
        <v>0.00496664</v>
      </c>
      <c r="F1943" s="21"/>
      <c r="G1943" s="22"/>
      <c r="H1943" s="21" t="n">
        <v>-0.000359685</v>
      </c>
      <c r="I1943" s="22" t="n">
        <v>0.00784192</v>
      </c>
      <c r="J1943" s="21" t="n">
        <v>-0.00316808</v>
      </c>
      <c r="K1943" s="22" t="n">
        <v>0.00491344</v>
      </c>
      <c r="L1943" s="21" t="n">
        <v>-0.00165563</v>
      </c>
      <c r="M1943" s="22" t="n">
        <v>0.000972626</v>
      </c>
      <c r="N1943" s="21" t="n">
        <v>-0.0010163</v>
      </c>
      <c r="O1943" s="23" t="n">
        <v>5.6392E-005</v>
      </c>
      <c r="P1943" s="2"/>
    </row>
    <row r="1944" customFormat="false" ht="13.5" hidden="false" customHeight="false" outlineLevel="0" collapsed="false">
      <c r="A1944" s="2"/>
      <c r="B1944" s="19"/>
      <c r="C1944" s="22"/>
      <c r="D1944" s="21" t="n">
        <v>0.00369728</v>
      </c>
      <c r="E1944" s="22" t="n">
        <v>0.00508384</v>
      </c>
      <c r="F1944" s="21"/>
      <c r="G1944" s="22"/>
      <c r="H1944" s="21" t="n">
        <v>-0.000529902</v>
      </c>
      <c r="I1944" s="22" t="n">
        <v>0.00788134</v>
      </c>
      <c r="J1944" s="21" t="n">
        <v>-0.00282208</v>
      </c>
      <c r="K1944" s="22" t="n">
        <v>0.00491173</v>
      </c>
      <c r="L1944" s="21" t="n">
        <v>-0.00195669</v>
      </c>
      <c r="M1944" s="22" t="n">
        <v>0.00105098</v>
      </c>
      <c r="N1944" s="21" t="n">
        <v>-7.62128E-005</v>
      </c>
      <c r="O1944" s="23" t="n">
        <v>0.000247087</v>
      </c>
      <c r="P1944" s="2"/>
    </row>
    <row r="1945" customFormat="false" ht="13.5" hidden="false" customHeight="false" outlineLevel="0" collapsed="false">
      <c r="A1945" s="2"/>
      <c r="B1945" s="19"/>
      <c r="C1945" s="22"/>
      <c r="D1945" s="21" t="n">
        <v>0.00365804</v>
      </c>
      <c r="E1945" s="22" t="n">
        <v>0.00528293</v>
      </c>
      <c r="F1945" s="21"/>
      <c r="G1945" s="22"/>
      <c r="H1945" s="21" t="n">
        <v>-0.000323316</v>
      </c>
      <c r="I1945" s="22" t="n">
        <v>0.00785717</v>
      </c>
      <c r="J1945" s="21" t="n">
        <v>-0.00271649</v>
      </c>
      <c r="K1945" s="22" t="n">
        <v>0.00500129</v>
      </c>
      <c r="L1945" s="21" t="n">
        <v>-0.00202664</v>
      </c>
      <c r="M1945" s="22" t="n">
        <v>0.00112528</v>
      </c>
      <c r="N1945" s="21" t="n">
        <v>0.000692635</v>
      </c>
      <c r="O1945" s="23" t="n">
        <v>0.000420741</v>
      </c>
      <c r="P1945" s="2"/>
    </row>
    <row r="1946" customFormat="false" ht="13.5" hidden="false" customHeight="false" outlineLevel="0" collapsed="false">
      <c r="A1946" s="2"/>
      <c r="B1946" s="19"/>
      <c r="C1946" s="22"/>
      <c r="D1946" s="21" t="n">
        <v>0.00375457</v>
      </c>
      <c r="E1946" s="22" t="n">
        <v>0.00555747</v>
      </c>
      <c r="F1946" s="21"/>
      <c r="G1946" s="22"/>
      <c r="H1946" s="21" t="n">
        <v>0.0002239</v>
      </c>
      <c r="I1946" s="22" t="n">
        <v>0.00777518</v>
      </c>
      <c r="J1946" s="21" t="n">
        <v>-0.00288134</v>
      </c>
      <c r="K1946" s="22" t="n">
        <v>0.00518767</v>
      </c>
      <c r="L1946" s="21" t="n">
        <v>-0.00181156</v>
      </c>
      <c r="M1946" s="22" t="n">
        <v>0.00117814</v>
      </c>
      <c r="N1946" s="21" t="n">
        <v>0.00108028</v>
      </c>
      <c r="O1946" s="23" t="n">
        <v>0.000520217</v>
      </c>
      <c r="P1946" s="2"/>
    </row>
    <row r="1947" customFormat="false" ht="13.5" hidden="false" customHeight="false" outlineLevel="0" collapsed="false">
      <c r="A1947" s="2"/>
      <c r="B1947" s="19"/>
      <c r="C1947" s="22"/>
      <c r="D1947" s="21" t="n">
        <v>0.00396012</v>
      </c>
      <c r="E1947" s="22" t="n">
        <v>0.00589182</v>
      </c>
      <c r="F1947" s="21"/>
      <c r="G1947" s="22"/>
      <c r="H1947" s="21" t="n">
        <v>0.000976934</v>
      </c>
      <c r="I1947" s="22" t="n">
        <v>0.00765982</v>
      </c>
      <c r="J1947" s="21" t="n">
        <v>-0.00329848</v>
      </c>
      <c r="K1947" s="22" t="n">
        <v>0.00544639</v>
      </c>
      <c r="L1947" s="21" t="n">
        <v>-0.00129792</v>
      </c>
      <c r="M1947" s="22" t="n">
        <v>0.0012029</v>
      </c>
      <c r="N1947" s="21" t="n">
        <v>0.000970285</v>
      </c>
      <c r="O1947" s="23" t="n">
        <v>0.000507289</v>
      </c>
      <c r="P1947" s="2"/>
    </row>
    <row r="1948" customFormat="false" ht="13.5" hidden="false" customHeight="false" outlineLevel="0" collapsed="false">
      <c r="A1948" s="2"/>
      <c r="B1948" s="19"/>
      <c r="C1948" s="22"/>
      <c r="D1948" s="21" t="n">
        <v>0.00421033</v>
      </c>
      <c r="E1948" s="22" t="n">
        <v>0.00626075</v>
      </c>
      <c r="F1948" s="21"/>
      <c r="G1948" s="22"/>
      <c r="H1948" s="21" t="n">
        <v>0.00174157</v>
      </c>
      <c r="I1948" s="22" t="n">
        <v>0.00754808</v>
      </c>
      <c r="J1948" s="21" t="n">
        <v>-0.0039034</v>
      </c>
      <c r="K1948" s="22" t="n">
        <v>0.00572675</v>
      </c>
      <c r="L1948" s="21" t="n">
        <v>-0.000527116</v>
      </c>
      <c r="M1948" s="22" t="n">
        <v>0.00120243</v>
      </c>
      <c r="N1948" s="21" t="n">
        <v>0.000372806</v>
      </c>
      <c r="O1948" s="23" t="n">
        <v>0.000372895</v>
      </c>
      <c r="P1948" s="2"/>
    </row>
    <row r="1949" customFormat="false" ht="13.5" hidden="false" customHeight="false" outlineLevel="0" collapsed="false">
      <c r="A1949" s="2"/>
      <c r="B1949" s="19"/>
      <c r="C1949" s="22"/>
      <c r="D1949" s="21" t="n">
        <v>0.00442037</v>
      </c>
      <c r="E1949" s="22" t="n">
        <v>0.00663035</v>
      </c>
      <c r="F1949" s="21"/>
      <c r="G1949" s="22"/>
      <c r="H1949" s="21" t="n">
        <v>0.00232214</v>
      </c>
      <c r="I1949" s="22" t="n">
        <v>0.00747871</v>
      </c>
      <c r="J1949" s="21" t="n">
        <v>-0.00459919</v>
      </c>
      <c r="K1949" s="22" t="n">
        <v>0.00596518</v>
      </c>
      <c r="L1949" s="21" t="n">
        <v>0.000402608</v>
      </c>
      <c r="M1949" s="22" t="n">
        <v>0.00118404</v>
      </c>
      <c r="N1949" s="21" t="n">
        <v>-0.000581141</v>
      </c>
      <c r="O1949" s="23" t="n">
        <v>0.000138406</v>
      </c>
      <c r="P1949" s="2"/>
    </row>
    <row r="1950" customFormat="false" ht="13.5" hidden="false" customHeight="false" outlineLevel="0" collapsed="false">
      <c r="A1950" s="2"/>
      <c r="B1950" s="19"/>
      <c r="C1950" s="22"/>
      <c r="D1950" s="21" t="n">
        <v>0.00450873</v>
      </c>
      <c r="E1950" s="22" t="n">
        <v>0.00696093</v>
      </c>
      <c r="F1950" s="21"/>
      <c r="G1950" s="22"/>
      <c r="H1950" s="21" t="n">
        <v>0.00257965</v>
      </c>
      <c r="I1950" s="22" t="n">
        <v>0.0074801</v>
      </c>
      <c r="J1950" s="21" t="n">
        <v>-0.00527875</v>
      </c>
      <c r="K1950" s="22" t="n">
        <v>0.00610419</v>
      </c>
      <c r="L1950" s="21" t="n">
        <v>0.00134954</v>
      </c>
      <c r="M1950" s="22" t="n">
        <v>0.00115275</v>
      </c>
      <c r="N1950" s="21" t="n">
        <v>-0.0016816</v>
      </c>
      <c r="O1950" s="23" t="n">
        <v>-0.00015176</v>
      </c>
      <c r="P1950" s="2"/>
    </row>
    <row r="1951" customFormat="false" ht="13.5" hidden="false" customHeight="false" outlineLevel="0" collapsed="false">
      <c r="A1951" s="2"/>
      <c r="B1951" s="19"/>
      <c r="C1951" s="22"/>
      <c r="D1951" s="21" t="n">
        <v>0.00442103</v>
      </c>
      <c r="E1951" s="22" t="n">
        <v>0.00721219</v>
      </c>
      <c r="F1951" s="21"/>
      <c r="G1951" s="22"/>
      <c r="H1951" s="21" t="n">
        <v>0.00247163</v>
      </c>
      <c r="I1951" s="22" t="n">
        <v>0.00756064</v>
      </c>
      <c r="J1951" s="21" t="n">
        <v>-0.00584911</v>
      </c>
      <c r="K1951" s="22" t="n">
        <v>0.00611069</v>
      </c>
      <c r="L1951" s="21" t="n">
        <v>0.00215589</v>
      </c>
      <c r="M1951" s="22" t="n">
        <v>0.00110622</v>
      </c>
      <c r="N1951" s="21" t="n">
        <v>-0.00270308</v>
      </c>
      <c r="O1951" s="23" t="n">
        <v>-0.000443259</v>
      </c>
      <c r="P1951" s="2"/>
    </row>
    <row r="1952" customFormat="false" ht="13.5" hidden="false" customHeight="false" outlineLevel="0" collapsed="false">
      <c r="A1952" s="2"/>
      <c r="B1952" s="19"/>
      <c r="C1952" s="22"/>
      <c r="D1952" s="21" t="n">
        <v>0.00414693</v>
      </c>
      <c r="E1952" s="22" t="n">
        <v>0.00735016</v>
      </c>
      <c r="F1952" s="21"/>
      <c r="G1952" s="22"/>
      <c r="H1952" s="21" t="n">
        <v>0.00206145</v>
      </c>
      <c r="I1952" s="22" t="n">
        <v>0.00770481</v>
      </c>
      <c r="J1952" s="21" t="n">
        <v>-0.00625081</v>
      </c>
      <c r="K1952" s="22" t="n">
        <v>0.0059873</v>
      </c>
      <c r="L1952" s="21" t="n">
        <v>0.00268306</v>
      </c>
      <c r="M1952" s="22" t="n">
        <v>0.00103363</v>
      </c>
      <c r="N1952" s="21" t="n">
        <v>-0.0034682</v>
      </c>
      <c r="O1952" s="23" t="n">
        <v>-0.000686317</v>
      </c>
      <c r="P1952" s="2"/>
    </row>
    <row r="1953" customFormat="false" ht="13.5" hidden="false" customHeight="false" outlineLevel="0" collapsed="false">
      <c r="A1953" s="2"/>
      <c r="B1953" s="19"/>
      <c r="C1953" s="22"/>
      <c r="D1953" s="21" t="n">
        <v>0.00372533</v>
      </c>
      <c r="E1953" s="22" t="n">
        <v>0.00735467</v>
      </c>
      <c r="F1953" s="21"/>
      <c r="G1953" s="22"/>
      <c r="H1953" s="21" t="n">
        <v>0.00149471</v>
      </c>
      <c r="I1953" s="22" t="n">
        <v>0.0078767</v>
      </c>
      <c r="J1953" s="21" t="n">
        <v>-0.00646725</v>
      </c>
      <c r="K1953" s="22" t="n">
        <v>0.00577247</v>
      </c>
      <c r="L1953" s="21" t="n">
        <v>0.00284577</v>
      </c>
      <c r="M1953" s="22" t="n">
        <v>0.000919484</v>
      </c>
      <c r="N1953" s="21" t="n">
        <v>-0.00389071</v>
      </c>
      <c r="O1953" s="23" t="n">
        <v>-0.000847297</v>
      </c>
      <c r="P1953" s="2"/>
    </row>
    <row r="1954" customFormat="false" ht="13.5" hidden="false" customHeight="false" outlineLevel="0" collapsed="false">
      <c r="A1954" s="2"/>
      <c r="B1954" s="19"/>
      <c r="C1954" s="22"/>
      <c r="D1954" s="21" t="n">
        <v>0.00323614</v>
      </c>
      <c r="E1954" s="22" t="n">
        <v>0.00722524</v>
      </c>
      <c r="F1954" s="21"/>
      <c r="G1954" s="22"/>
      <c r="H1954" s="21" t="n">
        <v>0.000951265</v>
      </c>
      <c r="I1954" s="22" t="n">
        <v>0.00803</v>
      </c>
      <c r="J1954" s="21" t="n">
        <v>-0.00652173</v>
      </c>
      <c r="K1954" s="22" t="n">
        <v>0.00552882</v>
      </c>
      <c r="L1954" s="21" t="n">
        <v>0.00263517</v>
      </c>
      <c r="M1954" s="22" t="n">
        <v>0.000751043</v>
      </c>
      <c r="N1954" s="21" t="n">
        <v>-0.00398523</v>
      </c>
      <c r="O1954" s="23" t="n">
        <v>-0.000914476</v>
      </c>
      <c r="P1954" s="2"/>
    </row>
    <row r="1955" customFormat="false" ht="13.5" hidden="false" customHeight="false" outlineLevel="0" collapsed="false">
      <c r="A1955" s="2"/>
      <c r="B1955" s="19"/>
      <c r="C1955" s="22"/>
      <c r="D1955" s="21" t="n">
        <v>0.00278097</v>
      </c>
      <c r="E1955" s="22" t="n">
        <v>0.0069834</v>
      </c>
      <c r="F1955" s="21"/>
      <c r="G1955" s="22"/>
      <c r="H1955" s="21" t="n">
        <v>0.000588386</v>
      </c>
      <c r="I1955" s="22" t="n">
        <v>0.00812162</v>
      </c>
      <c r="J1955" s="21" t="n">
        <v>-0.00646395</v>
      </c>
      <c r="K1955" s="22" t="n">
        <v>0.00532328</v>
      </c>
      <c r="L1955" s="21" t="n">
        <v>0.00212351</v>
      </c>
      <c r="M1955" s="22" t="n">
        <v>0.000526708</v>
      </c>
      <c r="N1955" s="21" t="n">
        <v>-0.00384286</v>
      </c>
      <c r="O1955" s="23" t="n">
        <v>-0.000897259</v>
      </c>
      <c r="P1955" s="2"/>
    </row>
    <row r="1956" customFormat="false" ht="13.5" hidden="false" customHeight="false" outlineLevel="0" collapsed="false">
      <c r="A1956" s="2"/>
      <c r="B1956" s="19"/>
      <c r="C1956" s="22"/>
      <c r="D1956" s="21" t="n">
        <v>0.00245792</v>
      </c>
      <c r="E1956" s="22" t="n">
        <v>0.00667016</v>
      </c>
      <c r="F1956" s="21"/>
      <c r="G1956" s="22"/>
      <c r="H1956" s="21" t="n">
        <v>0.000493376</v>
      </c>
      <c r="I1956" s="22" t="n">
        <v>0.00812467</v>
      </c>
      <c r="J1956" s="21" t="n">
        <v>-0.00635057</v>
      </c>
      <c r="K1956" s="22" t="n">
        <v>0.00520531</v>
      </c>
      <c r="L1956" s="21" t="n">
        <v>0.00144771</v>
      </c>
      <c r="M1956" s="22" t="n">
        <v>0.000261864</v>
      </c>
      <c r="N1956" s="21" t="n">
        <v>-0.00358369</v>
      </c>
      <c r="O1956" s="23" t="n">
        <v>-0.000820217</v>
      </c>
      <c r="P1956" s="2"/>
    </row>
    <row r="1957" customFormat="false" ht="13.5" hidden="false" customHeight="false" outlineLevel="0" collapsed="false">
      <c r="A1957" s="2"/>
      <c r="B1957" s="19"/>
      <c r="C1957" s="22"/>
      <c r="D1957" s="21" t="n">
        <v>0.00233764</v>
      </c>
      <c r="E1957" s="22" t="n">
        <v>0.00633834</v>
      </c>
      <c r="F1957" s="21"/>
      <c r="G1957" s="22"/>
      <c r="H1957" s="21" t="n">
        <v>0.000659949</v>
      </c>
      <c r="I1957" s="22" t="n">
        <v>0.00803666</v>
      </c>
      <c r="J1957" s="21" t="n">
        <v>-0.00622622</v>
      </c>
      <c r="K1957" s="22" t="n">
        <v>0.00519061</v>
      </c>
      <c r="L1957" s="21" t="n">
        <v>0.000775278</v>
      </c>
      <c r="M1957" s="22" t="n">
        <v>-1.05535E-005</v>
      </c>
      <c r="N1957" s="21" t="n">
        <v>-0.00330524</v>
      </c>
      <c r="O1957" s="23" t="n">
        <v>-0.000714593</v>
      </c>
      <c r="P1957" s="2"/>
    </row>
    <row r="1958" customFormat="false" ht="13.5" hidden="false" customHeight="false" outlineLevel="0" collapsed="false">
      <c r="A1958" s="2"/>
      <c r="B1958" s="19"/>
      <c r="C1958" s="22"/>
      <c r="D1958" s="21" t="n">
        <v>0.00244673</v>
      </c>
      <c r="E1958" s="22" t="n">
        <v>0.00604137</v>
      </c>
      <c r="F1958" s="21"/>
      <c r="G1958" s="22"/>
      <c r="H1958" s="21" t="n">
        <v>0.000994756</v>
      </c>
      <c r="I1958" s="22" t="n">
        <v>0.00788033</v>
      </c>
      <c r="J1958" s="21" t="n">
        <v>-0.00611082</v>
      </c>
      <c r="K1958" s="22" t="n">
        <v>0.00525596</v>
      </c>
      <c r="L1958" s="21" t="n">
        <v>0.000261525</v>
      </c>
      <c r="M1958" s="22" t="n">
        <v>-0.000245853</v>
      </c>
      <c r="N1958" s="21" t="n">
        <v>-0.00304614</v>
      </c>
      <c r="O1958" s="23" t="n">
        <v>-0.00061023</v>
      </c>
      <c r="P1958" s="2"/>
    </row>
    <row r="1959" customFormat="false" ht="13.5" hidden="false" customHeight="false" outlineLevel="0" collapsed="false">
      <c r="A1959" s="2"/>
      <c r="B1959" s="19"/>
      <c r="C1959" s="22"/>
      <c r="D1959" s="21" t="n">
        <v>0.00276311</v>
      </c>
      <c r="E1959" s="22" t="n">
        <v>0.00582122</v>
      </c>
      <c r="F1959" s="21"/>
      <c r="G1959" s="22"/>
      <c r="H1959" s="21" t="n">
        <v>0.00135065</v>
      </c>
      <c r="I1959" s="22" t="n">
        <v>0.00769671</v>
      </c>
      <c r="J1959" s="21" t="n">
        <v>-0.00599683</v>
      </c>
      <c r="K1959" s="22" t="n">
        <v>0.00534719</v>
      </c>
      <c r="L1959" s="21" t="n">
        <v>9.82593E-006</v>
      </c>
      <c r="M1959" s="22" t="n">
        <v>-0.00039852</v>
      </c>
      <c r="N1959" s="21" t="n">
        <v>-0.00277801</v>
      </c>
      <c r="O1959" s="23" t="n">
        <v>-0.00053006</v>
      </c>
      <c r="P1959" s="2"/>
    </row>
    <row r="1960" customFormat="false" ht="13.5" hidden="false" customHeight="false" outlineLevel="0" collapsed="false">
      <c r="A1960" s="2"/>
      <c r="B1960" s="19"/>
      <c r="C1960" s="22"/>
      <c r="D1960" s="21" t="n">
        <v>0.0032237</v>
      </c>
      <c r="E1960" s="22" t="n">
        <v>0.00569865</v>
      </c>
      <c r="F1960" s="21"/>
      <c r="G1960" s="22"/>
      <c r="H1960" s="21" t="n">
        <v>0.00157515</v>
      </c>
      <c r="I1960" s="22" t="n">
        <v>0.00753277</v>
      </c>
      <c r="J1960" s="21" t="n">
        <v>-0.00585685</v>
      </c>
      <c r="K1960" s="22" t="n">
        <v>0.00539809</v>
      </c>
      <c r="L1960" s="21" t="n">
        <v>4.65998E-005</v>
      </c>
      <c r="M1960" s="22" t="n">
        <v>-0.000435179</v>
      </c>
      <c r="N1960" s="21" t="n">
        <v>-0.00242756</v>
      </c>
      <c r="O1960" s="23" t="n">
        <v>-0.000487953</v>
      </c>
      <c r="P1960" s="2"/>
    </row>
    <row r="1961" customFormat="false" ht="13.5" hidden="false" customHeight="false" outlineLevel="0" collapsed="false">
      <c r="A1961" s="2"/>
      <c r="B1961" s="19"/>
      <c r="C1961" s="22"/>
      <c r="D1961" s="21" t="n">
        <v>0.00374194</v>
      </c>
      <c r="E1961" s="22" t="n">
        <v>0.00566893</v>
      </c>
      <c r="F1961" s="21"/>
      <c r="G1961" s="22"/>
      <c r="H1961" s="21" t="n">
        <v>0.00155843</v>
      </c>
      <c r="I1961" s="22" t="n">
        <v>0.00742745</v>
      </c>
      <c r="J1961" s="21" t="n">
        <v>-0.00565849</v>
      </c>
      <c r="K1961" s="22" t="n">
        <v>0.00535399</v>
      </c>
      <c r="L1961" s="21" t="n">
        <v>0.000318341</v>
      </c>
      <c r="M1961" s="22" t="n">
        <v>-0.00034544</v>
      </c>
      <c r="N1961" s="21" t="n">
        <v>-0.00191931</v>
      </c>
      <c r="O1961" s="23" t="n">
        <v>-0.000489358</v>
      </c>
      <c r="P1961" s="2"/>
    </row>
    <row r="1962" customFormat="false" ht="13.5" hidden="false" customHeight="false" outlineLevel="0" collapsed="false">
      <c r="A1962" s="2"/>
      <c r="B1962" s="19"/>
      <c r="C1962" s="22"/>
      <c r="D1962" s="21" t="n">
        <v>0.00422965</v>
      </c>
      <c r="E1962" s="22" t="n">
        <v>0.00570411</v>
      </c>
      <c r="F1962" s="21"/>
      <c r="G1962" s="22"/>
      <c r="H1962" s="21" t="n">
        <v>0.00126614</v>
      </c>
      <c r="I1962" s="22" t="n">
        <v>0.00740059</v>
      </c>
      <c r="J1962" s="21" t="n">
        <v>-0.0053814</v>
      </c>
      <c r="K1962" s="22" t="n">
        <v>0.00519232</v>
      </c>
      <c r="L1962" s="21" t="n">
        <v>0.000711665</v>
      </c>
      <c r="M1962" s="22" t="n">
        <v>-0.000146923</v>
      </c>
      <c r="N1962" s="21" t="n">
        <v>-0.00122143</v>
      </c>
      <c r="O1962" s="23" t="n">
        <v>-0.00053334</v>
      </c>
      <c r="P1962" s="2"/>
    </row>
    <row r="1963" customFormat="false" ht="13.5" hidden="false" customHeight="false" outlineLevel="0" collapsed="false">
      <c r="A1963" s="2"/>
      <c r="B1963" s="19"/>
      <c r="C1963" s="22"/>
      <c r="D1963" s="21" t="n">
        <v>0.00461707</v>
      </c>
      <c r="E1963" s="22" t="n">
        <v>0.00576181</v>
      </c>
      <c r="F1963" s="21"/>
      <c r="G1963" s="22"/>
      <c r="H1963" s="21" t="n">
        <v>0.000748172</v>
      </c>
      <c r="I1963" s="22" t="n">
        <v>0.00744821</v>
      </c>
      <c r="J1963" s="21" t="n">
        <v>-0.00503041</v>
      </c>
      <c r="K1963" s="22" t="n">
        <v>0.00493297</v>
      </c>
      <c r="L1963" s="21" t="n">
        <v>0.00109028</v>
      </c>
      <c r="M1963" s="22" t="n">
        <v>0.000117593</v>
      </c>
      <c r="N1963" s="21" t="n">
        <v>-0.00037605</v>
      </c>
      <c r="O1963" s="23" t="n">
        <v>-0.000614532</v>
      </c>
      <c r="P1963" s="2"/>
    </row>
    <row r="1964" customFormat="false" ht="13.5" hidden="false" customHeight="false" outlineLevel="0" collapsed="false">
      <c r="A1964" s="2"/>
      <c r="B1964" s="19"/>
      <c r="C1964" s="22"/>
      <c r="D1964" s="21" t="n">
        <v>0.00486577</v>
      </c>
      <c r="E1964" s="22" t="n">
        <v>0.00579783</v>
      </c>
      <c r="F1964" s="21"/>
      <c r="G1964" s="22"/>
      <c r="H1964" s="21" t="n">
        <v>0.000122058</v>
      </c>
      <c r="I1964" s="22" t="n">
        <v>0.00754534</v>
      </c>
      <c r="J1964" s="21" t="n">
        <v>-0.0046403</v>
      </c>
      <c r="K1964" s="22" t="n">
        <v>0.00463477</v>
      </c>
      <c r="L1964" s="21" t="n">
        <v>0.00133749</v>
      </c>
      <c r="M1964" s="22" t="n">
        <v>0.000390504</v>
      </c>
      <c r="N1964" s="21" t="n">
        <v>0.00049883</v>
      </c>
      <c r="O1964" s="23" t="n">
        <v>-0.000724147</v>
      </c>
      <c r="P1964" s="2"/>
    </row>
    <row r="1965" customFormat="false" ht="13.5" hidden="false" customHeight="false" outlineLevel="0" collapsed="false">
      <c r="A1965" s="2"/>
      <c r="B1965" s="19"/>
      <c r="C1965" s="22"/>
      <c r="D1965" s="21" t="n">
        <v>0.00497173</v>
      </c>
      <c r="E1965" s="22" t="n">
        <v>0.00577916</v>
      </c>
      <c r="F1965" s="21"/>
      <c r="G1965" s="22"/>
      <c r="H1965" s="21" t="n">
        <v>-0.000462278</v>
      </c>
      <c r="I1965" s="22" t="n">
        <v>0.00765524</v>
      </c>
      <c r="J1965" s="21" t="n">
        <v>-0.00427029</v>
      </c>
      <c r="K1965" s="22" t="n">
        <v>0.00437878</v>
      </c>
      <c r="L1965" s="21" t="n">
        <v>0.00139104</v>
      </c>
      <c r="M1965" s="22" t="n">
        <v>0.000614402</v>
      </c>
      <c r="N1965" s="21" t="n">
        <v>0.00123807</v>
      </c>
      <c r="O1965" s="23" t="n">
        <v>-0.000850066</v>
      </c>
      <c r="P1965" s="2"/>
    </row>
    <row r="1966" customFormat="false" ht="13.5" hidden="false" customHeight="false" outlineLevel="0" collapsed="false">
      <c r="A1966" s="2"/>
      <c r="B1966" s="19"/>
      <c r="C1966" s="22"/>
      <c r="D1966" s="21" t="n">
        <v>0.00495888</v>
      </c>
      <c r="E1966" s="22" t="n">
        <v>0.00569359</v>
      </c>
      <c r="F1966" s="21"/>
      <c r="G1966" s="22"/>
      <c r="H1966" s="21" t="n">
        <v>-0.000864779</v>
      </c>
      <c r="I1966" s="22" t="n">
        <v>0.00774172</v>
      </c>
      <c r="J1966" s="21" t="n">
        <v>-0.00398966</v>
      </c>
      <c r="K1966" s="22" t="n">
        <v>0.00424358</v>
      </c>
      <c r="L1966" s="21" t="n">
        <v>0.00125951</v>
      </c>
      <c r="M1966" s="22" t="n">
        <v>0.000747443</v>
      </c>
      <c r="N1966" s="21" t="n">
        <v>0.00167953</v>
      </c>
      <c r="O1966" s="23" t="n">
        <v>-0.000976837</v>
      </c>
      <c r="P1966" s="2"/>
    </row>
    <row r="1967" customFormat="false" ht="13.5" hidden="false" customHeight="false" outlineLevel="0" collapsed="false">
      <c r="A1967" s="2"/>
      <c r="B1967" s="19"/>
      <c r="C1967" s="22"/>
      <c r="D1967" s="21" t="n">
        <v>0.00486639</v>
      </c>
      <c r="E1967" s="22" t="n">
        <v>0.00555307</v>
      </c>
      <c r="F1967" s="21"/>
      <c r="G1967" s="22"/>
      <c r="H1967" s="21" t="n">
        <v>-0.000991834</v>
      </c>
      <c r="I1967" s="22" t="n">
        <v>0.00778042</v>
      </c>
      <c r="J1967" s="21" t="n">
        <v>-0.00385874</v>
      </c>
      <c r="K1967" s="22" t="n">
        <v>0.00428034</v>
      </c>
      <c r="L1967" s="21" t="n">
        <v>0.00101521</v>
      </c>
      <c r="M1967" s="22" t="n">
        <v>0.000774485</v>
      </c>
      <c r="N1967" s="21" t="n">
        <v>0.00171806</v>
      </c>
      <c r="O1967" s="23" t="n">
        <v>-0.0010866</v>
      </c>
      <c r="P1967" s="2"/>
    </row>
    <row r="1968" customFormat="false" ht="13.5" hidden="false" customHeight="false" outlineLevel="0" collapsed="false">
      <c r="A1968" s="2"/>
      <c r="B1968" s="19"/>
      <c r="C1968" s="22"/>
      <c r="D1968" s="21" t="n">
        <v>0.00473438</v>
      </c>
      <c r="E1968" s="22" t="n">
        <v>0.00539</v>
      </c>
      <c r="F1968" s="21"/>
      <c r="G1968" s="22"/>
      <c r="H1968" s="21" t="n">
        <v>-0.000817368</v>
      </c>
      <c r="I1968" s="22" t="n">
        <v>0.00776526</v>
      </c>
      <c r="J1968" s="21" t="n">
        <v>-0.00391109</v>
      </c>
      <c r="K1968" s="22" t="n">
        <v>0.00449603</v>
      </c>
      <c r="L1968" s="21" t="n">
        <v>0.000766411</v>
      </c>
      <c r="M1968" s="22" t="n">
        <v>0.00071067</v>
      </c>
      <c r="N1968" s="21" t="n">
        <v>0.0013438</v>
      </c>
      <c r="O1968" s="23" t="n">
        <v>-0.0011616</v>
      </c>
      <c r="P1968" s="2"/>
    </row>
    <row r="1969" customFormat="false" ht="13.5" hidden="false" customHeight="false" outlineLevel="0" collapsed="false">
      <c r="A1969" s="2"/>
      <c r="B1969" s="19"/>
      <c r="C1969" s="22"/>
      <c r="D1969" s="21" t="n">
        <v>0.00459296</v>
      </c>
      <c r="E1969" s="22" t="n">
        <v>0.00524761</v>
      </c>
      <c r="F1969" s="21"/>
      <c r="G1969" s="22"/>
      <c r="H1969" s="21" t="n">
        <v>-0.000384179</v>
      </c>
      <c r="I1969" s="22" t="n">
        <v>0.00770835</v>
      </c>
      <c r="J1969" s="21" t="n">
        <v>-0.00414235</v>
      </c>
      <c r="K1969" s="22" t="n">
        <v>0.00484993</v>
      </c>
      <c r="L1969" s="21" t="n">
        <v>0.000618171</v>
      </c>
      <c r="M1969" s="22" t="n">
        <v>0.000596398</v>
      </c>
      <c r="N1969" s="21" t="n">
        <v>0.000650812</v>
      </c>
      <c r="O1969" s="23" t="n">
        <v>-0.00118814</v>
      </c>
      <c r="P1969" s="2"/>
    </row>
    <row r="1970" customFormat="false" ht="13.5" hidden="false" customHeight="false" outlineLevel="0" collapsed="false">
      <c r="A1970" s="2"/>
      <c r="B1970" s="19"/>
      <c r="C1970" s="22"/>
      <c r="D1970" s="21" t="n">
        <v>0.00445758</v>
      </c>
      <c r="E1970" s="22" t="n">
        <v>0.0051675</v>
      </c>
      <c r="F1970" s="21"/>
      <c r="G1970" s="22"/>
      <c r="H1970" s="21" t="n">
        <v>0.000212595</v>
      </c>
      <c r="I1970" s="22" t="n">
        <v>0.00763379</v>
      </c>
      <c r="J1970" s="21" t="n">
        <v>-0.00450933</v>
      </c>
      <c r="K1970" s="22" t="n">
        <v>0.005265</v>
      </c>
      <c r="L1970" s="21" t="n">
        <v>0.000635064</v>
      </c>
      <c r="M1970" s="22" t="n">
        <v>0.000485223</v>
      </c>
      <c r="N1970" s="21" t="n">
        <v>-0.00018811</v>
      </c>
      <c r="O1970" s="23" t="n">
        <v>-0.00116072</v>
      </c>
      <c r="P1970" s="2"/>
    </row>
    <row r="1971" customFormat="false" ht="13.5" hidden="false" customHeight="false" outlineLevel="0" collapsed="false">
      <c r="A1971" s="2"/>
      <c r="B1971" s="19"/>
      <c r="C1971" s="22"/>
      <c r="D1971" s="21" t="n">
        <v>0.00433139</v>
      </c>
      <c r="E1971" s="22" t="n">
        <v>0.00517796</v>
      </c>
      <c r="F1971" s="21"/>
      <c r="G1971" s="22"/>
      <c r="H1971" s="21" t="n">
        <v>0.000853175</v>
      </c>
      <c r="I1971" s="22" t="n">
        <v>0.00756783</v>
      </c>
      <c r="J1971" s="21" t="n">
        <v>-0.00493985</v>
      </c>
      <c r="K1971" s="22" t="n">
        <v>0.00565028</v>
      </c>
      <c r="L1971" s="21" t="n">
        <v>0.000818271</v>
      </c>
      <c r="M1971" s="22" t="n">
        <v>0.000428278</v>
      </c>
      <c r="N1971" s="21" t="n">
        <v>-0.000972117</v>
      </c>
      <c r="O1971" s="23" t="n">
        <v>-0.00108503</v>
      </c>
      <c r="P1971" s="2"/>
    </row>
    <row r="1972" customFormat="false" ht="13.5" hidden="false" customHeight="false" outlineLevel="0" collapsed="false">
      <c r="A1972" s="2"/>
      <c r="B1972" s="19"/>
      <c r="C1972" s="22"/>
      <c r="D1972" s="21" t="n">
        <v>0.00421239</v>
      </c>
      <c r="E1972" s="22" t="n">
        <v>0.00528652</v>
      </c>
      <c r="F1972" s="21"/>
      <c r="G1972" s="22"/>
      <c r="H1972" s="21" t="n">
        <v>0.00142315</v>
      </c>
      <c r="I1972" s="22" t="n">
        <v>0.00752914</v>
      </c>
      <c r="J1972" s="21" t="n">
        <v>-0.00535062</v>
      </c>
      <c r="K1972" s="22" t="n">
        <v>0.00592735</v>
      </c>
      <c r="L1972" s="21" t="n">
        <v>0.00110481</v>
      </c>
      <c r="M1972" s="22" t="n">
        <v>0.000459805</v>
      </c>
      <c r="N1972" s="21" t="n">
        <v>-0.00153163</v>
      </c>
      <c r="O1972" s="23" t="n">
        <v>-0.000977969</v>
      </c>
      <c r="P1972" s="2"/>
    </row>
    <row r="1973" customFormat="false" ht="13.5" hidden="false" customHeight="false" outlineLevel="0" collapsed="false">
      <c r="A1973" s="2"/>
      <c r="B1973" s="19"/>
      <c r="C1973" s="22"/>
      <c r="D1973" s="21" t="n">
        <v>0.00410186</v>
      </c>
      <c r="E1973" s="22" t="n">
        <v>0.00547855</v>
      </c>
      <c r="F1973" s="21"/>
      <c r="G1973" s="22"/>
      <c r="H1973" s="21" t="n">
        <v>0.00183771</v>
      </c>
      <c r="I1973" s="22" t="n">
        <v>0.00752269</v>
      </c>
      <c r="J1973" s="21" t="n">
        <v>-0.00566807</v>
      </c>
      <c r="K1973" s="22" t="n">
        <v>0.00605225</v>
      </c>
      <c r="L1973" s="21" t="n">
        <v>0.00138915</v>
      </c>
      <c r="M1973" s="22" t="n">
        <v>0.000587862</v>
      </c>
      <c r="N1973" s="21" t="n">
        <v>-0.00177622</v>
      </c>
      <c r="O1973" s="23" t="n">
        <v>-0.000864286</v>
      </c>
      <c r="P1973" s="2"/>
    </row>
    <row r="1974" customFormat="false" ht="13.5" hidden="false" customHeight="false" outlineLevel="0" collapsed="false">
      <c r="A1974" s="2"/>
      <c r="B1974" s="19"/>
      <c r="C1974" s="22"/>
      <c r="D1974" s="21" t="n">
        <v>0.00400974</v>
      </c>
      <c r="E1974" s="22" t="n">
        <v>0.00572186</v>
      </c>
      <c r="F1974" s="21"/>
      <c r="G1974" s="22"/>
      <c r="H1974" s="21" t="n">
        <v>0.00205513</v>
      </c>
      <c r="I1974" s="22" t="n">
        <v>0.00753917</v>
      </c>
      <c r="J1974" s="21" t="n">
        <v>-0.00584618</v>
      </c>
      <c r="K1974" s="22" t="n">
        <v>0.00602615</v>
      </c>
      <c r="L1974" s="21" t="n">
        <v>0.00155979</v>
      </c>
      <c r="M1974" s="22" t="n">
        <v>0.000792641</v>
      </c>
      <c r="N1974" s="21" t="n">
        <v>-0.00171528</v>
      </c>
      <c r="O1974" s="23" t="n">
        <v>-0.000770292</v>
      </c>
      <c r="P1974" s="2"/>
    </row>
    <row r="1975" customFormat="false" ht="13.5" hidden="false" customHeight="false" outlineLevel="0" collapsed="false">
      <c r="A1975" s="2"/>
      <c r="B1975" s="19"/>
      <c r="C1975" s="22"/>
      <c r="D1975" s="21" t="n">
        <v>0.00395449</v>
      </c>
      <c r="E1975" s="22" t="n">
        <v>0.00597549</v>
      </c>
      <c r="F1975" s="21"/>
      <c r="G1975" s="22"/>
      <c r="H1975" s="21" t="n">
        <v>0.00207816</v>
      </c>
      <c r="I1975" s="22" t="n">
        <v>0.00755994</v>
      </c>
      <c r="J1975" s="21" t="n">
        <v>-0.00587618</v>
      </c>
      <c r="K1975" s="22" t="n">
        <v>0.00589154</v>
      </c>
      <c r="L1975" s="21" t="n">
        <v>0.00153824</v>
      </c>
      <c r="M1975" s="22" t="n">
        <v>0.00103251</v>
      </c>
      <c r="N1975" s="21" t="n">
        <v>-0.00144532</v>
      </c>
      <c r="O1975" s="23" t="n">
        <v>-0.000716435</v>
      </c>
      <c r="P1975" s="2"/>
    </row>
    <row r="1976" customFormat="false" ht="13.5" hidden="false" customHeight="false" outlineLevel="0" collapsed="false">
      <c r="A1976" s="2"/>
      <c r="B1976" s="19"/>
      <c r="C1976" s="22"/>
      <c r="D1976" s="21" t="n">
        <v>0.00395686</v>
      </c>
      <c r="E1976" s="22" t="n">
        <v>0.00619953</v>
      </c>
      <c r="F1976" s="21"/>
      <c r="G1976" s="22"/>
      <c r="H1976" s="21" t="n">
        <v>0.00194585</v>
      </c>
      <c r="I1976" s="22" t="n">
        <v>0.00756535</v>
      </c>
      <c r="J1976" s="21" t="n">
        <v>-0.00578574</v>
      </c>
      <c r="K1976" s="22" t="n">
        <v>0.00571568</v>
      </c>
      <c r="L1976" s="21" t="n">
        <v>0.00130698</v>
      </c>
      <c r="M1976" s="22" t="n">
        <v>0.00125566</v>
      </c>
      <c r="N1976" s="21" t="n">
        <v>-0.0011097</v>
      </c>
      <c r="O1976" s="23" t="n">
        <v>-0.000711104</v>
      </c>
      <c r="P1976" s="2"/>
    </row>
    <row r="1977" customFormat="false" ht="13.5" hidden="false" customHeight="false" outlineLevel="0" collapsed="false">
      <c r="A1977" s="2"/>
      <c r="B1977" s="19"/>
      <c r="C1977" s="22"/>
      <c r="D1977" s="21" t="n">
        <v>0.00402981</v>
      </c>
      <c r="E1977" s="22" t="n">
        <v>0.00636331</v>
      </c>
      <c r="F1977" s="21"/>
      <c r="G1977" s="22"/>
      <c r="H1977" s="21" t="n">
        <v>0.00171971</v>
      </c>
      <c r="I1977" s="22" t="n">
        <v>0.00754317</v>
      </c>
      <c r="J1977" s="21" t="n">
        <v>-0.0056278</v>
      </c>
      <c r="K1977" s="22" t="n">
        <v>0.00556701</v>
      </c>
      <c r="L1977" s="21" t="n">
        <v>0.000916395</v>
      </c>
      <c r="M1977" s="22" t="n">
        <v>0.00141386</v>
      </c>
      <c r="N1977" s="21" t="n">
        <v>-0.000845951</v>
      </c>
      <c r="O1977" s="23" t="n">
        <v>-0.000747864</v>
      </c>
      <c r="P1977" s="2"/>
    </row>
    <row r="1978" customFormat="false" ht="13.5" hidden="false" customHeight="false" outlineLevel="0" collapsed="false">
      <c r="A1978" s="2"/>
      <c r="B1978" s="19"/>
      <c r="C1978" s="22"/>
      <c r="D1978" s="21" t="n">
        <v>0.0041687</v>
      </c>
      <c r="E1978" s="22" t="n">
        <v>0.00644955</v>
      </c>
      <c r="F1978" s="21"/>
      <c r="G1978" s="22"/>
      <c r="H1978" s="21" t="n">
        <v>0.00146884</v>
      </c>
      <c r="I1978" s="22" t="n">
        <v>0.00749393</v>
      </c>
      <c r="J1978" s="21" t="n">
        <v>-0.00546304</v>
      </c>
      <c r="K1978" s="22" t="n">
        <v>0.00549256</v>
      </c>
      <c r="L1978" s="21" t="n">
        <v>0.000468363</v>
      </c>
      <c r="M1978" s="22" t="n">
        <v>0.00147441</v>
      </c>
      <c r="N1978" s="21" t="n">
        <v>-0.000739749</v>
      </c>
      <c r="O1978" s="23" t="n">
        <v>-0.000807272</v>
      </c>
      <c r="P1978" s="2"/>
    </row>
    <row r="1979" customFormat="false" ht="13.5" hidden="false" customHeight="false" outlineLevel="0" collapsed="false">
      <c r="A1979" s="2"/>
      <c r="B1979" s="19"/>
      <c r="C1979" s="22"/>
      <c r="D1979" s="21" t="n">
        <v>0.00434597</v>
      </c>
      <c r="E1979" s="22" t="n">
        <v>0.00645429</v>
      </c>
      <c r="F1979" s="21"/>
      <c r="G1979" s="22"/>
      <c r="H1979" s="21" t="n">
        <v>0.00125711</v>
      </c>
      <c r="I1979" s="22" t="n">
        <v>0.00743126</v>
      </c>
      <c r="J1979" s="21" t="n">
        <v>-0.00534105</v>
      </c>
      <c r="K1979" s="22" t="n">
        <v>0.00550368</v>
      </c>
      <c r="L1979" s="21" t="n">
        <v>8.16869E-005</v>
      </c>
      <c r="M1979" s="22" t="n">
        <v>0.00142723</v>
      </c>
      <c r="N1979" s="21" t="n">
        <v>-0.000801767</v>
      </c>
      <c r="O1979" s="23" t="n">
        <v>-0.000862922</v>
      </c>
      <c r="P1979" s="2"/>
    </row>
    <row r="1980" customFormat="false" ht="13.5" hidden="false" customHeight="false" outlineLevel="0" collapsed="false">
      <c r="A1980" s="2"/>
      <c r="B1980" s="19"/>
      <c r="C1980" s="22"/>
      <c r="D1980" s="21" t="n">
        <v>0.00451359</v>
      </c>
      <c r="E1980" s="22" t="n">
        <v>0.00638353</v>
      </c>
      <c r="F1980" s="21"/>
      <c r="G1980" s="22"/>
      <c r="H1980" s="21" t="n">
        <v>0.00113399</v>
      </c>
      <c r="I1980" s="22" t="n">
        <v>0.00737707</v>
      </c>
      <c r="J1980" s="21" t="n">
        <v>-0.00528611</v>
      </c>
      <c r="K1980" s="22" t="n">
        <v>0.00557467</v>
      </c>
      <c r="L1980" s="21" t="n">
        <v>-0.000148525</v>
      </c>
      <c r="M1980" s="22" t="n">
        <v>0.00128581</v>
      </c>
      <c r="N1980" s="21" t="n">
        <v>-0.000974411</v>
      </c>
      <c r="O1980" s="23" t="n">
        <v>-0.000889856</v>
      </c>
      <c r="P1980" s="2"/>
    </row>
    <row r="1981" customFormat="false" ht="13.5" hidden="false" customHeight="false" outlineLevel="0" collapsed="false">
      <c r="A1981" s="2"/>
      <c r="B1981" s="19"/>
      <c r="C1981" s="22"/>
      <c r="D1981" s="21" t="n">
        <v>0.00461365</v>
      </c>
      <c r="E1981" s="22" t="n">
        <v>0.00624853</v>
      </c>
      <c r="F1981" s="21"/>
      <c r="G1981" s="22"/>
      <c r="H1981" s="21" t="n">
        <v>0.00112886</v>
      </c>
      <c r="I1981" s="22" t="n">
        <v>0.00735365</v>
      </c>
      <c r="J1981" s="21" t="n">
        <v>-0.00529166</v>
      </c>
      <c r="K1981" s="22" t="n">
        <v>0.00565432</v>
      </c>
      <c r="L1981" s="21" t="n">
        <v>-0.000183433</v>
      </c>
      <c r="M1981" s="22" t="n">
        <v>0.00108215</v>
      </c>
      <c r="N1981" s="21" t="n">
        <v>-0.00116442</v>
      </c>
      <c r="O1981" s="23" t="n">
        <v>-0.000872622</v>
      </c>
      <c r="P1981" s="2"/>
    </row>
    <row r="1982" customFormat="false" ht="13.5" hidden="false" customHeight="false" outlineLevel="0" collapsed="false">
      <c r="A1982" s="2"/>
      <c r="B1982" s="19"/>
      <c r="C1982" s="22"/>
      <c r="D1982" s="21" t="n">
        <v>0.00459467</v>
      </c>
      <c r="E1982" s="22" t="n">
        <v>0.0060622</v>
      </c>
      <c r="F1982" s="21"/>
      <c r="G1982" s="22"/>
      <c r="H1982" s="21" t="n">
        <v>0.00124855</v>
      </c>
      <c r="I1982" s="22" t="n">
        <v>0.00737557</v>
      </c>
      <c r="J1982" s="21" t="n">
        <v>-0.00532504</v>
      </c>
      <c r="K1982" s="22" t="n">
        <v>0.00568613</v>
      </c>
      <c r="L1982" s="21" t="n">
        <v>-5.33997E-005</v>
      </c>
      <c r="M1982" s="22" t="n">
        <v>0.000857889</v>
      </c>
      <c r="N1982" s="21" t="n">
        <v>-0.00128755</v>
      </c>
      <c r="O1982" s="23" t="n">
        <v>-0.000810242</v>
      </c>
      <c r="P1982" s="2"/>
    </row>
    <row r="1983" customFormat="false" ht="13.5" hidden="false" customHeight="false" outlineLevel="0" collapsed="false">
      <c r="A1983" s="2"/>
      <c r="B1983" s="19"/>
      <c r="C1983" s="22"/>
      <c r="D1983" s="21" t="n">
        <v>0.00442859</v>
      </c>
      <c r="E1983" s="22" t="n">
        <v>0.00583754</v>
      </c>
      <c r="F1983" s="21"/>
      <c r="G1983" s="22"/>
      <c r="H1983" s="21" t="n">
        <v>0.00147716</v>
      </c>
      <c r="I1983" s="22" t="n">
        <v>0.00744444</v>
      </c>
      <c r="J1983" s="21" t="n">
        <v>-0.00534065</v>
      </c>
      <c r="K1983" s="22" t="n">
        <v>0.00563022</v>
      </c>
      <c r="L1983" s="21" t="n">
        <v>0.000153618</v>
      </c>
      <c r="M1983" s="22" t="n">
        <v>0.000654006</v>
      </c>
      <c r="N1983" s="21" t="n">
        <v>-0.00130733</v>
      </c>
      <c r="O1983" s="23" t="n">
        <v>-0.000716394</v>
      </c>
      <c r="P1983" s="2"/>
    </row>
    <row r="1984" customFormat="false" ht="13.5" hidden="false" customHeight="false" outlineLevel="0" collapsed="false">
      <c r="A1984" s="2"/>
      <c r="B1984" s="19"/>
      <c r="C1984" s="22"/>
      <c r="D1984" s="21" t="n">
        <v>0.00412272</v>
      </c>
      <c r="E1984" s="22" t="n">
        <v>0.00558857</v>
      </c>
      <c r="F1984" s="21"/>
      <c r="G1984" s="22"/>
      <c r="H1984" s="21" t="n">
        <v>0.00177847</v>
      </c>
      <c r="I1984" s="22" t="n">
        <v>0.00754841</v>
      </c>
      <c r="J1984" s="21" t="n">
        <v>-0.00529742</v>
      </c>
      <c r="K1984" s="22" t="n">
        <v>0.00547923</v>
      </c>
      <c r="L1984" s="21" t="n">
        <v>0.000324519</v>
      </c>
      <c r="M1984" s="22" t="n">
        <v>0.000501845</v>
      </c>
      <c r="N1984" s="21" t="n">
        <v>-0.00125221</v>
      </c>
      <c r="O1984" s="23" t="n">
        <v>-0.000614703</v>
      </c>
      <c r="P1984" s="2"/>
    </row>
    <row r="1985" customFormat="false" ht="13.5" hidden="false" customHeight="false" outlineLevel="0" collapsed="false">
      <c r="A1985" s="2"/>
      <c r="B1985" s="19"/>
      <c r="C1985" s="22"/>
      <c r="D1985" s="21" t="n">
        <v>0.00372192</v>
      </c>
      <c r="E1985" s="22" t="n">
        <v>0.00533244</v>
      </c>
      <c r="F1985" s="21"/>
      <c r="G1985" s="22"/>
      <c r="H1985" s="21" t="n">
        <v>0.00210128</v>
      </c>
      <c r="I1985" s="22" t="n">
        <v>0.00766644</v>
      </c>
      <c r="J1985" s="21" t="n">
        <v>-0.00517478</v>
      </c>
      <c r="K1985" s="22" t="n">
        <v>0.00526308</v>
      </c>
      <c r="L1985" s="21" t="n">
        <v>0.000363264</v>
      </c>
      <c r="M1985" s="22" t="n">
        <v>0.000417291</v>
      </c>
      <c r="N1985" s="21" t="n">
        <v>-0.00120401</v>
      </c>
      <c r="O1985" s="23" t="n">
        <v>-0.000530731</v>
      </c>
      <c r="P1985" s="2"/>
    </row>
    <row r="1986" customFormat="false" ht="13.5" hidden="false" customHeight="false" outlineLevel="0" collapsed="false">
      <c r="A1986" s="2"/>
      <c r="B1986" s="19"/>
      <c r="C1986" s="22"/>
      <c r="D1986" s="21" t="n">
        <v>0.00329915</v>
      </c>
      <c r="E1986" s="22" t="n">
        <v>0.00509084</v>
      </c>
      <c r="F1986" s="21"/>
      <c r="G1986" s="22"/>
      <c r="H1986" s="21" t="n">
        <v>0.00238769</v>
      </c>
      <c r="I1986" s="22" t="n">
        <v>0.00777547</v>
      </c>
      <c r="J1986" s="21" t="n">
        <v>-0.00498202</v>
      </c>
      <c r="K1986" s="22" t="n">
        <v>0.00504086</v>
      </c>
      <c r="L1986" s="21" t="n">
        <v>0.000227998</v>
      </c>
      <c r="M1986" s="22" t="n">
        <v>0.000398899</v>
      </c>
      <c r="N1986" s="21" t="n">
        <v>-0.00126152</v>
      </c>
      <c r="O1986" s="23" t="n">
        <v>-0.000483383</v>
      </c>
      <c r="P1986" s="2"/>
    </row>
    <row r="1987" customFormat="false" ht="13.5" hidden="false" customHeight="false" outlineLevel="0" collapsed="false">
      <c r="A1987" s="2"/>
      <c r="B1987" s="19"/>
      <c r="C1987" s="22"/>
      <c r="D1987" s="21" t="n">
        <v>0.00293631</v>
      </c>
      <c r="E1987" s="22" t="n">
        <v>0.00488922</v>
      </c>
      <c r="F1987" s="21"/>
      <c r="G1987" s="22"/>
      <c r="H1987" s="21" t="n">
        <v>0.00258394</v>
      </c>
      <c r="I1987" s="22" t="n">
        <v>0.00785785</v>
      </c>
      <c r="J1987" s="21" t="n">
        <v>-0.00475778</v>
      </c>
      <c r="K1987" s="22" t="n">
        <v>0.00488265</v>
      </c>
      <c r="L1987" s="21" t="n">
        <v>-5.02843E-005</v>
      </c>
      <c r="M1987" s="22" t="n">
        <v>0.000429796</v>
      </c>
      <c r="N1987" s="21" t="n">
        <v>-0.00149326</v>
      </c>
      <c r="O1987" s="23" t="n">
        <v>-0.000478681</v>
      </c>
      <c r="P1987" s="2"/>
    </row>
    <row r="1988" customFormat="false" ht="13.5" hidden="false" customHeight="false" outlineLevel="0" collapsed="false">
      <c r="A1988" s="2"/>
      <c r="B1988" s="19"/>
      <c r="C1988" s="22"/>
      <c r="D1988" s="21" t="n">
        <v>0.00270057</v>
      </c>
      <c r="E1988" s="22" t="n">
        <v>0.00475297</v>
      </c>
      <c r="F1988" s="21"/>
      <c r="G1988" s="22"/>
      <c r="H1988" s="21" t="n">
        <v>0.00265165</v>
      </c>
      <c r="I1988" s="22" t="n">
        <v>0.00790601</v>
      </c>
      <c r="J1988" s="21" t="n">
        <v>-0.00455958</v>
      </c>
      <c r="K1988" s="22" t="n">
        <v>0.00484735</v>
      </c>
      <c r="L1988" s="21" t="n">
        <v>-0.000374824</v>
      </c>
      <c r="M1988" s="22" t="n">
        <v>0.00048245</v>
      </c>
      <c r="N1988" s="21" t="n">
        <v>-0.00189782</v>
      </c>
      <c r="O1988" s="23" t="n">
        <v>-0.000507986</v>
      </c>
      <c r="P1988" s="2"/>
    </row>
    <row r="1989" customFormat="false" ht="13.5" hidden="false" customHeight="false" outlineLevel="0" collapsed="false">
      <c r="A1989" s="2"/>
      <c r="B1989" s="19"/>
      <c r="C1989" s="22"/>
      <c r="D1989" s="21" t="n">
        <v>0.00262349</v>
      </c>
      <c r="E1989" s="22" t="n">
        <v>0.00470138</v>
      </c>
      <c r="F1989" s="21"/>
      <c r="G1989" s="22"/>
      <c r="H1989" s="21" t="n">
        <v>0.00257691</v>
      </c>
      <c r="I1989" s="22" t="n">
        <v>0.00792289</v>
      </c>
      <c r="J1989" s="21" t="n">
        <v>-0.00444624</v>
      </c>
      <c r="K1989" s="22" t="n">
        <v>0.00496371</v>
      </c>
      <c r="L1989" s="21" t="n">
        <v>-0.00061434</v>
      </c>
      <c r="M1989" s="22" t="n">
        <v>0.000525086</v>
      </c>
      <c r="N1989" s="21" t="n">
        <v>-0.00238855</v>
      </c>
      <c r="O1989" s="23" t="n">
        <v>-0.000551225</v>
      </c>
      <c r="P1989" s="2"/>
    </row>
    <row r="1990" customFormat="false" ht="13.5" hidden="false" customHeight="false" outlineLevel="0" collapsed="false">
      <c r="A1990" s="2"/>
      <c r="B1990" s="19"/>
      <c r="C1990" s="22"/>
      <c r="D1990" s="21" t="n">
        <v>0.00268962</v>
      </c>
      <c r="E1990" s="22" t="n">
        <v>0.00474137</v>
      </c>
      <c r="F1990" s="21"/>
      <c r="G1990" s="22"/>
      <c r="H1990" s="21" t="n">
        <v>0.00237415</v>
      </c>
      <c r="I1990" s="22" t="n">
        <v>0.00791807</v>
      </c>
      <c r="J1990" s="21" t="n">
        <v>-0.00445853</v>
      </c>
      <c r="K1990" s="22" t="n">
        <v>0.00522058</v>
      </c>
      <c r="L1990" s="21" t="n">
        <v>-0.00064836</v>
      </c>
      <c r="M1990" s="22" t="n">
        <v>0.000528529</v>
      </c>
      <c r="N1990" s="21" t="n">
        <v>-0.00281061</v>
      </c>
      <c r="O1990" s="23" t="n">
        <v>-0.000583924</v>
      </c>
      <c r="P1990" s="2"/>
    </row>
    <row r="1991" customFormat="false" ht="13.5" hidden="false" customHeight="false" outlineLevel="0" collapsed="false">
      <c r="A1991" s="2"/>
      <c r="B1991" s="19"/>
      <c r="C1991" s="22"/>
      <c r="D1991" s="21" t="n">
        <v>0.002839</v>
      </c>
      <c r="E1991" s="22" t="n">
        <v>0.00486339</v>
      </c>
      <c r="F1991" s="21"/>
      <c r="G1991" s="22"/>
      <c r="H1991" s="21" t="n">
        <v>0.00208309</v>
      </c>
      <c r="I1991" s="22" t="n">
        <v>0.00790169</v>
      </c>
      <c r="J1991" s="21" t="n">
        <v>-0.00460386</v>
      </c>
      <c r="K1991" s="22" t="n">
        <v>0.00556939</v>
      </c>
      <c r="L1991" s="21" t="n">
        <v>-0.000411321</v>
      </c>
      <c r="M1991" s="22" t="n">
        <v>0.000472431</v>
      </c>
      <c r="N1991" s="21" t="n">
        <v>-0.00298708</v>
      </c>
      <c r="O1991" s="23" t="n">
        <v>-0.000585537</v>
      </c>
      <c r="P1991" s="2"/>
    </row>
    <row r="1992" customFormat="false" ht="13.5" hidden="false" customHeight="false" outlineLevel="0" collapsed="false">
      <c r="A1992" s="2"/>
      <c r="B1992" s="19"/>
      <c r="C1992" s="22"/>
      <c r="D1992" s="21" t="n">
        <v>0.00298351</v>
      </c>
      <c r="E1992" s="22" t="n">
        <v>0.00504171</v>
      </c>
      <c r="F1992" s="21"/>
      <c r="G1992" s="22"/>
      <c r="H1992" s="21" t="n">
        <v>0.00175873</v>
      </c>
      <c r="I1992" s="22" t="n">
        <v>0.00787869</v>
      </c>
      <c r="J1992" s="21" t="n">
        <v>-0.00485004</v>
      </c>
      <c r="K1992" s="22" t="n">
        <v>0.00593776</v>
      </c>
      <c r="L1992" s="21" t="n">
        <v>7.9912E-005</v>
      </c>
      <c r="M1992" s="22" t="n">
        <v>0.000349984</v>
      </c>
      <c r="N1992" s="21" t="n">
        <v>-0.00277965</v>
      </c>
      <c r="O1992" s="23" t="n">
        <v>-0.000546171</v>
      </c>
      <c r="P1992" s="2"/>
    </row>
    <row r="1993" customFormat="false" ht="13.5" hidden="false" customHeight="false" outlineLevel="0" collapsed="false">
      <c r="A1993" s="2"/>
      <c r="B1993" s="19"/>
      <c r="C1993" s="22"/>
      <c r="D1993" s="21" t="n">
        <v>0.00303289</v>
      </c>
      <c r="E1993" s="22" t="n">
        <v>0.00523983</v>
      </c>
      <c r="F1993" s="21"/>
      <c r="G1993" s="22"/>
      <c r="H1993" s="21" t="n">
        <v>0.00145687</v>
      </c>
      <c r="I1993" s="22" t="n">
        <v>0.0078461</v>
      </c>
      <c r="J1993" s="21" t="n">
        <v>-0.00513043</v>
      </c>
      <c r="K1993" s="22" t="n">
        <v>0.00624962</v>
      </c>
      <c r="L1993" s="21" t="n">
        <v>0.000725244</v>
      </c>
      <c r="M1993" s="22" t="n">
        <v>0.000170389</v>
      </c>
      <c r="N1993" s="21" t="n">
        <v>-0.00214338</v>
      </c>
      <c r="O1993" s="23" t="n">
        <v>-0.000469404</v>
      </c>
      <c r="P1993" s="2"/>
    </row>
    <row r="1994" customFormat="false" ht="13.5" hidden="false" customHeight="false" outlineLevel="0" collapsed="false">
      <c r="A1994" s="2"/>
      <c r="B1994" s="19"/>
      <c r="C1994" s="22"/>
      <c r="D1994" s="21" t="n">
        <v>0.00292278</v>
      </c>
      <c r="E1994" s="22" t="n">
        <v>0.00541979</v>
      </c>
      <c r="F1994" s="21"/>
      <c r="G1994" s="22"/>
      <c r="H1994" s="21" t="n">
        <v>0.00121913</v>
      </c>
      <c r="I1994" s="22" t="n">
        <v>0.00779469</v>
      </c>
      <c r="J1994" s="21" t="n">
        <v>-0.00535961</v>
      </c>
      <c r="K1994" s="22" t="n">
        <v>0.0064454</v>
      </c>
      <c r="L1994" s="21" t="n">
        <v>0.00136851</v>
      </c>
      <c r="M1994" s="22" t="n">
        <v>-4.15289E-005</v>
      </c>
      <c r="N1994" s="21" t="n">
        <v>-0.00115607</v>
      </c>
      <c r="O1994" s="23" t="n">
        <v>-0.000370341</v>
      </c>
      <c r="P1994" s="2"/>
    </row>
    <row r="1995" customFormat="false" ht="13.5" hidden="false" customHeight="false" outlineLevel="0" collapsed="false">
      <c r="A1995" s="2"/>
      <c r="B1995" s="19"/>
      <c r="C1995" s="22"/>
      <c r="D1995" s="21" t="n">
        <v>0.00263624</v>
      </c>
      <c r="E1995" s="22" t="n">
        <v>0.0055529</v>
      </c>
      <c r="F1995" s="21"/>
      <c r="G1995" s="22"/>
      <c r="H1995" s="21" t="n">
        <v>0.00106237</v>
      </c>
      <c r="I1995" s="22" t="n">
        <v>0.00771439</v>
      </c>
      <c r="J1995" s="21" t="n">
        <v>-0.00545551</v>
      </c>
      <c r="K1995" s="22" t="n">
        <v>0.00649629</v>
      </c>
      <c r="L1995" s="21" t="n">
        <v>0.00184443</v>
      </c>
      <c r="M1995" s="22" t="n">
        <v>-0.000248889</v>
      </c>
      <c r="N1995" s="21" t="n">
        <v>-1.02626E-005</v>
      </c>
      <c r="O1995" s="23" t="n">
        <v>-0.000269742</v>
      </c>
      <c r="P1995" s="2"/>
    </row>
    <row r="1996" customFormat="false" ht="13.5" hidden="false" customHeight="false" outlineLevel="0" collapsed="false">
      <c r="A1996" s="2"/>
      <c r="B1996" s="19"/>
      <c r="C1996" s="22"/>
      <c r="D1996" s="21" t="n">
        <v>0.0022119</v>
      </c>
      <c r="E1996" s="22" t="n">
        <v>0.00562812</v>
      </c>
      <c r="F1996" s="21"/>
      <c r="G1996" s="22"/>
      <c r="H1996" s="21" t="n">
        <v>0.000975751</v>
      </c>
      <c r="I1996" s="22" t="n">
        <v>0.00760117</v>
      </c>
      <c r="J1996" s="21" t="n">
        <v>-0.00536211</v>
      </c>
      <c r="K1996" s="22" t="n">
        <v>0.00640856</v>
      </c>
      <c r="L1996" s="21" t="n">
        <v>0.0020302</v>
      </c>
      <c r="M1996" s="22" t="n">
        <v>-0.00040932</v>
      </c>
      <c r="N1996" s="21" t="n">
        <v>0.0010319</v>
      </c>
      <c r="O1996" s="23" t="n">
        <v>-0.000186444</v>
      </c>
      <c r="P1996" s="2"/>
    </row>
    <row r="1997" customFormat="false" ht="13.5" hidden="false" customHeight="false" outlineLevel="0" collapsed="false">
      <c r="A1997" s="2"/>
      <c r="B1997" s="19"/>
      <c r="C1997" s="22"/>
      <c r="D1997" s="21" t="n">
        <v>0.00173567</v>
      </c>
      <c r="E1997" s="22" t="n">
        <v>0.00565521</v>
      </c>
      <c r="F1997" s="21"/>
      <c r="G1997" s="22"/>
      <c r="H1997" s="21" t="n">
        <v>0.00092686</v>
      </c>
      <c r="I1997" s="22" t="n">
        <v>0.00746242</v>
      </c>
      <c r="J1997" s="21" t="n">
        <v>-0.00506633</v>
      </c>
      <c r="K1997" s="22" t="n">
        <v>0.00621741</v>
      </c>
      <c r="L1997" s="21" t="n">
        <v>0.00188486</v>
      </c>
      <c r="M1997" s="22" t="n">
        <v>-0.000483649</v>
      </c>
      <c r="N1997" s="21" t="n">
        <v>0.0017084</v>
      </c>
      <c r="O1997" s="23" t="n">
        <v>-0.000130848</v>
      </c>
      <c r="P1997" s="2"/>
    </row>
    <row r="1998" customFormat="false" ht="13.5" hidden="false" customHeight="false" outlineLevel="0" collapsed="false">
      <c r="A1998" s="2"/>
      <c r="B1998" s="19"/>
      <c r="C1998" s="22"/>
      <c r="D1998" s="21" t="n">
        <v>0.00131814</v>
      </c>
      <c r="E1998" s="22" t="n">
        <v>0.00566101</v>
      </c>
      <c r="F1998" s="21"/>
      <c r="G1998" s="22"/>
      <c r="H1998" s="21" t="n">
        <v>0.000874988</v>
      </c>
      <c r="I1998" s="22" t="n">
        <v>0.00731793</v>
      </c>
      <c r="J1998" s="21" t="n">
        <v>-0.00460426</v>
      </c>
      <c r="K1998" s="22" t="n">
        <v>0.00597349</v>
      </c>
      <c r="L1998" s="21" t="n">
        <v>0.00146317</v>
      </c>
      <c r="M1998" s="22" t="n">
        <v>-0.000445054</v>
      </c>
      <c r="N1998" s="21" t="n">
        <v>0.00183084</v>
      </c>
      <c r="O1998" s="23" t="n">
        <v>-0.000101813</v>
      </c>
      <c r="P1998" s="2"/>
    </row>
    <row r="1999" customFormat="false" ht="13.5" hidden="false" customHeight="false" outlineLevel="0" collapsed="false">
      <c r="A1999" s="2"/>
      <c r="B1999" s="19"/>
      <c r="C1999" s="22"/>
      <c r="D1999" s="21" t="n">
        <v>0.00106409</v>
      </c>
      <c r="E1999" s="22" t="n">
        <v>0.0056796</v>
      </c>
      <c r="F1999" s="21"/>
      <c r="G1999" s="22"/>
      <c r="H1999" s="21" t="n">
        <v>0.000787248</v>
      </c>
      <c r="I1999" s="22" t="n">
        <v>0.00719555</v>
      </c>
      <c r="J1999" s="21" t="n">
        <v>-0.00405487</v>
      </c>
      <c r="K1999" s="22" t="n">
        <v>0.00572672</v>
      </c>
      <c r="L1999" s="21" t="n">
        <v>0.000899178</v>
      </c>
      <c r="M1999" s="22" t="n">
        <v>-0.000286524</v>
      </c>
      <c r="N1999" s="21" t="n">
        <v>0.00133938</v>
      </c>
      <c r="O1999" s="23" t="n">
        <v>-8.8035E-005</v>
      </c>
      <c r="P1999" s="2"/>
    </row>
    <row r="2000" customFormat="false" ht="13.5" hidden="false" customHeight="false" outlineLevel="0" collapsed="false">
      <c r="A2000" s="2"/>
      <c r="B2000" s="19"/>
      <c r="C2000" s="22"/>
      <c r="D2000" s="21" t="n">
        <v>0.00104301</v>
      </c>
      <c r="E2000" s="22" t="n">
        <v>0.00573935</v>
      </c>
      <c r="F2000" s="21"/>
      <c r="G2000" s="22"/>
      <c r="H2000" s="21" t="n">
        <v>0.000652117</v>
      </c>
      <c r="I2000" s="22" t="n">
        <v>0.00712249</v>
      </c>
      <c r="J2000" s="21" t="n">
        <v>-0.00352241</v>
      </c>
      <c r="K2000" s="22" t="n">
        <v>0.00551317</v>
      </c>
      <c r="L2000" s="21" t="n">
        <v>0.000364537</v>
      </c>
      <c r="M2000" s="22" t="n">
        <v>-2.44248E-005</v>
      </c>
      <c r="N2000" s="21" t="n">
        <v>0.000322143</v>
      </c>
      <c r="O2000" s="23" t="n">
        <v>-7.33267E-005</v>
      </c>
      <c r="P2000" s="2"/>
    </row>
    <row r="2001" customFormat="false" ht="13.5" hidden="false" customHeight="false" outlineLevel="0" collapsed="false">
      <c r="A2001" s="2"/>
      <c r="B2001" s="19"/>
      <c r="C2001" s="22"/>
      <c r="D2001" s="21" t="n">
        <v>0.00126974</v>
      </c>
      <c r="E2001" s="22" t="n">
        <v>0.00585107</v>
      </c>
      <c r="F2001" s="21"/>
      <c r="G2001" s="22"/>
      <c r="H2001" s="21" t="n">
        <v>0.00048565</v>
      </c>
      <c r="I2001" s="22" t="n">
        <v>0.0071154</v>
      </c>
      <c r="J2001" s="21" t="n">
        <v>-0.00311209</v>
      </c>
      <c r="K2001" s="22" t="n">
        <v>0.00534864</v>
      </c>
      <c r="L2001" s="21" t="n">
        <v>1.50363E-005</v>
      </c>
      <c r="M2001" s="22" t="n">
        <v>0.000303344</v>
      </c>
      <c r="N2001" s="21" t="n">
        <v>-0.00100655</v>
      </c>
      <c r="O2001" s="23" t="n">
        <v>-4.38476E-005</v>
      </c>
      <c r="P2001" s="2"/>
    </row>
    <row r="2002" customFormat="false" ht="13.5" hidden="false" customHeight="false" outlineLevel="0" collapsed="false">
      <c r="A2002" s="2"/>
      <c r="B2002" s="19"/>
      <c r="C2002" s="22"/>
      <c r="D2002" s="21" t="n">
        <v>0.00170059</v>
      </c>
      <c r="E2002" s="22" t="n">
        <v>0.0060015</v>
      </c>
      <c r="F2002" s="21"/>
      <c r="G2002" s="22"/>
      <c r="H2002" s="21" t="n">
        <v>0.000327966</v>
      </c>
      <c r="I2002" s="22" t="n">
        <v>0.0071729</v>
      </c>
      <c r="J2002" s="21" t="n">
        <v>-0.00290522</v>
      </c>
      <c r="K2002" s="22" t="n">
        <v>0.00523035</v>
      </c>
      <c r="L2002" s="21" t="n">
        <v>-5.74246E-005</v>
      </c>
      <c r="M2002" s="22" t="n">
        <v>0.00064483</v>
      </c>
      <c r="N2002" s="21" t="n">
        <v>-0.00236237</v>
      </c>
      <c r="O2002" s="23" t="n">
        <v>5.39719E-006</v>
      </c>
      <c r="P2002" s="2"/>
    </row>
    <row r="2003" customFormat="false" ht="13.5" hidden="false" customHeight="false" outlineLevel="0" collapsed="false">
      <c r="A2003" s="2"/>
      <c r="B2003" s="19"/>
      <c r="C2003" s="22"/>
      <c r="D2003" s="21" t="n">
        <v>0.00224627</v>
      </c>
      <c r="E2003" s="22" t="n">
        <v>0.00615477</v>
      </c>
      <c r="F2003" s="21"/>
      <c r="G2003" s="22"/>
      <c r="H2003" s="21" t="n">
        <v>0.000230872</v>
      </c>
      <c r="I2003" s="22" t="n">
        <v>0.00727408</v>
      </c>
      <c r="J2003" s="21" t="n">
        <v>-0.00294009</v>
      </c>
      <c r="K2003" s="22" t="n">
        <v>0.005145</v>
      </c>
      <c r="L2003" s="21" t="n">
        <v>0.000148036</v>
      </c>
      <c r="M2003" s="22" t="n">
        <v>0.000945769</v>
      </c>
      <c r="N2003" s="21" t="n">
        <v>-0.00346452</v>
      </c>
      <c r="O2003" s="23" t="n">
        <v>6.71836E-005</v>
      </c>
      <c r="P2003" s="2"/>
    </row>
    <row r="2004" customFormat="false" ht="13.5" hidden="false" customHeight="false" outlineLevel="0" collapsed="false">
      <c r="A2004" s="2"/>
      <c r="B2004" s="19"/>
      <c r="C2004" s="22"/>
      <c r="D2004" s="21" t="n">
        <v>0.00279734</v>
      </c>
      <c r="E2004" s="22" t="n">
        <v>0.00626207</v>
      </c>
      <c r="F2004" s="21"/>
      <c r="G2004" s="22"/>
      <c r="H2004" s="21" t="n">
        <v>0.000240495</v>
      </c>
      <c r="I2004" s="22" t="n">
        <v>0.00738409</v>
      </c>
      <c r="J2004" s="21" t="n">
        <v>-0.00320339</v>
      </c>
      <c r="K2004" s="22" t="n">
        <v>0.00507944</v>
      </c>
      <c r="L2004" s="21" t="n">
        <v>0.000543443</v>
      </c>
      <c r="M2004" s="22" t="n">
        <v>0.00116278</v>
      </c>
      <c r="N2004" s="21" t="n">
        <v>-0.0041051</v>
      </c>
      <c r="O2004" s="23" t="n">
        <v>0.000123121</v>
      </c>
      <c r="P2004" s="2"/>
    </row>
    <row r="2005" customFormat="false" ht="13.5" hidden="false" customHeight="false" outlineLevel="0" collapsed="false">
      <c r="A2005" s="2"/>
      <c r="B2005" s="19"/>
      <c r="C2005" s="22"/>
      <c r="D2005" s="21" t="n">
        <v>0.00325424</v>
      </c>
      <c r="E2005" s="22" t="n">
        <v>0.0062767</v>
      </c>
      <c r="F2005" s="21"/>
      <c r="G2005" s="22"/>
      <c r="H2005" s="21" t="n">
        <v>0.0003806</v>
      </c>
      <c r="I2005" s="22" t="n">
        <v>0.00746553</v>
      </c>
      <c r="J2005" s="21" t="n">
        <v>-0.00363409</v>
      </c>
      <c r="K2005" s="22" t="n">
        <v>0.00502963</v>
      </c>
      <c r="L2005" s="21" t="n">
        <v>0.000982142</v>
      </c>
      <c r="M2005" s="22" t="n">
        <v>0.00127441</v>
      </c>
      <c r="N2005" s="21" t="n">
        <v>-0.00419501</v>
      </c>
      <c r="O2005" s="23" t="n">
        <v>0.000148885</v>
      </c>
      <c r="P2005" s="2"/>
    </row>
    <row r="2006" customFormat="false" ht="13.5" hidden="false" customHeight="false" outlineLevel="0" collapsed="false">
      <c r="A2006" s="2"/>
      <c r="B2006" s="19"/>
      <c r="C2006" s="22"/>
      <c r="D2006" s="21" t="n">
        <v>0.00355271</v>
      </c>
      <c r="E2006" s="22" t="n">
        <v>0.00616995</v>
      </c>
      <c r="F2006" s="21"/>
      <c r="G2006" s="22"/>
      <c r="H2006" s="21" t="n">
        <v>0.00064213</v>
      </c>
      <c r="I2006" s="22" t="n">
        <v>0.00749178</v>
      </c>
      <c r="J2006" s="21" t="n">
        <v>-0.00413845</v>
      </c>
      <c r="K2006" s="22" t="n">
        <v>0.00500427</v>
      </c>
      <c r="L2006" s="21" t="n">
        <v>0.00130659</v>
      </c>
      <c r="M2006" s="22" t="n">
        <v>0.00128676</v>
      </c>
      <c r="N2006" s="21" t="n">
        <v>-0.00377528</v>
      </c>
      <c r="O2006" s="23" t="n">
        <v>0.000121949</v>
      </c>
      <c r="P2006" s="2"/>
    </row>
    <row r="2007" customFormat="false" ht="13.5" hidden="false" customHeight="false" outlineLevel="0" collapsed="false">
      <c r="A2007" s="2"/>
      <c r="B2007" s="19"/>
      <c r="C2007" s="22"/>
      <c r="D2007" s="21" t="n">
        <v>0.0036772</v>
      </c>
      <c r="E2007" s="22" t="n">
        <v>0.00594257</v>
      </c>
      <c r="F2007" s="21"/>
      <c r="G2007" s="22"/>
      <c r="H2007" s="21" t="n">
        <v>0.000982576</v>
      </c>
      <c r="I2007" s="22" t="n">
        <v>0.00745744</v>
      </c>
      <c r="J2007" s="21" t="n">
        <v>-0.00461199</v>
      </c>
      <c r="K2007" s="22" t="n">
        <v>0.00502201</v>
      </c>
      <c r="L2007" s="21" t="n">
        <v>0.00139786</v>
      </c>
      <c r="M2007" s="22" t="n">
        <v>0.00123167</v>
      </c>
      <c r="N2007" s="21" t="n">
        <v>-0.00299357</v>
      </c>
      <c r="O2007" s="23" t="n">
        <v>2.92925E-005</v>
      </c>
      <c r="P2007" s="2"/>
    </row>
    <row r="2008" customFormat="false" ht="13.5" hidden="false" customHeight="false" outlineLevel="0" collapsed="false">
      <c r="A2008" s="2"/>
      <c r="B2008" s="19"/>
      <c r="C2008" s="22"/>
      <c r="D2008" s="21" t="n">
        <v>0.00365859</v>
      </c>
      <c r="E2008" s="22" t="n">
        <v>0.00562774</v>
      </c>
      <c r="F2008" s="21"/>
      <c r="G2008" s="22"/>
      <c r="H2008" s="21" t="n">
        <v>0.00133562</v>
      </c>
      <c r="I2008" s="22" t="n">
        <v>0.00738159</v>
      </c>
      <c r="J2008" s="21" t="n">
        <v>-0.00496297</v>
      </c>
      <c r="K2008" s="22" t="n">
        <v>0.00510335</v>
      </c>
      <c r="L2008" s="21" t="n">
        <v>0.00121085</v>
      </c>
      <c r="M2008" s="22" t="n">
        <v>0.00115759</v>
      </c>
      <c r="N2008" s="21" t="n">
        <v>-0.00205597</v>
      </c>
      <c r="O2008" s="23" t="n">
        <v>-0.000127412</v>
      </c>
      <c r="P2008" s="2"/>
    </row>
    <row r="2009" customFormat="false" ht="13.5" hidden="false" customHeight="false" outlineLevel="0" collapsed="false">
      <c r="A2009" s="2"/>
      <c r="B2009" s="19"/>
      <c r="C2009" s="22"/>
      <c r="D2009" s="21" t="n">
        <v>0.003558</v>
      </c>
      <c r="E2009" s="22" t="n">
        <v>0.00528412</v>
      </c>
      <c r="F2009" s="21"/>
      <c r="G2009" s="22"/>
      <c r="H2009" s="21" t="n">
        <v>0.0016282</v>
      </c>
      <c r="I2009" s="22" t="n">
        <v>0.00730178</v>
      </c>
      <c r="J2009" s="21" t="n">
        <v>-0.00513144</v>
      </c>
      <c r="K2009" s="22" t="n">
        <v>0.00526039</v>
      </c>
      <c r="L2009" s="21" t="n">
        <v>0.000784544</v>
      </c>
      <c r="M2009" s="22" t="n">
        <v>0.00111548</v>
      </c>
      <c r="N2009" s="21" t="n">
        <v>-0.00117012</v>
      </c>
      <c r="O2009" s="23" t="n">
        <v>-0.000330787</v>
      </c>
      <c r="P2009" s="2"/>
    </row>
    <row r="2010" customFormat="false" ht="13.5" hidden="false" customHeight="false" outlineLevel="0" collapsed="false">
      <c r="A2010" s="2"/>
      <c r="B2010" s="19"/>
      <c r="C2010" s="22"/>
      <c r="D2010" s="21" t="n">
        <v>0.00344266</v>
      </c>
      <c r="E2010" s="22" t="n">
        <v>0.00498081</v>
      </c>
      <c r="F2010" s="21"/>
      <c r="G2010" s="22"/>
      <c r="H2010" s="21" t="n">
        <v>0.00179992</v>
      </c>
      <c r="I2010" s="22" t="n">
        <v>0.00726044</v>
      </c>
      <c r="J2010" s="21" t="n">
        <v>-0.00509967</v>
      </c>
      <c r="K2010" s="22" t="n">
        <v>0.00548847</v>
      </c>
      <c r="L2010" s="21" t="n">
        <v>0.000225146</v>
      </c>
      <c r="M2010" s="22" t="n">
        <v>0.00114363</v>
      </c>
      <c r="N2010" s="21" t="n">
        <v>-0.000496545</v>
      </c>
      <c r="O2010" s="23" t="n">
        <v>-0.00055121</v>
      </c>
      <c r="P2010" s="2"/>
    </row>
    <row r="2011" customFormat="false" ht="13.5" hidden="false" customHeight="false" outlineLevel="0" collapsed="false">
      <c r="A2011" s="2"/>
      <c r="B2011" s="19"/>
      <c r="C2011" s="22"/>
      <c r="D2011" s="21" t="n">
        <v>0.00336224</v>
      </c>
      <c r="E2011" s="22" t="n">
        <v>0.00477856</v>
      </c>
      <c r="F2011" s="21"/>
      <c r="G2011" s="22"/>
      <c r="H2011" s="21" t="n">
        <v>0.00181893</v>
      </c>
      <c r="I2011" s="22" t="n">
        <v>0.00728789</v>
      </c>
      <c r="J2011" s="21" t="n">
        <v>-0.00489218</v>
      </c>
      <c r="K2011" s="22" t="n">
        <v>0.00576294</v>
      </c>
      <c r="L2011" s="21" t="n">
        <v>-0.000330765</v>
      </c>
      <c r="M2011" s="22" t="n">
        <v>0.00125591</v>
      </c>
      <c r="N2011" s="21" t="n">
        <v>-0.000120387</v>
      </c>
      <c r="O2011" s="23" t="n">
        <v>-0.000753665</v>
      </c>
      <c r="P2011" s="2"/>
    </row>
    <row r="2012" customFormat="false" ht="13.5" hidden="false" customHeight="false" outlineLevel="0" collapsed="false">
      <c r="A2012" s="2"/>
      <c r="B2012" s="19"/>
      <c r="C2012" s="22"/>
      <c r="D2012" s="21" t="n">
        <v>0.00333356</v>
      </c>
      <c r="E2012" s="22" t="n">
        <v>0.00471319</v>
      </c>
      <c r="F2012" s="21"/>
      <c r="G2012" s="22"/>
      <c r="H2012" s="21" t="n">
        <v>0.00168986</v>
      </c>
      <c r="I2012" s="22" t="n">
        <v>0.00738838</v>
      </c>
      <c r="J2012" s="21" t="n">
        <v>-0.00456619</v>
      </c>
      <c r="K2012" s="22" t="n">
        <v>0.00604238</v>
      </c>
      <c r="L2012" s="21" t="n">
        <v>-0.000759772</v>
      </c>
      <c r="M2012" s="22" t="n">
        <v>0.00143699</v>
      </c>
      <c r="N2012" s="21" t="n">
        <v>-4.78745E-005</v>
      </c>
      <c r="O2012" s="23" t="n">
        <v>-0.000905957</v>
      </c>
      <c r="P2012" s="2"/>
    </row>
    <row r="2013" customFormat="false" ht="13.5" hidden="false" customHeight="false" outlineLevel="0" collapsed="false">
      <c r="A2013" s="2"/>
      <c r="B2013" s="19"/>
      <c r="C2013" s="22"/>
      <c r="D2013" s="21" t="n">
        <v>0.00333865</v>
      </c>
      <c r="E2013" s="22" t="n">
        <v>0.0047865</v>
      </c>
      <c r="F2013" s="21"/>
      <c r="G2013" s="22"/>
      <c r="H2013" s="21" t="n">
        <v>0.00145179</v>
      </c>
      <c r="I2013" s="22" t="n">
        <v>0.00753464</v>
      </c>
      <c r="J2013" s="21" t="n">
        <v>-0.00419579</v>
      </c>
      <c r="K2013" s="22" t="n">
        <v>0.00627763</v>
      </c>
      <c r="L2013" s="21" t="n">
        <v>-0.000986934</v>
      </c>
      <c r="M2013" s="22" t="n">
        <v>0.00164616</v>
      </c>
      <c r="N2013" s="21" t="n">
        <v>-0.000223758</v>
      </c>
      <c r="O2013" s="23" t="n">
        <v>-0.000985982</v>
      </c>
      <c r="P2013" s="2"/>
    </row>
    <row r="2014" customFormat="false" ht="13.5" hidden="false" customHeight="false" outlineLevel="0" collapsed="false">
      <c r="A2014" s="2"/>
      <c r="B2014" s="19"/>
      <c r="C2014" s="22"/>
      <c r="D2014" s="21" t="n">
        <v>0.00333601</v>
      </c>
      <c r="E2014" s="22" t="n">
        <v>0.0049675</v>
      </c>
      <c r="F2014" s="21"/>
      <c r="G2014" s="22"/>
      <c r="H2014" s="21" t="n">
        <v>0.00116733</v>
      </c>
      <c r="I2014" s="22" t="n">
        <v>0.00767435</v>
      </c>
      <c r="J2014" s="21" t="n">
        <v>-0.0038541</v>
      </c>
      <c r="K2014" s="22" t="n">
        <v>0.00642375</v>
      </c>
      <c r="L2014" s="21" t="n">
        <v>-0.00100163</v>
      </c>
      <c r="M2014" s="22" t="n">
        <v>0.0018286</v>
      </c>
      <c r="N2014" s="21" t="n">
        <v>-0.000560288</v>
      </c>
      <c r="O2014" s="23" t="n">
        <v>-0.000986226</v>
      </c>
      <c r="P2014" s="2"/>
    </row>
    <row r="2015" customFormat="false" ht="13.5" hidden="false" customHeight="false" outlineLevel="0" collapsed="false">
      <c r="A2015" s="2"/>
      <c r="B2015" s="19"/>
      <c r="C2015" s="22"/>
      <c r="D2015" s="21" t="n">
        <v>0.00328094</v>
      </c>
      <c r="E2015" s="22" t="n">
        <v>0.00520377</v>
      </c>
      <c r="F2015" s="21"/>
      <c r="G2015" s="22"/>
      <c r="H2015" s="21" t="n">
        <v>0.000906459</v>
      </c>
      <c r="I2015" s="22" t="n">
        <v>0.00774724</v>
      </c>
      <c r="J2015" s="21" t="n">
        <v>-0.00359816</v>
      </c>
      <c r="K2015" s="22" t="n">
        <v>0.00645117</v>
      </c>
      <c r="L2015" s="21" t="n">
        <v>-0.000850173</v>
      </c>
      <c r="M2015" s="22" t="n">
        <v>0.00193099</v>
      </c>
      <c r="N2015" s="21" t="n">
        <v>-0.000966549</v>
      </c>
      <c r="O2015" s="23" t="n">
        <v>-0.000914634</v>
      </c>
      <c r="P2015" s="2"/>
    </row>
    <row r="2016" customFormat="false" ht="13.5" hidden="false" customHeight="false" outlineLevel="0" collapsed="false">
      <c r="A2016" s="2"/>
      <c r="B2016" s="19"/>
      <c r="C2016" s="22"/>
      <c r="D2016" s="21" t="n">
        <v>0.00314697</v>
      </c>
      <c r="E2016" s="22" t="n">
        <v>0.00543896</v>
      </c>
      <c r="F2016" s="21"/>
      <c r="G2016" s="22"/>
      <c r="H2016" s="21" t="n">
        <v>0.000729832</v>
      </c>
      <c r="I2016" s="22" t="n">
        <v>0.00770799</v>
      </c>
      <c r="J2016" s="21" t="n">
        <v>-0.00345951</v>
      </c>
      <c r="K2016" s="22" t="n">
        <v>0.00635274</v>
      </c>
      <c r="L2016" s="21" t="n">
        <v>-0.000609717</v>
      </c>
      <c r="M2016" s="22" t="n">
        <v>0.00191664</v>
      </c>
      <c r="N2016" s="21" t="n">
        <v>-0.00136931</v>
      </c>
      <c r="O2016" s="23" t="n">
        <v>-0.000792043</v>
      </c>
      <c r="P2016" s="2"/>
    </row>
    <row r="2017" customFormat="false" ht="13.5" hidden="false" customHeight="false" outlineLevel="0" collapsed="false">
      <c r="A2017" s="2"/>
      <c r="B2017" s="19"/>
      <c r="C2017" s="22"/>
      <c r="D2017" s="21" t="n">
        <v>0.00294064</v>
      </c>
      <c r="E2017" s="22" t="n">
        <v>0.00563076</v>
      </c>
      <c r="F2017" s="21"/>
      <c r="G2017" s="22"/>
      <c r="H2017" s="21" t="n">
        <v>0.00067595</v>
      </c>
      <c r="I2017" s="22" t="n">
        <v>0.0075469</v>
      </c>
      <c r="J2017" s="21" t="n">
        <v>-0.00344223</v>
      </c>
      <c r="K2017" s="22" t="n">
        <v>0.00614474</v>
      </c>
      <c r="L2017" s="21" t="n">
        <v>-0.000354661</v>
      </c>
      <c r="M2017" s="22" t="n">
        <v>0.00177591</v>
      </c>
      <c r="N2017" s="21" t="n">
        <v>-0.00172144</v>
      </c>
      <c r="O2017" s="23" t="n">
        <v>-0.00064727</v>
      </c>
      <c r="P2017" s="2"/>
    </row>
    <row r="2018" customFormat="false" ht="13.5" hidden="false" customHeight="false" outlineLevel="0" collapsed="false">
      <c r="A2018" s="2"/>
      <c r="B2018" s="19"/>
      <c r="C2018" s="22"/>
      <c r="D2018" s="21" t="n">
        <v>0.00270386</v>
      </c>
      <c r="E2018" s="22" t="n">
        <v>0.00576309</v>
      </c>
      <c r="F2018" s="21"/>
      <c r="G2018" s="22"/>
      <c r="H2018" s="21" t="n">
        <v>0.000754961</v>
      </c>
      <c r="I2018" s="22" t="n">
        <v>0.00730061</v>
      </c>
      <c r="J2018" s="21" t="n">
        <v>-0.00352756</v>
      </c>
      <c r="K2018" s="22" t="n">
        <v>0.00586166</v>
      </c>
      <c r="L2018" s="21" t="n">
        <v>-0.000128629</v>
      </c>
      <c r="M2018" s="22" t="n">
        <v>0.00152869</v>
      </c>
      <c r="N2018" s="21" t="n">
        <v>-0.00199925</v>
      </c>
      <c r="O2018" s="23" t="n">
        <v>-0.000511304</v>
      </c>
      <c r="P2018" s="2"/>
    </row>
    <row r="2019" customFormat="false" ht="13.5" hidden="false" customHeight="false" outlineLevel="0" collapsed="false">
      <c r="A2019" s="2"/>
      <c r="B2019" s="19"/>
      <c r="C2019" s="22"/>
      <c r="D2019" s="21" t="n">
        <v>0.0025025</v>
      </c>
      <c r="E2019" s="22" t="n">
        <v>0.00584825</v>
      </c>
      <c r="F2019" s="21"/>
      <c r="G2019" s="22"/>
      <c r="H2019" s="21" t="n">
        <v>0.000949567</v>
      </c>
      <c r="I2019" s="22" t="n">
        <v>0.00704732</v>
      </c>
      <c r="J2019" s="21" t="n">
        <v>-0.00368301</v>
      </c>
      <c r="K2019" s="22" t="n">
        <v>0.00554702</v>
      </c>
      <c r="L2019" s="21" t="n">
        <v>6.74151E-005</v>
      </c>
      <c r="M2019" s="22" t="n">
        <v>0.00121869</v>
      </c>
      <c r="N2019" s="21" t="n">
        <v>-0.00219404</v>
      </c>
      <c r="O2019" s="23" t="n">
        <v>-0.000411939</v>
      </c>
      <c r="P2019" s="2"/>
    </row>
    <row r="2020" customFormat="false" ht="13.5" hidden="false" customHeight="false" outlineLevel="0" collapsed="false">
      <c r="A2020" s="2"/>
      <c r="B2020" s="19"/>
      <c r="C2020" s="22"/>
      <c r="D2020" s="21" t="n">
        <v>0.00240474</v>
      </c>
      <c r="E2020" s="22" t="n">
        <v>0.0059182</v>
      </c>
      <c r="F2020" s="21"/>
      <c r="G2020" s="22"/>
      <c r="H2020" s="21" t="n">
        <v>0.00122156</v>
      </c>
      <c r="I2020" s="22" t="n">
        <v>0.00688621</v>
      </c>
      <c r="J2020" s="21" t="n">
        <v>-0.00387289</v>
      </c>
      <c r="K2020" s="22" t="n">
        <v>0.00524283</v>
      </c>
      <c r="L2020" s="21" t="n">
        <v>0.00026706</v>
      </c>
      <c r="M2020" s="22" t="n">
        <v>0.000901363</v>
      </c>
      <c r="N2020" s="21" t="n">
        <v>-0.00230377</v>
      </c>
      <c r="O2020" s="23" t="n">
        <v>-0.000369747</v>
      </c>
      <c r="P2020" s="2"/>
    </row>
    <row r="2021" customFormat="false" ht="13.5" hidden="false" customHeight="false" outlineLevel="0" collapsed="false">
      <c r="A2021" s="2"/>
      <c r="B2021" s="19"/>
      <c r="C2021" s="22"/>
      <c r="D2021" s="21" t="n">
        <v>0.00245629</v>
      </c>
      <c r="E2021" s="22" t="n">
        <v>0.00600764</v>
      </c>
      <c r="F2021" s="21"/>
      <c r="G2021" s="22"/>
      <c r="H2021" s="21" t="n">
        <v>0.00152127</v>
      </c>
      <c r="I2021" s="22" t="n">
        <v>0.00690571</v>
      </c>
      <c r="J2021" s="21" t="n">
        <v>-0.00406725</v>
      </c>
      <c r="K2021" s="22" t="n">
        <v>0.00498104</v>
      </c>
      <c r="L2021" s="21" t="n">
        <v>0.000514367</v>
      </c>
      <c r="M2021" s="22" t="n">
        <v>0.000629257</v>
      </c>
      <c r="N2021" s="21" t="n">
        <v>-0.00232938</v>
      </c>
      <c r="O2021" s="23" t="n">
        <v>-0.000395671</v>
      </c>
      <c r="P2021" s="2"/>
    </row>
    <row r="2022" customFormat="false" ht="13.5" hidden="false" customHeight="false" outlineLevel="0" collapsed="false">
      <c r="A2022" s="2"/>
      <c r="B2022" s="19"/>
      <c r="C2022" s="22"/>
      <c r="D2022" s="21" t="n">
        <v>0.00266107</v>
      </c>
      <c r="E2022" s="22" t="n">
        <v>0.00613478</v>
      </c>
      <c r="F2022" s="21"/>
      <c r="G2022" s="22"/>
      <c r="H2022" s="21" t="n">
        <v>0.00179724</v>
      </c>
      <c r="I2022" s="22" t="n">
        <v>0.00715004</v>
      </c>
      <c r="J2022" s="21" t="n">
        <v>-0.00424723</v>
      </c>
      <c r="K2022" s="22" t="n">
        <v>0.00477903</v>
      </c>
      <c r="L2022" s="21" t="n">
        <v>0.000834138</v>
      </c>
      <c r="M2022" s="22" t="n">
        <v>0.000439282</v>
      </c>
      <c r="N2022" s="21" t="n">
        <v>-0.00227651</v>
      </c>
      <c r="O2022" s="23" t="n">
        <v>-0.00049015</v>
      </c>
      <c r="P2022" s="2"/>
    </row>
    <row r="2023" customFormat="false" ht="13.5" hidden="false" customHeight="false" outlineLevel="0" collapsed="false">
      <c r="A2023" s="2"/>
      <c r="B2023" s="19"/>
      <c r="C2023" s="22"/>
      <c r="D2023" s="21" t="n">
        <v>0.00297414</v>
      </c>
      <c r="E2023" s="22" t="n">
        <v>0.00628658</v>
      </c>
      <c r="F2023" s="21"/>
      <c r="G2023" s="22"/>
      <c r="H2023" s="21" t="n">
        <v>0.00200403</v>
      </c>
      <c r="I2023" s="22" t="n">
        <v>0.00759487</v>
      </c>
      <c r="J2023" s="21" t="n">
        <v>-0.004406</v>
      </c>
      <c r="K2023" s="22" t="n">
        <v>0.00463975</v>
      </c>
      <c r="L2023" s="21" t="n">
        <v>0.00120919</v>
      </c>
      <c r="M2023" s="22" t="n">
        <v>0.000345249</v>
      </c>
      <c r="N2023" s="21" t="n">
        <v>-0.00216019</v>
      </c>
      <c r="O2023" s="23" t="n">
        <v>-0.000643478</v>
      </c>
      <c r="P2023" s="2"/>
    </row>
    <row r="2024" customFormat="false" ht="13.5" hidden="false" customHeight="false" outlineLevel="0" collapsed="false">
      <c r="A2024" s="2"/>
      <c r="B2024" s="19"/>
      <c r="C2024" s="22"/>
      <c r="D2024" s="21" t="n">
        <v>0.00330998</v>
      </c>
      <c r="E2024" s="22" t="n">
        <v>0.0064143</v>
      </c>
      <c r="F2024" s="21"/>
      <c r="G2024" s="22"/>
      <c r="H2024" s="21" t="n">
        <v>0.00210754</v>
      </c>
      <c r="I2024" s="22" t="n">
        <v>0.00814086</v>
      </c>
      <c r="J2024" s="21" t="n">
        <v>-0.00454596</v>
      </c>
      <c r="K2024" s="22" t="n">
        <v>0.00455557</v>
      </c>
      <c r="L2024" s="21" t="n">
        <v>0.00157482</v>
      </c>
      <c r="M2024" s="22" t="n">
        <v>0.000337376</v>
      </c>
      <c r="N2024" s="21" t="n">
        <v>-0.00200826</v>
      </c>
      <c r="O2024" s="23" t="n">
        <v>-0.000837202</v>
      </c>
      <c r="P2024" s="2"/>
    </row>
    <row r="2025" customFormat="false" ht="13.5" hidden="false" customHeight="false" outlineLevel="0" collapsed="false">
      <c r="A2025" s="2"/>
      <c r="B2025" s="19"/>
      <c r="C2025" s="22"/>
      <c r="D2025" s="21" t="n">
        <v>0.00356408</v>
      </c>
      <c r="E2025" s="22" t="n">
        <v>0.00644173</v>
      </c>
      <c r="F2025" s="21"/>
      <c r="G2025" s="22"/>
      <c r="H2025" s="21" t="n">
        <v>0.00208799</v>
      </c>
      <c r="I2025" s="22" t="n">
        <v>0.00862958</v>
      </c>
      <c r="J2025" s="21" t="n">
        <v>-0.00467368</v>
      </c>
      <c r="K2025" s="22" t="n">
        <v>0.00451403</v>
      </c>
      <c r="L2025" s="21" t="n">
        <v>0.00183418</v>
      </c>
      <c r="M2025" s="22" t="n">
        <v>0.000388084</v>
      </c>
      <c r="N2025" s="21" t="n">
        <v>-0.00185977</v>
      </c>
      <c r="O2025" s="23" t="n">
        <v>-0.00104649</v>
      </c>
      <c r="P2025" s="2"/>
    </row>
    <row r="2026" customFormat="false" ht="13.5" hidden="false" customHeight="false" outlineLevel="0" collapsed="false">
      <c r="A2026" s="2"/>
      <c r="B2026" s="19"/>
      <c r="C2026" s="22"/>
      <c r="D2026" s="21" t="n">
        <v>0.00364163</v>
      </c>
      <c r="E2026" s="22" t="n">
        <v>0.00628478</v>
      </c>
      <c r="F2026" s="21"/>
      <c r="G2026" s="22"/>
      <c r="H2026" s="21" t="n">
        <v>0.00194129</v>
      </c>
      <c r="I2026" s="22" t="n">
        <v>0.00887887</v>
      </c>
      <c r="J2026" s="21" t="n">
        <v>-0.00479464</v>
      </c>
      <c r="K2026" s="22" t="n">
        <v>0.004503</v>
      </c>
      <c r="L2026" s="21" t="n">
        <v>0.0018902</v>
      </c>
      <c r="M2026" s="22" t="n">
        <v>0.00046159</v>
      </c>
      <c r="N2026" s="21" t="n">
        <v>-0.00175703</v>
      </c>
      <c r="O2026" s="23" t="n">
        <v>-0.00124354</v>
      </c>
      <c r="P2026" s="2"/>
    </row>
    <row r="2027" customFormat="false" ht="13.5" hidden="false" customHeight="false" outlineLevel="0" collapsed="false">
      <c r="A2027" s="2"/>
      <c r="B2027" s="19"/>
      <c r="C2027" s="22"/>
      <c r="D2027" s="21" t="n">
        <v>0.00348435</v>
      </c>
      <c r="E2027" s="22" t="n">
        <v>0.00587682</v>
      </c>
      <c r="F2027" s="21"/>
      <c r="G2027" s="22"/>
      <c r="H2027" s="21" t="n">
        <v>0.00167938</v>
      </c>
      <c r="I2027" s="22" t="n">
        <v>0.00872929</v>
      </c>
      <c r="J2027" s="21" t="n">
        <v>-0.00490933</v>
      </c>
      <c r="K2027" s="22" t="n">
        <v>0.0045138</v>
      </c>
      <c r="L2027" s="21" t="n">
        <v>0.0016831</v>
      </c>
      <c r="M2027" s="22" t="n">
        <v>0.000523942</v>
      </c>
      <c r="N2027" s="21" t="n">
        <v>-0.00173325</v>
      </c>
      <c r="O2027" s="23" t="n">
        <v>-0.00140184</v>
      </c>
      <c r="P2027" s="2"/>
    </row>
    <row r="2028" customFormat="false" ht="13.5" hidden="false" customHeight="false" outlineLevel="0" collapsed="false">
      <c r="A2028" s="2"/>
      <c r="B2028" s="19"/>
      <c r="C2028" s="22"/>
      <c r="D2028" s="21" t="n">
        <v>0.00308741</v>
      </c>
      <c r="E2028" s="22" t="n">
        <v>0.00519232</v>
      </c>
      <c r="F2028" s="21"/>
      <c r="G2028" s="22"/>
      <c r="H2028" s="21" t="n">
        <v>0.00132942</v>
      </c>
      <c r="I2028" s="22" t="n">
        <v>0.00808859</v>
      </c>
      <c r="J2028" s="21" t="n">
        <v>-0.00501198</v>
      </c>
      <c r="K2028" s="22" t="n">
        <v>0.00454165</v>
      </c>
      <c r="L2028" s="21" t="n">
        <v>0.00121953</v>
      </c>
      <c r="M2028" s="22" t="n">
        <v>0.000550495</v>
      </c>
      <c r="N2028" s="21" t="n">
        <v>-0.00180039</v>
      </c>
      <c r="O2028" s="23" t="n">
        <v>-0.00150085</v>
      </c>
      <c r="P2028" s="2"/>
    </row>
    <row r="2029" customFormat="false" ht="13.5" hidden="false" customHeight="false" outlineLevel="0" collapsed="false">
      <c r="A2029" s="2"/>
      <c r="B2029" s="19"/>
      <c r="C2029" s="22"/>
      <c r="D2029" s="21" t="n">
        <v>0.00250127</v>
      </c>
      <c r="E2029" s="22" t="n">
        <v>0.00426108</v>
      </c>
      <c r="F2029" s="21"/>
      <c r="G2029" s="22"/>
      <c r="H2029" s="21" t="n">
        <v>0.00093137</v>
      </c>
      <c r="I2029" s="22" t="n">
        <v>0.00696157</v>
      </c>
      <c r="J2029" s="21" t="n">
        <v>-0.00509187</v>
      </c>
      <c r="K2029" s="22" t="n">
        <v>0.00458383</v>
      </c>
      <c r="L2029" s="21" t="n">
        <v>0.000581754</v>
      </c>
      <c r="M2029" s="22" t="n">
        <v>0.000529146</v>
      </c>
      <c r="N2029" s="21" t="n">
        <v>-0.00194229</v>
      </c>
      <c r="O2029" s="23" t="n">
        <v>-0.00153029</v>
      </c>
      <c r="P2029" s="2"/>
    </row>
    <row r="2030" customFormat="false" ht="13.5" hidden="false" customHeight="false" outlineLevel="0" collapsed="false">
      <c r="A2030" s="2"/>
      <c r="B2030" s="19"/>
      <c r="C2030" s="22"/>
      <c r="D2030" s="21" t="n">
        <v>0.00181788</v>
      </c>
      <c r="E2030" s="22" t="n">
        <v>0.00316814</v>
      </c>
      <c r="F2030" s="21"/>
      <c r="G2030" s="22"/>
      <c r="H2030" s="21" t="n">
        <v>0.000533143</v>
      </c>
      <c r="I2030" s="22" t="n">
        <v>0.00545593</v>
      </c>
      <c r="J2030" s="21" t="n">
        <v>-0.00513671</v>
      </c>
      <c r="K2030" s="22" t="n">
        <v>0.00463706</v>
      </c>
      <c r="L2030" s="21" t="n">
        <v>-8.83501E-005</v>
      </c>
      <c r="M2030" s="22" t="n">
        <v>0.000459394</v>
      </c>
      <c r="N2030" s="21" t="n">
        <v>-0.00211679</v>
      </c>
      <c r="O2030" s="23" t="n">
        <v>-0.00149271</v>
      </c>
      <c r="P2030" s="2"/>
    </row>
    <row r="2031" customFormat="false" ht="13.5" hidden="false" customHeight="false" outlineLevel="0" collapsed="false">
      <c r="A2031" s="2"/>
      <c r="B2031" s="19"/>
      <c r="C2031" s="22"/>
      <c r="D2031" s="21"/>
      <c r="E2031" s="22"/>
      <c r="F2031" s="21"/>
      <c r="G2031" s="22"/>
      <c r="H2031" s="21"/>
      <c r="I2031" s="22"/>
      <c r="J2031" s="21" t="n">
        <v>-0.00513681</v>
      </c>
      <c r="K2031" s="22" t="n">
        <v>0.00469546</v>
      </c>
      <c r="L2031" s="21" t="n">
        <v>-0.000626808</v>
      </c>
      <c r="M2031" s="22" t="n">
        <v>0.00034874</v>
      </c>
      <c r="N2031" s="21" t="n">
        <v>-0.00226704</v>
      </c>
      <c r="O2031" s="23" t="n">
        <v>-0.00140359</v>
      </c>
      <c r="P2031" s="2"/>
    </row>
    <row r="2032" customFormat="false" ht="13.5" hidden="false" customHeight="false" outlineLevel="0" collapsed="false">
      <c r="A2032" s="2"/>
      <c r="B2032" s="19"/>
      <c r="C2032" s="22"/>
      <c r="D2032" s="21"/>
      <c r="E2032" s="22"/>
      <c r="F2032" s="21"/>
      <c r="G2032" s="22"/>
      <c r="H2032" s="21"/>
      <c r="I2032" s="22"/>
      <c r="J2032" s="21" t="n">
        <v>-0.00508882</v>
      </c>
      <c r="K2032" s="22" t="n">
        <v>0.00475026</v>
      </c>
      <c r="L2032" s="21" t="n">
        <v>-0.000895376</v>
      </c>
      <c r="M2032" s="22" t="n">
        <v>0.00020861</v>
      </c>
      <c r="N2032" s="21" t="n">
        <v>-0.00233873</v>
      </c>
      <c r="O2032" s="23" t="n">
        <v>-0.00128819</v>
      </c>
      <c r="P2032" s="2"/>
    </row>
    <row r="2033" customFormat="false" ht="13.5" hidden="false" customHeight="false" outlineLevel="0" collapsed="false">
      <c r="A2033" s="2"/>
      <c r="B2033" s="19"/>
      <c r="C2033" s="22"/>
      <c r="D2033" s="21"/>
      <c r="E2033" s="22"/>
      <c r="F2033" s="21"/>
      <c r="G2033" s="22"/>
      <c r="H2033" s="21"/>
      <c r="I2033" s="22"/>
      <c r="J2033" s="21" t="n">
        <v>-0.00499793</v>
      </c>
      <c r="K2033" s="22" t="n">
        <v>0.00479134</v>
      </c>
      <c r="L2033" s="21" t="n">
        <v>-0.000824187</v>
      </c>
      <c r="M2033" s="22" t="n">
        <v>5.16791E-005</v>
      </c>
      <c r="N2033" s="21" t="n">
        <v>-0.00229726</v>
      </c>
      <c r="O2033" s="23" t="n">
        <v>-0.00117575</v>
      </c>
      <c r="P2033" s="2"/>
    </row>
    <row r="2034" customFormat="false" ht="13.5" hidden="false" customHeight="false" outlineLevel="0" collapsed="false">
      <c r="A2034" s="2"/>
      <c r="B2034" s="19"/>
      <c r="C2034" s="22"/>
      <c r="D2034" s="21"/>
      <c r="E2034" s="22"/>
      <c r="F2034" s="21"/>
      <c r="G2034" s="22"/>
      <c r="H2034" s="21"/>
      <c r="I2034" s="22"/>
      <c r="J2034" s="21" t="n">
        <v>-0.00487794</v>
      </c>
      <c r="K2034" s="22" t="n">
        <v>0.00481018</v>
      </c>
      <c r="L2034" s="21" t="n">
        <v>-0.000434938</v>
      </c>
      <c r="M2034" s="22" t="n">
        <v>-0.000108624</v>
      </c>
      <c r="N2034" s="21" t="n">
        <v>-0.00213891</v>
      </c>
      <c r="O2034" s="23" t="n">
        <v>-0.00109215</v>
      </c>
      <c r="P2034" s="2"/>
    </row>
    <row r="2035" customFormat="false" ht="13.5" hidden="false" customHeight="false" outlineLevel="0" collapsed="false">
      <c r="A2035" s="2"/>
      <c r="B2035" s="19"/>
      <c r="C2035" s="22"/>
      <c r="D2035" s="21"/>
      <c r="E2035" s="22"/>
      <c r="F2035" s="21"/>
      <c r="G2035" s="22"/>
      <c r="H2035" s="21"/>
      <c r="I2035" s="22"/>
      <c r="J2035" s="21" t="n">
        <v>-0.00474936</v>
      </c>
      <c r="K2035" s="22" t="n">
        <v>0.00480277</v>
      </c>
      <c r="L2035" s="21" t="n">
        <v>0.000163612</v>
      </c>
      <c r="M2035" s="22" t="n">
        <v>-0.000256998</v>
      </c>
      <c r="N2035" s="21" t="n">
        <v>-0.00189163</v>
      </c>
      <c r="O2035" s="23" t="n">
        <v>-0.00105303</v>
      </c>
      <c r="P2035" s="2"/>
    </row>
    <row r="2036" customFormat="false" ht="13.5" hidden="false" customHeight="false" outlineLevel="0" collapsed="false">
      <c r="A2036" s="2"/>
      <c r="B2036" s="19"/>
      <c r="C2036" s="22"/>
      <c r="D2036" s="21"/>
      <c r="E2036" s="22"/>
      <c r="F2036" s="21"/>
      <c r="G2036" s="22"/>
      <c r="H2036" s="21"/>
      <c r="I2036" s="22"/>
      <c r="J2036" s="21" t="n">
        <v>-0.00463569</v>
      </c>
      <c r="K2036" s="22" t="n">
        <v>0.00477145</v>
      </c>
      <c r="L2036" s="21" t="n">
        <v>0.000807072</v>
      </c>
      <c r="M2036" s="22" t="n">
        <v>-0.000375085</v>
      </c>
      <c r="N2036" s="21" t="n">
        <v>-0.00160542</v>
      </c>
      <c r="O2036" s="23" t="n">
        <v>-0.00105936</v>
      </c>
      <c r="P2036" s="2"/>
    </row>
    <row r="2037" customFormat="false" ht="13.5" hidden="false" customHeight="false" outlineLevel="0" collapsed="false">
      <c r="A2037" s="2"/>
      <c r="B2037" s="19"/>
      <c r="C2037" s="22"/>
      <c r="D2037" s="21"/>
      <c r="E2037" s="22"/>
      <c r="F2037" s="21"/>
      <c r="G2037" s="22"/>
      <c r="H2037" s="21"/>
      <c r="I2037" s="22"/>
      <c r="J2037" s="21" t="n">
        <v>-0.00455904</v>
      </c>
      <c r="K2037" s="22" t="n">
        <v>0.00472466</v>
      </c>
      <c r="L2037" s="21" t="n">
        <v>0.0013241</v>
      </c>
      <c r="M2037" s="22" t="n">
        <v>-0.000441959</v>
      </c>
      <c r="N2037" s="21" t="n">
        <v>-0.00133565</v>
      </c>
      <c r="O2037" s="23" t="n">
        <v>-0.0010968</v>
      </c>
      <c r="P2037" s="2"/>
    </row>
    <row r="2038" customFormat="false" ht="13.5" hidden="false" customHeight="false" outlineLevel="0" collapsed="false">
      <c r="A2038" s="2"/>
      <c r="B2038" s="19"/>
      <c r="C2038" s="22"/>
      <c r="D2038" s="21"/>
      <c r="E2038" s="22"/>
      <c r="F2038" s="21"/>
      <c r="G2038" s="22"/>
      <c r="H2038" s="21"/>
      <c r="I2038" s="22"/>
      <c r="J2038" s="21" t="n">
        <v>-0.00453569</v>
      </c>
      <c r="K2038" s="22" t="n">
        <v>0.00467469</v>
      </c>
      <c r="L2038" s="21" t="n">
        <v>0.00158692</v>
      </c>
      <c r="M2038" s="22" t="n">
        <v>-0.000437326</v>
      </c>
      <c r="N2038" s="21" t="n">
        <v>-0.00112568</v>
      </c>
      <c r="O2038" s="23" t="n">
        <v>-0.00113938</v>
      </c>
      <c r="P2038" s="2"/>
    </row>
    <row r="2039" customFormat="false" ht="13.5" hidden="false" customHeight="false" outlineLevel="0" collapsed="false">
      <c r="A2039" s="2"/>
      <c r="B2039" s="19"/>
      <c r="C2039" s="22"/>
      <c r="D2039" s="21"/>
      <c r="E2039" s="22"/>
      <c r="F2039" s="21"/>
      <c r="G2039" s="22"/>
      <c r="H2039" s="21"/>
      <c r="I2039" s="22"/>
      <c r="J2039" s="21" t="n">
        <v>-0.0045726</v>
      </c>
      <c r="K2039" s="22" t="n">
        <v>0.00463405</v>
      </c>
      <c r="L2039" s="21" t="n">
        <v>0.00154751</v>
      </c>
      <c r="M2039" s="22" t="n">
        <v>-0.000347127</v>
      </c>
      <c r="N2039" s="21" t="n">
        <v>-0.000995023</v>
      </c>
      <c r="O2039" s="23" t="n">
        <v>-0.00115643</v>
      </c>
      <c r="P2039" s="2"/>
    </row>
    <row r="2040" customFormat="false" ht="13.5" hidden="false" customHeight="false" outlineLevel="0" collapsed="false">
      <c r="A2040" s="2"/>
      <c r="B2040" s="19"/>
      <c r="C2040" s="22"/>
      <c r="D2040" s="21"/>
      <c r="E2040" s="22"/>
      <c r="F2040" s="21"/>
      <c r="G2040" s="22"/>
      <c r="H2040" s="21"/>
      <c r="I2040" s="22"/>
      <c r="J2040" s="21" t="n">
        <v>-0.00466539</v>
      </c>
      <c r="K2040" s="22" t="n">
        <v>0.0046117</v>
      </c>
      <c r="L2040" s="21" t="n">
        <v>0.00124827</v>
      </c>
      <c r="M2040" s="22" t="n">
        <v>-0.000169838</v>
      </c>
      <c r="N2040" s="21" t="n">
        <v>-0.000937311</v>
      </c>
      <c r="O2040" s="23" t="n">
        <v>-0.0011209</v>
      </c>
      <c r="P2040" s="2"/>
    </row>
    <row r="2041" customFormat="false" ht="13.5" hidden="false" customHeight="false" outlineLevel="0" collapsed="false">
      <c r="A2041" s="2"/>
      <c r="B2041" s="19"/>
      <c r="C2041" s="22"/>
      <c r="D2041" s="21"/>
      <c r="E2041" s="22"/>
      <c r="F2041" s="21"/>
      <c r="G2041" s="22"/>
      <c r="H2041" s="21"/>
      <c r="I2041" s="22"/>
      <c r="J2041" s="21" t="n">
        <v>-0.00479832</v>
      </c>
      <c r="K2041" s="22" t="n">
        <v>0.00461044</v>
      </c>
      <c r="L2041" s="21" t="n">
        <v>0.000804049</v>
      </c>
      <c r="M2041" s="22" t="n">
        <v>7.90533E-005</v>
      </c>
      <c r="N2041" s="21" t="n">
        <v>-0.000928149</v>
      </c>
      <c r="O2041" s="23" t="n">
        <v>-0.00101675</v>
      </c>
      <c r="P2041" s="2"/>
    </row>
    <row r="2042" customFormat="false" ht="13.5" hidden="false" customHeight="false" outlineLevel="0" collapsed="false">
      <c r="A2042" s="2"/>
      <c r="B2042" s="19"/>
      <c r="C2042" s="22"/>
      <c r="D2042" s="21"/>
      <c r="E2042" s="22"/>
      <c r="F2042" s="21"/>
      <c r="G2042" s="22"/>
      <c r="H2042" s="21"/>
      <c r="I2042" s="22"/>
      <c r="J2042" s="21" t="n">
        <v>-0.00494628</v>
      </c>
      <c r="K2042" s="22" t="n">
        <v>0.00462627</v>
      </c>
      <c r="L2042" s="21" t="n">
        <v>0.000362238</v>
      </c>
      <c r="M2042" s="22" t="n">
        <v>0.000366771</v>
      </c>
      <c r="N2042" s="21" t="n">
        <v>-0.000939275</v>
      </c>
      <c r="O2042" s="23" t="n">
        <v>-0.000843238</v>
      </c>
      <c r="P2042" s="2"/>
    </row>
    <row r="2043" customFormat="false" ht="13.5" hidden="false" customHeight="false" outlineLevel="0" collapsed="false">
      <c r="A2043" s="2"/>
      <c r="B2043" s="19"/>
      <c r="C2043" s="22"/>
      <c r="D2043" s="21"/>
      <c r="E2043" s="22"/>
      <c r="F2043" s="21"/>
      <c r="G2043" s="22"/>
      <c r="H2043" s="21"/>
      <c r="I2043" s="22"/>
      <c r="J2043" s="21" t="n">
        <v>-0.00507873</v>
      </c>
      <c r="K2043" s="22" t="n">
        <v>0.00464992</v>
      </c>
      <c r="L2043" s="21" t="n">
        <v>5.43107E-005</v>
      </c>
      <c r="M2043" s="22" t="n">
        <v>0.000648346</v>
      </c>
      <c r="N2043" s="21" t="n">
        <v>-0.000952785</v>
      </c>
      <c r="O2043" s="23" t="n">
        <v>-0.000615017</v>
      </c>
      <c r="P2043" s="2"/>
    </row>
    <row r="2044" customFormat="false" ht="13.5" hidden="false" customHeight="false" outlineLevel="0" collapsed="false">
      <c r="A2044" s="2"/>
      <c r="B2044" s="19"/>
      <c r="C2044" s="22"/>
      <c r="D2044" s="21"/>
      <c r="E2044" s="22"/>
      <c r="F2044" s="21"/>
      <c r="G2044" s="22"/>
      <c r="H2044" s="21"/>
      <c r="I2044" s="22"/>
      <c r="J2044" s="21" t="n">
        <v>-0.00516503</v>
      </c>
      <c r="K2044" s="22" t="n">
        <v>0.0046701</v>
      </c>
      <c r="L2044" s="21" t="n">
        <v>-4.49864E-005</v>
      </c>
      <c r="M2044" s="22" t="n">
        <v>0.000876415</v>
      </c>
      <c r="N2044" s="21" t="n">
        <v>-0.00096927</v>
      </c>
      <c r="O2044" s="23" t="n">
        <v>-0.000358369</v>
      </c>
      <c r="P2044" s="2"/>
    </row>
    <row r="2045" customFormat="false" ht="13.5" hidden="false" customHeight="false" outlineLevel="0" collapsed="false">
      <c r="A2045" s="2"/>
      <c r="B2045" s="19"/>
      <c r="C2045" s="22"/>
      <c r="D2045" s="21"/>
      <c r="E2045" s="22"/>
      <c r="F2045" s="21"/>
      <c r="G2045" s="22"/>
      <c r="H2045" s="21"/>
      <c r="I2045" s="22"/>
      <c r="J2045" s="21" t="n">
        <v>-0.00518044</v>
      </c>
      <c r="K2045" s="22" t="n">
        <v>0.00467729</v>
      </c>
      <c r="L2045" s="21" t="n">
        <v>6.22404E-005</v>
      </c>
      <c r="M2045" s="22" t="n">
        <v>0.00101321</v>
      </c>
      <c r="N2045" s="21" t="n">
        <v>-0.00100627</v>
      </c>
      <c r="O2045" s="23" t="n">
        <v>-0.000104783</v>
      </c>
      <c r="P2045" s="2"/>
    </row>
    <row r="2046" customFormat="false" ht="13.5" hidden="false" customHeight="false" outlineLevel="0" collapsed="false">
      <c r="A2046" s="2"/>
      <c r="B2046" s="19"/>
      <c r="C2046" s="22"/>
      <c r="D2046" s="21"/>
      <c r="E2046" s="22"/>
      <c r="F2046" s="21"/>
      <c r="G2046" s="22"/>
      <c r="H2046" s="21"/>
      <c r="I2046" s="22"/>
      <c r="J2046" s="21" t="n">
        <v>-0.00511162</v>
      </c>
      <c r="K2046" s="22" t="n">
        <v>0.00466706</v>
      </c>
      <c r="L2046" s="21" t="n">
        <v>0.000303458</v>
      </c>
      <c r="M2046" s="22" t="n">
        <v>0.00104113</v>
      </c>
      <c r="N2046" s="21" t="n">
        <v>-0.0010875</v>
      </c>
      <c r="O2046" s="23" t="n">
        <v>0.000116009</v>
      </c>
      <c r="P2046" s="2"/>
    </row>
    <row r="2047" customFormat="false" ht="13.5" hidden="false" customHeight="false" outlineLevel="0" collapsed="false">
      <c r="A2047" s="2"/>
      <c r="B2047" s="19"/>
      <c r="C2047" s="22"/>
      <c r="D2047" s="21"/>
      <c r="E2047" s="22"/>
      <c r="F2047" s="21"/>
      <c r="G2047" s="22"/>
      <c r="H2047" s="21"/>
      <c r="I2047" s="22"/>
      <c r="J2047" s="21" t="n">
        <v>-0.00496049</v>
      </c>
      <c r="K2047" s="22" t="n">
        <v>0.00464192</v>
      </c>
      <c r="L2047" s="21" t="n">
        <v>0.000565472</v>
      </c>
      <c r="M2047" s="22" t="n">
        <v>0.000968309</v>
      </c>
      <c r="N2047" s="21" t="n">
        <v>-0.00122725</v>
      </c>
      <c r="O2047" s="23" t="n">
        <v>0.00028158</v>
      </c>
      <c r="P2047" s="2"/>
    </row>
    <row r="2048" customFormat="false" ht="13.5" hidden="false" customHeight="false" outlineLevel="0" collapsed="false">
      <c r="A2048" s="2"/>
      <c r="B2048" s="19"/>
      <c r="C2048" s="22"/>
      <c r="D2048" s="21"/>
      <c r="E2048" s="22"/>
      <c r="F2048" s="21"/>
      <c r="G2048" s="22"/>
      <c r="H2048" s="21"/>
      <c r="I2048" s="22"/>
      <c r="J2048" s="21" t="n">
        <v>-0.00474538</v>
      </c>
      <c r="K2048" s="22" t="n">
        <v>0.00461128</v>
      </c>
      <c r="L2048" s="21" t="n">
        <v>0.000736554</v>
      </c>
      <c r="M2048" s="22" t="n">
        <v>0.000827155</v>
      </c>
      <c r="N2048" s="21" t="n">
        <v>-0.00141684</v>
      </c>
      <c r="O2048" s="23" t="n">
        <v>0.000379718</v>
      </c>
      <c r="P2048" s="2"/>
    </row>
    <row r="2049" customFormat="false" ht="13.5" hidden="false" customHeight="false" outlineLevel="0" collapsed="false">
      <c r="A2049" s="2"/>
      <c r="B2049" s="19"/>
      <c r="C2049" s="22"/>
      <c r="D2049" s="21"/>
      <c r="E2049" s="22"/>
      <c r="F2049" s="21"/>
      <c r="G2049" s="22"/>
      <c r="H2049" s="21"/>
      <c r="I2049" s="22"/>
      <c r="J2049" s="21" t="n">
        <v>-0.0044986</v>
      </c>
      <c r="K2049" s="22" t="n">
        <v>0.00458961</v>
      </c>
      <c r="L2049" s="21" t="n">
        <v>0.000746126</v>
      </c>
      <c r="M2049" s="22" t="n">
        <v>0.000665802</v>
      </c>
      <c r="N2049" s="21" t="n">
        <v>-0.00161941</v>
      </c>
      <c r="O2049" s="23" t="n">
        <v>0.000408475</v>
      </c>
      <c r="P2049" s="2"/>
    </row>
    <row r="2050" customFormat="false" ht="13.5" hidden="false" customHeight="false" outlineLevel="0" collapsed="false">
      <c r="A2050" s="2"/>
      <c r="B2050" s="19"/>
      <c r="C2050" s="22"/>
      <c r="D2050" s="21"/>
      <c r="E2050" s="22"/>
      <c r="F2050" s="21"/>
      <c r="G2050" s="22"/>
      <c r="H2050" s="21"/>
      <c r="I2050" s="22"/>
      <c r="J2050" s="21" t="n">
        <v>-0.00426055</v>
      </c>
      <c r="K2050" s="22" t="n">
        <v>0.00459342</v>
      </c>
      <c r="L2050" s="21" t="n">
        <v>0.000588468</v>
      </c>
      <c r="M2050" s="22" t="n">
        <v>0.000534984</v>
      </c>
      <c r="N2050" s="21" t="n">
        <v>-0.00177653</v>
      </c>
      <c r="O2050" s="23" t="n">
        <v>0.000374177</v>
      </c>
      <c r="P2050" s="2"/>
    </row>
    <row r="2051" customFormat="false" ht="13.5" hidden="false" customHeight="false" outlineLevel="0" collapsed="false">
      <c r="A2051" s="2"/>
      <c r="B2051" s="19"/>
      <c r="C2051" s="22"/>
      <c r="D2051" s="21"/>
      <c r="E2051" s="22"/>
      <c r="F2051" s="21"/>
      <c r="G2051" s="22"/>
      <c r="H2051" s="21"/>
      <c r="I2051" s="22"/>
      <c r="J2051" s="21" t="n">
        <v>-0.00407126</v>
      </c>
      <c r="K2051" s="22" t="n">
        <v>0.00463779</v>
      </c>
      <c r="L2051" s="21" t="n">
        <v>0.000322807</v>
      </c>
      <c r="M2051" s="22" t="n">
        <v>0.000474264</v>
      </c>
      <c r="N2051" s="21" t="n">
        <v>-0.00182535</v>
      </c>
      <c r="O2051" s="23" t="n">
        <v>0.000288719</v>
      </c>
      <c r="P2051" s="2"/>
    </row>
    <row r="2052" customFormat="false" ht="13.5" hidden="false" customHeight="false" outlineLevel="0" collapsed="false">
      <c r="A2052" s="2"/>
      <c r="B2052" s="19"/>
      <c r="C2052" s="22"/>
      <c r="D2052" s="21"/>
      <c r="E2052" s="22"/>
      <c r="F2052" s="21"/>
      <c r="G2052" s="22"/>
      <c r="H2052" s="21"/>
      <c r="I2052" s="22"/>
      <c r="J2052" s="21" t="n">
        <v>-0.00396081</v>
      </c>
      <c r="K2052" s="22" t="n">
        <v>0.00473319</v>
      </c>
      <c r="L2052" s="21" t="n">
        <v>5.04683E-005</v>
      </c>
      <c r="M2052" s="22" t="n">
        <v>0.000501915</v>
      </c>
      <c r="N2052" s="21" t="n">
        <v>-0.00172084</v>
      </c>
      <c r="O2052" s="23" t="n">
        <v>0.000167367</v>
      </c>
      <c r="P2052" s="2"/>
    </row>
    <row r="2053" customFormat="false" ht="13.5" hidden="false" customHeight="false" outlineLevel="0" collapsed="false">
      <c r="A2053" s="2"/>
      <c r="B2053" s="19"/>
      <c r="C2053" s="22"/>
      <c r="D2053" s="21"/>
      <c r="E2053" s="22"/>
      <c r="F2053" s="21"/>
      <c r="G2053" s="22"/>
      <c r="H2053" s="21"/>
      <c r="I2053" s="22"/>
      <c r="J2053" s="21" t="n">
        <v>-0.0039413</v>
      </c>
      <c r="K2053" s="22" t="n">
        <v>0.0048831</v>
      </c>
      <c r="L2053" s="21" t="n">
        <v>-0.000122328</v>
      </c>
      <c r="M2053" s="22" t="n">
        <v>0.000611477</v>
      </c>
      <c r="N2053" s="21" t="n">
        <v>-0.00145493</v>
      </c>
      <c r="O2053" s="23" t="n">
        <v>2.76703E-005</v>
      </c>
      <c r="P2053" s="2"/>
    </row>
    <row r="2054" customFormat="false" ht="13.5" hidden="false" customHeight="false" outlineLevel="0" collapsed="false">
      <c r="A2054" s="2"/>
      <c r="B2054" s="19"/>
      <c r="C2054" s="22"/>
      <c r="D2054" s="21"/>
      <c r="E2054" s="22"/>
      <c r="F2054" s="21"/>
      <c r="G2054" s="22"/>
      <c r="H2054" s="21"/>
      <c r="I2054" s="22"/>
      <c r="J2054" s="21" t="n">
        <v>-0.00400228</v>
      </c>
      <c r="K2054" s="22" t="n">
        <v>0.00508278</v>
      </c>
      <c r="L2054" s="21" t="n">
        <v>-0.000122719</v>
      </c>
      <c r="M2054" s="22" t="n">
        <v>0.00077583</v>
      </c>
      <c r="N2054" s="21" t="n">
        <v>-0.00106504</v>
      </c>
      <c r="O2054" s="23" t="n">
        <v>-0.000110808</v>
      </c>
      <c r="P2054" s="2"/>
    </row>
    <row r="2055" customFormat="false" ht="13.5" hidden="false" customHeight="false" outlineLevel="0" collapsed="false">
      <c r="A2055" s="2"/>
      <c r="B2055" s="19"/>
      <c r="C2055" s="22"/>
      <c r="D2055" s="21"/>
      <c r="E2055" s="22"/>
      <c r="F2055" s="21"/>
      <c r="G2055" s="22"/>
      <c r="H2055" s="21"/>
      <c r="I2055" s="22"/>
      <c r="J2055" s="21" t="n">
        <v>-0.00411167</v>
      </c>
      <c r="K2055" s="22" t="n">
        <v>0.00531918</v>
      </c>
      <c r="L2055" s="21" t="n">
        <v>6.28747E-005</v>
      </c>
      <c r="M2055" s="22" t="n">
        <v>0.000957027</v>
      </c>
      <c r="N2055" s="21" t="n">
        <v>-0.000627869</v>
      </c>
      <c r="O2055" s="23" t="n">
        <v>-0.00022689</v>
      </c>
      <c r="P2055" s="2"/>
    </row>
    <row r="2056" customFormat="false" ht="13.5" hidden="false" customHeight="false" outlineLevel="0" collapsed="false">
      <c r="A2056" s="2"/>
      <c r="B2056" s="19"/>
      <c r="C2056" s="22"/>
      <c r="D2056" s="21"/>
      <c r="E2056" s="22"/>
      <c r="F2056" s="21"/>
      <c r="G2056" s="22"/>
      <c r="H2056" s="21"/>
      <c r="I2056" s="22"/>
      <c r="J2056" s="21" t="n">
        <v>-0.00422258</v>
      </c>
      <c r="K2056" s="22" t="n">
        <v>0.00557207</v>
      </c>
      <c r="L2056" s="21" t="n">
        <v>0.000383899</v>
      </c>
      <c r="M2056" s="22" t="n">
        <v>0.00111828</v>
      </c>
      <c r="N2056" s="21" t="n">
        <v>-0.000239371</v>
      </c>
      <c r="O2056" s="23" t="n">
        <v>-0.000299415</v>
      </c>
      <c r="P2056" s="2"/>
    </row>
    <row r="2057" customFormat="false" ht="13.5" hidden="false" customHeight="false" outlineLevel="0" collapsed="false">
      <c r="A2057" s="2"/>
      <c r="B2057" s="19"/>
      <c r="C2057" s="22"/>
      <c r="D2057" s="21"/>
      <c r="E2057" s="22"/>
      <c r="F2057" s="21"/>
      <c r="G2057" s="22"/>
      <c r="H2057" s="21"/>
      <c r="I2057" s="22"/>
      <c r="J2057" s="21" t="n">
        <v>-0.00428492</v>
      </c>
      <c r="K2057" s="22" t="n">
        <v>0.00581617</v>
      </c>
      <c r="L2057" s="21" t="n">
        <v>0.000743188</v>
      </c>
      <c r="M2057" s="22" t="n">
        <v>0.00123389</v>
      </c>
      <c r="N2057" s="21" t="n">
        <v>1.29555E-005</v>
      </c>
      <c r="O2057" s="23" t="n">
        <v>-0.000310665</v>
      </c>
      <c r="P2057" s="2"/>
    </row>
    <row r="2058" customFormat="false" ht="13.5" hidden="false" customHeight="false" outlineLevel="0" collapsed="false">
      <c r="A2058" s="2"/>
      <c r="B2058" s="19"/>
      <c r="C2058" s="22"/>
      <c r="D2058" s="21"/>
      <c r="E2058" s="22"/>
      <c r="F2058" s="21"/>
      <c r="G2058" s="22"/>
      <c r="H2058" s="21"/>
      <c r="I2058" s="22"/>
      <c r="J2058" s="21" t="n">
        <v>-0.00425936</v>
      </c>
      <c r="K2058" s="22" t="n">
        <v>0.00602433</v>
      </c>
      <c r="L2058" s="21" t="n">
        <v>0.00103033</v>
      </c>
      <c r="M2058" s="22" t="n">
        <v>0.00129392</v>
      </c>
      <c r="N2058" s="21" t="n">
        <v>7.63129E-005</v>
      </c>
      <c r="O2058" s="23" t="n">
        <v>-0.00025121</v>
      </c>
      <c r="P2058" s="2"/>
    </row>
    <row r="2059" customFormat="false" ht="13.5" hidden="false" customHeight="false" outlineLevel="0" collapsed="false">
      <c r="A2059" s="2"/>
      <c r="B2059" s="19"/>
      <c r="C2059" s="22"/>
      <c r="D2059" s="21"/>
      <c r="E2059" s="22"/>
      <c r="F2059" s="21"/>
      <c r="G2059" s="22"/>
      <c r="H2059" s="21"/>
      <c r="I2059" s="22"/>
      <c r="J2059" s="21" t="n">
        <v>-0.00413001</v>
      </c>
      <c r="K2059" s="22" t="n">
        <v>0.00617132</v>
      </c>
      <c r="L2059" s="21" t="n">
        <v>0.00115899</v>
      </c>
      <c r="M2059" s="22" t="n">
        <v>0.00130246</v>
      </c>
      <c r="N2059" s="21" t="n">
        <v>-5.16133E-005</v>
      </c>
      <c r="O2059" s="23" t="n">
        <v>-0.000124699</v>
      </c>
      <c r="P2059" s="2"/>
    </row>
    <row r="2060" customFormat="false" ht="13.5" hidden="false" customHeight="false" outlineLevel="0" collapsed="false">
      <c r="A2060" s="2"/>
      <c r="B2060" s="19"/>
      <c r="C2060" s="22"/>
      <c r="D2060" s="21"/>
      <c r="E2060" s="22"/>
      <c r="F2060" s="21"/>
      <c r="G2060" s="22"/>
      <c r="H2060" s="21"/>
      <c r="I2060" s="22"/>
      <c r="J2060" s="21" t="n">
        <v>-0.00391204</v>
      </c>
      <c r="K2060" s="22" t="n">
        <v>0.00623793</v>
      </c>
      <c r="L2060" s="21" t="n">
        <v>0.00109526</v>
      </c>
      <c r="M2060" s="22" t="n">
        <v>0.00127082</v>
      </c>
      <c r="N2060" s="21" t="n">
        <v>-0.000322973</v>
      </c>
      <c r="O2060" s="23" t="n">
        <v>4.94485E-005</v>
      </c>
      <c r="P2060" s="2"/>
    </row>
    <row r="2061" customFormat="false" ht="13.5" hidden="false" customHeight="false" outlineLevel="0" collapsed="false">
      <c r="A2061" s="2"/>
      <c r="B2061" s="19"/>
      <c r="C2061" s="22"/>
      <c r="D2061" s="21"/>
      <c r="E2061" s="22"/>
      <c r="F2061" s="21"/>
      <c r="G2061" s="22"/>
      <c r="H2061" s="21"/>
      <c r="I2061" s="22"/>
      <c r="J2061" s="21" t="n">
        <v>-0.00365161</v>
      </c>
      <c r="K2061" s="22" t="n">
        <v>0.00621463</v>
      </c>
      <c r="L2061" s="21" t="n">
        <v>0.000867335</v>
      </c>
      <c r="M2061" s="22" t="n">
        <v>0.00120908</v>
      </c>
      <c r="N2061" s="21" t="n">
        <v>-0.000656283</v>
      </c>
      <c r="O2061" s="23" t="n">
        <v>0.000237324</v>
      </c>
      <c r="P2061" s="2"/>
    </row>
    <row r="2062" customFormat="false" ht="13.5" hidden="false" customHeight="false" outlineLevel="0" collapsed="false">
      <c r="A2062" s="2"/>
      <c r="B2062" s="19"/>
      <c r="C2062" s="22"/>
      <c r="D2062" s="21"/>
      <c r="E2062" s="22"/>
      <c r="F2062" s="21"/>
      <c r="G2062" s="22"/>
      <c r="H2062" s="21"/>
      <c r="I2062" s="22"/>
      <c r="J2062" s="21" t="n">
        <v>-0.00341709</v>
      </c>
      <c r="K2062" s="22" t="n">
        <v>0.00610404</v>
      </c>
      <c r="L2062" s="21" t="n">
        <v>0.00055365</v>
      </c>
      <c r="M2062" s="22" t="n">
        <v>0.00111975</v>
      </c>
      <c r="N2062" s="21" t="n">
        <v>-0.000963629</v>
      </c>
      <c r="O2062" s="23" t="n">
        <v>0.000396607</v>
      </c>
      <c r="P2062" s="2"/>
    </row>
    <row r="2063" customFormat="false" ht="13.5" hidden="false" customHeight="false" outlineLevel="0" collapsed="false">
      <c r="A2063" s="2"/>
      <c r="B2063" s="19"/>
      <c r="C2063" s="22"/>
      <c r="D2063" s="21"/>
      <c r="E2063" s="22"/>
      <c r="F2063" s="21"/>
      <c r="G2063" s="22"/>
      <c r="H2063" s="21"/>
      <c r="I2063" s="22"/>
      <c r="J2063" s="21" t="n">
        <v>-0.003283</v>
      </c>
      <c r="K2063" s="22" t="n">
        <v>0.0059214</v>
      </c>
      <c r="L2063" s="21" t="n">
        <v>0.000254037</v>
      </c>
      <c r="M2063" s="22" t="n">
        <v>0.00099666</v>
      </c>
      <c r="N2063" s="21" t="n">
        <v>-0.00117916</v>
      </c>
      <c r="O2063" s="23" t="n">
        <v>0.000486614</v>
      </c>
      <c r="P2063" s="2"/>
    </row>
    <row r="2064" customFormat="false" ht="13.5" hidden="false" customHeight="false" outlineLevel="0" collapsed="false">
      <c r="A2064" s="2"/>
      <c r="B2064" s="19"/>
      <c r="C2064" s="22"/>
      <c r="D2064" s="21"/>
      <c r="E2064" s="22"/>
      <c r="F2064" s="21"/>
      <c r="G2064" s="22"/>
      <c r="H2064" s="21"/>
      <c r="I2064" s="22"/>
      <c r="J2064" s="21" t="n">
        <v>-0.00331038</v>
      </c>
      <c r="K2064" s="22" t="n">
        <v>0.00569266</v>
      </c>
      <c r="L2064" s="21" t="n">
        <v>5.4338E-005</v>
      </c>
      <c r="M2064" s="22" t="n">
        <v>0.000829619</v>
      </c>
      <c r="N2064" s="21" t="n">
        <v>-0.00127902</v>
      </c>
      <c r="O2064" s="23" t="n">
        <v>0.000479815</v>
      </c>
      <c r="P2064" s="2"/>
    </row>
    <row r="2065" customFormat="false" ht="13.5" hidden="false" customHeight="false" outlineLevel="0" collapsed="false">
      <c r="A2065" s="2"/>
      <c r="B2065" s="19"/>
      <c r="C2065" s="22"/>
      <c r="D2065" s="21"/>
      <c r="E2065" s="22"/>
      <c r="F2065" s="21"/>
      <c r="G2065" s="22"/>
      <c r="H2065" s="21"/>
      <c r="I2065" s="22"/>
      <c r="J2065" s="21" t="n">
        <v>-0.00352875</v>
      </c>
      <c r="K2065" s="22" t="n">
        <v>0.00545028</v>
      </c>
      <c r="L2065" s="21" t="n">
        <v>-3.05301E-006</v>
      </c>
      <c r="M2065" s="22" t="n">
        <v>0.000613221</v>
      </c>
      <c r="N2065" s="21" t="n">
        <v>-0.00128584</v>
      </c>
      <c r="O2065" s="23" t="n">
        <v>0.000371307</v>
      </c>
      <c r="P2065" s="2"/>
    </row>
    <row r="2066" customFormat="false" ht="13.5" hidden="false" customHeight="false" outlineLevel="0" collapsed="false">
      <c r="A2066" s="2"/>
      <c r="B2066" s="19"/>
      <c r="C2066" s="22"/>
      <c r="D2066" s="21"/>
      <c r="E2066" s="22"/>
      <c r="F2066" s="21"/>
      <c r="G2066" s="22"/>
      <c r="H2066" s="21"/>
      <c r="I2066" s="22"/>
      <c r="J2066" s="21" t="n">
        <v>-0.00392462</v>
      </c>
      <c r="K2066" s="22" t="n">
        <v>0.00522752</v>
      </c>
      <c r="L2066" s="21" t="n">
        <v>6.75106E-005</v>
      </c>
      <c r="M2066" s="22" t="n">
        <v>0.000355895</v>
      </c>
      <c r="N2066" s="21" t="n">
        <v>-0.00125636</v>
      </c>
      <c r="O2066" s="23" t="n">
        <v>0.000182789</v>
      </c>
      <c r="P2066" s="2"/>
    </row>
    <row r="2067" customFormat="false" ht="13.5" hidden="false" customHeight="false" outlineLevel="0" collapsed="false">
      <c r="A2067" s="2"/>
      <c r="B2067" s="19"/>
      <c r="C2067" s="22"/>
      <c r="D2067" s="21"/>
      <c r="E2067" s="22"/>
      <c r="F2067" s="21"/>
      <c r="G2067" s="22"/>
      <c r="H2067" s="21"/>
      <c r="I2067" s="22"/>
      <c r="J2067" s="21" t="n">
        <v>-0.00444063</v>
      </c>
      <c r="K2067" s="22" t="n">
        <v>0.00505229</v>
      </c>
      <c r="L2067" s="21" t="n">
        <v>0.000202204</v>
      </c>
      <c r="M2067" s="22" t="n">
        <v>8.49241E-005</v>
      </c>
      <c r="N2067" s="21" t="n">
        <v>-0.00125678</v>
      </c>
      <c r="O2067" s="23" t="n">
        <v>-4.10339E-005</v>
      </c>
      <c r="P2067" s="2"/>
    </row>
    <row r="2068" customFormat="false" ht="13.5" hidden="false" customHeight="false" outlineLevel="0" collapsed="false">
      <c r="A2068" s="2"/>
      <c r="B2068" s="19"/>
      <c r="C2068" s="22"/>
      <c r="D2068" s="21"/>
      <c r="E2068" s="22"/>
      <c r="F2068" s="21"/>
      <c r="G2068" s="22"/>
      <c r="H2068" s="21"/>
      <c r="I2068" s="22"/>
      <c r="J2068" s="21" t="n">
        <v>-0.00498628</v>
      </c>
      <c r="K2068" s="22" t="n">
        <v>0.0049422</v>
      </c>
      <c r="L2068" s="21" t="n">
        <v>0.000312775</v>
      </c>
      <c r="M2068" s="22" t="n">
        <v>-0.000155692</v>
      </c>
      <c r="N2068" s="21" t="n">
        <v>-0.00133483</v>
      </c>
      <c r="O2068" s="23" t="n">
        <v>-0.00024347</v>
      </c>
      <c r="P2068" s="2"/>
    </row>
    <row r="2069" customFormat="false" ht="13.5" hidden="false" customHeight="false" outlineLevel="0" collapsed="false">
      <c r="A2069" s="2"/>
      <c r="B2069" s="19"/>
      <c r="C2069" s="22"/>
      <c r="D2069" s="21"/>
      <c r="E2069" s="22"/>
      <c r="F2069" s="21"/>
      <c r="G2069" s="22"/>
      <c r="H2069" s="21"/>
      <c r="I2069" s="22"/>
      <c r="J2069" s="21" t="n">
        <v>-0.00545829</v>
      </c>
      <c r="K2069" s="22" t="n">
        <v>0.00490185</v>
      </c>
      <c r="L2069" s="21" t="n">
        <v>0.000320393</v>
      </c>
      <c r="M2069" s="22" t="n">
        <v>-0.000315055</v>
      </c>
      <c r="N2069" s="21" t="n">
        <v>-0.00149883</v>
      </c>
      <c r="O2069" s="23" t="n">
        <v>-0.000371601</v>
      </c>
      <c r="P2069" s="2"/>
    </row>
    <row r="2070" customFormat="false" ht="13.5" hidden="false" customHeight="false" outlineLevel="0" collapsed="false">
      <c r="A2070" s="2"/>
      <c r="B2070" s="19"/>
      <c r="C2070" s="22"/>
      <c r="D2070" s="21"/>
      <c r="E2070" s="22"/>
      <c r="F2070" s="21"/>
      <c r="G2070" s="22"/>
      <c r="H2070" s="21"/>
      <c r="I2070" s="22"/>
      <c r="J2070" s="21" t="n">
        <v>-0.00576575</v>
      </c>
      <c r="K2070" s="22" t="n">
        <v>0.00492319</v>
      </c>
      <c r="L2070" s="21" t="n">
        <v>0.000186332</v>
      </c>
      <c r="M2070" s="22" t="n">
        <v>-0.000350396</v>
      </c>
      <c r="N2070" s="21" t="n">
        <v>-0.00171138</v>
      </c>
      <c r="O2070" s="23" t="n">
        <v>-0.000392276</v>
      </c>
      <c r="P2070" s="2"/>
    </row>
    <row r="2071" customFormat="false" ht="13.5" hidden="false" customHeight="false" outlineLevel="0" collapsed="false">
      <c r="A2071" s="2"/>
      <c r="B2071" s="19"/>
      <c r="C2071" s="22"/>
      <c r="D2071" s="21"/>
      <c r="E2071" s="22"/>
      <c r="F2071" s="21"/>
      <c r="G2071" s="22"/>
      <c r="H2071" s="21"/>
      <c r="I2071" s="22"/>
      <c r="J2071" s="21" t="n">
        <v>-0.00585336</v>
      </c>
      <c r="K2071" s="22" t="n">
        <v>0.00498853</v>
      </c>
      <c r="L2071" s="21" t="n">
        <v>-7.12892E-005</v>
      </c>
      <c r="M2071" s="22" t="n">
        <v>-0.000242447</v>
      </c>
      <c r="N2071" s="21" t="n">
        <v>-0.0019005</v>
      </c>
      <c r="O2071" s="23" t="n">
        <v>-0.000303305</v>
      </c>
      <c r="P2071" s="2"/>
    </row>
    <row r="2072" customFormat="false" ht="13.5" hidden="false" customHeight="false" outlineLevel="0" collapsed="false">
      <c r="A2072" s="2"/>
      <c r="B2072" s="19"/>
      <c r="C2072" s="22"/>
      <c r="D2072" s="21"/>
      <c r="E2072" s="22"/>
      <c r="F2072" s="21"/>
      <c r="G2072" s="22"/>
      <c r="H2072" s="21"/>
      <c r="I2072" s="22"/>
      <c r="J2072" s="21" t="n">
        <v>-0.00571644</v>
      </c>
      <c r="K2072" s="22" t="n">
        <v>0.00507556</v>
      </c>
      <c r="L2072" s="21" t="n">
        <v>-0.000380674</v>
      </c>
      <c r="M2072" s="22" t="n">
        <v>-5.56373E-006</v>
      </c>
      <c r="N2072" s="21" t="n">
        <v>-0.00198435</v>
      </c>
      <c r="O2072" s="23" t="n">
        <v>-0.000135954</v>
      </c>
      <c r="P2072" s="2"/>
    </row>
    <row r="2073" customFormat="false" ht="13.5" hidden="false" customHeight="false" outlineLevel="0" collapsed="false">
      <c r="A2073" s="2"/>
      <c r="B2073" s="19"/>
      <c r="C2073" s="22"/>
      <c r="D2073" s="21"/>
      <c r="E2073" s="22"/>
      <c r="F2073" s="21"/>
      <c r="G2073" s="22"/>
      <c r="H2073" s="21"/>
      <c r="I2073" s="22"/>
      <c r="J2073" s="21" t="n">
        <v>-0.00540305</v>
      </c>
      <c r="K2073" s="22" t="n">
        <v>0.00516268</v>
      </c>
      <c r="L2073" s="21" t="n">
        <v>-0.000638544</v>
      </c>
      <c r="M2073" s="22" t="n">
        <v>0.00031172</v>
      </c>
      <c r="N2073" s="21" t="n">
        <v>-0.00190129</v>
      </c>
      <c r="O2073" s="23" t="n">
        <v>5.26439E-005</v>
      </c>
      <c r="P2073" s="2"/>
    </row>
    <row r="2074" customFormat="false" ht="13.5" hidden="false" customHeight="false" outlineLevel="0" collapsed="false">
      <c r="A2074" s="2"/>
      <c r="B2074" s="19"/>
      <c r="C2074" s="22"/>
      <c r="D2074" s="21"/>
      <c r="E2074" s="22"/>
      <c r="F2074" s="21"/>
      <c r="G2074" s="22"/>
      <c r="H2074" s="21"/>
      <c r="I2074" s="22"/>
      <c r="J2074" s="21" t="n">
        <v>-0.00500225</v>
      </c>
      <c r="K2074" s="22" t="n">
        <v>0.00523333</v>
      </c>
      <c r="L2074" s="21" t="n">
        <v>-0.00074403</v>
      </c>
      <c r="M2074" s="22" t="n">
        <v>0.00063704</v>
      </c>
      <c r="N2074" s="21" t="n">
        <v>-0.00163462</v>
      </c>
      <c r="O2074" s="23" t="n">
        <v>0.000195387</v>
      </c>
      <c r="P2074" s="2"/>
    </row>
    <row r="2075" customFormat="false" ht="13.5" hidden="false" customHeight="false" outlineLevel="0" collapsed="false">
      <c r="A2075" s="2"/>
      <c r="B2075" s="19"/>
      <c r="C2075" s="22"/>
      <c r="D2075" s="21"/>
      <c r="E2075" s="22"/>
      <c r="F2075" s="21"/>
      <c r="G2075" s="22"/>
      <c r="H2075" s="21"/>
      <c r="I2075" s="22"/>
      <c r="J2075" s="21" t="n">
        <v>-0.00462128</v>
      </c>
      <c r="K2075" s="22" t="n">
        <v>0.00527827</v>
      </c>
      <c r="L2075" s="21" t="n">
        <v>-0.000633028</v>
      </c>
      <c r="M2075" s="22" t="n">
        <v>0.000893094</v>
      </c>
      <c r="N2075" s="21" t="n">
        <v>-0.00122335</v>
      </c>
      <c r="O2075" s="23" t="n">
        <v>0.000234886</v>
      </c>
      <c r="P2075" s="2"/>
    </row>
    <row r="2076" customFormat="false" ht="13.5" hidden="false" customHeight="false" outlineLevel="0" collapsed="false">
      <c r="A2076" s="2"/>
      <c r="B2076" s="19"/>
      <c r="C2076" s="22"/>
      <c r="D2076" s="21"/>
      <c r="E2076" s="22"/>
      <c r="F2076" s="21"/>
      <c r="G2076" s="22"/>
      <c r="H2076" s="21"/>
      <c r="I2076" s="22"/>
      <c r="J2076" s="21" t="n">
        <v>-0.00435765</v>
      </c>
      <c r="K2076" s="22" t="n">
        <v>0.00529537</v>
      </c>
      <c r="L2076" s="21" t="n">
        <v>-0.000301664</v>
      </c>
      <c r="M2076" s="22" t="n">
        <v>0.00101955</v>
      </c>
      <c r="N2076" s="21" t="n">
        <v>-0.000754938</v>
      </c>
      <c r="O2076" s="23" t="n">
        <v>0.000140944</v>
      </c>
      <c r="P2076" s="2"/>
    </row>
    <row r="2077" customFormat="false" ht="13.5" hidden="false" customHeight="false" outlineLevel="0" collapsed="false">
      <c r="A2077" s="2"/>
      <c r="B2077" s="19"/>
      <c r="C2077" s="22"/>
      <c r="D2077" s="21"/>
      <c r="E2077" s="22"/>
      <c r="F2077" s="21"/>
      <c r="G2077" s="22"/>
      <c r="H2077" s="21"/>
      <c r="I2077" s="22"/>
      <c r="J2077" s="21" t="n">
        <v>-0.00427399</v>
      </c>
      <c r="K2077" s="22" t="n">
        <v>0.00528763</v>
      </c>
      <c r="L2077" s="21" t="n">
        <v>0.000188844</v>
      </c>
      <c r="M2077" s="22" t="n">
        <v>0.000991072</v>
      </c>
      <c r="N2077" s="21" t="n">
        <v>-0.000341983</v>
      </c>
      <c r="O2077" s="23" t="n">
        <v>-7.96861E-005</v>
      </c>
      <c r="P2077" s="2"/>
    </row>
    <row r="2078" customFormat="false" ht="13.5" hidden="false" customHeight="false" outlineLevel="0" collapsed="false">
      <c r="A2078" s="2"/>
      <c r="B2078" s="19"/>
      <c r="C2078" s="22"/>
      <c r="D2078" s="21"/>
      <c r="E2078" s="22"/>
      <c r="F2078" s="21"/>
      <c r="G2078" s="22"/>
      <c r="H2078" s="21"/>
      <c r="I2078" s="22"/>
      <c r="J2078" s="21" t="n">
        <v>-0.00438262</v>
      </c>
      <c r="K2078" s="22" t="n">
        <v>0.00526024</v>
      </c>
      <c r="L2078" s="21" t="n">
        <v>0.000727498</v>
      </c>
      <c r="M2078" s="22" t="n">
        <v>0.000825318</v>
      </c>
      <c r="N2078" s="21" t="n">
        <v>-9.04251E-005</v>
      </c>
      <c r="O2078" s="23" t="n">
        <v>-0.00038454</v>
      </c>
      <c r="P2078" s="2"/>
    </row>
    <row r="2079" customFormat="false" ht="13.5" hidden="false" customHeight="false" outlineLevel="0" collapsed="false">
      <c r="A2079" s="2"/>
      <c r="B2079" s="19"/>
      <c r="C2079" s="22"/>
      <c r="D2079" s="21"/>
      <c r="E2079" s="22"/>
      <c r="F2079" s="21"/>
      <c r="G2079" s="22"/>
      <c r="H2079" s="21"/>
      <c r="I2079" s="22"/>
      <c r="J2079" s="21" t="n">
        <v>-0.00464445</v>
      </c>
      <c r="K2079" s="22" t="n">
        <v>0.00521821</v>
      </c>
      <c r="L2079" s="21" t="n">
        <v>0.00118411</v>
      </c>
      <c r="M2079" s="22" t="n">
        <v>0.000578011</v>
      </c>
      <c r="N2079" s="21" t="n">
        <v>-6.93271E-005</v>
      </c>
      <c r="O2079" s="23" t="n">
        <v>-0.000707555</v>
      </c>
      <c r="P2079" s="2"/>
    </row>
    <row r="2080" customFormat="false" ht="13.5" hidden="false" customHeight="false" outlineLevel="0" collapsed="false">
      <c r="A2080" s="2"/>
      <c r="B2080" s="19"/>
      <c r="C2080" s="22"/>
      <c r="D2080" s="21"/>
      <c r="E2080" s="22"/>
      <c r="F2080" s="21"/>
      <c r="G2080" s="22"/>
      <c r="H2080" s="21"/>
      <c r="I2080" s="22"/>
      <c r="J2080" s="21" t="n">
        <v>-0.00498228</v>
      </c>
      <c r="K2080" s="22" t="n">
        <v>0.00516514</v>
      </c>
      <c r="L2080" s="21" t="n">
        <v>0.00144556</v>
      </c>
      <c r="M2080" s="22" t="n">
        <v>0.000326085</v>
      </c>
      <c r="N2080" s="21" t="n">
        <v>-0.000291801</v>
      </c>
      <c r="O2080" s="23" t="n">
        <v>-0.000978479</v>
      </c>
      <c r="P2080" s="2"/>
    </row>
    <row r="2081" customFormat="false" ht="13.5" hidden="false" customHeight="false" outlineLevel="0" collapsed="false">
      <c r="A2081" s="2"/>
      <c r="B2081" s="19"/>
      <c r="C2081" s="22"/>
      <c r="D2081" s="21"/>
      <c r="E2081" s="22"/>
      <c r="F2081" s="21"/>
      <c r="G2081" s="22"/>
      <c r="H2081" s="21"/>
      <c r="I2081" s="22"/>
      <c r="J2081" s="21" t="n">
        <v>-0.00530484</v>
      </c>
      <c r="K2081" s="22" t="n">
        <v>0.00510371</v>
      </c>
      <c r="L2081" s="21" t="n">
        <v>0.00144647</v>
      </c>
      <c r="M2081" s="22" t="n">
        <v>0.000144082</v>
      </c>
      <c r="N2081" s="21" t="n">
        <v>-0.000712708</v>
      </c>
      <c r="O2081" s="23" t="n">
        <v>-0.00114363</v>
      </c>
      <c r="P2081" s="2"/>
    </row>
    <row r="2082" customFormat="false" ht="13.5" hidden="false" customHeight="false" outlineLevel="0" collapsed="false">
      <c r="A2082" s="2"/>
      <c r="B2082" s="19"/>
      <c r="C2082" s="22"/>
      <c r="D2082" s="21"/>
      <c r="E2082" s="22"/>
      <c r="F2082" s="21"/>
      <c r="G2082" s="22"/>
      <c r="H2082" s="21"/>
      <c r="I2082" s="22"/>
      <c r="J2082" s="21" t="n">
        <v>-0.00553414</v>
      </c>
      <c r="K2082" s="22" t="n">
        <v>0.00503717</v>
      </c>
      <c r="L2082" s="21" t="n">
        <v>0.00118546</v>
      </c>
      <c r="M2082" s="22" t="n">
        <v>8.12558E-005</v>
      </c>
      <c r="N2082" s="21" t="n">
        <v>-0.00124319</v>
      </c>
      <c r="O2082" s="23" t="n">
        <v>-0.00118152</v>
      </c>
      <c r="P2082" s="2"/>
    </row>
    <row r="2083" customFormat="false" ht="13.5" hidden="false" customHeight="false" outlineLevel="0" collapsed="false">
      <c r="A2083" s="2"/>
      <c r="B2083" s="19"/>
      <c r="C2083" s="22"/>
      <c r="D2083" s="21"/>
      <c r="E2083" s="22"/>
      <c r="F2083" s="21"/>
      <c r="G2083" s="22"/>
      <c r="H2083" s="21"/>
      <c r="I2083" s="22"/>
      <c r="J2083" s="21" t="n">
        <v>-0.0056279</v>
      </c>
      <c r="K2083" s="22" t="n">
        <v>0.00497109</v>
      </c>
      <c r="L2083" s="21" t="n">
        <v>0.000722664</v>
      </c>
      <c r="M2083" s="22" t="n">
        <v>0.000146767</v>
      </c>
      <c r="N2083" s="21" t="n">
        <v>-0.00177667</v>
      </c>
      <c r="O2083" s="23" t="n">
        <v>-0.00110858</v>
      </c>
      <c r="P2083" s="2"/>
    </row>
    <row r="2084" customFormat="false" ht="13.5" hidden="false" customHeight="false" outlineLevel="0" collapsed="false">
      <c r="A2084" s="2"/>
      <c r="B2084" s="19"/>
      <c r="C2084" s="22"/>
      <c r="D2084" s="21"/>
      <c r="E2084" s="22"/>
      <c r="F2084" s="21"/>
      <c r="G2084" s="22"/>
      <c r="H2084" s="21"/>
      <c r="I2084" s="22"/>
      <c r="J2084" s="21" t="n">
        <v>-0.00559039</v>
      </c>
      <c r="K2084" s="22" t="n">
        <v>0.00491407</v>
      </c>
      <c r="L2084" s="21" t="n">
        <v>0.000160343</v>
      </c>
      <c r="M2084" s="22" t="n">
        <v>0.000307829</v>
      </c>
      <c r="N2084" s="21" t="n">
        <v>-0.00221768</v>
      </c>
      <c r="O2084" s="23" t="n">
        <v>-0.000973053</v>
      </c>
      <c r="P2084" s="2"/>
    </row>
    <row r="2085" customFormat="false" ht="13.5" hidden="false" customHeight="false" outlineLevel="0" collapsed="false">
      <c r="A2085" s="2"/>
      <c r="B2085" s="19"/>
      <c r="C2085" s="22"/>
      <c r="D2085" s="21"/>
      <c r="E2085" s="22"/>
      <c r="F2085" s="21"/>
      <c r="G2085" s="22"/>
      <c r="H2085" s="21"/>
      <c r="I2085" s="22"/>
      <c r="J2085" s="21" t="n">
        <v>-0.00546825</v>
      </c>
      <c r="K2085" s="22" t="n">
        <v>0.00487682</v>
      </c>
      <c r="L2085" s="21" t="n">
        <v>-0.000386483</v>
      </c>
      <c r="M2085" s="22" t="n">
        <v>0.000501414</v>
      </c>
      <c r="N2085" s="21" t="n">
        <v>-0.00250444</v>
      </c>
      <c r="O2085" s="23" t="n">
        <v>-0.000839274</v>
      </c>
      <c r="P2085" s="2"/>
    </row>
    <row r="2086" customFormat="false" ht="13.5" hidden="false" customHeight="false" outlineLevel="0" collapsed="false">
      <c r="A2086" s="2"/>
      <c r="B2086" s="19"/>
      <c r="C2086" s="22"/>
      <c r="D2086" s="21"/>
      <c r="E2086" s="22"/>
      <c r="F2086" s="21"/>
      <c r="G2086" s="22"/>
      <c r="H2086" s="21"/>
      <c r="I2086" s="22"/>
      <c r="J2086" s="21" t="n">
        <v>-0.00533279</v>
      </c>
      <c r="K2086" s="22" t="n">
        <v>0.00486955</v>
      </c>
      <c r="L2086" s="21" t="n">
        <v>-0.000820069</v>
      </c>
      <c r="M2086" s="22" t="n">
        <v>0.000655695</v>
      </c>
      <c r="N2086" s="21" t="n">
        <v>-0.00261892</v>
      </c>
      <c r="O2086" s="23" t="n">
        <v>-0.000767281</v>
      </c>
      <c r="P2086" s="2"/>
    </row>
    <row r="2087" customFormat="false" ht="13.5" hidden="false" customHeight="false" outlineLevel="0" collapsed="false">
      <c r="A2087" s="2"/>
      <c r="B2087" s="19"/>
      <c r="C2087" s="22"/>
      <c r="D2087" s="21"/>
      <c r="E2087" s="22"/>
      <c r="F2087" s="21"/>
      <c r="G2087" s="22"/>
      <c r="H2087" s="21"/>
      <c r="I2087" s="22"/>
      <c r="J2087" s="21" t="n">
        <v>-0.00525439</v>
      </c>
      <c r="K2087" s="22" t="n">
        <v>0.00489843</v>
      </c>
      <c r="L2087" s="21" t="n">
        <v>-0.00108173</v>
      </c>
      <c r="M2087" s="22" t="n">
        <v>0.000714137</v>
      </c>
      <c r="N2087" s="21" t="n">
        <v>-0.00258286</v>
      </c>
      <c r="O2087" s="23" t="n">
        <v>-0.000794252</v>
      </c>
      <c r="P2087" s="2"/>
    </row>
    <row r="2088" customFormat="false" ht="13.5" hidden="false" customHeight="false" outlineLevel="0" collapsed="false">
      <c r="A2088" s="2"/>
      <c r="B2088" s="19"/>
      <c r="C2088" s="22"/>
      <c r="D2088" s="21"/>
      <c r="E2088" s="22"/>
      <c r="F2088" s="21"/>
      <c r="G2088" s="22"/>
      <c r="H2088" s="21"/>
      <c r="I2088" s="22"/>
      <c r="J2088" s="21" t="n">
        <v>-0.00527738</v>
      </c>
      <c r="K2088" s="22" t="n">
        <v>0.00496235</v>
      </c>
      <c r="L2088" s="21" t="n">
        <v>-0.00115986</v>
      </c>
      <c r="M2088" s="22" t="n">
        <v>0.000654293</v>
      </c>
      <c r="N2088" s="21" t="n">
        <v>-0.00244255</v>
      </c>
      <c r="O2088" s="23" t="n">
        <v>-0.000923587</v>
      </c>
      <c r="P2088" s="2"/>
    </row>
    <row r="2089" customFormat="false" ht="13.5" hidden="false" customHeight="false" outlineLevel="0" collapsed="false">
      <c r="A2089" s="2"/>
      <c r="B2089" s="19"/>
      <c r="C2089" s="22"/>
      <c r="D2089" s="21"/>
      <c r="E2089" s="22"/>
      <c r="F2089" s="21"/>
      <c r="G2089" s="22"/>
      <c r="H2089" s="21"/>
      <c r="I2089" s="22"/>
      <c r="J2089" s="21" t="n">
        <v>-0.00540361</v>
      </c>
      <c r="K2089" s="22" t="n">
        <v>0.00505129</v>
      </c>
      <c r="L2089" s="21" t="n">
        <v>-0.00108339</v>
      </c>
      <c r="M2089" s="22" t="n">
        <v>0.000495152</v>
      </c>
      <c r="N2089" s="21" t="n">
        <v>-0.00224931</v>
      </c>
      <c r="O2089" s="23" t="n">
        <v>-0.00112488</v>
      </c>
      <c r="P2089" s="2"/>
    </row>
    <row r="2090" customFormat="false" ht="13.5" hidden="false" customHeight="false" outlineLevel="0" collapsed="false">
      <c r="A2090" s="2"/>
      <c r="B2090" s="19"/>
      <c r="C2090" s="22"/>
      <c r="D2090" s="21"/>
      <c r="E2090" s="22"/>
      <c r="F2090" s="21"/>
      <c r="G2090" s="22"/>
      <c r="H2090" s="21"/>
      <c r="I2090" s="22"/>
      <c r="J2090" s="21" t="n">
        <v>-0.00559029</v>
      </c>
      <c r="K2090" s="22" t="n">
        <v>0.00514729</v>
      </c>
      <c r="L2090" s="21" t="n">
        <v>-0.000904612</v>
      </c>
      <c r="M2090" s="22" t="n">
        <v>0.000290685</v>
      </c>
      <c r="N2090" s="21" t="n">
        <v>-0.00204259</v>
      </c>
      <c r="O2090" s="23" t="n">
        <v>-0.00134448</v>
      </c>
      <c r="P2090" s="2"/>
    </row>
    <row r="2091" customFormat="false" ht="13.5" hidden="false" customHeight="false" outlineLevel="0" collapsed="false">
      <c r="A2091" s="2"/>
      <c r="B2091" s="19"/>
      <c r="C2091" s="22"/>
      <c r="D2091" s="21"/>
      <c r="E2091" s="22"/>
      <c r="F2091" s="21"/>
      <c r="G2091" s="22"/>
      <c r="H2091" s="21"/>
      <c r="I2091" s="22"/>
      <c r="J2091" s="21" t="n">
        <v>-0.00576319</v>
      </c>
      <c r="K2091" s="22" t="n">
        <v>0.00522799</v>
      </c>
      <c r="L2091" s="21" t="n">
        <v>-0.000678141</v>
      </c>
      <c r="M2091" s="22" t="n">
        <v>0.000111866</v>
      </c>
      <c r="N2091" s="21" t="n">
        <v>-0.00184143</v>
      </c>
      <c r="O2091" s="23" t="n">
        <v>-0.001523</v>
      </c>
      <c r="P2091" s="2"/>
    </row>
    <row r="2092" customFormat="false" ht="13.5" hidden="false" customHeight="false" outlineLevel="0" collapsed="false">
      <c r="A2092" s="2"/>
      <c r="B2092" s="19"/>
      <c r="C2092" s="22"/>
      <c r="D2092" s="21"/>
      <c r="E2092" s="22"/>
      <c r="F2092" s="21"/>
      <c r="G2092" s="22"/>
      <c r="H2092" s="21"/>
      <c r="I2092" s="22"/>
      <c r="J2092" s="21" t="n">
        <v>-0.00584133</v>
      </c>
      <c r="K2092" s="22" t="n">
        <v>0.00527195</v>
      </c>
      <c r="L2092" s="21" t="n">
        <v>-0.000443347</v>
      </c>
      <c r="M2092" s="22" t="n">
        <v>2.32086E-005</v>
      </c>
      <c r="N2092" s="21" t="n">
        <v>-0.00164606</v>
      </c>
      <c r="O2092" s="23" t="n">
        <v>-0.00161386</v>
      </c>
      <c r="P2092" s="2"/>
    </row>
    <row r="2093" customFormat="false" ht="13.5" hidden="false" customHeight="false" outlineLevel="0" collapsed="false">
      <c r="A2093" s="2"/>
      <c r="B2093" s="19"/>
      <c r="C2093" s="22"/>
      <c r="D2093" s="21"/>
      <c r="E2093" s="22"/>
      <c r="F2093" s="21"/>
      <c r="G2093" s="22"/>
      <c r="H2093" s="21"/>
      <c r="I2093" s="22"/>
      <c r="J2093" s="21" t="n">
        <v>-0.00576516</v>
      </c>
      <c r="K2093" s="22" t="n">
        <v>0.00526428</v>
      </c>
      <c r="L2093" s="21" t="n">
        <v>-0.000215596</v>
      </c>
      <c r="M2093" s="22" t="n">
        <v>6.16211E-005</v>
      </c>
      <c r="N2093" s="21" t="n">
        <v>-0.00144751</v>
      </c>
      <c r="O2093" s="23" t="n">
        <v>-0.00159718</v>
      </c>
      <c r="P2093" s="2"/>
    </row>
    <row r="2094" customFormat="false" ht="13.5" hidden="false" customHeight="false" outlineLevel="0" collapsed="false">
      <c r="A2094" s="2"/>
      <c r="B2094" s="19"/>
      <c r="C2094" s="22"/>
      <c r="D2094" s="21"/>
      <c r="E2094" s="22"/>
      <c r="F2094" s="21"/>
      <c r="G2094" s="22"/>
      <c r="H2094" s="21"/>
      <c r="I2094" s="22"/>
      <c r="J2094" s="21" t="n">
        <v>-0.00551917</v>
      </c>
      <c r="K2094" s="22" t="n">
        <v>0.0052007</v>
      </c>
      <c r="L2094" s="21" t="n">
        <v>1.18715E-005</v>
      </c>
      <c r="M2094" s="22" t="n">
        <v>0.000224454</v>
      </c>
      <c r="N2094" s="21" t="n">
        <v>-0.0012402</v>
      </c>
      <c r="O2094" s="23" t="n">
        <v>-0.00148452</v>
      </c>
      <c r="P2094" s="2"/>
    </row>
    <row r="2095" customFormat="false" ht="13.5" hidden="false" customHeight="false" outlineLevel="0" collapsed="false">
      <c r="A2095" s="2"/>
      <c r="B2095" s="19"/>
      <c r="C2095" s="22"/>
      <c r="D2095" s="21"/>
      <c r="E2095" s="22"/>
      <c r="F2095" s="21"/>
      <c r="G2095" s="22"/>
      <c r="H2095" s="21"/>
      <c r="I2095" s="22"/>
      <c r="J2095" s="21" t="n">
        <v>-0.00514103</v>
      </c>
      <c r="K2095" s="22" t="n">
        <v>0.00508904</v>
      </c>
      <c r="L2095" s="21" t="n">
        <v>0.000257402</v>
      </c>
      <c r="M2095" s="22" t="n">
        <v>0.000470472</v>
      </c>
      <c r="N2095" s="21" t="n">
        <v>-0.00103179</v>
      </c>
      <c r="O2095" s="23" t="n">
        <v>-0.00131358</v>
      </c>
      <c r="P2095" s="2"/>
    </row>
    <row r="2096" customFormat="false" ht="13.5" hidden="false" customHeight="false" outlineLevel="0" collapsed="false">
      <c r="A2096" s="2"/>
      <c r="B2096" s="19"/>
      <c r="C2096" s="22"/>
      <c r="D2096" s="21"/>
      <c r="E2096" s="22"/>
      <c r="F2096" s="21"/>
      <c r="G2096" s="22"/>
      <c r="H2096" s="21"/>
      <c r="I2096" s="22"/>
      <c r="J2096" s="21" t="n">
        <v>-0.0047137</v>
      </c>
      <c r="K2096" s="22" t="n">
        <v>0.00494736</v>
      </c>
      <c r="L2096" s="21" t="n">
        <v>0.000536469</v>
      </c>
      <c r="M2096" s="22" t="n">
        <v>0.000733117</v>
      </c>
      <c r="N2096" s="21" t="n">
        <v>-0.000845868</v>
      </c>
      <c r="O2096" s="23" t="n">
        <v>-0.00113496</v>
      </c>
      <c r="P2096" s="2"/>
    </row>
    <row r="2097" customFormat="false" ht="13.5" hidden="false" customHeight="false" outlineLevel="0" collapsed="false">
      <c r="A2097" s="2"/>
      <c r="B2097" s="19"/>
      <c r="C2097" s="22"/>
      <c r="D2097" s="21"/>
      <c r="E2097" s="22"/>
      <c r="F2097" s="21"/>
      <c r="G2097" s="22"/>
      <c r="H2097" s="21"/>
      <c r="I2097" s="22"/>
      <c r="J2097" s="21" t="n">
        <v>-0.00434233</v>
      </c>
      <c r="K2097" s="22" t="n">
        <v>0.00479946</v>
      </c>
      <c r="L2097" s="21" t="n">
        <v>0.000848968</v>
      </c>
      <c r="M2097" s="22" t="n">
        <v>0.000941397</v>
      </c>
      <c r="N2097" s="21" t="n">
        <v>-0.000716325</v>
      </c>
      <c r="O2097" s="23" t="n">
        <v>-0.000995638</v>
      </c>
      <c r="P2097" s="2"/>
    </row>
    <row r="2098" customFormat="false" ht="13.5" hidden="false" customHeight="false" outlineLevel="0" collapsed="false">
      <c r="A2098" s="2"/>
      <c r="B2098" s="19"/>
      <c r="C2098" s="22"/>
      <c r="D2098" s="21"/>
      <c r="E2098" s="22"/>
      <c r="F2098" s="21"/>
      <c r="G2098" s="22"/>
      <c r="H2098" s="21"/>
      <c r="I2098" s="22"/>
      <c r="J2098" s="21" t="n">
        <v>-0.00412257</v>
      </c>
      <c r="K2098" s="22" t="n">
        <v>0.00466911</v>
      </c>
      <c r="L2098" s="21" t="n">
        <v>0.00117289</v>
      </c>
      <c r="M2098" s="22" t="n">
        <v>0.0010414</v>
      </c>
      <c r="N2098" s="21" t="n">
        <v>-0.000675503</v>
      </c>
      <c r="O2098" s="23" t="n">
        <v>-0.000924641</v>
      </c>
      <c r="P2098" s="2"/>
    </row>
    <row r="2099" customFormat="false" ht="13.5" hidden="false" customHeight="false" outlineLevel="0" collapsed="false">
      <c r="A2099" s="2"/>
      <c r="B2099" s="19"/>
      <c r="C2099" s="22"/>
      <c r="D2099" s="21"/>
      <c r="E2099" s="22"/>
      <c r="F2099" s="21"/>
      <c r="G2099" s="22"/>
      <c r="H2099" s="21"/>
      <c r="I2099" s="22"/>
      <c r="J2099" s="21" t="n">
        <v>-0.00411027</v>
      </c>
      <c r="K2099" s="22" t="n">
        <v>0.00457468</v>
      </c>
      <c r="L2099" s="21" t="n">
        <v>0.00146641</v>
      </c>
      <c r="M2099" s="22" t="n">
        <v>0.0010115</v>
      </c>
      <c r="N2099" s="21" t="n">
        <v>-0.000740893</v>
      </c>
      <c r="O2099" s="23" t="n">
        <v>-0.000925401</v>
      </c>
      <c r="P2099" s="2"/>
    </row>
    <row r="2100" customFormat="false" ht="13.5" hidden="false" customHeight="false" outlineLevel="0" collapsed="false">
      <c r="A2100" s="2"/>
      <c r="B2100" s="19"/>
      <c r="C2100" s="22"/>
      <c r="D2100" s="21"/>
      <c r="E2100" s="22"/>
      <c r="F2100" s="21"/>
      <c r="G2100" s="22"/>
      <c r="H2100" s="21"/>
      <c r="I2100" s="22"/>
      <c r="J2100" s="21" t="n">
        <v>-0.00430224</v>
      </c>
      <c r="K2100" s="22" t="n">
        <v>0.00452569</v>
      </c>
      <c r="L2100" s="21" t="n">
        <v>0.00167761</v>
      </c>
      <c r="M2100" s="22" t="n">
        <v>0.000866642</v>
      </c>
      <c r="N2100" s="21" t="n">
        <v>-0.000905714</v>
      </c>
      <c r="O2100" s="23" t="n">
        <v>-0.000976855</v>
      </c>
      <c r="P2100" s="2"/>
    </row>
    <row r="2101" customFormat="false" ht="13.5" hidden="false" customHeight="false" outlineLevel="0" collapsed="false">
      <c r="A2101" s="2"/>
      <c r="B2101" s="19"/>
      <c r="C2101" s="22"/>
      <c r="D2101" s="21"/>
      <c r="E2101" s="22"/>
      <c r="F2101" s="21"/>
      <c r="G2101" s="22"/>
      <c r="H2101" s="21"/>
      <c r="I2101" s="22"/>
      <c r="J2101" s="21" t="n">
        <v>-0.00463459</v>
      </c>
      <c r="K2101" s="22" t="n">
        <v>0.00452215</v>
      </c>
      <c r="L2101" s="21" t="n">
        <v>0.00175825</v>
      </c>
      <c r="M2101" s="22" t="n">
        <v>0.000651026</v>
      </c>
      <c r="N2101" s="21" t="n">
        <v>-0.00113737</v>
      </c>
      <c r="O2101" s="23" t="n">
        <v>-0.00104237</v>
      </c>
      <c r="P2101" s="2"/>
    </row>
    <row r="2102" customFormat="false" ht="13.5" hidden="false" customHeight="false" outlineLevel="0" collapsed="false">
      <c r="A2102" s="2"/>
      <c r="B2102" s="19"/>
      <c r="C2102" s="22"/>
      <c r="D2102" s="21"/>
      <c r="E2102" s="22"/>
      <c r="F2102" s="21"/>
      <c r="G2102" s="22"/>
      <c r="H2102" s="21"/>
      <c r="I2102" s="22"/>
      <c r="J2102" s="21" t="n">
        <v>-0.00499982</v>
      </c>
      <c r="K2102" s="22" t="n">
        <v>0.00455646</v>
      </c>
      <c r="L2102" s="21" t="n">
        <v>0.00167739</v>
      </c>
      <c r="M2102" s="22" t="n">
        <v>0.00042226</v>
      </c>
      <c r="N2102" s="21" t="n">
        <v>-0.00138488</v>
      </c>
      <c r="O2102" s="23" t="n">
        <v>-0.00108306</v>
      </c>
      <c r="P2102" s="2"/>
    </row>
    <row r="2103" customFormat="false" ht="13.5" hidden="false" customHeight="false" outlineLevel="0" collapsed="false">
      <c r="A2103" s="2"/>
      <c r="B2103" s="19"/>
      <c r="C2103" s="22"/>
      <c r="D2103" s="21"/>
      <c r="E2103" s="22"/>
      <c r="F2103" s="21"/>
      <c r="G2103" s="22"/>
      <c r="H2103" s="21"/>
      <c r="I2103" s="22"/>
      <c r="J2103" s="21" t="n">
        <v>-0.00527792</v>
      </c>
      <c r="K2103" s="22" t="n">
        <v>0.00461684</v>
      </c>
      <c r="L2103" s="21" t="n">
        <v>0.00143063</v>
      </c>
      <c r="M2103" s="22" t="n">
        <v>0.000232774</v>
      </c>
      <c r="N2103" s="21" t="n">
        <v>-0.00159331</v>
      </c>
      <c r="O2103" s="23" t="n">
        <v>-0.00107095</v>
      </c>
      <c r="P2103" s="2"/>
    </row>
    <row r="2104" customFormat="false" ht="13.5" hidden="false" customHeight="false" outlineLevel="0" collapsed="false">
      <c r="A2104" s="2"/>
      <c r="B2104" s="19"/>
      <c r="C2104" s="22"/>
      <c r="D2104" s="21"/>
      <c r="E2104" s="22"/>
      <c r="F2104" s="21"/>
      <c r="G2104" s="22"/>
      <c r="H2104" s="21"/>
      <c r="I2104" s="22"/>
      <c r="J2104" s="21" t="n">
        <v>-0.00537217</v>
      </c>
      <c r="K2104" s="22" t="n">
        <v>0.00469105</v>
      </c>
      <c r="L2104" s="21" t="n">
        <v>0.00104256</v>
      </c>
      <c r="M2104" s="22" t="n">
        <v>0.000114781</v>
      </c>
      <c r="N2104" s="21" t="n">
        <v>-0.00172028</v>
      </c>
      <c r="O2104" s="23" t="n">
        <v>-0.000997539</v>
      </c>
      <c r="P2104" s="2"/>
    </row>
    <row r="2105" customFormat="false" ht="13.5" hidden="false" customHeight="false" outlineLevel="0" collapsed="false">
      <c r="A2105" s="2"/>
      <c r="B2105" s="19"/>
      <c r="C2105" s="22"/>
      <c r="D2105" s="21"/>
      <c r="E2105" s="22"/>
      <c r="F2105" s="21"/>
      <c r="G2105" s="22"/>
      <c r="H2105" s="21"/>
      <c r="I2105" s="22"/>
      <c r="J2105" s="21" t="n">
        <v>-0.00523867</v>
      </c>
      <c r="K2105" s="22" t="n">
        <v>0.00476893</v>
      </c>
      <c r="L2105" s="21" t="n">
        <v>0.000562349</v>
      </c>
      <c r="M2105" s="22" t="n">
        <v>7.34344E-005</v>
      </c>
      <c r="N2105" s="21" t="n">
        <v>-0.00174943</v>
      </c>
      <c r="O2105" s="23" t="n">
        <v>-0.000875461</v>
      </c>
      <c r="P2105" s="2"/>
    </row>
    <row r="2106" customFormat="false" ht="13.5" hidden="false" customHeight="false" outlineLevel="0" collapsed="false">
      <c r="A2106" s="2"/>
      <c r="B2106" s="19"/>
      <c r="C2106" s="22"/>
      <c r="D2106" s="21"/>
      <c r="E2106" s="22"/>
      <c r="F2106" s="21"/>
      <c r="G2106" s="22"/>
      <c r="H2106" s="21"/>
      <c r="I2106" s="22"/>
      <c r="J2106" s="21" t="n">
        <v>-0.00490026</v>
      </c>
      <c r="K2106" s="22" t="n">
        <v>0.00484321</v>
      </c>
      <c r="L2106" s="21" t="n">
        <v>5.41389E-005</v>
      </c>
      <c r="M2106" s="22" t="n">
        <v>8.96838E-005</v>
      </c>
      <c r="N2106" s="21" t="n">
        <v>-0.00169603</v>
      </c>
      <c r="O2106" s="23" t="n">
        <v>-0.000733074</v>
      </c>
      <c r="P2106" s="2"/>
    </row>
    <row r="2107" customFormat="false" ht="13.5" hidden="false" customHeight="false" outlineLevel="0" collapsed="false">
      <c r="A2107" s="2"/>
      <c r="B2107" s="19"/>
      <c r="C2107" s="22"/>
      <c r="D2107" s="21"/>
      <c r="E2107" s="22"/>
      <c r="F2107" s="21"/>
      <c r="G2107" s="22"/>
      <c r="H2107" s="21"/>
      <c r="I2107" s="22"/>
      <c r="J2107" s="21" t="n">
        <v>-0.00444052</v>
      </c>
      <c r="K2107" s="22" t="n">
        <v>0.00490862</v>
      </c>
      <c r="L2107" s="21" t="n">
        <v>-0.000414791</v>
      </c>
      <c r="M2107" s="22" t="n">
        <v>0.00013088</v>
      </c>
      <c r="N2107" s="21" t="n">
        <v>-0.00160293</v>
      </c>
      <c r="O2107" s="23" t="n">
        <v>-0.000604266</v>
      </c>
      <c r="P2107" s="2"/>
    </row>
    <row r="2108" customFormat="false" ht="13.5" hidden="false" customHeight="false" outlineLevel="0" collapsed="false">
      <c r="A2108" s="2"/>
      <c r="B2108" s="19"/>
      <c r="C2108" s="22"/>
      <c r="D2108" s="21"/>
      <c r="E2108" s="22"/>
      <c r="F2108" s="21"/>
      <c r="G2108" s="22"/>
      <c r="H2108" s="21"/>
      <c r="I2108" s="22"/>
      <c r="J2108" s="21" t="n">
        <v>-0.00397934</v>
      </c>
      <c r="K2108" s="22" t="n">
        <v>0.00496028</v>
      </c>
      <c r="L2108" s="21" t="n">
        <v>-0.000785089</v>
      </c>
      <c r="M2108" s="22" t="n">
        <v>0.000164635</v>
      </c>
      <c r="N2108" s="21" t="n">
        <v>-0.00152791</v>
      </c>
      <c r="O2108" s="23" t="n">
        <v>-0.00051712</v>
      </c>
      <c r="P2108" s="2"/>
    </row>
    <row r="2109" customFormat="false" ht="13.5" hidden="false" customHeight="false" outlineLevel="0" collapsed="false">
      <c r="A2109" s="2"/>
      <c r="B2109" s="19"/>
      <c r="C2109" s="22"/>
      <c r="D2109" s="21"/>
      <c r="E2109" s="22"/>
      <c r="F2109" s="21"/>
      <c r="G2109" s="22"/>
      <c r="H2109" s="21"/>
      <c r="I2109" s="22"/>
      <c r="J2109" s="21" t="n">
        <v>-0.0036377</v>
      </c>
      <c r="K2109" s="22" t="n">
        <v>0.00499242</v>
      </c>
      <c r="L2109" s="21" t="n">
        <v>-0.00101345</v>
      </c>
      <c r="M2109" s="22" t="n">
        <v>0.000170685</v>
      </c>
      <c r="N2109" s="21" t="n">
        <v>-0.00152619</v>
      </c>
      <c r="O2109" s="23" t="n">
        <v>-0.000485124</v>
      </c>
      <c r="P2109" s="2"/>
    </row>
    <row r="2110" customFormat="false" ht="13.5" hidden="false" customHeight="false" outlineLevel="0" collapsed="false">
      <c r="A2110" s="2"/>
      <c r="B2110" s="19"/>
      <c r="C2110" s="22"/>
      <c r="D2110" s="21"/>
      <c r="E2110" s="22"/>
      <c r="F2110" s="21"/>
      <c r="G2110" s="22"/>
      <c r="H2110" s="21"/>
      <c r="I2110" s="22"/>
      <c r="J2110" s="21" t="n">
        <v>-0.00350258</v>
      </c>
      <c r="K2110" s="22" t="n">
        <v>0.00499847</v>
      </c>
      <c r="L2110" s="21" t="n">
        <v>-0.00107683</v>
      </c>
      <c r="M2110" s="22" t="n">
        <v>0.000146669</v>
      </c>
      <c r="N2110" s="21" t="n">
        <v>-0.00163334</v>
      </c>
      <c r="O2110" s="23" t="n">
        <v>-0.000503463</v>
      </c>
      <c r="P2110" s="2"/>
    </row>
    <row r="2111" customFormat="false" ht="13.5" hidden="false" customHeight="false" outlineLevel="0" collapsed="false">
      <c r="A2111" s="2"/>
      <c r="B2111" s="19"/>
      <c r="C2111" s="22"/>
      <c r="D2111" s="21"/>
      <c r="E2111" s="22"/>
      <c r="F2111" s="21"/>
      <c r="G2111" s="22"/>
      <c r="H2111" s="21"/>
      <c r="I2111" s="22"/>
      <c r="J2111" s="21" t="n">
        <v>-0.00360269</v>
      </c>
      <c r="K2111" s="22" t="n">
        <v>0.00497281</v>
      </c>
      <c r="L2111" s="21" t="n">
        <v>-0.000973073</v>
      </c>
      <c r="M2111" s="22" t="n">
        <v>0.000106333</v>
      </c>
      <c r="N2111" s="21" t="n">
        <v>-0.00185354</v>
      </c>
      <c r="O2111" s="23" t="n">
        <v>-0.000551064</v>
      </c>
      <c r="P2111" s="2"/>
    </row>
    <row r="2112" customFormat="false" ht="13.5" hidden="false" customHeight="false" outlineLevel="0" collapsed="false">
      <c r="A2112" s="2"/>
      <c r="B2112" s="19"/>
      <c r="C2112" s="22"/>
      <c r="D2112" s="21"/>
      <c r="E2112" s="22"/>
      <c r="F2112" s="21"/>
      <c r="G2112" s="22"/>
      <c r="H2112" s="21"/>
      <c r="I2112" s="22"/>
      <c r="J2112" s="21" t="n">
        <v>-0.00390267</v>
      </c>
      <c r="K2112" s="22" t="n">
        <v>0.00491375</v>
      </c>
      <c r="L2112" s="21" t="n">
        <v>-0.000718755</v>
      </c>
      <c r="M2112" s="22" t="n">
        <v>7.16111E-005</v>
      </c>
      <c r="N2112" s="21" t="n">
        <v>-0.00215643</v>
      </c>
      <c r="O2112" s="23" t="n">
        <v>-0.000597161</v>
      </c>
      <c r="P2112" s="2"/>
    </row>
    <row r="2113" customFormat="false" ht="13.5" hidden="false" customHeight="false" outlineLevel="0" collapsed="false">
      <c r="A2113" s="2"/>
      <c r="B2113" s="19"/>
      <c r="C2113" s="22"/>
      <c r="D2113" s="21"/>
      <c r="E2113" s="22"/>
      <c r="F2113" s="21"/>
      <c r="G2113" s="22"/>
      <c r="H2113" s="21"/>
      <c r="I2113" s="22"/>
      <c r="J2113" s="21" t="n">
        <v>-0.00431719</v>
      </c>
      <c r="K2113" s="22" t="n">
        <v>0.0048263</v>
      </c>
      <c r="L2113" s="21" t="n">
        <v>-0.000345484</v>
      </c>
      <c r="M2113" s="22" t="n">
        <v>6.22498E-005</v>
      </c>
      <c r="N2113" s="21" t="n">
        <v>-0.00248334</v>
      </c>
      <c r="O2113" s="23" t="n">
        <v>-0.000609898</v>
      </c>
      <c r="P2113" s="2"/>
    </row>
    <row r="2114" customFormat="false" ht="13.5" hidden="false" customHeight="false" outlineLevel="0" collapsed="false">
      <c r="A2114" s="2"/>
      <c r="B2114" s="19"/>
      <c r="C2114" s="22"/>
      <c r="D2114" s="21"/>
      <c r="E2114" s="22"/>
      <c r="F2114" s="21"/>
      <c r="G2114" s="22"/>
      <c r="H2114" s="21"/>
      <c r="I2114" s="22"/>
      <c r="J2114" s="21" t="n">
        <v>-0.00474007</v>
      </c>
      <c r="K2114" s="22" t="n">
        <v>0.00472363</v>
      </c>
      <c r="L2114" s="21" t="n">
        <v>0.000104715</v>
      </c>
      <c r="M2114" s="22" t="n">
        <v>8.73456E-005</v>
      </c>
      <c r="N2114" s="21" t="n">
        <v>-0.0027613</v>
      </c>
      <c r="O2114" s="23" t="n">
        <v>-0.000564202</v>
      </c>
      <c r="P2114" s="2"/>
    </row>
    <row r="2115" customFormat="false" ht="13.5" hidden="false" customHeight="false" outlineLevel="0" collapsed="false">
      <c r="A2115" s="2"/>
      <c r="B2115" s="19"/>
      <c r="C2115" s="22"/>
      <c r="D2115" s="21"/>
      <c r="E2115" s="22"/>
      <c r="F2115" s="21"/>
      <c r="G2115" s="22"/>
      <c r="H2115" s="21"/>
      <c r="I2115" s="22"/>
      <c r="J2115" s="21" t="n">
        <v>-0.00507897</v>
      </c>
      <c r="K2115" s="22" t="n">
        <v>0.00462582</v>
      </c>
      <c r="L2115" s="21" t="n">
        <v>0.000584562</v>
      </c>
      <c r="M2115" s="22" t="n">
        <v>0.000142098</v>
      </c>
      <c r="N2115" s="21" t="n">
        <v>-0.00292082</v>
      </c>
      <c r="O2115" s="23" t="n">
        <v>-0.000446851</v>
      </c>
      <c r="P2115" s="2"/>
    </row>
    <row r="2116" customFormat="false" ht="13.5" hidden="false" customHeight="false" outlineLevel="0" collapsed="false">
      <c r="A2116" s="2"/>
      <c r="B2116" s="19"/>
      <c r="C2116" s="22"/>
      <c r="D2116" s="21"/>
      <c r="E2116" s="22"/>
      <c r="F2116" s="21"/>
      <c r="G2116" s="22"/>
      <c r="H2116" s="21"/>
      <c r="I2116" s="22"/>
      <c r="J2116" s="21" t="n">
        <v>-0.00528412</v>
      </c>
      <c r="K2116" s="22" t="n">
        <v>0.00455586</v>
      </c>
      <c r="L2116" s="21" t="n">
        <v>0.00104715</v>
      </c>
      <c r="M2116" s="22" t="n">
        <v>0.000210813</v>
      </c>
      <c r="N2116" s="21" t="n">
        <v>-0.00291344</v>
      </c>
      <c r="O2116" s="23" t="n">
        <v>-0.000257895</v>
      </c>
      <c r="P2116" s="2"/>
    </row>
    <row r="2117" customFormat="false" ht="13.5" hidden="false" customHeight="false" outlineLevel="0" collapsed="false">
      <c r="A2117" s="2"/>
      <c r="B2117" s="19"/>
      <c r="C2117" s="22"/>
      <c r="D2117" s="21"/>
      <c r="E2117" s="22"/>
      <c r="F2117" s="21"/>
      <c r="G2117" s="22"/>
      <c r="H2117" s="21"/>
      <c r="I2117" s="22"/>
      <c r="J2117" s="21" t="n">
        <v>-0.00536193</v>
      </c>
      <c r="K2117" s="22" t="n">
        <v>0.00453382</v>
      </c>
      <c r="L2117" s="21" t="n">
        <v>0.00145187</v>
      </c>
      <c r="M2117" s="22" t="n">
        <v>0.000274586</v>
      </c>
      <c r="N2117" s="21" t="n">
        <v>-0.00272446</v>
      </c>
      <c r="O2117" s="23" t="n">
        <v>-8.94596E-006</v>
      </c>
      <c r="P2117" s="2"/>
    </row>
    <row r="2118" customFormat="false" ht="13.5" hidden="false" customHeight="false" outlineLevel="0" collapsed="false">
      <c r="A2118" s="2"/>
      <c r="B2118" s="19"/>
      <c r="C2118" s="22"/>
      <c r="D2118" s="21"/>
      <c r="E2118" s="22"/>
      <c r="F2118" s="21"/>
      <c r="G2118" s="22"/>
      <c r="H2118" s="21"/>
      <c r="I2118" s="22"/>
      <c r="J2118" s="21" t="n">
        <v>-0.00536912</v>
      </c>
      <c r="K2118" s="22" t="n">
        <v>0.00457061</v>
      </c>
      <c r="L2118" s="21" t="n">
        <v>0.00176988</v>
      </c>
      <c r="M2118" s="22" t="n">
        <v>0.000320216</v>
      </c>
      <c r="N2118" s="21" t="n">
        <v>-0.00237845</v>
      </c>
      <c r="O2118" s="23" t="n">
        <v>0.000280354</v>
      </c>
      <c r="P2118" s="2"/>
    </row>
    <row r="2119" customFormat="false" ht="13.5" hidden="false" customHeight="false" outlineLevel="0" collapsed="false">
      <c r="A2119" s="2"/>
      <c r="B2119" s="19"/>
      <c r="C2119" s="22"/>
      <c r="D2119" s="21"/>
      <c r="E2119" s="22"/>
      <c r="F2119" s="21"/>
      <c r="G2119" s="22"/>
      <c r="H2119" s="21"/>
      <c r="I2119" s="22"/>
      <c r="J2119" s="21" t="n">
        <v>-0.00538955</v>
      </c>
      <c r="K2119" s="22" t="n">
        <v>0.00466378</v>
      </c>
      <c r="L2119" s="21" t="n">
        <v>0.00198829</v>
      </c>
      <c r="M2119" s="22" t="n">
        <v>0.000346455</v>
      </c>
      <c r="N2119" s="21" t="n">
        <v>-0.00193597</v>
      </c>
      <c r="O2119" s="23" t="n">
        <v>0.000586158</v>
      </c>
      <c r="P2119" s="2"/>
    </row>
    <row r="2120" customFormat="false" ht="13.5" hidden="false" customHeight="false" outlineLevel="0" collapsed="false">
      <c r="A2120" s="2"/>
      <c r="B2120" s="19"/>
      <c r="C2120" s="22"/>
      <c r="D2120" s="21"/>
      <c r="E2120" s="22"/>
      <c r="F2120" s="21"/>
      <c r="G2120" s="22"/>
      <c r="H2120" s="21"/>
      <c r="I2120" s="22"/>
      <c r="J2120" s="21" t="n">
        <v>-0.00550163</v>
      </c>
      <c r="K2120" s="22" t="n">
        <v>0.00479678</v>
      </c>
      <c r="L2120" s="21" t="n">
        <v>0.00211144</v>
      </c>
      <c r="M2120" s="22" t="n">
        <v>0.000364849</v>
      </c>
      <c r="N2120" s="21" t="n">
        <v>-0.00148248</v>
      </c>
      <c r="O2120" s="23" t="n">
        <v>0.000883533</v>
      </c>
      <c r="P2120" s="2"/>
    </row>
    <row r="2121" customFormat="false" ht="13.5" hidden="false" customHeight="false" outlineLevel="0" collapsed="false">
      <c r="A2121" s="2"/>
      <c r="B2121" s="19"/>
      <c r="C2121" s="22"/>
      <c r="D2121" s="21"/>
      <c r="E2121" s="22"/>
      <c r="F2121" s="21"/>
      <c r="G2121" s="22"/>
      <c r="H2121" s="21"/>
      <c r="I2121" s="22"/>
      <c r="J2121" s="21" t="n">
        <v>-0.00574738</v>
      </c>
      <c r="K2121" s="22" t="n">
        <v>0.00494254</v>
      </c>
      <c r="L2121" s="21" t="n">
        <v>0.00215871</v>
      </c>
      <c r="M2121" s="22" t="n">
        <v>0.000394692</v>
      </c>
      <c r="N2121" s="21" t="n">
        <v>-0.00111145</v>
      </c>
      <c r="O2121" s="23" t="n">
        <v>0.00114863</v>
      </c>
      <c r="P2121" s="2"/>
    </row>
    <row r="2122" customFormat="false" ht="13.5" hidden="false" customHeight="false" outlineLevel="0" collapsed="false">
      <c r="A2122" s="2"/>
      <c r="B2122" s="19"/>
      <c r="C2122" s="22"/>
      <c r="D2122" s="21"/>
      <c r="E2122" s="22"/>
      <c r="F2122" s="21"/>
      <c r="G2122" s="22"/>
      <c r="H2122" s="21"/>
      <c r="I2122" s="22"/>
      <c r="J2122" s="21" t="n">
        <v>-0.00611372</v>
      </c>
      <c r="K2122" s="22" t="n">
        <v>0.00507058</v>
      </c>
      <c r="L2122" s="21" t="n">
        <v>0.0021586</v>
      </c>
      <c r="M2122" s="22" t="n">
        <v>0.000454114</v>
      </c>
      <c r="N2122" s="21" t="n">
        <v>-0.000904978</v>
      </c>
      <c r="O2122" s="23" t="n">
        <v>0.00136041</v>
      </c>
      <c r="P2122" s="2"/>
    </row>
    <row r="2123" customFormat="false" ht="13.5" hidden="false" customHeight="false" outlineLevel="0" collapsed="false">
      <c r="A2123" s="2"/>
      <c r="B2123" s="19"/>
      <c r="C2123" s="22"/>
      <c r="D2123" s="21"/>
      <c r="E2123" s="22"/>
      <c r="F2123" s="21"/>
      <c r="G2123" s="22"/>
      <c r="H2123" s="21"/>
      <c r="I2123" s="22"/>
      <c r="J2123" s="21" t="n">
        <v>-0.00653244</v>
      </c>
      <c r="K2123" s="22" t="n">
        <v>0.00515581</v>
      </c>
      <c r="L2123" s="21" t="n">
        <v>0.00214042</v>
      </c>
      <c r="M2123" s="22" t="n">
        <v>0.00055097</v>
      </c>
      <c r="N2123" s="21" t="n">
        <v>-0.000915761</v>
      </c>
      <c r="O2123" s="23" t="n">
        <v>0.00150254</v>
      </c>
      <c r="P2123" s="2"/>
    </row>
    <row r="2124" customFormat="false" ht="13.5" hidden="false" customHeight="false" outlineLevel="0" collapsed="false">
      <c r="A2124" s="2"/>
      <c r="B2124" s="19"/>
      <c r="C2124" s="22"/>
      <c r="D2124" s="21"/>
      <c r="E2124" s="22"/>
      <c r="F2124" s="21"/>
      <c r="G2124" s="22"/>
      <c r="H2124" s="21"/>
      <c r="I2124" s="22"/>
      <c r="J2124" s="21" t="n">
        <v>-0.00689944</v>
      </c>
      <c r="K2124" s="22" t="n">
        <v>0.00518649</v>
      </c>
      <c r="L2124" s="21" t="n">
        <v>0.00212557</v>
      </c>
      <c r="M2124" s="22" t="n">
        <v>0.00067748</v>
      </c>
      <c r="N2124" s="21" t="n">
        <v>-0.00115419</v>
      </c>
      <c r="O2124" s="23" t="n">
        <v>0.00156595</v>
      </c>
      <c r="P2124" s="2"/>
    </row>
    <row r="2125" customFormat="false" ht="13.5" hidden="false" customHeight="false" outlineLevel="0" collapsed="false">
      <c r="A2125" s="2"/>
      <c r="B2125" s="19"/>
      <c r="C2125" s="22"/>
      <c r="D2125" s="21"/>
      <c r="E2125" s="22"/>
      <c r="F2125" s="21"/>
      <c r="G2125" s="22"/>
      <c r="H2125" s="21"/>
      <c r="I2125" s="22"/>
      <c r="J2125" s="21" t="n">
        <v>-0.00710703</v>
      </c>
      <c r="K2125" s="22" t="n">
        <v>0.00516861</v>
      </c>
      <c r="L2125" s="21" t="n">
        <v>0.00212132</v>
      </c>
      <c r="M2125" s="22" t="n">
        <v>0.000811143</v>
      </c>
      <c r="N2125" s="21" t="n">
        <v>-0.00158351</v>
      </c>
      <c r="O2125" s="23" t="n">
        <v>0.00155156</v>
      </c>
      <c r="P2125" s="2"/>
    </row>
    <row r="2126" customFormat="false" ht="13.5" hidden="false" customHeight="false" outlineLevel="0" collapsed="false">
      <c r="A2126" s="2"/>
      <c r="B2126" s="19"/>
      <c r="C2126" s="22"/>
      <c r="D2126" s="21"/>
      <c r="E2126" s="22"/>
      <c r="F2126" s="21"/>
      <c r="G2126" s="22"/>
      <c r="H2126" s="21"/>
      <c r="I2126" s="22"/>
      <c r="J2126" s="21" t="n">
        <v>-0.00707896</v>
      </c>
      <c r="K2126" s="22" t="n">
        <v>0.00512536</v>
      </c>
      <c r="L2126" s="21" t="n">
        <v>0.00211896</v>
      </c>
      <c r="M2126" s="22" t="n">
        <v>0.000922037</v>
      </c>
      <c r="N2126" s="21" t="n">
        <v>-0.00212481</v>
      </c>
      <c r="O2126" s="23" t="n">
        <v>0.00147229</v>
      </c>
      <c r="P2126" s="2"/>
    </row>
    <row r="2127" customFormat="false" ht="13.5" hidden="false" customHeight="false" outlineLevel="0" collapsed="false">
      <c r="A2127" s="2"/>
      <c r="B2127" s="19"/>
      <c r="C2127" s="22"/>
      <c r="D2127" s="21"/>
      <c r="E2127" s="22"/>
      <c r="F2127" s="21"/>
      <c r="G2127" s="22"/>
      <c r="H2127" s="21"/>
      <c r="I2127" s="22"/>
      <c r="J2127" s="21" t="n">
        <v>-0.00679678</v>
      </c>
      <c r="K2127" s="22" t="n">
        <v>0.00509139</v>
      </c>
      <c r="L2127" s="21" t="n">
        <v>0.00209759</v>
      </c>
      <c r="M2127" s="22" t="n">
        <v>0.000984004</v>
      </c>
      <c r="N2127" s="21" t="n">
        <v>-0.00267147</v>
      </c>
      <c r="O2127" s="23" t="n">
        <v>0.00135278</v>
      </c>
      <c r="P2127" s="2"/>
    </row>
    <row r="2128" customFormat="false" ht="13.5" hidden="false" customHeight="false" outlineLevel="0" collapsed="false">
      <c r="A2128" s="2"/>
      <c r="B2128" s="19"/>
      <c r="C2128" s="22"/>
      <c r="D2128" s="21"/>
      <c r="E2128" s="22"/>
      <c r="F2128" s="21"/>
      <c r="G2128" s="22"/>
      <c r="H2128" s="21"/>
      <c r="I2128" s="22"/>
      <c r="J2128" s="21" t="n">
        <v>-0.00630865</v>
      </c>
      <c r="K2128" s="22" t="n">
        <v>0.00510334</v>
      </c>
      <c r="L2128" s="21" t="n">
        <v>0.00203246</v>
      </c>
      <c r="M2128" s="22" t="n">
        <v>0.000985498</v>
      </c>
      <c r="N2128" s="21" t="n">
        <v>-0.00311073</v>
      </c>
      <c r="O2128" s="23" t="n">
        <v>0.00122606</v>
      </c>
      <c r="P2128" s="2"/>
    </row>
    <row r="2129" customFormat="false" ht="13.5" hidden="false" customHeight="false" outlineLevel="0" collapsed="false">
      <c r="A2129" s="2"/>
      <c r="B2129" s="19"/>
      <c r="C2129" s="22"/>
      <c r="D2129" s="21"/>
      <c r="E2129" s="22"/>
      <c r="F2129" s="21"/>
      <c r="G2129" s="22"/>
      <c r="H2129" s="21"/>
      <c r="I2129" s="22"/>
      <c r="J2129" s="21" t="n">
        <v>-0.00571755</v>
      </c>
      <c r="K2129" s="22" t="n">
        <v>0.00518936</v>
      </c>
      <c r="L2129" s="21" t="n">
        <v>0.00190534</v>
      </c>
      <c r="M2129" s="22" t="n">
        <v>0.000935748</v>
      </c>
      <c r="N2129" s="21" t="n">
        <v>-0.00334789</v>
      </c>
      <c r="O2129" s="23" t="n">
        <v>0.00112686</v>
      </c>
      <c r="P2129" s="2"/>
    </row>
    <row r="2130" customFormat="false" ht="13.5" hidden="false" customHeight="false" outlineLevel="0" collapsed="false">
      <c r="A2130" s="2"/>
      <c r="B2130" s="19"/>
      <c r="C2130" s="22"/>
      <c r="D2130" s="21"/>
      <c r="E2130" s="22"/>
      <c r="F2130" s="21"/>
      <c r="G2130" s="22"/>
      <c r="H2130" s="21"/>
      <c r="I2130" s="22"/>
      <c r="J2130" s="21" t="n">
        <v>-0.00515243</v>
      </c>
      <c r="K2130" s="22" t="n">
        <v>0.00536054</v>
      </c>
      <c r="L2130" s="21" t="n">
        <v>0.00171356</v>
      </c>
      <c r="M2130" s="22" t="n">
        <v>0.000863407</v>
      </c>
      <c r="N2130" s="21" t="n">
        <v>-0.00332774</v>
      </c>
      <c r="O2130" s="23" t="n">
        <v>0.00108307</v>
      </c>
      <c r="P2130" s="2"/>
    </row>
    <row r="2131" customFormat="false" ht="13.5" hidden="false" customHeight="false" outlineLevel="0" collapsed="false">
      <c r="A2131" s="2"/>
      <c r="B2131" s="19"/>
      <c r="C2131" s="22"/>
      <c r="D2131" s="21"/>
      <c r="E2131" s="22"/>
      <c r="F2131" s="21"/>
      <c r="G2131" s="22"/>
      <c r="H2131" s="21"/>
      <c r="I2131" s="22"/>
      <c r="J2131" s="21" t="n">
        <v>-0.00473129</v>
      </c>
      <c r="K2131" s="22" t="n">
        <v>0.00560677</v>
      </c>
      <c r="L2131" s="21" t="n">
        <v>0.00147409</v>
      </c>
      <c r="M2131" s="22" t="n">
        <v>0.000807629</v>
      </c>
      <c r="N2131" s="21" t="n">
        <v>-0.00304756</v>
      </c>
      <c r="O2131" s="23" t="n">
        <v>0.00110752</v>
      </c>
      <c r="P2131" s="2"/>
    </row>
    <row r="2132" customFormat="false" ht="13.5" hidden="false" customHeight="false" outlineLevel="0" collapsed="false">
      <c r="A2132" s="2"/>
      <c r="B2132" s="19"/>
      <c r="C2132" s="22"/>
      <c r="D2132" s="21"/>
      <c r="E2132" s="22"/>
      <c r="F2132" s="21"/>
      <c r="G2132" s="22"/>
      <c r="H2132" s="21"/>
      <c r="I2132" s="22"/>
      <c r="J2132" s="21" t="n">
        <v>-0.00452798</v>
      </c>
      <c r="K2132" s="22" t="n">
        <v>0.00589832</v>
      </c>
      <c r="L2132" s="21" t="n">
        <v>0.00122092</v>
      </c>
      <c r="M2132" s="22" t="n">
        <v>0.00080435</v>
      </c>
      <c r="N2132" s="21" t="n">
        <v>-0.00255803</v>
      </c>
      <c r="O2132" s="23" t="n">
        <v>0.00119295</v>
      </c>
      <c r="P2132" s="2"/>
    </row>
    <row r="2133" customFormat="false" ht="13.5" hidden="false" customHeight="false" outlineLevel="0" collapsed="false">
      <c r="A2133" s="2"/>
      <c r="B2133" s="19"/>
      <c r="C2133" s="22"/>
      <c r="D2133" s="21"/>
      <c r="E2133" s="22"/>
      <c r="F2133" s="21"/>
      <c r="G2133" s="22"/>
      <c r="H2133" s="21"/>
      <c r="I2133" s="22"/>
      <c r="J2133" s="21" t="n">
        <v>-0.00455304</v>
      </c>
      <c r="K2133" s="22" t="n">
        <v>0.00619267</v>
      </c>
      <c r="L2133" s="21" t="n">
        <v>0.000995784</v>
      </c>
      <c r="M2133" s="22" t="n">
        <v>0.000872555</v>
      </c>
      <c r="N2133" s="21" t="n">
        <v>-0.00195107</v>
      </c>
      <c r="O2133" s="23" t="n">
        <v>0.00131221</v>
      </c>
      <c r="P2133" s="2"/>
    </row>
    <row r="2134" customFormat="false" ht="13.5" hidden="false" customHeight="false" outlineLevel="0" collapsed="false">
      <c r="A2134" s="2"/>
      <c r="B2134" s="19"/>
      <c r="C2134" s="22"/>
      <c r="D2134" s="21"/>
      <c r="E2134" s="22"/>
      <c r="F2134" s="21"/>
      <c r="G2134" s="22"/>
      <c r="H2134" s="21"/>
      <c r="I2134" s="22"/>
      <c r="J2134" s="21" t="n">
        <v>-0.0047545</v>
      </c>
      <c r="K2134" s="22" t="n">
        <v>0.0064447</v>
      </c>
      <c r="L2134" s="21" t="n">
        <v>0.000834889</v>
      </c>
      <c r="M2134" s="22" t="n">
        <v>0.0010056</v>
      </c>
      <c r="N2134" s="21" t="n">
        <v>-0.00133705</v>
      </c>
      <c r="O2134" s="23" t="n">
        <v>0.00142442</v>
      </c>
      <c r="P2134" s="2"/>
    </row>
    <row r="2135" customFormat="false" ht="13.5" hidden="false" customHeight="false" outlineLevel="0" collapsed="false">
      <c r="A2135" s="2"/>
      <c r="B2135" s="19"/>
      <c r="C2135" s="22"/>
      <c r="D2135" s="21"/>
      <c r="E2135" s="22"/>
      <c r="F2135" s="21"/>
      <c r="G2135" s="22"/>
      <c r="H2135" s="21"/>
      <c r="I2135" s="22"/>
      <c r="J2135" s="21" t="n">
        <v>-0.00503788</v>
      </c>
      <c r="K2135" s="22" t="n">
        <v>0.00661751</v>
      </c>
      <c r="L2135" s="21" t="n">
        <v>0.000755896</v>
      </c>
      <c r="M2135" s="22" t="n">
        <v>0.00117108</v>
      </c>
      <c r="N2135" s="21" t="n">
        <v>-0.000817284</v>
      </c>
      <c r="O2135" s="23" t="n">
        <v>0.00148579</v>
      </c>
      <c r="P2135" s="2"/>
    </row>
    <row r="2136" customFormat="false" ht="13.5" hidden="false" customHeight="false" outlineLevel="0" collapsed="false">
      <c r="A2136" s="2"/>
      <c r="B2136" s="19"/>
      <c r="C2136" s="22"/>
      <c r="D2136" s="21"/>
      <c r="E2136" s="22"/>
      <c r="F2136" s="21"/>
      <c r="G2136" s="22"/>
      <c r="H2136" s="21"/>
      <c r="I2136" s="22"/>
      <c r="J2136" s="21" t="n">
        <v>-0.00529863</v>
      </c>
      <c r="K2136" s="22" t="n">
        <v>0.00669084</v>
      </c>
      <c r="L2136" s="21" t="n">
        <v>0.000749756</v>
      </c>
      <c r="M2136" s="22" t="n">
        <v>0.00131977</v>
      </c>
      <c r="N2136" s="21" t="n">
        <v>-0.000459059</v>
      </c>
      <c r="O2136" s="23" t="n">
        <v>0.00146221</v>
      </c>
      <c r="P2136" s="2"/>
    </row>
    <row r="2137" customFormat="false" ht="13.5" hidden="false" customHeight="false" outlineLevel="0" collapsed="false">
      <c r="A2137" s="2"/>
      <c r="B2137" s="19"/>
      <c r="C2137" s="22"/>
      <c r="D2137" s="21"/>
      <c r="E2137" s="22"/>
      <c r="F2137" s="21"/>
      <c r="G2137" s="22"/>
      <c r="H2137" s="21"/>
      <c r="I2137" s="22"/>
      <c r="J2137" s="21" t="n">
        <v>-0.00545591</v>
      </c>
      <c r="K2137" s="22" t="n">
        <v>0.00666505</v>
      </c>
      <c r="L2137" s="21" t="n">
        <v>0.000780899</v>
      </c>
      <c r="M2137" s="22" t="n">
        <v>0.001401</v>
      </c>
      <c r="N2137" s="21" t="n">
        <v>-0.000280336</v>
      </c>
      <c r="O2137" s="23" t="n">
        <v>0.00133962</v>
      </c>
      <c r="P2137" s="2"/>
    </row>
    <row r="2138" customFormat="false" ht="13.5" hidden="false" customHeight="false" outlineLevel="0" collapsed="false">
      <c r="A2138" s="2"/>
      <c r="B2138" s="19"/>
      <c r="C2138" s="22"/>
      <c r="D2138" s="21"/>
      <c r="E2138" s="22"/>
      <c r="F2138" s="21"/>
      <c r="G2138" s="22"/>
      <c r="H2138" s="21"/>
      <c r="I2138" s="22"/>
      <c r="J2138" s="21" t="n">
        <v>-0.00547685</v>
      </c>
      <c r="K2138" s="22" t="n">
        <v>0.00655987</v>
      </c>
      <c r="L2138" s="21" t="n">
        <v>0.000796699</v>
      </c>
      <c r="M2138" s="22" t="n">
        <v>0.00137942</v>
      </c>
      <c r="N2138" s="21" t="n">
        <v>-0.000248716</v>
      </c>
      <c r="O2138" s="23" t="n">
        <v>0.00112882</v>
      </c>
      <c r="P2138" s="2"/>
    </row>
    <row r="2139" customFormat="false" ht="13.5" hidden="false" customHeight="false" outlineLevel="0" collapsed="false">
      <c r="A2139" s="2"/>
      <c r="B2139" s="19"/>
      <c r="C2139" s="22"/>
      <c r="D2139" s="21"/>
      <c r="E2139" s="22"/>
      <c r="F2139" s="21"/>
      <c r="G2139" s="22"/>
      <c r="H2139" s="21"/>
      <c r="I2139" s="22"/>
      <c r="J2139" s="21" t="n">
        <v>-0.00538332</v>
      </c>
      <c r="K2139" s="22" t="n">
        <v>0.00640862</v>
      </c>
      <c r="L2139" s="21" t="n">
        <v>0.000744126</v>
      </c>
      <c r="M2139" s="22" t="n">
        <v>0.00124738</v>
      </c>
      <c r="N2139" s="21" t="n">
        <v>-0.000295061</v>
      </c>
      <c r="O2139" s="23" t="n">
        <v>0.000862896</v>
      </c>
      <c r="P2139" s="2"/>
    </row>
    <row r="2140" customFormat="false" ht="13.5" hidden="false" customHeight="false" outlineLevel="0" collapsed="false">
      <c r="A2140" s="2"/>
      <c r="B2140" s="19"/>
      <c r="C2140" s="22"/>
      <c r="D2140" s="21"/>
      <c r="E2140" s="22"/>
      <c r="F2140" s="21"/>
      <c r="G2140" s="22"/>
      <c r="H2140" s="21"/>
      <c r="I2140" s="22"/>
      <c r="J2140" s="21" t="n">
        <v>-0.00523935</v>
      </c>
      <c r="K2140" s="22" t="n">
        <v>0.0062497</v>
      </c>
      <c r="L2140" s="21" t="n">
        <v>0.000588806</v>
      </c>
      <c r="M2140" s="22" t="n">
        <v>0.00102852</v>
      </c>
      <c r="N2140" s="21" t="n">
        <v>-0.000337828</v>
      </c>
      <c r="O2140" s="23" t="n">
        <v>0.000587728</v>
      </c>
      <c r="P2140" s="2"/>
    </row>
    <row r="2141" customFormat="false" ht="13.5" hidden="false" customHeight="false" outlineLevel="0" collapsed="false">
      <c r="A2141" s="2"/>
      <c r="B2141" s="19"/>
      <c r="C2141" s="22"/>
      <c r="D2141" s="21"/>
      <c r="E2141" s="22"/>
      <c r="F2141" s="21"/>
      <c r="G2141" s="22"/>
      <c r="H2141" s="21"/>
      <c r="I2141" s="22"/>
      <c r="J2141" s="21" t="n">
        <v>-0.0051241</v>
      </c>
      <c r="K2141" s="22" t="n">
        <v>0.00611789</v>
      </c>
      <c r="L2141" s="21" t="n">
        <v>0.000330402</v>
      </c>
      <c r="M2141" s="22" t="n">
        <v>0.000771282</v>
      </c>
      <c r="N2141" s="21" t="n">
        <v>-0.000310699</v>
      </c>
      <c r="O2141" s="23" t="n">
        <v>0.000348401</v>
      </c>
      <c r="P2141" s="2"/>
    </row>
    <row r="2142" customFormat="false" ht="13.5" hidden="false" customHeight="false" outlineLevel="0" collapsed="false">
      <c r="A2142" s="2"/>
      <c r="B2142" s="19"/>
      <c r="C2142" s="22"/>
      <c r="D2142" s="21"/>
      <c r="E2142" s="22"/>
      <c r="F2142" s="21"/>
      <c r="G2142" s="22"/>
      <c r="H2142" s="21"/>
      <c r="I2142" s="22"/>
      <c r="J2142" s="21" t="n">
        <v>-0.00509975</v>
      </c>
      <c r="K2142" s="22" t="n">
        <v>0.00603757</v>
      </c>
      <c r="L2142" s="21" t="n">
        <v>8.73906E-006</v>
      </c>
      <c r="M2142" s="22" t="n">
        <v>0.000534129</v>
      </c>
      <c r="N2142" s="21" t="n">
        <v>-0.000184926</v>
      </c>
      <c r="O2142" s="23" t="n">
        <v>0.000175861</v>
      </c>
      <c r="P2142" s="2"/>
    </row>
    <row r="2143" customFormat="false" ht="13.5" hidden="false" customHeight="false" outlineLevel="0" collapsed="false">
      <c r="A2143" s="2"/>
      <c r="B2143" s="19"/>
      <c r="C2143" s="22"/>
      <c r="D2143" s="21"/>
      <c r="E2143" s="22"/>
      <c r="F2143" s="21"/>
      <c r="G2143" s="22"/>
      <c r="H2143" s="21"/>
      <c r="I2143" s="22"/>
      <c r="J2143" s="21" t="n">
        <v>-0.00518582</v>
      </c>
      <c r="K2143" s="22" t="n">
        <v>0.00601952</v>
      </c>
      <c r="L2143" s="21" t="n">
        <v>-0.000302454</v>
      </c>
      <c r="M2143" s="22" t="n">
        <v>0.000367514</v>
      </c>
      <c r="N2143" s="21" t="n">
        <v>2.07003E-005</v>
      </c>
      <c r="O2143" s="23" t="n">
        <v>7.81478E-005</v>
      </c>
      <c r="P2143" s="2"/>
    </row>
    <row r="2144" customFormat="false" ht="13.5" hidden="false" customHeight="false" outlineLevel="0" collapsed="false">
      <c r="A2144" s="2"/>
      <c r="B2144" s="19"/>
      <c r="C2144" s="22"/>
      <c r="D2144" s="21"/>
      <c r="E2144" s="22"/>
      <c r="F2144" s="21"/>
      <c r="G2144" s="22"/>
      <c r="H2144" s="21"/>
      <c r="I2144" s="22"/>
      <c r="J2144" s="21" t="n">
        <v>-0.00534892</v>
      </c>
      <c r="K2144" s="22" t="n">
        <v>0.00606134</v>
      </c>
      <c r="L2144" s="21" t="n">
        <v>-0.000513697</v>
      </c>
      <c r="M2144" s="22" t="n">
        <v>0.00029847</v>
      </c>
      <c r="N2144" s="21" t="n">
        <v>0.000245513</v>
      </c>
      <c r="O2144" s="23" t="n">
        <v>3.91864E-005</v>
      </c>
      <c r="P2144" s="2"/>
    </row>
    <row r="2145" customFormat="false" ht="13.5" hidden="false" customHeight="false" outlineLevel="0" collapsed="false">
      <c r="A2145" s="2"/>
      <c r="B2145" s="19"/>
      <c r="C2145" s="22"/>
      <c r="D2145" s="21"/>
      <c r="E2145" s="22"/>
      <c r="F2145" s="21"/>
      <c r="G2145" s="22"/>
      <c r="H2145" s="21"/>
      <c r="I2145" s="22"/>
      <c r="J2145" s="21" t="n">
        <v>-0.00551191</v>
      </c>
      <c r="K2145" s="22" t="n">
        <v>0.00615101</v>
      </c>
      <c r="L2145" s="21" t="n">
        <v>-0.000545451</v>
      </c>
      <c r="M2145" s="22" t="n">
        <v>0.00032295</v>
      </c>
      <c r="N2145" s="21" t="n">
        <v>0.000406563</v>
      </c>
      <c r="O2145" s="23" t="n">
        <v>2.56474E-005</v>
      </c>
      <c r="P2145" s="2"/>
    </row>
    <row r="2146" customFormat="false" ht="13.5" hidden="false" customHeight="false" outlineLevel="0" collapsed="false">
      <c r="A2146" s="2"/>
      <c r="B2146" s="19"/>
      <c r="C2146" s="22"/>
      <c r="D2146" s="21"/>
      <c r="E2146" s="22"/>
      <c r="F2146" s="21"/>
      <c r="G2146" s="22"/>
      <c r="H2146" s="21"/>
      <c r="I2146" s="22"/>
      <c r="J2146" s="21" t="n">
        <v>-0.0055798</v>
      </c>
      <c r="K2146" s="22" t="n">
        <v>0.00627188</v>
      </c>
      <c r="L2146" s="21" t="n">
        <v>-0.000354197</v>
      </c>
      <c r="M2146" s="22" t="n">
        <v>0.000408338</v>
      </c>
      <c r="N2146" s="21" t="n">
        <v>0.000425901</v>
      </c>
      <c r="O2146" s="23" t="n">
        <v>-3.32578E-007</v>
      </c>
      <c r="P2146" s="2"/>
    </row>
    <row r="2147" customFormat="false" ht="13.5" hidden="false" customHeight="false" outlineLevel="0" collapsed="false">
      <c r="A2147" s="2"/>
      <c r="B2147" s="19"/>
      <c r="C2147" s="22"/>
      <c r="D2147" s="21"/>
      <c r="E2147" s="22"/>
      <c r="F2147" s="21"/>
      <c r="G2147" s="22"/>
      <c r="H2147" s="21"/>
      <c r="I2147" s="22"/>
      <c r="J2147" s="21" t="n">
        <v>-0.00547376</v>
      </c>
      <c r="K2147" s="22" t="n">
        <v>0.00640757</v>
      </c>
      <c r="L2147" s="21" t="n">
        <v>4.91165E-005</v>
      </c>
      <c r="M2147" s="22" t="n">
        <v>0.000505096</v>
      </c>
      <c r="N2147" s="21" t="n">
        <v>0.000256791</v>
      </c>
      <c r="O2147" s="23" t="n">
        <v>-6.68109E-005</v>
      </c>
      <c r="P2147" s="2"/>
    </row>
    <row r="2148" customFormat="false" ht="13.5" hidden="false" customHeight="false" outlineLevel="0" collapsed="false">
      <c r="A2148" s="2"/>
      <c r="B2148" s="19"/>
      <c r="C2148" s="22"/>
      <c r="D2148" s="21"/>
      <c r="E2148" s="22"/>
      <c r="F2148" s="21"/>
      <c r="G2148" s="22"/>
      <c r="H2148" s="21"/>
      <c r="I2148" s="22"/>
      <c r="J2148" s="21" t="n">
        <v>-0.00516186</v>
      </c>
      <c r="K2148" s="22" t="n">
        <v>0.00654526</v>
      </c>
      <c r="L2148" s="21" t="n">
        <v>0.00059468</v>
      </c>
      <c r="M2148" s="22" t="n">
        <v>0.000563439</v>
      </c>
      <c r="N2148" s="21" t="n">
        <v>-9.96345E-005</v>
      </c>
      <c r="O2148" s="23" t="n">
        <v>-0.000180977</v>
      </c>
      <c r="P2148" s="2"/>
    </row>
    <row r="2149" customFormat="false" ht="13.5" hidden="false" customHeight="false" outlineLevel="0" collapsed="false">
      <c r="A2149" s="2"/>
      <c r="B2149" s="19"/>
      <c r="C2149" s="22"/>
      <c r="D2149" s="21"/>
      <c r="E2149" s="22"/>
      <c r="F2149" s="21"/>
      <c r="G2149" s="22"/>
      <c r="H2149" s="21"/>
      <c r="I2149" s="22"/>
      <c r="J2149" s="21" t="n">
        <v>-0.00467576</v>
      </c>
      <c r="K2149" s="22" t="n">
        <v>0.00667692</v>
      </c>
      <c r="L2149" s="21" t="n">
        <v>0.0011663</v>
      </c>
      <c r="M2149" s="22" t="n">
        <v>0.000549344</v>
      </c>
      <c r="N2149" s="21" t="n">
        <v>-0.000592637</v>
      </c>
      <c r="O2149" s="23" t="n">
        <v>-0.000325275</v>
      </c>
      <c r="P2149" s="2"/>
    </row>
    <row r="2150" customFormat="false" ht="13.5" hidden="false" customHeight="false" outlineLevel="0" collapsed="false">
      <c r="A2150" s="2"/>
      <c r="B2150" s="19"/>
      <c r="C2150" s="22"/>
      <c r="D2150" s="21"/>
      <c r="E2150" s="22"/>
      <c r="F2150" s="21"/>
      <c r="G2150" s="22"/>
      <c r="H2150" s="21"/>
      <c r="I2150" s="22"/>
      <c r="J2150" s="21" t="n">
        <v>-0.00410708</v>
      </c>
      <c r="K2150" s="22" t="n">
        <v>0.00679844</v>
      </c>
      <c r="L2150" s="21" t="n">
        <v>0.00162871</v>
      </c>
      <c r="M2150" s="22" t="n">
        <v>0.000454606</v>
      </c>
      <c r="N2150" s="21" t="n">
        <v>-0.00113557</v>
      </c>
      <c r="O2150" s="23" t="n">
        <v>-0.000462265</v>
      </c>
      <c r="P2150" s="2"/>
    </row>
    <row r="2151" customFormat="false" ht="13.5" hidden="false" customHeight="false" outlineLevel="0" collapsed="false">
      <c r="A2151" s="2"/>
      <c r="B2151" s="19"/>
      <c r="C2151" s="22"/>
      <c r="D2151" s="21"/>
      <c r="E2151" s="22"/>
      <c r="F2151" s="21"/>
      <c r="G2151" s="22"/>
      <c r="H2151" s="21"/>
      <c r="I2151" s="22"/>
      <c r="J2151" s="21" t="n">
        <v>-0.00358377</v>
      </c>
      <c r="K2151" s="22" t="n">
        <v>0.00690745</v>
      </c>
      <c r="L2151" s="21" t="n">
        <v>0.00186318</v>
      </c>
      <c r="M2151" s="22" t="n">
        <v>0.000297856</v>
      </c>
      <c r="N2151" s="21" t="n">
        <v>-0.00163043</v>
      </c>
      <c r="O2151" s="23" t="n">
        <v>-0.000546882</v>
      </c>
      <c r="P2151" s="2"/>
    </row>
    <row r="2152" customFormat="false" ht="13.5" hidden="false" customHeight="false" outlineLevel="0" collapsed="false">
      <c r="A2152" s="2"/>
      <c r="B2152" s="19"/>
      <c r="C2152" s="22"/>
      <c r="D2152" s="21"/>
      <c r="E2152" s="22"/>
      <c r="F2152" s="21"/>
      <c r="G2152" s="22"/>
      <c r="H2152" s="21"/>
      <c r="I2152" s="22"/>
      <c r="J2152" s="21" t="n">
        <v>-0.0032332</v>
      </c>
      <c r="K2152" s="22" t="n">
        <v>0.00700103</v>
      </c>
      <c r="L2152" s="21" t="n">
        <v>0.00180174</v>
      </c>
      <c r="M2152" s="22" t="n">
        <v>0.000116692</v>
      </c>
      <c r="N2152" s="21" t="n">
        <v>-0.00199535</v>
      </c>
      <c r="O2152" s="23" t="n">
        <v>-0.000542189</v>
      </c>
      <c r="P2152" s="2"/>
    </row>
    <row r="2153" customFormat="false" ht="13.5" hidden="false" customHeight="false" outlineLevel="0" collapsed="false">
      <c r="A2153" s="2"/>
      <c r="B2153" s="19"/>
      <c r="C2153" s="22"/>
      <c r="D2153" s="21"/>
      <c r="E2153" s="22"/>
      <c r="F2153" s="21"/>
      <c r="G2153" s="22"/>
      <c r="H2153" s="21"/>
      <c r="I2153" s="22"/>
      <c r="J2153" s="21" t="n">
        <v>-0.00314351</v>
      </c>
      <c r="K2153" s="22" t="n">
        <v>0.00707405</v>
      </c>
      <c r="L2153" s="21" t="n">
        <v>0.00145027</v>
      </c>
      <c r="M2153" s="22" t="n">
        <v>-4.5888E-005</v>
      </c>
      <c r="N2153" s="21" t="n">
        <v>-0.00218598</v>
      </c>
      <c r="O2153" s="23" t="n">
        <v>-0.000433466</v>
      </c>
      <c r="P2153" s="2"/>
    </row>
    <row r="2154" customFormat="false" ht="13.5" hidden="false" customHeight="false" outlineLevel="0" collapsed="false">
      <c r="A2154" s="2"/>
      <c r="B2154" s="19"/>
      <c r="C2154" s="22"/>
      <c r="D2154" s="21"/>
      <c r="E2154" s="22"/>
      <c r="F2154" s="21"/>
      <c r="G2154" s="22"/>
      <c r="H2154" s="21"/>
      <c r="I2154" s="22"/>
      <c r="J2154" s="21" t="n">
        <v>-0.00333527</v>
      </c>
      <c r="K2154" s="22" t="n">
        <v>0.00711902</v>
      </c>
      <c r="L2154" s="21" t="n">
        <v>0.000892789</v>
      </c>
      <c r="M2154" s="22" t="n">
        <v>-0.000155748</v>
      </c>
      <c r="N2154" s="21" t="n">
        <v>-0.00220444</v>
      </c>
      <c r="O2154" s="23" t="n">
        <v>-0.000235898</v>
      </c>
      <c r="P2154" s="2"/>
    </row>
    <row r="2155" customFormat="false" ht="13.5" hidden="false" customHeight="false" outlineLevel="0" collapsed="false">
      <c r="A2155" s="2"/>
      <c r="B2155" s="19"/>
      <c r="C2155" s="22"/>
      <c r="D2155" s="21"/>
      <c r="E2155" s="22"/>
      <c r="F2155" s="21"/>
      <c r="G2155" s="22"/>
      <c r="H2155" s="21"/>
      <c r="I2155" s="22"/>
      <c r="J2155" s="21" t="n">
        <v>-0.0037526</v>
      </c>
      <c r="K2155" s="22" t="n">
        <v>0.0071272</v>
      </c>
      <c r="L2155" s="21" t="n">
        <v>0.00027452</v>
      </c>
      <c r="M2155" s="22" t="n">
        <v>-0.000197586</v>
      </c>
      <c r="N2155" s="21" t="n">
        <v>-0.00209341</v>
      </c>
      <c r="O2155" s="23" t="n">
        <v>6.91586E-006</v>
      </c>
      <c r="P2155" s="2"/>
    </row>
    <row r="2156" customFormat="false" ht="13.5" hidden="false" customHeight="false" outlineLevel="0" collapsed="false">
      <c r="A2156" s="2"/>
      <c r="B2156" s="19"/>
      <c r="C2156" s="22"/>
      <c r="D2156" s="21"/>
      <c r="E2156" s="22"/>
      <c r="F2156" s="21"/>
      <c r="G2156" s="22"/>
      <c r="H2156" s="21"/>
      <c r="I2156" s="22"/>
      <c r="J2156" s="21" t="n">
        <v>-0.00427711</v>
      </c>
      <c r="K2156" s="22" t="n">
        <v>0.00709091</v>
      </c>
      <c r="L2156" s="21" t="n">
        <v>-0.000233137</v>
      </c>
      <c r="M2156" s="22" t="n">
        <v>-0.000177436</v>
      </c>
      <c r="N2156" s="21" t="n">
        <v>-0.00191806</v>
      </c>
      <c r="O2156" s="23" t="n">
        <v>0.000233465</v>
      </c>
      <c r="P2156" s="2"/>
    </row>
    <row r="2157" customFormat="false" ht="13.5" hidden="false" customHeight="false" outlineLevel="0" collapsed="false">
      <c r="A2157" s="2"/>
      <c r="B2157" s="19"/>
      <c r="C2157" s="22"/>
      <c r="D2157" s="21"/>
      <c r="E2157" s="22"/>
      <c r="F2157" s="21"/>
      <c r="G2157" s="22"/>
      <c r="H2157" s="21"/>
      <c r="I2157" s="22"/>
      <c r="J2157" s="21" t="n">
        <v>-0.00476041</v>
      </c>
      <c r="K2157" s="22" t="n">
        <v>0.00700597</v>
      </c>
      <c r="L2157" s="21" t="n">
        <v>-0.00047709</v>
      </c>
      <c r="M2157" s="22" t="n">
        <v>-0.000117371</v>
      </c>
      <c r="N2157" s="21" t="n">
        <v>-0.0017429</v>
      </c>
      <c r="O2157" s="23" t="n">
        <v>0.000380833</v>
      </c>
      <c r="P2157" s="2"/>
    </row>
    <row r="2158" customFormat="false" ht="13.5" hidden="false" customHeight="false" outlineLevel="0" collapsed="false">
      <c r="A2158" s="2"/>
      <c r="B2158" s="19"/>
      <c r="C2158" s="22"/>
      <c r="D2158" s="21"/>
      <c r="E2158" s="22"/>
      <c r="F2158" s="21"/>
      <c r="G2158" s="22"/>
      <c r="H2158" s="21"/>
      <c r="I2158" s="22"/>
      <c r="J2158" s="21" t="n">
        <v>-0.00506584</v>
      </c>
      <c r="K2158" s="22" t="n">
        <v>0.00687385</v>
      </c>
      <c r="L2158" s="21" t="n">
        <v>-0.000364757</v>
      </c>
      <c r="M2158" s="22" t="n">
        <v>-4.49349E-005</v>
      </c>
      <c r="N2158" s="21" t="n">
        <v>-0.00161132</v>
      </c>
      <c r="O2158" s="23" t="n">
        <v>0.000402251</v>
      </c>
      <c r="P2158" s="2"/>
    </row>
    <row r="2159" customFormat="false" ht="13.5" hidden="false" customHeight="false" outlineLevel="0" collapsed="false">
      <c r="A2159" s="2"/>
      <c r="B2159" s="19"/>
      <c r="C2159" s="22"/>
      <c r="D2159" s="21"/>
      <c r="E2159" s="22"/>
      <c r="F2159" s="21"/>
      <c r="G2159" s="22"/>
      <c r="H2159" s="21"/>
      <c r="I2159" s="22"/>
      <c r="J2159" s="21" t="n">
        <v>-0.00510661</v>
      </c>
      <c r="K2159" s="22" t="n">
        <v>0.00670266</v>
      </c>
      <c r="L2159" s="21" t="n">
        <v>0.000107778</v>
      </c>
      <c r="M2159" s="22" t="n">
        <v>1.8364E-005</v>
      </c>
      <c r="N2159" s="21" t="n">
        <v>-0.00153503</v>
      </c>
      <c r="O2159" s="23" t="n">
        <v>0.000280439</v>
      </c>
      <c r="P2159" s="2"/>
    </row>
    <row r="2160" customFormat="false" ht="13.5" hidden="false" customHeight="false" outlineLevel="0" collapsed="false">
      <c r="A2160" s="2"/>
      <c r="B2160" s="19"/>
      <c r="C2160" s="22"/>
      <c r="D2160" s="21"/>
      <c r="E2160" s="22"/>
      <c r="F2160" s="21"/>
      <c r="G2160" s="22"/>
      <c r="H2160" s="21"/>
      <c r="I2160" s="22"/>
      <c r="J2160" s="21" t="n">
        <v>-0.00486928</v>
      </c>
      <c r="K2160" s="22" t="n">
        <v>0.0065068</v>
      </c>
      <c r="L2160" s="21" t="n">
        <v>0.000850115</v>
      </c>
      <c r="M2160" s="22" t="n">
        <v>6.50537E-005</v>
      </c>
      <c r="N2160" s="21" t="n">
        <v>-0.0014962</v>
      </c>
      <c r="O2160" s="23" t="n">
        <v>3.27883E-005</v>
      </c>
      <c r="P2160" s="2"/>
    </row>
    <row r="2161" customFormat="false" ht="13.5" hidden="false" customHeight="false" outlineLevel="0" collapsed="false">
      <c r="A2161" s="2"/>
      <c r="B2161" s="19"/>
      <c r="C2161" s="22"/>
      <c r="D2161" s="21"/>
      <c r="E2161" s="22"/>
      <c r="F2161" s="21"/>
      <c r="G2161" s="22"/>
      <c r="H2161" s="21"/>
      <c r="I2161" s="22"/>
      <c r="J2161" s="21" t="n">
        <v>-0.0044156</v>
      </c>
      <c r="K2161" s="22" t="n">
        <v>0.0063055</v>
      </c>
      <c r="L2161" s="21" t="n">
        <v>0.00169701</v>
      </c>
      <c r="M2161" s="22" t="n">
        <v>0.000103287</v>
      </c>
      <c r="N2161" s="21" t="n">
        <v>-0.00146068</v>
      </c>
      <c r="O2161" s="23" t="n">
        <v>-0.000293023</v>
      </c>
      <c r="P2161" s="2"/>
    </row>
    <row r="2162" customFormat="false" ht="13.5" hidden="false" customHeight="false" outlineLevel="0" collapsed="false">
      <c r="A2162" s="2"/>
      <c r="B2162" s="19"/>
      <c r="C2162" s="22"/>
      <c r="D2162" s="21"/>
      <c r="E2162" s="22"/>
      <c r="F2162" s="21"/>
      <c r="G2162" s="22"/>
      <c r="H2162" s="21"/>
      <c r="I2162" s="22"/>
      <c r="J2162" s="21" t="n">
        <v>-0.00386303</v>
      </c>
      <c r="K2162" s="22" t="n">
        <v>0.00612023</v>
      </c>
      <c r="L2162" s="21" t="n">
        <v>0.0024487</v>
      </c>
      <c r="M2162" s="22" t="n">
        <v>0.000151701</v>
      </c>
      <c r="N2162" s="21" t="n">
        <v>-0.00139666</v>
      </c>
      <c r="O2162" s="23" t="n">
        <v>-0.000631504</v>
      </c>
      <c r="P2162" s="2"/>
    </row>
    <row r="2163" customFormat="false" ht="13.5" hidden="false" customHeight="false" outlineLevel="0" collapsed="false">
      <c r="A2163" s="2"/>
      <c r="B2163" s="19"/>
      <c r="C2163" s="22"/>
      <c r="D2163" s="21"/>
      <c r="E2163" s="22"/>
      <c r="F2163" s="21"/>
      <c r="G2163" s="22"/>
      <c r="H2163" s="21"/>
      <c r="I2163" s="22"/>
      <c r="J2163" s="21" t="n">
        <v>-0.00335009</v>
      </c>
      <c r="K2163" s="22" t="n">
        <v>0.0059719</v>
      </c>
      <c r="L2163" s="21" t="n">
        <v>0.00292203</v>
      </c>
      <c r="M2163" s="22" t="n">
        <v>0.000229872</v>
      </c>
      <c r="N2163" s="21" t="n">
        <v>-0.00129111</v>
      </c>
      <c r="O2163" s="23" t="n">
        <v>-0.000916086</v>
      </c>
      <c r="P2163" s="2"/>
    </row>
    <row r="2164" customFormat="false" ht="13.5" hidden="false" customHeight="false" outlineLevel="0" collapsed="false">
      <c r="A2164" s="2"/>
      <c r="B2164" s="19"/>
      <c r="C2164" s="22"/>
      <c r="D2164" s="21"/>
      <c r="E2164" s="22"/>
      <c r="F2164" s="21"/>
      <c r="G2164" s="22"/>
      <c r="H2164" s="21"/>
      <c r="I2164" s="22"/>
      <c r="J2164" s="21" t="n">
        <v>-0.00299753</v>
      </c>
      <c r="K2164" s="22" t="n">
        <v>0.00587808</v>
      </c>
      <c r="L2164" s="21" t="n">
        <v>0.00299863</v>
      </c>
      <c r="M2164" s="22" t="n">
        <v>0.000348355</v>
      </c>
      <c r="N2164" s="21" t="n">
        <v>-0.00115771</v>
      </c>
      <c r="O2164" s="23" t="n">
        <v>-0.00109526</v>
      </c>
      <c r="P2164" s="2"/>
    </row>
    <row r="2165" customFormat="false" ht="13.5" hidden="false" customHeight="false" outlineLevel="0" collapsed="false">
      <c r="A2165" s="2"/>
      <c r="B2165" s="19"/>
      <c r="C2165" s="22"/>
      <c r="D2165" s="21"/>
      <c r="E2165" s="22"/>
      <c r="F2165" s="21"/>
      <c r="G2165" s="22"/>
      <c r="H2165" s="21"/>
      <c r="I2165" s="22"/>
      <c r="J2165" s="21" t="n">
        <v>-0.00287685</v>
      </c>
      <c r="K2165" s="22" t="n">
        <v>0.00585069</v>
      </c>
      <c r="L2165" s="21" t="n">
        <v>0.00265726</v>
      </c>
      <c r="M2165" s="22" t="n">
        <v>0.000502415</v>
      </c>
      <c r="N2165" s="21" t="n">
        <v>-0.00103301</v>
      </c>
      <c r="O2165" s="23" t="n">
        <v>-0.00114369</v>
      </c>
      <c r="P2165" s="2"/>
    </row>
    <row r="2166" customFormat="false" ht="13.5" hidden="false" customHeight="false" outlineLevel="0" collapsed="false">
      <c r="A2166" s="2"/>
      <c r="B2166" s="19"/>
      <c r="C2166" s="22"/>
      <c r="D2166" s="21"/>
      <c r="E2166" s="22"/>
      <c r="F2166" s="21"/>
      <c r="G2166" s="22"/>
      <c r="H2166" s="21"/>
      <c r="I2166" s="22"/>
      <c r="J2166" s="21" t="n">
        <v>-0.00299506</v>
      </c>
      <c r="K2166" s="22" t="n">
        <v>0.00589463</v>
      </c>
      <c r="L2166" s="21" t="n">
        <v>0.00198093</v>
      </c>
      <c r="M2166" s="22" t="n">
        <v>0.000672041</v>
      </c>
      <c r="N2166" s="21" t="n">
        <v>-0.000962372</v>
      </c>
      <c r="O2166" s="23" t="n">
        <v>-0.00106568</v>
      </c>
      <c r="P2166" s="2"/>
    </row>
    <row r="2167" customFormat="false" ht="13.5" hidden="false" customHeight="false" outlineLevel="0" collapsed="false">
      <c r="A2167" s="2"/>
      <c r="B2167" s="19"/>
      <c r="C2167" s="22"/>
      <c r="D2167" s="21"/>
      <c r="E2167" s="22"/>
      <c r="F2167" s="21"/>
      <c r="G2167" s="22"/>
      <c r="H2167" s="21"/>
      <c r="I2167" s="22"/>
      <c r="J2167" s="21" t="n">
        <v>-0.00329903</v>
      </c>
      <c r="K2167" s="22" t="n">
        <v>0.00600715</v>
      </c>
      <c r="L2167" s="21" t="n">
        <v>0.00113644</v>
      </c>
      <c r="M2167" s="22" t="n">
        <v>0.000828372</v>
      </c>
      <c r="N2167" s="21" t="n">
        <v>-0.000980986</v>
      </c>
      <c r="O2167" s="23" t="n">
        <v>-0.000890808</v>
      </c>
      <c r="P2167" s="2"/>
    </row>
    <row r="2168" customFormat="false" ht="13.5" hidden="false" customHeight="false" outlineLevel="0" collapsed="false">
      <c r="A2168" s="2"/>
      <c r="B2168" s="19"/>
      <c r="C2168" s="22"/>
      <c r="D2168" s="21"/>
      <c r="E2168" s="22"/>
      <c r="F2168" s="21"/>
      <c r="G2168" s="22"/>
      <c r="H2168" s="21"/>
      <c r="I2168" s="22"/>
      <c r="J2168" s="21" t="n">
        <v>-0.00369655</v>
      </c>
      <c r="K2168" s="22" t="n">
        <v>0.00617814</v>
      </c>
      <c r="L2168" s="21" t="n">
        <v>0.000331396</v>
      </c>
      <c r="M2168" s="22" t="n">
        <v>0.000944063</v>
      </c>
      <c r="N2168" s="21" t="n">
        <v>-0.00109757</v>
      </c>
      <c r="O2168" s="23" t="n">
        <v>-0.000663719</v>
      </c>
      <c r="P2168" s="2"/>
    </row>
    <row r="2169" customFormat="false" ht="13.5" hidden="false" customHeight="false" outlineLevel="0" collapsed="false">
      <c r="A2169" s="2"/>
      <c r="B2169" s="19"/>
      <c r="C2169" s="22"/>
      <c r="D2169" s="21"/>
      <c r="E2169" s="22"/>
      <c r="F2169" s="21"/>
      <c r="G2169" s="22"/>
      <c r="H2169" s="21"/>
      <c r="I2169" s="22"/>
      <c r="J2169" s="21" t="n">
        <v>-0.0040864</v>
      </c>
      <c r="K2169" s="22" t="n">
        <v>0.00639117</v>
      </c>
      <c r="L2169" s="21" t="n">
        <v>-0.000239984</v>
      </c>
      <c r="M2169" s="22" t="n">
        <v>0.00100358</v>
      </c>
      <c r="N2169" s="21" t="n">
        <v>-0.00128721</v>
      </c>
      <c r="O2169" s="23" t="n">
        <v>-0.000431605</v>
      </c>
      <c r="P2169" s="2"/>
    </row>
    <row r="2170" customFormat="false" ht="13.5" hidden="false" customHeight="false" outlineLevel="0" collapsed="false">
      <c r="A2170" s="2"/>
      <c r="B2170" s="19"/>
      <c r="C2170" s="22"/>
      <c r="D2170" s="21"/>
      <c r="E2170" s="22"/>
      <c r="F2170" s="21"/>
      <c r="G2170" s="22"/>
      <c r="H2170" s="21"/>
      <c r="I2170" s="22"/>
      <c r="J2170" s="21" t="n">
        <v>-0.0043872</v>
      </c>
      <c r="K2170" s="22" t="n">
        <v>0.006625</v>
      </c>
      <c r="L2170" s="21" t="n">
        <v>-0.000447554</v>
      </c>
      <c r="M2170" s="22" t="n">
        <v>0.00100932</v>
      </c>
      <c r="N2170" s="21" t="n">
        <v>-0.00149673</v>
      </c>
      <c r="O2170" s="23" t="n">
        <v>-0.000233042</v>
      </c>
      <c r="P2170" s="2"/>
    </row>
    <row r="2171" customFormat="false" ht="13.5" hidden="false" customHeight="false" outlineLevel="0" collapsed="false">
      <c r="A2171" s="2"/>
      <c r="B2171" s="19"/>
      <c r="C2171" s="22"/>
      <c r="D2171" s="21"/>
      <c r="E2171" s="22"/>
      <c r="F2171" s="21"/>
      <c r="G2171" s="22"/>
      <c r="H2171" s="21"/>
      <c r="I2171" s="22"/>
      <c r="J2171" s="21" t="n">
        <v>-0.00455641</v>
      </c>
      <c r="K2171" s="22" t="n">
        <v>0.0068556</v>
      </c>
      <c r="L2171" s="21" t="n">
        <v>-0.00025875</v>
      </c>
      <c r="M2171" s="22" t="n">
        <v>0.00098096</v>
      </c>
      <c r="N2171" s="21" t="n">
        <v>-0.00166142</v>
      </c>
      <c r="O2171" s="23" t="n">
        <v>-9.0943E-005</v>
      </c>
      <c r="P2171" s="2"/>
    </row>
    <row r="2172" customFormat="false" ht="13.5" hidden="false" customHeight="false" outlineLevel="0" collapsed="false">
      <c r="A2172" s="2"/>
      <c r="B2172" s="19"/>
      <c r="C2172" s="22"/>
      <c r="D2172" s="21"/>
      <c r="E2172" s="22"/>
      <c r="F2172" s="21"/>
      <c r="G2172" s="22"/>
      <c r="H2172" s="21"/>
      <c r="I2172" s="22"/>
      <c r="J2172" s="21" t="n">
        <v>-0.00459433</v>
      </c>
      <c r="K2172" s="22" t="n">
        <v>0.00705835</v>
      </c>
      <c r="L2172" s="21" t="n">
        <v>0.000254263</v>
      </c>
      <c r="M2172" s="22" t="n">
        <v>0.000948118</v>
      </c>
      <c r="N2172" s="21" t="n">
        <v>-0.00172756</v>
      </c>
      <c r="O2172" s="23" t="n">
        <v>-1.07529E-005</v>
      </c>
      <c r="P2172" s="2"/>
    </row>
    <row r="2173" customFormat="false" ht="13.5" hidden="false" customHeight="false" outlineLevel="0" collapsed="false">
      <c r="A2173" s="2"/>
      <c r="B2173" s="19"/>
      <c r="C2173" s="22"/>
      <c r="D2173" s="21"/>
      <c r="E2173" s="22"/>
      <c r="F2173" s="21"/>
      <c r="G2173" s="22"/>
      <c r="H2173" s="21"/>
      <c r="I2173" s="22"/>
      <c r="J2173" s="21" t="n">
        <v>-0.0045338</v>
      </c>
      <c r="K2173" s="22" t="n">
        <v>0.00721044</v>
      </c>
      <c r="L2173" s="21" t="n">
        <v>0.000935589</v>
      </c>
      <c r="M2173" s="22" t="n">
        <v>0.000938826</v>
      </c>
      <c r="N2173" s="21" t="n">
        <v>-0.00167282</v>
      </c>
      <c r="O2173" s="23" t="n">
        <v>1.66839E-005</v>
      </c>
      <c r="P2173" s="2"/>
    </row>
    <row r="2174" customFormat="false" ht="13.5" hidden="false" customHeight="false" outlineLevel="0" collapsed="false">
      <c r="A2174" s="2"/>
      <c r="B2174" s="19"/>
      <c r="C2174" s="22"/>
      <c r="D2174" s="21"/>
      <c r="E2174" s="22"/>
      <c r="F2174" s="21"/>
      <c r="G2174" s="22"/>
      <c r="H2174" s="21"/>
      <c r="I2174" s="22"/>
      <c r="J2174" s="21" t="n">
        <v>-0.00442069</v>
      </c>
      <c r="K2174" s="22" t="n">
        <v>0.00729315</v>
      </c>
      <c r="L2174" s="21" t="n">
        <v>0.00158874</v>
      </c>
      <c r="M2174" s="22" t="n">
        <v>0.000968154</v>
      </c>
      <c r="N2174" s="21" t="n">
        <v>-0.00151721</v>
      </c>
      <c r="O2174" s="23" t="n">
        <v>9.41164E-006</v>
      </c>
      <c r="P2174" s="2"/>
    </row>
    <row r="2175" customFormat="false" ht="13.5" hidden="false" customHeight="false" outlineLevel="0" collapsed="false">
      <c r="A2175" s="2"/>
      <c r="B2175" s="19"/>
      <c r="C2175" s="22"/>
      <c r="D2175" s="21"/>
      <c r="E2175" s="22"/>
      <c r="F2175" s="21"/>
      <c r="G2175" s="22"/>
      <c r="H2175" s="21"/>
      <c r="I2175" s="22"/>
      <c r="J2175" s="21" t="n">
        <v>-0.0042935</v>
      </c>
      <c r="K2175" s="22" t="n">
        <v>0.00729417</v>
      </c>
      <c r="L2175" s="21" t="n">
        <v>0.00202979</v>
      </c>
      <c r="M2175" s="22" t="n">
        <v>0.00103131</v>
      </c>
      <c r="N2175" s="21" t="n">
        <v>-0.00131984</v>
      </c>
      <c r="O2175" s="23" t="n">
        <v>-1.19629E-005</v>
      </c>
      <c r="P2175" s="2"/>
    </row>
    <row r="2176" customFormat="false" ht="13.5" hidden="false" customHeight="false" outlineLevel="0" collapsed="false">
      <c r="A2176" s="2"/>
      <c r="B2176" s="19"/>
      <c r="C2176" s="22"/>
      <c r="D2176" s="21"/>
      <c r="E2176" s="22"/>
      <c r="F2176" s="21"/>
      <c r="G2176" s="22"/>
      <c r="H2176" s="21"/>
      <c r="I2176" s="22"/>
      <c r="J2176" s="21" t="n">
        <v>-0.00416954</v>
      </c>
      <c r="K2176" s="22" t="n">
        <v>0.00720941</v>
      </c>
      <c r="L2176" s="21" t="n">
        <v>0.00213574</v>
      </c>
      <c r="M2176" s="22" t="n">
        <v>0.00110406</v>
      </c>
      <c r="N2176" s="21" t="n">
        <v>-0.00116207</v>
      </c>
      <c r="O2176" s="23" t="n">
        <v>-2.93676E-005</v>
      </c>
      <c r="P2176" s="2"/>
    </row>
    <row r="2177" customFormat="false" ht="13.5" hidden="false" customHeight="false" outlineLevel="0" collapsed="false">
      <c r="A2177" s="2"/>
      <c r="B2177" s="19"/>
      <c r="C2177" s="22"/>
      <c r="D2177" s="21"/>
      <c r="E2177" s="22"/>
      <c r="F2177" s="21"/>
      <c r="G2177" s="22"/>
      <c r="H2177" s="21"/>
      <c r="I2177" s="22"/>
      <c r="J2177" s="21" t="n">
        <v>-0.00404274</v>
      </c>
      <c r="K2177" s="22" t="n">
        <v>0.00704425</v>
      </c>
      <c r="L2177" s="21" t="n">
        <v>0.00187486</v>
      </c>
      <c r="M2177" s="22" t="n">
        <v>0.00115049</v>
      </c>
      <c r="N2177" s="21" t="n">
        <v>-0.00112158</v>
      </c>
      <c r="O2177" s="23" t="n">
        <v>-3.02053E-005</v>
      </c>
      <c r="P2177" s="2"/>
    </row>
    <row r="2178" customFormat="false" ht="13.5" hidden="false" customHeight="false" outlineLevel="0" collapsed="false">
      <c r="A2178" s="2"/>
      <c r="B2178" s="19"/>
      <c r="C2178" s="22"/>
      <c r="D2178" s="21"/>
      <c r="E2178" s="22"/>
      <c r="F2178" s="21"/>
      <c r="G2178" s="22"/>
      <c r="H2178" s="21"/>
      <c r="I2178" s="22"/>
      <c r="J2178" s="21" t="n">
        <v>-0.00389303</v>
      </c>
      <c r="K2178" s="22" t="n">
        <v>0.00681392</v>
      </c>
      <c r="L2178" s="21" t="n">
        <v>0.00131111</v>
      </c>
      <c r="M2178" s="22" t="n">
        <v>0.00113577</v>
      </c>
      <c r="N2178" s="21" t="n">
        <v>-0.00124583</v>
      </c>
      <c r="O2178" s="23" t="n">
        <v>-8.20373E-006</v>
      </c>
      <c r="P2178" s="2"/>
    </row>
    <row r="2179" customFormat="false" ht="13.5" hidden="false" customHeight="false" outlineLevel="0" collapsed="false">
      <c r="A2179" s="2"/>
      <c r="B2179" s="19"/>
      <c r="C2179" s="22"/>
      <c r="D2179" s="21"/>
      <c r="E2179" s="22"/>
      <c r="F2179" s="21"/>
      <c r="G2179" s="22"/>
      <c r="H2179" s="21"/>
      <c r="I2179" s="22"/>
      <c r="J2179" s="21" t="n">
        <v>-0.00370304</v>
      </c>
      <c r="K2179" s="22" t="n">
        <v>0.00654255</v>
      </c>
      <c r="L2179" s="21" t="n">
        <v>0.000582328</v>
      </c>
      <c r="M2179" s="22" t="n">
        <v>0.0010391</v>
      </c>
      <c r="N2179" s="21" t="n">
        <v>-0.00153317</v>
      </c>
      <c r="O2179" s="23" t="n">
        <v>3.70769E-005</v>
      </c>
      <c r="P2179" s="2"/>
    </row>
    <row r="2180" customFormat="false" ht="13.5" hidden="false" customHeight="false" outlineLevel="0" collapsed="false">
      <c r="A2180" s="2"/>
      <c r="B2180" s="19"/>
      <c r="C2180" s="22"/>
      <c r="D2180" s="21"/>
      <c r="E2180" s="22"/>
      <c r="F2180" s="21"/>
      <c r="G2180" s="22"/>
      <c r="H2180" s="21"/>
      <c r="I2180" s="22"/>
      <c r="J2180" s="21" t="n">
        <v>-0.00347467</v>
      </c>
      <c r="K2180" s="22" t="n">
        <v>0.00626091</v>
      </c>
      <c r="L2180" s="21" t="n">
        <v>-0.000140843</v>
      </c>
      <c r="M2180" s="22" t="n">
        <v>0.000862402</v>
      </c>
      <c r="N2180" s="21" t="n">
        <v>-0.00192817</v>
      </c>
      <c r="O2180" s="23" t="n">
        <v>0.000101188</v>
      </c>
      <c r="P2180" s="2"/>
    </row>
    <row r="2181" customFormat="false" ht="13.5" hidden="false" customHeight="false" outlineLevel="0" collapsed="false">
      <c r="A2181" s="2"/>
      <c r="B2181" s="19"/>
      <c r="C2181" s="22"/>
      <c r="D2181" s="21"/>
      <c r="E2181" s="22"/>
      <c r="F2181" s="21"/>
      <c r="G2181" s="22"/>
      <c r="H2181" s="21"/>
      <c r="I2181" s="22"/>
      <c r="J2181" s="21" t="n">
        <v>-0.00323827</v>
      </c>
      <c r="K2181" s="22" t="n">
        <v>0.00600273</v>
      </c>
      <c r="L2181" s="21" t="n">
        <v>-0.000702757</v>
      </c>
      <c r="M2181" s="22" t="n">
        <v>0.000631349</v>
      </c>
      <c r="N2181" s="21" t="n">
        <v>-0.00233297</v>
      </c>
      <c r="O2181" s="23" t="n">
        <v>0.000175622</v>
      </c>
      <c r="P2181" s="2"/>
    </row>
    <row r="2182" customFormat="false" ht="13.5" hidden="false" customHeight="false" outlineLevel="0" collapsed="false">
      <c r="A2182" s="2"/>
      <c r="B2182" s="19"/>
      <c r="C2182" s="22"/>
      <c r="D2182" s="21"/>
      <c r="E2182" s="22"/>
      <c r="F2182" s="21"/>
      <c r="G2182" s="22"/>
      <c r="H2182" s="21"/>
      <c r="I2182" s="22"/>
      <c r="J2182" s="21" t="n">
        <v>-0.00304987</v>
      </c>
      <c r="K2182" s="22" t="n">
        <v>0.00580003</v>
      </c>
      <c r="L2182" s="21" t="n">
        <v>-0.00100355</v>
      </c>
      <c r="M2182" s="22" t="n">
        <v>0.00038822</v>
      </c>
      <c r="N2182" s="21" t="n">
        <v>-0.00263195</v>
      </c>
      <c r="O2182" s="23" t="n">
        <v>0.000248536</v>
      </c>
      <c r="P2182" s="2"/>
    </row>
    <row r="2183" customFormat="false" ht="13.5" hidden="false" customHeight="false" outlineLevel="0" collapsed="false">
      <c r="A2183" s="2"/>
      <c r="B2183" s="19"/>
      <c r="C2183" s="22"/>
      <c r="D2183" s="21"/>
      <c r="E2183" s="22"/>
      <c r="F2183" s="21"/>
      <c r="G2183" s="22"/>
      <c r="H2183" s="21"/>
      <c r="I2183" s="22"/>
      <c r="J2183" s="21" t="n">
        <v>-0.00297603</v>
      </c>
      <c r="K2183" s="22" t="n">
        <v>0.00567819</v>
      </c>
      <c r="L2183" s="21" t="n">
        <v>-0.00102161</v>
      </c>
      <c r="M2183" s="22" t="n">
        <v>0.000178886</v>
      </c>
      <c r="N2183" s="21" t="n">
        <v>-0.0027227</v>
      </c>
      <c r="O2183" s="23" t="n">
        <v>0.000305806</v>
      </c>
      <c r="P2183" s="2"/>
    </row>
    <row r="2184" customFormat="false" ht="13.5" hidden="false" customHeight="false" outlineLevel="0" collapsed="false">
      <c r="A2184" s="2"/>
      <c r="B2184" s="19"/>
      <c r="C2184" s="22"/>
      <c r="D2184" s="21"/>
      <c r="E2184" s="22"/>
      <c r="F2184" s="21"/>
      <c r="G2184" s="22"/>
      <c r="H2184" s="21"/>
      <c r="I2184" s="22"/>
      <c r="J2184" s="21" t="n">
        <v>-0.00307128</v>
      </c>
      <c r="K2184" s="22" t="n">
        <v>0.00565152</v>
      </c>
      <c r="L2184" s="21" t="n">
        <v>-0.00081222</v>
      </c>
      <c r="M2184" s="22" t="n">
        <v>3.84242E-005</v>
      </c>
      <c r="N2184" s="21" t="n">
        <v>-0.00254467</v>
      </c>
      <c r="O2184" s="23" t="n">
        <v>0.00033294</v>
      </c>
      <c r="P2184" s="2"/>
    </row>
    <row r="2185" customFormat="false" ht="13.5" hidden="false" customHeight="false" outlineLevel="0" collapsed="false">
      <c r="A2185" s="2"/>
      <c r="B2185" s="19"/>
      <c r="C2185" s="22"/>
      <c r="D2185" s="21"/>
      <c r="E2185" s="22"/>
      <c r="F2185" s="21"/>
      <c r="G2185" s="22"/>
      <c r="H2185" s="21"/>
      <c r="I2185" s="22"/>
      <c r="J2185" s="21" t="n">
        <v>-0.0033557</v>
      </c>
      <c r="K2185" s="22" t="n">
        <v>0.00572052</v>
      </c>
      <c r="L2185" s="21" t="n">
        <v>-0.000484371</v>
      </c>
      <c r="M2185" s="22" t="n">
        <v>-1.96839E-005</v>
      </c>
      <c r="N2185" s="21" t="n">
        <v>-0.00209763</v>
      </c>
      <c r="O2185" s="23" t="n">
        <v>0.000318017</v>
      </c>
      <c r="P2185" s="2"/>
    </row>
    <row r="2186" customFormat="false" ht="13.5" hidden="false" customHeight="false" outlineLevel="0" collapsed="false">
      <c r="A2186" s="2"/>
      <c r="B2186" s="19"/>
      <c r="C2186" s="22"/>
      <c r="D2186" s="21"/>
      <c r="E2186" s="22"/>
      <c r="F2186" s="21"/>
      <c r="G2186" s="22"/>
      <c r="H2186" s="21"/>
      <c r="I2186" s="22"/>
      <c r="J2186" s="21" t="n">
        <v>-0.00380132</v>
      </c>
      <c r="K2186" s="22" t="n">
        <v>0.00587156</v>
      </c>
      <c r="L2186" s="21" t="n">
        <v>-0.000163767</v>
      </c>
      <c r="M2186" s="22" t="n">
        <v>-7.01608E-006</v>
      </c>
      <c r="N2186" s="21" t="n">
        <v>-0.00144499</v>
      </c>
      <c r="O2186" s="23" t="n">
        <v>0.00025517</v>
      </c>
      <c r="P2186" s="2"/>
    </row>
    <row r="2187" customFormat="false" ht="13.5" hidden="false" customHeight="false" outlineLevel="0" collapsed="false">
      <c r="A2187" s="2"/>
      <c r="B2187" s="19"/>
      <c r="C2187" s="22"/>
      <c r="D2187" s="21"/>
      <c r="E2187" s="22"/>
      <c r="F2187" s="21"/>
      <c r="G2187" s="22"/>
      <c r="H2187" s="21"/>
      <c r="I2187" s="22"/>
      <c r="J2187" s="21" t="n">
        <v>-0.00433316</v>
      </c>
      <c r="K2187" s="22" t="n">
        <v>0.00607916</v>
      </c>
      <c r="L2187" s="21" t="n">
        <v>4.59881E-005</v>
      </c>
      <c r="M2187" s="22" t="n">
        <v>4.47883E-005</v>
      </c>
      <c r="N2187" s="21" t="n">
        <v>-0.000701283</v>
      </c>
      <c r="O2187" s="23" t="n">
        <v>0.000147529</v>
      </c>
      <c r="P2187" s="2"/>
    </row>
    <row r="2188" customFormat="false" ht="13.5" hidden="false" customHeight="false" outlineLevel="0" collapsed="false">
      <c r="A2188" s="2"/>
      <c r="B2188" s="19"/>
      <c r="C2188" s="22"/>
      <c r="D2188" s="21"/>
      <c r="E2188" s="22"/>
      <c r="F2188" s="21"/>
      <c r="G2188" s="22"/>
      <c r="H2188" s="21"/>
      <c r="I2188" s="22"/>
      <c r="J2188" s="21" t="n">
        <v>-0.0048462</v>
      </c>
      <c r="K2188" s="22" t="n">
        <v>0.00631083</v>
      </c>
      <c r="L2188" s="21" t="n">
        <v>9.23289E-005</v>
      </c>
      <c r="M2188" s="22" t="n">
        <v>9.56447E-005</v>
      </c>
      <c r="N2188" s="21" t="n">
        <v>-7.42556E-006</v>
      </c>
      <c r="O2188" s="23" t="n">
        <v>8.33526E-006</v>
      </c>
      <c r="P2188" s="2"/>
    </row>
    <row r="2189" customFormat="false" ht="13.5" hidden="false" customHeight="false" outlineLevel="0" collapsed="false">
      <c r="A2189" s="2"/>
      <c r="B2189" s="19"/>
      <c r="C2189" s="22"/>
      <c r="D2189" s="21"/>
      <c r="E2189" s="22"/>
      <c r="F2189" s="21"/>
      <c r="G2189" s="22"/>
      <c r="H2189" s="21"/>
      <c r="I2189" s="22"/>
      <c r="J2189" s="21" t="n">
        <v>-0.00523405</v>
      </c>
      <c r="K2189" s="22" t="n">
        <v>0.00653326</v>
      </c>
      <c r="L2189" s="21" t="n">
        <v>-1.52364E-005</v>
      </c>
      <c r="M2189" s="22" t="n">
        <v>0.000111088</v>
      </c>
      <c r="N2189" s="21" t="n">
        <v>0.000500121</v>
      </c>
      <c r="O2189" s="23" t="n">
        <v>-0.000140771</v>
      </c>
      <c r="P2189" s="2"/>
    </row>
    <row r="2190" customFormat="false" ht="13.5" hidden="false" customHeight="false" outlineLevel="0" collapsed="false">
      <c r="A2190" s="2"/>
      <c r="B2190" s="19"/>
      <c r="C2190" s="22"/>
      <c r="D2190" s="21"/>
      <c r="E2190" s="22"/>
      <c r="F2190" s="21"/>
      <c r="G2190" s="22"/>
      <c r="H2190" s="21"/>
      <c r="I2190" s="22"/>
      <c r="J2190" s="21" t="n">
        <v>-0.00542089</v>
      </c>
      <c r="K2190" s="22" t="n">
        <v>0.0067186</v>
      </c>
      <c r="L2190" s="21" t="n">
        <v>-0.000214051</v>
      </c>
      <c r="M2190" s="22" t="n">
        <v>7.38081E-005</v>
      </c>
      <c r="N2190" s="21" t="n">
        <v>0.000718713</v>
      </c>
      <c r="O2190" s="23" t="n">
        <v>-0.000274379</v>
      </c>
      <c r="P2190" s="2"/>
    </row>
    <row r="2191" customFormat="false" ht="13.5" hidden="false" customHeight="false" outlineLevel="0" collapsed="false">
      <c r="A2191" s="2"/>
      <c r="B2191" s="19"/>
      <c r="C2191" s="22"/>
      <c r="D2191" s="21"/>
      <c r="E2191" s="22"/>
      <c r="F2191" s="21"/>
      <c r="G2191" s="22"/>
      <c r="H2191" s="21"/>
      <c r="I2191" s="22"/>
      <c r="J2191" s="21" t="n">
        <v>-0.00538631</v>
      </c>
      <c r="K2191" s="22" t="n">
        <v>0.00684926</v>
      </c>
      <c r="L2191" s="21" t="n">
        <v>-0.000412948</v>
      </c>
      <c r="M2191" s="22" t="n">
        <v>-1.13402E-005</v>
      </c>
      <c r="N2191" s="21" t="n">
        <v>0.000600975</v>
      </c>
      <c r="O2191" s="23" t="n">
        <v>-0.000369871</v>
      </c>
      <c r="P2191" s="2"/>
    </row>
    <row r="2192" customFormat="false" ht="13.5" hidden="false" customHeight="false" outlineLevel="0" collapsed="false">
      <c r="A2192" s="2"/>
      <c r="B2192" s="19"/>
      <c r="C2192" s="22"/>
      <c r="D2192" s="21"/>
      <c r="E2192" s="22"/>
      <c r="F2192" s="21"/>
      <c r="G2192" s="22"/>
      <c r="H2192" s="21"/>
      <c r="I2192" s="22"/>
      <c r="J2192" s="21" t="n">
        <v>-0.00517474</v>
      </c>
      <c r="K2192" s="22" t="n">
        <v>0.00692</v>
      </c>
      <c r="L2192" s="21" t="n">
        <v>-0.000523787</v>
      </c>
      <c r="M2192" s="22" t="n">
        <v>-0.000120447</v>
      </c>
      <c r="N2192" s="21" t="n">
        <v>0.000164068</v>
      </c>
      <c r="O2192" s="23" t="n">
        <v>-0.000414009</v>
      </c>
      <c r="P2192" s="2"/>
    </row>
    <row r="2193" customFormat="false" ht="13.5" hidden="false" customHeight="false" outlineLevel="0" collapsed="false">
      <c r="A2193" s="2"/>
      <c r="B2193" s="19"/>
      <c r="C2193" s="22"/>
      <c r="D2193" s="21"/>
      <c r="E2193" s="22"/>
      <c r="F2193" s="21"/>
      <c r="G2193" s="22"/>
      <c r="H2193" s="21"/>
      <c r="I2193" s="22"/>
      <c r="J2193" s="21" t="n">
        <v>-0.0048854</v>
      </c>
      <c r="K2193" s="22" t="n">
        <v>0.00693683</v>
      </c>
      <c r="L2193" s="21" t="n">
        <v>-0.000489543</v>
      </c>
      <c r="M2193" s="22" t="n">
        <v>-0.000220422</v>
      </c>
      <c r="N2193" s="21" t="n">
        <v>-0.000514568</v>
      </c>
      <c r="O2193" s="23" t="n">
        <v>-0.000407314</v>
      </c>
      <c r="P2193" s="2"/>
    </row>
    <row r="2194" customFormat="false" ht="13.5" hidden="false" customHeight="false" outlineLevel="0" collapsed="false">
      <c r="A2194" s="2"/>
      <c r="B2194" s="19"/>
      <c r="C2194" s="22"/>
      <c r="D2194" s="21"/>
      <c r="E2194" s="22"/>
      <c r="F2194" s="21"/>
      <c r="G2194" s="22"/>
      <c r="H2194" s="21"/>
      <c r="I2194" s="22"/>
      <c r="J2194" s="21" t="n">
        <v>-0.00464478</v>
      </c>
      <c r="K2194" s="22" t="n">
        <v>0.00691329</v>
      </c>
      <c r="L2194" s="21" t="n">
        <v>-0.000300485</v>
      </c>
      <c r="M2194" s="22" t="n">
        <v>-0.000281845</v>
      </c>
      <c r="N2194" s="21" t="n">
        <v>-0.00131352</v>
      </c>
      <c r="O2194" s="23" t="n">
        <v>-0.000364466</v>
      </c>
      <c r="P2194" s="2"/>
    </row>
    <row r="2195" customFormat="false" ht="13.5" hidden="false" customHeight="false" outlineLevel="0" collapsed="false">
      <c r="A2195" s="2"/>
      <c r="B2195" s="19"/>
      <c r="C2195" s="22"/>
      <c r="D2195" s="21"/>
      <c r="E2195" s="22"/>
      <c r="F2195" s="21"/>
      <c r="G2195" s="22"/>
      <c r="H2195" s="21"/>
      <c r="I2195" s="22"/>
      <c r="J2195" s="21" t="n">
        <v>-0.00456958</v>
      </c>
      <c r="K2195" s="22" t="n">
        <v>0.00686504</v>
      </c>
      <c r="L2195" s="21" t="n">
        <v>5.57592E-006</v>
      </c>
      <c r="M2195" s="22" t="n">
        <v>-0.000290007</v>
      </c>
      <c r="N2195" s="21" t="n">
        <v>-0.00209215</v>
      </c>
      <c r="O2195" s="23" t="n">
        <v>-0.00031018</v>
      </c>
      <c r="P2195" s="2"/>
    </row>
    <row r="2196" customFormat="false" ht="13.5" hidden="false" customHeight="false" outlineLevel="0" collapsed="false">
      <c r="A2196" s="2"/>
      <c r="B2196" s="19"/>
      <c r="C2196" s="22"/>
      <c r="D2196" s="21"/>
      <c r="E2196" s="22"/>
      <c r="F2196" s="21"/>
      <c r="G2196" s="22"/>
      <c r="H2196" s="21"/>
      <c r="I2196" s="22"/>
      <c r="J2196" s="21" t="n">
        <v>-0.00473098</v>
      </c>
      <c r="K2196" s="22" t="n">
        <v>0.00680476</v>
      </c>
      <c r="L2196" s="21" t="n">
        <v>0.000357566</v>
      </c>
      <c r="M2196" s="22" t="n">
        <v>-0.000250071</v>
      </c>
      <c r="N2196" s="21" t="n">
        <v>-0.00271881</v>
      </c>
      <c r="O2196" s="23" t="n">
        <v>-0.000271532</v>
      </c>
      <c r="P2196" s="2"/>
    </row>
    <row r="2197" customFormat="false" ht="13.5" hidden="false" customHeight="false" outlineLevel="0" collapsed="false">
      <c r="A2197" s="2"/>
      <c r="B2197" s="19"/>
      <c r="C2197" s="22"/>
      <c r="D2197" s="21"/>
      <c r="E2197" s="22"/>
      <c r="F2197" s="21"/>
      <c r="G2197" s="22"/>
      <c r="H2197" s="21"/>
      <c r="I2197" s="22"/>
      <c r="J2197" s="21" t="n">
        <v>-0.00513131</v>
      </c>
      <c r="K2197" s="22" t="n">
        <v>0.00673888</v>
      </c>
      <c r="L2197" s="21" t="n">
        <v>0.000674006</v>
      </c>
      <c r="M2197" s="22" t="n">
        <v>-0.000184516</v>
      </c>
      <c r="N2197" s="21" t="n">
        <v>-0.00309724</v>
      </c>
      <c r="O2197" s="23" t="n">
        <v>-0.000269067</v>
      </c>
      <c r="P2197" s="2"/>
    </row>
    <row r="2198" customFormat="false" ht="13.5" hidden="false" customHeight="false" outlineLevel="0" collapsed="false">
      <c r="A2198" s="2"/>
      <c r="B2198" s="19"/>
      <c r="C2198" s="22"/>
      <c r="D2198" s="21"/>
      <c r="E2198" s="22"/>
      <c r="F2198" s="21"/>
      <c r="G2198" s="22"/>
      <c r="H2198" s="21"/>
      <c r="I2198" s="22"/>
      <c r="J2198" s="21" t="n">
        <v>-0.00570053</v>
      </c>
      <c r="K2198" s="22" t="n">
        <v>0.00666709</v>
      </c>
      <c r="L2198" s="21" t="n">
        <v>0.00088633</v>
      </c>
      <c r="M2198" s="22" t="n">
        <v>-0.000123908</v>
      </c>
      <c r="N2198" s="21" t="n">
        <v>-0.00318614</v>
      </c>
      <c r="O2198" s="23" t="n">
        <v>-0.000309666</v>
      </c>
      <c r="P2198" s="2"/>
    </row>
    <row r="2199" customFormat="false" ht="13.5" hidden="false" customHeight="false" outlineLevel="0" collapsed="false">
      <c r="A2199" s="2"/>
      <c r="B2199" s="19"/>
      <c r="C2199" s="22"/>
      <c r="D2199" s="21"/>
      <c r="E2199" s="22"/>
      <c r="F2199" s="21"/>
      <c r="G2199" s="22"/>
      <c r="H2199" s="21"/>
      <c r="I2199" s="22"/>
      <c r="J2199" s="21" t="n">
        <v>-0.006314</v>
      </c>
      <c r="K2199" s="22" t="n">
        <v>0.00658489</v>
      </c>
      <c r="L2199" s="21" t="n">
        <v>0.000955254</v>
      </c>
      <c r="M2199" s="22" t="n">
        <v>-9.45185E-005</v>
      </c>
      <c r="N2199" s="21" t="n">
        <v>-0.003008</v>
      </c>
      <c r="O2199" s="23" t="n">
        <v>-0.000383759</v>
      </c>
      <c r="P2199" s="2"/>
    </row>
    <row r="2200" customFormat="false" ht="13.5" hidden="false" customHeight="false" outlineLevel="0" collapsed="false">
      <c r="A2200" s="2"/>
      <c r="B2200" s="19"/>
      <c r="C2200" s="22"/>
      <c r="D2200" s="21"/>
      <c r="E2200" s="22"/>
      <c r="F2200" s="21"/>
      <c r="G2200" s="22"/>
      <c r="H2200" s="21"/>
      <c r="I2200" s="22"/>
      <c r="J2200" s="21" t="n">
        <v>-0.00682653</v>
      </c>
      <c r="K2200" s="22" t="n">
        <v>0.00648806</v>
      </c>
      <c r="L2200" s="21" t="n">
        <v>0.000875971</v>
      </c>
      <c r="M2200" s="22" t="n">
        <v>-0.00010748</v>
      </c>
      <c r="N2200" s="21" t="n">
        <v>-0.00264481</v>
      </c>
      <c r="O2200" s="23" t="n">
        <v>-0.000468152</v>
      </c>
      <c r="P2200" s="2"/>
    </row>
    <row r="2201" customFormat="false" ht="13.5" hidden="false" customHeight="false" outlineLevel="0" collapsed="false">
      <c r="A2201" s="2"/>
      <c r="B2201" s="19"/>
      <c r="C2201" s="22"/>
      <c r="D2201" s="21"/>
      <c r="E2201" s="22"/>
      <c r="F2201" s="21"/>
      <c r="G2201" s="22"/>
      <c r="H2201" s="21"/>
      <c r="I2201" s="22"/>
      <c r="J2201" s="21" t="n">
        <v>-0.00711262</v>
      </c>
      <c r="K2201" s="22" t="n">
        <v>0.00637735</v>
      </c>
      <c r="L2201" s="21" t="n">
        <v>0.000672315</v>
      </c>
      <c r="M2201" s="22" t="n">
        <v>-0.000153626</v>
      </c>
      <c r="N2201" s="21" t="n">
        <v>-0.0022209</v>
      </c>
      <c r="O2201" s="23" t="n">
        <v>-0.000533863</v>
      </c>
      <c r="P2201" s="2"/>
    </row>
    <row r="2202" customFormat="false" ht="13.5" hidden="false" customHeight="false" outlineLevel="0" collapsed="false">
      <c r="A2202" s="2"/>
      <c r="B2202" s="19"/>
      <c r="C2202" s="22"/>
      <c r="D2202" s="21"/>
      <c r="E2202" s="22"/>
      <c r="F2202" s="21"/>
      <c r="G2202" s="22"/>
      <c r="H2202" s="21"/>
      <c r="I2202" s="22"/>
      <c r="J2202" s="21" t="n">
        <v>-0.00710096</v>
      </c>
      <c r="K2202" s="22" t="n">
        <v>0.00626167</v>
      </c>
      <c r="L2202" s="21" t="n">
        <v>0.000383845</v>
      </c>
      <c r="M2202" s="22" t="n">
        <v>-0.000206054</v>
      </c>
      <c r="N2202" s="21" t="n">
        <v>-0.00187527</v>
      </c>
      <c r="O2202" s="23" t="n">
        <v>-0.000556559</v>
      </c>
      <c r="P2202" s="2"/>
    </row>
    <row r="2203" customFormat="false" ht="13.5" hidden="false" customHeight="false" outlineLevel="0" collapsed="false">
      <c r="A2203" s="2"/>
      <c r="B2203" s="19"/>
      <c r="C2203" s="22"/>
      <c r="D2203" s="21"/>
      <c r="E2203" s="22"/>
      <c r="F2203" s="21"/>
      <c r="G2203" s="22"/>
      <c r="H2203" s="21"/>
      <c r="I2203" s="22"/>
      <c r="J2203" s="21" t="n">
        <v>-0.00679301</v>
      </c>
      <c r="K2203" s="22" t="n">
        <v>0.00615811</v>
      </c>
      <c r="L2203" s="21" t="n">
        <v>5.18292E-005</v>
      </c>
      <c r="M2203" s="22" t="n">
        <v>-0.000229618</v>
      </c>
      <c r="N2203" s="21" t="n">
        <v>-0.00172903</v>
      </c>
      <c r="O2203" s="23" t="n">
        <v>-0.000526124</v>
      </c>
      <c r="P2203" s="2"/>
    </row>
    <row r="2204" customFormat="false" ht="13.5" hidden="false" customHeight="false" outlineLevel="0" collapsed="false">
      <c r="A2204" s="2"/>
      <c r="B2204" s="19"/>
      <c r="C2204" s="22"/>
      <c r="D2204" s="21"/>
      <c r="E2204" s="22"/>
      <c r="F2204" s="21"/>
      <c r="G2204" s="22"/>
      <c r="H2204" s="21"/>
      <c r="I2204" s="22"/>
      <c r="J2204" s="21" t="n">
        <v>-0.00626032</v>
      </c>
      <c r="K2204" s="22" t="n">
        <v>0.00608866</v>
      </c>
      <c r="L2204" s="21" t="n">
        <v>-0.000290382</v>
      </c>
      <c r="M2204" s="22" t="n">
        <v>-0.000193964</v>
      </c>
      <c r="N2204" s="21" t="n">
        <v>-0.00185482</v>
      </c>
      <c r="O2204" s="23" t="n">
        <v>-0.000451982</v>
      </c>
      <c r="P2204" s="2"/>
    </row>
    <row r="2205" customFormat="false" ht="13.5" hidden="false" customHeight="false" outlineLevel="0" collapsed="false">
      <c r="A2205" s="2"/>
      <c r="B2205" s="19"/>
      <c r="C2205" s="22"/>
      <c r="D2205" s="21"/>
      <c r="E2205" s="22"/>
      <c r="F2205" s="21"/>
      <c r="G2205" s="22"/>
      <c r="H2205" s="21"/>
      <c r="I2205" s="22"/>
      <c r="J2205" s="21" t="n">
        <v>-0.00562209</v>
      </c>
      <c r="K2205" s="22" t="n">
        <v>0.00607434</v>
      </c>
      <c r="L2205" s="21" t="n">
        <v>-0.000619708</v>
      </c>
      <c r="M2205" s="22" t="n">
        <v>-8.5364E-005</v>
      </c>
      <c r="N2205" s="21" t="n">
        <v>-0.00225613</v>
      </c>
      <c r="O2205" s="23" t="n">
        <v>-0.000362032</v>
      </c>
      <c r="P2205" s="2"/>
    </row>
    <row r="2206" customFormat="false" ht="13.5" hidden="false" customHeight="false" outlineLevel="0" collapsed="false">
      <c r="A2206" s="2"/>
      <c r="B2206" s="19"/>
      <c r="C2206" s="22"/>
      <c r="D2206" s="21"/>
      <c r="E2206" s="22"/>
      <c r="F2206" s="21"/>
      <c r="G2206" s="22"/>
      <c r="H2206" s="21"/>
      <c r="I2206" s="22"/>
      <c r="J2206" s="21" t="n">
        <v>-0.00501002</v>
      </c>
      <c r="K2206" s="22" t="n">
        <v>0.00612845</v>
      </c>
      <c r="L2206" s="21" t="n">
        <v>-0.0009191</v>
      </c>
      <c r="M2206" s="22" t="n">
        <v>8.70452E-005</v>
      </c>
      <c r="N2206" s="21" t="n">
        <v>-0.00286257</v>
      </c>
      <c r="O2206" s="23" t="n">
        <v>-0.000295138</v>
      </c>
      <c r="P2206" s="2"/>
    </row>
    <row r="2207" customFormat="false" ht="13.5" hidden="false" customHeight="false" outlineLevel="0" collapsed="false">
      <c r="A2207" s="2"/>
      <c r="B2207" s="19"/>
      <c r="C2207" s="22"/>
      <c r="D2207" s="21"/>
      <c r="E2207" s="22"/>
      <c r="F2207" s="21"/>
      <c r="G2207" s="22"/>
      <c r="H2207" s="21"/>
      <c r="I2207" s="22"/>
      <c r="J2207" s="21" t="n">
        <v>-0.00453168</v>
      </c>
      <c r="K2207" s="22" t="n">
        <v>0.00625138</v>
      </c>
      <c r="L2207" s="21" t="n">
        <v>-0.00117044</v>
      </c>
      <c r="M2207" s="22" t="n">
        <v>0.000293056</v>
      </c>
      <c r="N2207" s="21" t="n">
        <v>-0.00354392</v>
      </c>
      <c r="O2207" s="23" t="n">
        <v>-0.000289279</v>
      </c>
      <c r="P2207" s="2"/>
    </row>
    <row r="2208" customFormat="false" ht="13.5" hidden="false" customHeight="false" outlineLevel="0" collapsed="false">
      <c r="A2208" s="2"/>
      <c r="B2208" s="19"/>
      <c r="C2208" s="22"/>
      <c r="D2208" s="21"/>
      <c r="E2208" s="22"/>
      <c r="F2208" s="21"/>
      <c r="G2208" s="22"/>
      <c r="H2208" s="21"/>
      <c r="I2208" s="22"/>
      <c r="J2208" s="21" t="n">
        <v>-0.00424351</v>
      </c>
      <c r="K2208" s="22" t="n">
        <v>0.00642867</v>
      </c>
      <c r="L2208" s="21" t="n">
        <v>-0.00134954</v>
      </c>
      <c r="M2208" s="22" t="n">
        <v>0.000490798</v>
      </c>
      <c r="N2208" s="21" t="n">
        <v>-0.00414088</v>
      </c>
      <c r="O2208" s="23" t="n">
        <v>-0.000369045</v>
      </c>
      <c r="P2208" s="2"/>
    </row>
    <row r="2209" customFormat="false" ht="13.5" hidden="false" customHeight="false" outlineLevel="0" collapsed="false">
      <c r="A2209" s="2"/>
      <c r="B2209" s="19"/>
      <c r="C2209" s="22"/>
      <c r="D2209" s="21"/>
      <c r="E2209" s="22"/>
      <c r="F2209" s="21"/>
      <c r="G2209" s="22"/>
      <c r="H2209" s="21"/>
      <c r="I2209" s="22"/>
      <c r="J2209" s="21" t="n">
        <v>-0.00414124</v>
      </c>
      <c r="K2209" s="22" t="n">
        <v>0.00663326</v>
      </c>
      <c r="L2209" s="21" t="n">
        <v>-0.00142714</v>
      </c>
      <c r="M2209" s="22" t="n">
        <v>0.000640623</v>
      </c>
      <c r="N2209" s="21" t="n">
        <v>-0.00450567</v>
      </c>
      <c r="O2209" s="23" t="n">
        <v>-0.00053654</v>
      </c>
      <c r="P2209" s="2"/>
    </row>
    <row r="2210" customFormat="false" ht="13.5" hidden="false" customHeight="false" outlineLevel="0" collapsed="false">
      <c r="A2210" s="2"/>
      <c r="B2210" s="19"/>
      <c r="C2210" s="22"/>
      <c r="D2210" s="21"/>
      <c r="E2210" s="22"/>
      <c r="F2210" s="21"/>
      <c r="G2210" s="22"/>
      <c r="H2210" s="21"/>
      <c r="I2210" s="22"/>
      <c r="J2210" s="21" t="n">
        <v>-0.0041698</v>
      </c>
      <c r="K2210" s="22" t="n">
        <v>0.00683151</v>
      </c>
      <c r="L2210" s="21" t="n">
        <v>-0.00137691</v>
      </c>
      <c r="M2210" s="22" t="n">
        <v>0.000718655</v>
      </c>
      <c r="N2210" s="21" t="n">
        <v>-0.00454201</v>
      </c>
      <c r="O2210" s="23" t="n">
        <v>-0.000768809</v>
      </c>
      <c r="P2210" s="2"/>
    </row>
    <row r="2211" customFormat="false" ht="13.5" hidden="false" customHeight="false" outlineLevel="0" collapsed="false">
      <c r="A2211" s="2"/>
      <c r="B2211" s="19"/>
      <c r="C2211" s="22"/>
      <c r="D2211" s="21"/>
      <c r="E2211" s="22"/>
      <c r="F2211" s="21"/>
      <c r="G2211" s="22"/>
      <c r="H2211" s="21"/>
      <c r="I2211" s="22"/>
      <c r="J2211" s="21" t="n">
        <v>-0.00424857</v>
      </c>
      <c r="K2211" s="22" t="n">
        <v>0.00699111</v>
      </c>
      <c r="L2211" s="21" t="n">
        <v>-0.00118769</v>
      </c>
      <c r="M2211" s="22" t="n">
        <v>0.000725273</v>
      </c>
      <c r="N2211" s="21" t="n">
        <v>-0.00423329</v>
      </c>
      <c r="O2211" s="23" t="n">
        <v>-0.00102284</v>
      </c>
      <c r="P2211" s="2"/>
    </row>
    <row r="2212" customFormat="false" ht="13.5" hidden="false" customHeight="false" outlineLevel="0" collapsed="false">
      <c r="A2212" s="2"/>
      <c r="B2212" s="19"/>
      <c r="C2212" s="22"/>
      <c r="D2212" s="21"/>
      <c r="E2212" s="22"/>
      <c r="F2212" s="21"/>
      <c r="G2212" s="22"/>
      <c r="H2212" s="21"/>
      <c r="I2212" s="22"/>
      <c r="J2212" s="21" t="n">
        <v>-0.00430283</v>
      </c>
      <c r="K2212" s="22" t="n">
        <v>0.00708866</v>
      </c>
      <c r="L2212" s="21" t="n">
        <v>-0.00087475</v>
      </c>
      <c r="M2212" s="22" t="n">
        <v>0.000685485</v>
      </c>
      <c r="N2212" s="21" t="n">
        <v>-0.00365007</v>
      </c>
      <c r="O2212" s="23" t="n">
        <v>-0.00124683</v>
      </c>
      <c r="P2212" s="2"/>
    </row>
    <row r="2213" customFormat="false" ht="13.5" hidden="false" customHeight="false" outlineLevel="0" collapsed="false">
      <c r="A2213" s="2"/>
      <c r="B2213" s="19"/>
      <c r="C2213" s="22"/>
      <c r="D2213" s="21"/>
      <c r="E2213" s="22"/>
      <c r="F2213" s="21"/>
      <c r="G2213" s="22"/>
      <c r="H2213" s="21"/>
      <c r="I2213" s="22"/>
      <c r="J2213" s="21" t="n">
        <v>-0.00429077</v>
      </c>
      <c r="K2213" s="22" t="n">
        <v>0.00711441</v>
      </c>
      <c r="L2213" s="21" t="n">
        <v>-0.000484094</v>
      </c>
      <c r="M2213" s="22" t="n">
        <v>0.000640917</v>
      </c>
      <c r="N2213" s="21" t="n">
        <v>-0.0029337</v>
      </c>
      <c r="O2213" s="23" t="n">
        <v>-0.00139427</v>
      </c>
      <c r="P2213" s="2"/>
    </row>
    <row r="2214" customFormat="false" ht="13.5" hidden="false" customHeight="false" outlineLevel="0" collapsed="false">
      <c r="A2214" s="2"/>
      <c r="B2214" s="19"/>
      <c r="C2214" s="22"/>
      <c r="D2214" s="21"/>
      <c r="E2214" s="22"/>
      <c r="F2214" s="21"/>
      <c r="G2214" s="22"/>
      <c r="H2214" s="21"/>
      <c r="I2214" s="22"/>
      <c r="J2214" s="21" t="n">
        <v>-0.00421705</v>
      </c>
      <c r="K2214" s="22" t="n">
        <v>0.00707284</v>
      </c>
      <c r="L2214" s="21" t="n">
        <v>-8.58401E-005</v>
      </c>
      <c r="M2214" s="22" t="n">
        <v>0.000636044</v>
      </c>
      <c r="N2214" s="21" t="n">
        <v>-0.00225948</v>
      </c>
      <c r="O2214" s="23" t="n">
        <v>-0.00143662</v>
      </c>
      <c r="P2214" s="2"/>
    </row>
    <row r="2215" customFormat="false" ht="13.5" hidden="false" customHeight="false" outlineLevel="0" collapsed="false">
      <c r="A2215" s="2"/>
      <c r="B2215" s="19"/>
      <c r="C2215" s="22"/>
      <c r="D2215" s="21"/>
      <c r="E2215" s="22"/>
      <c r="F2215" s="21"/>
      <c r="G2215" s="22"/>
      <c r="H2215" s="21"/>
      <c r="I2215" s="22"/>
      <c r="J2215" s="21" t="n">
        <v>-0.00412858</v>
      </c>
      <c r="K2215" s="22" t="n">
        <v>0.00697916</v>
      </c>
      <c r="L2215" s="21" t="n">
        <v>0.000243015</v>
      </c>
      <c r="M2215" s="22" t="n">
        <v>0.000703216</v>
      </c>
      <c r="N2215" s="21" t="n">
        <v>-0.00178916</v>
      </c>
      <c r="O2215" s="23" t="n">
        <v>-0.0013705</v>
      </c>
      <c r="P2215" s="2"/>
    </row>
    <row r="2216" customFormat="false" ht="13.5" hidden="false" customHeight="false" outlineLevel="0" collapsed="false">
      <c r="A2216" s="2"/>
      <c r="B2216" s="19"/>
      <c r="C2216" s="22"/>
      <c r="D2216" s="21"/>
      <c r="E2216" s="22"/>
      <c r="F2216" s="21"/>
      <c r="G2216" s="22"/>
      <c r="H2216" s="21"/>
      <c r="I2216" s="22"/>
      <c r="J2216" s="21" t="n">
        <v>-0.0040944</v>
      </c>
      <c r="K2216" s="22" t="n">
        <v>0.00685304</v>
      </c>
      <c r="L2216" s="21" t="n">
        <v>0.000441856</v>
      </c>
      <c r="M2216" s="22" t="n">
        <v>0.000851462</v>
      </c>
      <c r="N2216" s="21" t="n">
        <v>-0.00162651</v>
      </c>
      <c r="O2216" s="23" t="n">
        <v>-0.00121748</v>
      </c>
      <c r="P2216" s="2"/>
    </row>
    <row r="2217" customFormat="false" ht="13.5" hidden="false" customHeight="false" outlineLevel="0" collapsed="false">
      <c r="A2217" s="2"/>
      <c r="B2217" s="19"/>
      <c r="C2217" s="22"/>
      <c r="D2217" s="21"/>
      <c r="E2217" s="22"/>
      <c r="F2217" s="21"/>
      <c r="G2217" s="22"/>
      <c r="H2217" s="21"/>
      <c r="I2217" s="22"/>
      <c r="J2217" s="21" t="n">
        <v>-0.00417697</v>
      </c>
      <c r="K2217" s="22" t="n">
        <v>0.00671195</v>
      </c>
      <c r="L2217" s="21" t="n">
        <v>0.000487713</v>
      </c>
      <c r="M2217" s="22" t="n">
        <v>0.00106272</v>
      </c>
      <c r="N2217" s="21" t="n">
        <v>-0.00178888</v>
      </c>
      <c r="O2217" s="23" t="n">
        <v>-0.00101648</v>
      </c>
      <c r="P2217" s="2"/>
    </row>
    <row r="2218" customFormat="false" ht="13.5" hidden="false" customHeight="false" outlineLevel="0" collapsed="false">
      <c r="A2218" s="2"/>
      <c r="B2218" s="19"/>
      <c r="C2218" s="22"/>
      <c r="D2218" s="21"/>
      <c r="E2218" s="22"/>
      <c r="F2218" s="21"/>
      <c r="G2218" s="22"/>
      <c r="H2218" s="21"/>
      <c r="I2218" s="22"/>
      <c r="J2218" s="21" t="n">
        <v>-0.00440481</v>
      </c>
      <c r="K2218" s="22" t="n">
        <v>0.00656654</v>
      </c>
      <c r="L2218" s="21" t="n">
        <v>0.000406089</v>
      </c>
      <c r="M2218" s="22" t="n">
        <v>0.00129666</v>
      </c>
      <c r="N2218" s="21" t="n">
        <v>-0.00220377</v>
      </c>
      <c r="O2218" s="23" t="n">
        <v>-0.000811525</v>
      </c>
      <c r="P2218" s="2"/>
    </row>
    <row r="2219" customFormat="false" ht="13.5" hidden="false" customHeight="false" outlineLevel="0" collapsed="false">
      <c r="A2219" s="2"/>
      <c r="B2219" s="19"/>
      <c r="C2219" s="22"/>
      <c r="D2219" s="21"/>
      <c r="E2219" s="22"/>
      <c r="F2219" s="21"/>
      <c r="G2219" s="22"/>
      <c r="H2219" s="21"/>
      <c r="I2219" s="22"/>
      <c r="J2219" s="21" t="n">
        <v>-0.00475658</v>
      </c>
      <c r="K2219" s="22" t="n">
        <v>0.00641961</v>
      </c>
      <c r="L2219" s="21" t="n">
        <v>0.000265683</v>
      </c>
      <c r="M2219" s="22" t="n">
        <v>0.0015024</v>
      </c>
      <c r="N2219" s="21" t="n">
        <v>-0.0027315</v>
      </c>
      <c r="O2219" s="23" t="n">
        <v>-0.00063871</v>
      </c>
      <c r="P2219" s="2"/>
    </row>
    <row r="2220" customFormat="false" ht="13.5" hidden="false" customHeight="false" outlineLevel="0" collapsed="false">
      <c r="A2220" s="2"/>
      <c r="B2220" s="19"/>
      <c r="C2220" s="22"/>
      <c r="D2220" s="21"/>
      <c r="E2220" s="22"/>
      <c r="F2220" s="21"/>
      <c r="G2220" s="22"/>
      <c r="H2220" s="21"/>
      <c r="I2220" s="22"/>
      <c r="J2220" s="21" t="n">
        <v>-0.00516241</v>
      </c>
      <c r="K2220" s="22" t="n">
        <v>0.00626889</v>
      </c>
      <c r="L2220" s="21" t="n">
        <v>0.000156725</v>
      </c>
      <c r="M2220" s="22" t="n">
        <v>0.00163323</v>
      </c>
      <c r="N2220" s="21" t="n">
        <v>-0.00320745</v>
      </c>
      <c r="O2220" s="23" t="n">
        <v>-0.000516649</v>
      </c>
      <c r="P2220" s="2"/>
    </row>
    <row r="2221" customFormat="false" ht="13.5" hidden="false" customHeight="false" outlineLevel="0" collapsed="false">
      <c r="A2221" s="2"/>
      <c r="B2221" s="19"/>
      <c r="C2221" s="22"/>
      <c r="D2221" s="21"/>
      <c r="E2221" s="22"/>
      <c r="F2221" s="21"/>
      <c r="G2221" s="22"/>
      <c r="H2221" s="21"/>
      <c r="I2221" s="22"/>
      <c r="J2221" s="21" t="n">
        <v>-0.00552273</v>
      </c>
      <c r="K2221" s="22" t="n">
        <v>0.00611237</v>
      </c>
      <c r="L2221" s="21" t="n">
        <v>0.000158785</v>
      </c>
      <c r="M2221" s="22" t="n">
        <v>0.00165966</v>
      </c>
      <c r="N2221" s="21" t="n">
        <v>-0.00349088</v>
      </c>
      <c r="O2221" s="23" t="n">
        <v>-0.000443189</v>
      </c>
      <c r="P2221" s="2"/>
    </row>
    <row r="2222" customFormat="false" ht="13.5" hidden="false" customHeight="false" outlineLevel="0" collapsed="false">
      <c r="A2222" s="2"/>
      <c r="B2222" s="19"/>
      <c r="C2222" s="22"/>
      <c r="D2222" s="21"/>
      <c r="E2222" s="22"/>
      <c r="F2222" s="21"/>
      <c r="G2222" s="22"/>
      <c r="H2222" s="21"/>
      <c r="I2222" s="22"/>
      <c r="J2222" s="21" t="n">
        <v>-0.00573899</v>
      </c>
      <c r="K2222" s="22" t="n">
        <v>0.00595367</v>
      </c>
      <c r="L2222" s="21" t="n">
        <v>0.000308619</v>
      </c>
      <c r="M2222" s="22" t="n">
        <v>0.00157675</v>
      </c>
      <c r="N2222" s="21" t="n">
        <v>-0.00350542</v>
      </c>
      <c r="O2222" s="23" t="n">
        <v>-0.000399204</v>
      </c>
      <c r="P2222" s="2"/>
    </row>
    <row r="2223" customFormat="false" ht="13.5" hidden="false" customHeight="false" outlineLevel="0" collapsed="false">
      <c r="A2223" s="2"/>
      <c r="B2223" s="19"/>
      <c r="C2223" s="22"/>
      <c r="D2223" s="21"/>
      <c r="E2223" s="22"/>
      <c r="F2223" s="21"/>
      <c r="G2223" s="22"/>
      <c r="H2223" s="21"/>
      <c r="I2223" s="22"/>
      <c r="J2223" s="21" t="n">
        <v>-0.00574628</v>
      </c>
      <c r="K2223" s="22" t="n">
        <v>0.0058051</v>
      </c>
      <c r="L2223" s="21" t="n">
        <v>0.000579897</v>
      </c>
      <c r="M2223" s="22" t="n">
        <v>0.00140391</v>
      </c>
      <c r="N2223" s="21" t="n">
        <v>-0.00325869</v>
      </c>
      <c r="O2223" s="23" t="n">
        <v>-0.000357863</v>
      </c>
      <c r="P2223" s="2"/>
    </row>
    <row r="2224" customFormat="false" ht="13.5" hidden="false" customHeight="false" outlineLevel="0" collapsed="false">
      <c r="A2224" s="2"/>
      <c r="B2224" s="19"/>
      <c r="C2224" s="22"/>
      <c r="D2224" s="21"/>
      <c r="E2224" s="22"/>
      <c r="F2224" s="21"/>
      <c r="G2224" s="22"/>
      <c r="H2224" s="21"/>
      <c r="I2224" s="22"/>
      <c r="J2224" s="21" t="n">
        <v>-0.00553701</v>
      </c>
      <c r="K2224" s="22" t="n">
        <v>0.00568658</v>
      </c>
      <c r="L2224" s="21" t="n">
        <v>0.000883718</v>
      </c>
      <c r="M2224" s="22" t="n">
        <v>0.00117775</v>
      </c>
      <c r="N2224" s="21" t="n">
        <v>-0.00283563</v>
      </c>
      <c r="O2224" s="23" t="n">
        <v>-0.000296034</v>
      </c>
      <c r="P2224" s="2"/>
    </row>
    <row r="2225" customFormat="false" ht="13.5" hidden="false" customHeight="false" outlineLevel="0" collapsed="false">
      <c r="A2225" s="2"/>
      <c r="B2225" s="19"/>
      <c r="C2225" s="22"/>
      <c r="D2225" s="21"/>
      <c r="E2225" s="22"/>
      <c r="F2225" s="21"/>
      <c r="G2225" s="22"/>
      <c r="H2225" s="21"/>
      <c r="I2225" s="22"/>
      <c r="J2225" s="21" t="n">
        <v>-0.00516739</v>
      </c>
      <c r="K2225" s="22" t="n">
        <v>0.00562029</v>
      </c>
      <c r="L2225" s="21" t="n">
        <v>0.00109233</v>
      </c>
      <c r="M2225" s="22" t="n">
        <v>0.000940718</v>
      </c>
      <c r="N2225" s="21" t="n">
        <v>-0.00236795</v>
      </c>
      <c r="O2225" s="23" t="n">
        <v>-0.000203885</v>
      </c>
      <c r="P2225" s="2"/>
    </row>
    <row r="2226" customFormat="false" ht="13.5" hidden="false" customHeight="false" outlineLevel="0" collapsed="false">
      <c r="A2226" s="2"/>
      <c r="B2226" s="19"/>
      <c r="C2226" s="22"/>
      <c r="D2226" s="21"/>
      <c r="E2226" s="22"/>
      <c r="F2226" s="21"/>
      <c r="G2226" s="22"/>
      <c r="H2226" s="21"/>
      <c r="I2226" s="22"/>
      <c r="J2226" s="21" t="n">
        <v>-0.00474373</v>
      </c>
      <c r="K2226" s="22" t="n">
        <v>0.0056226</v>
      </c>
      <c r="L2226" s="21" t="n">
        <v>0.00108037</v>
      </c>
      <c r="M2226" s="22" t="n">
        <v>0.000729603</v>
      </c>
      <c r="N2226" s="21" t="n">
        <v>-0.00199041</v>
      </c>
      <c r="O2226" s="23" t="n">
        <v>-8.94603E-005</v>
      </c>
      <c r="P2226" s="2"/>
    </row>
    <row r="2227" customFormat="false" ht="13.5" hidden="false" customHeight="false" outlineLevel="0" collapsed="false">
      <c r="A2227" s="2"/>
      <c r="B2227" s="19"/>
      <c r="C2227" s="22"/>
      <c r="D2227" s="21"/>
      <c r="E2227" s="22"/>
      <c r="F2227" s="21"/>
      <c r="G2227" s="22"/>
      <c r="H2227" s="21"/>
      <c r="I2227" s="22"/>
      <c r="J2227" s="21" t="n">
        <v>-0.00439217</v>
      </c>
      <c r="K2227" s="22" t="n">
        <v>0.00569604</v>
      </c>
      <c r="L2227" s="21" t="n">
        <v>0.000771141</v>
      </c>
      <c r="M2227" s="22" t="n">
        <v>0.00056727</v>
      </c>
      <c r="N2227" s="21" t="n">
        <v>-0.00179819</v>
      </c>
      <c r="O2227" s="23" t="n">
        <v>2.32206E-005</v>
      </c>
      <c r="P2227" s="2"/>
    </row>
    <row r="2228" customFormat="false" ht="13.5" hidden="false" customHeight="false" outlineLevel="0" collapsed="false">
      <c r="A2228" s="2"/>
      <c r="B2228" s="19"/>
      <c r="C2228" s="22"/>
      <c r="D2228" s="21"/>
      <c r="E2228" s="22"/>
      <c r="F2228" s="21"/>
      <c r="G2228" s="22"/>
      <c r="H2228" s="21"/>
      <c r="I2228" s="22"/>
      <c r="J2228" s="21" t="n">
        <v>-0.00422072</v>
      </c>
      <c r="K2228" s="22" t="n">
        <v>0.0058245</v>
      </c>
      <c r="L2228" s="21" t="n">
        <v>0.000172239</v>
      </c>
      <c r="M2228" s="22" t="n">
        <v>0.0004599</v>
      </c>
      <c r="N2228" s="21" t="n">
        <v>-0.00181907</v>
      </c>
      <c r="O2228" s="23" t="n">
        <v>0.000101828</v>
      </c>
      <c r="P2228" s="2"/>
    </row>
    <row r="2229" customFormat="false" ht="13.5" hidden="false" customHeight="false" outlineLevel="0" collapsed="false">
      <c r="A2229" s="2"/>
      <c r="B2229" s="19"/>
      <c r="C2229" s="22"/>
      <c r="D2229" s="21"/>
      <c r="E2229" s="22"/>
      <c r="F2229" s="21"/>
      <c r="G2229" s="22"/>
      <c r="H2229" s="21"/>
      <c r="I2229" s="22"/>
      <c r="J2229" s="21" t="n">
        <v>-0.00428539</v>
      </c>
      <c r="K2229" s="22" t="n">
        <v>0.00597381</v>
      </c>
      <c r="L2229" s="21" t="n">
        <v>-0.0006129</v>
      </c>
      <c r="M2229" s="22" t="n">
        <v>0.000399711</v>
      </c>
      <c r="N2229" s="21" t="n">
        <v>-0.00200898</v>
      </c>
      <c r="O2229" s="23" t="n">
        <v>0.000116521</v>
      </c>
      <c r="P2229" s="2"/>
    </row>
    <row r="2230" customFormat="false" ht="13.5" hidden="false" customHeight="false" outlineLevel="0" collapsed="false">
      <c r="A2230" s="2"/>
      <c r="B2230" s="19"/>
      <c r="C2230" s="22"/>
      <c r="D2230" s="21"/>
      <c r="E2230" s="22"/>
      <c r="F2230" s="21"/>
      <c r="G2230" s="22"/>
      <c r="H2230" s="21"/>
      <c r="I2230" s="22"/>
      <c r="J2230" s="21" t="n">
        <v>-0.00457116</v>
      </c>
      <c r="K2230" s="22" t="n">
        <v>0.00609834</v>
      </c>
      <c r="L2230" s="21" t="n">
        <v>-0.00140416</v>
      </c>
      <c r="M2230" s="22" t="n">
        <v>0.000371345</v>
      </c>
      <c r="N2230" s="21" t="n">
        <v>-0.00227117</v>
      </c>
      <c r="O2230" s="23" t="n">
        <v>5.03191E-005</v>
      </c>
      <c r="P2230" s="2"/>
    </row>
    <row r="2231" customFormat="false" ht="13.5" hidden="false" customHeight="false" outlineLevel="0" collapsed="false">
      <c r="A2231" s="2"/>
      <c r="B2231" s="19"/>
      <c r="C2231" s="22"/>
      <c r="D2231" s="21"/>
      <c r="E2231" s="22"/>
      <c r="F2231" s="21"/>
      <c r="G2231" s="22"/>
      <c r="H2231" s="21"/>
      <c r="I2231" s="22"/>
      <c r="J2231" s="21" t="n">
        <v>-0.00499411</v>
      </c>
      <c r="K2231" s="22" t="n">
        <v>0.00615212</v>
      </c>
      <c r="L2231" s="21" t="n">
        <v>-0.00199132</v>
      </c>
      <c r="M2231" s="22" t="n">
        <v>0.00035911</v>
      </c>
      <c r="N2231" s="21" t="n">
        <v>-0.00249153</v>
      </c>
      <c r="O2231" s="23" t="n">
        <v>-9.43217E-005</v>
      </c>
      <c r="P2231" s="2"/>
    </row>
    <row r="2232" customFormat="false" ht="13.5" hidden="false" customHeight="false" outlineLevel="0" collapsed="false">
      <c r="A2232" s="2"/>
      <c r="B2232" s="19"/>
      <c r="C2232" s="22"/>
      <c r="D2232" s="21"/>
      <c r="E2232" s="22"/>
      <c r="F2232" s="21"/>
      <c r="G2232" s="22"/>
      <c r="H2232" s="21"/>
      <c r="I2232" s="22"/>
      <c r="J2232" s="21" t="n">
        <v>-0.00542486</v>
      </c>
      <c r="K2232" s="22" t="n">
        <v>0.00610117</v>
      </c>
      <c r="L2232" s="21" t="n">
        <v>-0.00219526</v>
      </c>
      <c r="M2232" s="22" t="n">
        <v>0.000352335</v>
      </c>
      <c r="N2232" s="21" t="n">
        <v>-0.00257738</v>
      </c>
      <c r="O2232" s="23" t="n">
        <v>-0.000294747</v>
      </c>
      <c r="P2232" s="2"/>
    </row>
    <row r="2233" customFormat="false" ht="13.5" hidden="false" customHeight="false" outlineLevel="0" collapsed="false">
      <c r="A2233" s="2"/>
      <c r="B2233" s="19"/>
      <c r="C2233" s="22"/>
      <c r="D2233" s="21"/>
      <c r="E2233" s="22"/>
      <c r="F2233" s="21"/>
      <c r="G2233" s="22"/>
      <c r="H2233" s="21"/>
      <c r="I2233" s="22"/>
      <c r="J2233" s="21" t="n">
        <v>-0.00572648</v>
      </c>
      <c r="K2233" s="22" t="n">
        <v>0.00593324</v>
      </c>
      <c r="L2233" s="21" t="n">
        <v>-0.00192523</v>
      </c>
      <c r="M2233" s="22" t="n">
        <v>0.000347249</v>
      </c>
      <c r="N2233" s="21" t="n">
        <v>-0.00248628</v>
      </c>
      <c r="O2233" s="23" t="n">
        <v>-0.000513302</v>
      </c>
      <c r="P2233" s="2"/>
    </row>
    <row r="2234" customFormat="false" ht="13.5" hidden="false" customHeight="false" outlineLevel="0" collapsed="false">
      <c r="A2234" s="2"/>
      <c r="B2234" s="19"/>
      <c r="C2234" s="22"/>
      <c r="D2234" s="21"/>
      <c r="E2234" s="22"/>
      <c r="F2234" s="21"/>
      <c r="G2234" s="22"/>
      <c r="H2234" s="21"/>
      <c r="I2234" s="22"/>
      <c r="J2234" s="21" t="n">
        <v>-0.00579582</v>
      </c>
      <c r="K2234" s="22" t="n">
        <v>0.00566178</v>
      </c>
      <c r="L2234" s="21" t="n">
        <v>-0.00121355</v>
      </c>
      <c r="M2234" s="22" t="n">
        <v>0.000345364</v>
      </c>
      <c r="N2234" s="21" t="n">
        <v>-0.00223568</v>
      </c>
      <c r="O2234" s="23" t="n">
        <v>-0.000706747</v>
      </c>
      <c r="P2234" s="2"/>
    </row>
    <row r="2235" customFormat="false" ht="13.5" hidden="false" customHeight="false" outlineLevel="0" collapsed="false">
      <c r="A2235" s="2"/>
      <c r="B2235" s="19"/>
      <c r="C2235" s="22"/>
      <c r="D2235" s="21"/>
      <c r="E2235" s="22"/>
      <c r="F2235" s="21"/>
      <c r="G2235" s="22"/>
      <c r="H2235" s="21"/>
      <c r="I2235" s="22"/>
      <c r="J2235" s="21" t="n">
        <v>-0.00559575</v>
      </c>
      <c r="K2235" s="22" t="n">
        <v>0.00532247</v>
      </c>
      <c r="L2235" s="21" t="n">
        <v>-0.000215083</v>
      </c>
      <c r="M2235" s="22" t="n">
        <v>0.0003498</v>
      </c>
      <c r="N2235" s="21" t="n">
        <v>-0.00189123</v>
      </c>
      <c r="O2235" s="23" t="n">
        <v>-0.000836957</v>
      </c>
      <c r="P2235" s="2"/>
    </row>
    <row r="2236" customFormat="false" ht="13.5" hidden="false" customHeight="false" outlineLevel="0" collapsed="false">
      <c r="A2236" s="2"/>
      <c r="B2236" s="19"/>
      <c r="C2236" s="22"/>
      <c r="D2236" s="21"/>
      <c r="E2236" s="22"/>
      <c r="F2236" s="21"/>
      <c r="G2236" s="22"/>
      <c r="H2236" s="21"/>
      <c r="I2236" s="22"/>
      <c r="J2236" s="21" t="n">
        <v>-0.00516839</v>
      </c>
      <c r="K2236" s="22" t="n">
        <v>0.00496342</v>
      </c>
      <c r="L2236" s="21" t="n">
        <v>0.000830285</v>
      </c>
      <c r="M2236" s="22" t="n">
        <v>0.000361669</v>
      </c>
      <c r="N2236" s="21" t="n">
        <v>-0.00153919</v>
      </c>
      <c r="O2236" s="23" t="n">
        <v>-0.00087973</v>
      </c>
      <c r="P2236" s="2"/>
    </row>
    <row r="2237" customFormat="false" ht="13.5" hidden="false" customHeight="false" outlineLevel="0" collapsed="false">
      <c r="A2237" s="2"/>
      <c r="B2237" s="19"/>
      <c r="C2237" s="22"/>
      <c r="D2237" s="21"/>
      <c r="E2237" s="22"/>
      <c r="F2237" s="21"/>
      <c r="G2237" s="22"/>
      <c r="H2237" s="21"/>
      <c r="I2237" s="22"/>
      <c r="J2237" s="21" t="n">
        <v>-0.00462517</v>
      </c>
      <c r="K2237" s="22" t="n">
        <v>0.00463183</v>
      </c>
      <c r="L2237" s="21" t="n">
        <v>0.00166239</v>
      </c>
      <c r="M2237" s="22" t="n">
        <v>0.000378402</v>
      </c>
      <c r="N2237" s="21" t="n">
        <v>-0.00125421</v>
      </c>
      <c r="O2237" s="23" t="n">
        <v>-0.000829362</v>
      </c>
      <c r="P2237" s="2"/>
    </row>
    <row r="2238" customFormat="false" ht="13.5" hidden="false" customHeight="false" outlineLevel="0" collapsed="false">
      <c r="A2238" s="2"/>
      <c r="B2238" s="19"/>
      <c r="C2238" s="22"/>
      <c r="D2238" s="21"/>
      <c r="E2238" s="22"/>
      <c r="F2238" s="21"/>
      <c r="G2238" s="22"/>
      <c r="H2238" s="21"/>
      <c r="I2238" s="22"/>
      <c r="J2238" s="21" t="n">
        <v>-0.00411624</v>
      </c>
      <c r="K2238" s="22" t="n">
        <v>0.00436143</v>
      </c>
      <c r="L2238" s="21" t="n">
        <v>0.00207386</v>
      </c>
      <c r="M2238" s="22" t="n">
        <v>0.000394846</v>
      </c>
      <c r="N2238" s="21" t="n">
        <v>-0.00107436</v>
      </c>
      <c r="O2238" s="23" t="n">
        <v>-0.000698085</v>
      </c>
      <c r="P2238" s="2"/>
    </row>
    <row r="2239" customFormat="false" ht="13.5" hidden="false" customHeight="false" outlineLevel="0" collapsed="false">
      <c r="A2239" s="2"/>
      <c r="B2239" s="19"/>
      <c r="C2239" s="22"/>
      <c r="D2239" s="21"/>
      <c r="E2239" s="22"/>
      <c r="F2239" s="21"/>
      <c r="G2239" s="22"/>
      <c r="H2239" s="21"/>
      <c r="I2239" s="22"/>
      <c r="J2239" s="21" t="n">
        <v>-0.00378822</v>
      </c>
      <c r="K2239" s="22" t="n">
        <v>0.00416466</v>
      </c>
      <c r="L2239" s="21" t="n">
        <v>0.00196935</v>
      </c>
      <c r="M2239" s="22" t="n">
        <v>0.000406557</v>
      </c>
      <c r="N2239" s="21" t="n">
        <v>-0.00099257</v>
      </c>
      <c r="O2239" s="23" t="n">
        <v>-0.000511111</v>
      </c>
      <c r="P2239" s="2"/>
    </row>
    <row r="2240" customFormat="false" ht="13.5" hidden="false" customHeight="false" outlineLevel="0" collapsed="false">
      <c r="A2240" s="2"/>
      <c r="B2240" s="19"/>
      <c r="C2240" s="22"/>
      <c r="D2240" s="21"/>
      <c r="E2240" s="22"/>
      <c r="F2240" s="21"/>
      <c r="G2240" s="22"/>
      <c r="H2240" s="21"/>
      <c r="I2240" s="22"/>
      <c r="J2240" s="21" t="n">
        <v>-0.00374241</v>
      </c>
      <c r="K2240" s="22" t="n">
        <v>0.00403196</v>
      </c>
      <c r="L2240" s="21" t="n">
        <v>0.00139269</v>
      </c>
      <c r="M2240" s="22" t="n">
        <v>0.000413596</v>
      </c>
      <c r="N2240" s="21" t="n">
        <v>-0.000966759</v>
      </c>
      <c r="O2240" s="23" t="n">
        <v>-0.000299265</v>
      </c>
      <c r="P2240" s="2"/>
    </row>
    <row r="2241" customFormat="false" ht="13.5" hidden="false" customHeight="false" outlineLevel="0" collapsed="false">
      <c r="A2241" s="2"/>
      <c r="B2241" s="19"/>
      <c r="C2241" s="22"/>
      <c r="D2241" s="21"/>
      <c r="E2241" s="22"/>
      <c r="F2241" s="21"/>
      <c r="G2241" s="22"/>
      <c r="H2241" s="21"/>
      <c r="I2241" s="22"/>
      <c r="J2241" s="21" t="n">
        <v>-0.00400584</v>
      </c>
      <c r="K2241" s="22" t="n">
        <v>0.00393833</v>
      </c>
      <c r="L2241" s="21" t="n">
        <v>0.000513274</v>
      </c>
      <c r="M2241" s="22" t="n">
        <v>0.000422748</v>
      </c>
      <c r="N2241" s="21" t="n">
        <v>-0.000943707</v>
      </c>
      <c r="O2241" s="23" t="n">
        <v>-9.16399E-005</v>
      </c>
      <c r="P2241" s="2"/>
    </row>
    <row r="2242" customFormat="false" ht="13.5" hidden="false" customHeight="false" outlineLevel="0" collapsed="false">
      <c r="A2242" s="2"/>
      <c r="B2242" s="19"/>
      <c r="C2242" s="22"/>
      <c r="D2242" s="21"/>
      <c r="E2242" s="22"/>
      <c r="F2242" s="21"/>
      <c r="G2242" s="22"/>
      <c r="H2242" s="21"/>
      <c r="I2242" s="22"/>
      <c r="J2242" s="21" t="n">
        <v>-0.0045233</v>
      </c>
      <c r="K2242" s="22" t="n">
        <v>0.00385468</v>
      </c>
      <c r="L2242" s="21" t="n">
        <v>-0.000423937</v>
      </c>
      <c r="M2242" s="22" t="n">
        <v>0.00044666</v>
      </c>
      <c r="N2242" s="21" t="n">
        <v>-0.000886499</v>
      </c>
      <c r="O2242" s="23" t="n">
        <v>8.96193E-005</v>
      </c>
      <c r="P2242" s="2"/>
    </row>
    <row r="2243" customFormat="false" ht="13.5" hidden="false" customHeight="false" outlineLevel="0" collapsed="false">
      <c r="A2243" s="2"/>
      <c r="B2243" s="19"/>
      <c r="C2243" s="22"/>
      <c r="D2243" s="21"/>
      <c r="E2243" s="22"/>
      <c r="F2243" s="21"/>
      <c r="G2243" s="22"/>
      <c r="H2243" s="21"/>
      <c r="I2243" s="22"/>
      <c r="J2243" s="21" t="n">
        <v>-0.00517271</v>
      </c>
      <c r="K2243" s="22" t="n">
        <v>0.00376</v>
      </c>
      <c r="L2243" s="21" t="n">
        <v>-0.00116941</v>
      </c>
      <c r="M2243" s="22" t="n">
        <v>0.000499614</v>
      </c>
      <c r="N2243" s="21" t="n">
        <v>-0.000794024</v>
      </c>
      <c r="O2243" s="23" t="n">
        <v>0.000231329</v>
      </c>
      <c r="P2243" s="2"/>
    </row>
    <row r="2244" customFormat="false" ht="13.5" hidden="false" customHeight="false" outlineLevel="0" collapsed="false">
      <c r="A2244" s="2"/>
      <c r="B2244" s="19"/>
      <c r="C2244" s="22"/>
      <c r="D2244" s="21"/>
      <c r="E2244" s="22"/>
      <c r="F2244" s="21"/>
      <c r="G2244" s="22"/>
      <c r="H2244" s="21"/>
      <c r="I2244" s="22"/>
      <c r="J2244" s="21" t="n">
        <v>-0.00579887</v>
      </c>
      <c r="K2244" s="22" t="n">
        <v>0.00365017</v>
      </c>
      <c r="L2244" s="21" t="n">
        <v>-0.00153881</v>
      </c>
      <c r="M2244" s="22" t="n">
        <v>0.000591198</v>
      </c>
      <c r="N2244" s="21" t="n">
        <v>-0.000704254</v>
      </c>
      <c r="O2244" s="23" t="n">
        <v>0.000328214</v>
      </c>
      <c r="P2244" s="2"/>
    </row>
    <row r="2245" customFormat="false" ht="13.5" hidden="false" customHeight="false" outlineLevel="0" collapsed="false">
      <c r="A2245" s="2"/>
      <c r="B2245" s="19"/>
      <c r="C2245" s="22"/>
      <c r="D2245" s="21"/>
      <c r="E2245" s="22"/>
      <c r="F2245" s="21"/>
      <c r="G2245" s="22"/>
      <c r="H2245" s="21"/>
      <c r="I2245" s="22"/>
      <c r="J2245" s="21" t="n">
        <v>-0.0062559</v>
      </c>
      <c r="K2245" s="22" t="n">
        <v>0.00354026</v>
      </c>
      <c r="L2245" s="21" t="n">
        <v>-0.0014602</v>
      </c>
      <c r="M2245" s="22" t="n">
        <v>0.000720222</v>
      </c>
      <c r="N2245" s="21" t="n">
        <v>-0.000679507</v>
      </c>
      <c r="O2245" s="23" t="n">
        <v>0.000379961</v>
      </c>
      <c r="P2245" s="2"/>
    </row>
    <row r="2246" customFormat="false" ht="13.5" hidden="false" customHeight="false" outlineLevel="0" collapsed="false">
      <c r="A2246" s="2"/>
      <c r="B2246" s="19"/>
      <c r="C2246" s="22"/>
      <c r="D2246" s="21"/>
      <c r="E2246" s="22"/>
      <c r="F2246" s="21"/>
      <c r="G2246" s="22"/>
      <c r="H2246" s="21"/>
      <c r="I2246" s="22"/>
      <c r="J2246" s="21" t="n">
        <v>-0.00644601</v>
      </c>
      <c r="K2246" s="22" t="n">
        <v>0.00345957</v>
      </c>
      <c r="L2246" s="21" t="n">
        <v>-0.000985134</v>
      </c>
      <c r="M2246" s="22" t="n">
        <v>0.000871476</v>
      </c>
      <c r="N2246" s="21" t="n">
        <v>-0.000779174</v>
      </c>
      <c r="O2246" s="23" t="n">
        <v>0.000388003</v>
      </c>
      <c r="P2246" s="2"/>
    </row>
    <row r="2247" customFormat="false" ht="13.5" hidden="false" customHeight="false" outlineLevel="0" collapsed="false">
      <c r="A2247" s="2"/>
      <c r="B2247" s="19"/>
      <c r="C2247" s="22"/>
      <c r="D2247" s="21"/>
      <c r="E2247" s="22"/>
      <c r="F2247" s="21"/>
      <c r="G2247" s="22"/>
      <c r="H2247" s="21"/>
      <c r="I2247" s="22"/>
      <c r="J2247" s="21" t="n">
        <v>-0.00634365</v>
      </c>
      <c r="K2247" s="22" t="n">
        <v>0.00344124</v>
      </c>
      <c r="L2247" s="21" t="n">
        <v>-0.000261751</v>
      </c>
      <c r="M2247" s="22" t="n">
        <v>0.00101717</v>
      </c>
      <c r="N2247" s="21" t="n">
        <v>-0.00103064</v>
      </c>
      <c r="O2247" s="23" t="n">
        <v>0.000353501</v>
      </c>
      <c r="P2247" s="2"/>
    </row>
    <row r="2248" customFormat="false" ht="13.5" hidden="false" customHeight="false" outlineLevel="0" collapsed="false">
      <c r="A2248" s="2"/>
      <c r="B2248" s="19"/>
      <c r="C2248" s="22"/>
      <c r="D2248" s="21"/>
      <c r="E2248" s="22"/>
      <c r="F2248" s="21"/>
      <c r="G2248" s="22"/>
      <c r="H2248" s="21"/>
      <c r="I2248" s="22"/>
      <c r="J2248" s="21" t="n">
        <v>-0.00599881</v>
      </c>
      <c r="K2248" s="22" t="n">
        <v>0.00350997</v>
      </c>
      <c r="L2248" s="21" t="n">
        <v>0.000519287</v>
      </c>
      <c r="M2248" s="22" t="n">
        <v>0.00112335</v>
      </c>
      <c r="N2248" s="21" t="n">
        <v>-0.00141033</v>
      </c>
      <c r="O2248" s="23" t="n">
        <v>0.000277241</v>
      </c>
      <c r="P2248" s="2"/>
    </row>
    <row r="2249" customFormat="false" ht="13.5" hidden="false" customHeight="false" outlineLevel="0" collapsed="false">
      <c r="A2249" s="2"/>
      <c r="B2249" s="19"/>
      <c r="C2249" s="22"/>
      <c r="D2249" s="21"/>
      <c r="E2249" s="22"/>
      <c r="F2249" s="21"/>
      <c r="G2249" s="22"/>
      <c r="H2249" s="21"/>
      <c r="I2249" s="22"/>
      <c r="J2249" s="21" t="n">
        <v>-0.00551935</v>
      </c>
      <c r="K2249" s="22" t="n">
        <v>0.00367222</v>
      </c>
      <c r="L2249" s="21" t="n">
        <v>0.00118687</v>
      </c>
      <c r="M2249" s="22" t="n">
        <v>0.00115964</v>
      </c>
      <c r="N2249" s="21" t="n">
        <v>-0.00184342</v>
      </c>
      <c r="O2249" s="23" t="n">
        <v>0.000161272</v>
      </c>
      <c r="P2249" s="2"/>
    </row>
    <row r="2250" customFormat="false" ht="13.5" hidden="false" customHeight="false" outlineLevel="0" collapsed="false">
      <c r="A2250" s="2"/>
      <c r="B2250" s="19"/>
      <c r="C2250" s="22"/>
      <c r="D2250" s="21"/>
      <c r="E2250" s="22"/>
      <c r="F2250" s="21"/>
      <c r="G2250" s="22"/>
      <c r="H2250" s="21"/>
      <c r="I2250" s="22"/>
      <c r="J2250" s="21" t="n">
        <v>-0.00503816</v>
      </c>
      <c r="K2250" s="22" t="n">
        <v>0.00391232</v>
      </c>
      <c r="L2250" s="21" t="n">
        <v>0.0016385</v>
      </c>
      <c r="M2250" s="22" t="n">
        <v>0.00110954</v>
      </c>
      <c r="N2250" s="21" t="n">
        <v>-0.00222369</v>
      </c>
      <c r="O2250" s="23" t="n">
        <v>1.13066E-005</v>
      </c>
      <c r="P2250" s="2"/>
    </row>
    <row r="2251" customFormat="false" ht="13.5" hidden="false" customHeight="false" outlineLevel="0" collapsed="false">
      <c r="A2251" s="2"/>
      <c r="B2251" s="19"/>
      <c r="C2251" s="22"/>
      <c r="D2251" s="21"/>
      <c r="E2251" s="22"/>
      <c r="F2251" s="21"/>
      <c r="G2251" s="22"/>
      <c r="H2251" s="21"/>
      <c r="I2251" s="22"/>
      <c r="J2251" s="21" t="n">
        <v>-0.00467542</v>
      </c>
      <c r="K2251" s="22" t="n">
        <v>0.00419572</v>
      </c>
      <c r="L2251" s="21" t="n">
        <v>0.00186069</v>
      </c>
      <c r="M2251" s="22" t="n">
        <v>0.000977639</v>
      </c>
      <c r="N2251" s="21" t="n">
        <v>-0.00244751</v>
      </c>
      <c r="O2251" s="23" t="n">
        <v>-0.000161421</v>
      </c>
      <c r="P2251" s="2"/>
    </row>
    <row r="2252" customFormat="false" ht="13.5" hidden="false" customHeight="false" outlineLevel="0" collapsed="false">
      <c r="A2252" s="2"/>
      <c r="B2252" s="19"/>
      <c r="C2252" s="22"/>
      <c r="D2252" s="21"/>
      <c r="E2252" s="22"/>
      <c r="F2252" s="21"/>
      <c r="G2252" s="22"/>
      <c r="H2252" s="21"/>
      <c r="I2252" s="22"/>
      <c r="J2252" s="21" t="n">
        <v>-0.0045068</v>
      </c>
      <c r="K2252" s="22" t="n">
        <v>0.00447835</v>
      </c>
      <c r="L2252" s="21" t="n">
        <v>0.0019157</v>
      </c>
      <c r="M2252" s="22" t="n">
        <v>0.000791241</v>
      </c>
      <c r="N2252" s="21" t="n">
        <v>-0.0024499</v>
      </c>
      <c r="O2252" s="23" t="n">
        <v>-0.000339967</v>
      </c>
      <c r="P2252" s="2"/>
    </row>
    <row r="2253" customFormat="false" ht="13.5" hidden="false" customHeight="false" outlineLevel="0" collapsed="false">
      <c r="A2253" s="2"/>
      <c r="B2253" s="19"/>
      <c r="C2253" s="22"/>
      <c r="D2253" s="21"/>
      <c r="E2253" s="22"/>
      <c r="F2253" s="21"/>
      <c r="G2253" s="22"/>
      <c r="H2253" s="21"/>
      <c r="I2253" s="22"/>
      <c r="J2253" s="21" t="n">
        <v>-0.00454643</v>
      </c>
      <c r="K2253" s="22" t="n">
        <v>0.00471878</v>
      </c>
      <c r="L2253" s="21" t="n">
        <v>0.00190189</v>
      </c>
      <c r="M2253" s="22" t="n">
        <v>0.000595215</v>
      </c>
      <c r="N2253" s="21" t="n">
        <v>-0.0022295</v>
      </c>
      <c r="O2253" s="23" t="n">
        <v>-0.000503643</v>
      </c>
      <c r="P2253" s="2"/>
    </row>
    <row r="2254" customFormat="false" ht="13.5" hidden="false" customHeight="false" outlineLevel="0" collapsed="false">
      <c r="A2254" s="2"/>
      <c r="B2254" s="19"/>
      <c r="C2254" s="22"/>
      <c r="D2254" s="21"/>
      <c r="E2254" s="22"/>
      <c r="F2254" s="21"/>
      <c r="G2254" s="22"/>
      <c r="H2254" s="21"/>
      <c r="I2254" s="22"/>
      <c r="J2254" s="21" t="n">
        <v>-0.00474871</v>
      </c>
      <c r="K2254" s="22" t="n">
        <v>0.00488892</v>
      </c>
      <c r="L2254" s="21" t="n">
        <v>0.00190409</v>
      </c>
      <c r="M2254" s="22" t="n">
        <v>0.000441251</v>
      </c>
      <c r="N2254" s="21" t="n">
        <v>-0.0018525</v>
      </c>
      <c r="O2254" s="23" t="n">
        <v>-0.000631802</v>
      </c>
      <c r="P2254" s="2"/>
    </row>
    <row r="2255" customFormat="false" ht="13.5" hidden="false" customHeight="false" outlineLevel="0" collapsed="false">
      <c r="A2255" s="2"/>
      <c r="B2255" s="19"/>
      <c r="C2255" s="22"/>
      <c r="D2255" s="21"/>
      <c r="E2255" s="22"/>
      <c r="F2255" s="21"/>
      <c r="G2255" s="22"/>
      <c r="H2255" s="21"/>
      <c r="I2255" s="22"/>
      <c r="J2255" s="21" t="n">
        <v>-0.00502696</v>
      </c>
      <c r="K2255" s="22" t="n">
        <v>0.00497983</v>
      </c>
      <c r="L2255" s="21" t="n">
        <v>0.00195379</v>
      </c>
      <c r="M2255" s="22" t="n">
        <v>0.000374382</v>
      </c>
      <c r="N2255" s="21" t="n">
        <v>-0.00143326</v>
      </c>
      <c r="O2255" s="23" t="n">
        <v>-0.000708404</v>
      </c>
      <c r="P2255" s="2"/>
    </row>
    <row r="2256" customFormat="false" ht="13.5" hidden="false" customHeight="false" outlineLevel="0" collapsed="false">
      <c r="A2256" s="2"/>
      <c r="B2256" s="19"/>
      <c r="C2256" s="22"/>
      <c r="D2256" s="21"/>
      <c r="E2256" s="22"/>
      <c r="F2256" s="21"/>
      <c r="G2256" s="22"/>
      <c r="H2256" s="21"/>
      <c r="I2256" s="22"/>
      <c r="J2256" s="21" t="n">
        <v>-0.00528266</v>
      </c>
      <c r="K2256" s="22" t="n">
        <v>0.00500086</v>
      </c>
      <c r="L2256" s="21" t="n">
        <v>0.00201487</v>
      </c>
      <c r="M2256" s="22" t="n">
        <v>0.000420692</v>
      </c>
      <c r="N2256" s="21" t="n">
        <v>-0.00109749</v>
      </c>
      <c r="O2256" s="23" t="n">
        <v>-0.000725984</v>
      </c>
      <c r="P2256" s="2"/>
    </row>
    <row r="2257" customFormat="false" ht="13.5" hidden="false" customHeight="false" outlineLevel="0" collapsed="false">
      <c r="A2257" s="2"/>
      <c r="B2257" s="19"/>
      <c r="C2257" s="22"/>
      <c r="D2257" s="21"/>
      <c r="E2257" s="22"/>
      <c r="F2257" s="21"/>
      <c r="G2257" s="22"/>
      <c r="H2257" s="21"/>
      <c r="I2257" s="22"/>
      <c r="J2257" s="21" t="n">
        <v>-0.00543554</v>
      </c>
      <c r="K2257" s="22" t="n">
        <v>0.00497284</v>
      </c>
      <c r="L2257" s="21" t="n">
        <v>0.00200068</v>
      </c>
      <c r="M2257" s="22" t="n">
        <v>0.00057978</v>
      </c>
      <c r="N2257" s="21" t="n">
        <v>-0.000940693</v>
      </c>
      <c r="O2257" s="23" t="n">
        <v>-0.000687775</v>
      </c>
      <c r="P2257" s="2"/>
    </row>
    <row r="2258" customFormat="false" ht="13.5" hidden="false" customHeight="false" outlineLevel="0" collapsed="false">
      <c r="A2258" s="2"/>
      <c r="B2258" s="19"/>
      <c r="C2258" s="22"/>
      <c r="D2258" s="21"/>
      <c r="E2258" s="22"/>
      <c r="F2258" s="21"/>
      <c r="G2258" s="22"/>
      <c r="H2258" s="21"/>
      <c r="I2258" s="22"/>
      <c r="J2258" s="21" t="n">
        <v>-0.00544586</v>
      </c>
      <c r="K2258" s="22" t="n">
        <v>0.00491822</v>
      </c>
      <c r="L2258" s="21" t="n">
        <v>0.00181605</v>
      </c>
      <c r="M2258" s="22" t="n">
        <v>0.000824239</v>
      </c>
      <c r="N2258" s="21" t="n">
        <v>-0.000996447</v>
      </c>
      <c r="O2258" s="23" t="n">
        <v>-0.000607291</v>
      </c>
      <c r="P2258" s="2"/>
    </row>
    <row r="2259" customFormat="false" ht="13.5" hidden="false" customHeight="false" outlineLevel="0" collapsed="false">
      <c r="A2259" s="2"/>
      <c r="B2259" s="19"/>
      <c r="C2259" s="22"/>
      <c r="D2259" s="21"/>
      <c r="E2259" s="22"/>
      <c r="F2259" s="21"/>
      <c r="G2259" s="22"/>
      <c r="H2259" s="21"/>
      <c r="I2259" s="22"/>
      <c r="J2259" s="21" t="n">
        <v>-0.00532252</v>
      </c>
      <c r="K2259" s="22" t="n">
        <v>0.00485212</v>
      </c>
      <c r="L2259" s="21" t="n">
        <v>0.00140812</v>
      </c>
      <c r="M2259" s="22" t="n">
        <v>0.00110625</v>
      </c>
      <c r="N2259" s="21" t="n">
        <v>-0.00122607</v>
      </c>
      <c r="O2259" s="23" t="n">
        <v>-0.000505429</v>
      </c>
      <c r="P2259" s="2"/>
    </row>
    <row r="2260" customFormat="false" ht="13.5" hidden="false" customHeight="false" outlineLevel="0" collapsed="false">
      <c r="A2260" s="2"/>
      <c r="B2260" s="19"/>
      <c r="C2260" s="22"/>
      <c r="D2260" s="21"/>
      <c r="E2260" s="22"/>
      <c r="F2260" s="21"/>
      <c r="G2260" s="22"/>
      <c r="H2260" s="21"/>
      <c r="I2260" s="22"/>
      <c r="J2260" s="21" t="n">
        <v>-0.00511559</v>
      </c>
      <c r="K2260" s="22" t="n">
        <v>0.00477776</v>
      </c>
      <c r="L2260" s="21" t="n">
        <v>0.00080536</v>
      </c>
      <c r="M2260" s="22" t="n">
        <v>0.00136938</v>
      </c>
      <c r="N2260" s="21" t="n">
        <v>-0.0015335</v>
      </c>
      <c r="O2260" s="23" t="n">
        <v>-0.000405868</v>
      </c>
      <c r="P2260" s="2"/>
    </row>
    <row r="2261" customFormat="false" ht="13.5" hidden="false" customHeight="false" outlineLevel="0" collapsed="false">
      <c r="A2261" s="2"/>
      <c r="B2261" s="19"/>
      <c r="C2261" s="22"/>
      <c r="D2261" s="21"/>
      <c r="E2261" s="22"/>
      <c r="F2261" s="21"/>
      <c r="G2261" s="22"/>
      <c r="H2261" s="21"/>
      <c r="I2261" s="22"/>
      <c r="J2261" s="21" t="n">
        <v>-0.00489678</v>
      </c>
      <c r="K2261" s="22" t="n">
        <v>0.00468804</v>
      </c>
      <c r="L2261" s="21" t="n">
        <v>0.00012781</v>
      </c>
      <c r="M2261" s="22" t="n">
        <v>0.00156216</v>
      </c>
      <c r="N2261" s="21" t="n">
        <v>-0.00180039</v>
      </c>
      <c r="O2261" s="23" t="n">
        <v>-0.000329961</v>
      </c>
      <c r="P2261" s="2"/>
    </row>
    <row r="2262" customFormat="false" ht="13.5" hidden="false" customHeight="false" outlineLevel="0" collapsed="false">
      <c r="A2262" s="2"/>
      <c r="B2262" s="19"/>
      <c r="C2262" s="22"/>
      <c r="D2262" s="21"/>
      <c r="E2262" s="22"/>
      <c r="F2262" s="21"/>
      <c r="G2262" s="22"/>
      <c r="H2262" s="21"/>
      <c r="I2262" s="22"/>
      <c r="J2262" s="21" t="n">
        <v>-0.00473453</v>
      </c>
      <c r="K2262" s="22" t="n">
        <v>0.00457247</v>
      </c>
      <c r="L2262" s="21" t="n">
        <v>-0.000438471</v>
      </c>
      <c r="M2262" s="22" t="n">
        <v>0.00164976</v>
      </c>
      <c r="N2262" s="21" t="n">
        <v>-0.00192877</v>
      </c>
      <c r="O2262" s="23" t="n">
        <v>-0.00029242</v>
      </c>
      <c r="P2262" s="2"/>
    </row>
    <row r="2263" customFormat="false" ht="13.5" hidden="false" customHeight="false" outlineLevel="0" collapsed="false">
      <c r="A2263" s="2"/>
      <c r="B2263" s="19"/>
      <c r="C2263" s="22"/>
      <c r="D2263" s="21"/>
      <c r="E2263" s="22"/>
      <c r="F2263" s="21"/>
      <c r="G2263" s="22"/>
      <c r="H2263" s="21"/>
      <c r="I2263" s="22"/>
      <c r="J2263" s="21" t="n">
        <v>-0.004672</v>
      </c>
      <c r="K2263" s="22" t="n">
        <v>0.00442671</v>
      </c>
      <c r="L2263" s="21" t="n">
        <v>-0.000696857</v>
      </c>
      <c r="M2263" s="22" t="n">
        <v>0.00162067</v>
      </c>
      <c r="N2263" s="21" t="n">
        <v>-0.00187604</v>
      </c>
      <c r="O2263" s="23" t="n">
        <v>-0.000298755</v>
      </c>
      <c r="P2263" s="2"/>
    </row>
    <row r="2264" customFormat="false" ht="13.5" hidden="false" customHeight="false" outlineLevel="0" collapsed="false">
      <c r="A2264" s="2"/>
      <c r="B2264" s="19"/>
      <c r="C2264" s="22"/>
      <c r="D2264" s="21"/>
      <c r="E2264" s="22"/>
      <c r="F2264" s="21"/>
      <c r="G2264" s="22"/>
      <c r="H2264" s="21"/>
      <c r="I2264" s="22"/>
      <c r="J2264" s="21" t="n">
        <v>-0.00471461</v>
      </c>
      <c r="K2264" s="22" t="n">
        <v>0.00426042</v>
      </c>
      <c r="L2264" s="21" t="n">
        <v>-0.000507869</v>
      </c>
      <c r="M2264" s="22" t="n">
        <v>0.0014871</v>
      </c>
      <c r="N2264" s="21" t="n">
        <v>-0.00166956</v>
      </c>
      <c r="O2264" s="23" t="n">
        <v>-0.000344905</v>
      </c>
      <c r="P2264" s="2"/>
    </row>
    <row r="2265" customFormat="false" ht="13.5" hidden="false" customHeight="false" outlineLevel="0" collapsed="false">
      <c r="A2265" s="2"/>
      <c r="B2265" s="19"/>
      <c r="C2265" s="22"/>
      <c r="D2265" s="21"/>
      <c r="E2265" s="22"/>
      <c r="F2265" s="21"/>
      <c r="G2265" s="22"/>
      <c r="H2265" s="21"/>
      <c r="I2265" s="22"/>
      <c r="J2265" s="21" t="n">
        <v>-0.00483057</v>
      </c>
      <c r="K2265" s="22" t="n">
        <v>0.00410001</v>
      </c>
      <c r="L2265" s="21" t="n">
        <v>0.000154237</v>
      </c>
      <c r="M2265" s="22" t="n">
        <v>0.00127955</v>
      </c>
      <c r="N2265" s="21" t="n">
        <v>-0.00139536</v>
      </c>
      <c r="O2265" s="23" t="n">
        <v>-0.000418939</v>
      </c>
      <c r="P2265" s="2"/>
    </row>
    <row r="2266" customFormat="false" ht="13.5" hidden="false" customHeight="false" outlineLevel="0" collapsed="false">
      <c r="A2266" s="2"/>
      <c r="B2266" s="19"/>
      <c r="C2266" s="22"/>
      <c r="D2266" s="21"/>
      <c r="E2266" s="22"/>
      <c r="F2266" s="21"/>
      <c r="G2266" s="22"/>
      <c r="H2266" s="21"/>
      <c r="I2266" s="22"/>
      <c r="J2266" s="21" t="n">
        <v>-0.00496348</v>
      </c>
      <c r="K2266" s="22" t="n">
        <v>0.00398419</v>
      </c>
      <c r="L2266" s="21" t="n">
        <v>0.00117717</v>
      </c>
      <c r="M2266" s="22" t="n">
        <v>0.00103762</v>
      </c>
      <c r="N2266" s="21" t="n">
        <v>-0.00116529</v>
      </c>
      <c r="O2266" s="23" t="n">
        <v>-0.000504202</v>
      </c>
      <c r="P2266" s="2"/>
    </row>
    <row r="2267" customFormat="false" ht="13.5" hidden="false" customHeight="false" outlineLevel="0" collapsed="false">
      <c r="A2267" s="2"/>
      <c r="B2267" s="19"/>
      <c r="C2267" s="22"/>
      <c r="D2267" s="21"/>
      <c r="E2267" s="22"/>
      <c r="F2267" s="21"/>
      <c r="G2267" s="22"/>
      <c r="H2267" s="21"/>
      <c r="I2267" s="22"/>
      <c r="J2267" s="21" t="n">
        <v>-0.00505235</v>
      </c>
      <c r="K2267" s="22" t="n">
        <v>0.00395332</v>
      </c>
      <c r="L2267" s="21" t="n">
        <v>0.00232987</v>
      </c>
      <c r="M2267" s="22" t="n">
        <v>0.000799937</v>
      </c>
      <c r="N2267" s="21" t="n">
        <v>-0.00107451</v>
      </c>
      <c r="O2267" s="23" t="n">
        <v>-0.000583115</v>
      </c>
      <c r="P2267" s="2"/>
    </row>
    <row r="2268" customFormat="false" ht="13.5" hidden="false" customHeight="false" outlineLevel="0" collapsed="false">
      <c r="A2268" s="2"/>
      <c r="B2268" s="19"/>
      <c r="C2268" s="22"/>
      <c r="D2268" s="21"/>
      <c r="E2268" s="22"/>
      <c r="F2268" s="21"/>
      <c r="G2268" s="22"/>
      <c r="H2268" s="21"/>
      <c r="I2268" s="22"/>
      <c r="J2268" s="21" t="n">
        <v>-0.00505229</v>
      </c>
      <c r="K2268" s="22" t="n">
        <v>0.00403575</v>
      </c>
      <c r="L2268" s="21" t="n">
        <v>0.00332215</v>
      </c>
      <c r="M2268" s="22" t="n">
        <v>0.000595937</v>
      </c>
      <c r="N2268" s="21" t="n">
        <v>-0.00116497</v>
      </c>
      <c r="O2268" s="23" t="n">
        <v>-0.000640769</v>
      </c>
      <c r="P2268" s="2"/>
    </row>
    <row r="2269" customFormat="false" ht="13.5" hidden="false" customHeight="false" outlineLevel="0" collapsed="false">
      <c r="A2269" s="2"/>
      <c r="B2269" s="19"/>
      <c r="C2269" s="22"/>
      <c r="D2269" s="21"/>
      <c r="E2269" s="22"/>
      <c r="F2269" s="21"/>
      <c r="G2269" s="22"/>
      <c r="H2269" s="21"/>
      <c r="I2269" s="22"/>
      <c r="J2269" s="21" t="n">
        <v>-0.00494907</v>
      </c>
      <c r="K2269" s="22" t="n">
        <v>0.00423587</v>
      </c>
      <c r="L2269" s="21" t="n">
        <v>0.00388771</v>
      </c>
      <c r="M2269" s="22" t="n">
        <v>0.000441325</v>
      </c>
      <c r="N2269" s="21" t="n">
        <v>-0.00140857</v>
      </c>
      <c r="O2269" s="23" t="n">
        <v>-0.000667703</v>
      </c>
      <c r="P2269" s="2"/>
    </row>
    <row r="2270" customFormat="false" ht="13.5" hidden="false" customHeight="false" outlineLevel="0" collapsed="false">
      <c r="A2270" s="2"/>
      <c r="B2270" s="19"/>
      <c r="C2270" s="22"/>
      <c r="D2270" s="21"/>
      <c r="E2270" s="22"/>
      <c r="F2270" s="21"/>
      <c r="G2270" s="22"/>
      <c r="H2270" s="21"/>
      <c r="I2270" s="22"/>
      <c r="J2270" s="21" t="n">
        <v>-0.00476322</v>
      </c>
      <c r="K2270" s="22" t="n">
        <v>0.00452836</v>
      </c>
      <c r="L2270" s="21" t="n">
        <v>0.00386446</v>
      </c>
      <c r="M2270" s="22" t="n">
        <v>0.000337742</v>
      </c>
      <c r="N2270" s="21" t="n">
        <v>-0.00171637</v>
      </c>
      <c r="O2270" s="23" t="n">
        <v>-0.000661451</v>
      </c>
      <c r="P2270" s="2"/>
    </row>
    <row r="2271" customFormat="false" ht="13.5" hidden="false" customHeight="false" outlineLevel="0" collapsed="false">
      <c r="A2271" s="2"/>
      <c r="B2271" s="19"/>
      <c r="C2271" s="22"/>
      <c r="D2271" s="21"/>
      <c r="E2271" s="22"/>
      <c r="F2271" s="21"/>
      <c r="G2271" s="22"/>
      <c r="H2271" s="21"/>
      <c r="I2271" s="22"/>
      <c r="J2271" s="21" t="n">
        <v>-0.00454263</v>
      </c>
      <c r="K2271" s="22" t="n">
        <v>0.00486126</v>
      </c>
      <c r="L2271" s="21" t="n">
        <v>0.00324607</v>
      </c>
      <c r="M2271" s="22" t="n">
        <v>0.000275921</v>
      </c>
      <c r="N2271" s="21" t="n">
        <v>-0.0019705</v>
      </c>
      <c r="O2271" s="23" t="n">
        <v>-0.000626732</v>
      </c>
      <c r="P2271" s="2"/>
    </row>
    <row r="2272" customFormat="false" ht="13.5" hidden="false" customHeight="false" outlineLevel="0" collapsed="false">
      <c r="A2272" s="2"/>
      <c r="B2272" s="19"/>
      <c r="C2272" s="22"/>
      <c r="D2272" s="21"/>
      <c r="E2272" s="22"/>
      <c r="F2272" s="21"/>
      <c r="G2272" s="22"/>
      <c r="H2272" s="21"/>
      <c r="I2272" s="22"/>
      <c r="J2272" s="21" t="n">
        <v>-0.00434647</v>
      </c>
      <c r="K2272" s="22" t="n">
        <v>0.00516768</v>
      </c>
      <c r="L2272" s="21" t="n">
        <v>0.00218685</v>
      </c>
      <c r="M2272" s="22" t="n">
        <v>0.000240767</v>
      </c>
      <c r="N2272" s="21" t="n">
        <v>-0.00206739</v>
      </c>
      <c r="O2272" s="23" t="n">
        <v>-0.000574338</v>
      </c>
      <c r="P2272" s="2"/>
    </row>
    <row r="2273" customFormat="false" ht="13.5" hidden="false" customHeight="false" outlineLevel="0" collapsed="false">
      <c r="A2273" s="2"/>
      <c r="B2273" s="19"/>
      <c r="C2273" s="22"/>
      <c r="D2273" s="21"/>
      <c r="E2273" s="22"/>
      <c r="F2273" s="21"/>
      <c r="G2273" s="22"/>
      <c r="H2273" s="21"/>
      <c r="I2273" s="22"/>
      <c r="J2273" s="21" t="n">
        <v>-0.00422593</v>
      </c>
      <c r="K2273" s="22" t="n">
        <v>0.00538279</v>
      </c>
      <c r="L2273" s="21" t="n">
        <v>0.000957288</v>
      </c>
      <c r="M2273" s="22" t="n">
        <v>0.000216654</v>
      </c>
      <c r="N2273" s="21" t="n">
        <v>-0.00195609</v>
      </c>
      <c r="O2273" s="23" t="n">
        <v>-0.000518912</v>
      </c>
      <c r="P2273" s="2"/>
    </row>
    <row r="2274" customFormat="false" ht="13.5" hidden="false" customHeight="false" outlineLevel="0" collapsed="false">
      <c r="A2274" s="2"/>
      <c r="B2274" s="19"/>
      <c r="C2274" s="22"/>
      <c r="D2274" s="21"/>
      <c r="E2274" s="22"/>
      <c r="F2274" s="21"/>
      <c r="G2274" s="22"/>
      <c r="H2274" s="21"/>
      <c r="I2274" s="22"/>
      <c r="J2274" s="21" t="n">
        <v>-0.00420811</v>
      </c>
      <c r="K2274" s="22" t="n">
        <v>0.00546113</v>
      </c>
      <c r="L2274" s="21" t="n">
        <v>-0.0001368</v>
      </c>
      <c r="M2274" s="22" t="n">
        <v>0.000191539</v>
      </c>
      <c r="N2274" s="21" t="n">
        <v>-0.00165772</v>
      </c>
      <c r="O2274" s="23" t="n">
        <v>-0.00047596</v>
      </c>
      <c r="P2274" s="2"/>
    </row>
    <row r="2275" customFormat="false" ht="13.5" hidden="false" customHeight="false" outlineLevel="0" collapsed="false">
      <c r="A2275" s="2"/>
      <c r="B2275" s="19"/>
      <c r="C2275" s="22"/>
      <c r="D2275" s="21"/>
      <c r="E2275" s="22"/>
      <c r="F2275" s="21"/>
      <c r="G2275" s="22"/>
      <c r="H2275" s="21"/>
      <c r="I2275" s="22"/>
      <c r="J2275" s="21" t="n">
        <v>-0.00428818</v>
      </c>
      <c r="K2275" s="22" t="n">
        <v>0.00538866</v>
      </c>
      <c r="L2275" s="21" t="n">
        <v>-0.000846066</v>
      </c>
      <c r="M2275" s="22" t="n">
        <v>0.000159196</v>
      </c>
      <c r="N2275" s="21" t="n">
        <v>-0.00125855</v>
      </c>
      <c r="O2275" s="23" t="n">
        <v>-0.000458553</v>
      </c>
      <c r="P2275" s="2"/>
    </row>
    <row r="2276" customFormat="false" ht="13.5" hidden="false" customHeight="false" outlineLevel="0" collapsed="false">
      <c r="A2276" s="2"/>
      <c r="B2276" s="19"/>
      <c r="C2276" s="22"/>
      <c r="D2276" s="21"/>
      <c r="E2276" s="22"/>
      <c r="F2276" s="21"/>
      <c r="G2276" s="22"/>
      <c r="H2276" s="21"/>
      <c r="I2276" s="22"/>
      <c r="J2276" s="21" t="n">
        <v>-0.00443227</v>
      </c>
      <c r="K2276" s="22" t="n">
        <v>0.00518575</v>
      </c>
      <c r="L2276" s="21" t="n">
        <v>-0.00105108</v>
      </c>
      <c r="M2276" s="22" t="n">
        <v>0.000119578</v>
      </c>
      <c r="N2276" s="21" t="n">
        <v>-0.000879332</v>
      </c>
      <c r="O2276" s="23" t="n">
        <v>-0.000474299</v>
      </c>
      <c r="P2276" s="2"/>
    </row>
    <row r="2277" customFormat="false" ht="13.5" hidden="false" customHeight="false" outlineLevel="0" collapsed="false">
      <c r="A2277" s="2"/>
      <c r="B2277" s="19"/>
      <c r="C2277" s="22"/>
      <c r="D2277" s="21"/>
      <c r="E2277" s="22"/>
      <c r="F2277" s="21"/>
      <c r="G2277" s="22"/>
      <c r="H2277" s="21"/>
      <c r="I2277" s="22"/>
      <c r="J2277" s="21" t="n">
        <v>-0.0045899</v>
      </c>
      <c r="K2277" s="22" t="n">
        <v>0.00490018</v>
      </c>
      <c r="L2277" s="21" t="n">
        <v>-0.000793911</v>
      </c>
      <c r="M2277" s="22" t="n">
        <v>7.77585E-005</v>
      </c>
      <c r="N2277" s="21" t="n">
        <v>-0.000632172</v>
      </c>
      <c r="O2277" s="23" t="n">
        <v>-0.000523253</v>
      </c>
      <c r="P2277" s="2"/>
    </row>
    <row r="2278" customFormat="false" ht="13.5" hidden="false" customHeight="false" outlineLevel="0" collapsed="false">
      <c r="A2278" s="2"/>
      <c r="B2278" s="19"/>
      <c r="C2278" s="22"/>
      <c r="D2278" s="21"/>
      <c r="E2278" s="22"/>
      <c r="F2278" s="21"/>
      <c r="G2278" s="22"/>
      <c r="H2278" s="21"/>
      <c r="I2278" s="22"/>
      <c r="J2278" s="21" t="n">
        <v>-0.00471174</v>
      </c>
      <c r="K2278" s="22" t="n">
        <v>0.00459241</v>
      </c>
      <c r="L2278" s="21" t="n">
        <v>-0.000257685</v>
      </c>
      <c r="M2278" s="22" t="n">
        <v>4.21057E-005</v>
      </c>
      <c r="N2278" s="21" t="n">
        <v>-0.000581013</v>
      </c>
      <c r="O2278" s="23" t="n">
        <v>-0.000597342</v>
      </c>
      <c r="P2278" s="2"/>
    </row>
    <row r="2279" customFormat="false" ht="13.5" hidden="false" customHeight="false" outlineLevel="0" collapsed="false">
      <c r="A2279" s="2"/>
      <c r="B2279" s="19"/>
      <c r="C2279" s="22"/>
      <c r="D2279" s="21"/>
      <c r="E2279" s="22"/>
      <c r="F2279" s="21"/>
      <c r="G2279" s="22"/>
      <c r="H2279" s="21"/>
      <c r="I2279" s="22"/>
      <c r="J2279" s="21" t="n">
        <v>-0.00476694</v>
      </c>
      <c r="K2279" s="22" t="n">
        <v>0.00431803</v>
      </c>
      <c r="L2279" s="21" t="n">
        <v>0.000298754</v>
      </c>
      <c r="M2279" s="22" t="n">
        <v>2.21835E-005</v>
      </c>
      <c r="N2279" s="21" t="n">
        <v>-0.000720565</v>
      </c>
      <c r="O2279" s="23" t="n">
        <v>-0.000681679</v>
      </c>
      <c r="P2279" s="2"/>
    </row>
    <row r="2280" customFormat="false" ht="13.5" hidden="false" customHeight="false" outlineLevel="0" collapsed="false">
      <c r="A2280" s="2"/>
      <c r="B2280" s="19"/>
      <c r="C2280" s="22"/>
      <c r="D2280" s="21"/>
      <c r="E2280" s="22"/>
      <c r="F2280" s="21"/>
      <c r="G2280" s="22"/>
      <c r="H2280" s="21"/>
      <c r="I2280" s="22"/>
      <c r="J2280" s="21" t="n">
        <v>-0.00475419</v>
      </c>
      <c r="K2280" s="22" t="n">
        <v>0.00411302</v>
      </c>
      <c r="L2280" s="21" t="n">
        <v>0.000629547</v>
      </c>
      <c r="M2280" s="22" t="n">
        <v>2.66938E-005</v>
      </c>
      <c r="N2280" s="21" t="n">
        <v>-0.000981492</v>
      </c>
      <c r="O2280" s="23" t="n">
        <v>-0.000757716</v>
      </c>
      <c r="P2280" s="2"/>
    </row>
    <row r="2281" customFormat="false" ht="13.5" hidden="false" customHeight="false" outlineLevel="0" collapsed="false">
      <c r="A2281" s="2"/>
      <c r="B2281" s="19"/>
      <c r="C2281" s="22"/>
      <c r="D2281" s="21"/>
      <c r="E2281" s="22"/>
      <c r="F2281" s="21"/>
      <c r="G2281" s="22"/>
      <c r="H2281" s="21"/>
      <c r="I2281" s="22"/>
      <c r="J2281" s="21" t="n">
        <v>-0.00470301</v>
      </c>
      <c r="K2281" s="22" t="n">
        <v>0.00398648</v>
      </c>
      <c r="L2281" s="21" t="n">
        <v>0.000584451</v>
      </c>
      <c r="M2281" s="22" t="n">
        <v>6.15859E-005</v>
      </c>
      <c r="N2281" s="21" t="n">
        <v>-0.00125978</v>
      </c>
      <c r="O2281" s="23" t="n">
        <v>-0.000807696</v>
      </c>
      <c r="P2281" s="2"/>
    </row>
    <row r="2282" customFormat="false" ht="13.5" hidden="false" customHeight="false" outlineLevel="0" collapsed="false">
      <c r="A2282" s="2"/>
      <c r="B2282" s="19"/>
      <c r="C2282" s="22"/>
      <c r="D2282" s="21"/>
      <c r="E2282" s="22"/>
      <c r="F2282" s="21"/>
      <c r="G2282" s="22"/>
      <c r="H2282" s="21"/>
      <c r="I2282" s="22"/>
      <c r="J2282" s="21" t="n">
        <v>-0.00466461</v>
      </c>
      <c r="K2282" s="22" t="n">
        <v>0.00392301</v>
      </c>
      <c r="L2282" s="21" t="n">
        <v>0.000158221</v>
      </c>
      <c r="M2282" s="22" t="n">
        <v>0.00012847</v>
      </c>
      <c r="N2282" s="21" t="n">
        <v>-0.00145892</v>
      </c>
      <c r="O2282" s="23" t="n">
        <v>-0.000819385</v>
      </c>
      <c r="P2282" s="2"/>
    </row>
    <row r="2283" customFormat="false" ht="13.5" hidden="false" customHeight="false" outlineLevel="0" collapsed="false">
      <c r="A2283" s="2"/>
      <c r="B2283" s="19"/>
      <c r="C2283" s="22"/>
      <c r="D2283" s="21"/>
      <c r="E2283" s="22"/>
      <c r="F2283" s="21"/>
      <c r="G2283" s="22"/>
      <c r="H2283" s="21"/>
      <c r="I2283" s="22"/>
      <c r="J2283" s="21" t="n">
        <v>-0.0046952</v>
      </c>
      <c r="K2283" s="22" t="n">
        <v>0.0038932</v>
      </c>
      <c r="L2283" s="21" t="n">
        <v>-0.000509321</v>
      </c>
      <c r="M2283" s="22" t="n">
        <v>0.000223591</v>
      </c>
      <c r="N2283" s="21" t="n">
        <v>-0.00152831</v>
      </c>
      <c r="O2283" s="23" t="n">
        <v>-0.000789849</v>
      </c>
      <c r="P2283" s="2"/>
    </row>
    <row r="2284" customFormat="false" ht="13.5" hidden="false" customHeight="false" outlineLevel="0" collapsed="false">
      <c r="A2284" s="2"/>
      <c r="B2284" s="19"/>
      <c r="C2284" s="22"/>
      <c r="D2284" s="21"/>
      <c r="E2284" s="22"/>
      <c r="F2284" s="21"/>
      <c r="G2284" s="22"/>
      <c r="H2284" s="21"/>
      <c r="I2284" s="22"/>
      <c r="J2284" s="21" t="n">
        <v>-0.00483677</v>
      </c>
      <c r="K2284" s="22" t="n">
        <v>0.00386837</v>
      </c>
      <c r="L2284" s="21" t="n">
        <v>-0.00118214</v>
      </c>
      <c r="M2284" s="22" t="n">
        <v>0.000337771</v>
      </c>
      <c r="N2284" s="21" t="n">
        <v>-0.00148273</v>
      </c>
      <c r="O2284" s="23" t="n">
        <v>-0.000727092</v>
      </c>
      <c r="P2284" s="2"/>
    </row>
    <row r="2285" customFormat="false" ht="13.5" hidden="false" customHeight="false" outlineLevel="0" collapsed="false">
      <c r="A2285" s="2"/>
      <c r="B2285" s="19"/>
      <c r="C2285" s="22"/>
      <c r="D2285" s="21"/>
      <c r="E2285" s="22"/>
      <c r="F2285" s="21"/>
      <c r="G2285" s="22"/>
      <c r="H2285" s="21"/>
      <c r="I2285" s="22"/>
      <c r="J2285" s="21" t="n">
        <v>-0.0051016</v>
      </c>
      <c r="K2285" s="22" t="n">
        <v>0.00383395</v>
      </c>
      <c r="L2285" s="21" t="n">
        <v>-0.00160911</v>
      </c>
      <c r="M2285" s="22" t="n">
        <v>0.000457685</v>
      </c>
      <c r="N2285" s="21" t="n">
        <v>-0.00139452</v>
      </c>
      <c r="O2285" s="23" t="n">
        <v>-0.000648848</v>
      </c>
      <c r="P2285" s="2"/>
    </row>
    <row r="2286" customFormat="false" ht="13.5" hidden="false" customHeight="false" outlineLevel="0" collapsed="false">
      <c r="A2286" s="2"/>
      <c r="B2286" s="19"/>
      <c r="C2286" s="22"/>
      <c r="D2286" s="21"/>
      <c r="E2286" s="22"/>
      <c r="F2286" s="21"/>
      <c r="G2286" s="22"/>
      <c r="H2286" s="21"/>
      <c r="I2286" s="22"/>
      <c r="J2286" s="21" t="n">
        <v>-0.0054652</v>
      </c>
      <c r="K2286" s="22" t="n">
        <v>0.00379644</v>
      </c>
      <c r="L2286" s="21" t="n">
        <v>-0.0016101</v>
      </c>
      <c r="M2286" s="22" t="n">
        <v>0.000568611</v>
      </c>
      <c r="N2286" s="21" t="n">
        <v>-0.001361</v>
      </c>
      <c r="O2286" s="23" t="n">
        <v>-0.000578546</v>
      </c>
      <c r="P2286" s="2"/>
    </row>
    <row r="2287" customFormat="false" ht="13.5" hidden="false" customHeight="false" outlineLevel="0" collapsed="false">
      <c r="A2287" s="2"/>
      <c r="B2287" s="19"/>
      <c r="C2287" s="22"/>
      <c r="D2287" s="21"/>
      <c r="E2287" s="22"/>
      <c r="F2287" s="21"/>
      <c r="G2287" s="22"/>
      <c r="H2287" s="21"/>
      <c r="I2287" s="22"/>
      <c r="J2287" s="21" t="n">
        <v>-0.00587027</v>
      </c>
      <c r="K2287" s="22" t="n">
        <v>0.00378154</v>
      </c>
      <c r="L2287" s="21" t="n">
        <v>-0.00113822</v>
      </c>
      <c r="M2287" s="22" t="n">
        <v>0.000658272</v>
      </c>
      <c r="N2287" s="21" t="n">
        <v>-0.00145929</v>
      </c>
      <c r="O2287" s="23" t="n">
        <v>-0.000539284</v>
      </c>
      <c r="P2287" s="2"/>
    </row>
    <row r="2288" customFormat="false" ht="13.5" hidden="false" customHeight="false" outlineLevel="0" collapsed="false">
      <c r="A2288" s="2"/>
      <c r="B2288" s="19"/>
      <c r="C2288" s="22"/>
      <c r="D2288" s="21"/>
      <c r="E2288" s="22"/>
      <c r="F2288" s="21"/>
      <c r="G2288" s="22"/>
      <c r="H2288" s="21"/>
      <c r="I2288" s="22"/>
      <c r="J2288" s="21" t="n">
        <v>-0.00624071</v>
      </c>
      <c r="K2288" s="22" t="n">
        <v>0.00382369</v>
      </c>
      <c r="L2288" s="21" t="n">
        <v>-0.000297574</v>
      </c>
      <c r="M2288" s="22" t="n">
        <v>0.000720851</v>
      </c>
      <c r="N2288" s="21" t="n">
        <v>-0.00170659</v>
      </c>
      <c r="O2288" s="23" t="n">
        <v>-0.000547334</v>
      </c>
      <c r="P2288" s="2"/>
    </row>
    <row r="2289" customFormat="false" ht="13.5" hidden="false" customHeight="false" outlineLevel="0" collapsed="false">
      <c r="A2289" s="2"/>
      <c r="B2289" s="19"/>
      <c r="C2289" s="22"/>
      <c r="D2289" s="21"/>
      <c r="E2289" s="22"/>
      <c r="F2289" s="21"/>
      <c r="G2289" s="22"/>
      <c r="H2289" s="21"/>
      <c r="I2289" s="22"/>
      <c r="J2289" s="21" t="n">
        <v>-0.00650184</v>
      </c>
      <c r="K2289" s="22" t="n">
        <v>0.00395097</v>
      </c>
      <c r="L2289" s="21" t="n">
        <v>0.000689157</v>
      </c>
      <c r="M2289" s="22" t="n">
        <v>0.000759874</v>
      </c>
      <c r="N2289" s="21" t="n">
        <v>-0.00204262</v>
      </c>
      <c r="O2289" s="23" t="n">
        <v>-0.00060695</v>
      </c>
      <c r="P2289" s="2"/>
    </row>
    <row r="2290" customFormat="false" ht="13.5" hidden="false" customHeight="false" outlineLevel="0" collapsed="false">
      <c r="A2290" s="2"/>
      <c r="B2290" s="19"/>
      <c r="C2290" s="22"/>
      <c r="D2290" s="21"/>
      <c r="E2290" s="22"/>
      <c r="F2290" s="21"/>
      <c r="G2290" s="22"/>
      <c r="H2290" s="21"/>
      <c r="I2290" s="22"/>
      <c r="J2290" s="21" t="n">
        <v>-0.00660092</v>
      </c>
      <c r="K2290" s="22" t="n">
        <v>0.00417051</v>
      </c>
      <c r="L2290" s="21" t="n">
        <v>0.00155244</v>
      </c>
      <c r="M2290" s="22" t="n">
        <v>0.000788681</v>
      </c>
      <c r="N2290" s="21" t="n">
        <v>-0.00234327</v>
      </c>
      <c r="O2290" s="23" t="n">
        <v>-0.000708034</v>
      </c>
      <c r="P2290" s="2"/>
    </row>
    <row r="2291" customFormat="false" ht="13.5" hidden="false" customHeight="false" outlineLevel="0" collapsed="false">
      <c r="A2291" s="2"/>
      <c r="B2291" s="19"/>
      <c r="C2291" s="22"/>
      <c r="D2291" s="21"/>
      <c r="E2291" s="22"/>
      <c r="F2291" s="21"/>
      <c r="G2291" s="22"/>
      <c r="H2291" s="21"/>
      <c r="I2291" s="22"/>
      <c r="J2291" s="21" t="n">
        <v>-0.00652222</v>
      </c>
      <c r="K2291" s="22" t="n">
        <v>0.00446017</v>
      </c>
      <c r="L2291" s="21" t="n">
        <v>0.00206288</v>
      </c>
      <c r="M2291" s="22" t="n">
        <v>0.000827722</v>
      </c>
      <c r="N2291" s="21" t="n">
        <v>-0.00246295</v>
      </c>
      <c r="O2291" s="23" t="n">
        <v>-0.000827509</v>
      </c>
      <c r="P2291" s="2"/>
    </row>
    <row r="2292" customFormat="false" ht="13.5" hidden="false" customHeight="false" outlineLevel="0" collapsed="false">
      <c r="A2292" s="2"/>
      <c r="B2292" s="19"/>
      <c r="C2292" s="22"/>
      <c r="D2292" s="21"/>
      <c r="E2292" s="22"/>
      <c r="F2292" s="21"/>
      <c r="G2292" s="22"/>
      <c r="H2292" s="21"/>
      <c r="I2292" s="22"/>
      <c r="J2292" s="21" t="n">
        <v>-0.00629212</v>
      </c>
      <c r="K2292" s="22" t="n">
        <v>0.00476958</v>
      </c>
      <c r="L2292" s="21" t="n">
        <v>0.00210481</v>
      </c>
      <c r="M2292" s="22" t="n">
        <v>0.00089888</v>
      </c>
      <c r="N2292" s="21" t="n">
        <v>-0.00229142</v>
      </c>
      <c r="O2292" s="23" t="n">
        <v>-0.000934243</v>
      </c>
      <c r="P2292" s="2"/>
    </row>
    <row r="2293" customFormat="false" ht="13.5" hidden="false" customHeight="false" outlineLevel="0" collapsed="false">
      <c r="A2293" s="2"/>
      <c r="B2293" s="19"/>
      <c r="C2293" s="22"/>
      <c r="D2293" s="21"/>
      <c r="E2293" s="22"/>
      <c r="F2293" s="21"/>
      <c r="G2293" s="22"/>
      <c r="H2293" s="21"/>
      <c r="I2293" s="22"/>
      <c r="J2293" s="21" t="n">
        <v>-0.00597287</v>
      </c>
      <c r="K2293" s="22" t="n">
        <v>0.00503116</v>
      </c>
      <c r="L2293" s="21" t="n">
        <v>0.00171247</v>
      </c>
      <c r="M2293" s="22" t="n">
        <v>0.00101807</v>
      </c>
      <c r="N2293" s="21" t="n">
        <v>-0.00180463</v>
      </c>
      <c r="O2293" s="23" t="n">
        <v>-0.000996352</v>
      </c>
      <c r="P2293" s="2"/>
    </row>
    <row r="2294" customFormat="false" ht="13.5" hidden="false" customHeight="false" outlineLevel="0" collapsed="false">
      <c r="A2294" s="2"/>
      <c r="B2294" s="19"/>
      <c r="C2294" s="22"/>
      <c r="D2294" s="21"/>
      <c r="E2294" s="22"/>
      <c r="F2294" s="21"/>
      <c r="G2294" s="22"/>
      <c r="H2294" s="21"/>
      <c r="I2294" s="22"/>
      <c r="J2294" s="21" t="n">
        <v>-0.00564664</v>
      </c>
      <c r="K2294" s="22" t="n">
        <v>0.00517798</v>
      </c>
      <c r="L2294" s="21" t="n">
        <v>0.00105742</v>
      </c>
      <c r="M2294" s="22" t="n">
        <v>0.00118824</v>
      </c>
      <c r="N2294" s="21" t="n">
        <v>-0.00108911</v>
      </c>
      <c r="O2294" s="23" t="n">
        <v>-0.000989003</v>
      </c>
      <c r="P2294" s="2"/>
    </row>
    <row r="2295" customFormat="false" ht="13.5" hidden="false" customHeight="false" outlineLevel="0" collapsed="false">
      <c r="A2295" s="2"/>
      <c r="B2295" s="19"/>
      <c r="C2295" s="22"/>
      <c r="D2295" s="21"/>
      <c r="E2295" s="22"/>
      <c r="F2295" s="21"/>
      <c r="G2295" s="22"/>
      <c r="H2295" s="21"/>
      <c r="I2295" s="22"/>
      <c r="J2295" s="21" t="n">
        <v>-0.00539437</v>
      </c>
      <c r="K2295" s="22" t="n">
        <v>0.00516301</v>
      </c>
      <c r="L2295" s="21" t="n">
        <v>0.000391943</v>
      </c>
      <c r="M2295" s="22" t="n">
        <v>0.00139508</v>
      </c>
      <c r="N2295" s="21" t="n">
        <v>-0.000328266</v>
      </c>
      <c r="O2295" s="23" t="n">
        <v>-0.00090064</v>
      </c>
      <c r="P2295" s="2"/>
    </row>
    <row r="2296" customFormat="false" ht="13.5" hidden="false" customHeight="false" outlineLevel="0" collapsed="false">
      <c r="A2296" s="2"/>
      <c r="B2296" s="19"/>
      <c r="C2296" s="22"/>
      <c r="D2296" s="21"/>
      <c r="E2296" s="22"/>
      <c r="F2296" s="21"/>
      <c r="G2296" s="22"/>
      <c r="H2296" s="21"/>
      <c r="I2296" s="22"/>
      <c r="J2296" s="21" t="n">
        <v>-0.00527526</v>
      </c>
      <c r="K2296" s="22" t="n">
        <v>0.00497398</v>
      </c>
      <c r="L2296" s="21" t="n">
        <v>-3.24827E-005</v>
      </c>
      <c r="M2296" s="22" t="n">
        <v>0.00160735</v>
      </c>
      <c r="N2296" s="21" t="n">
        <v>0.000248358</v>
      </c>
      <c r="O2296" s="23" t="n">
        <v>-0.000735943</v>
      </c>
      <c r="P2296" s="2"/>
    </row>
    <row r="2297" customFormat="false" ht="13.5" hidden="false" customHeight="false" outlineLevel="0" collapsed="false">
      <c r="A2297" s="2"/>
      <c r="B2297" s="19"/>
      <c r="C2297" s="22"/>
      <c r="D2297" s="21"/>
      <c r="E2297" s="22"/>
      <c r="F2297" s="21"/>
      <c r="G2297" s="22"/>
      <c r="H2297" s="21"/>
      <c r="I2297" s="22"/>
      <c r="J2297" s="21" t="n">
        <v>-0.00531246</v>
      </c>
      <c r="K2297" s="22" t="n">
        <v>0.00463886</v>
      </c>
      <c r="L2297" s="21" t="n">
        <v>-4.48918E-005</v>
      </c>
      <c r="M2297" s="22" t="n">
        <v>0.00178235</v>
      </c>
      <c r="N2297" s="21" t="n">
        <v>0.000437796</v>
      </c>
      <c r="O2297" s="23" t="n">
        <v>-0.000514734</v>
      </c>
      <c r="P2297" s="2"/>
    </row>
    <row r="2298" customFormat="false" ht="13.5" hidden="false" customHeight="false" outlineLevel="0" collapsed="false">
      <c r="A2298" s="2"/>
      <c r="B2298" s="19"/>
      <c r="C2298" s="22"/>
      <c r="D2298" s="21"/>
      <c r="E2298" s="22"/>
      <c r="F2298" s="21"/>
      <c r="G2298" s="22"/>
      <c r="H2298" s="21"/>
      <c r="I2298" s="22"/>
      <c r="J2298" s="21" t="n">
        <v>-0.00548861</v>
      </c>
      <c r="K2298" s="22" t="n">
        <v>0.00422048</v>
      </c>
      <c r="L2298" s="21" t="n">
        <v>0.000392739</v>
      </c>
      <c r="M2298" s="22" t="n">
        <v>0.00187559</v>
      </c>
      <c r="N2298" s="21" t="n">
        <v>0.000134591</v>
      </c>
      <c r="O2298" s="23" t="n">
        <v>-0.000267142</v>
      </c>
      <c r="P2298" s="2"/>
    </row>
    <row r="2299" customFormat="false" ht="13.5" hidden="false" customHeight="false" outlineLevel="0" collapsed="false">
      <c r="A2299" s="2"/>
      <c r="B2299" s="19"/>
      <c r="C2299" s="22"/>
      <c r="D2299" s="21"/>
      <c r="E2299" s="22"/>
      <c r="F2299" s="21"/>
      <c r="G2299" s="22"/>
      <c r="H2299" s="21"/>
      <c r="I2299" s="22"/>
      <c r="J2299" s="21" t="n">
        <v>-0.00575217</v>
      </c>
      <c r="K2299" s="22" t="n">
        <v>0.00380142</v>
      </c>
      <c r="L2299" s="21" t="n">
        <v>0.00117625</v>
      </c>
      <c r="M2299" s="22" t="n">
        <v>0.0018523</v>
      </c>
      <c r="N2299" s="21" t="n">
        <v>-0.000625115</v>
      </c>
      <c r="O2299" s="23" t="n">
        <v>-2.63642E-005</v>
      </c>
      <c r="P2299" s="2"/>
    </row>
    <row r="2300" customFormat="false" ht="13.5" hidden="false" customHeight="false" outlineLevel="0" collapsed="false">
      <c r="A2300" s="2"/>
      <c r="B2300" s="19"/>
      <c r="C2300" s="22"/>
      <c r="D2300" s="21"/>
      <c r="E2300" s="22"/>
      <c r="F2300" s="21"/>
      <c r="G2300" s="22"/>
      <c r="H2300" s="21"/>
      <c r="I2300" s="22"/>
      <c r="J2300" s="21" t="n">
        <v>-0.00603237</v>
      </c>
      <c r="K2300" s="22" t="n">
        <v>0.00346388</v>
      </c>
      <c r="L2300" s="21" t="n">
        <v>0.00209469</v>
      </c>
      <c r="M2300" s="22" t="n">
        <v>0.0016975</v>
      </c>
      <c r="N2300" s="21" t="n">
        <v>-0.00166349</v>
      </c>
      <c r="O2300" s="23" t="n">
        <v>0.00017899</v>
      </c>
      <c r="P2300" s="2"/>
    </row>
    <row r="2301" customFormat="false" ht="13.5" hidden="false" customHeight="false" outlineLevel="0" collapsed="false">
      <c r="A2301" s="2"/>
      <c r="B2301" s="19"/>
      <c r="C2301" s="22"/>
      <c r="D2301" s="21"/>
      <c r="E2301" s="22"/>
      <c r="F2301" s="21"/>
      <c r="G2301" s="22"/>
      <c r="H2301" s="21"/>
      <c r="I2301" s="22"/>
      <c r="J2301" s="21" t="n">
        <v>-0.0062583</v>
      </c>
      <c r="K2301" s="22" t="n">
        <v>0.00327009</v>
      </c>
      <c r="L2301" s="21" t="n">
        <v>0.00289721</v>
      </c>
      <c r="M2301" s="22" t="n">
        <v>0.00142164</v>
      </c>
      <c r="N2301" s="21" t="n">
        <v>-0.00270785</v>
      </c>
      <c r="O2301" s="23" t="n">
        <v>0.000330926</v>
      </c>
      <c r="P2301" s="2"/>
    </row>
    <row r="2302" customFormat="false" ht="13.5" hidden="false" customHeight="false" outlineLevel="0" collapsed="false">
      <c r="A2302" s="2"/>
      <c r="B2302" s="19"/>
      <c r="C2302" s="22"/>
      <c r="D2302" s="21"/>
      <c r="E2302" s="22"/>
      <c r="F2302" s="21"/>
      <c r="G2302" s="22"/>
      <c r="H2302" s="21"/>
      <c r="I2302" s="22"/>
      <c r="J2302" s="21" t="n">
        <v>-0.00637691</v>
      </c>
      <c r="K2302" s="22" t="n">
        <v>0.0032487</v>
      </c>
      <c r="L2302" s="21" t="n">
        <v>0.00336912</v>
      </c>
      <c r="M2302" s="22" t="n">
        <v>0.0010599</v>
      </c>
      <c r="N2302" s="21" t="n">
        <v>-0.00347148</v>
      </c>
      <c r="O2302" s="23" t="n">
        <v>0.000424935</v>
      </c>
      <c r="P2302" s="2"/>
    </row>
    <row r="2303" customFormat="false" ht="13.5" hidden="false" customHeight="false" outlineLevel="0" collapsed="false">
      <c r="A2303" s="2"/>
      <c r="B2303" s="19"/>
      <c r="C2303" s="22"/>
      <c r="D2303" s="21"/>
      <c r="E2303" s="22"/>
      <c r="F2303" s="21"/>
      <c r="G2303" s="22"/>
      <c r="H2303" s="21"/>
      <c r="I2303" s="22"/>
      <c r="J2303" s="21" t="n">
        <v>-0.00636501</v>
      </c>
      <c r="K2303" s="22" t="n">
        <v>0.00339057</v>
      </c>
      <c r="L2303" s="21" t="n">
        <v>0.00339249</v>
      </c>
      <c r="M2303" s="22" t="n">
        <v>0.00066489</v>
      </c>
      <c r="N2303" s="21" t="n">
        <v>-0.00374304</v>
      </c>
      <c r="O2303" s="23" t="n">
        <v>0.000469084</v>
      </c>
      <c r="P2303" s="2"/>
    </row>
    <row r="2304" customFormat="false" ht="13.5" hidden="false" customHeight="false" outlineLevel="0" collapsed="false">
      <c r="A2304" s="2"/>
      <c r="B2304" s="19"/>
      <c r="C2304" s="22"/>
      <c r="D2304" s="21"/>
      <c r="E2304" s="22"/>
      <c r="F2304" s="21"/>
      <c r="G2304" s="22"/>
      <c r="H2304" s="21"/>
      <c r="I2304" s="22"/>
      <c r="J2304" s="21" t="n">
        <v>-0.00623258</v>
      </c>
      <c r="K2304" s="22" t="n">
        <v>0.00365432</v>
      </c>
      <c r="L2304" s="21" t="n">
        <v>0.00297342</v>
      </c>
      <c r="M2304" s="22" t="n">
        <v>0.00029474</v>
      </c>
      <c r="N2304" s="21" t="n">
        <v>-0.00345559</v>
      </c>
      <c r="O2304" s="23" t="n">
        <v>0.000479802</v>
      </c>
      <c r="P2304" s="2"/>
    </row>
    <row r="2305" customFormat="false" ht="13.5" hidden="false" customHeight="false" outlineLevel="0" collapsed="false">
      <c r="A2305" s="2"/>
      <c r="B2305" s="19"/>
      <c r="C2305" s="22"/>
      <c r="D2305" s="21"/>
      <c r="E2305" s="22"/>
      <c r="F2305" s="21"/>
      <c r="G2305" s="22"/>
      <c r="H2305" s="21"/>
      <c r="I2305" s="22"/>
      <c r="J2305" s="21" t="n">
        <v>-0.00601689</v>
      </c>
      <c r="K2305" s="22" t="n">
        <v>0.00397935</v>
      </c>
      <c r="L2305" s="21" t="n">
        <v>0.00222982</v>
      </c>
      <c r="M2305" s="22" t="n">
        <v>-3.28266E-007</v>
      </c>
      <c r="N2305" s="21" t="n">
        <v>-0.00271147</v>
      </c>
      <c r="O2305" s="23" t="n">
        <v>0.000475723</v>
      </c>
      <c r="P2305" s="2"/>
    </row>
    <row r="2306" customFormat="false" ht="13.5" hidden="false" customHeight="false" outlineLevel="0" collapsed="false">
      <c r="A2306" s="2"/>
      <c r="B2306" s="19"/>
      <c r="C2306" s="22"/>
      <c r="D2306" s="21"/>
      <c r="E2306" s="22"/>
      <c r="F2306" s="21"/>
      <c r="G2306" s="22"/>
      <c r="H2306" s="21"/>
      <c r="I2306" s="22"/>
      <c r="J2306" s="21" t="n">
        <v>-0.00577012</v>
      </c>
      <c r="K2306" s="22" t="n">
        <v>0.0043021</v>
      </c>
      <c r="L2306" s="21" t="n">
        <v>0.00134662</v>
      </c>
      <c r="M2306" s="22" t="n">
        <v>-0.000189212</v>
      </c>
      <c r="N2306" s="21" t="n">
        <v>-0.00175386</v>
      </c>
      <c r="O2306" s="23" t="n">
        <v>0.000471448</v>
      </c>
      <c r="P2306" s="2"/>
    </row>
    <row r="2307" customFormat="false" ht="13.5" hidden="false" customHeight="false" outlineLevel="0" collapsed="false">
      <c r="A2307" s="2"/>
      <c r="B2307" s="19"/>
      <c r="C2307" s="22"/>
      <c r="D2307" s="21"/>
      <c r="E2307" s="22"/>
      <c r="F2307" s="21"/>
      <c r="G2307" s="22"/>
      <c r="H2307" s="21"/>
      <c r="I2307" s="22"/>
      <c r="J2307" s="21" t="n">
        <v>-0.00554411</v>
      </c>
      <c r="K2307" s="22" t="n">
        <v>0.00457073</v>
      </c>
      <c r="L2307" s="21" t="n">
        <v>0.000515739</v>
      </c>
      <c r="M2307" s="22" t="n">
        <v>-0.000265831</v>
      </c>
      <c r="N2307" s="21" t="n">
        <v>-0.000892675</v>
      </c>
      <c r="O2307" s="23" t="n">
        <v>0.000473027</v>
      </c>
      <c r="P2307" s="2"/>
    </row>
    <row r="2308" customFormat="false" ht="13.5" hidden="false" customHeight="false" outlineLevel="0" collapsed="false">
      <c r="A2308" s="2"/>
      <c r="B2308" s="19"/>
      <c r="C2308" s="22"/>
      <c r="D2308" s="21"/>
      <c r="E2308" s="22"/>
      <c r="F2308" s="21"/>
      <c r="G2308" s="22"/>
      <c r="H2308" s="21"/>
      <c r="I2308" s="22"/>
      <c r="J2308" s="21" t="n">
        <v>-0.00537706</v>
      </c>
      <c r="K2308" s="22" t="n">
        <v>0.00475476</v>
      </c>
      <c r="L2308" s="21" t="n">
        <v>-0.000118825</v>
      </c>
      <c r="M2308" s="22" t="n">
        <v>-0.000248259</v>
      </c>
      <c r="N2308" s="21" t="n">
        <v>-0.000408371</v>
      </c>
      <c r="O2308" s="23" t="n">
        <v>0.000476441</v>
      </c>
      <c r="P2308" s="2"/>
    </row>
    <row r="2309" customFormat="false" ht="13.5" hidden="false" customHeight="false" outlineLevel="0" collapsed="false">
      <c r="A2309" s="2"/>
      <c r="B2309" s="19"/>
      <c r="C2309" s="22"/>
      <c r="D2309" s="21"/>
      <c r="E2309" s="22"/>
      <c r="F2309" s="21"/>
      <c r="G2309" s="22"/>
      <c r="H2309" s="21"/>
      <c r="I2309" s="22"/>
      <c r="J2309" s="21" t="n">
        <v>-0.00528563</v>
      </c>
      <c r="K2309" s="22" t="n">
        <v>0.00484783</v>
      </c>
      <c r="L2309" s="21" t="n">
        <v>-0.000493364</v>
      </c>
      <c r="M2309" s="22" t="n">
        <v>-0.000171591</v>
      </c>
      <c r="N2309" s="21" t="n">
        <v>-0.000464176</v>
      </c>
      <c r="O2309" s="23" t="n">
        <v>0.000469437</v>
      </c>
      <c r="P2309" s="2"/>
    </row>
    <row r="2310" customFormat="false" ht="13.5" hidden="false" customHeight="false" outlineLevel="0" collapsed="false">
      <c r="A2310" s="2"/>
      <c r="B2310" s="19"/>
      <c r="C2310" s="22"/>
      <c r="D2310" s="21"/>
      <c r="E2310" s="22"/>
      <c r="F2310" s="21"/>
      <c r="G2310" s="22"/>
      <c r="H2310" s="21"/>
      <c r="I2310" s="22"/>
      <c r="J2310" s="21" t="n">
        <v>-0.00526421</v>
      </c>
      <c r="K2310" s="22" t="n">
        <v>0.0048641</v>
      </c>
      <c r="L2310" s="21" t="n">
        <v>-0.000626644</v>
      </c>
      <c r="M2310" s="22" t="n">
        <v>-7.68908E-005</v>
      </c>
      <c r="N2310" s="21" t="n">
        <v>-0.00105536</v>
      </c>
      <c r="O2310" s="23" t="n">
        <v>0.000436155</v>
      </c>
      <c r="P2310" s="2"/>
    </row>
    <row r="2311" customFormat="false" ht="13.5" hidden="false" customHeight="false" outlineLevel="0" collapsed="false">
      <c r="A2311" s="2"/>
      <c r="B2311" s="19"/>
      <c r="C2311" s="22"/>
      <c r="D2311" s="21"/>
      <c r="E2311" s="22"/>
      <c r="F2311" s="21"/>
      <c r="G2311" s="22"/>
      <c r="H2311" s="21"/>
      <c r="I2311" s="22"/>
      <c r="J2311" s="21" t="n">
        <v>-0.00529087</v>
      </c>
      <c r="K2311" s="22" t="n">
        <v>0.00483053</v>
      </c>
      <c r="L2311" s="21" t="n">
        <v>-0.000595036</v>
      </c>
      <c r="M2311" s="22" t="n">
        <v>4.06488E-007</v>
      </c>
      <c r="N2311" s="21" t="n">
        <v>-0.00201173</v>
      </c>
      <c r="O2311" s="23" t="n">
        <v>0.000363171</v>
      </c>
      <c r="P2311" s="2"/>
    </row>
    <row r="2312" customFormat="false" ht="13.5" hidden="false" customHeight="false" outlineLevel="0" collapsed="false">
      <c r="A2312" s="2"/>
      <c r="B2312" s="19"/>
      <c r="C2312" s="22"/>
      <c r="D2312" s="21"/>
      <c r="E2312" s="22"/>
      <c r="F2312" s="21"/>
      <c r="G2312" s="22"/>
      <c r="H2312" s="21"/>
      <c r="I2312" s="22"/>
      <c r="J2312" s="21" t="n">
        <v>-0.00533744</v>
      </c>
      <c r="K2312" s="22" t="n">
        <v>0.00477793</v>
      </c>
      <c r="L2312" s="21" t="n">
        <v>-0.00049296</v>
      </c>
      <c r="M2312" s="22" t="n">
        <v>3.92741E-005</v>
      </c>
      <c r="N2312" s="21" t="n">
        <v>-0.00305237</v>
      </c>
      <c r="O2312" s="23" t="n">
        <v>0.000245203</v>
      </c>
      <c r="P2312" s="2"/>
    </row>
    <row r="2313" customFormat="false" ht="13.5" hidden="false" customHeight="false" outlineLevel="0" collapsed="false">
      <c r="A2313" s="2"/>
      <c r="B2313" s="19"/>
      <c r="C2313" s="22"/>
      <c r="D2313" s="21"/>
      <c r="E2313" s="22"/>
      <c r="F2313" s="21"/>
      <c r="G2313" s="22"/>
      <c r="H2313" s="21"/>
      <c r="I2313" s="22"/>
      <c r="J2313" s="21" t="n">
        <v>-0.00538016</v>
      </c>
      <c r="K2313" s="22" t="n">
        <v>0.00473332</v>
      </c>
      <c r="L2313" s="21" t="n">
        <v>-0.0003949</v>
      </c>
      <c r="M2313" s="22" t="n">
        <v>3.67679E-005</v>
      </c>
      <c r="N2313" s="21" t="n">
        <v>-0.00387423</v>
      </c>
      <c r="O2313" s="23" t="n">
        <v>8.87993E-005</v>
      </c>
      <c r="P2313" s="2"/>
    </row>
    <row r="2314" customFormat="false" ht="13.5" hidden="false" customHeight="false" outlineLevel="0" collapsed="false">
      <c r="A2314" s="2"/>
      <c r="B2314" s="19"/>
      <c r="C2314" s="22"/>
      <c r="D2314" s="21"/>
      <c r="E2314" s="22"/>
      <c r="F2314" s="21"/>
      <c r="G2314" s="22"/>
      <c r="H2314" s="21"/>
      <c r="I2314" s="22"/>
      <c r="J2314" s="21" t="n">
        <v>-0.0054074</v>
      </c>
      <c r="K2314" s="22" t="n">
        <v>0.00471515</v>
      </c>
      <c r="L2314" s="21" t="n">
        <v>-0.000332883</v>
      </c>
      <c r="M2314" s="22" t="n">
        <v>6.00367E-006</v>
      </c>
      <c r="N2314" s="21" t="n">
        <v>-0.00424563</v>
      </c>
      <c r="O2314" s="23" t="n">
        <v>-8.71524E-005</v>
      </c>
      <c r="P2314" s="2"/>
    </row>
    <row r="2315" customFormat="false" ht="13.5" hidden="false" customHeight="false" outlineLevel="0" collapsed="false">
      <c r="A2315" s="2"/>
      <c r="B2315" s="19"/>
      <c r="C2315" s="22"/>
      <c r="D2315" s="21"/>
      <c r="E2315" s="22"/>
      <c r="F2315" s="21"/>
      <c r="G2315" s="22"/>
      <c r="H2315" s="21"/>
      <c r="I2315" s="22"/>
      <c r="J2315" s="21" t="n">
        <v>-0.00542212</v>
      </c>
      <c r="K2315" s="22" t="n">
        <v>0.00473155</v>
      </c>
      <c r="L2315" s="21" t="n">
        <v>-0.000295985</v>
      </c>
      <c r="M2315" s="22" t="n">
        <v>-3.03625E-005</v>
      </c>
      <c r="N2315" s="21" t="n">
        <v>-0.00407433</v>
      </c>
      <c r="O2315" s="23" t="n">
        <v>-0.00025443</v>
      </c>
      <c r="P2315" s="2"/>
    </row>
    <row r="2316" customFormat="false" ht="13.5" hidden="false" customHeight="false" outlineLevel="0" collapsed="false">
      <c r="A2316" s="2"/>
      <c r="B2316" s="19"/>
      <c r="C2316" s="22"/>
      <c r="D2316" s="21"/>
      <c r="E2316" s="22"/>
      <c r="F2316" s="21"/>
      <c r="G2316" s="22"/>
      <c r="H2316" s="21"/>
      <c r="I2316" s="22"/>
      <c r="J2316" s="21" t="n">
        <v>-0.00543862</v>
      </c>
      <c r="K2316" s="22" t="n">
        <v>0.00478091</v>
      </c>
      <c r="L2316" s="21" t="n">
        <v>-0.000249115</v>
      </c>
      <c r="M2316" s="22" t="n">
        <v>-4.86706E-005</v>
      </c>
      <c r="N2316" s="21" t="n">
        <v>-0.00342879</v>
      </c>
      <c r="O2316" s="23" t="n">
        <v>-0.000381432</v>
      </c>
      <c r="P2316" s="2"/>
    </row>
    <row r="2317" customFormat="false" ht="13.5" hidden="false" customHeight="false" outlineLevel="0" collapsed="false">
      <c r="A2317" s="2"/>
      <c r="B2317" s="19"/>
      <c r="C2317" s="22"/>
      <c r="D2317" s="21"/>
      <c r="E2317" s="22"/>
      <c r="F2317" s="21"/>
      <c r="G2317" s="22"/>
      <c r="H2317" s="21"/>
      <c r="I2317" s="22"/>
      <c r="J2317" s="21" t="n">
        <v>-0.00547495</v>
      </c>
      <c r="K2317" s="22" t="n">
        <v>0.00485356</v>
      </c>
      <c r="L2317" s="21" t="n">
        <v>-0.000160714</v>
      </c>
      <c r="M2317" s="22" t="n">
        <v>-3.19365E-005</v>
      </c>
      <c r="N2317" s="21" t="n">
        <v>-0.00250744</v>
      </c>
      <c r="O2317" s="23" t="n">
        <v>-0.000440724</v>
      </c>
      <c r="P2317" s="2"/>
    </row>
    <row r="2318" customFormat="false" ht="13.5" hidden="false" customHeight="false" outlineLevel="0" collapsed="false">
      <c r="A2318" s="2"/>
      <c r="B2318" s="19"/>
      <c r="C2318" s="22"/>
      <c r="D2318" s="21"/>
      <c r="E2318" s="22"/>
      <c r="F2318" s="21"/>
      <c r="G2318" s="22"/>
      <c r="H2318" s="21"/>
      <c r="I2318" s="22"/>
      <c r="J2318" s="21" t="n">
        <v>-0.00554387</v>
      </c>
      <c r="K2318" s="22" t="n">
        <v>0.00493381</v>
      </c>
      <c r="L2318" s="21" t="n">
        <v>-2.59659E-005</v>
      </c>
      <c r="M2318" s="22" t="n">
        <v>2.56308E-005</v>
      </c>
      <c r="N2318" s="21" t="n">
        <v>-0.00156782</v>
      </c>
      <c r="O2318" s="23" t="n">
        <v>-0.000416356</v>
      </c>
      <c r="P2318" s="2"/>
    </row>
    <row r="2319" customFormat="false" ht="13.5" hidden="false" customHeight="false" outlineLevel="0" collapsed="false">
      <c r="A2319" s="2"/>
      <c r="B2319" s="19"/>
      <c r="C2319" s="22"/>
      <c r="D2319" s="21"/>
      <c r="E2319" s="22"/>
      <c r="F2319" s="21"/>
      <c r="G2319" s="22"/>
      <c r="H2319" s="21"/>
      <c r="I2319" s="22"/>
      <c r="J2319" s="21" t="n">
        <v>-0.0056456</v>
      </c>
      <c r="K2319" s="22" t="n">
        <v>0.00500198</v>
      </c>
      <c r="L2319" s="21" t="n">
        <v>0.000125365</v>
      </c>
      <c r="M2319" s="22" t="n">
        <v>0.00011831</v>
      </c>
      <c r="N2319" s="21" t="n">
        <v>-0.000840755</v>
      </c>
      <c r="O2319" s="23" t="n">
        <v>-0.000309085</v>
      </c>
      <c r="P2319" s="2"/>
    </row>
    <row r="2320" customFormat="false" ht="13.5" hidden="false" customHeight="false" outlineLevel="0" collapsed="false">
      <c r="A2320" s="2"/>
      <c r="B2320" s="19"/>
      <c r="C2320" s="22"/>
      <c r="D2320" s="21"/>
      <c r="E2320" s="22"/>
      <c r="F2320" s="21"/>
      <c r="G2320" s="22"/>
      <c r="H2320" s="21"/>
      <c r="I2320" s="22"/>
      <c r="J2320" s="21" t="n">
        <v>-0.00576487</v>
      </c>
      <c r="K2320" s="22" t="n">
        <v>0.00503691</v>
      </c>
      <c r="L2320" s="21" t="n">
        <v>0.000240299</v>
      </c>
      <c r="M2320" s="22" t="n">
        <v>0.000232281</v>
      </c>
      <c r="N2320" s="21" t="n">
        <v>-0.000458757</v>
      </c>
      <c r="O2320" s="23" t="n">
        <v>-0.000138061</v>
      </c>
      <c r="P2320" s="2"/>
    </row>
    <row r="2321" customFormat="false" ht="13.5" hidden="false" customHeight="false" outlineLevel="0" collapsed="false">
      <c r="A2321" s="2"/>
      <c r="B2321" s="19"/>
      <c r="C2321" s="22"/>
      <c r="D2321" s="21"/>
      <c r="E2321" s="22"/>
      <c r="F2321" s="21"/>
      <c r="G2321" s="22"/>
      <c r="H2321" s="21"/>
      <c r="I2321" s="22"/>
      <c r="J2321" s="21" t="n">
        <v>-0.00587361</v>
      </c>
      <c r="K2321" s="22" t="n">
        <v>0.00501917</v>
      </c>
      <c r="L2321" s="21" t="n">
        <v>0.000268466</v>
      </c>
      <c r="M2321" s="22" t="n">
        <v>0.000351111</v>
      </c>
      <c r="N2321" s="21" t="n">
        <v>-0.000422001</v>
      </c>
      <c r="O2321" s="23" t="n">
        <v>6.17059E-005</v>
      </c>
      <c r="P2321" s="2"/>
    </row>
    <row r="2322" customFormat="false" ht="13.5" hidden="false" customHeight="false" outlineLevel="0" collapsed="false">
      <c r="A2322" s="2"/>
      <c r="B2322" s="19"/>
      <c r="C2322" s="22"/>
      <c r="D2322" s="21"/>
      <c r="E2322" s="22"/>
      <c r="F2322" s="21"/>
      <c r="G2322" s="22"/>
      <c r="H2322" s="21"/>
      <c r="I2322" s="22"/>
      <c r="J2322" s="21" t="n">
        <v>-0.00593844</v>
      </c>
      <c r="K2322" s="22" t="n">
        <v>0.00493538</v>
      </c>
      <c r="L2322" s="21" t="n">
        <v>0.00019091</v>
      </c>
      <c r="M2322" s="22" t="n">
        <v>0.000461124</v>
      </c>
      <c r="N2322" s="21" t="n">
        <v>-0.000611622</v>
      </c>
      <c r="O2322" s="23" t="n">
        <v>0.000245799</v>
      </c>
      <c r="P2322" s="2"/>
    </row>
    <row r="2323" customFormat="false" ht="13.5" hidden="false" customHeight="false" outlineLevel="0" collapsed="false">
      <c r="A2323" s="2"/>
      <c r="B2323" s="19"/>
      <c r="C2323" s="22"/>
      <c r="D2323" s="21"/>
      <c r="E2323" s="22"/>
      <c r="F2323" s="21"/>
      <c r="G2323" s="22"/>
      <c r="H2323" s="21"/>
      <c r="I2323" s="22"/>
      <c r="J2323" s="21" t="n">
        <v>-0.0059308</v>
      </c>
      <c r="K2323" s="22" t="n">
        <v>0.0047827</v>
      </c>
      <c r="L2323" s="21" t="n">
        <v>3.83268E-005</v>
      </c>
      <c r="M2323" s="22" t="n">
        <v>0.000554798</v>
      </c>
      <c r="N2323" s="21" t="n">
        <v>-0.000843387</v>
      </c>
      <c r="O2323" s="23" t="n">
        <v>0.000369509</v>
      </c>
      <c r="P2323" s="2"/>
    </row>
    <row r="2324" customFormat="false" ht="13.5" hidden="false" customHeight="false" outlineLevel="0" collapsed="false">
      <c r="A2324" s="2"/>
      <c r="B2324" s="19"/>
      <c r="C2324" s="22"/>
      <c r="D2324" s="21"/>
      <c r="E2324" s="22"/>
      <c r="F2324" s="21"/>
      <c r="G2324" s="22"/>
      <c r="H2324" s="21"/>
      <c r="I2324" s="22"/>
      <c r="J2324" s="21" t="n">
        <v>-0.00583654</v>
      </c>
      <c r="K2324" s="22" t="n">
        <v>0.00457238</v>
      </c>
      <c r="L2324" s="21" t="n">
        <v>-0.000111238</v>
      </c>
      <c r="M2324" s="22" t="n">
        <v>0.000631234</v>
      </c>
      <c r="N2324" s="21" t="n">
        <v>-0.000941092</v>
      </c>
      <c r="O2324" s="23" t="n">
        <v>0.00039762</v>
      </c>
      <c r="P2324" s="2"/>
    </row>
    <row r="2325" customFormat="false" ht="13.5" hidden="false" customHeight="false" outlineLevel="0" collapsed="false">
      <c r="A2325" s="2"/>
      <c r="B2325" s="19"/>
      <c r="C2325" s="22"/>
      <c r="D2325" s="21"/>
      <c r="E2325" s="22"/>
      <c r="F2325" s="21"/>
      <c r="G2325" s="22"/>
      <c r="H2325" s="21"/>
      <c r="I2325" s="22"/>
      <c r="J2325" s="21" t="n">
        <v>-0.0056619</v>
      </c>
      <c r="K2325" s="22" t="n">
        <v>0.00433056</v>
      </c>
      <c r="L2325" s="21" t="n">
        <v>-0.00015727</v>
      </c>
      <c r="M2325" s="22" t="n">
        <v>0.000693981</v>
      </c>
      <c r="N2325" s="21" t="n">
        <v>-0.000802814</v>
      </c>
      <c r="O2325" s="23" t="n">
        <v>0.000312617</v>
      </c>
      <c r="P2325" s="2"/>
    </row>
    <row r="2326" customFormat="false" ht="13.5" hidden="false" customHeight="false" outlineLevel="0" collapsed="false">
      <c r="A2326" s="2"/>
      <c r="B2326" s="19"/>
      <c r="C2326" s="22"/>
      <c r="D2326" s="21"/>
      <c r="E2326" s="22"/>
      <c r="F2326" s="21"/>
      <c r="G2326" s="22"/>
      <c r="H2326" s="21"/>
      <c r="I2326" s="22"/>
      <c r="J2326" s="21" t="n">
        <v>-0.00543393</v>
      </c>
      <c r="K2326" s="22" t="n">
        <v>0.00409505</v>
      </c>
      <c r="L2326" s="21" t="n">
        <v>-1.68518E-005</v>
      </c>
      <c r="M2326" s="22" t="n">
        <v>0.000747472</v>
      </c>
      <c r="N2326" s="21" t="n">
        <v>-0.000436564</v>
      </c>
      <c r="O2326" s="23" t="n">
        <v>0.00011927</v>
      </c>
      <c r="P2326" s="2"/>
    </row>
    <row r="2327" customFormat="false" ht="13.5" hidden="false" customHeight="false" outlineLevel="0" collapsed="false">
      <c r="A2327" s="2"/>
      <c r="B2327" s="19"/>
      <c r="C2327" s="22"/>
      <c r="D2327" s="21"/>
      <c r="E2327" s="22"/>
      <c r="F2327" s="21"/>
      <c r="G2327" s="22"/>
      <c r="H2327" s="21"/>
      <c r="I2327" s="22"/>
      <c r="J2327" s="21" t="n">
        <v>-0.00519497</v>
      </c>
      <c r="K2327" s="22" t="n">
        <v>0.00390794</v>
      </c>
      <c r="L2327" s="21" t="n">
        <v>0.000334635</v>
      </c>
      <c r="M2327" s="22" t="n">
        <v>0.000793753</v>
      </c>
      <c r="N2327" s="21" t="n">
        <v>4.65171E-005</v>
      </c>
      <c r="O2327" s="23" t="n">
        <v>-0.000155662</v>
      </c>
      <c r="P2327" s="2"/>
    </row>
    <row r="2328" customFormat="false" ht="13.5" hidden="false" customHeight="false" outlineLevel="0" collapsed="false">
      <c r="A2328" s="2"/>
      <c r="B2328" s="19"/>
      <c r="C2328" s="22"/>
      <c r="D2328" s="21"/>
      <c r="E2328" s="22"/>
      <c r="F2328" s="21"/>
      <c r="G2328" s="22"/>
      <c r="H2328" s="21"/>
      <c r="I2328" s="22"/>
      <c r="J2328" s="21" t="n">
        <v>-0.00499264</v>
      </c>
      <c r="K2328" s="22" t="n">
        <v>0.00380545</v>
      </c>
      <c r="L2328" s="21" t="n">
        <v>0.000838702</v>
      </c>
      <c r="M2328" s="22" t="n">
        <v>0.000830963</v>
      </c>
      <c r="N2328" s="21" t="n">
        <v>0.000477786</v>
      </c>
      <c r="O2328" s="23" t="n">
        <v>-0.000468767</v>
      </c>
      <c r="P2328" s="2"/>
    </row>
    <row r="2329" customFormat="false" ht="13.5" hidden="false" customHeight="false" outlineLevel="0" collapsed="false">
      <c r="A2329" s="2"/>
      <c r="B2329" s="19"/>
      <c r="C2329" s="22"/>
      <c r="D2329" s="21"/>
      <c r="E2329" s="22"/>
      <c r="F2329" s="21"/>
      <c r="G2329" s="22"/>
      <c r="H2329" s="21"/>
      <c r="I2329" s="22"/>
      <c r="J2329" s="21" t="n">
        <v>-0.0048681</v>
      </c>
      <c r="K2329" s="22" t="n">
        <v>0.00380758</v>
      </c>
      <c r="L2329" s="21" t="n">
        <v>0.00135706</v>
      </c>
      <c r="M2329" s="22" t="n">
        <v>0.000854161</v>
      </c>
      <c r="N2329" s="21" t="n">
        <v>0.00069792</v>
      </c>
      <c r="O2329" s="23" t="n">
        <v>-0.000769255</v>
      </c>
      <c r="P2329" s="2"/>
    </row>
    <row r="2330" customFormat="false" ht="13.5" hidden="false" customHeight="false" outlineLevel="0" collapsed="false">
      <c r="A2330" s="2"/>
      <c r="B2330" s="19"/>
      <c r="C2330" s="22"/>
      <c r="D2330" s="21"/>
      <c r="E2330" s="22"/>
      <c r="F2330" s="21"/>
      <c r="G2330" s="22"/>
      <c r="H2330" s="21"/>
      <c r="I2330" s="22"/>
      <c r="J2330" s="21" t="n">
        <v>-0.00484575</v>
      </c>
      <c r="K2330" s="22" t="n">
        <v>0.00391083</v>
      </c>
      <c r="L2330" s="21" t="n">
        <v>0.00170586</v>
      </c>
      <c r="M2330" s="22" t="n">
        <v>0.000858097</v>
      </c>
      <c r="N2330" s="21" t="n">
        <v>0.000619949</v>
      </c>
      <c r="O2330" s="23" t="n">
        <v>-0.00101008</v>
      </c>
      <c r="P2330" s="2"/>
    </row>
    <row r="2331" customFormat="false" ht="13.5" hidden="false" customHeight="false" outlineLevel="0" collapsed="false">
      <c r="A2331" s="2"/>
      <c r="B2331" s="19"/>
      <c r="C2331" s="22"/>
      <c r="D2331" s="21"/>
      <c r="E2331" s="22"/>
      <c r="F2331" s="21"/>
      <c r="G2331" s="22"/>
      <c r="H2331" s="21"/>
      <c r="I2331" s="22"/>
      <c r="J2331" s="21" t="n">
        <v>-0.0049273</v>
      </c>
      <c r="K2331" s="22" t="n">
        <v>0.00408681</v>
      </c>
      <c r="L2331" s="21" t="n">
        <v>0.00171233</v>
      </c>
      <c r="M2331" s="22" t="n">
        <v>0.000840671</v>
      </c>
      <c r="N2331" s="21" t="n">
        <v>0.000265127</v>
      </c>
      <c r="O2331" s="23" t="n">
        <v>-0.0011582</v>
      </c>
      <c r="P2331" s="2"/>
    </row>
    <row r="2332" customFormat="false" ht="13.5" hidden="false" customHeight="false" outlineLevel="0" collapsed="false">
      <c r="A2332" s="2"/>
      <c r="B2332" s="19"/>
      <c r="C2332" s="22"/>
      <c r="D2332" s="21"/>
      <c r="E2332" s="22"/>
      <c r="F2332" s="21"/>
      <c r="G2332" s="22"/>
      <c r="H2332" s="21"/>
      <c r="I2332" s="22"/>
      <c r="J2332" s="21" t="n">
        <v>-0.00509156</v>
      </c>
      <c r="K2332" s="22" t="n">
        <v>0.00428791</v>
      </c>
      <c r="L2332" s="21" t="n">
        <v>0.00127617</v>
      </c>
      <c r="M2332" s="22" t="n">
        <v>0.000805508</v>
      </c>
      <c r="N2332" s="21" t="n">
        <v>-0.000241677</v>
      </c>
      <c r="O2332" s="23" t="n">
        <v>-0.00120149</v>
      </c>
      <c r="P2332" s="2"/>
    </row>
    <row r="2333" customFormat="false" ht="13.5" hidden="false" customHeight="false" outlineLevel="0" collapsed="false">
      <c r="A2333" s="2"/>
      <c r="B2333" s="19"/>
      <c r="C2333" s="22"/>
      <c r="D2333" s="21"/>
      <c r="E2333" s="22"/>
      <c r="F2333" s="21"/>
      <c r="G2333" s="22"/>
      <c r="H2333" s="21"/>
      <c r="I2333" s="22"/>
      <c r="J2333" s="21" t="n">
        <v>-0.0053</v>
      </c>
      <c r="K2333" s="22" t="n">
        <v>0.00445908</v>
      </c>
      <c r="L2333" s="21" t="n">
        <v>0.000414663</v>
      </c>
      <c r="M2333" s="22" t="n">
        <v>0.000762369</v>
      </c>
      <c r="N2333" s="21" t="n">
        <v>-0.000715657</v>
      </c>
      <c r="O2333" s="23" t="n">
        <v>-0.00115043</v>
      </c>
      <c r="P2333" s="2"/>
    </row>
    <row r="2334" customFormat="false" ht="13.5" hidden="false" customHeight="false" outlineLevel="0" collapsed="false">
      <c r="A2334" s="2"/>
      <c r="B2334" s="19"/>
      <c r="C2334" s="22"/>
      <c r="D2334" s="21"/>
      <c r="E2334" s="22"/>
      <c r="F2334" s="21"/>
      <c r="G2334" s="22"/>
      <c r="H2334" s="21"/>
      <c r="I2334" s="22"/>
      <c r="J2334" s="21" t="n">
        <v>-0.00550629</v>
      </c>
      <c r="K2334" s="22" t="n">
        <v>0.00455272</v>
      </c>
      <c r="L2334" s="21" t="n">
        <v>-0.000726008</v>
      </c>
      <c r="M2334" s="22" t="n">
        <v>0.00072499</v>
      </c>
      <c r="N2334" s="21" t="n">
        <v>-0.000979183</v>
      </c>
      <c r="O2334" s="23" t="n">
        <v>-0.00103427</v>
      </c>
      <c r="P2334" s="2"/>
    </row>
    <row r="2335" customFormat="false" ht="13.5" hidden="false" customHeight="false" outlineLevel="0" collapsed="false">
      <c r="A2335" s="2"/>
      <c r="B2335" s="19"/>
      <c r="C2335" s="22"/>
      <c r="D2335" s="21"/>
      <c r="E2335" s="22"/>
      <c r="F2335" s="21"/>
      <c r="G2335" s="22"/>
      <c r="H2335" s="21"/>
      <c r="I2335" s="22"/>
      <c r="J2335" s="21" t="n">
        <v>-0.00566718</v>
      </c>
      <c r="K2335" s="22" t="n">
        <v>0.00454233</v>
      </c>
      <c r="L2335" s="21" t="n">
        <v>-0.00190013</v>
      </c>
      <c r="M2335" s="22" t="n">
        <v>0.000706926</v>
      </c>
      <c r="N2335" s="21" t="n">
        <v>-0.000928155</v>
      </c>
      <c r="O2335" s="23" t="n">
        <v>-0.000892494</v>
      </c>
      <c r="P2335" s="2"/>
    </row>
    <row r="2336" customFormat="false" ht="13.5" hidden="false" customHeight="false" outlineLevel="0" collapsed="false">
      <c r="A2336" s="2"/>
      <c r="B2336" s="19"/>
      <c r="C2336" s="22"/>
      <c r="D2336" s="21"/>
      <c r="E2336" s="22"/>
      <c r="F2336" s="21"/>
      <c r="G2336" s="22"/>
      <c r="H2336" s="21"/>
      <c r="I2336" s="22"/>
      <c r="J2336" s="21" t="n">
        <v>-0.00575179</v>
      </c>
      <c r="K2336" s="22" t="n">
        <v>0.00443063</v>
      </c>
      <c r="L2336" s="21" t="n">
        <v>-0.00282642</v>
      </c>
      <c r="M2336" s="22" t="n">
        <v>0.000716824</v>
      </c>
      <c r="N2336" s="21" t="n">
        <v>-0.000573472</v>
      </c>
      <c r="O2336" s="23" t="n">
        <v>-0.000763997</v>
      </c>
      <c r="P2336" s="2"/>
    </row>
    <row r="2337" customFormat="false" ht="13.5" hidden="false" customHeight="false" outlineLevel="0" collapsed="false">
      <c r="A2337" s="2"/>
      <c r="B2337" s="19"/>
      <c r="C2337" s="22"/>
      <c r="D2337" s="21"/>
      <c r="E2337" s="22"/>
      <c r="F2337" s="21"/>
      <c r="G2337" s="22"/>
      <c r="H2337" s="21"/>
      <c r="I2337" s="22"/>
      <c r="J2337" s="21" t="n">
        <v>-0.00574713</v>
      </c>
      <c r="K2337" s="22" t="n">
        <v>0.00424953</v>
      </c>
      <c r="L2337" s="21" t="n">
        <v>-0.00326811</v>
      </c>
      <c r="M2337" s="22" t="n">
        <v>0.000754858</v>
      </c>
      <c r="N2337" s="21" t="n">
        <v>-4.21743E-005</v>
      </c>
      <c r="O2337" s="23" t="n">
        <v>-0.000676885</v>
      </c>
      <c r="P2337" s="2"/>
    </row>
    <row r="2338" customFormat="false" ht="13.5" hidden="false" customHeight="false" outlineLevel="0" collapsed="false">
      <c r="A2338" s="2"/>
      <c r="B2338" s="19"/>
      <c r="C2338" s="22"/>
      <c r="D2338" s="21"/>
      <c r="E2338" s="22"/>
      <c r="F2338" s="21"/>
      <c r="G2338" s="22"/>
      <c r="H2338" s="21"/>
      <c r="I2338" s="22"/>
      <c r="J2338" s="21" t="n">
        <v>-0.00565881</v>
      </c>
      <c r="K2338" s="22" t="n">
        <v>0.00405137</v>
      </c>
      <c r="L2338" s="21" t="n">
        <v>-0.00310449</v>
      </c>
      <c r="M2338" s="22" t="n">
        <v>0.000811714</v>
      </c>
      <c r="N2338" s="21" t="n">
        <v>0.000462973</v>
      </c>
      <c r="O2338" s="23" t="n">
        <v>-0.000641651</v>
      </c>
      <c r="P2338" s="2"/>
    </row>
    <row r="2339" customFormat="false" ht="13.5" hidden="false" customHeight="false" outlineLevel="0" collapsed="false">
      <c r="A2339" s="2"/>
      <c r="B2339" s="19"/>
      <c r="C2339" s="22"/>
      <c r="D2339" s="21"/>
      <c r="E2339" s="22"/>
      <c r="F2339" s="21"/>
      <c r="G2339" s="22"/>
      <c r="H2339" s="21"/>
      <c r="I2339" s="22"/>
      <c r="J2339" s="21" t="n">
        <v>-0.00550724</v>
      </c>
      <c r="K2339" s="22" t="n">
        <v>0.00389422</v>
      </c>
      <c r="L2339" s="21" t="n">
        <v>-0.00237037</v>
      </c>
      <c r="M2339" s="22" t="n">
        <v>0.000870668</v>
      </c>
      <c r="N2339" s="21" t="n">
        <v>0.000731937</v>
      </c>
      <c r="O2339" s="23" t="n">
        <v>-0.000649631</v>
      </c>
      <c r="P2339" s="2"/>
    </row>
    <row r="2340" customFormat="false" ht="13.5" hidden="false" customHeight="false" outlineLevel="0" collapsed="false">
      <c r="A2340" s="2"/>
      <c r="B2340" s="19"/>
      <c r="C2340" s="22"/>
      <c r="D2340" s="21"/>
      <c r="E2340" s="22"/>
      <c r="F2340" s="21"/>
      <c r="G2340" s="22"/>
      <c r="H2340" s="21"/>
      <c r="I2340" s="22"/>
      <c r="J2340" s="21" t="n">
        <v>-0.00532112</v>
      </c>
      <c r="K2340" s="22" t="n">
        <v>0.0038252</v>
      </c>
      <c r="L2340" s="21" t="n">
        <v>-0.00124979</v>
      </c>
      <c r="M2340" s="22" t="n">
        <v>0.000912218</v>
      </c>
      <c r="N2340" s="21" t="n">
        <v>0.000620349</v>
      </c>
      <c r="O2340" s="23" t="n">
        <v>-0.000677141</v>
      </c>
      <c r="P2340" s="2"/>
    </row>
    <row r="2341" customFormat="false" ht="13.5" hidden="false" customHeight="false" outlineLevel="0" collapsed="false">
      <c r="A2341" s="2"/>
      <c r="B2341" s="19"/>
      <c r="C2341" s="22"/>
      <c r="D2341" s="21"/>
      <c r="E2341" s="22"/>
      <c r="F2341" s="21"/>
      <c r="G2341" s="22"/>
      <c r="H2341" s="21"/>
      <c r="I2341" s="22"/>
      <c r="J2341" s="21" t="n">
        <v>-0.00513008</v>
      </c>
      <c r="K2341" s="22" t="n">
        <v>0.00386726</v>
      </c>
      <c r="L2341" s="21" t="n">
        <v>-2.40134E-005</v>
      </c>
      <c r="M2341" s="22" t="n">
        <v>0.000919814</v>
      </c>
      <c r="N2341" s="21" t="n">
        <v>0.00010151</v>
      </c>
      <c r="O2341" s="23" t="n">
        <v>-0.00069401</v>
      </c>
      <c r="P2341" s="2"/>
    </row>
    <row r="2342" customFormat="false" ht="13.5" hidden="false" customHeight="false" outlineLevel="0" collapsed="false">
      <c r="A2342" s="2"/>
      <c r="B2342" s="19"/>
      <c r="C2342" s="22"/>
      <c r="D2342" s="21"/>
      <c r="E2342" s="22"/>
      <c r="F2342" s="21"/>
      <c r="G2342" s="22"/>
      <c r="H2342" s="21"/>
      <c r="I2342" s="22"/>
      <c r="J2342" s="21" t="n">
        <v>-0.00495877</v>
      </c>
      <c r="K2342" s="22" t="n">
        <v>0.00401316</v>
      </c>
      <c r="L2342" s="21" t="n">
        <v>0.00101069</v>
      </c>
      <c r="M2342" s="22" t="n">
        <v>0.000884826</v>
      </c>
      <c r="N2342" s="21" t="n">
        <v>-0.000720917</v>
      </c>
      <c r="O2342" s="23" t="n">
        <v>-0.000674002</v>
      </c>
      <c r="P2342" s="2"/>
    </row>
    <row r="2343" customFormat="false" ht="13.5" hidden="false" customHeight="false" outlineLevel="0" collapsed="false">
      <c r="A2343" s="2"/>
      <c r="B2343" s="19"/>
      <c r="C2343" s="22"/>
      <c r="D2343" s="21"/>
      <c r="E2343" s="22"/>
      <c r="F2343" s="21"/>
      <c r="G2343" s="22"/>
      <c r="H2343" s="21"/>
      <c r="I2343" s="22"/>
      <c r="J2343" s="21" t="n">
        <v>-0.00482351</v>
      </c>
      <c r="K2343" s="22" t="n">
        <v>0.00422861</v>
      </c>
      <c r="L2343" s="21" t="n">
        <v>0.00163044</v>
      </c>
      <c r="M2343" s="22" t="n">
        <v>0.000809114</v>
      </c>
      <c r="N2343" s="21" t="n">
        <v>-0.00164444</v>
      </c>
      <c r="O2343" s="23" t="n">
        <v>-0.00060398</v>
      </c>
      <c r="P2343" s="2"/>
    </row>
    <row r="2344" customFormat="false" ht="13.5" hidden="false" customHeight="false" outlineLevel="0" collapsed="false">
      <c r="A2344" s="2"/>
      <c r="B2344" s="19"/>
      <c r="C2344" s="22"/>
      <c r="D2344" s="21"/>
      <c r="E2344" s="22"/>
      <c r="F2344" s="21"/>
      <c r="G2344" s="22"/>
      <c r="H2344" s="21"/>
      <c r="I2344" s="22"/>
      <c r="J2344" s="21" t="n">
        <v>-0.00473186</v>
      </c>
      <c r="K2344" s="22" t="n">
        <v>0.0044632</v>
      </c>
      <c r="L2344" s="21" t="n">
        <v>0.00174877</v>
      </c>
      <c r="M2344" s="22" t="n">
        <v>0.000704379</v>
      </c>
      <c r="N2344" s="21" t="n">
        <v>-0.00243315</v>
      </c>
      <c r="O2344" s="23" t="n">
        <v>-0.000489054</v>
      </c>
      <c r="P2344" s="2"/>
    </row>
    <row r="2345" customFormat="false" ht="13.5" hidden="false" customHeight="false" outlineLevel="0" collapsed="false">
      <c r="A2345" s="2"/>
      <c r="B2345" s="19"/>
      <c r="C2345" s="22"/>
      <c r="D2345" s="21"/>
      <c r="E2345" s="22"/>
      <c r="F2345" s="21"/>
      <c r="G2345" s="22"/>
      <c r="H2345" s="21"/>
      <c r="I2345" s="22"/>
      <c r="J2345" s="21" t="n">
        <v>-0.00468434</v>
      </c>
      <c r="K2345" s="22" t="n">
        <v>0.0046657</v>
      </c>
      <c r="L2345" s="21" t="n">
        <v>0.00143845</v>
      </c>
      <c r="M2345" s="22" t="n">
        <v>0.000588518</v>
      </c>
      <c r="N2345" s="21" t="n">
        <v>-0.00289499</v>
      </c>
      <c r="O2345" s="23" t="n">
        <v>-0.00035207</v>
      </c>
      <c r="P2345" s="2"/>
    </row>
    <row r="2346" customFormat="false" ht="13.5" hidden="false" customHeight="false" outlineLevel="0" collapsed="false">
      <c r="A2346" s="2"/>
      <c r="B2346" s="19"/>
      <c r="C2346" s="22"/>
      <c r="D2346" s="21"/>
      <c r="E2346" s="22"/>
      <c r="F2346" s="21"/>
      <c r="G2346" s="22"/>
      <c r="H2346" s="21"/>
      <c r="I2346" s="22"/>
      <c r="J2346" s="21" t="n">
        <v>-0.00467706</v>
      </c>
      <c r="K2346" s="22" t="n">
        <v>0.00479856</v>
      </c>
      <c r="L2346" s="21" t="n">
        <v>0.000903135</v>
      </c>
      <c r="M2346" s="22" t="n">
        <v>0.000480224</v>
      </c>
      <c r="N2346" s="21" t="n">
        <v>-0.0029446</v>
      </c>
      <c r="O2346" s="23" t="n">
        <v>-0.000227493</v>
      </c>
      <c r="P2346" s="2"/>
    </row>
    <row r="2347" customFormat="false" ht="13.5" hidden="false" customHeight="false" outlineLevel="0" collapsed="false">
      <c r="A2347" s="2"/>
      <c r="B2347" s="19"/>
      <c r="C2347" s="22"/>
      <c r="D2347" s="21"/>
      <c r="E2347" s="22"/>
      <c r="F2347" s="21"/>
      <c r="G2347" s="22"/>
      <c r="H2347" s="21"/>
      <c r="I2347" s="22"/>
      <c r="J2347" s="21" t="n">
        <v>-0.00470377</v>
      </c>
      <c r="K2347" s="22" t="n">
        <v>0.00484727</v>
      </c>
      <c r="L2347" s="21" t="n">
        <v>0.0004076</v>
      </c>
      <c r="M2347" s="22" t="n">
        <v>0.000393606</v>
      </c>
      <c r="N2347" s="21" t="n">
        <v>-0.00263041</v>
      </c>
      <c r="O2347" s="23" t="n">
        <v>-0.000151379</v>
      </c>
      <c r="P2347" s="2"/>
    </row>
    <row r="2348" customFormat="false" ht="13.5" hidden="false" customHeight="false" outlineLevel="0" collapsed="false">
      <c r="A2348" s="2"/>
      <c r="B2348" s="19"/>
      <c r="C2348" s="22"/>
      <c r="D2348" s="21"/>
      <c r="E2348" s="22"/>
      <c r="F2348" s="21"/>
      <c r="G2348" s="22"/>
      <c r="H2348" s="21"/>
      <c r="I2348" s="22"/>
      <c r="J2348" s="21" t="n">
        <v>-0.00475672</v>
      </c>
      <c r="K2348" s="22" t="n">
        <v>0.00482178</v>
      </c>
      <c r="L2348" s="21" t="n">
        <v>0.000188975</v>
      </c>
      <c r="M2348" s="22" t="n">
        <v>0.000334543</v>
      </c>
      <c r="N2348" s="21" t="n">
        <v>-0.00211651</v>
      </c>
      <c r="O2348" s="23" t="n">
        <v>-0.000150332</v>
      </c>
      <c r="P2348" s="2"/>
    </row>
    <row r="2349" customFormat="false" ht="13.5" hidden="false" customHeight="false" outlineLevel="0" collapsed="false">
      <c r="A2349" s="2"/>
      <c r="B2349" s="19"/>
      <c r="C2349" s="22"/>
      <c r="D2349" s="21"/>
      <c r="E2349" s="22"/>
      <c r="F2349" s="21"/>
      <c r="G2349" s="22"/>
      <c r="H2349" s="21"/>
      <c r="I2349" s="22"/>
      <c r="J2349" s="21" t="n">
        <v>-0.00482604</v>
      </c>
      <c r="K2349" s="22" t="n">
        <v>0.00475006</v>
      </c>
      <c r="L2349" s="21" t="n">
        <v>0.000377425</v>
      </c>
      <c r="M2349" s="22" t="n">
        <v>0.000299869</v>
      </c>
      <c r="N2349" s="21" t="n">
        <v>-0.00162557</v>
      </c>
      <c r="O2349" s="23" t="n">
        <v>-0.00023267</v>
      </c>
      <c r="P2349" s="2"/>
    </row>
    <row r="2350" customFormat="false" ht="13.5" hidden="false" customHeight="false" outlineLevel="0" collapsed="false">
      <c r="A2350" s="2"/>
      <c r="B2350" s="19"/>
      <c r="C2350" s="22"/>
      <c r="D2350" s="21"/>
      <c r="E2350" s="22"/>
      <c r="F2350" s="21"/>
      <c r="G2350" s="22"/>
      <c r="H2350" s="21"/>
      <c r="I2350" s="22"/>
      <c r="J2350" s="21" t="n">
        <v>-0.00489864</v>
      </c>
      <c r="K2350" s="22" t="n">
        <v>0.00466647</v>
      </c>
      <c r="L2350" s="21" t="n">
        <v>0.000951896</v>
      </c>
      <c r="M2350" s="22" t="n">
        <v>0.0002795</v>
      </c>
      <c r="N2350" s="21" t="n">
        <v>-0.00136188</v>
      </c>
      <c r="O2350" s="23" t="n">
        <v>-0.000384421</v>
      </c>
      <c r="P2350" s="2"/>
    </row>
    <row r="2351" customFormat="false" ht="13.5" hidden="false" customHeight="false" outlineLevel="0" collapsed="false">
      <c r="A2351" s="2"/>
      <c r="B2351" s="19"/>
      <c r="C2351" s="22"/>
      <c r="D2351" s="21"/>
      <c r="E2351" s="22"/>
      <c r="F2351" s="21"/>
      <c r="G2351" s="22"/>
      <c r="H2351" s="21"/>
      <c r="I2351" s="22"/>
      <c r="J2351" s="21" t="n">
        <v>-0.0049577</v>
      </c>
      <c r="K2351" s="22" t="n">
        <v>0.00459923</v>
      </c>
      <c r="L2351" s="21" t="n">
        <v>0.00174528</v>
      </c>
      <c r="M2351" s="22" t="n">
        <v>0.000260646</v>
      </c>
      <c r="N2351" s="21" t="n">
        <v>-0.00144058</v>
      </c>
      <c r="O2351" s="23" t="n">
        <v>-0.000571399</v>
      </c>
      <c r="P2351" s="2"/>
    </row>
    <row r="2352" customFormat="false" ht="13.5" hidden="false" customHeight="false" outlineLevel="0" collapsed="false">
      <c r="A2352" s="2"/>
      <c r="B2352" s="19"/>
      <c r="C2352" s="22"/>
      <c r="D2352" s="21"/>
      <c r="E2352" s="22"/>
      <c r="F2352" s="21"/>
      <c r="G2352" s="22"/>
      <c r="H2352" s="21"/>
      <c r="I2352" s="22"/>
      <c r="J2352" s="21" t="n">
        <v>-0.00498389</v>
      </c>
      <c r="K2352" s="22" t="n">
        <v>0.00456131</v>
      </c>
      <c r="L2352" s="21" t="n">
        <v>0.00249744</v>
      </c>
      <c r="M2352" s="22" t="n">
        <v>0.000232643</v>
      </c>
      <c r="N2352" s="21" t="n">
        <v>-0.00184709</v>
      </c>
      <c r="O2352" s="23" t="n">
        <v>-0.000746884</v>
      </c>
      <c r="P2352" s="2"/>
    </row>
    <row r="2353" customFormat="false" ht="13.5" hidden="false" customHeight="false" outlineLevel="0" collapsed="false">
      <c r="A2353" s="2"/>
      <c r="B2353" s="19"/>
      <c r="C2353" s="22"/>
      <c r="D2353" s="21"/>
      <c r="E2353" s="22"/>
      <c r="F2353" s="21"/>
      <c r="G2353" s="22"/>
      <c r="H2353" s="21"/>
      <c r="I2353" s="22"/>
      <c r="J2353" s="21" t="n">
        <v>-0.00495888</v>
      </c>
      <c r="K2353" s="22" t="n">
        <v>0.00454772</v>
      </c>
      <c r="L2353" s="21" t="n">
        <v>0.00293928</v>
      </c>
      <c r="M2353" s="22" t="n">
        <v>0.000190788</v>
      </c>
      <c r="N2353" s="21" t="n">
        <v>-0.00244033</v>
      </c>
      <c r="O2353" s="23" t="n">
        <v>-0.000862848</v>
      </c>
      <c r="P2353" s="2"/>
    </row>
    <row r="2354" customFormat="false" ht="13.5" hidden="false" customHeight="false" outlineLevel="0" collapsed="false">
      <c r="A2354" s="2"/>
      <c r="B2354" s="19"/>
      <c r="C2354" s="22"/>
      <c r="D2354" s="21"/>
      <c r="E2354" s="22"/>
      <c r="F2354" s="21"/>
      <c r="G2354" s="22"/>
      <c r="H2354" s="21"/>
      <c r="I2354" s="22"/>
      <c r="J2354" s="21" t="n">
        <v>-0.00487062</v>
      </c>
      <c r="K2354" s="22" t="n">
        <v>0.00453982</v>
      </c>
      <c r="L2354" s="21" t="n">
        <v>0.00288085</v>
      </c>
      <c r="M2354" s="22" t="n">
        <v>0.000138014</v>
      </c>
      <c r="N2354" s="21" t="n">
        <v>-0.00299916</v>
      </c>
      <c r="O2354" s="23" t="n">
        <v>-0.000881696</v>
      </c>
      <c r="P2354" s="2"/>
    </row>
    <row r="2355" customFormat="false" ht="13.5" hidden="false" customHeight="false" outlineLevel="0" collapsed="false">
      <c r="A2355" s="2"/>
      <c r="B2355" s="19"/>
      <c r="C2355" s="22"/>
      <c r="D2355" s="21"/>
      <c r="E2355" s="22"/>
      <c r="F2355" s="21"/>
      <c r="G2355" s="22"/>
      <c r="H2355" s="21"/>
      <c r="I2355" s="22"/>
      <c r="J2355" s="21" t="n">
        <v>-0.00471891</v>
      </c>
      <c r="K2355" s="22" t="n">
        <v>0.00451449</v>
      </c>
      <c r="L2355" s="21" t="n">
        <v>0.00227552</v>
      </c>
      <c r="M2355" s="22" t="n">
        <v>8.4029E-005</v>
      </c>
      <c r="N2355" s="21" t="n">
        <v>-0.00329651</v>
      </c>
      <c r="O2355" s="23" t="n">
        <v>-0.000785406</v>
      </c>
      <c r="P2355" s="2"/>
    </row>
    <row r="2356" customFormat="false" ht="13.5" hidden="false" customHeight="false" outlineLevel="0" collapsed="false">
      <c r="A2356" s="2"/>
      <c r="B2356" s="19"/>
      <c r="C2356" s="22"/>
      <c r="D2356" s="21"/>
      <c r="E2356" s="22"/>
      <c r="F2356" s="21"/>
      <c r="G2356" s="22"/>
      <c r="H2356" s="21"/>
      <c r="I2356" s="22"/>
      <c r="J2356" s="21" t="n">
        <v>-0.00451947</v>
      </c>
      <c r="K2356" s="22" t="n">
        <v>0.00445471</v>
      </c>
      <c r="L2356" s="21" t="n">
        <v>0.00123948</v>
      </c>
      <c r="M2356" s="22" t="n">
        <v>4.23466E-005</v>
      </c>
      <c r="N2356" s="21" t="n">
        <v>-0.00317692</v>
      </c>
      <c r="O2356" s="23" t="n">
        <v>-0.00057974</v>
      </c>
      <c r="P2356" s="2"/>
    </row>
    <row r="2357" customFormat="false" ht="13.5" hidden="false" customHeight="false" outlineLevel="0" collapsed="false">
      <c r="A2357" s="2"/>
      <c r="B2357" s="19"/>
      <c r="C2357" s="22"/>
      <c r="D2357" s="21"/>
      <c r="E2357" s="22"/>
      <c r="F2357" s="21"/>
      <c r="G2357" s="22"/>
      <c r="H2357" s="21"/>
      <c r="I2357" s="22"/>
      <c r="J2357" s="21" t="n">
        <v>-0.00430435</v>
      </c>
      <c r="K2357" s="22" t="n">
        <v>0.00435723</v>
      </c>
      <c r="L2357" s="21" t="n">
        <v>2.05861E-005</v>
      </c>
      <c r="M2357" s="22" t="n">
        <v>2.63164E-005</v>
      </c>
      <c r="N2357" s="21" t="n">
        <v>-0.00261181</v>
      </c>
      <c r="O2357" s="23" t="n">
        <v>-0.000292587</v>
      </c>
      <c r="P2357" s="2"/>
    </row>
    <row r="2358" customFormat="false" ht="13.5" hidden="false" customHeight="false" outlineLevel="0" collapsed="false">
      <c r="A2358" s="2"/>
      <c r="B2358" s="19"/>
      <c r="C2358" s="22"/>
      <c r="D2358" s="21"/>
      <c r="E2358" s="22"/>
      <c r="F2358" s="21"/>
      <c r="G2358" s="22"/>
      <c r="H2358" s="21"/>
      <c r="I2358" s="22"/>
      <c r="J2358" s="21" t="n">
        <v>-0.0041178</v>
      </c>
      <c r="K2358" s="22" t="n">
        <v>0.00423481</v>
      </c>
      <c r="L2358" s="21" t="n">
        <v>-0.00107397</v>
      </c>
      <c r="M2358" s="22" t="n">
        <v>4.54181E-005</v>
      </c>
      <c r="N2358" s="21" t="n">
        <v>-0.00171424</v>
      </c>
      <c r="O2358" s="23" t="n">
        <v>3.28936E-005</v>
      </c>
      <c r="P2358" s="2"/>
    </row>
    <row r="2359" customFormat="false" ht="13.5" hidden="false" customHeight="false" outlineLevel="0" collapsed="false">
      <c r="A2359" s="2"/>
      <c r="B2359" s="19"/>
      <c r="C2359" s="22"/>
      <c r="D2359" s="21"/>
      <c r="E2359" s="22"/>
      <c r="F2359" s="21"/>
      <c r="G2359" s="22"/>
      <c r="H2359" s="21"/>
      <c r="I2359" s="22"/>
      <c r="J2359" s="21" t="n">
        <v>-0.00400776</v>
      </c>
      <c r="K2359" s="22" t="n">
        <v>0.00411208</v>
      </c>
      <c r="L2359" s="21" t="n">
        <v>-0.00176847</v>
      </c>
      <c r="M2359" s="22" t="n">
        <v>0.000102881</v>
      </c>
      <c r="N2359" s="21" t="n">
        <v>-0.00070795</v>
      </c>
      <c r="O2359" s="23" t="n">
        <v>0.000348339</v>
      </c>
      <c r="P2359" s="2"/>
    </row>
    <row r="2360" customFormat="false" ht="13.5" hidden="false" customHeight="false" outlineLevel="0" collapsed="false">
      <c r="A2360" s="2"/>
      <c r="B2360" s="19"/>
      <c r="C2360" s="22"/>
      <c r="D2360" s="21"/>
      <c r="E2360" s="22"/>
      <c r="F2360" s="21"/>
      <c r="G2360" s="22"/>
      <c r="H2360" s="21"/>
      <c r="I2360" s="22"/>
      <c r="J2360" s="21" t="n">
        <v>-0.00401454</v>
      </c>
      <c r="K2360" s="22" t="n">
        <v>0.00401672</v>
      </c>
      <c r="L2360" s="21" t="n">
        <v>-0.00189978</v>
      </c>
      <c r="M2360" s="22" t="n">
        <v>0.000195127</v>
      </c>
      <c r="N2360" s="21" t="n">
        <v>0.000139367</v>
      </c>
      <c r="O2360" s="23" t="n">
        <v>0.00061077</v>
      </c>
      <c r="P2360" s="2"/>
    </row>
    <row r="2361" customFormat="false" ht="13.5" hidden="false" customHeight="false" outlineLevel="0" collapsed="false">
      <c r="A2361" s="2"/>
      <c r="B2361" s="19"/>
      <c r="C2361" s="22"/>
      <c r="D2361" s="21"/>
      <c r="E2361" s="22"/>
      <c r="F2361" s="21"/>
      <c r="G2361" s="22"/>
      <c r="H2361" s="21"/>
      <c r="I2361" s="22"/>
      <c r="J2361" s="21" t="n">
        <v>-0.0041597</v>
      </c>
      <c r="K2361" s="22" t="n">
        <v>0.00396962</v>
      </c>
      <c r="L2361" s="21" t="n">
        <v>-0.00146403</v>
      </c>
      <c r="M2361" s="22" t="n">
        <v>0.000312922</v>
      </c>
      <c r="N2361" s="21" t="n">
        <v>0.000597798</v>
      </c>
      <c r="O2361" s="23" t="n">
        <v>0.000791092</v>
      </c>
      <c r="P2361" s="2"/>
    </row>
    <row r="2362" customFormat="false" ht="13.5" hidden="false" customHeight="false" outlineLevel="0" collapsed="false">
      <c r="A2362" s="2"/>
      <c r="B2362" s="19"/>
      <c r="C2362" s="22"/>
      <c r="D2362" s="21"/>
      <c r="E2362" s="22"/>
      <c r="F2362" s="21"/>
      <c r="G2362" s="22"/>
      <c r="H2362" s="21"/>
      <c r="I2362" s="22"/>
      <c r="J2362" s="21" t="n">
        <v>-0.00443824</v>
      </c>
      <c r="K2362" s="22" t="n">
        <v>0.00397744</v>
      </c>
      <c r="L2362" s="21" t="n">
        <v>-0.000615129</v>
      </c>
      <c r="M2362" s="22" t="n">
        <v>0.000443621</v>
      </c>
      <c r="N2362" s="21" t="n">
        <v>0.00054603</v>
      </c>
      <c r="O2362" s="23" t="n">
        <v>0.000878655</v>
      </c>
      <c r="P2362" s="2"/>
    </row>
    <row r="2363" customFormat="false" ht="13.5" hidden="false" customHeight="false" outlineLevel="0" collapsed="false">
      <c r="A2363" s="2"/>
      <c r="B2363" s="19"/>
      <c r="C2363" s="22"/>
      <c r="D2363" s="21"/>
      <c r="E2363" s="22"/>
      <c r="F2363" s="21"/>
      <c r="G2363" s="22"/>
      <c r="H2363" s="21"/>
      <c r="I2363" s="22"/>
      <c r="J2363" s="21" t="n">
        <v>-0.00481677</v>
      </c>
      <c r="K2363" s="22" t="n">
        <v>0.0040307</v>
      </c>
      <c r="L2363" s="21" t="n">
        <v>0.000383748</v>
      </c>
      <c r="M2363" s="22" t="n">
        <v>0.00057373</v>
      </c>
      <c r="N2363" s="21" t="n">
        <v>9.38064E-006</v>
      </c>
      <c r="O2363" s="23" t="n">
        <v>0.000881214</v>
      </c>
      <c r="P2363" s="2"/>
    </row>
    <row r="2364" customFormat="false" ht="13.5" hidden="false" customHeight="false" outlineLevel="0" collapsed="false">
      <c r="A2364" s="2"/>
      <c r="B2364" s="19"/>
      <c r="C2364" s="22"/>
      <c r="D2364" s="21"/>
      <c r="E2364" s="22"/>
      <c r="F2364" s="21"/>
      <c r="G2364" s="22"/>
      <c r="H2364" s="21"/>
      <c r="I2364" s="22"/>
      <c r="J2364" s="21" t="n">
        <v>-0.00523898</v>
      </c>
      <c r="K2364" s="22" t="n">
        <v>0.00410786</v>
      </c>
      <c r="L2364" s="21" t="n">
        <v>0.00123981</v>
      </c>
      <c r="M2364" s="22" t="n">
        <v>0.000691134</v>
      </c>
      <c r="N2364" s="21" t="n">
        <v>-0.000846431</v>
      </c>
      <c r="O2364" s="23" t="n">
        <v>0.000820832</v>
      </c>
      <c r="P2364" s="2"/>
    </row>
    <row r="2365" customFormat="false" ht="13.5" hidden="false" customHeight="false" outlineLevel="0" collapsed="false">
      <c r="A2365" s="2"/>
      <c r="B2365" s="19"/>
      <c r="C2365" s="22"/>
      <c r="D2365" s="21"/>
      <c r="E2365" s="22"/>
      <c r="F2365" s="21"/>
      <c r="G2365" s="22"/>
      <c r="H2365" s="21"/>
      <c r="I2365" s="22"/>
      <c r="J2365" s="21" t="n">
        <v>-0.00563751</v>
      </c>
      <c r="K2365" s="22" t="n">
        <v>0.00418395</v>
      </c>
      <c r="L2365" s="21" t="n">
        <v>0.00171686</v>
      </c>
      <c r="M2365" s="22" t="n">
        <v>0.000786665</v>
      </c>
      <c r="N2365" s="21" t="n">
        <v>-0.00176338</v>
      </c>
      <c r="O2365" s="23" t="n">
        <v>0.000727209</v>
      </c>
      <c r="P2365" s="2"/>
    </row>
    <row r="2366" customFormat="false" ht="13.5" hidden="false" customHeight="false" outlineLevel="0" collapsed="false">
      <c r="A2366" s="2"/>
      <c r="B2366" s="19"/>
      <c r="C2366" s="22"/>
      <c r="D2366" s="21"/>
      <c r="E2366" s="22"/>
      <c r="F2366" s="21"/>
      <c r="G2366" s="22"/>
      <c r="H2366" s="21"/>
      <c r="I2366" s="22"/>
      <c r="J2366" s="21" t="n">
        <v>-0.00594976</v>
      </c>
      <c r="K2366" s="22" t="n">
        <v>0.00424019</v>
      </c>
      <c r="L2366" s="21" t="n">
        <v>0.00170194</v>
      </c>
      <c r="M2366" s="22" t="n">
        <v>0.000855047</v>
      </c>
      <c r="N2366" s="21" t="n">
        <v>-0.00246592</v>
      </c>
      <c r="O2366" s="23" t="n">
        <v>0.00063033</v>
      </c>
      <c r="P2366" s="2"/>
    </row>
    <row r="2367" customFormat="false" ht="13.5" hidden="false" customHeight="false" outlineLevel="0" collapsed="false">
      <c r="A2367" s="2"/>
      <c r="B2367" s="19"/>
      <c r="C2367" s="22"/>
      <c r="D2367" s="21"/>
      <c r="E2367" s="22"/>
      <c r="F2367" s="21"/>
      <c r="G2367" s="22"/>
      <c r="H2367" s="21"/>
      <c r="I2367" s="22"/>
      <c r="J2367" s="21" t="n">
        <v>-0.00613351</v>
      </c>
      <c r="K2367" s="22" t="n">
        <v>0.00427104</v>
      </c>
      <c r="L2367" s="21" t="n">
        <v>0.00123313</v>
      </c>
      <c r="M2367" s="22" t="n">
        <v>0.000895443</v>
      </c>
      <c r="N2367" s="21" t="n">
        <v>-0.0027396</v>
      </c>
      <c r="O2367" s="23" t="n">
        <v>0.000554188</v>
      </c>
      <c r="P2367" s="2"/>
    </row>
    <row r="2368" customFormat="false" ht="13.5" hidden="false" customHeight="false" outlineLevel="0" collapsed="false">
      <c r="A2368" s="2"/>
      <c r="B2368" s="19"/>
      <c r="C2368" s="22"/>
      <c r="D2368" s="21"/>
      <c r="E2368" s="22"/>
      <c r="F2368" s="21"/>
      <c r="G2368" s="22"/>
      <c r="H2368" s="21"/>
      <c r="I2368" s="22"/>
      <c r="J2368" s="21" t="n">
        <v>-0.00617811</v>
      </c>
      <c r="K2368" s="22" t="n">
        <v>0.00428564</v>
      </c>
      <c r="L2368" s="21" t="n">
        <v>0.000481606</v>
      </c>
      <c r="M2368" s="22" t="n">
        <v>0.000911796</v>
      </c>
      <c r="N2368" s="21" t="n">
        <v>-0.00249026</v>
      </c>
      <c r="O2368" s="23" t="n">
        <v>0.000512786</v>
      </c>
      <c r="P2368" s="2"/>
    </row>
    <row r="2369" customFormat="false" ht="13.5" hidden="false" customHeight="false" outlineLevel="0" collapsed="false">
      <c r="A2369" s="2"/>
      <c r="B2369" s="19"/>
      <c r="C2369" s="22"/>
      <c r="D2369" s="21"/>
      <c r="E2369" s="22"/>
      <c r="F2369" s="21"/>
      <c r="G2369" s="22"/>
      <c r="H2369" s="21"/>
      <c r="I2369" s="22"/>
      <c r="J2369" s="21" t="n">
        <v>-0.00610808</v>
      </c>
      <c r="K2369" s="22" t="n">
        <v>0.00430308</v>
      </c>
      <c r="L2369" s="21" t="n">
        <v>-0.000304911</v>
      </c>
      <c r="M2369" s="22" t="n">
        <v>0.000912935</v>
      </c>
      <c r="N2369" s="21" t="n">
        <v>-0.00176716</v>
      </c>
      <c r="O2369" s="23" t="n">
        <v>0.0005089</v>
      </c>
      <c r="P2369" s="2"/>
    </row>
    <row r="2370" customFormat="false" ht="13.5" hidden="false" customHeight="false" outlineLevel="0" collapsed="false">
      <c r="A2370" s="2"/>
      <c r="B2370" s="19"/>
      <c r="C2370" s="22"/>
      <c r="D2370" s="21"/>
      <c r="E2370" s="22"/>
      <c r="F2370" s="21"/>
      <c r="G2370" s="22"/>
      <c r="H2370" s="21"/>
      <c r="I2370" s="22"/>
      <c r="J2370" s="21" t="n">
        <v>-0.00597755</v>
      </c>
      <c r="K2370" s="22" t="n">
        <v>0.00434314</v>
      </c>
      <c r="L2370" s="21" t="n">
        <v>-0.000879025</v>
      </c>
      <c r="M2370" s="22" t="n">
        <v>0.000912123</v>
      </c>
      <c r="N2370" s="21" t="n">
        <v>-0.000744856</v>
      </c>
      <c r="O2370" s="23" t="n">
        <v>0.000535343</v>
      </c>
      <c r="P2370" s="2"/>
    </row>
    <row r="2371" customFormat="false" ht="13.5" hidden="false" customHeight="false" outlineLevel="0" collapsed="false">
      <c r="A2371" s="2"/>
      <c r="B2371" s="19"/>
      <c r="C2371" s="22"/>
      <c r="D2371" s="21"/>
      <c r="E2371" s="22"/>
      <c r="F2371" s="21"/>
      <c r="G2371" s="22"/>
      <c r="H2371" s="21"/>
      <c r="I2371" s="22"/>
      <c r="J2371" s="21" t="n">
        <v>-0.00585687</v>
      </c>
      <c r="K2371" s="22" t="n">
        <v>0.00441597</v>
      </c>
      <c r="L2371" s="21" t="n">
        <v>-0.0010672</v>
      </c>
      <c r="M2371" s="22" t="n">
        <v>0.000925615</v>
      </c>
      <c r="N2371" s="21" t="n">
        <v>0.00032903</v>
      </c>
      <c r="O2371" s="23" t="n">
        <v>0.000578017</v>
      </c>
      <c r="P2371" s="2"/>
    </row>
    <row r="2372" customFormat="false" ht="13.5" hidden="false" customHeight="false" outlineLevel="0" collapsed="false">
      <c r="A2372" s="2"/>
      <c r="B2372" s="19"/>
      <c r="C2372" s="22"/>
      <c r="D2372" s="21"/>
      <c r="E2372" s="22"/>
      <c r="F2372" s="21"/>
      <c r="G2372" s="22"/>
      <c r="H2372" s="21"/>
      <c r="I2372" s="22"/>
      <c r="J2372" s="21" t="n">
        <v>-0.00581463</v>
      </c>
      <c r="K2372" s="22" t="n">
        <v>0.00451495</v>
      </c>
      <c r="L2372" s="21" t="n">
        <v>-0.000818532</v>
      </c>
      <c r="M2372" s="22" t="n">
        <v>0.000969905</v>
      </c>
      <c r="N2372" s="21" t="n">
        <v>0.00120338</v>
      </c>
      <c r="O2372" s="23" t="n">
        <v>0.000619835</v>
      </c>
      <c r="P2372" s="2"/>
    </row>
    <row r="2373" customFormat="false" ht="13.5" hidden="false" customHeight="false" outlineLevel="0" collapsed="false">
      <c r="A2373" s="2"/>
      <c r="B2373" s="19"/>
      <c r="C2373" s="22"/>
      <c r="D2373" s="21"/>
      <c r="E2373" s="22"/>
      <c r="F2373" s="21"/>
      <c r="G2373" s="22"/>
      <c r="H2373" s="21"/>
      <c r="I2373" s="22"/>
      <c r="J2373" s="21" t="n">
        <v>-0.00589982</v>
      </c>
      <c r="K2373" s="22" t="n">
        <v>0.00461558</v>
      </c>
      <c r="L2373" s="21" t="n">
        <v>-0.00021563</v>
      </c>
      <c r="M2373" s="22" t="n">
        <v>0.0010578</v>
      </c>
      <c r="N2373" s="21" t="n">
        <v>0.0016897</v>
      </c>
      <c r="O2373" s="23" t="n">
        <v>0.000644638</v>
      </c>
      <c r="P2373" s="2"/>
    </row>
    <row r="2374" customFormat="false" ht="13.5" hidden="false" customHeight="false" outlineLevel="0" collapsed="false">
      <c r="A2374" s="2"/>
      <c r="B2374" s="19"/>
      <c r="C2374" s="22"/>
      <c r="D2374" s="21"/>
      <c r="E2374" s="22"/>
      <c r="F2374" s="21"/>
      <c r="G2374" s="22"/>
      <c r="H2374" s="21"/>
      <c r="I2374" s="22"/>
      <c r="J2374" s="21" t="n">
        <v>-0.00612905</v>
      </c>
      <c r="K2374" s="22" t="n">
        <v>0.00468154</v>
      </c>
      <c r="L2374" s="21" t="n">
        <v>0.000553641</v>
      </c>
      <c r="M2374" s="22" t="n">
        <v>0.00119397</v>
      </c>
      <c r="N2374" s="21" t="n">
        <v>0.00170638</v>
      </c>
      <c r="O2374" s="23" t="n">
        <v>0.000640447</v>
      </c>
      <c r="P2374" s="2"/>
    </row>
    <row r="2375" customFormat="false" ht="13.5" hidden="false" customHeight="false" outlineLevel="0" collapsed="false">
      <c r="A2375" s="2"/>
      <c r="B2375" s="19"/>
      <c r="C2375" s="22"/>
      <c r="D2375" s="21"/>
      <c r="E2375" s="22"/>
      <c r="F2375" s="21"/>
      <c r="G2375" s="22"/>
      <c r="H2375" s="21"/>
      <c r="I2375" s="22"/>
      <c r="J2375" s="21" t="n">
        <v>-0.00648217</v>
      </c>
      <c r="K2375" s="22" t="n">
        <v>0.00467618</v>
      </c>
      <c r="L2375" s="21" t="n">
        <v>0.00125342</v>
      </c>
      <c r="M2375" s="22" t="n">
        <v>0.00137133</v>
      </c>
      <c r="N2375" s="21" t="n">
        <v>0.00129027</v>
      </c>
      <c r="O2375" s="23" t="n">
        <v>0.000601615</v>
      </c>
      <c r="P2375" s="2"/>
    </row>
    <row r="2376" customFormat="false" ht="13.5" hidden="false" customHeight="false" outlineLevel="0" collapsed="false">
      <c r="A2376" s="2"/>
      <c r="B2376" s="19"/>
      <c r="C2376" s="22"/>
      <c r="D2376" s="21"/>
      <c r="E2376" s="22"/>
      <c r="F2376" s="21"/>
      <c r="G2376" s="22"/>
      <c r="H2376" s="21"/>
      <c r="I2376" s="22"/>
      <c r="J2376" s="21" t="n">
        <v>-0.00690762</v>
      </c>
      <c r="K2376" s="22" t="n">
        <v>0.0045756</v>
      </c>
      <c r="L2376" s="21" t="n">
        <v>0.00166818</v>
      </c>
      <c r="M2376" s="22" t="n">
        <v>0.00156948</v>
      </c>
      <c r="N2376" s="21" t="n">
        <v>0.000575108</v>
      </c>
      <c r="O2376" s="23" t="n">
        <v>0.000529665</v>
      </c>
      <c r="P2376" s="2"/>
    </row>
    <row r="2377" customFormat="false" ht="13.5" hidden="false" customHeight="false" outlineLevel="0" collapsed="false">
      <c r="A2377" s="2"/>
      <c r="B2377" s="19"/>
      <c r="C2377" s="22"/>
      <c r="D2377" s="21"/>
      <c r="E2377" s="22"/>
      <c r="F2377" s="21"/>
      <c r="G2377" s="22"/>
      <c r="H2377" s="21"/>
      <c r="I2377" s="22"/>
      <c r="J2377" s="21" t="n">
        <v>-0.00733575</v>
      </c>
      <c r="K2377" s="22" t="n">
        <v>0.0043789</v>
      </c>
      <c r="L2377" s="21" t="n">
        <v>0.00166226</v>
      </c>
      <c r="M2377" s="22" t="n">
        <v>0.00175653</v>
      </c>
      <c r="N2377" s="21" t="n">
        <v>-0.000254264</v>
      </c>
      <c r="O2377" s="23" t="n">
        <v>0.000432741</v>
      </c>
      <c r="P2377" s="2"/>
    </row>
    <row r="2378" customFormat="false" ht="13.5" hidden="false" customHeight="false" outlineLevel="0" collapsed="false">
      <c r="A2378" s="2"/>
      <c r="B2378" s="19"/>
      <c r="C2378" s="22"/>
      <c r="D2378" s="21"/>
      <c r="E2378" s="22"/>
      <c r="F2378" s="21"/>
      <c r="G2378" s="22"/>
      <c r="H2378" s="21"/>
      <c r="I2378" s="22"/>
      <c r="J2378" s="21" t="n">
        <v>-0.00769645</v>
      </c>
      <c r="K2378" s="22" t="n">
        <v>0.00411162</v>
      </c>
      <c r="L2378" s="21" t="n">
        <v>0.00121457</v>
      </c>
      <c r="M2378" s="22" t="n">
        <v>0.00189447</v>
      </c>
      <c r="N2378" s="21" t="n">
        <v>-0.00101659</v>
      </c>
      <c r="O2378" s="23" t="n">
        <v>0.00032376</v>
      </c>
      <c r="P2378" s="2"/>
    </row>
    <row r="2379" customFormat="false" ht="13.5" hidden="false" customHeight="false" outlineLevel="0" collapsed="false">
      <c r="A2379" s="2"/>
      <c r="B2379" s="19"/>
      <c r="C2379" s="22"/>
      <c r="D2379" s="21"/>
      <c r="E2379" s="22"/>
      <c r="F2379" s="21"/>
      <c r="G2379" s="22"/>
      <c r="H2379" s="21"/>
      <c r="I2379" s="22"/>
      <c r="J2379" s="21" t="n">
        <v>-0.00793597</v>
      </c>
      <c r="K2379" s="22" t="n">
        <v>0.00382102</v>
      </c>
      <c r="L2379" s="21" t="n">
        <v>0.000420621</v>
      </c>
      <c r="M2379" s="22" t="n">
        <v>0.00194739</v>
      </c>
      <c r="N2379" s="21" t="n">
        <v>-0.00158155</v>
      </c>
      <c r="O2379" s="23" t="n">
        <v>0.000217522</v>
      </c>
      <c r="P2379" s="2"/>
    </row>
    <row r="2380" customFormat="false" ht="13.5" hidden="false" customHeight="false" outlineLevel="0" collapsed="false">
      <c r="A2380" s="2"/>
      <c r="B2380" s="19"/>
      <c r="C2380" s="22"/>
      <c r="D2380" s="21"/>
      <c r="E2380" s="22"/>
      <c r="F2380" s="21"/>
      <c r="G2380" s="22"/>
      <c r="H2380" s="21"/>
      <c r="I2380" s="22"/>
      <c r="J2380" s="21" t="n">
        <v>-0.00802819</v>
      </c>
      <c r="K2380" s="22" t="n">
        <v>0.0035642</v>
      </c>
      <c r="L2380" s="21" t="n">
        <v>-0.000536262</v>
      </c>
      <c r="M2380" s="22" t="n">
        <v>0.00189066</v>
      </c>
      <c r="N2380" s="21" t="n">
        <v>-0.00189707</v>
      </c>
      <c r="O2380" s="23" t="n">
        <v>0.000127241</v>
      </c>
      <c r="P2380" s="2"/>
    </row>
    <row r="2381" customFormat="false" ht="13.5" hidden="false" customHeight="false" outlineLevel="0" collapsed="false">
      <c r="A2381" s="2"/>
      <c r="B2381" s="19"/>
      <c r="C2381" s="22"/>
      <c r="D2381" s="21"/>
      <c r="E2381" s="22"/>
      <c r="F2381" s="21"/>
      <c r="G2381" s="22"/>
      <c r="H2381" s="21"/>
      <c r="I2381" s="22"/>
      <c r="J2381" s="21" t="n">
        <v>-0.00797755</v>
      </c>
      <c r="K2381" s="22" t="n">
        <v>0.00339287</v>
      </c>
      <c r="L2381" s="21" t="n">
        <v>-0.00143455</v>
      </c>
      <c r="M2381" s="22" t="n">
        <v>0.00171862</v>
      </c>
      <c r="N2381" s="21" t="n">
        <v>-0.00199098</v>
      </c>
      <c r="O2381" s="23" t="n">
        <v>6.11792E-005</v>
      </c>
      <c r="P2381" s="2"/>
    </row>
    <row r="2382" customFormat="false" ht="13.5" hidden="false" customHeight="false" outlineLevel="0" collapsed="false">
      <c r="A2382" s="2"/>
      <c r="B2382" s="19"/>
      <c r="C2382" s="22"/>
      <c r="D2382" s="21"/>
      <c r="E2382" s="22"/>
      <c r="F2382" s="21"/>
      <c r="G2382" s="22"/>
      <c r="H2382" s="21"/>
      <c r="I2382" s="22"/>
      <c r="J2382" s="21" t="n">
        <v>-0.00781301</v>
      </c>
      <c r="K2382" s="22" t="n">
        <v>0.00333957</v>
      </c>
      <c r="L2382" s="21" t="n">
        <v>-0.00207025</v>
      </c>
      <c r="M2382" s="22" t="n">
        <v>0.00144822</v>
      </c>
      <c r="N2382" s="21" t="n">
        <v>-0.0019495</v>
      </c>
      <c r="O2382" s="23" t="n">
        <v>2.02147E-005</v>
      </c>
      <c r="P2382" s="2"/>
    </row>
    <row r="2383" customFormat="false" ht="13.5" hidden="false" customHeight="false" outlineLevel="0" collapsed="false">
      <c r="A2383" s="2"/>
      <c r="B2383" s="19"/>
      <c r="C2383" s="22"/>
      <c r="D2383" s="21"/>
      <c r="E2383" s="22"/>
      <c r="F2383" s="21"/>
      <c r="G2383" s="22"/>
      <c r="H2383" s="21"/>
      <c r="I2383" s="22"/>
      <c r="J2383" s="21" t="n">
        <v>-0.00757564</v>
      </c>
      <c r="K2383" s="22" t="n">
        <v>0.00340969</v>
      </c>
      <c r="L2383" s="21" t="n">
        <v>-0.00230396</v>
      </c>
      <c r="M2383" s="22" t="n">
        <v>0.00111715</v>
      </c>
      <c r="N2383" s="21" t="n">
        <v>-0.00188129</v>
      </c>
      <c r="O2383" s="23" t="n">
        <v>-2.92777E-006</v>
      </c>
      <c r="P2383" s="2"/>
    </row>
    <row r="2384" customFormat="false" ht="13.5" hidden="false" customHeight="false" outlineLevel="0" collapsed="false">
      <c r="A2384" s="2"/>
      <c r="B2384" s="19"/>
      <c r="C2384" s="22"/>
      <c r="D2384" s="21"/>
      <c r="E2384" s="22"/>
      <c r="F2384" s="21"/>
      <c r="G2384" s="22"/>
      <c r="H2384" s="21"/>
      <c r="I2384" s="22"/>
      <c r="J2384" s="21" t="n">
        <v>-0.00730393</v>
      </c>
      <c r="K2384" s="22" t="n">
        <v>0.00358192</v>
      </c>
      <c r="L2384" s="21" t="n">
        <v>-0.00208856</v>
      </c>
      <c r="M2384" s="22" t="n">
        <v>0.00077636</v>
      </c>
      <c r="N2384" s="21" t="n">
        <v>-0.00187928</v>
      </c>
      <c r="O2384" s="23" t="n">
        <v>-2.23054E-005</v>
      </c>
      <c r="P2384" s="2"/>
    </row>
    <row r="2385" customFormat="false" ht="13.5" hidden="false" customHeight="false" outlineLevel="0" collapsed="false">
      <c r="A2385" s="2"/>
      <c r="B2385" s="19"/>
      <c r="C2385" s="22"/>
      <c r="D2385" s="21"/>
      <c r="E2385" s="22"/>
      <c r="F2385" s="21"/>
      <c r="G2385" s="22"/>
      <c r="H2385" s="21"/>
      <c r="I2385" s="22"/>
      <c r="J2385" s="21" t="n">
        <v>-0.00702188</v>
      </c>
      <c r="K2385" s="22" t="n">
        <v>0.00381654</v>
      </c>
      <c r="L2385" s="21" t="n">
        <v>-0.00147277</v>
      </c>
      <c r="M2385" s="22" t="n">
        <v>0.000478344</v>
      </c>
      <c r="N2385" s="21" t="n">
        <v>-0.00199188</v>
      </c>
      <c r="O2385" s="23" t="n">
        <v>-5.53215E-005</v>
      </c>
      <c r="P2385" s="2"/>
    </row>
    <row r="2386" customFormat="false" ht="13.5" hidden="false" customHeight="false" outlineLevel="0" collapsed="false">
      <c r="A2386" s="2"/>
      <c r="B2386" s="19"/>
      <c r="C2386" s="22"/>
      <c r="D2386" s="21"/>
      <c r="E2386" s="22"/>
      <c r="F2386" s="21"/>
      <c r="G2386" s="22"/>
      <c r="H2386" s="21"/>
      <c r="I2386" s="22"/>
      <c r="J2386" s="21" t="n">
        <v>-0.00673364</v>
      </c>
      <c r="K2386" s="22" t="n">
        <v>0.00406866</v>
      </c>
      <c r="L2386" s="21" t="n">
        <v>-0.000582715</v>
      </c>
      <c r="M2386" s="22" t="n">
        <v>0.00026441</v>
      </c>
      <c r="N2386" s="21" t="n">
        <v>-0.00221098</v>
      </c>
      <c r="O2386" s="23" t="n">
        <v>-0.000117899</v>
      </c>
      <c r="P2386" s="2"/>
    </row>
    <row r="2387" customFormat="false" ht="13.5" hidden="false" customHeight="false" outlineLevel="0" collapsed="false">
      <c r="A2387" s="2"/>
      <c r="B2387" s="19"/>
      <c r="C2387" s="22"/>
      <c r="D2387" s="21"/>
      <c r="E2387" s="22"/>
      <c r="F2387" s="21"/>
      <c r="G2387" s="22"/>
      <c r="H2387" s="21"/>
      <c r="I2387" s="22"/>
      <c r="J2387" s="21" t="n">
        <v>-0.00642638</v>
      </c>
      <c r="K2387" s="22" t="n">
        <v>0.00430163</v>
      </c>
      <c r="L2387" s="21" t="n">
        <v>0.000411474</v>
      </c>
      <c r="M2387" s="22" t="n">
        <v>0.000154251</v>
      </c>
      <c r="N2387" s="21" t="n">
        <v>-0.00247898</v>
      </c>
      <c r="O2387" s="23" t="n">
        <v>-0.000219475</v>
      </c>
      <c r="P2387" s="2"/>
    </row>
    <row r="2388" customFormat="false" ht="13.5" hidden="false" customHeight="false" outlineLevel="0" collapsed="false">
      <c r="A2388" s="2"/>
      <c r="B2388" s="19"/>
      <c r="C2388" s="22"/>
      <c r="D2388" s="21"/>
      <c r="E2388" s="22"/>
      <c r="F2388" s="21"/>
      <c r="G2388" s="22"/>
      <c r="H2388" s="21"/>
      <c r="I2388" s="22"/>
      <c r="J2388" s="21" t="n">
        <v>-0.00608019</v>
      </c>
      <c r="K2388" s="22" t="n">
        <v>0.00449621</v>
      </c>
      <c r="L2388" s="21" t="n">
        <v>0.00133462</v>
      </c>
      <c r="M2388" s="22" t="n">
        <v>0.000141026</v>
      </c>
      <c r="N2388" s="21" t="n">
        <v>-0.00271084</v>
      </c>
      <c r="O2388" s="23" t="n">
        <v>-0.000359249</v>
      </c>
      <c r="P2388" s="2"/>
    </row>
    <row r="2389" customFormat="false" ht="13.5" hidden="false" customHeight="false" outlineLevel="0" collapsed="false">
      <c r="A2389" s="2"/>
      <c r="B2389" s="19"/>
      <c r="C2389" s="22"/>
      <c r="D2389" s="21"/>
      <c r="E2389" s="22"/>
      <c r="F2389" s="21"/>
      <c r="G2389" s="22"/>
      <c r="H2389" s="21"/>
      <c r="I2389" s="22"/>
      <c r="J2389" s="21" t="n">
        <v>-0.00568148</v>
      </c>
      <c r="K2389" s="22" t="n">
        <v>0.0046523</v>
      </c>
      <c r="L2389" s="21" t="n">
        <v>0.00204177</v>
      </c>
      <c r="M2389" s="22" t="n">
        <v>0.000193607</v>
      </c>
      <c r="N2389" s="21" t="n">
        <v>-0.00282361</v>
      </c>
      <c r="O2389" s="23" t="n">
        <v>-0.000524963</v>
      </c>
      <c r="P2389" s="2"/>
    </row>
    <row r="2390" customFormat="false" ht="13.5" hidden="false" customHeight="false" outlineLevel="0" collapsed="false">
      <c r="A2390" s="2"/>
      <c r="B2390" s="19"/>
      <c r="C2390" s="22"/>
      <c r="D2390" s="21"/>
      <c r="E2390" s="22"/>
      <c r="F2390" s="21"/>
      <c r="G2390" s="22"/>
      <c r="H2390" s="21"/>
      <c r="I2390" s="22"/>
      <c r="J2390" s="21" t="n">
        <v>-0.00523487</v>
      </c>
      <c r="K2390" s="22" t="n">
        <v>0.00478328</v>
      </c>
      <c r="L2390" s="21" t="n">
        <v>0.00244311</v>
      </c>
      <c r="M2390" s="22" t="n">
        <v>0.000265677</v>
      </c>
      <c r="N2390" s="21" t="n">
        <v>-0.00276405</v>
      </c>
      <c r="O2390" s="23" t="n">
        <v>-0.00069484</v>
      </c>
      <c r="P2390" s="2"/>
    </row>
    <row r="2391" customFormat="false" ht="13.5" hidden="false" customHeight="false" outlineLevel="0" collapsed="false">
      <c r="A2391" s="2"/>
      <c r="B2391" s="19"/>
      <c r="C2391" s="22"/>
      <c r="D2391" s="21"/>
      <c r="E2391" s="22"/>
      <c r="F2391" s="21"/>
      <c r="G2391" s="22"/>
      <c r="H2391" s="21"/>
      <c r="I2391" s="22"/>
      <c r="J2391" s="21" t="n">
        <v>-0.00476919</v>
      </c>
      <c r="K2391" s="22" t="n">
        <v>0.00490523</v>
      </c>
      <c r="L2391" s="21" t="n">
        <v>0.00251519</v>
      </c>
      <c r="M2391" s="22" t="n">
        <v>0.000309299</v>
      </c>
      <c r="N2391" s="21" t="n">
        <v>-0.00252641</v>
      </c>
      <c r="O2391" s="23" t="n">
        <v>-0.000842463</v>
      </c>
      <c r="P2391" s="2"/>
    </row>
    <row r="2392" customFormat="false" ht="13.5" hidden="false" customHeight="false" outlineLevel="0" collapsed="false">
      <c r="A2392" s="2"/>
      <c r="B2392" s="19"/>
      <c r="C2392" s="22"/>
      <c r="D2392" s="21"/>
      <c r="E2392" s="22"/>
      <c r="F2392" s="21"/>
      <c r="G2392" s="22"/>
      <c r="H2392" s="21"/>
      <c r="I2392" s="22"/>
      <c r="J2392" s="21" t="n">
        <v>-0.00433479</v>
      </c>
      <c r="K2392" s="22" t="n">
        <v>0.00502554</v>
      </c>
      <c r="L2392" s="21" t="n">
        <v>0.00229825</v>
      </c>
      <c r="M2392" s="22" t="n">
        <v>0.000289189</v>
      </c>
      <c r="N2392" s="21" t="n">
        <v>-0.00215585</v>
      </c>
      <c r="O2392" s="23" t="n">
        <v>-0.000943424</v>
      </c>
      <c r="P2392" s="2"/>
    </row>
    <row r="2393" customFormat="false" ht="13.5" hidden="false" customHeight="false" outlineLevel="0" collapsed="false">
      <c r="A2393" s="2"/>
      <c r="B2393" s="19"/>
      <c r="C2393" s="22"/>
      <c r="D2393" s="21"/>
      <c r="E2393" s="22"/>
      <c r="F2393" s="21"/>
      <c r="G2393" s="22"/>
      <c r="H2393" s="21"/>
      <c r="I2393" s="22"/>
      <c r="J2393" s="21" t="n">
        <v>-0.00399259</v>
      </c>
      <c r="K2393" s="22" t="n">
        <v>0.00513542</v>
      </c>
      <c r="L2393" s="21" t="n">
        <v>0.0018823</v>
      </c>
      <c r="M2393" s="22" t="n">
        <v>0.00019351</v>
      </c>
      <c r="N2393" s="21" t="n">
        <v>-0.00173707</v>
      </c>
      <c r="O2393" s="23" t="n">
        <v>-0.000981965</v>
      </c>
      <c r="P2393" s="2"/>
    </row>
    <row r="2394" customFormat="false" ht="13.5" hidden="false" customHeight="false" outlineLevel="0" collapsed="false">
      <c r="A2394" s="2"/>
      <c r="B2394" s="19"/>
      <c r="C2394" s="22"/>
      <c r="D2394" s="21"/>
      <c r="E2394" s="22"/>
      <c r="F2394" s="21"/>
      <c r="G2394" s="22"/>
      <c r="H2394" s="21"/>
      <c r="I2394" s="22"/>
      <c r="J2394" s="21" t="n">
        <v>-0.0037979</v>
      </c>
      <c r="K2394" s="22" t="n">
        <v>0.00520948</v>
      </c>
      <c r="L2394" s="21" t="n">
        <v>0.00138553</v>
      </c>
      <c r="M2394" s="22" t="n">
        <v>3.79528E-005</v>
      </c>
      <c r="N2394" s="21" t="n">
        <v>-0.00137201</v>
      </c>
      <c r="O2394" s="23" t="n">
        <v>-0.000955657</v>
      </c>
      <c r="P2394" s="2"/>
    </row>
    <row r="2395" customFormat="false" ht="13.5" hidden="false" customHeight="false" outlineLevel="0" collapsed="false">
      <c r="A2395" s="2"/>
      <c r="B2395" s="19"/>
      <c r="C2395" s="22"/>
      <c r="D2395" s="21"/>
      <c r="E2395" s="22"/>
      <c r="F2395" s="21"/>
      <c r="G2395" s="22"/>
      <c r="H2395" s="21"/>
      <c r="I2395" s="22"/>
      <c r="J2395" s="21" t="n">
        <v>-0.00378401</v>
      </c>
      <c r="K2395" s="22" t="n">
        <v>0.00521307</v>
      </c>
      <c r="L2395" s="21" t="n">
        <v>0.000929345</v>
      </c>
      <c r="M2395" s="22" t="n">
        <v>-0.00013829</v>
      </c>
      <c r="N2395" s="21" t="n">
        <v>-0.00115292</v>
      </c>
      <c r="O2395" s="23" t="n">
        <v>-0.000876668</v>
      </c>
      <c r="P2395" s="2"/>
    </row>
    <row r="2396" customFormat="false" ht="13.5" hidden="false" customHeight="false" outlineLevel="0" collapsed="false">
      <c r="A2396" s="2"/>
      <c r="B2396" s="19"/>
      <c r="C2396" s="22"/>
      <c r="D2396" s="21"/>
      <c r="E2396" s="22"/>
      <c r="F2396" s="21"/>
      <c r="G2396" s="22"/>
      <c r="H2396" s="21"/>
      <c r="I2396" s="22"/>
      <c r="J2396" s="21" t="n">
        <v>-0.0039511</v>
      </c>
      <c r="K2396" s="22" t="n">
        <v>0.00511495</v>
      </c>
      <c r="L2396" s="21" t="n">
        <v>0.000614315</v>
      </c>
      <c r="M2396" s="22" t="n">
        <v>-0.000283657</v>
      </c>
      <c r="N2396" s="21" t="n">
        <v>-0.00113836</v>
      </c>
      <c r="O2396" s="23" t="n">
        <v>-0.00076906</v>
      </c>
      <c r="P2396" s="2"/>
    </row>
    <row r="2397" customFormat="false" ht="13.5" hidden="false" customHeight="false" outlineLevel="0" collapsed="false">
      <c r="A2397" s="2"/>
      <c r="B2397" s="19"/>
      <c r="C2397" s="22"/>
      <c r="D2397" s="21"/>
      <c r="E2397" s="22"/>
      <c r="F2397" s="21"/>
      <c r="G2397" s="22"/>
      <c r="H2397" s="21"/>
      <c r="I2397" s="22"/>
      <c r="J2397" s="21" t="n">
        <v>-0.00426421</v>
      </c>
      <c r="K2397" s="22" t="n">
        <v>0.004901</v>
      </c>
      <c r="L2397" s="21" t="n">
        <v>0.000500812</v>
      </c>
      <c r="M2397" s="22" t="n">
        <v>-0.000349316</v>
      </c>
      <c r="N2397" s="21" t="n">
        <v>-0.00133803</v>
      </c>
      <c r="O2397" s="23" t="n">
        <v>-0.00066276</v>
      </c>
      <c r="P2397" s="2"/>
    </row>
    <row r="2398" customFormat="false" ht="13.5" hidden="false" customHeight="false" outlineLevel="0" collapsed="false">
      <c r="A2398" s="2"/>
      <c r="B2398" s="19"/>
      <c r="C2398" s="22"/>
      <c r="D2398" s="21"/>
      <c r="E2398" s="22"/>
      <c r="F2398" s="21"/>
      <c r="G2398" s="22"/>
      <c r="H2398" s="21"/>
      <c r="I2398" s="22"/>
      <c r="J2398" s="21" t="n">
        <v>-0.0046614</v>
      </c>
      <c r="K2398" s="22" t="n">
        <v>0.00458397</v>
      </c>
      <c r="L2398" s="21" t="n">
        <v>0.000597579</v>
      </c>
      <c r="M2398" s="22" t="n">
        <v>-0.00030385</v>
      </c>
      <c r="N2398" s="21" t="n">
        <v>-0.00171038</v>
      </c>
      <c r="O2398" s="23" t="n">
        <v>-0.000585839</v>
      </c>
      <c r="P2398" s="2"/>
    </row>
    <row r="2399" customFormat="false" ht="13.5" hidden="false" customHeight="false" outlineLevel="0" collapsed="false">
      <c r="A2399" s="2"/>
      <c r="B2399" s="19"/>
      <c r="C2399" s="22"/>
      <c r="D2399" s="21"/>
      <c r="E2399" s="22"/>
      <c r="F2399" s="21"/>
      <c r="G2399" s="22"/>
      <c r="H2399" s="21"/>
      <c r="I2399" s="22"/>
      <c r="J2399" s="21" t="n">
        <v>-0.00506985</v>
      </c>
      <c r="K2399" s="22" t="n">
        <v>0.00420546</v>
      </c>
      <c r="L2399" s="21" t="n">
        <v>0.000860615</v>
      </c>
      <c r="M2399" s="22" t="n">
        <v>-0.000143171</v>
      </c>
      <c r="N2399" s="21" t="n">
        <v>-0.00217295</v>
      </c>
      <c r="O2399" s="23" t="n">
        <v>-0.000557277</v>
      </c>
      <c r="P2399" s="2"/>
    </row>
    <row r="2400" customFormat="false" ht="13.5" hidden="false" customHeight="false" outlineLevel="0" collapsed="false">
      <c r="A2400" s="2"/>
      <c r="B2400" s="19"/>
      <c r="C2400" s="22"/>
      <c r="D2400" s="21"/>
      <c r="E2400" s="22"/>
      <c r="F2400" s="21"/>
      <c r="G2400" s="22"/>
      <c r="H2400" s="21"/>
      <c r="I2400" s="22"/>
      <c r="J2400" s="21" t="n">
        <v>-0.00542495</v>
      </c>
      <c r="K2400" s="22" t="n">
        <v>0.00382879</v>
      </c>
      <c r="L2400" s="21" t="n">
        <v>0.00120321</v>
      </c>
      <c r="M2400" s="22" t="n">
        <v>0.000107353</v>
      </c>
      <c r="N2400" s="21" t="n">
        <v>-0.00262278</v>
      </c>
      <c r="O2400" s="23" t="n">
        <v>-0.000582303</v>
      </c>
      <c r="P2400" s="2"/>
    </row>
    <row r="2401" customFormat="false" ht="13.5" hidden="false" customHeight="false" outlineLevel="0" collapsed="false">
      <c r="A2401" s="2"/>
      <c r="B2401" s="19"/>
      <c r="C2401" s="22"/>
      <c r="D2401" s="21"/>
      <c r="E2401" s="22"/>
      <c r="F2401" s="21"/>
      <c r="G2401" s="22"/>
      <c r="H2401" s="21"/>
      <c r="I2401" s="22"/>
      <c r="J2401" s="21" t="n">
        <v>-0.00568645</v>
      </c>
      <c r="K2401" s="22" t="n">
        <v>0.00352447</v>
      </c>
      <c r="L2401" s="21" t="n">
        <v>0.00151589</v>
      </c>
      <c r="M2401" s="22" t="n">
        <v>0.000399298</v>
      </c>
      <c r="N2401" s="21" t="n">
        <v>-0.00296138</v>
      </c>
      <c r="O2401" s="23" t="n">
        <v>-0.00065163</v>
      </c>
      <c r="P2401" s="2"/>
    </row>
    <row r="2402" customFormat="false" ht="13.5" hidden="false" customHeight="false" outlineLevel="0" collapsed="false">
      <c r="A2402" s="2"/>
      <c r="B2402" s="19"/>
      <c r="C2402" s="22"/>
      <c r="D2402" s="21"/>
      <c r="E2402" s="22"/>
      <c r="F2402" s="21"/>
      <c r="G2402" s="22"/>
      <c r="H2402" s="21"/>
      <c r="I2402" s="22"/>
      <c r="J2402" s="21" t="n">
        <v>-0.00584655</v>
      </c>
      <c r="K2402" s="22" t="n">
        <v>0.00335258</v>
      </c>
      <c r="L2402" s="21" t="n">
        <v>0.00169283</v>
      </c>
      <c r="M2402" s="22" t="n">
        <v>0.000674332</v>
      </c>
      <c r="N2402" s="21" t="n">
        <v>-0.00311789</v>
      </c>
      <c r="O2402" s="23" t="n">
        <v>-0.000744742</v>
      </c>
      <c r="P2402" s="2"/>
    </row>
    <row r="2403" customFormat="false" ht="13.5" hidden="false" customHeight="false" outlineLevel="0" collapsed="false">
      <c r="A2403" s="2"/>
      <c r="B2403" s="19"/>
      <c r="C2403" s="22"/>
      <c r="D2403" s="21"/>
      <c r="E2403" s="22"/>
      <c r="F2403" s="21"/>
      <c r="G2403" s="22"/>
      <c r="H2403" s="21"/>
      <c r="I2403" s="22"/>
      <c r="J2403" s="21" t="n">
        <v>-0.00592728</v>
      </c>
      <c r="K2403" s="22" t="n">
        <v>0.00334722</v>
      </c>
      <c r="L2403" s="21" t="n">
        <v>0.00165883</v>
      </c>
      <c r="M2403" s="22" t="n">
        <v>0.00088032</v>
      </c>
      <c r="N2403" s="21" t="n">
        <v>-0.00306481</v>
      </c>
      <c r="O2403" s="23" t="n">
        <v>-0.00083619</v>
      </c>
      <c r="P2403" s="2"/>
    </row>
    <row r="2404" customFormat="false" ht="13.5" hidden="false" customHeight="false" outlineLevel="0" collapsed="false">
      <c r="A2404" s="2"/>
      <c r="B2404" s="19"/>
      <c r="C2404" s="22"/>
      <c r="D2404" s="21"/>
      <c r="E2404" s="22"/>
      <c r="F2404" s="21"/>
      <c r="G2404" s="22"/>
      <c r="H2404" s="21"/>
      <c r="I2404" s="22"/>
      <c r="J2404" s="21" t="n">
        <v>-0.00596842</v>
      </c>
      <c r="K2404" s="22" t="n">
        <v>0.00350782</v>
      </c>
      <c r="L2404" s="21" t="n">
        <v>0.00139048</v>
      </c>
      <c r="M2404" s="22" t="n">
        <v>0.000985676</v>
      </c>
      <c r="N2404" s="21" t="n">
        <v>-0.0028225</v>
      </c>
      <c r="O2404" s="23" t="n">
        <v>-0.000902956</v>
      </c>
      <c r="P2404" s="2"/>
    </row>
    <row r="2405" customFormat="false" ht="13.5" hidden="false" customHeight="false" outlineLevel="0" collapsed="false">
      <c r="A2405" s="2"/>
      <c r="B2405" s="19"/>
      <c r="C2405" s="22"/>
      <c r="D2405" s="21"/>
      <c r="E2405" s="22"/>
      <c r="F2405" s="21"/>
      <c r="G2405" s="22"/>
      <c r="H2405" s="21"/>
      <c r="I2405" s="22"/>
      <c r="J2405" s="21" t="n">
        <v>-0.00601009</v>
      </c>
      <c r="K2405" s="22" t="n">
        <v>0.00379983</v>
      </c>
      <c r="L2405" s="21" t="n">
        <v>0.00092532</v>
      </c>
      <c r="M2405" s="22" t="n">
        <v>0.000987752</v>
      </c>
      <c r="N2405" s="21" t="n">
        <v>-0.00245162</v>
      </c>
      <c r="O2405" s="23" t="n">
        <v>-0.0009307</v>
      </c>
      <c r="P2405" s="2"/>
    </row>
    <row r="2406" customFormat="false" ht="13.5" hidden="false" customHeight="false" outlineLevel="0" collapsed="false">
      <c r="A2406" s="2"/>
      <c r="B2406" s="19"/>
      <c r="C2406" s="22"/>
      <c r="D2406" s="21"/>
      <c r="E2406" s="22"/>
      <c r="F2406" s="21"/>
      <c r="G2406" s="22"/>
      <c r="H2406" s="21"/>
      <c r="I2406" s="22"/>
      <c r="J2406" s="21" t="n">
        <v>-0.00607627</v>
      </c>
      <c r="K2406" s="22" t="n">
        <v>0.00416417</v>
      </c>
      <c r="L2406" s="21" t="n">
        <v>0.000355487</v>
      </c>
      <c r="M2406" s="22" t="n">
        <v>0.000912812</v>
      </c>
      <c r="N2406" s="21" t="n">
        <v>-0.00203588</v>
      </c>
      <c r="O2406" s="23" t="n">
        <v>-0.000917079</v>
      </c>
      <c r="P2406" s="2"/>
    </row>
    <row r="2407" customFormat="false" ht="13.5" hidden="false" customHeight="false" outlineLevel="0" collapsed="false">
      <c r="A2407" s="2"/>
      <c r="B2407" s="19"/>
      <c r="C2407" s="22"/>
      <c r="D2407" s="21"/>
      <c r="E2407" s="22"/>
      <c r="F2407" s="21"/>
      <c r="G2407" s="22"/>
      <c r="H2407" s="21"/>
      <c r="I2407" s="22"/>
      <c r="J2407" s="21" t="n">
        <v>-0.00616523</v>
      </c>
      <c r="K2407" s="22" t="n">
        <v>0.0045326</v>
      </c>
      <c r="L2407" s="21" t="n">
        <v>-0.000193736</v>
      </c>
      <c r="M2407" s="22" t="n">
        <v>0.000807638</v>
      </c>
      <c r="N2407" s="21" t="n">
        <v>-0.00165991</v>
      </c>
      <c r="O2407" s="23" t="n">
        <v>-0.000871317</v>
      </c>
      <c r="P2407" s="2"/>
    </row>
    <row r="2408" customFormat="false" ht="13.5" hidden="false" customHeight="false" outlineLevel="0" collapsed="false">
      <c r="A2408" s="2"/>
      <c r="B2408" s="19"/>
      <c r="C2408" s="22"/>
      <c r="D2408" s="21"/>
      <c r="E2408" s="22"/>
      <c r="F2408" s="21"/>
      <c r="G2408" s="22"/>
      <c r="H2408" s="21"/>
      <c r="I2408" s="22"/>
      <c r="J2408" s="21" t="n">
        <v>-0.00625044</v>
      </c>
      <c r="K2408" s="22" t="n">
        <v>0.00484388</v>
      </c>
      <c r="L2408" s="21" t="n">
        <v>-0.000595729</v>
      </c>
      <c r="M2408" s="22" t="n">
        <v>0.000725275</v>
      </c>
      <c r="N2408" s="21" t="n">
        <v>-0.00138829</v>
      </c>
      <c r="O2408" s="23" t="n">
        <v>-0.000810377</v>
      </c>
      <c r="P2408" s="2"/>
    </row>
    <row r="2409" customFormat="false" ht="13.5" hidden="false" customHeight="false" outlineLevel="0" collapsed="false">
      <c r="A2409" s="2"/>
      <c r="B2409" s="19"/>
      <c r="C2409" s="22"/>
      <c r="D2409" s="21"/>
      <c r="E2409" s="22"/>
      <c r="F2409" s="21"/>
      <c r="G2409" s="22"/>
      <c r="H2409" s="21"/>
      <c r="I2409" s="22"/>
      <c r="J2409" s="21" t="n">
        <v>-0.006292</v>
      </c>
      <c r="K2409" s="22" t="n">
        <v>0.00505625</v>
      </c>
      <c r="L2409" s="21" t="n">
        <v>-0.00075658</v>
      </c>
      <c r="M2409" s="22" t="n">
        <v>0.000709166</v>
      </c>
      <c r="N2409" s="21" t="n">
        <v>-0.00125138</v>
      </c>
      <c r="O2409" s="23" t="n">
        <v>-0.000753104</v>
      </c>
      <c r="P2409" s="2"/>
    </row>
    <row r="2410" customFormat="false" ht="13.5" hidden="false" customHeight="false" outlineLevel="0" collapsed="false">
      <c r="A2410" s="2"/>
      <c r="B2410" s="19"/>
      <c r="C2410" s="22"/>
      <c r="D2410" s="21"/>
      <c r="E2410" s="22"/>
      <c r="F2410" s="21"/>
      <c r="G2410" s="22"/>
      <c r="H2410" s="21"/>
      <c r="I2410" s="22"/>
      <c r="J2410" s="21" t="n">
        <v>-0.00625471</v>
      </c>
      <c r="K2410" s="22" t="n">
        <v>0.00515292</v>
      </c>
      <c r="L2410" s="21" t="n">
        <v>-0.000641845</v>
      </c>
      <c r="M2410" s="22" t="n">
        <v>0.000780372</v>
      </c>
      <c r="N2410" s="21" t="n">
        <v>-0.00124181</v>
      </c>
      <c r="O2410" s="23" t="n">
        <v>-0.000714251</v>
      </c>
      <c r="P2410" s="2"/>
    </row>
    <row r="2411" customFormat="false" ht="13.5" hidden="false" customHeight="false" outlineLevel="0" collapsed="false">
      <c r="A2411" s="2"/>
      <c r="B2411" s="19"/>
      <c r="C2411" s="22"/>
      <c r="D2411" s="21"/>
      <c r="E2411" s="22"/>
      <c r="F2411" s="21"/>
      <c r="G2411" s="22"/>
      <c r="H2411" s="21"/>
      <c r="I2411" s="22"/>
      <c r="J2411" s="21" t="n">
        <v>-0.00612616</v>
      </c>
      <c r="K2411" s="22" t="n">
        <v>0.00513991</v>
      </c>
      <c r="L2411" s="21" t="n">
        <v>-0.000287981</v>
      </c>
      <c r="M2411" s="22" t="n">
        <v>0.000931606</v>
      </c>
      <c r="N2411" s="21" t="n">
        <v>-0.00132198</v>
      </c>
      <c r="O2411" s="23" t="n">
        <v>-0.000700233</v>
      </c>
      <c r="P2411" s="2"/>
    </row>
    <row r="2412" customFormat="false" ht="13.5" hidden="false" customHeight="false" outlineLevel="0" collapsed="false">
      <c r="A2412" s="2"/>
      <c r="B2412" s="19"/>
      <c r="C2412" s="22"/>
      <c r="D2412" s="21"/>
      <c r="E2412" s="22"/>
      <c r="F2412" s="21"/>
      <c r="G2412" s="22"/>
      <c r="H2412" s="21"/>
      <c r="I2412" s="22"/>
      <c r="J2412" s="21" t="n">
        <v>-0.0059279</v>
      </c>
      <c r="K2412" s="22" t="n">
        <v>0.00503821</v>
      </c>
      <c r="L2412" s="21" t="n">
        <v>0.00020565</v>
      </c>
      <c r="M2412" s="22" t="n">
        <v>0.00112974</v>
      </c>
      <c r="N2412" s="21" t="n">
        <v>-0.00144025</v>
      </c>
      <c r="O2412" s="23" t="n">
        <v>-0.00070777</v>
      </c>
      <c r="P2412" s="2"/>
    </row>
    <row r="2413" customFormat="false" ht="13.5" hidden="false" customHeight="false" outlineLevel="0" collapsed="false">
      <c r="A2413" s="2"/>
      <c r="B2413" s="19"/>
      <c r="C2413" s="22"/>
      <c r="D2413" s="21"/>
      <c r="E2413" s="22"/>
      <c r="F2413" s="21"/>
      <c r="G2413" s="22"/>
      <c r="H2413" s="21"/>
      <c r="I2413" s="22"/>
      <c r="J2413" s="21" t="n">
        <v>-0.00571468</v>
      </c>
      <c r="K2413" s="22" t="n">
        <v>0.00487376</v>
      </c>
      <c r="L2413" s="21" t="n">
        <v>0.00070272</v>
      </c>
      <c r="M2413" s="22" t="n">
        <v>0.00132592</v>
      </c>
      <c r="N2413" s="21" t="n">
        <v>-0.00155037</v>
      </c>
      <c r="O2413" s="23" t="n">
        <v>-0.000725605</v>
      </c>
      <c r="P2413" s="2"/>
    </row>
    <row r="2414" customFormat="false" ht="13.5" hidden="false" customHeight="false" outlineLevel="0" collapsed="false">
      <c r="A2414" s="2"/>
      <c r="B2414" s="19"/>
      <c r="C2414" s="22"/>
      <c r="D2414" s="21"/>
      <c r="E2414" s="22"/>
      <c r="F2414" s="21"/>
      <c r="G2414" s="22"/>
      <c r="H2414" s="21"/>
      <c r="I2414" s="22"/>
      <c r="J2414" s="21" t="n">
        <v>-0.0055606</v>
      </c>
      <c r="K2414" s="22" t="n">
        <v>0.00466926</v>
      </c>
      <c r="L2414" s="21" t="n">
        <v>0.00106697</v>
      </c>
      <c r="M2414" s="22" t="n">
        <v>0.0014701</v>
      </c>
      <c r="N2414" s="21" t="n">
        <v>-0.00162793</v>
      </c>
      <c r="O2414" s="23" t="n">
        <v>-0.000738493</v>
      </c>
      <c r="P2414" s="2"/>
    </row>
    <row r="2415" customFormat="false" ht="13.5" hidden="false" customHeight="false" outlineLevel="0" collapsed="false">
      <c r="A2415" s="2"/>
      <c r="B2415" s="19"/>
      <c r="C2415" s="22"/>
      <c r="D2415" s="21"/>
      <c r="E2415" s="22"/>
      <c r="F2415" s="21"/>
      <c r="G2415" s="22"/>
      <c r="H2415" s="21"/>
      <c r="I2415" s="22"/>
      <c r="J2415" s="21" t="n">
        <v>-0.00553574</v>
      </c>
      <c r="K2415" s="22" t="n">
        <v>0.00444041</v>
      </c>
      <c r="L2415" s="21" t="n">
        <v>0.00119989</v>
      </c>
      <c r="M2415" s="22" t="n">
        <v>0.00152569</v>
      </c>
      <c r="N2415" s="21" t="n">
        <v>-0.00167849</v>
      </c>
      <c r="O2415" s="23" t="n">
        <v>-0.000732046</v>
      </c>
      <c r="P2415" s="2"/>
    </row>
    <row r="2416" customFormat="false" ht="13.5" hidden="false" customHeight="false" outlineLevel="0" collapsed="false">
      <c r="A2416" s="2"/>
      <c r="B2416" s="19"/>
      <c r="C2416" s="22"/>
      <c r="D2416" s="21"/>
      <c r="E2416" s="22"/>
      <c r="F2416" s="21"/>
      <c r="G2416" s="22"/>
      <c r="H2416" s="21"/>
      <c r="I2416" s="22"/>
      <c r="J2416" s="21" t="n">
        <v>-0.00568045</v>
      </c>
      <c r="K2416" s="22" t="n">
        <v>0.00419741</v>
      </c>
      <c r="L2416" s="21" t="n">
        <v>0.00106797</v>
      </c>
      <c r="M2416" s="22" t="n">
        <v>0.00147985</v>
      </c>
      <c r="N2416" s="21" t="n">
        <v>-0.00173441</v>
      </c>
      <c r="O2416" s="23" t="n">
        <v>-0.000696847</v>
      </c>
      <c r="P2416" s="2"/>
    </row>
    <row r="2417" customFormat="false" ht="13.5" hidden="false" customHeight="false" outlineLevel="0" collapsed="false">
      <c r="A2417" s="2"/>
      <c r="B2417" s="19"/>
      <c r="C2417" s="22"/>
      <c r="D2417" s="21"/>
      <c r="E2417" s="22"/>
      <c r="F2417" s="21"/>
      <c r="G2417" s="22"/>
      <c r="H2417" s="21"/>
      <c r="I2417" s="22"/>
      <c r="J2417" s="21" t="n">
        <v>-0.00598616</v>
      </c>
      <c r="K2417" s="22" t="n">
        <v>0.00395005</v>
      </c>
      <c r="L2417" s="21" t="n">
        <v>0.000711515</v>
      </c>
      <c r="M2417" s="22" t="n">
        <v>0.00134659</v>
      </c>
      <c r="N2417" s="21" t="n">
        <v>-0.00184127</v>
      </c>
      <c r="O2417" s="23" t="n">
        <v>-0.000630698</v>
      </c>
      <c r="P2417" s="2"/>
    </row>
    <row r="2418" customFormat="false" ht="13.5" hidden="false" customHeight="false" outlineLevel="0" collapsed="false">
      <c r="A2418" s="2"/>
      <c r="B2418" s="19"/>
      <c r="C2418" s="22"/>
      <c r="D2418" s="21"/>
      <c r="E2418" s="22"/>
      <c r="F2418" s="21"/>
      <c r="G2418" s="22"/>
      <c r="H2418" s="21"/>
      <c r="I2418" s="22"/>
      <c r="J2418" s="21" t="n">
        <v>-0.00638978</v>
      </c>
      <c r="K2418" s="22" t="n">
        <v>0.00371333</v>
      </c>
      <c r="L2418" s="21" t="n">
        <v>0.00023209</v>
      </c>
      <c r="M2418" s="22" t="n">
        <v>0.00116181</v>
      </c>
      <c r="N2418" s="21" t="n">
        <v>-0.00203803</v>
      </c>
      <c r="O2418" s="23" t="n">
        <v>-0.000538578</v>
      </c>
      <c r="P2418" s="2"/>
    </row>
    <row r="2419" customFormat="false" ht="13.5" hidden="false" customHeight="false" outlineLevel="0" collapsed="false">
      <c r="A2419" s="2"/>
      <c r="B2419" s="19"/>
      <c r="C2419" s="22"/>
      <c r="D2419" s="21"/>
      <c r="E2419" s="22"/>
      <c r="F2419" s="21"/>
      <c r="G2419" s="22"/>
      <c r="H2419" s="21"/>
      <c r="I2419" s="22"/>
      <c r="J2419" s="21" t="n">
        <v>-0.00678545</v>
      </c>
      <c r="K2419" s="22" t="n">
        <v>0.00351044</v>
      </c>
      <c r="L2419" s="21" t="n">
        <v>-0.000237516</v>
      </c>
      <c r="M2419" s="22" t="n">
        <v>0.000972213</v>
      </c>
      <c r="N2419" s="21" t="n">
        <v>-0.00233758</v>
      </c>
      <c r="O2419" s="23" t="n">
        <v>-0.000430692</v>
      </c>
      <c r="P2419" s="2"/>
    </row>
    <row r="2420" customFormat="false" ht="13.5" hidden="false" customHeight="false" outlineLevel="0" collapsed="false">
      <c r="A2420" s="2"/>
      <c r="B2420" s="19"/>
      <c r="C2420" s="22"/>
      <c r="D2420" s="21"/>
      <c r="E2420" s="22"/>
      <c r="F2420" s="21"/>
      <c r="G2420" s="22"/>
      <c r="H2420" s="21"/>
      <c r="I2420" s="22"/>
      <c r="J2420" s="21" t="n">
        <v>-0.00705125</v>
      </c>
      <c r="K2420" s="22" t="n">
        <v>0.00337074</v>
      </c>
      <c r="L2420" s="21" t="n">
        <v>-0.000571893</v>
      </c>
      <c r="M2420" s="22" t="n">
        <v>0.000821437</v>
      </c>
      <c r="N2420" s="21" t="n">
        <v>-0.00271438</v>
      </c>
      <c r="O2420" s="23" t="n">
        <v>-0.000319578</v>
      </c>
      <c r="P2420" s="2"/>
    </row>
    <row r="2421" customFormat="false" ht="13.5" hidden="false" customHeight="false" outlineLevel="0" collapsed="false">
      <c r="A2421" s="2"/>
      <c r="B2421" s="19"/>
      <c r="C2421" s="22"/>
      <c r="D2421" s="21"/>
      <c r="E2421" s="22"/>
      <c r="F2421" s="21"/>
      <c r="G2421" s="22"/>
      <c r="H2421" s="21"/>
      <c r="I2421" s="22"/>
      <c r="J2421" s="21" t="n">
        <v>-0.00708382</v>
      </c>
      <c r="K2421" s="22" t="n">
        <v>0.00332295</v>
      </c>
      <c r="L2421" s="21" t="n">
        <v>-0.000688447</v>
      </c>
      <c r="M2421" s="22" t="n">
        <v>0.000737723</v>
      </c>
      <c r="N2421" s="21" t="n">
        <v>-0.00310434</v>
      </c>
      <c r="O2421" s="23" t="n">
        <v>-0.000217376</v>
      </c>
      <c r="P2421" s="2"/>
    </row>
    <row r="2422" customFormat="false" ht="13.5" hidden="false" customHeight="false" outlineLevel="0" collapsed="false">
      <c r="A2422" s="2"/>
      <c r="B2422" s="19"/>
      <c r="C2422" s="22"/>
      <c r="D2422" s="21"/>
      <c r="E2422" s="22"/>
      <c r="F2422" s="21"/>
      <c r="G2422" s="22"/>
      <c r="H2422" s="21"/>
      <c r="I2422" s="22"/>
      <c r="J2422" s="21" t="n">
        <v>-0.00683068</v>
      </c>
      <c r="K2422" s="22" t="n">
        <v>0.00338535</v>
      </c>
      <c r="L2422" s="21" t="n">
        <v>-0.000569049</v>
      </c>
      <c r="M2422" s="22" t="n">
        <v>0.000726837</v>
      </c>
      <c r="N2422" s="21" t="n">
        <v>-0.00341789</v>
      </c>
      <c r="O2422" s="23" t="n">
        <v>-0.000134126</v>
      </c>
      <c r="P2422" s="2"/>
    </row>
    <row r="2423" customFormat="false" ht="13.5" hidden="false" customHeight="false" outlineLevel="0" collapsed="false">
      <c r="A2423" s="2"/>
      <c r="B2423" s="19"/>
      <c r="C2423" s="22"/>
      <c r="D2423" s="21"/>
      <c r="E2423" s="22"/>
      <c r="F2423" s="21"/>
      <c r="G2423" s="22"/>
      <c r="H2423" s="21"/>
      <c r="I2423" s="22"/>
      <c r="J2423" s="21" t="n">
        <v>-0.00630977</v>
      </c>
      <c r="K2423" s="22" t="n">
        <v>0.00355687</v>
      </c>
      <c r="L2423" s="21" t="n">
        <v>-0.000261644</v>
      </c>
      <c r="M2423" s="22" t="n">
        <v>0.000772106</v>
      </c>
      <c r="N2423" s="21" t="n">
        <v>-0.00356354</v>
      </c>
      <c r="O2423" s="23" t="n">
        <v>-7.73562E-005</v>
      </c>
      <c r="P2423" s="2"/>
    </row>
    <row r="2424" customFormat="false" ht="13.5" hidden="false" customHeight="false" outlineLevel="0" collapsed="false">
      <c r="A2424" s="2"/>
      <c r="B2424" s="19"/>
      <c r="C2424" s="22"/>
      <c r="D2424" s="21"/>
      <c r="E2424" s="22"/>
      <c r="F2424" s="21"/>
      <c r="G2424" s="22"/>
      <c r="H2424" s="21"/>
      <c r="I2424" s="22"/>
      <c r="J2424" s="21" t="n">
        <v>-0.00560946</v>
      </c>
      <c r="K2424" s="22" t="n">
        <v>0.0038126</v>
      </c>
      <c r="L2424" s="21" t="n">
        <v>0.00013809</v>
      </c>
      <c r="M2424" s="22" t="n">
        <v>0.00084126</v>
      </c>
      <c r="N2424" s="21" t="n">
        <v>-0.00347516</v>
      </c>
      <c r="O2424" s="23" t="n">
        <v>-5.26571E-005</v>
      </c>
      <c r="P2424" s="2"/>
    </row>
    <row r="2425" customFormat="false" ht="13.5" hidden="false" customHeight="false" outlineLevel="0" collapsed="false">
      <c r="A2425" s="2"/>
      <c r="B2425" s="19"/>
      <c r="C2425" s="22"/>
      <c r="D2425" s="21"/>
      <c r="E2425" s="22"/>
      <c r="F2425" s="21"/>
      <c r="G2425" s="22"/>
      <c r="H2425" s="21"/>
      <c r="I2425" s="22"/>
      <c r="J2425" s="21" t="n">
        <v>-0.00486789</v>
      </c>
      <c r="K2425" s="22" t="n">
        <v>0.00410634</v>
      </c>
      <c r="L2425" s="21" t="n">
        <v>0.000518671</v>
      </c>
      <c r="M2425" s="22" t="n">
        <v>0.00089766</v>
      </c>
      <c r="N2425" s="21" t="n">
        <v>-0.0031348</v>
      </c>
      <c r="O2425" s="23" t="n">
        <v>-6.45121E-005</v>
      </c>
      <c r="P2425" s="2"/>
    </row>
    <row r="2426" customFormat="false" ht="13.5" hidden="false" customHeight="false" outlineLevel="0" collapsed="false">
      <c r="A2426" s="2"/>
      <c r="B2426" s="19"/>
      <c r="C2426" s="22"/>
      <c r="D2426" s="21"/>
      <c r="E2426" s="22"/>
      <c r="F2426" s="21"/>
      <c r="G2426" s="22"/>
      <c r="H2426" s="21"/>
      <c r="I2426" s="22"/>
      <c r="J2426" s="21" t="n">
        <v>-0.00423686</v>
      </c>
      <c r="K2426" s="22" t="n">
        <v>0.0043803</v>
      </c>
      <c r="L2426" s="21" t="n">
        <v>0.000787768</v>
      </c>
      <c r="M2426" s="22" t="n">
        <v>0.000912206</v>
      </c>
      <c r="N2426" s="21" t="n">
        <v>-0.00258372</v>
      </c>
      <c r="O2426" s="23" t="n">
        <v>-0.000116605</v>
      </c>
      <c r="P2426" s="2"/>
    </row>
    <row r="2427" customFormat="false" ht="13.5" hidden="false" customHeight="false" outlineLevel="0" collapsed="false">
      <c r="A2427" s="2"/>
      <c r="B2427" s="19"/>
      <c r="C2427" s="22"/>
      <c r="D2427" s="21"/>
      <c r="E2427" s="22"/>
      <c r="F2427" s="21"/>
      <c r="G2427" s="22"/>
      <c r="H2427" s="21"/>
      <c r="I2427" s="22"/>
      <c r="J2427" s="21" t="n">
        <v>-0.00384057</v>
      </c>
      <c r="K2427" s="22" t="n">
        <v>0.00457953</v>
      </c>
      <c r="L2427" s="21" t="n">
        <v>0.000898928</v>
      </c>
      <c r="M2427" s="22" t="n">
        <v>0.000872169</v>
      </c>
      <c r="N2427" s="21" t="n">
        <v>-0.00191739</v>
      </c>
      <c r="O2427" s="23" t="n">
        <v>-0.000211156</v>
      </c>
      <c r="P2427" s="2"/>
    </row>
    <row r="2428" customFormat="false" ht="13.5" hidden="false" customHeight="false" outlineLevel="0" collapsed="false">
      <c r="A2428" s="2"/>
      <c r="B2428" s="19"/>
      <c r="C2428" s="22"/>
      <c r="D2428" s="21"/>
      <c r="E2428" s="22"/>
      <c r="F2428" s="21"/>
      <c r="G2428" s="22"/>
      <c r="H2428" s="21"/>
      <c r="I2428" s="22"/>
      <c r="J2428" s="21" t="n">
        <v>-0.00374156</v>
      </c>
      <c r="K2428" s="22" t="n">
        <v>0.00466681</v>
      </c>
      <c r="L2428" s="21" t="n">
        <v>0.00086177</v>
      </c>
      <c r="M2428" s="22" t="n">
        <v>0.000784304</v>
      </c>
      <c r="N2428" s="21" t="n">
        <v>-0.00126494</v>
      </c>
      <c r="O2428" s="23" t="n">
        <v>-0.000347379</v>
      </c>
      <c r="P2428" s="2"/>
    </row>
    <row r="2429" customFormat="false" ht="13.5" hidden="false" customHeight="false" outlineLevel="0" collapsed="false">
      <c r="A2429" s="2"/>
      <c r="B2429" s="19"/>
      <c r="C2429" s="22"/>
      <c r="D2429" s="21"/>
      <c r="E2429" s="22"/>
      <c r="F2429" s="21"/>
      <c r="G2429" s="22"/>
      <c r="H2429" s="21"/>
      <c r="I2429" s="22"/>
      <c r="J2429" s="21" t="n">
        <v>-0.00392417</v>
      </c>
      <c r="K2429" s="22" t="n">
        <v>0.00463325</v>
      </c>
      <c r="L2429" s="21" t="n">
        <v>0.000732995</v>
      </c>
      <c r="M2429" s="22" t="n">
        <v>0.000671533</v>
      </c>
      <c r="N2429" s="21" t="n">
        <v>-0.000758293</v>
      </c>
      <c r="O2429" s="23" t="n">
        <v>-0.000519683</v>
      </c>
      <c r="P2429" s="2"/>
    </row>
    <row r="2430" customFormat="false" ht="13.5" hidden="false" customHeight="false" outlineLevel="0" collapsed="false">
      <c r="A2430" s="2"/>
      <c r="B2430" s="19"/>
      <c r="C2430" s="22"/>
      <c r="D2430" s="21"/>
      <c r="E2430" s="22"/>
      <c r="F2430" s="21"/>
      <c r="G2430" s="22"/>
      <c r="H2430" s="21"/>
      <c r="I2430" s="22"/>
      <c r="J2430" s="21" t="n">
        <v>-0.0043009</v>
      </c>
      <c r="K2430" s="22" t="n">
        <v>0.00450087</v>
      </c>
      <c r="L2430" s="21" t="n">
        <v>0.000591989</v>
      </c>
      <c r="M2430" s="22" t="n">
        <v>0.00056457</v>
      </c>
      <c r="N2430" s="21" t="n">
        <v>-0.000499361</v>
      </c>
      <c r="O2430" s="23" t="n">
        <v>-0.000716553</v>
      </c>
      <c r="P2430" s="2"/>
    </row>
    <row r="2431" customFormat="false" ht="13.5" hidden="false" customHeight="false" outlineLevel="0" collapsed="false">
      <c r="A2431" s="2"/>
      <c r="B2431" s="19"/>
      <c r="C2431" s="22"/>
      <c r="D2431" s="21"/>
      <c r="E2431" s="22"/>
      <c r="F2431" s="21"/>
      <c r="G2431" s="22"/>
      <c r="H2431" s="21"/>
      <c r="I2431" s="22"/>
      <c r="J2431" s="21" t="n">
        <v>-0.00473992</v>
      </c>
      <c r="K2431" s="22" t="n">
        <v>0.00431606</v>
      </c>
      <c r="L2431" s="21" t="n">
        <v>0.000509921</v>
      </c>
      <c r="M2431" s="22" t="n">
        <v>0.000491451</v>
      </c>
      <c r="N2431" s="21" t="n">
        <v>-0.000534567</v>
      </c>
      <c r="O2431" s="23" t="n">
        <v>-0.000920926</v>
      </c>
      <c r="P2431" s="2"/>
    </row>
    <row r="2432" customFormat="false" ht="13.5" hidden="false" customHeight="false" outlineLevel="0" collapsed="false">
      <c r="A2432" s="2"/>
      <c r="B2432" s="19"/>
      <c r="C2432" s="22"/>
      <c r="D2432" s="21"/>
      <c r="E2432" s="22"/>
      <c r="F2432" s="21"/>
      <c r="G2432" s="22"/>
      <c r="H2432" s="21"/>
      <c r="I2432" s="22"/>
      <c r="J2432" s="21" t="n">
        <v>-0.00510536</v>
      </c>
      <c r="K2432" s="22" t="n">
        <v>0.00413555</v>
      </c>
      <c r="L2432" s="21" t="n">
        <v>0.000523237</v>
      </c>
      <c r="M2432" s="22" t="n">
        <v>0.00046847</v>
      </c>
      <c r="N2432" s="21" t="n">
        <v>-0.00084385</v>
      </c>
      <c r="O2432" s="23" t="n">
        <v>-0.00111245</v>
      </c>
      <c r="P2432" s="2"/>
    </row>
    <row r="2433" customFormat="false" ht="13.5" hidden="false" customHeight="false" outlineLevel="0" collapsed="false">
      <c r="A2433" s="2"/>
      <c r="B2433" s="19"/>
      <c r="C2433" s="22"/>
      <c r="D2433" s="21"/>
      <c r="E2433" s="22"/>
      <c r="F2433" s="21"/>
      <c r="G2433" s="22"/>
      <c r="H2433" s="21"/>
      <c r="I2433" s="22"/>
      <c r="J2433" s="21" t="n">
        <v>-0.00529825</v>
      </c>
      <c r="K2433" s="22" t="n">
        <v>0.00400911</v>
      </c>
      <c r="L2433" s="21" t="n">
        <v>0.000620781</v>
      </c>
      <c r="M2433" s="22" t="n">
        <v>0.000495445</v>
      </c>
      <c r="N2433" s="21" t="n">
        <v>-0.00134723</v>
      </c>
      <c r="O2433" s="23" t="n">
        <v>-0.00127127</v>
      </c>
      <c r="P2433" s="2"/>
    </row>
    <row r="2434" customFormat="false" ht="13.5" hidden="false" customHeight="false" outlineLevel="0" collapsed="false">
      <c r="A2434" s="2"/>
      <c r="B2434" s="19"/>
      <c r="C2434" s="22"/>
      <c r="D2434" s="21"/>
      <c r="E2434" s="22"/>
      <c r="F2434" s="21"/>
      <c r="G2434" s="22"/>
      <c r="H2434" s="21"/>
      <c r="I2434" s="22"/>
      <c r="J2434" s="21" t="n">
        <v>-0.00528519</v>
      </c>
      <c r="K2434" s="22" t="n">
        <v>0.00396447</v>
      </c>
      <c r="L2434" s="21" t="n">
        <v>0.000748921</v>
      </c>
      <c r="M2434" s="22" t="n">
        <v>0.000556673</v>
      </c>
      <c r="N2434" s="21" t="n">
        <v>-0.00192685</v>
      </c>
      <c r="O2434" s="23" t="n">
        <v>-0.00138247</v>
      </c>
      <c r="P2434" s="2"/>
    </row>
    <row r="2435" customFormat="false" ht="13.5" hidden="false" customHeight="false" outlineLevel="0" collapsed="false">
      <c r="A2435" s="2"/>
      <c r="B2435" s="19"/>
      <c r="C2435" s="22"/>
      <c r="D2435" s="21"/>
      <c r="E2435" s="22"/>
      <c r="F2435" s="21"/>
      <c r="G2435" s="22"/>
      <c r="H2435" s="21"/>
      <c r="I2435" s="22"/>
      <c r="J2435" s="21" t="n">
        <v>-0.00510607</v>
      </c>
      <c r="K2435" s="22" t="n">
        <v>0.00399926</v>
      </c>
      <c r="L2435" s="21" t="n">
        <v>0.000832713</v>
      </c>
      <c r="M2435" s="22" t="n">
        <v>0.000626984</v>
      </c>
      <c r="N2435" s="21" t="n">
        <v>-0.0024579</v>
      </c>
      <c r="O2435" s="23" t="n">
        <v>-0.00143968</v>
      </c>
      <c r="P2435" s="2"/>
    </row>
    <row r="2436" customFormat="false" ht="13.5" hidden="false" customHeight="false" outlineLevel="0" collapsed="false">
      <c r="A2436" s="2"/>
      <c r="B2436" s="19"/>
      <c r="C2436" s="22"/>
      <c r="D2436" s="21"/>
      <c r="E2436" s="22"/>
      <c r="F2436" s="21"/>
      <c r="G2436" s="22"/>
      <c r="H2436" s="21"/>
      <c r="I2436" s="22"/>
      <c r="J2436" s="21" t="n">
        <v>-0.00485833</v>
      </c>
      <c r="K2436" s="22" t="n">
        <v>0.00408257</v>
      </c>
      <c r="L2436" s="21" t="n">
        <v>0.000805508</v>
      </c>
      <c r="M2436" s="22" t="n">
        <v>0.000680622</v>
      </c>
      <c r="N2436" s="21" t="n">
        <v>-0.0028396</v>
      </c>
      <c r="O2436" s="23" t="n">
        <v>-0.00144688</v>
      </c>
      <c r="P2436" s="2"/>
    </row>
    <row r="2437" customFormat="false" ht="13.5" hidden="false" customHeight="false" outlineLevel="0" collapsed="false">
      <c r="A2437" s="2"/>
      <c r="B2437" s="19"/>
      <c r="C2437" s="22"/>
      <c r="D2437" s="21"/>
      <c r="E2437" s="22"/>
      <c r="F2437" s="21"/>
      <c r="G2437" s="22"/>
      <c r="H2437" s="21"/>
      <c r="I2437" s="22"/>
      <c r="J2437" s="21" t="n">
        <v>-0.00466289</v>
      </c>
      <c r="K2437" s="22" t="n">
        <v>0.00416591</v>
      </c>
      <c r="L2437" s="21" t="n">
        <v>0.00063633</v>
      </c>
      <c r="M2437" s="22" t="n">
        <v>0.000699799</v>
      </c>
      <c r="N2437" s="21" t="n">
        <v>-0.0030175</v>
      </c>
      <c r="O2437" s="23" t="n">
        <v>-0.00141744</v>
      </c>
      <c r="P2437" s="2"/>
    </row>
    <row r="2438" customFormat="false" ht="13.5" hidden="false" customHeight="false" outlineLevel="0" collapsed="false">
      <c r="A2438" s="2"/>
      <c r="B2438" s="19"/>
      <c r="C2438" s="22"/>
      <c r="D2438" s="21"/>
      <c r="E2438" s="22"/>
      <c r="F2438" s="21"/>
      <c r="G2438" s="22"/>
      <c r="H2438" s="21"/>
      <c r="I2438" s="22"/>
      <c r="J2438" s="21" t="n">
        <v>-0.00462256</v>
      </c>
      <c r="K2438" s="22" t="n">
        <v>0.00420006</v>
      </c>
      <c r="L2438" s="21" t="n">
        <v>0.000345019</v>
      </c>
      <c r="M2438" s="22" t="n">
        <v>0.00068</v>
      </c>
      <c r="N2438" s="21" t="n">
        <v>-0.00299152</v>
      </c>
      <c r="O2438" s="23" t="n">
        <v>-0.00137072</v>
      </c>
      <c r="P2438" s="2"/>
    </row>
    <row r="2439" customFormat="false" ht="13.5" hidden="false" customHeight="false" outlineLevel="0" collapsed="false">
      <c r="A2439" s="2"/>
      <c r="B2439" s="19"/>
      <c r="C2439" s="22"/>
      <c r="D2439" s="21"/>
      <c r="E2439" s="22"/>
      <c r="F2439" s="21"/>
      <c r="G2439" s="22"/>
      <c r="H2439" s="21"/>
      <c r="I2439" s="22"/>
      <c r="J2439" s="21" t="n">
        <v>-0.00478625</v>
      </c>
      <c r="K2439" s="22" t="n">
        <v>0.00415252</v>
      </c>
      <c r="L2439" s="21" t="n">
        <v>-6.95553E-007</v>
      </c>
      <c r="M2439" s="22" t="n">
        <v>0.000630347</v>
      </c>
      <c r="N2439" s="21" t="n">
        <v>-0.0028085</v>
      </c>
      <c r="O2439" s="23" t="n">
        <v>-0.00132712</v>
      </c>
      <c r="P2439" s="2"/>
    </row>
    <row r="2440" customFormat="false" ht="13.5" hidden="false" customHeight="false" outlineLevel="0" collapsed="false">
      <c r="A2440" s="2"/>
      <c r="B2440" s="19"/>
      <c r="C2440" s="22"/>
      <c r="D2440" s="21"/>
      <c r="E2440" s="22"/>
      <c r="F2440" s="21"/>
      <c r="G2440" s="22"/>
      <c r="H2440" s="21"/>
      <c r="I2440" s="22"/>
      <c r="J2440" s="21" t="n">
        <v>-0.00513044</v>
      </c>
      <c r="K2440" s="22" t="n">
        <v>0.00401997</v>
      </c>
      <c r="L2440" s="21" t="n">
        <v>-0.000305792</v>
      </c>
      <c r="M2440" s="22" t="n">
        <v>0.00056912</v>
      </c>
      <c r="N2440" s="21" t="n">
        <v>-0.00254301</v>
      </c>
      <c r="O2440" s="23" t="n">
        <v>-0.00130299</v>
      </c>
      <c r="P2440" s="2"/>
    </row>
    <row r="2441" customFormat="false" ht="13.5" hidden="false" customHeight="false" outlineLevel="0" collapsed="false">
      <c r="A2441" s="2"/>
      <c r="B2441" s="19"/>
      <c r="C2441" s="22"/>
      <c r="D2441" s="21"/>
      <c r="E2441" s="22"/>
      <c r="F2441" s="21"/>
      <c r="G2441" s="22"/>
      <c r="H2441" s="21"/>
      <c r="I2441" s="22"/>
      <c r="J2441" s="21" t="n">
        <v>-0.00556407</v>
      </c>
      <c r="K2441" s="22" t="n">
        <v>0.00383168</v>
      </c>
      <c r="L2441" s="21" t="n">
        <v>-0.000479551</v>
      </c>
      <c r="M2441" s="22" t="n">
        <v>0.00051627</v>
      </c>
      <c r="N2441" s="21" t="n">
        <v>-0.00227319</v>
      </c>
      <c r="O2441" s="23" t="n">
        <v>-0.001307</v>
      </c>
      <c r="P2441" s="2"/>
    </row>
    <row r="2442" customFormat="false" ht="13.5" hidden="false" customHeight="false" outlineLevel="0" collapsed="false">
      <c r="A2442" s="2"/>
      <c r="B2442" s="19"/>
      <c r="C2442" s="22"/>
      <c r="D2442" s="21"/>
      <c r="E2442" s="22"/>
      <c r="F2442" s="21"/>
      <c r="G2442" s="22"/>
      <c r="H2442" s="21"/>
      <c r="I2442" s="22"/>
      <c r="J2442" s="21" t="n">
        <v>-0.00595549</v>
      </c>
      <c r="K2442" s="22" t="n">
        <v>0.00364259</v>
      </c>
      <c r="L2442" s="21" t="n">
        <v>-0.000467412</v>
      </c>
      <c r="M2442" s="22" t="n">
        <v>0.000485787</v>
      </c>
      <c r="N2442" s="21" t="n">
        <v>-0.00205961</v>
      </c>
      <c r="O2442" s="23" t="n">
        <v>-0.00133898</v>
      </c>
      <c r="P2442" s="2"/>
    </row>
    <row r="2443" customFormat="false" ht="13.5" hidden="false" customHeight="false" outlineLevel="0" collapsed="false">
      <c r="A2443" s="2"/>
      <c r="B2443" s="19"/>
      <c r="C2443" s="22"/>
      <c r="D2443" s="21"/>
      <c r="E2443" s="22"/>
      <c r="F2443" s="21"/>
      <c r="G2443" s="22"/>
      <c r="H2443" s="21"/>
      <c r="I2443" s="22"/>
      <c r="J2443" s="21" t="n">
        <v>-0.00617312</v>
      </c>
      <c r="K2443" s="22" t="n">
        <v>0.00351796</v>
      </c>
      <c r="L2443" s="21" t="n">
        <v>-0.000271905</v>
      </c>
      <c r="M2443" s="22" t="n">
        <v>0.000480813</v>
      </c>
      <c r="N2443" s="21" t="n">
        <v>-0.00193334</v>
      </c>
      <c r="O2443" s="23" t="n">
        <v>-0.00139147</v>
      </c>
      <c r="P2443" s="2"/>
    </row>
    <row r="2444" customFormat="false" ht="13.5" hidden="false" customHeight="false" outlineLevel="0" collapsed="false">
      <c r="A2444" s="2"/>
      <c r="B2444" s="19"/>
      <c r="C2444" s="22"/>
      <c r="D2444" s="21"/>
      <c r="E2444" s="22"/>
      <c r="F2444" s="21"/>
      <c r="G2444" s="22"/>
      <c r="H2444" s="21"/>
      <c r="I2444" s="22"/>
      <c r="J2444" s="21" t="n">
        <v>-0.00612726</v>
      </c>
      <c r="K2444" s="22" t="n">
        <v>0.00351423</v>
      </c>
      <c r="L2444" s="21" t="n">
        <v>4.51239E-005</v>
      </c>
      <c r="M2444" s="22" t="n">
        <v>0.000493326</v>
      </c>
      <c r="N2444" s="21" t="n">
        <v>-0.00189583</v>
      </c>
      <c r="O2444" s="23" t="n">
        <v>-0.0014534</v>
      </c>
      <c r="P2444" s="2"/>
    </row>
    <row r="2445" customFormat="false" ht="13.5" hidden="false" customHeight="false" outlineLevel="0" collapsed="false">
      <c r="A2445" s="2"/>
      <c r="B2445" s="19"/>
      <c r="C2445" s="22"/>
      <c r="D2445" s="21"/>
      <c r="E2445" s="22"/>
      <c r="F2445" s="21"/>
      <c r="G2445" s="22"/>
      <c r="H2445" s="21"/>
      <c r="I2445" s="22"/>
      <c r="J2445" s="21" t="n">
        <v>-0.00579992</v>
      </c>
      <c r="K2445" s="22" t="n">
        <v>0.00366166</v>
      </c>
      <c r="L2445" s="21" t="n">
        <v>0.000380604</v>
      </c>
      <c r="M2445" s="22" t="n">
        <v>0.000508525</v>
      </c>
      <c r="N2445" s="21" t="n">
        <v>-0.00192894</v>
      </c>
      <c r="O2445" s="23" t="n">
        <v>-0.00151442</v>
      </c>
      <c r="P2445" s="2"/>
    </row>
    <row r="2446" customFormat="false" ht="13.5" hidden="false" customHeight="false" outlineLevel="0" collapsed="false">
      <c r="A2446" s="2"/>
      <c r="B2446" s="19"/>
      <c r="C2446" s="22"/>
      <c r="D2446" s="21"/>
      <c r="E2446" s="22"/>
      <c r="F2446" s="21"/>
      <c r="G2446" s="22"/>
      <c r="H2446" s="21"/>
      <c r="I2446" s="22"/>
      <c r="J2446" s="21" t="n">
        <v>-0.00525333</v>
      </c>
      <c r="K2446" s="22" t="n">
        <v>0.00395413</v>
      </c>
      <c r="L2446" s="21" t="n">
        <v>0.000623328</v>
      </c>
      <c r="M2446" s="22" t="n">
        <v>0.000512194</v>
      </c>
      <c r="N2446" s="21" t="n">
        <v>-0.00200985</v>
      </c>
      <c r="O2446" s="23" t="n">
        <v>-0.00156839</v>
      </c>
      <c r="P2446" s="2"/>
    </row>
    <row r="2447" customFormat="false" ht="13.5" hidden="false" customHeight="false" outlineLevel="0" collapsed="false">
      <c r="A2447" s="2"/>
      <c r="B2447" s="19"/>
      <c r="C2447" s="22"/>
      <c r="D2447" s="21"/>
      <c r="E2447" s="22"/>
      <c r="F2447" s="21"/>
      <c r="G2447" s="22"/>
      <c r="H2447" s="21"/>
      <c r="I2447" s="22"/>
      <c r="J2447" s="21" t="n">
        <v>-0.00461443</v>
      </c>
      <c r="K2447" s="22" t="n">
        <v>0.00434878</v>
      </c>
      <c r="L2447" s="21" t="n">
        <v>0.000691416</v>
      </c>
      <c r="M2447" s="22" t="n">
        <v>0.000498182</v>
      </c>
      <c r="N2447" s="21" t="n">
        <v>-0.00212424</v>
      </c>
      <c r="O2447" s="23" t="n">
        <v>-0.00161488</v>
      </c>
      <c r="P2447" s="2"/>
    </row>
    <row r="2448" customFormat="false" ht="13.5" hidden="false" customHeight="false" outlineLevel="0" collapsed="false">
      <c r="A2448" s="2"/>
      <c r="B2448" s="19"/>
      <c r="C2448" s="22"/>
      <c r="D2448" s="21"/>
      <c r="E2448" s="22"/>
      <c r="F2448" s="21"/>
      <c r="G2448" s="22"/>
      <c r="H2448" s="21"/>
      <c r="I2448" s="22"/>
      <c r="J2448" s="21" t="n">
        <v>-0.00403998</v>
      </c>
      <c r="K2448" s="22" t="n">
        <v>0.00477589</v>
      </c>
      <c r="L2448" s="21" t="n">
        <v>0.00056167</v>
      </c>
      <c r="M2448" s="22" t="n">
        <v>0.000472885</v>
      </c>
      <c r="N2448" s="21" t="n">
        <v>-0.00227211</v>
      </c>
      <c r="O2448" s="23" t="n">
        <v>-0.00165812</v>
      </c>
      <c r="P2448" s="2"/>
    </row>
    <row r="2449" customFormat="false" ht="13.5" hidden="false" customHeight="false" outlineLevel="0" collapsed="false">
      <c r="A2449" s="2"/>
      <c r="B2449" s="19"/>
      <c r="C2449" s="22"/>
      <c r="D2449" s="21"/>
      <c r="E2449" s="22"/>
      <c r="F2449" s="21"/>
      <c r="G2449" s="22"/>
      <c r="H2449" s="21"/>
      <c r="I2449" s="22"/>
      <c r="J2449" s="21" t="n">
        <v>-0.00367292</v>
      </c>
      <c r="K2449" s="22" t="n">
        <v>0.00515581</v>
      </c>
      <c r="L2449" s="21" t="n">
        <v>0.000280592</v>
      </c>
      <c r="M2449" s="22" t="n">
        <v>0.000454659</v>
      </c>
      <c r="N2449" s="21" t="n">
        <v>-0.00246375</v>
      </c>
      <c r="O2449" s="23" t="n">
        <v>-0.00170385</v>
      </c>
      <c r="P2449" s="2"/>
    </row>
    <row r="2450" customFormat="false" ht="13.5" hidden="false" customHeight="false" outlineLevel="0" collapsed="false">
      <c r="A2450" s="2"/>
      <c r="B2450" s="19"/>
      <c r="C2450" s="22"/>
      <c r="D2450" s="21"/>
      <c r="E2450" s="22"/>
      <c r="F2450" s="21"/>
      <c r="G2450" s="22"/>
      <c r="H2450" s="21"/>
      <c r="I2450" s="22"/>
      <c r="J2450" s="21" t="n">
        <v>-0.00360299</v>
      </c>
      <c r="K2450" s="22" t="n">
        <v>0.00541817</v>
      </c>
      <c r="L2450" s="21" t="n">
        <v>-4.73527E-005</v>
      </c>
      <c r="M2450" s="22" t="n">
        <v>0.000467837</v>
      </c>
      <c r="N2450" s="21" t="n">
        <v>-0.00270751</v>
      </c>
      <c r="O2450" s="23" t="n">
        <v>-0.00175544</v>
      </c>
      <c r="P2450" s="2"/>
    </row>
    <row r="2451" customFormat="false" ht="13.5" hidden="false" customHeight="false" outlineLevel="0" collapsed="false">
      <c r="A2451" s="2"/>
      <c r="B2451" s="19"/>
      <c r="C2451" s="22"/>
      <c r="D2451" s="21"/>
      <c r="E2451" s="22"/>
      <c r="F2451" s="21"/>
      <c r="G2451" s="22"/>
      <c r="H2451" s="21"/>
      <c r="I2451" s="22"/>
      <c r="J2451" s="21" t="n">
        <v>-0.00384314</v>
      </c>
      <c r="K2451" s="22" t="n">
        <v>0.00551814</v>
      </c>
      <c r="L2451" s="21" t="n">
        <v>-0.000291269</v>
      </c>
      <c r="M2451" s="22" t="n">
        <v>0.000533108</v>
      </c>
      <c r="N2451" s="21" t="n">
        <v>-0.00299472</v>
      </c>
      <c r="O2451" s="23" t="n">
        <v>-0.00181058</v>
      </c>
      <c r="P2451" s="2"/>
    </row>
    <row r="2452" customFormat="false" ht="13.5" hidden="false" customHeight="false" outlineLevel="0" collapsed="false">
      <c r="A2452" s="2"/>
      <c r="B2452" s="19"/>
      <c r="C2452" s="22"/>
      <c r="D2452" s="21"/>
      <c r="E2452" s="22"/>
      <c r="F2452" s="21"/>
      <c r="G2452" s="22"/>
      <c r="H2452" s="21"/>
      <c r="I2452" s="22"/>
      <c r="J2452" s="21" t="n">
        <v>-0.00432822</v>
      </c>
      <c r="K2452" s="22" t="n">
        <v>0.00544547</v>
      </c>
      <c r="L2452" s="21" t="n">
        <v>-0.000335562</v>
      </c>
      <c r="M2452" s="22" t="n">
        <v>0.000657532</v>
      </c>
      <c r="N2452" s="21" t="n">
        <v>-0.00328862</v>
      </c>
      <c r="O2452" s="23" t="n">
        <v>-0.00186015</v>
      </c>
      <c r="P2452" s="2"/>
    </row>
    <row r="2453" customFormat="false" ht="13.5" hidden="false" customHeight="false" outlineLevel="0" collapsed="false">
      <c r="A2453" s="2"/>
      <c r="B2453" s="19"/>
      <c r="C2453" s="22"/>
      <c r="D2453" s="21"/>
      <c r="E2453" s="22"/>
      <c r="F2453" s="21"/>
      <c r="G2453" s="22"/>
      <c r="H2453" s="21"/>
      <c r="I2453" s="22"/>
      <c r="J2453" s="21" t="n">
        <v>-0.00493549</v>
      </c>
      <c r="K2453" s="22" t="n">
        <v>0.00522433</v>
      </c>
      <c r="L2453" s="21" t="n">
        <v>-0.000118668</v>
      </c>
      <c r="M2453" s="22" t="n">
        <v>0.000827914</v>
      </c>
      <c r="N2453" s="21" t="n">
        <v>-0.00352353</v>
      </c>
      <c r="O2453" s="23" t="n">
        <v>-0.00188973</v>
      </c>
      <c r="P2453" s="2"/>
    </row>
    <row r="2454" customFormat="false" ht="13.5" hidden="false" customHeight="false" outlineLevel="0" collapsed="false">
      <c r="A2454" s="2"/>
      <c r="B2454" s="19"/>
      <c r="C2454" s="22"/>
      <c r="D2454" s="21"/>
      <c r="E2454" s="22"/>
      <c r="F2454" s="21"/>
      <c r="G2454" s="22"/>
      <c r="H2454" s="21"/>
      <c r="I2454" s="22"/>
      <c r="J2454" s="21" t="n">
        <v>-0.0055201</v>
      </c>
      <c r="K2454" s="22" t="n">
        <v>0.00490482</v>
      </c>
      <c r="L2454" s="21" t="n">
        <v>0.000343814</v>
      </c>
      <c r="M2454" s="22" t="n">
        <v>0.00101045</v>
      </c>
      <c r="N2454" s="21" t="n">
        <v>-0.00361691</v>
      </c>
      <c r="O2454" s="23" t="n">
        <v>-0.00188338</v>
      </c>
      <c r="P2454" s="2"/>
    </row>
    <row r="2455" customFormat="false" ht="13.5" hidden="false" customHeight="false" outlineLevel="0" collapsed="false">
      <c r="A2455" s="2"/>
      <c r="B2455" s="19"/>
      <c r="C2455" s="22"/>
      <c r="D2455" s="21"/>
      <c r="E2455" s="22"/>
      <c r="F2455" s="21"/>
      <c r="G2455" s="22"/>
      <c r="H2455" s="21"/>
      <c r="I2455" s="22"/>
      <c r="J2455" s="21" t="n">
        <v>-0.00595445</v>
      </c>
      <c r="K2455" s="22" t="n">
        <v>0.00454911</v>
      </c>
      <c r="L2455" s="21" t="n">
        <v>0.000959389</v>
      </c>
      <c r="M2455" s="22" t="n">
        <v>0.00115756</v>
      </c>
      <c r="N2455" s="21" t="n">
        <v>-0.00349248</v>
      </c>
      <c r="O2455" s="23" t="n">
        <v>-0.00182876</v>
      </c>
      <c r="P2455" s="2"/>
    </row>
    <row r="2456" customFormat="false" ht="13.5" hidden="false" customHeight="false" outlineLevel="0" collapsed="false">
      <c r="A2456" s="2"/>
      <c r="B2456" s="19"/>
      <c r="C2456" s="22"/>
      <c r="D2456" s="21"/>
      <c r="E2456" s="22"/>
      <c r="F2456" s="21"/>
      <c r="G2456" s="22"/>
      <c r="H2456" s="21"/>
      <c r="I2456" s="22"/>
      <c r="J2456" s="21" t="n">
        <v>-0.0061599</v>
      </c>
      <c r="K2456" s="22" t="n">
        <v>0.00421635</v>
      </c>
      <c r="L2456" s="21" t="n">
        <v>0.00158285</v>
      </c>
      <c r="M2456" s="22" t="n">
        <v>0.00122052</v>
      </c>
      <c r="N2456" s="21" t="n">
        <v>-0.00310784</v>
      </c>
      <c r="O2456" s="23" t="n">
        <v>-0.00172158</v>
      </c>
      <c r="P2456" s="2"/>
    </row>
    <row r="2457" customFormat="false" ht="13.5" hidden="false" customHeight="false" outlineLevel="0" collapsed="false">
      <c r="A2457" s="2"/>
      <c r="B2457" s="19"/>
      <c r="C2457" s="22"/>
      <c r="D2457" s="21"/>
      <c r="E2457" s="22"/>
      <c r="F2457" s="21"/>
      <c r="G2457" s="22"/>
      <c r="H2457" s="21"/>
      <c r="I2457" s="22"/>
      <c r="J2457" s="21" t="n">
        <v>-0.0061222</v>
      </c>
      <c r="K2457" s="22" t="n">
        <v>0.0039506</v>
      </c>
      <c r="L2457" s="21" t="n">
        <v>0.0020572</v>
      </c>
      <c r="M2457" s="22" t="n">
        <v>0.00116421</v>
      </c>
      <c r="N2457" s="21" t="n">
        <v>-0.00247743</v>
      </c>
      <c r="O2457" s="23" t="n">
        <v>-0.00156809</v>
      </c>
      <c r="P2457" s="2"/>
    </row>
    <row r="2458" customFormat="false" ht="13.5" hidden="false" customHeight="false" outlineLevel="0" collapsed="false">
      <c r="A2458" s="2"/>
      <c r="B2458" s="19"/>
      <c r="C2458" s="22"/>
      <c r="D2458" s="21"/>
      <c r="E2458" s="22"/>
      <c r="F2458" s="21"/>
      <c r="G2458" s="22"/>
      <c r="H2458" s="21"/>
      <c r="I2458" s="22"/>
      <c r="J2458" s="21" t="n">
        <v>-0.00588766</v>
      </c>
      <c r="K2458" s="22" t="n">
        <v>0.00377438</v>
      </c>
      <c r="L2458" s="21" t="n">
        <v>0.00225892</v>
      </c>
      <c r="M2458" s="22" t="n">
        <v>0.000979444</v>
      </c>
      <c r="N2458" s="21" t="n">
        <v>-0.00168216</v>
      </c>
      <c r="O2458" s="23" t="n">
        <v>-0.00138439</v>
      </c>
      <c r="P2458" s="2"/>
    </row>
    <row r="2459" customFormat="false" ht="13.5" hidden="false" customHeight="false" outlineLevel="0" collapsed="false">
      <c r="A2459" s="2"/>
      <c r="B2459" s="19"/>
      <c r="C2459" s="22"/>
      <c r="D2459" s="21"/>
      <c r="E2459" s="22"/>
      <c r="F2459" s="21"/>
      <c r="G2459" s="22"/>
      <c r="H2459" s="21"/>
      <c r="I2459" s="22"/>
      <c r="J2459" s="21" t="n">
        <v>-0.00554282</v>
      </c>
      <c r="K2459" s="22" t="n">
        <v>0.00368887</v>
      </c>
      <c r="L2459" s="21" t="n">
        <v>0.00213345</v>
      </c>
      <c r="M2459" s="22" t="n">
        <v>0.000688653</v>
      </c>
      <c r="N2459" s="21" t="n">
        <v>-0.000859981</v>
      </c>
      <c r="O2459" s="23" t="n">
        <v>-0.00119268</v>
      </c>
      <c r="P2459" s="2"/>
    </row>
    <row r="2460" customFormat="false" ht="13.5" hidden="false" customHeight="false" outlineLevel="0" collapsed="false">
      <c r="A2460" s="2"/>
      <c r="B2460" s="19"/>
      <c r="C2460" s="22"/>
      <c r="D2460" s="21"/>
      <c r="E2460" s="22"/>
      <c r="F2460" s="21"/>
      <c r="G2460" s="22"/>
      <c r="H2460" s="21"/>
      <c r="I2460" s="22"/>
      <c r="J2460" s="21" t="n">
        <v>-0.00518544</v>
      </c>
      <c r="K2460" s="22" t="n">
        <v>0.00367953</v>
      </c>
      <c r="L2460" s="21" t="n">
        <v>0.00171031</v>
      </c>
      <c r="M2460" s="22" t="n">
        <v>0.000342582</v>
      </c>
      <c r="N2460" s="21" t="n">
        <v>-0.00017767</v>
      </c>
      <c r="O2460" s="23" t="n">
        <v>-0.0010155</v>
      </c>
      <c r="P2460" s="2"/>
    </row>
    <row r="2461" customFormat="false" ht="13.5" hidden="false" customHeight="false" outlineLevel="0" collapsed="false">
      <c r="A2461" s="2"/>
      <c r="B2461" s="19"/>
      <c r="C2461" s="22"/>
      <c r="D2461" s="21"/>
      <c r="E2461" s="22"/>
      <c r="F2461" s="21"/>
      <c r="G2461" s="22"/>
      <c r="H2461" s="21"/>
      <c r="I2461" s="22"/>
      <c r="J2461" s="21" t="n">
        <v>-0.00489638</v>
      </c>
      <c r="K2461" s="22" t="n">
        <v>0.00372454</v>
      </c>
      <c r="L2461" s="21" t="n">
        <v>0.00109313</v>
      </c>
      <c r="M2461" s="22" t="n">
        <v>8.3197E-006</v>
      </c>
      <c r="N2461" s="21" t="n">
        <v>0.00020997</v>
      </c>
      <c r="O2461" s="23" t="n">
        <v>-0.000869494</v>
      </c>
      <c r="P2461" s="2"/>
    </row>
    <row r="2462" customFormat="false" ht="13.5" hidden="false" customHeight="false" outlineLevel="0" collapsed="false">
      <c r="A2462" s="2"/>
      <c r="B2462" s="19"/>
      <c r="C2462" s="22"/>
      <c r="D2462" s="21"/>
      <c r="E2462" s="22"/>
      <c r="F2462" s="21"/>
      <c r="G2462" s="22"/>
      <c r="H2462" s="21"/>
      <c r="I2462" s="22"/>
      <c r="J2462" s="21" t="n">
        <v>-0.00472055</v>
      </c>
      <c r="K2462" s="22" t="n">
        <v>0.00380316</v>
      </c>
      <c r="L2462" s="21" t="n">
        <v>0.000428288</v>
      </c>
      <c r="M2462" s="22" t="n">
        <v>-0.000248184</v>
      </c>
      <c r="N2462" s="21" t="n">
        <v>0.000202574</v>
      </c>
      <c r="O2462" s="23" t="n">
        <v>-0.000760793</v>
      </c>
      <c r="P2462" s="2"/>
    </row>
    <row r="2463" customFormat="false" ht="13.5" hidden="false" customHeight="false" outlineLevel="0" collapsed="false">
      <c r="A2463" s="2"/>
      <c r="B2463" s="19"/>
      <c r="C2463" s="22"/>
      <c r="D2463" s="21"/>
      <c r="E2463" s="22"/>
      <c r="F2463" s="21"/>
      <c r="G2463" s="22"/>
      <c r="H2463" s="21"/>
      <c r="I2463" s="22"/>
      <c r="J2463" s="21" t="n">
        <v>-0.00466177</v>
      </c>
      <c r="K2463" s="22" t="n">
        <v>0.00390144</v>
      </c>
      <c r="L2463" s="21" t="n">
        <v>-0.000137926</v>
      </c>
      <c r="M2463" s="22" t="n">
        <v>-0.000380123</v>
      </c>
      <c r="N2463" s="21" t="n">
        <v>-0.000214279</v>
      </c>
      <c r="O2463" s="23" t="n">
        <v>-0.000683387</v>
      </c>
      <c r="P2463" s="2"/>
    </row>
    <row r="2464" customFormat="false" ht="13.5" hidden="false" customHeight="false" outlineLevel="0" collapsed="false">
      <c r="A2464" s="2"/>
      <c r="B2464" s="19"/>
      <c r="C2464" s="22"/>
      <c r="D2464" s="21"/>
      <c r="E2464" s="22"/>
      <c r="F2464" s="21"/>
      <c r="G2464" s="22"/>
      <c r="H2464" s="21"/>
      <c r="I2464" s="22"/>
      <c r="J2464" s="21" t="n">
        <v>-0.00469092</v>
      </c>
      <c r="K2464" s="22" t="n">
        <v>0.00401403</v>
      </c>
      <c r="L2464" s="21" t="n">
        <v>-0.000500164</v>
      </c>
      <c r="M2464" s="22" t="n">
        <v>-0.00037298</v>
      </c>
      <c r="N2464" s="21" t="n">
        <v>-0.000958838</v>
      </c>
      <c r="O2464" s="23" t="n">
        <v>-0.000621106</v>
      </c>
      <c r="P2464" s="2"/>
    </row>
    <row r="2465" customFormat="false" ht="13.5" hidden="false" customHeight="false" outlineLevel="0" collapsed="false">
      <c r="A2465" s="2"/>
      <c r="B2465" s="19"/>
      <c r="C2465" s="22"/>
      <c r="D2465" s="21"/>
      <c r="E2465" s="22"/>
      <c r="F2465" s="21"/>
      <c r="G2465" s="22"/>
      <c r="H2465" s="21"/>
      <c r="I2465" s="22"/>
      <c r="J2465" s="21" t="n">
        <v>-0.00476298</v>
      </c>
      <c r="K2465" s="22" t="n">
        <v>0.00414222</v>
      </c>
      <c r="L2465" s="21" t="n">
        <v>-0.000620471</v>
      </c>
      <c r="M2465" s="22" t="n">
        <v>-0.000248687</v>
      </c>
      <c r="N2465" s="21" t="n">
        <v>-0.00186895</v>
      </c>
      <c r="O2465" s="23" t="n">
        <v>-0.000552707</v>
      </c>
      <c r="P2465" s="2"/>
    </row>
    <row r="2466" customFormat="false" ht="13.5" hidden="false" customHeight="false" outlineLevel="0" collapsed="false">
      <c r="A2466" s="2"/>
      <c r="B2466" s="19"/>
      <c r="C2466" s="22"/>
      <c r="D2466" s="21"/>
      <c r="E2466" s="22"/>
      <c r="F2466" s="21"/>
      <c r="G2466" s="22"/>
      <c r="H2466" s="21"/>
      <c r="I2466" s="22"/>
      <c r="J2466" s="21" t="n">
        <v>-0.00483569</v>
      </c>
      <c r="K2466" s="22" t="n">
        <v>0.00428956</v>
      </c>
      <c r="L2466" s="21" t="n">
        <v>-0.00053286</v>
      </c>
      <c r="M2466" s="22" t="n">
        <v>-5.9354E-005</v>
      </c>
      <c r="N2466" s="21" t="n">
        <v>-0.00274109</v>
      </c>
      <c r="O2466" s="23" t="n">
        <v>-0.000458643</v>
      </c>
      <c r="P2466" s="2"/>
    </row>
    <row r="2467" customFormat="false" ht="13.5" hidden="false" customHeight="false" outlineLevel="0" collapsed="false">
      <c r="A2467" s="2"/>
      <c r="B2467" s="19"/>
      <c r="C2467" s="22"/>
      <c r="D2467" s="21"/>
      <c r="E2467" s="22"/>
      <c r="F2467" s="21"/>
      <c r="G2467" s="22"/>
      <c r="H2467" s="21"/>
      <c r="I2467" s="22"/>
      <c r="J2467" s="21" t="n">
        <v>-0.00488342</v>
      </c>
      <c r="K2467" s="22" t="n">
        <v>0.00445703</v>
      </c>
      <c r="L2467" s="21" t="n">
        <v>-0.000325703</v>
      </c>
      <c r="M2467" s="22" t="n">
        <v>0.0001278</v>
      </c>
      <c r="N2467" s="21" t="n">
        <v>-0.00338265</v>
      </c>
      <c r="O2467" s="23" t="n">
        <v>-0.000327511</v>
      </c>
      <c r="P2467" s="2"/>
    </row>
    <row r="2468" customFormat="false" ht="13.5" hidden="false" customHeight="false" outlineLevel="0" collapsed="false">
      <c r="A2468" s="2"/>
      <c r="B2468" s="19"/>
      <c r="C2468" s="22"/>
      <c r="D2468" s="21"/>
      <c r="E2468" s="22"/>
      <c r="F2468" s="21"/>
      <c r="G2468" s="22"/>
      <c r="H2468" s="21"/>
      <c r="I2468" s="22"/>
      <c r="J2468" s="21" t="n">
        <v>-0.00490186</v>
      </c>
      <c r="K2468" s="22" t="n">
        <v>0.00463944</v>
      </c>
      <c r="L2468" s="21" t="n">
        <v>-0.000108675</v>
      </c>
      <c r="M2468" s="22" t="n">
        <v>0.000249939</v>
      </c>
      <c r="N2468" s="21" t="n">
        <v>-0.00366322</v>
      </c>
      <c r="O2468" s="23" t="n">
        <v>-0.000160312</v>
      </c>
      <c r="P2468" s="2"/>
    </row>
    <row r="2469" customFormat="false" ht="13.5" hidden="false" customHeight="false" outlineLevel="0" collapsed="false">
      <c r="A2469" s="2"/>
      <c r="B2469" s="19"/>
      <c r="C2469" s="22"/>
      <c r="D2469" s="21"/>
      <c r="E2469" s="22"/>
      <c r="F2469" s="21"/>
      <c r="G2469" s="22"/>
      <c r="H2469" s="21"/>
      <c r="I2469" s="22"/>
      <c r="J2469" s="21" t="n">
        <v>-0.00490341</v>
      </c>
      <c r="K2469" s="22" t="n">
        <v>0.00482441</v>
      </c>
      <c r="L2469" s="21" t="n">
        <v>2.44152E-005</v>
      </c>
      <c r="M2469" s="22" t="n">
        <v>0.000266793</v>
      </c>
      <c r="N2469" s="21" t="n">
        <v>-0.00354992</v>
      </c>
      <c r="O2469" s="23" t="n">
        <v>2.8791E-005</v>
      </c>
      <c r="P2469" s="2"/>
    </row>
    <row r="2470" customFormat="false" ht="13.5" hidden="false" customHeight="false" outlineLevel="0" collapsed="false">
      <c r="A2470" s="2"/>
      <c r="B2470" s="19"/>
      <c r="C2470" s="22"/>
      <c r="D2470" s="21"/>
      <c r="E2470" s="22"/>
      <c r="F2470" s="21"/>
      <c r="G2470" s="22"/>
      <c r="H2470" s="21"/>
      <c r="I2470" s="22"/>
      <c r="J2470" s="21" t="n">
        <v>-0.00490631</v>
      </c>
      <c r="K2470" s="22" t="n">
        <v>0.00499392</v>
      </c>
      <c r="L2470" s="21" t="n">
        <v>2.47823E-005</v>
      </c>
      <c r="M2470" s="22" t="n">
        <v>0.000172145</v>
      </c>
      <c r="N2470" s="21" t="n">
        <v>-0.00311601</v>
      </c>
      <c r="O2470" s="23" t="n">
        <v>0.000215486</v>
      </c>
      <c r="P2470" s="2"/>
    </row>
    <row r="2471" customFormat="false" ht="13.5" hidden="false" customHeight="false" outlineLevel="0" collapsed="false">
      <c r="A2471" s="2"/>
      <c r="B2471" s="19"/>
      <c r="C2471" s="22"/>
      <c r="D2471" s="21"/>
      <c r="E2471" s="22"/>
      <c r="F2471" s="21"/>
      <c r="G2471" s="22"/>
      <c r="H2471" s="21"/>
      <c r="I2471" s="22"/>
      <c r="J2471" s="21" t="n">
        <v>-0.00492307</v>
      </c>
      <c r="K2471" s="22" t="n">
        <v>0.00512782</v>
      </c>
      <c r="L2471" s="21" t="n">
        <v>-9.90441E-005</v>
      </c>
      <c r="M2471" s="22" t="n">
        <v>-4.72654E-006</v>
      </c>
      <c r="N2471" s="21" t="n">
        <v>-0.00251962</v>
      </c>
      <c r="O2471" s="23" t="n">
        <v>0.000371324</v>
      </c>
      <c r="P2471" s="2"/>
    </row>
    <row r="2472" customFormat="false" ht="13.5" hidden="false" customHeight="false" outlineLevel="0" collapsed="false">
      <c r="A2472" s="2"/>
      <c r="B2472" s="19"/>
      <c r="C2472" s="22"/>
      <c r="D2472" s="21"/>
      <c r="E2472" s="22"/>
      <c r="F2472" s="21"/>
      <c r="G2472" s="22"/>
      <c r="H2472" s="21"/>
      <c r="I2472" s="22"/>
      <c r="J2472" s="21" t="n">
        <v>-0.00495303</v>
      </c>
      <c r="K2472" s="22" t="n">
        <v>0.00520807</v>
      </c>
      <c r="L2472" s="21" t="n">
        <v>-0.000288695</v>
      </c>
      <c r="M2472" s="22" t="n">
        <v>-0.000207971</v>
      </c>
      <c r="N2472" s="21" t="n">
        <v>-0.00195796</v>
      </c>
      <c r="O2472" s="23" t="n">
        <v>0.000471115</v>
      </c>
      <c r="P2472" s="2"/>
    </row>
    <row r="2473" customFormat="false" ht="13.5" hidden="false" customHeight="false" outlineLevel="0" collapsed="false">
      <c r="A2473" s="2"/>
      <c r="B2473" s="19"/>
      <c r="C2473" s="22"/>
      <c r="D2473" s="21"/>
      <c r="E2473" s="22"/>
      <c r="F2473" s="21"/>
      <c r="G2473" s="22"/>
      <c r="H2473" s="21"/>
      <c r="I2473" s="22"/>
      <c r="J2473" s="21" t="n">
        <v>-0.00498251</v>
      </c>
      <c r="K2473" s="22" t="n">
        <v>0.00522234</v>
      </c>
      <c r="L2473" s="21" t="n">
        <v>-0.000459404</v>
      </c>
      <c r="M2473" s="22" t="n">
        <v>-0.000371648</v>
      </c>
      <c r="N2473" s="21" t="n">
        <v>-0.00160993</v>
      </c>
      <c r="O2473" s="23" t="n">
        <v>0.000499725</v>
      </c>
      <c r="P2473" s="2"/>
    </row>
    <row r="2474" customFormat="false" ht="13.5" hidden="false" customHeight="false" outlineLevel="0" collapsed="false">
      <c r="A2474" s="2"/>
      <c r="B2474" s="19"/>
      <c r="C2474" s="22"/>
      <c r="D2474" s="21"/>
      <c r="E2474" s="22"/>
      <c r="F2474" s="21"/>
      <c r="G2474" s="22"/>
      <c r="H2474" s="21"/>
      <c r="I2474" s="22"/>
      <c r="J2474" s="21" t="n">
        <v>-0.00499202</v>
      </c>
      <c r="K2474" s="22" t="n">
        <v>0.00516629</v>
      </c>
      <c r="L2474" s="21" t="n">
        <v>-0.000530545</v>
      </c>
      <c r="M2474" s="22" t="n">
        <v>-0.000438758</v>
      </c>
      <c r="N2474" s="21" t="n">
        <v>-0.00158377</v>
      </c>
      <c r="O2474" s="23" t="n">
        <v>0.000456459</v>
      </c>
      <c r="P2474" s="2"/>
    </row>
    <row r="2475" customFormat="false" ht="13.5" hidden="false" customHeight="false" outlineLevel="0" collapsed="false">
      <c r="A2475" s="2"/>
      <c r="B2475" s="19"/>
      <c r="C2475" s="22"/>
      <c r="D2475" s="21"/>
      <c r="E2475" s="22"/>
      <c r="F2475" s="21"/>
      <c r="G2475" s="22"/>
      <c r="H2475" s="21"/>
      <c r="I2475" s="22"/>
      <c r="J2475" s="21" t="n">
        <v>-0.00496756</v>
      </c>
      <c r="K2475" s="22" t="n">
        <v>0.00504389</v>
      </c>
      <c r="L2475" s="21" t="n">
        <v>-0.000452553</v>
      </c>
      <c r="M2475" s="22" t="n">
        <v>-0.000377144</v>
      </c>
      <c r="N2475" s="21" t="n">
        <v>-0.00188521</v>
      </c>
      <c r="O2475" s="23" t="n">
        <v>0.000355872</v>
      </c>
      <c r="P2475" s="2"/>
    </row>
    <row r="2476" customFormat="false" ht="13.5" hidden="false" customHeight="false" outlineLevel="0" collapsed="false">
      <c r="A2476" s="2"/>
      <c r="B2476" s="19"/>
      <c r="C2476" s="22"/>
      <c r="D2476" s="21"/>
      <c r="E2476" s="22"/>
      <c r="F2476" s="21"/>
      <c r="G2476" s="22"/>
      <c r="H2476" s="21"/>
      <c r="I2476" s="22"/>
      <c r="J2476" s="21" t="n">
        <v>-0.00491074</v>
      </c>
      <c r="K2476" s="22" t="n">
        <v>0.00486638</v>
      </c>
      <c r="L2476" s="21" t="n">
        <v>-0.000221388</v>
      </c>
      <c r="M2476" s="22" t="n">
        <v>-0.000187712</v>
      </c>
      <c r="N2476" s="21" t="n">
        <v>-0.00241581</v>
      </c>
      <c r="O2476" s="23" t="n">
        <v>0.000224817</v>
      </c>
      <c r="P2476" s="2"/>
    </row>
    <row r="2477" customFormat="false" ht="13.5" hidden="false" customHeight="false" outlineLevel="0" collapsed="false">
      <c r="A2477" s="2"/>
      <c r="B2477" s="19"/>
      <c r="C2477" s="22"/>
      <c r="D2477" s="21"/>
      <c r="E2477" s="22"/>
      <c r="F2477" s="21"/>
      <c r="G2477" s="22"/>
      <c r="H2477" s="21"/>
      <c r="I2477" s="22"/>
      <c r="J2477" s="21" t="n">
        <v>-0.00484327</v>
      </c>
      <c r="K2477" s="22" t="n">
        <v>0.00465026</v>
      </c>
      <c r="L2477" s="21" t="n">
        <v>0.000123449</v>
      </c>
      <c r="M2477" s="22" t="n">
        <v>9.71201E-005</v>
      </c>
      <c r="N2477" s="21" t="n">
        <v>-0.00300225</v>
      </c>
      <c r="O2477" s="23" t="n">
        <v>9.64767E-005</v>
      </c>
      <c r="P2477" s="2"/>
    </row>
    <row r="2478" customFormat="false" ht="13.5" hidden="false" customHeight="false" outlineLevel="0" collapsed="false">
      <c r="A2478" s="2"/>
      <c r="B2478" s="19"/>
      <c r="C2478" s="22"/>
      <c r="D2478" s="21"/>
      <c r="E2478" s="22"/>
      <c r="F2478" s="21"/>
      <c r="G2478" s="22"/>
      <c r="H2478" s="21"/>
      <c r="I2478" s="22"/>
      <c r="J2478" s="21" t="n">
        <v>-0.00480285</v>
      </c>
      <c r="K2478" s="22" t="n">
        <v>0.00441515</v>
      </c>
      <c r="L2478" s="21" t="n">
        <v>0.000515398</v>
      </c>
      <c r="M2478" s="22" t="n">
        <v>0.000423798</v>
      </c>
      <c r="N2478" s="21" t="n">
        <v>-0.00344816</v>
      </c>
      <c r="O2478" s="23" t="n">
        <v>2.89291E-006</v>
      </c>
      <c r="P2478" s="2"/>
    </row>
    <row r="2479" customFormat="false" ht="13.5" hidden="false" customHeight="false" outlineLevel="0" collapsed="false">
      <c r="A2479" s="2"/>
      <c r="B2479" s="19"/>
      <c r="C2479" s="22"/>
      <c r="D2479" s="21"/>
      <c r="E2479" s="22"/>
      <c r="F2479" s="21"/>
      <c r="G2479" s="22"/>
      <c r="H2479" s="21"/>
      <c r="I2479" s="22"/>
      <c r="J2479" s="21" t="n">
        <v>-0.00483138</v>
      </c>
      <c r="K2479" s="22" t="n">
        <v>0.0041819</v>
      </c>
      <c r="L2479" s="21" t="n">
        <v>0.000884889</v>
      </c>
      <c r="M2479" s="22" t="n">
        <v>0.000733263</v>
      </c>
      <c r="N2479" s="21" t="n">
        <v>-0.00359317</v>
      </c>
      <c r="O2479" s="23" t="n">
        <v>-3.21774E-005</v>
      </c>
      <c r="P2479" s="2"/>
    </row>
    <row r="2480" customFormat="false" ht="13.5" hidden="false" customHeight="false" outlineLevel="0" collapsed="false">
      <c r="A2480" s="2"/>
      <c r="B2480" s="19"/>
      <c r="C2480" s="22"/>
      <c r="D2480" s="21"/>
      <c r="E2480" s="22"/>
      <c r="F2480" s="21"/>
      <c r="G2480" s="22"/>
      <c r="H2480" s="21"/>
      <c r="I2480" s="22"/>
      <c r="J2480" s="21" t="n">
        <v>-0.00495918</v>
      </c>
      <c r="K2480" s="22" t="n">
        <v>0.0039712</v>
      </c>
      <c r="L2480" s="21" t="n">
        <v>0.00118176</v>
      </c>
      <c r="M2480" s="22" t="n">
        <v>0.00097687</v>
      </c>
      <c r="N2480" s="21" t="n">
        <v>-0.00336154</v>
      </c>
      <c r="O2480" s="23" t="n">
        <v>1.61449E-006</v>
      </c>
      <c r="P2480" s="2"/>
    </row>
    <row r="2481" customFormat="false" ht="13.5" hidden="false" customHeight="false" outlineLevel="0" collapsed="false">
      <c r="A2481" s="2"/>
      <c r="B2481" s="19"/>
      <c r="C2481" s="22"/>
      <c r="D2481" s="21"/>
      <c r="E2481" s="22"/>
      <c r="F2481" s="21"/>
      <c r="G2481" s="22"/>
      <c r="H2481" s="21"/>
      <c r="I2481" s="22"/>
      <c r="J2481" s="21" t="n">
        <v>-0.00519076</v>
      </c>
      <c r="K2481" s="22" t="n">
        <v>0.00380238</v>
      </c>
      <c r="L2481" s="21" t="n">
        <v>0.00138804</v>
      </c>
      <c r="M2481" s="22" t="n">
        <v>0.00112782</v>
      </c>
      <c r="N2481" s="21" t="n">
        <v>-0.0027857</v>
      </c>
      <c r="O2481" s="23" t="n">
        <v>9.92608E-005</v>
      </c>
      <c r="P2481" s="2"/>
    </row>
    <row r="2482" customFormat="false" ht="13.5" hidden="false" customHeight="false" outlineLevel="0" collapsed="false">
      <c r="A2482" s="2"/>
      <c r="B2482" s="19"/>
      <c r="C2482" s="22"/>
      <c r="D2482" s="21"/>
      <c r="E2482" s="22"/>
      <c r="F2482" s="21"/>
      <c r="G2482" s="22"/>
      <c r="H2482" s="21"/>
      <c r="I2482" s="22"/>
      <c r="J2482" s="21" t="n">
        <v>-0.00549779</v>
      </c>
      <c r="K2482" s="22" t="n">
        <v>0.00369221</v>
      </c>
      <c r="L2482" s="21" t="n">
        <v>0.00151704</v>
      </c>
      <c r="M2482" s="22" t="n">
        <v>0.00118507</v>
      </c>
      <c r="N2482" s="21" t="n">
        <v>-0.00199757</v>
      </c>
      <c r="O2482" s="23" t="n">
        <v>0.000241972</v>
      </c>
      <c r="P2482" s="2"/>
    </row>
    <row r="2483" customFormat="false" ht="13.5" hidden="false" customHeight="false" outlineLevel="0" collapsed="false">
      <c r="A2483" s="2"/>
      <c r="B2483" s="19"/>
      <c r="C2483" s="22"/>
      <c r="D2483" s="21"/>
      <c r="E2483" s="22"/>
      <c r="F2483" s="21"/>
      <c r="G2483" s="22"/>
      <c r="H2483" s="21"/>
      <c r="I2483" s="22"/>
      <c r="J2483" s="21" t="n">
        <v>-0.0058224</v>
      </c>
      <c r="K2483" s="22" t="n">
        <v>0.00365334</v>
      </c>
      <c r="L2483" s="21" t="n">
        <v>0.0016003</v>
      </c>
      <c r="M2483" s="22" t="n">
        <v>0.00116924</v>
      </c>
      <c r="N2483" s="21" t="n">
        <v>-0.00119013</v>
      </c>
      <c r="O2483" s="23" t="n">
        <v>0.000401784</v>
      </c>
      <c r="P2483" s="2"/>
    </row>
    <row r="2484" customFormat="false" ht="13.5" hidden="false" customHeight="false" outlineLevel="0" collapsed="false">
      <c r="A2484" s="2"/>
      <c r="B2484" s="19"/>
      <c r="C2484" s="22"/>
      <c r="D2484" s="21"/>
      <c r="E2484" s="22"/>
      <c r="F2484" s="21"/>
      <c r="G2484" s="22"/>
      <c r="H2484" s="21"/>
      <c r="I2484" s="22"/>
      <c r="J2484" s="21" t="n">
        <v>-0.00609083</v>
      </c>
      <c r="K2484" s="22" t="n">
        <v>0.00369247</v>
      </c>
      <c r="L2484" s="21" t="n">
        <v>0.00166825</v>
      </c>
      <c r="M2484" s="22" t="n">
        <v>0.00111262</v>
      </c>
      <c r="N2484" s="21" t="n">
        <v>-0.000560726</v>
      </c>
      <c r="O2484" s="23" t="n">
        <v>0.000548007</v>
      </c>
      <c r="P2484" s="2"/>
    </row>
    <row r="2485" customFormat="false" ht="13.5" hidden="false" customHeight="false" outlineLevel="0" collapsed="false">
      <c r="A2485" s="2"/>
      <c r="B2485" s="19"/>
      <c r="C2485" s="22"/>
      <c r="D2485" s="21"/>
      <c r="E2485" s="22"/>
      <c r="F2485" s="21"/>
      <c r="G2485" s="22"/>
      <c r="H2485" s="21"/>
      <c r="I2485" s="22"/>
      <c r="J2485" s="21" t="n">
        <v>-0.00623368</v>
      </c>
      <c r="K2485" s="22" t="n">
        <v>0.0038086</v>
      </c>
      <c r="L2485" s="21" t="n">
        <v>0.00173306</v>
      </c>
      <c r="M2485" s="22" t="n">
        <v>0.00104709</v>
      </c>
      <c r="N2485" s="21" t="n">
        <v>-0.000253132</v>
      </c>
      <c r="O2485" s="23" t="n">
        <v>0.000653957</v>
      </c>
      <c r="P2485" s="2"/>
    </row>
    <row r="2486" customFormat="false" ht="13.5" hidden="false" customHeight="false" outlineLevel="0" collapsed="false">
      <c r="A2486" s="2"/>
      <c r="B2486" s="19"/>
      <c r="C2486" s="22"/>
      <c r="D2486" s="21"/>
      <c r="E2486" s="22"/>
      <c r="F2486" s="21"/>
      <c r="G2486" s="22"/>
      <c r="H2486" s="21"/>
      <c r="I2486" s="22"/>
      <c r="J2486" s="21" t="n">
        <v>-0.00620663</v>
      </c>
      <c r="K2486" s="22" t="n">
        <v>0.00399176</v>
      </c>
      <c r="L2486" s="21" t="n">
        <v>0.00178095</v>
      </c>
      <c r="M2486" s="22" t="n">
        <v>0.000994234</v>
      </c>
      <c r="N2486" s="21" t="n">
        <v>-0.000315718</v>
      </c>
      <c r="O2486" s="23" t="n">
        <v>0.000702408</v>
      </c>
      <c r="P2486" s="2"/>
    </row>
    <row r="2487" customFormat="false" ht="13.5" hidden="false" customHeight="false" outlineLevel="0" collapsed="false">
      <c r="A2487" s="2"/>
      <c r="B2487" s="19"/>
      <c r="C2487" s="22"/>
      <c r="D2487" s="21"/>
      <c r="E2487" s="22"/>
      <c r="F2487" s="21"/>
      <c r="G2487" s="22"/>
      <c r="H2487" s="21"/>
      <c r="I2487" s="22"/>
      <c r="J2487" s="21" t="n">
        <v>-0.00600508</v>
      </c>
      <c r="K2487" s="22" t="n">
        <v>0.00422296</v>
      </c>
      <c r="L2487" s="21" t="n">
        <v>0.0017773</v>
      </c>
      <c r="M2487" s="22" t="n">
        <v>0.000960708</v>
      </c>
      <c r="N2487" s="21" t="n">
        <v>-0.000688216</v>
      </c>
      <c r="O2487" s="23" t="n">
        <v>0.000688554</v>
      </c>
      <c r="P2487" s="2"/>
    </row>
    <row r="2488" customFormat="false" ht="13.5" hidden="false" customHeight="false" outlineLevel="0" collapsed="false">
      <c r="A2488" s="2"/>
      <c r="B2488" s="19"/>
      <c r="C2488" s="22"/>
      <c r="D2488" s="21"/>
      <c r="E2488" s="22"/>
      <c r="F2488" s="21"/>
      <c r="G2488" s="22"/>
      <c r="H2488" s="21"/>
      <c r="I2488" s="22"/>
      <c r="J2488" s="21" t="n">
        <v>-0.00566778</v>
      </c>
      <c r="K2488" s="22" t="n">
        <v>0.00447571</v>
      </c>
      <c r="L2488" s="21" t="n">
        <v>0.00168295</v>
      </c>
      <c r="M2488" s="22" t="n">
        <v>0.000939959</v>
      </c>
      <c r="N2488" s="21" t="n">
        <v>-0.00122084</v>
      </c>
      <c r="O2488" s="23" t="n">
        <v>0.000619941</v>
      </c>
      <c r="P2488" s="2"/>
    </row>
    <row r="2489" customFormat="false" ht="13.5" hidden="false" customHeight="false" outlineLevel="0" collapsed="false">
      <c r="A2489" s="2"/>
      <c r="B2489" s="19"/>
      <c r="C2489" s="22"/>
      <c r="D2489" s="21"/>
      <c r="E2489" s="22"/>
      <c r="F2489" s="21"/>
      <c r="G2489" s="22"/>
      <c r="H2489" s="21"/>
      <c r="I2489" s="22"/>
      <c r="J2489" s="21" t="n">
        <v>-0.00526806</v>
      </c>
      <c r="K2489" s="22" t="n">
        <v>0.004719</v>
      </c>
      <c r="L2489" s="21" t="n">
        <v>0.00147502</v>
      </c>
      <c r="M2489" s="22" t="n">
        <v>0.000919003</v>
      </c>
      <c r="N2489" s="21" t="n">
        <v>-0.00171972</v>
      </c>
      <c r="O2489" s="23" t="n">
        <v>0.000513539</v>
      </c>
      <c r="P2489" s="2"/>
    </row>
    <row r="2490" customFormat="false" ht="13.5" hidden="false" customHeight="false" outlineLevel="0" collapsed="false">
      <c r="A2490" s="2"/>
      <c r="B2490" s="19"/>
      <c r="C2490" s="22"/>
      <c r="D2490" s="21"/>
      <c r="E2490" s="22"/>
      <c r="F2490" s="21"/>
      <c r="G2490" s="22"/>
      <c r="H2490" s="21"/>
      <c r="I2490" s="22"/>
      <c r="J2490" s="21" t="n">
        <v>-0.00489471</v>
      </c>
      <c r="K2490" s="22" t="n">
        <v>0.00492159</v>
      </c>
      <c r="L2490" s="21" t="n">
        <v>0.00116375</v>
      </c>
      <c r="M2490" s="22" t="n">
        <v>0.000887226</v>
      </c>
      <c r="N2490" s="21" t="n">
        <v>-0.00200487</v>
      </c>
      <c r="O2490" s="23" t="n">
        <v>0.000390834</v>
      </c>
      <c r="P2490" s="2"/>
    </row>
    <row r="2491" customFormat="false" ht="13.5" hidden="false" customHeight="false" outlineLevel="0" collapsed="false">
      <c r="A2491" s="2"/>
      <c r="B2491" s="19"/>
      <c r="C2491" s="22"/>
      <c r="D2491" s="21"/>
      <c r="E2491" s="22"/>
      <c r="F2491" s="21"/>
      <c r="G2491" s="22"/>
      <c r="H2491" s="21"/>
      <c r="I2491" s="22"/>
      <c r="J2491" s="21" t="n">
        <v>-0.00462831</v>
      </c>
      <c r="K2491" s="22" t="n">
        <v>0.00505657</v>
      </c>
      <c r="L2491" s="21" t="n">
        <v>0.000797509</v>
      </c>
      <c r="M2491" s="22" t="n">
        <v>0.000843514</v>
      </c>
      <c r="N2491" s="21" t="n">
        <v>-0.00196303</v>
      </c>
      <c r="O2491" s="23" t="n">
        <v>0.000272262</v>
      </c>
      <c r="P2491" s="2"/>
    </row>
    <row r="2492" customFormat="false" ht="13.5" hidden="false" customHeight="false" outlineLevel="0" collapsed="false">
      <c r="A2492" s="2"/>
      <c r="B2492" s="19"/>
      <c r="C2492" s="22"/>
      <c r="D2492" s="21"/>
      <c r="E2492" s="22"/>
      <c r="F2492" s="21"/>
      <c r="G2492" s="22"/>
      <c r="H2492" s="21"/>
      <c r="I2492" s="22"/>
      <c r="J2492" s="21" t="n">
        <v>-0.00451954</v>
      </c>
      <c r="K2492" s="22" t="n">
        <v>0.00510553</v>
      </c>
      <c r="L2492" s="21" t="n">
        <v>0.000452737</v>
      </c>
      <c r="M2492" s="22" t="n">
        <v>0.000798792</v>
      </c>
      <c r="N2492" s="21" t="n">
        <v>-0.00157998</v>
      </c>
      <c r="O2492" s="23" t="n">
        <v>0.000172419</v>
      </c>
      <c r="P2492" s="2"/>
    </row>
    <row r="2493" customFormat="false" ht="13.5" hidden="false" customHeight="false" outlineLevel="0" collapsed="false">
      <c r="A2493" s="2"/>
      <c r="B2493" s="19"/>
      <c r="C2493" s="22"/>
      <c r="D2493" s="21"/>
      <c r="E2493" s="22"/>
      <c r="F2493" s="21"/>
      <c r="G2493" s="22"/>
      <c r="H2493" s="21"/>
      <c r="I2493" s="22"/>
      <c r="J2493" s="21" t="n">
        <v>-0.00457593</v>
      </c>
      <c r="K2493" s="22" t="n">
        <v>0.00506139</v>
      </c>
      <c r="L2493" s="21" t="n">
        <v>0.000210901</v>
      </c>
      <c r="M2493" s="22" t="n">
        <v>0.000772824</v>
      </c>
      <c r="N2493" s="21" t="n">
        <v>-0.000942964</v>
      </c>
      <c r="O2493" s="23" t="n">
        <v>9.72452E-005</v>
      </c>
      <c r="P2493" s="2"/>
    </row>
    <row r="2494" customFormat="false" ht="13.5" hidden="false" customHeight="false" outlineLevel="0" collapsed="false">
      <c r="A2494" s="2"/>
      <c r="B2494" s="19"/>
      <c r="C2494" s="22"/>
      <c r="D2494" s="21"/>
      <c r="E2494" s="22"/>
      <c r="F2494" s="21"/>
      <c r="G2494" s="22"/>
      <c r="H2494" s="21"/>
      <c r="I2494" s="22"/>
      <c r="J2494" s="21" t="n">
        <v>-0.00476056</v>
      </c>
      <c r="K2494" s="22" t="n">
        <v>0.00492937</v>
      </c>
      <c r="L2494" s="21" t="n">
        <v>0.000130028</v>
      </c>
      <c r="M2494" s="22" t="n">
        <v>0.00078636</v>
      </c>
      <c r="N2494" s="21" t="n">
        <v>-0.00021338</v>
      </c>
      <c r="O2494" s="23" t="n">
        <v>4.38099E-005</v>
      </c>
      <c r="P2494" s="2"/>
    </row>
    <row r="2495" customFormat="false" ht="13.5" hidden="false" customHeight="false" outlineLevel="0" collapsed="false">
      <c r="A2495" s="2"/>
      <c r="B2495" s="19"/>
      <c r="C2495" s="22"/>
      <c r="D2495" s="21"/>
      <c r="E2495" s="22"/>
      <c r="F2495" s="21"/>
      <c r="G2495" s="22"/>
      <c r="H2495" s="21"/>
      <c r="I2495" s="22"/>
      <c r="J2495" s="21" t="n">
        <v>-0.00500278</v>
      </c>
      <c r="K2495" s="22" t="n">
        <v>0.00472604</v>
      </c>
      <c r="L2495" s="21" t="n">
        <v>0.000221019</v>
      </c>
      <c r="M2495" s="22" t="n">
        <v>0.000851529</v>
      </c>
      <c r="N2495" s="21" t="n">
        <v>0.000421302</v>
      </c>
      <c r="O2495" s="23" t="n">
        <v>2.6006E-006</v>
      </c>
      <c r="P2495" s="2"/>
    </row>
    <row r="2496" customFormat="false" ht="13.5" hidden="false" customHeight="false" outlineLevel="0" collapsed="false">
      <c r="A2496" s="2"/>
      <c r="B2496" s="19"/>
      <c r="C2496" s="22"/>
      <c r="D2496" s="21"/>
      <c r="E2496" s="22"/>
      <c r="F2496" s="21"/>
      <c r="G2496" s="22"/>
      <c r="H2496" s="21"/>
      <c r="I2496" s="22"/>
      <c r="J2496" s="21" t="n">
        <v>-0.00521759</v>
      </c>
      <c r="K2496" s="22" t="n">
        <v>0.0044767</v>
      </c>
      <c r="L2496" s="21" t="n">
        <v>0.000438057</v>
      </c>
      <c r="M2496" s="22" t="n">
        <v>0.000964203</v>
      </c>
      <c r="N2496" s="21" t="n">
        <v>0.000801484</v>
      </c>
      <c r="O2496" s="23" t="n">
        <v>-3.84699E-005</v>
      </c>
      <c r="P2496" s="2"/>
    </row>
    <row r="2497" customFormat="false" ht="13.5" hidden="false" customHeight="false" outlineLevel="0" collapsed="false">
      <c r="A2497" s="2"/>
      <c r="B2497" s="19"/>
      <c r="C2497" s="22"/>
      <c r="D2497" s="21"/>
      <c r="E2497" s="22"/>
      <c r="F2497" s="21"/>
      <c r="G2497" s="22"/>
      <c r="H2497" s="21"/>
      <c r="I2497" s="22"/>
      <c r="J2497" s="21" t="n">
        <v>-0.00532819</v>
      </c>
      <c r="K2497" s="22" t="n">
        <v>0.00421157</v>
      </c>
      <c r="L2497" s="21" t="n">
        <v>0.000688033</v>
      </c>
      <c r="M2497" s="22" t="n">
        <v>0.00110151</v>
      </c>
      <c r="N2497" s="21" t="n">
        <v>0.000839049</v>
      </c>
      <c r="O2497" s="23" t="n">
        <v>-8.9611E-005</v>
      </c>
      <c r="P2497" s="2"/>
    </row>
    <row r="2498" customFormat="false" ht="13.5" hidden="false" customHeight="false" outlineLevel="0" collapsed="false">
      <c r="A2498" s="2"/>
      <c r="B2498" s="19"/>
      <c r="C2498" s="22"/>
      <c r="D2498" s="21"/>
      <c r="E2498" s="22"/>
      <c r="F2498" s="21"/>
      <c r="G2498" s="22"/>
      <c r="H2498" s="21"/>
      <c r="I2498" s="22"/>
      <c r="J2498" s="21" t="n">
        <v>-0.00528543</v>
      </c>
      <c r="K2498" s="22" t="n">
        <v>0.00396176</v>
      </c>
      <c r="L2498" s="21" t="n">
        <v>0.000857383</v>
      </c>
      <c r="M2498" s="22" t="n">
        <v>0.00122601</v>
      </c>
      <c r="N2498" s="21" t="n">
        <v>0.000538265</v>
      </c>
      <c r="O2498" s="23" t="n">
        <v>-0.000155638</v>
      </c>
      <c r="P2498" s="2"/>
    </row>
    <row r="2499" customFormat="false" ht="13.5" hidden="false" customHeight="false" outlineLevel="0" collapsed="false">
      <c r="A2499" s="2"/>
      <c r="B2499" s="19"/>
      <c r="C2499" s="22"/>
      <c r="D2499" s="21"/>
      <c r="E2499" s="22"/>
      <c r="F2499" s="21"/>
      <c r="G2499" s="22"/>
      <c r="H2499" s="21"/>
      <c r="I2499" s="22"/>
      <c r="J2499" s="21" t="n">
        <v>-0.00507946</v>
      </c>
      <c r="K2499" s="22" t="n">
        <v>0.00375546</v>
      </c>
      <c r="L2499" s="21" t="n">
        <v>0.000848446</v>
      </c>
      <c r="M2499" s="22" t="n">
        <v>0.00129568</v>
      </c>
      <c r="N2499" s="21" t="n">
        <v>-1.1043E-005</v>
      </c>
      <c r="O2499" s="23" t="n">
        <v>-0.000234479</v>
      </c>
      <c r="P2499" s="2"/>
    </row>
    <row r="2500" customFormat="false" ht="13.5" hidden="false" customHeight="false" outlineLevel="0" collapsed="false">
      <c r="A2500" s="2"/>
      <c r="B2500" s="19"/>
      <c r="C2500" s="22"/>
      <c r="D2500" s="21"/>
      <c r="E2500" s="22"/>
      <c r="F2500" s="21"/>
      <c r="G2500" s="22"/>
      <c r="H2500" s="21"/>
      <c r="I2500" s="22"/>
      <c r="J2500" s="21" t="n">
        <v>-0.00474124</v>
      </c>
      <c r="K2500" s="22" t="n">
        <v>0.00361487</v>
      </c>
      <c r="L2500" s="21" t="n">
        <v>0.000613498</v>
      </c>
      <c r="M2500" s="22" t="n">
        <v>0.0012769</v>
      </c>
      <c r="N2500" s="21" t="n">
        <v>-0.000664384</v>
      </c>
      <c r="O2500" s="23" t="n">
        <v>-0.000318163</v>
      </c>
      <c r="P2500" s="2"/>
    </row>
    <row r="2501" customFormat="false" ht="13.5" hidden="false" customHeight="false" outlineLevel="0" collapsed="false">
      <c r="A2501" s="2"/>
      <c r="B2501" s="19"/>
      <c r="C2501" s="22"/>
      <c r="D2501" s="21"/>
      <c r="E2501" s="22"/>
      <c r="F2501" s="21"/>
      <c r="G2501" s="22"/>
      <c r="H2501" s="21"/>
      <c r="I2501" s="22"/>
      <c r="J2501" s="21" t="n">
        <v>-0.00433437</v>
      </c>
      <c r="K2501" s="22" t="n">
        <v>0.00355433</v>
      </c>
      <c r="L2501" s="21" t="n">
        <v>0.000174724</v>
      </c>
      <c r="M2501" s="22" t="n">
        <v>0.0011561</v>
      </c>
      <c r="N2501" s="21" t="n">
        <v>-0.00126685</v>
      </c>
      <c r="O2501" s="23" t="n">
        <v>-0.000395958</v>
      </c>
      <c r="P2501" s="2"/>
    </row>
    <row r="2502" customFormat="false" ht="13.5" hidden="false" customHeight="false" outlineLevel="0" collapsed="false">
      <c r="A2502" s="2"/>
      <c r="B2502" s="19"/>
      <c r="C2502" s="22"/>
      <c r="D2502" s="21"/>
      <c r="E2502" s="22"/>
      <c r="F2502" s="21"/>
      <c r="G2502" s="22"/>
      <c r="H2502" s="21"/>
      <c r="I2502" s="22"/>
      <c r="J2502" s="21" t="n">
        <v>-0.00394029</v>
      </c>
      <c r="K2502" s="22" t="n">
        <v>0.0035794</v>
      </c>
      <c r="L2502" s="21" t="n">
        <v>-0.000377519</v>
      </c>
      <c r="M2502" s="22" t="n">
        <v>0.000946353</v>
      </c>
      <c r="N2502" s="21" t="n">
        <v>-0.00169655</v>
      </c>
      <c r="O2502" s="23" t="n">
        <v>-0.000458608</v>
      </c>
      <c r="P2502" s="2"/>
    </row>
    <row r="2503" customFormat="false" ht="13.5" hidden="false" customHeight="false" outlineLevel="0" collapsed="false">
      <c r="A2503" s="2"/>
      <c r="B2503" s="19"/>
      <c r="C2503" s="22"/>
      <c r="D2503" s="21"/>
      <c r="E2503" s="22"/>
      <c r="F2503" s="21"/>
      <c r="G2503" s="22"/>
      <c r="H2503" s="21"/>
      <c r="I2503" s="22"/>
      <c r="J2503" s="21" t="n">
        <v>-0.00364079</v>
      </c>
      <c r="K2503" s="22" t="n">
        <v>0.00368699</v>
      </c>
      <c r="L2503" s="21" t="n">
        <v>-0.000908749</v>
      </c>
      <c r="M2503" s="22" t="n">
        <v>0.000686099</v>
      </c>
      <c r="N2503" s="21" t="n">
        <v>-0.00189423</v>
      </c>
      <c r="O2503" s="23" t="n">
        <v>-0.000502233</v>
      </c>
      <c r="P2503" s="2"/>
    </row>
    <row r="2504" customFormat="false" ht="13.5" hidden="false" customHeight="false" outlineLevel="0" collapsed="false">
      <c r="A2504" s="2"/>
      <c r="B2504" s="19"/>
      <c r="C2504" s="22"/>
      <c r="D2504" s="21"/>
      <c r="E2504" s="22"/>
      <c r="F2504" s="21"/>
      <c r="G2504" s="22"/>
      <c r="H2504" s="21"/>
      <c r="I2504" s="22"/>
      <c r="J2504" s="21" t="n">
        <v>-0.00350202</v>
      </c>
      <c r="K2504" s="22" t="n">
        <v>0.0038662</v>
      </c>
      <c r="L2504" s="21" t="n">
        <v>-0.00127985</v>
      </c>
      <c r="M2504" s="22" t="n">
        <v>0.00043011</v>
      </c>
      <c r="N2504" s="21" t="n">
        <v>-0.00187121</v>
      </c>
      <c r="O2504" s="23" t="n">
        <v>-0.000530502</v>
      </c>
      <c r="P2504" s="2"/>
    </row>
    <row r="2505" customFormat="false" ht="13.5" hidden="false" customHeight="false" outlineLevel="0" collapsed="false">
      <c r="A2505" s="2"/>
      <c r="B2505" s="19"/>
      <c r="C2505" s="22"/>
      <c r="D2505" s="21"/>
      <c r="E2505" s="22"/>
      <c r="F2505" s="21"/>
      <c r="G2505" s="22"/>
      <c r="H2505" s="21"/>
      <c r="I2505" s="22"/>
      <c r="J2505" s="21" t="n">
        <v>-0.00356289</v>
      </c>
      <c r="K2505" s="22" t="n">
        <v>0.00409969</v>
      </c>
      <c r="L2505" s="21" t="n">
        <v>-0.00138967</v>
      </c>
      <c r="M2505" s="22" t="n">
        <v>0.000234858</v>
      </c>
      <c r="N2505" s="21" t="n">
        <v>-0.00169515</v>
      </c>
      <c r="O2505" s="23" t="n">
        <v>-0.000554182</v>
      </c>
      <c r="P2505" s="2"/>
    </row>
    <row r="2506" customFormat="false" ht="13.5" hidden="false" customHeight="false" outlineLevel="0" collapsed="false">
      <c r="A2506" s="2"/>
      <c r="B2506" s="19"/>
      <c r="C2506" s="22"/>
      <c r="D2506" s="21"/>
      <c r="E2506" s="22"/>
      <c r="F2506" s="21"/>
      <c r="G2506" s="22"/>
      <c r="H2506" s="21"/>
      <c r="I2506" s="22"/>
      <c r="J2506" s="21" t="n">
        <v>-0.00382918</v>
      </c>
      <c r="K2506" s="22" t="n">
        <v>0.00436541</v>
      </c>
      <c r="L2506" s="21" t="n">
        <v>-0.00120695</v>
      </c>
      <c r="M2506" s="22" t="n">
        <v>0.000142546</v>
      </c>
      <c r="N2506" s="21" t="n">
        <v>-0.00146011</v>
      </c>
      <c r="O2506" s="23" t="n">
        <v>-0.000588054</v>
      </c>
      <c r="P2506" s="2"/>
    </row>
    <row r="2507" customFormat="false" ht="13.5" hidden="false" customHeight="false" outlineLevel="0" collapsed="false">
      <c r="A2507" s="2"/>
      <c r="B2507" s="19"/>
      <c r="C2507" s="22"/>
      <c r="D2507" s="21"/>
      <c r="E2507" s="22"/>
      <c r="F2507" s="21"/>
      <c r="G2507" s="22"/>
      <c r="H2507" s="21"/>
      <c r="I2507" s="22"/>
      <c r="J2507" s="21" t="n">
        <v>-0.00427345</v>
      </c>
      <c r="K2507" s="22" t="n">
        <v>0.00463859</v>
      </c>
      <c r="L2507" s="21" t="n">
        <v>-0.000780942</v>
      </c>
      <c r="M2507" s="22" t="n">
        <v>0.000168558</v>
      </c>
      <c r="N2507" s="21" t="n">
        <v>-0.00125178</v>
      </c>
      <c r="O2507" s="23" t="n">
        <v>-0.000646013</v>
      </c>
      <c r="P2507" s="2"/>
    </row>
    <row r="2508" customFormat="false" ht="13.5" hidden="false" customHeight="false" outlineLevel="0" collapsed="false">
      <c r="A2508" s="2"/>
      <c r="B2508" s="19"/>
      <c r="C2508" s="22"/>
      <c r="D2508" s="21"/>
      <c r="E2508" s="22"/>
      <c r="F2508" s="21"/>
      <c r="G2508" s="22"/>
      <c r="H2508" s="21"/>
      <c r="I2508" s="22"/>
      <c r="J2508" s="21" t="n">
        <v>-0.00483971</v>
      </c>
      <c r="K2508" s="22" t="n">
        <v>0.00489384</v>
      </c>
      <c r="L2508" s="21" t="n">
        <v>-0.000226942</v>
      </c>
      <c r="M2508" s="22" t="n">
        <v>0.000296156</v>
      </c>
      <c r="N2508" s="21" t="n">
        <v>-0.00111967</v>
      </c>
      <c r="O2508" s="23" t="n">
        <v>-0.00073591</v>
      </c>
      <c r="P2508" s="2"/>
    </row>
    <row r="2509" customFormat="false" ht="13.5" hidden="false" customHeight="false" outlineLevel="0" collapsed="false">
      <c r="A2509" s="2"/>
      <c r="B2509" s="19"/>
      <c r="C2509" s="22"/>
      <c r="D2509" s="21"/>
      <c r="E2509" s="22"/>
      <c r="F2509" s="21"/>
      <c r="G2509" s="22"/>
      <c r="H2509" s="21"/>
      <c r="I2509" s="22"/>
      <c r="J2509" s="21" t="n">
        <v>-0.00545143</v>
      </c>
      <c r="K2509" s="22" t="n">
        <v>0.00510735</v>
      </c>
      <c r="L2509" s="21" t="n">
        <v>0.00030893</v>
      </c>
      <c r="M2509" s="22" t="n">
        <v>0.000480217</v>
      </c>
      <c r="N2509" s="21" t="n">
        <v>-0.00106477</v>
      </c>
      <c r="O2509" s="23" t="n">
        <v>-0.000855845</v>
      </c>
      <c r="P2509" s="2"/>
    </row>
    <row r="2510" customFormat="false" ht="13.5" hidden="false" customHeight="false" outlineLevel="0" collapsed="false">
      <c r="A2510" s="2"/>
      <c r="B2510" s="19"/>
      <c r="C2510" s="22"/>
      <c r="D2510" s="21"/>
      <c r="E2510" s="22"/>
      <c r="F2510" s="21"/>
      <c r="G2510" s="22"/>
      <c r="H2510" s="21"/>
      <c r="I2510" s="22"/>
      <c r="J2510" s="21" t="n">
        <v>-0.00602195</v>
      </c>
      <c r="K2510" s="22" t="n">
        <v>0.00525896</v>
      </c>
      <c r="L2510" s="21" t="n">
        <v>0.000694328</v>
      </c>
      <c r="M2510" s="22" t="n">
        <v>0.000659096</v>
      </c>
      <c r="N2510" s="21" t="n">
        <v>-0.00104535</v>
      </c>
      <c r="O2510" s="23" t="n">
        <v>-0.00099329</v>
      </c>
      <c r="P2510" s="2"/>
    </row>
    <row r="2511" customFormat="false" ht="13.5" hidden="false" customHeight="false" outlineLevel="0" collapsed="false">
      <c r="A2511" s="2"/>
      <c r="B2511" s="19"/>
      <c r="C2511" s="22"/>
      <c r="D2511" s="21"/>
      <c r="E2511" s="22"/>
      <c r="F2511" s="21"/>
      <c r="G2511" s="22"/>
      <c r="H2511" s="21"/>
      <c r="I2511" s="22"/>
      <c r="J2511" s="21" t="n">
        <v>-0.00646623</v>
      </c>
      <c r="K2511" s="22" t="n">
        <v>0.00533413</v>
      </c>
      <c r="L2511" s="21" t="n">
        <v>0.000850235</v>
      </c>
      <c r="M2511" s="22" t="n">
        <v>0.000771324</v>
      </c>
      <c r="N2511" s="21" t="n">
        <v>-0.000997711</v>
      </c>
      <c r="O2511" s="23" t="n">
        <v>-0.00112756</v>
      </c>
      <c r="P2511" s="2"/>
    </row>
    <row r="2512" customFormat="false" ht="13.5" hidden="false" customHeight="false" outlineLevel="0" collapsed="false">
      <c r="A2512" s="2"/>
      <c r="B2512" s="19"/>
      <c r="C2512" s="22"/>
      <c r="D2512" s="21"/>
      <c r="E2512" s="22"/>
      <c r="F2512" s="21"/>
      <c r="G2512" s="22"/>
      <c r="H2512" s="21"/>
      <c r="I2512" s="22"/>
      <c r="J2512" s="21" t="n">
        <v>-0.006713</v>
      </c>
      <c r="K2512" s="22" t="n">
        <v>0.00532556</v>
      </c>
      <c r="L2512" s="21" t="n">
        <v>0.000772641</v>
      </c>
      <c r="M2512" s="22" t="n">
        <v>0.000772401</v>
      </c>
      <c r="N2512" s="21" t="n">
        <v>-0.000863664</v>
      </c>
      <c r="O2512" s="23" t="n">
        <v>-0.00123508</v>
      </c>
      <c r="P2512" s="2"/>
    </row>
    <row r="2513" customFormat="false" ht="13.5" hidden="false" customHeight="false" outlineLevel="0" collapsed="false">
      <c r="A2513" s="2"/>
      <c r="B2513" s="19"/>
      <c r="C2513" s="22"/>
      <c r="D2513" s="21"/>
      <c r="E2513" s="22"/>
      <c r="F2513" s="21"/>
      <c r="G2513" s="22"/>
      <c r="H2513" s="21"/>
      <c r="I2513" s="22"/>
      <c r="J2513" s="21" t="n">
        <v>-0.0067163</v>
      </c>
      <c r="K2513" s="22" t="n">
        <v>0.00523418</v>
      </c>
      <c r="L2513" s="21" t="n">
        <v>0.000529436</v>
      </c>
      <c r="M2513" s="22" t="n">
        <v>0.000646934</v>
      </c>
      <c r="N2513" s="21" t="n">
        <v>-0.000614979</v>
      </c>
      <c r="O2513" s="23" t="n">
        <v>-0.00129596</v>
      </c>
      <c r="P2513" s="2"/>
    </row>
    <row r="2514" customFormat="false" ht="13.5" hidden="false" customHeight="false" outlineLevel="0" collapsed="false">
      <c r="A2514" s="2"/>
      <c r="B2514" s="19"/>
      <c r="C2514" s="22"/>
      <c r="D2514" s="21"/>
      <c r="E2514" s="22"/>
      <c r="F2514" s="21"/>
      <c r="G2514" s="22"/>
      <c r="H2514" s="21"/>
      <c r="I2514" s="22"/>
      <c r="J2514" s="21" t="n">
        <v>-0.00646443</v>
      </c>
      <c r="K2514" s="22" t="n">
        <v>0.00506948</v>
      </c>
      <c r="L2514" s="21" t="n">
        <v>0.000233921</v>
      </c>
      <c r="M2514" s="22" t="n">
        <v>0.00041276</v>
      </c>
      <c r="N2514" s="21" t="n">
        <v>-0.000266598</v>
      </c>
      <c r="O2514" s="23" t="n">
        <v>-0.00129989</v>
      </c>
      <c r="P2514" s="2"/>
    </row>
    <row r="2515" customFormat="false" ht="13.5" hidden="false" customHeight="false" outlineLevel="0" collapsed="false">
      <c r="A2515" s="2"/>
      <c r="B2515" s="19"/>
      <c r="C2515" s="22"/>
      <c r="D2515" s="21"/>
      <c r="E2515" s="22"/>
      <c r="F2515" s="21"/>
      <c r="G2515" s="22"/>
      <c r="H2515" s="21"/>
      <c r="I2515" s="22"/>
      <c r="J2515" s="21" t="n">
        <v>-0.00598455</v>
      </c>
      <c r="K2515" s="22" t="n">
        <v>0.00484886</v>
      </c>
      <c r="L2515" s="21" t="n">
        <v>4.11916E-006</v>
      </c>
      <c r="M2515" s="22" t="n">
        <v>0.000115996</v>
      </c>
      <c r="N2515" s="21" t="n">
        <v>0.000125325</v>
      </c>
      <c r="O2515" s="23" t="n">
        <v>-0.00124934</v>
      </c>
      <c r="P2515" s="2"/>
    </row>
    <row r="2516" customFormat="false" ht="13.5" hidden="false" customHeight="false" outlineLevel="0" collapsed="false">
      <c r="A2516" s="2"/>
      <c r="B2516" s="19"/>
      <c r="C2516" s="22"/>
      <c r="D2516" s="21"/>
      <c r="E2516" s="22"/>
      <c r="F2516" s="21"/>
      <c r="G2516" s="22"/>
      <c r="H2516" s="21"/>
      <c r="I2516" s="22"/>
      <c r="J2516" s="21" t="n">
        <v>-0.00534093</v>
      </c>
      <c r="K2516" s="22" t="n">
        <v>0.00459601</v>
      </c>
      <c r="L2516" s="21" t="n">
        <v>-7.82515E-005</v>
      </c>
      <c r="M2516" s="22" t="n">
        <v>-0.00018138</v>
      </c>
      <c r="N2516" s="21" t="n">
        <v>0.000479321</v>
      </c>
      <c r="O2516" s="23" t="n">
        <v>-0.00115909</v>
      </c>
      <c r="P2516" s="2"/>
    </row>
    <row r="2517" customFormat="false" ht="13.5" hidden="false" customHeight="false" outlineLevel="0" collapsed="false">
      <c r="A2517" s="2"/>
      <c r="B2517" s="19"/>
      <c r="C2517" s="22"/>
      <c r="D2517" s="21"/>
      <c r="E2517" s="22"/>
      <c r="F2517" s="21"/>
      <c r="G2517" s="22"/>
      <c r="H2517" s="21"/>
      <c r="I2517" s="22"/>
      <c r="J2517" s="21" t="n">
        <v>-0.00462605</v>
      </c>
      <c r="K2517" s="22" t="n">
        <v>0.00433823</v>
      </c>
      <c r="L2517" s="21" t="n">
        <v>4.74453E-006</v>
      </c>
      <c r="M2517" s="22" t="n">
        <v>-0.000417813</v>
      </c>
      <c r="N2517" s="21" t="n">
        <v>0.000712723</v>
      </c>
      <c r="O2517" s="23" t="n">
        <v>-0.00105198</v>
      </c>
      <c r="P2517" s="2"/>
    </row>
    <row r="2518" customFormat="false" ht="13.5" hidden="false" customHeight="false" outlineLevel="0" collapsed="false">
      <c r="A2518" s="2"/>
      <c r="B2518" s="19"/>
      <c r="C2518" s="22"/>
      <c r="D2518" s="21"/>
      <c r="E2518" s="22"/>
      <c r="F2518" s="21"/>
      <c r="G2518" s="22"/>
      <c r="H2518" s="21"/>
      <c r="I2518" s="22"/>
      <c r="J2518" s="21" t="n">
        <v>-0.0039453</v>
      </c>
      <c r="K2518" s="22" t="n">
        <v>0.00410304</v>
      </c>
      <c r="L2518" s="21" t="n">
        <v>0.000202468</v>
      </c>
      <c r="M2518" s="22" t="n">
        <v>-0.000547699</v>
      </c>
      <c r="N2518" s="21" t="n">
        <v>0.000766039</v>
      </c>
      <c r="O2518" s="23" t="n">
        <v>-0.00095219</v>
      </c>
      <c r="P2518" s="2"/>
    </row>
    <row r="2519" customFormat="false" ht="13.5" hidden="false" customHeight="false" outlineLevel="0" collapsed="false">
      <c r="A2519" s="2"/>
      <c r="B2519" s="19"/>
      <c r="C2519" s="22"/>
      <c r="D2519" s="21"/>
      <c r="E2519" s="22"/>
      <c r="F2519" s="21"/>
      <c r="G2519" s="22"/>
      <c r="H2519" s="21"/>
      <c r="I2519" s="22"/>
      <c r="J2519" s="21" t="n">
        <v>-0.0033978</v>
      </c>
      <c r="K2519" s="22" t="n">
        <v>0.0039144</v>
      </c>
      <c r="L2519" s="21" t="n">
        <v>0.000414971</v>
      </c>
      <c r="M2519" s="22" t="n">
        <v>-0.000551945</v>
      </c>
      <c r="N2519" s="21" t="n">
        <v>0.000620077</v>
      </c>
      <c r="O2519" s="23" t="n">
        <v>-0.000878011</v>
      </c>
      <c r="P2519" s="2"/>
    </row>
    <row r="2520" customFormat="false" ht="13.5" hidden="false" customHeight="false" outlineLevel="0" collapsed="false">
      <c r="A2520" s="2"/>
      <c r="B2520" s="19"/>
      <c r="C2520" s="22"/>
      <c r="D2520" s="21"/>
      <c r="E2520" s="22"/>
      <c r="F2520" s="21"/>
      <c r="G2520" s="22"/>
      <c r="H2520" s="21"/>
      <c r="I2520" s="22"/>
      <c r="J2520" s="21" t="n">
        <v>-0.00305755</v>
      </c>
      <c r="K2520" s="22" t="n">
        <v>0.0037892</v>
      </c>
      <c r="L2520" s="21" t="n">
        <v>0.000529491</v>
      </c>
      <c r="M2520" s="22" t="n">
        <v>-0.000440961</v>
      </c>
      <c r="N2520" s="21" t="n">
        <v>0.000301143</v>
      </c>
      <c r="O2520" s="23" t="n">
        <v>-0.0008366</v>
      </c>
      <c r="P2520" s="2"/>
    </row>
    <row r="2521" customFormat="false" ht="13.5" hidden="false" customHeight="false" outlineLevel="0" collapsed="false">
      <c r="A2521" s="2"/>
      <c r="B2521" s="19"/>
      <c r="C2521" s="22"/>
      <c r="D2521" s="21"/>
      <c r="E2521" s="22"/>
      <c r="F2521" s="21"/>
      <c r="G2521" s="22"/>
      <c r="H2521" s="21"/>
      <c r="I2521" s="22"/>
      <c r="J2521" s="21" t="n">
        <v>-0.00295937</v>
      </c>
      <c r="K2521" s="22" t="n">
        <v>0.0037346</v>
      </c>
      <c r="L2521" s="21" t="n">
        <v>0.000461498</v>
      </c>
      <c r="M2521" s="22" t="n">
        <v>-0.00024971</v>
      </c>
      <c r="N2521" s="21" t="n">
        <v>-0.000126348</v>
      </c>
      <c r="O2521" s="23" t="n">
        <v>-0.000822261</v>
      </c>
      <c r="P2521" s="2"/>
    </row>
    <row r="2522" customFormat="false" ht="13.5" hidden="false" customHeight="false" outlineLevel="0" collapsed="false">
      <c r="A2522" s="2"/>
      <c r="B2522" s="19"/>
      <c r="C2522" s="22"/>
      <c r="D2522" s="21"/>
      <c r="E2522" s="22"/>
      <c r="F2522" s="21"/>
      <c r="G2522" s="22"/>
      <c r="H2522" s="21"/>
      <c r="I2522" s="22"/>
      <c r="J2522" s="21" t="n">
        <v>-0.00309351</v>
      </c>
      <c r="K2522" s="22" t="n">
        <v>0.00374705</v>
      </c>
      <c r="L2522" s="21" t="n">
        <v>0.000186192</v>
      </c>
      <c r="M2522" s="22" t="n">
        <v>-2.66991E-005</v>
      </c>
      <c r="N2522" s="21" t="n">
        <v>-0.000576709</v>
      </c>
      <c r="O2522" s="23" t="n">
        <v>-0.000818974</v>
      </c>
      <c r="P2522" s="2"/>
    </row>
    <row r="2523" customFormat="false" ht="13.5" hidden="false" customHeight="false" outlineLevel="0" collapsed="false">
      <c r="A2523" s="2"/>
      <c r="B2523" s="19"/>
      <c r="C2523" s="22"/>
      <c r="D2523" s="21"/>
      <c r="E2523" s="22"/>
      <c r="F2523" s="21"/>
      <c r="G2523" s="22"/>
      <c r="H2523" s="21"/>
      <c r="I2523" s="22"/>
      <c r="J2523" s="21" t="n">
        <v>-0.00341052</v>
      </c>
      <c r="K2523" s="22" t="n">
        <v>0.00381317</v>
      </c>
      <c r="L2523" s="21" t="n">
        <v>-0.000250341</v>
      </c>
      <c r="M2523" s="22" t="n">
        <v>0.000179612</v>
      </c>
      <c r="N2523" s="21" t="n">
        <v>-0.000963757</v>
      </c>
      <c r="O2523" s="23" t="n">
        <v>-0.000806353</v>
      </c>
      <c r="P2523" s="2"/>
    </row>
    <row r="2524" customFormat="false" ht="13.5" hidden="false" customHeight="false" outlineLevel="0" collapsed="false">
      <c r="A2524" s="2"/>
      <c r="B2524" s="19"/>
      <c r="C2524" s="22"/>
      <c r="D2524" s="21"/>
      <c r="E2524" s="22"/>
      <c r="F2524" s="21"/>
      <c r="G2524" s="22"/>
      <c r="H2524" s="21"/>
      <c r="I2524" s="22"/>
      <c r="J2524" s="21" t="n">
        <v>-0.00383538</v>
      </c>
      <c r="K2524" s="22" t="n">
        <v>0.00391263</v>
      </c>
      <c r="L2524" s="21" t="n">
        <v>-0.000744083</v>
      </c>
      <c r="M2524" s="22" t="n">
        <v>0.000333045</v>
      </c>
      <c r="N2524" s="21" t="n">
        <v>-0.00121962</v>
      </c>
      <c r="O2524" s="23" t="n">
        <v>-0.000767138</v>
      </c>
      <c r="P2524" s="2"/>
    </row>
    <row r="2525" customFormat="false" ht="13.5" hidden="false" customHeight="false" outlineLevel="0" collapsed="false">
      <c r="A2525" s="2"/>
      <c r="B2525" s="19"/>
      <c r="C2525" s="22"/>
      <c r="D2525" s="21"/>
      <c r="E2525" s="22"/>
      <c r="F2525" s="21"/>
      <c r="G2525" s="22"/>
      <c r="H2525" s="21"/>
      <c r="I2525" s="22"/>
      <c r="J2525" s="21" t="n">
        <v>-0.004287</v>
      </c>
      <c r="K2525" s="22" t="n">
        <v>0.00402248</v>
      </c>
      <c r="L2525" s="21" t="n">
        <v>-0.00116572</v>
      </c>
      <c r="M2525" s="22" t="n">
        <v>0.000417316</v>
      </c>
      <c r="N2525" s="21" t="n">
        <v>-0.00130717</v>
      </c>
      <c r="O2525" s="23" t="n">
        <v>-0.000693716</v>
      </c>
      <c r="P2525" s="2"/>
    </row>
    <row r="2526" customFormat="false" ht="13.5" hidden="false" customHeight="false" outlineLevel="0" collapsed="false">
      <c r="A2526" s="2"/>
      <c r="B2526" s="19"/>
      <c r="C2526" s="22"/>
      <c r="D2526" s="21"/>
      <c r="E2526" s="22"/>
      <c r="F2526" s="21"/>
      <c r="G2526" s="22"/>
      <c r="H2526" s="21"/>
      <c r="I2526" s="22"/>
      <c r="J2526" s="21" t="n">
        <v>-0.0046977</v>
      </c>
      <c r="K2526" s="22" t="n">
        <v>0.00412215</v>
      </c>
      <c r="L2526" s="21" t="n">
        <v>-0.00140189</v>
      </c>
      <c r="M2526" s="22" t="n">
        <v>0.00043736</v>
      </c>
      <c r="N2526" s="21" t="n">
        <v>-0.00122408</v>
      </c>
      <c r="O2526" s="23" t="n">
        <v>-0.000591471</v>
      </c>
      <c r="P2526" s="2"/>
    </row>
    <row r="2527" customFormat="false" ht="13.5" hidden="false" customHeight="false" outlineLevel="0" collapsed="false">
      <c r="A2527" s="2"/>
      <c r="B2527" s="19"/>
      <c r="C2527" s="22"/>
      <c r="D2527" s="21"/>
      <c r="E2527" s="22"/>
      <c r="F2527" s="21"/>
      <c r="G2527" s="22"/>
      <c r="H2527" s="21"/>
      <c r="I2527" s="22"/>
      <c r="J2527" s="21" t="n">
        <v>-0.00502709</v>
      </c>
      <c r="K2527" s="22" t="n">
        <v>0.00419766</v>
      </c>
      <c r="L2527" s="21" t="n">
        <v>-0.00139132</v>
      </c>
      <c r="M2527" s="22" t="n">
        <v>0.000414631</v>
      </c>
      <c r="N2527" s="21" t="n">
        <v>-0.000999271</v>
      </c>
      <c r="O2527" s="23" t="n">
        <v>-0.000477746</v>
      </c>
      <c r="P2527" s="2"/>
    </row>
    <row r="2528" customFormat="false" ht="13.5" hidden="false" customHeight="false" outlineLevel="0" collapsed="false">
      <c r="A2528" s="2"/>
      <c r="B2528" s="19"/>
      <c r="C2528" s="22"/>
      <c r="D2528" s="21"/>
      <c r="E2528" s="22"/>
      <c r="F2528" s="21"/>
      <c r="G2528" s="22"/>
      <c r="H2528" s="21"/>
      <c r="I2528" s="22"/>
      <c r="J2528" s="21" t="n">
        <v>-0.00526642</v>
      </c>
      <c r="K2528" s="22" t="n">
        <v>0.00424418</v>
      </c>
      <c r="L2528" s="21" t="n">
        <v>-0.00114376</v>
      </c>
      <c r="M2528" s="22" t="n">
        <v>0.00037842</v>
      </c>
      <c r="N2528" s="21" t="n">
        <v>-0.000684059</v>
      </c>
      <c r="O2528" s="23" t="n">
        <v>-0.000376645</v>
      </c>
      <c r="P2528" s="2"/>
    </row>
    <row r="2529" customFormat="false" ht="13.5" hidden="false" customHeight="false" outlineLevel="0" collapsed="false">
      <c r="A2529" s="2"/>
      <c r="B2529" s="19"/>
      <c r="C2529" s="22"/>
      <c r="D2529" s="21"/>
      <c r="E2529" s="22"/>
      <c r="F2529" s="21"/>
      <c r="G2529" s="22"/>
      <c r="H2529" s="21"/>
      <c r="I2529" s="22"/>
      <c r="J2529" s="21" t="n">
        <v>-0.00543271</v>
      </c>
      <c r="K2529" s="22" t="n">
        <v>0.00426602</v>
      </c>
      <c r="L2529" s="21" t="n">
        <v>-0.000735985</v>
      </c>
      <c r="M2529" s="22" t="n">
        <v>0.000356159</v>
      </c>
      <c r="N2529" s="21" t="n">
        <v>-0.000340949</v>
      </c>
      <c r="O2529" s="23" t="n">
        <v>-0.000311276</v>
      </c>
      <c r="P2529" s="2"/>
    </row>
    <row r="2530" customFormat="false" ht="13.5" hidden="false" customHeight="false" outlineLevel="0" collapsed="false">
      <c r="A2530" s="2"/>
      <c r="B2530" s="19"/>
      <c r="C2530" s="22"/>
      <c r="D2530" s="21"/>
      <c r="E2530" s="22"/>
      <c r="F2530" s="21"/>
      <c r="G2530" s="22"/>
      <c r="H2530" s="21"/>
      <c r="I2530" s="22"/>
      <c r="J2530" s="21" t="n">
        <v>-0.00555494</v>
      </c>
      <c r="K2530" s="22" t="n">
        <v>0.0042739</v>
      </c>
      <c r="L2530" s="21" t="n">
        <v>-0.000286569</v>
      </c>
      <c r="M2530" s="22" t="n">
        <v>0.000365769</v>
      </c>
      <c r="N2530" s="21" t="n">
        <v>-3.2635E-005</v>
      </c>
      <c r="O2530" s="23" t="n">
        <v>-0.000295963</v>
      </c>
      <c r="P2530" s="2"/>
    </row>
    <row r="2531" customFormat="false" ht="13.5" hidden="false" customHeight="false" outlineLevel="0" collapsed="false">
      <c r="A2531" s="2"/>
      <c r="B2531" s="19"/>
      <c r="C2531" s="22"/>
      <c r="D2531" s="21"/>
      <c r="E2531" s="22"/>
      <c r="F2531" s="21"/>
      <c r="G2531" s="22"/>
      <c r="H2531" s="21"/>
      <c r="I2531" s="22"/>
      <c r="J2531" s="21" t="n">
        <v>-0.00565738</v>
      </c>
      <c r="K2531" s="22" t="n">
        <v>0.00428019</v>
      </c>
      <c r="L2531" s="21" t="n">
        <v>8.17858E-005</v>
      </c>
      <c r="M2531" s="22" t="n">
        <v>0.000412133</v>
      </c>
      <c r="N2531" s="21" t="n">
        <v>0.000187428</v>
      </c>
      <c r="O2531" s="23" t="n">
        <v>-0.000330985</v>
      </c>
      <c r="P2531" s="2"/>
    </row>
    <row r="2532" customFormat="false" ht="13.5" hidden="false" customHeight="false" outlineLevel="0" collapsed="false">
      <c r="A2532" s="2"/>
      <c r="B2532" s="19"/>
      <c r="C2532" s="22"/>
      <c r="D2532" s="21"/>
      <c r="E2532" s="22"/>
      <c r="F2532" s="21"/>
      <c r="G2532" s="22"/>
      <c r="H2532" s="21"/>
      <c r="I2532" s="22"/>
      <c r="J2532" s="21" t="n">
        <v>-0.00574638</v>
      </c>
      <c r="K2532" s="22" t="n">
        <v>0.00429351</v>
      </c>
      <c r="L2532" s="21" t="n">
        <v>0.000279592</v>
      </c>
      <c r="M2532" s="22" t="n">
        <v>0.000488331</v>
      </c>
      <c r="N2532" s="21" t="n">
        <v>0.000282321</v>
      </c>
      <c r="O2532" s="23" t="n">
        <v>-0.000401659</v>
      </c>
      <c r="P2532" s="2"/>
    </row>
    <row r="2533" customFormat="false" ht="13.5" hidden="false" customHeight="false" outlineLevel="0" collapsed="false">
      <c r="A2533" s="2"/>
      <c r="B2533" s="19"/>
      <c r="C2533" s="22"/>
      <c r="D2533" s="21"/>
      <c r="E2533" s="22"/>
      <c r="F2533" s="21"/>
      <c r="G2533" s="22"/>
      <c r="H2533" s="21"/>
      <c r="I2533" s="22"/>
      <c r="J2533" s="21" t="n">
        <v>-0.00580528</v>
      </c>
      <c r="K2533" s="22" t="n">
        <v>0.00431412</v>
      </c>
      <c r="L2533" s="21" t="n">
        <v>0.00027564</v>
      </c>
      <c r="M2533" s="22" t="n">
        <v>0.000580663</v>
      </c>
      <c r="N2533" s="21" t="n">
        <v>0.000236675</v>
      </c>
      <c r="O2533" s="23" t="n">
        <v>-0.000482171</v>
      </c>
      <c r="P2533" s="2"/>
    </row>
    <row r="2534" customFormat="false" ht="13.5" hidden="false" customHeight="false" outlineLevel="0" collapsed="false">
      <c r="A2534" s="2"/>
      <c r="B2534" s="19"/>
      <c r="C2534" s="22"/>
      <c r="D2534" s="21"/>
      <c r="E2534" s="22"/>
      <c r="F2534" s="21"/>
      <c r="G2534" s="22"/>
      <c r="H2534" s="21"/>
      <c r="I2534" s="22"/>
      <c r="J2534" s="21" t="n">
        <v>-0.00580001</v>
      </c>
      <c r="K2534" s="22" t="n">
        <v>0.00433196</v>
      </c>
      <c r="L2534" s="21" t="n">
        <v>0.000102285</v>
      </c>
      <c r="M2534" s="22" t="n">
        <v>0.000675335</v>
      </c>
      <c r="N2534" s="21" t="n">
        <v>5.9059E-005</v>
      </c>
      <c r="O2534" s="23" t="n">
        <v>-0.000543021</v>
      </c>
      <c r="P2534" s="2"/>
    </row>
    <row r="2535" customFormat="false" ht="13.5" hidden="false" customHeight="false" outlineLevel="0" collapsed="false">
      <c r="A2535" s="2"/>
      <c r="B2535" s="19"/>
      <c r="C2535" s="22"/>
      <c r="D2535" s="21"/>
      <c r="E2535" s="22"/>
      <c r="F2535" s="21"/>
      <c r="G2535" s="22"/>
      <c r="H2535" s="21"/>
      <c r="I2535" s="22"/>
      <c r="J2535" s="21" t="n">
        <v>-0.00569374</v>
      </c>
      <c r="K2535" s="22" t="n">
        <v>0.00432803</v>
      </c>
      <c r="L2535" s="21" t="n">
        <v>-0.000159527</v>
      </c>
      <c r="M2535" s="22" t="n">
        <v>0.00076428</v>
      </c>
      <c r="N2535" s="21" t="n">
        <v>-0.000218995</v>
      </c>
      <c r="O2535" s="23" t="n">
        <v>-0.000559767</v>
      </c>
      <c r="P2535" s="2"/>
    </row>
    <row r="2536" customFormat="false" ht="13.5" hidden="false" customHeight="false" outlineLevel="0" collapsed="false">
      <c r="A2536" s="2"/>
      <c r="B2536" s="19"/>
      <c r="C2536" s="22"/>
      <c r="D2536" s="21"/>
      <c r="E2536" s="22"/>
      <c r="F2536" s="21"/>
      <c r="G2536" s="22"/>
      <c r="H2536" s="21"/>
      <c r="I2536" s="22"/>
      <c r="J2536" s="21" t="n">
        <v>-0.0054659</v>
      </c>
      <c r="K2536" s="22" t="n">
        <v>0.00427924</v>
      </c>
      <c r="L2536" s="21" t="n">
        <v>-0.000409225</v>
      </c>
      <c r="M2536" s="22" t="n">
        <v>0.000847998</v>
      </c>
      <c r="N2536" s="21" t="n">
        <v>-0.00054817</v>
      </c>
      <c r="O2536" s="23" t="n">
        <v>-0.000520299</v>
      </c>
      <c r="P2536" s="2"/>
    </row>
    <row r="2537" customFormat="false" ht="13.5" hidden="false" customHeight="false" outlineLevel="0" collapsed="false">
      <c r="A2537" s="2"/>
      <c r="B2537" s="19"/>
      <c r="C2537" s="22"/>
      <c r="D2537" s="21"/>
      <c r="E2537" s="22"/>
      <c r="F2537" s="21"/>
      <c r="G2537" s="22"/>
      <c r="H2537" s="21"/>
      <c r="I2537" s="22"/>
      <c r="J2537" s="21" t="n">
        <v>-0.00512854</v>
      </c>
      <c r="K2537" s="22" t="n">
        <v>0.00416558</v>
      </c>
      <c r="L2537" s="21" t="n">
        <v>-0.000558997</v>
      </c>
      <c r="M2537" s="22" t="n">
        <v>0.000934473</v>
      </c>
      <c r="N2537" s="21" t="n">
        <v>-0.000870987</v>
      </c>
      <c r="O2537" s="23" t="n">
        <v>-0.000428349</v>
      </c>
      <c r="P2537" s="2"/>
    </row>
    <row r="2538" customFormat="false" ht="13.5" hidden="false" customHeight="false" outlineLevel="0" collapsed="false">
      <c r="A2538" s="2"/>
      <c r="B2538" s="19"/>
      <c r="C2538" s="22"/>
      <c r="D2538" s="21"/>
      <c r="E2538" s="22"/>
      <c r="F2538" s="21"/>
      <c r="G2538" s="22"/>
      <c r="H2538" s="21"/>
      <c r="I2538" s="22"/>
      <c r="J2538" s="21" t="n">
        <v>-0.00473384</v>
      </c>
      <c r="K2538" s="22" t="n">
        <v>0.00397774</v>
      </c>
      <c r="L2538" s="21" t="n">
        <v>-0.000558631</v>
      </c>
      <c r="M2538" s="22" t="n">
        <v>0.0010346</v>
      </c>
      <c r="N2538" s="21" t="n">
        <v>-0.0011348</v>
      </c>
      <c r="O2538" s="23" t="n">
        <v>-0.000302163</v>
      </c>
      <c r="P2538" s="2"/>
    </row>
    <row r="2539" customFormat="false" ht="13.5" hidden="false" customHeight="false" outlineLevel="0" collapsed="false">
      <c r="A2539" s="2"/>
      <c r="B2539" s="19"/>
      <c r="C2539" s="22"/>
      <c r="D2539" s="21"/>
      <c r="E2539" s="22"/>
      <c r="F2539" s="21"/>
      <c r="G2539" s="22"/>
      <c r="H2539" s="21"/>
      <c r="I2539" s="22"/>
      <c r="J2539" s="21" t="n">
        <v>-0.00436842</v>
      </c>
      <c r="K2539" s="22" t="n">
        <v>0.00372288</v>
      </c>
      <c r="L2539" s="21" t="n">
        <v>-0.000405293</v>
      </c>
      <c r="M2539" s="22" t="n">
        <v>0.00115582</v>
      </c>
      <c r="N2539" s="21" t="n">
        <v>-0.00130542</v>
      </c>
      <c r="O2539" s="23" t="n">
        <v>-0.000168807</v>
      </c>
      <c r="P2539" s="2"/>
    </row>
    <row r="2540" customFormat="false" ht="13.5" hidden="false" customHeight="false" outlineLevel="0" collapsed="false">
      <c r="A2540" s="2"/>
      <c r="B2540" s="19"/>
      <c r="C2540" s="22"/>
      <c r="D2540" s="21"/>
      <c r="E2540" s="22"/>
      <c r="F2540" s="21"/>
      <c r="G2540" s="22"/>
      <c r="H2540" s="21"/>
      <c r="I2540" s="22"/>
      <c r="J2540" s="21" t="n">
        <v>-0.00413465</v>
      </c>
      <c r="K2540" s="22" t="n">
        <v>0.00342657</v>
      </c>
      <c r="L2540" s="21" t="n">
        <v>-0.000136577</v>
      </c>
      <c r="M2540" s="22" t="n">
        <v>0.00129632</v>
      </c>
      <c r="N2540" s="21" t="n">
        <v>-0.00137755</v>
      </c>
      <c r="O2540" s="23" t="n">
        <v>-5.6002E-005</v>
      </c>
      <c r="P2540" s="2"/>
    </row>
    <row r="2541" customFormat="false" ht="13.5" hidden="false" customHeight="false" outlineLevel="0" collapsed="false">
      <c r="A2541" s="2"/>
      <c r="B2541" s="19"/>
      <c r="C2541" s="22"/>
      <c r="D2541" s="21"/>
      <c r="E2541" s="22"/>
      <c r="F2541" s="21"/>
      <c r="G2541" s="22"/>
      <c r="H2541" s="21"/>
      <c r="I2541" s="22"/>
      <c r="J2541" s="21" t="n">
        <v>-0.00412306</v>
      </c>
      <c r="K2541" s="22" t="n">
        <v>0.00312997</v>
      </c>
      <c r="L2541" s="21" t="n">
        <v>0.000188759</v>
      </c>
      <c r="M2541" s="22" t="n">
        <v>0.00144208</v>
      </c>
      <c r="N2541" s="21" t="n">
        <v>-0.001378</v>
      </c>
      <c r="O2541" s="23" t="n">
        <v>1.58692E-005</v>
      </c>
      <c r="P2541" s="2"/>
    </row>
    <row r="2542" customFormat="false" ht="13.5" hidden="false" customHeight="false" outlineLevel="0" collapsed="false">
      <c r="A2542" s="2"/>
      <c r="B2542" s="19"/>
      <c r="C2542" s="22"/>
      <c r="D2542" s="21"/>
      <c r="E2542" s="22"/>
      <c r="F2542" s="21"/>
      <c r="G2542" s="22"/>
      <c r="H2542" s="21"/>
      <c r="I2542" s="22"/>
      <c r="J2542" s="21" t="n">
        <v>-0.00438362</v>
      </c>
      <c r="K2542" s="22" t="n">
        <v>0.00288241</v>
      </c>
      <c r="L2542" s="21" t="n">
        <v>0.000513854</v>
      </c>
      <c r="M2542" s="22" t="n">
        <v>0.00156805</v>
      </c>
      <c r="N2542" s="21" t="n">
        <v>-0.00135942</v>
      </c>
      <c r="O2542" s="23" t="n">
        <v>3.90643E-005</v>
      </c>
      <c r="P2542" s="2"/>
    </row>
    <row r="2543" customFormat="false" ht="13.5" hidden="false" customHeight="false" outlineLevel="0" collapsed="false">
      <c r="A2543" s="2"/>
      <c r="B2543" s="19"/>
      <c r="C2543" s="22"/>
      <c r="D2543" s="21"/>
      <c r="E2543" s="22"/>
      <c r="F2543" s="21"/>
      <c r="G2543" s="22"/>
      <c r="H2543" s="21"/>
      <c r="I2543" s="22"/>
      <c r="J2543" s="21" t="n">
        <v>-0.00490443</v>
      </c>
      <c r="K2543" s="22" t="n">
        <v>0.00273096</v>
      </c>
      <c r="L2543" s="21" t="n">
        <v>0.000801469</v>
      </c>
      <c r="M2543" s="22" t="n">
        <v>0.00164366</v>
      </c>
      <c r="N2543" s="21" t="n">
        <v>-0.00138486</v>
      </c>
      <c r="O2543" s="23" t="n">
        <v>1.9504E-005</v>
      </c>
      <c r="P2543" s="2"/>
    </row>
    <row r="2544" customFormat="false" ht="13.5" hidden="false" customHeight="false" outlineLevel="0" collapsed="false">
      <c r="A2544" s="2"/>
      <c r="B2544" s="19"/>
      <c r="C2544" s="22"/>
      <c r="D2544" s="21"/>
      <c r="E2544" s="22"/>
      <c r="F2544" s="21"/>
      <c r="G2544" s="22"/>
      <c r="H2544" s="21"/>
      <c r="I2544" s="22"/>
      <c r="J2544" s="21" t="n">
        <v>-0.00560523</v>
      </c>
      <c r="K2544" s="22" t="n">
        <v>0.00270964</v>
      </c>
      <c r="L2544" s="21" t="n">
        <v>0.00104006</v>
      </c>
      <c r="M2544" s="22" t="n">
        <v>0.001641</v>
      </c>
      <c r="N2544" s="21" t="n">
        <v>-0.00150713</v>
      </c>
      <c r="O2544" s="23" t="n">
        <v>-2.66101E-005</v>
      </c>
      <c r="P2544" s="2"/>
    </row>
    <row r="2545" customFormat="false" ht="13.5" hidden="false" customHeight="false" outlineLevel="0" collapsed="false">
      <c r="A2545" s="2"/>
      <c r="B2545" s="19"/>
      <c r="C2545" s="22"/>
      <c r="D2545" s="21"/>
      <c r="E2545" s="22"/>
      <c r="F2545" s="21"/>
      <c r="G2545" s="22"/>
      <c r="H2545" s="21"/>
      <c r="I2545" s="22"/>
      <c r="J2545" s="21" t="n">
        <v>-0.00634911</v>
      </c>
      <c r="K2545" s="22" t="n">
        <v>0.002831</v>
      </c>
      <c r="L2545" s="21" t="n">
        <v>0.00123699</v>
      </c>
      <c r="M2545" s="22" t="n">
        <v>0.00154355</v>
      </c>
      <c r="N2545" s="21" t="n">
        <v>-0.00174892</v>
      </c>
      <c r="O2545" s="23" t="n">
        <v>-7.92559E-005</v>
      </c>
      <c r="P2545" s="2"/>
    </row>
    <row r="2546" customFormat="false" ht="13.5" hidden="false" customHeight="false" outlineLevel="0" collapsed="false">
      <c r="A2546" s="2"/>
      <c r="B2546" s="19"/>
      <c r="C2546" s="22"/>
      <c r="D2546" s="21"/>
      <c r="E2546" s="22"/>
      <c r="F2546" s="21"/>
      <c r="G2546" s="22"/>
      <c r="H2546" s="21"/>
      <c r="I2546" s="22"/>
      <c r="J2546" s="21" t="n">
        <v>-0.00697085</v>
      </c>
      <c r="K2546" s="22" t="n">
        <v>0.00308232</v>
      </c>
      <c r="L2546" s="21" t="n">
        <v>0.0014031</v>
      </c>
      <c r="M2546" s="22" t="n">
        <v>0.00135261</v>
      </c>
      <c r="N2546" s="21" t="n">
        <v>-0.00209092</v>
      </c>
      <c r="O2546" s="23" t="n">
        <v>-0.000121829</v>
      </c>
      <c r="P2546" s="2"/>
    </row>
    <row r="2547" customFormat="false" ht="13.5" hidden="false" customHeight="false" outlineLevel="0" collapsed="false">
      <c r="A2547" s="2"/>
      <c r="B2547" s="19"/>
      <c r="C2547" s="22"/>
      <c r="D2547" s="21"/>
      <c r="E2547" s="22"/>
      <c r="F2547" s="21"/>
      <c r="G2547" s="22"/>
      <c r="H2547" s="21"/>
      <c r="I2547" s="22"/>
      <c r="J2547" s="21" t="n">
        <v>-0.00731563</v>
      </c>
      <c r="K2547" s="22" t="n">
        <v>0.00342766</v>
      </c>
      <c r="L2547" s="21" t="n">
        <v>0.00153639</v>
      </c>
      <c r="M2547" s="22" t="n">
        <v>0.00108927</v>
      </c>
      <c r="N2547" s="21" t="n">
        <v>-0.00247292</v>
      </c>
      <c r="O2547" s="23" t="n">
        <v>-0.000146683</v>
      </c>
      <c r="P2547" s="2"/>
    </row>
    <row r="2548" customFormat="false" ht="13.5" hidden="false" customHeight="false" outlineLevel="0" collapsed="false">
      <c r="A2548" s="2"/>
      <c r="B2548" s="19"/>
      <c r="C2548" s="22"/>
      <c r="D2548" s="21"/>
      <c r="E2548" s="22"/>
      <c r="F2548" s="21"/>
      <c r="G2548" s="22"/>
      <c r="H2548" s="21"/>
      <c r="I2548" s="22"/>
      <c r="J2548" s="21" t="n">
        <v>-0.00727828</v>
      </c>
      <c r="K2548" s="22" t="n">
        <v>0.00381522</v>
      </c>
      <c r="L2548" s="21" t="n">
        <v>0.0016127</v>
      </c>
      <c r="M2548" s="22" t="n">
        <v>0.000791023</v>
      </c>
      <c r="N2548" s="21" t="n">
        <v>-0.00280905</v>
      </c>
      <c r="O2548" s="23" t="n">
        <v>-0.000157179</v>
      </c>
      <c r="P2548" s="2"/>
    </row>
    <row r="2549" customFormat="false" ht="13.5" hidden="false" customHeight="false" outlineLevel="0" collapsed="false">
      <c r="A2549" s="2"/>
      <c r="B2549" s="19"/>
      <c r="C2549" s="22"/>
      <c r="D2549" s="21"/>
      <c r="E2549" s="22"/>
      <c r="F2549" s="21"/>
      <c r="G2549" s="22"/>
      <c r="H2549" s="21"/>
      <c r="I2549" s="22"/>
      <c r="J2549" s="21" t="n">
        <v>-0.00683281</v>
      </c>
      <c r="K2549" s="22" t="n">
        <v>0.00418817</v>
      </c>
      <c r="L2549" s="21" t="n">
        <v>0.00158872</v>
      </c>
      <c r="M2549" s="22" t="n">
        <v>0.000503733</v>
      </c>
      <c r="N2549" s="21" t="n">
        <v>-0.00301361</v>
      </c>
      <c r="O2549" s="23" t="n">
        <v>-0.000165698</v>
      </c>
      <c r="P2549" s="2"/>
    </row>
    <row r="2550" customFormat="false" ht="13.5" hidden="false" customHeight="false" outlineLevel="0" collapsed="false">
      <c r="A2550" s="2"/>
      <c r="B2550" s="19"/>
      <c r="C2550" s="22"/>
      <c r="D2550" s="21"/>
      <c r="E2550" s="22"/>
      <c r="F2550" s="21"/>
      <c r="G2550" s="22"/>
      <c r="H2550" s="21"/>
      <c r="I2550" s="22"/>
      <c r="J2550" s="21" t="n">
        <v>-0.00604399</v>
      </c>
      <c r="K2550" s="22" t="n">
        <v>0.00449614</v>
      </c>
      <c r="L2550" s="21" t="n">
        <v>0.00141695</v>
      </c>
      <c r="M2550" s="22" t="n">
        <v>0.000270893</v>
      </c>
      <c r="N2550" s="21" t="n">
        <v>-0.00302953</v>
      </c>
      <c r="O2550" s="23" t="n">
        <v>-0.000188516</v>
      </c>
      <c r="P2550" s="2"/>
    </row>
    <row r="2551" customFormat="false" ht="13.5" hidden="false" customHeight="false" outlineLevel="0" collapsed="false">
      <c r="A2551" s="2"/>
      <c r="B2551" s="19"/>
      <c r="C2551" s="22"/>
      <c r="D2551" s="21"/>
      <c r="E2551" s="22"/>
      <c r="F2551" s="21"/>
      <c r="G2551" s="22"/>
      <c r="H2551" s="21"/>
      <c r="I2551" s="22"/>
      <c r="J2551" s="21" t="n">
        <v>-0.00505719</v>
      </c>
      <c r="K2551" s="22" t="n">
        <v>0.00470452</v>
      </c>
      <c r="L2551" s="21" t="n">
        <v>0.00106753</v>
      </c>
      <c r="M2551" s="22" t="n">
        <v>0.000123209</v>
      </c>
      <c r="N2551" s="21" t="n">
        <v>-0.00284987</v>
      </c>
      <c r="O2551" s="23" t="n">
        <v>-0.000239468</v>
      </c>
      <c r="P2551" s="2"/>
    </row>
    <row r="2552" customFormat="false" ht="13.5" hidden="false" customHeight="false" outlineLevel="0" collapsed="false">
      <c r="A2552" s="2"/>
      <c r="B2552" s="19"/>
      <c r="C2552" s="22"/>
      <c r="D2552" s="21"/>
      <c r="E2552" s="22"/>
      <c r="F2552" s="21"/>
      <c r="G2552" s="22"/>
      <c r="H2552" s="21"/>
      <c r="I2552" s="22"/>
      <c r="J2552" s="21" t="n">
        <v>-0.00406827</v>
      </c>
      <c r="K2552" s="22" t="n">
        <v>0.00479925</v>
      </c>
      <c r="L2552" s="21" t="n">
        <v>0.00054816</v>
      </c>
      <c r="M2552" s="22" t="n">
        <v>7.14037E-005</v>
      </c>
      <c r="N2552" s="21" t="n">
        <v>-0.00252426</v>
      </c>
      <c r="O2552" s="23" t="n">
        <v>-0.000324719</v>
      </c>
      <c r="P2552" s="2"/>
    </row>
    <row r="2553" customFormat="false" ht="13.5" hidden="false" customHeight="false" outlineLevel="0" collapsed="false">
      <c r="A2553" s="2"/>
      <c r="B2553" s="19"/>
      <c r="C2553" s="22"/>
      <c r="D2553" s="21"/>
      <c r="E2553" s="22"/>
      <c r="F2553" s="21"/>
      <c r="G2553" s="22"/>
      <c r="H2553" s="21"/>
      <c r="I2553" s="22"/>
      <c r="J2553" s="21" t="n">
        <v>-0.00328052</v>
      </c>
      <c r="K2553" s="22" t="n">
        <v>0.0047863</v>
      </c>
      <c r="L2553" s="21" t="n">
        <v>-8.65878E-005</v>
      </c>
      <c r="M2553" s="22" t="n">
        <v>0.000104347</v>
      </c>
      <c r="N2553" s="21" t="n">
        <v>-0.00214658</v>
      </c>
      <c r="O2553" s="23" t="n">
        <v>-0.000440473</v>
      </c>
      <c r="P2553" s="2"/>
    </row>
    <row r="2554" customFormat="false" ht="13.5" hidden="false" customHeight="false" outlineLevel="0" collapsed="false">
      <c r="A2554" s="2"/>
      <c r="B2554" s="19"/>
      <c r="C2554" s="22"/>
      <c r="D2554" s="21"/>
      <c r="E2554" s="22"/>
      <c r="F2554" s="21"/>
      <c r="G2554" s="22"/>
      <c r="H2554" s="21"/>
      <c r="I2554" s="22"/>
      <c r="J2554" s="21" t="n">
        <v>-0.0028589</v>
      </c>
      <c r="K2554" s="22" t="n">
        <v>0.00468643</v>
      </c>
      <c r="L2554" s="21" t="n">
        <v>-0.000741631</v>
      </c>
      <c r="M2554" s="22" t="n">
        <v>0.000193089</v>
      </c>
      <c r="N2554" s="21" t="n">
        <v>-0.00182667</v>
      </c>
      <c r="O2554" s="23" t="n">
        <v>-0.000574362</v>
      </c>
      <c r="P2554" s="2"/>
    </row>
    <row r="2555" customFormat="false" ht="13.5" hidden="false" customHeight="false" outlineLevel="0" collapsed="false">
      <c r="A2555" s="2"/>
      <c r="B2555" s="19"/>
      <c r="C2555" s="22"/>
      <c r="D2555" s="21"/>
      <c r="E2555" s="22"/>
      <c r="F2555" s="21"/>
      <c r="G2555" s="22"/>
      <c r="H2555" s="21"/>
      <c r="I2555" s="22"/>
      <c r="J2555" s="21" t="n">
        <v>-0.00289273</v>
      </c>
      <c r="K2555" s="22" t="n">
        <v>0.00452726</v>
      </c>
      <c r="L2555" s="21" t="n">
        <v>-0.00130315</v>
      </c>
      <c r="M2555" s="22" t="n">
        <v>0.000299688</v>
      </c>
      <c r="N2555" s="21" t="n">
        <v>-0.00165457</v>
      </c>
      <c r="O2555" s="23" t="n">
        <v>-0.000709909</v>
      </c>
      <c r="P2555" s="2"/>
    </row>
    <row r="2556" customFormat="false" ht="13.5" hidden="false" customHeight="false" outlineLevel="0" collapsed="false">
      <c r="A2556" s="2"/>
      <c r="B2556" s="19"/>
      <c r="C2556" s="22"/>
      <c r="D2556" s="21"/>
      <c r="E2556" s="22"/>
      <c r="F2556" s="21"/>
      <c r="G2556" s="22"/>
      <c r="H2556" s="21"/>
      <c r="I2556" s="22"/>
      <c r="J2556" s="21" t="n">
        <v>-0.0033758</v>
      </c>
      <c r="K2556" s="22" t="n">
        <v>0.00433511</v>
      </c>
      <c r="L2556" s="21" t="n">
        <v>-0.00166936</v>
      </c>
      <c r="M2556" s="22" t="n">
        <v>0.000388322</v>
      </c>
      <c r="N2556" s="21" t="n">
        <v>-0.00166922</v>
      </c>
      <c r="O2556" s="23" t="n">
        <v>-0.000832362</v>
      </c>
      <c r="P2556" s="2"/>
    </row>
    <row r="2557" customFormat="false" ht="13.5" hidden="false" customHeight="false" outlineLevel="0" collapsed="false">
      <c r="A2557" s="2"/>
      <c r="B2557" s="19"/>
      <c r="C2557" s="22"/>
      <c r="D2557" s="21"/>
      <c r="E2557" s="22"/>
      <c r="F2557" s="21"/>
      <c r="G2557" s="22"/>
      <c r="H2557" s="21"/>
      <c r="I2557" s="22"/>
      <c r="J2557" s="21" t="n">
        <v>-0.00420856</v>
      </c>
      <c r="K2557" s="22" t="n">
        <v>0.00412928</v>
      </c>
      <c r="L2557" s="21" t="n">
        <v>-0.00178036</v>
      </c>
      <c r="M2557" s="22" t="n">
        <v>0.000435487</v>
      </c>
      <c r="N2557" s="21" t="n">
        <v>-0.0018427</v>
      </c>
      <c r="O2557" s="23" t="n">
        <v>-0.000933705</v>
      </c>
      <c r="P2557" s="2"/>
    </row>
    <row r="2558" customFormat="false" ht="13.5" hidden="false" customHeight="false" outlineLevel="0" collapsed="false">
      <c r="A2558" s="2"/>
      <c r="B2558" s="19"/>
      <c r="C2558" s="22"/>
      <c r="D2558" s="21"/>
      <c r="E2558" s="22"/>
      <c r="F2558" s="21"/>
      <c r="G2558" s="22"/>
      <c r="H2558" s="21"/>
      <c r="I2558" s="22"/>
      <c r="J2558" s="21" t="n">
        <v>-0.00522162</v>
      </c>
      <c r="K2558" s="22" t="n">
        <v>0.00392004</v>
      </c>
      <c r="L2558" s="21" t="n">
        <v>-0.00163645</v>
      </c>
      <c r="M2558" s="22" t="n">
        <v>0.000436329</v>
      </c>
      <c r="N2558" s="21" t="n">
        <v>-0.00208667</v>
      </c>
      <c r="O2558" s="23" t="n">
        <v>-0.00101501</v>
      </c>
      <c r="P2558" s="2"/>
    </row>
    <row r="2559" customFormat="false" ht="13.5" hidden="false" customHeight="false" outlineLevel="0" collapsed="false">
      <c r="A2559" s="2"/>
      <c r="B2559" s="19"/>
      <c r="C2559" s="22"/>
      <c r="D2559" s="21"/>
      <c r="E2559" s="22"/>
      <c r="F2559" s="21"/>
      <c r="G2559" s="22"/>
      <c r="H2559" s="21"/>
      <c r="I2559" s="22"/>
      <c r="J2559" s="21" t="n">
        <v>-0.00621458</v>
      </c>
      <c r="K2559" s="22" t="n">
        <v>0.00371076</v>
      </c>
      <c r="L2559" s="21" t="n">
        <v>-0.0012984</v>
      </c>
      <c r="M2559" s="22" t="n">
        <v>0.000405296</v>
      </c>
      <c r="N2559" s="21" t="n">
        <v>-0.00228015</v>
      </c>
      <c r="O2559" s="23" t="n">
        <v>-0.00108523</v>
      </c>
      <c r="P2559" s="2"/>
    </row>
    <row r="2560" customFormat="false" ht="13.5" hidden="false" customHeight="false" outlineLevel="0" collapsed="false">
      <c r="A2560" s="2"/>
      <c r="B2560" s="19"/>
      <c r="C2560" s="22"/>
      <c r="D2560" s="21"/>
      <c r="E2560" s="22"/>
      <c r="F2560" s="21"/>
      <c r="G2560" s="22"/>
      <c r="H2560" s="21"/>
      <c r="I2560" s="22"/>
      <c r="J2560" s="21" t="n">
        <v>-0.00700073</v>
      </c>
      <c r="K2560" s="22" t="n">
        <v>0.00350275</v>
      </c>
      <c r="L2560" s="21" t="n">
        <v>-0.000868613</v>
      </c>
      <c r="M2560" s="22" t="n">
        <v>0.00037094</v>
      </c>
      <c r="N2560" s="21" t="n">
        <v>-0.00231038</v>
      </c>
      <c r="O2560" s="23" t="n">
        <v>-0.00115693</v>
      </c>
      <c r="P2560" s="2"/>
    </row>
    <row r="2561" customFormat="false" ht="13.5" hidden="false" customHeight="false" outlineLevel="0" collapsed="false">
      <c r="A2561" s="2"/>
      <c r="B2561" s="19"/>
      <c r="C2561" s="22"/>
      <c r="D2561" s="21"/>
      <c r="E2561" s="22"/>
      <c r="F2561" s="21"/>
      <c r="G2561" s="22"/>
      <c r="H2561" s="21"/>
      <c r="I2561" s="22"/>
      <c r="J2561" s="21" t="n">
        <v>-0.00744687</v>
      </c>
      <c r="K2561" s="22" t="n">
        <v>0.00330092</v>
      </c>
      <c r="L2561" s="21" t="n">
        <v>-0.000459222</v>
      </c>
      <c r="M2561" s="22" t="n">
        <v>0.000366459</v>
      </c>
      <c r="N2561" s="21" t="n">
        <v>-0.00211323</v>
      </c>
      <c r="O2561" s="23" t="n">
        <v>-0.00124042</v>
      </c>
      <c r="P2561" s="2"/>
    </row>
    <row r="2562" customFormat="false" ht="13.5" hidden="false" customHeight="false" outlineLevel="0" collapsed="false">
      <c r="A2562" s="2"/>
      <c r="B2562" s="19"/>
      <c r="C2562" s="22"/>
      <c r="D2562" s="21"/>
      <c r="E2562" s="22"/>
      <c r="F2562" s="21"/>
      <c r="G2562" s="22"/>
      <c r="H2562" s="21"/>
      <c r="I2562" s="22"/>
      <c r="J2562" s="21" t="n">
        <v>-0.00749923</v>
      </c>
      <c r="K2562" s="22" t="n">
        <v>0.00311775</v>
      </c>
      <c r="L2562" s="21" t="n">
        <v>-0.00015753</v>
      </c>
      <c r="M2562" s="22" t="n">
        <v>0.000418817</v>
      </c>
      <c r="N2562" s="21" t="n">
        <v>-0.00169919</v>
      </c>
      <c r="O2562" s="23" t="n">
        <v>-0.00133865</v>
      </c>
      <c r="P2562" s="2"/>
    </row>
    <row r="2563" customFormat="false" ht="13.5" hidden="false" customHeight="false" outlineLevel="0" collapsed="false">
      <c r="A2563" s="2"/>
      <c r="B2563" s="19"/>
      <c r="C2563" s="22"/>
      <c r="D2563" s="21"/>
      <c r="E2563" s="22"/>
      <c r="F2563" s="21"/>
      <c r="G2563" s="22"/>
      <c r="H2563" s="21"/>
      <c r="I2563" s="22"/>
      <c r="J2563" s="21" t="n">
        <v>-0.00718985</v>
      </c>
      <c r="K2563" s="22" t="n">
        <v>0.00297403</v>
      </c>
      <c r="L2563" s="21" t="n">
        <v>-4.75678E-007</v>
      </c>
      <c r="M2563" s="22" t="n">
        <v>0.000539716</v>
      </c>
      <c r="N2563" s="21" t="n">
        <v>-0.00115502</v>
      </c>
      <c r="O2563" s="23" t="n">
        <v>-0.00144459</v>
      </c>
      <c r="P2563" s="2"/>
    </row>
    <row r="2564" customFormat="false" ht="13.5" hidden="false" customHeight="false" outlineLevel="0" collapsed="false">
      <c r="A2564" s="2"/>
      <c r="B2564" s="19"/>
      <c r="C2564" s="22"/>
      <c r="D2564" s="21"/>
      <c r="E2564" s="22"/>
      <c r="F2564" s="21"/>
      <c r="G2564" s="22"/>
      <c r="H2564" s="21"/>
      <c r="I2564" s="22"/>
      <c r="J2564" s="21" t="n">
        <v>-0.00662284</v>
      </c>
      <c r="K2564" s="22" t="n">
        <v>0.00289559</v>
      </c>
      <c r="L2564" s="21" t="n">
        <v>3.3296E-005</v>
      </c>
      <c r="M2564" s="22" t="n">
        <v>0.00072116</v>
      </c>
      <c r="N2564" s="21" t="n">
        <v>-0.000619227</v>
      </c>
      <c r="O2564" s="23" t="n">
        <v>-0.00154237</v>
      </c>
      <c r="P2564" s="2"/>
    </row>
    <row r="2565" customFormat="false" ht="13.5" hidden="false" customHeight="false" outlineLevel="0" collapsed="false">
      <c r="A2565" s="2"/>
      <c r="B2565" s="19"/>
      <c r="C2565" s="22"/>
      <c r="D2565" s="21"/>
      <c r="E2565" s="22"/>
      <c r="F2565" s="21"/>
      <c r="G2565" s="22"/>
      <c r="H2565" s="21"/>
      <c r="I2565" s="22"/>
      <c r="J2565" s="21" t="n">
        <v>-0.00594488</v>
      </c>
      <c r="K2565" s="22" t="n">
        <v>0.00290704</v>
      </c>
      <c r="L2565" s="21" t="n">
        <v>1.11692E-005</v>
      </c>
      <c r="M2565" s="22" t="n">
        <v>0.000936958</v>
      </c>
      <c r="N2565" s="21" t="n">
        <v>-0.000238489</v>
      </c>
      <c r="O2565" s="23" t="n">
        <v>-0.00161185</v>
      </c>
      <c r="P2565" s="2"/>
    </row>
    <row r="2566" customFormat="false" ht="13.5" hidden="false" customHeight="false" outlineLevel="0" collapsed="false">
      <c r="A2566" s="2"/>
      <c r="B2566" s="19"/>
      <c r="C2566" s="22"/>
      <c r="D2566" s="21"/>
      <c r="E2566" s="22"/>
      <c r="F2566" s="21"/>
      <c r="G2566" s="22"/>
      <c r="H2566" s="21"/>
      <c r="I2566" s="22"/>
      <c r="J2566" s="21" t="n">
        <v>-0.00530779</v>
      </c>
      <c r="K2566" s="22" t="n">
        <v>0.00302413</v>
      </c>
      <c r="L2566" s="21" t="n">
        <v>1.85502E-005</v>
      </c>
      <c r="M2566" s="22" t="n">
        <v>0.00114976</v>
      </c>
      <c r="N2566" s="21" t="n">
        <v>-0.000119089</v>
      </c>
      <c r="O2566" s="23" t="n">
        <v>-0.00163509</v>
      </c>
      <c r="P2566" s="2"/>
    </row>
    <row r="2567" customFormat="false" ht="13.5" hidden="false" customHeight="false" outlineLevel="0" collapsed="false">
      <c r="A2567" s="2"/>
      <c r="B2567" s="19"/>
      <c r="C2567" s="22"/>
      <c r="D2567" s="21"/>
      <c r="E2567" s="22"/>
      <c r="F2567" s="21"/>
      <c r="G2567" s="22"/>
      <c r="H2567" s="21"/>
      <c r="I2567" s="22"/>
      <c r="J2567" s="21" t="n">
        <v>-0.00483268</v>
      </c>
      <c r="K2567" s="22" t="n">
        <v>0.00324744</v>
      </c>
      <c r="L2567" s="21" t="n">
        <v>0.00012504</v>
      </c>
      <c r="M2567" s="22" t="n">
        <v>0.00132156</v>
      </c>
      <c r="N2567" s="21" t="n">
        <v>-0.00028982</v>
      </c>
      <c r="O2567" s="23" t="n">
        <v>-0.0016027</v>
      </c>
      <c r="P2567" s="2"/>
    </row>
    <row r="2568" customFormat="false" ht="13.5" hidden="false" customHeight="false" outlineLevel="0" collapsed="false">
      <c r="A2568" s="2"/>
      <c r="B2568" s="19"/>
      <c r="C2568" s="22"/>
      <c r="D2568" s="21"/>
      <c r="E2568" s="22"/>
      <c r="F2568" s="21"/>
      <c r="G2568" s="22"/>
      <c r="H2568" s="21"/>
      <c r="I2568" s="22"/>
      <c r="J2568" s="21" t="n">
        <v>-0.0045844</v>
      </c>
      <c r="K2568" s="22" t="n">
        <v>0.00355918</v>
      </c>
      <c r="L2568" s="21" t="n">
        <v>0.00035674</v>
      </c>
      <c r="M2568" s="22" t="n">
        <v>0.00142451</v>
      </c>
      <c r="N2568" s="21" t="n">
        <v>-0.000689549</v>
      </c>
      <c r="O2568" s="23" t="n">
        <v>-0.00151765</v>
      </c>
      <c r="P2568" s="2"/>
    </row>
    <row r="2569" customFormat="false" ht="13.5" hidden="false" customHeight="false" outlineLevel="0" collapsed="false">
      <c r="A2569" s="2"/>
      <c r="B2569" s="19"/>
      <c r="C2569" s="22"/>
      <c r="D2569" s="21"/>
      <c r="E2569" s="22"/>
      <c r="F2569" s="21"/>
      <c r="G2569" s="22"/>
      <c r="H2569" s="21"/>
      <c r="I2569" s="22"/>
      <c r="J2569" s="21" t="n">
        <v>-0.00456195</v>
      </c>
      <c r="K2569" s="22" t="n">
        <v>0.00392458</v>
      </c>
      <c r="L2569" s="21" t="n">
        <v>0.00068446</v>
      </c>
      <c r="M2569" s="22" t="n">
        <v>0.00144888</v>
      </c>
      <c r="N2569" s="21" t="n">
        <v>-0.00118459</v>
      </c>
      <c r="O2569" s="23" t="n">
        <v>-0.00139539</v>
      </c>
      <c r="P2569" s="2"/>
    </row>
    <row r="2570" customFormat="false" ht="13.5" hidden="false" customHeight="false" outlineLevel="0" collapsed="false">
      <c r="A2570" s="2"/>
      <c r="B2570" s="19"/>
      <c r="C2570" s="22"/>
      <c r="D2570" s="21"/>
      <c r="E2570" s="22"/>
      <c r="F2570" s="21"/>
      <c r="G2570" s="22"/>
      <c r="H2570" s="21"/>
      <c r="I2570" s="22"/>
      <c r="J2570" s="21" t="n">
        <v>-0.00470647</v>
      </c>
      <c r="K2570" s="22" t="n">
        <v>0.00429758</v>
      </c>
      <c r="L2570" s="21" t="n">
        <v>0.001032</v>
      </c>
      <c r="M2570" s="22" t="n">
        <v>0.00140572</v>
      </c>
      <c r="N2570" s="21" t="n">
        <v>-0.00161092</v>
      </c>
      <c r="O2570" s="23" t="n">
        <v>-0.00125988</v>
      </c>
      <c r="P2570" s="2"/>
    </row>
    <row r="2571" customFormat="false" ht="13.5" hidden="false" customHeight="false" outlineLevel="0" collapsed="false">
      <c r="A2571" s="2"/>
      <c r="B2571" s="19"/>
      <c r="C2571" s="22"/>
      <c r="D2571" s="21"/>
      <c r="E2571" s="22"/>
      <c r="F2571" s="21"/>
      <c r="G2571" s="22"/>
      <c r="H2571" s="21"/>
      <c r="I2571" s="22"/>
      <c r="J2571" s="21" t="n">
        <v>-0.00492348</v>
      </c>
      <c r="K2571" s="22" t="n">
        <v>0.00462944</v>
      </c>
      <c r="L2571" s="21" t="n">
        <v>0.00130164</v>
      </c>
      <c r="M2571" s="22" t="n">
        <v>0.00132348</v>
      </c>
      <c r="N2571" s="21" t="n">
        <v>-0.00182767</v>
      </c>
      <c r="O2571" s="23" t="n">
        <v>-0.00113696</v>
      </c>
      <c r="P2571" s="2"/>
    </row>
    <row r="2572" customFormat="false" ht="13.5" hidden="false" customHeight="false" outlineLevel="0" collapsed="false">
      <c r="A2572" s="2"/>
      <c r="B2572" s="19"/>
      <c r="C2572" s="22"/>
      <c r="D2572" s="21"/>
      <c r="E2572" s="22"/>
      <c r="F2572" s="21"/>
      <c r="G2572" s="22"/>
      <c r="H2572" s="21"/>
      <c r="I2572" s="22"/>
      <c r="J2572" s="21" t="n">
        <v>-0.00511304</v>
      </c>
      <c r="K2572" s="22" t="n">
        <v>0.00487819</v>
      </c>
      <c r="L2572" s="21" t="n">
        <v>0.0014079</v>
      </c>
      <c r="M2572" s="22" t="n">
        <v>0.00123955</v>
      </c>
      <c r="N2572" s="21" t="n">
        <v>-0.0017637</v>
      </c>
      <c r="O2572" s="23" t="n">
        <v>-0.00104698</v>
      </c>
      <c r="P2572" s="2"/>
    </row>
    <row r="2573" customFormat="false" ht="13.5" hidden="false" customHeight="false" outlineLevel="0" collapsed="false">
      <c r="A2573" s="2"/>
      <c r="B2573" s="19"/>
      <c r="C2573" s="22"/>
      <c r="D2573" s="21"/>
      <c r="E2573" s="22"/>
      <c r="F2573" s="21"/>
      <c r="G2573" s="22"/>
      <c r="H2573" s="21"/>
      <c r="I2573" s="22"/>
      <c r="J2573" s="21" t="n">
        <v>-0.00519909</v>
      </c>
      <c r="K2573" s="22" t="n">
        <v>0.00501631</v>
      </c>
      <c r="L2573" s="21" t="n">
        <v>0.00130793</v>
      </c>
      <c r="M2573" s="22" t="n">
        <v>0.0011892</v>
      </c>
      <c r="N2573" s="21" t="n">
        <v>-0.00144144</v>
      </c>
      <c r="O2573" s="23" t="n">
        <v>-0.000999054</v>
      </c>
      <c r="P2573" s="2"/>
    </row>
    <row r="2574" customFormat="false" ht="13.5" hidden="false" customHeight="false" outlineLevel="0" collapsed="false">
      <c r="A2574" s="2"/>
      <c r="B2574" s="19"/>
      <c r="C2574" s="22"/>
      <c r="D2574" s="21"/>
      <c r="E2574" s="22"/>
      <c r="F2574" s="21"/>
      <c r="G2574" s="22"/>
      <c r="H2574" s="21"/>
      <c r="I2574" s="22"/>
      <c r="J2574" s="21" t="n">
        <v>-0.00515024</v>
      </c>
      <c r="K2574" s="22" t="n">
        <v>0.0050351</v>
      </c>
      <c r="L2574" s="21" t="n">
        <v>0.00101799</v>
      </c>
      <c r="M2574" s="22" t="n">
        <v>0.00119517</v>
      </c>
      <c r="N2574" s="21" t="n">
        <v>-0.000969247</v>
      </c>
      <c r="O2574" s="23" t="n">
        <v>-0.00098879</v>
      </c>
      <c r="P2574" s="2"/>
    </row>
    <row r="2575" customFormat="false" ht="13.5" hidden="false" customHeight="false" outlineLevel="0" collapsed="false">
      <c r="A2575" s="2"/>
      <c r="B2575" s="19"/>
      <c r="C2575" s="22"/>
      <c r="D2575" s="21"/>
      <c r="E2575" s="22"/>
      <c r="F2575" s="21"/>
      <c r="G2575" s="22"/>
      <c r="H2575" s="21"/>
      <c r="I2575" s="22"/>
      <c r="J2575" s="21" t="n">
        <v>-0.00498658</v>
      </c>
      <c r="K2575" s="22" t="n">
        <v>0.00494475</v>
      </c>
      <c r="L2575" s="21" t="n">
        <v>0.00061049</v>
      </c>
      <c r="M2575" s="22" t="n">
        <v>0.00126099</v>
      </c>
      <c r="N2575" s="21" t="n">
        <v>-0.000504413</v>
      </c>
      <c r="O2575" s="23" t="n">
        <v>-0.00100003</v>
      </c>
      <c r="P2575" s="2"/>
    </row>
    <row r="2576" customFormat="false" ht="13.5" hidden="false" customHeight="false" outlineLevel="0" collapsed="false">
      <c r="A2576" s="2"/>
      <c r="B2576" s="19"/>
      <c r="C2576" s="22"/>
      <c r="D2576" s="21"/>
      <c r="E2576" s="22"/>
      <c r="F2576" s="21"/>
      <c r="G2576" s="22"/>
      <c r="H2576" s="21"/>
      <c r="I2576" s="22"/>
      <c r="J2576" s="21" t="n">
        <v>-0.00477111</v>
      </c>
      <c r="K2576" s="22" t="n">
        <v>0.00477062</v>
      </c>
      <c r="L2576" s="21" t="n">
        <v>0.000192894</v>
      </c>
      <c r="M2576" s="22" t="n">
        <v>0.00136982</v>
      </c>
      <c r="N2576" s="21" t="n">
        <v>-0.00019923</v>
      </c>
      <c r="O2576" s="23" t="n">
        <v>-0.00101006</v>
      </c>
      <c r="P2576" s="2"/>
    </row>
    <row r="2577" customFormat="false" ht="13.5" hidden="false" customHeight="false" outlineLevel="0" collapsed="false">
      <c r="A2577" s="2"/>
      <c r="B2577" s="19"/>
      <c r="C2577" s="22"/>
      <c r="D2577" s="21"/>
      <c r="E2577" s="22"/>
      <c r="F2577" s="21"/>
      <c r="G2577" s="22"/>
      <c r="H2577" s="21"/>
      <c r="I2577" s="22"/>
      <c r="J2577" s="21" t="n">
        <v>-0.00458885</v>
      </c>
      <c r="K2577" s="22" t="n">
        <v>0.00454706</v>
      </c>
      <c r="L2577" s="21" t="n">
        <v>-0.000124293</v>
      </c>
      <c r="M2577" s="22" t="n">
        <v>0.00148911</v>
      </c>
      <c r="N2577" s="21" t="n">
        <v>-0.000148534</v>
      </c>
      <c r="O2577" s="23" t="n">
        <v>-0.000996513</v>
      </c>
      <c r="P2577" s="2"/>
    </row>
    <row r="2578" customFormat="false" ht="13.5" hidden="false" customHeight="false" outlineLevel="0" collapsed="false">
      <c r="A2578" s="2"/>
      <c r="B2578" s="19"/>
      <c r="C2578" s="22"/>
      <c r="D2578" s="21"/>
      <c r="E2578" s="22"/>
      <c r="F2578" s="21"/>
      <c r="G2578" s="22"/>
      <c r="H2578" s="21"/>
      <c r="I2578" s="22"/>
      <c r="J2578" s="21" t="n">
        <v>-0.00451987</v>
      </c>
      <c r="K2578" s="22" t="n">
        <v>0.00431055</v>
      </c>
      <c r="L2578" s="21" t="n">
        <v>-0.00025943</v>
      </c>
      <c r="M2578" s="22" t="n">
        <v>0.00157967</v>
      </c>
      <c r="N2578" s="21" t="n">
        <v>-0.000357056</v>
      </c>
      <c r="O2578" s="23" t="n">
        <v>-0.000943944</v>
      </c>
      <c r="P2578" s="2"/>
    </row>
    <row r="2579" customFormat="false" ht="13.5" hidden="false" customHeight="false" outlineLevel="0" collapsed="false">
      <c r="A2579" s="2"/>
      <c r="B2579" s="19"/>
      <c r="C2579" s="22"/>
      <c r="D2579" s="21"/>
      <c r="E2579" s="22"/>
      <c r="F2579" s="21"/>
      <c r="G2579" s="22"/>
      <c r="H2579" s="21"/>
      <c r="I2579" s="22"/>
      <c r="J2579" s="21" t="n">
        <v>-0.00461431</v>
      </c>
      <c r="K2579" s="22" t="n">
        <v>0.00409388</v>
      </c>
      <c r="L2579" s="21" t="n">
        <v>-0.000181214</v>
      </c>
      <c r="M2579" s="22" t="n">
        <v>0.00160642</v>
      </c>
      <c r="N2579" s="21" t="n">
        <v>-0.000738272</v>
      </c>
      <c r="O2579" s="23" t="n">
        <v>-0.000847995</v>
      </c>
      <c r="P2579" s="2"/>
    </row>
    <row r="2580" customFormat="false" ht="13.5" hidden="false" customHeight="false" outlineLevel="0" collapsed="false">
      <c r="A2580" s="2"/>
      <c r="B2580" s="19"/>
      <c r="C2580" s="22"/>
      <c r="D2580" s="21"/>
      <c r="E2580" s="22"/>
      <c r="F2580" s="21"/>
      <c r="G2580" s="22"/>
      <c r="H2580" s="21"/>
      <c r="I2580" s="22"/>
      <c r="J2580" s="21" t="n">
        <v>-0.00487658</v>
      </c>
      <c r="K2580" s="22" t="n">
        <v>0.00392233</v>
      </c>
      <c r="L2580" s="21" t="n">
        <v>8.66726E-005</v>
      </c>
      <c r="M2580" s="22" t="n">
        <v>0.00154769</v>
      </c>
      <c r="N2580" s="21" t="n">
        <v>-0.00114563</v>
      </c>
      <c r="O2580" s="23" t="n">
        <v>-0.000716255</v>
      </c>
      <c r="P2580" s="2"/>
    </row>
    <row r="2581" customFormat="false" ht="13.5" hidden="false" customHeight="false" outlineLevel="0" collapsed="false">
      <c r="A2581" s="2"/>
      <c r="B2581" s="19"/>
      <c r="C2581" s="22"/>
      <c r="D2581" s="21"/>
      <c r="E2581" s="22"/>
      <c r="F2581" s="21"/>
      <c r="G2581" s="22"/>
      <c r="H2581" s="21"/>
      <c r="I2581" s="22"/>
      <c r="J2581" s="21" t="n">
        <v>-0.00526329</v>
      </c>
      <c r="K2581" s="22" t="n">
        <v>0.00381219</v>
      </c>
      <c r="L2581" s="21" t="n">
        <v>0.000478037</v>
      </c>
      <c r="M2581" s="22" t="n">
        <v>0.0014005</v>
      </c>
      <c r="N2581" s="21" t="n">
        <v>-0.00142569</v>
      </c>
      <c r="O2581" s="23" t="n">
        <v>-0.00056576</v>
      </c>
      <c r="P2581" s="2"/>
    </row>
    <row r="2582" customFormat="false" ht="13.5" hidden="false" customHeight="false" outlineLevel="0" collapsed="false">
      <c r="A2582" s="2"/>
      <c r="B2582" s="19"/>
      <c r="C2582" s="22"/>
      <c r="D2582" s="21"/>
      <c r="E2582" s="22"/>
      <c r="F2582" s="21"/>
      <c r="G2582" s="22"/>
      <c r="H2582" s="21"/>
      <c r="I2582" s="22"/>
      <c r="J2582" s="21" t="n">
        <v>-0.00569535</v>
      </c>
      <c r="K2582" s="22" t="n">
        <v>0.00377097</v>
      </c>
      <c r="L2582" s="21" t="n">
        <v>0.000908123</v>
      </c>
      <c r="M2582" s="22" t="n">
        <v>0.00118053</v>
      </c>
      <c r="N2582" s="21" t="n">
        <v>-0.00147481</v>
      </c>
      <c r="O2582" s="23" t="n">
        <v>-0.000418222</v>
      </c>
      <c r="P2582" s="2"/>
    </row>
    <row r="2583" customFormat="false" ht="13.5" hidden="false" customHeight="false" outlineLevel="0" collapsed="false">
      <c r="A2583" s="2"/>
      <c r="B2583" s="19"/>
      <c r="C2583" s="22"/>
      <c r="D2583" s="21"/>
      <c r="E2583" s="22"/>
      <c r="F2583" s="21"/>
      <c r="G2583" s="22"/>
      <c r="H2583" s="21"/>
      <c r="I2583" s="22"/>
      <c r="J2583" s="21" t="n">
        <v>-0.00608037</v>
      </c>
      <c r="K2583" s="22" t="n">
        <v>0.00379855</v>
      </c>
      <c r="L2583" s="21" t="n">
        <v>0.00129986</v>
      </c>
      <c r="M2583" s="22" t="n">
        <v>0.000917005</v>
      </c>
      <c r="N2583" s="21" t="n">
        <v>-0.00127943</v>
      </c>
      <c r="O2583" s="23" t="n">
        <v>-0.000294585</v>
      </c>
      <c r="P2583" s="2"/>
    </row>
    <row r="2584" customFormat="false" ht="13.5" hidden="false" customHeight="false" outlineLevel="0" collapsed="false">
      <c r="A2584" s="2"/>
      <c r="B2584" s="19"/>
      <c r="C2584" s="22"/>
      <c r="D2584" s="21"/>
      <c r="E2584" s="22"/>
      <c r="F2584" s="21"/>
      <c r="G2584" s="22"/>
      <c r="H2584" s="21"/>
      <c r="I2584" s="22"/>
      <c r="J2584" s="21" t="n">
        <v>-0.00633858</v>
      </c>
      <c r="K2584" s="22" t="n">
        <v>0.00388832</v>
      </c>
      <c r="L2584" s="21" t="n">
        <v>0.00160313</v>
      </c>
      <c r="M2584" s="22" t="n">
        <v>0.000644216</v>
      </c>
      <c r="N2584" s="21" t="n">
        <v>-0.000925339</v>
      </c>
      <c r="O2584" s="23" t="n">
        <v>-0.000210514</v>
      </c>
      <c r="P2584" s="2"/>
    </row>
    <row r="2585" customFormat="false" ht="13.5" hidden="false" customHeight="false" outlineLevel="0" collapsed="false">
      <c r="A2585" s="2"/>
      <c r="B2585" s="19"/>
      <c r="C2585" s="22"/>
      <c r="D2585" s="21"/>
      <c r="E2585" s="22"/>
      <c r="F2585" s="21"/>
      <c r="G2585" s="22"/>
      <c r="H2585" s="21"/>
      <c r="I2585" s="22"/>
      <c r="J2585" s="21" t="n">
        <v>-0.00642447</v>
      </c>
      <c r="K2585" s="22" t="n">
        <v>0.00402795</v>
      </c>
      <c r="L2585" s="21" t="n">
        <v>0.00180126</v>
      </c>
      <c r="M2585" s="22" t="n">
        <v>0.00039245</v>
      </c>
      <c r="N2585" s="21" t="n">
        <v>-0.000571896</v>
      </c>
      <c r="O2585" s="23" t="n">
        <v>-0.00017386</v>
      </c>
      <c r="P2585" s="2"/>
    </row>
    <row r="2586" customFormat="false" ht="13.5" hidden="false" customHeight="false" outlineLevel="0" collapsed="false">
      <c r="A2586" s="2"/>
      <c r="B2586" s="19"/>
      <c r="C2586" s="22"/>
      <c r="D2586" s="21"/>
      <c r="E2586" s="22"/>
      <c r="F2586" s="21"/>
      <c r="G2586" s="22"/>
      <c r="H2586" s="21"/>
      <c r="I2586" s="22"/>
      <c r="J2586" s="21" t="n">
        <v>-0.00633767</v>
      </c>
      <c r="K2586" s="22" t="n">
        <v>0.00419995</v>
      </c>
      <c r="L2586" s="21" t="n">
        <v>0.00190408</v>
      </c>
      <c r="M2586" s="22" t="n">
        <v>0.000180865</v>
      </c>
      <c r="N2586" s="21" t="n">
        <v>-0.000399287</v>
      </c>
      <c r="O2586" s="23" t="n">
        <v>-0.000184361</v>
      </c>
      <c r="P2586" s="2"/>
    </row>
    <row r="2587" customFormat="false" ht="13.5" hidden="false" customHeight="false" outlineLevel="0" collapsed="false">
      <c r="A2587" s="2"/>
      <c r="B2587" s="19"/>
      <c r="C2587" s="22"/>
      <c r="D2587" s="21"/>
      <c r="E2587" s="22"/>
      <c r="F2587" s="21"/>
      <c r="G2587" s="22"/>
      <c r="H2587" s="21"/>
      <c r="I2587" s="22"/>
      <c r="J2587" s="21" t="n">
        <v>-0.00612009</v>
      </c>
      <c r="K2587" s="22" t="n">
        <v>0.00438249</v>
      </c>
      <c r="L2587" s="21" t="n">
        <v>0.00193232</v>
      </c>
      <c r="M2587" s="22" t="n">
        <v>1.43723E-005</v>
      </c>
      <c r="N2587" s="21" t="n">
        <v>-0.000546463</v>
      </c>
      <c r="O2587" s="23" t="n">
        <v>-0.000235073</v>
      </c>
      <c r="P2587" s="2"/>
    </row>
    <row r="2588" customFormat="false" ht="13.5" hidden="false" customHeight="false" outlineLevel="0" collapsed="false">
      <c r="A2588" s="2"/>
      <c r="B2588" s="19"/>
      <c r="C2588" s="22"/>
      <c r="D2588" s="21"/>
      <c r="E2588" s="22"/>
      <c r="F2588" s="21"/>
      <c r="G2588" s="22"/>
      <c r="H2588" s="21"/>
      <c r="I2588" s="22"/>
      <c r="J2588" s="21" t="n">
        <v>-0.00584057</v>
      </c>
      <c r="K2588" s="22" t="n">
        <v>0.00455116</v>
      </c>
      <c r="L2588" s="21" t="n">
        <v>0.00190121</v>
      </c>
      <c r="M2588" s="22" t="n">
        <v>-0.00011487</v>
      </c>
      <c r="N2588" s="21" t="n">
        <v>-0.00106084</v>
      </c>
      <c r="O2588" s="23" t="n">
        <v>-0.000314615</v>
      </c>
      <c r="P2588" s="2"/>
    </row>
    <row r="2589" customFormat="false" ht="13.5" hidden="false" customHeight="false" outlineLevel="0" collapsed="false">
      <c r="A2589" s="2"/>
      <c r="B2589" s="19"/>
      <c r="C2589" s="22"/>
      <c r="D2589" s="21"/>
      <c r="E2589" s="22"/>
      <c r="F2589" s="21"/>
      <c r="G2589" s="22"/>
      <c r="H2589" s="21"/>
      <c r="I2589" s="22"/>
      <c r="J2589" s="21" t="n">
        <v>-0.00557231</v>
      </c>
      <c r="K2589" s="22" t="n">
        <v>0.00468197</v>
      </c>
      <c r="L2589" s="21" t="n">
        <v>0.00181078</v>
      </c>
      <c r="M2589" s="22" t="n">
        <v>-0.000222139</v>
      </c>
      <c r="N2589" s="21" t="n">
        <v>-0.00187716</v>
      </c>
      <c r="O2589" s="23" t="n">
        <v>-0.000409286</v>
      </c>
      <c r="P2589" s="2"/>
    </row>
    <row r="2590" customFormat="false" ht="13.5" hidden="false" customHeight="false" outlineLevel="0" collapsed="false">
      <c r="A2590" s="2"/>
      <c r="B2590" s="19"/>
      <c r="C2590" s="22"/>
      <c r="D2590" s="21"/>
      <c r="E2590" s="22"/>
      <c r="F2590" s="21"/>
      <c r="G2590" s="22"/>
      <c r="H2590" s="21"/>
      <c r="I2590" s="22"/>
      <c r="J2590" s="21" t="n">
        <v>-0.00537051</v>
      </c>
      <c r="K2590" s="22" t="n">
        <v>0.00475535</v>
      </c>
      <c r="L2590" s="21" t="n">
        <v>0.00164737</v>
      </c>
      <c r="M2590" s="22" t="n">
        <v>-0.000322939</v>
      </c>
      <c r="N2590" s="21" t="n">
        <v>-0.00283299</v>
      </c>
      <c r="O2590" s="23" t="n">
        <v>-0.000504559</v>
      </c>
      <c r="P2590" s="2"/>
    </row>
    <row r="2591" customFormat="false" ht="13.5" hidden="false" customHeight="false" outlineLevel="0" collapsed="false">
      <c r="A2591" s="2"/>
      <c r="B2591" s="19"/>
      <c r="C2591" s="22"/>
      <c r="D2591" s="21"/>
      <c r="E2591" s="22"/>
      <c r="F2591" s="21"/>
      <c r="G2591" s="22"/>
      <c r="H2591" s="21"/>
      <c r="I2591" s="22"/>
      <c r="J2591" s="21" t="n">
        <v>-0.0052575</v>
      </c>
      <c r="K2591" s="22" t="n">
        <v>0.00476018</v>
      </c>
      <c r="L2591" s="21" t="n">
        <v>0.00139553</v>
      </c>
      <c r="M2591" s="22" t="n">
        <v>-0.000426353</v>
      </c>
      <c r="N2591" s="21" t="n">
        <v>-0.00371613</v>
      </c>
      <c r="O2591" s="23" t="n">
        <v>-0.000585965</v>
      </c>
      <c r="P2591" s="2"/>
    </row>
    <row r="2592" customFormat="false" ht="13.5" hidden="false" customHeight="false" outlineLevel="0" collapsed="false">
      <c r="A2592" s="2"/>
      <c r="B2592" s="19"/>
      <c r="C2592" s="22"/>
      <c r="D2592" s="21"/>
      <c r="E2592" s="22"/>
      <c r="F2592" s="21"/>
      <c r="G2592" s="22"/>
      <c r="H2592" s="21"/>
      <c r="I2592" s="22"/>
      <c r="J2592" s="21" t="n">
        <v>-0.0052201</v>
      </c>
      <c r="K2592" s="22" t="n">
        <v>0.00469675</v>
      </c>
      <c r="L2592" s="21" t="n">
        <v>0.00105477</v>
      </c>
      <c r="M2592" s="22" t="n">
        <v>-0.000531097</v>
      </c>
      <c r="N2592" s="21" t="n">
        <v>-0.00432804</v>
      </c>
      <c r="O2592" s="23" t="n">
        <v>-0.000639843</v>
      </c>
      <c r="P2592" s="2"/>
    </row>
    <row r="2593" customFormat="false" ht="13.5" hidden="false" customHeight="false" outlineLevel="0" collapsed="false">
      <c r="A2593" s="2"/>
      <c r="B2593" s="19"/>
      <c r="C2593" s="22"/>
      <c r="D2593" s="21"/>
      <c r="E2593" s="22"/>
      <c r="F2593" s="21"/>
      <c r="G2593" s="22"/>
      <c r="H2593" s="21"/>
      <c r="I2593" s="22"/>
      <c r="J2593" s="21" t="n">
        <v>-0.00521986</v>
      </c>
      <c r="K2593" s="22" t="n">
        <v>0.00457735</v>
      </c>
      <c r="L2593" s="21" t="n">
        <v>0.000653169</v>
      </c>
      <c r="M2593" s="22" t="n">
        <v>-0.000625532</v>
      </c>
      <c r="N2593" s="21" t="n">
        <v>-0.00454233</v>
      </c>
      <c r="O2593" s="23" t="n">
        <v>-0.000654534</v>
      </c>
      <c r="P2593" s="2"/>
    </row>
    <row r="2594" customFormat="false" ht="13.5" hidden="false" customHeight="false" outlineLevel="0" collapsed="false">
      <c r="A2594" s="2"/>
      <c r="B2594" s="19"/>
      <c r="C2594" s="22"/>
      <c r="D2594" s="21"/>
      <c r="E2594" s="22"/>
      <c r="F2594" s="21"/>
      <c r="G2594" s="22"/>
      <c r="H2594" s="21"/>
      <c r="I2594" s="22"/>
      <c r="J2594" s="21" t="n">
        <v>-0.00521214</v>
      </c>
      <c r="K2594" s="22" t="n">
        <v>0.004424</v>
      </c>
      <c r="L2594" s="21" t="n">
        <v>0.000250628</v>
      </c>
      <c r="M2594" s="22" t="n">
        <v>-0.000691537</v>
      </c>
      <c r="N2594" s="21" t="n">
        <v>-0.00433908</v>
      </c>
      <c r="O2594" s="23" t="n">
        <v>-0.000622327</v>
      </c>
      <c r="P2594" s="2"/>
    </row>
    <row r="2595" customFormat="false" ht="13.5" hidden="false" customHeight="false" outlineLevel="0" collapsed="false">
      <c r="A2595" s="2"/>
      <c r="B2595" s="19"/>
      <c r="C2595" s="22"/>
      <c r="D2595" s="21"/>
      <c r="E2595" s="22"/>
      <c r="F2595" s="21"/>
      <c r="G2595" s="22"/>
      <c r="H2595" s="21"/>
      <c r="I2595" s="22"/>
      <c r="J2595" s="21" t="n">
        <v>-0.00516718</v>
      </c>
      <c r="K2595" s="22" t="n">
        <v>0.00426349</v>
      </c>
      <c r="L2595" s="21" t="n">
        <v>-7.15894E-005</v>
      </c>
      <c r="M2595" s="22" t="n">
        <v>-0.000710964</v>
      </c>
      <c r="N2595" s="21" t="n">
        <v>-0.0038043</v>
      </c>
      <c r="O2595" s="23" t="n">
        <v>-0.000541892</v>
      </c>
      <c r="P2595" s="2"/>
    </row>
    <row r="2596" customFormat="false" ht="13.5" hidden="false" customHeight="false" outlineLevel="0" collapsed="false">
      <c r="A2596" s="2"/>
      <c r="B2596" s="19"/>
      <c r="C2596" s="22"/>
      <c r="D2596" s="21"/>
      <c r="E2596" s="22"/>
      <c r="F2596" s="21"/>
      <c r="G2596" s="22"/>
      <c r="H2596" s="21"/>
      <c r="I2596" s="22"/>
      <c r="J2596" s="21" t="n">
        <v>-0.00508533</v>
      </c>
      <c r="K2596" s="22" t="n">
        <v>0.00412105</v>
      </c>
      <c r="L2596" s="21" t="n">
        <v>-0.000232762</v>
      </c>
      <c r="M2596" s="22" t="n">
        <v>-0.000672516</v>
      </c>
      <c r="N2596" s="21" t="n">
        <v>-0.00309586</v>
      </c>
      <c r="O2596" s="23" t="n">
        <v>-0.000420415</v>
      </c>
      <c r="P2596" s="2"/>
    </row>
    <row r="2597" customFormat="false" ht="13.5" hidden="false" customHeight="false" outlineLevel="0" collapsed="false">
      <c r="A2597" s="2"/>
      <c r="B2597" s="19"/>
      <c r="C2597" s="22"/>
      <c r="D2597" s="21"/>
      <c r="E2597" s="22"/>
      <c r="F2597" s="21"/>
      <c r="G2597" s="22"/>
      <c r="H2597" s="21"/>
      <c r="I2597" s="22"/>
      <c r="J2597" s="21" t="n">
        <v>-0.00500031</v>
      </c>
      <c r="K2597" s="22" t="n">
        <v>0.00401436</v>
      </c>
      <c r="L2597" s="21" t="n">
        <v>-0.000178805</v>
      </c>
      <c r="M2597" s="22" t="n">
        <v>-0.000576799</v>
      </c>
      <c r="N2597" s="21" t="n">
        <v>-0.00238871</v>
      </c>
      <c r="O2597" s="23" t="n">
        <v>-0.000274302</v>
      </c>
      <c r="P2597" s="2"/>
    </row>
    <row r="2598" customFormat="false" ht="13.5" hidden="false" customHeight="false" outlineLevel="0" collapsed="false">
      <c r="A2598" s="2"/>
      <c r="B2598" s="19"/>
      <c r="C2598" s="22"/>
      <c r="D2598" s="21"/>
      <c r="E2598" s="22"/>
      <c r="F2598" s="21"/>
      <c r="G2598" s="22"/>
      <c r="H2598" s="21"/>
      <c r="I2598" s="22"/>
      <c r="J2598" s="21" t="n">
        <v>-0.0049689</v>
      </c>
      <c r="K2598" s="22" t="n">
        <v>0.00394978</v>
      </c>
      <c r="L2598" s="21" t="n">
        <v>9.71147E-005</v>
      </c>
      <c r="M2598" s="22" t="n">
        <v>-0.000437814</v>
      </c>
      <c r="N2598" s="21" t="n">
        <v>-0.00181889</v>
      </c>
      <c r="O2598" s="23" t="n">
        <v>-0.00012754</v>
      </c>
      <c r="P2598" s="2"/>
    </row>
    <row r="2599" customFormat="false" ht="13.5" hidden="false" customHeight="false" outlineLevel="0" collapsed="false">
      <c r="A2599" s="2"/>
      <c r="B2599" s="19"/>
      <c r="C2599" s="22"/>
      <c r="D2599" s="21"/>
      <c r="E2599" s="22"/>
      <c r="F2599" s="21"/>
      <c r="G2599" s="22"/>
      <c r="H2599" s="21"/>
      <c r="I2599" s="22"/>
      <c r="J2599" s="21" t="n">
        <v>-0.00504972</v>
      </c>
      <c r="K2599" s="22" t="n">
        <v>0.00392202</v>
      </c>
      <c r="L2599" s="21" t="n">
        <v>0.000547842</v>
      </c>
      <c r="M2599" s="22" t="n">
        <v>-0.000280246</v>
      </c>
      <c r="N2599" s="21" t="n">
        <v>-0.00144568</v>
      </c>
      <c r="O2599" s="23" t="n">
        <v>-7.41877E-006</v>
      </c>
      <c r="P2599" s="2"/>
    </row>
    <row r="2600" customFormat="false" ht="13.5" hidden="false" customHeight="false" outlineLevel="0" collapsed="false">
      <c r="A2600" s="2"/>
      <c r="B2600" s="19"/>
      <c r="C2600" s="22"/>
      <c r="D2600" s="21"/>
      <c r="E2600" s="22"/>
      <c r="F2600" s="21"/>
      <c r="G2600" s="22"/>
      <c r="H2600" s="21"/>
      <c r="I2600" s="22"/>
      <c r="J2600" s="21" t="n">
        <v>-0.00527845</v>
      </c>
      <c r="K2600" s="22" t="n">
        <v>0.00391735</v>
      </c>
      <c r="L2600" s="21" t="n">
        <v>0.00108313</v>
      </c>
      <c r="M2600" s="22" t="n">
        <v>-0.000133228</v>
      </c>
      <c r="N2600" s="21" t="n">
        <v>-0.00124413</v>
      </c>
      <c r="O2600" s="23" t="n">
        <v>6.17037E-005</v>
      </c>
      <c r="P2600" s="2"/>
    </row>
    <row r="2601" customFormat="false" ht="13.5" hidden="false" customHeight="false" outlineLevel="0" collapsed="false">
      <c r="A2601" s="2"/>
      <c r="B2601" s="19"/>
      <c r="C2601" s="22"/>
      <c r="D2601" s="21"/>
      <c r="E2601" s="22"/>
      <c r="F2601" s="21"/>
      <c r="G2601" s="22"/>
      <c r="H2601" s="21"/>
      <c r="I2601" s="22"/>
      <c r="J2601" s="21" t="n">
        <v>-0.0056482</v>
      </c>
      <c r="K2601" s="22" t="n">
        <v>0.00391943</v>
      </c>
      <c r="L2601" s="21" t="n">
        <v>0.00159551</v>
      </c>
      <c r="M2601" s="22" t="n">
        <v>-2.22913E-005</v>
      </c>
      <c r="N2601" s="21" t="n">
        <v>-0.00112897</v>
      </c>
      <c r="O2601" s="23" t="n">
        <v>6.50325E-005</v>
      </c>
      <c r="P2601" s="2"/>
    </row>
    <row r="2602" customFormat="false" ht="13.5" hidden="false" customHeight="false" outlineLevel="0" collapsed="false">
      <c r="A2602" s="2"/>
      <c r="B2602" s="19"/>
      <c r="C2602" s="22"/>
      <c r="D2602" s="21"/>
      <c r="E2602" s="22"/>
      <c r="F2602" s="21"/>
      <c r="G2602" s="22"/>
      <c r="H2602" s="21"/>
      <c r="I2602" s="22"/>
      <c r="J2602" s="21" t="n">
        <v>-0.00610275</v>
      </c>
      <c r="K2602" s="22" t="n">
        <v>0.00391565</v>
      </c>
      <c r="L2602" s="21" t="n">
        <v>0.00199257</v>
      </c>
      <c r="M2602" s="22" t="n">
        <v>3.81214E-005</v>
      </c>
      <c r="N2602" s="21" t="n">
        <v>-0.000999493</v>
      </c>
      <c r="O2602" s="23" t="n">
        <v>2.31228E-006</v>
      </c>
      <c r="P2602" s="2"/>
    </row>
    <row r="2603" customFormat="false" ht="13.5" hidden="false" customHeight="false" outlineLevel="0" collapsed="false">
      <c r="A2603" s="2"/>
      <c r="B2603" s="19"/>
      <c r="C2603" s="22"/>
      <c r="D2603" s="21"/>
      <c r="E2603" s="22"/>
      <c r="F2603" s="21"/>
      <c r="G2603" s="22"/>
      <c r="H2603" s="21"/>
      <c r="I2603" s="22"/>
      <c r="J2603" s="21" t="n">
        <v>-0.0065465</v>
      </c>
      <c r="K2603" s="22" t="n">
        <v>0.00390184</v>
      </c>
      <c r="L2603" s="21" t="n">
        <v>0.00222447</v>
      </c>
      <c r="M2603" s="22" t="n">
        <v>4.93506E-005</v>
      </c>
      <c r="N2603" s="21" t="n">
        <v>-0.000787475</v>
      </c>
      <c r="O2603" s="23" t="n">
        <v>-0.000110719</v>
      </c>
      <c r="P2603" s="2"/>
    </row>
    <row r="2604" customFormat="false" ht="13.5" hidden="false" customHeight="false" outlineLevel="0" collapsed="false">
      <c r="A2604" s="2"/>
      <c r="B2604" s="19"/>
      <c r="C2604" s="22"/>
      <c r="D2604" s="21"/>
      <c r="E2604" s="22"/>
      <c r="F2604" s="21"/>
      <c r="G2604" s="22"/>
      <c r="H2604" s="21"/>
      <c r="I2604" s="22"/>
      <c r="J2604" s="21" t="n">
        <v>-0.00686913</v>
      </c>
      <c r="K2604" s="22" t="n">
        <v>0.00388368</v>
      </c>
      <c r="L2604" s="21" t="n">
        <v>0.00229626</v>
      </c>
      <c r="M2604" s="22" t="n">
        <v>2.89125E-005</v>
      </c>
      <c r="N2604" s="21" t="n">
        <v>-0.00048968</v>
      </c>
      <c r="O2604" s="23" t="n">
        <v>-0.000245382</v>
      </c>
      <c r="P2604" s="2"/>
    </row>
    <row r="2605" customFormat="false" ht="13.5" hidden="false" customHeight="false" outlineLevel="0" collapsed="false">
      <c r="A2605" s="2"/>
      <c r="B2605" s="19"/>
      <c r="C2605" s="22"/>
      <c r="D2605" s="21"/>
      <c r="E2605" s="22"/>
      <c r="F2605" s="21"/>
      <c r="G2605" s="22"/>
      <c r="H2605" s="21"/>
      <c r="I2605" s="22"/>
      <c r="J2605" s="21" t="n">
        <v>-0.00697822</v>
      </c>
      <c r="K2605" s="22" t="n">
        <v>0.00387406</v>
      </c>
      <c r="L2605" s="21" t="n">
        <v>0.00226031</v>
      </c>
      <c r="M2605" s="22" t="n">
        <v>6.28769E-006</v>
      </c>
      <c r="N2605" s="21" t="n">
        <v>-0.000172231</v>
      </c>
      <c r="O2605" s="23" t="n">
        <v>-0.000367232</v>
      </c>
      <c r="P2605" s="2"/>
    </row>
    <row r="2606" customFormat="false" ht="13.5" hidden="false" customHeight="false" outlineLevel="0" collapsed="false">
      <c r="A2606" s="2"/>
      <c r="B2606" s="19"/>
      <c r="C2606" s="22"/>
      <c r="D2606" s="21"/>
      <c r="E2606" s="22"/>
      <c r="F2606" s="21"/>
      <c r="G2606" s="22"/>
      <c r="H2606" s="21"/>
      <c r="I2606" s="22"/>
      <c r="J2606" s="21" t="n">
        <v>-0.00682926</v>
      </c>
      <c r="K2606" s="22" t="n">
        <v>0.00388743</v>
      </c>
      <c r="L2606" s="21" t="n">
        <v>0.00219097</v>
      </c>
      <c r="M2606" s="22" t="n">
        <v>1.51133E-005</v>
      </c>
      <c r="N2606" s="21" t="n">
        <v>5.48125E-005</v>
      </c>
      <c r="O2606" s="23" t="n">
        <v>-0.0004456</v>
      </c>
      <c r="P2606" s="2"/>
    </row>
    <row r="2607" customFormat="false" ht="13.5" hidden="false" customHeight="false" outlineLevel="0" collapsed="false">
      <c r="A2607" s="2"/>
      <c r="B2607" s="19"/>
      <c r="C2607" s="22"/>
      <c r="D2607" s="21"/>
      <c r="E2607" s="22"/>
      <c r="F2607" s="21"/>
      <c r="G2607" s="22"/>
      <c r="H2607" s="21"/>
      <c r="I2607" s="22"/>
      <c r="J2607" s="21" t="n">
        <v>-0.00644325</v>
      </c>
      <c r="K2607" s="22" t="n">
        <v>0.00393286</v>
      </c>
      <c r="L2607" s="21" t="n">
        <v>0.00215066</v>
      </c>
      <c r="M2607" s="22" t="n">
        <v>8.38317E-005</v>
      </c>
      <c r="N2607" s="21" t="n">
        <v>8.30509E-005</v>
      </c>
      <c r="O2607" s="23" t="n">
        <v>-0.000462718</v>
      </c>
      <c r="P2607" s="2"/>
    </row>
    <row r="2608" customFormat="false" ht="13.5" hidden="false" customHeight="false" outlineLevel="0" collapsed="false">
      <c r="A2608" s="2"/>
      <c r="B2608" s="19"/>
      <c r="C2608" s="22"/>
      <c r="D2608" s="21"/>
      <c r="E2608" s="22"/>
      <c r="F2608" s="21"/>
      <c r="G2608" s="22"/>
      <c r="H2608" s="21"/>
      <c r="I2608" s="22"/>
      <c r="J2608" s="21" t="n">
        <v>-0.0059049</v>
      </c>
      <c r="K2608" s="22" t="n">
        <v>0.00400862</v>
      </c>
      <c r="L2608" s="21" t="n">
        <v>0.00216014</v>
      </c>
      <c r="M2608" s="22" t="n">
        <v>0.000227344</v>
      </c>
      <c r="N2608" s="21" t="n">
        <v>-0.000146082</v>
      </c>
      <c r="O2608" s="23" t="n">
        <v>-0.000419578</v>
      </c>
      <c r="P2608" s="2"/>
    </row>
    <row r="2609" customFormat="false" ht="13.5" hidden="false" customHeight="false" outlineLevel="0" collapsed="false">
      <c r="A2609" s="2"/>
      <c r="B2609" s="19"/>
      <c r="C2609" s="22"/>
      <c r="D2609" s="21"/>
      <c r="E2609" s="22"/>
      <c r="F2609" s="21"/>
      <c r="G2609" s="22"/>
      <c r="H2609" s="21"/>
      <c r="I2609" s="22"/>
      <c r="J2609" s="21" t="n">
        <v>-0.00534093</v>
      </c>
      <c r="K2609" s="22" t="n">
        <v>0.0041003</v>
      </c>
      <c r="L2609" s="21" t="n">
        <v>0.00218495</v>
      </c>
      <c r="M2609" s="22" t="n">
        <v>0.000442008</v>
      </c>
      <c r="N2609" s="21" t="n">
        <v>-0.000609587</v>
      </c>
      <c r="O2609" s="23" t="n">
        <v>-0.000336375</v>
      </c>
      <c r="P2609" s="2"/>
    </row>
    <row r="2610" customFormat="false" ht="13.5" hidden="false" customHeight="false" outlineLevel="0" collapsed="false">
      <c r="A2610" s="2"/>
      <c r="B2610" s="19"/>
      <c r="C2610" s="22"/>
      <c r="D2610" s="21"/>
      <c r="E2610" s="22"/>
      <c r="F2610" s="21"/>
      <c r="G2610" s="22"/>
      <c r="H2610" s="21"/>
      <c r="I2610" s="22"/>
      <c r="J2610" s="21" t="n">
        <v>-0.00488418</v>
      </c>
      <c r="K2610" s="22" t="n">
        <v>0.00418355</v>
      </c>
      <c r="L2610" s="21" t="n">
        <v>0.00214448</v>
      </c>
      <c r="M2610" s="22" t="n">
        <v>0.000705445</v>
      </c>
      <c r="N2610" s="21" t="n">
        <v>-0.00120097</v>
      </c>
      <c r="O2610" s="23" t="n">
        <v>-0.000247023</v>
      </c>
      <c r="P2610" s="2"/>
    </row>
    <row r="2611" customFormat="false" ht="13.5" hidden="false" customHeight="false" outlineLevel="0" collapsed="false">
      <c r="A2611" s="2"/>
      <c r="B2611" s="19"/>
      <c r="C2611" s="22"/>
      <c r="D2611" s="21"/>
      <c r="E2611" s="22"/>
      <c r="F2611" s="21"/>
      <c r="G2611" s="22"/>
      <c r="H2611" s="21"/>
      <c r="I2611" s="22"/>
      <c r="J2611" s="21" t="n">
        <v>-0.00463427</v>
      </c>
      <c r="K2611" s="22" t="n">
        <v>0.00423102</v>
      </c>
      <c r="L2611" s="21" t="n">
        <v>0.00194194</v>
      </c>
      <c r="M2611" s="22" t="n">
        <v>0.000981351</v>
      </c>
      <c r="N2611" s="21" t="n">
        <v>-0.00176065</v>
      </c>
      <c r="O2611" s="23" t="n">
        <v>-0.000189014</v>
      </c>
      <c r="P2611" s="2"/>
    </row>
    <row r="2612" customFormat="false" ht="13.5" hidden="false" customHeight="false" outlineLevel="0" collapsed="false">
      <c r="A2612" s="2"/>
      <c r="B2612" s="19"/>
      <c r="C2612" s="22"/>
      <c r="D2612" s="21"/>
      <c r="E2612" s="22"/>
      <c r="F2612" s="21"/>
      <c r="G2612" s="22"/>
      <c r="H2612" s="21"/>
      <c r="I2612" s="22"/>
      <c r="J2612" s="21" t="n">
        <v>-0.00462722</v>
      </c>
      <c r="K2612" s="22" t="n">
        <v>0.00422122</v>
      </c>
      <c r="L2612" s="21" t="n">
        <v>0.00150538</v>
      </c>
      <c r="M2612" s="22" t="n">
        <v>0.00122811</v>
      </c>
      <c r="N2612" s="21" t="n">
        <v>-0.00212928</v>
      </c>
      <c r="O2612" s="23" t="n">
        <v>-0.00019151</v>
      </c>
      <c r="P2612" s="2"/>
    </row>
    <row r="2613" customFormat="false" ht="13.5" hidden="false" customHeight="false" outlineLevel="0" collapsed="false">
      <c r="A2613" s="2"/>
      <c r="B2613" s="19"/>
      <c r="C2613" s="22"/>
      <c r="D2613" s="21"/>
      <c r="E2613" s="22"/>
      <c r="F2613" s="21"/>
      <c r="G2613" s="22"/>
      <c r="H2613" s="21"/>
      <c r="I2613" s="22"/>
      <c r="J2613" s="21" t="n">
        <v>-0.004824</v>
      </c>
      <c r="K2613" s="22" t="n">
        <v>0.00414663</v>
      </c>
      <c r="L2613" s="21" t="n">
        <v>0.000825227</v>
      </c>
      <c r="M2613" s="22" t="n">
        <v>0.00140894</v>
      </c>
      <c r="N2613" s="21" t="n">
        <v>-0.00220524</v>
      </c>
      <c r="O2613" s="23" t="n">
        <v>-0.000265275</v>
      </c>
      <c r="P2613" s="2"/>
    </row>
    <row r="2614" customFormat="false" ht="13.5" hidden="false" customHeight="false" outlineLevel="0" collapsed="false">
      <c r="A2614" s="2"/>
      <c r="B2614" s="19"/>
      <c r="C2614" s="22"/>
      <c r="D2614" s="21"/>
      <c r="E2614" s="22"/>
      <c r="F2614" s="21"/>
      <c r="G2614" s="22"/>
      <c r="H2614" s="21"/>
      <c r="I2614" s="22"/>
      <c r="J2614" s="21" t="n">
        <v>-0.00512243</v>
      </c>
      <c r="K2614" s="22" t="n">
        <v>0.00401795</v>
      </c>
      <c r="L2614" s="21" t="n">
        <v>-2.62959E-005</v>
      </c>
      <c r="M2614" s="22" t="n">
        <v>0.00150096</v>
      </c>
      <c r="N2614" s="21" t="n">
        <v>-0.00198562</v>
      </c>
      <c r="O2614" s="23" t="n">
        <v>-0.00039771</v>
      </c>
      <c r="P2614" s="2"/>
    </row>
    <row r="2615" customFormat="false" ht="13.5" hidden="false" customHeight="false" outlineLevel="0" collapsed="false">
      <c r="A2615" s="2"/>
      <c r="B2615" s="19"/>
      <c r="C2615" s="22"/>
      <c r="D2615" s="21"/>
      <c r="E2615" s="22"/>
      <c r="F2615" s="21"/>
      <c r="G2615" s="22"/>
      <c r="H2615" s="21"/>
      <c r="I2615" s="22"/>
      <c r="J2615" s="21" t="n">
        <v>-0.00538932</v>
      </c>
      <c r="K2615" s="22" t="n">
        <v>0.00386292</v>
      </c>
      <c r="L2615" s="21" t="n">
        <v>-0.000902923</v>
      </c>
      <c r="M2615" s="22" t="n">
        <v>0.00150052</v>
      </c>
      <c r="N2615" s="21" t="n">
        <v>-0.00157444</v>
      </c>
      <c r="O2615" s="23" t="n">
        <v>-0.000554846</v>
      </c>
      <c r="P2615" s="2"/>
    </row>
    <row r="2616" customFormat="false" ht="13.5" hidden="false" customHeight="false" outlineLevel="0" collapsed="false">
      <c r="A2616" s="2"/>
      <c r="B2616" s="19"/>
      <c r="C2616" s="22"/>
      <c r="D2616" s="21"/>
      <c r="E2616" s="22"/>
      <c r="F2616" s="21"/>
      <c r="G2616" s="22"/>
      <c r="H2616" s="21"/>
      <c r="I2616" s="22"/>
      <c r="J2616" s="21" t="n">
        <v>-0.00550319</v>
      </c>
      <c r="K2616" s="22" t="n">
        <v>0.00371953</v>
      </c>
      <c r="L2616" s="21" t="n">
        <v>-0.00161921</v>
      </c>
      <c r="M2616" s="22" t="n">
        <v>0.00142356</v>
      </c>
      <c r="N2616" s="21" t="n">
        <v>-0.00115321</v>
      </c>
      <c r="O2616" s="23" t="n">
        <v>-0.000690085</v>
      </c>
      <c r="P2616" s="2"/>
    </row>
    <row r="2617" customFormat="false" ht="13.5" hidden="false" customHeight="false" outlineLevel="0" collapsed="false">
      <c r="A2617" s="2"/>
      <c r="B2617" s="19"/>
      <c r="C2617" s="22"/>
      <c r="D2617" s="21"/>
      <c r="E2617" s="22"/>
      <c r="F2617" s="21"/>
      <c r="G2617" s="22"/>
      <c r="H2617" s="21"/>
      <c r="I2617" s="22"/>
      <c r="J2617" s="21" t="n">
        <v>-0.00539408</v>
      </c>
      <c r="K2617" s="22" t="n">
        <v>0.00362556</v>
      </c>
      <c r="L2617" s="21" t="n">
        <v>-0.00200289</v>
      </c>
      <c r="M2617" s="22" t="n">
        <v>0.00130074</v>
      </c>
      <c r="N2617" s="21" t="n">
        <v>-0.000921985</v>
      </c>
      <c r="O2617" s="23" t="n">
        <v>-0.000757399</v>
      </c>
      <c r="P2617" s="2"/>
    </row>
    <row r="2618" customFormat="false" ht="13.5" hidden="false" customHeight="false" outlineLevel="0" collapsed="false">
      <c r="A2618" s="2"/>
      <c r="B2618" s="19"/>
      <c r="C2618" s="22"/>
      <c r="D2618" s="21"/>
      <c r="E2618" s="22"/>
      <c r="F2618" s="21"/>
      <c r="G2618" s="22"/>
      <c r="H2618" s="21"/>
      <c r="I2618" s="22"/>
      <c r="J2618" s="21" t="n">
        <v>-0.00506771</v>
      </c>
      <c r="K2618" s="22" t="n">
        <v>0.0036075</v>
      </c>
      <c r="L2618" s="21" t="n">
        <v>-0.00194823</v>
      </c>
      <c r="M2618" s="22" t="n">
        <v>0.00116885</v>
      </c>
      <c r="N2618" s="21" t="n">
        <v>-0.00102991</v>
      </c>
      <c r="O2618" s="23" t="n">
        <v>-0.000725251</v>
      </c>
      <c r="P2618" s="2"/>
    </row>
    <row r="2619" customFormat="false" ht="13.5" hidden="false" customHeight="false" outlineLevel="0" collapsed="false">
      <c r="A2619" s="2"/>
      <c r="B2619" s="19"/>
      <c r="C2619" s="22"/>
      <c r="D2619" s="21"/>
      <c r="E2619" s="22"/>
      <c r="F2619" s="21"/>
      <c r="G2619" s="22"/>
      <c r="H2619" s="21"/>
      <c r="I2619" s="22"/>
      <c r="J2619" s="21" t="n">
        <v>-0.00460574</v>
      </c>
      <c r="K2619" s="22" t="n">
        <v>0.00367254</v>
      </c>
      <c r="L2619" s="21" t="n">
        <v>-0.00145268</v>
      </c>
      <c r="M2619" s="22" t="n">
        <v>0.00106068</v>
      </c>
      <c r="N2619" s="21" t="n">
        <v>-0.00151863</v>
      </c>
      <c r="O2619" s="23" t="n">
        <v>-0.000587099</v>
      </c>
      <c r="P2619" s="2"/>
    </row>
    <row r="2620" customFormat="false" ht="13.5" hidden="false" customHeight="false" outlineLevel="0" collapsed="false">
      <c r="A2620" s="2"/>
      <c r="B2620" s="19"/>
      <c r="C2620" s="22"/>
      <c r="D2620" s="21"/>
      <c r="E2620" s="22"/>
      <c r="F2620" s="21"/>
      <c r="G2620" s="22"/>
      <c r="H2620" s="21"/>
      <c r="I2620" s="22"/>
      <c r="J2620" s="21" t="n">
        <v>-0.0041415</v>
      </c>
      <c r="K2620" s="22" t="n">
        <v>0.00380609</v>
      </c>
      <c r="L2620" s="21" t="n">
        <v>-0.000623642</v>
      </c>
      <c r="M2620" s="22" t="n">
        <v>0.000996552</v>
      </c>
      <c r="N2620" s="21" t="n">
        <v>-0.00229877</v>
      </c>
      <c r="O2620" s="23" t="n">
        <v>-0.000365295</v>
      </c>
      <c r="P2620" s="2"/>
    </row>
    <row r="2621" customFormat="false" ht="13.5" hidden="false" customHeight="false" outlineLevel="0" collapsed="false">
      <c r="A2621" s="2"/>
      <c r="B2621" s="19"/>
      <c r="C2621" s="22"/>
      <c r="D2621" s="21"/>
      <c r="E2621" s="22"/>
      <c r="F2621" s="21"/>
      <c r="G2621" s="22"/>
      <c r="H2621" s="21"/>
      <c r="I2621" s="22"/>
      <c r="J2621" s="21" t="n">
        <v>-0.00381849</v>
      </c>
      <c r="K2621" s="22" t="n">
        <v>0.00397596</v>
      </c>
      <c r="L2621" s="21" t="n">
        <v>0.000348431</v>
      </c>
      <c r="M2621" s="22" t="n">
        <v>0.000979604</v>
      </c>
      <c r="N2621" s="21" t="n">
        <v>-0.00316895</v>
      </c>
      <c r="O2621" s="23" t="n">
        <v>-0.000106986</v>
      </c>
      <c r="P2621" s="2"/>
    </row>
    <row r="2622" customFormat="false" ht="13.5" hidden="false" customHeight="false" outlineLevel="0" collapsed="false">
      <c r="A2622" s="2"/>
      <c r="B2622" s="19"/>
      <c r="C2622" s="22"/>
      <c r="D2622" s="21"/>
      <c r="E2622" s="22"/>
      <c r="F2622" s="21"/>
      <c r="G2622" s="22"/>
      <c r="H2622" s="21"/>
      <c r="I2622" s="22"/>
      <c r="J2622" s="21" t="n">
        <v>-0.00374465</v>
      </c>
      <c r="K2622" s="22" t="n">
        <v>0.00414199</v>
      </c>
      <c r="L2622" s="21" t="n">
        <v>0.00124308</v>
      </c>
      <c r="M2622" s="22" t="n">
        <v>0.000996326</v>
      </c>
      <c r="N2622" s="21" t="n">
        <v>-0.00387314</v>
      </c>
      <c r="O2622" s="23" t="n">
        <v>0.00012703</v>
      </c>
      <c r="P2622" s="2"/>
    </row>
    <row r="2623" customFormat="false" ht="13.5" hidden="false" customHeight="false" outlineLevel="0" collapsed="false">
      <c r="A2623" s="2"/>
      <c r="B2623" s="19"/>
      <c r="C2623" s="22"/>
      <c r="D2623" s="21"/>
      <c r="E2623" s="22"/>
      <c r="F2623" s="21"/>
      <c r="G2623" s="22"/>
      <c r="H2623" s="21"/>
      <c r="I2623" s="22"/>
      <c r="J2623" s="21" t="n">
        <v>-0.0039569</v>
      </c>
      <c r="K2623" s="22" t="n">
        <v>0.0042681</v>
      </c>
      <c r="L2623" s="21" t="n">
        <v>0.00187293</v>
      </c>
      <c r="M2623" s="22" t="n">
        <v>0.00102206</v>
      </c>
      <c r="N2623" s="21" t="n">
        <v>-0.00417906</v>
      </c>
      <c r="O2623" s="23" t="n">
        <v>0.0002775</v>
      </c>
      <c r="P2623" s="2"/>
    </row>
    <row r="2624" customFormat="false" ht="13.5" hidden="false" customHeight="false" outlineLevel="0" collapsed="false">
      <c r="A2624" s="2"/>
      <c r="B2624" s="19"/>
      <c r="C2624" s="22"/>
      <c r="D2624" s="21"/>
      <c r="E2624" s="22"/>
      <c r="F2624" s="21"/>
      <c r="G2624" s="22"/>
      <c r="H2624" s="21"/>
      <c r="I2624" s="22"/>
      <c r="J2624" s="21" t="n">
        <v>-0.00440776</v>
      </c>
      <c r="K2624" s="22" t="n">
        <v>0.00433298</v>
      </c>
      <c r="L2624" s="21" t="n">
        <v>0.00213682</v>
      </c>
      <c r="M2624" s="22" t="n">
        <v>0.00102975</v>
      </c>
      <c r="N2624" s="21" t="n">
        <v>-0.00395307</v>
      </c>
      <c r="O2624" s="23" t="n">
        <v>0.000301808</v>
      </c>
      <c r="P2624" s="2"/>
    </row>
    <row r="2625" customFormat="false" ht="13.5" hidden="false" customHeight="false" outlineLevel="0" collapsed="false">
      <c r="A2625" s="2"/>
      <c r="B2625" s="19"/>
      <c r="C2625" s="22"/>
      <c r="D2625" s="21"/>
      <c r="E2625" s="22"/>
      <c r="F2625" s="21"/>
      <c r="G2625" s="22"/>
      <c r="H2625" s="21"/>
      <c r="I2625" s="22"/>
      <c r="J2625" s="21" t="n">
        <v>-0.00497839</v>
      </c>
      <c r="K2625" s="22" t="n">
        <v>0.004336</v>
      </c>
      <c r="L2625" s="21" t="n">
        <v>0.00204584</v>
      </c>
      <c r="M2625" s="22" t="n">
        <v>0.000999194</v>
      </c>
      <c r="N2625" s="21" t="n">
        <v>-0.00320741</v>
      </c>
      <c r="O2625" s="23" t="n">
        <v>0.000184846</v>
      </c>
      <c r="P2625" s="2"/>
    </row>
    <row r="2626" customFormat="false" ht="13.5" hidden="false" customHeight="false" outlineLevel="0" collapsed="false">
      <c r="A2626" s="2"/>
      <c r="B2626" s="19"/>
      <c r="C2626" s="22"/>
      <c r="D2626" s="21"/>
      <c r="E2626" s="22"/>
      <c r="F2626" s="21"/>
      <c r="G2626" s="22"/>
      <c r="H2626" s="21"/>
      <c r="I2626" s="22"/>
      <c r="J2626" s="21" t="n">
        <v>-0.00551444</v>
      </c>
      <c r="K2626" s="22" t="n">
        <v>0.0042964</v>
      </c>
      <c r="L2626" s="21" t="n">
        <v>0.00171388</v>
      </c>
      <c r="M2626" s="22" t="n">
        <v>0.00092396</v>
      </c>
      <c r="N2626" s="21" t="n">
        <v>-0.00210421</v>
      </c>
      <c r="O2626" s="23" t="n">
        <v>-5.72241E-005</v>
      </c>
      <c r="P2626" s="2"/>
    </row>
    <row r="2627" customFormat="false" ht="13.5" hidden="false" customHeight="false" outlineLevel="0" collapsed="false">
      <c r="A2627" s="2"/>
      <c r="B2627" s="19"/>
      <c r="C2627" s="22"/>
      <c r="D2627" s="21"/>
      <c r="E2627" s="22"/>
      <c r="F2627" s="21"/>
      <c r="G2627" s="22"/>
      <c r="H2627" s="21"/>
      <c r="I2627" s="22"/>
      <c r="J2627" s="21" t="n">
        <v>-0.00587337</v>
      </c>
      <c r="K2627" s="22" t="n">
        <v>0.00424593</v>
      </c>
      <c r="L2627" s="21" t="n">
        <v>0.00131577</v>
      </c>
      <c r="M2627" s="22" t="n">
        <v>0.000813682</v>
      </c>
      <c r="N2627" s="21" t="n">
        <v>-0.000914006</v>
      </c>
      <c r="O2627" s="23" t="n">
        <v>-0.00038119</v>
      </c>
      <c r="P2627" s="2"/>
    </row>
    <row r="2628" customFormat="false" ht="13.5" hidden="false" customHeight="false" outlineLevel="0" collapsed="false">
      <c r="A2628" s="2"/>
      <c r="B2628" s="19"/>
      <c r="C2628" s="22"/>
      <c r="D2628" s="21"/>
      <c r="E2628" s="22"/>
      <c r="F2628" s="21"/>
      <c r="G2628" s="22"/>
      <c r="H2628" s="21"/>
      <c r="I2628" s="22"/>
      <c r="J2628" s="21" t="n">
        <v>-0.00596827</v>
      </c>
      <c r="K2628" s="22" t="n">
        <v>0.00421757</v>
      </c>
      <c r="L2628" s="21" t="n">
        <v>0.0010267</v>
      </c>
      <c r="M2628" s="22" t="n">
        <v>0.000690997</v>
      </c>
      <c r="N2628" s="21" t="n">
        <v>5.91148E-005</v>
      </c>
      <c r="O2628" s="23" t="n">
        <v>-0.000727627</v>
      </c>
      <c r="P2628" s="2"/>
    </row>
    <row r="2629" customFormat="false" ht="13.5" hidden="false" customHeight="false" outlineLevel="0" collapsed="false">
      <c r="A2629" s="2"/>
      <c r="B2629" s="19"/>
      <c r="C2629" s="22"/>
      <c r="D2629" s="21"/>
      <c r="E2629" s="22"/>
      <c r="F2629" s="21"/>
      <c r="G2629" s="22"/>
      <c r="H2629" s="21"/>
      <c r="I2629" s="22"/>
      <c r="J2629" s="21" t="n">
        <v>-0.00579395</v>
      </c>
      <c r="K2629" s="22" t="n">
        <v>0.00423383</v>
      </c>
      <c r="L2629" s="21" t="n">
        <v>0.000962902</v>
      </c>
      <c r="M2629" s="22" t="n">
        <v>0.000584012</v>
      </c>
      <c r="N2629" s="21" t="n">
        <v>0.000563338</v>
      </c>
      <c r="O2629" s="23" t="n">
        <v>-0.00103526</v>
      </c>
      <c r="P2629" s="2"/>
    </row>
    <row r="2630" customFormat="false" ht="13.5" hidden="false" customHeight="false" outlineLevel="0" collapsed="false">
      <c r="A2630" s="2"/>
      <c r="B2630" s="19"/>
      <c r="C2630" s="22"/>
      <c r="D2630" s="21"/>
      <c r="E2630" s="22"/>
      <c r="F2630" s="21"/>
      <c r="G2630" s="22"/>
      <c r="H2630" s="21"/>
      <c r="I2630" s="22"/>
      <c r="J2630" s="21" t="n">
        <v>-0.00542716</v>
      </c>
      <c r="K2630" s="22" t="n">
        <v>0.00429869</v>
      </c>
      <c r="L2630" s="21" t="n">
        <v>0.00114281</v>
      </c>
      <c r="M2630" s="22" t="n">
        <v>0.000516705</v>
      </c>
      <c r="N2630" s="21" t="n">
        <v>0.000470344</v>
      </c>
      <c r="O2630" s="23" t="n">
        <v>-0.00125495</v>
      </c>
      <c r="P2630" s="2"/>
    </row>
    <row r="2631" customFormat="false" ht="13.5" hidden="false" customHeight="false" outlineLevel="0" collapsed="false">
      <c r="A2631" s="2"/>
      <c r="B2631" s="19"/>
      <c r="C2631" s="22"/>
      <c r="D2631" s="21"/>
      <c r="E2631" s="22"/>
      <c r="F2631" s="21"/>
      <c r="G2631" s="22"/>
      <c r="H2631" s="21"/>
      <c r="I2631" s="22"/>
      <c r="J2631" s="21" t="n">
        <v>-0.00500054</v>
      </c>
      <c r="K2631" s="22" t="n">
        <v>0.00439585</v>
      </c>
      <c r="L2631" s="21" t="n">
        <v>0.0014814</v>
      </c>
      <c r="M2631" s="22" t="n">
        <v>0.000500395</v>
      </c>
      <c r="N2631" s="21" t="n">
        <v>-0.000189002</v>
      </c>
      <c r="O2631" s="23" t="n">
        <v>-0.00135972</v>
      </c>
      <c r="P2631" s="2"/>
    </row>
    <row r="2632" customFormat="false" ht="13.5" hidden="false" customHeight="false" outlineLevel="0" collapsed="false">
      <c r="A2632" s="2"/>
      <c r="B2632" s="19"/>
      <c r="C2632" s="22"/>
      <c r="D2632" s="21"/>
      <c r="E2632" s="22"/>
      <c r="F2632" s="21"/>
      <c r="G2632" s="22"/>
      <c r="H2632" s="21"/>
      <c r="I2632" s="22"/>
      <c r="J2632" s="21" t="n">
        <v>-0.00465889</v>
      </c>
      <c r="K2632" s="22" t="n">
        <v>0.00449388</v>
      </c>
      <c r="L2632" s="21" t="n">
        <v>0.00181919</v>
      </c>
      <c r="M2632" s="22" t="n">
        <v>0.000529199</v>
      </c>
      <c r="N2632" s="21" t="n">
        <v>-0.00123428</v>
      </c>
      <c r="O2632" s="23" t="n">
        <v>-0.00134858</v>
      </c>
      <c r="P2632" s="2"/>
    </row>
    <row r="2633" customFormat="false" ht="13.5" hidden="false" customHeight="false" outlineLevel="0" collapsed="false">
      <c r="A2633" s="2"/>
      <c r="B2633" s="19"/>
      <c r="C2633" s="22"/>
      <c r="D2633" s="21"/>
      <c r="E2633" s="22"/>
      <c r="F2633" s="21"/>
      <c r="G2633" s="22"/>
      <c r="H2633" s="21"/>
      <c r="I2633" s="22"/>
      <c r="J2633" s="21" t="n">
        <v>-0.00451189</v>
      </c>
      <c r="K2633" s="22" t="n">
        <v>0.00455679</v>
      </c>
      <c r="L2633" s="21" t="n">
        <v>0.00197607</v>
      </c>
      <c r="M2633" s="22" t="n">
        <v>0.000581205</v>
      </c>
      <c r="N2633" s="21" t="n">
        <v>-0.00238658</v>
      </c>
      <c r="O2633" s="23" t="n">
        <v>-0.00124372</v>
      </c>
      <c r="P2633" s="2"/>
    </row>
    <row r="2634" customFormat="false" ht="13.5" hidden="false" customHeight="false" outlineLevel="0" collapsed="false">
      <c r="A2634" s="2"/>
      <c r="B2634" s="19"/>
      <c r="C2634" s="22"/>
      <c r="D2634" s="21"/>
      <c r="E2634" s="22"/>
      <c r="F2634" s="21"/>
      <c r="G2634" s="22"/>
      <c r="H2634" s="21"/>
      <c r="I2634" s="22"/>
      <c r="J2634" s="21" t="n">
        <v>-0.00459861</v>
      </c>
      <c r="K2634" s="22" t="n">
        <v>0.00455637</v>
      </c>
      <c r="L2634" s="21" t="n">
        <v>0.00181217</v>
      </c>
      <c r="M2634" s="22" t="n">
        <v>0.000625265</v>
      </c>
      <c r="N2634" s="21" t="n">
        <v>-0.00334502</v>
      </c>
      <c r="O2634" s="23" t="n">
        <v>-0.0010824</v>
      </c>
      <c r="P2634" s="2"/>
    </row>
    <row r="2635" customFormat="false" ht="13.5" hidden="false" customHeight="false" outlineLevel="0" collapsed="false">
      <c r="A2635" s="2"/>
      <c r="B2635" s="19"/>
      <c r="C2635" s="22"/>
      <c r="D2635" s="21"/>
      <c r="E2635" s="22"/>
      <c r="F2635" s="21"/>
      <c r="G2635" s="22"/>
      <c r="H2635" s="21"/>
      <c r="I2635" s="22"/>
      <c r="J2635" s="21" t="n">
        <v>-0.00487542</v>
      </c>
      <c r="K2635" s="22" t="n">
        <v>0.00448244</v>
      </c>
      <c r="L2635" s="21" t="n">
        <v>0.00127586</v>
      </c>
      <c r="M2635" s="22" t="n">
        <v>0.000631455</v>
      </c>
      <c r="N2635" s="21" t="n">
        <v>-0.00386625</v>
      </c>
      <c r="O2635" s="23" t="n">
        <v>-0.000906278</v>
      </c>
      <c r="P2635" s="2"/>
    </row>
    <row r="2636" customFormat="false" ht="13.5" hidden="false" customHeight="false" outlineLevel="0" collapsed="false">
      <c r="A2636" s="2"/>
      <c r="B2636" s="19"/>
      <c r="C2636" s="22"/>
      <c r="D2636" s="21"/>
      <c r="E2636" s="22"/>
      <c r="F2636" s="21"/>
      <c r="G2636" s="22"/>
      <c r="H2636" s="21"/>
      <c r="I2636" s="22"/>
      <c r="J2636" s="21" t="n">
        <v>-0.00523125</v>
      </c>
      <c r="K2636" s="22" t="n">
        <v>0.00434742</v>
      </c>
      <c r="L2636" s="21" t="n">
        <v>0.000423723</v>
      </c>
      <c r="M2636" s="22" t="n">
        <v>0.000581893</v>
      </c>
      <c r="N2636" s="21" t="n">
        <v>-0.00382456</v>
      </c>
      <c r="O2636" s="23" t="n">
        <v>-0.000751099</v>
      </c>
      <c r="P2636" s="2"/>
    </row>
    <row r="2637" customFormat="false" ht="13.5" hidden="false" customHeight="false" outlineLevel="0" collapsed="false">
      <c r="A2637" s="2"/>
      <c r="B2637" s="19"/>
      <c r="C2637" s="22"/>
      <c r="D2637" s="21"/>
      <c r="E2637" s="22"/>
      <c r="F2637" s="21"/>
      <c r="G2637" s="22"/>
      <c r="H2637" s="21"/>
      <c r="I2637" s="22"/>
      <c r="J2637" s="21" t="n">
        <v>-0.00552529</v>
      </c>
      <c r="K2637" s="22" t="n">
        <v>0.00418389</v>
      </c>
      <c r="L2637" s="21" t="n">
        <v>-0.000593344</v>
      </c>
      <c r="M2637" s="22" t="n">
        <v>0.000478323</v>
      </c>
      <c r="N2637" s="21" t="n">
        <v>-0.00323732</v>
      </c>
      <c r="O2637" s="23" t="n">
        <v>-0.000639503</v>
      </c>
      <c r="P2637" s="2"/>
    </row>
    <row r="2638" customFormat="false" ht="13.5" hidden="false" customHeight="false" outlineLevel="0" collapsed="false">
      <c r="A2638" s="2"/>
      <c r="B2638" s="19"/>
      <c r="C2638" s="22"/>
      <c r="D2638" s="21"/>
      <c r="E2638" s="22"/>
      <c r="F2638" s="21"/>
      <c r="G2638" s="22"/>
      <c r="H2638" s="21"/>
      <c r="I2638" s="22"/>
      <c r="J2638" s="21" t="n">
        <v>-0.00563483</v>
      </c>
      <c r="K2638" s="22" t="n">
        <v>0.00403573</v>
      </c>
      <c r="L2638" s="21" t="n">
        <v>-0.00157262</v>
      </c>
      <c r="M2638" s="22" t="n">
        <v>0.00034368</v>
      </c>
      <c r="N2638" s="21" t="n">
        <v>-0.00225126</v>
      </c>
      <c r="O2638" s="23" t="n">
        <v>-0.00057826</v>
      </c>
      <c r="P2638" s="2"/>
    </row>
    <row r="2639" customFormat="false" ht="13.5" hidden="false" customHeight="false" outlineLevel="0" collapsed="false">
      <c r="A2639" s="2"/>
      <c r="B2639" s="19"/>
      <c r="C2639" s="22"/>
      <c r="D2639" s="21"/>
      <c r="E2639" s="22"/>
      <c r="F2639" s="21"/>
      <c r="G2639" s="22"/>
      <c r="H2639" s="21"/>
      <c r="I2639" s="22"/>
      <c r="J2639" s="21" t="n">
        <v>-0.00549763</v>
      </c>
      <c r="K2639" s="22" t="n">
        <v>0.00394566</v>
      </c>
      <c r="L2639" s="21" t="n">
        <v>-0.00231628</v>
      </c>
      <c r="M2639" s="22" t="n">
        <v>0.000216691</v>
      </c>
      <c r="N2639" s="21" t="n">
        <v>-0.00109651</v>
      </c>
      <c r="O2639" s="23" t="n">
        <v>-0.000560071</v>
      </c>
      <c r="P2639" s="2"/>
    </row>
    <row r="2640" customFormat="false" ht="13.5" hidden="false" customHeight="false" outlineLevel="0" collapsed="false">
      <c r="A2640" s="2"/>
      <c r="B2640" s="19"/>
      <c r="C2640" s="22"/>
      <c r="D2640" s="21"/>
      <c r="E2640" s="22"/>
      <c r="F2640" s="21"/>
      <c r="G2640" s="22"/>
      <c r="H2640" s="21"/>
      <c r="I2640" s="22"/>
      <c r="J2640" s="21" t="n">
        <v>-0.00513493</v>
      </c>
      <c r="K2640" s="22" t="n">
        <v>0.00394312</v>
      </c>
      <c r="L2640" s="21" t="n">
        <v>-0.00268416</v>
      </c>
      <c r="M2640" s="22" t="n">
        <v>0.000140772</v>
      </c>
      <c r="N2640" s="21" t="n">
        <v>-2.33954E-005</v>
      </c>
      <c r="O2640" s="23" t="n">
        <v>-0.00056876</v>
      </c>
      <c r="P2640" s="2"/>
    </row>
    <row r="2641" customFormat="false" ht="13.5" hidden="false" customHeight="false" outlineLevel="0" collapsed="false">
      <c r="A2641" s="2"/>
      <c r="B2641" s="19"/>
      <c r="C2641" s="22"/>
      <c r="D2641" s="21"/>
      <c r="E2641" s="22"/>
      <c r="F2641" s="21"/>
      <c r="G2641" s="22"/>
      <c r="H2641" s="21"/>
      <c r="I2641" s="22"/>
      <c r="J2641" s="21" t="n">
        <v>-0.00464743</v>
      </c>
      <c r="K2641" s="22" t="n">
        <v>0.00403624</v>
      </c>
      <c r="L2641" s="21" t="n">
        <v>-0.00262657</v>
      </c>
      <c r="M2641" s="22" t="n">
        <v>0.000150434</v>
      </c>
      <c r="N2641" s="21" t="n">
        <v>0.000759569</v>
      </c>
      <c r="O2641" s="23" t="n">
        <v>-0.000585903</v>
      </c>
      <c r="P2641" s="2"/>
    </row>
    <row r="2642" customFormat="false" ht="13.5" hidden="false" customHeight="false" outlineLevel="0" collapsed="false">
      <c r="A2642" s="2"/>
      <c r="B2642" s="19"/>
      <c r="C2642" s="22"/>
      <c r="D2642" s="21"/>
      <c r="E2642" s="22"/>
      <c r="F2642" s="21"/>
      <c r="G2642" s="22"/>
      <c r="H2642" s="21"/>
      <c r="I2642" s="22"/>
      <c r="J2642" s="21" t="n">
        <v>-0.0041853</v>
      </c>
      <c r="K2642" s="22" t="n">
        <v>0.00421016</v>
      </c>
      <c r="L2642" s="21" t="n">
        <v>-0.00218858</v>
      </c>
      <c r="M2642" s="22" t="n">
        <v>0.000259426</v>
      </c>
      <c r="N2642" s="21" t="n">
        <v>0.00113065</v>
      </c>
      <c r="O2642" s="23" t="n">
        <v>-0.000596893</v>
      </c>
      <c r="P2642" s="2"/>
    </row>
    <row r="2643" customFormat="false" ht="13.5" hidden="false" customHeight="false" outlineLevel="0" collapsed="false">
      <c r="A2643" s="2"/>
      <c r="B2643" s="19"/>
      <c r="C2643" s="22"/>
      <c r="D2643" s="21"/>
      <c r="E2643" s="22"/>
      <c r="F2643" s="21"/>
      <c r="G2643" s="22"/>
      <c r="H2643" s="21"/>
      <c r="I2643" s="22"/>
      <c r="J2643" s="21" t="n">
        <v>-0.00390162</v>
      </c>
      <c r="K2643" s="22" t="n">
        <v>0.0044319</v>
      </c>
      <c r="L2643" s="21" t="n">
        <v>-0.00148705</v>
      </c>
      <c r="M2643" s="22" t="n">
        <v>0.000454527</v>
      </c>
      <c r="N2643" s="21" t="n">
        <v>0.0010734</v>
      </c>
      <c r="O2643" s="23" t="n">
        <v>-0.000594816</v>
      </c>
      <c r="P2643" s="2"/>
    </row>
    <row r="2644" customFormat="false" ht="13.5" hidden="false" customHeight="false" outlineLevel="0" collapsed="false">
      <c r="A2644" s="2"/>
      <c r="B2644" s="19"/>
      <c r="C2644" s="22"/>
      <c r="D2644" s="21"/>
      <c r="E2644" s="22"/>
      <c r="F2644" s="21"/>
      <c r="G2644" s="22"/>
      <c r="H2644" s="21"/>
      <c r="I2644" s="22"/>
      <c r="J2644" s="21" t="n">
        <v>-0.00390414</v>
      </c>
      <c r="K2644" s="22" t="n">
        <v>0.00466003</v>
      </c>
      <c r="L2644" s="21" t="n">
        <v>-0.000670346</v>
      </c>
      <c r="M2644" s="22" t="n">
        <v>0.000697341</v>
      </c>
      <c r="N2644" s="21" t="n">
        <v>0.000667508</v>
      </c>
      <c r="O2644" s="23" t="n">
        <v>-0.000581385</v>
      </c>
      <c r="P2644" s="2"/>
    </row>
    <row r="2645" customFormat="false" ht="13.5" hidden="false" customHeight="false" outlineLevel="0" collapsed="false">
      <c r="A2645" s="2"/>
      <c r="B2645" s="19"/>
      <c r="C2645" s="22"/>
      <c r="D2645" s="21"/>
      <c r="E2645" s="22"/>
      <c r="F2645" s="21"/>
      <c r="G2645" s="22"/>
      <c r="H2645" s="21"/>
      <c r="I2645" s="22"/>
      <c r="J2645" s="21" t="n">
        <v>-0.00422046</v>
      </c>
      <c r="K2645" s="22" t="n">
        <v>0.00485563</v>
      </c>
      <c r="L2645" s="21" t="n">
        <v>0.000124335</v>
      </c>
      <c r="M2645" s="22" t="n">
        <v>0.000934018</v>
      </c>
      <c r="N2645" s="21" t="n">
        <v>5.83124E-005</v>
      </c>
      <c r="O2645" s="23" t="n">
        <v>-0.000565049</v>
      </c>
      <c r="P2645" s="2"/>
    </row>
    <row r="2646" customFormat="false" ht="13.5" hidden="false" customHeight="false" outlineLevel="0" collapsed="false">
      <c r="A2646" s="2"/>
      <c r="B2646" s="19"/>
      <c r="C2646" s="22"/>
      <c r="D2646" s="21"/>
      <c r="E2646" s="22"/>
      <c r="F2646" s="21"/>
      <c r="G2646" s="22"/>
      <c r="H2646" s="21"/>
      <c r="I2646" s="22"/>
      <c r="J2646" s="21" t="n">
        <v>-0.00478777</v>
      </c>
      <c r="K2646" s="22" t="n">
        <v>0.00499123</v>
      </c>
      <c r="L2646" s="21" t="n">
        <v>0.000801985</v>
      </c>
      <c r="M2646" s="22" t="n">
        <v>0.0011103</v>
      </c>
      <c r="N2646" s="21" t="n">
        <v>-0.000584472</v>
      </c>
      <c r="O2646" s="23" t="n">
        <v>-0.000557104</v>
      </c>
      <c r="P2646" s="2"/>
    </row>
    <row r="2647" customFormat="false" ht="13.5" hidden="false" customHeight="false" outlineLevel="0" collapsed="false">
      <c r="A2647" s="2"/>
      <c r="B2647" s="19"/>
      <c r="C2647" s="22"/>
      <c r="D2647" s="21"/>
      <c r="E2647" s="22"/>
      <c r="F2647" s="21"/>
      <c r="G2647" s="22"/>
      <c r="H2647" s="21"/>
      <c r="I2647" s="22"/>
      <c r="J2647" s="21" t="n">
        <v>-0.00547019</v>
      </c>
      <c r="K2647" s="22" t="n">
        <v>0.00505505</v>
      </c>
      <c r="L2647" s="21" t="n">
        <v>0.00132043</v>
      </c>
      <c r="M2647" s="22" t="n">
        <v>0.00118748</v>
      </c>
      <c r="N2647" s="21" t="n">
        <v>-0.00110733</v>
      </c>
      <c r="O2647" s="23" t="n">
        <v>-0.000567079</v>
      </c>
      <c r="P2647" s="2"/>
    </row>
    <row r="2648" customFormat="false" ht="13.5" hidden="false" customHeight="false" outlineLevel="0" collapsed="false">
      <c r="A2648" s="2"/>
      <c r="B2648" s="19"/>
      <c r="C2648" s="22"/>
      <c r="D2648" s="21"/>
      <c r="E2648" s="22"/>
      <c r="F2648" s="21"/>
      <c r="G2648" s="22"/>
      <c r="H2648" s="21"/>
      <c r="I2648" s="22"/>
      <c r="J2648" s="21" t="n">
        <v>-0.00609809</v>
      </c>
      <c r="K2648" s="22" t="n">
        <v>0.00504984</v>
      </c>
      <c r="L2648" s="21" t="n">
        <v>0.0016803</v>
      </c>
      <c r="M2648" s="22" t="n">
        <v>0.00115445</v>
      </c>
      <c r="N2648" s="21" t="n">
        <v>-0.00140371</v>
      </c>
      <c r="O2648" s="23" t="n">
        <v>-0.00059867</v>
      </c>
      <c r="P2648" s="2"/>
    </row>
    <row r="2649" customFormat="false" ht="13.5" hidden="false" customHeight="false" outlineLevel="0" collapsed="false">
      <c r="A2649" s="2"/>
      <c r="B2649" s="19"/>
      <c r="C2649" s="22"/>
      <c r="D2649" s="21"/>
      <c r="E2649" s="22"/>
      <c r="F2649" s="21"/>
      <c r="G2649" s="22"/>
      <c r="H2649" s="21"/>
      <c r="I2649" s="22"/>
      <c r="J2649" s="21" t="n">
        <v>-0.00651727</v>
      </c>
      <c r="K2649" s="22" t="n">
        <v>0.00498741</v>
      </c>
      <c r="L2649" s="21" t="n">
        <v>0.00190154</v>
      </c>
      <c r="M2649" s="22" t="n">
        <v>0.00103182</v>
      </c>
      <c r="N2649" s="21" t="n">
        <v>-0.00143007</v>
      </c>
      <c r="O2649" s="23" t="n">
        <v>-0.000647267</v>
      </c>
      <c r="P2649" s="2"/>
    </row>
    <row r="2650" customFormat="false" ht="13.5" hidden="false" customHeight="false" outlineLevel="0" collapsed="false">
      <c r="A2650" s="2"/>
      <c r="B2650" s="19"/>
      <c r="C2650" s="22"/>
      <c r="D2650" s="21"/>
      <c r="E2650" s="22"/>
      <c r="F2650" s="21"/>
      <c r="G2650" s="22"/>
      <c r="H2650" s="21"/>
      <c r="I2650" s="22"/>
      <c r="J2650" s="21" t="n">
        <v>-0.00663244</v>
      </c>
      <c r="K2650" s="22" t="n">
        <v>0.00488157</v>
      </c>
      <c r="L2650" s="21" t="n">
        <v>0.00199842</v>
      </c>
      <c r="M2650" s="22" t="n">
        <v>0.000866664</v>
      </c>
      <c r="N2650" s="21" t="n">
        <v>-0.00120666</v>
      </c>
      <c r="O2650" s="23" t="n">
        <v>-0.00069968</v>
      </c>
      <c r="P2650" s="2"/>
    </row>
    <row r="2651" customFormat="false" ht="13.5" hidden="false" customHeight="false" outlineLevel="0" collapsed="false">
      <c r="A2651" s="2"/>
      <c r="B2651" s="19"/>
      <c r="C2651" s="22"/>
      <c r="D2651" s="21"/>
      <c r="E2651" s="22"/>
      <c r="F2651" s="21"/>
      <c r="G2651" s="22"/>
      <c r="H2651" s="21"/>
      <c r="I2651" s="22"/>
      <c r="J2651" s="21" t="n">
        <v>-0.00643239</v>
      </c>
      <c r="K2651" s="22" t="n">
        <v>0.00474225</v>
      </c>
      <c r="L2651" s="21" t="n">
        <v>0.00196448</v>
      </c>
      <c r="M2651" s="22" t="n">
        <v>0.000719171</v>
      </c>
      <c r="N2651" s="21" t="n">
        <v>-0.00080582</v>
      </c>
      <c r="O2651" s="23" t="n">
        <v>-0.000736155</v>
      </c>
      <c r="P2651" s="2"/>
    </row>
    <row r="2652" customFormat="false" ht="13.5" hidden="false" customHeight="false" outlineLevel="0" collapsed="false">
      <c r="A2652" s="2"/>
      <c r="B2652" s="19"/>
      <c r="C2652" s="22"/>
      <c r="D2652" s="21"/>
      <c r="E2652" s="22"/>
      <c r="F2652" s="21"/>
      <c r="G2652" s="22"/>
      <c r="H2652" s="21"/>
      <c r="I2652" s="22"/>
      <c r="J2652" s="21" t="n">
        <v>-0.00598948</v>
      </c>
      <c r="K2652" s="22" t="n">
        <v>0.00457335</v>
      </c>
      <c r="L2652" s="21" t="n">
        <v>0.00177411</v>
      </c>
      <c r="M2652" s="22" t="n">
        <v>0.000644959</v>
      </c>
      <c r="N2652" s="21" t="n">
        <v>-0.000332317</v>
      </c>
      <c r="O2652" s="23" t="n">
        <v>-0.000734344</v>
      </c>
      <c r="P2652" s="2"/>
    </row>
    <row r="2653" customFormat="false" ht="13.5" hidden="false" customHeight="false" outlineLevel="0" collapsed="false">
      <c r="A2653" s="2"/>
      <c r="B2653" s="19"/>
      <c r="C2653" s="22"/>
      <c r="D2653" s="21"/>
      <c r="E2653" s="22"/>
      <c r="F2653" s="21"/>
      <c r="G2653" s="22"/>
      <c r="H2653" s="21"/>
      <c r="I2653" s="22"/>
      <c r="J2653" s="21" t="n">
        <v>-0.00543496</v>
      </c>
      <c r="K2653" s="22" t="n">
        <v>0.00437467</v>
      </c>
      <c r="L2653" s="21" t="n">
        <v>0.00140009</v>
      </c>
      <c r="M2653" s="22" t="n">
        <v>0.000678412</v>
      </c>
      <c r="N2653" s="21" t="n">
        <v>9.96503E-005</v>
      </c>
      <c r="O2653" s="23" t="n">
        <v>-0.000674472</v>
      </c>
      <c r="P2653" s="2"/>
    </row>
    <row r="2654" customFormat="false" ht="13.5" hidden="false" customHeight="false" outlineLevel="0" collapsed="false">
      <c r="A2654" s="2"/>
      <c r="B2654" s="19"/>
      <c r="C2654" s="22"/>
      <c r="D2654" s="21"/>
      <c r="E2654" s="22"/>
      <c r="F2654" s="21"/>
      <c r="G2654" s="22"/>
      <c r="H2654" s="21"/>
      <c r="I2654" s="22"/>
      <c r="J2654" s="21" t="n">
        <v>-0.00491851</v>
      </c>
      <c r="K2654" s="22" t="n">
        <v>0.00414706</v>
      </c>
      <c r="L2654" s="21" t="n">
        <v>0.000839388</v>
      </c>
      <c r="M2654" s="22" t="n">
        <v>0.000822075</v>
      </c>
      <c r="N2654" s="21" t="n">
        <v>0.000388684</v>
      </c>
      <c r="O2654" s="23" t="n">
        <v>-0.000544705</v>
      </c>
      <c r="P2654" s="2"/>
    </row>
    <row r="2655" customFormat="false" ht="13.5" hidden="false" customHeight="false" outlineLevel="0" collapsed="false">
      <c r="A2655" s="2"/>
      <c r="B2655" s="19"/>
      <c r="C2655" s="22"/>
      <c r="D2655" s="21"/>
      <c r="E2655" s="22"/>
      <c r="F2655" s="21"/>
      <c r="G2655" s="22"/>
      <c r="H2655" s="21"/>
      <c r="I2655" s="22"/>
      <c r="J2655" s="21" t="n">
        <v>-0.00456511</v>
      </c>
      <c r="K2655" s="22" t="n">
        <v>0.00389813</v>
      </c>
      <c r="L2655" s="21" t="n">
        <v>0.000135575</v>
      </c>
      <c r="M2655" s="22" t="n">
        <v>0.00104543</v>
      </c>
      <c r="N2655" s="21" t="n">
        <v>0.00046463</v>
      </c>
      <c r="O2655" s="23" t="n">
        <v>-0.000345554</v>
      </c>
      <c r="P2655" s="2"/>
    </row>
    <row r="2656" customFormat="false" ht="13.5" hidden="false" customHeight="false" outlineLevel="0" collapsed="false">
      <c r="A2656" s="2"/>
      <c r="B2656" s="19"/>
      <c r="C2656" s="22"/>
      <c r="D2656" s="21"/>
      <c r="E2656" s="22"/>
      <c r="F2656" s="21"/>
      <c r="G2656" s="22"/>
      <c r="H2656" s="21"/>
      <c r="I2656" s="22"/>
      <c r="J2656" s="21" t="n">
        <v>-0.00444245</v>
      </c>
      <c r="K2656" s="22" t="n">
        <v>0.0036459</v>
      </c>
      <c r="L2656" s="21" t="n">
        <v>-0.000613423</v>
      </c>
      <c r="M2656" s="22" t="n">
        <v>0.00129352</v>
      </c>
      <c r="N2656" s="21" t="n">
        <v>0.000300882</v>
      </c>
      <c r="O2656" s="23" t="n">
        <v>-9.22262E-005</v>
      </c>
      <c r="P2656" s="2"/>
    </row>
    <row r="2657" customFormat="false" ht="13.5" hidden="false" customHeight="false" outlineLevel="0" collapsed="false">
      <c r="A2657" s="2"/>
      <c r="B2657" s="19"/>
      <c r="C2657" s="22"/>
      <c r="D2657" s="21"/>
      <c r="E2657" s="22"/>
      <c r="F2657" s="21"/>
      <c r="G2657" s="22"/>
      <c r="H2657" s="21"/>
      <c r="I2657" s="22"/>
      <c r="J2657" s="21" t="n">
        <v>-0.00454792</v>
      </c>
      <c r="K2657" s="22" t="n">
        <v>0.00341809</v>
      </c>
      <c r="L2657" s="21" t="n">
        <v>-0.00126815</v>
      </c>
      <c r="M2657" s="22" t="n">
        <v>0.00150292</v>
      </c>
      <c r="N2657" s="21" t="n">
        <v>-8.11568E-005</v>
      </c>
      <c r="O2657" s="23" t="n">
        <v>0.000185964</v>
      </c>
      <c r="P2657" s="2"/>
    </row>
    <row r="2658" customFormat="false" ht="13.5" hidden="false" customHeight="false" outlineLevel="0" collapsed="false">
      <c r="A2658" s="2"/>
      <c r="B2658" s="19"/>
      <c r="C2658" s="22"/>
      <c r="D2658" s="21"/>
      <c r="E2658" s="22"/>
      <c r="F2658" s="21"/>
      <c r="G2658" s="22"/>
      <c r="H2658" s="21"/>
      <c r="I2658" s="22"/>
      <c r="J2658" s="21" t="n">
        <v>-0.00481762</v>
      </c>
      <c r="K2658" s="22" t="n">
        <v>0.00324667</v>
      </c>
      <c r="L2658" s="21" t="n">
        <v>-0.00167952</v>
      </c>
      <c r="M2658" s="22" t="n">
        <v>0.00162021</v>
      </c>
      <c r="N2658" s="21" t="n">
        <v>-0.000616398</v>
      </c>
      <c r="O2658" s="23" t="n">
        <v>0.000449463</v>
      </c>
      <c r="P2658" s="2"/>
    </row>
    <row r="2659" customFormat="false" ht="13.5" hidden="false" customHeight="false" outlineLevel="0" collapsed="false">
      <c r="A2659" s="2"/>
      <c r="B2659" s="19"/>
      <c r="C2659" s="22"/>
      <c r="D2659" s="21"/>
      <c r="E2659" s="22"/>
      <c r="F2659" s="21"/>
      <c r="G2659" s="22"/>
      <c r="H2659" s="21"/>
      <c r="I2659" s="22"/>
      <c r="J2659" s="21" t="n">
        <v>-0.00515268</v>
      </c>
      <c r="K2659" s="22" t="n">
        <v>0.00315918</v>
      </c>
      <c r="L2659" s="21" t="n">
        <v>-0.00173078</v>
      </c>
      <c r="M2659" s="22" t="n">
        <v>0.00161738</v>
      </c>
      <c r="N2659" s="21" t="n">
        <v>-0.00120896</v>
      </c>
      <c r="O2659" s="23" t="n">
        <v>0.000655335</v>
      </c>
      <c r="P2659" s="2"/>
    </row>
    <row r="2660" customFormat="false" ht="13.5" hidden="false" customHeight="false" outlineLevel="0" collapsed="false">
      <c r="A2660" s="2"/>
      <c r="B2660" s="19"/>
      <c r="C2660" s="22"/>
      <c r="D2660" s="21"/>
      <c r="E2660" s="22"/>
      <c r="F2660" s="21"/>
      <c r="G2660" s="22"/>
      <c r="H2660" s="21"/>
      <c r="I2660" s="22"/>
      <c r="J2660" s="21" t="n">
        <v>-0.00545323</v>
      </c>
      <c r="K2660" s="22" t="n">
        <v>0.00316954</v>
      </c>
      <c r="L2660" s="21" t="n">
        <v>-0.00137591</v>
      </c>
      <c r="M2660" s="22" t="n">
        <v>0.00149956</v>
      </c>
      <c r="N2660" s="21" t="n">
        <v>-0.00175169</v>
      </c>
      <c r="O2660" s="23" t="n">
        <v>0.000765994</v>
      </c>
      <c r="P2660" s="2"/>
    </row>
    <row r="2661" customFormat="false" ht="13.5" hidden="false" customHeight="false" outlineLevel="0" collapsed="false">
      <c r="A2661" s="2"/>
      <c r="B2661" s="19"/>
      <c r="C2661" s="22"/>
      <c r="D2661" s="21"/>
      <c r="E2661" s="22"/>
      <c r="F2661" s="21"/>
      <c r="G2661" s="22"/>
      <c r="H2661" s="21"/>
      <c r="I2661" s="22"/>
      <c r="J2661" s="21" t="n">
        <v>-0.00564848</v>
      </c>
      <c r="K2661" s="22" t="n">
        <v>0.00327185</v>
      </c>
      <c r="L2661" s="21" t="n">
        <v>-0.000661068</v>
      </c>
      <c r="M2661" s="22" t="n">
        <v>0.00130268</v>
      </c>
      <c r="N2661" s="21" t="n">
        <v>-0.00214868</v>
      </c>
      <c r="O2661" s="23" t="n">
        <v>0.000758052</v>
      </c>
      <c r="P2661" s="2"/>
    </row>
    <row r="2662" customFormat="false" ht="13.5" hidden="false" customHeight="false" outlineLevel="0" collapsed="false">
      <c r="A2662" s="2"/>
      <c r="B2662" s="19"/>
      <c r="C2662" s="22"/>
      <c r="D2662" s="21"/>
      <c r="E2662" s="22"/>
      <c r="F2662" s="21"/>
      <c r="G2662" s="22"/>
      <c r="H2662" s="21"/>
      <c r="I2662" s="22"/>
      <c r="J2662" s="21" t="n">
        <v>-0.00571386</v>
      </c>
      <c r="K2662" s="22" t="n">
        <v>0.00343971</v>
      </c>
      <c r="L2662" s="21" t="n">
        <v>0.000279359</v>
      </c>
      <c r="M2662" s="22" t="n">
        <v>0.00108208</v>
      </c>
      <c r="N2662" s="21" t="n">
        <v>-0.0023356</v>
      </c>
      <c r="O2662" s="23" t="n">
        <v>0.000629161</v>
      </c>
      <c r="P2662" s="2"/>
    </row>
    <row r="2663" customFormat="false" ht="13.5" hidden="false" customHeight="false" outlineLevel="0" collapsed="false">
      <c r="A2663" s="2"/>
      <c r="B2663" s="19"/>
      <c r="C2663" s="22"/>
      <c r="D2663" s="21"/>
      <c r="E2663" s="22"/>
      <c r="F2663" s="21"/>
      <c r="G2663" s="22"/>
      <c r="H2663" s="21"/>
      <c r="I2663" s="22"/>
      <c r="J2663" s="21" t="n">
        <v>-0.00567104</v>
      </c>
      <c r="K2663" s="22" t="n">
        <v>0.00363186</v>
      </c>
      <c r="L2663" s="21" t="n">
        <v>0.0012526</v>
      </c>
      <c r="M2663" s="22" t="n">
        <v>0.000895396</v>
      </c>
      <c r="N2663" s="21" t="n">
        <v>-0.00229299</v>
      </c>
      <c r="O2663" s="23" t="n">
        <v>0.000400852</v>
      </c>
      <c r="P2663" s="2"/>
    </row>
    <row r="2664" customFormat="false" ht="13.5" hidden="false" customHeight="false" outlineLevel="0" collapsed="false">
      <c r="A2664" s="2"/>
      <c r="B2664" s="19"/>
      <c r="C2664" s="22"/>
      <c r="D2664" s="21"/>
      <c r="E2664" s="22"/>
      <c r="F2664" s="21"/>
      <c r="G2664" s="22"/>
      <c r="H2664" s="21"/>
      <c r="I2664" s="22"/>
      <c r="J2664" s="21" t="n">
        <v>-0.0055726</v>
      </c>
      <c r="K2664" s="22" t="n">
        <v>0.00380304</v>
      </c>
      <c r="L2664" s="21" t="n">
        <v>0.00205529</v>
      </c>
      <c r="M2664" s="22" t="n">
        <v>0.000785245</v>
      </c>
      <c r="N2664" s="21" t="n">
        <v>-0.00204862</v>
      </c>
      <c r="O2664" s="23" t="n">
        <v>0.00011612</v>
      </c>
      <c r="P2664" s="2"/>
    </row>
    <row r="2665" customFormat="false" ht="13.5" hidden="false" customHeight="false" outlineLevel="0" collapsed="false">
      <c r="A2665" s="2"/>
      <c r="B2665" s="19"/>
      <c r="C2665" s="22"/>
      <c r="D2665" s="21"/>
      <c r="E2665" s="22"/>
      <c r="F2665" s="21"/>
      <c r="G2665" s="22"/>
      <c r="H2665" s="21"/>
      <c r="I2665" s="22"/>
      <c r="J2665" s="21" t="n">
        <v>-0.00547835</v>
      </c>
      <c r="K2665" s="22" t="n">
        <v>0.00391658</v>
      </c>
      <c r="L2665" s="21" t="n">
        <v>0.00252524</v>
      </c>
      <c r="M2665" s="22" t="n">
        <v>0.000766814</v>
      </c>
      <c r="N2665" s="21" t="n">
        <v>-0.00166846</v>
      </c>
      <c r="O2665" s="23" t="n">
        <v>-0.000168368</v>
      </c>
      <c r="P2665" s="2"/>
    </row>
    <row r="2666" customFormat="false" ht="13.5" hidden="false" customHeight="false" outlineLevel="0" collapsed="false">
      <c r="A2666" s="2"/>
      <c r="B2666" s="19"/>
      <c r="C2666" s="22"/>
      <c r="D2666" s="21"/>
      <c r="E2666" s="22"/>
      <c r="F2666" s="21"/>
      <c r="G2666" s="22"/>
      <c r="H2666" s="21"/>
      <c r="I2666" s="22"/>
      <c r="J2666" s="21" t="n">
        <v>-0.00543215</v>
      </c>
      <c r="K2666" s="22" t="n">
        <v>0.003955</v>
      </c>
      <c r="L2666" s="21" t="n">
        <v>0.00258204</v>
      </c>
      <c r="M2666" s="22" t="n">
        <v>0.000824119</v>
      </c>
      <c r="N2666" s="21" t="n">
        <v>-0.00123855</v>
      </c>
      <c r="O2666" s="23" t="n">
        <v>-0.000394126</v>
      </c>
      <c r="P2666" s="2"/>
    </row>
    <row r="2667" customFormat="false" ht="13.5" hidden="false" customHeight="false" outlineLevel="0" collapsed="false">
      <c r="A2667" s="2"/>
      <c r="B2667" s="19"/>
      <c r="C2667" s="22"/>
      <c r="D2667" s="21"/>
      <c r="E2667" s="22"/>
      <c r="F2667" s="21"/>
      <c r="G2667" s="22"/>
      <c r="H2667" s="21"/>
      <c r="I2667" s="22"/>
      <c r="J2667" s="21" t="n">
        <v>-0.00544721</v>
      </c>
      <c r="K2667" s="22" t="n">
        <v>0.00392497</v>
      </c>
      <c r="L2667" s="21" t="n">
        <v>0.00224454</v>
      </c>
      <c r="M2667" s="22" t="n">
        <v>0.000915825</v>
      </c>
      <c r="N2667" s="21" t="n">
        <v>-0.000843455</v>
      </c>
      <c r="O2667" s="23" t="n">
        <v>-0.000514241</v>
      </c>
      <c r="P2667" s="2"/>
    </row>
    <row r="2668" customFormat="false" ht="13.5" hidden="false" customHeight="false" outlineLevel="0" collapsed="false">
      <c r="A2668" s="2"/>
      <c r="B2668" s="19"/>
      <c r="C2668" s="22"/>
      <c r="D2668" s="21"/>
      <c r="E2668" s="22"/>
      <c r="F2668" s="21"/>
      <c r="G2668" s="22"/>
      <c r="H2668" s="21"/>
      <c r="I2668" s="22"/>
      <c r="J2668" s="21" t="n">
        <v>-0.00550418</v>
      </c>
      <c r="K2668" s="22" t="n">
        <v>0.00385486</v>
      </c>
      <c r="L2668" s="21" t="n">
        <v>0.00162103</v>
      </c>
      <c r="M2668" s="22" t="n">
        <v>0.000988644</v>
      </c>
      <c r="N2668" s="21" t="n">
        <v>-0.000547726</v>
      </c>
      <c r="O2668" s="23" t="n">
        <v>-0.000505088</v>
      </c>
      <c r="P2668" s="2"/>
    </row>
    <row r="2669" customFormat="false" ht="13.5" hidden="false" customHeight="false" outlineLevel="0" collapsed="false">
      <c r="A2669" s="2"/>
      <c r="B2669" s="19"/>
      <c r="C2669" s="22"/>
      <c r="D2669" s="21"/>
      <c r="E2669" s="22"/>
      <c r="F2669" s="21"/>
      <c r="G2669" s="22"/>
      <c r="H2669" s="21"/>
      <c r="I2669" s="22"/>
      <c r="J2669" s="21" t="n">
        <v>-0.00556138</v>
      </c>
      <c r="K2669" s="22" t="n">
        <v>0.00378546</v>
      </c>
      <c r="L2669" s="21" t="n">
        <v>0.00087596</v>
      </c>
      <c r="M2669" s="22" t="n">
        <v>0.000994029</v>
      </c>
      <c r="N2669" s="21" t="n">
        <v>-0.000385686</v>
      </c>
      <c r="O2669" s="23" t="n">
        <v>-0.000373252</v>
      </c>
      <c r="P2669" s="2"/>
    </row>
    <row r="2670" customFormat="false" ht="13.5" hidden="false" customHeight="false" outlineLevel="0" collapsed="false">
      <c r="A2670" s="2"/>
      <c r="B2670" s="19"/>
      <c r="C2670" s="22"/>
      <c r="D2670" s="21"/>
      <c r="E2670" s="22"/>
      <c r="F2670" s="21"/>
      <c r="G2670" s="22"/>
      <c r="H2670" s="21"/>
      <c r="I2670" s="22"/>
      <c r="J2670" s="21" t="n">
        <v>-0.00557227</v>
      </c>
      <c r="K2670" s="22" t="n">
        <v>0.00375658</v>
      </c>
      <c r="L2670" s="21" t="n">
        <v>0.000184247</v>
      </c>
      <c r="M2670" s="22" t="n">
        <v>0.00090304</v>
      </c>
      <c r="N2670" s="21" t="n">
        <v>-0.000361922</v>
      </c>
      <c r="O2670" s="23" t="n">
        <v>-0.000155524</v>
      </c>
      <c r="P2670" s="2"/>
    </row>
    <row r="2671" customFormat="false" ht="13.5" hidden="false" customHeight="false" outlineLevel="0" collapsed="false">
      <c r="A2671" s="2"/>
      <c r="B2671" s="19"/>
      <c r="C2671" s="22"/>
      <c r="D2671" s="21"/>
      <c r="E2671" s="22"/>
      <c r="F2671" s="21"/>
      <c r="G2671" s="22"/>
      <c r="H2671" s="21"/>
      <c r="I2671" s="22"/>
      <c r="J2671" s="21" t="n">
        <v>-0.00550316</v>
      </c>
      <c r="K2671" s="22" t="n">
        <v>0.00379398</v>
      </c>
      <c r="L2671" s="21" t="n">
        <v>-0.000312662</v>
      </c>
      <c r="M2671" s="22" t="n">
        <v>0.000714974</v>
      </c>
      <c r="N2671" s="21" t="n">
        <v>-0.000460771</v>
      </c>
      <c r="O2671" s="23" t="n">
        <v>8.85167E-005</v>
      </c>
      <c r="P2671" s="2"/>
    </row>
    <row r="2672" customFormat="false" ht="13.5" hidden="false" customHeight="false" outlineLevel="0" collapsed="false">
      <c r="A2672" s="2"/>
      <c r="B2672" s="19"/>
      <c r="C2672" s="22"/>
      <c r="D2672" s="21"/>
      <c r="E2672" s="22"/>
      <c r="F2672" s="21"/>
      <c r="G2672" s="22"/>
      <c r="H2672" s="21"/>
      <c r="I2672" s="22"/>
      <c r="J2672" s="21" t="n">
        <v>-0.00534469</v>
      </c>
      <c r="K2672" s="22" t="n">
        <v>0.00390047</v>
      </c>
      <c r="L2672" s="21" t="n">
        <v>-0.00053664</v>
      </c>
      <c r="M2672" s="22" t="n">
        <v>0.000457417</v>
      </c>
      <c r="N2672" s="21" t="n">
        <v>-0.000659788</v>
      </c>
      <c r="O2672" s="23" t="n">
        <v>0.000289904</v>
      </c>
      <c r="P2672" s="2"/>
    </row>
    <row r="2673" customFormat="false" ht="13.5" hidden="false" customHeight="false" outlineLevel="0" collapsed="false">
      <c r="A2673" s="2"/>
      <c r="B2673" s="19"/>
      <c r="C2673" s="22"/>
      <c r="D2673" s="21"/>
      <c r="E2673" s="22"/>
      <c r="F2673" s="21"/>
      <c r="G2673" s="22"/>
      <c r="H2673" s="21"/>
      <c r="I2673" s="22"/>
      <c r="J2673" s="21" t="n">
        <v>-0.0051137</v>
      </c>
      <c r="K2673" s="22" t="n">
        <v>0.00405452</v>
      </c>
      <c r="L2673" s="21" t="n">
        <v>-0.000481541</v>
      </c>
      <c r="M2673" s="22" t="n">
        <v>0.00017808</v>
      </c>
      <c r="N2673" s="21" t="n">
        <v>-0.000940777</v>
      </c>
      <c r="O2673" s="23" t="n">
        <v>0.000386605</v>
      </c>
      <c r="P2673" s="2"/>
    </row>
    <row r="2674" customFormat="false" ht="13.5" hidden="false" customHeight="false" outlineLevel="0" collapsed="false">
      <c r="A2674" s="2"/>
      <c r="B2674" s="19"/>
      <c r="C2674" s="22"/>
      <c r="D2674" s="21"/>
      <c r="E2674" s="22"/>
      <c r="F2674" s="21"/>
      <c r="G2674" s="22"/>
      <c r="H2674" s="21"/>
      <c r="I2674" s="22"/>
      <c r="J2674" s="21" t="n">
        <v>-0.0048457</v>
      </c>
      <c r="K2674" s="22" t="n">
        <v>0.00421644</v>
      </c>
      <c r="L2674" s="21" t="n">
        <v>-0.000200988</v>
      </c>
      <c r="M2674" s="22" t="n">
        <v>-6.87719E-005</v>
      </c>
      <c r="N2674" s="21" t="n">
        <v>-0.00129325</v>
      </c>
      <c r="O2674" s="23" t="n">
        <v>0.000338755</v>
      </c>
      <c r="P2674" s="2"/>
    </row>
    <row r="2675" customFormat="false" ht="13.5" hidden="false" customHeight="false" outlineLevel="0" collapsed="false">
      <c r="A2675" s="2"/>
      <c r="B2675" s="19"/>
      <c r="C2675" s="22"/>
      <c r="D2675" s="21"/>
      <c r="E2675" s="22"/>
      <c r="F2675" s="21"/>
      <c r="G2675" s="22"/>
      <c r="H2675" s="21"/>
      <c r="I2675" s="22"/>
      <c r="J2675" s="21" t="n">
        <v>-0.0045821</v>
      </c>
      <c r="K2675" s="22" t="n">
        <v>0.00434069</v>
      </c>
      <c r="L2675" s="21" t="n">
        <v>0.000217829</v>
      </c>
      <c r="M2675" s="22" t="n">
        <v>-0.000237008</v>
      </c>
      <c r="N2675" s="21" t="n">
        <v>-0.00170861</v>
      </c>
      <c r="O2675" s="23" t="n">
        <v>0.000138927</v>
      </c>
      <c r="P2675" s="2"/>
    </row>
    <row r="2676" customFormat="false" ht="13.5" hidden="false" customHeight="false" outlineLevel="0" collapsed="false">
      <c r="A2676" s="2"/>
      <c r="B2676" s="19"/>
      <c r="C2676" s="22"/>
      <c r="D2676" s="21"/>
      <c r="E2676" s="22"/>
      <c r="F2676" s="21"/>
      <c r="G2676" s="22"/>
      <c r="H2676" s="21"/>
      <c r="I2676" s="22"/>
      <c r="J2676" s="21" t="n">
        <v>-0.00435768</v>
      </c>
      <c r="K2676" s="22" t="n">
        <v>0.00439007</v>
      </c>
      <c r="L2676" s="21" t="n">
        <v>0.000683864</v>
      </c>
      <c r="M2676" s="22" t="n">
        <v>-0.000300099</v>
      </c>
      <c r="N2676" s="21" t="n">
        <v>-0.00216789</v>
      </c>
      <c r="O2676" s="23" t="n">
        <v>-0.000185273</v>
      </c>
      <c r="P2676" s="2"/>
    </row>
    <row r="2677" customFormat="false" ht="13.5" hidden="false" customHeight="false" outlineLevel="0" collapsed="false">
      <c r="A2677" s="2"/>
      <c r="B2677" s="19"/>
      <c r="C2677" s="22"/>
      <c r="D2677" s="21"/>
      <c r="E2677" s="22"/>
      <c r="F2677" s="21"/>
      <c r="G2677" s="22"/>
      <c r="H2677" s="21"/>
      <c r="I2677" s="22"/>
      <c r="J2677" s="21" t="n">
        <v>-0.00419322</v>
      </c>
      <c r="K2677" s="22" t="n">
        <v>0.00434763</v>
      </c>
      <c r="L2677" s="21" t="n">
        <v>0.00112519</v>
      </c>
      <c r="M2677" s="22" t="n">
        <v>-0.000256293</v>
      </c>
      <c r="N2677" s="21" t="n">
        <v>-0.00262936</v>
      </c>
      <c r="O2677" s="23" t="n">
        <v>-0.0005771</v>
      </c>
      <c r="P2677" s="2"/>
    </row>
    <row r="2678" customFormat="false" ht="13.5" hidden="false" customHeight="false" outlineLevel="0" collapsed="false">
      <c r="A2678" s="2"/>
      <c r="B2678" s="19"/>
      <c r="C2678" s="22"/>
      <c r="D2678" s="21"/>
      <c r="E2678" s="22"/>
      <c r="F2678" s="21"/>
      <c r="G2678" s="22"/>
      <c r="H2678" s="21"/>
      <c r="I2678" s="22"/>
      <c r="J2678" s="21" t="n">
        <v>-0.00409555</v>
      </c>
      <c r="K2678" s="22" t="n">
        <v>0.00422254</v>
      </c>
      <c r="L2678" s="21" t="n">
        <v>0.0014989</v>
      </c>
      <c r="M2678" s="22" t="n">
        <v>-0.000126587</v>
      </c>
      <c r="N2678" s="21" t="n">
        <v>-0.00302347</v>
      </c>
      <c r="O2678" s="23" t="n">
        <v>-0.000963676</v>
      </c>
      <c r="P2678" s="2"/>
    </row>
    <row r="2679" customFormat="false" ht="13.5" hidden="false" customHeight="false" outlineLevel="0" collapsed="false">
      <c r="A2679" s="2"/>
      <c r="B2679" s="19"/>
      <c r="C2679" s="22"/>
      <c r="D2679" s="21"/>
      <c r="E2679" s="22"/>
      <c r="F2679" s="21"/>
      <c r="G2679" s="22"/>
      <c r="H2679" s="21"/>
      <c r="I2679" s="22"/>
      <c r="J2679" s="21" t="n">
        <v>-0.00406379</v>
      </c>
      <c r="K2679" s="22" t="n">
        <v>0.00404804</v>
      </c>
      <c r="L2679" s="21" t="n">
        <v>0.00178725</v>
      </c>
      <c r="M2679" s="22" t="n">
        <v>5.31916E-005</v>
      </c>
      <c r="N2679" s="21" t="n">
        <v>-0.00326061</v>
      </c>
      <c r="O2679" s="23" t="n">
        <v>-0.00127291</v>
      </c>
      <c r="P2679" s="2"/>
    </row>
    <row r="2680" customFormat="false" ht="13.5" hidden="false" customHeight="false" outlineLevel="0" collapsed="false">
      <c r="A2680" s="2"/>
      <c r="B2680" s="19"/>
      <c r="C2680" s="22"/>
      <c r="D2680" s="21"/>
      <c r="E2680" s="22"/>
      <c r="F2680" s="21"/>
      <c r="G2680" s="22"/>
      <c r="H2680" s="21"/>
      <c r="I2680" s="22"/>
      <c r="J2680" s="21" t="n">
        <v>-0.00409765</v>
      </c>
      <c r="K2680" s="22" t="n">
        <v>0.00387249</v>
      </c>
      <c r="L2680" s="21" t="n">
        <v>0.00198484</v>
      </c>
      <c r="M2680" s="22" t="n">
        <v>0.000243196</v>
      </c>
      <c r="N2680" s="21" t="n">
        <v>-0.00325225</v>
      </c>
      <c r="O2680" s="23" t="n">
        <v>-0.00145014</v>
      </c>
      <c r="P2680" s="2"/>
    </row>
    <row r="2681" customFormat="false" ht="13.5" hidden="false" customHeight="false" outlineLevel="0" collapsed="false">
      <c r="A2681" s="2"/>
      <c r="B2681" s="19"/>
      <c r="C2681" s="22"/>
      <c r="D2681" s="21"/>
      <c r="E2681" s="22"/>
      <c r="F2681" s="21"/>
      <c r="G2681" s="22"/>
      <c r="H2681" s="21"/>
      <c r="I2681" s="22"/>
      <c r="J2681" s="21" t="n">
        <v>-0.00420285</v>
      </c>
      <c r="K2681" s="22" t="n">
        <v>0.003746</v>
      </c>
      <c r="L2681" s="21" t="n">
        <v>0.00208446</v>
      </c>
      <c r="M2681" s="22" t="n">
        <v>0.000409737</v>
      </c>
      <c r="N2681" s="21" t="n">
        <v>-0.00294034</v>
      </c>
      <c r="O2681" s="23" t="n">
        <v>-0.00147042</v>
      </c>
      <c r="P2681" s="2"/>
    </row>
    <row r="2682" customFormat="false" ht="13.5" hidden="false" customHeight="false" outlineLevel="0" collapsed="false">
      <c r="A2682" s="2"/>
      <c r="B2682" s="19"/>
      <c r="C2682" s="22"/>
      <c r="D2682" s="21"/>
      <c r="E2682" s="22"/>
      <c r="F2682" s="21"/>
      <c r="G2682" s="22"/>
      <c r="H2682" s="21"/>
      <c r="I2682" s="22"/>
      <c r="J2682" s="21" t="n">
        <v>-0.00438991</v>
      </c>
      <c r="K2682" s="22" t="n">
        <v>0.00370714</v>
      </c>
      <c r="L2682" s="21" t="n">
        <v>0.00206932</v>
      </c>
      <c r="M2682" s="22" t="n">
        <v>0.000531926</v>
      </c>
      <c r="N2682" s="21" t="n">
        <v>-0.0023254</v>
      </c>
      <c r="O2682" s="23" t="n">
        <v>-0.00134348</v>
      </c>
      <c r="P2682" s="2"/>
    </row>
    <row r="2683" customFormat="false" ht="13.5" hidden="false" customHeight="false" outlineLevel="0" collapsed="false">
      <c r="A2683" s="2"/>
      <c r="B2683" s="19"/>
      <c r="C2683" s="22"/>
      <c r="D2683" s="21"/>
      <c r="E2683" s="22"/>
      <c r="F2683" s="21"/>
      <c r="G2683" s="22"/>
      <c r="H2683" s="21"/>
      <c r="I2683" s="22"/>
      <c r="J2683" s="21" t="n">
        <v>-0.00466581</v>
      </c>
      <c r="K2683" s="22" t="n">
        <v>0.00377323</v>
      </c>
      <c r="L2683" s="21" t="n">
        <v>0.00191561</v>
      </c>
      <c r="M2683" s="22" t="n">
        <v>0.000603393</v>
      </c>
      <c r="N2683" s="21" t="n">
        <v>-0.00148205</v>
      </c>
      <c r="O2683" s="23" t="n">
        <v>-0.00111049</v>
      </c>
      <c r="P2683" s="2"/>
    </row>
    <row r="2684" customFormat="false" ht="13.5" hidden="false" customHeight="false" outlineLevel="0" collapsed="false">
      <c r="A2684" s="2"/>
      <c r="B2684" s="19"/>
      <c r="C2684" s="22"/>
      <c r="D2684" s="21"/>
      <c r="E2684" s="22"/>
      <c r="F2684" s="21"/>
      <c r="G2684" s="22"/>
      <c r="H2684" s="21"/>
      <c r="I2684" s="22"/>
      <c r="J2684" s="21" t="n">
        <v>-0.00502165</v>
      </c>
      <c r="K2684" s="22" t="n">
        <v>0.00393714</v>
      </c>
      <c r="L2684" s="21" t="n">
        <v>0.00160483</v>
      </c>
      <c r="M2684" s="22" t="n">
        <v>0.000629502</v>
      </c>
      <c r="N2684" s="21" t="n">
        <v>-0.000553881</v>
      </c>
      <c r="O2684" s="23" t="n">
        <v>-0.00083348</v>
      </c>
      <c r="P2684" s="2"/>
    </row>
    <row r="2685" customFormat="false" ht="13.5" hidden="false" customHeight="false" outlineLevel="0" collapsed="false">
      <c r="A2685" s="2"/>
      <c r="B2685" s="19"/>
      <c r="C2685" s="22"/>
      <c r="D2685" s="21"/>
      <c r="E2685" s="22"/>
      <c r="F2685" s="21"/>
      <c r="G2685" s="22"/>
      <c r="H2685" s="21"/>
      <c r="I2685" s="22"/>
      <c r="J2685" s="21" t="n">
        <v>-0.00542204</v>
      </c>
      <c r="K2685" s="22" t="n">
        <v>0.00417085</v>
      </c>
      <c r="L2685" s="21" t="n">
        <v>0.0011404</v>
      </c>
      <c r="M2685" s="22" t="n">
        <v>0.000621939</v>
      </c>
      <c r="N2685" s="21" t="n">
        <v>0.000274459</v>
      </c>
      <c r="O2685" s="23" t="n">
        <v>-0.000580546</v>
      </c>
      <c r="P2685" s="2"/>
    </row>
    <row r="2686" customFormat="false" ht="13.5" hidden="false" customHeight="false" outlineLevel="0" collapsed="false">
      <c r="A2686" s="2"/>
      <c r="B2686" s="19"/>
      <c r="C2686" s="22"/>
      <c r="D2686" s="21"/>
      <c r="E2686" s="22"/>
      <c r="F2686" s="21"/>
      <c r="G2686" s="22"/>
      <c r="H2686" s="21"/>
      <c r="I2686" s="22"/>
      <c r="J2686" s="21" t="n">
        <v>-0.00580243</v>
      </c>
      <c r="K2686" s="22" t="n">
        <v>0.0044342</v>
      </c>
      <c r="L2686" s="21" t="n">
        <v>0.000560899</v>
      </c>
      <c r="M2686" s="22" t="n">
        <v>0.000593166</v>
      </c>
      <c r="N2686" s="21" t="n">
        <v>0.000822076</v>
      </c>
      <c r="O2686" s="23" t="n">
        <v>-0.000410313</v>
      </c>
      <c r="P2686" s="2"/>
    </row>
    <row r="2687" customFormat="false" ht="13.5" hidden="false" customHeight="false" outlineLevel="0" collapsed="false">
      <c r="A2687" s="2"/>
      <c r="B2687" s="19"/>
      <c r="C2687" s="22"/>
      <c r="D2687" s="21"/>
      <c r="E2687" s="22"/>
      <c r="F2687" s="21"/>
      <c r="G2687" s="22"/>
      <c r="H2687" s="21"/>
      <c r="I2687" s="22"/>
      <c r="J2687" s="21" t="n">
        <v>-0.00607827</v>
      </c>
      <c r="K2687" s="22" t="n">
        <v>0.00468586</v>
      </c>
      <c r="L2687" s="21" t="n">
        <v>-5.70605E-005</v>
      </c>
      <c r="M2687" s="22" t="n">
        <v>0.000552889</v>
      </c>
      <c r="N2687" s="21" t="n">
        <v>0.000961037</v>
      </c>
      <c r="O2687" s="23" t="n">
        <v>-0.000359579</v>
      </c>
      <c r="P2687" s="2"/>
    </row>
    <row r="2688" customFormat="false" ht="13.5" hidden="false" customHeight="false" outlineLevel="0" collapsed="false">
      <c r="A2688" s="2"/>
      <c r="B2688" s="19"/>
      <c r="C2688" s="22"/>
      <c r="D2688" s="21"/>
      <c r="E2688" s="22"/>
      <c r="F2688" s="21"/>
      <c r="G2688" s="22"/>
      <c r="H2688" s="21"/>
      <c r="I2688" s="22"/>
      <c r="J2688" s="21" t="n">
        <v>-0.00616553</v>
      </c>
      <c r="K2688" s="22" t="n">
        <v>0.0048929</v>
      </c>
      <c r="L2688" s="21" t="n">
        <v>-0.000609764</v>
      </c>
      <c r="M2688" s="22" t="n">
        <v>0.000507543</v>
      </c>
      <c r="N2688" s="21" t="n">
        <v>0.000654658</v>
      </c>
      <c r="O2688" s="23" t="n">
        <v>-0.000436742</v>
      </c>
      <c r="P2688" s="2"/>
    </row>
    <row r="2689" customFormat="false" ht="13.5" hidden="false" customHeight="false" outlineLevel="0" collapsed="false">
      <c r="A2689" s="2"/>
      <c r="B2689" s="19"/>
      <c r="C2689" s="22"/>
      <c r="D2689" s="21"/>
      <c r="E2689" s="22"/>
      <c r="F2689" s="21"/>
      <c r="G2689" s="22"/>
      <c r="H2689" s="21"/>
      <c r="I2689" s="22"/>
      <c r="J2689" s="21" t="n">
        <v>-0.00600749</v>
      </c>
      <c r="K2689" s="22" t="n">
        <v>0.00503648</v>
      </c>
      <c r="L2689" s="21" t="n">
        <v>-0.000989352</v>
      </c>
      <c r="M2689" s="22" t="n">
        <v>0.000462343</v>
      </c>
      <c r="N2689" s="21" t="n">
        <v>-2.82336E-005</v>
      </c>
      <c r="O2689" s="23" t="n">
        <v>-0.000622153</v>
      </c>
      <c r="P2689" s="2"/>
    </row>
    <row r="2690" customFormat="false" ht="13.5" hidden="false" customHeight="false" outlineLevel="0" collapsed="false">
      <c r="A2690" s="2"/>
      <c r="B2690" s="19"/>
      <c r="C2690" s="22"/>
      <c r="D2690" s="21"/>
      <c r="E2690" s="22"/>
      <c r="F2690" s="21"/>
      <c r="G2690" s="22"/>
      <c r="H2690" s="21"/>
      <c r="I2690" s="22"/>
      <c r="J2690" s="21" t="n">
        <v>-0.00559912</v>
      </c>
      <c r="K2690" s="22" t="n">
        <v>0.00511241</v>
      </c>
      <c r="L2690" s="21" t="n">
        <v>-0.00111233</v>
      </c>
      <c r="M2690" s="22" t="n">
        <v>0.000424341</v>
      </c>
      <c r="N2690" s="21" t="n">
        <v>-0.000929152</v>
      </c>
      <c r="O2690" s="23" t="n">
        <v>-0.000874747</v>
      </c>
      <c r="P2690" s="2"/>
    </row>
    <row r="2691" customFormat="false" ht="13.5" hidden="false" customHeight="false" outlineLevel="0" collapsed="false">
      <c r="A2691" s="2"/>
      <c r="B2691" s="19"/>
      <c r="C2691" s="22"/>
      <c r="D2691" s="21"/>
      <c r="E2691" s="22"/>
      <c r="F2691" s="21"/>
      <c r="G2691" s="22"/>
      <c r="H2691" s="21"/>
      <c r="I2691" s="22"/>
      <c r="J2691" s="21" t="n">
        <v>-0.00499962</v>
      </c>
      <c r="K2691" s="22" t="n">
        <v>0.00512739</v>
      </c>
      <c r="L2691" s="21" t="n">
        <v>-0.000944571</v>
      </c>
      <c r="M2691" s="22" t="n">
        <v>0.000404421</v>
      </c>
      <c r="N2691" s="21" t="n">
        <v>-0.00184249</v>
      </c>
      <c r="O2691" s="23" t="n">
        <v>-0.00114287</v>
      </c>
      <c r="P2691" s="2"/>
    </row>
    <row r="2692" customFormat="false" ht="13.5" hidden="false" customHeight="false" outlineLevel="0" collapsed="false">
      <c r="A2692" s="2"/>
      <c r="B2692" s="19"/>
      <c r="C2692" s="22"/>
      <c r="D2692" s="21"/>
      <c r="E2692" s="22"/>
      <c r="F2692" s="21"/>
      <c r="G2692" s="22"/>
      <c r="H2692" s="21"/>
      <c r="I2692" s="22"/>
      <c r="J2692" s="21" t="n">
        <v>-0.00432675</v>
      </c>
      <c r="K2692" s="22" t="n">
        <v>0.00509283</v>
      </c>
      <c r="L2692" s="21" t="n">
        <v>-0.000514214</v>
      </c>
      <c r="M2692" s="22" t="n">
        <v>0.000416673</v>
      </c>
      <c r="N2692" s="21" t="n">
        <v>-0.00257236</v>
      </c>
      <c r="O2692" s="23" t="n">
        <v>-0.0013764</v>
      </c>
      <c r="P2692" s="2"/>
    </row>
    <row r="2693" customFormat="false" ht="13.5" hidden="false" customHeight="false" outlineLevel="0" collapsed="false">
      <c r="A2693" s="2"/>
      <c r="B2693" s="19"/>
      <c r="C2693" s="22"/>
      <c r="D2693" s="21"/>
      <c r="E2693" s="22"/>
      <c r="F2693" s="21"/>
      <c r="G2693" s="22"/>
      <c r="H2693" s="21"/>
      <c r="I2693" s="22"/>
      <c r="J2693" s="21" t="n">
        <v>-0.00373185</v>
      </c>
      <c r="K2693" s="22" t="n">
        <v>0.00501893</v>
      </c>
      <c r="L2693" s="21" t="n">
        <v>9.22927E-005</v>
      </c>
      <c r="M2693" s="22" t="n">
        <v>0.000474702</v>
      </c>
      <c r="N2693" s="21" t="n">
        <v>-0.00298629</v>
      </c>
      <c r="O2693" s="23" t="n">
        <v>-0.00153728</v>
      </c>
      <c r="P2693" s="2"/>
    </row>
    <row r="2694" customFormat="false" ht="13.5" hidden="false" customHeight="false" outlineLevel="0" collapsed="false">
      <c r="A2694" s="2"/>
      <c r="B2694" s="19"/>
      <c r="C2694" s="22"/>
      <c r="D2694" s="21"/>
      <c r="E2694" s="22"/>
      <c r="F2694" s="21"/>
      <c r="G2694" s="22"/>
      <c r="H2694" s="21"/>
      <c r="I2694" s="22"/>
      <c r="J2694" s="21" t="n">
        <v>-0.003361</v>
      </c>
      <c r="K2694" s="22" t="n">
        <v>0.00491119</v>
      </c>
      <c r="L2694" s="21" t="n">
        <v>0.000750735</v>
      </c>
      <c r="M2694" s="22" t="n">
        <v>0.000585881</v>
      </c>
      <c r="N2694" s="21" t="n">
        <v>-0.00304882</v>
      </c>
      <c r="O2694" s="23" t="n">
        <v>-0.00160619</v>
      </c>
      <c r="P2694" s="2"/>
    </row>
    <row r="2695" customFormat="false" ht="13.5" hidden="false" customHeight="false" outlineLevel="0" collapsed="false">
      <c r="A2695" s="2"/>
      <c r="B2695" s="19"/>
      <c r="C2695" s="22"/>
      <c r="D2695" s="21"/>
      <c r="E2695" s="22"/>
      <c r="F2695" s="21"/>
      <c r="G2695" s="22"/>
      <c r="H2695" s="21"/>
      <c r="I2695" s="22"/>
      <c r="J2695" s="21" t="n">
        <v>-0.00331333</v>
      </c>
      <c r="K2695" s="22" t="n">
        <v>0.0047703</v>
      </c>
      <c r="L2695" s="21" t="n">
        <v>0.00133038</v>
      </c>
      <c r="M2695" s="22" t="n">
        <v>0.000745658</v>
      </c>
      <c r="N2695" s="21" t="n">
        <v>-0.00282451</v>
      </c>
      <c r="O2695" s="23" t="n">
        <v>-0.00158431</v>
      </c>
      <c r="P2695" s="2"/>
    </row>
    <row r="2696" customFormat="false" ht="13.5" hidden="false" customHeight="false" outlineLevel="0" collapsed="false">
      <c r="A2696" s="2"/>
      <c r="B2696" s="19"/>
      <c r="C2696" s="22"/>
      <c r="D2696" s="21"/>
      <c r="E2696" s="22"/>
      <c r="F2696" s="21"/>
      <c r="G2696" s="22"/>
      <c r="H2696" s="21"/>
      <c r="I2696" s="22"/>
      <c r="J2696" s="21" t="n">
        <v>-0.00360946</v>
      </c>
      <c r="K2696" s="22" t="n">
        <v>0.00459518</v>
      </c>
      <c r="L2696" s="21" t="n">
        <v>0.00172679</v>
      </c>
      <c r="M2696" s="22" t="n">
        <v>0.000934428</v>
      </c>
      <c r="N2696" s="21" t="n">
        <v>-0.00244991</v>
      </c>
      <c r="O2696" s="23" t="n">
        <v>-0.00149028</v>
      </c>
      <c r="P2696" s="2"/>
    </row>
    <row r="2697" customFormat="false" ht="13.5" hidden="false" customHeight="false" outlineLevel="0" collapsed="false">
      <c r="A2697" s="2"/>
      <c r="B2697" s="19"/>
      <c r="C2697" s="22"/>
      <c r="D2697" s="21"/>
      <c r="E2697" s="22"/>
      <c r="F2697" s="21"/>
      <c r="G2697" s="22"/>
      <c r="H2697" s="21"/>
      <c r="I2697" s="22"/>
      <c r="J2697" s="21" t="n">
        <v>-0.00418092</v>
      </c>
      <c r="K2697" s="22" t="n">
        <v>0.00438756</v>
      </c>
      <c r="L2697" s="21" t="n">
        <v>0.00188651</v>
      </c>
      <c r="M2697" s="22" t="n">
        <v>0.00111887</v>
      </c>
      <c r="N2697" s="21" t="n">
        <v>-0.00208423</v>
      </c>
      <c r="O2697" s="23" t="n">
        <v>-0.00135373</v>
      </c>
      <c r="P2697" s="2"/>
    </row>
    <row r="2698" customFormat="false" ht="13.5" hidden="false" customHeight="false" outlineLevel="0" collapsed="false">
      <c r="A2698" s="2"/>
      <c r="B2698" s="19"/>
      <c r="C2698" s="22"/>
      <c r="D2698" s="21"/>
      <c r="E2698" s="22"/>
      <c r="F2698" s="21"/>
      <c r="G2698" s="22"/>
      <c r="H2698" s="21"/>
      <c r="I2698" s="22"/>
      <c r="J2698" s="21" t="n">
        <v>-0.00488562</v>
      </c>
      <c r="K2698" s="22" t="n">
        <v>0.00415603</v>
      </c>
      <c r="L2698" s="21" t="n">
        <v>0.00181682</v>
      </c>
      <c r="M2698" s="22" t="n">
        <v>0.00125829</v>
      </c>
      <c r="N2698" s="21" t="n">
        <v>-0.00185567</v>
      </c>
      <c r="O2698" s="23" t="n">
        <v>-0.00120707</v>
      </c>
      <c r="P2698" s="2"/>
    </row>
    <row r="2699" customFormat="false" ht="13.5" hidden="false" customHeight="false" outlineLevel="0" collapsed="false">
      <c r="A2699" s="2"/>
      <c r="B2699" s="19"/>
      <c r="C2699" s="22"/>
      <c r="D2699" s="21"/>
      <c r="E2699" s="22"/>
      <c r="F2699" s="21"/>
      <c r="G2699" s="22"/>
      <c r="H2699" s="21"/>
      <c r="I2699" s="22"/>
      <c r="J2699" s="21" t="n">
        <v>-0.00554634</v>
      </c>
      <c r="K2699" s="22" t="n">
        <v>0.0039179</v>
      </c>
      <c r="L2699" s="21" t="n">
        <v>0.00157822</v>
      </c>
      <c r="M2699" s="22" t="n">
        <v>0.00131473</v>
      </c>
      <c r="N2699" s="21" t="n">
        <v>-0.00182155</v>
      </c>
      <c r="O2699" s="23" t="n">
        <v>-0.00107785</v>
      </c>
      <c r="P2699" s="2"/>
    </row>
    <row r="2700" customFormat="false" ht="13.5" hidden="false" customHeight="false" outlineLevel="0" collapsed="false">
      <c r="A2700" s="2"/>
      <c r="B2700" s="19"/>
      <c r="C2700" s="22"/>
      <c r="D2700" s="21"/>
      <c r="E2700" s="22"/>
      <c r="F2700" s="21"/>
      <c r="G2700" s="22"/>
      <c r="H2700" s="21"/>
      <c r="I2700" s="22"/>
      <c r="J2700" s="21" t="n">
        <v>-0.00600144</v>
      </c>
      <c r="K2700" s="22" t="n">
        <v>0.0036979</v>
      </c>
      <c r="L2700" s="21" t="n">
        <v>0.00126306</v>
      </c>
      <c r="M2700" s="22" t="n">
        <v>0.00126412</v>
      </c>
      <c r="N2700" s="21" t="n">
        <v>-0.00195526</v>
      </c>
      <c r="O2700" s="23" t="n">
        <v>-0.000983204</v>
      </c>
      <c r="P2700" s="2"/>
    </row>
    <row r="2701" customFormat="false" ht="13.5" hidden="false" customHeight="false" outlineLevel="0" collapsed="false">
      <c r="A2701" s="2"/>
      <c r="B2701" s="19"/>
      <c r="C2701" s="22"/>
      <c r="D2701" s="21"/>
      <c r="E2701" s="22"/>
      <c r="F2701" s="21"/>
      <c r="G2701" s="22"/>
      <c r="H2701" s="21"/>
      <c r="I2701" s="22"/>
      <c r="J2701" s="21" t="n">
        <v>-0.00615278</v>
      </c>
      <c r="K2701" s="22" t="n">
        <v>0.0035241</v>
      </c>
      <c r="L2701" s="21" t="n">
        <v>0.000967289</v>
      </c>
      <c r="M2701" s="22" t="n">
        <v>0.00110507</v>
      </c>
      <c r="N2701" s="21" t="n">
        <v>-0.00216338</v>
      </c>
      <c r="O2701" s="23" t="n">
        <v>-0.000927537</v>
      </c>
      <c r="P2701" s="2"/>
    </row>
    <row r="2702" customFormat="false" ht="13.5" hidden="false" customHeight="false" outlineLevel="0" collapsed="false">
      <c r="A2702" s="2"/>
      <c r="B2702" s="19"/>
      <c r="C2702" s="22"/>
      <c r="D2702" s="21"/>
      <c r="E2702" s="22"/>
      <c r="F2702" s="21"/>
      <c r="G2702" s="22"/>
      <c r="H2702" s="21"/>
      <c r="I2702" s="22"/>
      <c r="J2702" s="21" t="n">
        <v>-0.00599555</v>
      </c>
      <c r="K2702" s="22" t="n">
        <v>0.00342208</v>
      </c>
      <c r="L2702" s="21" t="n">
        <v>0.000764196</v>
      </c>
      <c r="M2702" s="22" t="n">
        <v>0.000862138</v>
      </c>
      <c r="N2702" s="21" t="n">
        <v>-0.0023258</v>
      </c>
      <c r="O2702" s="23" t="n">
        <v>-0.000903597</v>
      </c>
      <c r="P2702" s="2"/>
    </row>
    <row r="2703" customFormat="false" ht="13.5" hidden="false" customHeight="false" outlineLevel="0" collapsed="false">
      <c r="A2703" s="2"/>
      <c r="B2703" s="19"/>
      <c r="C2703" s="22"/>
      <c r="D2703" s="21"/>
      <c r="E2703" s="22"/>
      <c r="F2703" s="21"/>
      <c r="G2703" s="22"/>
      <c r="H2703" s="21"/>
      <c r="I2703" s="22"/>
      <c r="J2703" s="21" t="n">
        <v>-0.0056201</v>
      </c>
      <c r="K2703" s="22" t="n">
        <v>0.00340938</v>
      </c>
      <c r="L2703" s="21" t="n">
        <v>0.000687508</v>
      </c>
      <c r="M2703" s="22" t="n">
        <v>0.000582095</v>
      </c>
      <c r="N2703" s="21" t="n">
        <v>-0.00234351</v>
      </c>
      <c r="O2703" s="23" t="n">
        <v>-0.000896408</v>
      </c>
      <c r="P2703" s="2"/>
    </row>
    <row r="2704" customFormat="false" ht="13.5" hidden="false" customHeight="false" outlineLevel="0" collapsed="false">
      <c r="A2704" s="2"/>
      <c r="B2704" s="19"/>
      <c r="C2704" s="22"/>
      <c r="D2704" s="21"/>
      <c r="E2704" s="22"/>
      <c r="F2704" s="21"/>
      <c r="G2704" s="22"/>
      <c r="H2704" s="21"/>
      <c r="I2704" s="22"/>
      <c r="J2704" s="21" t="n">
        <v>-0.00518417</v>
      </c>
      <c r="K2704" s="22" t="n">
        <v>0.00349155</v>
      </c>
      <c r="L2704" s="21" t="n">
        <v>0.000727789</v>
      </c>
      <c r="M2704" s="22" t="n">
        <v>0.000323454</v>
      </c>
      <c r="N2704" s="21" t="n">
        <v>-0.00217606</v>
      </c>
      <c r="O2704" s="23" t="n">
        <v>-0.000888806</v>
      </c>
      <c r="P2704" s="2"/>
    </row>
    <row r="2705" customFormat="false" ht="13.5" hidden="false" customHeight="false" outlineLevel="0" collapsed="false">
      <c r="A2705" s="2"/>
      <c r="B2705" s="19"/>
      <c r="C2705" s="22"/>
      <c r="D2705" s="21"/>
      <c r="E2705" s="22"/>
      <c r="F2705" s="21"/>
      <c r="G2705" s="22"/>
      <c r="H2705" s="21"/>
      <c r="I2705" s="22"/>
      <c r="J2705" s="21" t="n">
        <v>-0.00486337</v>
      </c>
      <c r="K2705" s="22" t="n">
        <v>0.0036608</v>
      </c>
      <c r="L2705" s="21" t="n">
        <v>0.000841652</v>
      </c>
      <c r="M2705" s="22" t="n">
        <v>0.000141916</v>
      </c>
      <c r="N2705" s="21" t="n">
        <v>-0.00185535</v>
      </c>
      <c r="O2705" s="23" t="n">
        <v>-0.000867087</v>
      </c>
      <c r="P2705" s="2"/>
    </row>
    <row r="2706" customFormat="false" ht="13.5" hidden="false" customHeight="false" outlineLevel="0" collapsed="false">
      <c r="A2706" s="2"/>
      <c r="B2706" s="19"/>
      <c r="C2706" s="22"/>
      <c r="D2706" s="21"/>
      <c r="E2706" s="22"/>
      <c r="F2706" s="21"/>
      <c r="G2706" s="22"/>
      <c r="H2706" s="21"/>
      <c r="I2706" s="22"/>
      <c r="J2706" s="21" t="n">
        <v>-0.00479489</v>
      </c>
      <c r="K2706" s="22" t="n">
        <v>0.00389736</v>
      </c>
      <c r="L2706" s="21" t="n">
        <v>0.000969486</v>
      </c>
      <c r="M2706" s="22" t="n">
        <v>7.55814E-005</v>
      </c>
      <c r="N2706" s="21" t="n">
        <v>-0.00147086</v>
      </c>
      <c r="O2706" s="23" t="n">
        <v>-0.000825297</v>
      </c>
      <c r="P2706" s="2"/>
    </row>
    <row r="2707" customFormat="false" ht="13.5" hidden="false" customHeight="false" outlineLevel="0" collapsed="false">
      <c r="A2707" s="2"/>
      <c r="B2707" s="19"/>
      <c r="C2707" s="22"/>
      <c r="D2707" s="21"/>
      <c r="E2707" s="22"/>
      <c r="F2707" s="21"/>
      <c r="G2707" s="22"/>
      <c r="H2707" s="21"/>
      <c r="I2707" s="22"/>
      <c r="J2707" s="21" t="n">
        <v>-0.00503202</v>
      </c>
      <c r="K2707" s="22" t="n">
        <v>0.00417265</v>
      </c>
      <c r="L2707" s="21" t="n">
        <v>0.00105538</v>
      </c>
      <c r="M2707" s="22" t="n">
        <v>0.000134201</v>
      </c>
      <c r="N2707" s="21" t="n">
        <v>-0.00113265</v>
      </c>
      <c r="O2707" s="23" t="n">
        <v>-0.000767046</v>
      </c>
      <c r="P2707" s="2"/>
    </row>
    <row r="2708" customFormat="false" ht="13.5" hidden="false" customHeight="false" outlineLevel="0" collapsed="false">
      <c r="A2708" s="2"/>
      <c r="B2708" s="19"/>
      <c r="C2708" s="22"/>
      <c r="D2708" s="21"/>
      <c r="E2708" s="22"/>
      <c r="F2708" s="21"/>
      <c r="G2708" s="22"/>
      <c r="H2708" s="21"/>
      <c r="I2708" s="22"/>
      <c r="J2708" s="21" t="n">
        <v>-0.00552402</v>
      </c>
      <c r="K2708" s="22" t="n">
        <v>0.00445346</v>
      </c>
      <c r="L2708" s="21" t="n">
        <v>0.00106313</v>
      </c>
      <c r="M2708" s="22" t="n">
        <v>0.000295715</v>
      </c>
      <c r="N2708" s="21" t="n">
        <v>-0.000926704</v>
      </c>
      <c r="O2708" s="23" t="n">
        <v>-0.000704374</v>
      </c>
      <c r="P2708" s="2"/>
    </row>
    <row r="2709" customFormat="false" ht="13.5" hidden="false" customHeight="false" outlineLevel="0" collapsed="false">
      <c r="A2709" s="2"/>
      <c r="B2709" s="19"/>
      <c r="C2709" s="22"/>
      <c r="D2709" s="21"/>
      <c r="E2709" s="22"/>
      <c r="F2709" s="21"/>
      <c r="G2709" s="22"/>
      <c r="H2709" s="21"/>
      <c r="I2709" s="22"/>
      <c r="J2709" s="21" t="n">
        <v>-0.00612847</v>
      </c>
      <c r="K2709" s="22" t="n">
        <v>0.00470586</v>
      </c>
      <c r="L2709" s="21" t="n">
        <v>0.000984155</v>
      </c>
      <c r="M2709" s="22" t="n">
        <v>0.000511358</v>
      </c>
      <c r="N2709" s="21" t="n">
        <v>-0.000880135</v>
      </c>
      <c r="O2709" s="23" t="n">
        <v>-0.000653924</v>
      </c>
      <c r="P2709" s="2"/>
    </row>
    <row r="2710" customFormat="false" ht="13.5" hidden="false" customHeight="false" outlineLevel="0" collapsed="false">
      <c r="A2710" s="2"/>
      <c r="B2710" s="19"/>
      <c r="C2710" s="22"/>
      <c r="D2710" s="21"/>
      <c r="E2710" s="22"/>
      <c r="F2710" s="21"/>
      <c r="G2710" s="22"/>
      <c r="H2710" s="21"/>
      <c r="I2710" s="22"/>
      <c r="J2710" s="21" t="n">
        <v>-0.00665269</v>
      </c>
      <c r="K2710" s="22" t="n">
        <v>0.00489864</v>
      </c>
      <c r="L2710" s="21" t="n">
        <v>0.000836508</v>
      </c>
      <c r="M2710" s="22" t="n">
        <v>0.000718183</v>
      </c>
      <c r="N2710" s="21" t="n">
        <v>-0.000950312</v>
      </c>
      <c r="O2710" s="23" t="n">
        <v>-0.000631404</v>
      </c>
      <c r="P2710" s="2"/>
    </row>
    <row r="2711" customFormat="false" ht="13.5" hidden="false" customHeight="false" outlineLevel="0" collapsed="false">
      <c r="A2711" s="2"/>
      <c r="B2711" s="19"/>
      <c r="C2711" s="22"/>
      <c r="D2711" s="21"/>
      <c r="E2711" s="22"/>
      <c r="F2711" s="21"/>
      <c r="G2711" s="22"/>
      <c r="H2711" s="21"/>
      <c r="I2711" s="22"/>
      <c r="J2711" s="21" t="n">
        <v>-0.00691215</v>
      </c>
      <c r="K2711" s="22" t="n">
        <v>0.00500602</v>
      </c>
      <c r="L2711" s="21" t="n">
        <v>0.000656562</v>
      </c>
      <c r="M2711" s="22" t="n">
        <v>0.000855682</v>
      </c>
      <c r="N2711" s="21" t="n">
        <v>-0.00104256</v>
      </c>
      <c r="O2711" s="23" t="n">
        <v>-0.000645823</v>
      </c>
      <c r="P2711" s="2"/>
    </row>
    <row r="2712" customFormat="false" ht="13.5" hidden="false" customHeight="false" outlineLevel="0" collapsed="false">
      <c r="A2712" s="2"/>
      <c r="B2712" s="19"/>
      <c r="C2712" s="22"/>
      <c r="D2712" s="21"/>
      <c r="E2712" s="22"/>
      <c r="F2712" s="21"/>
      <c r="G2712" s="22"/>
      <c r="H2712" s="21"/>
      <c r="I2712" s="22"/>
      <c r="J2712" s="21" t="n">
        <v>-0.00678783</v>
      </c>
      <c r="K2712" s="22" t="n">
        <v>0.00501015</v>
      </c>
      <c r="L2712" s="21" t="n">
        <v>0.000487216</v>
      </c>
      <c r="M2712" s="22" t="n">
        <v>0.000881973</v>
      </c>
      <c r="N2712" s="21" t="n">
        <v>-0.00105025</v>
      </c>
      <c r="O2712" s="23" t="n">
        <v>-0.000695163</v>
      </c>
      <c r="P2712" s="2"/>
    </row>
    <row r="2713" customFormat="false" ht="13.5" hidden="false" customHeight="false" outlineLevel="0" collapsed="false">
      <c r="A2713" s="2"/>
      <c r="B2713" s="19"/>
      <c r="C2713" s="22"/>
      <c r="D2713" s="21"/>
      <c r="E2713" s="22"/>
      <c r="F2713" s="21"/>
      <c r="G2713" s="22"/>
      <c r="H2713" s="21"/>
      <c r="I2713" s="22"/>
      <c r="J2713" s="21" t="n">
        <v>-0.00626504</v>
      </c>
      <c r="K2713" s="22" t="n">
        <v>0.00490354</v>
      </c>
      <c r="L2713" s="21" t="n">
        <v>0.000366433</v>
      </c>
      <c r="M2713" s="22" t="n">
        <v>0.000785064</v>
      </c>
      <c r="N2713" s="21" t="n">
        <v>-0.000901988</v>
      </c>
      <c r="O2713" s="23" t="n">
        <v>-0.000764849</v>
      </c>
      <c r="P2713" s="2"/>
    </row>
    <row r="2714" customFormat="false" ht="13.5" hidden="false" customHeight="false" outlineLevel="0" collapsed="false">
      <c r="A2714" s="2"/>
      <c r="B2714" s="19"/>
      <c r="C2714" s="22"/>
      <c r="D2714" s="21"/>
      <c r="E2714" s="22"/>
      <c r="F2714" s="21"/>
      <c r="G2714" s="22"/>
      <c r="H2714" s="21"/>
      <c r="I2714" s="22"/>
      <c r="J2714" s="21" t="n">
        <v>-0.00544151</v>
      </c>
      <c r="K2714" s="22" t="n">
        <v>0.00469147</v>
      </c>
      <c r="L2714" s="21" t="n">
        <v>0.00031909</v>
      </c>
      <c r="M2714" s="22" t="n">
        <v>0.000586068</v>
      </c>
      <c r="N2714" s="21" t="n">
        <v>-0.000597271</v>
      </c>
      <c r="O2714" s="23" t="n">
        <v>-0.000829749</v>
      </c>
      <c r="P2714" s="2"/>
    </row>
    <row r="2715" customFormat="false" ht="13.5" hidden="false" customHeight="false" outlineLevel="0" collapsed="false">
      <c r="A2715" s="2"/>
      <c r="B2715" s="19"/>
      <c r="C2715" s="22"/>
      <c r="D2715" s="21"/>
      <c r="E2715" s="22"/>
      <c r="F2715" s="21"/>
      <c r="G2715" s="22"/>
      <c r="H2715" s="21"/>
      <c r="I2715" s="22"/>
      <c r="J2715" s="21" t="n">
        <v>-0.00450217</v>
      </c>
      <c r="K2715" s="22" t="n">
        <v>0.00439363</v>
      </c>
      <c r="L2715" s="21" t="n">
        <v>0.000353395</v>
      </c>
      <c r="M2715" s="22" t="n">
        <v>0.000333495</v>
      </c>
      <c r="N2715" s="21" t="n">
        <v>-0.000215583</v>
      </c>
      <c r="O2715" s="23" t="n">
        <v>-0.0008595</v>
      </c>
      <c r="P2715" s="2"/>
    </row>
    <row r="2716" customFormat="false" ht="13.5" hidden="false" customHeight="false" outlineLevel="0" collapsed="false">
      <c r="A2716" s="2"/>
      <c r="B2716" s="19"/>
      <c r="C2716" s="22"/>
      <c r="D2716" s="21"/>
      <c r="E2716" s="22"/>
      <c r="F2716" s="21"/>
      <c r="G2716" s="22"/>
      <c r="H2716" s="21"/>
      <c r="I2716" s="22"/>
      <c r="J2716" s="21" t="n">
        <v>-0.00366834</v>
      </c>
      <c r="K2716" s="22" t="n">
        <v>0.00404421</v>
      </c>
      <c r="L2716" s="21" t="n">
        <v>0.000461528</v>
      </c>
      <c r="M2716" s="22" t="n">
        <v>9.0229E-005</v>
      </c>
      <c r="N2716" s="21" t="n">
        <v>0.00010648</v>
      </c>
      <c r="O2716" s="23" t="n">
        <v>-0.000825989</v>
      </c>
      <c r="P2716" s="2"/>
    </row>
    <row r="2717" customFormat="false" ht="13.5" hidden="false" customHeight="false" outlineLevel="0" collapsed="false">
      <c r="A2717" s="2"/>
      <c r="B2717" s="19"/>
      <c r="C2717" s="22"/>
      <c r="D2717" s="21"/>
      <c r="E2717" s="22"/>
      <c r="F2717" s="21"/>
      <c r="G2717" s="22"/>
      <c r="H2717" s="21"/>
      <c r="I2717" s="22"/>
      <c r="J2717" s="21" t="n">
        <v>-0.00313663</v>
      </c>
      <c r="K2717" s="22" t="n">
        <v>0.00368913</v>
      </c>
      <c r="L2717" s="21" t="n">
        <v>0.000623179</v>
      </c>
      <c r="M2717" s="22" t="n">
        <v>-8.31305E-005</v>
      </c>
      <c r="N2717" s="21" t="n">
        <v>0.000223503</v>
      </c>
      <c r="O2717" s="23" t="n">
        <v>-0.000711129</v>
      </c>
      <c r="P2717" s="2"/>
    </row>
    <row r="2718" customFormat="false" ht="13.5" hidden="false" customHeight="false" outlineLevel="0" collapsed="false">
      <c r="A2718" s="2"/>
      <c r="B2718" s="19"/>
      <c r="C2718" s="22"/>
      <c r="D2718" s="21"/>
      <c r="E2718" s="22"/>
      <c r="F2718" s="21"/>
      <c r="G2718" s="22"/>
      <c r="H2718" s="21"/>
      <c r="I2718" s="22"/>
      <c r="J2718" s="21" t="n">
        <v>-0.00302581</v>
      </c>
      <c r="K2718" s="22" t="n">
        <v>0.00338039</v>
      </c>
      <c r="L2718" s="21" t="n">
        <v>0.000810472</v>
      </c>
      <c r="M2718" s="22" t="n">
        <v>-0.000143978</v>
      </c>
      <c r="N2718" s="21" t="n">
        <v>3.82119E-005</v>
      </c>
      <c r="O2718" s="23" t="n">
        <v>-0.000512802</v>
      </c>
      <c r="P2718" s="2"/>
    </row>
    <row r="2719" customFormat="false" ht="13.5" hidden="false" customHeight="false" outlineLevel="0" collapsed="false">
      <c r="A2719" s="2"/>
      <c r="B2719" s="19"/>
      <c r="C2719" s="22"/>
      <c r="D2719" s="21"/>
      <c r="E2719" s="22"/>
      <c r="F2719" s="21"/>
      <c r="G2719" s="22"/>
      <c r="H2719" s="21"/>
      <c r="I2719" s="22"/>
      <c r="J2719" s="21" t="n">
        <v>-0.00334716</v>
      </c>
      <c r="K2719" s="22" t="n">
        <v>0.00316757</v>
      </c>
      <c r="L2719" s="21" t="n">
        <v>0.000993199</v>
      </c>
      <c r="M2719" s="22" t="n">
        <v>-7.81645E-005</v>
      </c>
      <c r="N2719" s="21" t="n">
        <v>-0.00045389</v>
      </c>
      <c r="O2719" s="23" t="n">
        <v>-0.00024719</v>
      </c>
      <c r="P2719" s="2"/>
    </row>
    <row r="2720" customFormat="false" ht="13.5" hidden="false" customHeight="false" outlineLevel="0" collapsed="false">
      <c r="A2720" s="2"/>
      <c r="B2720" s="19"/>
      <c r="C2720" s="22"/>
      <c r="D2720" s="21"/>
      <c r="E2720" s="22"/>
      <c r="F2720" s="21"/>
      <c r="G2720" s="22"/>
      <c r="H2720" s="21"/>
      <c r="I2720" s="22"/>
      <c r="J2720" s="21" t="n">
        <v>-0.00400625</v>
      </c>
      <c r="K2720" s="22" t="n">
        <v>0.00308838</v>
      </c>
      <c r="L2720" s="21" t="n">
        <v>0.0011438</v>
      </c>
      <c r="M2720" s="22" t="n">
        <v>9.7489E-005</v>
      </c>
      <c r="N2720" s="21" t="n">
        <v>-0.00114995</v>
      </c>
      <c r="O2720" s="23" t="n">
        <v>5.34096E-005</v>
      </c>
      <c r="P2720" s="2"/>
    </row>
    <row r="2721" customFormat="false" ht="13.5" hidden="false" customHeight="false" outlineLevel="0" collapsed="false">
      <c r="A2721" s="2"/>
      <c r="B2721" s="19"/>
      <c r="C2721" s="22"/>
      <c r="D2721" s="21"/>
      <c r="E2721" s="22"/>
      <c r="F2721" s="21"/>
      <c r="G2721" s="22"/>
      <c r="H2721" s="21"/>
      <c r="I2721" s="22"/>
      <c r="J2721" s="21" t="n">
        <v>-0.00483409</v>
      </c>
      <c r="K2721" s="22" t="n">
        <v>0.00316029</v>
      </c>
      <c r="L2721" s="21" t="n">
        <v>0.00124189</v>
      </c>
      <c r="M2721" s="22" t="n">
        <v>0.000341064</v>
      </c>
      <c r="N2721" s="21" t="n">
        <v>-0.00186294</v>
      </c>
      <c r="O2721" s="23" t="n">
        <v>0.000346975</v>
      </c>
      <c r="P2721" s="2"/>
    </row>
    <row r="2722" customFormat="false" ht="13.5" hidden="false" customHeight="false" outlineLevel="0" collapsed="false">
      <c r="A2722" s="2"/>
      <c r="B2722" s="19"/>
      <c r="C2722" s="22"/>
      <c r="D2722" s="21"/>
      <c r="E2722" s="22"/>
      <c r="F2722" s="21"/>
      <c r="G2722" s="22"/>
      <c r="H2722" s="21"/>
      <c r="I2722" s="22"/>
      <c r="J2722" s="21" t="n">
        <v>-0.00563733</v>
      </c>
      <c r="K2722" s="22" t="n">
        <v>0.00337561</v>
      </c>
      <c r="L2722" s="21" t="n">
        <v>0.00127797</v>
      </c>
      <c r="M2722" s="22" t="n">
        <v>0.000597872</v>
      </c>
      <c r="N2722" s="21" t="n">
        <v>-0.00237689</v>
      </c>
      <c r="O2722" s="23" t="n">
        <v>0.000590862</v>
      </c>
      <c r="P2722" s="2"/>
    </row>
    <row r="2723" customFormat="false" ht="13.5" hidden="false" customHeight="false" outlineLevel="0" collapsed="false">
      <c r="A2723" s="2"/>
      <c r="B2723" s="19"/>
      <c r="C2723" s="22"/>
      <c r="D2723" s="21"/>
      <c r="E2723" s="22"/>
      <c r="F2723" s="21"/>
      <c r="G2723" s="22"/>
      <c r="H2723" s="21"/>
      <c r="I2723" s="22"/>
      <c r="J2723" s="21" t="n">
        <v>-0.0062512</v>
      </c>
      <c r="K2723" s="22" t="n">
        <v>0.00370191</v>
      </c>
      <c r="L2723" s="21" t="n">
        <v>0.00125549</v>
      </c>
      <c r="M2723" s="22" t="n">
        <v>0.000815569</v>
      </c>
      <c r="N2723" s="21" t="n">
        <v>-0.0025167</v>
      </c>
      <c r="O2723" s="23" t="n">
        <v>0.000751287</v>
      </c>
      <c r="P2723" s="2"/>
    </row>
    <row r="2724" customFormat="false" ht="13.5" hidden="false" customHeight="false" outlineLevel="0" collapsed="false">
      <c r="A2724" s="2"/>
      <c r="B2724" s="19"/>
      <c r="C2724" s="22"/>
      <c r="D2724" s="21"/>
      <c r="E2724" s="22"/>
      <c r="F2724" s="21"/>
      <c r="G2724" s="22"/>
      <c r="H2724" s="21"/>
      <c r="I2724" s="22"/>
      <c r="J2724" s="21" t="n">
        <v>-0.00657975</v>
      </c>
      <c r="K2724" s="22" t="n">
        <v>0.00408799</v>
      </c>
      <c r="L2724" s="21" t="n">
        <v>0.00119028</v>
      </c>
      <c r="M2724" s="22" t="n">
        <v>0.000957727</v>
      </c>
      <c r="N2724" s="21" t="n">
        <v>-0.00220891</v>
      </c>
      <c r="O2724" s="23" t="n">
        <v>0.000810656</v>
      </c>
      <c r="P2724" s="2"/>
    </row>
    <row r="2725" customFormat="false" ht="13.5" hidden="false" customHeight="false" outlineLevel="0" collapsed="false">
      <c r="A2725" s="2"/>
      <c r="B2725" s="19"/>
      <c r="C2725" s="22"/>
      <c r="D2725" s="21"/>
      <c r="E2725" s="22"/>
      <c r="F2725" s="21"/>
      <c r="G2725" s="22"/>
      <c r="H2725" s="21"/>
      <c r="I2725" s="22"/>
      <c r="J2725" s="21" t="n">
        <v>-0.0066122</v>
      </c>
      <c r="K2725" s="22" t="n">
        <v>0.0044744</v>
      </c>
      <c r="L2725" s="21" t="n">
        <v>0.00110638</v>
      </c>
      <c r="M2725" s="22" t="n">
        <v>0.00101216</v>
      </c>
      <c r="N2725" s="21" t="n">
        <v>-0.00151191</v>
      </c>
      <c r="O2725" s="23" t="n">
        <v>0.000770756</v>
      </c>
      <c r="P2725" s="2"/>
    </row>
    <row r="2726" customFormat="false" ht="13.5" hidden="false" customHeight="false" outlineLevel="0" collapsed="false">
      <c r="A2726" s="2"/>
      <c r="B2726" s="19"/>
      <c r="C2726" s="22"/>
      <c r="D2726" s="21"/>
      <c r="E2726" s="22"/>
      <c r="F2726" s="21"/>
      <c r="G2726" s="22"/>
      <c r="H2726" s="21"/>
      <c r="I2726" s="22"/>
      <c r="J2726" s="21" t="n">
        <v>-0.00641279</v>
      </c>
      <c r="K2726" s="22" t="n">
        <v>0.00480598</v>
      </c>
      <c r="L2726" s="21" t="n">
        <v>0.00102853</v>
      </c>
      <c r="M2726" s="22" t="n">
        <v>0.000991911</v>
      </c>
      <c r="N2726" s="21" t="n">
        <v>-0.000604032</v>
      </c>
      <c r="O2726" s="23" t="n">
        <v>0.000650946</v>
      </c>
      <c r="P2726" s="2"/>
    </row>
    <row r="2727" customFormat="false" ht="13.5" hidden="false" customHeight="false" outlineLevel="0" collapsed="false">
      <c r="A2727" s="2"/>
      <c r="B2727" s="19"/>
      <c r="C2727" s="22"/>
      <c r="D2727" s="21"/>
      <c r="E2727" s="22"/>
      <c r="F2727" s="21"/>
      <c r="G2727" s="22"/>
      <c r="H2727" s="21"/>
      <c r="I2727" s="22"/>
      <c r="J2727" s="21" t="n">
        <v>-0.00608974</v>
      </c>
      <c r="K2727" s="22" t="n">
        <v>0.00504321</v>
      </c>
      <c r="L2727" s="21" t="n">
        <v>0.000972602</v>
      </c>
      <c r="M2727" s="22" t="n">
        <v>0.000929072</v>
      </c>
      <c r="N2727" s="21" t="n">
        <v>0.000268018</v>
      </c>
      <c r="O2727" s="23" t="n">
        <v>0.000481928</v>
      </c>
      <c r="P2727" s="2"/>
    </row>
    <row r="2728" customFormat="false" ht="13.5" hidden="false" customHeight="false" outlineLevel="0" collapsed="false">
      <c r="A2728" s="2"/>
      <c r="B2728" s="19"/>
      <c r="C2728" s="22"/>
      <c r="D2728" s="21"/>
      <c r="E2728" s="22"/>
      <c r="F2728" s="21"/>
      <c r="G2728" s="22"/>
      <c r="H2728" s="21"/>
      <c r="I2728" s="22"/>
      <c r="J2728" s="21" t="n">
        <v>-0.00575519</v>
      </c>
      <c r="K2728" s="22" t="n">
        <v>0.0051695</v>
      </c>
      <c r="L2728" s="21" t="n">
        <v>0.000937119</v>
      </c>
      <c r="M2728" s="22" t="n">
        <v>0.000863573</v>
      </c>
      <c r="N2728" s="21" t="n">
        <v>0.000863927</v>
      </c>
      <c r="O2728" s="23" t="n">
        <v>0.000296939</v>
      </c>
      <c r="P2728" s="2"/>
    </row>
    <row r="2729" customFormat="false" ht="13.5" hidden="false" customHeight="false" outlineLevel="0" collapsed="false">
      <c r="A2729" s="2"/>
      <c r="B2729" s="19"/>
      <c r="C2729" s="22"/>
      <c r="D2729" s="21"/>
      <c r="E2729" s="22"/>
      <c r="F2729" s="21"/>
      <c r="G2729" s="22"/>
      <c r="H2729" s="21"/>
      <c r="I2729" s="22"/>
      <c r="J2729" s="21" t="n">
        <v>-0.00548975</v>
      </c>
      <c r="K2729" s="22" t="n">
        <v>0.00519262</v>
      </c>
      <c r="L2729" s="21" t="n">
        <v>0.000899328</v>
      </c>
      <c r="M2729" s="22" t="n">
        <v>0.000830548</v>
      </c>
      <c r="N2729" s="21" t="n">
        <v>0.00102324</v>
      </c>
      <c r="O2729" s="23" t="n">
        <v>0.00012297</v>
      </c>
      <c r="P2729" s="2"/>
    </row>
    <row r="2730" customFormat="false" ht="13.5" hidden="false" customHeight="false" outlineLevel="0" collapsed="false">
      <c r="A2730" s="2"/>
      <c r="B2730" s="19"/>
      <c r="C2730" s="22"/>
      <c r="D2730" s="21"/>
      <c r="E2730" s="22"/>
      <c r="F2730" s="21"/>
      <c r="G2730" s="22"/>
      <c r="H2730" s="21"/>
      <c r="I2730" s="22"/>
      <c r="J2730" s="21" t="n">
        <v>-0.00532265</v>
      </c>
      <c r="K2730" s="22" t="n">
        <v>0.00514017</v>
      </c>
      <c r="L2730" s="21" t="n">
        <v>0.000818634</v>
      </c>
      <c r="M2730" s="22" t="n">
        <v>0.000850077</v>
      </c>
      <c r="N2730" s="21" t="n">
        <v>0.00071296</v>
      </c>
      <c r="O2730" s="23" t="n">
        <v>-2.54163E-005</v>
      </c>
      <c r="P2730" s="2"/>
    </row>
    <row r="2731" customFormat="false" ht="13.5" hidden="false" customHeight="false" outlineLevel="0" collapsed="false">
      <c r="A2731" s="2"/>
      <c r="B2731" s="19"/>
      <c r="C2731" s="22"/>
      <c r="D2731" s="21"/>
      <c r="E2731" s="22"/>
      <c r="F2731" s="21"/>
      <c r="G2731" s="22"/>
      <c r="H2731" s="21"/>
      <c r="I2731" s="22"/>
      <c r="J2731" s="21" t="n">
        <v>-0.00523236</v>
      </c>
      <c r="K2731" s="22" t="n">
        <v>0.00505062</v>
      </c>
      <c r="L2731" s="21" t="n">
        <v>0.000648221</v>
      </c>
      <c r="M2731" s="22" t="n">
        <v>0.000922232</v>
      </c>
      <c r="N2731" s="21" t="n">
        <v>3.33599E-005</v>
      </c>
      <c r="O2731" s="23" t="n">
        <v>-0.000147945</v>
      </c>
      <c r="P2731" s="2"/>
    </row>
    <row r="2732" customFormat="false" ht="13.5" hidden="false" customHeight="false" outlineLevel="0" collapsed="false">
      <c r="A2732" s="2"/>
      <c r="B2732" s="19"/>
      <c r="C2732" s="22"/>
      <c r="D2732" s="21"/>
      <c r="E2732" s="22"/>
      <c r="F2732" s="21"/>
      <c r="G2732" s="22"/>
      <c r="H2732" s="21"/>
      <c r="I2732" s="22"/>
      <c r="J2732" s="21" t="n">
        <v>-0.00516504</v>
      </c>
      <c r="K2732" s="22" t="n">
        <v>0.00496265</v>
      </c>
      <c r="L2732" s="21" t="n">
        <v>0.000352596</v>
      </c>
      <c r="M2732" s="22" t="n">
        <v>0.00102864</v>
      </c>
      <c r="N2732" s="21" t="n">
        <v>-0.000819505</v>
      </c>
      <c r="O2732" s="23" t="n">
        <v>-0.000255758</v>
      </c>
      <c r="P2732" s="2"/>
    </row>
    <row r="2733" customFormat="false" ht="13.5" hidden="false" customHeight="false" outlineLevel="0" collapsed="false">
      <c r="A2733" s="2"/>
      <c r="B2733" s="19"/>
      <c r="C2733" s="22"/>
      <c r="D2733" s="21"/>
      <c r="E2733" s="22"/>
      <c r="F2733" s="21"/>
      <c r="G2733" s="22"/>
      <c r="H2733" s="21"/>
      <c r="I2733" s="22"/>
      <c r="J2733" s="21" t="n">
        <v>-0.00506266</v>
      </c>
      <c r="K2733" s="22" t="n">
        <v>0.0049058</v>
      </c>
      <c r="L2733" s="21" t="n">
        <v>-7.39927E-005</v>
      </c>
      <c r="M2733" s="22" t="n">
        <v>0.00113972</v>
      </c>
      <c r="N2733" s="21" t="n">
        <v>-0.00162148</v>
      </c>
      <c r="O2733" s="23" t="n">
        <v>-0.00036493</v>
      </c>
      <c r="P2733" s="2"/>
    </row>
    <row r="2734" customFormat="false" ht="13.5" hidden="false" customHeight="false" outlineLevel="0" collapsed="false">
      <c r="A2734" s="2"/>
      <c r="B2734" s="19"/>
      <c r="C2734" s="22"/>
      <c r="D2734" s="21"/>
      <c r="E2734" s="22"/>
      <c r="F2734" s="21"/>
      <c r="G2734" s="22"/>
      <c r="H2734" s="21"/>
      <c r="I2734" s="22"/>
      <c r="J2734" s="21" t="n">
        <v>-0.00488959</v>
      </c>
      <c r="K2734" s="22" t="n">
        <v>0.00489491</v>
      </c>
      <c r="L2734" s="21" t="n">
        <v>-0.000594898</v>
      </c>
      <c r="M2734" s="22" t="n">
        <v>0.00122505</v>
      </c>
      <c r="N2734" s="21" t="n">
        <v>-0.00219453</v>
      </c>
      <c r="O2734" s="23" t="n">
        <v>-0.0004886</v>
      </c>
      <c r="P2734" s="2"/>
    </row>
    <row r="2735" customFormat="false" ht="13.5" hidden="false" customHeight="false" outlineLevel="0" collapsed="false">
      <c r="A2735" s="2"/>
      <c r="B2735" s="19"/>
      <c r="C2735" s="22"/>
      <c r="D2735" s="21"/>
      <c r="E2735" s="22"/>
      <c r="F2735" s="21"/>
      <c r="G2735" s="22"/>
      <c r="H2735" s="21"/>
      <c r="I2735" s="22"/>
      <c r="J2735" s="21" t="n">
        <v>-0.0046481</v>
      </c>
      <c r="K2735" s="22" t="n">
        <v>0.00492926</v>
      </c>
      <c r="L2735" s="21" t="n">
        <v>-0.00113015</v>
      </c>
      <c r="M2735" s="22" t="n">
        <v>0.00126341</v>
      </c>
      <c r="N2735" s="21" t="n">
        <v>-0.00246198</v>
      </c>
      <c r="O2735" s="23" t="n">
        <v>-0.000630381</v>
      </c>
      <c r="P2735" s="2"/>
    </row>
    <row r="2736" customFormat="false" ht="13.5" hidden="false" customHeight="false" outlineLevel="0" collapsed="false">
      <c r="A2736" s="2"/>
      <c r="B2736" s="19"/>
      <c r="C2736" s="22"/>
      <c r="D2736" s="21"/>
      <c r="E2736" s="22"/>
      <c r="F2736" s="21"/>
      <c r="G2736" s="22"/>
      <c r="H2736" s="21"/>
      <c r="I2736" s="22"/>
      <c r="J2736" s="21" t="n">
        <v>-0.00437795</v>
      </c>
      <c r="K2736" s="22" t="n">
        <v>0.00499615</v>
      </c>
      <c r="L2736" s="21" t="n">
        <v>-0.0015702</v>
      </c>
      <c r="M2736" s="22" t="n">
        <v>0.00124936</v>
      </c>
      <c r="N2736" s="21" t="n">
        <v>-0.00246592</v>
      </c>
      <c r="O2736" s="23" t="n">
        <v>-0.000781305</v>
      </c>
      <c r="P2736" s="2"/>
    </row>
    <row r="2737" customFormat="false" ht="13.5" hidden="false" customHeight="false" outlineLevel="0" collapsed="false">
      <c r="A2737" s="2"/>
      <c r="B2737" s="19"/>
      <c r="C2737" s="22"/>
      <c r="D2737" s="21"/>
      <c r="E2737" s="22"/>
      <c r="F2737" s="21"/>
      <c r="G2737" s="22"/>
      <c r="H2737" s="21"/>
      <c r="I2737" s="22"/>
      <c r="J2737" s="21" t="n">
        <v>-0.00414118</v>
      </c>
      <c r="K2737" s="22" t="n">
        <v>0.00507712</v>
      </c>
      <c r="L2737" s="21" t="n">
        <v>-0.00180275</v>
      </c>
      <c r="M2737" s="22" t="n">
        <v>0.00119421</v>
      </c>
      <c r="N2737" s="21" t="n">
        <v>-0.00234162</v>
      </c>
      <c r="O2737" s="23" t="n">
        <v>-0.000921382</v>
      </c>
      <c r="P2737" s="2"/>
    </row>
    <row r="2738" customFormat="false" ht="13.5" hidden="false" customHeight="false" outlineLevel="0" collapsed="false">
      <c r="A2738" s="2"/>
      <c r="B2738" s="19"/>
      <c r="C2738" s="22"/>
      <c r="D2738" s="21"/>
      <c r="E2738" s="22"/>
      <c r="F2738" s="21"/>
      <c r="G2738" s="22"/>
      <c r="H2738" s="21"/>
      <c r="I2738" s="22"/>
      <c r="J2738" s="21" t="n">
        <v>-0.00399862</v>
      </c>
      <c r="K2738" s="22" t="n">
        <v>0.00515448</v>
      </c>
      <c r="L2738" s="21" t="n">
        <v>-0.00174585</v>
      </c>
      <c r="M2738" s="22" t="n">
        <v>0.00112136</v>
      </c>
      <c r="N2738" s="21" t="n">
        <v>-0.00225898</v>
      </c>
      <c r="O2738" s="23" t="n">
        <v>-0.00102537</v>
      </c>
      <c r="P2738" s="2"/>
    </row>
    <row r="2739" customFormat="false" ht="13.5" hidden="false" customHeight="false" outlineLevel="0" collapsed="false">
      <c r="A2739" s="2"/>
      <c r="B2739" s="19"/>
      <c r="C2739" s="22"/>
      <c r="D2739" s="21"/>
      <c r="E2739" s="22"/>
      <c r="F2739" s="21"/>
      <c r="G2739" s="22"/>
      <c r="H2739" s="21"/>
      <c r="I2739" s="22"/>
      <c r="J2739" s="21" t="n">
        <v>-0.00398748</v>
      </c>
      <c r="K2739" s="22" t="n">
        <v>0.0052163</v>
      </c>
      <c r="L2739" s="21" t="n">
        <v>-0.00137764</v>
      </c>
      <c r="M2739" s="22" t="n">
        <v>0.00105762</v>
      </c>
      <c r="N2739" s="21" t="n">
        <v>-0.00235262</v>
      </c>
      <c r="O2739" s="23" t="n">
        <v>-0.00107095</v>
      </c>
      <c r="P2739" s="2"/>
    </row>
    <row r="2740" customFormat="false" ht="13.5" hidden="false" customHeight="false" outlineLevel="0" collapsed="false">
      <c r="A2740" s="2"/>
      <c r="B2740" s="19"/>
      <c r="C2740" s="22"/>
      <c r="D2740" s="21"/>
      <c r="E2740" s="22"/>
      <c r="F2740" s="21"/>
      <c r="G2740" s="22"/>
      <c r="H2740" s="21"/>
      <c r="I2740" s="22"/>
      <c r="J2740" s="21" t="n">
        <v>-0.00410829</v>
      </c>
      <c r="K2740" s="22" t="n">
        <v>0.00525849</v>
      </c>
      <c r="L2740" s="21" t="n">
        <v>-0.000752108</v>
      </c>
      <c r="M2740" s="22" t="n">
        <v>0.00102355</v>
      </c>
      <c r="N2740" s="21" t="n">
        <v>-0.00266631</v>
      </c>
      <c r="O2740" s="23" t="n">
        <v>-0.00104671</v>
      </c>
      <c r="P2740" s="2"/>
    </row>
    <row r="2741" customFormat="false" ht="13.5" hidden="false" customHeight="false" outlineLevel="0" collapsed="false">
      <c r="A2741" s="2"/>
      <c r="B2741" s="19"/>
      <c r="C2741" s="22"/>
      <c r="D2741" s="21"/>
      <c r="E2741" s="22"/>
      <c r="F2741" s="21"/>
      <c r="G2741" s="22"/>
      <c r="H2741" s="21"/>
      <c r="I2741" s="22"/>
      <c r="J2741" s="21" t="n">
        <v>-0.00432579</v>
      </c>
      <c r="K2741" s="22" t="n">
        <v>0.00528411</v>
      </c>
      <c r="L2741" s="21" t="n">
        <v>6.03618E-006</v>
      </c>
      <c r="M2741" s="22" t="n">
        <v>0.00102595</v>
      </c>
      <c r="N2741" s="21" t="n">
        <v>-0.00313205</v>
      </c>
      <c r="O2741" s="23" t="n">
        <v>-0.000957278</v>
      </c>
      <c r="P2741" s="2"/>
    </row>
    <row r="2742" customFormat="false" ht="13.5" hidden="false" customHeight="false" outlineLevel="0" collapsed="false">
      <c r="A2742" s="2"/>
      <c r="B2742" s="19"/>
      <c r="C2742" s="22"/>
      <c r="D2742" s="21"/>
      <c r="E2742" s="22"/>
      <c r="F2742" s="21"/>
      <c r="G2742" s="22"/>
      <c r="H2742" s="21"/>
      <c r="I2742" s="22"/>
      <c r="J2742" s="21" t="n">
        <v>-0.00458288</v>
      </c>
      <c r="K2742" s="22" t="n">
        <v>0.00530075</v>
      </c>
      <c r="L2742" s="21" t="n">
        <v>0.000728814</v>
      </c>
      <c r="M2742" s="22" t="n">
        <v>0.00105533</v>
      </c>
      <c r="N2742" s="21" t="n">
        <v>-0.00359173</v>
      </c>
      <c r="O2742" s="23" t="n">
        <v>-0.000823903</v>
      </c>
      <c r="P2742" s="2"/>
    </row>
    <row r="2743" customFormat="false" ht="13.5" hidden="false" customHeight="false" outlineLevel="0" collapsed="false">
      <c r="A2743" s="2"/>
      <c r="B2743" s="19"/>
      <c r="C2743" s="22"/>
      <c r="D2743" s="21"/>
      <c r="E2743" s="22"/>
      <c r="F2743" s="21"/>
      <c r="G2743" s="22"/>
      <c r="H2743" s="21"/>
      <c r="I2743" s="22"/>
      <c r="J2743" s="21" t="n">
        <v>-0.00482198</v>
      </c>
      <c r="K2743" s="22" t="n">
        <v>0.00531734</v>
      </c>
      <c r="L2743" s="21" t="n">
        <v>0.00124862</v>
      </c>
      <c r="M2743" s="22" t="n">
        <v>0.00108888</v>
      </c>
      <c r="N2743" s="21" t="n">
        <v>-0.00385393</v>
      </c>
      <c r="O2743" s="23" t="n">
        <v>-0.000680051</v>
      </c>
      <c r="P2743" s="2"/>
    </row>
    <row r="2744" customFormat="false" ht="13.5" hidden="false" customHeight="false" outlineLevel="0" collapsed="false">
      <c r="A2744" s="2"/>
      <c r="B2744" s="19"/>
      <c r="C2744" s="22"/>
      <c r="D2744" s="21"/>
      <c r="E2744" s="22"/>
      <c r="F2744" s="21"/>
      <c r="G2744" s="22"/>
      <c r="H2744" s="21"/>
      <c r="I2744" s="22"/>
      <c r="J2744" s="21" t="n">
        <v>-0.00500536</v>
      </c>
      <c r="K2744" s="22" t="n">
        <v>0.00534176</v>
      </c>
      <c r="L2744" s="21" t="n">
        <v>0.00144624</v>
      </c>
      <c r="M2744" s="22" t="n">
        <v>0.00109843</v>
      </c>
      <c r="N2744" s="21" t="n">
        <v>-0.00376562</v>
      </c>
      <c r="O2744" s="23" t="n">
        <v>-0.00056321</v>
      </c>
      <c r="P2744" s="2"/>
    </row>
    <row r="2745" customFormat="false" ht="13.5" hidden="false" customHeight="false" outlineLevel="0" collapsed="false">
      <c r="A2745" s="2"/>
      <c r="B2745" s="19"/>
      <c r="C2745" s="22"/>
      <c r="D2745" s="21"/>
      <c r="E2745" s="22"/>
      <c r="F2745" s="21"/>
      <c r="G2745" s="22"/>
      <c r="H2745" s="21"/>
      <c r="I2745" s="22"/>
      <c r="J2745" s="21" t="n">
        <v>-0.00512695</v>
      </c>
      <c r="K2745" s="22" t="n">
        <v>0.0053797</v>
      </c>
      <c r="L2745" s="21" t="n">
        <v>0.00128867</v>
      </c>
      <c r="M2745" s="22" t="n">
        <v>0.00106033</v>
      </c>
      <c r="N2745" s="21" t="n">
        <v>-0.00327308</v>
      </c>
      <c r="O2745" s="23" t="n">
        <v>-0.000505205</v>
      </c>
      <c r="P2745" s="2"/>
    </row>
    <row r="2746" customFormat="false" ht="13.5" hidden="false" customHeight="false" outlineLevel="0" collapsed="false">
      <c r="A2746" s="2"/>
      <c r="B2746" s="19"/>
      <c r="C2746" s="22"/>
      <c r="D2746" s="21"/>
      <c r="E2746" s="22"/>
      <c r="F2746" s="21"/>
      <c r="G2746" s="22"/>
      <c r="H2746" s="21"/>
      <c r="I2746" s="22"/>
      <c r="J2746" s="21" t="n">
        <v>-0.00521106</v>
      </c>
      <c r="K2746" s="22" t="n">
        <v>0.00543473</v>
      </c>
      <c r="L2746" s="21" t="n">
        <v>0.00084407</v>
      </c>
      <c r="M2746" s="22" t="n">
        <v>0.000964254</v>
      </c>
      <c r="N2746" s="21" t="n">
        <v>-0.00244983</v>
      </c>
      <c r="O2746" s="23" t="n">
        <v>-0.000523797</v>
      </c>
      <c r="P2746" s="2"/>
    </row>
    <row r="2747" customFormat="false" ht="13.5" hidden="false" customHeight="false" outlineLevel="0" collapsed="false">
      <c r="A2747" s="2"/>
      <c r="B2747" s="19"/>
      <c r="C2747" s="22"/>
      <c r="D2747" s="21"/>
      <c r="E2747" s="22"/>
      <c r="F2747" s="21"/>
      <c r="G2747" s="22"/>
      <c r="H2747" s="21"/>
      <c r="I2747" s="22"/>
      <c r="J2747" s="21" t="n">
        <v>-0.00529898</v>
      </c>
      <c r="K2747" s="22" t="n">
        <v>0.00550872</v>
      </c>
      <c r="L2747" s="21" t="n">
        <v>0.00026736</v>
      </c>
      <c r="M2747" s="22" t="n">
        <v>0.000817749</v>
      </c>
      <c r="N2747" s="21" t="n">
        <v>-0.00148083</v>
      </c>
      <c r="O2747" s="23" t="n">
        <v>-0.000617935</v>
      </c>
      <c r="P2747" s="2"/>
    </row>
    <row r="2748" customFormat="false" ht="13.5" hidden="false" customHeight="false" outlineLevel="0" collapsed="false">
      <c r="A2748" s="2"/>
      <c r="B2748" s="19"/>
      <c r="C2748" s="22"/>
      <c r="D2748" s="21"/>
      <c r="E2748" s="22"/>
      <c r="F2748" s="21"/>
      <c r="G2748" s="22"/>
      <c r="H2748" s="21"/>
      <c r="I2748" s="22"/>
      <c r="J2748" s="21" t="n">
        <v>-0.00542864</v>
      </c>
      <c r="K2748" s="22" t="n">
        <v>0.00560181</v>
      </c>
      <c r="L2748" s="21" t="n">
        <v>-0.000241317</v>
      </c>
      <c r="M2748" s="22" t="n">
        <v>0.000644838</v>
      </c>
      <c r="N2748" s="21" t="n">
        <v>-0.000607551</v>
      </c>
      <c r="O2748" s="23" t="n">
        <v>-0.000767935</v>
      </c>
      <c r="P2748" s="2"/>
    </row>
    <row r="2749" customFormat="false" ht="13.5" hidden="false" customHeight="false" outlineLevel="0" collapsed="false">
      <c r="A2749" s="2"/>
      <c r="B2749" s="19"/>
      <c r="C2749" s="22"/>
      <c r="D2749" s="21"/>
      <c r="E2749" s="22"/>
      <c r="F2749" s="21"/>
      <c r="G2749" s="22"/>
      <c r="H2749" s="21"/>
      <c r="I2749" s="22"/>
      <c r="J2749" s="21" t="n">
        <v>-0.00561547</v>
      </c>
      <c r="K2749" s="22" t="n">
        <v>0.00571154</v>
      </c>
      <c r="L2749" s="21" t="n">
        <v>-0.000494252</v>
      </c>
      <c r="M2749" s="22" t="n">
        <v>0.000479042</v>
      </c>
      <c r="N2749" s="21" t="n">
        <v>-5.21692E-005</v>
      </c>
      <c r="O2749" s="23" t="n">
        <v>-0.000940455</v>
      </c>
      <c r="P2749" s="2"/>
    </row>
    <row r="2750" customFormat="false" ht="13.5" hidden="false" customHeight="false" outlineLevel="0" collapsed="false">
      <c r="A2750" s="2"/>
      <c r="B2750" s="19"/>
      <c r="C2750" s="22"/>
      <c r="D2750" s="21"/>
      <c r="E2750" s="22"/>
      <c r="F2750" s="21"/>
      <c r="G2750" s="22"/>
      <c r="H2750" s="21"/>
      <c r="I2750" s="22"/>
      <c r="J2750" s="21" t="n">
        <v>-0.00584177</v>
      </c>
      <c r="K2750" s="22" t="n">
        <v>0.00583124</v>
      </c>
      <c r="L2750" s="21" t="n">
        <v>-0.000373318</v>
      </c>
      <c r="M2750" s="22" t="n">
        <v>0.000352949</v>
      </c>
      <c r="N2750" s="21" t="n">
        <v>5.34997E-005</v>
      </c>
      <c r="O2750" s="23" t="n">
        <v>-0.00109675</v>
      </c>
      <c r="P2750" s="2"/>
    </row>
    <row r="2751" customFormat="false" ht="13.5" hidden="false" customHeight="false" outlineLevel="0" collapsed="false">
      <c r="A2751" s="2"/>
      <c r="B2751" s="19"/>
      <c r="C2751" s="22"/>
      <c r="D2751" s="21"/>
      <c r="E2751" s="22"/>
      <c r="F2751" s="21"/>
      <c r="G2751" s="22"/>
      <c r="H2751" s="21"/>
      <c r="I2751" s="22"/>
      <c r="J2751" s="21" t="n">
        <v>-0.00605917</v>
      </c>
      <c r="K2751" s="22" t="n">
        <v>0.00594879</v>
      </c>
      <c r="L2751" s="21" t="n">
        <v>0.00013091</v>
      </c>
      <c r="M2751" s="22" t="n">
        <v>0.000287739</v>
      </c>
      <c r="N2751" s="21" t="n">
        <v>-0.000289827</v>
      </c>
      <c r="O2751" s="23" t="n">
        <v>-0.00120189</v>
      </c>
      <c r="P2751" s="2"/>
    </row>
    <row r="2752" customFormat="false" ht="13.5" hidden="false" customHeight="false" outlineLevel="0" collapsed="false">
      <c r="A2752" s="2"/>
      <c r="B2752" s="19"/>
      <c r="C2752" s="22"/>
      <c r="D2752" s="21"/>
      <c r="E2752" s="22"/>
      <c r="F2752" s="21"/>
      <c r="G2752" s="22"/>
      <c r="H2752" s="21"/>
      <c r="I2752" s="22"/>
      <c r="J2752" s="21" t="n">
        <v>-0.00620354</v>
      </c>
      <c r="K2752" s="22" t="n">
        <v>0.0060467</v>
      </c>
      <c r="L2752" s="21" t="n">
        <v>0.000910838</v>
      </c>
      <c r="M2752" s="22" t="n">
        <v>0.000286184</v>
      </c>
      <c r="N2752" s="21" t="n">
        <v>-0.000949737</v>
      </c>
      <c r="O2752" s="23" t="n">
        <v>-0.00123258</v>
      </c>
      <c r="P2752" s="2"/>
    </row>
    <row r="2753" customFormat="false" ht="13.5" hidden="false" customHeight="false" outlineLevel="0" collapsed="false">
      <c r="A2753" s="2"/>
      <c r="B2753" s="19"/>
      <c r="C2753" s="22"/>
      <c r="D2753" s="21"/>
      <c r="E2753" s="22"/>
      <c r="F2753" s="21"/>
      <c r="G2753" s="22"/>
      <c r="H2753" s="21"/>
      <c r="I2753" s="22"/>
      <c r="J2753" s="21" t="n">
        <v>-0.00621724</v>
      </c>
      <c r="K2753" s="22" t="n">
        <v>0.00610454</v>
      </c>
      <c r="L2753" s="21" t="n">
        <v>0.00176817</v>
      </c>
      <c r="M2753" s="22" t="n">
        <v>0.00033158</v>
      </c>
      <c r="N2753" s="21" t="n">
        <v>-0.00170545</v>
      </c>
      <c r="O2753" s="23" t="n">
        <v>-0.00118161</v>
      </c>
      <c r="P2753" s="2"/>
    </row>
    <row r="2754" customFormat="false" ht="13.5" hidden="false" customHeight="false" outlineLevel="0" collapsed="false">
      <c r="A2754" s="2"/>
      <c r="B2754" s="19"/>
      <c r="C2754" s="22"/>
      <c r="D2754" s="21"/>
      <c r="E2754" s="22"/>
      <c r="F2754" s="21"/>
      <c r="G2754" s="22"/>
      <c r="H2754" s="21"/>
      <c r="I2754" s="22"/>
      <c r="J2754" s="21" t="n">
        <v>-0.00607072</v>
      </c>
      <c r="K2754" s="22" t="n">
        <v>0.00610369</v>
      </c>
      <c r="L2754" s="21" t="n">
        <v>0.00246825</v>
      </c>
      <c r="M2754" s="22" t="n">
        <v>0.000393168</v>
      </c>
      <c r="N2754" s="21" t="n">
        <v>-0.00231877</v>
      </c>
      <c r="O2754" s="23" t="n">
        <v>-0.00105829</v>
      </c>
      <c r="P2754" s="2"/>
    </row>
    <row r="2755" customFormat="false" ht="13.5" hidden="false" customHeight="false" outlineLevel="0" collapsed="false">
      <c r="A2755" s="2"/>
      <c r="B2755" s="19"/>
      <c r="C2755" s="22"/>
      <c r="D2755" s="21"/>
      <c r="E2755" s="22"/>
      <c r="F2755" s="21"/>
      <c r="G2755" s="22"/>
      <c r="H2755" s="21"/>
      <c r="I2755" s="22"/>
      <c r="J2755" s="21" t="n">
        <v>-0.00577574</v>
      </c>
      <c r="K2755" s="22" t="n">
        <v>0.00603323</v>
      </c>
      <c r="L2755" s="21" t="n">
        <v>0.00280692</v>
      </c>
      <c r="M2755" s="22" t="n">
        <v>0.000436425</v>
      </c>
      <c r="N2755" s="21" t="n">
        <v>-0.00260867</v>
      </c>
      <c r="O2755" s="23" t="n">
        <v>-0.000885172</v>
      </c>
      <c r="P2755" s="2"/>
    </row>
    <row r="2756" customFormat="false" ht="13.5" hidden="false" customHeight="false" outlineLevel="0" collapsed="false">
      <c r="A2756" s="2"/>
      <c r="B2756" s="19"/>
      <c r="C2756" s="22"/>
      <c r="D2756" s="21"/>
      <c r="E2756" s="22"/>
      <c r="F2756" s="21"/>
      <c r="G2756" s="22"/>
      <c r="H2756" s="21"/>
      <c r="I2756" s="22"/>
      <c r="J2756" s="21" t="n">
        <v>-0.00538513</v>
      </c>
      <c r="K2756" s="22" t="n">
        <v>0.00589525</v>
      </c>
      <c r="L2756" s="21" t="n">
        <v>0.00267035</v>
      </c>
      <c r="M2756" s="22" t="n">
        <v>0.00043494</v>
      </c>
      <c r="N2756" s="21" t="n">
        <v>-0.002505</v>
      </c>
      <c r="O2756" s="23" t="n">
        <v>-0.000692335</v>
      </c>
      <c r="P2756" s="2"/>
    </row>
    <row r="2757" customFormat="false" ht="13.5" hidden="false" customHeight="false" outlineLevel="0" collapsed="false">
      <c r="A2757" s="2"/>
      <c r="B2757" s="19"/>
      <c r="C2757" s="22"/>
      <c r="D2757" s="21"/>
      <c r="E2757" s="22"/>
      <c r="F2757" s="21"/>
      <c r="G2757" s="22"/>
      <c r="H2757" s="21"/>
      <c r="I2757" s="22"/>
      <c r="J2757" s="21" t="n">
        <v>-0.00497895</v>
      </c>
      <c r="K2757" s="22" t="n">
        <v>0.00570733</v>
      </c>
      <c r="L2757" s="21" t="n">
        <v>0.00206983</v>
      </c>
      <c r="M2757" s="22" t="n">
        <v>0.000379934</v>
      </c>
      <c r="N2757" s="21" t="n">
        <v>-0.00206429</v>
      </c>
      <c r="O2757" s="23" t="n">
        <v>-0.000511004</v>
      </c>
      <c r="P2757" s="2"/>
    </row>
    <row r="2758" customFormat="false" ht="13.5" hidden="false" customHeight="false" outlineLevel="0" collapsed="false">
      <c r="A2758" s="2"/>
      <c r="B2758" s="19"/>
      <c r="C2758" s="22"/>
      <c r="D2758" s="21"/>
      <c r="E2758" s="22"/>
      <c r="F2758" s="21"/>
      <c r="G2758" s="22"/>
      <c r="H2758" s="21"/>
      <c r="I2758" s="22"/>
      <c r="J2758" s="21" t="n">
        <v>-0.00464159</v>
      </c>
      <c r="K2758" s="22" t="n">
        <v>0.00550076</v>
      </c>
      <c r="L2758" s="21" t="n">
        <v>0.00114101</v>
      </c>
      <c r="M2758" s="22" t="n">
        <v>0.000284147</v>
      </c>
      <c r="N2758" s="21" t="n">
        <v>-0.00144416</v>
      </c>
      <c r="O2758" s="23" t="n">
        <v>-0.000367946</v>
      </c>
      <c r="P2758" s="2"/>
    </row>
    <row r="2759" customFormat="false" ht="13.5" hidden="false" customHeight="false" outlineLevel="0" collapsed="false">
      <c r="A2759" s="2"/>
      <c r="B2759" s="19"/>
      <c r="C2759" s="22"/>
      <c r="D2759" s="21"/>
      <c r="E2759" s="22"/>
      <c r="F2759" s="21"/>
      <c r="G2759" s="22"/>
      <c r="H2759" s="21"/>
      <c r="I2759" s="22"/>
      <c r="J2759" s="21" t="n">
        <v>-0.00443739</v>
      </c>
      <c r="K2759" s="22" t="n">
        <v>0.00531429</v>
      </c>
      <c r="L2759" s="21" t="n">
        <v>0.000107593</v>
      </c>
      <c r="M2759" s="22" t="n">
        <v>0.000178569</v>
      </c>
      <c r="N2759" s="21" t="n">
        <v>-0.000846738</v>
      </c>
      <c r="O2759" s="23" t="n">
        <v>-0.000281708</v>
      </c>
      <c r="P2759" s="2"/>
    </row>
    <row r="2760" customFormat="false" ht="13.5" hidden="false" customHeight="false" outlineLevel="0" collapsed="false">
      <c r="A2760" s="2"/>
      <c r="B2760" s="19"/>
      <c r="C2760" s="22"/>
      <c r="D2760" s="21"/>
      <c r="E2760" s="22"/>
      <c r="F2760" s="21"/>
      <c r="G2760" s="22"/>
      <c r="H2760" s="21"/>
      <c r="I2760" s="22"/>
      <c r="J2760" s="21" t="n">
        <v>-0.00439284</v>
      </c>
      <c r="K2760" s="22" t="n">
        <v>0.00518473</v>
      </c>
      <c r="L2760" s="21" t="n">
        <v>-0.000779856</v>
      </c>
      <c r="M2760" s="22" t="n">
        <v>0.000102833</v>
      </c>
      <c r="N2760" s="21" t="n">
        <v>-0.000451407</v>
      </c>
      <c r="O2760" s="23" t="n">
        <v>-0.000260943</v>
      </c>
      <c r="P2760" s="2"/>
    </row>
    <row r="2761" customFormat="false" ht="13.5" hidden="false" customHeight="false" outlineLevel="0" collapsed="false">
      <c r="A2761" s="2"/>
      <c r="B2761" s="19"/>
      <c r="C2761" s="22"/>
      <c r="D2761" s="21"/>
      <c r="E2761" s="22"/>
      <c r="F2761" s="21"/>
      <c r="G2761" s="22"/>
      <c r="H2761" s="21"/>
      <c r="I2761" s="22"/>
      <c r="J2761" s="21" t="n">
        <v>-0.00449097</v>
      </c>
      <c r="K2761" s="22" t="n">
        <v>0.00513722</v>
      </c>
      <c r="L2761" s="21" t="n">
        <v>-0.00131189</v>
      </c>
      <c r="M2761" s="22" t="n">
        <v>9.22191E-005</v>
      </c>
      <c r="N2761" s="21" t="n">
        <v>-0.000359948</v>
      </c>
      <c r="O2761" s="23" t="n">
        <v>-0.000304481</v>
      </c>
      <c r="P2761" s="2"/>
    </row>
    <row r="2762" customFormat="false" ht="13.5" hidden="false" customHeight="false" outlineLevel="0" collapsed="false">
      <c r="A2762" s="2"/>
      <c r="B2762" s="19"/>
      <c r="C2762" s="22"/>
      <c r="D2762" s="21"/>
      <c r="E2762" s="22"/>
      <c r="F2762" s="21"/>
      <c r="G2762" s="22"/>
      <c r="H2762" s="21"/>
      <c r="I2762" s="22"/>
      <c r="J2762" s="21" t="n">
        <v>-0.00467931</v>
      </c>
      <c r="K2762" s="22" t="n">
        <v>0.00517808</v>
      </c>
      <c r="L2762" s="21" t="n">
        <v>-0.00137524</v>
      </c>
      <c r="M2762" s="22" t="n">
        <v>0.00016544</v>
      </c>
      <c r="N2762" s="21" t="n">
        <v>-0.000571495</v>
      </c>
      <c r="O2762" s="23" t="n">
        <v>-0.000402517</v>
      </c>
      <c r="P2762" s="2"/>
    </row>
    <row r="2763" customFormat="false" ht="13.5" hidden="false" customHeight="false" outlineLevel="0" collapsed="false">
      <c r="A2763" s="2"/>
      <c r="B2763" s="19"/>
      <c r="C2763" s="22"/>
      <c r="D2763" s="21"/>
      <c r="E2763" s="22"/>
      <c r="F2763" s="21"/>
      <c r="G2763" s="22"/>
      <c r="H2763" s="21"/>
      <c r="I2763" s="22"/>
      <c r="J2763" s="21" t="n">
        <v>-0.0048881</v>
      </c>
      <c r="K2763" s="22" t="n">
        <v>0.00529311</v>
      </c>
      <c r="L2763" s="21" t="n">
        <v>-0.000979299</v>
      </c>
      <c r="M2763" s="22" t="n">
        <v>0.000317282</v>
      </c>
      <c r="N2763" s="21" t="n">
        <v>-0.000993543</v>
      </c>
      <c r="O2763" s="23" t="n">
        <v>-0.000538316</v>
      </c>
      <c r="P2763" s="2"/>
    </row>
    <row r="2764" customFormat="false" ht="13.5" hidden="false" customHeight="false" outlineLevel="0" collapsed="false">
      <c r="A2764" s="2"/>
      <c r="B2764" s="19"/>
      <c r="C2764" s="22"/>
      <c r="D2764" s="21"/>
      <c r="E2764" s="22"/>
      <c r="F2764" s="21"/>
      <c r="G2764" s="22"/>
      <c r="H2764" s="21"/>
      <c r="I2764" s="22"/>
      <c r="J2764" s="21" t="n">
        <v>-0.00505203</v>
      </c>
      <c r="K2764" s="22" t="n">
        <v>0.00545184</v>
      </c>
      <c r="L2764" s="21" t="n">
        <v>-0.000247633</v>
      </c>
      <c r="M2764" s="22" t="n">
        <v>0.000518699</v>
      </c>
      <c r="N2764" s="21" t="n">
        <v>-0.00148241</v>
      </c>
      <c r="O2764" s="23" t="n">
        <v>-0.000690144</v>
      </c>
      <c r="P2764" s="2"/>
    </row>
    <row r="2765" customFormat="false" ht="13.5" hidden="false" customHeight="false" outlineLevel="0" collapsed="false">
      <c r="A2765" s="2"/>
      <c r="B2765" s="19"/>
      <c r="C2765" s="22"/>
      <c r="D2765" s="21"/>
      <c r="E2765" s="22"/>
      <c r="F2765" s="21"/>
      <c r="G2765" s="22"/>
      <c r="H2765" s="21"/>
      <c r="I2765" s="22"/>
      <c r="J2765" s="21" t="n">
        <v>-0.00512837</v>
      </c>
      <c r="K2765" s="22" t="n">
        <v>0.00561699</v>
      </c>
      <c r="L2765" s="21" t="n">
        <v>0.000621682</v>
      </c>
      <c r="M2765" s="22" t="n">
        <v>0.000724617</v>
      </c>
      <c r="N2765" s="21" t="n">
        <v>-0.00189671</v>
      </c>
      <c r="O2765" s="23" t="n">
        <v>-0.000833448</v>
      </c>
      <c r="P2765" s="2"/>
    </row>
    <row r="2766" customFormat="false" ht="13.5" hidden="false" customHeight="false" outlineLevel="0" collapsed="false">
      <c r="A2766" s="2"/>
      <c r="B2766" s="19"/>
      <c r="C2766" s="22"/>
      <c r="D2766" s="21"/>
      <c r="E2766" s="22"/>
      <c r="F2766" s="21"/>
      <c r="G2766" s="22"/>
      <c r="H2766" s="21"/>
      <c r="I2766" s="22"/>
      <c r="J2766" s="21" t="n">
        <v>-0.00510565</v>
      </c>
      <c r="K2766" s="22" t="n">
        <v>0.0057559</v>
      </c>
      <c r="L2766" s="21" t="n">
        <v>0.0014136</v>
      </c>
      <c r="M2766" s="22" t="n">
        <v>0.000887208</v>
      </c>
      <c r="N2766" s="21" t="n">
        <v>-0.00214403</v>
      </c>
      <c r="O2766" s="23" t="n">
        <v>-0.000943514</v>
      </c>
      <c r="P2766" s="2"/>
    </row>
    <row r="2767" customFormat="false" ht="13.5" hidden="false" customHeight="false" outlineLevel="0" collapsed="false">
      <c r="A2767" s="2"/>
      <c r="B2767" s="19"/>
      <c r="C2767" s="22"/>
      <c r="D2767" s="21"/>
      <c r="E2767" s="22"/>
      <c r="F2767" s="21"/>
      <c r="G2767" s="22"/>
      <c r="H2767" s="21"/>
      <c r="I2767" s="22"/>
      <c r="J2767" s="21" t="n">
        <v>-0.00500115</v>
      </c>
      <c r="K2767" s="22" t="n">
        <v>0.00585022</v>
      </c>
      <c r="L2767" s="21" t="n">
        <v>0.00195391</v>
      </c>
      <c r="M2767" s="22" t="n">
        <v>0.000970558</v>
      </c>
      <c r="N2767" s="21" t="n">
        <v>-0.00220465</v>
      </c>
      <c r="O2767" s="23" t="n">
        <v>-0.00099871</v>
      </c>
      <c r="P2767" s="2"/>
    </row>
    <row r="2768" customFormat="false" ht="13.5" hidden="false" customHeight="false" outlineLevel="0" collapsed="false">
      <c r="A2768" s="2"/>
      <c r="B2768" s="19"/>
      <c r="C2768" s="22"/>
      <c r="D2768" s="21"/>
      <c r="E2768" s="22"/>
      <c r="F2768" s="21"/>
      <c r="G2768" s="22"/>
      <c r="H2768" s="21"/>
      <c r="I2768" s="22"/>
      <c r="J2768" s="21" t="n">
        <v>-0.00484952</v>
      </c>
      <c r="K2768" s="22" t="n">
        <v>0.0059004</v>
      </c>
      <c r="L2768" s="21" t="n">
        <v>0.00215058</v>
      </c>
      <c r="M2768" s="22" t="n">
        <v>0.000962088</v>
      </c>
      <c r="N2768" s="21" t="n">
        <v>-0.00212595</v>
      </c>
      <c r="O2768" s="23" t="n">
        <v>-0.00098413</v>
      </c>
      <c r="P2768" s="2"/>
    </row>
    <row r="2769" customFormat="false" ht="13.5" hidden="false" customHeight="false" outlineLevel="0" collapsed="false">
      <c r="A2769" s="2"/>
      <c r="B2769" s="19"/>
      <c r="C2769" s="22"/>
      <c r="D2769" s="21"/>
      <c r="E2769" s="22"/>
      <c r="F2769" s="21"/>
      <c r="G2769" s="22"/>
      <c r="H2769" s="21"/>
      <c r="I2769" s="22"/>
      <c r="J2769" s="21" t="n">
        <v>-0.00468774</v>
      </c>
      <c r="K2769" s="22" t="n">
        <v>0.00592321</v>
      </c>
      <c r="L2769" s="21" t="n">
        <v>0.0020081</v>
      </c>
      <c r="M2769" s="22" t="n">
        <v>0.000877042</v>
      </c>
      <c r="N2769" s="21" t="n">
        <v>-0.00199201</v>
      </c>
      <c r="O2769" s="23" t="n">
        <v>-0.000894956</v>
      </c>
      <c r="P2769" s="2"/>
    </row>
    <row r="2770" customFormat="false" ht="13.5" hidden="false" customHeight="false" outlineLevel="0" collapsed="false">
      <c r="A2770" s="2"/>
      <c r="B2770" s="19"/>
      <c r="C2770" s="22"/>
      <c r="D2770" s="21"/>
      <c r="E2770" s="22"/>
      <c r="F2770" s="21"/>
      <c r="G2770" s="22"/>
      <c r="H2770" s="21"/>
      <c r="I2770" s="22"/>
      <c r="J2770" s="21" t="n">
        <v>-0.00454276</v>
      </c>
      <c r="K2770" s="22" t="n">
        <v>0.00594299</v>
      </c>
      <c r="L2770" s="21" t="n">
        <v>0.00161315</v>
      </c>
      <c r="M2770" s="22" t="n">
        <v>0.000754454</v>
      </c>
      <c r="N2770" s="21" t="n">
        <v>-0.00188222</v>
      </c>
      <c r="O2770" s="23" t="n">
        <v>-0.000738612</v>
      </c>
      <c r="P2770" s="2"/>
    </row>
    <row r="2771" customFormat="false" ht="13.5" hidden="false" customHeight="false" outlineLevel="0" collapsed="false">
      <c r="A2771" s="2"/>
      <c r="B2771" s="19"/>
      <c r="C2771" s="22"/>
      <c r="D2771" s="21"/>
      <c r="E2771" s="22"/>
      <c r="F2771" s="21"/>
      <c r="G2771" s="22"/>
      <c r="H2771" s="21"/>
      <c r="I2771" s="22"/>
      <c r="J2771" s="21" t="n">
        <v>-0.00442614</v>
      </c>
      <c r="K2771" s="22" t="n">
        <v>0.00597973</v>
      </c>
      <c r="L2771" s="21" t="n">
        <v>0.00109907</v>
      </c>
      <c r="M2771" s="22" t="n">
        <v>0.000645711</v>
      </c>
      <c r="N2771" s="21" t="n">
        <v>-0.00183588</v>
      </c>
      <c r="O2771" s="23" t="n">
        <v>-0.000534724</v>
      </c>
      <c r="P2771" s="2"/>
    </row>
    <row r="2772" customFormat="false" ht="13.5" hidden="false" customHeight="false" outlineLevel="0" collapsed="false">
      <c r="A2772" s="2"/>
      <c r="B2772" s="19"/>
      <c r="C2772" s="22"/>
      <c r="D2772" s="21"/>
      <c r="E2772" s="22"/>
      <c r="F2772" s="21"/>
      <c r="G2772" s="22"/>
      <c r="H2772" s="21"/>
      <c r="I2772" s="22"/>
      <c r="J2772" s="21" t="n">
        <v>-0.00433713</v>
      </c>
      <c r="K2772" s="22" t="n">
        <v>0.00603821</v>
      </c>
      <c r="L2772" s="21" t="n">
        <v>0.000602227</v>
      </c>
      <c r="M2772" s="22" t="n">
        <v>0.000599111</v>
      </c>
      <c r="N2772" s="21" t="n">
        <v>-0.0018366</v>
      </c>
      <c r="O2772" s="23" t="n">
        <v>-0.000312351</v>
      </c>
      <c r="P2772" s="2"/>
    </row>
    <row r="2773" customFormat="false" ht="13.5" hidden="false" customHeight="false" outlineLevel="0" collapsed="false">
      <c r="A2773" s="2"/>
      <c r="B2773" s="19"/>
      <c r="C2773" s="22"/>
      <c r="D2773" s="21"/>
      <c r="E2773" s="22"/>
      <c r="F2773" s="21"/>
      <c r="G2773" s="22"/>
      <c r="H2773" s="21"/>
      <c r="I2773" s="22"/>
      <c r="J2773" s="21" t="n">
        <v>-0.00427152</v>
      </c>
      <c r="K2773" s="22" t="n">
        <v>0.00610276</v>
      </c>
      <c r="L2773" s="21" t="n">
        <v>0.000224651</v>
      </c>
      <c r="M2773" s="22" t="n">
        <v>0.000645148</v>
      </c>
      <c r="N2773" s="21" t="n">
        <v>-0.00182215</v>
      </c>
      <c r="O2773" s="23" t="n">
        <v>-0.000104659</v>
      </c>
      <c r="P2773" s="2"/>
    </row>
    <row r="2774" customFormat="false" ht="13.5" hidden="false" customHeight="false" outlineLevel="0" collapsed="false">
      <c r="A2774" s="2"/>
      <c r="B2774" s="19"/>
      <c r="C2774" s="22"/>
      <c r="D2774" s="21"/>
      <c r="E2774" s="22"/>
      <c r="F2774" s="21"/>
      <c r="G2774" s="22"/>
      <c r="H2774" s="21"/>
      <c r="I2774" s="22"/>
      <c r="J2774" s="21" t="n">
        <v>-0.00423147</v>
      </c>
      <c r="K2774" s="22" t="n">
        <v>0.00613986</v>
      </c>
      <c r="L2774" s="21" t="n">
        <v>1.37999E-005</v>
      </c>
      <c r="M2774" s="22" t="n">
        <v>0.000786981</v>
      </c>
      <c r="N2774" s="21" t="n">
        <v>-0.00171468</v>
      </c>
      <c r="O2774" s="23" t="n">
        <v>5.79354E-005</v>
      </c>
      <c r="P2774" s="2"/>
    </row>
    <row r="2775" customFormat="false" ht="13.5" hidden="false" customHeight="false" outlineLevel="0" collapsed="false">
      <c r="A2775" s="2"/>
      <c r="B2775" s="19"/>
      <c r="C2775" s="22"/>
      <c r="D2775" s="21"/>
      <c r="E2775" s="22"/>
      <c r="F2775" s="21"/>
      <c r="G2775" s="22"/>
      <c r="H2775" s="21"/>
      <c r="I2775" s="22"/>
      <c r="J2775" s="21" t="n">
        <v>-0.00423089</v>
      </c>
      <c r="K2775" s="22" t="n">
        <v>0.00610869</v>
      </c>
      <c r="L2775" s="21" t="n">
        <v>-3.66614E-005</v>
      </c>
      <c r="M2775" s="22" t="n">
        <v>0.000998965</v>
      </c>
      <c r="N2775" s="21" t="n">
        <v>-0.00145888</v>
      </c>
      <c r="O2775" s="23" t="n">
        <v>0.000154512</v>
      </c>
      <c r="P2775" s="2"/>
    </row>
    <row r="2776" customFormat="false" ht="13.5" hidden="false" customHeight="false" outlineLevel="0" collapsed="false">
      <c r="A2776" s="2"/>
      <c r="B2776" s="19"/>
      <c r="C2776" s="22"/>
      <c r="D2776" s="21"/>
      <c r="E2776" s="22"/>
      <c r="F2776" s="21"/>
      <c r="G2776" s="22"/>
      <c r="H2776" s="21"/>
      <c r="I2776" s="22"/>
      <c r="J2776" s="21" t="n">
        <v>-0.0042929</v>
      </c>
      <c r="K2776" s="22" t="n">
        <v>0.00597645</v>
      </c>
      <c r="L2776" s="21" t="n">
        <v>3.13119E-005</v>
      </c>
      <c r="M2776" s="22" t="n">
        <v>0.0012336</v>
      </c>
      <c r="N2776" s="21" t="n">
        <v>-0.00105196</v>
      </c>
      <c r="O2776" s="23" t="n">
        <v>0.000178405</v>
      </c>
      <c r="P2776" s="2"/>
    </row>
    <row r="2777" customFormat="false" ht="13.5" hidden="false" customHeight="false" outlineLevel="0" collapsed="false">
      <c r="A2777" s="2"/>
      <c r="B2777" s="19"/>
      <c r="C2777" s="22"/>
      <c r="D2777" s="21"/>
      <c r="E2777" s="22"/>
      <c r="F2777" s="21"/>
      <c r="G2777" s="22"/>
      <c r="H2777" s="21"/>
      <c r="I2777" s="22"/>
      <c r="J2777" s="21" t="n">
        <v>-0.00443966</v>
      </c>
      <c r="K2777" s="22" t="n">
        <v>0.00573318</v>
      </c>
      <c r="L2777" s="21" t="n">
        <v>0.000166444</v>
      </c>
      <c r="M2777" s="22" t="n">
        <v>0.0014347</v>
      </c>
      <c r="N2777" s="21" t="n">
        <v>-0.00055313</v>
      </c>
      <c r="O2777" s="23" t="n">
        <v>0.000138535</v>
      </c>
      <c r="P2777" s="2"/>
    </row>
    <row r="2778" customFormat="false" ht="13.5" hidden="false" customHeight="false" outlineLevel="0" collapsed="false">
      <c r="A2778" s="2"/>
      <c r="B2778" s="19"/>
      <c r="C2778" s="22"/>
      <c r="D2778" s="21"/>
      <c r="E2778" s="22"/>
      <c r="F2778" s="21"/>
      <c r="G2778" s="22"/>
      <c r="H2778" s="21"/>
      <c r="I2778" s="22"/>
      <c r="J2778" s="21" t="n">
        <v>-0.00467825</v>
      </c>
      <c r="K2778" s="22" t="n">
        <v>0.00540093</v>
      </c>
      <c r="L2778" s="21" t="n">
        <v>0.000331433</v>
      </c>
      <c r="M2778" s="22" t="n">
        <v>0.00155278</v>
      </c>
      <c r="N2778" s="21" t="n">
        <v>-6.79506E-005</v>
      </c>
      <c r="O2778" s="23" t="n">
        <v>5.67345E-005</v>
      </c>
      <c r="P2778" s="2"/>
    </row>
    <row r="2779" customFormat="false" ht="13.5" hidden="false" customHeight="false" outlineLevel="0" collapsed="false">
      <c r="A2779" s="2"/>
      <c r="B2779" s="19"/>
      <c r="C2779" s="22"/>
      <c r="D2779" s="21"/>
      <c r="E2779" s="22"/>
      <c r="F2779" s="21"/>
      <c r="G2779" s="22"/>
      <c r="H2779" s="21"/>
      <c r="I2779" s="22"/>
      <c r="J2779" s="21" t="n">
        <v>-0.00498869</v>
      </c>
      <c r="K2779" s="22" t="n">
        <v>0.00503319</v>
      </c>
      <c r="L2779" s="21" t="n">
        <v>0.000514419</v>
      </c>
      <c r="M2779" s="22" t="n">
        <v>0.00155798</v>
      </c>
      <c r="N2779" s="21" t="n">
        <v>0.000286983</v>
      </c>
      <c r="O2779" s="23" t="n">
        <v>-3.83392E-005</v>
      </c>
      <c r="P2779" s="2"/>
    </row>
    <row r="2780" customFormat="false" ht="13.5" hidden="false" customHeight="false" outlineLevel="0" collapsed="false">
      <c r="A2780" s="2"/>
      <c r="B2780" s="19"/>
      <c r="C2780" s="22"/>
      <c r="D2780" s="21"/>
      <c r="E2780" s="22"/>
      <c r="F2780" s="21"/>
      <c r="G2780" s="22"/>
      <c r="H2780" s="21"/>
      <c r="I2780" s="22"/>
      <c r="J2780" s="21" t="n">
        <v>-0.00532021</v>
      </c>
      <c r="K2780" s="22" t="n">
        <v>0.00470375</v>
      </c>
      <c r="L2780" s="21" t="n">
        <v>0.000725281</v>
      </c>
      <c r="M2780" s="22" t="n">
        <v>0.00144709</v>
      </c>
      <c r="N2780" s="21" t="n">
        <v>0.000425977</v>
      </c>
      <c r="O2780" s="23" t="n">
        <v>-0.00011905</v>
      </c>
      <c r="P2780" s="2"/>
    </row>
    <row r="2781" customFormat="false" ht="13.5" hidden="false" customHeight="false" outlineLevel="0" collapsed="false">
      <c r="A2781" s="2"/>
      <c r="B2781" s="19"/>
      <c r="C2781" s="22"/>
      <c r="D2781" s="21"/>
      <c r="E2781" s="22"/>
      <c r="F2781" s="21"/>
      <c r="G2781" s="22"/>
      <c r="H2781" s="21"/>
      <c r="I2781" s="22"/>
      <c r="J2781" s="21" t="n">
        <v>-0.00559902</v>
      </c>
      <c r="K2781" s="22" t="n">
        <v>0.00448776</v>
      </c>
      <c r="L2781" s="21" t="n">
        <v>0.00097978</v>
      </c>
      <c r="M2781" s="22" t="n">
        <v>0.00124274</v>
      </c>
      <c r="N2781" s="21" t="n">
        <v>0.000326838</v>
      </c>
      <c r="O2781" s="23" t="n">
        <v>-0.000166169</v>
      </c>
      <c r="P2781" s="2"/>
    </row>
    <row r="2782" customFormat="false" ht="13.5" hidden="false" customHeight="false" outlineLevel="0" collapsed="false">
      <c r="A2782" s="2"/>
      <c r="B2782" s="19"/>
      <c r="C2782" s="22"/>
      <c r="D2782" s="21"/>
      <c r="E2782" s="22"/>
      <c r="F2782" s="21"/>
      <c r="G2782" s="22"/>
      <c r="H2782" s="21"/>
      <c r="I2782" s="22"/>
      <c r="J2782" s="21" t="n">
        <v>-0.00574665</v>
      </c>
      <c r="K2782" s="22" t="n">
        <v>0.00444047</v>
      </c>
      <c r="L2782" s="21" t="n">
        <v>0.00127957</v>
      </c>
      <c r="M2782" s="22" t="n">
        <v>0.000985722</v>
      </c>
      <c r="N2782" s="21" t="n">
        <v>4.14593E-005</v>
      </c>
      <c r="O2782" s="23" t="n">
        <v>-0.00017363</v>
      </c>
      <c r="P2782" s="2"/>
    </row>
    <row r="2783" customFormat="false" ht="13.5" hidden="false" customHeight="false" outlineLevel="0" collapsed="false">
      <c r="A2783" s="2"/>
      <c r="B2783" s="19"/>
      <c r="C2783" s="22"/>
      <c r="D2783" s="21"/>
      <c r="E2783" s="22"/>
      <c r="F2783" s="21"/>
      <c r="G2783" s="22"/>
      <c r="H2783" s="21"/>
      <c r="I2783" s="22"/>
      <c r="J2783" s="21" t="n">
        <v>-0.00570384</v>
      </c>
      <c r="K2783" s="22" t="n">
        <v>0.0045803</v>
      </c>
      <c r="L2783" s="21" t="n">
        <v>0.00159773</v>
      </c>
      <c r="M2783" s="22" t="n">
        <v>0.000723027</v>
      </c>
      <c r="N2783" s="21" t="n">
        <v>-0.000320213</v>
      </c>
      <c r="O2783" s="23" t="n">
        <v>-0.000149289</v>
      </c>
      <c r="P2783" s="2"/>
    </row>
    <row r="2784" customFormat="false" ht="13.5" hidden="false" customHeight="false" outlineLevel="0" collapsed="false">
      <c r="A2784" s="2"/>
      <c r="B2784" s="19"/>
      <c r="C2784" s="22"/>
      <c r="D2784" s="21"/>
      <c r="E2784" s="22"/>
      <c r="F2784" s="21"/>
      <c r="G2784" s="22"/>
      <c r="H2784" s="21"/>
      <c r="I2784" s="22"/>
      <c r="J2784" s="21" t="n">
        <v>-0.00545168</v>
      </c>
      <c r="K2784" s="22" t="n">
        <v>0.00488193</v>
      </c>
      <c r="L2784" s="21" t="n">
        <v>0.00187733</v>
      </c>
      <c r="M2784" s="22" t="n">
        <v>0.00049553</v>
      </c>
      <c r="N2784" s="21" t="n">
        <v>-0.000627605</v>
      </c>
      <c r="O2784" s="23" t="n">
        <v>-0.000111494</v>
      </c>
      <c r="P2784" s="2"/>
    </row>
    <row r="2785" customFormat="false" ht="13.5" hidden="false" customHeight="false" outlineLevel="0" collapsed="false">
      <c r="A2785" s="2"/>
      <c r="B2785" s="19"/>
      <c r="C2785" s="22"/>
      <c r="D2785" s="21"/>
      <c r="E2785" s="22"/>
      <c r="F2785" s="21"/>
      <c r="G2785" s="22"/>
      <c r="H2785" s="21"/>
      <c r="I2785" s="22"/>
      <c r="J2785" s="21" t="n">
        <v>-0.00502234</v>
      </c>
      <c r="K2785" s="22" t="n">
        <v>0.00528202</v>
      </c>
      <c r="L2785" s="21" t="n">
        <v>0.00204529</v>
      </c>
      <c r="M2785" s="22" t="n">
        <v>0.000328822</v>
      </c>
      <c r="N2785" s="21" t="n">
        <v>-0.000775079</v>
      </c>
      <c r="O2785" s="23" t="n">
        <v>-8.25933E-005</v>
      </c>
      <c r="P2785" s="2"/>
    </row>
    <row r="2786" customFormat="false" ht="13.5" hidden="false" customHeight="false" outlineLevel="0" collapsed="false">
      <c r="A2786" s="2"/>
      <c r="B2786" s="19"/>
      <c r="C2786" s="22"/>
      <c r="D2786" s="21"/>
      <c r="E2786" s="22"/>
      <c r="F2786" s="21"/>
      <c r="G2786" s="22"/>
      <c r="H2786" s="21"/>
      <c r="I2786" s="22"/>
      <c r="J2786" s="21" t="n">
        <v>-0.00449429</v>
      </c>
      <c r="K2786" s="22" t="n">
        <v>0.00569617</v>
      </c>
      <c r="L2786" s="21" t="n">
        <v>0.00203753</v>
      </c>
      <c r="M2786" s="22" t="n">
        <v>0.000229465</v>
      </c>
      <c r="N2786" s="21" t="n">
        <v>-0.000719238</v>
      </c>
      <c r="O2786" s="23" t="n">
        <v>-8.14533E-005</v>
      </c>
      <c r="P2786" s="2"/>
    </row>
    <row r="2787" customFormat="false" ht="13.5" hidden="false" customHeight="false" outlineLevel="0" collapsed="false">
      <c r="A2787" s="2"/>
      <c r="B2787" s="19"/>
      <c r="C2787" s="22"/>
      <c r="D2787" s="21"/>
      <c r="E2787" s="22"/>
      <c r="F2787" s="21"/>
      <c r="G2787" s="22"/>
      <c r="H2787" s="21"/>
      <c r="I2787" s="22"/>
      <c r="J2787" s="21" t="n">
        <v>-0.00397228</v>
      </c>
      <c r="K2787" s="22" t="n">
        <v>0.00604229</v>
      </c>
      <c r="L2787" s="21" t="n">
        <v>0.00182654</v>
      </c>
      <c r="M2787" s="22" t="n">
        <v>0.000187008</v>
      </c>
      <c r="N2787" s="21" t="n">
        <v>-0.000494448</v>
      </c>
      <c r="O2787" s="23" t="n">
        <v>-0.000117324</v>
      </c>
      <c r="P2787" s="2"/>
    </row>
    <row r="2788" customFormat="false" ht="13.5" hidden="false" customHeight="false" outlineLevel="0" collapsed="false">
      <c r="A2788" s="2"/>
      <c r="B2788" s="19"/>
      <c r="C2788" s="22"/>
      <c r="D2788" s="21"/>
      <c r="E2788" s="22"/>
      <c r="F2788" s="21"/>
      <c r="G2788" s="22"/>
      <c r="H2788" s="21"/>
      <c r="I2788" s="22"/>
      <c r="J2788" s="21" t="n">
        <v>-0.00355763</v>
      </c>
      <c r="K2788" s="22" t="n">
        <v>0.00626295</v>
      </c>
      <c r="L2788" s="21" t="n">
        <v>0.00144048</v>
      </c>
      <c r="M2788" s="22" t="n">
        <v>0.000180277</v>
      </c>
      <c r="N2788" s="21" t="n">
        <v>-0.000200824</v>
      </c>
      <c r="O2788" s="23" t="n">
        <v>-0.00018696</v>
      </c>
      <c r="P2788" s="2"/>
    </row>
    <row r="2789" customFormat="false" ht="13.5" hidden="false" customHeight="false" outlineLevel="0" collapsed="false">
      <c r="A2789" s="2"/>
      <c r="B2789" s="19"/>
      <c r="C2789" s="22"/>
      <c r="D2789" s="21"/>
      <c r="E2789" s="22"/>
      <c r="F2789" s="21"/>
      <c r="G2789" s="22"/>
      <c r="H2789" s="21"/>
      <c r="I2789" s="22"/>
      <c r="J2789" s="21" t="n">
        <v>-0.00331812</v>
      </c>
      <c r="K2789" s="22" t="n">
        <v>0.00633991</v>
      </c>
      <c r="L2789" s="21" t="n">
        <v>0.000965311</v>
      </c>
      <c r="M2789" s="22" t="n">
        <v>0.000185346</v>
      </c>
      <c r="N2789" s="21" t="n">
        <v>3.11809E-005</v>
      </c>
      <c r="O2789" s="23" t="n">
        <v>-0.000275819</v>
      </c>
      <c r="P2789" s="2"/>
    </row>
    <row r="2790" customFormat="false" ht="13.5" hidden="false" customHeight="false" outlineLevel="0" collapsed="false">
      <c r="A2790" s="2"/>
      <c r="B2790" s="19"/>
      <c r="C2790" s="22"/>
      <c r="D2790" s="21"/>
      <c r="E2790" s="22"/>
      <c r="F2790" s="21"/>
      <c r="G2790" s="22"/>
      <c r="H2790" s="21"/>
      <c r="I2790" s="22"/>
      <c r="J2790" s="21" t="n">
        <v>-0.00326764</v>
      </c>
      <c r="K2790" s="22" t="n">
        <v>0.00629623</v>
      </c>
      <c r="L2790" s="21" t="n">
        <v>0.000526892</v>
      </c>
      <c r="M2790" s="22" t="n">
        <v>0.000182444</v>
      </c>
      <c r="N2790" s="21" t="n">
        <v>8.70804E-005</v>
      </c>
      <c r="O2790" s="23" t="n">
        <v>-0.000362832</v>
      </c>
      <c r="P2790" s="2"/>
    </row>
    <row r="2791" customFormat="false" ht="13.5" hidden="false" customHeight="false" outlineLevel="0" collapsed="false">
      <c r="A2791" s="2"/>
      <c r="B2791" s="19"/>
      <c r="C2791" s="22"/>
      <c r="D2791" s="21"/>
      <c r="E2791" s="22"/>
      <c r="F2791" s="21"/>
      <c r="G2791" s="22"/>
      <c r="H2791" s="21"/>
      <c r="I2791" s="22"/>
      <c r="J2791" s="21" t="n">
        <v>-0.00336277</v>
      </c>
      <c r="K2791" s="22" t="n">
        <v>0.00618538</v>
      </c>
      <c r="L2791" s="21" t="n">
        <v>0.00025689</v>
      </c>
      <c r="M2791" s="22" t="n">
        <v>0.00015989</v>
      </c>
      <c r="N2791" s="21" t="n">
        <v>-9.07517E-005</v>
      </c>
      <c r="O2791" s="23" t="n">
        <v>-0.000427123</v>
      </c>
      <c r="P2791" s="2"/>
    </row>
    <row r="2792" customFormat="false" ht="13.5" hidden="false" customHeight="false" outlineLevel="0" collapsed="false">
      <c r="A2792" s="2"/>
      <c r="B2792" s="19"/>
      <c r="C2792" s="22"/>
      <c r="D2792" s="21"/>
      <c r="E2792" s="22"/>
      <c r="F2792" s="21"/>
      <c r="G2792" s="22"/>
      <c r="H2792" s="21"/>
      <c r="I2792" s="22"/>
      <c r="J2792" s="21" t="n">
        <v>-0.00351821</v>
      </c>
      <c r="K2792" s="22" t="n">
        <v>0.0060711</v>
      </c>
      <c r="L2792" s="21" t="n">
        <v>0.00025249</v>
      </c>
      <c r="M2792" s="22" t="n">
        <v>0.000114504</v>
      </c>
      <c r="N2792" s="21" t="n">
        <v>-0.000481881</v>
      </c>
      <c r="O2792" s="23" t="n">
        <v>-0.000454441</v>
      </c>
      <c r="P2792" s="2"/>
    </row>
    <row r="2793" customFormat="false" ht="13.5" hidden="false" customHeight="false" outlineLevel="0" collapsed="false">
      <c r="A2793" s="2"/>
      <c r="B2793" s="19"/>
      <c r="C2793" s="22"/>
      <c r="D2793" s="21"/>
      <c r="E2793" s="22"/>
      <c r="F2793" s="21"/>
      <c r="G2793" s="22"/>
      <c r="H2793" s="21"/>
      <c r="I2793" s="22"/>
      <c r="J2793" s="21" t="n">
        <v>-0.00363631</v>
      </c>
      <c r="K2793" s="22" t="n">
        <v>0.00600479</v>
      </c>
      <c r="L2793" s="21" t="n">
        <v>0.000542762</v>
      </c>
      <c r="M2793" s="22" t="n">
        <v>4.93198E-005</v>
      </c>
      <c r="N2793" s="21" t="n">
        <v>-0.000993488</v>
      </c>
      <c r="O2793" s="23" t="n">
        <v>-0.00044125</v>
      </c>
      <c r="P2793" s="2"/>
    </row>
    <row r="2794" customFormat="false" ht="13.5" hidden="false" customHeight="false" outlineLevel="0" collapsed="false">
      <c r="A2794" s="2"/>
      <c r="B2794" s="19"/>
      <c r="C2794" s="22"/>
      <c r="D2794" s="21"/>
      <c r="E2794" s="22"/>
      <c r="F2794" s="21"/>
      <c r="G2794" s="22"/>
      <c r="H2794" s="21"/>
      <c r="I2794" s="22"/>
      <c r="J2794" s="21" t="n">
        <v>-0.00364134</v>
      </c>
      <c r="K2794" s="22" t="n">
        <v>0.00600789</v>
      </c>
      <c r="L2794" s="21" t="n">
        <v>0.00107328</v>
      </c>
      <c r="M2794" s="22" t="n">
        <v>-2.97422E-005</v>
      </c>
      <c r="N2794" s="21" t="n">
        <v>-0.00149058</v>
      </c>
      <c r="O2794" s="23" t="n">
        <v>-0.000395252</v>
      </c>
      <c r="P2794" s="2"/>
    </row>
    <row r="2795" customFormat="false" ht="13.5" hidden="false" customHeight="false" outlineLevel="0" collapsed="false">
      <c r="A2795" s="2"/>
      <c r="B2795" s="19"/>
      <c r="C2795" s="22"/>
      <c r="D2795" s="21"/>
      <c r="E2795" s="22"/>
      <c r="F2795" s="21"/>
      <c r="G2795" s="22"/>
      <c r="H2795" s="21"/>
      <c r="I2795" s="22"/>
      <c r="J2795" s="21" t="n">
        <v>-0.00350682</v>
      </c>
      <c r="K2795" s="22" t="n">
        <v>0.0060652</v>
      </c>
      <c r="L2795" s="21" t="n">
        <v>0.00171533</v>
      </c>
      <c r="M2795" s="22" t="n">
        <v>-0.000116481</v>
      </c>
      <c r="N2795" s="21" t="n">
        <v>-0.00183996</v>
      </c>
      <c r="O2795" s="23" t="n">
        <v>-0.000332348</v>
      </c>
      <c r="P2795" s="2"/>
    </row>
    <row r="2796" customFormat="false" ht="13.5" hidden="false" customHeight="false" outlineLevel="0" collapsed="false">
      <c r="A2796" s="2"/>
      <c r="B2796" s="19"/>
      <c r="C2796" s="22"/>
      <c r="D2796" s="21"/>
      <c r="E2796" s="22"/>
      <c r="F2796" s="21"/>
      <c r="G2796" s="22"/>
      <c r="H2796" s="21"/>
      <c r="I2796" s="22"/>
      <c r="J2796" s="21" t="n">
        <v>-0.00326651</v>
      </c>
      <c r="K2796" s="22" t="n">
        <v>0.00613138</v>
      </c>
      <c r="L2796" s="21" t="n">
        <v>0.00229841</v>
      </c>
      <c r="M2796" s="22" t="n">
        <v>-0.00020525</v>
      </c>
      <c r="N2796" s="21" t="n">
        <v>-0.00195262</v>
      </c>
      <c r="O2796" s="23" t="n">
        <v>-0.000271219</v>
      </c>
      <c r="P2796" s="2"/>
    </row>
    <row r="2797" customFormat="false" ht="13.5" hidden="false" customHeight="false" outlineLevel="0" collapsed="false">
      <c r="A2797" s="2"/>
      <c r="B2797" s="19"/>
      <c r="C2797" s="22"/>
      <c r="D2797" s="21"/>
      <c r="E2797" s="22"/>
      <c r="F2797" s="21"/>
      <c r="G2797" s="22"/>
      <c r="H2797" s="21"/>
      <c r="I2797" s="22"/>
      <c r="J2797" s="21" t="n">
        <v>-0.00300475</v>
      </c>
      <c r="K2797" s="22" t="n">
        <v>0.00614828</v>
      </c>
      <c r="L2797" s="21" t="n">
        <v>0.00265725</v>
      </c>
      <c r="M2797" s="22" t="n">
        <v>-0.000290019</v>
      </c>
      <c r="N2797" s="21" t="n">
        <v>-0.00181037</v>
      </c>
      <c r="O2797" s="23" t="n">
        <v>-0.000227509</v>
      </c>
      <c r="P2797" s="2"/>
    </row>
    <row r="2798" customFormat="false" ht="13.5" hidden="false" customHeight="false" outlineLevel="0" collapsed="false">
      <c r="A2798" s="2"/>
      <c r="B2798" s="19"/>
      <c r="C2798" s="22"/>
      <c r="D2798" s="21"/>
      <c r="E2798" s="22"/>
      <c r="F2798" s="21"/>
      <c r="G2798" s="22"/>
      <c r="H2798" s="21"/>
      <c r="I2798" s="22"/>
      <c r="J2798" s="21" t="n">
        <v>-0.00282878</v>
      </c>
      <c r="K2798" s="22" t="n">
        <v>0.00606732</v>
      </c>
      <c r="L2798" s="21" t="n">
        <v>0.00267957</v>
      </c>
      <c r="M2798" s="22" t="n">
        <v>-0.000362666</v>
      </c>
      <c r="N2798" s="21" t="n">
        <v>-0.00146848</v>
      </c>
      <c r="O2798" s="23" t="n">
        <v>-0.00020959</v>
      </c>
      <c r="P2798" s="2"/>
    </row>
    <row r="2799" customFormat="false" ht="13.5" hidden="false" customHeight="false" outlineLevel="0" collapsed="false">
      <c r="A2799" s="2"/>
      <c r="B2799" s="19"/>
      <c r="C2799" s="22"/>
      <c r="D2799" s="21"/>
      <c r="E2799" s="22"/>
      <c r="F2799" s="21"/>
      <c r="G2799" s="22"/>
      <c r="H2799" s="21"/>
      <c r="I2799" s="22"/>
      <c r="J2799" s="21" t="n">
        <v>-0.00283204</v>
      </c>
      <c r="K2799" s="22" t="n">
        <v>0.0058692</v>
      </c>
      <c r="L2799" s="21" t="n">
        <v>0.00234019</v>
      </c>
      <c r="M2799" s="22" t="n">
        <v>-0.000411957</v>
      </c>
      <c r="N2799" s="21" t="n">
        <v>-0.00103458</v>
      </c>
      <c r="O2799" s="23" t="n">
        <v>-0.000217312</v>
      </c>
      <c r="P2799" s="2"/>
    </row>
    <row r="2800" customFormat="false" ht="13.5" hidden="false" customHeight="false" outlineLevel="0" collapsed="false">
      <c r="A2800" s="2"/>
      <c r="B2800" s="19"/>
      <c r="C2800" s="22"/>
      <c r="D2800" s="21"/>
      <c r="E2800" s="22"/>
      <c r="F2800" s="21"/>
      <c r="G2800" s="22"/>
      <c r="H2800" s="21"/>
      <c r="I2800" s="22"/>
      <c r="J2800" s="21" t="n">
        <v>-0.00306036</v>
      </c>
      <c r="K2800" s="22" t="n">
        <v>0.00557415</v>
      </c>
      <c r="L2800" s="21" t="n">
        <v>0.00171058</v>
      </c>
      <c r="M2800" s="22" t="n">
        <v>-0.000424446</v>
      </c>
      <c r="N2800" s="21" t="n">
        <v>-0.0006325</v>
      </c>
      <c r="O2800" s="23" t="n">
        <v>-0.000244004</v>
      </c>
      <c r="P2800" s="2"/>
    </row>
    <row r="2801" customFormat="false" ht="13.5" hidden="false" customHeight="false" outlineLevel="0" collapsed="false">
      <c r="A2801" s="2"/>
      <c r="B2801" s="19"/>
      <c r="C2801" s="22"/>
      <c r="D2801" s="21"/>
      <c r="E2801" s="22"/>
      <c r="F2801" s="21"/>
      <c r="G2801" s="22"/>
      <c r="H2801" s="21"/>
      <c r="I2801" s="22"/>
      <c r="J2801" s="21" t="n">
        <v>-0.00349265</v>
      </c>
      <c r="K2801" s="22" t="n">
        <v>0.00523902</v>
      </c>
      <c r="L2801" s="21" t="n">
        <v>0.00094061</v>
      </c>
      <c r="M2801" s="22" t="n">
        <v>-0.00038762</v>
      </c>
      <c r="N2801" s="21" t="n">
        <v>-0.000363917</v>
      </c>
      <c r="O2801" s="23" t="n">
        <v>-0.000280795</v>
      </c>
      <c r="P2801" s="2"/>
    </row>
    <row r="2802" customFormat="false" ht="13.5" hidden="false" customHeight="false" outlineLevel="0" collapsed="false">
      <c r="A2802" s="2"/>
      <c r="B2802" s="19"/>
      <c r="C2802" s="22"/>
      <c r="D2802" s="21"/>
      <c r="E2802" s="22"/>
      <c r="F2802" s="21"/>
      <c r="G2802" s="22"/>
      <c r="H2802" s="21"/>
      <c r="I2802" s="22"/>
      <c r="J2802" s="21" t="n">
        <v>-0.00404287</v>
      </c>
      <c r="K2802" s="22" t="n">
        <v>0.00494195</v>
      </c>
      <c r="L2802" s="21" t="n">
        <v>0.000217293</v>
      </c>
      <c r="M2802" s="22" t="n">
        <v>-0.000294482</v>
      </c>
      <c r="N2802" s="21" t="n">
        <v>-0.000281037</v>
      </c>
      <c r="O2802" s="23" t="n">
        <v>-0.000321519</v>
      </c>
      <c r="P2802" s="2"/>
    </row>
    <row r="2803" customFormat="false" ht="13.5" hidden="false" customHeight="false" outlineLevel="0" collapsed="false">
      <c r="A2803" s="2"/>
      <c r="B2803" s="19"/>
      <c r="C2803" s="22"/>
      <c r="D2803" s="21"/>
      <c r="E2803" s="22"/>
      <c r="F2803" s="21"/>
      <c r="G2803" s="22"/>
      <c r="H2803" s="21"/>
      <c r="I2803" s="22"/>
      <c r="J2803" s="21" t="n">
        <v>-0.00458321</v>
      </c>
      <c r="K2803" s="22" t="n">
        <v>0.00475931</v>
      </c>
      <c r="L2803" s="21" t="n">
        <v>-0.00028752</v>
      </c>
      <c r="M2803" s="22" t="n">
        <v>-0.000147872</v>
      </c>
      <c r="N2803" s="21" t="n">
        <v>-0.00037819</v>
      </c>
      <c r="O2803" s="23" t="n">
        <v>-0.000366218</v>
      </c>
      <c r="P2803" s="2"/>
    </row>
    <row r="2804" customFormat="false" ht="13.5" hidden="false" customHeight="false" outlineLevel="0" collapsed="false">
      <c r="A2804" s="2"/>
      <c r="B2804" s="19"/>
      <c r="C2804" s="22"/>
      <c r="D2804" s="21"/>
      <c r="E2804" s="22"/>
      <c r="F2804" s="21"/>
      <c r="G2804" s="22"/>
      <c r="H2804" s="21"/>
      <c r="I2804" s="22"/>
      <c r="J2804" s="21" t="n">
        <v>-0.00498153</v>
      </c>
      <c r="K2804" s="22" t="n">
        <v>0.00474252</v>
      </c>
      <c r="L2804" s="21" t="n">
        <v>-0.000465133</v>
      </c>
      <c r="M2804" s="22" t="n">
        <v>3.74718E-005</v>
      </c>
      <c r="N2804" s="21" t="n">
        <v>-0.00060323</v>
      </c>
      <c r="O2804" s="23" t="n">
        <v>-0.00042182</v>
      </c>
      <c r="P2804" s="2"/>
    </row>
    <row r="2805" customFormat="false" ht="13.5" hidden="false" customHeight="false" outlineLevel="0" collapsed="false">
      <c r="A2805" s="2"/>
      <c r="B2805" s="19"/>
      <c r="C2805" s="22"/>
      <c r="D2805" s="21"/>
      <c r="E2805" s="22"/>
      <c r="F2805" s="21"/>
      <c r="G2805" s="22"/>
      <c r="H2805" s="21"/>
      <c r="I2805" s="22"/>
      <c r="J2805" s="21" t="n">
        <v>-0.00514106</v>
      </c>
      <c r="K2805" s="22" t="n">
        <v>0.00490187</v>
      </c>
      <c r="L2805" s="21" t="n">
        <v>-0.000299595</v>
      </c>
      <c r="M2805" s="22" t="n">
        <v>0.000236518</v>
      </c>
      <c r="N2805" s="21" t="n">
        <v>-0.000882359</v>
      </c>
      <c r="O2805" s="23" t="n">
        <v>-0.000499575</v>
      </c>
      <c r="P2805" s="2"/>
    </row>
    <row r="2806" customFormat="false" ht="13.5" hidden="false" customHeight="false" outlineLevel="0" collapsed="false">
      <c r="A2806" s="2"/>
      <c r="B2806" s="19"/>
      <c r="C2806" s="22"/>
      <c r="D2806" s="21"/>
      <c r="E2806" s="22"/>
      <c r="F2806" s="21"/>
      <c r="G2806" s="22"/>
      <c r="H2806" s="21"/>
      <c r="I2806" s="22"/>
      <c r="J2806" s="21" t="n">
        <v>-0.00503004</v>
      </c>
      <c r="K2806" s="22" t="n">
        <v>0.00520285</v>
      </c>
      <c r="L2806" s="21" t="n">
        <v>0.00012974</v>
      </c>
      <c r="M2806" s="22" t="n">
        <v>0.000419397</v>
      </c>
      <c r="N2806" s="21" t="n">
        <v>-0.00114786</v>
      </c>
      <c r="O2806" s="23" t="n">
        <v>-0.000610076</v>
      </c>
      <c r="P2806" s="2"/>
    </row>
    <row r="2807" customFormat="false" ht="13.5" hidden="false" customHeight="false" outlineLevel="0" collapsed="false">
      <c r="A2807" s="2"/>
      <c r="B2807" s="19"/>
      <c r="C2807" s="22"/>
      <c r="D2807" s="21"/>
      <c r="E2807" s="22"/>
      <c r="F2807" s="21"/>
      <c r="G2807" s="22"/>
      <c r="H2807" s="21"/>
      <c r="I2807" s="22"/>
      <c r="J2807" s="21" t="n">
        <v>-0.00469174</v>
      </c>
      <c r="K2807" s="22" t="n">
        <v>0.00557572</v>
      </c>
      <c r="L2807" s="21" t="n">
        <v>0.000673245</v>
      </c>
      <c r="M2807" s="22" t="n">
        <v>0.000559428</v>
      </c>
      <c r="N2807" s="21" t="n">
        <v>-0.00135822</v>
      </c>
      <c r="O2807" s="23" t="n">
        <v>-0.00075764</v>
      </c>
      <c r="P2807" s="2"/>
    </row>
    <row r="2808" customFormat="false" ht="13.5" hidden="false" customHeight="false" outlineLevel="0" collapsed="false">
      <c r="A2808" s="2"/>
      <c r="B2808" s="19"/>
      <c r="C2808" s="22"/>
      <c r="D2808" s="21"/>
      <c r="E2808" s="22"/>
      <c r="F2808" s="21"/>
      <c r="G2808" s="22"/>
      <c r="H2808" s="21"/>
      <c r="I2808" s="22"/>
      <c r="J2808" s="21" t="n">
        <v>-0.00423186</v>
      </c>
      <c r="K2808" s="22" t="n">
        <v>0.0059353</v>
      </c>
      <c r="L2808" s="21" t="n">
        <v>0.00115606</v>
      </c>
      <c r="M2808" s="22" t="n">
        <v>0.000641275</v>
      </c>
      <c r="N2808" s="21" t="n">
        <v>-0.00150419</v>
      </c>
      <c r="O2808" s="23" t="n">
        <v>-0.000936155</v>
      </c>
      <c r="P2808" s="2"/>
    </row>
    <row r="2809" customFormat="false" ht="13.5" hidden="false" customHeight="false" outlineLevel="0" collapsed="false">
      <c r="A2809" s="2"/>
      <c r="B2809" s="19"/>
      <c r="C2809" s="22"/>
      <c r="D2809" s="21"/>
      <c r="E2809" s="22"/>
      <c r="F2809" s="21"/>
      <c r="G2809" s="22"/>
      <c r="H2809" s="21"/>
      <c r="I2809" s="22"/>
      <c r="J2809" s="21" t="n">
        <v>-0.00378756</v>
      </c>
      <c r="K2809" s="22" t="n">
        <v>0.00620456</v>
      </c>
      <c r="L2809" s="21" t="n">
        <v>0.00142972</v>
      </c>
      <c r="M2809" s="22" t="n">
        <v>0.000666435</v>
      </c>
      <c r="N2809" s="21" t="n">
        <v>-0.00160055</v>
      </c>
      <c r="O2809" s="23" t="n">
        <v>-0.00112811</v>
      </c>
      <c r="P2809" s="2"/>
    </row>
    <row r="2810" customFormat="false" ht="13.5" hidden="false" customHeight="false" outlineLevel="0" collapsed="false">
      <c r="A2810" s="2"/>
      <c r="B2810" s="19"/>
      <c r="C2810" s="22"/>
      <c r="D2810" s="21"/>
      <c r="E2810" s="22"/>
      <c r="F2810" s="21"/>
      <c r="G2810" s="22"/>
      <c r="H2810" s="21"/>
      <c r="I2810" s="22"/>
      <c r="J2810" s="21" t="n">
        <v>-0.00348788</v>
      </c>
      <c r="K2810" s="22" t="n">
        <v>0.00633458</v>
      </c>
      <c r="L2810" s="21" t="n">
        <v>0.00141514</v>
      </c>
      <c r="M2810" s="22" t="n">
        <v>0.000653876</v>
      </c>
      <c r="N2810" s="21" t="n">
        <v>-0.00166909</v>
      </c>
      <c r="O2810" s="23" t="n">
        <v>-0.00130745</v>
      </c>
      <c r="P2810" s="2"/>
    </row>
    <row r="2811" customFormat="false" ht="13.5" hidden="false" customHeight="false" outlineLevel="0" collapsed="false">
      <c r="A2811" s="2"/>
      <c r="B2811" s="19"/>
      <c r="C2811" s="22"/>
      <c r="D2811" s="21"/>
      <c r="E2811" s="22"/>
      <c r="F2811" s="21"/>
      <c r="G2811" s="22"/>
      <c r="H2811" s="21"/>
      <c r="I2811" s="22"/>
      <c r="J2811" s="21" t="n">
        <v>-0.00341792</v>
      </c>
      <c r="K2811" s="22" t="n">
        <v>0.00631494</v>
      </c>
      <c r="L2811" s="21" t="n">
        <v>0.00112462</v>
      </c>
      <c r="M2811" s="22" t="n">
        <v>0.000635136</v>
      </c>
      <c r="N2811" s="21" t="n">
        <v>-0.00172163</v>
      </c>
      <c r="O2811" s="23" t="n">
        <v>-0.00144574</v>
      </c>
      <c r="P2811" s="2"/>
    </row>
    <row r="2812" customFormat="false" ht="13.5" hidden="false" customHeight="false" outlineLevel="0" collapsed="false">
      <c r="A2812" s="2"/>
      <c r="B2812" s="19"/>
      <c r="C2812" s="22"/>
      <c r="D2812" s="21"/>
      <c r="E2812" s="22"/>
      <c r="F2812" s="21"/>
      <c r="G2812" s="22"/>
      <c r="H2812" s="21"/>
      <c r="I2812" s="22"/>
      <c r="J2812" s="21" t="n">
        <v>-0.00359749</v>
      </c>
      <c r="K2812" s="22" t="n">
        <v>0.00617208</v>
      </c>
      <c r="L2812" s="21" t="n">
        <v>0.000656541</v>
      </c>
      <c r="M2812" s="22" t="n">
        <v>0.000645028</v>
      </c>
      <c r="N2812" s="21" t="n">
        <v>-0.0017512</v>
      </c>
      <c r="O2812" s="23" t="n">
        <v>-0.00151961</v>
      </c>
      <c r="P2812" s="2"/>
    </row>
    <row r="2813" customFormat="false" ht="13.5" hidden="false" customHeight="false" outlineLevel="0" collapsed="false">
      <c r="A2813" s="2"/>
      <c r="B2813" s="19"/>
      <c r="C2813" s="22"/>
      <c r="D2813" s="21"/>
      <c r="E2813" s="22"/>
      <c r="F2813" s="21"/>
      <c r="G2813" s="22"/>
      <c r="H2813" s="21"/>
      <c r="I2813" s="22"/>
      <c r="J2813" s="21" t="n">
        <v>-0.00397998</v>
      </c>
      <c r="K2813" s="22" t="n">
        <v>0.00595688</v>
      </c>
      <c r="L2813" s="21" t="n">
        <v>0.000165034</v>
      </c>
      <c r="M2813" s="22" t="n">
        <v>0.000710644</v>
      </c>
      <c r="N2813" s="21" t="n">
        <v>-0.00173542</v>
      </c>
      <c r="O2813" s="23" t="n">
        <v>-0.00151743</v>
      </c>
      <c r="P2813" s="2"/>
    </row>
    <row r="2814" customFormat="false" ht="13.5" hidden="false" customHeight="false" outlineLevel="0" collapsed="false">
      <c r="A2814" s="2"/>
      <c r="B2814" s="19"/>
      <c r="C2814" s="22"/>
      <c r="D2814" s="21"/>
      <c r="E2814" s="22"/>
      <c r="F2814" s="21"/>
      <c r="G2814" s="22"/>
      <c r="H2814" s="21"/>
      <c r="I2814" s="22"/>
      <c r="J2814" s="21" t="n">
        <v>-0.00447047</v>
      </c>
      <c r="K2814" s="22" t="n">
        <v>0.00572646</v>
      </c>
      <c r="L2814" s="21" t="n">
        <v>-0.000186453</v>
      </c>
      <c r="M2814" s="22" t="n">
        <v>0.000842122</v>
      </c>
      <c r="N2814" s="21" t="n">
        <v>-0.00165047</v>
      </c>
      <c r="O2814" s="23" t="n">
        <v>-0.00144283</v>
      </c>
      <c r="P2814" s="2"/>
    </row>
    <row r="2815" customFormat="false" ht="13.5" hidden="false" customHeight="false" outlineLevel="0" collapsed="false">
      <c r="A2815" s="2"/>
      <c r="B2815" s="19"/>
      <c r="C2815" s="22"/>
      <c r="D2815" s="21"/>
      <c r="E2815" s="22"/>
      <c r="F2815" s="21"/>
      <c r="G2815" s="22"/>
      <c r="H2815" s="21"/>
      <c r="I2815" s="22"/>
      <c r="J2815" s="21" t="n">
        <v>-0.00495645</v>
      </c>
      <c r="K2815" s="22" t="n">
        <v>0.00552665</v>
      </c>
      <c r="L2815" s="21" t="n">
        <v>-0.000273754</v>
      </c>
      <c r="M2815" s="22" t="n">
        <v>0.00102822</v>
      </c>
      <c r="N2815" s="21" t="n">
        <v>-0.00148917</v>
      </c>
      <c r="O2815" s="23" t="n">
        <v>-0.00131388</v>
      </c>
      <c r="P2815" s="2"/>
    </row>
    <row r="2816" customFormat="false" ht="13.5" hidden="false" customHeight="false" outlineLevel="0" collapsed="false">
      <c r="A2816" s="2"/>
      <c r="B2816" s="19"/>
      <c r="C2816" s="22"/>
      <c r="D2816" s="21"/>
      <c r="E2816" s="22"/>
      <c r="F2816" s="21"/>
      <c r="G2816" s="22"/>
      <c r="H2816" s="21"/>
      <c r="I2816" s="22"/>
      <c r="J2816" s="21" t="n">
        <v>-0.00534065</v>
      </c>
      <c r="K2816" s="22" t="n">
        <v>0.00538071</v>
      </c>
      <c r="L2816" s="21" t="n">
        <v>-4.87508E-005</v>
      </c>
      <c r="M2816" s="22" t="n">
        <v>0.0012383</v>
      </c>
      <c r="N2816" s="21" t="n">
        <v>-0.00127431</v>
      </c>
      <c r="O2816" s="23" t="n">
        <v>-0.00115814</v>
      </c>
      <c r="P2816" s="2"/>
    </row>
    <row r="2817" customFormat="false" ht="13.5" hidden="false" customHeight="false" outlineLevel="0" collapsed="false">
      <c r="A2817" s="2"/>
      <c r="B2817" s="19"/>
      <c r="C2817" s="22"/>
      <c r="D2817" s="21"/>
      <c r="E2817" s="22"/>
      <c r="F2817" s="21"/>
      <c r="G2817" s="22"/>
      <c r="H2817" s="21"/>
      <c r="I2817" s="22"/>
      <c r="J2817" s="21" t="n">
        <v>-0.00556592</v>
      </c>
      <c r="K2817" s="22" t="n">
        <v>0.00528765</v>
      </c>
      <c r="L2817" s="21" t="n">
        <v>0.000446124</v>
      </c>
      <c r="M2817" s="22" t="n">
        <v>0.00143032</v>
      </c>
      <c r="N2817" s="21" t="n">
        <v>-0.00106024</v>
      </c>
      <c r="O2817" s="23" t="n">
        <v>-0.00100504</v>
      </c>
      <c r="P2817" s="2"/>
    </row>
    <row r="2818" customFormat="false" ht="13.5" hidden="false" customHeight="false" outlineLevel="0" collapsed="false">
      <c r="A2818" s="2"/>
      <c r="B2818" s="19"/>
      <c r="C2818" s="22"/>
      <c r="D2818" s="21"/>
      <c r="E2818" s="22"/>
      <c r="F2818" s="21"/>
      <c r="G2818" s="22"/>
      <c r="H2818" s="21"/>
      <c r="I2818" s="22"/>
      <c r="J2818" s="21" t="n">
        <v>-0.00562526</v>
      </c>
      <c r="K2818" s="22" t="n">
        <v>0.00522957</v>
      </c>
      <c r="L2818" s="21" t="n">
        <v>0.00108945</v>
      </c>
      <c r="M2818" s="22" t="n">
        <v>0.00156243</v>
      </c>
      <c r="N2818" s="21" t="n">
        <v>-0.00092025</v>
      </c>
      <c r="O2818" s="23" t="n">
        <v>-0.000877963</v>
      </c>
      <c r="P2818" s="2"/>
    </row>
    <row r="2819" customFormat="false" ht="13.5" hidden="false" customHeight="false" outlineLevel="0" collapsed="false">
      <c r="A2819" s="2"/>
      <c r="B2819" s="19"/>
      <c r="C2819" s="22"/>
      <c r="D2819" s="21"/>
      <c r="E2819" s="22"/>
      <c r="F2819" s="21"/>
      <c r="G2819" s="22"/>
      <c r="H2819" s="21"/>
      <c r="I2819" s="22"/>
      <c r="J2819" s="21" t="n">
        <v>-0.00555549</v>
      </c>
      <c r="K2819" s="22" t="n">
        <v>0.00518439</v>
      </c>
      <c r="L2819" s="21" t="n">
        <v>0.00171473</v>
      </c>
      <c r="M2819" s="22" t="n">
        <v>0.00160477</v>
      </c>
      <c r="N2819" s="21" t="n">
        <v>-0.000923214</v>
      </c>
      <c r="O2819" s="23" t="n">
        <v>-0.000788435</v>
      </c>
      <c r="P2819" s="2"/>
    </row>
    <row r="2820" customFormat="false" ht="13.5" hidden="false" customHeight="false" outlineLevel="0" collapsed="false">
      <c r="A2820" s="2"/>
      <c r="B2820" s="19"/>
      <c r="C2820" s="22"/>
      <c r="D2820" s="21"/>
      <c r="E2820" s="22"/>
      <c r="F2820" s="21"/>
      <c r="G2820" s="22"/>
      <c r="H2820" s="21"/>
      <c r="I2820" s="22"/>
      <c r="J2820" s="21" t="n">
        <v>-0.00541853</v>
      </c>
      <c r="K2820" s="22" t="n">
        <v>0.00513866</v>
      </c>
      <c r="L2820" s="21" t="n">
        <v>0.00215664</v>
      </c>
      <c r="M2820" s="22" t="n">
        <v>0.00154759</v>
      </c>
      <c r="N2820" s="21" t="n">
        <v>-0.00110781</v>
      </c>
      <c r="O2820" s="23" t="n">
        <v>-0.000734383</v>
      </c>
      <c r="P2820" s="2"/>
    </row>
    <row r="2821" customFormat="false" ht="13.5" hidden="false" customHeight="false" outlineLevel="0" collapsed="false">
      <c r="A2821" s="2"/>
      <c r="B2821" s="19"/>
      <c r="C2821" s="22"/>
      <c r="D2821" s="21"/>
      <c r="E2821" s="22"/>
      <c r="F2821" s="21"/>
      <c r="G2821" s="22"/>
      <c r="H2821" s="21"/>
      <c r="I2821" s="22"/>
      <c r="J2821" s="21" t="n">
        <v>-0.00527773</v>
      </c>
      <c r="K2821" s="22" t="n">
        <v>0.0050951</v>
      </c>
      <c r="L2821" s="21" t="n">
        <v>0.00229646</v>
      </c>
      <c r="M2821" s="22" t="n">
        <v>0.00140354</v>
      </c>
      <c r="N2821" s="21" t="n">
        <v>-0.00146431</v>
      </c>
      <c r="O2821" s="23" t="n">
        <v>-0.000702742</v>
      </c>
      <c r="P2821" s="2"/>
    </row>
    <row r="2822" customFormat="false" ht="13.5" hidden="false" customHeight="false" outlineLevel="0" collapsed="false">
      <c r="A2822" s="2"/>
      <c r="B2822" s="19"/>
      <c r="C2822" s="22"/>
      <c r="D2822" s="21"/>
      <c r="E2822" s="22"/>
      <c r="F2822" s="21"/>
      <c r="G2822" s="22"/>
      <c r="H2822" s="21"/>
      <c r="I2822" s="22"/>
      <c r="J2822" s="21" t="n">
        <v>-0.00517761</v>
      </c>
      <c r="K2822" s="22" t="n">
        <v>0.0050722</v>
      </c>
      <c r="L2822" s="21" t="n">
        <v>0.00209397</v>
      </c>
      <c r="M2822" s="22" t="n">
        <v>0.00120327</v>
      </c>
      <c r="N2822" s="21" t="n">
        <v>-0.00193165</v>
      </c>
      <c r="O2822" s="23" t="n">
        <v>-0.000675522</v>
      </c>
      <c r="P2822" s="2"/>
    </row>
    <row r="2823" customFormat="false" ht="13.5" hidden="false" customHeight="false" outlineLevel="0" collapsed="false">
      <c r="A2823" s="2"/>
      <c r="B2823" s="19"/>
      <c r="C2823" s="22"/>
      <c r="D2823" s="21"/>
      <c r="E2823" s="22"/>
      <c r="F2823" s="21"/>
      <c r="G2823" s="22"/>
      <c r="H2823" s="21"/>
      <c r="I2823" s="22"/>
      <c r="J2823" s="21" t="n">
        <v>-0.00513321</v>
      </c>
      <c r="K2823" s="22" t="n">
        <v>0.00509587</v>
      </c>
      <c r="L2823" s="21" t="n">
        <v>0.0015973</v>
      </c>
      <c r="M2823" s="22" t="n">
        <v>0.000986072</v>
      </c>
      <c r="N2823" s="21" t="n">
        <v>-0.00241204</v>
      </c>
      <c r="O2823" s="23" t="n">
        <v>-0.000637195</v>
      </c>
      <c r="P2823" s="2"/>
    </row>
    <row r="2824" customFormat="false" ht="13.5" hidden="false" customHeight="false" outlineLevel="0" collapsed="false">
      <c r="A2824" s="2"/>
      <c r="B2824" s="19"/>
      <c r="C2824" s="22"/>
      <c r="D2824" s="21"/>
      <c r="E2824" s="22"/>
      <c r="F2824" s="21"/>
      <c r="G2824" s="22"/>
      <c r="H2824" s="21"/>
      <c r="I2824" s="22"/>
      <c r="J2824" s="21" t="n">
        <v>-0.00513125</v>
      </c>
      <c r="K2824" s="22" t="n">
        <v>0.00518656</v>
      </c>
      <c r="L2824" s="21" t="n">
        <v>0.000928674</v>
      </c>
      <c r="M2824" s="22" t="n">
        <v>0.000788389</v>
      </c>
      <c r="N2824" s="21" t="n">
        <v>-0.00279895</v>
      </c>
      <c r="O2824" s="23" t="n">
        <v>-0.000580819</v>
      </c>
      <c r="P2824" s="2"/>
    </row>
    <row r="2825" customFormat="false" ht="13.5" hidden="false" customHeight="false" outlineLevel="0" collapsed="false">
      <c r="A2825" s="2"/>
      <c r="B2825" s="19"/>
      <c r="C2825" s="22"/>
      <c r="D2825" s="21"/>
      <c r="E2825" s="22"/>
      <c r="F2825" s="21"/>
      <c r="G2825" s="22"/>
      <c r="H2825" s="21"/>
      <c r="I2825" s="22"/>
      <c r="J2825" s="21" t="n">
        <v>-0.00514101</v>
      </c>
      <c r="K2825" s="22" t="n">
        <v>0.00534704</v>
      </c>
      <c r="L2825" s="21" t="n">
        <v>0.00025055</v>
      </c>
      <c r="M2825" s="22" t="n">
        <v>0.000633985</v>
      </c>
      <c r="N2825" s="21" t="n">
        <v>-0.00300915</v>
      </c>
      <c r="O2825" s="23" t="n">
        <v>-0.000510807</v>
      </c>
      <c r="P2825" s="2"/>
    </row>
    <row r="2826" customFormat="false" ht="13.5" hidden="false" customHeight="false" outlineLevel="0" collapsed="false">
      <c r="A2826" s="2"/>
      <c r="B2826" s="19"/>
      <c r="C2826" s="22"/>
      <c r="D2826" s="21"/>
      <c r="E2826" s="22"/>
      <c r="F2826" s="21"/>
      <c r="G2826" s="22"/>
      <c r="H2826" s="21"/>
      <c r="I2826" s="22"/>
      <c r="J2826" s="21" t="n">
        <v>-0.00512973</v>
      </c>
      <c r="K2826" s="22" t="n">
        <v>0.00555556</v>
      </c>
      <c r="L2826" s="21" t="n">
        <v>-0.000277966</v>
      </c>
      <c r="M2826" s="22" t="n">
        <v>0.000528525</v>
      </c>
      <c r="N2826" s="21" t="n">
        <v>-0.00300756</v>
      </c>
      <c r="O2826" s="23" t="n">
        <v>-0.000441324</v>
      </c>
      <c r="P2826" s="2"/>
    </row>
    <row r="2827" customFormat="false" ht="13.5" hidden="false" customHeight="false" outlineLevel="0" collapsed="false">
      <c r="A2827" s="2"/>
      <c r="B2827" s="19"/>
      <c r="C2827" s="22"/>
      <c r="D2827" s="21"/>
      <c r="E2827" s="22"/>
      <c r="F2827" s="21"/>
      <c r="G2827" s="22"/>
      <c r="H2827" s="21"/>
      <c r="I2827" s="22"/>
      <c r="J2827" s="21" t="n">
        <v>-0.0050763</v>
      </c>
      <c r="K2827" s="22" t="n">
        <v>0.00576774</v>
      </c>
      <c r="L2827" s="21" t="n">
        <v>-0.000542288</v>
      </c>
      <c r="M2827" s="22" t="n">
        <v>0.000460026</v>
      </c>
      <c r="N2827" s="21" t="n">
        <v>-0.00281615</v>
      </c>
      <c r="O2827" s="23" t="n">
        <v>-0.00039084</v>
      </c>
      <c r="P2827" s="2"/>
    </row>
    <row r="2828" customFormat="false" ht="13.5" hidden="false" customHeight="false" outlineLevel="0" collapsed="false">
      <c r="A2828" s="2"/>
      <c r="B2828" s="19"/>
      <c r="C2828" s="22"/>
      <c r="D2828" s="21"/>
      <c r="E2828" s="22"/>
      <c r="F2828" s="21"/>
      <c r="G2828" s="22"/>
      <c r="H2828" s="21"/>
      <c r="I2828" s="22"/>
      <c r="J2828" s="21" t="n">
        <v>-0.00497868</v>
      </c>
      <c r="K2828" s="22" t="n">
        <v>0.00592674</v>
      </c>
      <c r="L2828" s="21" t="n">
        <v>-0.000500185</v>
      </c>
      <c r="M2828" s="22" t="n">
        <v>0.000404628</v>
      </c>
      <c r="N2828" s="21" t="n">
        <v>-0.0025038</v>
      </c>
      <c r="O2828" s="23" t="n">
        <v>-0.000374676</v>
      </c>
      <c r="P2828" s="2"/>
    </row>
    <row r="2829" customFormat="false" ht="13.5" hidden="false" customHeight="false" outlineLevel="0" collapsed="false">
      <c r="A2829" s="2"/>
      <c r="B2829" s="19"/>
      <c r="C2829" s="22"/>
      <c r="D2829" s="21"/>
      <c r="E2829" s="22"/>
      <c r="F2829" s="21"/>
      <c r="G2829" s="22"/>
      <c r="H2829" s="21"/>
      <c r="I2829" s="22"/>
      <c r="J2829" s="21" t="n">
        <v>-0.00485326</v>
      </c>
      <c r="K2829" s="22" t="n">
        <v>0.00597893</v>
      </c>
      <c r="L2829" s="21" t="n">
        <v>-0.000189432</v>
      </c>
      <c r="M2829" s="22" t="n">
        <v>0.000335527</v>
      </c>
      <c r="N2829" s="21" t="n">
        <v>-0.00216077</v>
      </c>
      <c r="O2829" s="23" t="n">
        <v>-0.000398112</v>
      </c>
      <c r="P2829" s="2"/>
    </row>
    <row r="2830" customFormat="false" ht="13.5" hidden="false" customHeight="false" outlineLevel="0" collapsed="false">
      <c r="A2830" s="2"/>
      <c r="B2830" s="19"/>
      <c r="C2830" s="22"/>
      <c r="D2830" s="21"/>
      <c r="E2830" s="22"/>
      <c r="F2830" s="21"/>
      <c r="G2830" s="22"/>
      <c r="H2830" s="21"/>
      <c r="I2830" s="22"/>
      <c r="J2830" s="21" t="n">
        <v>-0.0047276</v>
      </c>
      <c r="K2830" s="22" t="n">
        <v>0.00588954</v>
      </c>
      <c r="L2830" s="21" t="n">
        <v>0.000285718</v>
      </c>
      <c r="M2830" s="22" t="n">
        <v>0.000232103</v>
      </c>
      <c r="N2830" s="21" t="n">
        <v>-0.00186711</v>
      </c>
      <c r="O2830" s="23" t="n">
        <v>-0.000452518</v>
      </c>
      <c r="P2830" s="2"/>
    </row>
    <row r="2831" customFormat="false" ht="13.5" hidden="false" customHeight="false" outlineLevel="0" collapsed="false">
      <c r="A2831" s="2"/>
      <c r="B2831" s="19"/>
      <c r="C2831" s="22"/>
      <c r="D2831" s="21"/>
      <c r="E2831" s="22"/>
      <c r="F2831" s="21"/>
      <c r="G2831" s="22"/>
      <c r="H2831" s="21"/>
      <c r="I2831" s="22"/>
      <c r="J2831" s="21" t="n">
        <v>-0.00463052</v>
      </c>
      <c r="K2831" s="22" t="n">
        <v>0.00565333</v>
      </c>
      <c r="L2831" s="21" t="n">
        <v>0.000784483</v>
      </c>
      <c r="M2831" s="22" t="n">
        <v>8.64455E-005</v>
      </c>
      <c r="N2831" s="21" t="n">
        <v>-0.00166642</v>
      </c>
      <c r="O2831" s="23" t="n">
        <v>-0.000516016</v>
      </c>
      <c r="P2831" s="2"/>
    </row>
    <row r="2832" customFormat="false" ht="13.5" hidden="false" customHeight="false" outlineLevel="0" collapsed="false">
      <c r="A2832" s="2"/>
      <c r="B2832" s="19"/>
      <c r="C2832" s="22"/>
      <c r="D2832" s="21"/>
      <c r="E2832" s="22"/>
      <c r="F2832" s="21"/>
      <c r="G2832" s="22"/>
      <c r="H2832" s="21"/>
      <c r="I2832" s="22"/>
      <c r="J2832" s="21" t="n">
        <v>-0.00458369</v>
      </c>
      <c r="K2832" s="22" t="n">
        <v>0.00529647</v>
      </c>
      <c r="L2832" s="21" t="n">
        <v>0.00116699</v>
      </c>
      <c r="M2832" s="22" t="n">
        <v>-9.44152E-005</v>
      </c>
      <c r="N2832" s="21" t="n">
        <v>-0.0015542</v>
      </c>
      <c r="O2832" s="23" t="n">
        <v>-0.000558696</v>
      </c>
      <c r="P2832" s="2"/>
    </row>
    <row r="2833" customFormat="false" ht="13.5" hidden="false" customHeight="false" outlineLevel="0" collapsed="false">
      <c r="A2833" s="2"/>
      <c r="B2833" s="19"/>
      <c r="C2833" s="22"/>
      <c r="D2833" s="21"/>
      <c r="E2833" s="22"/>
      <c r="F2833" s="21"/>
      <c r="G2833" s="22"/>
      <c r="H2833" s="21"/>
      <c r="I2833" s="22"/>
      <c r="J2833" s="21" t="n">
        <v>-0.00459767</v>
      </c>
      <c r="K2833" s="22" t="n">
        <v>0.00486917</v>
      </c>
      <c r="L2833" s="21" t="n">
        <v>0.00132889</v>
      </c>
      <c r="M2833" s="22" t="n">
        <v>-0.000290777</v>
      </c>
      <c r="N2833" s="21" t="n">
        <v>-0.00148448</v>
      </c>
      <c r="O2833" s="23" t="n">
        <v>-0.000550927</v>
      </c>
      <c r="P2833" s="2"/>
    </row>
    <row r="2834" customFormat="false" ht="13.5" hidden="false" customHeight="false" outlineLevel="0" collapsed="false">
      <c r="A2834" s="2"/>
      <c r="B2834" s="19"/>
      <c r="C2834" s="22"/>
      <c r="D2834" s="21"/>
      <c r="E2834" s="22"/>
      <c r="F2834" s="21"/>
      <c r="G2834" s="22"/>
      <c r="H2834" s="21"/>
      <c r="I2834" s="22"/>
      <c r="J2834" s="21" t="n">
        <v>-0.00467306</v>
      </c>
      <c r="K2834" s="22" t="n">
        <v>0.00443165</v>
      </c>
      <c r="L2834" s="21" t="n">
        <v>0.00122426</v>
      </c>
      <c r="M2834" s="22" t="n">
        <v>-0.000475816</v>
      </c>
      <c r="N2834" s="21" t="n">
        <v>-0.00139178</v>
      </c>
      <c r="O2834" s="23" t="n">
        <v>-0.00047221</v>
      </c>
      <c r="P2834" s="2"/>
    </row>
    <row r="2835" customFormat="false" ht="13.5" hidden="false" customHeight="false" outlineLevel="0" collapsed="false">
      <c r="A2835" s="2"/>
      <c r="B2835" s="19"/>
      <c r="C2835" s="22"/>
      <c r="D2835" s="21"/>
      <c r="E2835" s="22"/>
      <c r="F2835" s="21"/>
      <c r="G2835" s="22"/>
      <c r="H2835" s="21"/>
      <c r="I2835" s="22"/>
      <c r="J2835" s="21" t="n">
        <v>-0.00480487</v>
      </c>
      <c r="K2835" s="22" t="n">
        <v>0.00403804</v>
      </c>
      <c r="L2835" s="21" t="n">
        <v>0.000871947</v>
      </c>
      <c r="M2835" s="22" t="n">
        <v>-0.000622356</v>
      </c>
      <c r="N2835" s="21" t="n">
        <v>-0.00121952</v>
      </c>
      <c r="O2835" s="23" t="n">
        <v>-0.00031781</v>
      </c>
      <c r="P2835" s="2"/>
    </row>
    <row r="2836" customFormat="false" ht="13.5" hidden="false" customHeight="false" outlineLevel="0" collapsed="false">
      <c r="A2836" s="2"/>
      <c r="B2836" s="19"/>
      <c r="C2836" s="22"/>
      <c r="D2836" s="21"/>
      <c r="E2836" s="22"/>
      <c r="F2836" s="21"/>
      <c r="G2836" s="22"/>
      <c r="H2836" s="21"/>
      <c r="I2836" s="22"/>
      <c r="J2836" s="21" t="n">
        <v>-0.00498697</v>
      </c>
      <c r="K2836" s="22" t="n">
        <v>0.00372367</v>
      </c>
      <c r="L2836" s="21" t="n">
        <v>0.000345259</v>
      </c>
      <c r="M2836" s="22" t="n">
        <v>-0.000708763</v>
      </c>
      <c r="N2836" s="21" t="n">
        <v>-0.000944017</v>
      </c>
      <c r="O2836" s="23" t="n">
        <v>-0.00010101</v>
      </c>
      <c r="P2836" s="2"/>
    </row>
    <row r="2837" customFormat="false" ht="13.5" hidden="false" customHeight="false" outlineLevel="0" collapsed="false">
      <c r="A2837" s="2"/>
      <c r="B2837" s="19"/>
      <c r="C2837" s="22"/>
      <c r="D2837" s="21"/>
      <c r="E2837" s="22"/>
      <c r="F2837" s="21"/>
      <c r="G2837" s="22"/>
      <c r="H2837" s="21"/>
      <c r="I2837" s="22"/>
      <c r="J2837" s="21" t="n">
        <v>-0.00521382</v>
      </c>
      <c r="K2837" s="22" t="n">
        <v>0.00349952</v>
      </c>
      <c r="L2837" s="21" t="n">
        <v>-0.000250484</v>
      </c>
      <c r="M2837" s="22" t="n">
        <v>-0.000722515</v>
      </c>
      <c r="N2837" s="21" t="n">
        <v>-0.000585157</v>
      </c>
      <c r="O2837" s="23" t="n">
        <v>0.000149807</v>
      </c>
      <c r="P2837" s="2"/>
    </row>
    <row r="2838" customFormat="false" ht="13.5" hidden="false" customHeight="false" outlineLevel="0" collapsed="false">
      <c r="A2838" s="2"/>
      <c r="B2838" s="19"/>
      <c r="C2838" s="22"/>
      <c r="D2838" s="21"/>
      <c r="E2838" s="22"/>
      <c r="F2838" s="21"/>
      <c r="G2838" s="22"/>
      <c r="H2838" s="21"/>
      <c r="I2838" s="22"/>
      <c r="J2838" s="21" t="n">
        <v>-0.00547839</v>
      </c>
      <c r="K2838" s="22" t="n">
        <v>0.0033551</v>
      </c>
      <c r="L2838" s="21" t="n">
        <v>-0.000805142</v>
      </c>
      <c r="M2838" s="22" t="n">
        <v>-0.000661061</v>
      </c>
      <c r="N2838" s="21" t="n">
        <v>-0.000199893</v>
      </c>
      <c r="O2838" s="23" t="n">
        <v>0.000398417</v>
      </c>
      <c r="P2838" s="2"/>
    </row>
    <row r="2839" customFormat="false" ht="13.5" hidden="false" customHeight="false" outlineLevel="0" collapsed="false">
      <c r="A2839" s="2"/>
      <c r="B2839" s="19"/>
      <c r="C2839" s="22"/>
      <c r="D2839" s="21"/>
      <c r="E2839" s="22"/>
      <c r="F2839" s="21"/>
      <c r="G2839" s="22"/>
      <c r="H2839" s="21"/>
      <c r="I2839" s="22"/>
      <c r="J2839" s="21" t="n">
        <v>-0.00576746</v>
      </c>
      <c r="K2839" s="22" t="n">
        <v>0.0032679</v>
      </c>
      <c r="L2839" s="21" t="n">
        <v>-0.00122798</v>
      </c>
      <c r="M2839" s="22" t="n">
        <v>-0.000530527</v>
      </c>
      <c r="N2839" s="21" t="n">
        <v>0.00013839</v>
      </c>
      <c r="O2839" s="23" t="n">
        <v>0.000610216</v>
      </c>
      <c r="P2839" s="2"/>
    </row>
    <row r="2840" customFormat="false" ht="13.5" hidden="false" customHeight="false" outlineLevel="0" collapsed="false">
      <c r="A2840" s="2"/>
      <c r="B2840" s="19"/>
      <c r="C2840" s="22"/>
      <c r="D2840" s="21"/>
      <c r="E2840" s="22"/>
      <c r="F2840" s="21"/>
      <c r="G2840" s="22"/>
      <c r="H2840" s="21"/>
      <c r="I2840" s="22"/>
      <c r="J2840" s="21" t="n">
        <v>-0.0060573</v>
      </c>
      <c r="K2840" s="22" t="n">
        <v>0.00321542</v>
      </c>
      <c r="L2840" s="21" t="n">
        <v>-0.00146307</v>
      </c>
      <c r="M2840" s="22" t="n">
        <v>-0.000343435</v>
      </c>
      <c r="N2840" s="21" t="n">
        <v>0.000366426</v>
      </c>
      <c r="O2840" s="23" t="n">
        <v>0.000761016</v>
      </c>
      <c r="P2840" s="2"/>
    </row>
    <row r="2841" customFormat="false" ht="13.5" hidden="false" customHeight="false" outlineLevel="0" collapsed="false">
      <c r="A2841" s="2"/>
      <c r="B2841" s="19"/>
      <c r="C2841" s="22"/>
      <c r="D2841" s="21"/>
      <c r="E2841" s="22"/>
      <c r="F2841" s="21"/>
      <c r="G2841" s="22"/>
      <c r="H2841" s="21"/>
      <c r="I2841" s="22"/>
      <c r="J2841" s="21" t="n">
        <v>-0.00631331</v>
      </c>
      <c r="K2841" s="22" t="n">
        <v>0.00318488</v>
      </c>
      <c r="L2841" s="21" t="n">
        <v>-0.00149329</v>
      </c>
      <c r="M2841" s="22" t="n">
        <v>-0.000116492</v>
      </c>
      <c r="N2841" s="21" t="n">
        <v>0.000453205</v>
      </c>
      <c r="O2841" s="23" t="n">
        <v>0.000842579</v>
      </c>
      <c r="P2841" s="2"/>
    </row>
    <row r="2842" customFormat="false" ht="13.5" hidden="false" customHeight="false" outlineLevel="0" collapsed="false">
      <c r="A2842" s="2"/>
      <c r="B2842" s="19"/>
      <c r="C2842" s="22"/>
      <c r="D2842" s="21"/>
      <c r="E2842" s="22"/>
      <c r="F2842" s="21"/>
      <c r="G2842" s="22"/>
      <c r="H2842" s="21"/>
      <c r="I2842" s="22"/>
      <c r="J2842" s="21" t="n">
        <v>-0.00649562</v>
      </c>
      <c r="K2842" s="22" t="n">
        <v>0.0031771</v>
      </c>
      <c r="L2842" s="21" t="n">
        <v>-0.00133448</v>
      </c>
      <c r="M2842" s="22" t="n">
        <v>0.000130932</v>
      </c>
      <c r="N2842" s="21" t="n">
        <v>0.000409357</v>
      </c>
      <c r="O2842" s="23" t="n">
        <v>0.000863303</v>
      </c>
      <c r="P2842" s="2"/>
    </row>
    <row r="2843" customFormat="false" ht="13.5" hidden="false" customHeight="false" outlineLevel="0" collapsed="false">
      <c r="A2843" s="2"/>
      <c r="B2843" s="19"/>
      <c r="C2843" s="22"/>
      <c r="D2843" s="21"/>
      <c r="E2843" s="22"/>
      <c r="F2843" s="21"/>
      <c r="G2843" s="22"/>
      <c r="H2843" s="21"/>
      <c r="I2843" s="22"/>
      <c r="J2843" s="21" t="n">
        <v>-0.00657011</v>
      </c>
      <c r="K2843" s="22" t="n">
        <v>0.00320319</v>
      </c>
      <c r="L2843" s="21" t="n">
        <v>-0.00102348</v>
      </c>
      <c r="M2843" s="22" t="n">
        <v>0.000377775</v>
      </c>
      <c r="N2843" s="21" t="n">
        <v>0.000280668</v>
      </c>
      <c r="O2843" s="23" t="n">
        <v>0.00084403</v>
      </c>
      <c r="P2843" s="2"/>
    </row>
    <row r="2844" customFormat="false" ht="13.5" hidden="false" customHeight="false" outlineLevel="0" collapsed="false">
      <c r="A2844" s="2"/>
      <c r="B2844" s="19"/>
      <c r="C2844" s="22"/>
      <c r="D2844" s="21"/>
      <c r="E2844" s="22"/>
      <c r="F2844" s="21"/>
      <c r="G2844" s="22"/>
      <c r="H2844" s="21"/>
      <c r="I2844" s="22"/>
      <c r="J2844" s="21" t="n">
        <v>-0.00652171</v>
      </c>
      <c r="K2844" s="22" t="n">
        <v>0.00327586</v>
      </c>
      <c r="L2844" s="21" t="n">
        <v>-0.000605705</v>
      </c>
      <c r="M2844" s="22" t="n">
        <v>0.000602355</v>
      </c>
      <c r="N2844" s="21" t="n">
        <v>0.000128959</v>
      </c>
      <c r="O2844" s="23" t="n">
        <v>0.000810441</v>
      </c>
      <c r="P2844" s="2"/>
    </row>
    <row r="2845" customFormat="false" ht="13.5" hidden="false" customHeight="false" outlineLevel="0" collapsed="false">
      <c r="A2845" s="2"/>
      <c r="B2845" s="19"/>
      <c r="C2845" s="22"/>
      <c r="D2845" s="21"/>
      <c r="E2845" s="22"/>
      <c r="F2845" s="21"/>
      <c r="G2845" s="22"/>
      <c r="H2845" s="21"/>
      <c r="I2845" s="22"/>
      <c r="J2845" s="21" t="n">
        <v>-0.00636438</v>
      </c>
      <c r="K2845" s="22" t="n">
        <v>0.00339911</v>
      </c>
      <c r="L2845" s="21" t="n">
        <v>-0.000126134</v>
      </c>
      <c r="M2845" s="22" t="n">
        <v>0.000784243</v>
      </c>
      <c r="N2845" s="21" t="n">
        <v>8.48106E-006</v>
      </c>
      <c r="O2845" s="23" t="n">
        <v>0.000784518</v>
      </c>
      <c r="P2845" s="2"/>
    </row>
    <row r="2846" customFormat="false" ht="13.5" hidden="false" customHeight="false" outlineLevel="0" collapsed="false">
      <c r="A2846" s="2"/>
      <c r="B2846" s="19"/>
      <c r="C2846" s="22"/>
      <c r="D2846" s="21"/>
      <c r="E2846" s="22"/>
      <c r="F2846" s="21"/>
      <c r="G2846" s="22"/>
      <c r="H2846" s="21"/>
      <c r="I2846" s="22"/>
      <c r="J2846" s="21" t="n">
        <v>-0.00614311</v>
      </c>
      <c r="K2846" s="22" t="n">
        <v>0.00356102</v>
      </c>
      <c r="L2846" s="21" t="n">
        <v>0.000373936</v>
      </c>
      <c r="M2846" s="22" t="n">
        <v>0.000907253</v>
      </c>
      <c r="N2846" s="21" t="n">
        <v>-5.24582E-005</v>
      </c>
      <c r="O2846" s="23" t="n">
        <v>0.000777789</v>
      </c>
      <c r="P2846" s="2"/>
    </row>
    <row r="2847" customFormat="false" ht="13.5" hidden="false" customHeight="false" outlineLevel="0" collapsed="false">
      <c r="A2847" s="2"/>
      <c r="B2847" s="19"/>
      <c r="C2847" s="22"/>
      <c r="D2847" s="21"/>
      <c r="E2847" s="22"/>
      <c r="F2847" s="21"/>
      <c r="G2847" s="22"/>
      <c r="H2847" s="21"/>
      <c r="I2847" s="22"/>
      <c r="J2847" s="21" t="n">
        <v>-0.005925</v>
      </c>
      <c r="K2847" s="22" t="n">
        <v>0.00373291</v>
      </c>
      <c r="L2847" s="21" t="n">
        <v>0.000855443</v>
      </c>
      <c r="M2847" s="22" t="n">
        <v>0.000963122</v>
      </c>
      <c r="N2847" s="21" t="n">
        <v>-5.73177E-005</v>
      </c>
      <c r="O2847" s="23" t="n">
        <v>0.000788377</v>
      </c>
      <c r="P2847" s="2"/>
    </row>
    <row r="2848" customFormat="false" ht="13.5" hidden="false" customHeight="false" outlineLevel="0" collapsed="false">
      <c r="A2848" s="2"/>
      <c r="B2848" s="19"/>
      <c r="C2848" s="22"/>
      <c r="D2848" s="21"/>
      <c r="E2848" s="22"/>
      <c r="F2848" s="21"/>
      <c r="G2848" s="22"/>
      <c r="H2848" s="21"/>
      <c r="I2848" s="22"/>
      <c r="J2848" s="21" t="n">
        <v>-0.00578064</v>
      </c>
      <c r="K2848" s="22" t="n">
        <v>0.00387606</v>
      </c>
      <c r="L2848" s="21" t="n">
        <v>0.00127834</v>
      </c>
      <c r="M2848" s="22" t="n">
        <v>0.000954727</v>
      </c>
      <c r="N2848" s="21" t="n">
        <v>-3.2747E-005</v>
      </c>
      <c r="O2848" s="23" t="n">
        <v>0.000802637</v>
      </c>
      <c r="P2848" s="2"/>
    </row>
    <row r="2849" customFormat="false" ht="13.5" hidden="false" customHeight="false" outlineLevel="0" collapsed="false">
      <c r="A2849" s="2"/>
      <c r="B2849" s="19"/>
      <c r="C2849" s="22"/>
      <c r="D2849" s="21"/>
      <c r="E2849" s="22"/>
      <c r="F2849" s="21"/>
      <c r="G2849" s="22"/>
      <c r="H2849" s="21"/>
      <c r="I2849" s="22"/>
      <c r="J2849" s="21" t="n">
        <v>-0.00576111</v>
      </c>
      <c r="K2849" s="22" t="n">
        <v>0.00395396</v>
      </c>
      <c r="L2849" s="21" t="n">
        <v>0.00160035</v>
      </c>
      <c r="M2849" s="22" t="n">
        <v>0.000897416</v>
      </c>
      <c r="N2849" s="21" t="n">
        <v>-9.96884E-006</v>
      </c>
      <c r="O2849" s="23" t="n">
        <v>0.000800638</v>
      </c>
      <c r="P2849" s="2"/>
    </row>
    <row r="2850" customFormat="false" ht="13.5" hidden="false" customHeight="false" outlineLevel="0" collapsed="false">
      <c r="A2850" s="2"/>
      <c r="B2850" s="19"/>
      <c r="C2850" s="22"/>
      <c r="D2850" s="21"/>
      <c r="E2850" s="22"/>
      <c r="F2850" s="21"/>
      <c r="G2850" s="22"/>
      <c r="H2850" s="21"/>
      <c r="I2850" s="22"/>
      <c r="J2850" s="21" t="n">
        <v>-0.00587812</v>
      </c>
      <c r="K2850" s="22" t="n">
        <v>0.00394568</v>
      </c>
      <c r="L2850" s="21" t="n">
        <v>0.00178034</v>
      </c>
      <c r="M2850" s="22" t="n">
        <v>0.00081728</v>
      </c>
      <c r="N2850" s="21" t="n">
        <v>-4.94314E-006</v>
      </c>
      <c r="O2850" s="23" t="n">
        <v>0.000763546</v>
      </c>
      <c r="P2850" s="2"/>
    </row>
    <row r="2851" customFormat="false" ht="13.5" hidden="false" customHeight="false" outlineLevel="0" collapsed="false">
      <c r="A2851" s="2"/>
      <c r="B2851" s="19"/>
      <c r="C2851" s="22"/>
      <c r="D2851" s="21"/>
      <c r="E2851" s="22"/>
      <c r="F2851" s="21"/>
      <c r="G2851" s="22"/>
      <c r="H2851" s="21"/>
      <c r="I2851" s="22"/>
      <c r="J2851" s="21" t="n">
        <v>-0.00609527</v>
      </c>
      <c r="K2851" s="22" t="n">
        <v>0.00385543</v>
      </c>
      <c r="L2851" s="21" t="n">
        <v>0.00178669</v>
      </c>
      <c r="M2851" s="22" t="n">
        <v>0.000746124</v>
      </c>
      <c r="N2851" s="21" t="n">
        <v>-6.89366E-006</v>
      </c>
      <c r="O2851" s="23" t="n">
        <v>0.000680425</v>
      </c>
      <c r="P2851" s="2"/>
    </row>
    <row r="2852" customFormat="false" ht="13.5" hidden="false" customHeight="false" outlineLevel="0" collapsed="false">
      <c r="A2852" s="2"/>
      <c r="B2852" s="19"/>
      <c r="C2852" s="22"/>
      <c r="D2852" s="21"/>
      <c r="E2852" s="22"/>
      <c r="F2852" s="21"/>
      <c r="G2852" s="22"/>
      <c r="H2852" s="21"/>
      <c r="I2852" s="22"/>
      <c r="J2852" s="21" t="n">
        <v>-0.00633476</v>
      </c>
      <c r="K2852" s="22" t="n">
        <v>0.00371412</v>
      </c>
      <c r="L2852" s="21" t="n">
        <v>0.00160809</v>
      </c>
      <c r="M2852" s="22" t="n">
        <v>0.000714029</v>
      </c>
      <c r="N2852" s="21" t="n">
        <v>1.86005E-005</v>
      </c>
      <c r="O2852" s="23" t="n">
        <v>0.000552245</v>
      </c>
      <c r="P2852" s="2"/>
    </row>
    <row r="2853" customFormat="false" ht="13.5" hidden="false" customHeight="false" outlineLevel="0" collapsed="false">
      <c r="A2853" s="2"/>
      <c r="B2853" s="19"/>
      <c r="C2853" s="22"/>
      <c r="D2853" s="21"/>
      <c r="E2853" s="22"/>
      <c r="F2853" s="21"/>
      <c r="G2853" s="22"/>
      <c r="H2853" s="21"/>
      <c r="I2853" s="22"/>
      <c r="J2853" s="21" t="n">
        <v>-0.00649949</v>
      </c>
      <c r="K2853" s="22" t="n">
        <v>0.00357173</v>
      </c>
      <c r="L2853" s="21" t="n">
        <v>0.00126264</v>
      </c>
      <c r="M2853" s="22" t="n">
        <v>0.000741458</v>
      </c>
      <c r="N2853" s="21" t="n">
        <v>0.000112033</v>
      </c>
      <c r="O2853" s="23" t="n">
        <v>0.000391844</v>
      </c>
      <c r="P2853" s="2"/>
    </row>
    <row r="2854" customFormat="false" ht="13.5" hidden="false" customHeight="false" outlineLevel="0" collapsed="false">
      <c r="A2854" s="2"/>
      <c r="B2854" s="19"/>
      <c r="C2854" s="22"/>
      <c r="D2854" s="21"/>
      <c r="E2854" s="22"/>
      <c r="F2854" s="21"/>
      <c r="G2854" s="22"/>
      <c r="H2854" s="21"/>
      <c r="I2854" s="22"/>
      <c r="J2854" s="21" t="n">
        <v>-0.00650436</v>
      </c>
      <c r="K2854" s="22" t="n">
        <v>0.00348231</v>
      </c>
      <c r="L2854" s="21" t="n">
        <v>0.000800299</v>
      </c>
      <c r="M2854" s="22" t="n">
        <v>0.0008333</v>
      </c>
      <c r="N2854" s="21" t="n">
        <v>0.000294699</v>
      </c>
      <c r="O2854" s="23" t="n">
        <v>0.000219985</v>
      </c>
      <c r="P2854" s="2"/>
    </row>
    <row r="2855" customFormat="false" ht="13.5" hidden="false" customHeight="false" outlineLevel="0" collapsed="false">
      <c r="A2855" s="2"/>
      <c r="B2855" s="19"/>
      <c r="C2855" s="22"/>
      <c r="D2855" s="21"/>
      <c r="E2855" s="22"/>
      <c r="F2855" s="21"/>
      <c r="G2855" s="22"/>
      <c r="H2855" s="21"/>
      <c r="I2855" s="22"/>
      <c r="J2855" s="21" t="n">
        <v>-0.00630705</v>
      </c>
      <c r="K2855" s="22" t="n">
        <v>0.00348626</v>
      </c>
      <c r="L2855" s="21" t="n">
        <v>0.000296125</v>
      </c>
      <c r="M2855" s="22" t="n">
        <v>0.000976889</v>
      </c>
      <c r="N2855" s="21" t="n">
        <v>0.000546823</v>
      </c>
      <c r="O2855" s="23" t="n">
        <v>5.88969E-005</v>
      </c>
      <c r="P2855" s="2"/>
    </row>
    <row r="2856" customFormat="false" ht="13.5" hidden="false" customHeight="false" outlineLevel="0" collapsed="false">
      <c r="A2856" s="2"/>
      <c r="B2856" s="19"/>
      <c r="C2856" s="22"/>
      <c r="D2856" s="21"/>
      <c r="E2856" s="22"/>
      <c r="F2856" s="21"/>
      <c r="G2856" s="22"/>
      <c r="H2856" s="21"/>
      <c r="I2856" s="22"/>
      <c r="J2856" s="21" t="n">
        <v>-0.00592747</v>
      </c>
      <c r="K2856" s="22" t="n">
        <v>0.003596</v>
      </c>
      <c r="L2856" s="21" t="n">
        <v>-0.000165736</v>
      </c>
      <c r="M2856" s="22" t="n">
        <v>0.00114494</v>
      </c>
      <c r="N2856" s="21" t="n">
        <v>0.000800123</v>
      </c>
      <c r="O2856" s="23" t="n">
        <v>-7.45244E-005</v>
      </c>
      <c r="P2856" s="2"/>
    </row>
    <row r="2857" customFormat="false" ht="13.5" hidden="false" customHeight="false" outlineLevel="0" collapsed="false">
      <c r="A2857" s="2"/>
      <c r="B2857" s="19"/>
      <c r="C2857" s="22"/>
      <c r="D2857" s="21"/>
      <c r="E2857" s="22"/>
      <c r="F2857" s="21"/>
      <c r="G2857" s="22"/>
      <c r="H2857" s="21"/>
      <c r="I2857" s="22"/>
      <c r="J2857" s="21" t="n">
        <v>-0.00544821</v>
      </c>
      <c r="K2857" s="22" t="n">
        <v>0.00378994</v>
      </c>
      <c r="L2857" s="21" t="n">
        <v>-0.000513204</v>
      </c>
      <c r="M2857" s="22" t="n">
        <v>0.00130276</v>
      </c>
      <c r="N2857" s="21" t="n">
        <v>0.000951083</v>
      </c>
      <c r="O2857" s="23" t="n">
        <v>-0.000173634</v>
      </c>
      <c r="P2857" s="2"/>
    </row>
    <row r="2858" customFormat="false" ht="13.5" hidden="false" customHeight="false" outlineLevel="0" collapsed="false">
      <c r="A2858" s="2"/>
      <c r="B2858" s="19"/>
      <c r="C2858" s="22"/>
      <c r="D2858" s="21"/>
      <c r="E2858" s="22"/>
      <c r="F2858" s="21"/>
      <c r="G2858" s="22"/>
      <c r="H2858" s="21"/>
      <c r="I2858" s="22"/>
      <c r="J2858" s="21" t="n">
        <v>-0.00499399</v>
      </c>
      <c r="K2858" s="22" t="n">
        <v>0.00401723</v>
      </c>
      <c r="L2858" s="21" t="n">
        <v>-0.000706177</v>
      </c>
      <c r="M2858" s="22" t="n">
        <v>0.00141767</v>
      </c>
      <c r="N2858" s="21" t="n">
        <v>0.000893269</v>
      </c>
      <c r="O2858" s="23" t="n">
        <v>-0.000243518</v>
      </c>
      <c r="P2858" s="2"/>
    </row>
    <row r="2859" customFormat="false" ht="13.5" hidden="false" customHeight="false" outlineLevel="0" collapsed="false">
      <c r="A2859" s="2"/>
      <c r="B2859" s="19"/>
      <c r="C2859" s="22"/>
      <c r="D2859" s="21"/>
      <c r="E2859" s="22"/>
      <c r="F2859" s="21"/>
      <c r="G2859" s="22"/>
      <c r="H2859" s="21"/>
      <c r="I2859" s="22"/>
      <c r="J2859" s="21" t="n">
        <v>-0.00469539</v>
      </c>
      <c r="K2859" s="22" t="n">
        <v>0.00421238</v>
      </c>
      <c r="L2859" s="21" t="n">
        <v>-0.000748154</v>
      </c>
      <c r="M2859" s="22" t="n">
        <v>0.00146781</v>
      </c>
      <c r="N2859" s="21" t="n">
        <v>0.000558844</v>
      </c>
      <c r="O2859" s="23" t="n">
        <v>-0.000298666</v>
      </c>
      <c r="P2859" s="2"/>
    </row>
    <row r="2860" customFormat="false" ht="13.5" hidden="false" customHeight="false" outlineLevel="0" collapsed="false">
      <c r="A2860" s="2"/>
      <c r="B2860" s="19"/>
      <c r="C2860" s="22"/>
      <c r="D2860" s="21"/>
      <c r="E2860" s="22"/>
      <c r="F2860" s="21"/>
      <c r="G2860" s="22"/>
      <c r="H2860" s="21"/>
      <c r="I2860" s="22"/>
      <c r="J2860" s="21" t="n">
        <v>-0.00464755</v>
      </c>
      <c r="K2860" s="22" t="n">
        <v>0.00431505</v>
      </c>
      <c r="L2860" s="21" t="n">
        <v>-0.000684619</v>
      </c>
      <c r="M2860" s="22" t="n">
        <v>0.00144757</v>
      </c>
      <c r="N2860" s="21" t="n">
        <v>-4.57358E-005</v>
      </c>
      <c r="O2860" s="23" t="n">
        <v>-0.000357673</v>
      </c>
      <c r="P2860" s="2"/>
    </row>
    <row r="2861" customFormat="false" ht="13.5" hidden="false" customHeight="false" outlineLevel="0" collapsed="false">
      <c r="A2861" s="2"/>
      <c r="B2861" s="19"/>
      <c r="C2861" s="22"/>
      <c r="D2861" s="21"/>
      <c r="E2861" s="22"/>
      <c r="F2861" s="21"/>
      <c r="G2861" s="22"/>
      <c r="H2861" s="21"/>
      <c r="I2861" s="22"/>
      <c r="J2861" s="21" t="n">
        <v>-0.00487744</v>
      </c>
      <c r="K2861" s="22" t="n">
        <v>0.00428899</v>
      </c>
      <c r="L2861" s="21" t="n">
        <v>-0.00058734</v>
      </c>
      <c r="M2861" s="22" t="n">
        <v>0.00136808</v>
      </c>
      <c r="N2861" s="21" t="n">
        <v>-0.000824714</v>
      </c>
      <c r="O2861" s="23" t="n">
        <v>-0.000436783</v>
      </c>
      <c r="P2861" s="2"/>
    </row>
    <row r="2862" customFormat="false" ht="13.5" hidden="false" customHeight="false" outlineLevel="0" collapsed="false">
      <c r="A2862" s="2"/>
      <c r="B2862" s="19"/>
      <c r="C2862" s="22"/>
      <c r="D2862" s="21"/>
      <c r="E2862" s="22"/>
      <c r="F2862" s="21"/>
      <c r="G2862" s="22"/>
      <c r="H2862" s="21"/>
      <c r="I2862" s="22"/>
      <c r="J2862" s="21" t="n">
        <v>-0.00533085</v>
      </c>
      <c r="K2862" s="22" t="n">
        <v>0.00413376</v>
      </c>
      <c r="L2862" s="21" t="n">
        <v>-0.00052867</v>
      </c>
      <c r="M2862" s="22" t="n">
        <v>0.00125258</v>
      </c>
      <c r="N2862" s="21" t="n">
        <v>-0.00160766</v>
      </c>
      <c r="O2862" s="23" t="n">
        <v>-0.000544341</v>
      </c>
      <c r="P2862" s="2"/>
    </row>
    <row r="2863" customFormat="false" ht="13.5" hidden="false" customHeight="false" outlineLevel="0" collapsed="false">
      <c r="A2863" s="2"/>
      <c r="B2863" s="19"/>
      <c r="C2863" s="22"/>
      <c r="D2863" s="21"/>
      <c r="E2863" s="22"/>
      <c r="F2863" s="21"/>
      <c r="G2863" s="22"/>
      <c r="H2863" s="21"/>
      <c r="I2863" s="22"/>
      <c r="J2863" s="21" t="n">
        <v>-0.00588469</v>
      </c>
      <c r="K2863" s="22" t="n">
        <v>0.00388556</v>
      </c>
      <c r="L2863" s="21" t="n">
        <v>-0.000553931</v>
      </c>
      <c r="M2863" s="22" t="n">
        <v>0.00112852</v>
      </c>
      <c r="N2863" s="21" t="n">
        <v>-0.00219275</v>
      </c>
      <c r="O2863" s="23" t="n">
        <v>-0.000677894</v>
      </c>
      <c r="P2863" s="2"/>
    </row>
    <row r="2864" customFormat="false" ht="13.5" hidden="false" customHeight="false" outlineLevel="0" collapsed="false">
      <c r="A2864" s="2"/>
      <c r="B2864" s="19"/>
      <c r="C2864" s="22"/>
      <c r="D2864" s="21"/>
      <c r="E2864" s="22"/>
      <c r="F2864" s="21"/>
      <c r="G2864" s="22"/>
      <c r="H2864" s="21"/>
      <c r="I2864" s="22"/>
      <c r="J2864" s="21" t="n">
        <v>-0.00638196</v>
      </c>
      <c r="K2864" s="22" t="n">
        <v>0.00360671</v>
      </c>
      <c r="L2864" s="21" t="n">
        <v>-0.000661494</v>
      </c>
      <c r="M2864" s="22" t="n">
        <v>0.00101905</v>
      </c>
      <c r="N2864" s="21" t="n">
        <v>-0.00240708</v>
      </c>
      <c r="O2864" s="23" t="n">
        <v>-0.00082472</v>
      </c>
      <c r="P2864" s="2"/>
    </row>
    <row r="2865" customFormat="false" ht="13.5" hidden="false" customHeight="false" outlineLevel="0" collapsed="false">
      <c r="A2865" s="2"/>
      <c r="B2865" s="19"/>
      <c r="C2865" s="22"/>
      <c r="D2865" s="21"/>
      <c r="E2865" s="22"/>
      <c r="F2865" s="21"/>
      <c r="G2865" s="22"/>
      <c r="H2865" s="21"/>
      <c r="I2865" s="22"/>
      <c r="J2865" s="21" t="n">
        <v>-0.00667916</v>
      </c>
      <c r="K2865" s="22" t="n">
        <v>0.00336715</v>
      </c>
      <c r="L2865" s="21" t="n">
        <v>-0.000798421</v>
      </c>
      <c r="M2865" s="22" t="n">
        <v>0.000936621</v>
      </c>
      <c r="N2865" s="21" t="n">
        <v>-0.00216514</v>
      </c>
      <c r="O2865" s="23" t="n">
        <v>-0.000965482</v>
      </c>
      <c r="P2865" s="2"/>
    </row>
    <row r="2866" customFormat="false" ht="13.5" hidden="false" customHeight="false" outlineLevel="0" collapsed="false">
      <c r="A2866" s="2"/>
      <c r="B2866" s="19"/>
      <c r="C2866" s="22"/>
      <c r="D2866" s="21"/>
      <c r="E2866" s="22"/>
      <c r="F2866" s="21"/>
      <c r="G2866" s="22"/>
      <c r="H2866" s="21"/>
      <c r="I2866" s="22"/>
      <c r="J2866" s="21" t="n">
        <v>-0.00669141</v>
      </c>
      <c r="K2866" s="22" t="n">
        <v>0.00322385</v>
      </c>
      <c r="L2866" s="21" t="n">
        <v>-0.000874817</v>
      </c>
      <c r="M2866" s="22" t="n">
        <v>0.000880922</v>
      </c>
      <c r="N2866" s="21" t="n">
        <v>-0.00150521</v>
      </c>
      <c r="O2866" s="23" t="n">
        <v>-0.0010797</v>
      </c>
      <c r="P2866" s="2"/>
    </row>
    <row r="2867" customFormat="false" ht="13.5" hidden="false" customHeight="false" outlineLevel="0" collapsed="false">
      <c r="A2867" s="2"/>
      <c r="B2867" s="19"/>
      <c r="C2867" s="22"/>
      <c r="D2867" s="21"/>
      <c r="E2867" s="22"/>
      <c r="F2867" s="21"/>
      <c r="G2867" s="22"/>
      <c r="H2867" s="21"/>
      <c r="I2867" s="22"/>
      <c r="J2867" s="21" t="n">
        <v>-0.00642071</v>
      </c>
      <c r="K2867" s="22" t="n">
        <v>0.00320462</v>
      </c>
      <c r="L2867" s="21" t="n">
        <v>-0.000793753</v>
      </c>
      <c r="M2867" s="22" t="n">
        <v>0.000841308</v>
      </c>
      <c r="N2867" s="21" t="n">
        <v>-0.000589519</v>
      </c>
      <c r="O2867" s="23" t="n">
        <v>-0.00115127</v>
      </c>
      <c r="P2867" s="2"/>
    </row>
    <row r="2868" customFormat="false" ht="13.5" hidden="false" customHeight="false" outlineLevel="0" collapsed="false">
      <c r="A2868" s="2"/>
      <c r="B2868" s="19"/>
      <c r="C2868" s="22"/>
      <c r="D2868" s="21"/>
      <c r="E2868" s="22"/>
      <c r="F2868" s="21"/>
      <c r="G2868" s="22"/>
      <c r="H2868" s="21"/>
      <c r="I2868" s="22"/>
      <c r="J2868" s="21" t="n">
        <v>-0.00595769</v>
      </c>
      <c r="K2868" s="22" t="n">
        <v>0.00330125</v>
      </c>
      <c r="L2868" s="21" t="n">
        <v>-0.000487815</v>
      </c>
      <c r="M2868" s="22" t="n">
        <v>0.000802639</v>
      </c>
      <c r="N2868" s="21" t="n">
        <v>0.000334858</v>
      </c>
      <c r="O2868" s="23" t="n">
        <v>-0.00117238</v>
      </c>
      <c r="P2868" s="2"/>
    </row>
    <row r="2869" customFormat="false" ht="13.5" hidden="false" customHeight="false" outlineLevel="0" collapsed="false">
      <c r="A2869" s="2"/>
      <c r="B2869" s="19"/>
      <c r="C2869" s="22"/>
      <c r="D2869" s="21"/>
      <c r="E2869" s="22"/>
      <c r="F2869" s="21"/>
      <c r="G2869" s="22"/>
      <c r="H2869" s="21"/>
      <c r="I2869" s="22"/>
      <c r="J2869" s="21" t="n">
        <v>-0.0054555</v>
      </c>
      <c r="K2869" s="22" t="n">
        <v>0.00347378</v>
      </c>
      <c r="L2869" s="21" t="n">
        <v>4.99087E-005</v>
      </c>
      <c r="M2869" s="22" t="n">
        <v>0.000752056</v>
      </c>
      <c r="N2869" s="21" t="n">
        <v>0.00100434</v>
      </c>
      <c r="O2869" s="23" t="n">
        <v>-0.00114476</v>
      </c>
      <c r="P2869" s="2"/>
    </row>
    <row r="2870" customFormat="false" ht="13.5" hidden="false" customHeight="false" outlineLevel="0" collapsed="false">
      <c r="A2870" s="2"/>
      <c r="B2870" s="19"/>
      <c r="C2870" s="22"/>
      <c r="D2870" s="21"/>
      <c r="E2870" s="22"/>
      <c r="F2870" s="21"/>
      <c r="G2870" s="22"/>
      <c r="H2870" s="21"/>
      <c r="I2870" s="22"/>
      <c r="J2870" s="21" t="n">
        <v>-0.00508342</v>
      </c>
      <c r="K2870" s="22" t="n">
        <v>0.00366418</v>
      </c>
      <c r="L2870" s="21" t="n">
        <v>0.000751831</v>
      </c>
      <c r="M2870" s="22" t="n">
        <v>0.000684089</v>
      </c>
      <c r="N2870" s="21" t="n">
        <v>0.00121591</v>
      </c>
      <c r="O2870" s="23" t="n">
        <v>-0.00107824</v>
      </c>
      <c r="P2870" s="2"/>
    </row>
    <row r="2871" customFormat="false" ht="13.5" hidden="false" customHeight="false" outlineLevel="0" collapsed="false">
      <c r="A2871" s="2"/>
      <c r="B2871" s="19"/>
      <c r="C2871" s="22"/>
      <c r="D2871" s="21"/>
      <c r="E2871" s="22"/>
      <c r="F2871" s="21"/>
      <c r="G2871" s="22"/>
      <c r="H2871" s="21"/>
      <c r="I2871" s="22"/>
      <c r="J2871" s="21" t="n">
        <v>-0.00497441</v>
      </c>
      <c r="K2871" s="22" t="n">
        <v>0.00381463</v>
      </c>
      <c r="L2871" s="21" t="n">
        <v>0.00148559</v>
      </c>
      <c r="M2871" s="22" t="n">
        <v>0.000602226</v>
      </c>
      <c r="N2871" s="21" t="n">
        <v>0.000888715</v>
      </c>
      <c r="O2871" s="23" t="n">
        <v>-0.000987344</v>
      </c>
      <c r="P2871" s="2"/>
    </row>
    <row r="2872" customFormat="false" ht="13.5" hidden="false" customHeight="false" outlineLevel="0" collapsed="false">
      <c r="A2872" s="2"/>
      <c r="B2872" s="19"/>
      <c r="C2872" s="22"/>
      <c r="D2872" s="21"/>
      <c r="E2872" s="22"/>
      <c r="F2872" s="21"/>
      <c r="G2872" s="22"/>
      <c r="H2872" s="21"/>
      <c r="I2872" s="22"/>
      <c r="J2872" s="21" t="n">
        <v>-0.00518298</v>
      </c>
      <c r="K2872" s="22" t="n">
        <v>0.00388438</v>
      </c>
      <c r="L2872" s="21" t="n">
        <v>0.00208671</v>
      </c>
      <c r="M2872" s="22" t="n">
        <v>0.000516567</v>
      </c>
      <c r="N2872" s="21" t="n">
        <v>8.9976E-005</v>
      </c>
      <c r="O2872" s="23" t="n">
        <v>-0.000887303</v>
      </c>
      <c r="P2872" s="2"/>
    </row>
    <row r="2873" customFormat="false" ht="13.5" hidden="false" customHeight="false" outlineLevel="0" collapsed="false">
      <c r="A2873" s="2"/>
      <c r="B2873" s="19"/>
      <c r="C2873" s="22"/>
      <c r="D2873" s="21"/>
      <c r="E2873" s="22"/>
      <c r="F2873" s="21"/>
      <c r="G2873" s="22"/>
      <c r="H2873" s="21"/>
      <c r="I2873" s="22"/>
      <c r="J2873" s="21" t="n">
        <v>-0.00566677</v>
      </c>
      <c r="K2873" s="22" t="n">
        <v>0.00386018</v>
      </c>
      <c r="L2873" s="21" t="n">
        <v>0.00240557</v>
      </c>
      <c r="M2873" s="22" t="n">
        <v>0.000438748</v>
      </c>
      <c r="N2873" s="21" t="n">
        <v>-0.000983811</v>
      </c>
      <c r="O2873" s="23" t="n">
        <v>-0.000790728</v>
      </c>
      <c r="P2873" s="2"/>
    </row>
    <row r="2874" customFormat="false" ht="13.5" hidden="false" customHeight="false" outlineLevel="0" collapsed="false">
      <c r="A2874" s="2"/>
      <c r="B2874" s="19"/>
      <c r="C2874" s="22"/>
      <c r="D2874" s="21"/>
      <c r="E2874" s="22"/>
      <c r="F2874" s="21"/>
      <c r="G2874" s="22"/>
      <c r="H2874" s="21"/>
      <c r="I2874" s="22"/>
      <c r="J2874" s="21" t="n">
        <v>-0.00629778</v>
      </c>
      <c r="K2874" s="22" t="n">
        <v>0.00375727</v>
      </c>
      <c r="L2874" s="21" t="n">
        <v>0.00235441</v>
      </c>
      <c r="M2874" s="22" t="n">
        <v>0.000376424</v>
      </c>
      <c r="N2874" s="21" t="n">
        <v>-0.00206504</v>
      </c>
      <c r="O2874" s="23" t="n">
        <v>-0.000705969</v>
      </c>
      <c r="P2874" s="2"/>
    </row>
    <row r="2875" customFormat="false" ht="13.5" hidden="false" customHeight="false" outlineLevel="0" collapsed="false">
      <c r="A2875" s="2"/>
      <c r="B2875" s="19"/>
      <c r="C2875" s="22"/>
      <c r="D2875" s="21"/>
      <c r="E2875" s="22"/>
      <c r="F2875" s="21"/>
      <c r="G2875" s="22"/>
      <c r="H2875" s="21"/>
      <c r="I2875" s="22"/>
      <c r="J2875" s="21" t="n">
        <v>-0.00689987</v>
      </c>
      <c r="K2875" s="22" t="n">
        <v>0.00361161</v>
      </c>
      <c r="L2875" s="21" t="n">
        <v>0.00193909</v>
      </c>
      <c r="M2875" s="22" t="n">
        <v>0.000329753</v>
      </c>
      <c r="N2875" s="21" t="n">
        <v>-0.00289425</v>
      </c>
      <c r="O2875" s="23" t="n">
        <v>-0.000637279</v>
      </c>
      <c r="P2875" s="2"/>
    </row>
    <row r="2876" customFormat="false" ht="13.5" hidden="false" customHeight="false" outlineLevel="0" collapsed="false">
      <c r="A2876" s="2"/>
      <c r="B2876" s="19"/>
      <c r="C2876" s="22"/>
      <c r="D2876" s="21"/>
      <c r="E2876" s="22"/>
      <c r="F2876" s="21"/>
      <c r="G2876" s="22"/>
      <c r="H2876" s="21"/>
      <c r="I2876" s="22"/>
      <c r="J2876" s="21" t="n">
        <v>-0.007301</v>
      </c>
      <c r="K2876" s="22" t="n">
        <v>0.00346666</v>
      </c>
      <c r="L2876" s="21" t="n">
        <v>0.00126367</v>
      </c>
      <c r="M2876" s="22" t="n">
        <v>0.000291503</v>
      </c>
      <c r="N2876" s="21" t="n">
        <v>-0.00329521</v>
      </c>
      <c r="O2876" s="23" t="n">
        <v>-0.000586295</v>
      </c>
      <c r="P2876" s="2"/>
    </row>
    <row r="2877" customFormat="false" ht="13.5" hidden="false" customHeight="false" outlineLevel="0" collapsed="false">
      <c r="A2877" s="2"/>
      <c r="B2877" s="19"/>
      <c r="C2877" s="22"/>
      <c r="D2877" s="21"/>
      <c r="E2877" s="22"/>
      <c r="F2877" s="21"/>
      <c r="G2877" s="22"/>
      <c r="H2877" s="21"/>
      <c r="I2877" s="22"/>
      <c r="J2877" s="21" t="n">
        <v>-0.00738403</v>
      </c>
      <c r="K2877" s="22" t="n">
        <v>0.00335949</v>
      </c>
      <c r="L2877" s="21" t="n">
        <v>0.000504673</v>
      </c>
      <c r="M2877" s="22" t="n">
        <v>0.000250853</v>
      </c>
      <c r="N2877" s="21" t="n">
        <v>-0.0032219</v>
      </c>
      <c r="O2877" s="23" t="n">
        <v>-0.000553851</v>
      </c>
      <c r="P2877" s="2"/>
    </row>
    <row r="2878" customFormat="false" ht="13.5" hidden="false" customHeight="false" outlineLevel="0" collapsed="false">
      <c r="A2878" s="2"/>
      <c r="B2878" s="19"/>
      <c r="C2878" s="22"/>
      <c r="D2878" s="21"/>
      <c r="E2878" s="22"/>
      <c r="F2878" s="21"/>
      <c r="G2878" s="22"/>
      <c r="H2878" s="21"/>
      <c r="I2878" s="22"/>
      <c r="J2878" s="21" t="n">
        <v>-0.00712069</v>
      </c>
      <c r="K2878" s="22" t="n">
        <v>0.00331109</v>
      </c>
      <c r="L2878" s="21" t="n">
        <v>-0.00013924</v>
      </c>
      <c r="M2878" s="22" t="n">
        <v>0.000199374</v>
      </c>
      <c r="N2878" s="21" t="n">
        <v>-0.00276296</v>
      </c>
      <c r="O2878" s="23" t="n">
        <v>-0.000541174</v>
      </c>
      <c r="P2878" s="2"/>
    </row>
    <row r="2879" customFormat="false" ht="13.5" hidden="false" customHeight="false" outlineLevel="0" collapsed="false">
      <c r="A2879" s="2"/>
      <c r="B2879" s="19"/>
      <c r="C2879" s="22"/>
      <c r="D2879" s="21"/>
      <c r="E2879" s="22"/>
      <c r="F2879" s="21"/>
      <c r="G2879" s="22"/>
      <c r="H2879" s="21"/>
      <c r="I2879" s="22"/>
      <c r="J2879" s="21" t="n">
        <v>-0.00657845</v>
      </c>
      <c r="K2879" s="22" t="n">
        <v>0.00332343</v>
      </c>
      <c r="L2879" s="21" t="n">
        <v>-0.000507336</v>
      </c>
      <c r="M2879" s="22" t="n">
        <v>0.000136623</v>
      </c>
      <c r="N2879" s="21" t="n">
        <v>-0.00210326</v>
      </c>
      <c r="O2879" s="23" t="n">
        <v>-0.000549838</v>
      </c>
      <c r="P2879" s="2"/>
    </row>
    <row r="2880" customFormat="false" ht="13.5" hidden="false" customHeight="false" outlineLevel="0" collapsed="false">
      <c r="A2880" s="2"/>
      <c r="B2880" s="19"/>
      <c r="C2880" s="22"/>
      <c r="D2880" s="21"/>
      <c r="E2880" s="22"/>
      <c r="F2880" s="21"/>
      <c r="G2880" s="22"/>
      <c r="H2880" s="21"/>
      <c r="I2880" s="22"/>
      <c r="J2880" s="21" t="n">
        <v>-0.00589903</v>
      </c>
      <c r="K2880" s="22" t="n">
        <v>0.00338346</v>
      </c>
      <c r="L2880" s="21" t="n">
        <v>-0.000528142</v>
      </c>
      <c r="M2880" s="22" t="n">
        <v>7.27422E-005</v>
      </c>
      <c r="N2880" s="21" t="n">
        <v>-0.00145671</v>
      </c>
      <c r="O2880" s="23" t="n">
        <v>-0.000580521</v>
      </c>
      <c r="P2880" s="2"/>
    </row>
    <row r="2881" customFormat="false" ht="13.5" hidden="false" customHeight="false" outlineLevel="0" collapsed="false">
      <c r="A2881" s="2"/>
      <c r="B2881" s="19"/>
      <c r="C2881" s="22"/>
      <c r="D2881" s="21"/>
      <c r="E2881" s="22"/>
      <c r="F2881" s="21"/>
      <c r="G2881" s="22"/>
      <c r="H2881" s="21"/>
      <c r="I2881" s="22"/>
      <c r="J2881" s="21" t="n">
        <v>-0.00525551</v>
      </c>
      <c r="K2881" s="22" t="n">
        <v>0.0034716</v>
      </c>
      <c r="L2881" s="21" t="n">
        <v>-0.000245114</v>
      </c>
      <c r="M2881" s="22" t="n">
        <v>2.65332E-005</v>
      </c>
      <c r="N2881" s="21" t="n">
        <v>-0.000993506</v>
      </c>
      <c r="O2881" s="23" t="n">
        <v>-0.000631186</v>
      </c>
      <c r="P2881" s="2"/>
    </row>
    <row r="2882" customFormat="false" ht="13.5" hidden="false" customHeight="false" outlineLevel="0" collapsed="false">
      <c r="A2882" s="2"/>
      <c r="B2882" s="19"/>
      <c r="C2882" s="22"/>
      <c r="D2882" s="21"/>
      <c r="E2882" s="22"/>
      <c r="F2882" s="21"/>
      <c r="G2882" s="22"/>
      <c r="H2882" s="21"/>
      <c r="I2882" s="22"/>
      <c r="J2882" s="21" t="n">
        <v>-0.00480173</v>
      </c>
      <c r="K2882" s="22" t="n">
        <v>0.00357076</v>
      </c>
      <c r="L2882" s="21" t="n">
        <v>0.000192883</v>
      </c>
      <c r="M2882" s="22" t="n">
        <v>1.92094E-005</v>
      </c>
      <c r="N2882" s="21" t="n">
        <v>-0.000786874</v>
      </c>
      <c r="O2882" s="23" t="n">
        <v>-0.000695666</v>
      </c>
      <c r="P2882" s="2"/>
    </row>
    <row r="2883" customFormat="false" ht="13.5" hidden="false" customHeight="false" outlineLevel="0" collapsed="false">
      <c r="A2883" s="2"/>
      <c r="B2883" s="19"/>
      <c r="C2883" s="22"/>
      <c r="D2883" s="21"/>
      <c r="E2883" s="22"/>
      <c r="F2883" s="21"/>
      <c r="G2883" s="22"/>
      <c r="H2883" s="21"/>
      <c r="I2883" s="22"/>
      <c r="J2883" s="21" t="n">
        <v>-0.00462925</v>
      </c>
      <c r="K2883" s="22" t="n">
        <v>0.00367216</v>
      </c>
      <c r="L2883" s="21" t="n">
        <v>0.000574982</v>
      </c>
      <c r="M2883" s="22" t="n">
        <v>6.58912E-005</v>
      </c>
      <c r="N2883" s="21" t="n">
        <v>-0.000796645</v>
      </c>
      <c r="O2883" s="23" t="n">
        <v>-0.000763529</v>
      </c>
      <c r="P2883" s="2"/>
    </row>
    <row r="2884" customFormat="false" ht="13.5" hidden="false" customHeight="false" outlineLevel="0" collapsed="false">
      <c r="A2884" s="2"/>
      <c r="B2884" s="19"/>
      <c r="C2884" s="22"/>
      <c r="D2884" s="21"/>
      <c r="E2884" s="22"/>
      <c r="F2884" s="21"/>
      <c r="G2884" s="22"/>
      <c r="H2884" s="21"/>
      <c r="I2884" s="22"/>
      <c r="J2884" s="21" t="n">
        <v>-0.00474429</v>
      </c>
      <c r="K2884" s="22" t="n">
        <v>0.00377585</v>
      </c>
      <c r="L2884" s="21" t="n">
        <v>0.000693416</v>
      </c>
      <c r="M2884" s="22" t="n">
        <v>0.000168053</v>
      </c>
      <c r="N2884" s="21" t="n">
        <v>-0.000894388</v>
      </c>
      <c r="O2884" s="23" t="n">
        <v>-0.000821691</v>
      </c>
      <c r="P2884" s="2"/>
    </row>
    <row r="2885" customFormat="false" ht="13.5" hidden="false" customHeight="false" outlineLevel="0" collapsed="false">
      <c r="A2885" s="2"/>
      <c r="B2885" s="19"/>
      <c r="C2885" s="22"/>
      <c r="D2885" s="21"/>
      <c r="E2885" s="22"/>
      <c r="F2885" s="21"/>
      <c r="G2885" s="22"/>
      <c r="H2885" s="21"/>
      <c r="I2885" s="22"/>
      <c r="J2885" s="21" t="n">
        <v>-0.00507046</v>
      </c>
      <c r="K2885" s="22" t="n">
        <v>0.00388602</v>
      </c>
      <c r="L2885" s="21" t="n">
        <v>0.000410677</v>
      </c>
      <c r="M2885" s="22" t="n">
        <v>0.000310119</v>
      </c>
      <c r="N2885" s="21" t="n">
        <v>-0.000920051</v>
      </c>
      <c r="O2885" s="23" t="n">
        <v>-0.000857501</v>
      </c>
      <c r="P2885" s="2"/>
    </row>
    <row r="2886" customFormat="false" ht="13.5" hidden="false" customHeight="false" outlineLevel="0" collapsed="false">
      <c r="A2886" s="2"/>
      <c r="B2886" s="19"/>
      <c r="C2886" s="22"/>
      <c r="D2886" s="21"/>
      <c r="E2886" s="22"/>
      <c r="F2886" s="21"/>
      <c r="G2886" s="22"/>
      <c r="H2886" s="21"/>
      <c r="I2886" s="22"/>
      <c r="J2886" s="21" t="n">
        <v>-0.00547511</v>
      </c>
      <c r="K2886" s="22" t="n">
        <v>0.00400372</v>
      </c>
      <c r="L2886" s="21" t="n">
        <v>-0.000292353</v>
      </c>
      <c r="M2886" s="22" t="n">
        <v>0.000462132</v>
      </c>
      <c r="N2886" s="21" t="n">
        <v>-0.000749274</v>
      </c>
      <c r="O2886" s="23" t="n">
        <v>-0.000862432</v>
      </c>
      <c r="P2886" s="2"/>
    </row>
    <row r="2887" customFormat="false" ht="13.5" hidden="false" customHeight="false" outlineLevel="0" collapsed="false">
      <c r="A2887" s="2"/>
      <c r="B2887" s="19"/>
      <c r="C2887" s="22"/>
      <c r="D2887" s="21"/>
      <c r="E2887" s="22"/>
      <c r="F2887" s="21"/>
      <c r="G2887" s="22"/>
      <c r="H2887" s="21"/>
      <c r="I2887" s="22"/>
      <c r="J2887" s="21" t="n">
        <v>-0.00581002</v>
      </c>
      <c r="K2887" s="22" t="n">
        <v>0.0041205</v>
      </c>
      <c r="L2887" s="21" t="n">
        <v>-0.00130305</v>
      </c>
      <c r="M2887" s="22" t="n">
        <v>0.000588255</v>
      </c>
      <c r="N2887" s="21" t="n">
        <v>-0.000347018</v>
      </c>
      <c r="O2887" s="23" t="n">
        <v>-0.000835115</v>
      </c>
      <c r="P2887" s="2"/>
    </row>
    <row r="2888" customFormat="false" ht="13.5" hidden="false" customHeight="false" outlineLevel="0" collapsed="false">
      <c r="A2888" s="2"/>
      <c r="B2888" s="19"/>
      <c r="C2888" s="22"/>
      <c r="D2888" s="21"/>
      <c r="E2888" s="22"/>
      <c r="F2888" s="21"/>
      <c r="G2888" s="22"/>
      <c r="H2888" s="21"/>
      <c r="I2888" s="22"/>
      <c r="J2888" s="21" t="n">
        <v>-0.00595403</v>
      </c>
      <c r="K2888" s="22" t="n">
        <v>0.00421637</v>
      </c>
      <c r="L2888" s="21" t="n">
        <v>-0.0024038</v>
      </c>
      <c r="M2888" s="22" t="n">
        <v>0.000658618</v>
      </c>
      <c r="N2888" s="21" t="n">
        <v>0.000211815</v>
      </c>
      <c r="O2888" s="23" t="n">
        <v>-0.000782576</v>
      </c>
      <c r="P2888" s="2"/>
    </row>
    <row r="2889" customFormat="false" ht="13.5" hidden="false" customHeight="false" outlineLevel="0" collapsed="false">
      <c r="A2889" s="2"/>
      <c r="B2889" s="19"/>
      <c r="C2889" s="22"/>
      <c r="D2889" s="21"/>
      <c r="E2889" s="22"/>
      <c r="F2889" s="21"/>
      <c r="G2889" s="22"/>
      <c r="H2889" s="21"/>
      <c r="I2889" s="22"/>
      <c r="J2889" s="21" t="n">
        <v>-0.00584509</v>
      </c>
      <c r="K2889" s="22" t="n">
        <v>0.00426361</v>
      </c>
      <c r="L2889" s="21" t="n">
        <v>-0.00333162</v>
      </c>
      <c r="M2889" s="22" t="n">
        <v>0.000660473</v>
      </c>
      <c r="N2889" s="21" t="n">
        <v>0.000762371</v>
      </c>
      <c r="O2889" s="23" t="n">
        <v>-0.00071902</v>
      </c>
      <c r="P2889" s="2"/>
    </row>
    <row r="2890" customFormat="false" ht="13.5" hidden="false" customHeight="false" outlineLevel="0" collapsed="false">
      <c r="A2890" s="2"/>
      <c r="B2890" s="19"/>
      <c r="C2890" s="22"/>
      <c r="D2890" s="21"/>
      <c r="E2890" s="22"/>
      <c r="F2890" s="21"/>
      <c r="G2890" s="22"/>
      <c r="H2890" s="21"/>
      <c r="I2890" s="22"/>
      <c r="J2890" s="21" t="n">
        <v>-0.00549385</v>
      </c>
      <c r="K2890" s="22" t="n">
        <v>0.00423558</v>
      </c>
      <c r="L2890" s="21" t="n">
        <v>-0.00385305</v>
      </c>
      <c r="M2890" s="22" t="n">
        <v>0.000604472</v>
      </c>
      <c r="N2890" s="21" t="n">
        <v>0.00110373</v>
      </c>
      <c r="O2890" s="23" t="n">
        <v>-0.000662324</v>
      </c>
      <c r="P2890" s="2"/>
    </row>
    <row r="2891" customFormat="false" ht="13.5" hidden="false" customHeight="false" outlineLevel="0" collapsed="false">
      <c r="A2891" s="2"/>
      <c r="B2891" s="19"/>
      <c r="C2891" s="22"/>
      <c r="D2891" s="21"/>
      <c r="E2891" s="22"/>
      <c r="F2891" s="21"/>
      <c r="G2891" s="22"/>
      <c r="H2891" s="21"/>
      <c r="I2891" s="22"/>
      <c r="J2891" s="21" t="n">
        <v>-0.0049767</v>
      </c>
      <c r="K2891" s="22" t="n">
        <v>0.00411759</v>
      </c>
      <c r="L2891" s="21" t="n">
        <v>-0.00383146</v>
      </c>
      <c r="M2891" s="22" t="n">
        <v>0.00052322</v>
      </c>
      <c r="N2891" s="21" t="n">
        <v>0.00106807</v>
      </c>
      <c r="O2891" s="23" t="n">
        <v>-0.000629157</v>
      </c>
      <c r="P2891" s="2"/>
    </row>
    <row r="2892" customFormat="false" ht="13.5" hidden="false" customHeight="false" outlineLevel="0" collapsed="false">
      <c r="A2892" s="2"/>
      <c r="B2892" s="19"/>
      <c r="C2892" s="22"/>
      <c r="D2892" s="21"/>
      <c r="E2892" s="22"/>
      <c r="F2892" s="21"/>
      <c r="G2892" s="22"/>
      <c r="H2892" s="21"/>
      <c r="I2892" s="22"/>
      <c r="J2892" s="21" t="n">
        <v>-0.00441231</v>
      </c>
      <c r="K2892" s="22" t="n">
        <v>0.00391531</v>
      </c>
      <c r="L2892" s="21" t="n">
        <v>-0.00326616</v>
      </c>
      <c r="M2892" s="22" t="n">
        <v>0.00046182</v>
      </c>
      <c r="N2892" s="21" t="n">
        <v>0.000581208</v>
      </c>
      <c r="O2892" s="23" t="n">
        <v>-0.000630163</v>
      </c>
      <c r="P2892" s="2"/>
    </row>
    <row r="2893" customFormat="false" ht="13.5" hidden="false" customHeight="false" outlineLevel="0" collapsed="false">
      <c r="A2893" s="2"/>
      <c r="B2893" s="19"/>
      <c r="C2893" s="22"/>
      <c r="D2893" s="21"/>
      <c r="E2893" s="22"/>
      <c r="F2893" s="21"/>
      <c r="G2893" s="22"/>
      <c r="H2893" s="21"/>
      <c r="I2893" s="22"/>
      <c r="J2893" s="21" t="n">
        <v>-0.00392992</v>
      </c>
      <c r="K2893" s="22" t="n">
        <v>0.0036574</v>
      </c>
      <c r="L2893" s="21" t="n">
        <v>-0.00229126</v>
      </c>
      <c r="M2893" s="22" t="n">
        <v>0.000462924</v>
      </c>
      <c r="N2893" s="21" t="n">
        <v>-0.000306503</v>
      </c>
      <c r="O2893" s="23" t="n">
        <v>-0.00066667</v>
      </c>
      <c r="P2893" s="2"/>
    </row>
    <row r="2894" customFormat="false" ht="13.5" hidden="false" customHeight="false" outlineLevel="0" collapsed="false">
      <c r="A2894" s="2"/>
      <c r="B2894" s="19"/>
      <c r="C2894" s="22"/>
      <c r="D2894" s="21"/>
      <c r="E2894" s="22"/>
      <c r="F2894" s="21"/>
      <c r="G2894" s="22"/>
      <c r="H2894" s="21"/>
      <c r="I2894" s="22"/>
      <c r="J2894" s="21" t="n">
        <v>-0.00363861</v>
      </c>
      <c r="K2894" s="22" t="n">
        <v>0.00339017</v>
      </c>
      <c r="L2894" s="21" t="n">
        <v>-0.00113471</v>
      </c>
      <c r="M2894" s="22" t="n">
        <v>0.000551002</v>
      </c>
      <c r="N2894" s="21" t="n">
        <v>-0.00142955</v>
      </c>
      <c r="O2894" s="23" t="n">
        <v>-0.000729946</v>
      </c>
      <c r="P2894" s="2"/>
    </row>
    <row r="2895" customFormat="false" ht="13.5" hidden="false" customHeight="false" outlineLevel="0" collapsed="false">
      <c r="A2895" s="2"/>
      <c r="B2895" s="19"/>
      <c r="C2895" s="22"/>
      <c r="D2895" s="21"/>
      <c r="E2895" s="22"/>
      <c r="F2895" s="21"/>
      <c r="G2895" s="22"/>
      <c r="H2895" s="21"/>
      <c r="I2895" s="22"/>
      <c r="J2895" s="21" t="n">
        <v>-0.003605</v>
      </c>
      <c r="K2895" s="22" t="n">
        <v>0.00316572</v>
      </c>
      <c r="L2895" s="21" t="n">
        <v>-5.05528E-005</v>
      </c>
      <c r="M2895" s="22" t="n">
        <v>0.000721225</v>
      </c>
      <c r="N2895" s="21" t="n">
        <v>-0.00255397</v>
      </c>
      <c r="O2895" s="23" t="n">
        <v>-0.000803226</v>
      </c>
      <c r="P2895" s="2"/>
    </row>
    <row r="2896" customFormat="false" ht="13.5" hidden="false" customHeight="false" outlineLevel="0" collapsed="false">
      <c r="A2896" s="2"/>
      <c r="B2896" s="19"/>
      <c r="C2896" s="22"/>
      <c r="D2896" s="21"/>
      <c r="E2896" s="22"/>
      <c r="F2896" s="21"/>
      <c r="G2896" s="22"/>
      <c r="H2896" s="21"/>
      <c r="I2896" s="22"/>
      <c r="J2896" s="21" t="n">
        <v>-0.00384339</v>
      </c>
      <c r="K2896" s="22" t="n">
        <v>0.00302686</v>
      </c>
      <c r="L2896" s="21" t="n">
        <v>0.000754464</v>
      </c>
      <c r="M2896" s="22" t="n">
        <v>0.000937184</v>
      </c>
      <c r="N2896" s="21" t="n">
        <v>-0.00344564</v>
      </c>
      <c r="O2896" s="23" t="n">
        <v>-0.000865914</v>
      </c>
      <c r="P2896" s="2"/>
    </row>
    <row r="2897" customFormat="false" ht="13.5" hidden="false" customHeight="false" outlineLevel="0" collapsed="false">
      <c r="A2897" s="2"/>
      <c r="B2897" s="19"/>
      <c r="C2897" s="22"/>
      <c r="D2897" s="21"/>
      <c r="E2897" s="22"/>
      <c r="F2897" s="21"/>
      <c r="G2897" s="22"/>
      <c r="H2897" s="21"/>
      <c r="I2897" s="22"/>
      <c r="J2897" s="21" t="n">
        <v>-0.00431802</v>
      </c>
      <c r="K2897" s="22" t="n">
        <v>0.00299406</v>
      </c>
      <c r="L2897" s="21" t="n">
        <v>0.001177</v>
      </c>
      <c r="M2897" s="22" t="n">
        <v>0.00113901</v>
      </c>
      <c r="N2897" s="21" t="n">
        <v>-0.00393758</v>
      </c>
      <c r="O2897" s="23" t="n">
        <v>-0.000898673</v>
      </c>
      <c r="P2897" s="2"/>
    </row>
    <row r="2898" customFormat="false" ht="13.5" hidden="false" customHeight="false" outlineLevel="0" collapsed="false">
      <c r="A2898" s="2"/>
      <c r="B2898" s="19"/>
      <c r="C2898" s="22"/>
      <c r="D2898" s="21"/>
      <c r="E2898" s="22"/>
      <c r="F2898" s="21"/>
      <c r="G2898" s="22"/>
      <c r="H2898" s="21"/>
      <c r="I2898" s="22"/>
      <c r="J2898" s="21" t="n">
        <v>-0.00495429</v>
      </c>
      <c r="K2898" s="22" t="n">
        <v>0.00305899</v>
      </c>
      <c r="L2898" s="21" t="n">
        <v>0.00123898</v>
      </c>
      <c r="M2898" s="22" t="n">
        <v>0.00126008</v>
      </c>
      <c r="N2898" s="21" t="n">
        <v>-0.0039742</v>
      </c>
      <c r="O2898" s="23" t="n">
        <v>-0.000887936</v>
      </c>
      <c r="P2898" s="2"/>
    </row>
    <row r="2899" customFormat="false" ht="13.5" hidden="false" customHeight="false" outlineLevel="0" collapsed="false">
      <c r="A2899" s="2"/>
      <c r="B2899" s="19"/>
      <c r="C2899" s="22"/>
      <c r="D2899" s="21"/>
      <c r="E2899" s="22"/>
      <c r="F2899" s="21"/>
      <c r="G2899" s="22"/>
      <c r="H2899" s="21"/>
      <c r="I2899" s="22"/>
      <c r="J2899" s="21" t="n">
        <v>-0.00565449</v>
      </c>
      <c r="K2899" s="22" t="n">
        <v>0.00318735</v>
      </c>
      <c r="L2899" s="21" t="n">
        <v>0.00106917</v>
      </c>
      <c r="M2899" s="22" t="n">
        <v>0.00124744</v>
      </c>
      <c r="N2899" s="21" t="n">
        <v>-0.00361908</v>
      </c>
      <c r="O2899" s="23" t="n">
        <v>-0.000828637</v>
      </c>
      <c r="P2899" s="2"/>
    </row>
    <row r="2900" customFormat="false" ht="13.5" hidden="false" customHeight="false" outlineLevel="0" collapsed="false">
      <c r="A2900" s="2"/>
      <c r="B2900" s="19"/>
      <c r="C2900" s="22"/>
      <c r="D2900" s="21"/>
      <c r="E2900" s="22"/>
      <c r="F2900" s="21"/>
      <c r="G2900" s="22"/>
      <c r="H2900" s="21"/>
      <c r="I2900" s="22"/>
      <c r="J2900" s="21" t="n">
        <v>-0.00631414</v>
      </c>
      <c r="K2900" s="22" t="n">
        <v>0.00333039</v>
      </c>
      <c r="L2900" s="21" t="n">
        <v>0.000851721</v>
      </c>
      <c r="M2900" s="22" t="n">
        <v>0.00107976</v>
      </c>
      <c r="N2900" s="21" t="n">
        <v>-0.00302516</v>
      </c>
      <c r="O2900" s="23" t="n">
        <v>-0.000724607</v>
      </c>
      <c r="P2900" s="2"/>
    </row>
    <row r="2901" customFormat="false" ht="13.5" hidden="false" customHeight="false" outlineLevel="0" collapsed="false">
      <c r="A2901" s="2"/>
      <c r="B2901" s="19"/>
      <c r="C2901" s="22"/>
      <c r="D2901" s="21"/>
      <c r="E2901" s="22"/>
      <c r="F2901" s="21"/>
      <c r="G2901" s="22"/>
      <c r="H2901" s="21"/>
      <c r="I2901" s="22"/>
      <c r="J2901" s="21" t="n">
        <v>-0.00683655</v>
      </c>
      <c r="K2901" s="22" t="n">
        <v>0.00344164</v>
      </c>
      <c r="L2901" s="21" t="n">
        <v>0.000758956</v>
      </c>
      <c r="M2901" s="22" t="n">
        <v>0.000776736</v>
      </c>
      <c r="N2901" s="21" t="n">
        <v>-0.00237913</v>
      </c>
      <c r="O2901" s="23" t="n">
        <v>-0.000586843</v>
      </c>
      <c r="P2901" s="2"/>
    </row>
    <row r="2902" customFormat="false" ht="13.5" hidden="false" customHeight="false" outlineLevel="0" collapsed="false">
      <c r="A2902" s="2"/>
      <c r="B2902" s="19"/>
      <c r="C2902" s="22"/>
      <c r="D2902" s="21"/>
      <c r="E2902" s="22"/>
      <c r="F2902" s="21"/>
      <c r="G2902" s="22"/>
      <c r="H2902" s="21"/>
      <c r="I2902" s="22"/>
      <c r="J2902" s="21" t="n">
        <v>-0.00714501</v>
      </c>
      <c r="K2902" s="22" t="n">
        <v>0.00349304</v>
      </c>
      <c r="L2902" s="21" t="n">
        <v>0.00089101</v>
      </c>
      <c r="M2902" s="22" t="n">
        <v>0.0003967</v>
      </c>
      <c r="N2902" s="21" t="n">
        <v>-0.00183986</v>
      </c>
      <c r="O2902" s="23" t="n">
        <v>-0.000430521</v>
      </c>
      <c r="P2902" s="2"/>
    </row>
    <row r="2903" customFormat="false" ht="13.5" hidden="false" customHeight="false" outlineLevel="0" collapsed="false">
      <c r="A2903" s="2"/>
      <c r="B2903" s="19"/>
      <c r="C2903" s="22"/>
      <c r="D2903" s="21"/>
      <c r="E2903" s="22"/>
      <c r="F2903" s="21"/>
      <c r="G2903" s="22"/>
      <c r="H2903" s="21"/>
      <c r="I2903" s="22"/>
      <c r="J2903" s="21" t="n">
        <v>-0.00719277</v>
      </c>
      <c r="K2903" s="22" t="n">
        <v>0.0034851</v>
      </c>
      <c r="L2903" s="21" t="n">
        <v>0.00124184</v>
      </c>
      <c r="M2903" s="22" t="n">
        <v>2.2502E-005</v>
      </c>
      <c r="N2903" s="21" t="n">
        <v>-0.00149201</v>
      </c>
      <c r="O2903" s="23" t="n">
        <v>-0.000271879</v>
      </c>
      <c r="P2903" s="2"/>
    </row>
    <row r="2904" customFormat="false" ht="13.5" hidden="false" customHeight="false" outlineLevel="0" collapsed="false">
      <c r="A2904" s="2"/>
      <c r="B2904" s="19"/>
      <c r="C2904" s="22"/>
      <c r="D2904" s="21"/>
      <c r="E2904" s="22"/>
      <c r="F2904" s="21"/>
      <c r="G2904" s="22"/>
      <c r="H2904" s="21"/>
      <c r="I2904" s="22"/>
      <c r="J2904" s="21" t="n">
        <v>-0.00697073</v>
      </c>
      <c r="K2904" s="22" t="n">
        <v>0.00344713</v>
      </c>
      <c r="L2904" s="21" t="n">
        <v>0.00170243</v>
      </c>
      <c r="M2904" s="22" t="n">
        <v>-0.000260491</v>
      </c>
      <c r="N2904" s="21" t="n">
        <v>-0.00132954</v>
      </c>
      <c r="O2904" s="23" t="n">
        <v>-0.000125933</v>
      </c>
      <c r="P2904" s="2"/>
    </row>
    <row r="2905" customFormat="false" ht="13.5" hidden="false" customHeight="false" outlineLevel="0" collapsed="false">
      <c r="A2905" s="2"/>
      <c r="B2905" s="19"/>
      <c r="C2905" s="22"/>
      <c r="D2905" s="21"/>
      <c r="E2905" s="22"/>
      <c r="F2905" s="21"/>
      <c r="G2905" s="22"/>
      <c r="H2905" s="21"/>
      <c r="I2905" s="22"/>
      <c r="J2905" s="21" t="n">
        <v>-0.00651179</v>
      </c>
      <c r="K2905" s="22" t="n">
        <v>0.00342711</v>
      </c>
      <c r="L2905" s="21" t="n">
        <v>0.00209964</v>
      </c>
      <c r="M2905" s="22" t="n">
        <v>-0.000387896</v>
      </c>
      <c r="N2905" s="21" t="n">
        <v>-0.00127302</v>
      </c>
      <c r="O2905" s="23" t="n">
        <v>-5.48421E-006</v>
      </c>
      <c r="P2905" s="2"/>
    </row>
    <row r="2906" customFormat="false" ht="13.5" hidden="false" customHeight="false" outlineLevel="0" collapsed="false">
      <c r="A2906" s="2"/>
      <c r="B2906" s="19"/>
      <c r="C2906" s="22"/>
      <c r="D2906" s="21"/>
      <c r="E2906" s="22"/>
      <c r="F2906" s="21"/>
      <c r="G2906" s="22"/>
      <c r="H2906" s="21"/>
      <c r="I2906" s="22"/>
      <c r="J2906" s="21" t="n">
        <v>-0.00588975</v>
      </c>
      <c r="K2906" s="22" t="n">
        <v>0.00347435</v>
      </c>
      <c r="L2906" s="21" t="n">
        <v>0.00225734</v>
      </c>
      <c r="M2906" s="22" t="n">
        <v>-0.000334347</v>
      </c>
      <c r="N2906" s="21" t="n">
        <v>-0.00121246</v>
      </c>
      <c r="O2906" s="23" t="n">
        <v>7.8772E-005</v>
      </c>
      <c r="P2906" s="2"/>
    </row>
    <row r="2907" customFormat="false" ht="13.5" hidden="false" customHeight="false" outlineLevel="0" collapsed="false">
      <c r="A2907" s="2"/>
      <c r="B2907" s="19"/>
      <c r="C2907" s="22"/>
      <c r="D2907" s="21"/>
      <c r="E2907" s="22"/>
      <c r="F2907" s="21"/>
      <c r="G2907" s="22"/>
      <c r="H2907" s="21"/>
      <c r="I2907" s="22"/>
      <c r="J2907" s="21" t="n">
        <v>-0.00521072</v>
      </c>
      <c r="K2907" s="22" t="n">
        <v>0.00362069</v>
      </c>
      <c r="L2907" s="21" t="n">
        <v>0.00205943</v>
      </c>
      <c r="M2907" s="22" t="n">
        <v>-0.000120699</v>
      </c>
      <c r="N2907" s="21" t="n">
        <v>-0.00105877</v>
      </c>
      <c r="O2907" s="23" t="n">
        <v>0.000117723</v>
      </c>
      <c r="P2907" s="2"/>
    </row>
    <row r="2908" customFormat="false" ht="13.5" hidden="false" customHeight="false" outlineLevel="0" collapsed="false">
      <c r="A2908" s="2"/>
      <c r="B2908" s="19"/>
      <c r="C2908" s="22"/>
      <c r="D2908" s="21"/>
      <c r="E2908" s="22"/>
      <c r="F2908" s="21"/>
      <c r="G2908" s="22"/>
      <c r="H2908" s="21"/>
      <c r="I2908" s="22"/>
      <c r="J2908" s="21" t="n">
        <v>-0.00459605</v>
      </c>
      <c r="K2908" s="22" t="n">
        <v>0.00386649</v>
      </c>
      <c r="L2908" s="21" t="n">
        <v>0.00149382</v>
      </c>
      <c r="M2908" s="22" t="n">
        <v>0.000191742</v>
      </c>
      <c r="N2908" s="21" t="n">
        <v>-0.000784541</v>
      </c>
      <c r="O2908" s="23" t="n">
        <v>0.000103766</v>
      </c>
      <c r="P2908" s="2"/>
    </row>
    <row r="2909" customFormat="false" ht="13.5" hidden="false" customHeight="false" outlineLevel="0" collapsed="false">
      <c r="A2909" s="2"/>
      <c r="B2909" s="19"/>
      <c r="C2909" s="22"/>
      <c r="D2909" s="21"/>
      <c r="E2909" s="22"/>
      <c r="F2909" s="21"/>
      <c r="G2909" s="22"/>
      <c r="H2909" s="21"/>
      <c r="I2909" s="22"/>
      <c r="J2909" s="21" t="n">
        <v>-0.00415858</v>
      </c>
      <c r="K2909" s="22" t="n">
        <v>0.00417657</v>
      </c>
      <c r="L2909" s="21" t="n">
        <v>0.000662853</v>
      </c>
      <c r="M2909" s="22" t="n">
        <v>0.000518191</v>
      </c>
      <c r="N2909" s="21" t="n">
        <v>-0.000439375</v>
      </c>
      <c r="O2909" s="23" t="n">
        <v>3.1783E-005</v>
      </c>
      <c r="P2909" s="2"/>
    </row>
    <row r="2910" customFormat="false" ht="13.5" hidden="false" customHeight="false" outlineLevel="0" collapsed="false">
      <c r="A2910" s="2"/>
      <c r="B2910" s="19"/>
      <c r="C2910" s="22"/>
      <c r="D2910" s="21"/>
      <c r="E2910" s="22"/>
      <c r="F2910" s="21"/>
      <c r="G2910" s="22"/>
      <c r="H2910" s="21"/>
      <c r="I2910" s="22"/>
      <c r="J2910" s="21" t="n">
        <v>-0.00397683</v>
      </c>
      <c r="K2910" s="22" t="n">
        <v>0.00448785</v>
      </c>
      <c r="L2910" s="21" t="n">
        <v>-0.000243254</v>
      </c>
      <c r="M2910" s="22" t="n">
        <v>0.000773502</v>
      </c>
      <c r="N2910" s="21" t="n">
        <v>-0.000134483</v>
      </c>
      <c r="O2910" s="23" t="n">
        <v>-9.88046E-005</v>
      </c>
      <c r="P2910" s="2"/>
    </row>
    <row r="2911" customFormat="false" ht="13.5" hidden="false" customHeight="false" outlineLevel="0" collapsed="false">
      <c r="A2911" s="2"/>
      <c r="B2911" s="19"/>
      <c r="C2911" s="22"/>
      <c r="D2911" s="21"/>
      <c r="E2911" s="22"/>
      <c r="F2911" s="21"/>
      <c r="G2911" s="22"/>
      <c r="H2911" s="21"/>
      <c r="I2911" s="22"/>
      <c r="J2911" s="21" t="n">
        <v>-0.00407374</v>
      </c>
      <c r="K2911" s="22" t="n">
        <v>0.0047265</v>
      </c>
      <c r="L2911" s="21" t="n">
        <v>-0.0010015</v>
      </c>
      <c r="M2911" s="22" t="n">
        <v>0.000894677</v>
      </c>
      <c r="N2911" s="21" t="n">
        <v>-2.58736E-006</v>
      </c>
      <c r="O2911" s="23" t="n">
        <v>-0.000281517</v>
      </c>
      <c r="P2911" s="2"/>
    </row>
    <row r="2912" customFormat="false" ht="13.5" hidden="false" customHeight="false" outlineLevel="0" collapsed="false">
      <c r="A2912" s="2"/>
      <c r="B2912" s="19"/>
      <c r="C2912" s="22"/>
      <c r="D2912" s="21"/>
      <c r="E2912" s="22"/>
      <c r="F2912" s="21"/>
      <c r="G2912" s="22"/>
      <c r="H2912" s="21"/>
      <c r="I2912" s="22"/>
      <c r="J2912" s="21" t="n">
        <v>-0.0044071</v>
      </c>
      <c r="K2912" s="22" t="n">
        <v>0.00482938</v>
      </c>
      <c r="L2912" s="21" t="n">
        <v>-0.00142212</v>
      </c>
      <c r="M2912" s="22" t="n">
        <v>0.00085639</v>
      </c>
      <c r="N2912" s="21" t="n">
        <v>-0.000147874</v>
      </c>
      <c r="O2912" s="23" t="n">
        <v>-0.000500952</v>
      </c>
      <c r="P2912" s="2"/>
    </row>
    <row r="2913" customFormat="false" ht="13.5" hidden="false" customHeight="false" outlineLevel="0" collapsed="false">
      <c r="A2913" s="2"/>
      <c r="B2913" s="19"/>
      <c r="C2913" s="22"/>
      <c r="D2913" s="21"/>
      <c r="E2913" s="22"/>
      <c r="F2913" s="21"/>
      <c r="G2913" s="22"/>
      <c r="H2913" s="21"/>
      <c r="I2913" s="22"/>
      <c r="J2913" s="21" t="n">
        <v>-0.00487604</v>
      </c>
      <c r="K2913" s="22" t="n">
        <v>0.0047629</v>
      </c>
      <c r="L2913" s="21" t="n">
        <v>-0.0014047</v>
      </c>
      <c r="M2913" s="22" t="n">
        <v>0.000675462</v>
      </c>
      <c r="N2913" s="21" t="n">
        <v>-0.000604097</v>
      </c>
      <c r="O2913" s="23" t="n">
        <v>-0.000732726</v>
      </c>
      <c r="P2913" s="2"/>
    </row>
    <row r="2914" customFormat="false" ht="13.5" hidden="false" customHeight="false" outlineLevel="0" collapsed="false">
      <c r="A2914" s="2"/>
      <c r="B2914" s="19"/>
      <c r="C2914" s="22"/>
      <c r="D2914" s="21"/>
      <c r="E2914" s="22"/>
      <c r="F2914" s="21"/>
      <c r="G2914" s="22"/>
      <c r="H2914" s="21"/>
      <c r="I2914" s="22"/>
      <c r="J2914" s="21" t="n">
        <v>-0.00534421</v>
      </c>
      <c r="K2914" s="22" t="n">
        <v>0.00453313</v>
      </c>
      <c r="L2914" s="21" t="n">
        <v>-0.000967155</v>
      </c>
      <c r="M2914" s="22" t="n">
        <v>0.000403629</v>
      </c>
      <c r="N2914" s="21" t="n">
        <v>-0.00131583</v>
      </c>
      <c r="O2914" s="23" t="n">
        <v>-0.000946006</v>
      </c>
      <c r="P2914" s="2"/>
    </row>
    <row r="2915" customFormat="false" ht="13.5" hidden="false" customHeight="false" outlineLevel="0" collapsed="false">
      <c r="A2915" s="2"/>
      <c r="B2915" s="19"/>
      <c r="C2915" s="22"/>
      <c r="D2915" s="21"/>
      <c r="E2915" s="22"/>
      <c r="F2915" s="21"/>
      <c r="G2915" s="22"/>
      <c r="H2915" s="21"/>
      <c r="I2915" s="22"/>
      <c r="J2915" s="21" t="n">
        <v>-0.00567453</v>
      </c>
      <c r="K2915" s="22" t="n">
        <v>0.00418414</v>
      </c>
      <c r="L2915" s="21" t="n">
        <v>-0.000239032</v>
      </c>
      <c r="M2915" s="22" t="n">
        <v>0.000111381</v>
      </c>
      <c r="N2915" s="21" t="n">
        <v>-0.00214952</v>
      </c>
      <c r="O2915" s="23" t="n">
        <v>-0.00110858</v>
      </c>
      <c r="P2915" s="2"/>
    </row>
    <row r="2916" customFormat="false" ht="13.5" hidden="false" customHeight="false" outlineLevel="0" collapsed="false">
      <c r="A2916" s="2"/>
      <c r="B2916" s="19"/>
      <c r="C2916" s="22"/>
      <c r="D2916" s="21"/>
      <c r="E2916" s="22"/>
      <c r="F2916" s="21"/>
      <c r="G2916" s="22"/>
      <c r="H2916" s="21"/>
      <c r="I2916" s="22"/>
      <c r="J2916" s="21" t="n">
        <v>-0.00576667</v>
      </c>
      <c r="K2916" s="22" t="n">
        <v>0.0037849</v>
      </c>
      <c r="L2916" s="21" t="n">
        <v>0.000577828</v>
      </c>
      <c r="M2916" s="22" t="n">
        <v>-0.00013193</v>
      </c>
      <c r="N2916" s="21" t="n">
        <v>-0.00293066</v>
      </c>
      <c r="O2916" s="23" t="n">
        <v>-0.00119352</v>
      </c>
      <c r="P2916" s="2"/>
    </row>
    <row r="2917" customFormat="false" ht="13.5" hidden="false" customHeight="false" outlineLevel="0" collapsed="false">
      <c r="A2917" s="2"/>
      <c r="B2917" s="19"/>
      <c r="C2917" s="22"/>
      <c r="D2917" s="21"/>
      <c r="E2917" s="22"/>
      <c r="F2917" s="21"/>
      <c r="G2917" s="22"/>
      <c r="H2917" s="21"/>
      <c r="I2917" s="22"/>
      <c r="J2917" s="21" t="n">
        <v>-0.00558617</v>
      </c>
      <c r="K2917" s="22" t="n">
        <v>0.00340932</v>
      </c>
      <c r="L2917" s="21" t="n">
        <v>0.00126841</v>
      </c>
      <c r="M2917" s="22" t="n">
        <v>-0.000275861</v>
      </c>
      <c r="N2917" s="21" t="n">
        <v>-0.00349434</v>
      </c>
      <c r="O2917" s="23" t="n">
        <v>-0.00118588</v>
      </c>
      <c r="P2917" s="2"/>
    </row>
    <row r="2918" customFormat="false" ht="13.5" hidden="false" customHeight="false" outlineLevel="0" collapsed="false">
      <c r="A2918" s="2"/>
      <c r="B2918" s="19"/>
      <c r="C2918" s="22"/>
      <c r="D2918" s="21"/>
      <c r="E2918" s="22"/>
      <c r="F2918" s="21"/>
      <c r="G2918" s="22"/>
      <c r="H2918" s="21"/>
      <c r="I2918" s="22"/>
      <c r="J2918" s="21" t="n">
        <v>-0.00517606</v>
      </c>
      <c r="K2918" s="22" t="n">
        <v>0.0031158</v>
      </c>
      <c r="L2918" s="21" t="n">
        <v>0.0016649</v>
      </c>
      <c r="M2918" s="22" t="n">
        <v>-0.000299755</v>
      </c>
      <c r="N2918" s="21" t="n">
        <v>-0.00373244</v>
      </c>
      <c r="O2918" s="23" t="n">
        <v>-0.00108734</v>
      </c>
      <c r="P2918" s="2"/>
    </row>
    <row r="2919" customFormat="false" ht="13.5" hidden="false" customHeight="false" outlineLevel="0" collapsed="false">
      <c r="A2919" s="2"/>
      <c r="B2919" s="19"/>
      <c r="C2919" s="22"/>
      <c r="D2919" s="21"/>
      <c r="E2919" s="22"/>
      <c r="F2919" s="21"/>
      <c r="G2919" s="22"/>
      <c r="H2919" s="21"/>
      <c r="I2919" s="22"/>
      <c r="J2919" s="21" t="n">
        <v>-0.00464638</v>
      </c>
      <c r="K2919" s="22" t="n">
        <v>0.00293293</v>
      </c>
      <c r="L2919" s="21" t="n">
        <v>0.00169019</v>
      </c>
      <c r="M2919" s="22" t="n">
        <v>-0.000214409</v>
      </c>
      <c r="N2919" s="21" t="n">
        <v>-0.00362211</v>
      </c>
      <c r="O2919" s="23" t="n">
        <v>-0.000917425</v>
      </c>
      <c r="P2919" s="2"/>
    </row>
    <row r="2920" customFormat="false" ht="13.5" hidden="false" customHeight="false" outlineLevel="0" collapsed="false">
      <c r="A2920" s="2"/>
      <c r="B2920" s="19"/>
      <c r="C2920" s="22"/>
      <c r="D2920" s="21"/>
      <c r="E2920" s="22"/>
      <c r="F2920" s="21"/>
      <c r="G2920" s="22"/>
      <c r="H2920" s="21"/>
      <c r="I2920" s="22"/>
      <c r="J2920" s="21" t="n">
        <v>-0.0041437</v>
      </c>
      <c r="K2920" s="22" t="n">
        <v>0.0028557</v>
      </c>
      <c r="L2920" s="21" t="n">
        <v>0.00137275</v>
      </c>
      <c r="M2920" s="22" t="n">
        <v>-5.51305E-005</v>
      </c>
      <c r="N2920" s="21" t="n">
        <v>-0.00322723</v>
      </c>
      <c r="O2920" s="23" t="n">
        <v>-0.000710605</v>
      </c>
      <c r="P2920" s="2"/>
    </row>
    <row r="2921" customFormat="false" ht="13.5" hidden="false" customHeight="false" outlineLevel="0" collapsed="false">
      <c r="A2921" s="2"/>
      <c r="B2921" s="19"/>
      <c r="C2921" s="22"/>
      <c r="D2921" s="21"/>
      <c r="E2921" s="22"/>
      <c r="F2921" s="21"/>
      <c r="G2921" s="22"/>
      <c r="H2921" s="21"/>
      <c r="I2921" s="22"/>
      <c r="J2921" s="21" t="n">
        <v>-0.00380909</v>
      </c>
      <c r="K2921" s="22" t="n">
        <v>0.00285294</v>
      </c>
      <c r="L2921" s="21" t="n">
        <v>0.000830248</v>
      </c>
      <c r="M2921" s="22" t="n">
        <v>0.000130832</v>
      </c>
      <c r="N2921" s="21" t="n">
        <v>-0.00267366</v>
      </c>
      <c r="O2921" s="23" t="n">
        <v>-0.000509577</v>
      </c>
      <c r="P2921" s="2"/>
    </row>
    <row r="2922" customFormat="false" ht="13.5" hidden="false" customHeight="false" outlineLevel="0" collapsed="false">
      <c r="A2922" s="2"/>
      <c r="B2922" s="19"/>
      <c r="C2922" s="22"/>
      <c r="D2922" s="21"/>
      <c r="E2922" s="22"/>
      <c r="F2922" s="21"/>
      <c r="G2922" s="22"/>
      <c r="H2922" s="21"/>
      <c r="I2922" s="22"/>
      <c r="J2922" s="21" t="n">
        <v>-0.00373684</v>
      </c>
      <c r="K2922" s="22" t="n">
        <v>0.00288289</v>
      </c>
      <c r="L2922" s="21" t="n">
        <v>0.000229269</v>
      </c>
      <c r="M2922" s="22" t="n">
        <v>0.000298204</v>
      </c>
      <c r="N2922" s="21" t="n">
        <v>-0.00210784</v>
      </c>
      <c r="O2922" s="23" t="n">
        <v>-0.000356433</v>
      </c>
      <c r="P2922" s="2"/>
    </row>
    <row r="2923" customFormat="false" ht="13.5" hidden="false" customHeight="false" outlineLevel="0" collapsed="false">
      <c r="A2923" s="2"/>
      <c r="B2923" s="19"/>
      <c r="C2923" s="22"/>
      <c r="D2923" s="21"/>
      <c r="E2923" s="22"/>
      <c r="F2923" s="21"/>
      <c r="G2923" s="22"/>
      <c r="H2923" s="21"/>
      <c r="I2923" s="22"/>
      <c r="J2923" s="21" t="n">
        <v>-0.00394665</v>
      </c>
      <c r="K2923" s="22" t="n">
        <v>0.00291112</v>
      </c>
      <c r="L2923" s="21" t="n">
        <v>-0.00026495</v>
      </c>
      <c r="M2923" s="22" t="n">
        <v>0.000414889</v>
      </c>
      <c r="N2923" s="21" t="n">
        <v>-0.00165305</v>
      </c>
      <c r="O2923" s="23" t="n">
        <v>-0.000283779</v>
      </c>
      <c r="P2923" s="2"/>
    </row>
    <row r="2924" customFormat="false" ht="13.5" hidden="false" customHeight="false" outlineLevel="0" collapsed="false">
      <c r="A2924" s="2"/>
      <c r="B2924" s="19"/>
      <c r="C2924" s="22"/>
      <c r="D2924" s="21"/>
      <c r="E2924" s="22"/>
      <c r="F2924" s="21"/>
      <c r="G2924" s="22"/>
      <c r="H2924" s="21"/>
      <c r="I2924" s="22"/>
      <c r="J2924" s="21" t="n">
        <v>-0.00437801</v>
      </c>
      <c r="K2924" s="22" t="n">
        <v>0.00292426</v>
      </c>
      <c r="L2924" s="21" t="n">
        <v>-0.000532838</v>
      </c>
      <c r="M2924" s="22" t="n">
        <v>0.00046779</v>
      </c>
      <c r="N2924" s="21" t="n">
        <v>-0.00137757</v>
      </c>
      <c r="O2924" s="23" t="n">
        <v>-0.000308023</v>
      </c>
      <c r="P2924" s="2"/>
    </row>
    <row r="2925" customFormat="false" ht="13.5" hidden="false" customHeight="false" outlineLevel="0" collapsed="false">
      <c r="A2925" s="2"/>
      <c r="B2925" s="19"/>
      <c r="C2925" s="22"/>
      <c r="D2925" s="21"/>
      <c r="E2925" s="22"/>
      <c r="F2925" s="21"/>
      <c r="G2925" s="22"/>
      <c r="H2925" s="21"/>
      <c r="I2925" s="22"/>
      <c r="J2925" s="21" t="n">
        <v>-0.00490864</v>
      </c>
      <c r="K2925" s="22" t="n">
        <v>0.00293464</v>
      </c>
      <c r="L2925" s="21" t="n">
        <v>-0.000526336</v>
      </c>
      <c r="M2925" s="22" t="n">
        <v>0.000462592</v>
      </c>
      <c r="N2925" s="21" t="n">
        <v>-0.00128361</v>
      </c>
      <c r="O2925" s="23" t="n">
        <v>-0.000426458</v>
      </c>
      <c r="P2925" s="2"/>
    </row>
    <row r="2926" customFormat="false" ht="13.5" hidden="false" customHeight="false" outlineLevel="0" collapsed="false">
      <c r="A2926" s="2"/>
      <c r="B2926" s="19"/>
      <c r="C2926" s="22"/>
      <c r="D2926" s="21"/>
      <c r="E2926" s="22"/>
      <c r="F2926" s="21"/>
      <c r="G2926" s="22"/>
      <c r="H2926" s="21"/>
      <c r="I2926" s="22"/>
      <c r="J2926" s="21" t="n">
        <v>-0.00539176</v>
      </c>
      <c r="K2926" s="22" t="n">
        <v>0.00297425</v>
      </c>
      <c r="L2926" s="21" t="n">
        <v>-0.000270689</v>
      </c>
      <c r="M2926" s="22" t="n">
        <v>0.000418729</v>
      </c>
      <c r="N2926" s="21" t="n">
        <v>-0.00131855</v>
      </c>
      <c r="O2926" s="23" t="n">
        <v>-0.000618684</v>
      </c>
      <c r="P2926" s="2"/>
    </row>
    <row r="2927" customFormat="false" ht="13.5" hidden="false" customHeight="false" outlineLevel="0" collapsed="false">
      <c r="A2927" s="2"/>
      <c r="B2927" s="19"/>
      <c r="C2927" s="22"/>
      <c r="D2927" s="21"/>
      <c r="E2927" s="22"/>
      <c r="F2927" s="21"/>
      <c r="G2927" s="22"/>
      <c r="H2927" s="21"/>
      <c r="I2927" s="22"/>
      <c r="J2927" s="21" t="n">
        <v>-0.00570035</v>
      </c>
      <c r="K2927" s="22" t="n">
        <v>0.00308021</v>
      </c>
      <c r="L2927" s="21" t="n">
        <v>0.000155303</v>
      </c>
      <c r="M2927" s="22" t="n">
        <v>0.000361961</v>
      </c>
      <c r="N2927" s="21" t="n">
        <v>-0.00140191</v>
      </c>
      <c r="O2927" s="23" t="n">
        <v>-0.000851817</v>
      </c>
      <c r="P2927" s="2"/>
    </row>
    <row r="2928" customFormat="false" ht="13.5" hidden="false" customHeight="false" outlineLevel="0" collapsed="false">
      <c r="A2928" s="2"/>
      <c r="B2928" s="19"/>
      <c r="C2928" s="22"/>
      <c r="D2928" s="21"/>
      <c r="E2928" s="22"/>
      <c r="F2928" s="21"/>
      <c r="G2928" s="22"/>
      <c r="H2928" s="21"/>
      <c r="I2928" s="22"/>
      <c r="J2928" s="21" t="n">
        <v>-0.00576497</v>
      </c>
      <c r="K2928" s="22" t="n">
        <v>0.00327717</v>
      </c>
      <c r="L2928" s="21" t="n">
        <v>0.000651487</v>
      </c>
      <c r="M2928" s="22" t="n">
        <v>0.000317164</v>
      </c>
      <c r="N2928" s="21" t="n">
        <v>-0.00145721</v>
      </c>
      <c r="O2928" s="23" t="n">
        <v>-0.00108795</v>
      </c>
      <c r="P2928" s="2"/>
    </row>
    <row r="2929" customFormat="false" ht="13.5" hidden="false" customHeight="false" outlineLevel="0" collapsed="false">
      <c r="A2929" s="2"/>
      <c r="B2929" s="19"/>
      <c r="C2929" s="22"/>
      <c r="D2929" s="21"/>
      <c r="E2929" s="22"/>
      <c r="F2929" s="21"/>
      <c r="G2929" s="22"/>
      <c r="H2929" s="21"/>
      <c r="I2929" s="22"/>
      <c r="J2929" s="21" t="n">
        <v>-0.00559322</v>
      </c>
      <c r="K2929" s="22" t="n">
        <v>0.00356308</v>
      </c>
      <c r="L2929" s="21" t="n">
        <v>0.00112907</v>
      </c>
      <c r="M2929" s="22" t="n">
        <v>0.000303264</v>
      </c>
      <c r="N2929" s="21" t="n">
        <v>-0.00143712</v>
      </c>
      <c r="O2929" s="23" t="n">
        <v>-0.0012919</v>
      </c>
      <c r="P2929" s="2"/>
    </row>
    <row r="2930" customFormat="false" ht="13.5" hidden="false" customHeight="false" outlineLevel="0" collapsed="false">
      <c r="A2930" s="2"/>
      <c r="B2930" s="19"/>
      <c r="C2930" s="22"/>
      <c r="D2930" s="21"/>
      <c r="E2930" s="22"/>
      <c r="F2930" s="21"/>
      <c r="G2930" s="22"/>
      <c r="H2930" s="21"/>
      <c r="I2930" s="22"/>
      <c r="J2930" s="21" t="n">
        <v>-0.00526503</v>
      </c>
      <c r="K2930" s="22" t="n">
        <v>0.00390385</v>
      </c>
      <c r="L2930" s="21" t="n">
        <v>0.00153324</v>
      </c>
      <c r="M2930" s="22" t="n">
        <v>0.00033104</v>
      </c>
      <c r="N2930" s="21" t="n">
        <v>-0.00133401</v>
      </c>
      <c r="O2930" s="23" t="n">
        <v>-0.00143744</v>
      </c>
      <c r="P2930" s="2"/>
    </row>
    <row r="2931" customFormat="false" ht="13.5" hidden="false" customHeight="false" outlineLevel="0" collapsed="false">
      <c r="A2931" s="2"/>
      <c r="B2931" s="19"/>
      <c r="C2931" s="22"/>
      <c r="D2931" s="21"/>
      <c r="E2931" s="22"/>
      <c r="F2931" s="21"/>
      <c r="G2931" s="22"/>
      <c r="H2931" s="21"/>
      <c r="I2931" s="22"/>
      <c r="J2931" s="21" t="n">
        <v>-0.00490557</v>
      </c>
      <c r="K2931" s="22" t="n">
        <v>0.00423944</v>
      </c>
      <c r="L2931" s="21" t="n">
        <v>0.00184982</v>
      </c>
      <c r="M2931" s="22" t="n">
        <v>0.000403374</v>
      </c>
      <c r="N2931" s="21" t="n">
        <v>-0.00117435</v>
      </c>
      <c r="O2931" s="23" t="n">
        <v>-0.00151077</v>
      </c>
      <c r="P2931" s="2"/>
    </row>
    <row r="2932" customFormat="false" ht="13.5" hidden="false" customHeight="false" outlineLevel="0" collapsed="false">
      <c r="A2932" s="2"/>
      <c r="B2932" s="19"/>
      <c r="C2932" s="22"/>
      <c r="D2932" s="21"/>
      <c r="E2932" s="22"/>
      <c r="F2932" s="21"/>
      <c r="G2932" s="22"/>
      <c r="H2932" s="21"/>
      <c r="I2932" s="22"/>
      <c r="J2932" s="21" t="n">
        <v>-0.00464465</v>
      </c>
      <c r="K2932" s="22" t="n">
        <v>0.00449987</v>
      </c>
      <c r="L2932" s="21" t="n">
        <v>0.00209636</v>
      </c>
      <c r="M2932" s="22" t="n">
        <v>0.000516822</v>
      </c>
      <c r="N2932" s="21" t="n">
        <v>-0.00100147</v>
      </c>
      <c r="O2932" s="23" t="n">
        <v>-0.00151081</v>
      </c>
      <c r="P2932" s="2"/>
    </row>
    <row r="2933" customFormat="false" ht="13.5" hidden="false" customHeight="false" outlineLevel="0" collapsed="false">
      <c r="A2933" s="2"/>
      <c r="B2933" s="19"/>
      <c r="C2933" s="22"/>
      <c r="D2933" s="21"/>
      <c r="E2933" s="22"/>
      <c r="F2933" s="21"/>
      <c r="G2933" s="22"/>
      <c r="H2933" s="21"/>
      <c r="I2933" s="22"/>
      <c r="J2933" s="21" t="n">
        <v>-0.00457559</v>
      </c>
      <c r="K2933" s="22" t="n">
        <v>0.0046262</v>
      </c>
      <c r="L2933" s="21" t="n">
        <v>0.00230329</v>
      </c>
      <c r="M2933" s="22" t="n">
        <v>0.000663303</v>
      </c>
      <c r="N2933" s="21" t="n">
        <v>-0.000855145</v>
      </c>
      <c r="O2933" s="23" t="n">
        <v>-0.00144699</v>
      </c>
      <c r="P2933" s="2"/>
    </row>
    <row r="2934" customFormat="false" ht="13.5" hidden="false" customHeight="false" outlineLevel="0" collapsed="false">
      <c r="A2934" s="2"/>
      <c r="B2934" s="19"/>
      <c r="C2934" s="22"/>
      <c r="D2934" s="21"/>
      <c r="E2934" s="22"/>
      <c r="F2934" s="21"/>
      <c r="G2934" s="22"/>
      <c r="H2934" s="21"/>
      <c r="I2934" s="22"/>
      <c r="J2934" s="21" t="n">
        <v>-0.00472653</v>
      </c>
      <c r="K2934" s="22" t="n">
        <v>0.00458964</v>
      </c>
      <c r="L2934" s="21" t="n">
        <v>0.00249371</v>
      </c>
      <c r="M2934" s="22" t="n">
        <v>0.000831197</v>
      </c>
      <c r="N2934" s="21" t="n">
        <v>-0.000756669</v>
      </c>
      <c r="O2934" s="23" t="n">
        <v>-0.00133532</v>
      </c>
      <c r="P2934" s="2"/>
    </row>
    <row r="2935" customFormat="false" ht="13.5" hidden="false" customHeight="false" outlineLevel="0" collapsed="false">
      <c r="A2935" s="2"/>
      <c r="B2935" s="19"/>
      <c r="C2935" s="22"/>
      <c r="D2935" s="21"/>
      <c r="E2935" s="22"/>
      <c r="F2935" s="21"/>
      <c r="G2935" s="22"/>
      <c r="H2935" s="21"/>
      <c r="I2935" s="22"/>
      <c r="J2935" s="21" t="n">
        <v>-0.00505291</v>
      </c>
      <c r="K2935" s="22" t="n">
        <v>0.00440241</v>
      </c>
      <c r="L2935" s="21" t="n">
        <v>0.00266973</v>
      </c>
      <c r="M2935" s="22" t="n">
        <v>0.00100584</v>
      </c>
      <c r="N2935" s="21" t="n">
        <v>-0.000705103</v>
      </c>
      <c r="O2935" s="23" t="n">
        <v>-0.00119427</v>
      </c>
      <c r="P2935" s="2"/>
    </row>
    <row r="2936" customFormat="false" ht="13.5" hidden="false" customHeight="false" outlineLevel="0" collapsed="false">
      <c r="A2936" s="2"/>
      <c r="B2936" s="19"/>
      <c r="C2936" s="22"/>
      <c r="D2936" s="21"/>
      <c r="E2936" s="22"/>
      <c r="F2936" s="21"/>
      <c r="G2936" s="22"/>
      <c r="H2936" s="21"/>
      <c r="I2936" s="22"/>
      <c r="J2936" s="21" t="n">
        <v>-0.00545299</v>
      </c>
      <c r="K2936" s="22" t="n">
        <v>0.00411637</v>
      </c>
      <c r="L2936" s="21" t="n">
        <v>0.00280976</v>
      </c>
      <c r="M2936" s="22" t="n">
        <v>0.00117002</v>
      </c>
      <c r="N2936" s="21" t="n">
        <v>-0.000684881</v>
      </c>
      <c r="O2936" s="23" t="n">
        <v>-0.00104115</v>
      </c>
      <c r="P2936" s="2"/>
    </row>
    <row r="2937" customFormat="false" ht="13.5" hidden="false" customHeight="false" outlineLevel="0" collapsed="false">
      <c r="A2937" s="2"/>
      <c r="B2937" s="19"/>
      <c r="C2937" s="22"/>
      <c r="D2937" s="21"/>
      <c r="E2937" s="22"/>
      <c r="F2937" s="21"/>
      <c r="G2937" s="22"/>
      <c r="H2937" s="21"/>
      <c r="I2937" s="22"/>
      <c r="J2937" s="21" t="n">
        <v>-0.00580088</v>
      </c>
      <c r="K2937" s="22" t="n">
        <v>0.00380951</v>
      </c>
      <c r="L2937" s="21" t="n">
        <v>0.00287686</v>
      </c>
      <c r="M2937" s="22" t="n">
        <v>0.00130523</v>
      </c>
      <c r="N2937" s="21" t="n">
        <v>-0.000680163</v>
      </c>
      <c r="O2937" s="23" t="n">
        <v>-0.000889874</v>
      </c>
      <c r="P2937" s="2"/>
    </row>
    <row r="2938" customFormat="false" ht="13.5" hidden="false" customHeight="false" outlineLevel="0" collapsed="false">
      <c r="A2938" s="2"/>
      <c r="B2938" s="19"/>
      <c r="C2938" s="22"/>
      <c r="D2938" s="21"/>
      <c r="E2938" s="22"/>
      <c r="F2938" s="21"/>
      <c r="G2938" s="22"/>
      <c r="H2938" s="21"/>
      <c r="I2938" s="22"/>
      <c r="J2938" s="21" t="n">
        <v>-0.00598625</v>
      </c>
      <c r="K2938" s="22" t="n">
        <v>0.00356428</v>
      </c>
      <c r="L2938" s="21" t="n">
        <v>0.00283369</v>
      </c>
      <c r="M2938" s="22" t="n">
        <v>0.00139408</v>
      </c>
      <c r="N2938" s="21" t="n">
        <v>-0.000688366</v>
      </c>
      <c r="O2938" s="23" t="n">
        <v>-0.000750012</v>
      </c>
      <c r="P2938" s="2"/>
    </row>
    <row r="2939" customFormat="false" ht="13.5" hidden="false" customHeight="false" outlineLevel="0" collapsed="false">
      <c r="A2939" s="2"/>
      <c r="B2939" s="19"/>
      <c r="C2939" s="22"/>
      <c r="D2939" s="21"/>
      <c r="E2939" s="22"/>
      <c r="F2939" s="21"/>
      <c r="G2939" s="22"/>
      <c r="H2939" s="21"/>
      <c r="I2939" s="22"/>
      <c r="J2939" s="21" t="n">
        <v>-0.00594814</v>
      </c>
      <c r="K2939" s="22" t="n">
        <v>0.00344439</v>
      </c>
      <c r="L2939" s="21" t="n">
        <v>0.00265762</v>
      </c>
      <c r="M2939" s="22" t="n">
        <v>0.00142365</v>
      </c>
      <c r="N2939" s="21" t="n">
        <v>-0.000725832</v>
      </c>
      <c r="O2939" s="23" t="n">
        <v>-0.000626923</v>
      </c>
      <c r="P2939" s="2"/>
    </row>
    <row r="2940" customFormat="false" ht="13.5" hidden="false" customHeight="false" outlineLevel="0" collapsed="false">
      <c r="A2940" s="2"/>
      <c r="B2940" s="19"/>
      <c r="C2940" s="22"/>
      <c r="D2940" s="21"/>
      <c r="E2940" s="22"/>
      <c r="F2940" s="21"/>
      <c r="G2940" s="22"/>
      <c r="H2940" s="21"/>
      <c r="I2940" s="22"/>
      <c r="J2940" s="21" t="n">
        <v>-0.00569272</v>
      </c>
      <c r="K2940" s="22" t="n">
        <v>0.00347732</v>
      </c>
      <c r="L2940" s="21" t="n">
        <v>0.00235026</v>
      </c>
      <c r="M2940" s="22" t="n">
        <v>0.00138898</v>
      </c>
      <c r="N2940" s="21" t="n">
        <v>-0.000822139</v>
      </c>
      <c r="O2940" s="23" t="n">
        <v>-0.000522584</v>
      </c>
      <c r="P2940" s="2"/>
    </row>
    <row r="2941" customFormat="false" ht="13.5" hidden="false" customHeight="false" outlineLevel="0" collapsed="false">
      <c r="A2941" s="2"/>
      <c r="B2941" s="19"/>
      <c r="C2941" s="22"/>
      <c r="D2941" s="21"/>
      <c r="E2941" s="22"/>
      <c r="F2941" s="21"/>
      <c r="G2941" s="22"/>
      <c r="H2941" s="21"/>
      <c r="I2941" s="22"/>
      <c r="J2941" s="21" t="n">
        <v>-0.00529001</v>
      </c>
      <c r="K2941" s="22" t="n">
        <v>0.00364785</v>
      </c>
      <c r="L2941" s="21" t="n">
        <v>0.00193804</v>
      </c>
      <c r="M2941" s="22" t="n">
        <v>0.00129528</v>
      </c>
      <c r="N2941" s="21" t="n">
        <v>-0.00100471</v>
      </c>
      <c r="O2941" s="23" t="n">
        <v>-0.000436717</v>
      </c>
      <c r="P2941" s="2"/>
    </row>
    <row r="2942" customFormat="false" ht="13.5" hidden="false" customHeight="false" outlineLevel="0" collapsed="false">
      <c r="A2942" s="2"/>
      <c r="B2942" s="19"/>
      <c r="C2942" s="22"/>
      <c r="D2942" s="21"/>
      <c r="E2942" s="22"/>
      <c r="F2942" s="21"/>
      <c r="G2942" s="22"/>
      <c r="H2942" s="21"/>
      <c r="I2942" s="22"/>
      <c r="J2942" s="21" t="n">
        <v>-0.00485173</v>
      </c>
      <c r="K2942" s="22" t="n">
        <v>0.00390448</v>
      </c>
      <c r="L2942" s="21" t="n">
        <v>0.00146447</v>
      </c>
      <c r="M2942" s="22" t="n">
        <v>0.00115791</v>
      </c>
      <c r="N2942" s="21" t="n">
        <v>-0.00128002</v>
      </c>
      <c r="O2942" s="23" t="n">
        <v>-0.000367979</v>
      </c>
      <c r="P2942" s="2"/>
    </row>
    <row r="2943" customFormat="false" ht="13.5" hidden="false" customHeight="false" outlineLevel="0" collapsed="false">
      <c r="A2943" s="2"/>
      <c r="B2943" s="19"/>
      <c r="C2943" s="22"/>
      <c r="D2943" s="21"/>
      <c r="E2943" s="22"/>
      <c r="F2943" s="21"/>
      <c r="G2943" s="22"/>
      <c r="H2943" s="21"/>
      <c r="I2943" s="22"/>
      <c r="J2943" s="21" t="n">
        <v>-0.00449791</v>
      </c>
      <c r="K2943" s="22" t="n">
        <v>0.00417653</v>
      </c>
      <c r="L2943" s="21" t="n">
        <v>0.000977673</v>
      </c>
      <c r="M2943" s="22" t="n">
        <v>0.000999652</v>
      </c>
      <c r="N2943" s="21" t="n">
        <v>-0.00161985</v>
      </c>
      <c r="O2943" s="23" t="n">
        <v>-0.000315095</v>
      </c>
      <c r="P2943" s="2"/>
    </row>
    <row r="2944" customFormat="false" ht="13.5" hidden="false" customHeight="false" outlineLevel="0" collapsed="false">
      <c r="A2944" s="2"/>
      <c r="B2944" s="19"/>
      <c r="C2944" s="22"/>
      <c r="D2944" s="21"/>
      <c r="E2944" s="22"/>
      <c r="F2944" s="21"/>
      <c r="G2944" s="22"/>
      <c r="H2944" s="21"/>
      <c r="I2944" s="22"/>
      <c r="J2944" s="21" t="n">
        <v>-0.00432295</v>
      </c>
      <c r="K2944" s="22" t="n">
        <v>0.00439623</v>
      </c>
      <c r="L2944" s="21" t="n">
        <v>0.000518448</v>
      </c>
      <c r="M2944" s="22" t="n">
        <v>0.000845637</v>
      </c>
      <c r="N2944" s="21" t="n">
        <v>-0.00195987</v>
      </c>
      <c r="O2944" s="23" t="n">
        <v>-0.000277819</v>
      </c>
      <c r="P2944" s="2"/>
    </row>
    <row r="2945" customFormat="false" ht="13.5" hidden="false" customHeight="false" outlineLevel="0" collapsed="false">
      <c r="A2945" s="2"/>
      <c r="B2945" s="19"/>
      <c r="C2945" s="22"/>
      <c r="D2945" s="21"/>
      <c r="E2945" s="22"/>
      <c r="F2945" s="21"/>
      <c r="G2945" s="22"/>
      <c r="H2945" s="21"/>
      <c r="I2945" s="22"/>
      <c r="J2945" s="21" t="n">
        <v>-0.00437125</v>
      </c>
      <c r="K2945" s="22" t="n">
        <v>0.00451883</v>
      </c>
      <c r="L2945" s="21" t="n">
        <v>0.000113112</v>
      </c>
      <c r="M2945" s="22" t="n">
        <v>0.000717412</v>
      </c>
      <c r="N2945" s="21" t="n">
        <v>-0.00221332</v>
      </c>
      <c r="O2945" s="23" t="n">
        <v>-0.000257556</v>
      </c>
      <c r="P2945" s="2"/>
    </row>
    <row r="2946" customFormat="false" ht="13.5" hidden="false" customHeight="false" outlineLevel="0" collapsed="false">
      <c r="A2946" s="2"/>
      <c r="B2946" s="19"/>
      <c r="C2946" s="22"/>
      <c r="D2946" s="21"/>
      <c r="E2946" s="22"/>
      <c r="F2946" s="21"/>
      <c r="G2946" s="22"/>
      <c r="H2946" s="21"/>
      <c r="I2946" s="22"/>
      <c r="J2946" s="21" t="n">
        <v>-0.0046289</v>
      </c>
      <c r="K2946" s="22" t="n">
        <v>0.00453441</v>
      </c>
      <c r="L2946" s="21" t="n">
        <v>-0.000226805</v>
      </c>
      <c r="M2946" s="22" t="n">
        <v>0.000627791</v>
      </c>
      <c r="N2946" s="21" t="n">
        <v>-0.00229684</v>
      </c>
      <c r="O2946" s="23" t="n">
        <v>-0.000257385</v>
      </c>
      <c r="P2946" s="2"/>
    </row>
    <row r="2947" customFormat="false" ht="13.5" hidden="false" customHeight="false" outlineLevel="0" collapsed="false">
      <c r="A2947" s="2"/>
      <c r="B2947" s="19"/>
      <c r="C2947" s="22"/>
      <c r="D2947" s="21"/>
      <c r="E2947" s="22"/>
      <c r="F2947" s="21"/>
      <c r="G2947" s="22"/>
      <c r="H2947" s="21"/>
      <c r="I2947" s="22"/>
      <c r="J2947" s="21" t="n">
        <v>-0.00503231</v>
      </c>
      <c r="K2947" s="22" t="n">
        <v>0.00446791</v>
      </c>
      <c r="L2947" s="21" t="n">
        <v>-0.000499235</v>
      </c>
      <c r="M2947" s="22" t="n">
        <v>0.000578112</v>
      </c>
      <c r="N2947" s="21" t="n">
        <v>-0.00216024</v>
      </c>
      <c r="O2947" s="23" t="n">
        <v>-0.000281232</v>
      </c>
      <c r="P2947" s="2"/>
    </row>
    <row r="2948" customFormat="false" ht="13.5" hidden="false" customHeight="false" outlineLevel="0" collapsed="false">
      <c r="A2948" s="2"/>
      <c r="B2948" s="19"/>
      <c r="C2948" s="22"/>
      <c r="D2948" s="21"/>
      <c r="E2948" s="22"/>
      <c r="F2948" s="21"/>
      <c r="G2948" s="22"/>
      <c r="H2948" s="21"/>
      <c r="I2948" s="22"/>
      <c r="J2948" s="21" t="n">
        <v>-0.00548952</v>
      </c>
      <c r="K2948" s="22" t="n">
        <v>0.00436789</v>
      </c>
      <c r="L2948" s="21" t="n">
        <v>-0.000704108</v>
      </c>
      <c r="M2948" s="22" t="n">
        <v>0.000558774</v>
      </c>
      <c r="N2948" s="21" t="n">
        <v>-0.00180953</v>
      </c>
      <c r="O2948" s="23" t="n">
        <v>-0.000332108</v>
      </c>
      <c r="P2948" s="2"/>
    </row>
    <row r="2949" customFormat="false" ht="13.5" hidden="false" customHeight="false" outlineLevel="0" collapsed="false">
      <c r="A2949" s="2"/>
      <c r="B2949" s="19"/>
      <c r="C2949" s="22"/>
      <c r="D2949" s="21"/>
      <c r="E2949" s="22"/>
      <c r="F2949" s="21"/>
      <c r="G2949" s="22"/>
      <c r="H2949" s="21"/>
      <c r="I2949" s="22"/>
      <c r="J2949" s="21" t="n">
        <v>-0.00590647</v>
      </c>
      <c r="K2949" s="22" t="n">
        <v>0.00428794</v>
      </c>
      <c r="L2949" s="21" t="n">
        <v>-0.000837941</v>
      </c>
      <c r="M2949" s="22" t="n">
        <v>0.000552842</v>
      </c>
      <c r="N2949" s="21" t="n">
        <v>-0.00131393</v>
      </c>
      <c r="O2949" s="23" t="n">
        <v>-0.000409681</v>
      </c>
      <c r="P2949" s="2"/>
    </row>
    <row r="2950" customFormat="false" ht="13.5" hidden="false" customHeight="false" outlineLevel="0" collapsed="false">
      <c r="A2950" s="2"/>
      <c r="B2950" s="19"/>
      <c r="C2950" s="22"/>
      <c r="D2950" s="21"/>
      <c r="E2950" s="22"/>
      <c r="F2950" s="21"/>
      <c r="G2950" s="22"/>
      <c r="H2950" s="21"/>
      <c r="I2950" s="22"/>
      <c r="J2950" s="21" t="n">
        <v>-0.00620997</v>
      </c>
      <c r="K2950" s="22" t="n">
        <v>0.00426718</v>
      </c>
      <c r="L2950" s="21" t="n">
        <v>-0.000893475</v>
      </c>
      <c r="M2950" s="22" t="n">
        <v>0.000541584</v>
      </c>
      <c r="N2950" s="21" t="n">
        <v>-0.000792535</v>
      </c>
      <c r="O2950" s="23" t="n">
        <v>-0.000507837</v>
      </c>
      <c r="P2950" s="2"/>
    </row>
    <row r="2951" customFormat="false" ht="13.5" hidden="false" customHeight="false" outlineLevel="0" collapsed="false">
      <c r="A2951" s="2"/>
      <c r="B2951" s="19"/>
      <c r="C2951" s="22"/>
      <c r="D2951" s="21"/>
      <c r="E2951" s="22"/>
      <c r="F2951" s="21"/>
      <c r="G2951" s="22"/>
      <c r="H2951" s="21"/>
      <c r="I2951" s="22"/>
      <c r="J2951" s="21" t="n">
        <v>-0.00636111</v>
      </c>
      <c r="K2951" s="22" t="n">
        <v>0.00431615</v>
      </c>
      <c r="L2951" s="21" t="n">
        <v>-0.00086475</v>
      </c>
      <c r="M2951" s="22" t="n">
        <v>0.000510179</v>
      </c>
      <c r="N2951" s="21" t="n">
        <v>-0.000383224</v>
      </c>
      <c r="O2951" s="23" t="n">
        <v>-0.000613163</v>
      </c>
      <c r="P2951" s="2"/>
    </row>
    <row r="2952" customFormat="false" ht="13.5" hidden="false" customHeight="false" outlineLevel="0" collapsed="false">
      <c r="A2952" s="2"/>
      <c r="B2952" s="19"/>
      <c r="C2952" s="22"/>
      <c r="D2952" s="21"/>
      <c r="E2952" s="22"/>
      <c r="F2952" s="21"/>
      <c r="G2952" s="22"/>
      <c r="H2952" s="21"/>
      <c r="I2952" s="22"/>
      <c r="J2952" s="21" t="n">
        <v>-0.00635703</v>
      </c>
      <c r="K2952" s="22" t="n">
        <v>0.00441285</v>
      </c>
      <c r="L2952" s="21" t="n">
        <v>-0.000755189</v>
      </c>
      <c r="M2952" s="22" t="n">
        <v>0.000451893</v>
      </c>
      <c r="N2952" s="21" t="n">
        <v>-0.000202512</v>
      </c>
      <c r="O2952" s="23" t="n">
        <v>-0.000705321</v>
      </c>
      <c r="P2952" s="2"/>
    </row>
    <row r="2953" customFormat="false" ht="13.5" hidden="false" customHeight="false" outlineLevel="0" collapsed="false">
      <c r="A2953" s="2"/>
      <c r="B2953" s="19"/>
      <c r="C2953" s="22"/>
      <c r="D2953" s="21"/>
      <c r="E2953" s="22"/>
      <c r="F2953" s="21"/>
      <c r="G2953" s="22"/>
      <c r="H2953" s="21"/>
      <c r="I2953" s="22"/>
      <c r="J2953" s="21" t="n">
        <v>-0.00622258</v>
      </c>
      <c r="K2953" s="22" t="n">
        <v>0.0045099</v>
      </c>
      <c r="L2953" s="21" t="n">
        <v>-0.000584513</v>
      </c>
      <c r="M2953" s="22" t="n">
        <v>0.000369591</v>
      </c>
      <c r="N2953" s="21" t="n">
        <v>-0.00030912</v>
      </c>
      <c r="O2953" s="23" t="n">
        <v>-0.000759872</v>
      </c>
      <c r="P2953" s="2"/>
    </row>
    <row r="2954" customFormat="false" ht="13.5" hidden="false" customHeight="false" outlineLevel="0" collapsed="false">
      <c r="A2954" s="2"/>
      <c r="B2954" s="19"/>
      <c r="C2954" s="22"/>
      <c r="D2954" s="21"/>
      <c r="E2954" s="22"/>
      <c r="F2954" s="21"/>
      <c r="G2954" s="22"/>
      <c r="H2954" s="21"/>
      <c r="I2954" s="22"/>
      <c r="J2954" s="21" t="n">
        <v>-0.00599688</v>
      </c>
      <c r="K2954" s="22" t="n">
        <v>0.00455046</v>
      </c>
      <c r="L2954" s="21" t="n">
        <v>-0.000390303</v>
      </c>
      <c r="M2954" s="22" t="n">
        <v>0.000274408</v>
      </c>
      <c r="N2954" s="21" t="n">
        <v>-0.000683246</v>
      </c>
      <c r="O2954" s="23" t="n">
        <v>-0.000753421</v>
      </c>
      <c r="P2954" s="2"/>
    </row>
    <row r="2955" customFormat="false" ht="13.5" hidden="false" customHeight="false" outlineLevel="0" collapsed="false">
      <c r="A2955" s="2"/>
      <c r="B2955" s="19"/>
      <c r="C2955" s="22"/>
      <c r="D2955" s="21"/>
      <c r="E2955" s="22"/>
      <c r="F2955" s="21"/>
      <c r="G2955" s="22"/>
      <c r="H2955" s="21"/>
      <c r="I2955" s="22"/>
      <c r="J2955" s="21" t="n">
        <v>-0.00572016</v>
      </c>
      <c r="K2955" s="22" t="n">
        <v>0.00448763</v>
      </c>
      <c r="L2955" s="21" t="n">
        <v>-0.000222024</v>
      </c>
      <c r="M2955" s="22" t="n">
        <v>0.000182294</v>
      </c>
      <c r="N2955" s="21" t="n">
        <v>-0.00122906</v>
      </c>
      <c r="O2955" s="23" t="n">
        <v>-0.000670079</v>
      </c>
      <c r="P2955" s="2"/>
    </row>
    <row r="2956" customFormat="false" ht="13.5" hidden="false" customHeight="false" outlineLevel="0" collapsed="false">
      <c r="A2956" s="2"/>
      <c r="B2956" s="19"/>
      <c r="C2956" s="22"/>
      <c r="D2956" s="21"/>
      <c r="E2956" s="22"/>
      <c r="F2956" s="21"/>
      <c r="G2956" s="22"/>
      <c r="H2956" s="21"/>
      <c r="I2956" s="22"/>
      <c r="J2956" s="21" t="n">
        <v>-0.00542538</v>
      </c>
      <c r="K2956" s="22" t="n">
        <v>0.00430101</v>
      </c>
      <c r="L2956" s="21" t="n">
        <v>-0.000128426</v>
      </c>
      <c r="M2956" s="22" t="n">
        <v>0.000109744</v>
      </c>
      <c r="N2956" s="21" t="n">
        <v>-0.00180063</v>
      </c>
      <c r="O2956" s="23" t="n">
        <v>-0.000507542</v>
      </c>
      <c r="P2956" s="2"/>
    </row>
    <row r="2957" customFormat="false" ht="13.5" hidden="false" customHeight="false" outlineLevel="0" collapsed="false">
      <c r="A2957" s="2"/>
      <c r="B2957" s="19"/>
      <c r="C2957" s="22"/>
      <c r="D2957" s="21"/>
      <c r="E2957" s="22"/>
      <c r="F2957" s="21"/>
      <c r="G2957" s="22"/>
      <c r="H2957" s="21"/>
      <c r="I2957" s="22"/>
      <c r="J2957" s="21" t="n">
        <v>-0.00513606</v>
      </c>
      <c r="K2957" s="22" t="n">
        <v>0.0040052</v>
      </c>
      <c r="L2957" s="21" t="n">
        <v>-0.000142293</v>
      </c>
      <c r="M2957" s="22" t="n">
        <v>7.00626E-005</v>
      </c>
      <c r="N2957" s="21" t="n">
        <v>-0.00224386</v>
      </c>
      <c r="O2957" s="23" t="n">
        <v>-0.000280785</v>
      </c>
      <c r="P2957" s="2"/>
    </row>
    <row r="2958" customFormat="false" ht="13.5" hidden="false" customHeight="false" outlineLevel="0" collapsed="false">
      <c r="A2958" s="2"/>
      <c r="B2958" s="19"/>
      <c r="C2958" s="22"/>
      <c r="D2958" s="21"/>
      <c r="E2958" s="22"/>
      <c r="F2958" s="21"/>
      <c r="G2958" s="22"/>
      <c r="H2958" s="21"/>
      <c r="I2958" s="22"/>
      <c r="J2958" s="21" t="n">
        <v>-0.00486939</v>
      </c>
      <c r="K2958" s="22" t="n">
        <v>0.00364738</v>
      </c>
      <c r="L2958" s="21" t="n">
        <v>-0.000268169</v>
      </c>
      <c r="M2958" s="22" t="n">
        <v>7.10964E-005</v>
      </c>
      <c r="N2958" s="21" t="n">
        <v>-0.00244177</v>
      </c>
      <c r="O2958" s="23" t="n">
        <v>-2.1758E-005</v>
      </c>
      <c r="P2958" s="2"/>
    </row>
    <row r="2959" customFormat="false" ht="13.5" hidden="false" customHeight="false" outlineLevel="0" collapsed="false">
      <c r="A2959" s="2"/>
      <c r="B2959" s="19"/>
      <c r="C2959" s="22"/>
      <c r="D2959" s="21"/>
      <c r="E2959" s="22"/>
      <c r="F2959" s="21"/>
      <c r="G2959" s="22"/>
      <c r="H2959" s="21"/>
      <c r="I2959" s="22"/>
      <c r="J2959" s="21" t="n">
        <v>-0.00464121</v>
      </c>
      <c r="K2959" s="22" t="n">
        <v>0.00329503</v>
      </c>
      <c r="L2959" s="21" t="n">
        <v>-0.000478225</v>
      </c>
      <c r="M2959" s="22" t="n">
        <v>0.000114652</v>
      </c>
      <c r="N2959" s="21" t="n">
        <v>-0.00234911</v>
      </c>
      <c r="O2959" s="23" t="n">
        <v>0.000225603</v>
      </c>
      <c r="P2959" s="2"/>
    </row>
    <row r="2960" customFormat="false" ht="13.5" hidden="false" customHeight="false" outlineLevel="0" collapsed="false">
      <c r="A2960" s="2"/>
      <c r="B2960" s="19"/>
      <c r="C2960" s="22"/>
      <c r="D2960" s="21"/>
      <c r="E2960" s="22"/>
      <c r="F2960" s="21"/>
      <c r="G2960" s="22"/>
      <c r="H2960" s="21"/>
      <c r="I2960" s="22"/>
      <c r="J2960" s="21" t="n">
        <v>-0.00446938</v>
      </c>
      <c r="K2960" s="22" t="n">
        <v>0.00301737</v>
      </c>
      <c r="L2960" s="21" t="n">
        <v>-0.00071879</v>
      </c>
      <c r="M2960" s="22" t="n">
        <v>0.000197167</v>
      </c>
      <c r="N2960" s="21" t="n">
        <v>-0.00200543</v>
      </c>
      <c r="O2960" s="23" t="n">
        <v>0.00041437</v>
      </c>
      <c r="P2960" s="2"/>
    </row>
    <row r="2961" customFormat="false" ht="13.5" hidden="false" customHeight="false" outlineLevel="0" collapsed="false">
      <c r="A2961" s="2"/>
      <c r="B2961" s="19"/>
      <c r="C2961" s="22"/>
      <c r="D2961" s="21"/>
      <c r="E2961" s="22"/>
      <c r="F2961" s="21"/>
      <c r="G2961" s="22"/>
      <c r="H2961" s="21"/>
      <c r="I2961" s="22"/>
      <c r="J2961" s="21" t="n">
        <v>-0.00437322</v>
      </c>
      <c r="K2961" s="22" t="n">
        <v>0.00286632</v>
      </c>
      <c r="L2961" s="21" t="n">
        <v>-0.000926244</v>
      </c>
      <c r="M2961" s="22" t="n">
        <v>0.000310857</v>
      </c>
      <c r="N2961" s="21" t="n">
        <v>-0.00152267</v>
      </c>
      <c r="O2961" s="23" t="n">
        <v>0.000505645</v>
      </c>
      <c r="P2961" s="2"/>
    </row>
    <row r="2962" customFormat="false" ht="13.5" hidden="false" customHeight="false" outlineLevel="0" collapsed="false">
      <c r="A2962" s="2"/>
      <c r="B2962" s="19"/>
      <c r="C2962" s="22"/>
      <c r="D2962" s="21"/>
      <c r="E2962" s="22"/>
      <c r="F2962" s="21"/>
      <c r="G2962" s="22"/>
      <c r="H2962" s="21"/>
      <c r="I2962" s="22"/>
      <c r="J2962" s="21" t="n">
        <v>-0.00436885</v>
      </c>
      <c r="K2962" s="22" t="n">
        <v>0.00286266</v>
      </c>
      <c r="L2962" s="21" t="n">
        <v>-0.00104733</v>
      </c>
      <c r="M2962" s="22" t="n">
        <v>0.000444635</v>
      </c>
      <c r="N2962" s="21" t="n">
        <v>-0.00105117</v>
      </c>
      <c r="O2962" s="23" t="n">
        <v>0.000478747</v>
      </c>
      <c r="P2962" s="2"/>
    </row>
    <row r="2963" customFormat="false" ht="13.5" hidden="false" customHeight="false" outlineLevel="0" collapsed="false">
      <c r="A2963" s="2"/>
      <c r="B2963" s="19"/>
      <c r="C2963" s="22"/>
      <c r="D2963" s="21"/>
      <c r="E2963" s="22"/>
      <c r="F2963" s="21"/>
      <c r="G2963" s="22"/>
      <c r="H2963" s="21"/>
      <c r="I2963" s="22"/>
      <c r="J2963" s="21" t="n">
        <v>-0.00446242</v>
      </c>
      <c r="K2963" s="22" t="n">
        <v>0.00299129</v>
      </c>
      <c r="L2963" s="21" t="n">
        <v>-0.00105686</v>
      </c>
      <c r="M2963" s="22" t="n">
        <v>0.000584562</v>
      </c>
      <c r="N2963" s="21" t="n">
        <v>-0.000734713</v>
      </c>
      <c r="O2963" s="23" t="n">
        <v>0.000337635</v>
      </c>
      <c r="P2963" s="2"/>
    </row>
    <row r="2964" customFormat="false" ht="13.5" hidden="false" customHeight="false" outlineLevel="0" collapsed="false">
      <c r="A2964" s="2"/>
      <c r="B2964" s="19"/>
      <c r="C2964" s="22"/>
      <c r="D2964" s="21"/>
      <c r="E2964" s="22"/>
      <c r="F2964" s="21"/>
      <c r="G2964" s="22"/>
      <c r="H2964" s="21"/>
      <c r="I2964" s="22"/>
      <c r="J2964" s="21" t="n">
        <v>-0.00464458</v>
      </c>
      <c r="K2964" s="22" t="n">
        <v>0.00320674</v>
      </c>
      <c r="L2964" s="21" t="n">
        <v>-0.000966409</v>
      </c>
      <c r="M2964" s="22" t="n">
        <v>0.00071414</v>
      </c>
      <c r="N2964" s="21" t="n">
        <v>-0.000668691</v>
      </c>
      <c r="O2964" s="23" t="n">
        <v>0.000111478</v>
      </c>
      <c r="P2964" s="2"/>
    </row>
    <row r="2965" customFormat="false" ht="13.5" hidden="false" customHeight="false" outlineLevel="0" collapsed="false">
      <c r="A2965" s="2"/>
      <c r="B2965" s="19"/>
      <c r="C2965" s="22"/>
      <c r="D2965" s="21"/>
      <c r="E2965" s="22"/>
      <c r="F2965" s="21"/>
      <c r="G2965" s="22"/>
      <c r="H2965" s="21"/>
      <c r="I2965" s="22"/>
      <c r="J2965" s="21" t="n">
        <v>-0.0048891</v>
      </c>
      <c r="K2965" s="22" t="n">
        <v>0.00344695</v>
      </c>
      <c r="L2965" s="21" t="n">
        <v>-0.000820343</v>
      </c>
      <c r="M2965" s="22" t="n">
        <v>0.000815139</v>
      </c>
      <c r="N2965" s="21" t="n">
        <v>-0.000873963</v>
      </c>
      <c r="O2965" s="23" t="n">
        <v>-0.000151224</v>
      </c>
      <c r="P2965" s="2"/>
    </row>
    <row r="2966" customFormat="false" ht="13.5" hidden="false" customHeight="false" outlineLevel="0" collapsed="false">
      <c r="A2966" s="2"/>
      <c r="B2966" s="19"/>
      <c r="C2966" s="22"/>
      <c r="D2966" s="21"/>
      <c r="E2966" s="22"/>
      <c r="F2966" s="21"/>
      <c r="G2966" s="22"/>
      <c r="H2966" s="21"/>
      <c r="I2966" s="22"/>
      <c r="J2966" s="21" t="n">
        <v>-0.00515713</v>
      </c>
      <c r="K2966" s="22" t="n">
        <v>0.00365105</v>
      </c>
      <c r="L2966" s="21" t="n">
        <v>-0.000680133</v>
      </c>
      <c r="M2966" s="22" t="n">
        <v>0.000869625</v>
      </c>
      <c r="N2966" s="21" t="n">
        <v>-0.00129412</v>
      </c>
      <c r="O2966" s="23" t="n">
        <v>-0.00039372</v>
      </c>
      <c r="P2966" s="2"/>
    </row>
    <row r="2967" customFormat="false" ht="13.5" hidden="false" customHeight="false" outlineLevel="0" collapsed="false">
      <c r="A2967" s="2"/>
      <c r="B2967" s="19"/>
      <c r="C2967" s="22"/>
      <c r="D2967" s="21"/>
      <c r="E2967" s="22"/>
      <c r="F2967" s="21"/>
      <c r="G2967" s="22"/>
      <c r="H2967" s="21"/>
      <c r="I2967" s="22"/>
      <c r="J2967" s="21" t="n">
        <v>-0.00540639</v>
      </c>
      <c r="K2967" s="22" t="n">
        <v>0.00377586</v>
      </c>
      <c r="L2967" s="21" t="n">
        <v>-0.000602157</v>
      </c>
      <c r="M2967" s="22" t="n">
        <v>0.00086341</v>
      </c>
      <c r="N2967" s="21" t="n">
        <v>-0.00181616</v>
      </c>
      <c r="O2967" s="23" t="n">
        <v>-0.000564507</v>
      </c>
      <c r="P2967" s="2"/>
    </row>
    <row r="2968" customFormat="false" ht="13.5" hidden="false" customHeight="false" outlineLevel="0" collapsed="false">
      <c r="A2968" s="2"/>
      <c r="B2968" s="19"/>
      <c r="C2968" s="22"/>
      <c r="D2968" s="21"/>
      <c r="E2968" s="22"/>
      <c r="F2968" s="21"/>
      <c r="G2968" s="22"/>
      <c r="H2968" s="21"/>
      <c r="I2968" s="22"/>
      <c r="J2968" s="21" t="n">
        <v>-0.00560224</v>
      </c>
      <c r="K2968" s="22" t="n">
        <v>0.00380654</v>
      </c>
      <c r="L2968" s="21" t="n">
        <v>-0.000616805</v>
      </c>
      <c r="M2968" s="22" t="n">
        <v>0.00079036</v>
      </c>
      <c r="N2968" s="21" t="n">
        <v>-0.00230738</v>
      </c>
      <c r="O2968" s="23" t="n">
        <v>-0.000629701</v>
      </c>
      <c r="P2968" s="2"/>
    </row>
    <row r="2969" customFormat="false" ht="13.5" hidden="false" customHeight="false" outlineLevel="0" collapsed="false">
      <c r="A2969" s="2"/>
      <c r="B2969" s="19"/>
      <c r="C2969" s="22"/>
      <c r="D2969" s="21"/>
      <c r="E2969" s="22"/>
      <c r="F2969" s="21"/>
      <c r="G2969" s="22"/>
      <c r="H2969" s="21"/>
      <c r="I2969" s="22"/>
      <c r="J2969" s="21" t="n">
        <v>-0.00572692</v>
      </c>
      <c r="K2969" s="22" t="n">
        <v>0.00375871</v>
      </c>
      <c r="L2969" s="21" t="n">
        <v>-0.00071653</v>
      </c>
      <c r="M2969" s="22" t="n">
        <v>0.000656301</v>
      </c>
      <c r="N2969" s="21" t="n">
        <v>-0.00265639</v>
      </c>
      <c r="O2969" s="23" t="n">
        <v>-0.000580931</v>
      </c>
      <c r="P2969" s="2"/>
    </row>
    <row r="2970" customFormat="false" ht="13.5" hidden="false" customHeight="false" outlineLevel="0" collapsed="false">
      <c r="A2970" s="2"/>
      <c r="B2970" s="19"/>
      <c r="C2970" s="22"/>
      <c r="D2970" s="21"/>
      <c r="E2970" s="22"/>
      <c r="F2970" s="21"/>
      <c r="G2970" s="22"/>
      <c r="H2970" s="21"/>
      <c r="I2970" s="22"/>
      <c r="J2970" s="21" t="n">
        <v>-0.00578357</v>
      </c>
      <c r="K2970" s="22" t="n">
        <v>0.00367185</v>
      </c>
      <c r="L2970" s="21" t="n">
        <v>-0.000857538</v>
      </c>
      <c r="M2970" s="22" t="n">
        <v>0.000480933</v>
      </c>
      <c r="N2970" s="21" t="n">
        <v>-0.00280533</v>
      </c>
      <c r="O2970" s="23" t="n">
        <v>-0.000436674</v>
      </c>
      <c r="P2970" s="2"/>
    </row>
    <row r="2971" customFormat="false" ht="13.5" hidden="false" customHeight="false" outlineLevel="0" collapsed="false">
      <c r="A2971" s="2"/>
      <c r="B2971" s="19"/>
      <c r="C2971" s="22"/>
      <c r="D2971" s="21"/>
      <c r="E2971" s="22"/>
      <c r="F2971" s="21"/>
      <c r="G2971" s="22"/>
      <c r="H2971" s="21"/>
      <c r="I2971" s="22"/>
      <c r="J2971" s="21" t="n">
        <v>-0.0057934</v>
      </c>
      <c r="K2971" s="22" t="n">
        <v>0.00359646</v>
      </c>
      <c r="L2971" s="21" t="n">
        <v>-0.000974951</v>
      </c>
      <c r="M2971" s="22" t="n">
        <v>0.000296385</v>
      </c>
      <c r="N2971" s="21" t="n">
        <v>-0.00276352</v>
      </c>
      <c r="O2971" s="23" t="n">
        <v>-0.00023676</v>
      </c>
      <c r="P2971" s="2"/>
    </row>
    <row r="2972" customFormat="false" ht="13.5" hidden="false" customHeight="false" outlineLevel="0" collapsed="false">
      <c r="A2972" s="2"/>
      <c r="B2972" s="19"/>
      <c r="C2972" s="22"/>
      <c r="D2972" s="21"/>
      <c r="E2972" s="22"/>
      <c r="F2972" s="21"/>
      <c r="G2972" s="22"/>
      <c r="H2972" s="21"/>
      <c r="I2972" s="22"/>
      <c r="J2972" s="21" t="n">
        <v>-0.00578695</v>
      </c>
      <c r="K2972" s="22" t="n">
        <v>0.00357874</v>
      </c>
      <c r="L2972" s="21" t="n">
        <v>-0.00100637</v>
      </c>
      <c r="M2972" s="22" t="n">
        <v>0.000141977</v>
      </c>
      <c r="N2972" s="21" t="n">
        <v>-0.00259905</v>
      </c>
      <c r="O2972" s="23" t="n">
        <v>-3.17028E-005</v>
      </c>
      <c r="P2972" s="2"/>
    </row>
    <row r="2973" customFormat="false" ht="13.5" hidden="false" customHeight="false" outlineLevel="0" collapsed="false">
      <c r="A2973" s="2"/>
      <c r="B2973" s="19"/>
      <c r="C2973" s="22"/>
      <c r="D2973" s="21"/>
      <c r="E2973" s="22"/>
      <c r="F2973" s="21"/>
      <c r="G2973" s="22"/>
      <c r="H2973" s="21"/>
      <c r="I2973" s="22"/>
      <c r="J2973" s="21" t="n">
        <v>-0.00579236</v>
      </c>
      <c r="K2973" s="22" t="n">
        <v>0.00364726</v>
      </c>
      <c r="L2973" s="21" t="n">
        <v>-0.000915491</v>
      </c>
      <c r="M2973" s="22" t="n">
        <v>5.59464E-005</v>
      </c>
      <c r="N2973" s="21" t="n">
        <v>-0.00241174</v>
      </c>
      <c r="O2973" s="23" t="n">
        <v>0.000130092</v>
      </c>
      <c r="P2973" s="2"/>
    </row>
    <row r="2974" customFormat="false" ht="13.5" hidden="false" customHeight="false" outlineLevel="0" collapsed="false">
      <c r="A2974" s="2"/>
      <c r="B2974" s="19"/>
      <c r="C2974" s="22"/>
      <c r="D2974" s="21"/>
      <c r="E2974" s="22"/>
      <c r="F2974" s="21"/>
      <c r="G2974" s="22"/>
      <c r="H2974" s="21"/>
      <c r="I2974" s="22"/>
      <c r="J2974" s="21" t="n">
        <v>-0.00582469</v>
      </c>
      <c r="K2974" s="22" t="n">
        <v>0.00380494</v>
      </c>
      <c r="L2974" s="21" t="n">
        <v>-0.000707049</v>
      </c>
      <c r="M2974" s="22" t="n">
        <v>6.60998E-005</v>
      </c>
      <c r="N2974" s="21" t="n">
        <v>-0.00229703</v>
      </c>
      <c r="O2974" s="23" t="n">
        <v>0.000213721</v>
      </c>
      <c r="P2974" s="2"/>
    </row>
    <row r="2975" customFormat="false" ht="13.5" hidden="false" customHeight="false" outlineLevel="0" collapsed="false">
      <c r="A2975" s="2"/>
      <c r="B2975" s="19"/>
      <c r="C2975" s="22"/>
      <c r="D2975" s="21"/>
      <c r="E2975" s="22"/>
      <c r="F2975" s="21"/>
      <c r="G2975" s="22"/>
      <c r="H2975" s="21"/>
      <c r="I2975" s="22"/>
      <c r="J2975" s="21" t="n">
        <v>-0.00587997</v>
      </c>
      <c r="K2975" s="22" t="n">
        <v>0.00402826</v>
      </c>
      <c r="L2975" s="21" t="n">
        <v>-0.000427337</v>
      </c>
      <c r="M2975" s="22" t="n">
        <v>0.000182024</v>
      </c>
      <c r="N2975" s="21" t="n">
        <v>-0.00231255</v>
      </c>
      <c r="O2975" s="23" t="n">
        <v>0.000204848</v>
      </c>
      <c r="P2975" s="2"/>
    </row>
    <row r="2976" customFormat="false" ht="13.5" hidden="false" customHeight="false" outlineLevel="0" collapsed="false">
      <c r="A2976" s="2"/>
      <c r="B2976" s="19"/>
      <c r="C2976" s="22"/>
      <c r="D2976" s="21"/>
      <c r="E2976" s="22"/>
      <c r="F2976" s="21"/>
      <c r="G2976" s="22"/>
      <c r="H2976" s="21"/>
      <c r="I2976" s="22"/>
      <c r="J2976" s="21" t="n">
        <v>-0.00593573</v>
      </c>
      <c r="K2976" s="22" t="n">
        <v>0.0042733</v>
      </c>
      <c r="L2976" s="21" t="n">
        <v>-0.000149404</v>
      </c>
      <c r="M2976" s="22" t="n">
        <v>0.000391322</v>
      </c>
      <c r="N2976" s="21" t="n">
        <v>-0.00245826</v>
      </c>
      <c r="O2976" s="23" t="n">
        <v>0.000110891</v>
      </c>
      <c r="P2976" s="2"/>
    </row>
    <row r="2977" customFormat="false" ht="13.5" hidden="false" customHeight="false" outlineLevel="0" collapsed="false">
      <c r="A2977" s="2"/>
      <c r="B2977" s="19"/>
      <c r="C2977" s="22"/>
      <c r="D2977" s="21"/>
      <c r="E2977" s="22"/>
      <c r="F2977" s="21"/>
      <c r="G2977" s="22"/>
      <c r="H2977" s="21"/>
      <c r="I2977" s="22"/>
      <c r="J2977" s="21" t="n">
        <v>-0.00595786</v>
      </c>
      <c r="K2977" s="22" t="n">
        <v>0.00448685</v>
      </c>
      <c r="L2977" s="21" t="n">
        <v>5.22807E-005</v>
      </c>
      <c r="M2977" s="22" t="n">
        <v>0.000661372</v>
      </c>
      <c r="N2977" s="21" t="n">
        <v>-0.00267636</v>
      </c>
      <c r="O2977" s="23" t="n">
        <v>-4.34242E-005</v>
      </c>
      <c r="P2977" s="2"/>
    </row>
    <row r="2978" customFormat="false" ht="13.5" hidden="false" customHeight="false" outlineLevel="0" collapsed="false">
      <c r="A2978" s="2"/>
      <c r="B2978" s="19"/>
      <c r="C2978" s="22"/>
      <c r="D2978" s="21"/>
      <c r="E2978" s="22"/>
      <c r="F2978" s="21"/>
      <c r="G2978" s="22"/>
      <c r="H2978" s="21"/>
      <c r="I2978" s="22"/>
      <c r="J2978" s="21" t="n">
        <v>-0.00591103</v>
      </c>
      <c r="K2978" s="22" t="n">
        <v>0.00461932</v>
      </c>
      <c r="L2978" s="21" t="n">
        <v>0.000128985</v>
      </c>
      <c r="M2978" s="22" t="n">
        <v>0.000946489</v>
      </c>
      <c r="N2978" s="21" t="n">
        <v>-0.00287072</v>
      </c>
      <c r="O2978" s="23" t="n">
        <v>-0.000224344</v>
      </c>
      <c r="P2978" s="2"/>
    </row>
    <row r="2979" customFormat="false" ht="13.5" hidden="false" customHeight="false" outlineLevel="0" collapsed="false">
      <c r="A2979" s="2"/>
      <c r="B2979" s="19"/>
      <c r="C2979" s="22"/>
      <c r="D2979" s="21"/>
      <c r="E2979" s="22"/>
      <c r="F2979" s="21"/>
      <c r="G2979" s="22"/>
      <c r="H2979" s="21"/>
      <c r="I2979" s="22"/>
      <c r="J2979" s="21" t="n">
        <v>-0.00576922</v>
      </c>
      <c r="K2979" s="22" t="n">
        <v>0.00463642</v>
      </c>
      <c r="L2979" s="21" t="n">
        <v>7.69683E-005</v>
      </c>
      <c r="M2979" s="22" t="n">
        <v>0.00119874</v>
      </c>
      <c r="N2979" s="21" t="n">
        <v>-0.00293929</v>
      </c>
      <c r="O2979" s="23" t="n">
        <v>-0.000398496</v>
      </c>
      <c r="P2979" s="2"/>
    </row>
    <row r="2980" customFormat="false" ht="13.5" hidden="false" customHeight="false" outlineLevel="0" collapsed="false">
      <c r="A2980" s="2"/>
      <c r="B2980" s="19"/>
      <c r="C2980" s="22"/>
      <c r="D2980" s="21"/>
      <c r="E2980" s="22"/>
      <c r="F2980" s="21"/>
      <c r="G2980" s="22"/>
      <c r="H2980" s="21"/>
      <c r="I2980" s="22"/>
      <c r="J2980" s="21" t="n">
        <v>-0.00552305</v>
      </c>
      <c r="K2980" s="22" t="n">
        <v>0.00452683</v>
      </c>
      <c r="L2980" s="21" t="n">
        <v>-5.84463E-005</v>
      </c>
      <c r="M2980" s="22" t="n">
        <v>0.00137938</v>
      </c>
      <c r="N2980" s="21" t="n">
        <v>-0.00280929</v>
      </c>
      <c r="O2980" s="23" t="n">
        <v>-0.000540738</v>
      </c>
      <c r="P2980" s="2"/>
    </row>
    <row r="2981" customFormat="false" ht="13.5" hidden="false" customHeight="false" outlineLevel="0" collapsed="false">
      <c r="A2981" s="2"/>
      <c r="B2981" s="19"/>
      <c r="C2981" s="22"/>
      <c r="D2981" s="21"/>
      <c r="E2981" s="22"/>
      <c r="F2981" s="21"/>
      <c r="G2981" s="22"/>
      <c r="H2981" s="21"/>
      <c r="I2981" s="22"/>
      <c r="J2981" s="21" t="n">
        <v>-0.0051819</v>
      </c>
      <c r="K2981" s="22" t="n">
        <v>0.00430445</v>
      </c>
      <c r="L2981" s="21" t="n">
        <v>-0.000196139</v>
      </c>
      <c r="M2981" s="22" t="n">
        <v>0.00146776</v>
      </c>
      <c r="N2981" s="21" t="n">
        <v>-0.00246358</v>
      </c>
      <c r="O2981" s="23" t="n">
        <v>-0.000638549</v>
      </c>
      <c r="P2981" s="2"/>
    </row>
    <row r="2982" customFormat="false" ht="13.5" hidden="false" customHeight="false" outlineLevel="0" collapsed="false">
      <c r="A2982" s="2"/>
      <c r="B2982" s="19"/>
      <c r="C2982" s="22"/>
      <c r="D2982" s="21"/>
      <c r="E2982" s="22"/>
      <c r="F2982" s="21"/>
      <c r="G2982" s="22"/>
      <c r="H2982" s="21"/>
      <c r="I2982" s="22"/>
      <c r="J2982" s="21" t="n">
        <v>-0.00477103</v>
      </c>
      <c r="K2982" s="22" t="n">
        <v>0.00400515</v>
      </c>
      <c r="L2982" s="21" t="n">
        <v>-0.000245911</v>
      </c>
      <c r="M2982" s="22" t="n">
        <v>0.00146494</v>
      </c>
      <c r="N2982" s="21" t="n">
        <v>-0.00195</v>
      </c>
      <c r="O2982" s="23" t="n">
        <v>-0.000692365</v>
      </c>
      <c r="P2982" s="2"/>
    </row>
    <row r="2983" customFormat="false" ht="13.5" hidden="false" customHeight="false" outlineLevel="0" collapsed="false">
      <c r="A2983" s="2"/>
      <c r="B2983" s="19"/>
      <c r="C2983" s="22"/>
      <c r="D2983" s="21"/>
      <c r="E2983" s="22"/>
      <c r="F2983" s="21"/>
      <c r="G2983" s="22"/>
      <c r="H2983" s="21"/>
      <c r="I2983" s="22"/>
      <c r="J2983" s="21" t="n">
        <v>-0.0043254</v>
      </c>
      <c r="K2983" s="22" t="n">
        <v>0.00367894</v>
      </c>
      <c r="L2983" s="21" t="n">
        <v>-0.000139929</v>
      </c>
      <c r="M2983" s="22" t="n">
        <v>0.00139124</v>
      </c>
      <c r="N2983" s="21" t="n">
        <v>-0.00137045</v>
      </c>
      <c r="O2983" s="23" t="n">
        <v>-0.000712582</v>
      </c>
      <c r="P2983" s="2"/>
    </row>
    <row r="2984" customFormat="false" ht="13.5" hidden="false" customHeight="false" outlineLevel="0" collapsed="false">
      <c r="A2984" s="2"/>
      <c r="B2984" s="19"/>
      <c r="C2984" s="22"/>
      <c r="D2984" s="21"/>
      <c r="E2984" s="22"/>
      <c r="F2984" s="21"/>
      <c r="G2984" s="22"/>
      <c r="H2984" s="21"/>
      <c r="I2984" s="22"/>
      <c r="J2984" s="21" t="n">
        <v>-0.00388287</v>
      </c>
      <c r="K2984" s="22" t="n">
        <v>0.00337954</v>
      </c>
      <c r="L2984" s="21" t="n">
        <v>0.000141766</v>
      </c>
      <c r="M2984" s="22" t="n">
        <v>0.00127858</v>
      </c>
      <c r="N2984" s="21" t="n">
        <v>-0.000852798</v>
      </c>
      <c r="O2984" s="23" t="n">
        <v>-0.000714768</v>
      </c>
      <c r="P2984" s="2"/>
    </row>
    <row r="2985" customFormat="false" ht="13.5" hidden="false" customHeight="false" outlineLevel="0" collapsed="false">
      <c r="A2985" s="2"/>
      <c r="B2985" s="19"/>
      <c r="C2985" s="22"/>
      <c r="D2985" s="21"/>
      <c r="E2985" s="22"/>
      <c r="F2985" s="21"/>
      <c r="G2985" s="22"/>
      <c r="H2985" s="21"/>
      <c r="I2985" s="22"/>
      <c r="J2985" s="21" t="n">
        <v>-0.00347914</v>
      </c>
      <c r="K2985" s="22" t="n">
        <v>0.00315359</v>
      </c>
      <c r="L2985" s="21" t="n">
        <v>0.000560605</v>
      </c>
      <c r="M2985" s="22" t="n">
        <v>0.00116</v>
      </c>
      <c r="N2985" s="21" t="n">
        <v>-0.000514177</v>
      </c>
      <c r="O2985" s="23" t="n">
        <v>-0.000714904</v>
      </c>
      <c r="P2985" s="2"/>
    </row>
    <row r="2986" customFormat="false" ht="13.5" hidden="false" customHeight="false" outlineLevel="0" collapsed="false">
      <c r="A2986" s="2"/>
      <c r="B2986" s="19"/>
      <c r="C2986" s="22"/>
      <c r="D2986" s="21"/>
      <c r="E2986" s="22"/>
      <c r="F2986" s="21"/>
      <c r="G2986" s="22"/>
      <c r="H2986" s="21"/>
      <c r="I2986" s="22"/>
      <c r="J2986" s="21" t="n">
        <v>-0.00314539</v>
      </c>
      <c r="K2986" s="22" t="n">
        <v>0.00303173</v>
      </c>
      <c r="L2986" s="21" t="n">
        <v>0.0010278</v>
      </c>
      <c r="M2986" s="22" t="n">
        <v>0.00105987</v>
      </c>
      <c r="N2986" s="21" t="n">
        <v>-0.000426601</v>
      </c>
      <c r="O2986" s="23" t="n">
        <v>-0.000725985</v>
      </c>
      <c r="P2986" s="2"/>
    </row>
    <row r="2987" customFormat="false" ht="13.5" hidden="false" customHeight="false" outlineLevel="0" collapsed="false">
      <c r="A2987" s="2"/>
      <c r="B2987" s="19"/>
      <c r="C2987" s="22"/>
      <c r="D2987" s="21"/>
      <c r="E2987" s="22"/>
      <c r="F2987" s="21"/>
      <c r="G2987" s="22"/>
      <c r="H2987" s="21"/>
      <c r="I2987" s="22"/>
      <c r="J2987" s="21" t="n">
        <v>-0.00290824</v>
      </c>
      <c r="K2987" s="22" t="n">
        <v>0.00302319</v>
      </c>
      <c r="L2987" s="21" t="n">
        <v>0.00142944</v>
      </c>
      <c r="M2987" s="22" t="n">
        <v>0.000987679</v>
      </c>
      <c r="N2987" s="21" t="n">
        <v>-0.000595556</v>
      </c>
      <c r="O2987" s="23" t="n">
        <v>-0.000756517</v>
      </c>
      <c r="P2987" s="2"/>
    </row>
    <row r="2988" customFormat="false" ht="13.5" hidden="false" customHeight="false" outlineLevel="0" collapsed="false">
      <c r="A2988" s="2"/>
      <c r="B2988" s="19"/>
      <c r="C2988" s="22"/>
      <c r="D2988" s="21"/>
      <c r="E2988" s="22"/>
      <c r="F2988" s="21"/>
      <c r="G2988" s="22"/>
      <c r="H2988" s="21"/>
      <c r="I2988" s="22"/>
      <c r="J2988" s="21" t="n">
        <v>-0.00279013</v>
      </c>
      <c r="K2988" s="22" t="n">
        <v>0.00311489</v>
      </c>
      <c r="L2988" s="21" t="n">
        <v>0.00166052</v>
      </c>
      <c r="M2988" s="22" t="n">
        <v>0.000937286</v>
      </c>
      <c r="N2988" s="21" t="n">
        <v>-0.000958146</v>
      </c>
      <c r="O2988" s="23" t="n">
        <v>-0.000810606</v>
      </c>
      <c r="P2988" s="2"/>
    </row>
    <row r="2989" customFormat="false" ht="13.5" hidden="false" customHeight="false" outlineLevel="0" collapsed="false">
      <c r="A2989" s="2"/>
      <c r="B2989" s="19"/>
      <c r="C2989" s="22"/>
      <c r="D2989" s="21"/>
      <c r="E2989" s="22"/>
      <c r="F2989" s="21"/>
      <c r="G2989" s="22"/>
      <c r="H2989" s="21"/>
      <c r="I2989" s="22"/>
      <c r="J2989" s="21" t="n">
        <v>-0.00280837</v>
      </c>
      <c r="K2989" s="22" t="n">
        <v>0.0032752</v>
      </c>
      <c r="L2989" s="21" t="n">
        <v>0.00165714</v>
      </c>
      <c r="M2989" s="22" t="n">
        <v>0.000891498</v>
      </c>
      <c r="N2989" s="21" t="n">
        <v>-0.0014017</v>
      </c>
      <c r="O2989" s="23" t="n">
        <v>-0.000888759</v>
      </c>
      <c r="P2989" s="2"/>
    </row>
    <row r="2990" customFormat="false" ht="13.5" hidden="false" customHeight="false" outlineLevel="0" collapsed="false">
      <c r="A2990" s="2"/>
      <c r="B2990" s="19"/>
      <c r="C2990" s="22"/>
      <c r="D2990" s="21"/>
      <c r="E2990" s="22"/>
      <c r="F2990" s="21"/>
      <c r="G2990" s="22"/>
      <c r="H2990" s="21"/>
      <c r="I2990" s="22"/>
      <c r="J2990" s="21" t="n">
        <v>-0.00297183</v>
      </c>
      <c r="K2990" s="22" t="n">
        <v>0.00346136</v>
      </c>
      <c r="L2990" s="21" t="n">
        <v>0.0014166</v>
      </c>
      <c r="M2990" s="22" t="n">
        <v>0.000830276</v>
      </c>
      <c r="N2990" s="21" t="n">
        <v>-0.00179753</v>
      </c>
      <c r="O2990" s="23" t="n">
        <v>-0.000988524</v>
      </c>
      <c r="P2990" s="2"/>
    </row>
    <row r="2991" customFormat="false" ht="13.5" hidden="false" customHeight="false" outlineLevel="0" collapsed="false">
      <c r="A2991" s="2"/>
      <c r="B2991" s="19"/>
      <c r="C2991" s="22"/>
      <c r="D2991" s="21"/>
      <c r="E2991" s="22"/>
      <c r="F2991" s="21"/>
      <c r="G2991" s="22"/>
      <c r="H2991" s="21"/>
      <c r="I2991" s="22"/>
      <c r="J2991" s="21" t="n">
        <v>-0.00327563</v>
      </c>
      <c r="K2991" s="22" t="n">
        <v>0.00362926</v>
      </c>
      <c r="L2991" s="21" t="n">
        <v>0.000999306</v>
      </c>
      <c r="M2991" s="22" t="n">
        <v>0.000739629</v>
      </c>
      <c r="N2991" s="21" t="n">
        <v>-0.00203994</v>
      </c>
      <c r="O2991" s="23" t="n">
        <v>-0.00110449</v>
      </c>
      <c r="P2991" s="2"/>
    </row>
    <row r="2992" customFormat="false" ht="13.5" hidden="false" customHeight="false" outlineLevel="0" collapsed="false">
      <c r="A2992" s="2"/>
      <c r="B2992" s="19"/>
      <c r="C2992" s="22"/>
      <c r="D2992" s="21"/>
      <c r="E2992" s="22"/>
      <c r="F2992" s="21"/>
      <c r="G2992" s="22"/>
      <c r="H2992" s="21"/>
      <c r="I2992" s="22"/>
      <c r="J2992" s="21" t="n">
        <v>-0.00369617</v>
      </c>
      <c r="K2992" s="22" t="n">
        <v>0.00374304</v>
      </c>
      <c r="L2992" s="21" t="n">
        <v>0.000511963</v>
      </c>
      <c r="M2992" s="22" t="n">
        <v>0.000618152</v>
      </c>
      <c r="N2992" s="21" t="n">
        <v>-0.00207877</v>
      </c>
      <c r="O2992" s="23" t="n">
        <v>-0.00122775</v>
      </c>
      <c r="P2992" s="2"/>
    </row>
    <row r="2993" customFormat="false" ht="13.5" hidden="false" customHeight="false" outlineLevel="0" collapsed="false">
      <c r="A2993" s="2"/>
      <c r="B2993" s="19"/>
      <c r="C2993" s="22"/>
      <c r="D2993" s="21"/>
      <c r="E2993" s="22"/>
      <c r="F2993" s="21"/>
      <c r="G2993" s="22"/>
      <c r="H2993" s="21"/>
      <c r="I2993" s="22"/>
      <c r="J2993" s="21" t="n">
        <v>-0.00418918</v>
      </c>
      <c r="K2993" s="22" t="n">
        <v>0.00378281</v>
      </c>
      <c r="L2993" s="21" t="n">
        <v>7.80062E-005</v>
      </c>
      <c r="M2993" s="22" t="n">
        <v>0.00047906</v>
      </c>
      <c r="N2993" s="21" t="n">
        <v>-0.00193539</v>
      </c>
      <c r="O2993" s="23" t="n">
        <v>-0.00134561</v>
      </c>
      <c r="P2993" s="2"/>
    </row>
    <row r="2994" customFormat="false" ht="13.5" hidden="false" customHeight="false" outlineLevel="0" collapsed="false">
      <c r="A2994" s="2"/>
      <c r="B2994" s="19"/>
      <c r="C2994" s="22"/>
      <c r="D2994" s="21"/>
      <c r="E2994" s="22"/>
      <c r="F2994" s="21"/>
      <c r="G2994" s="22"/>
      <c r="H2994" s="21"/>
      <c r="I2994" s="22"/>
      <c r="J2994" s="21" t="n">
        <v>-0.00469344</v>
      </c>
      <c r="K2994" s="22" t="n">
        <v>0.00374826</v>
      </c>
      <c r="L2994" s="21" t="n">
        <v>-0.000195467</v>
      </c>
      <c r="M2994" s="22" t="n">
        <v>0.000347086</v>
      </c>
      <c r="N2994" s="21" t="n">
        <v>-0.00169692</v>
      </c>
      <c r="O2994" s="23" t="n">
        <v>-0.00144218</v>
      </c>
      <c r="P2994" s="2"/>
    </row>
    <row r="2995" customFormat="false" ht="13.5" hidden="false" customHeight="false" outlineLevel="0" collapsed="false">
      <c r="A2995" s="2"/>
      <c r="B2995" s="19"/>
      <c r="C2995" s="22"/>
      <c r="D2995" s="21"/>
      <c r="E2995" s="22"/>
      <c r="F2995" s="21"/>
      <c r="G2995" s="22"/>
      <c r="H2995" s="21"/>
      <c r="I2995" s="22"/>
      <c r="J2995" s="21" t="n">
        <v>-0.00514071</v>
      </c>
      <c r="K2995" s="22" t="n">
        <v>0.00365749</v>
      </c>
      <c r="L2995" s="21" t="n">
        <v>-0.000244088</v>
      </c>
      <c r="M2995" s="22" t="n">
        <v>0.000251348</v>
      </c>
      <c r="N2995" s="21" t="n">
        <v>-0.0014895</v>
      </c>
      <c r="O2995" s="23" t="n">
        <v>-0.00150057</v>
      </c>
      <c r="P2995" s="2"/>
    </row>
    <row r="2996" customFormat="false" ht="13.5" hidden="false" customHeight="false" outlineLevel="0" collapsed="false">
      <c r="A2996" s="2"/>
      <c r="B2996" s="19"/>
      <c r="C2996" s="22"/>
      <c r="D2996" s="21"/>
      <c r="E2996" s="22"/>
      <c r="F2996" s="21"/>
      <c r="G2996" s="22"/>
      <c r="H2996" s="21"/>
      <c r="I2996" s="22"/>
      <c r="J2996" s="21" t="n">
        <v>-0.00547038</v>
      </c>
      <c r="K2996" s="22" t="n">
        <v>0.0035412</v>
      </c>
      <c r="L2996" s="21" t="n">
        <v>-5.86349E-005</v>
      </c>
      <c r="M2996" s="22" t="n">
        <v>0.000216541</v>
      </c>
      <c r="N2996" s="21" t="n">
        <v>-0.00143819</v>
      </c>
      <c r="O2996" s="23" t="n">
        <v>-0.00150637</v>
      </c>
      <c r="P2996" s="2"/>
    </row>
    <row r="2997" customFormat="false" ht="13.5" hidden="false" customHeight="false" outlineLevel="0" collapsed="false">
      <c r="A2997" s="2"/>
      <c r="B2997" s="19"/>
      <c r="C2997" s="22"/>
      <c r="D2997" s="21"/>
      <c r="E2997" s="22"/>
      <c r="F2997" s="21"/>
      <c r="G2997" s="22"/>
      <c r="H2997" s="21"/>
      <c r="I2997" s="22"/>
      <c r="J2997" s="21" t="n">
        <v>-0.00564484</v>
      </c>
      <c r="K2997" s="22" t="n">
        <v>0.00343376</v>
      </c>
      <c r="L2997" s="21" t="n">
        <v>0.000318863</v>
      </c>
      <c r="M2997" s="22" t="n">
        <v>0.000255298</v>
      </c>
      <c r="N2997" s="21" t="n">
        <v>-0.00162498</v>
      </c>
      <c r="O2997" s="23" t="n">
        <v>-0.00145157</v>
      </c>
      <c r="P2997" s="2"/>
    </row>
    <row r="2998" customFormat="false" ht="13.5" hidden="false" customHeight="false" outlineLevel="0" collapsed="false">
      <c r="A2998" s="2"/>
      <c r="B2998" s="19"/>
      <c r="C2998" s="22"/>
      <c r="D2998" s="21"/>
      <c r="E2998" s="22"/>
      <c r="F2998" s="21"/>
      <c r="G2998" s="22"/>
      <c r="H2998" s="21"/>
      <c r="I2998" s="22"/>
      <c r="J2998" s="21" t="n">
        <v>-0.00566073</v>
      </c>
      <c r="K2998" s="22" t="n">
        <v>0.00336352</v>
      </c>
      <c r="L2998" s="21" t="n">
        <v>0.000812328</v>
      </c>
      <c r="M2998" s="22" t="n">
        <v>0.000364061</v>
      </c>
      <c r="N2998" s="21" t="n">
        <v>-0.00205785</v>
      </c>
      <c r="O2998" s="23" t="n">
        <v>-0.00133761</v>
      </c>
      <c r="P2998" s="2"/>
    </row>
    <row r="2999" customFormat="false" ht="13.5" hidden="false" customHeight="false" outlineLevel="0" collapsed="false">
      <c r="A2999" s="2"/>
      <c r="B2999" s="19"/>
      <c r="C2999" s="22"/>
      <c r="D2999" s="21"/>
      <c r="E2999" s="22"/>
      <c r="F2999" s="21"/>
      <c r="G2999" s="22"/>
      <c r="H2999" s="21"/>
      <c r="I2999" s="22"/>
      <c r="J2999" s="21" t="n">
        <v>-0.00555173</v>
      </c>
      <c r="K2999" s="22" t="n">
        <v>0.00334506</v>
      </c>
      <c r="L2999" s="21" t="n">
        <v>0.00133519</v>
      </c>
      <c r="M2999" s="22" t="n">
        <v>0.000523616</v>
      </c>
      <c r="N2999" s="21" t="n">
        <v>-0.00266073</v>
      </c>
      <c r="O2999" s="23" t="n">
        <v>-0.00117619</v>
      </c>
      <c r="P2999" s="2"/>
    </row>
    <row r="3000" customFormat="false" ht="13.5" hidden="false" customHeight="false" outlineLevel="0" collapsed="false">
      <c r="A3000" s="2"/>
      <c r="B3000" s="19"/>
      <c r="C3000" s="22"/>
      <c r="D3000" s="21"/>
      <c r="E3000" s="22"/>
      <c r="F3000" s="21"/>
      <c r="G3000" s="22"/>
      <c r="H3000" s="21"/>
      <c r="I3000" s="22"/>
      <c r="J3000" s="21" t="n">
        <v>-0.00538091</v>
      </c>
      <c r="K3000" s="22" t="n">
        <v>0.00337564</v>
      </c>
      <c r="L3000" s="21" t="n">
        <v>0.0018122</v>
      </c>
      <c r="M3000" s="22" t="n">
        <v>0.000703946</v>
      </c>
      <c r="N3000" s="21" t="n">
        <v>-0.00328878</v>
      </c>
      <c r="O3000" s="23" t="n">
        <v>-0.000987233</v>
      </c>
      <c r="P3000" s="2"/>
    </row>
    <row r="3001" customFormat="false" ht="13.5" hidden="false" customHeight="false" outlineLevel="0" collapsed="false">
      <c r="A3001" s="2"/>
      <c r="B3001" s="19"/>
      <c r="C3001" s="22"/>
      <c r="D3001" s="21"/>
      <c r="E3001" s="22"/>
      <c r="F3001" s="21"/>
      <c r="G3001" s="22"/>
      <c r="H3001" s="21"/>
      <c r="I3001" s="22"/>
      <c r="J3001" s="21" t="n">
        <v>-0.00522389</v>
      </c>
      <c r="K3001" s="22" t="n">
        <v>0.00343709</v>
      </c>
      <c r="L3001" s="21" t="n">
        <v>0.00219307</v>
      </c>
      <c r="M3001" s="22" t="n">
        <v>0.000871746</v>
      </c>
      <c r="N3001" s="21" t="n">
        <v>-0.00376588</v>
      </c>
      <c r="O3001" s="23" t="n">
        <v>-0.000794291</v>
      </c>
      <c r="P3001" s="2"/>
    </row>
    <row r="3002" customFormat="false" ht="13.5" hidden="false" customHeight="false" outlineLevel="0" collapsed="false">
      <c r="A3002" s="2"/>
      <c r="B3002" s="19"/>
      <c r="C3002" s="22"/>
      <c r="D3002" s="21"/>
      <c r="E3002" s="22"/>
      <c r="F3002" s="21"/>
      <c r="G3002" s="22"/>
      <c r="H3002" s="21"/>
      <c r="I3002" s="22"/>
      <c r="J3002" s="21" t="n">
        <v>-0.00514736</v>
      </c>
      <c r="K3002" s="22" t="n">
        <v>0.00350245</v>
      </c>
      <c r="L3002" s="21" t="n">
        <v>0.00245543</v>
      </c>
      <c r="M3002" s="22" t="n">
        <v>0.000998324</v>
      </c>
      <c r="N3002" s="21" t="n">
        <v>-0.00393443</v>
      </c>
      <c r="O3002" s="23" t="n">
        <v>-0.000618778</v>
      </c>
      <c r="P3002" s="2"/>
    </row>
    <row r="3003" customFormat="false" ht="13.5" hidden="false" customHeight="false" outlineLevel="0" collapsed="false">
      <c r="A3003" s="2"/>
      <c r="B3003" s="19"/>
      <c r="C3003" s="22"/>
      <c r="D3003" s="21"/>
      <c r="E3003" s="22"/>
      <c r="F3003" s="21"/>
      <c r="G3003" s="22"/>
      <c r="H3003" s="21"/>
      <c r="I3003" s="22"/>
      <c r="J3003" s="21" t="n">
        <v>-0.00518938</v>
      </c>
      <c r="K3003" s="22" t="n">
        <v>0.00354563</v>
      </c>
      <c r="L3003" s="21" t="n">
        <v>0.00259871</v>
      </c>
      <c r="M3003" s="22" t="n">
        <v>0.00106565</v>
      </c>
      <c r="N3003" s="21" t="n">
        <v>-0.00370342</v>
      </c>
      <c r="O3003" s="23" t="n">
        <v>-0.000474851</v>
      </c>
      <c r="P3003" s="2"/>
    </row>
    <row r="3004" customFormat="false" ht="13.5" hidden="false" customHeight="false" outlineLevel="0" collapsed="false">
      <c r="A3004" s="2"/>
      <c r="B3004" s="19"/>
      <c r="C3004" s="22"/>
      <c r="D3004" s="21"/>
      <c r="E3004" s="22"/>
      <c r="F3004" s="21"/>
      <c r="G3004" s="22"/>
      <c r="H3004" s="21"/>
      <c r="I3004" s="22"/>
      <c r="J3004" s="21" t="n">
        <v>-0.00534758</v>
      </c>
      <c r="K3004" s="22" t="n">
        <v>0.00355086</v>
      </c>
      <c r="L3004" s="21" t="n">
        <v>0.0026338</v>
      </c>
      <c r="M3004" s="22" t="n">
        <v>0.00106915</v>
      </c>
      <c r="N3004" s="21" t="n">
        <v>-0.00308053</v>
      </c>
      <c r="O3004" s="23" t="n">
        <v>-0.000366825</v>
      </c>
      <c r="P3004" s="2"/>
    </row>
    <row r="3005" customFormat="false" ht="13.5" hidden="false" customHeight="false" outlineLevel="0" collapsed="false">
      <c r="A3005" s="2"/>
      <c r="B3005" s="19"/>
      <c r="C3005" s="22"/>
      <c r="D3005" s="21"/>
      <c r="E3005" s="22"/>
      <c r="F3005" s="21"/>
      <c r="G3005" s="22"/>
      <c r="H3005" s="21"/>
      <c r="I3005" s="22"/>
      <c r="J3005" s="21" t="n">
        <v>-0.00557955</v>
      </c>
      <c r="K3005" s="22" t="n">
        <v>0.00351897</v>
      </c>
      <c r="L3005" s="21" t="n">
        <v>0.00257411</v>
      </c>
      <c r="M3005" s="22" t="n">
        <v>0.00101689</v>
      </c>
      <c r="N3005" s="21" t="n">
        <v>-0.0021778</v>
      </c>
      <c r="O3005" s="23" t="n">
        <v>-0.000290058</v>
      </c>
      <c r="P3005" s="2"/>
    </row>
    <row r="3006" customFormat="false" ht="13.5" hidden="false" customHeight="false" outlineLevel="0" collapsed="false">
      <c r="A3006" s="2"/>
      <c r="B3006" s="19"/>
      <c r="C3006" s="22"/>
      <c r="D3006" s="21"/>
      <c r="E3006" s="22"/>
      <c r="F3006" s="21"/>
      <c r="G3006" s="22"/>
      <c r="H3006" s="21"/>
      <c r="I3006" s="22"/>
      <c r="J3006" s="21" t="n">
        <v>-0.00581548</v>
      </c>
      <c r="K3006" s="22" t="n">
        <v>0.00346801</v>
      </c>
      <c r="L3006" s="21" t="n">
        <v>0.0024319</v>
      </c>
      <c r="M3006" s="22" t="n">
        <v>0.000925997</v>
      </c>
      <c r="N3006" s="21" t="n">
        <v>-0.00118786</v>
      </c>
      <c r="O3006" s="23" t="n">
        <v>-0.000235069</v>
      </c>
      <c r="P3006" s="2"/>
    </row>
    <row r="3007" customFormat="false" ht="13.5" hidden="false" customHeight="false" outlineLevel="0" collapsed="false">
      <c r="A3007" s="2"/>
      <c r="B3007" s="19"/>
      <c r="C3007" s="22"/>
      <c r="D3007" s="21"/>
      <c r="E3007" s="22"/>
      <c r="F3007" s="21"/>
      <c r="G3007" s="22"/>
      <c r="H3007" s="21"/>
      <c r="I3007" s="22"/>
      <c r="J3007" s="21" t="n">
        <v>-0.00597948</v>
      </c>
      <c r="K3007" s="22" t="n">
        <v>0.00342789</v>
      </c>
      <c r="L3007" s="21" t="n">
        <v>0.00222084</v>
      </c>
      <c r="M3007" s="22" t="n">
        <v>0.000817681</v>
      </c>
      <c r="N3007" s="21" t="n">
        <v>-0.000336074</v>
      </c>
      <c r="O3007" s="23" t="n">
        <v>-0.000193315</v>
      </c>
      <c r="P3007" s="2"/>
    </row>
    <row r="3008" customFormat="false" ht="13.5" hidden="false" customHeight="false" outlineLevel="0" collapsed="false">
      <c r="A3008" s="2"/>
      <c r="B3008" s="19"/>
      <c r="C3008" s="22"/>
      <c r="D3008" s="21"/>
      <c r="E3008" s="22"/>
      <c r="F3008" s="21"/>
      <c r="G3008" s="22"/>
      <c r="H3008" s="21"/>
      <c r="I3008" s="22"/>
      <c r="J3008" s="21" t="n">
        <v>-0.00601294</v>
      </c>
      <c r="K3008" s="22" t="n">
        <v>0.00343022</v>
      </c>
      <c r="L3008" s="21" t="n">
        <v>0.00196203</v>
      </c>
      <c r="M3008" s="22" t="n">
        <v>0.000712387</v>
      </c>
      <c r="N3008" s="21" t="n">
        <v>0.000178666</v>
      </c>
      <c r="O3008" s="23" t="n">
        <v>-0.000162314</v>
      </c>
      <c r="P3008" s="2"/>
    </row>
    <row r="3009" customFormat="false" ht="13.5" hidden="false" customHeight="false" outlineLevel="0" collapsed="false">
      <c r="A3009" s="2"/>
      <c r="B3009" s="19"/>
      <c r="C3009" s="22"/>
      <c r="D3009" s="21"/>
      <c r="E3009" s="22"/>
      <c r="F3009" s="21"/>
      <c r="G3009" s="22"/>
      <c r="H3009" s="21"/>
      <c r="I3009" s="22"/>
      <c r="J3009" s="21" t="n">
        <v>-0.00589256</v>
      </c>
      <c r="K3009" s="22" t="n">
        <v>0.00349654</v>
      </c>
      <c r="L3009" s="21" t="n">
        <v>0.00168888</v>
      </c>
      <c r="M3009" s="22" t="n">
        <v>0.000626317</v>
      </c>
      <c r="N3009" s="21" t="n">
        <v>0.000238021</v>
      </c>
      <c r="O3009" s="23" t="n">
        <v>-0.000147887</v>
      </c>
      <c r="P3009" s="2"/>
    </row>
    <row r="3010" customFormat="false" ht="13.5" hidden="false" customHeight="false" outlineLevel="0" collapsed="false">
      <c r="A3010" s="2"/>
      <c r="B3010" s="19"/>
      <c r="C3010" s="22"/>
      <c r="D3010" s="21"/>
      <c r="E3010" s="22"/>
      <c r="F3010" s="21"/>
      <c r="G3010" s="22"/>
      <c r="H3010" s="21"/>
      <c r="I3010" s="22"/>
      <c r="J3010" s="21" t="n">
        <v>-0.00563738</v>
      </c>
      <c r="K3010" s="22" t="n">
        <v>0.00362877</v>
      </c>
      <c r="L3010" s="21" t="n">
        <v>0.00144649</v>
      </c>
      <c r="M3010" s="22" t="n">
        <v>0.000569713</v>
      </c>
      <c r="N3010" s="21" t="n">
        <v>-0.000162542</v>
      </c>
      <c r="O3010" s="23" t="n">
        <v>-0.000162239</v>
      </c>
      <c r="P3010" s="2"/>
    </row>
    <row r="3011" customFormat="false" ht="13.5" hidden="false" customHeight="false" outlineLevel="0" collapsed="false">
      <c r="A3011" s="2"/>
      <c r="B3011" s="19"/>
      <c r="C3011" s="22"/>
      <c r="D3011" s="21"/>
      <c r="E3011" s="22"/>
      <c r="F3011" s="21"/>
      <c r="G3011" s="22"/>
      <c r="H3011" s="21"/>
      <c r="I3011" s="22"/>
      <c r="J3011" s="21" t="n">
        <v>-0.00530264</v>
      </c>
      <c r="K3011" s="22" t="n">
        <v>0.00380541</v>
      </c>
      <c r="L3011" s="21" t="n">
        <v>0.00128355</v>
      </c>
      <c r="M3011" s="22" t="n">
        <v>0.000546745</v>
      </c>
      <c r="N3011" s="21" t="n">
        <v>-0.000911386</v>
      </c>
      <c r="O3011" s="23" t="n">
        <v>-0.000218165</v>
      </c>
      <c r="P3011" s="2"/>
    </row>
    <row r="3012" customFormat="false" ht="13.5" hidden="false" customHeight="false" outlineLevel="0" collapsed="false">
      <c r="A3012" s="2"/>
      <c r="B3012" s="19"/>
      <c r="C3012" s="22"/>
      <c r="D3012" s="21"/>
      <c r="E3012" s="22"/>
      <c r="F3012" s="21"/>
      <c r="G3012" s="22"/>
      <c r="H3012" s="21"/>
      <c r="I3012" s="22"/>
      <c r="J3012" s="21" t="n">
        <v>-0.00496266</v>
      </c>
      <c r="K3012" s="22" t="n">
        <v>0.00398515</v>
      </c>
      <c r="L3012" s="21" t="n">
        <v>0.00123834</v>
      </c>
      <c r="M3012" s="22" t="n">
        <v>0.000556387</v>
      </c>
      <c r="N3012" s="21" t="n">
        <v>-0.00181056</v>
      </c>
      <c r="O3012" s="23" t="n">
        <v>-0.000321294</v>
      </c>
      <c r="P3012" s="2"/>
    </row>
    <row r="3013" customFormat="false" ht="13.5" hidden="false" customHeight="false" outlineLevel="0" collapsed="false">
      <c r="A3013" s="2"/>
      <c r="B3013" s="19"/>
      <c r="C3013" s="22"/>
      <c r="D3013" s="21"/>
      <c r="E3013" s="22"/>
      <c r="F3013" s="21"/>
      <c r="G3013" s="22"/>
      <c r="H3013" s="21"/>
      <c r="I3013" s="22"/>
      <c r="J3013" s="21" t="n">
        <v>-0.00468842</v>
      </c>
      <c r="K3013" s="22" t="n">
        <v>0.00411762</v>
      </c>
      <c r="L3013" s="21" t="n">
        <v>0.00132396</v>
      </c>
      <c r="M3013" s="22" t="n">
        <v>0.000593625</v>
      </c>
      <c r="N3013" s="21" t="n">
        <v>-0.00262976</v>
      </c>
      <c r="O3013" s="23" t="n">
        <v>-0.000463318</v>
      </c>
      <c r="P3013" s="2"/>
    </row>
    <row r="3014" customFormat="false" ht="13.5" hidden="false" customHeight="false" outlineLevel="0" collapsed="false">
      <c r="A3014" s="2"/>
      <c r="B3014" s="19"/>
      <c r="C3014" s="22"/>
      <c r="D3014" s="21"/>
      <c r="E3014" s="22"/>
      <c r="F3014" s="21"/>
      <c r="G3014" s="22"/>
      <c r="H3014" s="21"/>
      <c r="I3014" s="22"/>
      <c r="J3014" s="21" t="n">
        <v>-0.00452733</v>
      </c>
      <c r="K3014" s="22" t="n">
        <v>0.00415833</v>
      </c>
      <c r="L3014" s="21" t="n">
        <v>0.00151911</v>
      </c>
      <c r="M3014" s="22" t="n">
        <v>0.000650575</v>
      </c>
      <c r="N3014" s="21" t="n">
        <v>-0.00316917</v>
      </c>
      <c r="O3014" s="23" t="n">
        <v>-0.000619176</v>
      </c>
      <c r="P3014" s="2"/>
    </row>
    <row r="3015" customFormat="false" ht="13.5" hidden="false" customHeight="false" outlineLevel="0" collapsed="false">
      <c r="A3015" s="2"/>
      <c r="B3015" s="19"/>
      <c r="C3015" s="22"/>
      <c r="D3015" s="21"/>
      <c r="E3015" s="22"/>
      <c r="F3015" s="21"/>
      <c r="G3015" s="22"/>
      <c r="H3015" s="21"/>
      <c r="I3015" s="22"/>
      <c r="J3015" s="21" t="n">
        <v>-0.00449143</v>
      </c>
      <c r="K3015" s="22" t="n">
        <v>0.00408345</v>
      </c>
      <c r="L3015" s="21" t="n">
        <v>0.00176957</v>
      </c>
      <c r="M3015" s="22" t="n">
        <v>0.000717456</v>
      </c>
      <c r="N3015" s="21" t="n">
        <v>-0.00331288</v>
      </c>
      <c r="O3015" s="23" t="n">
        <v>-0.000750081</v>
      </c>
      <c r="P3015" s="2"/>
    </row>
    <row r="3016" customFormat="false" ht="13.5" hidden="false" customHeight="false" outlineLevel="0" collapsed="false">
      <c r="A3016" s="2"/>
      <c r="B3016" s="19"/>
      <c r="C3016" s="22"/>
      <c r="D3016" s="21"/>
      <c r="E3016" s="22"/>
      <c r="F3016" s="21"/>
      <c r="G3016" s="22"/>
      <c r="H3016" s="21"/>
      <c r="I3016" s="22"/>
      <c r="J3016" s="21" t="n">
        <v>-0.00455762</v>
      </c>
      <c r="K3016" s="22" t="n">
        <v>0.00389963</v>
      </c>
      <c r="L3016" s="21" t="n">
        <v>0.00200192</v>
      </c>
      <c r="M3016" s="22" t="n">
        <v>0.000783658</v>
      </c>
      <c r="N3016" s="21" t="n">
        <v>-0.00305751</v>
      </c>
      <c r="O3016" s="23" t="n">
        <v>-0.000812337</v>
      </c>
      <c r="P3016" s="2"/>
    </row>
    <row r="3017" customFormat="false" ht="13.5" hidden="false" customHeight="false" outlineLevel="0" collapsed="false">
      <c r="A3017" s="2"/>
      <c r="B3017" s="19"/>
      <c r="C3017" s="22"/>
      <c r="D3017" s="21"/>
      <c r="E3017" s="22"/>
      <c r="F3017" s="21"/>
      <c r="G3017" s="22"/>
      <c r="H3017" s="21"/>
      <c r="I3017" s="22"/>
      <c r="J3017" s="21" t="n">
        <v>-0.00467904</v>
      </c>
      <c r="K3017" s="22" t="n">
        <v>0.00364532</v>
      </c>
      <c r="L3017" s="21" t="n">
        <v>0.00214629</v>
      </c>
      <c r="M3017" s="22" t="n">
        <v>0.000839145</v>
      </c>
      <c r="N3017" s="21" t="n">
        <v>-0.00250769</v>
      </c>
      <c r="O3017" s="23" t="n">
        <v>-0.00076981</v>
      </c>
      <c r="P3017" s="2"/>
    </row>
    <row r="3018" customFormat="false" ht="13.5" hidden="false" customHeight="false" outlineLevel="0" collapsed="false">
      <c r="A3018" s="2"/>
      <c r="B3018" s="19"/>
      <c r="C3018" s="22"/>
      <c r="D3018" s="21"/>
      <c r="E3018" s="22"/>
      <c r="F3018" s="21"/>
      <c r="G3018" s="22"/>
      <c r="H3018" s="21"/>
      <c r="I3018" s="22"/>
      <c r="J3018" s="21" t="n">
        <v>-0.00480308</v>
      </c>
      <c r="K3018" s="22" t="n">
        <v>0.00338256</v>
      </c>
      <c r="L3018" s="21" t="n">
        <v>0.00216058</v>
      </c>
      <c r="M3018" s="22" t="n">
        <v>0.000876242</v>
      </c>
      <c r="N3018" s="21" t="n">
        <v>-0.00184014</v>
      </c>
      <c r="O3018" s="23" t="n">
        <v>-0.000606306</v>
      </c>
      <c r="P3018" s="2"/>
    </row>
    <row r="3019" customFormat="false" ht="13.5" hidden="false" customHeight="false" outlineLevel="0" collapsed="false">
      <c r="A3019" s="2"/>
      <c r="B3019" s="19"/>
      <c r="C3019" s="22"/>
      <c r="D3019" s="21"/>
      <c r="E3019" s="22"/>
      <c r="F3019" s="21"/>
      <c r="G3019" s="22"/>
      <c r="H3019" s="21"/>
      <c r="I3019" s="22"/>
      <c r="J3019" s="21" t="n">
        <v>-0.00488932</v>
      </c>
      <c r="K3019" s="22" t="n">
        <v>0.00318072</v>
      </c>
      <c r="L3019" s="21" t="n">
        <v>0.00204728</v>
      </c>
      <c r="M3019" s="22" t="n">
        <v>0.00089151</v>
      </c>
      <c r="N3019" s="21" t="n">
        <v>-0.00124759</v>
      </c>
      <c r="O3019" s="23" t="n">
        <v>-0.000333749</v>
      </c>
      <c r="P3019" s="2"/>
    </row>
    <row r="3020" customFormat="false" ht="13.5" hidden="false" customHeight="false" outlineLevel="0" collapsed="false">
      <c r="A3020" s="2"/>
      <c r="B3020" s="19"/>
      <c r="C3020" s="22"/>
      <c r="D3020" s="21"/>
      <c r="E3020" s="22"/>
      <c r="F3020" s="21"/>
      <c r="G3020" s="22"/>
      <c r="H3020" s="21"/>
      <c r="I3020" s="22"/>
      <c r="J3020" s="21" t="n">
        <v>-0.00492093</v>
      </c>
      <c r="K3020" s="22" t="n">
        <v>0.00309666</v>
      </c>
      <c r="L3020" s="21" t="n">
        <v>0.00185562</v>
      </c>
      <c r="M3020" s="22" t="n">
        <v>0.000887059</v>
      </c>
      <c r="N3020" s="21" t="n">
        <v>-0.000879792</v>
      </c>
      <c r="O3020" s="23" t="n">
        <v>6.99751E-006</v>
      </c>
      <c r="P3020" s="2"/>
    </row>
    <row r="3021" customFormat="false" ht="13.5" hidden="false" customHeight="false" outlineLevel="0" collapsed="false">
      <c r="A3021" s="2"/>
      <c r="B3021" s="19"/>
      <c r="C3021" s="22"/>
      <c r="D3021" s="21"/>
      <c r="E3021" s="22"/>
      <c r="F3021" s="21"/>
      <c r="G3021" s="22"/>
      <c r="H3021" s="21"/>
      <c r="I3021" s="22"/>
      <c r="J3021" s="21" t="n">
        <v>-0.00490583</v>
      </c>
      <c r="K3021" s="22" t="n">
        <v>0.00315693</v>
      </c>
      <c r="L3021" s="21" t="n">
        <v>0.00166639</v>
      </c>
      <c r="M3021" s="22" t="n">
        <v>0.00087064</v>
      </c>
      <c r="N3021" s="21" t="n">
        <v>-0.000799833</v>
      </c>
      <c r="O3021" s="23" t="n">
        <v>0.000353685</v>
      </c>
      <c r="P3021" s="2"/>
    </row>
    <row r="3022" customFormat="false" ht="13.5" hidden="false" customHeight="false" outlineLevel="0" collapsed="false">
      <c r="A3022" s="2"/>
      <c r="B3022" s="19"/>
      <c r="C3022" s="22"/>
      <c r="D3022" s="21"/>
      <c r="E3022" s="22"/>
      <c r="F3022" s="21"/>
      <c r="G3022" s="22"/>
      <c r="H3022" s="21"/>
      <c r="I3022" s="22"/>
      <c r="J3022" s="21" t="n">
        <v>-0.00486756</v>
      </c>
      <c r="K3022" s="22" t="n">
        <v>0.00334719</v>
      </c>
      <c r="L3022" s="21" t="n">
        <v>0.00156339</v>
      </c>
      <c r="M3022" s="22" t="n">
        <v>0.000854067</v>
      </c>
      <c r="N3022" s="21" t="n">
        <v>-0.000968967</v>
      </c>
      <c r="O3022" s="23" t="n">
        <v>0.000637003</v>
      </c>
      <c r="P3022" s="2"/>
    </row>
    <row r="3023" customFormat="false" ht="13.5" hidden="false" customHeight="false" outlineLevel="0" collapsed="false">
      <c r="A3023" s="2"/>
      <c r="B3023" s="19"/>
      <c r="C3023" s="22"/>
      <c r="D3023" s="21"/>
      <c r="E3023" s="22"/>
      <c r="F3023" s="21"/>
      <c r="G3023" s="22"/>
      <c r="H3023" s="21"/>
      <c r="I3023" s="22"/>
      <c r="J3023" s="21" t="n">
        <v>-0.00482965</v>
      </c>
      <c r="K3023" s="22" t="n">
        <v>0.0036126</v>
      </c>
      <c r="L3023" s="21" t="n">
        <v>0.00160057</v>
      </c>
      <c r="M3023" s="22" t="n">
        <v>0.000850056</v>
      </c>
      <c r="N3023" s="21" t="n">
        <v>-0.00126429</v>
      </c>
      <c r="O3023" s="23" t="n">
        <v>0.000797809</v>
      </c>
      <c r="P3023" s="2"/>
    </row>
    <row r="3024" customFormat="false" ht="13.5" hidden="false" customHeight="false" outlineLevel="0" collapsed="false">
      <c r="A3024" s="2"/>
      <c r="B3024" s="19"/>
      <c r="C3024" s="22"/>
      <c r="D3024" s="21"/>
      <c r="E3024" s="22"/>
      <c r="F3024" s="21"/>
      <c r="G3024" s="22"/>
      <c r="H3024" s="21"/>
      <c r="I3024" s="22"/>
      <c r="J3024" s="21" t="n">
        <v>-0.00480005</v>
      </c>
      <c r="K3024" s="22" t="n">
        <v>0.0038693</v>
      </c>
      <c r="L3024" s="21" t="n">
        <v>0.00177683</v>
      </c>
      <c r="M3024" s="22" t="n">
        <v>0.000868193</v>
      </c>
      <c r="N3024" s="21" t="n">
        <v>-0.00152317</v>
      </c>
      <c r="O3024" s="23" t="n">
        <v>0.000802319</v>
      </c>
      <c r="P3024" s="2"/>
    </row>
    <row r="3025" customFormat="false" ht="13.5" hidden="false" customHeight="false" outlineLevel="0" collapsed="false">
      <c r="A3025" s="2"/>
      <c r="B3025" s="19"/>
      <c r="C3025" s="22"/>
      <c r="D3025" s="21"/>
      <c r="E3025" s="22"/>
      <c r="F3025" s="21"/>
      <c r="G3025" s="22"/>
      <c r="H3025" s="21"/>
      <c r="I3025" s="22"/>
      <c r="J3025" s="21" t="n">
        <v>-0.0047616</v>
      </c>
      <c r="K3025" s="22" t="n">
        <v>0.00402454</v>
      </c>
      <c r="L3025" s="21" t="n">
        <v>0.0020285</v>
      </c>
      <c r="M3025" s="22" t="n">
        <v>0.00091118</v>
      </c>
      <c r="N3025" s="21" t="n">
        <v>-0.00159984</v>
      </c>
      <c r="O3025" s="23" t="n">
        <v>0.000650733</v>
      </c>
      <c r="P3025" s="2"/>
    </row>
    <row r="3026" customFormat="false" ht="13.5" hidden="false" customHeight="false" outlineLevel="0" collapsed="false">
      <c r="A3026" s="2"/>
      <c r="B3026" s="19"/>
      <c r="C3026" s="22"/>
      <c r="D3026" s="21"/>
      <c r="E3026" s="22"/>
      <c r="F3026" s="21"/>
      <c r="G3026" s="22"/>
      <c r="H3026" s="21"/>
      <c r="I3026" s="22"/>
      <c r="J3026" s="21" t="n">
        <v>-0.00467297</v>
      </c>
      <c r="K3026" s="22" t="n">
        <v>0.00399994</v>
      </c>
      <c r="L3026" s="21" t="n">
        <v>0.00224441</v>
      </c>
      <c r="M3026" s="22" t="n">
        <v>0.000972634</v>
      </c>
      <c r="N3026" s="21" t="n">
        <v>-0.00141582</v>
      </c>
      <c r="O3026" s="23" t="n">
        <v>0.000376712</v>
      </c>
      <c r="P3026" s="2"/>
    </row>
    <row r="3027" customFormat="false" ht="13.5" hidden="false" customHeight="false" outlineLevel="0" collapsed="false">
      <c r="A3027" s="2"/>
      <c r="B3027" s="19"/>
      <c r="C3027" s="22"/>
      <c r="D3027" s="21"/>
      <c r="E3027" s="22"/>
      <c r="F3027" s="21"/>
      <c r="G3027" s="22"/>
      <c r="H3027" s="21"/>
      <c r="I3027" s="22"/>
      <c r="J3027" s="21" t="n">
        <v>-0.00448022</v>
      </c>
      <c r="K3027" s="22" t="n">
        <v>0.00375174</v>
      </c>
      <c r="L3027" s="21" t="n">
        <v>0.00230042</v>
      </c>
      <c r="M3027" s="22" t="n">
        <v>0.00103737</v>
      </c>
      <c r="N3027" s="21" t="n">
        <v>-0.000987854</v>
      </c>
      <c r="O3027" s="23" t="n">
        <v>3.78962E-005</v>
      </c>
      <c r="P3027" s="2"/>
    </row>
    <row r="3028" customFormat="false" ht="13.5" hidden="false" customHeight="false" outlineLevel="0" collapsed="false">
      <c r="A3028" s="2"/>
      <c r="B3028" s="19"/>
      <c r="C3028" s="22"/>
      <c r="D3028" s="21"/>
      <c r="E3028" s="22"/>
      <c r="F3028" s="21"/>
      <c r="G3028" s="22"/>
      <c r="H3028" s="21"/>
      <c r="I3028" s="22"/>
      <c r="J3028" s="21" t="n">
        <v>-0.00413547</v>
      </c>
      <c r="K3028" s="22" t="n">
        <v>0.00328251</v>
      </c>
      <c r="L3028" s="21" t="n">
        <v>0.00210294</v>
      </c>
      <c r="M3028" s="22" t="n">
        <v>0.00108438</v>
      </c>
      <c r="N3028" s="21" t="n">
        <v>-0.000424164</v>
      </c>
      <c r="O3028" s="23" t="n">
        <v>-0.000299622</v>
      </c>
      <c r="P3028" s="2"/>
    </row>
    <row r="3029" customFormat="false" ht="13.5" hidden="false" customHeight="false" outlineLevel="0" collapsed="false">
      <c r="A3029" s="2"/>
      <c r="B3029" s="19"/>
      <c r="C3029" s="22"/>
      <c r="D3029" s="21"/>
      <c r="E3029" s="22"/>
      <c r="F3029" s="21"/>
      <c r="G3029" s="22"/>
      <c r="H3029" s="21"/>
      <c r="I3029" s="22"/>
      <c r="J3029" s="21" t="n">
        <v>-0.00361621</v>
      </c>
      <c r="K3029" s="22" t="n">
        <v>0.00264113</v>
      </c>
      <c r="L3029" s="21" t="n">
        <v>0.00162692</v>
      </c>
      <c r="M3029" s="22" t="n">
        <v>0.00109194</v>
      </c>
      <c r="N3029" s="21" t="n">
        <v>0.000109592</v>
      </c>
      <c r="O3029" s="23" t="n">
        <v>-0.000578123</v>
      </c>
      <c r="P3029" s="2"/>
    </row>
    <row r="3030" customFormat="false" ht="13.5" hidden="false" customHeight="false" outlineLevel="0" collapsed="false">
      <c r="A3030" s="2"/>
      <c r="B3030" s="19"/>
      <c r="C3030" s="22"/>
      <c r="D3030" s="21"/>
      <c r="E3030" s="22"/>
      <c r="F3030" s="21"/>
      <c r="G3030" s="22"/>
      <c r="H3030" s="21"/>
      <c r="I3030" s="22"/>
      <c r="J3030" s="21" t="n">
        <v>-0.00293848</v>
      </c>
      <c r="K3030" s="22" t="n">
        <v>0.00191126</v>
      </c>
      <c r="L3030" s="21" t="n">
        <v>0.000934246</v>
      </c>
      <c r="M3030" s="22" t="n">
        <v>0.00104354</v>
      </c>
      <c r="N3030" s="21" t="n">
        <v>0.000443837</v>
      </c>
      <c r="O3030" s="23" t="n">
        <v>-0.000761411</v>
      </c>
      <c r="P3030" s="2"/>
    </row>
    <row r="3031" customFormat="false" ht="13.5" hidden="false" customHeight="false" outlineLevel="0" collapsed="false">
      <c r="A3031" s="2"/>
      <c r="B3031" s="19"/>
      <c r="C3031" s="22"/>
      <c r="D3031" s="21"/>
      <c r="E3031" s="22"/>
      <c r="F3031" s="21"/>
      <c r="G3031" s="22"/>
      <c r="H3031" s="21"/>
      <c r="I3031" s="22"/>
      <c r="J3031" s="21"/>
      <c r="K3031" s="22"/>
      <c r="L3031" s="21" t="n">
        <v>0.000164221</v>
      </c>
      <c r="M3031" s="22" t="n">
        <v>0.000932907</v>
      </c>
      <c r="N3031" s="21" t="n">
        <v>0.000460636</v>
      </c>
      <c r="O3031" s="23" t="n">
        <v>-0.00084061</v>
      </c>
      <c r="P3031" s="2"/>
    </row>
    <row r="3032" customFormat="false" ht="13.5" hidden="false" customHeight="false" outlineLevel="0" collapsed="false">
      <c r="A3032" s="2"/>
      <c r="B3032" s="19"/>
      <c r="C3032" s="22"/>
      <c r="D3032" s="21"/>
      <c r="E3032" s="22"/>
      <c r="F3032" s="21"/>
      <c r="G3032" s="22"/>
      <c r="H3032" s="21"/>
      <c r="I3032" s="22"/>
      <c r="J3032" s="21"/>
      <c r="K3032" s="22"/>
      <c r="L3032" s="21" t="n">
        <v>-0.000503224</v>
      </c>
      <c r="M3032" s="22" t="n">
        <v>0.000766849</v>
      </c>
      <c r="N3032" s="21" t="n">
        <v>0.000133271</v>
      </c>
      <c r="O3032" s="23" t="n">
        <v>-0.000831481</v>
      </c>
      <c r="P3032" s="2"/>
    </row>
    <row r="3033" customFormat="false" ht="13.5" hidden="false" customHeight="false" outlineLevel="0" collapsed="false">
      <c r="A3033" s="2"/>
      <c r="B3033" s="19"/>
      <c r="C3033" s="22"/>
      <c r="D3033" s="21"/>
      <c r="E3033" s="22"/>
      <c r="F3033" s="21"/>
      <c r="G3033" s="22"/>
      <c r="H3033" s="21"/>
      <c r="I3033" s="22"/>
      <c r="J3033" s="21"/>
      <c r="K3033" s="22"/>
      <c r="L3033" s="21" t="n">
        <v>-0.000901389</v>
      </c>
      <c r="M3033" s="22" t="n">
        <v>0.000564959</v>
      </c>
      <c r="N3033" s="21" t="n">
        <v>-0.0004631</v>
      </c>
      <c r="O3033" s="23" t="n">
        <v>-0.000764872</v>
      </c>
      <c r="P3033" s="2"/>
    </row>
    <row r="3034" customFormat="false" ht="13.5" hidden="false" customHeight="false" outlineLevel="0" collapsed="false">
      <c r="A3034" s="2"/>
      <c r="B3034" s="19"/>
      <c r="C3034" s="22"/>
      <c r="D3034" s="21"/>
      <c r="E3034" s="22"/>
      <c r="F3034" s="21"/>
      <c r="G3034" s="22"/>
      <c r="H3034" s="21"/>
      <c r="I3034" s="22"/>
      <c r="J3034" s="21"/>
      <c r="K3034" s="22"/>
      <c r="L3034" s="21" t="n">
        <v>-0.000931</v>
      </c>
      <c r="M3034" s="22" t="n">
        <v>0.00035623</v>
      </c>
      <c r="N3034" s="21" t="n">
        <v>-0.00117332</v>
      </c>
      <c r="O3034" s="23" t="n">
        <v>-0.000674076</v>
      </c>
      <c r="P3034" s="2"/>
    </row>
    <row r="3035" customFormat="false" ht="13.5" hidden="false" customHeight="false" outlineLevel="0" collapsed="false">
      <c r="A3035" s="2"/>
      <c r="B3035" s="19"/>
      <c r="C3035" s="22"/>
      <c r="D3035" s="21"/>
      <c r="E3035" s="22"/>
      <c r="F3035" s="21"/>
      <c r="G3035" s="22"/>
      <c r="H3035" s="21"/>
      <c r="I3035" s="22"/>
      <c r="J3035" s="21"/>
      <c r="K3035" s="22"/>
      <c r="L3035" s="21" t="n">
        <v>-0.000596625</v>
      </c>
      <c r="M3035" s="22" t="n">
        <v>0.000173478</v>
      </c>
      <c r="N3035" s="21" t="n">
        <v>-0.0018098</v>
      </c>
      <c r="O3035" s="23" t="n">
        <v>-0.000583647</v>
      </c>
      <c r="P3035" s="2"/>
    </row>
    <row r="3036" customFormat="false" ht="13.5" hidden="false" customHeight="false" outlineLevel="0" collapsed="false">
      <c r="A3036" s="2"/>
      <c r="B3036" s="19"/>
      <c r="C3036" s="22"/>
      <c r="D3036" s="21"/>
      <c r="E3036" s="22"/>
      <c r="F3036" s="21"/>
      <c r="G3036" s="22"/>
      <c r="H3036" s="21"/>
      <c r="I3036" s="22"/>
      <c r="J3036" s="21"/>
      <c r="K3036" s="22"/>
      <c r="L3036" s="21" t="n">
        <v>-1.20151E-005</v>
      </c>
      <c r="M3036" s="22" t="n">
        <v>4.69173E-005</v>
      </c>
      <c r="N3036" s="21" t="n">
        <v>-0.00221058</v>
      </c>
      <c r="O3036" s="23" t="n">
        <v>-0.000503411</v>
      </c>
      <c r="P3036" s="2"/>
    </row>
    <row r="3037" customFormat="false" ht="13.5" hidden="false" customHeight="false" outlineLevel="0" collapsed="false">
      <c r="A3037" s="2"/>
      <c r="B3037" s="19"/>
      <c r="C3037" s="22"/>
      <c r="D3037" s="21"/>
      <c r="E3037" s="22"/>
      <c r="F3037" s="21"/>
      <c r="G3037" s="22"/>
      <c r="H3037" s="21"/>
      <c r="I3037" s="22"/>
      <c r="J3037" s="21"/>
      <c r="K3037" s="22"/>
      <c r="L3037" s="21" t="n">
        <v>0.000629417</v>
      </c>
      <c r="M3037" s="22" t="n">
        <v>-1.57353E-006</v>
      </c>
      <c r="N3037" s="21" t="n">
        <v>-0.00228946</v>
      </c>
      <c r="O3037" s="23" t="n">
        <v>-0.000429321</v>
      </c>
      <c r="P3037" s="2"/>
    </row>
    <row r="3038" customFormat="false" ht="13.5" hidden="false" customHeight="false" outlineLevel="0" collapsed="false">
      <c r="A3038" s="2"/>
      <c r="B3038" s="19"/>
      <c r="C3038" s="22"/>
      <c r="D3038" s="21"/>
      <c r="E3038" s="22"/>
      <c r="F3038" s="21"/>
      <c r="G3038" s="22"/>
      <c r="H3038" s="21"/>
      <c r="I3038" s="22"/>
      <c r="J3038" s="21"/>
      <c r="K3038" s="22"/>
      <c r="L3038" s="21" t="n">
        <v>0.00111137</v>
      </c>
      <c r="M3038" s="22" t="n">
        <v>3.7691E-005</v>
      </c>
      <c r="N3038" s="21" t="n">
        <v>-0.0020621</v>
      </c>
      <c r="O3038" s="23" t="n">
        <v>-0.000350218</v>
      </c>
      <c r="P3038" s="2"/>
    </row>
    <row r="3039" customFormat="false" ht="13.5" hidden="false" customHeight="false" outlineLevel="0" collapsed="false">
      <c r="A3039" s="2"/>
      <c r="B3039" s="19"/>
      <c r="C3039" s="22"/>
      <c r="D3039" s="21"/>
      <c r="E3039" s="22"/>
      <c r="F3039" s="21"/>
      <c r="G3039" s="22"/>
      <c r="H3039" s="21"/>
      <c r="I3039" s="22"/>
      <c r="J3039" s="21"/>
      <c r="K3039" s="22"/>
      <c r="L3039" s="21" t="n">
        <v>0.00126173</v>
      </c>
      <c r="M3039" s="22" t="n">
        <v>0.000160854</v>
      </c>
      <c r="N3039" s="21" t="n">
        <v>-0.00163994</v>
      </c>
      <c r="O3039" s="23" t="n">
        <v>-0.000257423</v>
      </c>
      <c r="P3039" s="2"/>
    </row>
    <row r="3040" customFormat="false" ht="13.5" hidden="false" customHeight="false" outlineLevel="0" collapsed="false">
      <c r="A3040" s="2"/>
      <c r="B3040" s="19"/>
      <c r="C3040" s="22"/>
      <c r="D3040" s="21"/>
      <c r="E3040" s="22"/>
      <c r="F3040" s="21"/>
      <c r="G3040" s="22"/>
      <c r="H3040" s="21"/>
      <c r="I3040" s="22"/>
      <c r="J3040" s="21"/>
      <c r="K3040" s="22"/>
      <c r="L3040" s="21" t="n">
        <v>0.00100868</v>
      </c>
      <c r="M3040" s="22" t="n">
        <v>0.000351664</v>
      </c>
      <c r="N3040" s="21" t="n">
        <v>-0.00119393</v>
      </c>
      <c r="O3040" s="23" t="n">
        <v>-0.000153078</v>
      </c>
      <c r="P3040" s="2"/>
    </row>
    <row r="3041" customFormat="false" ht="13.5" hidden="false" customHeight="false" outlineLevel="0" collapsed="false">
      <c r="A3041" s="2"/>
      <c r="B3041" s="19"/>
      <c r="C3041" s="22"/>
      <c r="D3041" s="21"/>
      <c r="E3041" s="22"/>
      <c r="F3041" s="21"/>
      <c r="G3041" s="22"/>
      <c r="H3041" s="21"/>
      <c r="I3041" s="22"/>
      <c r="J3041" s="21"/>
      <c r="K3041" s="22"/>
      <c r="L3041" s="21" t="n">
        <v>0.000407481</v>
      </c>
      <c r="M3041" s="22" t="n">
        <v>0.000584606</v>
      </c>
      <c r="N3041" s="21" t="n">
        <v>-0.000899604</v>
      </c>
      <c r="O3041" s="23" t="n">
        <v>-5.37503E-005</v>
      </c>
      <c r="P3041" s="2"/>
    </row>
    <row r="3042" customFormat="false" ht="13.5" hidden="false" customHeight="false" outlineLevel="0" collapsed="false">
      <c r="A3042" s="2"/>
      <c r="B3042" s="19"/>
      <c r="C3042" s="22"/>
      <c r="D3042" s="21"/>
      <c r="E3042" s="22"/>
      <c r="F3042" s="21"/>
      <c r="G3042" s="22"/>
      <c r="H3042" s="21"/>
      <c r="I3042" s="22"/>
      <c r="J3042" s="21"/>
      <c r="K3042" s="22"/>
      <c r="L3042" s="21" t="n">
        <v>-0.000372118</v>
      </c>
      <c r="M3042" s="22" t="n">
        <v>0.000829239</v>
      </c>
      <c r="N3042" s="21" t="n">
        <v>-0.000880917</v>
      </c>
      <c r="O3042" s="23" t="n">
        <v>1.23971E-005</v>
      </c>
      <c r="P3042" s="2"/>
    </row>
    <row r="3043" customFormat="false" ht="13.5" hidden="false" customHeight="false" outlineLevel="0" collapsed="false">
      <c r="A3043" s="2"/>
      <c r="B3043" s="19"/>
      <c r="C3043" s="22"/>
      <c r="D3043" s="21"/>
      <c r="E3043" s="22"/>
      <c r="F3043" s="21"/>
      <c r="G3043" s="22"/>
      <c r="H3043" s="21"/>
      <c r="I3043" s="22"/>
      <c r="J3043" s="21"/>
      <c r="K3043" s="22"/>
      <c r="L3043" s="21" t="n">
        <v>-0.00109494</v>
      </c>
      <c r="M3043" s="22" t="n">
        <v>0.00105496</v>
      </c>
      <c r="N3043" s="21" t="n">
        <v>-0.00117049</v>
      </c>
      <c r="O3043" s="23" t="n">
        <v>1.40442E-005</v>
      </c>
      <c r="P3043" s="2"/>
    </row>
    <row r="3044" customFormat="false" ht="13.5" hidden="false" customHeight="false" outlineLevel="0" collapsed="false">
      <c r="A3044" s="2"/>
      <c r="B3044" s="19"/>
      <c r="C3044" s="22"/>
      <c r="D3044" s="21"/>
      <c r="E3044" s="22"/>
      <c r="F3044" s="21"/>
      <c r="G3044" s="22"/>
      <c r="H3044" s="21"/>
      <c r="I3044" s="22"/>
      <c r="J3044" s="21"/>
      <c r="K3044" s="22"/>
      <c r="L3044" s="21" t="n">
        <v>-0.00153176</v>
      </c>
      <c r="M3044" s="22" t="n">
        <v>0.00123551</v>
      </c>
      <c r="N3044" s="21" t="n">
        <v>-0.00169842</v>
      </c>
      <c r="O3044" s="23" t="n">
        <v>-7.21788E-005</v>
      </c>
      <c r="P3044" s="2"/>
    </row>
    <row r="3045" customFormat="false" ht="13.5" hidden="false" customHeight="false" outlineLevel="0" collapsed="false">
      <c r="A3045" s="2"/>
      <c r="B3045" s="19"/>
      <c r="C3045" s="22"/>
      <c r="D3045" s="21"/>
      <c r="E3045" s="22"/>
      <c r="F3045" s="21"/>
      <c r="G3045" s="22"/>
      <c r="H3045" s="21"/>
      <c r="I3045" s="22"/>
      <c r="J3045" s="21"/>
      <c r="K3045" s="22"/>
      <c r="L3045" s="21" t="n">
        <v>-0.00153091</v>
      </c>
      <c r="M3045" s="22" t="n">
        <v>0.00135277</v>
      </c>
      <c r="N3045" s="21" t="n">
        <v>-0.00231281</v>
      </c>
      <c r="O3045" s="23" t="n">
        <v>-0.000251983</v>
      </c>
      <c r="P3045" s="2"/>
    </row>
    <row r="3046" customFormat="false" ht="13.5" hidden="false" customHeight="false" outlineLevel="0" collapsed="false">
      <c r="A3046" s="2"/>
      <c r="B3046" s="19"/>
      <c r="C3046" s="22"/>
      <c r="D3046" s="21"/>
      <c r="E3046" s="22"/>
      <c r="F3046" s="21"/>
      <c r="G3046" s="22"/>
      <c r="H3046" s="21"/>
      <c r="I3046" s="22"/>
      <c r="J3046" s="21"/>
      <c r="K3046" s="22"/>
      <c r="L3046" s="21" t="n">
        <v>-0.00106772</v>
      </c>
      <c r="M3046" s="22" t="n">
        <v>0.00139943</v>
      </c>
      <c r="N3046" s="21" t="n">
        <v>-0.0028253</v>
      </c>
      <c r="O3046" s="23" t="n">
        <v>-0.000508768</v>
      </c>
      <c r="P3046" s="2"/>
    </row>
    <row r="3047" customFormat="false" ht="13.5" hidden="false" customHeight="false" outlineLevel="0" collapsed="false">
      <c r="A3047" s="2"/>
      <c r="B3047" s="19"/>
      <c r="C3047" s="22"/>
      <c r="D3047" s="21"/>
      <c r="E3047" s="22"/>
      <c r="F3047" s="21"/>
      <c r="G3047" s="22"/>
      <c r="H3047" s="21"/>
      <c r="I3047" s="22"/>
      <c r="J3047" s="21"/>
      <c r="K3047" s="22"/>
      <c r="L3047" s="21" t="n">
        <v>-0.00025581</v>
      </c>
      <c r="M3047" s="22" t="n">
        <v>0.00138008</v>
      </c>
      <c r="N3047" s="21" t="n">
        <v>-0.00306719</v>
      </c>
      <c r="O3047" s="23" t="n">
        <v>-0.000805972</v>
      </c>
      <c r="P3047" s="2"/>
    </row>
    <row r="3048" customFormat="false" ht="13.5" hidden="false" customHeight="false" outlineLevel="0" collapsed="false">
      <c r="A3048" s="2"/>
      <c r="B3048" s="19"/>
      <c r="C3048" s="22"/>
      <c r="D3048" s="21"/>
      <c r="E3048" s="22"/>
      <c r="F3048" s="21"/>
      <c r="G3048" s="22"/>
      <c r="H3048" s="21"/>
      <c r="I3048" s="22"/>
      <c r="J3048" s="21"/>
      <c r="K3048" s="22"/>
      <c r="L3048" s="21" t="n">
        <v>0.00068369</v>
      </c>
      <c r="M3048" s="22" t="n">
        <v>0.00131056</v>
      </c>
      <c r="N3048" s="21" t="n">
        <v>-0.00293903</v>
      </c>
      <c r="O3048" s="23" t="n">
        <v>-0.0010959</v>
      </c>
      <c r="P3048" s="2"/>
    </row>
    <row r="3049" customFormat="false" ht="13.5" hidden="false" customHeight="false" outlineLevel="0" collapsed="false">
      <c r="A3049" s="2"/>
      <c r="B3049" s="19"/>
      <c r="C3049" s="22"/>
      <c r="D3049" s="21"/>
      <c r="E3049" s="22"/>
      <c r="F3049" s="21"/>
      <c r="G3049" s="22"/>
      <c r="H3049" s="21"/>
      <c r="I3049" s="22"/>
      <c r="J3049" s="21"/>
      <c r="K3049" s="22"/>
      <c r="L3049" s="21" t="n">
        <v>0.00148605</v>
      </c>
      <c r="M3049" s="22" t="n">
        <v>0.00121526</v>
      </c>
      <c r="N3049" s="21" t="n">
        <v>-0.00243886</v>
      </c>
      <c r="O3049" s="23" t="n">
        <v>-0.00133226</v>
      </c>
      <c r="P3049" s="2"/>
    </row>
    <row r="3050" customFormat="false" ht="13.5" hidden="false" customHeight="false" outlineLevel="0" collapsed="false">
      <c r="A3050" s="2"/>
      <c r="B3050" s="19"/>
      <c r="C3050" s="22"/>
      <c r="D3050" s="21"/>
      <c r="E3050" s="22"/>
      <c r="F3050" s="21"/>
      <c r="G3050" s="22"/>
      <c r="H3050" s="21"/>
      <c r="I3050" s="22"/>
      <c r="J3050" s="21"/>
      <c r="K3050" s="22"/>
      <c r="L3050" s="21" t="n">
        <v>0.00192032</v>
      </c>
      <c r="M3050" s="22" t="n">
        <v>0.00112253</v>
      </c>
      <c r="N3050" s="21" t="n">
        <v>-0.00166159</v>
      </c>
      <c r="O3050" s="23" t="n">
        <v>-0.00148229</v>
      </c>
      <c r="P3050" s="2"/>
    </row>
    <row r="3051" customFormat="false" ht="13.5" hidden="false" customHeight="false" outlineLevel="0" collapsed="false">
      <c r="A3051" s="2"/>
      <c r="B3051" s="19"/>
      <c r="C3051" s="22"/>
      <c r="D3051" s="21"/>
      <c r="E3051" s="22"/>
      <c r="F3051" s="21"/>
      <c r="G3051" s="22"/>
      <c r="H3051" s="21"/>
      <c r="I3051" s="22"/>
      <c r="J3051" s="21"/>
      <c r="K3051" s="22"/>
      <c r="L3051" s="21" t="n">
        <v>0.00185647</v>
      </c>
      <c r="M3051" s="22" t="n">
        <v>0.0010588</v>
      </c>
      <c r="N3051" s="21" t="n">
        <v>-0.000770775</v>
      </c>
      <c r="O3051" s="23" t="n">
        <v>-0.00153462</v>
      </c>
      <c r="P3051" s="2"/>
    </row>
    <row r="3052" customFormat="false" ht="13.5" hidden="false" customHeight="false" outlineLevel="0" collapsed="false">
      <c r="A3052" s="2"/>
      <c r="B3052" s="19"/>
      <c r="C3052" s="22"/>
      <c r="D3052" s="21"/>
      <c r="E3052" s="22"/>
      <c r="F3052" s="21"/>
      <c r="G3052" s="22"/>
      <c r="H3052" s="21"/>
      <c r="I3052" s="22"/>
      <c r="J3052" s="21"/>
      <c r="K3052" s="22"/>
      <c r="L3052" s="21" t="n">
        <v>0.00130204</v>
      </c>
      <c r="M3052" s="22" t="n">
        <v>0.00104264</v>
      </c>
      <c r="N3052" s="21" t="n">
        <v>4.76962E-005</v>
      </c>
      <c r="O3052" s="23" t="n">
        <v>-0.00150028</v>
      </c>
      <c r="P3052" s="2"/>
    </row>
    <row r="3053" customFormat="false" ht="13.5" hidden="false" customHeight="false" outlineLevel="0" collapsed="false">
      <c r="A3053" s="2"/>
      <c r="B3053" s="19"/>
      <c r="C3053" s="22"/>
      <c r="D3053" s="21"/>
      <c r="E3053" s="22"/>
      <c r="F3053" s="21"/>
      <c r="G3053" s="22"/>
      <c r="H3053" s="21"/>
      <c r="I3053" s="22"/>
      <c r="J3053" s="21"/>
      <c r="K3053" s="22"/>
      <c r="L3053" s="21" t="n">
        <v>0.000397416</v>
      </c>
      <c r="M3053" s="22" t="n">
        <v>0.00108003</v>
      </c>
      <c r="N3053" s="21" t="n">
        <v>0.000635466</v>
      </c>
      <c r="O3053" s="23" t="n">
        <v>-0.00140699</v>
      </c>
      <c r="P3053" s="2"/>
    </row>
    <row r="3054" customFormat="false" ht="13.5" hidden="false" customHeight="false" outlineLevel="0" collapsed="false">
      <c r="A3054" s="2"/>
      <c r="B3054" s="19"/>
      <c r="C3054" s="22"/>
      <c r="D3054" s="21"/>
      <c r="E3054" s="22"/>
      <c r="F3054" s="21"/>
      <c r="G3054" s="22"/>
      <c r="H3054" s="21"/>
      <c r="I3054" s="22"/>
      <c r="J3054" s="21"/>
      <c r="K3054" s="22"/>
      <c r="L3054" s="21" t="n">
        <v>-0.000627836</v>
      </c>
      <c r="M3054" s="22" t="n">
        <v>0.00116242</v>
      </c>
      <c r="N3054" s="21" t="n">
        <v>0.00090063</v>
      </c>
      <c r="O3054" s="23" t="n">
        <v>-0.00128888</v>
      </c>
      <c r="P3054" s="2"/>
    </row>
    <row r="3055" customFormat="false" ht="13.5" hidden="false" customHeight="false" outlineLevel="0" collapsed="false">
      <c r="A3055" s="2"/>
      <c r="B3055" s="19"/>
      <c r="C3055" s="22"/>
      <c r="D3055" s="21"/>
      <c r="E3055" s="22"/>
      <c r="F3055" s="21"/>
      <c r="G3055" s="22"/>
      <c r="H3055" s="21"/>
      <c r="I3055" s="22"/>
      <c r="J3055" s="21"/>
      <c r="K3055" s="22"/>
      <c r="L3055" s="21" t="n">
        <v>-0.00152331</v>
      </c>
      <c r="M3055" s="22" t="n">
        <v>0.00126834</v>
      </c>
      <c r="N3055" s="21" t="n">
        <v>0.000835356</v>
      </c>
      <c r="O3055" s="23" t="n">
        <v>-0.00117542</v>
      </c>
      <c r="P3055" s="2"/>
    </row>
    <row r="3056" customFormat="false" ht="13.5" hidden="false" customHeight="false" outlineLevel="0" collapsed="false">
      <c r="A3056" s="2"/>
      <c r="B3056" s="19"/>
      <c r="C3056" s="22"/>
      <c r="D3056" s="21"/>
      <c r="E3056" s="22"/>
      <c r="F3056" s="21"/>
      <c r="G3056" s="22"/>
      <c r="H3056" s="21"/>
      <c r="I3056" s="22"/>
      <c r="J3056" s="21"/>
      <c r="K3056" s="22"/>
      <c r="L3056" s="21" t="n">
        <v>-0.00208932</v>
      </c>
      <c r="M3056" s="22" t="n">
        <v>0.00136849</v>
      </c>
      <c r="N3056" s="21" t="n">
        <v>0.000509004</v>
      </c>
      <c r="O3056" s="23" t="n">
        <v>-0.00108331</v>
      </c>
      <c r="P3056" s="2"/>
    </row>
    <row r="3057" customFormat="false" ht="13.5" hidden="false" customHeight="false" outlineLevel="0" collapsed="false">
      <c r="A3057" s="2"/>
      <c r="B3057" s="19"/>
      <c r="C3057" s="22"/>
      <c r="D3057" s="21"/>
      <c r="E3057" s="22"/>
      <c r="F3057" s="21"/>
      <c r="G3057" s="22"/>
      <c r="H3057" s="21"/>
      <c r="I3057" s="22"/>
      <c r="J3057" s="21"/>
      <c r="K3057" s="22"/>
      <c r="L3057" s="21" t="n">
        <v>-0.00222972</v>
      </c>
      <c r="M3057" s="22" t="n">
        <v>0.00143339</v>
      </c>
      <c r="N3057" s="21" t="n">
        <v>4.1041E-005</v>
      </c>
      <c r="O3057" s="23" t="n">
        <v>-0.00101407</v>
      </c>
      <c r="P3057" s="2"/>
    </row>
    <row r="3058" customFormat="false" ht="13.5" hidden="false" customHeight="false" outlineLevel="0" collapsed="false">
      <c r="A3058" s="2"/>
      <c r="B3058" s="19"/>
      <c r="C3058" s="22"/>
      <c r="D3058" s="21"/>
      <c r="E3058" s="22"/>
      <c r="F3058" s="21"/>
      <c r="G3058" s="22"/>
      <c r="H3058" s="21"/>
      <c r="I3058" s="22"/>
      <c r="J3058" s="21"/>
      <c r="K3058" s="22"/>
      <c r="L3058" s="21" t="n">
        <v>-0.00197103</v>
      </c>
      <c r="M3058" s="22" t="n">
        <v>0.00144128</v>
      </c>
      <c r="N3058" s="21" t="n">
        <v>-0.000436361</v>
      </c>
      <c r="O3058" s="23" t="n">
        <v>-0.000957455</v>
      </c>
      <c r="P3058" s="2"/>
    </row>
    <row r="3059" customFormat="false" ht="13.5" hidden="false" customHeight="false" outlineLevel="0" collapsed="false">
      <c r="A3059" s="2"/>
      <c r="B3059" s="19"/>
      <c r="C3059" s="22"/>
      <c r="D3059" s="21"/>
      <c r="E3059" s="22"/>
      <c r="F3059" s="21"/>
      <c r="G3059" s="22"/>
      <c r="H3059" s="21"/>
      <c r="I3059" s="22"/>
      <c r="J3059" s="21"/>
      <c r="K3059" s="22"/>
      <c r="L3059" s="21" t="n">
        <v>-0.00144352</v>
      </c>
      <c r="M3059" s="22" t="n">
        <v>0.00138424</v>
      </c>
      <c r="N3059" s="21" t="n">
        <v>-0.000814168</v>
      </c>
      <c r="O3059" s="23" t="n">
        <v>-0.000899127</v>
      </c>
      <c r="P3059" s="2"/>
    </row>
    <row r="3060" customFormat="false" ht="13.5" hidden="false" customHeight="false" outlineLevel="0" collapsed="false">
      <c r="A3060" s="2"/>
      <c r="B3060" s="19"/>
      <c r="C3060" s="22"/>
      <c r="D3060" s="21"/>
      <c r="E3060" s="22"/>
      <c r="F3060" s="21"/>
      <c r="G3060" s="22"/>
      <c r="H3060" s="21"/>
      <c r="I3060" s="22"/>
      <c r="J3060" s="21"/>
      <c r="K3060" s="22"/>
      <c r="L3060" s="21" t="n">
        <v>-0.000832538</v>
      </c>
      <c r="M3060" s="22" t="n">
        <v>0.0012704</v>
      </c>
      <c r="N3060" s="21" t="n">
        <v>-0.00103066</v>
      </c>
      <c r="O3060" s="23" t="n">
        <v>-0.00082909</v>
      </c>
      <c r="P3060" s="2"/>
    </row>
    <row r="3061" customFormat="false" ht="13.5" hidden="false" customHeight="false" outlineLevel="0" collapsed="false">
      <c r="A3061" s="2"/>
      <c r="B3061" s="19"/>
      <c r="C3061" s="22"/>
      <c r="D3061" s="21"/>
      <c r="E3061" s="22"/>
      <c r="F3061" s="21"/>
      <c r="G3061" s="22"/>
      <c r="H3061" s="21"/>
      <c r="I3061" s="22"/>
      <c r="J3061" s="21"/>
      <c r="K3061" s="22"/>
      <c r="L3061" s="21" t="n">
        <v>-0.000316821</v>
      </c>
      <c r="M3061" s="22" t="n">
        <v>0.00112154</v>
      </c>
      <c r="N3061" s="21" t="n">
        <v>-0.00107855</v>
      </c>
      <c r="O3061" s="23" t="n">
        <v>-0.00074749</v>
      </c>
      <c r="P3061" s="2"/>
    </row>
    <row r="3062" customFormat="false" ht="13.5" hidden="false" customHeight="false" outlineLevel="0" collapsed="false">
      <c r="A3062" s="2"/>
      <c r="B3062" s="19"/>
      <c r="C3062" s="22"/>
      <c r="D3062" s="21"/>
      <c r="E3062" s="22"/>
      <c r="F3062" s="21"/>
      <c r="G3062" s="22"/>
      <c r="H3062" s="21"/>
      <c r="I3062" s="22"/>
      <c r="J3062" s="21"/>
      <c r="K3062" s="22"/>
      <c r="L3062" s="21" t="n">
        <v>-1.3981E-005</v>
      </c>
      <c r="M3062" s="22" t="n">
        <v>0.00096657</v>
      </c>
      <c r="N3062" s="21" t="n">
        <v>-0.000995583</v>
      </c>
      <c r="O3062" s="23" t="n">
        <v>-0.000665421</v>
      </c>
      <c r="P3062" s="2"/>
    </row>
    <row r="3063" customFormat="false" ht="13.5" hidden="false" customHeight="false" outlineLevel="0" collapsed="false">
      <c r="A3063" s="2"/>
      <c r="B3063" s="19"/>
      <c r="C3063" s="22"/>
      <c r="D3063" s="21"/>
      <c r="E3063" s="22"/>
      <c r="F3063" s="21"/>
      <c r="G3063" s="22"/>
      <c r="H3063" s="21"/>
      <c r="I3063" s="22"/>
      <c r="J3063" s="21"/>
      <c r="K3063" s="22"/>
      <c r="L3063" s="21" t="n">
        <v>5.01091E-005</v>
      </c>
      <c r="M3063" s="22" t="n">
        <v>0.000832905</v>
      </c>
      <c r="N3063" s="21" t="n">
        <v>-0.000843942</v>
      </c>
      <c r="O3063" s="23" t="n">
        <v>-0.000600477</v>
      </c>
      <c r="P3063" s="2"/>
    </row>
    <row r="3064" customFormat="false" ht="13.5" hidden="false" customHeight="false" outlineLevel="0" collapsed="false">
      <c r="A3064" s="2"/>
      <c r="B3064" s="19"/>
      <c r="C3064" s="22"/>
      <c r="D3064" s="21"/>
      <c r="E3064" s="22"/>
      <c r="F3064" s="21"/>
      <c r="G3064" s="22"/>
      <c r="H3064" s="21"/>
      <c r="I3064" s="22"/>
      <c r="J3064" s="21"/>
      <c r="K3064" s="22"/>
      <c r="L3064" s="21" t="n">
        <v>-6.00717E-005</v>
      </c>
      <c r="M3064" s="22" t="n">
        <v>0.000738536</v>
      </c>
      <c r="N3064" s="21" t="n">
        <v>-0.000686658</v>
      </c>
      <c r="O3064" s="23" t="n">
        <v>-0.000568895</v>
      </c>
      <c r="P3064" s="2"/>
    </row>
    <row r="3065" customFormat="false" ht="13.5" hidden="false" customHeight="false" outlineLevel="0" collapsed="false">
      <c r="A3065" s="2"/>
      <c r="B3065" s="19"/>
      <c r="C3065" s="22"/>
      <c r="D3065" s="21"/>
      <c r="E3065" s="22"/>
      <c r="F3065" s="21"/>
      <c r="G3065" s="22"/>
      <c r="H3065" s="21"/>
      <c r="I3065" s="22"/>
      <c r="J3065" s="21"/>
      <c r="K3065" s="22"/>
      <c r="L3065" s="21" t="n">
        <v>-0.000220507</v>
      </c>
      <c r="M3065" s="22" t="n">
        <v>0.000687313</v>
      </c>
      <c r="N3065" s="21" t="n">
        <v>-0.000568718</v>
      </c>
      <c r="O3065" s="23" t="n">
        <v>-0.000577582</v>
      </c>
      <c r="P3065" s="2"/>
    </row>
    <row r="3066" customFormat="false" ht="13.5" hidden="false" customHeight="false" outlineLevel="0" collapsed="false">
      <c r="A3066" s="2"/>
      <c r="B3066" s="19"/>
      <c r="C3066" s="22"/>
      <c r="D3066" s="21"/>
      <c r="E3066" s="22"/>
      <c r="F3066" s="21"/>
      <c r="G3066" s="22"/>
      <c r="H3066" s="21"/>
      <c r="I3066" s="22"/>
      <c r="J3066" s="21"/>
      <c r="K3066" s="22"/>
      <c r="L3066" s="21" t="n">
        <v>-0.000295977</v>
      </c>
      <c r="M3066" s="22" t="n">
        <v>0.000669096</v>
      </c>
      <c r="N3066" s="21" t="n">
        <v>-0.000507945</v>
      </c>
      <c r="O3066" s="23" t="n">
        <v>-0.000619411</v>
      </c>
      <c r="P3066" s="2"/>
    </row>
    <row r="3067" customFormat="false" ht="13.5" hidden="false" customHeight="false" outlineLevel="0" collapsed="false">
      <c r="A3067" s="2"/>
      <c r="B3067" s="19"/>
      <c r="C3067" s="22"/>
      <c r="D3067" s="21"/>
      <c r="E3067" s="22"/>
      <c r="F3067" s="21"/>
      <c r="G3067" s="22"/>
      <c r="H3067" s="21"/>
      <c r="I3067" s="22"/>
      <c r="J3067" s="21"/>
      <c r="K3067" s="22"/>
      <c r="L3067" s="21" t="n">
        <v>-0.000189089</v>
      </c>
      <c r="M3067" s="22" t="n">
        <v>0.000664726</v>
      </c>
      <c r="N3067" s="21" t="n">
        <v>-0.00049668</v>
      </c>
      <c r="O3067" s="23" t="n">
        <v>-0.000673984</v>
      </c>
      <c r="P3067" s="2"/>
    </row>
    <row r="3068" customFormat="false" ht="13.5" hidden="false" customHeight="false" outlineLevel="0" collapsed="false">
      <c r="A3068" s="2"/>
      <c r="B3068" s="19"/>
      <c r="C3068" s="22"/>
      <c r="D3068" s="21"/>
      <c r="E3068" s="22"/>
      <c r="F3068" s="21"/>
      <c r="G3068" s="22"/>
      <c r="H3068" s="21"/>
      <c r="I3068" s="22"/>
      <c r="J3068" s="21"/>
      <c r="K3068" s="22"/>
      <c r="L3068" s="21" t="n">
        <v>0.00012602</v>
      </c>
      <c r="M3068" s="22" t="n">
        <v>0.000654072</v>
      </c>
      <c r="N3068" s="21" t="n">
        <v>-0.000511607</v>
      </c>
      <c r="O3068" s="23" t="n">
        <v>-0.000713917</v>
      </c>
      <c r="P3068" s="2"/>
    </row>
    <row r="3069" customFormat="false" ht="13.5" hidden="false" customHeight="false" outlineLevel="0" collapsed="false">
      <c r="A3069" s="2"/>
      <c r="B3069" s="19"/>
      <c r="C3069" s="22"/>
      <c r="D3069" s="21"/>
      <c r="E3069" s="22"/>
      <c r="F3069" s="21"/>
      <c r="G3069" s="22"/>
      <c r="H3069" s="21"/>
      <c r="I3069" s="22"/>
      <c r="J3069" s="21"/>
      <c r="K3069" s="22"/>
      <c r="L3069" s="21" t="n">
        <v>0.000595383</v>
      </c>
      <c r="M3069" s="22" t="n">
        <v>0.000624299</v>
      </c>
      <c r="N3069" s="21" t="n">
        <v>-0.000526829</v>
      </c>
      <c r="O3069" s="23" t="n">
        <v>-0.000714497</v>
      </c>
      <c r="P3069" s="2"/>
    </row>
    <row r="3070" customFormat="false" ht="13.5" hidden="false" customHeight="false" outlineLevel="0" collapsed="false">
      <c r="A3070" s="2"/>
      <c r="B3070" s="19"/>
      <c r="C3070" s="22"/>
      <c r="D3070" s="21"/>
      <c r="E3070" s="22"/>
      <c r="F3070" s="21"/>
      <c r="G3070" s="22"/>
      <c r="H3070" s="21"/>
      <c r="I3070" s="22"/>
      <c r="J3070" s="21"/>
      <c r="K3070" s="22"/>
      <c r="L3070" s="21" t="n">
        <v>0.00110355</v>
      </c>
      <c r="M3070" s="22" t="n">
        <v>0.000575313</v>
      </c>
      <c r="N3070" s="21" t="n">
        <v>-0.000525104</v>
      </c>
      <c r="O3070" s="23" t="n">
        <v>-0.000663095</v>
      </c>
      <c r="P3070" s="2"/>
    </row>
    <row r="3071" customFormat="false" ht="13.5" hidden="false" customHeight="false" outlineLevel="0" collapsed="false">
      <c r="A3071" s="2"/>
      <c r="B3071" s="19"/>
      <c r="C3071" s="22"/>
      <c r="D3071" s="21"/>
      <c r="E3071" s="22"/>
      <c r="F3071" s="21"/>
      <c r="G3071" s="22"/>
      <c r="H3071" s="21"/>
      <c r="I3071" s="22"/>
      <c r="J3071" s="21"/>
      <c r="K3071" s="22"/>
      <c r="L3071" s="21" t="n">
        <v>0.00151118</v>
      </c>
      <c r="M3071" s="22" t="n">
        <v>0.000520291</v>
      </c>
      <c r="N3071" s="21" t="n">
        <v>-0.000503732</v>
      </c>
      <c r="O3071" s="23" t="n">
        <v>-0.000564614</v>
      </c>
      <c r="P3071" s="2"/>
    </row>
    <row r="3072" customFormat="false" ht="13.5" hidden="false" customHeight="false" outlineLevel="0" collapsed="false">
      <c r="A3072" s="2"/>
      <c r="B3072" s="19"/>
      <c r="C3072" s="22"/>
      <c r="D3072" s="21"/>
      <c r="E3072" s="22"/>
      <c r="F3072" s="21"/>
      <c r="G3072" s="22"/>
      <c r="H3072" s="21"/>
      <c r="I3072" s="22"/>
      <c r="J3072" s="21"/>
      <c r="K3072" s="22"/>
      <c r="L3072" s="21" t="n">
        <v>0.00169879</v>
      </c>
      <c r="M3072" s="22" t="n">
        <v>0.000480918</v>
      </c>
      <c r="N3072" s="21" t="n">
        <v>-0.000474139</v>
      </c>
      <c r="O3072" s="23" t="n">
        <v>-0.000440564</v>
      </c>
      <c r="P3072" s="2"/>
    </row>
    <row r="3073" customFormat="false" ht="13.5" hidden="false" customHeight="false" outlineLevel="0" collapsed="false">
      <c r="A3073" s="2"/>
      <c r="B3073" s="19"/>
      <c r="C3073" s="22"/>
      <c r="D3073" s="21"/>
      <c r="E3073" s="22"/>
      <c r="F3073" s="21"/>
      <c r="G3073" s="22"/>
      <c r="H3073" s="21"/>
      <c r="I3073" s="22"/>
      <c r="J3073" s="21"/>
      <c r="K3073" s="22"/>
      <c r="L3073" s="21" t="n">
        <v>0.00160255</v>
      </c>
      <c r="M3073" s="22" t="n">
        <v>0.000478905</v>
      </c>
      <c r="N3073" s="21" t="n">
        <v>-0.000456591</v>
      </c>
      <c r="O3073" s="23" t="n">
        <v>-0.000321693</v>
      </c>
      <c r="P3073" s="2"/>
    </row>
    <row r="3074" customFormat="false" ht="13.5" hidden="false" customHeight="false" outlineLevel="0" collapsed="false">
      <c r="A3074" s="2"/>
      <c r="B3074" s="19"/>
      <c r="C3074" s="22"/>
      <c r="D3074" s="21"/>
      <c r="E3074" s="22"/>
      <c r="F3074" s="21"/>
      <c r="G3074" s="22"/>
      <c r="H3074" s="21"/>
      <c r="I3074" s="22"/>
      <c r="J3074" s="21"/>
      <c r="K3074" s="22"/>
      <c r="L3074" s="21" t="n">
        <v>0.00123169</v>
      </c>
      <c r="M3074" s="22" t="n">
        <v>0.000526828</v>
      </c>
      <c r="N3074" s="21" t="n">
        <v>-0.000472895</v>
      </c>
      <c r="O3074" s="23" t="n">
        <v>-0.000236555</v>
      </c>
      <c r="P3074" s="2"/>
    </row>
    <row r="3075" customFormat="false" ht="13.5" hidden="false" customHeight="false" outlineLevel="0" collapsed="false">
      <c r="A3075" s="2"/>
      <c r="B3075" s="19"/>
      <c r="C3075" s="22"/>
      <c r="D3075" s="21"/>
      <c r="E3075" s="22"/>
      <c r="F3075" s="21"/>
      <c r="G3075" s="22"/>
      <c r="H3075" s="21"/>
      <c r="I3075" s="22"/>
      <c r="J3075" s="21"/>
      <c r="K3075" s="22"/>
      <c r="L3075" s="21" t="n">
        <v>0.000663514</v>
      </c>
      <c r="M3075" s="22" t="n">
        <v>0.000621714</v>
      </c>
      <c r="N3075" s="21" t="n">
        <v>-0.000539995</v>
      </c>
      <c r="O3075" s="23" t="n">
        <v>-0.000200099</v>
      </c>
      <c r="P3075" s="2"/>
    </row>
    <row r="3076" customFormat="false" ht="13.5" hidden="false" customHeight="false" outlineLevel="0" collapsed="false">
      <c r="A3076" s="2"/>
      <c r="B3076" s="19"/>
      <c r="C3076" s="22"/>
      <c r="D3076" s="21"/>
      <c r="E3076" s="22"/>
      <c r="F3076" s="21"/>
      <c r="G3076" s="22"/>
      <c r="H3076" s="21"/>
      <c r="I3076" s="22"/>
      <c r="J3076" s="21"/>
      <c r="K3076" s="22"/>
      <c r="L3076" s="21" t="n">
        <v>1.96837E-005</v>
      </c>
      <c r="M3076" s="22" t="n">
        <v>0.000744012</v>
      </c>
      <c r="N3076" s="21" t="n">
        <v>-0.000666275</v>
      </c>
      <c r="O3076" s="23" t="n">
        <v>-0.00020661</v>
      </c>
      <c r="P3076" s="2"/>
    </row>
    <row r="3077" customFormat="false" ht="13.5" hidden="false" customHeight="false" outlineLevel="0" collapsed="false">
      <c r="A3077" s="2"/>
      <c r="B3077" s="19"/>
      <c r="C3077" s="22"/>
      <c r="D3077" s="21"/>
      <c r="E3077" s="22"/>
      <c r="F3077" s="21"/>
      <c r="G3077" s="22"/>
      <c r="H3077" s="21"/>
      <c r="I3077" s="22"/>
      <c r="J3077" s="21"/>
      <c r="K3077" s="22"/>
      <c r="L3077" s="21" t="n">
        <v>-0.000567545</v>
      </c>
      <c r="M3077" s="22" t="n">
        <v>0.000862694</v>
      </c>
      <c r="N3077" s="21" t="n">
        <v>-0.000850819</v>
      </c>
      <c r="O3077" s="23" t="n">
        <v>-0.000229984</v>
      </c>
      <c r="P3077" s="2"/>
    </row>
    <row r="3078" customFormat="false" ht="13.5" hidden="false" customHeight="false" outlineLevel="0" collapsed="false">
      <c r="A3078" s="2"/>
      <c r="B3078" s="19"/>
      <c r="C3078" s="22"/>
      <c r="D3078" s="21"/>
      <c r="E3078" s="22"/>
      <c r="F3078" s="21"/>
      <c r="G3078" s="22"/>
      <c r="H3078" s="21"/>
      <c r="I3078" s="22"/>
      <c r="J3078" s="21"/>
      <c r="K3078" s="22"/>
      <c r="L3078" s="21" t="n">
        <v>-0.000988032</v>
      </c>
      <c r="M3078" s="22" t="n">
        <v>0.000945072</v>
      </c>
      <c r="N3078" s="21" t="n">
        <v>-0.00108457</v>
      </c>
      <c r="O3078" s="23" t="n">
        <v>-0.000231794</v>
      </c>
      <c r="P3078" s="2"/>
    </row>
    <row r="3079" customFormat="false" ht="13.5" hidden="false" customHeight="false" outlineLevel="0" collapsed="false">
      <c r="A3079" s="2"/>
      <c r="B3079" s="19"/>
      <c r="C3079" s="22"/>
      <c r="D3079" s="21"/>
      <c r="E3079" s="22"/>
      <c r="F3079" s="21"/>
      <c r="G3079" s="22"/>
      <c r="H3079" s="21"/>
      <c r="I3079" s="22"/>
      <c r="J3079" s="21"/>
      <c r="K3079" s="22"/>
      <c r="L3079" s="21" t="n">
        <v>-0.00117631</v>
      </c>
      <c r="M3079" s="22" t="n">
        <v>0.000968056</v>
      </c>
      <c r="N3079" s="21" t="n">
        <v>-0.00135191</v>
      </c>
      <c r="O3079" s="23" t="n">
        <v>-0.00017478</v>
      </c>
      <c r="P3079" s="2"/>
    </row>
    <row r="3080" customFormat="false" ht="13.5" hidden="false" customHeight="false" outlineLevel="0" collapsed="false">
      <c r="A3080" s="2"/>
      <c r="B3080" s="19"/>
      <c r="C3080" s="22"/>
      <c r="D3080" s="21"/>
      <c r="E3080" s="22"/>
      <c r="F3080" s="21"/>
      <c r="G3080" s="22"/>
      <c r="H3080" s="21"/>
      <c r="I3080" s="22"/>
      <c r="J3080" s="21"/>
      <c r="K3080" s="22"/>
      <c r="L3080" s="21" t="n">
        <v>-0.00111926</v>
      </c>
      <c r="M3080" s="22" t="n">
        <v>0.000926874</v>
      </c>
      <c r="N3080" s="21" t="n">
        <v>-0.00163159</v>
      </c>
      <c r="O3080" s="23" t="n">
        <v>-3.72955E-005</v>
      </c>
      <c r="P3080" s="2"/>
    </row>
    <row r="3081" customFormat="false" ht="13.5" hidden="false" customHeight="false" outlineLevel="0" collapsed="false">
      <c r="A3081" s="2"/>
      <c r="B3081" s="19"/>
      <c r="C3081" s="22"/>
      <c r="D3081" s="21"/>
      <c r="E3081" s="22"/>
      <c r="F3081" s="21"/>
      <c r="G3081" s="22"/>
      <c r="H3081" s="21"/>
      <c r="I3081" s="22"/>
      <c r="J3081" s="21"/>
      <c r="K3081" s="22"/>
      <c r="L3081" s="21" t="n">
        <v>-0.00084958</v>
      </c>
      <c r="M3081" s="22" t="n">
        <v>0.000837958</v>
      </c>
      <c r="N3081" s="21" t="n">
        <v>-0.00189714</v>
      </c>
      <c r="O3081" s="23" t="n">
        <v>0.000176388</v>
      </c>
      <c r="P3081" s="2"/>
    </row>
    <row r="3082" customFormat="false" ht="13.5" hidden="false" customHeight="false" outlineLevel="0" collapsed="false">
      <c r="A3082" s="2"/>
      <c r="B3082" s="19"/>
      <c r="C3082" s="22"/>
      <c r="D3082" s="21"/>
      <c r="E3082" s="22"/>
      <c r="F3082" s="21"/>
      <c r="G3082" s="22"/>
      <c r="H3082" s="21"/>
      <c r="I3082" s="22"/>
      <c r="J3082" s="21"/>
      <c r="K3082" s="22"/>
      <c r="L3082" s="21" t="n">
        <v>-0.000429991</v>
      </c>
      <c r="M3082" s="22" t="n">
        <v>0.000734589</v>
      </c>
      <c r="N3082" s="21" t="n">
        <v>-0.00211771</v>
      </c>
      <c r="O3082" s="23" t="n">
        <v>0.000433809</v>
      </c>
      <c r="P3082" s="2"/>
    </row>
    <row r="3083" customFormat="false" ht="13.5" hidden="false" customHeight="false" outlineLevel="0" collapsed="false">
      <c r="A3083" s="2"/>
      <c r="B3083" s="19"/>
      <c r="C3083" s="22"/>
      <c r="D3083" s="21"/>
      <c r="E3083" s="22"/>
      <c r="F3083" s="21"/>
      <c r="G3083" s="22"/>
      <c r="H3083" s="21"/>
      <c r="I3083" s="22"/>
      <c r="J3083" s="21"/>
      <c r="K3083" s="22"/>
      <c r="L3083" s="21" t="n">
        <v>6.50221E-005</v>
      </c>
      <c r="M3083" s="22" t="n">
        <v>0.000656426</v>
      </c>
      <c r="N3083" s="21" t="n">
        <v>-0.00226093</v>
      </c>
      <c r="O3083" s="23" t="n">
        <v>0.000681388</v>
      </c>
      <c r="P3083" s="2"/>
    </row>
    <row r="3084" customFormat="false" ht="13.5" hidden="false" customHeight="false" outlineLevel="0" collapsed="false">
      <c r="A3084" s="2"/>
      <c r="B3084" s="19"/>
      <c r="C3084" s="22"/>
      <c r="D3084" s="21"/>
      <c r="E3084" s="22"/>
      <c r="F3084" s="21"/>
      <c r="G3084" s="22"/>
      <c r="H3084" s="21"/>
      <c r="I3084" s="22"/>
      <c r="J3084" s="21"/>
      <c r="K3084" s="22"/>
      <c r="L3084" s="21" t="n">
        <v>0.000563958</v>
      </c>
      <c r="M3084" s="22" t="n">
        <v>0.000636264</v>
      </c>
      <c r="N3084" s="21" t="n">
        <v>-0.00229842</v>
      </c>
      <c r="O3084" s="23" t="n">
        <v>0.000859014</v>
      </c>
      <c r="P3084" s="2"/>
    </row>
    <row r="3085" customFormat="false" ht="13.5" hidden="false" customHeight="false" outlineLevel="0" collapsed="false">
      <c r="A3085" s="2"/>
      <c r="B3085" s="19"/>
      <c r="C3085" s="22"/>
      <c r="D3085" s="21"/>
      <c r="E3085" s="22"/>
      <c r="F3085" s="21"/>
      <c r="G3085" s="22"/>
      <c r="H3085" s="21"/>
      <c r="I3085" s="22"/>
      <c r="J3085" s="21"/>
      <c r="K3085" s="22"/>
      <c r="L3085" s="21" t="n">
        <v>0.00100653</v>
      </c>
      <c r="M3085" s="22" t="n">
        <v>0.000688512</v>
      </c>
      <c r="N3085" s="21" t="n">
        <v>-0.00221365</v>
      </c>
      <c r="O3085" s="23" t="n">
        <v>0.000917657</v>
      </c>
      <c r="P3085" s="2"/>
    </row>
    <row r="3086" customFormat="false" ht="13.5" hidden="false" customHeight="false" outlineLevel="0" collapsed="false">
      <c r="A3086" s="2"/>
      <c r="B3086" s="19"/>
      <c r="C3086" s="22"/>
      <c r="D3086" s="21"/>
      <c r="E3086" s="22"/>
      <c r="F3086" s="21"/>
      <c r="G3086" s="22"/>
      <c r="H3086" s="21"/>
      <c r="I3086" s="22"/>
      <c r="J3086" s="21"/>
      <c r="K3086" s="22"/>
      <c r="L3086" s="21" t="n">
        <v>0.00134576</v>
      </c>
      <c r="M3086" s="22" t="n">
        <v>0.000803529</v>
      </c>
      <c r="N3086" s="21" t="n">
        <v>-0.00200979</v>
      </c>
      <c r="O3086" s="23" t="n">
        <v>0.000834389</v>
      </c>
      <c r="P3086" s="2"/>
    </row>
    <row r="3087" customFormat="false" ht="13.5" hidden="false" customHeight="false" outlineLevel="0" collapsed="false">
      <c r="A3087" s="2"/>
      <c r="B3087" s="19"/>
      <c r="C3087" s="22"/>
      <c r="D3087" s="21"/>
      <c r="E3087" s="22"/>
      <c r="F3087" s="21"/>
      <c r="G3087" s="22"/>
      <c r="H3087" s="21"/>
      <c r="I3087" s="22"/>
      <c r="J3087" s="21"/>
      <c r="K3087" s="22"/>
      <c r="L3087" s="21" t="n">
        <v>0.00154691</v>
      </c>
      <c r="M3087" s="22" t="n">
        <v>0.00095004</v>
      </c>
      <c r="N3087" s="21" t="n">
        <v>-0.00171451</v>
      </c>
      <c r="O3087" s="23" t="n">
        <v>0.00061991</v>
      </c>
      <c r="P3087" s="2"/>
    </row>
    <row r="3088" customFormat="false" ht="13.5" hidden="false" customHeight="false" outlineLevel="0" collapsed="false">
      <c r="A3088" s="2"/>
      <c r="B3088" s="19"/>
      <c r="C3088" s="22"/>
      <c r="D3088" s="21"/>
      <c r="E3088" s="22"/>
      <c r="F3088" s="21"/>
      <c r="G3088" s="22"/>
      <c r="H3088" s="21"/>
      <c r="I3088" s="22"/>
      <c r="J3088" s="21"/>
      <c r="K3088" s="22"/>
      <c r="L3088" s="21" t="n">
        <v>0.00158689</v>
      </c>
      <c r="M3088" s="22" t="n">
        <v>0.00108517</v>
      </c>
      <c r="N3088" s="21" t="n">
        <v>-0.00137878</v>
      </c>
      <c r="O3088" s="23" t="n">
        <v>0.000316045</v>
      </c>
      <c r="P3088" s="2"/>
    </row>
    <row r="3089" customFormat="false" ht="13.5" hidden="false" customHeight="false" outlineLevel="0" collapsed="false">
      <c r="A3089" s="2"/>
      <c r="B3089" s="19"/>
      <c r="C3089" s="22"/>
      <c r="D3089" s="21"/>
      <c r="E3089" s="22"/>
      <c r="F3089" s="21"/>
      <c r="G3089" s="22"/>
      <c r="H3089" s="21"/>
      <c r="I3089" s="22"/>
      <c r="J3089" s="21"/>
      <c r="K3089" s="22"/>
      <c r="L3089" s="21" t="n">
        <v>0.00145632</v>
      </c>
      <c r="M3089" s="22" t="n">
        <v>0.00116896</v>
      </c>
      <c r="N3089" s="21" t="n">
        <v>-0.00106811</v>
      </c>
      <c r="O3089" s="23" t="n">
        <v>-1.6027E-005</v>
      </c>
      <c r="P3089" s="2"/>
    </row>
    <row r="3090" customFormat="false" ht="13.5" hidden="false" customHeight="false" outlineLevel="0" collapsed="false">
      <c r="A3090" s="2"/>
      <c r="B3090" s="19"/>
      <c r="C3090" s="22"/>
      <c r="D3090" s="21"/>
      <c r="E3090" s="22"/>
      <c r="F3090" s="21"/>
      <c r="G3090" s="22"/>
      <c r="H3090" s="21"/>
      <c r="I3090" s="22"/>
      <c r="J3090" s="21"/>
      <c r="K3090" s="22"/>
      <c r="L3090" s="21" t="n">
        <v>0.00116418</v>
      </c>
      <c r="M3090" s="22" t="n">
        <v>0.00117841</v>
      </c>
      <c r="N3090" s="21" t="n">
        <v>-0.000847448</v>
      </c>
      <c r="O3090" s="23" t="n">
        <v>-0.000313065</v>
      </c>
      <c r="P3090" s="2"/>
    </row>
    <row r="3091" customFormat="false" ht="13.5" hidden="false" customHeight="false" outlineLevel="0" collapsed="false">
      <c r="A3091" s="2"/>
      <c r="B3091" s="19"/>
      <c r="C3091" s="22"/>
      <c r="D3091" s="21"/>
      <c r="E3091" s="22"/>
      <c r="F3091" s="21"/>
      <c r="G3091" s="22"/>
      <c r="H3091" s="21"/>
      <c r="I3091" s="22"/>
      <c r="J3091" s="21"/>
      <c r="K3091" s="22"/>
      <c r="L3091" s="21" t="n">
        <v>0.000742431</v>
      </c>
      <c r="M3091" s="22" t="n">
        <v>0.00111641</v>
      </c>
      <c r="N3091" s="21" t="n">
        <v>-0.000763361</v>
      </c>
      <c r="O3091" s="23" t="n">
        <v>-0.000527052</v>
      </c>
      <c r="P3091" s="2"/>
    </row>
    <row r="3092" customFormat="false" ht="13.5" hidden="false" customHeight="false" outlineLevel="0" collapsed="false">
      <c r="A3092" s="2"/>
      <c r="B3092" s="19"/>
      <c r="C3092" s="22"/>
      <c r="D3092" s="21"/>
      <c r="E3092" s="22"/>
      <c r="F3092" s="21"/>
      <c r="G3092" s="22"/>
      <c r="H3092" s="21"/>
      <c r="I3092" s="22"/>
      <c r="J3092" s="21"/>
      <c r="K3092" s="22"/>
      <c r="L3092" s="21" t="n">
        <v>0.000246702</v>
      </c>
      <c r="M3092" s="22" t="n">
        <v>0.00101197</v>
      </c>
      <c r="N3092" s="21" t="n">
        <v>-0.000829114</v>
      </c>
      <c r="O3092" s="23" t="n">
        <v>-0.000637078</v>
      </c>
      <c r="P3092" s="2"/>
    </row>
    <row r="3093" customFormat="false" ht="13.5" hidden="false" customHeight="false" outlineLevel="0" collapsed="false">
      <c r="A3093" s="2"/>
      <c r="B3093" s="19"/>
      <c r="C3093" s="22"/>
      <c r="D3093" s="21"/>
      <c r="E3093" s="22"/>
      <c r="F3093" s="21"/>
      <c r="G3093" s="22"/>
      <c r="H3093" s="21"/>
      <c r="I3093" s="22"/>
      <c r="J3093" s="21"/>
      <c r="K3093" s="22"/>
      <c r="L3093" s="21" t="n">
        <v>-0.000249713</v>
      </c>
      <c r="M3093" s="22" t="n">
        <v>0.000911555</v>
      </c>
      <c r="N3093" s="21" t="n">
        <v>-0.00101798</v>
      </c>
      <c r="O3093" s="23" t="n">
        <v>-0.000652311</v>
      </c>
      <c r="P3093" s="2"/>
    </row>
    <row r="3094" customFormat="false" ht="13.5" hidden="false" customHeight="false" outlineLevel="0" collapsed="false">
      <c r="A3094" s="2"/>
      <c r="B3094" s="19"/>
      <c r="C3094" s="22"/>
      <c r="D3094" s="21"/>
      <c r="E3094" s="22"/>
      <c r="F3094" s="21"/>
      <c r="G3094" s="22"/>
      <c r="H3094" s="21"/>
      <c r="I3094" s="22"/>
      <c r="J3094" s="21"/>
      <c r="K3094" s="22"/>
      <c r="L3094" s="21" t="n">
        <v>-0.000669127</v>
      </c>
      <c r="M3094" s="22" t="n">
        <v>0.000864044</v>
      </c>
      <c r="N3094" s="21" t="n">
        <v>-0.00126832</v>
      </c>
      <c r="O3094" s="23" t="n">
        <v>-0.00060561</v>
      </c>
      <c r="P3094" s="2"/>
    </row>
    <row r="3095" customFormat="false" ht="13.5" hidden="false" customHeight="false" outlineLevel="0" collapsed="false">
      <c r="A3095" s="2"/>
      <c r="B3095" s="19"/>
      <c r="C3095" s="22"/>
      <c r="D3095" s="21"/>
      <c r="E3095" s="22"/>
      <c r="F3095" s="21"/>
      <c r="G3095" s="22"/>
      <c r="H3095" s="21"/>
      <c r="I3095" s="22"/>
      <c r="J3095" s="21"/>
      <c r="K3095" s="22"/>
      <c r="L3095" s="21" t="n">
        <v>-0.000947212</v>
      </c>
      <c r="M3095" s="22" t="n">
        <v>0.000904096</v>
      </c>
      <c r="N3095" s="21" t="n">
        <v>-0.00150023</v>
      </c>
      <c r="O3095" s="23" t="n">
        <v>-0.000540409</v>
      </c>
      <c r="P3095" s="2"/>
    </row>
    <row r="3096" customFormat="false" ht="13.5" hidden="false" customHeight="false" outlineLevel="0" collapsed="false">
      <c r="A3096" s="2"/>
      <c r="B3096" s="19"/>
      <c r="C3096" s="22"/>
      <c r="D3096" s="21"/>
      <c r="E3096" s="22"/>
      <c r="F3096" s="21"/>
      <c r="G3096" s="22"/>
      <c r="H3096" s="21"/>
      <c r="I3096" s="22"/>
      <c r="J3096" s="21"/>
      <c r="K3096" s="22"/>
      <c r="L3096" s="21" t="n">
        <v>-0.00104994</v>
      </c>
      <c r="M3096" s="22" t="n">
        <v>0.00103952</v>
      </c>
      <c r="N3096" s="21" t="n">
        <v>-0.00163976</v>
      </c>
      <c r="O3096" s="23" t="n">
        <v>-0.000495649</v>
      </c>
      <c r="P3096" s="2"/>
    </row>
    <row r="3097" customFormat="false" ht="13.5" hidden="false" customHeight="false" outlineLevel="0" collapsed="false">
      <c r="A3097" s="2"/>
      <c r="B3097" s="19"/>
      <c r="C3097" s="22"/>
      <c r="D3097" s="21"/>
      <c r="E3097" s="22"/>
      <c r="F3097" s="21"/>
      <c r="G3097" s="22"/>
      <c r="H3097" s="21"/>
      <c r="I3097" s="22"/>
      <c r="J3097" s="21"/>
      <c r="K3097" s="22"/>
      <c r="L3097" s="21" t="n">
        <v>-0.000983703</v>
      </c>
      <c r="M3097" s="22" t="n">
        <v>0.00124688</v>
      </c>
      <c r="N3097" s="21" t="n">
        <v>-0.00164356</v>
      </c>
      <c r="O3097" s="23" t="n">
        <v>-0.000493921</v>
      </c>
      <c r="P3097" s="2"/>
    </row>
    <row r="3098" customFormat="false" ht="13.5" hidden="false" customHeight="false" outlineLevel="0" collapsed="false">
      <c r="A3098" s="2"/>
      <c r="B3098" s="19"/>
      <c r="C3098" s="22"/>
      <c r="D3098" s="21"/>
      <c r="E3098" s="22"/>
      <c r="F3098" s="21"/>
      <c r="G3098" s="22"/>
      <c r="H3098" s="21"/>
      <c r="I3098" s="22"/>
      <c r="J3098" s="21"/>
      <c r="K3098" s="22"/>
      <c r="L3098" s="21" t="n">
        <v>-0.000794286</v>
      </c>
      <c r="M3098" s="22" t="n">
        <v>0.00147705</v>
      </c>
      <c r="N3098" s="21" t="n">
        <v>-0.00151574</v>
      </c>
      <c r="O3098" s="23" t="n">
        <v>-0.000536594</v>
      </c>
      <c r="P3098" s="2"/>
    </row>
    <row r="3099" customFormat="false" ht="13.5" hidden="false" customHeight="false" outlineLevel="0" collapsed="false">
      <c r="A3099" s="2"/>
      <c r="B3099" s="19"/>
      <c r="C3099" s="22"/>
      <c r="D3099" s="21"/>
      <c r="E3099" s="22"/>
      <c r="F3099" s="21"/>
      <c r="G3099" s="22"/>
      <c r="H3099" s="21"/>
      <c r="I3099" s="22"/>
      <c r="J3099" s="21"/>
      <c r="K3099" s="22"/>
      <c r="L3099" s="21" t="n">
        <v>-0.000553776</v>
      </c>
      <c r="M3099" s="22" t="n">
        <v>0.00166908</v>
      </c>
      <c r="N3099" s="21" t="n">
        <v>-0.00131079</v>
      </c>
      <c r="O3099" s="23" t="n">
        <v>-0.000607048</v>
      </c>
      <c r="P3099" s="2"/>
    </row>
    <row r="3100" customFormat="false" ht="13.5" hidden="false" customHeight="false" outlineLevel="0" collapsed="false">
      <c r="A3100" s="2"/>
      <c r="B3100" s="19"/>
      <c r="C3100" s="22"/>
      <c r="D3100" s="21"/>
      <c r="E3100" s="22"/>
      <c r="F3100" s="21"/>
      <c r="G3100" s="22"/>
      <c r="H3100" s="21"/>
      <c r="I3100" s="22"/>
      <c r="J3100" s="21"/>
      <c r="K3100" s="22"/>
      <c r="L3100" s="21" t="n">
        <v>-0.000338868</v>
      </c>
      <c r="M3100" s="22" t="n">
        <v>0.00176803</v>
      </c>
      <c r="N3100" s="21" t="n">
        <v>-0.00112006</v>
      </c>
      <c r="O3100" s="23" t="n">
        <v>-0.000680203</v>
      </c>
      <c r="P3100" s="2"/>
    </row>
    <row r="3101" customFormat="false" ht="13.5" hidden="false" customHeight="false" outlineLevel="0" collapsed="false">
      <c r="A3101" s="2"/>
      <c r="B3101" s="19"/>
      <c r="C3101" s="22"/>
      <c r="D3101" s="21"/>
      <c r="E3101" s="22"/>
      <c r="F3101" s="21"/>
      <c r="G3101" s="22"/>
      <c r="H3101" s="21"/>
      <c r="I3101" s="22"/>
      <c r="J3101" s="21"/>
      <c r="K3101" s="22"/>
      <c r="L3101" s="21" t="n">
        <v>-0.000207228</v>
      </c>
      <c r="M3101" s="22" t="n">
        <v>0.00174119</v>
      </c>
      <c r="N3101" s="21" t="n">
        <v>-0.00104485</v>
      </c>
      <c r="O3101" s="23" t="n">
        <v>-0.000734316</v>
      </c>
      <c r="P3101" s="2"/>
    </row>
    <row r="3102" customFormat="false" ht="13.5" hidden="false" customHeight="false" outlineLevel="0" collapsed="false">
      <c r="A3102" s="2"/>
      <c r="B3102" s="19"/>
      <c r="C3102" s="22"/>
      <c r="D3102" s="21"/>
      <c r="E3102" s="22"/>
      <c r="F3102" s="21"/>
      <c r="G3102" s="22"/>
      <c r="H3102" s="21"/>
      <c r="I3102" s="22"/>
      <c r="J3102" s="21"/>
      <c r="K3102" s="22"/>
      <c r="L3102" s="21" t="n">
        <v>-0.000179739</v>
      </c>
      <c r="M3102" s="22" t="n">
        <v>0.00158745</v>
      </c>
      <c r="N3102" s="21" t="n">
        <v>-0.00116349</v>
      </c>
      <c r="O3102" s="23" t="n">
        <v>-0.00076042</v>
      </c>
      <c r="P3102" s="2"/>
    </row>
    <row r="3103" customFormat="false" ht="13.5" hidden="false" customHeight="false" outlineLevel="0" collapsed="false">
      <c r="A3103" s="2"/>
      <c r="B3103" s="19"/>
      <c r="C3103" s="22"/>
      <c r="D3103" s="21"/>
      <c r="E3103" s="22"/>
      <c r="F3103" s="21"/>
      <c r="G3103" s="22"/>
      <c r="H3103" s="21"/>
      <c r="I3103" s="22"/>
      <c r="J3103" s="21"/>
      <c r="K3103" s="22"/>
      <c r="L3103" s="21" t="n">
        <v>-0.000234821</v>
      </c>
      <c r="M3103" s="22" t="n">
        <v>0.00133709</v>
      </c>
      <c r="N3103" s="21" t="n">
        <v>-0.00150262</v>
      </c>
      <c r="O3103" s="23" t="n">
        <v>-0.000765801</v>
      </c>
      <c r="P3103" s="2"/>
    </row>
    <row r="3104" customFormat="false" ht="13.5" hidden="false" customHeight="false" outlineLevel="0" collapsed="false">
      <c r="A3104" s="2"/>
      <c r="B3104" s="19"/>
      <c r="C3104" s="22"/>
      <c r="D3104" s="21"/>
      <c r="E3104" s="22"/>
      <c r="F3104" s="21"/>
      <c r="G3104" s="22"/>
      <c r="H3104" s="21"/>
      <c r="I3104" s="22"/>
      <c r="J3104" s="21"/>
      <c r="K3104" s="22"/>
      <c r="L3104" s="21" t="n">
        <v>-0.000317038</v>
      </c>
      <c r="M3104" s="22" t="n">
        <v>0.00104213</v>
      </c>
      <c r="N3104" s="21" t="n">
        <v>-0.00202238</v>
      </c>
      <c r="O3104" s="23" t="n">
        <v>-0.000770335</v>
      </c>
      <c r="P3104" s="2"/>
    </row>
    <row r="3105" customFormat="false" ht="13.5" hidden="false" customHeight="false" outlineLevel="0" collapsed="false">
      <c r="A3105" s="2"/>
      <c r="B3105" s="19"/>
      <c r="C3105" s="22"/>
      <c r="D3105" s="21"/>
      <c r="E3105" s="22"/>
      <c r="F3105" s="21"/>
      <c r="G3105" s="22"/>
      <c r="H3105" s="21"/>
      <c r="I3105" s="22"/>
      <c r="J3105" s="21"/>
      <c r="K3105" s="22"/>
      <c r="L3105" s="21" t="n">
        <v>-0.000357336</v>
      </c>
      <c r="M3105" s="22" t="n">
        <v>0.000760614</v>
      </c>
      <c r="N3105" s="21" t="n">
        <v>-0.00262125</v>
      </c>
      <c r="O3105" s="23" t="n">
        <v>-0.000797257</v>
      </c>
      <c r="P3105" s="2"/>
    </row>
    <row r="3106" customFormat="false" ht="13.5" hidden="false" customHeight="false" outlineLevel="0" collapsed="false">
      <c r="A3106" s="2"/>
      <c r="B3106" s="19"/>
      <c r="C3106" s="22"/>
      <c r="D3106" s="21"/>
      <c r="E3106" s="22"/>
      <c r="F3106" s="21"/>
      <c r="G3106" s="22"/>
      <c r="H3106" s="21"/>
      <c r="I3106" s="22"/>
      <c r="J3106" s="21"/>
      <c r="K3106" s="22"/>
      <c r="L3106" s="21" t="n">
        <v>-0.000298137</v>
      </c>
      <c r="M3106" s="22" t="n">
        <v>0.000539827</v>
      </c>
      <c r="N3106" s="21" t="n">
        <v>-0.00316067</v>
      </c>
      <c r="O3106" s="23" t="n">
        <v>-0.000862134</v>
      </c>
      <c r="P3106" s="2"/>
    </row>
    <row r="3107" customFormat="false" ht="13.5" hidden="false" customHeight="false" outlineLevel="0" collapsed="false">
      <c r="A3107" s="2"/>
      <c r="B3107" s="19"/>
      <c r="C3107" s="22"/>
      <c r="D3107" s="21"/>
      <c r="E3107" s="22"/>
      <c r="F3107" s="21"/>
      <c r="G3107" s="22"/>
      <c r="H3107" s="21"/>
      <c r="I3107" s="22"/>
      <c r="J3107" s="21"/>
      <c r="K3107" s="22"/>
      <c r="L3107" s="21" t="n">
        <v>-0.000114718</v>
      </c>
      <c r="M3107" s="22" t="n">
        <v>0.000403901</v>
      </c>
      <c r="N3107" s="21" t="n">
        <v>-0.00350338</v>
      </c>
      <c r="O3107" s="23" t="n">
        <v>-0.000964502</v>
      </c>
      <c r="P3107" s="2"/>
    </row>
    <row r="3108" customFormat="false" ht="13.5" hidden="false" customHeight="false" outlineLevel="0" collapsed="false">
      <c r="A3108" s="2"/>
      <c r="B3108" s="19"/>
      <c r="C3108" s="22"/>
      <c r="D3108" s="21"/>
      <c r="E3108" s="22"/>
      <c r="F3108" s="21"/>
      <c r="G3108" s="22"/>
      <c r="H3108" s="21"/>
      <c r="I3108" s="22"/>
      <c r="J3108" s="21"/>
      <c r="K3108" s="22"/>
      <c r="L3108" s="21" t="n">
        <v>0.00017452</v>
      </c>
      <c r="M3108" s="22" t="n">
        <v>0.000349353</v>
      </c>
      <c r="N3108" s="21" t="n">
        <v>-0.00355444</v>
      </c>
      <c r="O3108" s="23" t="n">
        <v>-0.0010857</v>
      </c>
      <c r="P3108" s="2"/>
    </row>
    <row r="3109" customFormat="false" ht="13.5" hidden="false" customHeight="false" outlineLevel="0" collapsed="false">
      <c r="A3109" s="2"/>
      <c r="B3109" s="19"/>
      <c r="C3109" s="22"/>
      <c r="D3109" s="21"/>
      <c r="E3109" s="22"/>
      <c r="F3109" s="21"/>
      <c r="G3109" s="22"/>
      <c r="H3109" s="21"/>
      <c r="I3109" s="22"/>
      <c r="J3109" s="21"/>
      <c r="K3109" s="22"/>
      <c r="L3109" s="21" t="n">
        <v>0.000512462</v>
      </c>
      <c r="M3109" s="22" t="n">
        <v>0.000349573</v>
      </c>
      <c r="N3109" s="21" t="n">
        <v>-0.00329263</v>
      </c>
      <c r="O3109" s="23" t="n">
        <v>-0.00119413</v>
      </c>
      <c r="P3109" s="2"/>
    </row>
    <row r="3110" customFormat="false" ht="13.5" hidden="false" customHeight="false" outlineLevel="0" collapsed="false">
      <c r="A3110" s="2"/>
      <c r="B3110" s="19"/>
      <c r="C3110" s="22"/>
      <c r="D3110" s="21"/>
      <c r="E3110" s="22"/>
      <c r="F3110" s="21"/>
      <c r="G3110" s="22"/>
      <c r="H3110" s="21"/>
      <c r="I3110" s="22"/>
      <c r="J3110" s="21"/>
      <c r="K3110" s="22"/>
      <c r="L3110" s="21" t="n">
        <v>0.000820845</v>
      </c>
      <c r="M3110" s="22" t="n">
        <v>0.000366241</v>
      </c>
      <c r="N3110" s="21" t="n">
        <v>-0.002782</v>
      </c>
      <c r="O3110" s="23" t="n">
        <v>-0.00125623</v>
      </c>
      <c r="P3110" s="2"/>
    </row>
    <row r="3111" customFormat="false" ht="13.5" hidden="false" customHeight="false" outlineLevel="0" collapsed="false">
      <c r="A3111" s="2"/>
      <c r="B3111" s="19"/>
      <c r="C3111" s="22"/>
      <c r="D3111" s="21"/>
      <c r="E3111" s="22"/>
      <c r="F3111" s="21"/>
      <c r="G3111" s="22"/>
      <c r="H3111" s="21"/>
      <c r="I3111" s="22"/>
      <c r="J3111" s="21"/>
      <c r="K3111" s="22"/>
      <c r="L3111" s="21" t="n">
        <v>0.00102491</v>
      </c>
      <c r="M3111" s="22" t="n">
        <v>0.000363533</v>
      </c>
      <c r="N3111" s="21" t="n">
        <v>-0.00215894</v>
      </c>
      <c r="O3111" s="23" t="n">
        <v>-0.0012494</v>
      </c>
      <c r="P3111" s="2"/>
    </row>
    <row r="3112" customFormat="false" ht="13.5" hidden="false" customHeight="false" outlineLevel="0" collapsed="false">
      <c r="A3112" s="2"/>
      <c r="B3112" s="19"/>
      <c r="C3112" s="22"/>
      <c r="D3112" s="21"/>
      <c r="E3112" s="22"/>
      <c r="F3112" s="21"/>
      <c r="G3112" s="22"/>
      <c r="H3112" s="21"/>
      <c r="I3112" s="22"/>
      <c r="J3112" s="21"/>
      <c r="K3112" s="22"/>
      <c r="L3112" s="21" t="n">
        <v>0.0010767</v>
      </c>
      <c r="M3112" s="22" t="n">
        <v>0.00032029</v>
      </c>
      <c r="N3112" s="21" t="n">
        <v>-0.00159718</v>
      </c>
      <c r="O3112" s="23" t="n">
        <v>-0.00117198</v>
      </c>
      <c r="P3112" s="2"/>
    </row>
    <row r="3113" customFormat="false" ht="13.5" hidden="false" customHeight="false" outlineLevel="0" collapsed="false">
      <c r="A3113" s="2"/>
      <c r="B3113" s="19"/>
      <c r="C3113" s="22"/>
      <c r="D3113" s="21"/>
      <c r="E3113" s="22"/>
      <c r="F3113" s="21"/>
      <c r="G3113" s="22"/>
      <c r="H3113" s="21"/>
      <c r="I3113" s="22"/>
      <c r="J3113" s="21"/>
      <c r="K3113" s="22"/>
      <c r="L3113" s="21" t="n">
        <v>0.000969102</v>
      </c>
      <c r="M3113" s="22" t="n">
        <v>0.000236286</v>
      </c>
      <c r="N3113" s="21" t="n">
        <v>-0.00126008</v>
      </c>
      <c r="O3113" s="23" t="n">
        <v>-0.00104628</v>
      </c>
      <c r="P3113" s="2"/>
    </row>
    <row r="3114" customFormat="false" ht="13.5" hidden="false" customHeight="false" outlineLevel="0" collapsed="false">
      <c r="A3114" s="2"/>
      <c r="B3114" s="19"/>
      <c r="C3114" s="22"/>
      <c r="D3114" s="21"/>
      <c r="E3114" s="22"/>
      <c r="F3114" s="21"/>
      <c r="G3114" s="22"/>
      <c r="H3114" s="21"/>
      <c r="I3114" s="22"/>
      <c r="J3114" s="21"/>
      <c r="K3114" s="22"/>
      <c r="L3114" s="21" t="n">
        <v>0.000736425</v>
      </c>
      <c r="M3114" s="22" t="n">
        <v>0.000130925</v>
      </c>
      <c r="N3114" s="21" t="n">
        <v>-0.00125338</v>
      </c>
      <c r="O3114" s="23" t="n">
        <v>-0.000913183</v>
      </c>
      <c r="P3114" s="2"/>
    </row>
    <row r="3115" customFormat="false" ht="13.5" hidden="false" customHeight="false" outlineLevel="0" collapsed="false">
      <c r="A3115" s="2"/>
      <c r="B3115" s="19"/>
      <c r="C3115" s="22"/>
      <c r="D3115" s="21"/>
      <c r="E3115" s="22"/>
      <c r="F3115" s="21"/>
      <c r="G3115" s="22"/>
      <c r="H3115" s="21"/>
      <c r="I3115" s="22"/>
      <c r="J3115" s="21"/>
      <c r="K3115" s="22"/>
      <c r="L3115" s="21" t="n">
        <v>0.000441754</v>
      </c>
      <c r="M3115" s="22" t="n">
        <v>3.53169E-005</v>
      </c>
      <c r="N3115" s="21" t="n">
        <v>-0.00159239</v>
      </c>
      <c r="O3115" s="23" t="n">
        <v>-0.000819593</v>
      </c>
      <c r="P3115" s="2"/>
    </row>
    <row r="3116" customFormat="false" ht="13.5" hidden="false" customHeight="false" outlineLevel="0" collapsed="false">
      <c r="A3116" s="2"/>
      <c r="B3116" s="19"/>
      <c r="C3116" s="22"/>
      <c r="D3116" s="21"/>
      <c r="E3116" s="22"/>
      <c r="F3116" s="21"/>
      <c r="G3116" s="22"/>
      <c r="H3116" s="21"/>
      <c r="I3116" s="22"/>
      <c r="J3116" s="21"/>
      <c r="K3116" s="22"/>
      <c r="L3116" s="21" t="n">
        <v>0.000156398</v>
      </c>
      <c r="M3116" s="22" t="n">
        <v>-1.91621E-005</v>
      </c>
      <c r="N3116" s="21" t="n">
        <v>-0.00219359</v>
      </c>
      <c r="O3116" s="23" t="n">
        <v>-0.000802708</v>
      </c>
      <c r="P3116" s="2"/>
    </row>
    <row r="3117" customFormat="false" ht="13.5" hidden="false" customHeight="false" outlineLevel="0" collapsed="false">
      <c r="A3117" s="2"/>
      <c r="B3117" s="19"/>
      <c r="C3117" s="22"/>
      <c r="D3117" s="21"/>
      <c r="E3117" s="22"/>
      <c r="F3117" s="21"/>
      <c r="G3117" s="22"/>
      <c r="H3117" s="21"/>
      <c r="I3117" s="22"/>
      <c r="J3117" s="21"/>
      <c r="K3117" s="22"/>
      <c r="L3117" s="21" t="n">
        <v>-6.0996E-005</v>
      </c>
      <c r="M3117" s="22" t="n">
        <v>-1.17589E-005</v>
      </c>
      <c r="N3117" s="21" t="n">
        <v>-0.00289371</v>
      </c>
      <c r="O3117" s="23" t="n">
        <v>-0.000876518</v>
      </c>
      <c r="P3117" s="2"/>
    </row>
    <row r="3118" customFormat="false" ht="13.5" hidden="false" customHeight="false" outlineLevel="0" collapsed="false">
      <c r="A3118" s="2"/>
      <c r="B3118" s="19"/>
      <c r="C3118" s="22"/>
      <c r="D3118" s="21"/>
      <c r="E3118" s="22"/>
      <c r="F3118" s="21"/>
      <c r="G3118" s="22"/>
      <c r="H3118" s="21"/>
      <c r="I3118" s="22"/>
      <c r="J3118" s="21"/>
      <c r="K3118" s="22"/>
      <c r="L3118" s="21" t="n">
        <v>-0.00017824</v>
      </c>
      <c r="M3118" s="22" t="n">
        <v>6.09177E-005</v>
      </c>
      <c r="N3118" s="21" t="n">
        <v>-0.00349186</v>
      </c>
      <c r="O3118" s="23" t="n">
        <v>-0.00102523</v>
      </c>
      <c r="P3118" s="2"/>
    </row>
    <row r="3119" customFormat="false" ht="13.5" hidden="false" customHeight="false" outlineLevel="0" collapsed="false">
      <c r="A3119" s="2"/>
      <c r="B3119" s="19"/>
      <c r="C3119" s="22"/>
      <c r="D3119" s="21"/>
      <c r="E3119" s="22"/>
      <c r="F3119" s="21"/>
      <c r="G3119" s="22"/>
      <c r="H3119" s="21"/>
      <c r="I3119" s="22"/>
      <c r="J3119" s="21"/>
      <c r="K3119" s="22"/>
      <c r="L3119" s="21" t="n">
        <v>-0.000192062</v>
      </c>
      <c r="M3119" s="22" t="n">
        <v>0.000184267</v>
      </c>
      <c r="N3119" s="21" t="n">
        <v>-0.00380322</v>
      </c>
      <c r="O3119" s="23" t="n">
        <v>-0.00120626</v>
      </c>
      <c r="P3119" s="2"/>
    </row>
    <row r="3120" customFormat="false" ht="13.5" hidden="false" customHeight="false" outlineLevel="0" collapsed="false">
      <c r="A3120" s="2"/>
      <c r="B3120" s="19"/>
      <c r="C3120" s="22"/>
      <c r="D3120" s="21"/>
      <c r="E3120" s="22"/>
      <c r="F3120" s="21"/>
      <c r="G3120" s="22"/>
      <c r="H3120" s="21"/>
      <c r="I3120" s="22"/>
      <c r="J3120" s="21"/>
      <c r="K3120" s="22"/>
      <c r="L3120" s="21" t="n">
        <v>-0.000119518</v>
      </c>
      <c r="M3120" s="22" t="n">
        <v>0.000330947</v>
      </c>
      <c r="N3120" s="21" t="n">
        <v>-0.00370961</v>
      </c>
      <c r="O3120" s="23" t="n">
        <v>-0.0013622</v>
      </c>
      <c r="P3120" s="2"/>
    </row>
    <row r="3121" customFormat="false" ht="13.5" hidden="false" customHeight="false" outlineLevel="0" collapsed="false">
      <c r="A3121" s="2"/>
      <c r="B3121" s="19"/>
      <c r="C3121" s="22"/>
      <c r="D3121" s="21"/>
      <c r="E3121" s="22"/>
      <c r="F3121" s="21"/>
      <c r="G3121" s="22"/>
      <c r="H3121" s="21"/>
      <c r="I3121" s="22"/>
      <c r="J3121" s="21"/>
      <c r="K3121" s="22"/>
      <c r="L3121" s="21" t="n">
        <v>1.69395E-005</v>
      </c>
      <c r="M3121" s="22" t="n">
        <v>0.000469824</v>
      </c>
      <c r="N3121" s="21" t="n">
        <v>-0.00319267</v>
      </c>
      <c r="O3121" s="23" t="n">
        <v>-0.00143828</v>
      </c>
      <c r="P3121" s="2"/>
    </row>
    <row r="3122" customFormat="false" ht="13.5" hidden="false" customHeight="false" outlineLevel="0" collapsed="false">
      <c r="A3122" s="2"/>
      <c r="B3122" s="19"/>
      <c r="C3122" s="22"/>
      <c r="D3122" s="21"/>
      <c r="E3122" s="22"/>
      <c r="F3122" s="21"/>
      <c r="G3122" s="22"/>
      <c r="H3122" s="21"/>
      <c r="I3122" s="22"/>
      <c r="J3122" s="21"/>
      <c r="K3122" s="22"/>
      <c r="L3122" s="21" t="n">
        <v>0.000203645</v>
      </c>
      <c r="M3122" s="22" t="n">
        <v>0.000575425</v>
      </c>
      <c r="N3122" s="21" t="n">
        <v>-0.00234052</v>
      </c>
      <c r="O3122" s="23" t="n">
        <v>-0.0013997</v>
      </c>
      <c r="P3122" s="2"/>
    </row>
    <row r="3123" customFormat="false" ht="13.5" hidden="false" customHeight="false" outlineLevel="0" collapsed="false">
      <c r="A3123" s="2"/>
      <c r="B3123" s="19"/>
      <c r="C3123" s="22"/>
      <c r="D3123" s="21"/>
      <c r="E3123" s="22"/>
      <c r="F3123" s="21"/>
      <c r="G3123" s="22"/>
      <c r="H3123" s="21"/>
      <c r="I3123" s="22"/>
      <c r="J3123" s="21"/>
      <c r="K3123" s="22"/>
      <c r="L3123" s="21" t="n">
        <v>0.000442571</v>
      </c>
      <c r="M3123" s="22" t="n">
        <v>0.000634792</v>
      </c>
      <c r="N3123" s="21" t="n">
        <v>-0.00132584</v>
      </c>
      <c r="O3123" s="23" t="n">
        <v>-0.00124347</v>
      </c>
      <c r="P3123" s="2"/>
    </row>
    <row r="3124" customFormat="false" ht="13.5" hidden="false" customHeight="false" outlineLevel="0" collapsed="false">
      <c r="A3124" s="2"/>
      <c r="B3124" s="19"/>
      <c r="C3124" s="22"/>
      <c r="D3124" s="21"/>
      <c r="E3124" s="22"/>
      <c r="F3124" s="21"/>
      <c r="G3124" s="22"/>
      <c r="H3124" s="21"/>
      <c r="I3124" s="22"/>
      <c r="J3124" s="21"/>
      <c r="K3124" s="22"/>
      <c r="L3124" s="21" t="n">
        <v>0.000747438</v>
      </c>
      <c r="M3124" s="22" t="n">
        <v>0.000649848</v>
      </c>
      <c r="N3124" s="21" t="n">
        <v>-0.00036149</v>
      </c>
      <c r="O3124" s="23" t="n">
        <v>-0.00100066</v>
      </c>
      <c r="P3124" s="2"/>
    </row>
    <row r="3125" customFormat="false" ht="13.5" hidden="false" customHeight="false" outlineLevel="0" collapsed="false">
      <c r="A3125" s="2"/>
      <c r="B3125" s="19"/>
      <c r="C3125" s="22"/>
      <c r="D3125" s="21"/>
      <c r="E3125" s="22"/>
      <c r="F3125" s="21"/>
      <c r="G3125" s="22"/>
      <c r="H3125" s="21"/>
      <c r="I3125" s="22"/>
      <c r="J3125" s="21"/>
      <c r="K3125" s="22"/>
      <c r="L3125" s="21" t="n">
        <v>0.00113041</v>
      </c>
      <c r="M3125" s="22" t="n">
        <v>0.000635061</v>
      </c>
      <c r="N3125" s="21" t="n">
        <v>0.000354103</v>
      </c>
      <c r="O3125" s="23" t="n">
        <v>-0.000728415</v>
      </c>
      <c r="P3125" s="2"/>
    </row>
    <row r="3126" customFormat="false" ht="13.5" hidden="false" customHeight="false" outlineLevel="0" collapsed="false">
      <c r="A3126" s="2"/>
      <c r="B3126" s="19"/>
      <c r="C3126" s="22"/>
      <c r="D3126" s="21"/>
      <c r="E3126" s="22"/>
      <c r="F3126" s="21"/>
      <c r="G3126" s="22"/>
      <c r="H3126" s="21"/>
      <c r="I3126" s="22"/>
      <c r="J3126" s="21"/>
      <c r="K3126" s="22"/>
      <c r="L3126" s="21" t="n">
        <v>0.00158499</v>
      </c>
      <c r="M3126" s="22" t="n">
        <v>0.000611763</v>
      </c>
      <c r="N3126" s="21" t="n">
        <v>0.000686884</v>
      </c>
      <c r="O3126" s="23" t="n">
        <v>-0.000493926</v>
      </c>
      <c r="P3126" s="2"/>
    </row>
    <row r="3127" customFormat="false" ht="13.5" hidden="false" customHeight="false" outlineLevel="0" collapsed="false">
      <c r="A3127" s="2"/>
      <c r="B3127" s="19"/>
      <c r="C3127" s="22"/>
      <c r="D3127" s="21"/>
      <c r="E3127" s="22"/>
      <c r="F3127" s="21"/>
      <c r="G3127" s="22"/>
      <c r="H3127" s="21"/>
      <c r="I3127" s="22"/>
      <c r="J3127" s="21"/>
      <c r="K3127" s="22"/>
      <c r="L3127" s="21" t="n">
        <v>0.00207303</v>
      </c>
      <c r="M3127" s="22" t="n">
        <v>0.000601426</v>
      </c>
      <c r="N3127" s="21" t="n">
        <v>0.000598972</v>
      </c>
      <c r="O3127" s="23" t="n">
        <v>-0.000355369</v>
      </c>
      <c r="P3127" s="2"/>
    </row>
    <row r="3128" customFormat="false" ht="13.5" hidden="false" customHeight="false" outlineLevel="0" collapsed="false">
      <c r="A3128" s="2"/>
      <c r="B3128" s="19"/>
      <c r="C3128" s="22"/>
      <c r="D3128" s="21"/>
      <c r="E3128" s="22"/>
      <c r="F3128" s="21"/>
      <c r="G3128" s="22"/>
      <c r="H3128" s="21"/>
      <c r="I3128" s="22"/>
      <c r="J3128" s="21"/>
      <c r="K3128" s="22"/>
      <c r="L3128" s="21" t="n">
        <v>0.00252271</v>
      </c>
      <c r="M3128" s="22" t="n">
        <v>0.000620157</v>
      </c>
      <c r="N3128" s="21" t="n">
        <v>0.000154212</v>
      </c>
      <c r="O3128" s="23" t="n">
        <v>-0.000345461</v>
      </c>
      <c r="P3128" s="2"/>
    </row>
    <row r="3129" customFormat="false" ht="13.5" hidden="false" customHeight="false" outlineLevel="0" collapsed="false">
      <c r="A3129" s="2"/>
      <c r="B3129" s="19"/>
      <c r="C3129" s="22"/>
      <c r="D3129" s="21"/>
      <c r="E3129" s="22"/>
      <c r="F3129" s="21"/>
      <c r="G3129" s="22"/>
      <c r="H3129" s="21"/>
      <c r="I3129" s="22"/>
      <c r="J3129" s="21"/>
      <c r="K3129" s="22"/>
      <c r="L3129" s="21" t="n">
        <v>0.00284078</v>
      </c>
      <c r="M3129" s="22" t="n">
        <v>0.000675873</v>
      </c>
      <c r="N3129" s="21" t="n">
        <v>-0.000503239</v>
      </c>
      <c r="O3129" s="23" t="n">
        <v>-0.000462513</v>
      </c>
      <c r="P3129" s="2"/>
    </row>
    <row r="3130" customFormat="false" ht="13.5" hidden="false" customHeight="false" outlineLevel="0" collapsed="false">
      <c r="A3130" s="2"/>
      <c r="B3130" s="19"/>
      <c r="C3130" s="22"/>
      <c r="D3130" s="21"/>
      <c r="E3130" s="22"/>
      <c r="F3130" s="21"/>
      <c r="G3130" s="22"/>
      <c r="H3130" s="21"/>
      <c r="I3130" s="22"/>
      <c r="J3130" s="21"/>
      <c r="K3130" s="22"/>
      <c r="L3130" s="21" t="n">
        <v>0.00293671</v>
      </c>
      <c r="M3130" s="22" t="n">
        <v>0.000768396</v>
      </c>
      <c r="N3130" s="21" t="n">
        <v>-0.00119056</v>
      </c>
      <c r="O3130" s="23" t="n">
        <v>-0.00067136</v>
      </c>
      <c r="P3130" s="2"/>
    </row>
    <row r="3131" customFormat="false" ht="13.5" hidden="false" customHeight="false" outlineLevel="0" collapsed="false">
      <c r="A3131" s="2"/>
      <c r="B3131" s="19"/>
      <c r="C3131" s="22"/>
      <c r="D3131" s="21"/>
      <c r="E3131" s="22"/>
      <c r="F3131" s="21"/>
      <c r="G3131" s="22"/>
      <c r="H3131" s="21"/>
      <c r="I3131" s="22"/>
      <c r="J3131" s="21"/>
      <c r="K3131" s="22"/>
      <c r="L3131" s="21" t="n">
        <v>0.00275165</v>
      </c>
      <c r="M3131" s="22" t="n">
        <v>0.000891591</v>
      </c>
      <c r="N3131" s="21" t="n">
        <v>-0.00173601</v>
      </c>
      <c r="O3131" s="23" t="n">
        <v>-0.000913532</v>
      </c>
      <c r="P3131" s="2"/>
    </row>
    <row r="3132" customFormat="false" ht="13.5" hidden="false" customHeight="false" outlineLevel="0" collapsed="false">
      <c r="A3132" s="2"/>
      <c r="B3132" s="19"/>
      <c r="C3132" s="22"/>
      <c r="D3132" s="21"/>
      <c r="E3132" s="22"/>
      <c r="F3132" s="21"/>
      <c r="G3132" s="22"/>
      <c r="H3132" s="21"/>
      <c r="I3132" s="22"/>
      <c r="J3132" s="21"/>
      <c r="K3132" s="22"/>
      <c r="L3132" s="21" t="n">
        <v>0.00228226</v>
      </c>
      <c r="M3132" s="22" t="n">
        <v>0.0010361</v>
      </c>
      <c r="N3132" s="21" t="n">
        <v>-0.00202285</v>
      </c>
      <c r="O3132" s="23" t="n">
        <v>-0.00112326</v>
      </c>
      <c r="P3132" s="2"/>
    </row>
    <row r="3133" customFormat="false" ht="13.5" hidden="false" customHeight="false" outlineLevel="0" collapsed="false">
      <c r="A3133" s="2"/>
      <c r="B3133" s="19"/>
      <c r="C3133" s="22"/>
      <c r="D3133" s="21"/>
      <c r="E3133" s="22"/>
      <c r="F3133" s="21"/>
      <c r="G3133" s="22"/>
      <c r="H3133" s="21"/>
      <c r="I3133" s="22"/>
      <c r="J3133" s="21"/>
      <c r="K3133" s="22"/>
      <c r="L3133" s="21" t="n">
        <v>0.00159038</v>
      </c>
      <c r="M3133" s="22" t="n">
        <v>0.00119135</v>
      </c>
      <c r="N3133" s="21" t="n">
        <v>-0.00201565</v>
      </c>
      <c r="O3133" s="23" t="n">
        <v>-0.00124442</v>
      </c>
      <c r="P3133" s="2"/>
    </row>
    <row r="3134" customFormat="false" ht="13.5" hidden="false" customHeight="false" outlineLevel="0" collapsed="false">
      <c r="A3134" s="2"/>
      <c r="B3134" s="19"/>
      <c r="C3134" s="22"/>
      <c r="D3134" s="21"/>
      <c r="E3134" s="22"/>
      <c r="F3134" s="21"/>
      <c r="G3134" s="22"/>
      <c r="H3134" s="21"/>
      <c r="I3134" s="22"/>
      <c r="J3134" s="21"/>
      <c r="K3134" s="22"/>
      <c r="L3134" s="21" t="n">
        <v>0.000793816</v>
      </c>
      <c r="M3134" s="22" t="n">
        <v>0.00134628</v>
      </c>
      <c r="N3134" s="21" t="n">
        <v>-0.0017627</v>
      </c>
      <c r="O3134" s="23" t="n">
        <v>-0.00124356</v>
      </c>
      <c r="P3134" s="2"/>
    </row>
    <row r="3135" customFormat="false" ht="13.5" hidden="false" customHeight="false" outlineLevel="0" collapsed="false">
      <c r="A3135" s="2"/>
      <c r="B3135" s="19"/>
      <c r="C3135" s="22"/>
      <c r="D3135" s="21"/>
      <c r="E3135" s="22"/>
      <c r="F3135" s="21"/>
      <c r="G3135" s="22"/>
      <c r="H3135" s="21"/>
      <c r="I3135" s="22"/>
      <c r="J3135" s="21"/>
      <c r="K3135" s="22"/>
      <c r="L3135" s="21" t="n">
        <v>3.95097E-005</v>
      </c>
      <c r="M3135" s="22" t="n">
        <v>0.00148892</v>
      </c>
      <c r="N3135" s="21" t="n">
        <v>-0.00137501</v>
      </c>
      <c r="O3135" s="23" t="n">
        <v>-0.00111568</v>
      </c>
      <c r="P3135" s="2"/>
    </row>
    <row r="3136" customFormat="false" ht="13.5" hidden="false" customHeight="false" outlineLevel="0" collapsed="false">
      <c r="A3136" s="2"/>
      <c r="B3136" s="19"/>
      <c r="C3136" s="22"/>
      <c r="D3136" s="21"/>
      <c r="E3136" s="22"/>
      <c r="F3136" s="21"/>
      <c r="G3136" s="22"/>
      <c r="H3136" s="21"/>
      <c r="I3136" s="22"/>
      <c r="J3136" s="21"/>
      <c r="K3136" s="22"/>
      <c r="L3136" s="21" t="n">
        <v>-0.000533418</v>
      </c>
      <c r="M3136" s="22" t="n">
        <v>0.00160597</v>
      </c>
      <c r="N3136" s="21" t="n">
        <v>-0.000989368</v>
      </c>
      <c r="O3136" s="23" t="n">
        <v>-0.000882028</v>
      </c>
      <c r="P3136" s="2"/>
    </row>
    <row r="3137" customFormat="false" ht="13.5" hidden="false" customHeight="false" outlineLevel="0" collapsed="false">
      <c r="A3137" s="2"/>
      <c r="B3137" s="19"/>
      <c r="C3137" s="22"/>
      <c r="D3137" s="21"/>
      <c r="E3137" s="22"/>
      <c r="F3137" s="21"/>
      <c r="G3137" s="22"/>
      <c r="H3137" s="21"/>
      <c r="I3137" s="22"/>
      <c r="J3137" s="21"/>
      <c r="K3137" s="22"/>
      <c r="L3137" s="21" t="n">
        <v>-0.00082965</v>
      </c>
      <c r="M3137" s="22" t="n">
        <v>0.00168324</v>
      </c>
      <c r="N3137" s="21" t="n">
        <v>-0.000726664</v>
      </c>
      <c r="O3137" s="23" t="n">
        <v>-0.000581396</v>
      </c>
      <c r="P3137" s="2"/>
    </row>
    <row r="3138" customFormat="false" ht="13.5" hidden="false" customHeight="false" outlineLevel="0" collapsed="false">
      <c r="A3138" s="2"/>
      <c r="B3138" s="19"/>
      <c r="C3138" s="22"/>
      <c r="D3138" s="21"/>
      <c r="E3138" s="22"/>
      <c r="F3138" s="21"/>
      <c r="G3138" s="22"/>
      <c r="H3138" s="21"/>
      <c r="I3138" s="22"/>
      <c r="J3138" s="21"/>
      <c r="K3138" s="22"/>
      <c r="L3138" s="21" t="n">
        <v>-0.000821482</v>
      </c>
      <c r="M3138" s="22" t="n">
        <v>0.00170773</v>
      </c>
      <c r="N3138" s="21" t="n">
        <v>-0.000657978</v>
      </c>
      <c r="O3138" s="23" t="n">
        <v>-0.000258406</v>
      </c>
      <c r="P3138" s="2"/>
    </row>
    <row r="3139" customFormat="false" ht="13.5" hidden="false" customHeight="false" outlineLevel="0" collapsed="false">
      <c r="A3139" s="2"/>
      <c r="B3139" s="19"/>
      <c r="C3139" s="22"/>
      <c r="D3139" s="21"/>
      <c r="E3139" s="22"/>
      <c r="F3139" s="21"/>
      <c r="G3139" s="22"/>
      <c r="H3139" s="21"/>
      <c r="I3139" s="22"/>
      <c r="J3139" s="21"/>
      <c r="K3139" s="22"/>
      <c r="L3139" s="21" t="n">
        <v>-0.000553099</v>
      </c>
      <c r="M3139" s="22" t="n">
        <v>0.00167088</v>
      </c>
      <c r="N3139" s="21" t="n">
        <v>-0.000787708</v>
      </c>
      <c r="O3139" s="23" t="n">
        <v>4.74384E-005</v>
      </c>
      <c r="P3139" s="2"/>
    </row>
    <row r="3140" customFormat="false" ht="13.5" hidden="false" customHeight="false" outlineLevel="0" collapsed="false">
      <c r="A3140" s="2"/>
      <c r="B3140" s="19"/>
      <c r="C3140" s="22"/>
      <c r="D3140" s="21"/>
      <c r="E3140" s="22"/>
      <c r="F3140" s="21"/>
      <c r="G3140" s="22"/>
      <c r="H3140" s="21"/>
      <c r="I3140" s="22"/>
      <c r="J3140" s="21"/>
      <c r="K3140" s="22"/>
      <c r="L3140" s="21" t="n">
        <v>-0.000124281</v>
      </c>
      <c r="M3140" s="22" t="n">
        <v>0.00157206</v>
      </c>
      <c r="N3140" s="21" t="n">
        <v>-0.00105786</v>
      </c>
      <c r="O3140" s="23" t="n">
        <v>0.000308859</v>
      </c>
      <c r="P3140" s="2"/>
    </row>
    <row r="3141" customFormat="false" ht="13.5" hidden="false" customHeight="false" outlineLevel="0" collapsed="false">
      <c r="A3141" s="2"/>
      <c r="B3141" s="19"/>
      <c r="C3141" s="22"/>
      <c r="D3141" s="21"/>
      <c r="E3141" s="22"/>
      <c r="F3141" s="21"/>
      <c r="G3141" s="22"/>
      <c r="H3141" s="21"/>
      <c r="I3141" s="22"/>
      <c r="J3141" s="21"/>
      <c r="K3141" s="22"/>
      <c r="L3141" s="21" t="n">
        <v>0.000340797</v>
      </c>
      <c r="M3141" s="22" t="n">
        <v>0.00142063</v>
      </c>
      <c r="N3141" s="21" t="n">
        <v>-0.00137108</v>
      </c>
      <c r="O3141" s="23" t="n">
        <v>0.0005127</v>
      </c>
      <c r="P3141" s="2"/>
    </row>
    <row r="3142" customFormat="false" ht="13.5" hidden="false" customHeight="false" outlineLevel="0" collapsed="false">
      <c r="A3142" s="2"/>
      <c r="B3142" s="19"/>
      <c r="C3142" s="22"/>
      <c r="D3142" s="21"/>
      <c r="E3142" s="22"/>
      <c r="F3142" s="21"/>
      <c r="G3142" s="22"/>
      <c r="H3142" s="21"/>
      <c r="I3142" s="22"/>
      <c r="J3142" s="21"/>
      <c r="K3142" s="22"/>
      <c r="L3142" s="21" t="n">
        <v>0.000729317</v>
      </c>
      <c r="M3142" s="22" t="n">
        <v>0.00123537</v>
      </c>
      <c r="N3142" s="21" t="n">
        <v>-0.00162451</v>
      </c>
      <c r="O3142" s="23" t="n">
        <v>0.000657149</v>
      </c>
      <c r="P3142" s="2"/>
    </row>
    <row r="3143" customFormat="false" ht="13.5" hidden="false" customHeight="false" outlineLevel="0" collapsed="false">
      <c r="A3143" s="2"/>
      <c r="B3143" s="19"/>
      <c r="C3143" s="22"/>
      <c r="D3143" s="21"/>
      <c r="E3143" s="22"/>
      <c r="F3143" s="21"/>
      <c r="G3143" s="22"/>
      <c r="H3143" s="21"/>
      <c r="I3143" s="22"/>
      <c r="J3143" s="21"/>
      <c r="K3143" s="22"/>
      <c r="L3143" s="21" t="n">
        <v>0.000968639</v>
      </c>
      <c r="M3143" s="22" t="n">
        <v>0.00104087</v>
      </c>
      <c r="N3143" s="21" t="n">
        <v>-0.00174377</v>
      </c>
      <c r="O3143" s="23" t="n">
        <v>0.000746312</v>
      </c>
      <c r="P3143" s="2"/>
    </row>
    <row r="3144" customFormat="false" ht="13.5" hidden="false" customHeight="false" outlineLevel="0" collapsed="false">
      <c r="A3144" s="2"/>
      <c r="B3144" s="19"/>
      <c r="C3144" s="22"/>
      <c r="D3144" s="21"/>
      <c r="E3144" s="22"/>
      <c r="F3144" s="21"/>
      <c r="G3144" s="22"/>
      <c r="H3144" s="21"/>
      <c r="I3144" s="22"/>
      <c r="J3144" s="21"/>
      <c r="K3144" s="22"/>
      <c r="L3144" s="21" t="n">
        <v>0.00103961</v>
      </c>
      <c r="M3144" s="22" t="n">
        <v>0.000861495</v>
      </c>
      <c r="N3144" s="21" t="n">
        <v>-0.00170656</v>
      </c>
      <c r="O3144" s="23" t="n">
        <v>0.00078472</v>
      </c>
      <c r="P3144" s="2"/>
    </row>
    <row r="3145" customFormat="false" ht="13.5" hidden="false" customHeight="false" outlineLevel="0" collapsed="false">
      <c r="A3145" s="2"/>
      <c r="B3145" s="19"/>
      <c r="C3145" s="22"/>
      <c r="D3145" s="21"/>
      <c r="E3145" s="22"/>
      <c r="F3145" s="21"/>
      <c r="G3145" s="22"/>
      <c r="H3145" s="21"/>
      <c r="I3145" s="22"/>
      <c r="J3145" s="21"/>
      <c r="K3145" s="22"/>
      <c r="L3145" s="21" t="n">
        <v>0.000971476</v>
      </c>
      <c r="M3145" s="22" t="n">
        <v>0.000714964</v>
      </c>
      <c r="N3145" s="21" t="n">
        <v>-0.0015489</v>
      </c>
      <c r="O3145" s="23" t="n">
        <v>0.000773978</v>
      </c>
      <c r="P3145" s="2"/>
    </row>
    <row r="3146" customFormat="false" ht="13.5" hidden="false" customHeight="false" outlineLevel="0" collapsed="false">
      <c r="A3146" s="2"/>
      <c r="B3146" s="19"/>
      <c r="C3146" s="22"/>
      <c r="D3146" s="21"/>
      <c r="E3146" s="22"/>
      <c r="F3146" s="21"/>
      <c r="G3146" s="22"/>
      <c r="H3146" s="21"/>
      <c r="I3146" s="22"/>
      <c r="J3146" s="21"/>
      <c r="K3146" s="22"/>
      <c r="L3146" s="21" t="n">
        <v>0.000822144</v>
      </c>
      <c r="M3146" s="22" t="n">
        <v>0.00060753</v>
      </c>
      <c r="N3146" s="21" t="n">
        <v>-0.00135261</v>
      </c>
      <c r="O3146" s="23" t="n">
        <v>0.00071259</v>
      </c>
      <c r="P3146" s="2"/>
    </row>
    <row r="3147" customFormat="false" ht="13.5" hidden="false" customHeight="false" outlineLevel="0" collapsed="false">
      <c r="A3147" s="2"/>
      <c r="B3147" s="19"/>
      <c r="C3147" s="22"/>
      <c r="D3147" s="21"/>
      <c r="E3147" s="22"/>
      <c r="F3147" s="21"/>
      <c r="G3147" s="22"/>
      <c r="H3147" s="21"/>
      <c r="I3147" s="22"/>
      <c r="J3147" s="21"/>
      <c r="K3147" s="22"/>
      <c r="L3147" s="21" t="n">
        <v>0.000652285</v>
      </c>
      <c r="M3147" s="22" t="n">
        <v>0.000532712</v>
      </c>
      <c r="N3147" s="21" t="n">
        <v>-0.00121834</v>
      </c>
      <c r="O3147" s="23" t="n">
        <v>0.00059861</v>
      </c>
      <c r="P3147" s="2"/>
    </row>
    <row r="3148" customFormat="false" ht="13.5" hidden="false" customHeight="false" outlineLevel="0" collapsed="false">
      <c r="A3148" s="2"/>
      <c r="B3148" s="19"/>
      <c r="C3148" s="22"/>
      <c r="D3148" s="21"/>
      <c r="E3148" s="22"/>
      <c r="F3148" s="21"/>
      <c r="G3148" s="22"/>
      <c r="H3148" s="21"/>
      <c r="I3148" s="22"/>
      <c r="J3148" s="21"/>
      <c r="K3148" s="22"/>
      <c r="L3148" s="21" t="n">
        <v>0.000503562</v>
      </c>
      <c r="M3148" s="22" t="n">
        <v>0.000474244</v>
      </c>
      <c r="N3148" s="21" t="n">
        <v>-0.0012326</v>
      </c>
      <c r="O3148" s="23" t="n">
        <v>0.000433658</v>
      </c>
      <c r="P3148" s="2"/>
    </row>
    <row r="3149" customFormat="false" ht="13.5" hidden="false" customHeight="false" outlineLevel="0" collapsed="false">
      <c r="A3149" s="2"/>
      <c r="B3149" s="19"/>
      <c r="C3149" s="22"/>
      <c r="D3149" s="21"/>
      <c r="E3149" s="22"/>
      <c r="F3149" s="21"/>
      <c r="G3149" s="22"/>
      <c r="H3149" s="21"/>
      <c r="I3149" s="22"/>
      <c r="J3149" s="21"/>
      <c r="K3149" s="22"/>
      <c r="L3149" s="21" t="n">
        <v>0.000388774</v>
      </c>
      <c r="M3149" s="22" t="n">
        <v>0.000412464</v>
      </c>
      <c r="N3149" s="21" t="n">
        <v>-0.00143915</v>
      </c>
      <c r="O3149" s="23" t="n">
        <v>0.000226393</v>
      </c>
      <c r="P3149" s="2"/>
    </row>
    <row r="3150" customFormat="false" ht="13.5" hidden="false" customHeight="false" outlineLevel="0" collapsed="false">
      <c r="A3150" s="2"/>
      <c r="B3150" s="19"/>
      <c r="C3150" s="22"/>
      <c r="D3150" s="21"/>
      <c r="E3150" s="22"/>
      <c r="F3150" s="21"/>
      <c r="G3150" s="22"/>
      <c r="H3150" s="21"/>
      <c r="I3150" s="22"/>
      <c r="J3150" s="21"/>
      <c r="K3150" s="22"/>
      <c r="L3150" s="21" t="n">
        <v>0.000296641</v>
      </c>
      <c r="M3150" s="22" t="n">
        <v>0.000332104</v>
      </c>
      <c r="N3150" s="21" t="n">
        <v>-0.00182328</v>
      </c>
      <c r="O3150" s="23" t="n">
        <v>-6.17457E-006</v>
      </c>
      <c r="P3150" s="2"/>
    </row>
    <row r="3151" customFormat="false" ht="13.5" hidden="false" customHeight="false" outlineLevel="0" collapsed="false">
      <c r="A3151" s="2"/>
      <c r="B3151" s="19"/>
      <c r="C3151" s="22"/>
      <c r="D3151" s="21"/>
      <c r="E3151" s="22"/>
      <c r="F3151" s="21"/>
      <c r="G3151" s="22"/>
      <c r="H3151" s="21"/>
      <c r="I3151" s="22"/>
      <c r="J3151" s="21"/>
      <c r="K3151" s="22"/>
      <c r="L3151" s="21" t="n">
        <v>0.00020777</v>
      </c>
      <c r="M3151" s="22" t="n">
        <v>0.000228806</v>
      </c>
      <c r="N3151" s="21" t="n">
        <v>-0.00231373</v>
      </c>
      <c r="O3151" s="23" t="n">
        <v>-0.000240223</v>
      </c>
      <c r="P3151" s="2"/>
    </row>
    <row r="3152" customFormat="false" ht="13.5" hidden="false" customHeight="false" outlineLevel="0" collapsed="false">
      <c r="A3152" s="2"/>
      <c r="B3152" s="19"/>
      <c r="C3152" s="22"/>
      <c r="D3152" s="21"/>
      <c r="E3152" s="22"/>
      <c r="F3152" s="21"/>
      <c r="G3152" s="22"/>
      <c r="H3152" s="21"/>
      <c r="I3152" s="22"/>
      <c r="J3152" s="21"/>
      <c r="K3152" s="22"/>
      <c r="L3152" s="21" t="n">
        <v>0.000113805</v>
      </c>
      <c r="M3152" s="22" t="n">
        <v>0.000112073</v>
      </c>
      <c r="N3152" s="21" t="n">
        <v>-0.00280135</v>
      </c>
      <c r="O3152" s="23" t="n">
        <v>-0.000449155</v>
      </c>
      <c r="P3152" s="2"/>
    </row>
    <row r="3153" customFormat="false" ht="13.5" hidden="false" customHeight="false" outlineLevel="0" collapsed="false">
      <c r="A3153" s="2"/>
      <c r="B3153" s="19"/>
      <c r="C3153" s="22"/>
      <c r="D3153" s="21"/>
      <c r="E3153" s="22"/>
      <c r="F3153" s="21"/>
      <c r="G3153" s="22"/>
      <c r="H3153" s="21"/>
      <c r="I3153" s="22"/>
      <c r="J3153" s="21"/>
      <c r="K3153" s="22"/>
      <c r="L3153" s="21" t="n">
        <v>3.04246E-005</v>
      </c>
      <c r="M3153" s="22" t="n">
        <v>3.51566E-006</v>
      </c>
      <c r="N3153" s="21" t="n">
        <v>-0.0031687</v>
      </c>
      <c r="O3153" s="23" t="n">
        <v>-0.000608878</v>
      </c>
      <c r="P3153" s="2"/>
    </row>
    <row r="3154" customFormat="false" ht="13.5" hidden="false" customHeight="false" outlineLevel="0" collapsed="false">
      <c r="A3154" s="2"/>
      <c r="B3154" s="19"/>
      <c r="C3154" s="22"/>
      <c r="D3154" s="21"/>
      <c r="E3154" s="22"/>
      <c r="F3154" s="21"/>
      <c r="G3154" s="22"/>
      <c r="H3154" s="21"/>
      <c r="I3154" s="22"/>
      <c r="J3154" s="21"/>
      <c r="K3154" s="22"/>
      <c r="L3154" s="21" t="n">
        <v>-2.60186E-006</v>
      </c>
      <c r="M3154" s="22" t="n">
        <v>-6.91062E-005</v>
      </c>
      <c r="N3154" s="21" t="n">
        <v>-0.00332195</v>
      </c>
      <c r="O3154" s="23" t="n">
        <v>-0.000702723</v>
      </c>
      <c r="P3154" s="2"/>
    </row>
    <row r="3155" customFormat="false" ht="13.5" hidden="false" customHeight="false" outlineLevel="0" collapsed="false">
      <c r="A3155" s="2"/>
      <c r="B3155" s="19"/>
      <c r="C3155" s="22"/>
      <c r="D3155" s="21"/>
      <c r="E3155" s="22"/>
      <c r="F3155" s="21"/>
      <c r="G3155" s="22"/>
      <c r="H3155" s="21"/>
      <c r="I3155" s="22"/>
      <c r="J3155" s="21"/>
      <c r="K3155" s="22"/>
      <c r="L3155" s="21" t="n">
        <v>6.43528E-005</v>
      </c>
      <c r="M3155" s="22" t="n">
        <v>-8.00989E-005</v>
      </c>
      <c r="N3155" s="21" t="n">
        <v>-0.0032155</v>
      </c>
      <c r="O3155" s="23" t="n">
        <v>-0.000724629</v>
      </c>
      <c r="P3155" s="2"/>
    </row>
    <row r="3156" customFormat="false" ht="13.5" hidden="false" customHeight="false" outlineLevel="0" collapsed="false">
      <c r="A3156" s="2"/>
      <c r="B3156" s="19"/>
      <c r="C3156" s="22"/>
      <c r="D3156" s="21"/>
      <c r="E3156" s="22"/>
      <c r="F3156" s="21"/>
      <c r="G3156" s="22"/>
      <c r="H3156" s="21"/>
      <c r="I3156" s="22"/>
      <c r="J3156" s="21"/>
      <c r="K3156" s="22"/>
      <c r="L3156" s="21" t="n">
        <v>0.000267158</v>
      </c>
      <c r="M3156" s="22" t="n">
        <v>-1.35813E-005</v>
      </c>
      <c r="N3156" s="21" t="n">
        <v>-0.00286293</v>
      </c>
      <c r="O3156" s="23" t="n">
        <v>-0.000679878</v>
      </c>
      <c r="P3156" s="2"/>
    </row>
    <row r="3157" customFormat="false" ht="13.5" hidden="false" customHeight="false" outlineLevel="0" collapsed="false">
      <c r="A3157" s="2"/>
      <c r="B3157" s="19"/>
      <c r="C3157" s="22"/>
      <c r="D3157" s="21"/>
      <c r="E3157" s="22"/>
      <c r="F3157" s="21"/>
      <c r="G3157" s="22"/>
      <c r="H3157" s="21"/>
      <c r="I3157" s="22"/>
      <c r="J3157" s="21"/>
      <c r="K3157" s="22"/>
      <c r="L3157" s="21" t="n">
        <v>0.000604415</v>
      </c>
      <c r="M3157" s="22" t="n">
        <v>0.000131755</v>
      </c>
      <c r="N3157" s="21" t="n">
        <v>-0.0023315</v>
      </c>
      <c r="O3157" s="23" t="n">
        <v>-0.000583475</v>
      </c>
      <c r="P3157" s="2"/>
    </row>
    <row r="3158" customFormat="false" ht="13.5" hidden="false" customHeight="false" outlineLevel="0" collapsed="false">
      <c r="A3158" s="2"/>
      <c r="B3158" s="19"/>
      <c r="C3158" s="22"/>
      <c r="D3158" s="21"/>
      <c r="E3158" s="22"/>
      <c r="F3158" s="21"/>
      <c r="G3158" s="22"/>
      <c r="H3158" s="21"/>
      <c r="I3158" s="22"/>
      <c r="J3158" s="21"/>
      <c r="K3158" s="22"/>
      <c r="L3158" s="21" t="n">
        <v>0.00102456</v>
      </c>
      <c r="M3158" s="22" t="n">
        <v>0.000342285</v>
      </c>
      <c r="N3158" s="21" t="n">
        <v>-0.00172282</v>
      </c>
      <c r="O3158" s="23" t="n">
        <v>-0.000456925</v>
      </c>
      <c r="P3158" s="2"/>
    </row>
    <row r="3159" customFormat="false" ht="13.5" hidden="false" customHeight="false" outlineLevel="0" collapsed="false">
      <c r="A3159" s="2"/>
      <c r="B3159" s="19"/>
      <c r="C3159" s="22"/>
      <c r="D3159" s="21"/>
      <c r="E3159" s="22"/>
      <c r="F3159" s="21"/>
      <c r="G3159" s="22"/>
      <c r="H3159" s="21"/>
      <c r="I3159" s="22"/>
      <c r="J3159" s="21"/>
      <c r="K3159" s="22"/>
      <c r="L3159" s="21" t="n">
        <v>0.00143088</v>
      </c>
      <c r="M3159" s="22" t="n">
        <v>0.000593341</v>
      </c>
      <c r="N3159" s="21" t="n">
        <v>-0.00114592</v>
      </c>
      <c r="O3159" s="23" t="n">
        <v>-0.000324392</v>
      </c>
      <c r="P3159" s="2"/>
    </row>
    <row r="3160" customFormat="false" ht="13.5" hidden="false" customHeight="false" outlineLevel="0" collapsed="false">
      <c r="A3160" s="2"/>
      <c r="B3160" s="19"/>
      <c r="C3160" s="22"/>
      <c r="D3160" s="21"/>
      <c r="E3160" s="22"/>
      <c r="F3160" s="21"/>
      <c r="G3160" s="22"/>
      <c r="H3160" s="21"/>
      <c r="I3160" s="22"/>
      <c r="J3160" s="21"/>
      <c r="K3160" s="22"/>
      <c r="L3160" s="21" t="n">
        <v>0.00170544</v>
      </c>
      <c r="M3160" s="22" t="n">
        <v>0.000855714</v>
      </c>
      <c r="N3160" s="21" t="n">
        <v>-0.000690922</v>
      </c>
      <c r="O3160" s="23" t="n">
        <v>-0.000209142</v>
      </c>
      <c r="P3160" s="2"/>
    </row>
    <row r="3161" customFormat="false" ht="13.5" hidden="false" customHeight="false" outlineLevel="0" collapsed="false">
      <c r="A3161" s="2"/>
      <c r="B3161" s="19"/>
      <c r="C3161" s="22"/>
      <c r="D3161" s="21"/>
      <c r="E3161" s="22"/>
      <c r="F3161" s="21"/>
      <c r="G3161" s="22"/>
      <c r="H3161" s="21"/>
      <c r="I3161" s="22"/>
      <c r="J3161" s="21"/>
      <c r="K3161" s="22"/>
      <c r="L3161" s="21" t="n">
        <v>0.00174543</v>
      </c>
      <c r="M3161" s="22" t="n">
        <v>0.00110239</v>
      </c>
      <c r="N3161" s="21" t="n">
        <v>-0.000410462</v>
      </c>
      <c r="O3161" s="23" t="n">
        <v>-0.000130724</v>
      </c>
      <c r="P3161" s="2"/>
    </row>
    <row r="3162" customFormat="false" ht="13.5" hidden="false" customHeight="false" outlineLevel="0" collapsed="false">
      <c r="A3162" s="2"/>
      <c r="B3162" s="19"/>
      <c r="C3162" s="22"/>
      <c r="D3162" s="21"/>
      <c r="E3162" s="22"/>
      <c r="F3162" s="21"/>
      <c r="G3162" s="22"/>
      <c r="H3162" s="21"/>
      <c r="I3162" s="22"/>
      <c r="J3162" s="21"/>
      <c r="K3162" s="22"/>
      <c r="L3162" s="21" t="n">
        <v>0.00150026</v>
      </c>
      <c r="M3162" s="22" t="n">
        <v>0.00131323</v>
      </c>
      <c r="N3162" s="21" t="n">
        <v>-0.0003135</v>
      </c>
      <c r="O3162" s="23" t="n">
        <v>-0.000102954</v>
      </c>
      <c r="P3162" s="2"/>
    </row>
    <row r="3163" customFormat="false" ht="13.5" hidden="false" customHeight="false" outlineLevel="0" collapsed="false">
      <c r="A3163" s="2"/>
      <c r="B3163" s="19"/>
      <c r="C3163" s="22"/>
      <c r="D3163" s="21"/>
      <c r="E3163" s="22"/>
      <c r="F3163" s="21"/>
      <c r="G3163" s="22"/>
      <c r="H3163" s="21"/>
      <c r="I3163" s="22"/>
      <c r="J3163" s="21"/>
      <c r="K3163" s="22"/>
      <c r="L3163" s="21" t="n">
        <v>0.000995727</v>
      </c>
      <c r="M3163" s="22" t="n">
        <v>0.00147641</v>
      </c>
      <c r="N3163" s="21" t="n">
        <v>-0.000371678</v>
      </c>
      <c r="O3163" s="23" t="n">
        <v>-0.0001325</v>
      </c>
      <c r="P3163" s="2"/>
    </row>
    <row r="3164" customFormat="false" ht="13.5" hidden="false" customHeight="false" outlineLevel="0" collapsed="false">
      <c r="A3164" s="2"/>
      <c r="B3164" s="19"/>
      <c r="C3164" s="22"/>
      <c r="D3164" s="21"/>
      <c r="E3164" s="22"/>
      <c r="F3164" s="21"/>
      <c r="G3164" s="22"/>
      <c r="H3164" s="21"/>
      <c r="I3164" s="22"/>
      <c r="J3164" s="21"/>
      <c r="K3164" s="22"/>
      <c r="L3164" s="21" t="n">
        <v>0.000335542</v>
      </c>
      <c r="M3164" s="22" t="n">
        <v>0.00158684</v>
      </c>
      <c r="N3164" s="21" t="n">
        <v>-0.000534867</v>
      </c>
      <c r="O3164" s="23" t="n">
        <v>-0.000217915</v>
      </c>
      <c r="P3164" s="2"/>
    </row>
    <row r="3165" customFormat="false" ht="13.5" hidden="false" customHeight="false" outlineLevel="0" collapsed="false">
      <c r="A3165" s="2"/>
      <c r="B3165" s="19"/>
      <c r="C3165" s="22"/>
      <c r="D3165" s="21"/>
      <c r="E3165" s="22"/>
      <c r="F3165" s="21"/>
      <c r="G3165" s="22"/>
      <c r="H3165" s="21"/>
      <c r="I3165" s="22"/>
      <c r="J3165" s="21"/>
      <c r="K3165" s="22"/>
      <c r="L3165" s="21" t="n">
        <v>-0.000322829</v>
      </c>
      <c r="M3165" s="22" t="n">
        <v>0.00164299</v>
      </c>
      <c r="N3165" s="21" t="n">
        <v>-0.000750011</v>
      </c>
      <c r="O3165" s="23" t="n">
        <v>-0.000349197</v>
      </c>
      <c r="P3165" s="2"/>
    </row>
    <row r="3166" customFormat="false" ht="13.5" hidden="false" customHeight="false" outlineLevel="0" collapsed="false">
      <c r="A3166" s="2"/>
      <c r="B3166" s="19"/>
      <c r="C3166" s="22"/>
      <c r="D3166" s="21"/>
      <c r="E3166" s="22"/>
      <c r="F3166" s="21"/>
      <c r="G3166" s="22"/>
      <c r="H3166" s="21"/>
      <c r="I3166" s="22"/>
      <c r="J3166" s="21"/>
      <c r="K3166" s="22"/>
      <c r="L3166" s="21" t="n">
        <v>-0.00081188</v>
      </c>
      <c r="M3166" s="22" t="n">
        <v>0.00164436</v>
      </c>
      <c r="N3166" s="21" t="n">
        <v>-0.000977073</v>
      </c>
      <c r="O3166" s="23" t="n">
        <v>-0.000508266</v>
      </c>
      <c r="P3166" s="2"/>
    </row>
    <row r="3167" customFormat="false" ht="13.5" hidden="false" customHeight="false" outlineLevel="0" collapsed="false">
      <c r="A3167" s="2"/>
      <c r="B3167" s="19"/>
      <c r="C3167" s="22"/>
      <c r="D3167" s="21"/>
      <c r="E3167" s="22"/>
      <c r="F3167" s="21"/>
      <c r="G3167" s="22"/>
      <c r="H3167" s="21"/>
      <c r="I3167" s="22"/>
      <c r="J3167" s="21"/>
      <c r="K3167" s="22"/>
      <c r="L3167" s="21" t="n">
        <v>-0.00100421</v>
      </c>
      <c r="M3167" s="22" t="n">
        <v>0.00159111</v>
      </c>
      <c r="N3167" s="21" t="n">
        <v>-0.00119755</v>
      </c>
      <c r="O3167" s="23" t="n">
        <v>-0.000670846</v>
      </c>
      <c r="P3167" s="2"/>
    </row>
    <row r="3168" customFormat="false" ht="13.5" hidden="false" customHeight="false" outlineLevel="0" collapsed="false">
      <c r="A3168" s="2"/>
      <c r="B3168" s="19"/>
      <c r="C3168" s="22"/>
      <c r="D3168" s="21"/>
      <c r="E3168" s="22"/>
      <c r="F3168" s="21"/>
      <c r="G3168" s="22"/>
      <c r="H3168" s="21"/>
      <c r="I3168" s="22"/>
      <c r="J3168" s="21"/>
      <c r="K3168" s="22"/>
      <c r="L3168" s="21" t="n">
        <v>-0.000852901</v>
      </c>
      <c r="M3168" s="22" t="n">
        <v>0.00148648</v>
      </c>
      <c r="N3168" s="21" t="n">
        <v>-0.00141394</v>
      </c>
      <c r="O3168" s="23" t="n">
        <v>-0.000810041</v>
      </c>
      <c r="P3168" s="2"/>
    </row>
    <row r="3169" customFormat="false" ht="13.5" hidden="false" customHeight="false" outlineLevel="0" collapsed="false">
      <c r="A3169" s="2"/>
      <c r="B3169" s="19"/>
      <c r="C3169" s="22"/>
      <c r="D3169" s="21"/>
      <c r="E3169" s="22"/>
      <c r="F3169" s="21"/>
      <c r="G3169" s="22"/>
      <c r="H3169" s="21"/>
      <c r="I3169" s="22"/>
      <c r="J3169" s="21"/>
      <c r="K3169" s="22"/>
      <c r="L3169" s="21" t="n">
        <v>-0.000408391</v>
      </c>
      <c r="M3169" s="22" t="n">
        <v>0.00134081</v>
      </c>
      <c r="N3169" s="21" t="n">
        <v>-0.00164182</v>
      </c>
      <c r="O3169" s="23" t="n">
        <v>-0.000901343</v>
      </c>
      <c r="P3169" s="2"/>
    </row>
    <row r="3170" customFormat="false" ht="13.5" hidden="false" customHeight="false" outlineLevel="0" collapsed="false">
      <c r="A3170" s="2"/>
      <c r="B3170" s="19"/>
      <c r="C3170" s="22"/>
      <c r="D3170" s="21"/>
      <c r="E3170" s="22"/>
      <c r="F3170" s="21"/>
      <c r="G3170" s="22"/>
      <c r="H3170" s="21"/>
      <c r="I3170" s="22"/>
      <c r="J3170" s="21"/>
      <c r="K3170" s="22"/>
      <c r="L3170" s="21" t="n">
        <v>0.000194546</v>
      </c>
      <c r="M3170" s="22" t="n">
        <v>0.00117503</v>
      </c>
      <c r="N3170" s="21" t="n">
        <v>-0.00189827</v>
      </c>
      <c r="O3170" s="23" t="n">
        <v>-0.000928171</v>
      </c>
      <c r="P3170" s="2"/>
    </row>
    <row r="3171" customFormat="false" ht="13.5" hidden="false" customHeight="false" outlineLevel="0" collapsed="false">
      <c r="A3171" s="2"/>
      <c r="B3171" s="19"/>
      <c r="C3171" s="22"/>
      <c r="D3171" s="21"/>
      <c r="E3171" s="22"/>
      <c r="F3171" s="21"/>
      <c r="G3171" s="22"/>
      <c r="H3171" s="21"/>
      <c r="I3171" s="22"/>
      <c r="J3171" s="21"/>
      <c r="K3171" s="22"/>
      <c r="L3171" s="21" t="n">
        <v>0.000776496</v>
      </c>
      <c r="M3171" s="22" t="n">
        <v>0.00102113</v>
      </c>
      <c r="N3171" s="21" t="n">
        <v>-0.00219129</v>
      </c>
      <c r="O3171" s="23" t="n">
        <v>-0.000886495</v>
      </c>
      <c r="P3171" s="2"/>
    </row>
    <row r="3172" customFormat="false" ht="13.5" hidden="false" customHeight="false" outlineLevel="0" collapsed="false">
      <c r="A3172" s="2"/>
      <c r="B3172" s="19"/>
      <c r="C3172" s="22"/>
      <c r="D3172" s="21"/>
      <c r="E3172" s="22"/>
      <c r="F3172" s="21"/>
      <c r="G3172" s="22"/>
      <c r="H3172" s="21"/>
      <c r="I3172" s="22"/>
      <c r="J3172" s="21"/>
      <c r="K3172" s="22"/>
      <c r="L3172" s="21" t="n">
        <v>0.00116752</v>
      </c>
      <c r="M3172" s="22" t="n">
        <v>0.00091784</v>
      </c>
      <c r="N3172" s="21" t="n">
        <v>-0.0025138</v>
      </c>
      <c r="O3172" s="23" t="n">
        <v>-0.000786976</v>
      </c>
      <c r="P3172" s="2"/>
    </row>
    <row r="3173" customFormat="false" ht="13.5" hidden="false" customHeight="false" outlineLevel="0" collapsed="false">
      <c r="A3173" s="2"/>
      <c r="B3173" s="19"/>
      <c r="C3173" s="22"/>
      <c r="D3173" s="21"/>
      <c r="E3173" s="22"/>
      <c r="F3173" s="21"/>
      <c r="G3173" s="22"/>
      <c r="H3173" s="21"/>
      <c r="I3173" s="22"/>
      <c r="J3173" s="21"/>
      <c r="K3173" s="22"/>
      <c r="L3173" s="21" t="n">
        <v>0.00125855</v>
      </c>
      <c r="M3173" s="22" t="n">
        <v>0.000901705</v>
      </c>
      <c r="N3173" s="21" t="n">
        <v>-0.00284371</v>
      </c>
      <c r="O3173" s="23" t="n">
        <v>-0.000653544</v>
      </c>
      <c r="P3173" s="2"/>
    </row>
    <row r="3174" customFormat="false" ht="13.5" hidden="false" customHeight="false" outlineLevel="0" collapsed="false">
      <c r="A3174" s="2"/>
      <c r="B3174" s="19"/>
      <c r="C3174" s="22"/>
      <c r="D3174" s="21"/>
      <c r="E3174" s="22"/>
      <c r="F3174" s="21"/>
      <c r="G3174" s="22"/>
      <c r="H3174" s="21"/>
      <c r="I3174" s="22"/>
      <c r="J3174" s="21"/>
      <c r="K3174" s="22"/>
      <c r="L3174" s="21" t="n">
        <v>0.00103359</v>
      </c>
      <c r="M3174" s="22" t="n">
        <v>0.000995635</v>
      </c>
      <c r="N3174" s="21" t="n">
        <v>-0.00314922</v>
      </c>
      <c r="O3174" s="23" t="n">
        <v>-0.000518236</v>
      </c>
      <c r="P3174" s="2"/>
    </row>
    <row r="3175" customFormat="false" ht="13.5" hidden="false" customHeight="false" outlineLevel="0" collapsed="false">
      <c r="A3175" s="2"/>
      <c r="B3175" s="19"/>
      <c r="C3175" s="22"/>
      <c r="D3175" s="21"/>
      <c r="E3175" s="22"/>
      <c r="F3175" s="21"/>
      <c r="G3175" s="22"/>
      <c r="H3175" s="21"/>
      <c r="I3175" s="22"/>
      <c r="J3175" s="21"/>
      <c r="K3175" s="22"/>
      <c r="L3175" s="21" t="n">
        <v>0.000572497</v>
      </c>
      <c r="M3175" s="22" t="n">
        <v>0.00119861</v>
      </c>
      <c r="N3175" s="21" t="n">
        <v>-0.00339669</v>
      </c>
      <c r="O3175" s="23" t="n">
        <v>-0.000413338</v>
      </c>
      <c r="P3175" s="2"/>
    </row>
    <row r="3176" customFormat="false" ht="13.5" hidden="false" customHeight="false" outlineLevel="0" collapsed="false">
      <c r="A3176" s="2"/>
      <c r="B3176" s="19"/>
      <c r="C3176" s="22"/>
      <c r="D3176" s="21"/>
      <c r="E3176" s="22"/>
      <c r="F3176" s="21"/>
      <c r="G3176" s="22"/>
      <c r="H3176" s="21"/>
      <c r="I3176" s="22"/>
      <c r="J3176" s="21"/>
      <c r="K3176" s="22"/>
      <c r="L3176" s="21" t="n">
        <v>2.37951E-005</v>
      </c>
      <c r="M3176" s="22" t="n">
        <v>0.00148051</v>
      </c>
      <c r="N3176" s="21" t="n">
        <v>-0.00355791</v>
      </c>
      <c r="O3176" s="23" t="n">
        <v>-0.000362865</v>
      </c>
      <c r="P3176" s="2"/>
    </row>
    <row r="3177" customFormat="false" ht="13.5" hidden="false" customHeight="false" outlineLevel="0" collapsed="false">
      <c r="A3177" s="2"/>
      <c r="B3177" s="19"/>
      <c r="C3177" s="22"/>
      <c r="D3177" s="21"/>
      <c r="E3177" s="22"/>
      <c r="F3177" s="21"/>
      <c r="G3177" s="22"/>
      <c r="H3177" s="21"/>
      <c r="I3177" s="22"/>
      <c r="J3177" s="21"/>
      <c r="K3177" s="22"/>
      <c r="L3177" s="21" t="n">
        <v>-0.000443173</v>
      </c>
      <c r="M3177" s="22" t="n">
        <v>0.00178487</v>
      </c>
      <c r="N3177" s="21" t="n">
        <v>-0.00361442</v>
      </c>
      <c r="O3177" s="23" t="n">
        <v>-0.000375872</v>
      </c>
      <c r="P3177" s="2"/>
    </row>
    <row r="3178" customFormat="false" ht="13.5" hidden="false" customHeight="false" outlineLevel="0" collapsed="false">
      <c r="A3178" s="2"/>
      <c r="B3178" s="19"/>
      <c r="C3178" s="22"/>
      <c r="D3178" s="21"/>
      <c r="E3178" s="22"/>
      <c r="F3178" s="21"/>
      <c r="G3178" s="22"/>
      <c r="H3178" s="21"/>
      <c r="I3178" s="22"/>
      <c r="J3178" s="21"/>
      <c r="K3178" s="22"/>
      <c r="L3178" s="21" t="n">
        <v>-0.000690816</v>
      </c>
      <c r="M3178" s="22" t="n">
        <v>0.00204015</v>
      </c>
      <c r="N3178" s="21" t="n">
        <v>-0.00355812</v>
      </c>
      <c r="O3178" s="23" t="n">
        <v>-0.000443732</v>
      </c>
      <c r="P3178" s="2"/>
    </row>
    <row r="3179" customFormat="false" ht="13.5" hidden="false" customHeight="false" outlineLevel="0" collapsed="false">
      <c r="A3179" s="2"/>
      <c r="B3179" s="19"/>
      <c r="C3179" s="22"/>
      <c r="D3179" s="21"/>
      <c r="E3179" s="22"/>
      <c r="F3179" s="21"/>
      <c r="G3179" s="22"/>
      <c r="H3179" s="21"/>
      <c r="I3179" s="22"/>
      <c r="J3179" s="21"/>
      <c r="K3179" s="22"/>
      <c r="L3179" s="21" t="n">
        <v>-0.000653474</v>
      </c>
      <c r="M3179" s="22" t="n">
        <v>0.00217713</v>
      </c>
      <c r="N3179" s="21" t="n">
        <v>-0.00338918</v>
      </c>
      <c r="O3179" s="23" t="n">
        <v>-0.000542468</v>
      </c>
      <c r="P3179" s="2"/>
    </row>
    <row r="3180" customFormat="false" ht="13.5" hidden="false" customHeight="false" outlineLevel="0" collapsed="false">
      <c r="A3180" s="2"/>
      <c r="B3180" s="19"/>
      <c r="C3180" s="22"/>
      <c r="D3180" s="21"/>
      <c r="E3180" s="22"/>
      <c r="F3180" s="21"/>
      <c r="G3180" s="22"/>
      <c r="H3180" s="21"/>
      <c r="I3180" s="22"/>
      <c r="J3180" s="21"/>
      <c r="K3180" s="22"/>
      <c r="L3180" s="21" t="n">
        <v>-0.000352682</v>
      </c>
      <c r="M3180" s="22" t="n">
        <v>0.00214764</v>
      </c>
      <c r="N3180" s="21" t="n">
        <v>-0.00311353</v>
      </c>
      <c r="O3180" s="23" t="n">
        <v>-0.000639681</v>
      </c>
      <c r="P3180" s="2"/>
    </row>
    <row r="3181" customFormat="false" ht="13.5" hidden="false" customHeight="false" outlineLevel="0" collapsed="false">
      <c r="A3181" s="2"/>
      <c r="B3181" s="19"/>
      <c r="C3181" s="22"/>
      <c r="D3181" s="21"/>
      <c r="E3181" s="22"/>
      <c r="F3181" s="21"/>
      <c r="G3181" s="22"/>
      <c r="H3181" s="21"/>
      <c r="I3181" s="22"/>
      <c r="J3181" s="21"/>
      <c r="K3181" s="22"/>
      <c r="L3181" s="21" t="n">
        <v>0.000116264</v>
      </c>
      <c r="M3181" s="22" t="n">
        <v>0.00193922</v>
      </c>
      <c r="N3181" s="21" t="n">
        <v>-0.00274177</v>
      </c>
      <c r="O3181" s="23" t="n">
        <v>-0.000704141</v>
      </c>
      <c r="P3181" s="2"/>
    </row>
    <row r="3182" customFormat="false" ht="13.5" hidden="false" customHeight="false" outlineLevel="0" collapsed="false">
      <c r="A3182" s="2"/>
      <c r="B3182" s="19"/>
      <c r="C3182" s="22"/>
      <c r="D3182" s="21"/>
      <c r="E3182" s="22"/>
      <c r="F3182" s="21"/>
      <c r="G3182" s="22"/>
      <c r="H3182" s="21"/>
      <c r="I3182" s="22"/>
      <c r="J3182" s="21"/>
      <c r="K3182" s="22"/>
      <c r="L3182" s="21" t="n">
        <v>0.000620445</v>
      </c>
      <c r="M3182" s="22" t="n">
        <v>0.00158066</v>
      </c>
      <c r="N3182" s="21" t="n">
        <v>-0.0022908</v>
      </c>
      <c r="O3182" s="23" t="n">
        <v>-0.000715174</v>
      </c>
      <c r="P3182" s="2"/>
    </row>
    <row r="3183" customFormat="false" ht="13.5" hidden="false" customHeight="false" outlineLevel="0" collapsed="false">
      <c r="A3183" s="2"/>
      <c r="B3183" s="19"/>
      <c r="C3183" s="22"/>
      <c r="D3183" s="21"/>
      <c r="E3183" s="22"/>
      <c r="F3183" s="21"/>
      <c r="G3183" s="22"/>
      <c r="H3183" s="21"/>
      <c r="I3183" s="22"/>
      <c r="J3183" s="21"/>
      <c r="K3183" s="22"/>
      <c r="L3183" s="21" t="n">
        <v>0.00103473</v>
      </c>
      <c r="M3183" s="22" t="n">
        <v>0.00113623</v>
      </c>
      <c r="N3183" s="21" t="n">
        <v>-0.00178703</v>
      </c>
      <c r="O3183" s="23" t="n">
        <v>-0.000668956</v>
      </c>
      <c r="P3183" s="2"/>
    </row>
    <row r="3184" customFormat="false" ht="13.5" hidden="false" customHeight="false" outlineLevel="0" collapsed="false">
      <c r="A3184" s="2"/>
      <c r="B3184" s="19"/>
      <c r="C3184" s="22"/>
      <c r="D3184" s="21"/>
      <c r="E3184" s="22"/>
      <c r="F3184" s="21"/>
      <c r="G3184" s="22"/>
      <c r="H3184" s="21"/>
      <c r="I3184" s="22"/>
      <c r="J3184" s="21"/>
      <c r="K3184" s="22"/>
      <c r="L3184" s="21" t="n">
        <v>0.00128054</v>
      </c>
      <c r="M3184" s="22" t="n">
        <v>0.000689765</v>
      </c>
      <c r="N3184" s="21" t="n">
        <v>-0.00126921</v>
      </c>
      <c r="O3184" s="23" t="n">
        <v>-0.000579697</v>
      </c>
      <c r="P3184" s="2"/>
    </row>
    <row r="3185" customFormat="false" ht="13.5" hidden="false" customHeight="false" outlineLevel="0" collapsed="false">
      <c r="A3185" s="2"/>
      <c r="B3185" s="19"/>
      <c r="C3185" s="22"/>
      <c r="D3185" s="21"/>
      <c r="E3185" s="22"/>
      <c r="F3185" s="21"/>
      <c r="G3185" s="22"/>
      <c r="H3185" s="21"/>
      <c r="I3185" s="22"/>
      <c r="J3185" s="21"/>
      <c r="K3185" s="22"/>
      <c r="L3185" s="21" t="n">
        <v>0.00134509</v>
      </c>
      <c r="M3185" s="22" t="n">
        <v>0.000322883</v>
      </c>
      <c r="N3185" s="21" t="n">
        <v>-0.000787818</v>
      </c>
      <c r="O3185" s="23" t="n">
        <v>-0.000475311</v>
      </c>
      <c r="P3185" s="2"/>
    </row>
    <row r="3186" customFormat="false" ht="13.5" hidden="false" customHeight="false" outlineLevel="0" collapsed="false">
      <c r="A3186" s="2"/>
      <c r="B3186" s="19"/>
      <c r="C3186" s="22"/>
      <c r="D3186" s="21"/>
      <c r="E3186" s="22"/>
      <c r="F3186" s="21"/>
      <c r="G3186" s="22"/>
      <c r="H3186" s="21"/>
      <c r="I3186" s="22"/>
      <c r="J3186" s="21"/>
      <c r="K3186" s="22"/>
      <c r="L3186" s="21" t="n">
        <v>0.00127591</v>
      </c>
      <c r="M3186" s="22" t="n">
        <v>9.36833E-005</v>
      </c>
      <c r="N3186" s="21" t="n">
        <v>-0.000399132</v>
      </c>
      <c r="O3186" s="23" t="n">
        <v>-0.000388881</v>
      </c>
      <c r="P3186" s="2"/>
    </row>
    <row r="3187" customFormat="false" ht="13.5" hidden="false" customHeight="false" outlineLevel="0" collapsed="false">
      <c r="A3187" s="2"/>
      <c r="B3187" s="19"/>
      <c r="C3187" s="22"/>
      <c r="D3187" s="21"/>
      <c r="E3187" s="22"/>
      <c r="F3187" s="21"/>
      <c r="G3187" s="22"/>
      <c r="H3187" s="21"/>
      <c r="I3187" s="22"/>
      <c r="J3187" s="21"/>
      <c r="K3187" s="22"/>
      <c r="L3187" s="21" t="n">
        <v>0.00115435</v>
      </c>
      <c r="M3187" s="22" t="n">
        <v>2.22341E-005</v>
      </c>
      <c r="N3187" s="21" t="n">
        <v>-0.000153916</v>
      </c>
      <c r="O3187" s="23" t="n">
        <v>-0.0003486</v>
      </c>
      <c r="P3187" s="2"/>
    </row>
    <row r="3188" customFormat="false" ht="13.5" hidden="false" customHeight="false" outlineLevel="0" collapsed="false">
      <c r="A3188" s="2"/>
      <c r="B3188" s="19"/>
      <c r="C3188" s="22"/>
      <c r="D3188" s="21"/>
      <c r="E3188" s="22"/>
      <c r="F3188" s="21"/>
      <c r="G3188" s="22"/>
      <c r="H3188" s="21"/>
      <c r="I3188" s="22"/>
      <c r="J3188" s="21"/>
      <c r="K3188" s="22"/>
      <c r="L3188" s="21" t="n">
        <v>0.00105928</v>
      </c>
      <c r="M3188" s="22" t="n">
        <v>8.71102E-005</v>
      </c>
      <c r="N3188" s="21" t="n">
        <v>-8.32187E-005</v>
      </c>
      <c r="O3188" s="23" t="n">
        <v>-0.000369338</v>
      </c>
      <c r="P3188" s="2"/>
    </row>
    <row r="3189" customFormat="false" ht="13.5" hidden="false" customHeight="false" outlineLevel="0" collapsed="false">
      <c r="A3189" s="2"/>
      <c r="B3189" s="19"/>
      <c r="C3189" s="22"/>
      <c r="D3189" s="21"/>
      <c r="E3189" s="22"/>
      <c r="F3189" s="21"/>
      <c r="G3189" s="22"/>
      <c r="H3189" s="21"/>
      <c r="I3189" s="22"/>
      <c r="J3189" s="21"/>
      <c r="K3189" s="22"/>
      <c r="L3189" s="21" t="n">
        <v>0.00103529</v>
      </c>
      <c r="M3189" s="22" t="n">
        <v>0.000233848</v>
      </c>
      <c r="N3189" s="21" t="n">
        <v>-0.000185695</v>
      </c>
      <c r="O3189" s="23" t="n">
        <v>-0.000448442</v>
      </c>
      <c r="P3189" s="2"/>
    </row>
    <row r="3190" customFormat="false" ht="13.5" hidden="false" customHeight="false" outlineLevel="0" collapsed="false">
      <c r="A3190" s="2"/>
      <c r="B3190" s="19"/>
      <c r="C3190" s="22"/>
      <c r="D3190" s="21"/>
      <c r="E3190" s="22"/>
      <c r="F3190" s="21"/>
      <c r="G3190" s="22"/>
      <c r="H3190" s="21"/>
      <c r="I3190" s="22"/>
      <c r="J3190" s="21"/>
      <c r="K3190" s="22"/>
      <c r="L3190" s="21" t="n">
        <v>0.0010772</v>
      </c>
      <c r="M3190" s="22" t="n">
        <v>0.0003925</v>
      </c>
      <c r="N3190" s="21" t="n">
        <v>-0.000421422</v>
      </c>
      <c r="O3190" s="23" t="n">
        <v>-0.000566976</v>
      </c>
      <c r="P3190" s="2"/>
    </row>
    <row r="3191" customFormat="false" ht="13.5" hidden="false" customHeight="false" outlineLevel="0" collapsed="false">
      <c r="A3191" s="2"/>
      <c r="B3191" s="19"/>
      <c r="C3191" s="22"/>
      <c r="D3191" s="21"/>
      <c r="E3191" s="22"/>
      <c r="F3191" s="21"/>
      <c r="G3191" s="22"/>
      <c r="H3191" s="21"/>
      <c r="I3191" s="22"/>
      <c r="J3191" s="21"/>
      <c r="K3191" s="22"/>
      <c r="L3191" s="21" t="n">
        <v>0.00113615</v>
      </c>
      <c r="M3191" s="22" t="n">
        <v>0.000498706</v>
      </c>
      <c r="N3191" s="21" t="n">
        <v>-0.000715873</v>
      </c>
      <c r="O3191" s="23" t="n">
        <v>-0.000695864</v>
      </c>
      <c r="P3191" s="2"/>
    </row>
    <row r="3192" customFormat="false" ht="13.5" hidden="false" customHeight="false" outlineLevel="0" collapsed="false">
      <c r="A3192" s="2"/>
      <c r="B3192" s="19"/>
      <c r="C3192" s="22"/>
      <c r="D3192" s="21"/>
      <c r="E3192" s="22"/>
      <c r="F3192" s="21"/>
      <c r="G3192" s="22"/>
      <c r="H3192" s="21"/>
      <c r="I3192" s="22"/>
      <c r="J3192" s="21"/>
      <c r="K3192" s="22"/>
      <c r="L3192" s="21" t="n">
        <v>0.00114393</v>
      </c>
      <c r="M3192" s="22" t="n">
        <v>0.000511767</v>
      </c>
      <c r="N3192" s="21" t="n">
        <v>-0.000974766</v>
      </c>
      <c r="O3192" s="23" t="n">
        <v>-0.000804781</v>
      </c>
      <c r="P3192" s="2"/>
    </row>
    <row r="3193" customFormat="false" ht="13.5" hidden="false" customHeight="false" outlineLevel="0" collapsed="false">
      <c r="A3193" s="2"/>
      <c r="B3193" s="19"/>
      <c r="C3193" s="22"/>
      <c r="D3193" s="21"/>
      <c r="E3193" s="22"/>
      <c r="F3193" s="21"/>
      <c r="G3193" s="22"/>
      <c r="H3193" s="21"/>
      <c r="I3193" s="22"/>
      <c r="J3193" s="21"/>
      <c r="K3193" s="22"/>
      <c r="L3193" s="21" t="n">
        <v>0.00104541</v>
      </c>
      <c r="M3193" s="22" t="n">
        <v>0.000424362</v>
      </c>
      <c r="N3193" s="21" t="n">
        <v>-0.00110686</v>
      </c>
      <c r="O3193" s="23" t="n">
        <v>-0.000870872</v>
      </c>
      <c r="P3193" s="2"/>
    </row>
    <row r="3194" customFormat="false" ht="13.5" hidden="false" customHeight="false" outlineLevel="0" collapsed="false">
      <c r="A3194" s="2"/>
      <c r="B3194" s="19"/>
      <c r="C3194" s="22"/>
      <c r="D3194" s="21"/>
      <c r="E3194" s="22"/>
      <c r="F3194" s="21"/>
      <c r="G3194" s="22"/>
      <c r="H3194" s="21"/>
      <c r="I3194" s="22"/>
      <c r="J3194" s="21"/>
      <c r="K3194" s="22"/>
      <c r="L3194" s="21" t="n">
        <v>0.000825541</v>
      </c>
      <c r="M3194" s="22" t="n">
        <v>0.000261436</v>
      </c>
      <c r="N3194" s="21" t="n">
        <v>-0.00104865</v>
      </c>
      <c r="O3194" s="23" t="n">
        <v>-0.000884492</v>
      </c>
      <c r="P3194" s="2"/>
    </row>
    <row r="3195" customFormat="false" ht="13.5" hidden="false" customHeight="false" outlineLevel="0" collapsed="false">
      <c r="A3195" s="2"/>
      <c r="B3195" s="19"/>
      <c r="C3195" s="22"/>
      <c r="D3195" s="21"/>
      <c r="E3195" s="22"/>
      <c r="F3195" s="21"/>
      <c r="G3195" s="22"/>
      <c r="H3195" s="21"/>
      <c r="I3195" s="22"/>
      <c r="J3195" s="21"/>
      <c r="K3195" s="22"/>
      <c r="L3195" s="21" t="n">
        <v>0.000519998</v>
      </c>
      <c r="M3195" s="22" t="n">
        <v>6.93213E-005</v>
      </c>
      <c r="N3195" s="21" t="n">
        <v>-0.000783484</v>
      </c>
      <c r="O3195" s="23" t="n">
        <v>-0.000850299</v>
      </c>
      <c r="P3195" s="2"/>
    </row>
    <row r="3196" customFormat="false" ht="13.5" hidden="false" customHeight="false" outlineLevel="0" collapsed="false">
      <c r="A3196" s="2"/>
      <c r="B3196" s="19"/>
      <c r="C3196" s="22"/>
      <c r="D3196" s="21"/>
      <c r="E3196" s="22"/>
      <c r="F3196" s="21"/>
      <c r="G3196" s="22"/>
      <c r="H3196" s="21"/>
      <c r="I3196" s="22"/>
      <c r="J3196" s="21"/>
      <c r="K3196" s="22"/>
      <c r="L3196" s="21" t="n">
        <v>0.000204708</v>
      </c>
      <c r="M3196" s="22" t="n">
        <v>-0.000100763</v>
      </c>
      <c r="N3196" s="21" t="n">
        <v>-0.000348736</v>
      </c>
      <c r="O3196" s="23" t="n">
        <v>-0.000783659</v>
      </c>
      <c r="P3196" s="2"/>
    </row>
    <row r="3197" customFormat="false" ht="13.5" hidden="false" customHeight="false" outlineLevel="0" collapsed="false">
      <c r="A3197" s="2"/>
      <c r="B3197" s="19"/>
      <c r="C3197" s="22"/>
      <c r="D3197" s="21"/>
      <c r="E3197" s="22"/>
      <c r="F3197" s="21"/>
      <c r="G3197" s="22"/>
      <c r="H3197" s="21"/>
      <c r="I3197" s="22"/>
      <c r="J3197" s="21"/>
      <c r="K3197" s="22"/>
      <c r="L3197" s="21" t="n">
        <v>-3.19367E-005</v>
      </c>
      <c r="M3197" s="22" t="n">
        <v>-0.000209112</v>
      </c>
      <c r="N3197" s="21" t="n">
        <v>0.000172223</v>
      </c>
      <c r="O3197" s="23" t="n">
        <v>-0.000703886</v>
      </c>
      <c r="P3197" s="2"/>
    </row>
    <row r="3198" customFormat="false" ht="13.5" hidden="false" customHeight="false" outlineLevel="0" collapsed="false">
      <c r="A3198" s="2"/>
      <c r="B3198" s="19"/>
      <c r="C3198" s="22"/>
      <c r="D3198" s="21"/>
      <c r="E3198" s="22"/>
      <c r="F3198" s="21"/>
      <c r="G3198" s="22"/>
      <c r="H3198" s="21"/>
      <c r="I3198" s="22"/>
      <c r="J3198" s="21"/>
      <c r="K3198" s="22"/>
      <c r="L3198" s="21" t="n">
        <v>-0.000123524</v>
      </c>
      <c r="M3198" s="22" t="n">
        <v>-0.000238535</v>
      </c>
      <c r="N3198" s="21" t="n">
        <v>0.000671689</v>
      </c>
      <c r="O3198" s="23" t="n">
        <v>-0.000626911</v>
      </c>
      <c r="P3198" s="2"/>
    </row>
    <row r="3199" customFormat="false" ht="13.5" hidden="false" customHeight="false" outlineLevel="0" collapsed="false">
      <c r="A3199" s="2"/>
      <c r="B3199" s="19"/>
      <c r="C3199" s="22"/>
      <c r="D3199" s="21"/>
      <c r="E3199" s="22"/>
      <c r="F3199" s="21"/>
      <c r="G3199" s="22"/>
      <c r="H3199" s="21"/>
      <c r="I3199" s="22"/>
      <c r="J3199" s="21"/>
      <c r="K3199" s="22"/>
      <c r="L3199" s="21" t="n">
        <v>-5.31356E-005</v>
      </c>
      <c r="M3199" s="22" t="n">
        <v>-0.000196766</v>
      </c>
      <c r="N3199" s="21" t="n">
        <v>0.00104704</v>
      </c>
      <c r="O3199" s="23" t="n">
        <v>-0.000560015</v>
      </c>
      <c r="P3199" s="2"/>
    </row>
    <row r="3200" customFormat="false" ht="13.5" hidden="false" customHeight="false" outlineLevel="0" collapsed="false">
      <c r="A3200" s="2"/>
      <c r="B3200" s="19"/>
      <c r="C3200" s="22"/>
      <c r="D3200" s="21"/>
      <c r="E3200" s="22"/>
      <c r="F3200" s="21"/>
      <c r="G3200" s="22"/>
      <c r="H3200" s="21"/>
      <c r="I3200" s="22"/>
      <c r="J3200" s="21"/>
      <c r="K3200" s="22"/>
      <c r="L3200" s="21" t="n">
        <v>0.000137366</v>
      </c>
      <c r="M3200" s="22" t="n">
        <v>-0.000110241</v>
      </c>
      <c r="N3200" s="21" t="n">
        <v>0.00122919</v>
      </c>
      <c r="O3200" s="23" t="n">
        <v>-0.000500436</v>
      </c>
      <c r="P3200" s="2"/>
    </row>
    <row r="3201" customFormat="false" ht="13.5" hidden="false" customHeight="false" outlineLevel="0" collapsed="false">
      <c r="A3201" s="2"/>
      <c r="B3201" s="19"/>
      <c r="C3201" s="22"/>
      <c r="D3201" s="21"/>
      <c r="E3201" s="22"/>
      <c r="F3201" s="21"/>
      <c r="G3201" s="22"/>
      <c r="H3201" s="21"/>
      <c r="I3201" s="22"/>
      <c r="J3201" s="21"/>
      <c r="K3201" s="22"/>
      <c r="L3201" s="21" t="n">
        <v>0.000360749</v>
      </c>
      <c r="M3201" s="22" t="n">
        <v>-1.20887E-005</v>
      </c>
      <c r="N3201" s="21" t="n">
        <v>0.0012013</v>
      </c>
      <c r="O3201" s="23" t="n">
        <v>-0.000438228</v>
      </c>
      <c r="P3201" s="2"/>
    </row>
    <row r="3202" customFormat="false" ht="13.5" hidden="false" customHeight="false" outlineLevel="0" collapsed="false">
      <c r="A3202" s="2"/>
      <c r="B3202" s="19"/>
      <c r="C3202" s="22"/>
      <c r="D3202" s="21"/>
      <c r="E3202" s="22"/>
      <c r="F3202" s="21"/>
      <c r="G3202" s="22"/>
      <c r="H3202" s="21"/>
      <c r="I3202" s="22"/>
      <c r="J3202" s="21"/>
      <c r="K3202" s="22"/>
      <c r="L3202" s="21" t="n">
        <v>0.000516297</v>
      </c>
      <c r="M3202" s="22" t="n">
        <v>7.09943E-005</v>
      </c>
      <c r="N3202" s="21" t="n">
        <v>0.00100183</v>
      </c>
      <c r="O3202" s="23" t="n">
        <v>-0.000362135</v>
      </c>
      <c r="P3202" s="2"/>
    </row>
    <row r="3203" customFormat="false" ht="13.5" hidden="false" customHeight="false" outlineLevel="0" collapsed="false">
      <c r="A3203" s="2"/>
      <c r="B3203" s="19"/>
      <c r="C3203" s="22"/>
      <c r="D3203" s="21"/>
      <c r="E3203" s="22"/>
      <c r="F3203" s="21"/>
      <c r="G3203" s="22"/>
      <c r="H3203" s="21"/>
      <c r="I3203" s="22"/>
      <c r="J3203" s="21"/>
      <c r="K3203" s="22"/>
      <c r="L3203" s="21" t="n">
        <v>0.000528564</v>
      </c>
      <c r="M3203" s="22" t="n">
        <v>0.000128256</v>
      </c>
      <c r="N3203" s="21" t="n">
        <v>0.000710835</v>
      </c>
      <c r="O3203" s="23" t="n">
        <v>-0.000266203</v>
      </c>
      <c r="P3203" s="2"/>
    </row>
    <row r="3204" customFormat="false" ht="13.5" hidden="false" customHeight="false" outlineLevel="0" collapsed="false">
      <c r="A3204" s="2"/>
      <c r="B3204" s="19"/>
      <c r="C3204" s="22"/>
      <c r="D3204" s="21"/>
      <c r="E3204" s="22"/>
      <c r="F3204" s="21"/>
      <c r="G3204" s="22"/>
      <c r="H3204" s="21"/>
      <c r="I3204" s="22"/>
      <c r="J3204" s="21"/>
      <c r="K3204" s="22"/>
      <c r="L3204" s="21" t="n">
        <v>0.000378253</v>
      </c>
      <c r="M3204" s="22" t="n">
        <v>0.000167666</v>
      </c>
      <c r="N3204" s="21" t="n">
        <v>0.000423794</v>
      </c>
      <c r="O3204" s="23" t="n">
        <v>-0.000154542</v>
      </c>
      <c r="P3204" s="2"/>
    </row>
    <row r="3205" customFormat="false" ht="13.5" hidden="false" customHeight="false" outlineLevel="0" collapsed="false">
      <c r="A3205" s="2"/>
      <c r="B3205" s="19"/>
      <c r="C3205" s="22"/>
      <c r="D3205" s="21"/>
      <c r="E3205" s="22"/>
      <c r="F3205" s="21"/>
      <c r="G3205" s="22"/>
      <c r="H3205" s="21"/>
      <c r="I3205" s="22"/>
      <c r="J3205" s="21"/>
      <c r="K3205" s="22"/>
      <c r="L3205" s="21" t="n">
        <v>0.000112873</v>
      </c>
      <c r="M3205" s="22" t="n">
        <v>0.000211414</v>
      </c>
      <c r="N3205" s="21" t="n">
        <v>0.00022144</v>
      </c>
      <c r="O3205" s="23" t="n">
        <v>-4.23429E-005</v>
      </c>
      <c r="P3205" s="2"/>
    </row>
    <row r="3206" customFormat="false" ht="13.5" hidden="false" customHeight="false" outlineLevel="0" collapsed="false">
      <c r="A3206" s="2"/>
      <c r="B3206" s="19"/>
      <c r="C3206" s="22"/>
      <c r="D3206" s="21"/>
      <c r="E3206" s="22"/>
      <c r="F3206" s="21"/>
      <c r="G3206" s="22"/>
      <c r="H3206" s="21"/>
      <c r="I3206" s="22"/>
      <c r="J3206" s="21"/>
      <c r="K3206" s="22"/>
      <c r="L3206" s="21" t="n">
        <v>-0.000167956</v>
      </c>
      <c r="M3206" s="22" t="n">
        <v>0.000286241</v>
      </c>
      <c r="N3206" s="21" t="n">
        <v>0.000145251</v>
      </c>
      <c r="O3206" s="23" t="n">
        <v>4.74282E-005</v>
      </c>
      <c r="P3206" s="2"/>
    </row>
    <row r="3207" customFormat="false" ht="13.5" hidden="false" customHeight="false" outlineLevel="0" collapsed="false">
      <c r="A3207" s="2"/>
      <c r="B3207" s="19"/>
      <c r="C3207" s="22"/>
      <c r="D3207" s="21"/>
      <c r="E3207" s="22"/>
      <c r="F3207" s="21"/>
      <c r="G3207" s="22"/>
      <c r="H3207" s="21"/>
      <c r="I3207" s="22"/>
      <c r="J3207" s="21"/>
      <c r="K3207" s="22"/>
      <c r="L3207" s="21" t="n">
        <v>-0.000348198</v>
      </c>
      <c r="M3207" s="22" t="n">
        <v>0.000412434</v>
      </c>
      <c r="N3207" s="21" t="n">
        <v>0.000186583</v>
      </c>
      <c r="O3207" s="23" t="n">
        <v>9.06766E-005</v>
      </c>
      <c r="P3207" s="2"/>
    </row>
    <row r="3208" customFormat="false" ht="13.5" hidden="false" customHeight="false" outlineLevel="0" collapsed="false">
      <c r="A3208" s="2"/>
      <c r="B3208" s="19"/>
      <c r="C3208" s="22"/>
      <c r="D3208" s="21"/>
      <c r="E3208" s="22"/>
      <c r="F3208" s="21"/>
      <c r="G3208" s="22"/>
      <c r="H3208" s="21"/>
      <c r="I3208" s="22"/>
      <c r="J3208" s="21"/>
      <c r="K3208" s="22"/>
      <c r="L3208" s="21" t="n">
        <v>-0.000339575</v>
      </c>
      <c r="M3208" s="22" t="n">
        <v>0.000595596</v>
      </c>
      <c r="N3208" s="21" t="n">
        <v>0.000292837</v>
      </c>
      <c r="O3208" s="23" t="n">
        <v>6.99808E-005</v>
      </c>
      <c r="P3208" s="2"/>
    </row>
    <row r="3209" customFormat="false" ht="13.5" hidden="false" customHeight="false" outlineLevel="0" collapsed="false">
      <c r="A3209" s="2"/>
      <c r="B3209" s="19"/>
      <c r="C3209" s="22"/>
      <c r="D3209" s="21"/>
      <c r="E3209" s="22"/>
      <c r="F3209" s="21"/>
      <c r="G3209" s="22"/>
      <c r="H3209" s="21"/>
      <c r="I3209" s="22"/>
      <c r="J3209" s="21"/>
      <c r="K3209" s="22"/>
      <c r="L3209" s="21" t="n">
        <v>-0.000117878</v>
      </c>
      <c r="M3209" s="22" t="n">
        <v>0.000824028</v>
      </c>
      <c r="N3209" s="21" t="n">
        <v>0.000388361</v>
      </c>
      <c r="O3209" s="23" t="n">
        <v>-1.90916E-005</v>
      </c>
      <c r="P3209" s="2"/>
    </row>
    <row r="3210" customFormat="false" ht="13.5" hidden="false" customHeight="false" outlineLevel="0" collapsed="false">
      <c r="A3210" s="2"/>
      <c r="B3210" s="19"/>
      <c r="C3210" s="22"/>
      <c r="D3210" s="21"/>
      <c r="E3210" s="22"/>
      <c r="F3210" s="21"/>
      <c r="G3210" s="22"/>
      <c r="H3210" s="21"/>
      <c r="I3210" s="22"/>
      <c r="J3210" s="21"/>
      <c r="K3210" s="22"/>
      <c r="L3210" s="21" t="n">
        <v>0.000262713</v>
      </c>
      <c r="M3210" s="22" t="n">
        <v>0.00107236</v>
      </c>
      <c r="N3210" s="21" t="n">
        <v>0.000402804</v>
      </c>
      <c r="O3210" s="23" t="n">
        <v>-0.000165336</v>
      </c>
      <c r="P3210" s="2"/>
    </row>
    <row r="3211" customFormat="false" ht="13.5" hidden="false" customHeight="false" outlineLevel="0" collapsed="false">
      <c r="A3211" s="2"/>
      <c r="B3211" s="19"/>
      <c r="C3211" s="22"/>
      <c r="D3211" s="21"/>
      <c r="E3211" s="22"/>
      <c r="F3211" s="21"/>
      <c r="G3211" s="22"/>
      <c r="H3211" s="21"/>
      <c r="I3211" s="22"/>
      <c r="J3211" s="21"/>
      <c r="K3211" s="22"/>
      <c r="L3211" s="21" t="n">
        <v>0.000683852</v>
      </c>
      <c r="M3211" s="22" t="n">
        <v>0.00130977</v>
      </c>
      <c r="N3211" s="21" t="n">
        <v>0.000297119</v>
      </c>
      <c r="O3211" s="23" t="n">
        <v>-0.000343913</v>
      </c>
      <c r="P3211" s="2"/>
    </row>
    <row r="3212" customFormat="false" ht="13.5" hidden="false" customHeight="false" outlineLevel="0" collapsed="false">
      <c r="A3212" s="2"/>
      <c r="B3212" s="19"/>
      <c r="C3212" s="22"/>
      <c r="D3212" s="21"/>
      <c r="E3212" s="22"/>
      <c r="F3212" s="21"/>
      <c r="G3212" s="22"/>
      <c r="H3212" s="21"/>
      <c r="I3212" s="22"/>
      <c r="J3212" s="21"/>
      <c r="K3212" s="22"/>
      <c r="L3212" s="21" t="n">
        <v>0.00100194</v>
      </c>
      <c r="M3212" s="22" t="n">
        <v>0.00150945</v>
      </c>
      <c r="N3212" s="21" t="n">
        <v>7.81623E-005</v>
      </c>
      <c r="O3212" s="23" t="n">
        <v>-0.00052245</v>
      </c>
      <c r="P3212" s="2"/>
    </row>
    <row r="3213" customFormat="false" ht="13.5" hidden="false" customHeight="false" outlineLevel="0" collapsed="false">
      <c r="A3213" s="2"/>
      <c r="B3213" s="19"/>
      <c r="C3213" s="22"/>
      <c r="D3213" s="21"/>
      <c r="E3213" s="22"/>
      <c r="F3213" s="21"/>
      <c r="G3213" s="22"/>
      <c r="H3213" s="21"/>
      <c r="I3213" s="22"/>
      <c r="J3213" s="21"/>
      <c r="K3213" s="22"/>
      <c r="L3213" s="21" t="n">
        <v>0.00109854</v>
      </c>
      <c r="M3213" s="22" t="n">
        <v>0.00165589</v>
      </c>
      <c r="N3213" s="21" t="n">
        <v>-0.000203257</v>
      </c>
      <c r="O3213" s="23" t="n">
        <v>-0.000669366</v>
      </c>
      <c r="P3213" s="2"/>
    </row>
    <row r="3214" customFormat="false" ht="13.5" hidden="false" customHeight="false" outlineLevel="0" collapsed="false">
      <c r="A3214" s="2"/>
      <c r="B3214" s="19"/>
      <c r="C3214" s="22"/>
      <c r="D3214" s="21"/>
      <c r="E3214" s="22"/>
      <c r="F3214" s="21"/>
      <c r="G3214" s="22"/>
      <c r="H3214" s="21"/>
      <c r="I3214" s="22"/>
      <c r="J3214" s="21"/>
      <c r="K3214" s="22"/>
      <c r="L3214" s="21" t="n">
        <v>0.000924179</v>
      </c>
      <c r="M3214" s="22" t="n">
        <v>0.0017474</v>
      </c>
      <c r="N3214" s="21" t="n">
        <v>-0.000470313</v>
      </c>
      <c r="O3214" s="23" t="n">
        <v>-0.000761833</v>
      </c>
      <c r="P3214" s="2"/>
    </row>
    <row r="3215" customFormat="false" ht="13.5" hidden="false" customHeight="false" outlineLevel="0" collapsed="false">
      <c r="A3215" s="2"/>
      <c r="B3215" s="19"/>
      <c r="C3215" s="22"/>
      <c r="D3215" s="21"/>
      <c r="E3215" s="22"/>
      <c r="F3215" s="21"/>
      <c r="G3215" s="22"/>
      <c r="H3215" s="21"/>
      <c r="I3215" s="22"/>
      <c r="J3215" s="21"/>
      <c r="K3215" s="22"/>
      <c r="L3215" s="21" t="n">
        <v>0.00051909</v>
      </c>
      <c r="M3215" s="22" t="n">
        <v>0.00179334</v>
      </c>
      <c r="N3215" s="21" t="n">
        <v>-0.000647969</v>
      </c>
      <c r="O3215" s="23" t="n">
        <v>-0.00079099</v>
      </c>
      <c r="P3215" s="2"/>
    </row>
    <row r="3216" customFormat="false" ht="13.5" hidden="false" customHeight="false" outlineLevel="0" collapsed="false">
      <c r="A3216" s="2"/>
      <c r="B3216" s="19"/>
      <c r="C3216" s="22"/>
      <c r="D3216" s="21"/>
      <c r="E3216" s="22"/>
      <c r="F3216" s="21"/>
      <c r="G3216" s="22"/>
      <c r="H3216" s="21"/>
      <c r="I3216" s="22"/>
      <c r="J3216" s="21"/>
      <c r="K3216" s="22"/>
      <c r="L3216" s="21" t="n">
        <v>2.16793E-006</v>
      </c>
      <c r="M3216" s="22" t="n">
        <v>0.00180771</v>
      </c>
      <c r="N3216" s="21" t="n">
        <v>-0.000690956</v>
      </c>
      <c r="O3216" s="23" t="n">
        <v>-0.000762944</v>
      </c>
      <c r="P3216" s="2"/>
    </row>
    <row r="3217" customFormat="false" ht="13.5" hidden="false" customHeight="false" outlineLevel="0" collapsed="false">
      <c r="A3217" s="2"/>
      <c r="B3217" s="19"/>
      <c r="C3217" s="22"/>
      <c r="D3217" s="21"/>
      <c r="E3217" s="22"/>
      <c r="F3217" s="21"/>
      <c r="G3217" s="22"/>
      <c r="H3217" s="21"/>
      <c r="I3217" s="22"/>
      <c r="J3217" s="21"/>
      <c r="K3217" s="22"/>
      <c r="L3217" s="21" t="n">
        <v>-0.000469251</v>
      </c>
      <c r="M3217" s="22" t="n">
        <v>0.00180177</v>
      </c>
      <c r="N3217" s="21" t="n">
        <v>-0.000602013</v>
      </c>
      <c r="O3217" s="23" t="n">
        <v>-0.00069552</v>
      </c>
      <c r="P3217" s="2"/>
    </row>
    <row r="3218" customFormat="false" ht="13.5" hidden="false" customHeight="false" outlineLevel="0" collapsed="false">
      <c r="A3218" s="2"/>
      <c r="B3218" s="19"/>
      <c r="C3218" s="22"/>
      <c r="D3218" s="21"/>
      <c r="E3218" s="22"/>
      <c r="F3218" s="21"/>
      <c r="G3218" s="22"/>
      <c r="H3218" s="21"/>
      <c r="I3218" s="22"/>
      <c r="J3218" s="21"/>
      <c r="K3218" s="22"/>
      <c r="L3218" s="21" t="n">
        <v>-0.000755363</v>
      </c>
      <c r="M3218" s="22" t="n">
        <v>0.00177901</v>
      </c>
      <c r="N3218" s="21" t="n">
        <v>-0.000433607</v>
      </c>
      <c r="O3218" s="23" t="n">
        <v>-0.000612066</v>
      </c>
      <c r="P3218" s="2"/>
    </row>
    <row r="3219" customFormat="false" ht="13.5" hidden="false" customHeight="false" outlineLevel="0" collapsed="false">
      <c r="A3219" s="2"/>
      <c r="B3219" s="19"/>
      <c r="C3219" s="22"/>
      <c r="D3219" s="21"/>
      <c r="E3219" s="22"/>
      <c r="F3219" s="21"/>
      <c r="G3219" s="22"/>
      <c r="H3219" s="21"/>
      <c r="I3219" s="22"/>
      <c r="J3219" s="21"/>
      <c r="K3219" s="22"/>
      <c r="L3219" s="21" t="n">
        <v>-0.000785807</v>
      </c>
      <c r="M3219" s="22" t="n">
        <v>0.00173424</v>
      </c>
      <c r="N3219" s="21" t="n">
        <v>-0.000271933</v>
      </c>
      <c r="O3219" s="23" t="n">
        <v>-0.00053448</v>
      </c>
      <c r="P3219" s="2"/>
    </row>
    <row r="3220" customFormat="false" ht="13.5" hidden="false" customHeight="false" outlineLevel="0" collapsed="false">
      <c r="A3220" s="2"/>
      <c r="B3220" s="19"/>
      <c r="C3220" s="22"/>
      <c r="D3220" s="21"/>
      <c r="E3220" s="22"/>
      <c r="F3220" s="21"/>
      <c r="G3220" s="22"/>
      <c r="H3220" s="21"/>
      <c r="I3220" s="22"/>
      <c r="J3220" s="21"/>
      <c r="K3220" s="22"/>
      <c r="L3220" s="21" t="n">
        <v>-0.000588273</v>
      </c>
      <c r="M3220" s="22" t="n">
        <v>0.00165734</v>
      </c>
      <c r="N3220" s="21" t="n">
        <v>-0.000208087</v>
      </c>
      <c r="O3220" s="23" t="n">
        <v>-0.000477738</v>
      </c>
      <c r="P3220" s="2"/>
    </row>
    <row r="3221" customFormat="false" ht="13.5" hidden="false" customHeight="false" outlineLevel="0" collapsed="false">
      <c r="A3221" s="2"/>
      <c r="B3221" s="19"/>
      <c r="C3221" s="22"/>
      <c r="D3221" s="21"/>
      <c r="E3221" s="22"/>
      <c r="F3221" s="21"/>
      <c r="G3221" s="22"/>
      <c r="H3221" s="21"/>
      <c r="I3221" s="22"/>
      <c r="J3221" s="21"/>
      <c r="K3221" s="22"/>
      <c r="L3221" s="21" t="n">
        <v>-0.000282184</v>
      </c>
      <c r="M3221" s="22" t="n">
        <v>0.00153964</v>
      </c>
      <c r="N3221" s="21" t="n">
        <v>-0.000305845</v>
      </c>
      <c r="O3221" s="23" t="n">
        <v>-0.00044754</v>
      </c>
      <c r="P3221" s="2"/>
    </row>
    <row r="3222" customFormat="false" ht="13.5" hidden="false" customHeight="false" outlineLevel="0" collapsed="false">
      <c r="A3222" s="2"/>
      <c r="B3222" s="19"/>
      <c r="C3222" s="22"/>
      <c r="D3222" s="21"/>
      <c r="E3222" s="22"/>
      <c r="F3222" s="21"/>
      <c r="G3222" s="22"/>
      <c r="H3222" s="21"/>
      <c r="I3222" s="22"/>
      <c r="J3222" s="21"/>
      <c r="K3222" s="22"/>
      <c r="L3222" s="21" t="n">
        <v>-3.79677E-005</v>
      </c>
      <c r="M3222" s="22" t="n">
        <v>0.00138043</v>
      </c>
      <c r="N3222" s="21" t="n">
        <v>-0.00057696</v>
      </c>
      <c r="O3222" s="23" t="n">
        <v>-0.000441511</v>
      </c>
      <c r="P3222" s="2"/>
    </row>
    <row r="3223" customFormat="false" ht="13.5" hidden="false" customHeight="false" outlineLevel="0" collapsed="false">
      <c r="A3223" s="2"/>
      <c r="B3223" s="19"/>
      <c r="C3223" s="22"/>
      <c r="D3223" s="21"/>
      <c r="E3223" s="22"/>
      <c r="F3223" s="21"/>
      <c r="G3223" s="22"/>
      <c r="H3223" s="21"/>
      <c r="I3223" s="22"/>
      <c r="J3223" s="21"/>
      <c r="K3223" s="22"/>
      <c r="L3223" s="21" t="n">
        <v>-1.49246E-005</v>
      </c>
      <c r="M3223" s="22" t="n">
        <v>0.00119046</v>
      </c>
      <c r="N3223" s="21" t="n">
        <v>-0.000972672</v>
      </c>
      <c r="O3223" s="23" t="n">
        <v>-0.000453134</v>
      </c>
      <c r="P3223" s="2"/>
    </row>
    <row r="3224" customFormat="false" ht="13.5" hidden="false" customHeight="false" outlineLevel="0" collapsed="false">
      <c r="A3224" s="2"/>
      <c r="B3224" s="19"/>
      <c r="C3224" s="22"/>
      <c r="D3224" s="21"/>
      <c r="E3224" s="22"/>
      <c r="F3224" s="21"/>
      <c r="G3224" s="22"/>
      <c r="H3224" s="21"/>
      <c r="I3224" s="22"/>
      <c r="J3224" s="21"/>
      <c r="K3224" s="22"/>
      <c r="L3224" s="21" t="n">
        <v>-0.000299092</v>
      </c>
      <c r="M3224" s="22" t="n">
        <v>0.000990883</v>
      </c>
      <c r="N3224" s="21" t="n">
        <v>-0.001395</v>
      </c>
      <c r="O3224" s="23" t="n">
        <v>-0.000476687</v>
      </c>
      <c r="P3224" s="2"/>
    </row>
    <row r="3225" customFormat="false" ht="13.5" hidden="false" customHeight="false" outlineLevel="0" collapsed="false">
      <c r="A3225" s="2"/>
      <c r="B3225" s="19"/>
      <c r="C3225" s="22"/>
      <c r="D3225" s="21"/>
      <c r="E3225" s="22"/>
      <c r="F3225" s="21"/>
      <c r="G3225" s="22"/>
      <c r="H3225" s="21"/>
      <c r="I3225" s="22"/>
      <c r="J3225" s="21"/>
      <c r="K3225" s="22"/>
      <c r="L3225" s="21" t="n">
        <v>-0.000863528</v>
      </c>
      <c r="M3225" s="22" t="n">
        <v>0.000807548</v>
      </c>
      <c r="N3225" s="21" t="n">
        <v>-0.00172493</v>
      </c>
      <c r="O3225" s="23" t="n">
        <v>-0.000511188</v>
      </c>
      <c r="P3225" s="2"/>
    </row>
    <row r="3226" customFormat="false" ht="13.5" hidden="false" customHeight="false" outlineLevel="0" collapsed="false">
      <c r="A3226" s="2"/>
      <c r="B3226" s="19"/>
      <c r="C3226" s="22"/>
      <c r="D3226" s="21"/>
      <c r="E3226" s="22"/>
      <c r="F3226" s="21"/>
      <c r="G3226" s="22"/>
      <c r="H3226" s="21"/>
      <c r="I3226" s="22"/>
      <c r="J3226" s="21"/>
      <c r="K3226" s="22"/>
      <c r="L3226" s="21" t="n">
        <v>-0.00156658</v>
      </c>
      <c r="M3226" s="22" t="n">
        <v>0.000662795</v>
      </c>
      <c r="N3226" s="21" t="n">
        <v>-0.00185904</v>
      </c>
      <c r="O3226" s="23" t="n">
        <v>-0.000561775</v>
      </c>
      <c r="P3226" s="2"/>
    </row>
    <row r="3227" customFormat="false" ht="13.5" hidden="false" customHeight="false" outlineLevel="0" collapsed="false">
      <c r="A3227" s="2"/>
      <c r="B3227" s="19"/>
      <c r="C3227" s="22"/>
      <c r="D3227" s="21"/>
      <c r="E3227" s="22"/>
      <c r="F3227" s="21"/>
      <c r="G3227" s="22"/>
      <c r="H3227" s="21"/>
      <c r="I3227" s="22"/>
      <c r="J3227" s="21"/>
      <c r="K3227" s="22"/>
      <c r="L3227" s="21" t="n">
        <v>-0.00219098</v>
      </c>
      <c r="M3227" s="22" t="n">
        <v>0.000567717</v>
      </c>
      <c r="N3227" s="21" t="n">
        <v>-0.00174307</v>
      </c>
      <c r="O3227" s="23" t="n">
        <v>-0.000637971</v>
      </c>
      <c r="P3227" s="2"/>
    </row>
    <row r="3228" customFormat="false" ht="13.5" hidden="false" customHeight="false" outlineLevel="0" collapsed="false">
      <c r="A3228" s="2"/>
      <c r="B3228" s="19"/>
      <c r="C3228" s="22"/>
      <c r="D3228" s="21"/>
      <c r="E3228" s="22"/>
      <c r="F3228" s="21"/>
      <c r="G3228" s="22"/>
      <c r="H3228" s="21"/>
      <c r="I3228" s="22"/>
      <c r="J3228" s="21"/>
      <c r="K3228" s="22"/>
      <c r="L3228" s="21" t="n">
        <v>-0.0025124</v>
      </c>
      <c r="M3228" s="22" t="n">
        <v>0.00051798</v>
      </c>
      <c r="N3228" s="21" t="n">
        <v>-0.00139183</v>
      </c>
      <c r="O3228" s="23" t="n">
        <v>-0.000749413</v>
      </c>
      <c r="P3228" s="2"/>
    </row>
    <row r="3229" customFormat="false" ht="13.5" hidden="false" customHeight="false" outlineLevel="0" collapsed="false">
      <c r="A3229" s="2"/>
      <c r="B3229" s="19"/>
      <c r="C3229" s="22"/>
      <c r="D3229" s="21"/>
      <c r="E3229" s="22"/>
      <c r="F3229" s="21"/>
      <c r="G3229" s="22"/>
      <c r="H3229" s="21"/>
      <c r="I3229" s="22"/>
      <c r="J3229" s="21"/>
      <c r="K3229" s="22"/>
      <c r="L3229" s="21" t="n">
        <v>-0.00237531</v>
      </c>
      <c r="M3229" s="22" t="n">
        <v>0.000495005</v>
      </c>
      <c r="N3229" s="21" t="n">
        <v>-0.000888877</v>
      </c>
      <c r="O3229" s="23" t="n">
        <v>-0.00090058</v>
      </c>
      <c r="P3229" s="2"/>
    </row>
    <row r="3230" customFormat="false" ht="13.5" hidden="false" customHeight="false" outlineLevel="0" collapsed="false">
      <c r="A3230" s="2"/>
      <c r="B3230" s="19"/>
      <c r="C3230" s="22"/>
      <c r="D3230" s="21"/>
      <c r="E3230" s="22"/>
      <c r="F3230" s="21"/>
      <c r="G3230" s="22"/>
      <c r="H3230" s="21"/>
      <c r="I3230" s="22"/>
      <c r="J3230" s="21"/>
      <c r="K3230" s="22"/>
      <c r="L3230" s="21" t="n">
        <v>-0.00175042</v>
      </c>
      <c r="M3230" s="22" t="n">
        <v>0.000472353</v>
      </c>
      <c r="N3230" s="21" t="n">
        <v>-0.000365596</v>
      </c>
      <c r="O3230" s="23" t="n">
        <v>-0.00108648</v>
      </c>
      <c r="P3230" s="2"/>
    </row>
    <row r="3231" customFormat="false" ht="13.5" hidden="false" customHeight="false" outlineLevel="0" collapsed="false">
      <c r="A3231" s="2"/>
      <c r="B3231" s="19"/>
      <c r="C3231" s="22"/>
      <c r="D3231" s="21"/>
      <c r="E3231" s="22"/>
      <c r="F3231" s="21"/>
      <c r="G3231" s="22"/>
      <c r="H3231" s="21"/>
      <c r="I3231" s="22"/>
      <c r="J3231" s="21"/>
      <c r="K3231" s="22"/>
      <c r="L3231" s="21" t="n">
        <v>-0.000753322</v>
      </c>
      <c r="M3231" s="22" t="n">
        <v>0.000425207</v>
      </c>
      <c r="N3231" s="21" t="n">
        <v>3.42814E-005</v>
      </c>
      <c r="O3231" s="23" t="n">
        <v>-0.00129093</v>
      </c>
      <c r="P3231" s="2"/>
    </row>
    <row r="3232" customFormat="false" ht="13.5" hidden="false" customHeight="false" outlineLevel="0" collapsed="false">
      <c r="A3232" s="2"/>
      <c r="B3232" s="19"/>
      <c r="C3232" s="22"/>
      <c r="D3232" s="21"/>
      <c r="E3232" s="22"/>
      <c r="F3232" s="21"/>
      <c r="G3232" s="22"/>
      <c r="H3232" s="21"/>
      <c r="I3232" s="22"/>
      <c r="J3232" s="21"/>
      <c r="K3232" s="22"/>
      <c r="L3232" s="21" t="n">
        <v>0.00038348</v>
      </c>
      <c r="M3232" s="22" t="n">
        <v>0.000339607</v>
      </c>
      <c r="N3232" s="21" t="n">
        <v>0.000194236</v>
      </c>
      <c r="O3232" s="23" t="n">
        <v>-0.00148832</v>
      </c>
      <c r="P3232" s="2"/>
    </row>
    <row r="3233" customFormat="false" ht="13.5" hidden="false" customHeight="false" outlineLevel="0" collapsed="false">
      <c r="A3233" s="2"/>
      <c r="B3233" s="19"/>
      <c r="C3233" s="22"/>
      <c r="D3233" s="21"/>
      <c r="E3233" s="22"/>
      <c r="F3233" s="21"/>
      <c r="G3233" s="22"/>
      <c r="H3233" s="21"/>
      <c r="I3233" s="22"/>
      <c r="J3233" s="21"/>
      <c r="K3233" s="22"/>
      <c r="L3233" s="21" t="n">
        <v>0.00137767</v>
      </c>
      <c r="M3233" s="22" t="n">
        <v>0.000218107</v>
      </c>
      <c r="N3233" s="21" t="n">
        <v>5.70771E-005</v>
      </c>
      <c r="O3233" s="23" t="n">
        <v>-0.00164855</v>
      </c>
      <c r="P3233" s="2"/>
    </row>
    <row r="3234" customFormat="false" ht="13.5" hidden="false" customHeight="false" outlineLevel="0" collapsed="false">
      <c r="A3234" s="2"/>
      <c r="B3234" s="19"/>
      <c r="C3234" s="22"/>
      <c r="D3234" s="21"/>
      <c r="E3234" s="22"/>
      <c r="F3234" s="21"/>
      <c r="G3234" s="22"/>
      <c r="H3234" s="21"/>
      <c r="I3234" s="22"/>
      <c r="J3234" s="21"/>
      <c r="K3234" s="22"/>
      <c r="L3234" s="21" t="n">
        <v>0.00198219</v>
      </c>
      <c r="M3234" s="22" t="n">
        <v>7.9712E-005</v>
      </c>
      <c r="N3234" s="21" t="n">
        <v>-0.000359628</v>
      </c>
      <c r="O3234" s="23" t="n">
        <v>-0.00174385</v>
      </c>
      <c r="P3234" s="2"/>
    </row>
    <row r="3235" customFormat="false" ht="13.5" hidden="false" customHeight="false" outlineLevel="0" collapsed="false">
      <c r="A3235" s="2"/>
      <c r="B3235" s="19"/>
      <c r="C3235" s="22"/>
      <c r="D3235" s="21"/>
      <c r="E3235" s="22"/>
      <c r="F3235" s="21"/>
      <c r="G3235" s="22"/>
      <c r="H3235" s="21"/>
      <c r="I3235" s="22"/>
      <c r="J3235" s="21"/>
      <c r="K3235" s="22"/>
      <c r="L3235" s="21" t="n">
        <v>0.00206087</v>
      </c>
      <c r="M3235" s="22" t="n">
        <v>-4.59895E-005</v>
      </c>
      <c r="N3235" s="21" t="n">
        <v>-0.000968869</v>
      </c>
      <c r="O3235" s="23" t="n">
        <v>-0.00175561</v>
      </c>
      <c r="P3235" s="2"/>
    </row>
    <row r="3236" customFormat="false" ht="13.5" hidden="false" customHeight="false" outlineLevel="0" collapsed="false">
      <c r="A3236" s="2"/>
      <c r="B3236" s="19"/>
      <c r="C3236" s="22"/>
      <c r="D3236" s="21"/>
      <c r="E3236" s="22"/>
      <c r="F3236" s="21"/>
      <c r="G3236" s="22"/>
      <c r="H3236" s="21"/>
      <c r="I3236" s="22"/>
      <c r="J3236" s="21"/>
      <c r="K3236" s="22"/>
      <c r="L3236" s="21" t="n">
        <v>0.00162955</v>
      </c>
      <c r="M3236" s="22" t="n">
        <v>-0.000128559</v>
      </c>
      <c r="N3236" s="21" t="n">
        <v>-0.00163818</v>
      </c>
      <c r="O3236" s="23" t="n">
        <v>-0.00167913</v>
      </c>
      <c r="P3236" s="2"/>
    </row>
    <row r="3237" customFormat="false" ht="13.5" hidden="false" customHeight="false" outlineLevel="0" collapsed="false">
      <c r="A3237" s="2"/>
      <c r="B3237" s="19"/>
      <c r="C3237" s="22"/>
      <c r="D3237" s="21"/>
      <c r="E3237" s="22"/>
      <c r="F3237" s="21"/>
      <c r="G3237" s="22"/>
      <c r="H3237" s="21"/>
      <c r="I3237" s="22"/>
      <c r="J3237" s="21"/>
      <c r="K3237" s="22"/>
      <c r="L3237" s="21" t="n">
        <v>0.000849096</v>
      </c>
      <c r="M3237" s="22" t="n">
        <v>-0.000146939</v>
      </c>
      <c r="N3237" s="21" t="n">
        <v>-0.0022249</v>
      </c>
      <c r="O3237" s="23" t="n">
        <v>-0.00152522</v>
      </c>
      <c r="P3237" s="2"/>
    </row>
    <row r="3238" customFormat="false" ht="13.5" hidden="false" customHeight="false" outlineLevel="0" collapsed="false">
      <c r="A3238" s="2"/>
      <c r="B3238" s="19"/>
      <c r="C3238" s="22"/>
      <c r="D3238" s="21"/>
      <c r="E3238" s="22"/>
      <c r="F3238" s="21"/>
      <c r="G3238" s="22"/>
      <c r="H3238" s="21"/>
      <c r="I3238" s="22"/>
      <c r="J3238" s="21"/>
      <c r="K3238" s="22"/>
      <c r="L3238" s="21" t="n">
        <v>-2.77609E-005</v>
      </c>
      <c r="M3238" s="22" t="n">
        <v>-9.66486E-005</v>
      </c>
      <c r="N3238" s="21" t="n">
        <v>-0.00261242</v>
      </c>
      <c r="O3238" s="23" t="n">
        <v>-0.0013179</v>
      </c>
      <c r="P3238" s="2"/>
    </row>
    <row r="3239" customFormat="false" ht="13.5" hidden="false" customHeight="false" outlineLevel="0" collapsed="false">
      <c r="A3239" s="2"/>
      <c r="B3239" s="19"/>
      <c r="C3239" s="22"/>
      <c r="D3239" s="21"/>
      <c r="E3239" s="22"/>
      <c r="F3239" s="21"/>
      <c r="G3239" s="22"/>
      <c r="H3239" s="21"/>
      <c r="I3239" s="22"/>
      <c r="J3239" s="21"/>
      <c r="K3239" s="22"/>
      <c r="L3239" s="21" t="n">
        <v>-0.000738339</v>
      </c>
      <c r="M3239" s="22" t="n">
        <v>8.5068E-006</v>
      </c>
      <c r="N3239" s="21" t="n">
        <v>-0.00273745</v>
      </c>
      <c r="O3239" s="23" t="n">
        <v>-0.00108907</v>
      </c>
      <c r="P3239" s="2"/>
    </row>
    <row r="3240" customFormat="false" ht="13.5" hidden="false" customHeight="false" outlineLevel="0" collapsed="false">
      <c r="A3240" s="2"/>
      <c r="B3240" s="19"/>
      <c r="C3240" s="22"/>
      <c r="D3240" s="21"/>
      <c r="E3240" s="22"/>
      <c r="F3240" s="21"/>
      <c r="G3240" s="22"/>
      <c r="H3240" s="21"/>
      <c r="I3240" s="22"/>
      <c r="J3240" s="21"/>
      <c r="K3240" s="22"/>
      <c r="L3240" s="21" t="n">
        <v>-0.00109359</v>
      </c>
      <c r="M3240" s="22" t="n">
        <v>0.000140763</v>
      </c>
      <c r="N3240" s="21" t="n">
        <v>-0.00260148</v>
      </c>
      <c r="O3240" s="23" t="n">
        <v>-0.000871586</v>
      </c>
      <c r="P3240" s="2"/>
    </row>
    <row r="3241" customFormat="false" ht="13.5" hidden="false" customHeight="false" outlineLevel="0" collapsed="false">
      <c r="A3241" s="2"/>
      <c r="B3241" s="19"/>
      <c r="C3241" s="22"/>
      <c r="D3241" s="21"/>
      <c r="E3241" s="22"/>
      <c r="F3241" s="21"/>
      <c r="G3241" s="22"/>
      <c r="H3241" s="21"/>
      <c r="I3241" s="22"/>
      <c r="J3241" s="21"/>
      <c r="K3241" s="22"/>
      <c r="L3241" s="21" t="n">
        <v>-0.00103586</v>
      </c>
      <c r="M3241" s="22" t="n">
        <v>0.000267188</v>
      </c>
      <c r="N3241" s="21" t="n">
        <v>-0.00226452</v>
      </c>
      <c r="O3241" s="23" t="n">
        <v>-0.000692514</v>
      </c>
      <c r="P3241" s="2"/>
    </row>
    <row r="3242" customFormat="false" ht="13.5" hidden="false" customHeight="false" outlineLevel="0" collapsed="false">
      <c r="A3242" s="2"/>
      <c r="B3242" s="19"/>
      <c r="C3242" s="22"/>
      <c r="D3242" s="21"/>
      <c r="E3242" s="22"/>
      <c r="F3242" s="21"/>
      <c r="G3242" s="22"/>
      <c r="H3242" s="21"/>
      <c r="I3242" s="22"/>
      <c r="J3242" s="21"/>
      <c r="K3242" s="22"/>
      <c r="L3242" s="21" t="n">
        <v>-0.000651904</v>
      </c>
      <c r="M3242" s="22" t="n">
        <v>0.000359898</v>
      </c>
      <c r="N3242" s="21" t="n">
        <v>-0.00182439</v>
      </c>
      <c r="O3242" s="23" t="n">
        <v>-0.000568266</v>
      </c>
      <c r="P3242" s="2"/>
    </row>
    <row r="3243" customFormat="false" ht="13.5" hidden="false" customHeight="false" outlineLevel="0" collapsed="false">
      <c r="A3243" s="2"/>
      <c r="B3243" s="19"/>
      <c r="C3243" s="22"/>
      <c r="D3243" s="21"/>
      <c r="E3243" s="22"/>
      <c r="F3243" s="21"/>
      <c r="G3243" s="22"/>
      <c r="H3243" s="21"/>
      <c r="I3243" s="22"/>
      <c r="J3243" s="21"/>
      <c r="K3243" s="22"/>
      <c r="L3243" s="21" t="n">
        <v>-0.000137324</v>
      </c>
      <c r="M3243" s="22" t="n">
        <v>0.000404239</v>
      </c>
      <c r="N3243" s="21" t="n">
        <v>-0.0013883</v>
      </c>
      <c r="O3243" s="23" t="n">
        <v>-0.000502718</v>
      </c>
      <c r="P3243" s="2"/>
    </row>
    <row r="3244" customFormat="false" ht="13.5" hidden="false" customHeight="false" outlineLevel="0" collapsed="false">
      <c r="A3244" s="2"/>
      <c r="B3244" s="19"/>
      <c r="C3244" s="22"/>
      <c r="D3244" s="21"/>
      <c r="E3244" s="22"/>
      <c r="F3244" s="21"/>
      <c r="G3244" s="22"/>
      <c r="H3244" s="21"/>
      <c r="I3244" s="22"/>
      <c r="J3244" s="21"/>
      <c r="K3244" s="22"/>
      <c r="L3244" s="21" t="n">
        <v>0.000275118</v>
      </c>
      <c r="M3244" s="22" t="n">
        <v>0.000402352</v>
      </c>
      <c r="N3244" s="21" t="n">
        <v>-0.00104531</v>
      </c>
      <c r="O3244" s="23" t="n">
        <v>-0.000488454</v>
      </c>
      <c r="P3244" s="2"/>
    </row>
    <row r="3245" customFormat="false" ht="13.5" hidden="false" customHeight="false" outlineLevel="0" collapsed="false">
      <c r="A3245" s="2"/>
      <c r="B3245" s="19"/>
      <c r="C3245" s="22"/>
      <c r="D3245" s="21"/>
      <c r="E3245" s="22"/>
      <c r="F3245" s="21"/>
      <c r="G3245" s="22"/>
      <c r="H3245" s="21"/>
      <c r="I3245" s="22"/>
      <c r="J3245" s="21"/>
      <c r="K3245" s="22"/>
      <c r="L3245" s="21" t="n">
        <v>0.000398845</v>
      </c>
      <c r="M3245" s="22" t="n">
        <v>0.000371209</v>
      </c>
      <c r="N3245" s="21" t="n">
        <v>-0.00084655</v>
      </c>
      <c r="O3245" s="23" t="n">
        <v>-0.000510528</v>
      </c>
      <c r="P3245" s="2"/>
    </row>
    <row r="3246" customFormat="false" ht="13.5" hidden="false" customHeight="false" outlineLevel="0" collapsed="false">
      <c r="A3246" s="2"/>
      <c r="B3246" s="19"/>
      <c r="C3246" s="22"/>
      <c r="D3246" s="21"/>
      <c r="E3246" s="22"/>
      <c r="F3246" s="21"/>
      <c r="G3246" s="22"/>
      <c r="H3246" s="21"/>
      <c r="I3246" s="22"/>
      <c r="J3246" s="21"/>
      <c r="K3246" s="22"/>
      <c r="L3246" s="21" t="n">
        <v>0.000160194</v>
      </c>
      <c r="M3246" s="22" t="n">
        <v>0.000336171</v>
      </c>
      <c r="N3246" s="21" t="n">
        <v>-0.000797844</v>
      </c>
      <c r="O3246" s="23" t="n">
        <v>-0.000551461</v>
      </c>
      <c r="P3246" s="2"/>
    </row>
    <row r="3247" customFormat="false" ht="13.5" hidden="false" customHeight="false" outlineLevel="0" collapsed="false">
      <c r="A3247" s="2"/>
      <c r="B3247" s="19"/>
      <c r="C3247" s="22"/>
      <c r="D3247" s="21"/>
      <c r="E3247" s="22"/>
      <c r="F3247" s="21"/>
      <c r="G3247" s="22"/>
      <c r="H3247" s="21"/>
      <c r="I3247" s="22"/>
      <c r="J3247" s="21"/>
      <c r="K3247" s="22"/>
      <c r="L3247" s="21" t="n">
        <v>-0.000373927</v>
      </c>
      <c r="M3247" s="22" t="n">
        <v>0.000322578</v>
      </c>
      <c r="N3247" s="21" t="n">
        <v>-0.000864921</v>
      </c>
      <c r="O3247" s="23" t="n">
        <v>-0.000596044</v>
      </c>
      <c r="P3247" s="2"/>
    </row>
    <row r="3248" customFormat="false" ht="13.5" hidden="false" customHeight="false" outlineLevel="0" collapsed="false">
      <c r="A3248" s="2"/>
      <c r="B3248" s="19"/>
      <c r="C3248" s="22"/>
      <c r="D3248" s="21"/>
      <c r="E3248" s="22"/>
      <c r="F3248" s="21"/>
      <c r="G3248" s="22"/>
      <c r="H3248" s="21"/>
      <c r="I3248" s="22"/>
      <c r="J3248" s="21"/>
      <c r="K3248" s="22"/>
      <c r="L3248" s="21" t="n">
        <v>-0.00101663</v>
      </c>
      <c r="M3248" s="22" t="n">
        <v>0.000348348</v>
      </c>
      <c r="N3248" s="21" t="n">
        <v>-0.000988422</v>
      </c>
      <c r="O3248" s="23" t="n">
        <v>-0.00063466</v>
      </c>
      <c r="P3248" s="2"/>
    </row>
    <row r="3249" customFormat="false" ht="13.5" hidden="false" customHeight="false" outlineLevel="0" collapsed="false">
      <c r="A3249" s="2"/>
      <c r="B3249" s="19"/>
      <c r="C3249" s="22"/>
      <c r="D3249" s="21"/>
      <c r="E3249" s="22"/>
      <c r="F3249" s="21"/>
      <c r="G3249" s="22"/>
      <c r="H3249" s="21"/>
      <c r="I3249" s="22"/>
      <c r="J3249" s="21"/>
      <c r="K3249" s="22"/>
      <c r="L3249" s="21" t="n">
        <v>-0.00152274</v>
      </c>
      <c r="M3249" s="22" t="n">
        <v>0.000419936</v>
      </c>
      <c r="N3249" s="21" t="n">
        <v>-0.00110356</v>
      </c>
      <c r="O3249" s="23" t="n">
        <v>-0.000664386</v>
      </c>
      <c r="P3249" s="2"/>
    </row>
    <row r="3250" customFormat="false" ht="13.5" hidden="false" customHeight="false" outlineLevel="0" collapsed="false">
      <c r="A3250" s="2"/>
      <c r="B3250" s="19"/>
      <c r="C3250" s="22"/>
      <c r="D3250" s="21"/>
      <c r="E3250" s="22"/>
      <c r="F3250" s="21"/>
      <c r="G3250" s="22"/>
      <c r="H3250" s="21"/>
      <c r="I3250" s="22"/>
      <c r="J3250" s="21"/>
      <c r="K3250" s="22"/>
      <c r="L3250" s="21" t="n">
        <v>-0.00167084</v>
      </c>
      <c r="M3250" s="22" t="n">
        <v>0.000532556</v>
      </c>
      <c r="N3250" s="21" t="n">
        <v>-0.00115887</v>
      </c>
      <c r="O3250" s="23" t="n">
        <v>-0.000687818</v>
      </c>
      <c r="P3250" s="2"/>
    </row>
    <row r="3251" customFormat="false" ht="13.5" hidden="false" customHeight="false" outlineLevel="0" collapsed="false">
      <c r="A3251" s="2"/>
      <c r="B3251" s="19"/>
      <c r="C3251" s="22"/>
      <c r="D3251" s="21"/>
      <c r="E3251" s="22"/>
      <c r="F3251" s="21"/>
      <c r="G3251" s="22"/>
      <c r="H3251" s="21"/>
      <c r="I3251" s="22"/>
      <c r="J3251" s="21"/>
      <c r="K3251" s="22"/>
      <c r="L3251" s="21" t="n">
        <v>-0.00133801</v>
      </c>
      <c r="M3251" s="22" t="n">
        <v>0.000673926</v>
      </c>
      <c r="N3251" s="21" t="n">
        <v>-0.00112963</v>
      </c>
      <c r="O3251" s="23" t="n">
        <v>-0.000710181</v>
      </c>
      <c r="P3251" s="2"/>
    </row>
    <row r="3252" customFormat="false" ht="13.5" hidden="false" customHeight="false" outlineLevel="0" collapsed="false">
      <c r="A3252" s="2"/>
      <c r="B3252" s="19"/>
      <c r="C3252" s="22"/>
      <c r="D3252" s="21"/>
      <c r="E3252" s="22"/>
      <c r="F3252" s="21"/>
      <c r="G3252" s="22"/>
      <c r="H3252" s="21"/>
      <c r="I3252" s="22"/>
      <c r="J3252" s="21"/>
      <c r="K3252" s="22"/>
      <c r="L3252" s="21" t="n">
        <v>-0.000542692</v>
      </c>
      <c r="M3252" s="22" t="n">
        <v>0.000829533</v>
      </c>
      <c r="N3252" s="21" t="n">
        <v>-0.0010232</v>
      </c>
      <c r="O3252" s="23" t="n">
        <v>-0.000735763</v>
      </c>
      <c r="P3252" s="2"/>
    </row>
    <row r="3253" customFormat="false" ht="13.5" hidden="false" customHeight="false" outlineLevel="0" collapsed="false">
      <c r="A3253" s="2"/>
      <c r="B3253" s="19"/>
      <c r="C3253" s="22"/>
      <c r="D3253" s="21"/>
      <c r="E3253" s="22"/>
      <c r="F3253" s="21"/>
      <c r="G3253" s="22"/>
      <c r="H3253" s="21"/>
      <c r="I3253" s="22"/>
      <c r="J3253" s="21"/>
      <c r="K3253" s="22"/>
      <c r="L3253" s="21" t="n">
        <v>0.000558286</v>
      </c>
      <c r="M3253" s="22" t="n">
        <v>0.000987101</v>
      </c>
      <c r="N3253" s="21" t="n">
        <v>-0.000876288</v>
      </c>
      <c r="O3253" s="23" t="n">
        <v>-0.00076483</v>
      </c>
      <c r="P3253" s="2"/>
    </row>
    <row r="3254" customFormat="false" ht="13.5" hidden="false" customHeight="false" outlineLevel="0" collapsed="false">
      <c r="A3254" s="2"/>
      <c r="B3254" s="19"/>
      <c r="C3254" s="22"/>
      <c r="D3254" s="21"/>
      <c r="E3254" s="22"/>
      <c r="F3254" s="21"/>
      <c r="G3254" s="22"/>
      <c r="H3254" s="21"/>
      <c r="I3254" s="22"/>
      <c r="J3254" s="21"/>
      <c r="K3254" s="22"/>
      <c r="L3254" s="21" t="n">
        <v>0.00171698</v>
      </c>
      <c r="M3254" s="22" t="n">
        <v>0.00113851</v>
      </c>
      <c r="N3254" s="21" t="n">
        <v>-0.00074524</v>
      </c>
      <c r="O3254" s="23" t="n">
        <v>-0.000792015</v>
      </c>
      <c r="P3254" s="2"/>
    </row>
    <row r="3255" customFormat="false" ht="13.5" hidden="false" customHeight="false" outlineLevel="0" collapsed="false">
      <c r="A3255" s="2"/>
      <c r="B3255" s="19"/>
      <c r="C3255" s="22"/>
      <c r="D3255" s="21"/>
      <c r="E3255" s="22"/>
      <c r="F3255" s="21"/>
      <c r="G3255" s="22"/>
      <c r="H3255" s="21"/>
      <c r="I3255" s="22"/>
      <c r="J3255" s="21"/>
      <c r="K3255" s="22"/>
      <c r="L3255" s="21" t="n">
        <v>0.00266976</v>
      </c>
      <c r="M3255" s="22" t="n">
        <v>0.0012788</v>
      </c>
      <c r="N3255" s="21" t="n">
        <v>-0.000692326</v>
      </c>
      <c r="O3255" s="23" t="n">
        <v>-0.000806753</v>
      </c>
      <c r="P3255" s="2"/>
    </row>
    <row r="3256" customFormat="false" ht="13.5" hidden="false" customHeight="false" outlineLevel="0" collapsed="false">
      <c r="A3256" s="2"/>
      <c r="B3256" s="19"/>
      <c r="C3256" s="22"/>
      <c r="D3256" s="21"/>
      <c r="E3256" s="22"/>
      <c r="F3256" s="21"/>
      <c r="G3256" s="22"/>
      <c r="H3256" s="21"/>
      <c r="I3256" s="22"/>
      <c r="J3256" s="21"/>
      <c r="K3256" s="22"/>
      <c r="L3256" s="21" t="n">
        <v>0.00321583</v>
      </c>
      <c r="M3256" s="22" t="n">
        <v>0.00140311</v>
      </c>
      <c r="N3256" s="21" t="n">
        <v>-0.000770759</v>
      </c>
      <c r="O3256" s="23" t="n">
        <v>-0.000795705</v>
      </c>
      <c r="P3256" s="2"/>
    </row>
    <row r="3257" customFormat="false" ht="13.5" hidden="false" customHeight="false" outlineLevel="0" collapsed="false">
      <c r="A3257" s="2"/>
      <c r="B3257" s="19"/>
      <c r="C3257" s="22"/>
      <c r="D3257" s="21"/>
      <c r="E3257" s="22"/>
      <c r="F3257" s="21"/>
      <c r="G3257" s="22"/>
      <c r="H3257" s="21"/>
      <c r="I3257" s="22"/>
      <c r="J3257" s="21"/>
      <c r="K3257" s="22"/>
      <c r="L3257" s="21" t="n">
        <v>0.00327348</v>
      </c>
      <c r="M3257" s="22" t="n">
        <v>0.00150372</v>
      </c>
      <c r="N3257" s="21" t="n">
        <v>-0.00101138</v>
      </c>
      <c r="O3257" s="23" t="n">
        <v>-0.000746588</v>
      </c>
      <c r="P3257" s="2"/>
    </row>
    <row r="3258" customFormat="false" ht="13.5" hidden="false" customHeight="false" outlineLevel="0" collapsed="false">
      <c r="A3258" s="2"/>
      <c r="B3258" s="19"/>
      <c r="C3258" s="22"/>
      <c r="D3258" s="21"/>
      <c r="E3258" s="22"/>
      <c r="F3258" s="21"/>
      <c r="G3258" s="22"/>
      <c r="H3258" s="21"/>
      <c r="I3258" s="22"/>
      <c r="J3258" s="21"/>
      <c r="K3258" s="22"/>
      <c r="L3258" s="21" t="n">
        <v>0.00289684</v>
      </c>
      <c r="M3258" s="22" t="n">
        <v>0.00156882</v>
      </c>
      <c r="N3258" s="21" t="n">
        <v>-0.00141332</v>
      </c>
      <c r="O3258" s="23" t="n">
        <v>-0.000652334</v>
      </c>
      <c r="P3258" s="2"/>
    </row>
    <row r="3259" customFormat="false" ht="13.5" hidden="false" customHeight="false" outlineLevel="0" collapsed="false">
      <c r="A3259" s="2"/>
      <c r="B3259" s="19"/>
      <c r="C3259" s="22"/>
      <c r="D3259" s="21"/>
      <c r="E3259" s="22"/>
      <c r="F3259" s="21"/>
      <c r="G3259" s="22"/>
      <c r="H3259" s="21"/>
      <c r="I3259" s="22"/>
      <c r="J3259" s="21"/>
      <c r="K3259" s="22"/>
      <c r="L3259" s="21" t="n">
        <v>0.00224929</v>
      </c>
      <c r="M3259" s="22" t="n">
        <v>0.00158438</v>
      </c>
      <c r="N3259" s="21" t="n">
        <v>-0.00194037</v>
      </c>
      <c r="O3259" s="23" t="n">
        <v>-0.000514375</v>
      </c>
      <c r="P3259" s="2"/>
    </row>
    <row r="3260" customFormat="false" ht="13.5" hidden="false" customHeight="false" outlineLevel="0" collapsed="false">
      <c r="A3260" s="2"/>
      <c r="B3260" s="19"/>
      <c r="C3260" s="22"/>
      <c r="D3260" s="21"/>
      <c r="E3260" s="22"/>
      <c r="F3260" s="21"/>
      <c r="G3260" s="22"/>
      <c r="H3260" s="21"/>
      <c r="I3260" s="22"/>
      <c r="J3260" s="21"/>
      <c r="K3260" s="22"/>
      <c r="L3260" s="21" t="n">
        <v>0.00154437</v>
      </c>
      <c r="M3260" s="22" t="n">
        <v>0.00153879</v>
      </c>
      <c r="N3260" s="21" t="n">
        <v>-0.00252405</v>
      </c>
      <c r="O3260" s="23" t="n">
        <v>-0.000343971</v>
      </c>
      <c r="P3260" s="2"/>
    </row>
    <row r="3261" customFormat="false" ht="13.5" hidden="false" customHeight="false" outlineLevel="0" collapsed="false">
      <c r="A3261" s="2"/>
      <c r="B3261" s="19"/>
      <c r="C3261" s="22"/>
      <c r="D3261" s="21"/>
      <c r="E3261" s="22"/>
      <c r="F3261" s="21"/>
      <c r="G3261" s="22"/>
      <c r="H3261" s="21"/>
      <c r="I3261" s="22"/>
      <c r="J3261" s="21"/>
      <c r="K3261" s="22"/>
      <c r="L3261" s="21" t="n">
        <v>0.000975247</v>
      </c>
      <c r="M3261" s="22" t="n">
        <v>0.00142844</v>
      </c>
      <c r="N3261" s="21" t="n">
        <v>-0.00307344</v>
      </c>
      <c r="O3261" s="23" t="n">
        <v>-0.000160977</v>
      </c>
      <c r="P3261" s="2"/>
    </row>
    <row r="3262" customFormat="false" ht="13.5" hidden="false" customHeight="false" outlineLevel="0" collapsed="false">
      <c r="A3262" s="2"/>
      <c r="B3262" s="19"/>
      <c r="C3262" s="22"/>
      <c r="D3262" s="21"/>
      <c r="E3262" s="22"/>
      <c r="F3262" s="21"/>
      <c r="G3262" s="22"/>
      <c r="H3262" s="21"/>
      <c r="I3262" s="22"/>
      <c r="J3262" s="21"/>
      <c r="K3262" s="22"/>
      <c r="L3262" s="21" t="n">
        <v>0.000656416</v>
      </c>
      <c r="M3262" s="22" t="n">
        <v>0.00126198</v>
      </c>
      <c r="N3262" s="21" t="n">
        <v>-0.00349067</v>
      </c>
      <c r="O3262" s="23" t="n">
        <v>9.91951E-006</v>
      </c>
      <c r="P3262" s="2"/>
    </row>
    <row r="3263" customFormat="false" ht="13.5" hidden="false" customHeight="false" outlineLevel="0" collapsed="false">
      <c r="A3263" s="2"/>
      <c r="B3263" s="19"/>
      <c r="C3263" s="22"/>
      <c r="D3263" s="21"/>
      <c r="E3263" s="22"/>
      <c r="F3263" s="21"/>
      <c r="G3263" s="22"/>
      <c r="H3263" s="21"/>
      <c r="I3263" s="22"/>
      <c r="J3263" s="21"/>
      <c r="K3263" s="22"/>
      <c r="L3263" s="21" t="n">
        <v>0.000596476</v>
      </c>
      <c r="M3263" s="22" t="n">
        <v>0.00106108</v>
      </c>
      <c r="N3263" s="21" t="n">
        <v>-0.00368978</v>
      </c>
      <c r="O3263" s="23" t="n">
        <v>0.00014471</v>
      </c>
      <c r="P3263" s="2"/>
    </row>
    <row r="3264" customFormat="false" ht="13.5" hidden="false" customHeight="false" outlineLevel="0" collapsed="false">
      <c r="A3264" s="2"/>
      <c r="B3264" s="19"/>
      <c r="C3264" s="22"/>
      <c r="D3264" s="21"/>
      <c r="E3264" s="22"/>
      <c r="F3264" s="21"/>
      <c r="G3264" s="22"/>
      <c r="H3264" s="21"/>
      <c r="I3264" s="22"/>
      <c r="J3264" s="21"/>
      <c r="K3264" s="22"/>
      <c r="L3264" s="21" t="n">
        <v>0.000708973</v>
      </c>
      <c r="M3264" s="22" t="n">
        <v>0.000856462</v>
      </c>
      <c r="N3264" s="21" t="n">
        <v>-0.00361538</v>
      </c>
      <c r="O3264" s="23" t="n">
        <v>0.000225988</v>
      </c>
      <c r="P3264" s="2"/>
    </row>
    <row r="3265" customFormat="false" ht="13.5" hidden="false" customHeight="false" outlineLevel="0" collapsed="false">
      <c r="A3265" s="2"/>
      <c r="B3265" s="19"/>
      <c r="C3265" s="22"/>
      <c r="D3265" s="21"/>
      <c r="E3265" s="22"/>
      <c r="F3265" s="21"/>
      <c r="G3265" s="22"/>
      <c r="H3265" s="21"/>
      <c r="I3265" s="22"/>
      <c r="J3265" s="21"/>
      <c r="K3265" s="22"/>
      <c r="L3265" s="21" t="n">
        <v>0.000855299</v>
      </c>
      <c r="M3265" s="22" t="n">
        <v>0.000680242</v>
      </c>
      <c r="N3265" s="21" t="n">
        <v>-0.00325699</v>
      </c>
      <c r="O3265" s="23" t="n">
        <v>0.000247692</v>
      </c>
      <c r="P3265" s="2"/>
    </row>
    <row r="3266" customFormat="false" ht="13.5" hidden="false" customHeight="false" outlineLevel="0" collapsed="false">
      <c r="A3266" s="2"/>
      <c r="B3266" s="19"/>
      <c r="C3266" s="22"/>
      <c r="D3266" s="21"/>
      <c r="E3266" s="22"/>
      <c r="F3266" s="21"/>
      <c r="G3266" s="22"/>
      <c r="H3266" s="21"/>
      <c r="I3266" s="22"/>
      <c r="J3266" s="21"/>
      <c r="K3266" s="22"/>
      <c r="L3266" s="21" t="n">
        <v>0.000902792</v>
      </c>
      <c r="M3266" s="22" t="n">
        <v>0.000556612</v>
      </c>
      <c r="N3266" s="21" t="n">
        <v>-0.00265532</v>
      </c>
      <c r="O3266" s="23" t="n">
        <v>0.000217211</v>
      </c>
      <c r="P3266" s="2"/>
    </row>
    <row r="3267" customFormat="false" ht="13.5" hidden="false" customHeight="false" outlineLevel="0" collapsed="false">
      <c r="A3267" s="2"/>
      <c r="B3267" s="19"/>
      <c r="C3267" s="22"/>
      <c r="D3267" s="21"/>
      <c r="E3267" s="22"/>
      <c r="F3267" s="21"/>
      <c r="G3267" s="22"/>
      <c r="H3267" s="21"/>
      <c r="I3267" s="22"/>
      <c r="J3267" s="21"/>
      <c r="K3267" s="22"/>
      <c r="L3267" s="21" t="n">
        <v>0.000776776</v>
      </c>
      <c r="M3267" s="22" t="n">
        <v>0.000494234</v>
      </c>
      <c r="N3267" s="21" t="n">
        <v>-0.00189785</v>
      </c>
      <c r="O3267" s="23" t="n">
        <v>0.000154016</v>
      </c>
      <c r="P3267" s="2"/>
    </row>
    <row r="3268" customFormat="false" ht="13.5" hidden="false" customHeight="false" outlineLevel="0" collapsed="false">
      <c r="A3268" s="2"/>
      <c r="B3268" s="19"/>
      <c r="C3268" s="22"/>
      <c r="D3268" s="21"/>
      <c r="E3268" s="22"/>
      <c r="F3268" s="21"/>
      <c r="G3268" s="22"/>
      <c r="H3268" s="21"/>
      <c r="I3268" s="22"/>
      <c r="J3268" s="21"/>
      <c r="K3268" s="22"/>
      <c r="L3268" s="21" t="n">
        <v>0.000488345</v>
      </c>
      <c r="M3268" s="22" t="n">
        <v>0.000483137</v>
      </c>
      <c r="N3268" s="21" t="n">
        <v>-0.00110388</v>
      </c>
      <c r="O3268" s="23" t="n">
        <v>8.48707E-005</v>
      </c>
      <c r="P3268" s="2"/>
    </row>
    <row r="3269" customFormat="false" ht="13.5" hidden="false" customHeight="false" outlineLevel="0" collapsed="false">
      <c r="A3269" s="2"/>
      <c r="B3269" s="19"/>
      <c r="C3269" s="22"/>
      <c r="D3269" s="21"/>
      <c r="E3269" s="22"/>
      <c r="F3269" s="21"/>
      <c r="G3269" s="22"/>
      <c r="H3269" s="21"/>
      <c r="I3269" s="22"/>
      <c r="J3269" s="21"/>
      <c r="K3269" s="22"/>
      <c r="L3269" s="21" t="n">
        <v>0.000128961</v>
      </c>
      <c r="M3269" s="22" t="n">
        <v>0.0004976</v>
      </c>
      <c r="N3269" s="21" t="n">
        <v>-0.000401425</v>
      </c>
      <c r="O3269" s="23" t="n">
        <v>3.6642E-005</v>
      </c>
      <c r="P3269" s="2"/>
    </row>
    <row r="3270" customFormat="false" ht="13.5" hidden="false" customHeight="false" outlineLevel="0" collapsed="false">
      <c r="A3270" s="2"/>
      <c r="B3270" s="19"/>
      <c r="C3270" s="22"/>
      <c r="D3270" s="21"/>
      <c r="E3270" s="22"/>
      <c r="F3270" s="21"/>
      <c r="G3270" s="22"/>
      <c r="H3270" s="21"/>
      <c r="I3270" s="22"/>
      <c r="J3270" s="21"/>
      <c r="K3270" s="22"/>
      <c r="L3270" s="21" t="n">
        <v>-0.00016505</v>
      </c>
      <c r="M3270" s="22" t="n">
        <v>0.000504447</v>
      </c>
      <c r="N3270" s="21" t="n">
        <v>9.89048E-005</v>
      </c>
      <c r="O3270" s="23" t="n">
        <v>2.85444E-005</v>
      </c>
      <c r="P3270" s="2"/>
    </row>
    <row r="3271" customFormat="false" ht="13.5" hidden="false" customHeight="false" outlineLevel="0" collapsed="false">
      <c r="A3271" s="2"/>
      <c r="B3271" s="19"/>
      <c r="C3271" s="22"/>
      <c r="D3271" s="21"/>
      <c r="E3271" s="22"/>
      <c r="F3271" s="21"/>
      <c r="G3271" s="22"/>
      <c r="H3271" s="21"/>
      <c r="I3271" s="22"/>
      <c r="J3271" s="21"/>
      <c r="K3271" s="22"/>
      <c r="L3271" s="21" t="n">
        <v>-0.000264508</v>
      </c>
      <c r="M3271" s="22" t="n">
        <v>0.000474188</v>
      </c>
      <c r="N3271" s="21" t="n">
        <v>0.000326782</v>
      </c>
      <c r="O3271" s="23" t="n">
        <v>6.59638E-005</v>
      </c>
      <c r="P3271" s="2"/>
    </row>
    <row r="3272" customFormat="false" ht="13.5" hidden="false" customHeight="false" outlineLevel="0" collapsed="false">
      <c r="A3272" s="2"/>
      <c r="B3272" s="19"/>
      <c r="C3272" s="22"/>
      <c r="D3272" s="21"/>
      <c r="E3272" s="22"/>
      <c r="F3272" s="21"/>
      <c r="G3272" s="22"/>
      <c r="H3272" s="21"/>
      <c r="I3272" s="22"/>
      <c r="J3272" s="21"/>
      <c r="K3272" s="22"/>
      <c r="L3272" s="21" t="n">
        <v>-9.69064E-005</v>
      </c>
      <c r="M3272" s="22" t="n">
        <v>0.000391319</v>
      </c>
      <c r="N3272" s="21" t="n">
        <v>0.000266046</v>
      </c>
      <c r="O3272" s="23" t="n">
        <v>0.000137771</v>
      </c>
      <c r="P3272" s="2"/>
    </row>
    <row r="3273" customFormat="false" ht="13.5" hidden="false" customHeight="false" outlineLevel="0" collapsed="false">
      <c r="A3273" s="2"/>
      <c r="B3273" s="19"/>
      <c r="C3273" s="22"/>
      <c r="D3273" s="21"/>
      <c r="E3273" s="22"/>
      <c r="F3273" s="21"/>
      <c r="G3273" s="22"/>
      <c r="H3273" s="21"/>
      <c r="I3273" s="22"/>
      <c r="J3273" s="21"/>
      <c r="K3273" s="22"/>
      <c r="L3273" s="21" t="n">
        <v>0.000324133</v>
      </c>
      <c r="M3273" s="22" t="n">
        <v>0.0002602</v>
      </c>
      <c r="N3273" s="21" t="n">
        <v>-4.41119E-005</v>
      </c>
      <c r="O3273" s="23" t="n">
        <v>0.00021819</v>
      </c>
      <c r="P3273" s="2"/>
    </row>
    <row r="3274" customFormat="false" ht="13.5" hidden="false" customHeight="false" outlineLevel="0" collapsed="false">
      <c r="A3274" s="2"/>
      <c r="B3274" s="19"/>
      <c r="C3274" s="22"/>
      <c r="D3274" s="21"/>
      <c r="E3274" s="22"/>
      <c r="F3274" s="21"/>
      <c r="G3274" s="22"/>
      <c r="H3274" s="21"/>
      <c r="I3274" s="22"/>
      <c r="J3274" s="21"/>
      <c r="K3274" s="22"/>
      <c r="L3274" s="21" t="n">
        <v>0.000899554</v>
      </c>
      <c r="M3274" s="22" t="n">
        <v>0.000104341</v>
      </c>
      <c r="N3274" s="21" t="n">
        <v>-0.000520974</v>
      </c>
      <c r="O3274" s="23" t="n">
        <v>0.000273058</v>
      </c>
      <c r="P3274" s="2"/>
    </row>
    <row r="3275" customFormat="false" ht="13.5" hidden="false" customHeight="false" outlineLevel="0" collapsed="false">
      <c r="A3275" s="2"/>
      <c r="B3275" s="19"/>
      <c r="C3275" s="22"/>
      <c r="D3275" s="21"/>
      <c r="E3275" s="22"/>
      <c r="F3275" s="21"/>
      <c r="G3275" s="22"/>
      <c r="H3275" s="21"/>
      <c r="I3275" s="22"/>
      <c r="J3275" s="21"/>
      <c r="K3275" s="22"/>
      <c r="L3275" s="21" t="n">
        <v>0.00147505</v>
      </c>
      <c r="M3275" s="22" t="n">
        <v>-4.08468E-005</v>
      </c>
      <c r="N3275" s="21" t="n">
        <v>-0.00105992</v>
      </c>
      <c r="O3275" s="23" t="n">
        <v>0.000269051</v>
      </c>
      <c r="P3275" s="2"/>
    </row>
    <row r="3276" customFormat="false" ht="13.5" hidden="false" customHeight="false" outlineLevel="0" collapsed="false">
      <c r="A3276" s="2"/>
      <c r="B3276" s="19"/>
      <c r="C3276" s="22"/>
      <c r="D3276" s="21"/>
      <c r="E3276" s="22"/>
      <c r="F3276" s="21"/>
      <c r="G3276" s="22"/>
      <c r="H3276" s="21"/>
      <c r="I3276" s="22"/>
      <c r="J3276" s="21"/>
      <c r="K3276" s="22"/>
      <c r="L3276" s="21" t="n">
        <v>0.00188993</v>
      </c>
      <c r="M3276" s="22" t="n">
        <v>-0.000139485</v>
      </c>
      <c r="N3276" s="21" t="n">
        <v>-0.00155985</v>
      </c>
      <c r="O3276" s="23" t="n">
        <v>0.000183445</v>
      </c>
      <c r="P3276" s="2"/>
    </row>
    <row r="3277" customFormat="false" ht="13.5" hidden="false" customHeight="false" outlineLevel="0" collapsed="false">
      <c r="A3277" s="2"/>
      <c r="B3277" s="19"/>
      <c r="C3277" s="22"/>
      <c r="D3277" s="21"/>
      <c r="E3277" s="22"/>
      <c r="F3277" s="21"/>
      <c r="G3277" s="22"/>
      <c r="H3277" s="21"/>
      <c r="I3277" s="22"/>
      <c r="J3277" s="21"/>
      <c r="K3277" s="22"/>
      <c r="L3277" s="21" t="n">
        <v>0.00202764</v>
      </c>
      <c r="M3277" s="22" t="n">
        <v>-0.000167027</v>
      </c>
      <c r="N3277" s="21" t="n">
        <v>-0.00194551</v>
      </c>
      <c r="O3277" s="23" t="n">
        <v>1.16767E-005</v>
      </c>
      <c r="P3277" s="2"/>
    </row>
    <row r="3278" customFormat="false" ht="13.5" hidden="false" customHeight="false" outlineLevel="0" collapsed="false">
      <c r="A3278" s="2"/>
      <c r="B3278" s="19"/>
      <c r="C3278" s="22"/>
      <c r="D3278" s="21"/>
      <c r="E3278" s="22"/>
      <c r="F3278" s="21"/>
      <c r="G3278" s="22"/>
      <c r="H3278" s="21"/>
      <c r="I3278" s="22"/>
      <c r="J3278" s="21"/>
      <c r="K3278" s="22"/>
      <c r="L3278" s="21" t="n">
        <v>0.00185122</v>
      </c>
      <c r="M3278" s="22" t="n">
        <v>-0.000118377</v>
      </c>
      <c r="N3278" s="21" t="n">
        <v>-0.00218079</v>
      </c>
      <c r="O3278" s="23" t="n">
        <v>-0.000229614</v>
      </c>
      <c r="P3278" s="2"/>
    </row>
    <row r="3279" customFormat="false" ht="13.5" hidden="false" customHeight="false" outlineLevel="0" collapsed="false">
      <c r="A3279" s="2"/>
      <c r="B3279" s="19"/>
      <c r="C3279" s="22"/>
      <c r="D3279" s="21"/>
      <c r="E3279" s="22"/>
      <c r="F3279" s="21"/>
      <c r="G3279" s="22"/>
      <c r="H3279" s="21"/>
      <c r="I3279" s="22"/>
      <c r="J3279" s="21"/>
      <c r="K3279" s="22"/>
      <c r="L3279" s="21" t="n">
        <v>0.00141219</v>
      </c>
      <c r="M3279" s="22" t="n">
        <v>-9.50104E-006</v>
      </c>
      <c r="N3279" s="21" t="n">
        <v>-0.00226995</v>
      </c>
      <c r="O3279" s="23" t="n">
        <v>-0.000505224</v>
      </c>
      <c r="P3279" s="2"/>
    </row>
    <row r="3280" customFormat="false" ht="13.5" hidden="false" customHeight="false" outlineLevel="0" collapsed="false">
      <c r="A3280" s="2"/>
      <c r="B3280" s="19"/>
      <c r="C3280" s="22"/>
      <c r="D3280" s="21"/>
      <c r="E3280" s="22"/>
      <c r="F3280" s="21"/>
      <c r="G3280" s="22"/>
      <c r="H3280" s="21"/>
      <c r="I3280" s="22"/>
      <c r="J3280" s="21"/>
      <c r="K3280" s="22"/>
      <c r="L3280" s="21" t="n">
        <v>0.000831421</v>
      </c>
      <c r="M3280" s="22" t="n">
        <v>0.00012804</v>
      </c>
      <c r="N3280" s="21" t="n">
        <v>-0.00224762</v>
      </c>
      <c r="O3280" s="23" t="n">
        <v>-0.00076933</v>
      </c>
      <c r="P3280" s="2"/>
    </row>
    <row r="3281" customFormat="false" ht="13.5" hidden="false" customHeight="false" outlineLevel="0" collapsed="false">
      <c r="A3281" s="2"/>
      <c r="B3281" s="19"/>
      <c r="C3281" s="22"/>
      <c r="D3281" s="21"/>
      <c r="E3281" s="22"/>
      <c r="F3281" s="21"/>
      <c r="G3281" s="22"/>
      <c r="H3281" s="21"/>
      <c r="I3281" s="22"/>
      <c r="J3281" s="21"/>
      <c r="K3281" s="22"/>
      <c r="L3281" s="21" t="n">
        <v>0.000259469</v>
      </c>
      <c r="M3281" s="22" t="n">
        <v>0.000257815</v>
      </c>
      <c r="N3281" s="21" t="n">
        <v>-0.00216155</v>
      </c>
      <c r="O3281" s="23" t="n">
        <v>-0.000976796</v>
      </c>
      <c r="P3281" s="2"/>
    </row>
    <row r="3282" customFormat="false" ht="13.5" hidden="false" customHeight="false" outlineLevel="0" collapsed="false">
      <c r="A3282" s="2"/>
      <c r="B3282" s="19"/>
      <c r="C3282" s="22"/>
      <c r="D3282" s="21"/>
      <c r="E3282" s="22"/>
      <c r="F3282" s="21"/>
      <c r="G3282" s="22"/>
      <c r="H3282" s="21"/>
      <c r="I3282" s="22"/>
      <c r="J3282" s="21"/>
      <c r="K3282" s="22"/>
      <c r="L3282" s="21" t="n">
        <v>-0.0001694</v>
      </c>
      <c r="M3282" s="22" t="n">
        <v>0.000350819</v>
      </c>
      <c r="N3282" s="21" t="n">
        <v>-0.00205441</v>
      </c>
      <c r="O3282" s="23" t="n">
        <v>-0.00109488</v>
      </c>
      <c r="P3282" s="2"/>
    </row>
    <row r="3283" customFormat="false" ht="13.5" hidden="false" customHeight="false" outlineLevel="0" collapsed="false">
      <c r="A3283" s="2"/>
      <c r="B3283" s="19"/>
      <c r="C3283" s="22"/>
      <c r="D3283" s="21"/>
      <c r="E3283" s="22"/>
      <c r="F3283" s="21"/>
      <c r="G3283" s="22"/>
      <c r="H3283" s="21"/>
      <c r="I3283" s="22"/>
      <c r="J3283" s="21"/>
      <c r="K3283" s="22"/>
      <c r="L3283" s="21" t="n">
        <v>-0.00037411</v>
      </c>
      <c r="M3283" s="22" t="n">
        <v>0.000395125</v>
      </c>
      <c r="N3283" s="21" t="n">
        <v>-0.0019507</v>
      </c>
      <c r="O3283" s="23" t="n">
        <v>-0.00111209</v>
      </c>
      <c r="P3283" s="2"/>
    </row>
    <row r="3284" customFormat="false" ht="13.5" hidden="false" customHeight="false" outlineLevel="0" collapsed="false">
      <c r="A3284" s="2"/>
      <c r="B3284" s="19"/>
      <c r="C3284" s="22"/>
      <c r="D3284" s="21"/>
      <c r="E3284" s="22"/>
      <c r="F3284" s="21"/>
      <c r="G3284" s="22"/>
      <c r="H3284" s="21"/>
      <c r="I3284" s="22"/>
      <c r="J3284" s="21"/>
      <c r="K3284" s="22"/>
      <c r="L3284" s="21" t="n">
        <v>-0.000343427</v>
      </c>
      <c r="M3284" s="22" t="n">
        <v>0.000399608</v>
      </c>
      <c r="N3284" s="21" t="n">
        <v>-0.00185269</v>
      </c>
      <c r="O3284" s="23" t="n">
        <v>-0.00104165</v>
      </c>
      <c r="P3284" s="2"/>
    </row>
    <row r="3285" customFormat="false" ht="13.5" hidden="false" customHeight="false" outlineLevel="0" collapsed="false">
      <c r="A3285" s="2"/>
      <c r="B3285" s="19"/>
      <c r="C3285" s="22"/>
      <c r="D3285" s="21"/>
      <c r="E3285" s="22"/>
      <c r="F3285" s="21"/>
      <c r="G3285" s="22"/>
      <c r="H3285" s="21"/>
      <c r="I3285" s="22"/>
      <c r="J3285" s="21"/>
      <c r="K3285" s="22"/>
      <c r="L3285" s="21" t="n">
        <v>-0.000128855</v>
      </c>
      <c r="M3285" s="22" t="n">
        <v>0.000390474</v>
      </c>
      <c r="N3285" s="21" t="n">
        <v>-0.00174628</v>
      </c>
      <c r="O3285" s="23" t="n">
        <v>-0.000918425</v>
      </c>
      <c r="P3285" s="2"/>
    </row>
    <row r="3286" customFormat="false" ht="13.5" hidden="false" customHeight="false" outlineLevel="0" collapsed="false">
      <c r="A3286" s="2"/>
      <c r="B3286" s="19"/>
      <c r="C3286" s="22"/>
      <c r="D3286" s="21"/>
      <c r="E3286" s="22"/>
      <c r="F3286" s="21"/>
      <c r="G3286" s="22"/>
      <c r="H3286" s="21"/>
      <c r="I3286" s="22"/>
      <c r="J3286" s="21"/>
      <c r="K3286" s="22"/>
      <c r="L3286" s="21" t="n">
        <v>0.000181281</v>
      </c>
      <c r="M3286" s="22" t="n">
        <v>0.000401841</v>
      </c>
      <c r="N3286" s="21" t="n">
        <v>-0.00161368</v>
      </c>
      <c r="O3286" s="23" t="n">
        <v>-0.00079002</v>
      </c>
      <c r="P3286" s="2"/>
    </row>
    <row r="3287" customFormat="false" ht="13.5" hidden="false" customHeight="false" outlineLevel="0" collapsed="false">
      <c r="A3287" s="2"/>
      <c r="B3287" s="19"/>
      <c r="C3287" s="22"/>
      <c r="D3287" s="21"/>
      <c r="E3287" s="22"/>
      <c r="F3287" s="21"/>
      <c r="G3287" s="22"/>
      <c r="H3287" s="21"/>
      <c r="I3287" s="22"/>
      <c r="J3287" s="21"/>
      <c r="K3287" s="22"/>
      <c r="L3287" s="21" t="n">
        <v>0.000495575</v>
      </c>
      <c r="M3287" s="22" t="n">
        <v>0.000463631</v>
      </c>
      <c r="N3287" s="21" t="n">
        <v>-0.00144781</v>
      </c>
      <c r="O3287" s="23" t="n">
        <v>-0.000704338</v>
      </c>
      <c r="P3287" s="2"/>
    </row>
    <row r="3288" customFormat="false" ht="13.5" hidden="false" customHeight="false" outlineLevel="0" collapsed="false">
      <c r="A3288" s="2"/>
      <c r="B3288" s="19"/>
      <c r="C3288" s="22"/>
      <c r="D3288" s="21"/>
      <c r="E3288" s="22"/>
      <c r="F3288" s="21"/>
      <c r="G3288" s="22"/>
      <c r="H3288" s="21"/>
      <c r="I3288" s="22"/>
      <c r="J3288" s="21"/>
      <c r="K3288" s="22"/>
      <c r="L3288" s="21" t="n">
        <v>0.00074838</v>
      </c>
      <c r="M3288" s="22" t="n">
        <v>0.0005909</v>
      </c>
      <c r="N3288" s="21" t="n">
        <v>-0.00126242</v>
      </c>
      <c r="O3288" s="23" t="n">
        <v>-0.000696991</v>
      </c>
      <c r="P3288" s="2"/>
    </row>
    <row r="3289" customFormat="false" ht="13.5" hidden="false" customHeight="false" outlineLevel="0" collapsed="false">
      <c r="A3289" s="2"/>
      <c r="B3289" s="19"/>
      <c r="C3289" s="22"/>
      <c r="D3289" s="21"/>
      <c r="E3289" s="22"/>
      <c r="F3289" s="21"/>
      <c r="G3289" s="22"/>
      <c r="H3289" s="21"/>
      <c r="I3289" s="22"/>
      <c r="J3289" s="21"/>
      <c r="K3289" s="22"/>
      <c r="L3289" s="21" t="n">
        <v>0.000914058</v>
      </c>
      <c r="M3289" s="22" t="n">
        <v>0.000778212</v>
      </c>
      <c r="N3289" s="21" t="n">
        <v>-0.00109386</v>
      </c>
      <c r="O3289" s="23" t="n">
        <v>-0.000781979</v>
      </c>
      <c r="P3289" s="2"/>
    </row>
    <row r="3290" customFormat="false" ht="13.5" hidden="false" customHeight="false" outlineLevel="0" collapsed="false">
      <c r="A3290" s="2"/>
      <c r="B3290" s="19"/>
      <c r="C3290" s="22"/>
      <c r="D3290" s="21"/>
      <c r="E3290" s="22"/>
      <c r="F3290" s="21"/>
      <c r="G3290" s="22"/>
      <c r="H3290" s="21"/>
      <c r="I3290" s="22"/>
      <c r="J3290" s="21"/>
      <c r="K3290" s="22"/>
      <c r="L3290" s="21" t="n">
        <v>0.00100329</v>
      </c>
      <c r="M3290" s="22" t="n">
        <v>0.00100083</v>
      </c>
      <c r="N3290" s="21" t="n">
        <v>-0.00099299</v>
      </c>
      <c r="O3290" s="23" t="n">
        <v>-0.000948184</v>
      </c>
      <c r="P3290" s="2"/>
    </row>
    <row r="3291" customFormat="false" ht="13.5" hidden="false" customHeight="false" outlineLevel="0" collapsed="false">
      <c r="A3291" s="2"/>
      <c r="B3291" s="19"/>
      <c r="C3291" s="22"/>
      <c r="D3291" s="21"/>
      <c r="E3291" s="22"/>
      <c r="F3291" s="21"/>
      <c r="G3291" s="22"/>
      <c r="H3291" s="21"/>
      <c r="I3291" s="22"/>
      <c r="J3291" s="21"/>
      <c r="K3291" s="22"/>
      <c r="L3291" s="21" t="n">
        <v>0.00104525</v>
      </c>
      <c r="M3291" s="22" t="n">
        <v>0.00122222</v>
      </c>
      <c r="N3291" s="21" t="n">
        <v>-0.00100982</v>
      </c>
      <c r="O3291" s="23" t="n">
        <v>-0.00116258</v>
      </c>
      <c r="P3291" s="2"/>
    </row>
    <row r="3292" customFormat="false" ht="13.5" hidden="false" customHeight="false" outlineLevel="0" collapsed="false">
      <c r="A3292" s="2"/>
      <c r="B3292" s="19"/>
      <c r="C3292" s="22"/>
      <c r="D3292" s="21"/>
      <c r="E3292" s="22"/>
      <c r="F3292" s="21"/>
      <c r="G3292" s="22"/>
      <c r="H3292" s="21"/>
      <c r="I3292" s="22"/>
      <c r="J3292" s="21"/>
      <c r="K3292" s="22"/>
      <c r="L3292" s="21" t="n">
        <v>0.00106468</v>
      </c>
      <c r="M3292" s="22" t="n">
        <v>0.00140513</v>
      </c>
      <c r="N3292" s="21" t="n">
        <v>-0.00117586</v>
      </c>
      <c r="O3292" s="23" t="n">
        <v>-0.00137918</v>
      </c>
      <c r="P3292" s="2"/>
    </row>
    <row r="3293" customFormat="false" ht="13.5" hidden="false" customHeight="false" outlineLevel="0" collapsed="false">
      <c r="A3293" s="2"/>
      <c r="B3293" s="19"/>
      <c r="C3293" s="22"/>
      <c r="D3293" s="21"/>
      <c r="E3293" s="22"/>
      <c r="F3293" s="21"/>
      <c r="G3293" s="22"/>
      <c r="H3293" s="21"/>
      <c r="I3293" s="22"/>
      <c r="J3293" s="21"/>
      <c r="K3293" s="22"/>
      <c r="L3293" s="21" t="n">
        <v>0.00106435</v>
      </c>
      <c r="M3293" s="22" t="n">
        <v>0.00152252</v>
      </c>
      <c r="N3293" s="21" t="n">
        <v>-0.00149043</v>
      </c>
      <c r="O3293" s="23" t="n">
        <v>-0.00155122</v>
      </c>
      <c r="P3293" s="2"/>
    </row>
    <row r="3294" customFormat="false" ht="13.5" hidden="false" customHeight="false" outlineLevel="0" collapsed="false">
      <c r="A3294" s="2"/>
      <c r="B3294" s="19"/>
      <c r="C3294" s="22"/>
      <c r="D3294" s="21"/>
      <c r="E3294" s="22"/>
      <c r="F3294" s="21"/>
      <c r="G3294" s="22"/>
      <c r="H3294" s="21"/>
      <c r="I3294" s="22"/>
      <c r="J3294" s="21"/>
      <c r="K3294" s="22"/>
      <c r="L3294" s="21" t="n">
        <v>0.00102069</v>
      </c>
      <c r="M3294" s="22" t="n">
        <v>0.00156475</v>
      </c>
      <c r="N3294" s="21" t="n">
        <v>-0.00191592</v>
      </c>
      <c r="O3294" s="23" t="n">
        <v>-0.00164304</v>
      </c>
      <c r="P3294" s="2"/>
    </row>
    <row r="3295" customFormat="false" ht="13.5" hidden="false" customHeight="false" outlineLevel="0" collapsed="false">
      <c r="A3295" s="2"/>
      <c r="B3295" s="19"/>
      <c r="C3295" s="22"/>
      <c r="D3295" s="21"/>
      <c r="E3295" s="22"/>
      <c r="F3295" s="21"/>
      <c r="G3295" s="22"/>
      <c r="H3295" s="21"/>
      <c r="I3295" s="22"/>
      <c r="J3295" s="21"/>
      <c r="K3295" s="22"/>
      <c r="L3295" s="21" t="n">
        <v>0.000894499</v>
      </c>
      <c r="M3295" s="22" t="n">
        <v>0.00154078</v>
      </c>
      <c r="N3295" s="21" t="n">
        <v>-0.00238426</v>
      </c>
      <c r="O3295" s="23" t="n">
        <v>-0.0016385</v>
      </c>
      <c r="P3295" s="2"/>
    </row>
    <row r="3296" customFormat="false" ht="13.5" hidden="false" customHeight="false" outlineLevel="0" collapsed="false">
      <c r="A3296" s="2"/>
      <c r="B3296" s="19"/>
      <c r="C3296" s="22"/>
      <c r="D3296" s="21"/>
      <c r="E3296" s="22"/>
      <c r="F3296" s="21"/>
      <c r="G3296" s="22"/>
      <c r="H3296" s="21"/>
      <c r="I3296" s="22"/>
      <c r="J3296" s="21"/>
      <c r="K3296" s="22"/>
      <c r="L3296" s="21" t="n">
        <v>0.000652353</v>
      </c>
      <c r="M3296" s="22" t="n">
        <v>0.00147335</v>
      </c>
      <c r="N3296" s="21" t="n">
        <v>-0.00281311</v>
      </c>
      <c r="O3296" s="23" t="n">
        <v>-0.00154379</v>
      </c>
      <c r="P3296" s="2"/>
    </row>
    <row r="3297" customFormat="false" ht="13.5" hidden="false" customHeight="false" outlineLevel="0" collapsed="false">
      <c r="A3297" s="2"/>
      <c r="B3297" s="19"/>
      <c r="C3297" s="22"/>
      <c r="D3297" s="21"/>
      <c r="E3297" s="22"/>
      <c r="F3297" s="21"/>
      <c r="G3297" s="22"/>
      <c r="H3297" s="21"/>
      <c r="I3297" s="22"/>
      <c r="J3297" s="21"/>
      <c r="K3297" s="22"/>
      <c r="L3297" s="21" t="n">
        <v>0.000289599</v>
      </c>
      <c r="M3297" s="22" t="n">
        <v>0.00139025</v>
      </c>
      <c r="N3297" s="21" t="n">
        <v>-0.00312699</v>
      </c>
      <c r="O3297" s="23" t="n">
        <v>-0.00138397</v>
      </c>
      <c r="P3297" s="2"/>
    </row>
    <row r="3298" customFormat="false" ht="13.5" hidden="false" customHeight="false" outlineLevel="0" collapsed="false">
      <c r="A3298" s="2"/>
      <c r="B3298" s="19"/>
      <c r="C3298" s="22"/>
      <c r="D3298" s="21"/>
      <c r="E3298" s="22"/>
      <c r="F3298" s="21"/>
      <c r="G3298" s="22"/>
      <c r="H3298" s="21"/>
      <c r="I3298" s="22"/>
      <c r="J3298" s="21"/>
      <c r="K3298" s="22"/>
      <c r="L3298" s="21" t="n">
        <v>-0.000155231</v>
      </c>
      <c r="M3298" s="22" t="n">
        <v>0.00131465</v>
      </c>
      <c r="N3298" s="21" t="n">
        <v>-0.00327695</v>
      </c>
      <c r="O3298" s="23" t="n">
        <v>-0.00119473</v>
      </c>
      <c r="P3298" s="2"/>
    </row>
    <row r="3299" customFormat="false" ht="13.5" hidden="false" customHeight="false" outlineLevel="0" collapsed="false">
      <c r="A3299" s="2"/>
      <c r="B3299" s="19"/>
      <c r="C3299" s="22"/>
      <c r="D3299" s="21"/>
      <c r="E3299" s="22"/>
      <c r="F3299" s="21"/>
      <c r="G3299" s="22"/>
      <c r="H3299" s="21"/>
      <c r="I3299" s="22"/>
      <c r="J3299" s="21"/>
      <c r="K3299" s="22"/>
      <c r="L3299" s="21" t="n">
        <v>-0.0006017</v>
      </c>
      <c r="M3299" s="22" t="n">
        <v>0.00125808</v>
      </c>
      <c r="N3299" s="21" t="n">
        <v>-0.00325258</v>
      </c>
      <c r="O3299" s="23" t="n">
        <v>-0.00101179</v>
      </c>
      <c r="P3299" s="2"/>
    </row>
    <row r="3300" customFormat="false" ht="13.5" hidden="false" customHeight="false" outlineLevel="0" collapsed="false">
      <c r="A3300" s="2"/>
      <c r="B3300" s="19"/>
      <c r="C3300" s="22"/>
      <c r="D3300" s="21"/>
      <c r="E3300" s="22"/>
      <c r="F3300" s="21"/>
      <c r="G3300" s="22"/>
      <c r="H3300" s="21"/>
      <c r="I3300" s="22"/>
      <c r="J3300" s="21"/>
      <c r="K3300" s="22"/>
      <c r="L3300" s="21" t="n">
        <v>-0.000945783</v>
      </c>
      <c r="M3300" s="22" t="n">
        <v>0.00121815</v>
      </c>
      <c r="N3300" s="21" t="n">
        <v>-0.00308271</v>
      </c>
      <c r="O3300" s="23" t="n">
        <v>-0.000861327</v>
      </c>
      <c r="P3300" s="2"/>
    </row>
    <row r="3301" customFormat="false" ht="13.5" hidden="false" customHeight="false" outlineLevel="0" collapsed="false">
      <c r="A3301" s="2"/>
      <c r="B3301" s="19"/>
      <c r="C3301" s="22"/>
      <c r="D3301" s="21"/>
      <c r="E3301" s="22"/>
      <c r="F3301" s="21"/>
      <c r="G3301" s="22"/>
      <c r="H3301" s="21"/>
      <c r="I3301" s="22"/>
      <c r="J3301" s="21"/>
      <c r="K3301" s="22"/>
      <c r="L3301" s="21" t="n">
        <v>-0.00108996</v>
      </c>
      <c r="M3301" s="22" t="n">
        <v>0.00118143</v>
      </c>
      <c r="N3301" s="21" t="n">
        <v>-0.00282472</v>
      </c>
      <c r="O3301" s="23" t="n">
        <v>-0.000754072</v>
      </c>
      <c r="P3301" s="2"/>
    </row>
    <row r="3302" customFormat="false" ht="13.5" hidden="false" customHeight="false" outlineLevel="0" collapsed="false">
      <c r="A3302" s="2"/>
      <c r="B3302" s="19"/>
      <c r="C3302" s="22"/>
      <c r="D3302" s="21"/>
      <c r="E3302" s="22"/>
      <c r="F3302" s="21"/>
      <c r="G3302" s="22"/>
      <c r="H3302" s="21"/>
      <c r="I3302" s="22"/>
      <c r="J3302" s="21"/>
      <c r="K3302" s="22"/>
      <c r="L3302" s="21" t="n">
        <v>-0.00097508</v>
      </c>
      <c r="M3302" s="22" t="n">
        <v>0.00113026</v>
      </c>
      <c r="N3302" s="21" t="n">
        <v>-0.002546</v>
      </c>
      <c r="O3302" s="23" t="n">
        <v>-0.000684572</v>
      </c>
      <c r="P3302" s="2"/>
    </row>
    <row r="3303" customFormat="false" ht="13.5" hidden="false" customHeight="false" outlineLevel="0" collapsed="false">
      <c r="A3303" s="2"/>
      <c r="B3303" s="19"/>
      <c r="C3303" s="22"/>
      <c r="D3303" s="21"/>
      <c r="E3303" s="22"/>
      <c r="F3303" s="21"/>
      <c r="G3303" s="22"/>
      <c r="H3303" s="21"/>
      <c r="I3303" s="22"/>
      <c r="J3303" s="21"/>
      <c r="K3303" s="22"/>
      <c r="L3303" s="21" t="n">
        <v>-0.000602729</v>
      </c>
      <c r="M3303" s="22" t="n">
        <v>0.00105063</v>
      </c>
      <c r="N3303" s="21" t="n">
        <v>-0.00230351</v>
      </c>
      <c r="O3303" s="23" t="n">
        <v>-0.000635609</v>
      </c>
      <c r="P3303" s="2"/>
    </row>
    <row r="3304" customFormat="false" ht="13.5" hidden="false" customHeight="false" outlineLevel="0" collapsed="false">
      <c r="A3304" s="2"/>
      <c r="B3304" s="19"/>
      <c r="C3304" s="22"/>
      <c r="D3304" s="21"/>
      <c r="E3304" s="22"/>
      <c r="F3304" s="21"/>
      <c r="G3304" s="22"/>
      <c r="H3304" s="21"/>
      <c r="I3304" s="22"/>
      <c r="J3304" s="21"/>
      <c r="K3304" s="22"/>
      <c r="L3304" s="21" t="n">
        <v>-3.97591E-005</v>
      </c>
      <c r="M3304" s="22" t="n">
        <v>0.000938374</v>
      </c>
      <c r="N3304" s="21" t="n">
        <v>-0.00212797</v>
      </c>
      <c r="O3304" s="23" t="n">
        <v>-0.00058605</v>
      </c>
      <c r="P3304" s="2"/>
    </row>
    <row r="3305" customFormat="false" ht="13.5" hidden="false" customHeight="false" outlineLevel="0" collapsed="false">
      <c r="A3305" s="2"/>
      <c r="B3305" s="19"/>
      <c r="C3305" s="22"/>
      <c r="D3305" s="21"/>
      <c r="E3305" s="22"/>
      <c r="F3305" s="21"/>
      <c r="G3305" s="22"/>
      <c r="H3305" s="21"/>
      <c r="I3305" s="22"/>
      <c r="J3305" s="21"/>
      <c r="K3305" s="22"/>
      <c r="L3305" s="21" t="n">
        <v>0.000597498</v>
      </c>
      <c r="M3305" s="22" t="n">
        <v>0.000801523</v>
      </c>
      <c r="N3305" s="21" t="n">
        <v>-0.00201766</v>
      </c>
      <c r="O3305" s="23" t="n">
        <v>-0.000519486</v>
      </c>
      <c r="P3305" s="2"/>
    </row>
    <row r="3306" customFormat="false" ht="13.5" hidden="false" customHeight="false" outlineLevel="0" collapsed="false">
      <c r="A3306" s="2"/>
      <c r="B3306" s="19"/>
      <c r="C3306" s="22"/>
      <c r="D3306" s="21"/>
      <c r="E3306" s="22"/>
      <c r="F3306" s="21"/>
      <c r="G3306" s="22"/>
      <c r="H3306" s="21"/>
      <c r="I3306" s="22"/>
      <c r="J3306" s="21"/>
      <c r="K3306" s="22"/>
      <c r="L3306" s="21" t="n">
        <v>0.00117483</v>
      </c>
      <c r="M3306" s="22" t="n">
        <v>0.000658137</v>
      </c>
      <c r="N3306" s="21" t="n">
        <v>-0.00194335</v>
      </c>
      <c r="O3306" s="23" t="n">
        <v>-0.000430848</v>
      </c>
      <c r="P3306" s="2"/>
    </row>
    <row r="3307" customFormat="false" ht="13.5" hidden="false" customHeight="false" outlineLevel="0" collapsed="false">
      <c r="A3307" s="2"/>
      <c r="B3307" s="19"/>
      <c r="C3307" s="22"/>
      <c r="D3307" s="21"/>
      <c r="E3307" s="22"/>
      <c r="F3307" s="21"/>
      <c r="G3307" s="22"/>
      <c r="H3307" s="21"/>
      <c r="I3307" s="22"/>
      <c r="J3307" s="21"/>
      <c r="K3307" s="22"/>
      <c r="L3307" s="21" t="n">
        <v>0.00157764</v>
      </c>
      <c r="M3307" s="22" t="n">
        <v>0.000530664</v>
      </c>
      <c r="N3307" s="21" t="n">
        <v>-0.00186259</v>
      </c>
      <c r="O3307" s="23" t="n">
        <v>-0.00032888</v>
      </c>
      <c r="P3307" s="2"/>
    </row>
    <row r="3308" customFormat="false" ht="13.5" hidden="false" customHeight="false" outlineLevel="0" collapsed="false">
      <c r="A3308" s="2"/>
      <c r="B3308" s="19"/>
      <c r="C3308" s="22"/>
      <c r="D3308" s="21"/>
      <c r="E3308" s="22"/>
      <c r="F3308" s="21"/>
      <c r="G3308" s="22"/>
      <c r="H3308" s="21"/>
      <c r="I3308" s="22"/>
      <c r="J3308" s="21"/>
      <c r="K3308" s="22"/>
      <c r="L3308" s="21" t="n">
        <v>0.00174231</v>
      </c>
      <c r="M3308" s="22" t="n">
        <v>0.000438899</v>
      </c>
      <c r="N3308" s="21" t="n">
        <v>-0.00173823</v>
      </c>
      <c r="O3308" s="23" t="n">
        <v>-0.000233721</v>
      </c>
      <c r="P3308" s="2"/>
    </row>
    <row r="3309" customFormat="false" ht="13.5" hidden="false" customHeight="false" outlineLevel="0" collapsed="false">
      <c r="A3309" s="2"/>
      <c r="B3309" s="19"/>
      <c r="C3309" s="22"/>
      <c r="D3309" s="21"/>
      <c r="E3309" s="22"/>
      <c r="F3309" s="21"/>
      <c r="G3309" s="22"/>
      <c r="H3309" s="21"/>
      <c r="I3309" s="22"/>
      <c r="J3309" s="21"/>
      <c r="K3309" s="22"/>
      <c r="L3309" s="21" t="n">
        <v>0.00167154</v>
      </c>
      <c r="M3309" s="22" t="n">
        <v>0.000394051</v>
      </c>
      <c r="N3309" s="21" t="n">
        <v>-0.00155492</v>
      </c>
      <c r="O3309" s="23" t="n">
        <v>-0.000170361</v>
      </c>
      <c r="P3309" s="2"/>
    </row>
    <row r="3310" customFormat="false" ht="13.5" hidden="false" customHeight="false" outlineLevel="0" collapsed="false">
      <c r="A3310" s="2"/>
      <c r="B3310" s="19"/>
      <c r="C3310" s="22"/>
      <c r="D3310" s="21"/>
      <c r="E3310" s="22"/>
      <c r="F3310" s="21"/>
      <c r="G3310" s="22"/>
      <c r="H3310" s="21"/>
      <c r="I3310" s="22"/>
      <c r="J3310" s="21"/>
      <c r="K3310" s="22"/>
      <c r="L3310" s="21" t="n">
        <v>0.00142913</v>
      </c>
      <c r="M3310" s="22" t="n">
        <v>0.000395809</v>
      </c>
      <c r="N3310" s="21" t="n">
        <v>-0.00132796</v>
      </c>
      <c r="O3310" s="23" t="n">
        <v>-0.000160063</v>
      </c>
      <c r="P3310" s="2"/>
    </row>
    <row r="3311" customFormat="false" ht="13.5" hidden="false" customHeight="false" outlineLevel="0" collapsed="false">
      <c r="A3311" s="2"/>
      <c r="B3311" s="19"/>
      <c r="C3311" s="22"/>
      <c r="D3311" s="21"/>
      <c r="E3311" s="22"/>
      <c r="F3311" s="21"/>
      <c r="G3311" s="22"/>
      <c r="H3311" s="21"/>
      <c r="I3311" s="22"/>
      <c r="J3311" s="21"/>
      <c r="K3311" s="22"/>
      <c r="L3311" s="21" t="n">
        <v>0.00111639</v>
      </c>
      <c r="M3311" s="22" t="n">
        <v>0.000433162</v>
      </c>
      <c r="N3311" s="21" t="n">
        <v>-0.00110128</v>
      </c>
      <c r="O3311" s="23" t="n">
        <v>-0.000212444</v>
      </c>
      <c r="P3311" s="2"/>
    </row>
    <row r="3312" customFormat="false" ht="13.5" hidden="false" customHeight="false" outlineLevel="0" collapsed="false">
      <c r="A3312" s="2"/>
      <c r="B3312" s="19"/>
      <c r="C3312" s="22"/>
      <c r="D3312" s="21"/>
      <c r="E3312" s="22"/>
      <c r="F3312" s="21"/>
      <c r="G3312" s="22"/>
      <c r="H3312" s="21"/>
      <c r="I3312" s="22"/>
      <c r="J3312" s="21"/>
      <c r="K3312" s="22"/>
      <c r="L3312" s="21" t="n">
        <v>0.000838531</v>
      </c>
      <c r="M3312" s="22" t="n">
        <v>0.000488391</v>
      </c>
      <c r="N3312" s="21" t="n">
        <v>-0.000935181</v>
      </c>
      <c r="O3312" s="23" t="n">
        <v>-0.000320743</v>
      </c>
      <c r="P3312" s="2"/>
    </row>
    <row r="3313" customFormat="false" ht="13.5" hidden="false" customHeight="false" outlineLevel="0" collapsed="false">
      <c r="A3313" s="2"/>
      <c r="B3313" s="19"/>
      <c r="C3313" s="22"/>
      <c r="D3313" s="21"/>
      <c r="E3313" s="22"/>
      <c r="F3313" s="21"/>
      <c r="G3313" s="22"/>
      <c r="H3313" s="21"/>
      <c r="I3313" s="22"/>
      <c r="J3313" s="21"/>
      <c r="K3313" s="22"/>
      <c r="L3313" s="21" t="n">
        <v>0.000672249</v>
      </c>
      <c r="M3313" s="22" t="n">
        <v>0.000542638</v>
      </c>
      <c r="N3313" s="21" t="n">
        <v>-0.00088732</v>
      </c>
      <c r="O3313" s="23" t="n">
        <v>-0.000461817</v>
      </c>
      <c r="P3313" s="2"/>
    </row>
    <row r="3314" customFormat="false" ht="13.5" hidden="false" customHeight="false" outlineLevel="0" collapsed="false">
      <c r="A3314" s="2"/>
      <c r="B3314" s="19"/>
      <c r="C3314" s="22"/>
      <c r="D3314" s="21"/>
      <c r="E3314" s="22"/>
      <c r="F3314" s="21"/>
      <c r="G3314" s="22"/>
      <c r="H3314" s="21"/>
      <c r="I3314" s="22"/>
      <c r="J3314" s="21"/>
      <c r="K3314" s="22"/>
      <c r="L3314" s="21" t="n">
        <v>0.000644703</v>
      </c>
      <c r="M3314" s="22" t="n">
        <v>0.000581111</v>
      </c>
      <c r="N3314" s="21" t="n">
        <v>-0.000993019</v>
      </c>
      <c r="O3314" s="23" t="n">
        <v>-0.000601025</v>
      </c>
      <c r="P3314" s="2"/>
    </row>
    <row r="3315" customFormat="false" ht="13.5" hidden="false" customHeight="false" outlineLevel="0" collapsed="false">
      <c r="A3315" s="2"/>
      <c r="B3315" s="19"/>
      <c r="C3315" s="22"/>
      <c r="D3315" s="21"/>
      <c r="E3315" s="22"/>
      <c r="F3315" s="21"/>
      <c r="G3315" s="22"/>
      <c r="H3315" s="21"/>
      <c r="I3315" s="22"/>
      <c r="J3315" s="21"/>
      <c r="K3315" s="22"/>
      <c r="L3315" s="21" t="n">
        <v>0.000730095</v>
      </c>
      <c r="M3315" s="22" t="n">
        <v>0.000596365</v>
      </c>
      <c r="N3315" s="21" t="n">
        <v>-0.001251</v>
      </c>
      <c r="O3315" s="23" t="n">
        <v>-0.000700668</v>
      </c>
      <c r="P3315" s="2"/>
    </row>
    <row r="3316" customFormat="false" ht="13.5" hidden="false" customHeight="false" outlineLevel="0" collapsed="false">
      <c r="A3316" s="2"/>
      <c r="B3316" s="19"/>
      <c r="C3316" s="22"/>
      <c r="D3316" s="21"/>
      <c r="E3316" s="22"/>
      <c r="F3316" s="21"/>
      <c r="G3316" s="22"/>
      <c r="H3316" s="21"/>
      <c r="I3316" s="22"/>
      <c r="J3316" s="21"/>
      <c r="K3316" s="22"/>
      <c r="L3316" s="21" t="n">
        <v>0.000863679</v>
      </c>
      <c r="M3316" s="22" t="n">
        <v>0.000588926</v>
      </c>
      <c r="N3316" s="21" t="n">
        <v>-0.00161917</v>
      </c>
      <c r="O3316" s="23" t="n">
        <v>-0.000729645</v>
      </c>
      <c r="P3316" s="2"/>
    </row>
    <row r="3317" customFormat="false" ht="13.5" hidden="false" customHeight="false" outlineLevel="0" collapsed="false">
      <c r="A3317" s="2"/>
      <c r="B3317" s="19"/>
      <c r="C3317" s="22"/>
      <c r="D3317" s="21"/>
      <c r="E3317" s="22"/>
      <c r="F3317" s="21"/>
      <c r="G3317" s="22"/>
      <c r="H3317" s="21"/>
      <c r="I3317" s="22"/>
      <c r="J3317" s="21"/>
      <c r="K3317" s="22"/>
      <c r="L3317" s="21" t="n">
        <v>0.000967354</v>
      </c>
      <c r="M3317" s="22" t="n">
        <v>0.000565541</v>
      </c>
      <c r="N3317" s="21" t="n">
        <v>-0.00202198</v>
      </c>
      <c r="O3317" s="23" t="n">
        <v>-0.000671606</v>
      </c>
      <c r="P3317" s="2"/>
    </row>
    <row r="3318" customFormat="false" ht="13.5" hidden="false" customHeight="false" outlineLevel="0" collapsed="false">
      <c r="A3318" s="2"/>
      <c r="B3318" s="19"/>
      <c r="C3318" s="22"/>
      <c r="D3318" s="21"/>
      <c r="E3318" s="22"/>
      <c r="F3318" s="21"/>
      <c r="G3318" s="22"/>
      <c r="H3318" s="21"/>
      <c r="I3318" s="22"/>
      <c r="J3318" s="21"/>
      <c r="K3318" s="22"/>
      <c r="L3318" s="21" t="n">
        <v>0.000977485</v>
      </c>
      <c r="M3318" s="22" t="n">
        <v>0.000536073</v>
      </c>
      <c r="N3318" s="21" t="n">
        <v>-0.00236756</v>
      </c>
      <c r="O3318" s="23" t="n">
        <v>-0.000529337</v>
      </c>
      <c r="P3318" s="2"/>
    </row>
    <row r="3319" customFormat="false" ht="13.5" hidden="false" customHeight="false" outlineLevel="0" collapsed="false">
      <c r="A3319" s="2"/>
      <c r="B3319" s="19"/>
      <c r="C3319" s="22"/>
      <c r="D3319" s="21"/>
      <c r="E3319" s="22"/>
      <c r="F3319" s="21"/>
      <c r="G3319" s="22"/>
      <c r="H3319" s="21"/>
      <c r="I3319" s="22"/>
      <c r="J3319" s="21"/>
      <c r="K3319" s="22"/>
      <c r="L3319" s="21" t="n">
        <v>0.000865516</v>
      </c>
      <c r="M3319" s="22" t="n">
        <v>0.00051031</v>
      </c>
      <c r="N3319" s="21" t="n">
        <v>-0.00256987</v>
      </c>
      <c r="O3319" s="23" t="n">
        <v>-0.000324227</v>
      </c>
      <c r="P3319" s="2"/>
    </row>
    <row r="3320" customFormat="false" ht="13.5" hidden="false" customHeight="false" outlineLevel="0" collapsed="false">
      <c r="A3320" s="2"/>
      <c r="B3320" s="19"/>
      <c r="C3320" s="22"/>
      <c r="D3320" s="21"/>
      <c r="E3320" s="22"/>
      <c r="F3320" s="21"/>
      <c r="G3320" s="22"/>
      <c r="H3320" s="21"/>
      <c r="I3320" s="22"/>
      <c r="J3320" s="21"/>
      <c r="K3320" s="22"/>
      <c r="L3320" s="21" t="n">
        <v>0.000645021</v>
      </c>
      <c r="M3320" s="22" t="n">
        <v>0.000495702</v>
      </c>
      <c r="N3320" s="21" t="n">
        <v>-0.00256976</v>
      </c>
      <c r="O3320" s="23" t="n">
        <v>-9.10154E-005</v>
      </c>
      <c r="P3320" s="2"/>
    </row>
    <row r="3321" customFormat="false" ht="13.5" hidden="false" customHeight="false" outlineLevel="0" collapsed="false">
      <c r="A3321" s="2"/>
      <c r="B3321" s="19"/>
      <c r="C3321" s="22"/>
      <c r="D3321" s="21"/>
      <c r="E3321" s="22"/>
      <c r="F3321" s="21"/>
      <c r="G3321" s="22"/>
      <c r="H3321" s="21"/>
      <c r="I3321" s="22"/>
      <c r="J3321" s="21"/>
      <c r="K3321" s="22"/>
      <c r="L3321" s="21" t="n">
        <v>0.000363971</v>
      </c>
      <c r="M3321" s="22" t="n">
        <v>0.000496435</v>
      </c>
      <c r="N3321" s="21" t="n">
        <v>-0.00234933</v>
      </c>
      <c r="O3321" s="23" t="n">
        <v>0.000130627</v>
      </c>
      <c r="P3321" s="2"/>
    </row>
    <row r="3322" customFormat="false" ht="13.5" hidden="false" customHeight="false" outlineLevel="0" collapsed="false">
      <c r="A3322" s="2"/>
      <c r="B3322" s="19"/>
      <c r="C3322" s="22"/>
      <c r="D3322" s="21"/>
      <c r="E3322" s="22"/>
      <c r="F3322" s="21"/>
      <c r="G3322" s="22"/>
      <c r="H3322" s="21"/>
      <c r="I3322" s="22"/>
      <c r="J3322" s="21"/>
      <c r="K3322" s="22"/>
      <c r="L3322" s="21" t="n">
        <v>8.61298E-005</v>
      </c>
      <c r="M3322" s="22" t="n">
        <v>0.000513647</v>
      </c>
      <c r="N3322" s="21" t="n">
        <v>-0.00193583</v>
      </c>
      <c r="O3322" s="23" t="n">
        <v>0.000305335</v>
      </c>
      <c r="P3322" s="2"/>
    </row>
    <row r="3323" customFormat="false" ht="13.5" hidden="false" customHeight="false" outlineLevel="0" collapsed="false">
      <c r="A3323" s="2"/>
      <c r="B3323" s="19"/>
      <c r="C3323" s="22"/>
      <c r="D3323" s="21"/>
      <c r="E3323" s="22"/>
      <c r="F3323" s="21"/>
      <c r="G3323" s="22"/>
      <c r="H3323" s="21"/>
      <c r="I3323" s="22"/>
      <c r="J3323" s="21"/>
      <c r="K3323" s="22"/>
      <c r="L3323" s="21" t="n">
        <v>-0.000131084</v>
      </c>
      <c r="M3323" s="22" t="n">
        <v>0.000546189</v>
      </c>
      <c r="N3323" s="21" t="n">
        <v>-0.00139445</v>
      </c>
      <c r="O3323" s="23" t="n">
        <v>0.000409639</v>
      </c>
      <c r="P3323" s="2"/>
    </row>
    <row r="3324" customFormat="false" ht="13.5" hidden="false" customHeight="false" outlineLevel="0" collapsed="false">
      <c r="A3324" s="2"/>
      <c r="B3324" s="19"/>
      <c r="C3324" s="22"/>
      <c r="D3324" s="21"/>
      <c r="E3324" s="22"/>
      <c r="F3324" s="21"/>
      <c r="G3324" s="22"/>
      <c r="H3324" s="21"/>
      <c r="I3324" s="22"/>
      <c r="J3324" s="21"/>
      <c r="K3324" s="22"/>
      <c r="L3324" s="21" t="n">
        <v>-0.000254283</v>
      </c>
      <c r="M3324" s="22" t="n">
        <v>0.000591303</v>
      </c>
      <c r="N3324" s="21" t="n">
        <v>-0.00081242</v>
      </c>
      <c r="O3324" s="23" t="n">
        <v>0.000435989</v>
      </c>
      <c r="P3324" s="2"/>
    </row>
    <row r="3325" customFormat="false" ht="13.5" hidden="false" customHeight="false" outlineLevel="0" collapsed="false">
      <c r="A3325" s="2"/>
      <c r="B3325" s="19"/>
      <c r="C3325" s="22"/>
      <c r="D3325" s="21"/>
      <c r="E3325" s="22"/>
      <c r="F3325" s="21"/>
      <c r="G3325" s="22"/>
      <c r="H3325" s="21"/>
      <c r="I3325" s="22"/>
      <c r="J3325" s="21"/>
      <c r="K3325" s="22"/>
      <c r="L3325" s="21" t="n">
        <v>-0.000281618</v>
      </c>
      <c r="M3325" s="22" t="n">
        <v>0.000644932</v>
      </c>
      <c r="N3325" s="21" t="n">
        <v>-0.000278894</v>
      </c>
      <c r="O3325" s="23" t="n">
        <v>0.000392438</v>
      </c>
      <c r="P3325" s="2"/>
    </row>
    <row r="3326" customFormat="false" ht="13.5" hidden="false" customHeight="false" outlineLevel="0" collapsed="false">
      <c r="A3326" s="2"/>
      <c r="B3326" s="19"/>
      <c r="C3326" s="22"/>
      <c r="D3326" s="21"/>
      <c r="E3326" s="22"/>
      <c r="F3326" s="21"/>
      <c r="G3326" s="22"/>
      <c r="H3326" s="21"/>
      <c r="I3326" s="22"/>
      <c r="J3326" s="21"/>
      <c r="K3326" s="22"/>
      <c r="L3326" s="21" t="n">
        <v>-0.00023846</v>
      </c>
      <c r="M3326" s="22" t="n">
        <v>0.000701769</v>
      </c>
      <c r="N3326" s="21" t="n">
        <v>0.000133839</v>
      </c>
      <c r="O3326" s="23" t="n">
        <v>0.000298434</v>
      </c>
      <c r="P3326" s="2"/>
    </row>
    <row r="3327" customFormat="false" ht="13.5" hidden="false" customHeight="false" outlineLevel="0" collapsed="false">
      <c r="A3327" s="2"/>
      <c r="B3327" s="19"/>
      <c r="C3327" s="22"/>
      <c r="D3327" s="21"/>
      <c r="E3327" s="22"/>
      <c r="F3327" s="21"/>
      <c r="G3327" s="22"/>
      <c r="H3327" s="21"/>
      <c r="I3327" s="22"/>
      <c r="J3327" s="21"/>
      <c r="K3327" s="22"/>
      <c r="L3327" s="21" t="n">
        <v>-0.000163985</v>
      </c>
      <c r="M3327" s="22" t="n">
        <v>0.000755483</v>
      </c>
      <c r="N3327" s="21" t="n">
        <v>0.000383322</v>
      </c>
      <c r="O3327" s="23" t="n">
        <v>0.000178258</v>
      </c>
      <c r="P3327" s="2"/>
    </row>
    <row r="3328" customFormat="false" ht="13.5" hidden="false" customHeight="false" outlineLevel="0" collapsed="false">
      <c r="A3328" s="2"/>
      <c r="B3328" s="19"/>
      <c r="C3328" s="22"/>
      <c r="D3328" s="21"/>
      <c r="E3328" s="22"/>
      <c r="F3328" s="21"/>
      <c r="G3328" s="22"/>
      <c r="H3328" s="21"/>
      <c r="I3328" s="22"/>
      <c r="J3328" s="21"/>
      <c r="K3328" s="22"/>
      <c r="L3328" s="21" t="n">
        <v>-9.44543E-005</v>
      </c>
      <c r="M3328" s="22" t="n">
        <v>0.000799542</v>
      </c>
      <c r="N3328" s="21" t="n">
        <v>0.000461375</v>
      </c>
      <c r="O3328" s="23" t="n">
        <v>5.41727E-005</v>
      </c>
      <c r="P3328" s="2"/>
    </row>
    <row r="3329" customFormat="false" ht="13.5" hidden="false" customHeight="false" outlineLevel="0" collapsed="false">
      <c r="A3329" s="2"/>
      <c r="B3329" s="19"/>
      <c r="C3329" s="22"/>
      <c r="D3329" s="21"/>
      <c r="E3329" s="22"/>
      <c r="F3329" s="21"/>
      <c r="G3329" s="22"/>
      <c r="H3329" s="21"/>
      <c r="I3329" s="22"/>
      <c r="J3329" s="21"/>
      <c r="K3329" s="22"/>
      <c r="L3329" s="21" t="n">
        <v>-4.97165E-005</v>
      </c>
      <c r="M3329" s="22" t="n">
        <v>0.000828769</v>
      </c>
      <c r="N3329" s="21" t="n">
        <v>0.000390005</v>
      </c>
      <c r="O3329" s="23" t="n">
        <v>-5.87063E-005</v>
      </c>
      <c r="P3329" s="2"/>
    </row>
    <row r="3330" customFormat="false" ht="13.5" hidden="false" customHeight="false" outlineLevel="0" collapsed="false">
      <c r="A3330" s="2"/>
      <c r="B3330" s="19"/>
      <c r="C3330" s="22"/>
      <c r="D3330" s="21"/>
      <c r="E3330" s="22"/>
      <c r="F3330" s="21"/>
      <c r="G3330" s="22"/>
      <c r="H3330" s="21"/>
      <c r="I3330" s="22"/>
      <c r="J3330" s="21"/>
      <c r="K3330" s="22"/>
      <c r="L3330" s="21" t="n">
        <v>-2.77724E-005</v>
      </c>
      <c r="M3330" s="22" t="n">
        <v>0.000841223</v>
      </c>
      <c r="N3330" s="21" t="n">
        <v>0.000211067</v>
      </c>
      <c r="O3330" s="23" t="n">
        <v>-0.000154529</v>
      </c>
      <c r="P3330" s="2"/>
    </row>
    <row r="3331" customFormat="false" ht="13.5" hidden="false" customHeight="false" outlineLevel="0" collapsed="false">
      <c r="A3331" s="2"/>
      <c r="B3331" s="19"/>
      <c r="C3331" s="22"/>
      <c r="D3331" s="21"/>
      <c r="E3331" s="22"/>
      <c r="F3331" s="21"/>
      <c r="G3331" s="22"/>
      <c r="H3331" s="21"/>
      <c r="I3331" s="22"/>
      <c r="J3331" s="21"/>
      <c r="K3331" s="22"/>
      <c r="L3331" s="21" t="n">
        <v>-8.88703E-006</v>
      </c>
      <c r="M3331" s="22" t="n">
        <v>0.000839641</v>
      </c>
      <c r="N3331" s="21" t="n">
        <v>-2.65589E-005</v>
      </c>
      <c r="O3331" s="23" t="n">
        <v>-0.000235517</v>
      </c>
      <c r="P3331" s="2"/>
    </row>
    <row r="3332" customFormat="false" ht="13.5" hidden="false" customHeight="false" outlineLevel="0" collapsed="false">
      <c r="A3332" s="2"/>
      <c r="B3332" s="19"/>
      <c r="C3332" s="22"/>
      <c r="D3332" s="21"/>
      <c r="E3332" s="22"/>
      <c r="F3332" s="21"/>
      <c r="G3332" s="22"/>
      <c r="H3332" s="21"/>
      <c r="I3332" s="22"/>
      <c r="J3332" s="21"/>
      <c r="K3332" s="22"/>
      <c r="L3332" s="21" t="n">
        <v>3.29304E-005</v>
      </c>
      <c r="M3332" s="22" t="n">
        <v>0.000831539</v>
      </c>
      <c r="N3332" s="21" t="n">
        <v>-0.000278357</v>
      </c>
      <c r="O3332" s="23" t="n">
        <v>-0.000308237</v>
      </c>
      <c r="P3332" s="2"/>
    </row>
    <row r="3333" customFormat="false" ht="13.5" hidden="false" customHeight="false" outlineLevel="0" collapsed="false">
      <c r="A3333" s="2"/>
      <c r="B3333" s="19"/>
      <c r="C3333" s="22"/>
      <c r="D3333" s="21"/>
      <c r="E3333" s="22"/>
      <c r="F3333" s="21"/>
      <c r="G3333" s="22"/>
      <c r="H3333" s="21"/>
      <c r="I3333" s="22"/>
      <c r="J3333" s="21"/>
      <c r="K3333" s="22"/>
      <c r="L3333" s="21" t="n">
        <v>0.000115894</v>
      </c>
      <c r="M3333" s="22" t="n">
        <v>0.000827445</v>
      </c>
      <c r="N3333" s="21" t="n">
        <v>-0.000511233</v>
      </c>
      <c r="O3333" s="23" t="n">
        <v>-0.000378842</v>
      </c>
      <c r="P3333" s="2"/>
    </row>
    <row r="3334" customFormat="false" ht="13.5" hidden="false" customHeight="false" outlineLevel="0" collapsed="false">
      <c r="A3334" s="2"/>
      <c r="B3334" s="19"/>
      <c r="C3334" s="22"/>
      <c r="D3334" s="21"/>
      <c r="E3334" s="22"/>
      <c r="F3334" s="21"/>
      <c r="G3334" s="22"/>
      <c r="H3334" s="21"/>
      <c r="I3334" s="22"/>
      <c r="J3334" s="21"/>
      <c r="K3334" s="22"/>
      <c r="L3334" s="21" t="n">
        <v>0.000239374</v>
      </c>
      <c r="M3334" s="22" t="n">
        <v>0.000837445</v>
      </c>
      <c r="N3334" s="21" t="n">
        <v>-0.000705198</v>
      </c>
      <c r="O3334" s="23" t="n">
        <v>-0.00044904</v>
      </c>
      <c r="P3334" s="2"/>
    </row>
    <row r="3335" customFormat="false" ht="13.5" hidden="false" customHeight="false" outlineLevel="0" collapsed="false">
      <c r="A3335" s="2"/>
      <c r="B3335" s="19"/>
      <c r="C3335" s="22"/>
      <c r="D3335" s="21"/>
      <c r="E3335" s="22"/>
      <c r="F3335" s="21"/>
      <c r="G3335" s="22"/>
      <c r="H3335" s="21"/>
      <c r="I3335" s="22"/>
      <c r="J3335" s="21"/>
      <c r="K3335" s="22"/>
      <c r="L3335" s="21" t="n">
        <v>0.000379951</v>
      </c>
      <c r="M3335" s="22" t="n">
        <v>0.000866987</v>
      </c>
      <c r="N3335" s="21" t="n">
        <v>-0.000850606</v>
      </c>
      <c r="O3335" s="23" t="n">
        <v>-0.000514206</v>
      </c>
      <c r="P3335" s="2"/>
    </row>
    <row r="3336" customFormat="false" ht="13.5" hidden="false" customHeight="false" outlineLevel="0" collapsed="false">
      <c r="A3336" s="2"/>
      <c r="B3336" s="19"/>
      <c r="C3336" s="22"/>
      <c r="D3336" s="21"/>
      <c r="E3336" s="22"/>
      <c r="F3336" s="21"/>
      <c r="G3336" s="22"/>
      <c r="H3336" s="21"/>
      <c r="I3336" s="22"/>
      <c r="J3336" s="21"/>
      <c r="K3336" s="22"/>
      <c r="L3336" s="21" t="n">
        <v>0.000495996</v>
      </c>
      <c r="M3336" s="22" t="n">
        <v>0.000913468</v>
      </c>
      <c r="N3336" s="21" t="n">
        <v>-0.000943344</v>
      </c>
      <c r="O3336" s="23" t="n">
        <v>-0.000564277</v>
      </c>
      <c r="P3336" s="2"/>
    </row>
    <row r="3337" customFormat="false" ht="13.5" hidden="false" customHeight="false" outlineLevel="0" collapsed="false">
      <c r="A3337" s="2"/>
      <c r="B3337" s="19"/>
      <c r="C3337" s="22"/>
      <c r="D3337" s="21"/>
      <c r="E3337" s="22"/>
      <c r="F3337" s="21"/>
      <c r="G3337" s="22"/>
      <c r="H3337" s="21"/>
      <c r="I3337" s="22"/>
      <c r="J3337" s="21"/>
      <c r="K3337" s="22"/>
      <c r="L3337" s="21" t="n">
        <v>0.000539069</v>
      </c>
      <c r="M3337" s="22" t="n">
        <v>0.000965099</v>
      </c>
      <c r="N3337" s="21" t="n">
        <v>-0.000980784</v>
      </c>
      <c r="O3337" s="23" t="n">
        <v>-0.000587129</v>
      </c>
      <c r="P3337" s="2"/>
    </row>
    <row r="3338" customFormat="false" ht="13.5" hidden="false" customHeight="false" outlineLevel="0" collapsed="false">
      <c r="A3338" s="2"/>
      <c r="B3338" s="19"/>
      <c r="C3338" s="22"/>
      <c r="D3338" s="21"/>
      <c r="E3338" s="22"/>
      <c r="F3338" s="21"/>
      <c r="G3338" s="22"/>
      <c r="H3338" s="21"/>
      <c r="I3338" s="22"/>
      <c r="J3338" s="21"/>
      <c r="K3338" s="22"/>
      <c r="L3338" s="21" t="n">
        <v>0.000468189</v>
      </c>
      <c r="M3338" s="22" t="n">
        <v>0.00100295</v>
      </c>
      <c r="N3338" s="21" t="n">
        <v>-0.000960691</v>
      </c>
      <c r="O3338" s="23" t="n">
        <v>-0.000573303</v>
      </c>
      <c r="P3338" s="2"/>
    </row>
    <row r="3339" customFormat="false" ht="13.5" hidden="false" customHeight="false" outlineLevel="0" collapsed="false">
      <c r="A3339" s="2"/>
      <c r="B3339" s="19"/>
      <c r="C3339" s="22"/>
      <c r="D3339" s="21"/>
      <c r="E3339" s="22"/>
      <c r="F3339" s="21"/>
      <c r="G3339" s="22"/>
      <c r="H3339" s="21"/>
      <c r="I3339" s="22"/>
      <c r="J3339" s="21"/>
      <c r="K3339" s="22"/>
      <c r="L3339" s="21" t="n">
        <v>0.000262346</v>
      </c>
      <c r="M3339" s="22" t="n">
        <v>0.00100602</v>
      </c>
      <c r="N3339" s="21" t="n">
        <v>-0.00088369</v>
      </c>
      <c r="O3339" s="23" t="n">
        <v>-0.000520497</v>
      </c>
      <c r="P3339" s="2"/>
    </row>
    <row r="3340" customFormat="false" ht="13.5" hidden="false" customHeight="false" outlineLevel="0" collapsed="false">
      <c r="A3340" s="2"/>
      <c r="B3340" s="19"/>
      <c r="C3340" s="22"/>
      <c r="D3340" s="21"/>
      <c r="E3340" s="22"/>
      <c r="F3340" s="21"/>
      <c r="G3340" s="22"/>
      <c r="H3340" s="21"/>
      <c r="I3340" s="22"/>
      <c r="J3340" s="21"/>
      <c r="K3340" s="22"/>
      <c r="L3340" s="21" t="n">
        <v>-7.2438E-005</v>
      </c>
      <c r="M3340" s="22" t="n">
        <v>0.000957903</v>
      </c>
      <c r="N3340" s="21" t="n">
        <v>-0.000758136</v>
      </c>
      <c r="O3340" s="23" t="n">
        <v>-0.000436306</v>
      </c>
      <c r="P3340" s="2"/>
    </row>
    <row r="3341" customFormat="false" ht="13.5" hidden="false" customHeight="false" outlineLevel="0" collapsed="false">
      <c r="A3341" s="2"/>
      <c r="B3341" s="19"/>
      <c r="C3341" s="22"/>
      <c r="D3341" s="21"/>
      <c r="E3341" s="22"/>
      <c r="F3341" s="21"/>
      <c r="G3341" s="22"/>
      <c r="H3341" s="21"/>
      <c r="I3341" s="22"/>
      <c r="J3341" s="21"/>
      <c r="K3341" s="22"/>
      <c r="L3341" s="21" t="n">
        <v>-0.000503053</v>
      </c>
      <c r="M3341" s="22" t="n">
        <v>0.000853027</v>
      </c>
      <c r="N3341" s="21" t="n">
        <v>-0.000604801</v>
      </c>
      <c r="O3341" s="23" t="n">
        <v>-0.00033821</v>
      </c>
      <c r="P3341" s="2"/>
    </row>
    <row r="3342" customFormat="false" ht="13.5" hidden="false" customHeight="false" outlineLevel="0" collapsed="false">
      <c r="A3342" s="2"/>
      <c r="B3342" s="19"/>
      <c r="C3342" s="22"/>
      <c r="D3342" s="21"/>
      <c r="E3342" s="22"/>
      <c r="F3342" s="21"/>
      <c r="G3342" s="22"/>
      <c r="H3342" s="21"/>
      <c r="I3342" s="22"/>
      <c r="J3342" s="21"/>
      <c r="K3342" s="22"/>
      <c r="L3342" s="21" t="n">
        <v>-0.000975493</v>
      </c>
      <c r="M3342" s="22" t="n">
        <v>0.000700112</v>
      </c>
      <c r="N3342" s="21" t="n">
        <v>-0.000458388</v>
      </c>
      <c r="O3342" s="23" t="n">
        <v>-0.000250664</v>
      </c>
      <c r="P3342" s="2"/>
    </row>
    <row r="3343" customFormat="false" ht="13.5" hidden="false" customHeight="false" outlineLevel="0" collapsed="false">
      <c r="A3343" s="2"/>
      <c r="B3343" s="19"/>
      <c r="C3343" s="22"/>
      <c r="D3343" s="21"/>
      <c r="E3343" s="22"/>
      <c r="F3343" s="21"/>
      <c r="G3343" s="22"/>
      <c r="H3343" s="21"/>
      <c r="I3343" s="22"/>
      <c r="J3343" s="21"/>
      <c r="K3343" s="22"/>
      <c r="L3343" s="21" t="n">
        <v>-0.00142485</v>
      </c>
      <c r="M3343" s="22" t="n">
        <v>0.000521396</v>
      </c>
      <c r="N3343" s="21" t="n">
        <v>-0.000363686</v>
      </c>
      <c r="O3343" s="23" t="n">
        <v>-0.000199981</v>
      </c>
      <c r="P3343" s="2"/>
    </row>
    <row r="3344" customFormat="false" ht="13.5" hidden="false" customHeight="false" outlineLevel="0" collapsed="false">
      <c r="A3344" s="2"/>
      <c r="B3344" s="19"/>
      <c r="C3344" s="22"/>
      <c r="D3344" s="21"/>
      <c r="E3344" s="22"/>
      <c r="F3344" s="21"/>
      <c r="G3344" s="22"/>
      <c r="H3344" s="21"/>
      <c r="I3344" s="22"/>
      <c r="J3344" s="21"/>
      <c r="K3344" s="22"/>
      <c r="L3344" s="21" t="n">
        <v>-0.00178615</v>
      </c>
      <c r="M3344" s="22" t="n">
        <v>0.000347486</v>
      </c>
      <c r="N3344" s="21" t="n">
        <v>-0.000366016</v>
      </c>
      <c r="O3344" s="23" t="n">
        <v>-0.000208335</v>
      </c>
      <c r="P3344" s="2"/>
    </row>
    <row r="3345" customFormat="false" ht="13.5" hidden="false" customHeight="false" outlineLevel="0" collapsed="false">
      <c r="A3345" s="2"/>
      <c r="B3345" s="19"/>
      <c r="C3345" s="22"/>
      <c r="D3345" s="21"/>
      <c r="E3345" s="22"/>
      <c r="F3345" s="21"/>
      <c r="G3345" s="22"/>
      <c r="H3345" s="21"/>
      <c r="I3345" s="22"/>
      <c r="J3345" s="21"/>
      <c r="K3345" s="22"/>
      <c r="L3345" s="21" t="n">
        <v>-0.00200372</v>
      </c>
      <c r="M3345" s="22" t="n">
        <v>0.000209182</v>
      </c>
      <c r="N3345" s="21" t="n">
        <v>-0.000497938</v>
      </c>
      <c r="O3345" s="23" t="n">
        <v>-0.000288466</v>
      </c>
      <c r="P3345" s="2"/>
    </row>
    <row r="3346" customFormat="false" ht="13.5" hidden="false" customHeight="false" outlineLevel="0" collapsed="false">
      <c r="A3346" s="2"/>
      <c r="B3346" s="19"/>
      <c r="C3346" s="22"/>
      <c r="D3346" s="21"/>
      <c r="E3346" s="22"/>
      <c r="F3346" s="21"/>
      <c r="G3346" s="22"/>
      <c r="H3346" s="21"/>
      <c r="I3346" s="22"/>
      <c r="J3346" s="21"/>
      <c r="K3346" s="22"/>
      <c r="L3346" s="21" t="n">
        <v>-0.00203798</v>
      </c>
      <c r="M3346" s="22" t="n">
        <v>0.000128816</v>
      </c>
      <c r="N3346" s="21" t="n">
        <v>-0.000766147</v>
      </c>
      <c r="O3346" s="23" t="n">
        <v>-0.000440391</v>
      </c>
      <c r="P3346" s="2"/>
    </row>
    <row r="3347" customFormat="false" ht="13.5" hidden="false" customHeight="false" outlineLevel="0" collapsed="false">
      <c r="A3347" s="2"/>
      <c r="B3347" s="19"/>
      <c r="C3347" s="22"/>
      <c r="D3347" s="21"/>
      <c r="E3347" s="22"/>
      <c r="F3347" s="21"/>
      <c r="G3347" s="22"/>
      <c r="H3347" s="21"/>
      <c r="I3347" s="22"/>
      <c r="J3347" s="21"/>
      <c r="K3347" s="22"/>
      <c r="L3347" s="21" t="n">
        <v>-0.00187007</v>
      </c>
      <c r="M3347" s="22" t="n">
        <v>0.000113914</v>
      </c>
      <c r="N3347" s="21" t="n">
        <v>-0.00114328</v>
      </c>
      <c r="O3347" s="23" t="n">
        <v>-0.0006509</v>
      </c>
      <c r="P3347" s="2"/>
    </row>
    <row r="3348" customFormat="false" ht="13.5" hidden="false" customHeight="false" outlineLevel="0" collapsed="false">
      <c r="A3348" s="2"/>
      <c r="B3348" s="19"/>
      <c r="C3348" s="22"/>
      <c r="D3348" s="21"/>
      <c r="E3348" s="22"/>
      <c r="F3348" s="21"/>
      <c r="G3348" s="22"/>
      <c r="H3348" s="21"/>
      <c r="I3348" s="22"/>
      <c r="J3348" s="21"/>
      <c r="K3348" s="22"/>
      <c r="L3348" s="21" t="n">
        <v>-0.00150472</v>
      </c>
      <c r="M3348" s="22" t="n">
        <v>0.000155346</v>
      </c>
      <c r="N3348" s="21" t="n">
        <v>-0.00156859</v>
      </c>
      <c r="O3348" s="23" t="n">
        <v>-0.00089583</v>
      </c>
      <c r="P3348" s="2"/>
    </row>
    <row r="3349" customFormat="false" ht="13.5" hidden="false" customHeight="false" outlineLevel="0" collapsed="false">
      <c r="A3349" s="2"/>
      <c r="B3349" s="19"/>
      <c r="C3349" s="22"/>
      <c r="D3349" s="21"/>
      <c r="E3349" s="22"/>
      <c r="F3349" s="21"/>
      <c r="G3349" s="22"/>
      <c r="H3349" s="21"/>
      <c r="I3349" s="22"/>
      <c r="J3349" s="21"/>
      <c r="K3349" s="22"/>
      <c r="L3349" s="21" t="n">
        <v>-0.000972151</v>
      </c>
      <c r="M3349" s="22" t="n">
        <v>0.000230629</v>
      </c>
      <c r="N3349" s="21" t="n">
        <v>-0.00195919</v>
      </c>
      <c r="O3349" s="23" t="n">
        <v>-0.00114446</v>
      </c>
      <c r="P3349" s="2"/>
    </row>
    <row r="3350" customFormat="false" ht="13.5" hidden="false" customHeight="false" outlineLevel="0" collapsed="false">
      <c r="A3350" s="2"/>
      <c r="B3350" s="19"/>
      <c r="C3350" s="22"/>
      <c r="D3350" s="21"/>
      <c r="E3350" s="22"/>
      <c r="F3350" s="21"/>
      <c r="G3350" s="22"/>
      <c r="H3350" s="21"/>
      <c r="I3350" s="22"/>
      <c r="J3350" s="21"/>
      <c r="K3350" s="22"/>
      <c r="L3350" s="21" t="n">
        <v>-0.000328216</v>
      </c>
      <c r="M3350" s="22" t="n">
        <v>0.000311336</v>
      </c>
      <c r="N3350" s="21" t="n">
        <v>-0.00223001</v>
      </c>
      <c r="O3350" s="23" t="n">
        <v>-0.0013649</v>
      </c>
      <c r="P3350" s="2"/>
    </row>
    <row r="3351" customFormat="false" ht="13.5" hidden="false" customHeight="false" outlineLevel="0" collapsed="false">
      <c r="A3351" s="2"/>
      <c r="B3351" s="19"/>
      <c r="C3351" s="22"/>
      <c r="D3351" s="21"/>
      <c r="E3351" s="22"/>
      <c r="F3351" s="21"/>
      <c r="G3351" s="22"/>
      <c r="H3351" s="21"/>
      <c r="I3351" s="22"/>
      <c r="J3351" s="21"/>
      <c r="K3351" s="22"/>
      <c r="L3351" s="21" t="n">
        <v>0.000348536</v>
      </c>
      <c r="M3351" s="22" t="n">
        <v>0.000372113</v>
      </c>
      <c r="N3351" s="21" t="n">
        <v>-0.00231794</v>
      </c>
      <c r="O3351" s="23" t="n">
        <v>-0.00152938</v>
      </c>
      <c r="P3351" s="2"/>
    </row>
    <row r="3352" customFormat="false" ht="13.5" hidden="false" customHeight="false" outlineLevel="0" collapsed="false">
      <c r="A3352" s="2"/>
      <c r="B3352" s="19"/>
      <c r="C3352" s="22"/>
      <c r="D3352" s="21"/>
      <c r="E3352" s="22"/>
      <c r="F3352" s="21"/>
      <c r="G3352" s="22"/>
      <c r="H3352" s="21"/>
      <c r="I3352" s="22"/>
      <c r="J3352" s="21"/>
      <c r="K3352" s="22"/>
      <c r="L3352" s="21" t="n">
        <v>0.000964515</v>
      </c>
      <c r="M3352" s="22" t="n">
        <v>0.000398271</v>
      </c>
      <c r="N3352" s="21" t="n">
        <v>-0.00220275</v>
      </c>
      <c r="O3352" s="23" t="n">
        <v>-0.0016183</v>
      </c>
      <c r="P3352" s="2"/>
    </row>
    <row r="3353" customFormat="false" ht="13.5" hidden="false" customHeight="false" outlineLevel="0" collapsed="false">
      <c r="A3353" s="2"/>
      <c r="B3353" s="19"/>
      <c r="C3353" s="22"/>
      <c r="D3353" s="21"/>
      <c r="E3353" s="22"/>
      <c r="F3353" s="21"/>
      <c r="G3353" s="22"/>
      <c r="H3353" s="21"/>
      <c r="I3353" s="22"/>
      <c r="J3353" s="21"/>
      <c r="K3353" s="22"/>
      <c r="L3353" s="21" t="n">
        <v>0.00142425</v>
      </c>
      <c r="M3353" s="22" t="n">
        <v>0.000389443</v>
      </c>
      <c r="N3353" s="21" t="n">
        <v>-0.00191824</v>
      </c>
      <c r="O3353" s="23" t="n">
        <v>-0.00162269</v>
      </c>
      <c r="P3353" s="2"/>
    </row>
    <row r="3354" customFormat="false" ht="13.5" hidden="false" customHeight="false" outlineLevel="0" collapsed="false">
      <c r="A3354" s="2"/>
      <c r="B3354" s="19"/>
      <c r="C3354" s="22"/>
      <c r="D3354" s="21"/>
      <c r="E3354" s="22"/>
      <c r="F3354" s="21"/>
      <c r="G3354" s="22"/>
      <c r="H3354" s="21"/>
      <c r="I3354" s="22"/>
      <c r="J3354" s="21"/>
      <c r="K3354" s="22"/>
      <c r="L3354" s="21" t="n">
        <v>0.0016479</v>
      </c>
      <c r="M3354" s="22" t="n">
        <v>0.000358209</v>
      </c>
      <c r="N3354" s="21" t="n">
        <v>-0.00154854</v>
      </c>
      <c r="O3354" s="23" t="n">
        <v>-0.00154486</v>
      </c>
      <c r="P3354" s="2"/>
    </row>
    <row r="3355" customFormat="false" ht="13.5" hidden="false" customHeight="false" outlineLevel="0" collapsed="false">
      <c r="A3355" s="2"/>
      <c r="B3355" s="19"/>
      <c r="C3355" s="22"/>
      <c r="D3355" s="21"/>
      <c r="E3355" s="22"/>
      <c r="F3355" s="21"/>
      <c r="G3355" s="22"/>
      <c r="H3355" s="21"/>
      <c r="I3355" s="22"/>
      <c r="J3355" s="21"/>
      <c r="K3355" s="22"/>
      <c r="L3355" s="21" t="n">
        <v>0.0015897</v>
      </c>
      <c r="M3355" s="22" t="n">
        <v>0.000324403</v>
      </c>
      <c r="N3355" s="21" t="n">
        <v>-0.00120912</v>
      </c>
      <c r="O3355" s="23" t="n">
        <v>-0.0013975</v>
      </c>
      <c r="P3355" s="2"/>
    </row>
    <row r="3356" customFormat="false" ht="13.5" hidden="false" customHeight="false" outlineLevel="0" collapsed="false">
      <c r="A3356" s="2"/>
      <c r="B3356" s="19"/>
      <c r="C3356" s="22"/>
      <c r="D3356" s="21"/>
      <c r="E3356" s="22"/>
      <c r="F3356" s="21"/>
      <c r="G3356" s="22"/>
      <c r="H3356" s="21"/>
      <c r="I3356" s="22"/>
      <c r="J3356" s="21"/>
      <c r="K3356" s="22"/>
      <c r="L3356" s="21" t="n">
        <v>0.00125249</v>
      </c>
      <c r="M3356" s="22" t="n">
        <v>0.000307367</v>
      </c>
      <c r="N3356" s="21" t="n">
        <v>-0.00101636</v>
      </c>
      <c r="O3356" s="23" t="n">
        <v>-0.00120159</v>
      </c>
      <c r="P3356" s="2"/>
    </row>
    <row r="3357" customFormat="false" ht="13.5" hidden="false" customHeight="false" outlineLevel="0" collapsed="false">
      <c r="A3357" s="2"/>
      <c r="B3357" s="19"/>
      <c r="C3357" s="22"/>
      <c r="D3357" s="21"/>
      <c r="E3357" s="22"/>
      <c r="F3357" s="21"/>
      <c r="G3357" s="22"/>
      <c r="H3357" s="21"/>
      <c r="I3357" s="22"/>
      <c r="J3357" s="21"/>
      <c r="K3357" s="22"/>
      <c r="L3357" s="21" t="n">
        <v>0.000693024</v>
      </c>
      <c r="M3357" s="22" t="n">
        <v>0.000319066</v>
      </c>
      <c r="N3357" s="21" t="n">
        <v>-0.00105405</v>
      </c>
      <c r="O3357" s="23" t="n">
        <v>-0.000983541</v>
      </c>
      <c r="P3357" s="2"/>
    </row>
    <row r="3358" customFormat="false" ht="13.5" hidden="false" customHeight="false" outlineLevel="0" collapsed="false">
      <c r="A3358" s="2"/>
      <c r="B3358" s="19"/>
      <c r="C3358" s="22"/>
      <c r="D3358" s="21"/>
      <c r="E3358" s="22"/>
      <c r="F3358" s="21"/>
      <c r="G3358" s="22"/>
      <c r="H3358" s="21"/>
      <c r="I3358" s="22"/>
      <c r="J3358" s="21"/>
      <c r="K3358" s="22"/>
      <c r="L3358" s="21" t="n">
        <v>1.48245E-005</v>
      </c>
      <c r="M3358" s="22" t="n">
        <v>0.000360583</v>
      </c>
      <c r="N3358" s="21" t="n">
        <v>-0.00134635</v>
      </c>
      <c r="O3358" s="23" t="n">
        <v>-0.000771867</v>
      </c>
      <c r="P3358" s="2"/>
    </row>
    <row r="3359" customFormat="false" ht="13.5" hidden="false" customHeight="false" outlineLevel="0" collapsed="false">
      <c r="A3359" s="2"/>
      <c r="B3359" s="19"/>
      <c r="C3359" s="22"/>
      <c r="D3359" s="21"/>
      <c r="E3359" s="22"/>
      <c r="F3359" s="21"/>
      <c r="G3359" s="22"/>
      <c r="H3359" s="21"/>
      <c r="I3359" s="22"/>
      <c r="J3359" s="21"/>
      <c r="K3359" s="22"/>
      <c r="L3359" s="21" t="n">
        <v>-0.000651473</v>
      </c>
      <c r="M3359" s="22" t="n">
        <v>0.000423125</v>
      </c>
      <c r="N3359" s="21" t="n">
        <v>-0.00184614</v>
      </c>
      <c r="O3359" s="23" t="n">
        <v>-0.000593493</v>
      </c>
      <c r="P3359" s="2"/>
    </row>
    <row r="3360" customFormat="false" ht="13.5" hidden="false" customHeight="false" outlineLevel="0" collapsed="false">
      <c r="A3360" s="2"/>
      <c r="B3360" s="19"/>
      <c r="C3360" s="22"/>
      <c r="D3360" s="21"/>
      <c r="E3360" s="22"/>
      <c r="F3360" s="21"/>
      <c r="G3360" s="22"/>
      <c r="H3360" s="21"/>
      <c r="I3360" s="22"/>
      <c r="J3360" s="21"/>
      <c r="K3360" s="22"/>
      <c r="L3360" s="21" t="n">
        <v>-0.00117638</v>
      </c>
      <c r="M3360" s="22" t="n">
        <v>0.000492886</v>
      </c>
      <c r="N3360" s="21" t="n">
        <v>-0.0024434</v>
      </c>
      <c r="O3360" s="23" t="n">
        <v>-0.000470072</v>
      </c>
      <c r="P3360" s="2"/>
    </row>
    <row r="3361" customFormat="false" ht="13.5" hidden="false" customHeight="false" outlineLevel="0" collapsed="false">
      <c r="A3361" s="2"/>
      <c r="B3361" s="19"/>
      <c r="C3361" s="22"/>
      <c r="D3361" s="21"/>
      <c r="E3361" s="22"/>
      <c r="F3361" s="21"/>
      <c r="G3361" s="22"/>
      <c r="H3361" s="21"/>
      <c r="I3361" s="22"/>
      <c r="J3361" s="21"/>
      <c r="K3361" s="22"/>
      <c r="L3361" s="21" t="n">
        <v>-0.00146128</v>
      </c>
      <c r="M3361" s="22" t="n">
        <v>0.000557612</v>
      </c>
      <c r="N3361" s="21" t="n">
        <v>-0.00299232</v>
      </c>
      <c r="O3361" s="23" t="n">
        <v>-0.000414616</v>
      </c>
      <c r="P3361" s="2"/>
    </row>
    <row r="3362" customFormat="false" ht="13.5" hidden="false" customHeight="false" outlineLevel="0" collapsed="false">
      <c r="A3362" s="2"/>
      <c r="B3362" s="19"/>
      <c r="C3362" s="22"/>
      <c r="D3362" s="21"/>
      <c r="E3362" s="22"/>
      <c r="F3362" s="21"/>
      <c r="G3362" s="22"/>
      <c r="H3362" s="21"/>
      <c r="I3362" s="22"/>
      <c r="J3362" s="21"/>
      <c r="K3362" s="22"/>
      <c r="L3362" s="21" t="n">
        <v>-0.00146126</v>
      </c>
      <c r="M3362" s="22" t="n">
        <v>0.000612027</v>
      </c>
      <c r="N3362" s="21" t="n">
        <v>-0.00335039</v>
      </c>
      <c r="O3362" s="23" t="n">
        <v>-0.000428982</v>
      </c>
      <c r="P3362" s="2"/>
    </row>
    <row r="3363" customFormat="false" ht="13.5" hidden="false" customHeight="false" outlineLevel="0" collapsed="false">
      <c r="A3363" s="2"/>
      <c r="B3363" s="19"/>
      <c r="C3363" s="22"/>
      <c r="D3363" s="21"/>
      <c r="E3363" s="22"/>
      <c r="F3363" s="21"/>
      <c r="G3363" s="22"/>
      <c r="H3363" s="21"/>
      <c r="I3363" s="22"/>
      <c r="J3363" s="21"/>
      <c r="K3363" s="22"/>
      <c r="L3363" s="21" t="n">
        <v>-0.00119426</v>
      </c>
      <c r="M3363" s="22" t="n">
        <v>0.000659816</v>
      </c>
      <c r="N3363" s="21" t="n">
        <v>-0.00341799</v>
      </c>
      <c r="O3363" s="23" t="n">
        <v>-0.000502899</v>
      </c>
      <c r="P3363" s="2"/>
    </row>
    <row r="3364" customFormat="false" ht="13.5" hidden="false" customHeight="false" outlineLevel="0" collapsed="false">
      <c r="A3364" s="2"/>
      <c r="B3364" s="19"/>
      <c r="C3364" s="22"/>
      <c r="D3364" s="21"/>
      <c r="E3364" s="22"/>
      <c r="F3364" s="21"/>
      <c r="G3364" s="22"/>
      <c r="H3364" s="21"/>
      <c r="I3364" s="22"/>
      <c r="J3364" s="21"/>
      <c r="K3364" s="22"/>
      <c r="L3364" s="21" t="n">
        <v>-0.000733339</v>
      </c>
      <c r="M3364" s="22" t="n">
        <v>0.000711257</v>
      </c>
      <c r="N3364" s="21" t="n">
        <v>-0.00316687</v>
      </c>
      <c r="O3364" s="23" t="n">
        <v>-0.000615026</v>
      </c>
      <c r="P3364" s="2"/>
    </row>
    <row r="3365" customFormat="false" ht="13.5" hidden="false" customHeight="false" outlineLevel="0" collapsed="false">
      <c r="A3365" s="2"/>
      <c r="B3365" s="19"/>
      <c r="C3365" s="22"/>
      <c r="D3365" s="21"/>
      <c r="E3365" s="22"/>
      <c r="F3365" s="21"/>
      <c r="G3365" s="22"/>
      <c r="H3365" s="21"/>
      <c r="I3365" s="22"/>
      <c r="J3365" s="21"/>
      <c r="K3365" s="22"/>
      <c r="L3365" s="21" t="n">
        <v>-0.000184274</v>
      </c>
      <c r="M3365" s="22" t="n">
        <v>0.000777473</v>
      </c>
      <c r="N3365" s="21" t="n">
        <v>-0.00264818</v>
      </c>
      <c r="O3365" s="23" t="n">
        <v>-0.000736295</v>
      </c>
      <c r="P3365" s="2"/>
    </row>
    <row r="3366" customFormat="false" ht="13.5" hidden="false" customHeight="false" outlineLevel="0" collapsed="false">
      <c r="A3366" s="2"/>
      <c r="B3366" s="19"/>
      <c r="C3366" s="22"/>
      <c r="D3366" s="21"/>
      <c r="E3366" s="22"/>
      <c r="F3366" s="21"/>
      <c r="G3366" s="22"/>
      <c r="H3366" s="21"/>
      <c r="I3366" s="22"/>
      <c r="J3366" s="21"/>
      <c r="K3366" s="22"/>
      <c r="L3366" s="21" t="n">
        <v>0.000344833</v>
      </c>
      <c r="M3366" s="22" t="n">
        <v>0.000863756</v>
      </c>
      <c r="N3366" s="21" t="n">
        <v>-0.00197724</v>
      </c>
      <c r="O3366" s="23" t="n">
        <v>-0.000835174</v>
      </c>
      <c r="P3366" s="2"/>
    </row>
    <row r="3367" customFormat="false" ht="13.5" hidden="false" customHeight="false" outlineLevel="0" collapsed="false">
      <c r="A3367" s="2"/>
      <c r="B3367" s="19"/>
      <c r="C3367" s="22"/>
      <c r="D3367" s="21"/>
      <c r="E3367" s="22"/>
      <c r="F3367" s="21"/>
      <c r="G3367" s="22"/>
      <c r="H3367" s="21"/>
      <c r="I3367" s="22"/>
      <c r="J3367" s="21"/>
      <c r="K3367" s="22"/>
      <c r="L3367" s="21" t="n">
        <v>0.000772505</v>
      </c>
      <c r="M3367" s="22" t="n">
        <v>0.000964966</v>
      </c>
      <c r="N3367" s="21" t="n">
        <v>-0.00129901</v>
      </c>
      <c r="O3367" s="23" t="n">
        <v>-0.000883932</v>
      </c>
      <c r="P3367" s="2"/>
    </row>
    <row r="3368" customFormat="false" ht="13.5" hidden="false" customHeight="false" outlineLevel="0" collapsed="false">
      <c r="A3368" s="2"/>
      <c r="B3368" s="19"/>
      <c r="C3368" s="22"/>
      <c r="D3368" s="21"/>
      <c r="E3368" s="22"/>
      <c r="F3368" s="21"/>
      <c r="G3368" s="22"/>
      <c r="H3368" s="21"/>
      <c r="I3368" s="22"/>
      <c r="J3368" s="21"/>
      <c r="K3368" s="22"/>
      <c r="L3368" s="21" t="n">
        <v>0.00106236</v>
      </c>
      <c r="M3368" s="22" t="n">
        <v>0.00106533</v>
      </c>
      <c r="N3368" s="21" t="n">
        <v>-0.000744658</v>
      </c>
      <c r="O3368" s="23" t="n">
        <v>-0.000864534</v>
      </c>
      <c r="P3368" s="2"/>
    </row>
    <row r="3369" customFormat="false" ht="13.5" hidden="false" customHeight="false" outlineLevel="0" collapsed="false">
      <c r="A3369" s="2"/>
      <c r="B3369" s="19"/>
      <c r="C3369" s="22"/>
      <c r="D3369" s="21"/>
      <c r="E3369" s="22"/>
      <c r="F3369" s="21"/>
      <c r="G3369" s="22"/>
      <c r="H3369" s="21"/>
      <c r="I3369" s="22"/>
      <c r="J3369" s="21"/>
      <c r="K3369" s="22"/>
      <c r="L3369" s="21" t="n">
        <v>0.00122554</v>
      </c>
      <c r="M3369" s="22" t="n">
        <v>0.00114319</v>
      </c>
      <c r="N3369" s="21" t="n">
        <v>-0.000392897</v>
      </c>
      <c r="O3369" s="23" t="n">
        <v>-0.000772649</v>
      </c>
      <c r="P3369" s="2"/>
    </row>
    <row r="3370" customFormat="false" ht="13.5" hidden="false" customHeight="false" outlineLevel="0" collapsed="false">
      <c r="A3370" s="2"/>
      <c r="B3370" s="19"/>
      <c r="C3370" s="22"/>
      <c r="D3370" s="21"/>
      <c r="E3370" s="22"/>
      <c r="F3370" s="21"/>
      <c r="G3370" s="22"/>
      <c r="H3370" s="21"/>
      <c r="I3370" s="22"/>
      <c r="J3370" s="21"/>
      <c r="K3370" s="22"/>
      <c r="L3370" s="21" t="n">
        <v>0.00130688</v>
      </c>
      <c r="M3370" s="22" t="n">
        <v>0.00117934</v>
      </c>
      <c r="N3370" s="21" t="n">
        <v>-0.000248358</v>
      </c>
      <c r="O3370" s="23" t="n">
        <v>-0.000618602</v>
      </c>
      <c r="P3370" s="2"/>
    </row>
    <row r="3371" customFormat="false" ht="13.5" hidden="false" customHeight="false" outlineLevel="0" collapsed="false">
      <c r="A3371" s="2"/>
      <c r="B3371" s="19"/>
      <c r="C3371" s="22"/>
      <c r="D3371" s="21"/>
      <c r="E3371" s="22"/>
      <c r="F3371" s="21"/>
      <c r="G3371" s="22"/>
      <c r="H3371" s="21"/>
      <c r="I3371" s="22"/>
      <c r="J3371" s="21"/>
      <c r="K3371" s="22"/>
      <c r="L3371" s="21" t="n">
        <v>0.00136033</v>
      </c>
      <c r="M3371" s="22" t="n">
        <v>0.00116566</v>
      </c>
      <c r="N3371" s="21" t="n">
        <v>-0.000244326</v>
      </c>
      <c r="O3371" s="23" t="n">
        <v>-0.000424772</v>
      </c>
      <c r="P3371" s="2"/>
    </row>
    <row r="3372" customFormat="false" ht="13.5" hidden="false" customHeight="false" outlineLevel="0" collapsed="false">
      <c r="A3372" s="2"/>
      <c r="B3372" s="19"/>
      <c r="C3372" s="22"/>
      <c r="D3372" s="21"/>
      <c r="E3372" s="22"/>
      <c r="F3372" s="21"/>
      <c r="G3372" s="22"/>
      <c r="H3372" s="21"/>
      <c r="I3372" s="22"/>
      <c r="J3372" s="21"/>
      <c r="K3372" s="22"/>
      <c r="L3372" s="21" t="n">
        <v>0.00142265</v>
      </c>
      <c r="M3372" s="22" t="n">
        <v>0.00111061</v>
      </c>
      <c r="N3372" s="21" t="n">
        <v>-0.000269324</v>
      </c>
      <c r="O3372" s="23" t="n">
        <v>-0.000219934</v>
      </c>
      <c r="P3372" s="2"/>
    </row>
    <row r="3373" customFormat="false" ht="13.5" hidden="false" customHeight="false" outlineLevel="0" collapsed="false">
      <c r="A3373" s="2"/>
      <c r="B3373" s="19"/>
      <c r="C3373" s="22"/>
      <c r="D3373" s="21"/>
      <c r="E3373" s="22"/>
      <c r="F3373" s="21"/>
      <c r="G3373" s="22"/>
      <c r="H3373" s="21"/>
      <c r="I3373" s="22"/>
      <c r="J3373" s="21"/>
      <c r="K3373" s="22"/>
      <c r="L3373" s="21" t="n">
        <v>0.00149541</v>
      </c>
      <c r="M3373" s="22" t="n">
        <v>0.00103869</v>
      </c>
      <c r="N3373" s="21" t="n">
        <v>-0.00020912</v>
      </c>
      <c r="O3373" s="23" t="n">
        <v>-3.19087E-005</v>
      </c>
      <c r="P3373" s="2"/>
    </row>
    <row r="3374" customFormat="false" ht="13.5" hidden="false" customHeight="false" outlineLevel="0" collapsed="false">
      <c r="A3374" s="2"/>
      <c r="B3374" s="19"/>
      <c r="C3374" s="22"/>
      <c r="D3374" s="21"/>
      <c r="E3374" s="22"/>
      <c r="F3374" s="21"/>
      <c r="G3374" s="22"/>
      <c r="H3374" s="21"/>
      <c r="I3374" s="22"/>
      <c r="J3374" s="21"/>
      <c r="K3374" s="22"/>
      <c r="L3374" s="21" t="n">
        <v>0.00154201</v>
      </c>
      <c r="M3374" s="22" t="n">
        <v>0.000983429</v>
      </c>
      <c r="N3374" s="21" t="n">
        <v>9.61634E-006</v>
      </c>
      <c r="O3374" s="23" t="n">
        <v>0.000119514</v>
      </c>
      <c r="P3374" s="2"/>
    </row>
    <row r="3375" customFormat="false" ht="13.5" hidden="false" customHeight="false" outlineLevel="0" collapsed="false">
      <c r="A3375" s="2"/>
      <c r="B3375" s="19"/>
      <c r="C3375" s="22"/>
      <c r="D3375" s="21"/>
      <c r="E3375" s="22"/>
      <c r="F3375" s="21"/>
      <c r="G3375" s="22"/>
      <c r="H3375" s="21"/>
      <c r="I3375" s="22"/>
      <c r="J3375" s="21"/>
      <c r="K3375" s="22"/>
      <c r="L3375" s="21" t="n">
        <v>0.00150165</v>
      </c>
      <c r="M3375" s="22" t="n">
        <v>0.000975765</v>
      </c>
      <c r="N3375" s="21" t="n">
        <v>0.000388825</v>
      </c>
      <c r="O3375" s="23" t="n">
        <v>0.000227396</v>
      </c>
      <c r="P3375" s="2"/>
    </row>
    <row r="3376" customFormat="false" ht="13.5" hidden="false" customHeight="false" outlineLevel="0" collapsed="false">
      <c r="A3376" s="2"/>
      <c r="B3376" s="19"/>
      <c r="C3376" s="22"/>
      <c r="D3376" s="21"/>
      <c r="E3376" s="22"/>
      <c r="F3376" s="21"/>
      <c r="G3376" s="22"/>
      <c r="H3376" s="21"/>
      <c r="I3376" s="22"/>
      <c r="J3376" s="21"/>
      <c r="K3376" s="22"/>
      <c r="L3376" s="21" t="n">
        <v>0.00131538</v>
      </c>
      <c r="M3376" s="22" t="n">
        <v>0.0010317</v>
      </c>
      <c r="N3376" s="21" t="n">
        <v>0.000852662</v>
      </c>
      <c r="O3376" s="23" t="n">
        <v>0.000298768</v>
      </c>
      <c r="P3376" s="2"/>
    </row>
    <row r="3377" customFormat="false" ht="13.5" hidden="false" customHeight="false" outlineLevel="0" collapsed="false">
      <c r="A3377" s="2"/>
      <c r="B3377" s="19"/>
      <c r="C3377" s="22"/>
      <c r="D3377" s="21"/>
      <c r="E3377" s="22"/>
      <c r="F3377" s="21"/>
      <c r="G3377" s="22"/>
      <c r="H3377" s="21"/>
      <c r="I3377" s="22"/>
      <c r="J3377" s="21"/>
      <c r="K3377" s="22"/>
      <c r="L3377" s="21" t="n">
        <v>0.000955301</v>
      </c>
      <c r="M3377" s="22" t="n">
        <v>0.001144</v>
      </c>
      <c r="N3377" s="21" t="n">
        <v>0.00126847</v>
      </c>
      <c r="O3377" s="23" t="n">
        <v>0.000351621</v>
      </c>
      <c r="P3377" s="2"/>
    </row>
    <row r="3378" customFormat="false" ht="13.5" hidden="false" customHeight="false" outlineLevel="0" collapsed="false">
      <c r="A3378" s="2"/>
      <c r="B3378" s="19"/>
      <c r="C3378" s="22"/>
      <c r="D3378" s="21"/>
      <c r="E3378" s="22"/>
      <c r="F3378" s="21"/>
      <c r="G3378" s="22"/>
      <c r="H3378" s="21"/>
      <c r="I3378" s="22"/>
      <c r="J3378" s="21"/>
      <c r="K3378" s="22"/>
      <c r="L3378" s="21" t="n">
        <v>0.000445976</v>
      </c>
      <c r="M3378" s="22" t="n">
        <v>0.00128141</v>
      </c>
      <c r="N3378" s="21" t="n">
        <v>0.00148923</v>
      </c>
      <c r="O3378" s="23" t="n">
        <v>0.000408542</v>
      </c>
      <c r="P3378" s="2"/>
    </row>
    <row r="3379" customFormat="false" ht="13.5" hidden="false" customHeight="false" outlineLevel="0" collapsed="false">
      <c r="A3379" s="2"/>
      <c r="B3379" s="19"/>
      <c r="C3379" s="22"/>
      <c r="D3379" s="21"/>
      <c r="E3379" s="22"/>
      <c r="F3379" s="21"/>
      <c r="G3379" s="22"/>
      <c r="H3379" s="21"/>
      <c r="I3379" s="22"/>
      <c r="J3379" s="21"/>
      <c r="K3379" s="22"/>
      <c r="L3379" s="21" t="n">
        <v>-0.000130637</v>
      </c>
      <c r="M3379" s="22" t="n">
        <v>0.00139664</v>
      </c>
      <c r="N3379" s="21" t="n">
        <v>0.00140426</v>
      </c>
      <c r="O3379" s="23" t="n">
        <v>0.000488767</v>
      </c>
      <c r="P3379" s="2"/>
    </row>
    <row r="3380" customFormat="false" ht="13.5" hidden="false" customHeight="false" outlineLevel="0" collapsed="false">
      <c r="A3380" s="2"/>
      <c r="B3380" s="19"/>
      <c r="C3380" s="22"/>
      <c r="D3380" s="21"/>
      <c r="E3380" s="22"/>
      <c r="F3380" s="21"/>
      <c r="G3380" s="22"/>
      <c r="H3380" s="21"/>
      <c r="I3380" s="22"/>
      <c r="J3380" s="21"/>
      <c r="K3380" s="22"/>
      <c r="L3380" s="21" t="n">
        <v>-0.000649978</v>
      </c>
      <c r="M3380" s="22" t="n">
        <v>0.00144105</v>
      </c>
      <c r="N3380" s="21" t="n">
        <v>0.000981353</v>
      </c>
      <c r="O3380" s="23" t="n">
        <v>0.000600948</v>
      </c>
      <c r="P3380" s="2"/>
    </row>
    <row r="3381" customFormat="false" ht="13.5" hidden="false" customHeight="false" outlineLevel="0" collapsed="false">
      <c r="A3381" s="2"/>
      <c r="B3381" s="19"/>
      <c r="C3381" s="22"/>
      <c r="D3381" s="21"/>
      <c r="E3381" s="22"/>
      <c r="F3381" s="21"/>
      <c r="G3381" s="22"/>
      <c r="H3381" s="21"/>
      <c r="I3381" s="22"/>
      <c r="J3381" s="21"/>
      <c r="K3381" s="22"/>
      <c r="L3381" s="21" t="n">
        <v>-0.000976197</v>
      </c>
      <c r="M3381" s="22" t="n">
        <v>0.00138142</v>
      </c>
      <c r="N3381" s="21" t="n">
        <v>0.000285756</v>
      </c>
      <c r="O3381" s="23" t="n">
        <v>0.00073882</v>
      </c>
      <c r="P3381" s="2"/>
    </row>
    <row r="3382" customFormat="false" ht="13.5" hidden="false" customHeight="false" outlineLevel="0" collapsed="false">
      <c r="A3382" s="2"/>
      <c r="B3382" s="19"/>
      <c r="C3382" s="22"/>
      <c r="D3382" s="21"/>
      <c r="E3382" s="22"/>
      <c r="F3382" s="21"/>
      <c r="G3382" s="22"/>
      <c r="H3382" s="21"/>
      <c r="I3382" s="22"/>
      <c r="J3382" s="21"/>
      <c r="K3382" s="22"/>
      <c r="L3382" s="21" t="n">
        <v>-0.00100087</v>
      </c>
      <c r="M3382" s="22" t="n">
        <v>0.00121314</v>
      </c>
      <c r="N3382" s="21" t="n">
        <v>-0.000531565</v>
      </c>
      <c r="O3382" s="23" t="n">
        <v>0.000881115</v>
      </c>
      <c r="P3382" s="2"/>
    </row>
    <row r="3383" customFormat="false" ht="13.5" hidden="false" customHeight="false" outlineLevel="0" collapsed="false">
      <c r="A3383" s="2"/>
      <c r="B3383" s="19"/>
      <c r="C3383" s="22"/>
      <c r="D3383" s="21"/>
      <c r="E3383" s="22"/>
      <c r="F3383" s="21"/>
      <c r="G3383" s="22"/>
      <c r="H3383" s="21"/>
      <c r="I3383" s="22"/>
      <c r="J3383" s="21"/>
      <c r="K3383" s="22"/>
      <c r="L3383" s="21" t="n">
        <v>-0.000677173</v>
      </c>
      <c r="M3383" s="22" t="n">
        <v>0.000964673</v>
      </c>
      <c r="N3383" s="21" t="n">
        <v>-0.00127427</v>
      </c>
      <c r="O3383" s="23" t="n">
        <v>0.000995952</v>
      </c>
      <c r="P3383" s="2"/>
    </row>
    <row r="3384" customFormat="false" ht="13.5" hidden="false" customHeight="false" outlineLevel="0" collapsed="false">
      <c r="A3384" s="2"/>
      <c r="B3384" s="19"/>
      <c r="C3384" s="22"/>
      <c r="D3384" s="21"/>
      <c r="E3384" s="22"/>
      <c r="F3384" s="21"/>
      <c r="G3384" s="22"/>
      <c r="H3384" s="21"/>
      <c r="I3384" s="22"/>
      <c r="J3384" s="21"/>
      <c r="K3384" s="22"/>
      <c r="L3384" s="21" t="n">
        <v>-3.84342E-005</v>
      </c>
      <c r="M3384" s="22" t="n">
        <v>0.000691296</v>
      </c>
      <c r="N3384" s="21" t="n">
        <v>-0.0017579</v>
      </c>
      <c r="O3384" s="23" t="n">
        <v>0.0010486</v>
      </c>
      <c r="P3384" s="2"/>
    </row>
    <row r="3385" customFormat="false" ht="13.5" hidden="false" customHeight="false" outlineLevel="0" collapsed="false">
      <c r="A3385" s="2"/>
      <c r="B3385" s="19"/>
      <c r="C3385" s="22"/>
      <c r="D3385" s="21"/>
      <c r="E3385" s="22"/>
      <c r="F3385" s="21"/>
      <c r="G3385" s="22"/>
      <c r="H3385" s="21"/>
      <c r="I3385" s="22"/>
      <c r="J3385" s="21"/>
      <c r="K3385" s="22"/>
      <c r="L3385" s="21" t="n">
        <v>0.00080517</v>
      </c>
      <c r="M3385" s="22" t="n">
        <v>0.000459238</v>
      </c>
      <c r="N3385" s="21" t="n">
        <v>-0.00186638</v>
      </c>
      <c r="O3385" s="23" t="n">
        <v>0.00101063</v>
      </c>
      <c r="P3385" s="2"/>
    </row>
    <row r="3386" customFormat="false" ht="13.5" hidden="false" customHeight="false" outlineLevel="0" collapsed="false">
      <c r="A3386" s="2"/>
      <c r="B3386" s="19"/>
      <c r="C3386" s="22"/>
      <c r="D3386" s="21"/>
      <c r="E3386" s="22"/>
      <c r="F3386" s="21"/>
      <c r="G3386" s="22"/>
      <c r="H3386" s="21"/>
      <c r="I3386" s="22"/>
      <c r="J3386" s="21"/>
      <c r="K3386" s="22"/>
      <c r="L3386" s="21" t="n">
        <v>0.00169155</v>
      </c>
      <c r="M3386" s="22" t="n">
        <v>0.000325196</v>
      </c>
      <c r="N3386" s="21" t="n">
        <v>-0.0015897</v>
      </c>
      <c r="O3386" s="23" t="n">
        <v>0.000867897</v>
      </c>
      <c r="P3386" s="2"/>
    </row>
    <row r="3387" customFormat="false" ht="13.5" hidden="false" customHeight="false" outlineLevel="0" collapsed="false">
      <c r="A3387" s="2"/>
      <c r="B3387" s="19"/>
      <c r="C3387" s="22"/>
      <c r="D3387" s="21"/>
      <c r="E3387" s="22"/>
      <c r="F3387" s="21"/>
      <c r="G3387" s="22"/>
      <c r="H3387" s="21"/>
      <c r="I3387" s="22"/>
      <c r="J3387" s="21"/>
      <c r="K3387" s="22"/>
      <c r="L3387" s="21" t="n">
        <v>0.00244618</v>
      </c>
      <c r="M3387" s="22" t="n">
        <v>0.000317755</v>
      </c>
      <c r="N3387" s="21" t="n">
        <v>-0.00103017</v>
      </c>
      <c r="O3387" s="23" t="n">
        <v>0.000625458</v>
      </c>
      <c r="P3387" s="2"/>
    </row>
    <row r="3388" customFormat="false" ht="13.5" hidden="false" customHeight="false" outlineLevel="0" collapsed="false">
      <c r="A3388" s="2"/>
      <c r="B3388" s="19"/>
      <c r="C3388" s="22"/>
      <c r="D3388" s="21"/>
      <c r="E3388" s="22"/>
      <c r="F3388" s="21"/>
      <c r="G3388" s="22"/>
      <c r="H3388" s="21"/>
      <c r="I3388" s="22"/>
      <c r="J3388" s="21"/>
      <c r="K3388" s="22"/>
      <c r="L3388" s="21" t="n">
        <v>0.00292477</v>
      </c>
      <c r="M3388" s="22" t="n">
        <v>0.000427096</v>
      </c>
      <c r="N3388" s="21" t="n">
        <v>-0.000374262</v>
      </c>
      <c r="O3388" s="23" t="n">
        <v>0.000307853</v>
      </c>
      <c r="P3388" s="2"/>
    </row>
    <row r="3389" customFormat="false" ht="13.5" hidden="false" customHeight="false" outlineLevel="0" collapsed="false">
      <c r="A3389" s="2"/>
      <c r="B3389" s="19"/>
      <c r="C3389" s="22"/>
      <c r="D3389" s="21"/>
      <c r="E3389" s="22"/>
      <c r="F3389" s="21"/>
      <c r="G3389" s="22"/>
      <c r="H3389" s="21"/>
      <c r="I3389" s="22"/>
      <c r="J3389" s="21"/>
      <c r="K3389" s="22"/>
      <c r="L3389" s="21" t="n">
        <v>0.0030469</v>
      </c>
      <c r="M3389" s="22" t="n">
        <v>0.000606784</v>
      </c>
      <c r="N3389" s="21" t="n">
        <v>0.000161995</v>
      </c>
      <c r="O3389" s="23" t="n">
        <v>-4.51073E-005</v>
      </c>
      <c r="P3389" s="2"/>
    </row>
    <row r="3390" customFormat="false" ht="13.5" hidden="false" customHeight="false" outlineLevel="0" collapsed="false">
      <c r="A3390" s="2"/>
      <c r="B3390" s="19"/>
      <c r="C3390" s="22"/>
      <c r="D3390" s="21"/>
      <c r="E3390" s="22"/>
      <c r="F3390" s="21"/>
      <c r="G3390" s="22"/>
      <c r="H3390" s="21"/>
      <c r="I3390" s="22"/>
      <c r="J3390" s="21"/>
      <c r="K3390" s="22"/>
      <c r="L3390" s="21" t="n">
        <v>0.00281169</v>
      </c>
      <c r="M3390" s="22" t="n">
        <v>0.000787503</v>
      </c>
      <c r="N3390" s="21" t="n">
        <v>0.000397587</v>
      </c>
      <c r="O3390" s="23" t="n">
        <v>-0.000386085</v>
      </c>
      <c r="P3390" s="2"/>
    </row>
    <row r="3391" customFormat="false" ht="13.5" hidden="false" customHeight="false" outlineLevel="0" collapsed="false">
      <c r="A3391" s="2"/>
      <c r="B3391" s="19"/>
      <c r="C3391" s="22"/>
      <c r="D3391" s="21"/>
      <c r="E3391" s="22"/>
      <c r="F3391" s="21"/>
      <c r="G3391" s="22"/>
      <c r="H3391" s="21"/>
      <c r="I3391" s="22"/>
      <c r="J3391" s="21"/>
      <c r="K3391" s="22"/>
      <c r="L3391" s="21" t="n">
        <v>0.00229205</v>
      </c>
      <c r="M3391" s="22" t="n">
        <v>0.000898593</v>
      </c>
      <c r="N3391" s="21" t="n">
        <v>0.000241157</v>
      </c>
      <c r="O3391" s="23" t="n">
        <v>-0.00066958</v>
      </c>
      <c r="P3391" s="2"/>
    </row>
    <row r="3392" customFormat="false" ht="13.5" hidden="false" customHeight="false" outlineLevel="0" collapsed="false">
      <c r="A3392" s="2"/>
      <c r="B3392" s="19"/>
      <c r="C3392" s="22"/>
      <c r="D3392" s="21"/>
      <c r="E3392" s="22"/>
      <c r="F3392" s="21"/>
      <c r="G3392" s="22"/>
      <c r="H3392" s="21"/>
      <c r="I3392" s="22"/>
      <c r="J3392" s="21"/>
      <c r="K3392" s="22"/>
      <c r="L3392" s="21" t="n">
        <v>0.0016107</v>
      </c>
      <c r="M3392" s="22" t="n">
        <v>0.000890492</v>
      </c>
      <c r="N3392" s="21" t="n">
        <v>-0.000281309</v>
      </c>
      <c r="O3392" s="23" t="n">
        <v>-0.000860717</v>
      </c>
      <c r="P3392" s="2"/>
    </row>
    <row r="3393" customFormat="false" ht="13.5" hidden="false" customHeight="false" outlineLevel="0" collapsed="false">
      <c r="A3393" s="2"/>
      <c r="B3393" s="19"/>
      <c r="C3393" s="22"/>
      <c r="D3393" s="21"/>
      <c r="E3393" s="22"/>
      <c r="F3393" s="21"/>
      <c r="G3393" s="22"/>
      <c r="H3393" s="21"/>
      <c r="I3393" s="22"/>
      <c r="J3393" s="21"/>
      <c r="K3393" s="22"/>
      <c r="L3393" s="21" t="n">
        <v>0.000906225</v>
      </c>
      <c r="M3393" s="22" t="n">
        <v>0.000750751</v>
      </c>
      <c r="N3393" s="21" t="n">
        <v>-0.00103444</v>
      </c>
      <c r="O3393" s="23" t="n">
        <v>-0.000941539</v>
      </c>
      <c r="P3393" s="2"/>
    </row>
    <row r="3394" customFormat="false" ht="13.5" hidden="false" customHeight="false" outlineLevel="0" collapsed="false">
      <c r="A3394" s="2"/>
      <c r="B3394" s="19"/>
      <c r="C3394" s="22"/>
      <c r="D3394" s="21"/>
      <c r="E3394" s="22"/>
      <c r="F3394" s="21"/>
      <c r="G3394" s="22"/>
      <c r="H3394" s="21"/>
      <c r="I3394" s="22"/>
      <c r="J3394" s="21"/>
      <c r="K3394" s="22"/>
      <c r="L3394" s="21" t="n">
        <v>0.000299558</v>
      </c>
      <c r="M3394" s="22" t="n">
        <v>0.000508311</v>
      </c>
      <c r="N3394" s="21" t="n">
        <v>-0.00181464</v>
      </c>
      <c r="O3394" s="23" t="n">
        <v>-0.000913609</v>
      </c>
      <c r="P3394" s="2"/>
    </row>
    <row r="3395" customFormat="false" ht="13.5" hidden="false" customHeight="false" outlineLevel="0" collapsed="false">
      <c r="A3395" s="2"/>
      <c r="B3395" s="19"/>
      <c r="C3395" s="22"/>
      <c r="D3395" s="21"/>
      <c r="E3395" s="22"/>
      <c r="F3395" s="21"/>
      <c r="G3395" s="22"/>
      <c r="H3395" s="21"/>
      <c r="I3395" s="22"/>
      <c r="J3395" s="21"/>
      <c r="K3395" s="22"/>
      <c r="L3395" s="21" t="n">
        <v>-0.000129979</v>
      </c>
      <c r="M3395" s="22" t="n">
        <v>0.000224554</v>
      </c>
      <c r="N3395" s="21" t="n">
        <v>-0.00241173</v>
      </c>
      <c r="O3395" s="23" t="n">
        <v>-0.000796636</v>
      </c>
      <c r="P3395" s="2"/>
    </row>
    <row r="3396" customFormat="false" ht="13.5" hidden="false" customHeight="false" outlineLevel="0" collapsed="false">
      <c r="A3396" s="2"/>
      <c r="B3396" s="19"/>
      <c r="C3396" s="22"/>
      <c r="D3396" s="21"/>
      <c r="E3396" s="22"/>
      <c r="F3396" s="21"/>
      <c r="G3396" s="22"/>
      <c r="H3396" s="21"/>
      <c r="I3396" s="22"/>
      <c r="J3396" s="21"/>
      <c r="K3396" s="22"/>
      <c r="L3396" s="21" t="n">
        <v>-0.000353956</v>
      </c>
      <c r="M3396" s="22" t="n">
        <v>-2.59317E-005</v>
      </c>
      <c r="N3396" s="21" t="n">
        <v>-0.00267187</v>
      </c>
      <c r="O3396" s="23" t="n">
        <v>-0.000623718</v>
      </c>
      <c r="P3396" s="2"/>
    </row>
    <row r="3397" customFormat="false" ht="13.5" hidden="false" customHeight="false" outlineLevel="0" collapsed="false">
      <c r="A3397" s="2"/>
      <c r="B3397" s="19"/>
      <c r="C3397" s="22"/>
      <c r="D3397" s="21"/>
      <c r="E3397" s="22"/>
      <c r="F3397" s="21"/>
      <c r="G3397" s="22"/>
      <c r="H3397" s="21"/>
      <c r="I3397" s="22"/>
      <c r="J3397" s="21"/>
      <c r="K3397" s="22"/>
      <c r="L3397" s="21" t="n">
        <v>-0.000389453</v>
      </c>
      <c r="M3397" s="22" t="n">
        <v>-0.00017856</v>
      </c>
      <c r="N3397" s="21" t="n">
        <v>-0.00254277</v>
      </c>
      <c r="O3397" s="23" t="n">
        <v>-0.000434452</v>
      </c>
      <c r="P3397" s="2"/>
    </row>
    <row r="3398" customFormat="false" ht="13.5" hidden="false" customHeight="false" outlineLevel="0" collapsed="false">
      <c r="A3398" s="2"/>
      <c r="B3398" s="19"/>
      <c r="C3398" s="22"/>
      <c r="D3398" s="21"/>
      <c r="E3398" s="22"/>
      <c r="F3398" s="21"/>
      <c r="G3398" s="22"/>
      <c r="H3398" s="21"/>
      <c r="I3398" s="22"/>
      <c r="J3398" s="21"/>
      <c r="K3398" s="22"/>
      <c r="L3398" s="21" t="n">
        <v>-0.000283551</v>
      </c>
      <c r="M3398" s="22" t="n">
        <v>-0.000198288</v>
      </c>
      <c r="N3398" s="21" t="n">
        <v>-0.00208747</v>
      </c>
      <c r="O3398" s="23" t="n">
        <v>-0.000267421</v>
      </c>
      <c r="P3398" s="2"/>
    </row>
    <row r="3399" customFormat="false" ht="13.5" hidden="false" customHeight="false" outlineLevel="0" collapsed="false">
      <c r="A3399" s="2"/>
      <c r="B3399" s="19"/>
      <c r="C3399" s="22"/>
      <c r="D3399" s="21"/>
      <c r="E3399" s="22"/>
      <c r="F3399" s="21"/>
      <c r="G3399" s="22"/>
      <c r="H3399" s="21"/>
      <c r="I3399" s="22"/>
      <c r="J3399" s="21"/>
      <c r="K3399" s="22"/>
      <c r="L3399" s="21" t="n">
        <v>-9.45327E-005</v>
      </c>
      <c r="M3399" s="22" t="n">
        <v>-8.91715E-005</v>
      </c>
      <c r="N3399" s="21" t="n">
        <v>-0.00146348</v>
      </c>
      <c r="O3399" s="23" t="n">
        <v>-0.000153532</v>
      </c>
      <c r="P3399" s="2"/>
    </row>
    <row r="3400" customFormat="false" ht="13.5" hidden="false" customHeight="false" outlineLevel="0" collapsed="false">
      <c r="A3400" s="2"/>
      <c r="B3400" s="19"/>
      <c r="C3400" s="22"/>
      <c r="D3400" s="21"/>
      <c r="E3400" s="22"/>
      <c r="F3400" s="21"/>
      <c r="G3400" s="22"/>
      <c r="H3400" s="21"/>
      <c r="I3400" s="22"/>
      <c r="J3400" s="21"/>
      <c r="K3400" s="22"/>
      <c r="L3400" s="21" t="n">
        <v>0.000123692</v>
      </c>
      <c r="M3400" s="22" t="n">
        <v>0.000108977</v>
      </c>
      <c r="N3400" s="21" t="n">
        <v>-0.000874482</v>
      </c>
      <c r="O3400" s="23" t="n">
        <v>-0.000111325</v>
      </c>
      <c r="P3400" s="2"/>
    </row>
    <row r="3401" customFormat="false" ht="13.5" hidden="false" customHeight="false" outlineLevel="0" collapsed="false">
      <c r="A3401" s="2"/>
      <c r="B3401" s="19"/>
      <c r="C3401" s="22"/>
      <c r="D3401" s="21"/>
      <c r="E3401" s="22"/>
      <c r="F3401" s="21"/>
      <c r="G3401" s="22"/>
      <c r="H3401" s="21"/>
      <c r="I3401" s="22"/>
      <c r="J3401" s="21"/>
      <c r="K3401" s="22"/>
      <c r="L3401" s="21" t="n">
        <v>0.000330035</v>
      </c>
      <c r="M3401" s="22" t="n">
        <v>0.000335353</v>
      </c>
      <c r="N3401" s="21" t="n">
        <v>-0.000510003</v>
      </c>
      <c r="O3401" s="23" t="n">
        <v>-0.000144898</v>
      </c>
      <c r="P3401" s="2"/>
    </row>
    <row r="3402" customFormat="false" ht="13.5" hidden="false" customHeight="false" outlineLevel="0" collapsed="false">
      <c r="A3402" s="2"/>
      <c r="B3402" s="19"/>
      <c r="C3402" s="22"/>
      <c r="D3402" s="21"/>
      <c r="E3402" s="22"/>
      <c r="F3402" s="21"/>
      <c r="G3402" s="22"/>
      <c r="H3402" s="21"/>
      <c r="I3402" s="22"/>
      <c r="J3402" s="21"/>
      <c r="K3402" s="22"/>
      <c r="L3402" s="21" t="n">
        <v>0.000497245</v>
      </c>
      <c r="M3402" s="22" t="n">
        <v>0.000529061</v>
      </c>
      <c r="N3402" s="21" t="n">
        <v>-0.00049174</v>
      </c>
      <c r="O3402" s="23" t="n">
        <v>-0.00024461</v>
      </c>
      <c r="P3402" s="2"/>
    </row>
    <row r="3403" customFormat="false" ht="13.5" hidden="false" customHeight="false" outlineLevel="0" collapsed="false">
      <c r="A3403" s="2"/>
      <c r="B3403" s="19"/>
      <c r="C3403" s="22"/>
      <c r="D3403" s="21"/>
      <c r="E3403" s="22"/>
      <c r="F3403" s="21"/>
      <c r="G3403" s="22"/>
      <c r="H3403" s="21"/>
      <c r="I3403" s="22"/>
      <c r="J3403" s="21"/>
      <c r="K3403" s="22"/>
      <c r="L3403" s="21" t="n">
        <v>0.000608235</v>
      </c>
      <c r="M3403" s="22" t="n">
        <v>0.000648945</v>
      </c>
      <c r="N3403" s="21" t="n">
        <v>-0.000841982</v>
      </c>
      <c r="O3403" s="23" t="n">
        <v>-0.000390206</v>
      </c>
      <c r="P3403" s="2"/>
    </row>
    <row r="3404" customFormat="false" ht="13.5" hidden="false" customHeight="false" outlineLevel="0" collapsed="false">
      <c r="A3404" s="2"/>
      <c r="B3404" s="19"/>
      <c r="C3404" s="22"/>
      <c r="D3404" s="21"/>
      <c r="E3404" s="22"/>
      <c r="F3404" s="21"/>
      <c r="G3404" s="22"/>
      <c r="H3404" s="21"/>
      <c r="I3404" s="22"/>
      <c r="J3404" s="21"/>
      <c r="K3404" s="22"/>
      <c r="L3404" s="21" t="n">
        <v>0.000651882</v>
      </c>
      <c r="M3404" s="22" t="n">
        <v>0.000685672</v>
      </c>
      <c r="N3404" s="21" t="n">
        <v>-0.00148219</v>
      </c>
      <c r="O3404" s="23" t="n">
        <v>-0.000555682</v>
      </c>
      <c r="P3404" s="2"/>
    </row>
    <row r="3405" customFormat="false" ht="13.5" hidden="false" customHeight="false" outlineLevel="0" collapsed="false">
      <c r="A3405" s="2"/>
      <c r="B3405" s="19"/>
      <c r="C3405" s="22"/>
      <c r="D3405" s="21"/>
      <c r="E3405" s="22"/>
      <c r="F3405" s="21"/>
      <c r="G3405" s="22"/>
      <c r="H3405" s="21"/>
      <c r="I3405" s="22"/>
      <c r="J3405" s="21"/>
      <c r="K3405" s="22"/>
      <c r="L3405" s="21" t="n">
        <v>0.000621714</v>
      </c>
      <c r="M3405" s="22" t="n">
        <v>0.000662291</v>
      </c>
      <c r="N3405" s="21" t="n">
        <v>-0.00226003</v>
      </c>
      <c r="O3405" s="23" t="n">
        <v>-0.000714908</v>
      </c>
      <c r="P3405" s="2"/>
    </row>
    <row r="3406" customFormat="false" ht="13.5" hidden="false" customHeight="false" outlineLevel="0" collapsed="false">
      <c r="A3406" s="2"/>
      <c r="B3406" s="19"/>
      <c r="C3406" s="22"/>
      <c r="D3406" s="21"/>
      <c r="E3406" s="22"/>
      <c r="F3406" s="21"/>
      <c r="G3406" s="22"/>
      <c r="H3406" s="21"/>
      <c r="I3406" s="22"/>
      <c r="J3406" s="21"/>
      <c r="K3406" s="22"/>
      <c r="L3406" s="21" t="n">
        <v>0.000518607</v>
      </c>
      <c r="M3406" s="22" t="n">
        <v>0.000623538</v>
      </c>
      <c r="N3406" s="21" t="n">
        <v>-0.00299468</v>
      </c>
      <c r="O3406" s="23" t="n">
        <v>-0.000846906</v>
      </c>
      <c r="P3406" s="2"/>
    </row>
    <row r="3407" customFormat="false" ht="13.5" hidden="false" customHeight="false" outlineLevel="0" collapsed="false">
      <c r="A3407" s="2"/>
      <c r="B3407" s="19"/>
      <c r="C3407" s="22"/>
      <c r="D3407" s="21"/>
      <c r="E3407" s="22"/>
      <c r="F3407" s="21"/>
      <c r="G3407" s="22"/>
      <c r="H3407" s="21"/>
      <c r="I3407" s="22"/>
      <c r="J3407" s="21"/>
      <c r="K3407" s="22"/>
      <c r="L3407" s="21" t="n">
        <v>0.000355835</v>
      </c>
      <c r="M3407" s="22" t="n">
        <v>0.000618094</v>
      </c>
      <c r="N3407" s="21" t="n">
        <v>-0.00352548</v>
      </c>
      <c r="O3407" s="23" t="n">
        <v>-0.000939719</v>
      </c>
      <c r="P3407" s="2"/>
    </row>
    <row r="3408" customFormat="false" ht="13.5" hidden="false" customHeight="false" outlineLevel="0" collapsed="false">
      <c r="A3408" s="2"/>
      <c r="B3408" s="19"/>
      <c r="C3408" s="22"/>
      <c r="D3408" s="21"/>
      <c r="E3408" s="22"/>
      <c r="F3408" s="21"/>
      <c r="G3408" s="22"/>
      <c r="H3408" s="21"/>
      <c r="I3408" s="22"/>
      <c r="J3408" s="21"/>
      <c r="K3408" s="22"/>
      <c r="L3408" s="21" t="n">
        <v>0.000162903</v>
      </c>
      <c r="M3408" s="22" t="n">
        <v>0.000680285</v>
      </c>
      <c r="N3408" s="21" t="n">
        <v>-0.00374966</v>
      </c>
      <c r="O3408" s="23" t="n">
        <v>-0.000992039</v>
      </c>
      <c r="P3408" s="2"/>
    </row>
    <row r="3409" customFormat="false" ht="13.5" hidden="false" customHeight="false" outlineLevel="0" collapsed="false">
      <c r="A3409" s="2"/>
      <c r="B3409" s="19"/>
      <c r="C3409" s="22"/>
      <c r="D3409" s="21"/>
      <c r="E3409" s="22"/>
      <c r="F3409" s="21"/>
      <c r="G3409" s="22"/>
      <c r="H3409" s="21"/>
      <c r="I3409" s="22"/>
      <c r="J3409" s="21"/>
      <c r="K3409" s="22"/>
      <c r="L3409" s="21" t="n">
        <v>-1.55402E-005</v>
      </c>
      <c r="M3409" s="22" t="n">
        <v>0.000817724</v>
      </c>
      <c r="N3409" s="21" t="n">
        <v>-0.0036395</v>
      </c>
      <c r="O3409" s="23" t="n">
        <v>-0.00101219</v>
      </c>
      <c r="P3409" s="2"/>
    </row>
    <row r="3410" customFormat="false" ht="13.5" hidden="false" customHeight="false" outlineLevel="0" collapsed="false">
      <c r="A3410" s="2"/>
      <c r="B3410" s="19"/>
      <c r="C3410" s="22"/>
      <c r="D3410" s="21"/>
      <c r="E3410" s="22"/>
      <c r="F3410" s="21"/>
      <c r="G3410" s="22"/>
      <c r="H3410" s="21"/>
      <c r="I3410" s="22"/>
      <c r="J3410" s="21"/>
      <c r="K3410" s="22"/>
      <c r="L3410" s="21" t="n">
        <v>-0.00012761</v>
      </c>
      <c r="M3410" s="22" t="n">
        <v>0.00100905</v>
      </c>
      <c r="N3410" s="21" t="n">
        <v>-0.00323731</v>
      </c>
      <c r="O3410" s="23" t="n">
        <v>-0.00101465</v>
      </c>
      <c r="P3410" s="2"/>
    </row>
    <row r="3411" customFormat="false" ht="13.5" hidden="false" customHeight="false" outlineLevel="0" collapsed="false">
      <c r="A3411" s="2"/>
      <c r="B3411" s="19"/>
      <c r="C3411" s="22"/>
      <c r="D3411" s="21"/>
      <c r="E3411" s="22"/>
      <c r="F3411" s="21"/>
      <c r="G3411" s="22"/>
      <c r="H3411" s="21"/>
      <c r="I3411" s="22"/>
      <c r="J3411" s="21"/>
      <c r="K3411" s="22"/>
      <c r="L3411" s="21" t="n">
        <v>-0.000127818</v>
      </c>
      <c r="M3411" s="22" t="n">
        <v>0.00121216</v>
      </c>
      <c r="N3411" s="21" t="n">
        <v>-0.00263336</v>
      </c>
      <c r="O3411" s="23" t="n">
        <v>-0.00101498</v>
      </c>
      <c r="P3411" s="2"/>
    </row>
    <row r="3412" customFormat="false" ht="13.5" hidden="false" customHeight="false" outlineLevel="0" collapsed="false">
      <c r="A3412" s="2"/>
      <c r="B3412" s="19"/>
      <c r="C3412" s="22"/>
      <c r="D3412" s="21"/>
      <c r="E3412" s="22"/>
      <c r="F3412" s="21"/>
      <c r="G3412" s="22"/>
      <c r="H3412" s="21"/>
      <c r="I3412" s="22"/>
      <c r="J3412" s="21"/>
      <c r="K3412" s="22"/>
      <c r="L3412" s="21" t="n">
        <v>7.63739E-006</v>
      </c>
      <c r="M3412" s="22" t="n">
        <v>0.00137966</v>
      </c>
      <c r="N3412" s="21" t="n">
        <v>-0.0019368</v>
      </c>
      <c r="O3412" s="23" t="n">
        <v>-0.00102441</v>
      </c>
      <c r="P3412" s="2"/>
    </row>
    <row r="3413" customFormat="false" ht="13.5" hidden="false" customHeight="false" outlineLevel="0" collapsed="false">
      <c r="A3413" s="2"/>
      <c r="B3413" s="19"/>
      <c r="C3413" s="22"/>
      <c r="D3413" s="21"/>
      <c r="E3413" s="22"/>
      <c r="F3413" s="21"/>
      <c r="G3413" s="22"/>
      <c r="H3413" s="21"/>
      <c r="I3413" s="22"/>
      <c r="J3413" s="21"/>
      <c r="K3413" s="22"/>
      <c r="L3413" s="21" t="n">
        <v>0.000269576</v>
      </c>
      <c r="M3413" s="22" t="n">
        <v>0.00147556</v>
      </c>
      <c r="N3413" s="21" t="n">
        <v>-0.00125005</v>
      </c>
      <c r="O3413" s="23" t="n">
        <v>-0.00104571</v>
      </c>
      <c r="P3413" s="2"/>
    </row>
    <row r="3414" customFormat="false" ht="13.5" hidden="false" customHeight="false" outlineLevel="0" collapsed="false">
      <c r="A3414" s="2"/>
      <c r="B3414" s="19"/>
      <c r="C3414" s="22"/>
      <c r="D3414" s="21"/>
      <c r="E3414" s="22"/>
      <c r="F3414" s="21"/>
      <c r="G3414" s="22"/>
      <c r="H3414" s="21"/>
      <c r="I3414" s="22"/>
      <c r="J3414" s="21"/>
      <c r="K3414" s="22"/>
      <c r="L3414" s="21" t="n">
        <v>0.000613539</v>
      </c>
      <c r="M3414" s="22" t="n">
        <v>0.00148718</v>
      </c>
      <c r="N3414" s="21" t="n">
        <v>-0.000653518</v>
      </c>
      <c r="O3414" s="23" t="n">
        <v>-0.00107158</v>
      </c>
      <c r="P3414" s="2"/>
    </row>
    <row r="3415" customFormat="false" ht="13.5" hidden="false" customHeight="false" outlineLevel="0" collapsed="false">
      <c r="A3415" s="2"/>
      <c r="B3415" s="19"/>
      <c r="C3415" s="22"/>
      <c r="D3415" s="21"/>
      <c r="E3415" s="22"/>
      <c r="F3415" s="21"/>
      <c r="G3415" s="22"/>
      <c r="H3415" s="21"/>
      <c r="I3415" s="22"/>
      <c r="J3415" s="21"/>
      <c r="K3415" s="22"/>
      <c r="L3415" s="21" t="n">
        <v>0.000968729</v>
      </c>
      <c r="M3415" s="22" t="n">
        <v>0.00142801</v>
      </c>
      <c r="N3415" s="21" t="n">
        <v>-0.000202621</v>
      </c>
      <c r="O3415" s="23" t="n">
        <v>-0.00108631</v>
      </c>
      <c r="P3415" s="2"/>
    </row>
    <row r="3416" customFormat="false" ht="13.5" hidden="false" customHeight="false" outlineLevel="0" collapsed="false">
      <c r="A3416" s="2"/>
      <c r="B3416" s="19"/>
      <c r="C3416" s="22"/>
      <c r="D3416" s="21"/>
      <c r="E3416" s="22"/>
      <c r="F3416" s="21"/>
      <c r="G3416" s="22"/>
      <c r="H3416" s="21"/>
      <c r="I3416" s="22"/>
      <c r="J3416" s="21"/>
      <c r="K3416" s="22"/>
      <c r="L3416" s="21" t="n">
        <v>0.00125638</v>
      </c>
      <c r="M3416" s="22" t="n">
        <v>0.00133077</v>
      </c>
      <c r="N3416" s="21" t="n">
        <v>6.69579E-005</v>
      </c>
      <c r="O3416" s="23" t="n">
        <v>-0.0010704</v>
      </c>
      <c r="P3416" s="2"/>
    </row>
    <row r="3417" customFormat="false" ht="13.5" hidden="false" customHeight="false" outlineLevel="0" collapsed="false">
      <c r="A3417" s="2"/>
      <c r="B3417" s="19"/>
      <c r="C3417" s="22"/>
      <c r="D3417" s="21"/>
      <c r="E3417" s="22"/>
      <c r="F3417" s="21"/>
      <c r="G3417" s="22"/>
      <c r="H3417" s="21"/>
      <c r="I3417" s="22"/>
      <c r="J3417" s="21"/>
      <c r="K3417" s="22"/>
      <c r="L3417" s="21" t="n">
        <v>0.00141209</v>
      </c>
      <c r="M3417" s="22" t="n">
        <v>0.00123352</v>
      </c>
      <c r="N3417" s="21" t="n">
        <v>0.000132265</v>
      </c>
      <c r="O3417" s="23" t="n">
        <v>-0.001007</v>
      </c>
      <c r="P3417" s="2"/>
    </row>
    <row r="3418" customFormat="false" ht="13.5" hidden="false" customHeight="false" outlineLevel="0" collapsed="false">
      <c r="A3418" s="2"/>
      <c r="B3418" s="19"/>
      <c r="C3418" s="22"/>
      <c r="D3418" s="21"/>
      <c r="E3418" s="22"/>
      <c r="F3418" s="21"/>
      <c r="G3418" s="22"/>
      <c r="H3418" s="21"/>
      <c r="I3418" s="22"/>
      <c r="J3418" s="21"/>
      <c r="K3418" s="22"/>
      <c r="L3418" s="21" t="n">
        <v>0.00140464</v>
      </c>
      <c r="M3418" s="22" t="n">
        <v>0.00116437</v>
      </c>
      <c r="N3418" s="21" t="n">
        <v>-1.92464E-005</v>
      </c>
      <c r="O3418" s="23" t="n">
        <v>-0.000888242</v>
      </c>
      <c r="P3418" s="2"/>
    </row>
    <row r="3419" customFormat="false" ht="13.5" hidden="false" customHeight="false" outlineLevel="0" collapsed="false">
      <c r="A3419" s="2"/>
      <c r="B3419" s="19"/>
      <c r="C3419" s="22"/>
      <c r="D3419" s="21"/>
      <c r="E3419" s="22"/>
      <c r="F3419" s="21"/>
      <c r="G3419" s="22"/>
      <c r="H3419" s="21"/>
      <c r="I3419" s="22"/>
      <c r="J3419" s="21"/>
      <c r="K3419" s="22"/>
      <c r="L3419" s="21" t="n">
        <v>0.00124471</v>
      </c>
      <c r="M3419" s="22" t="n">
        <v>0.00113057</v>
      </c>
      <c r="N3419" s="21" t="n">
        <v>-0.000384515</v>
      </c>
      <c r="O3419" s="23" t="n">
        <v>-0.000719374</v>
      </c>
      <c r="P3419" s="2"/>
    </row>
    <row r="3420" customFormat="false" ht="13.5" hidden="false" customHeight="false" outlineLevel="0" collapsed="false">
      <c r="A3420" s="2"/>
      <c r="B3420" s="19"/>
      <c r="C3420" s="22"/>
      <c r="D3420" s="21"/>
      <c r="E3420" s="22"/>
      <c r="F3420" s="21"/>
      <c r="G3420" s="22"/>
      <c r="H3420" s="21"/>
      <c r="I3420" s="22"/>
      <c r="J3420" s="21"/>
      <c r="K3420" s="22"/>
      <c r="L3420" s="21" t="n">
        <v>0.000980166</v>
      </c>
      <c r="M3420" s="22" t="n">
        <v>0.00111618</v>
      </c>
      <c r="N3420" s="21" t="n">
        <v>-0.000934211</v>
      </c>
      <c r="O3420" s="23" t="n">
        <v>-0.000519301</v>
      </c>
      <c r="P3420" s="2"/>
    </row>
    <row r="3421" customFormat="false" ht="13.5" hidden="false" customHeight="false" outlineLevel="0" collapsed="false">
      <c r="A3421" s="2"/>
      <c r="B3421" s="19"/>
      <c r="C3421" s="22"/>
      <c r="D3421" s="21"/>
      <c r="E3421" s="22"/>
      <c r="F3421" s="21"/>
      <c r="G3421" s="22"/>
      <c r="H3421" s="21"/>
      <c r="I3421" s="22"/>
      <c r="J3421" s="21"/>
      <c r="K3421" s="22"/>
      <c r="L3421" s="21" t="n">
        <v>0.000679368</v>
      </c>
      <c r="M3421" s="22" t="n">
        <v>0.00108936</v>
      </c>
      <c r="N3421" s="21" t="n">
        <v>-0.00160285</v>
      </c>
      <c r="O3421" s="23" t="n">
        <v>-0.000316909</v>
      </c>
      <c r="P3421" s="2"/>
    </row>
    <row r="3422" customFormat="false" ht="13.5" hidden="false" customHeight="false" outlineLevel="0" collapsed="false">
      <c r="A3422" s="2"/>
      <c r="B3422" s="19"/>
      <c r="C3422" s="22"/>
      <c r="D3422" s="21"/>
      <c r="E3422" s="22"/>
      <c r="F3422" s="21"/>
      <c r="G3422" s="22"/>
      <c r="H3422" s="21"/>
      <c r="I3422" s="22"/>
      <c r="J3422" s="21"/>
      <c r="K3422" s="22"/>
      <c r="L3422" s="21" t="n">
        <v>0.000408508</v>
      </c>
      <c r="M3422" s="22" t="n">
        <v>0.00101636</v>
      </c>
      <c r="N3422" s="21" t="n">
        <v>-0.00228733</v>
      </c>
      <c r="O3422" s="23" t="n">
        <v>-0.000144031</v>
      </c>
      <c r="P3422" s="2"/>
    </row>
    <row r="3423" customFormat="false" ht="13.5" hidden="false" customHeight="false" outlineLevel="0" collapsed="false">
      <c r="A3423" s="2"/>
      <c r="B3423" s="19"/>
      <c r="C3423" s="22"/>
      <c r="D3423" s="21"/>
      <c r="E3423" s="22"/>
      <c r="F3423" s="21"/>
      <c r="G3423" s="22"/>
      <c r="H3423" s="21"/>
      <c r="I3423" s="22"/>
      <c r="J3423" s="21"/>
      <c r="K3423" s="22"/>
      <c r="L3423" s="21" t="n">
        <v>0.00021131</v>
      </c>
      <c r="M3423" s="22" t="n">
        <v>0.000877002</v>
      </c>
      <c r="N3423" s="21" t="n">
        <v>-0.0028594</v>
      </c>
      <c r="O3423" s="23" t="n">
        <v>-2.70025E-005</v>
      </c>
      <c r="P3423" s="2"/>
    </row>
    <row r="3424" customFormat="false" ht="13.5" hidden="false" customHeight="false" outlineLevel="0" collapsed="false">
      <c r="A3424" s="2"/>
      <c r="B3424" s="19"/>
      <c r="C3424" s="22"/>
      <c r="D3424" s="21"/>
      <c r="E3424" s="22"/>
      <c r="F3424" s="21"/>
      <c r="G3424" s="22"/>
      <c r="H3424" s="21"/>
      <c r="I3424" s="22"/>
      <c r="J3424" s="21"/>
      <c r="K3424" s="22"/>
      <c r="L3424" s="21" t="n">
        <v>9.87696E-005</v>
      </c>
      <c r="M3424" s="22" t="n">
        <v>0.000675618</v>
      </c>
      <c r="N3424" s="21" t="n">
        <v>-0.00319224</v>
      </c>
      <c r="O3424" s="23" t="n">
        <v>2.06693E-005</v>
      </c>
      <c r="P3424" s="2"/>
    </row>
    <row r="3425" customFormat="false" ht="13.5" hidden="false" customHeight="false" outlineLevel="0" collapsed="false">
      <c r="A3425" s="2"/>
      <c r="B3425" s="19"/>
      <c r="C3425" s="22"/>
      <c r="D3425" s="21"/>
      <c r="E3425" s="22"/>
      <c r="F3425" s="21"/>
      <c r="G3425" s="22"/>
      <c r="H3425" s="21"/>
      <c r="I3425" s="22"/>
      <c r="J3425" s="21"/>
      <c r="K3425" s="22"/>
      <c r="L3425" s="21" t="n">
        <v>5.28931E-005</v>
      </c>
      <c r="M3425" s="22" t="n">
        <v>0.000443028</v>
      </c>
      <c r="N3425" s="21" t="n">
        <v>-0.00319529</v>
      </c>
      <c r="O3425" s="23" t="n">
        <v>2.16558E-006</v>
      </c>
      <c r="P3425" s="2"/>
    </row>
    <row r="3426" customFormat="false" ht="13.5" hidden="false" customHeight="false" outlineLevel="0" collapsed="false">
      <c r="A3426" s="2"/>
      <c r="B3426" s="19"/>
      <c r="C3426" s="22"/>
      <c r="D3426" s="21"/>
      <c r="E3426" s="22"/>
      <c r="F3426" s="21"/>
      <c r="G3426" s="22"/>
      <c r="H3426" s="21"/>
      <c r="I3426" s="22"/>
      <c r="J3426" s="21"/>
      <c r="K3426" s="22"/>
      <c r="L3426" s="21" t="n">
        <v>4.29439E-005</v>
      </c>
      <c r="M3426" s="22" t="n">
        <v>0.000228383</v>
      </c>
      <c r="N3426" s="21" t="n">
        <v>-0.00284636</v>
      </c>
      <c r="O3426" s="23" t="n">
        <v>-6.36103E-005</v>
      </c>
      <c r="P3426" s="2"/>
    </row>
    <row r="3427" customFormat="false" ht="13.5" hidden="false" customHeight="false" outlineLevel="0" collapsed="false">
      <c r="A3427" s="2"/>
      <c r="B3427" s="19"/>
      <c r="C3427" s="22"/>
      <c r="D3427" s="21"/>
      <c r="E3427" s="22"/>
      <c r="F3427" s="21"/>
      <c r="G3427" s="22"/>
      <c r="H3427" s="21"/>
      <c r="I3427" s="22"/>
      <c r="J3427" s="21"/>
      <c r="K3427" s="22"/>
      <c r="L3427" s="21" t="n">
        <v>4.7533E-005</v>
      </c>
      <c r="M3427" s="22" t="n">
        <v>8.3436E-005</v>
      </c>
      <c r="N3427" s="21" t="n">
        <v>-0.00220887</v>
      </c>
      <c r="O3427" s="23" t="n">
        <v>-0.000147711</v>
      </c>
      <c r="P3427" s="2"/>
    </row>
    <row r="3428" customFormat="false" ht="13.5" hidden="false" customHeight="false" outlineLevel="0" collapsed="false">
      <c r="A3428" s="2"/>
      <c r="B3428" s="19"/>
      <c r="C3428" s="22"/>
      <c r="D3428" s="21"/>
      <c r="E3428" s="22"/>
      <c r="F3428" s="21"/>
      <c r="G3428" s="22"/>
      <c r="H3428" s="21"/>
      <c r="I3428" s="22"/>
      <c r="J3428" s="21"/>
      <c r="K3428" s="22"/>
      <c r="L3428" s="21" t="n">
        <v>7.30473E-005</v>
      </c>
      <c r="M3428" s="22" t="n">
        <v>4.46631E-005</v>
      </c>
      <c r="N3428" s="21" t="n">
        <v>-0.00142553</v>
      </c>
      <c r="O3428" s="23" t="n">
        <v>-0.000219884</v>
      </c>
      <c r="P3428" s="2"/>
    </row>
    <row r="3429" customFormat="false" ht="13.5" hidden="false" customHeight="false" outlineLevel="0" collapsed="false">
      <c r="A3429" s="2"/>
      <c r="B3429" s="19"/>
      <c r="C3429" s="22"/>
      <c r="D3429" s="21"/>
      <c r="E3429" s="22"/>
      <c r="F3429" s="21"/>
      <c r="G3429" s="22"/>
      <c r="H3429" s="21"/>
      <c r="I3429" s="22"/>
      <c r="J3429" s="21"/>
      <c r="K3429" s="22"/>
      <c r="L3429" s="21" t="n">
        <v>0.00015965</v>
      </c>
      <c r="M3429" s="22" t="n">
        <v>0.000119592</v>
      </c>
      <c r="N3429" s="21" t="n">
        <v>-0.000686572</v>
      </c>
      <c r="O3429" s="23" t="n">
        <v>-0.000257674</v>
      </c>
      <c r="P3429" s="2"/>
    </row>
    <row r="3430" customFormat="false" ht="13.5" hidden="false" customHeight="false" outlineLevel="0" collapsed="false">
      <c r="A3430" s="2"/>
      <c r="B3430" s="19"/>
      <c r="C3430" s="22"/>
      <c r="D3430" s="21"/>
      <c r="E3430" s="22"/>
      <c r="F3430" s="21"/>
      <c r="G3430" s="22"/>
      <c r="H3430" s="21"/>
      <c r="I3430" s="22"/>
      <c r="J3430" s="21"/>
      <c r="K3430" s="22"/>
      <c r="L3430" s="21" t="n">
        <v>0.000370414</v>
      </c>
      <c r="M3430" s="22" t="n">
        <v>0.000282378</v>
      </c>
      <c r="N3430" s="21" t="n">
        <v>-0.00017949</v>
      </c>
      <c r="O3430" s="23" t="n">
        <v>-0.000252965</v>
      </c>
      <c r="P3430" s="2"/>
    </row>
    <row r="3431" customFormat="false" ht="13.5" hidden="false" customHeight="false" outlineLevel="0" collapsed="false">
      <c r="A3431" s="2"/>
      <c r="B3431" s="19"/>
      <c r="C3431" s="22"/>
      <c r="D3431" s="21"/>
      <c r="E3431" s="22"/>
      <c r="F3431" s="21"/>
      <c r="G3431" s="22"/>
      <c r="H3431" s="21"/>
      <c r="I3431" s="22"/>
      <c r="J3431" s="21"/>
      <c r="K3431" s="22"/>
      <c r="L3431" s="21" t="n">
        <v>0.000765631</v>
      </c>
      <c r="M3431" s="22" t="n">
        <v>0.000480511</v>
      </c>
      <c r="N3431" s="21" t="n">
        <v>-3.44991E-005</v>
      </c>
      <c r="O3431" s="23" t="n">
        <v>-0.000213805</v>
      </c>
      <c r="P3431" s="2"/>
    </row>
    <row r="3432" customFormat="false" ht="13.5" hidden="false" customHeight="false" outlineLevel="0" collapsed="false">
      <c r="A3432" s="2"/>
      <c r="B3432" s="19"/>
      <c r="C3432" s="22"/>
      <c r="D3432" s="21"/>
      <c r="E3432" s="22"/>
      <c r="F3432" s="21"/>
      <c r="G3432" s="22"/>
      <c r="H3432" s="21"/>
      <c r="I3432" s="22"/>
      <c r="J3432" s="21"/>
      <c r="K3432" s="22"/>
      <c r="L3432" s="21" t="n">
        <v>0.00137069</v>
      </c>
      <c r="M3432" s="22" t="n">
        <v>0.000650677</v>
      </c>
      <c r="N3432" s="21" t="n">
        <v>-0.00028273</v>
      </c>
      <c r="O3432" s="23" t="n">
        <v>-0.000160828</v>
      </c>
      <c r="P3432" s="2"/>
    </row>
    <row r="3433" customFormat="false" ht="13.5" hidden="false" customHeight="false" outlineLevel="0" collapsed="false">
      <c r="A3433" s="2"/>
      <c r="B3433" s="19"/>
      <c r="C3433" s="22"/>
      <c r="D3433" s="21"/>
      <c r="E3433" s="22"/>
      <c r="F3433" s="21"/>
      <c r="G3433" s="22"/>
      <c r="H3433" s="21"/>
      <c r="I3433" s="22"/>
      <c r="J3433" s="21"/>
      <c r="K3433" s="22"/>
      <c r="L3433" s="21" t="n">
        <v>0.00214964</v>
      </c>
      <c r="M3433" s="22" t="n">
        <v>0.000738579</v>
      </c>
      <c r="N3433" s="21" t="n">
        <v>-0.000841709</v>
      </c>
      <c r="O3433" s="23" t="n">
        <v>-0.000119407</v>
      </c>
      <c r="P3433" s="2"/>
    </row>
    <row r="3434" customFormat="false" ht="13.5" hidden="false" customHeight="false" outlineLevel="0" collapsed="false">
      <c r="A3434" s="2"/>
      <c r="B3434" s="19"/>
      <c r="C3434" s="22"/>
      <c r="D3434" s="21"/>
      <c r="E3434" s="22"/>
      <c r="F3434" s="21"/>
      <c r="G3434" s="22"/>
      <c r="H3434" s="21"/>
      <c r="I3434" s="22"/>
      <c r="J3434" s="21"/>
      <c r="K3434" s="22"/>
      <c r="L3434" s="21" t="n">
        <v>0.00299604</v>
      </c>
      <c r="M3434" s="22" t="n">
        <v>0.000716119</v>
      </c>
      <c r="N3434" s="21" t="n">
        <v>-0.00153483</v>
      </c>
      <c r="O3434" s="23" t="n">
        <v>-0.000110073</v>
      </c>
      <c r="P3434" s="2"/>
    </row>
    <row r="3435" customFormat="false" ht="13.5" hidden="false" customHeight="false" outlineLevel="0" collapsed="false">
      <c r="A3435" s="2"/>
      <c r="B3435" s="19"/>
      <c r="C3435" s="22"/>
      <c r="D3435" s="21"/>
      <c r="E3435" s="22"/>
      <c r="F3435" s="21"/>
      <c r="G3435" s="22"/>
      <c r="H3435" s="21"/>
      <c r="I3435" s="22"/>
      <c r="J3435" s="21"/>
      <c r="K3435" s="22"/>
      <c r="L3435" s="21" t="n">
        <v>0.00374766</v>
      </c>
      <c r="M3435" s="22" t="n">
        <v>0.000590181</v>
      </c>
      <c r="N3435" s="21" t="n">
        <v>-0.00214097</v>
      </c>
      <c r="O3435" s="23" t="n">
        <v>-0.000140437</v>
      </c>
      <c r="P3435" s="2"/>
    </row>
    <row r="3436" customFormat="false" ht="13.5" hidden="false" customHeight="false" outlineLevel="0" collapsed="false">
      <c r="A3436" s="2"/>
      <c r="B3436" s="19"/>
      <c r="C3436" s="22"/>
      <c r="D3436" s="21"/>
      <c r="E3436" s="22"/>
      <c r="F3436" s="21"/>
      <c r="G3436" s="22"/>
      <c r="H3436" s="21"/>
      <c r="I3436" s="22"/>
      <c r="J3436" s="21"/>
      <c r="K3436" s="22"/>
      <c r="L3436" s="21" t="n">
        <v>0.0042238</v>
      </c>
      <c r="M3436" s="22" t="n">
        <v>0.000400115</v>
      </c>
      <c r="N3436" s="21" t="n">
        <v>-0.00246025</v>
      </c>
      <c r="O3436" s="23" t="n">
        <v>-0.000201402</v>
      </c>
      <c r="P3436" s="2"/>
    </row>
    <row r="3437" customFormat="false" ht="13.5" hidden="false" customHeight="false" outlineLevel="0" collapsed="false">
      <c r="A3437" s="2"/>
      <c r="B3437" s="19"/>
      <c r="C3437" s="22"/>
      <c r="D3437" s="21"/>
      <c r="E3437" s="22"/>
      <c r="F3437" s="21"/>
      <c r="G3437" s="22"/>
      <c r="H3437" s="21"/>
      <c r="I3437" s="22"/>
      <c r="J3437" s="21"/>
      <c r="K3437" s="22"/>
      <c r="L3437" s="21" t="n">
        <v>0.00427546</v>
      </c>
      <c r="M3437" s="22" t="n">
        <v>0.000204824</v>
      </c>
      <c r="N3437" s="21" t="n">
        <v>-0.0023763</v>
      </c>
      <c r="O3437" s="23" t="n">
        <v>-0.000269103</v>
      </c>
      <c r="P3437" s="2"/>
    </row>
    <row r="3438" customFormat="false" ht="13.5" hidden="false" customHeight="false" outlineLevel="0" collapsed="false">
      <c r="A3438" s="2"/>
      <c r="B3438" s="19"/>
      <c r="C3438" s="22"/>
      <c r="D3438" s="21"/>
      <c r="E3438" s="22"/>
      <c r="F3438" s="21"/>
      <c r="G3438" s="22"/>
      <c r="H3438" s="21"/>
      <c r="I3438" s="22"/>
      <c r="J3438" s="21"/>
      <c r="K3438" s="22"/>
      <c r="L3438" s="21" t="n">
        <v>0.00383312</v>
      </c>
      <c r="M3438" s="22" t="n">
        <v>6.3844E-005</v>
      </c>
      <c r="N3438" s="21" t="n">
        <v>-0.00189514</v>
      </c>
      <c r="O3438" s="23" t="n">
        <v>-0.000312114</v>
      </c>
      <c r="P3438" s="2"/>
    </row>
    <row r="3439" customFormat="false" ht="13.5" hidden="false" customHeight="false" outlineLevel="0" collapsed="false">
      <c r="A3439" s="2"/>
      <c r="B3439" s="19"/>
      <c r="C3439" s="22"/>
      <c r="D3439" s="21"/>
      <c r="E3439" s="22"/>
      <c r="F3439" s="21"/>
      <c r="G3439" s="22"/>
      <c r="H3439" s="21"/>
      <c r="I3439" s="22"/>
      <c r="J3439" s="21"/>
      <c r="K3439" s="22"/>
      <c r="L3439" s="21" t="n">
        <v>0.00293595</v>
      </c>
      <c r="M3439" s="22" t="n">
        <v>1.87147E-005</v>
      </c>
      <c r="N3439" s="21" t="n">
        <v>-0.00114786</v>
      </c>
      <c r="O3439" s="23" t="n">
        <v>-0.000301698</v>
      </c>
      <c r="P3439" s="2"/>
    </row>
    <row r="3440" customFormat="false" ht="13.5" hidden="false" customHeight="false" outlineLevel="0" collapsed="false">
      <c r="A3440" s="2"/>
      <c r="B3440" s="19"/>
      <c r="C3440" s="22"/>
      <c r="D3440" s="21"/>
      <c r="E3440" s="22"/>
      <c r="F3440" s="21"/>
      <c r="G3440" s="22"/>
      <c r="H3440" s="21"/>
      <c r="I3440" s="22"/>
      <c r="J3440" s="21"/>
      <c r="K3440" s="22"/>
      <c r="L3440" s="21" t="n">
        <v>0.0017312</v>
      </c>
      <c r="M3440" s="22" t="n">
        <v>8.07198E-005</v>
      </c>
      <c r="N3440" s="21" t="n">
        <v>-0.000355081</v>
      </c>
      <c r="O3440" s="23" t="n">
        <v>-0.000221794</v>
      </c>
      <c r="P3440" s="2"/>
    </row>
    <row r="3441" customFormat="false" ht="13.5" hidden="false" customHeight="false" outlineLevel="0" collapsed="false">
      <c r="A3441" s="2"/>
      <c r="B3441" s="19"/>
      <c r="C3441" s="22"/>
      <c r="D3441" s="21"/>
      <c r="E3441" s="22"/>
      <c r="F3441" s="21"/>
      <c r="G3441" s="22"/>
      <c r="H3441" s="21"/>
      <c r="I3441" s="22"/>
      <c r="J3441" s="21"/>
      <c r="K3441" s="22"/>
      <c r="L3441" s="21" t="n">
        <v>0.000441262</v>
      </c>
      <c r="M3441" s="22" t="n">
        <v>0.000228759</v>
      </c>
      <c r="N3441" s="21" t="n">
        <v>0.000236841</v>
      </c>
      <c r="O3441" s="23" t="n">
        <v>-7.546E-005</v>
      </c>
      <c r="P3441" s="2"/>
    </row>
    <row r="3442" customFormat="false" ht="13.5" hidden="false" customHeight="false" outlineLevel="0" collapsed="false">
      <c r="A3442" s="2"/>
      <c r="B3442" s="19"/>
      <c r="C3442" s="22"/>
      <c r="D3442" s="21"/>
      <c r="E3442" s="22"/>
      <c r="F3442" s="21"/>
      <c r="G3442" s="22"/>
      <c r="H3442" s="21"/>
      <c r="I3442" s="22"/>
      <c r="J3442" s="21"/>
      <c r="K3442" s="22"/>
      <c r="L3442" s="21" t="n">
        <v>-0.000693345</v>
      </c>
      <c r="M3442" s="22" t="n">
        <v>0.000417645</v>
      </c>
      <c r="N3442" s="21" t="n">
        <v>0.000428679</v>
      </c>
      <c r="O3442" s="23" t="n">
        <v>0.00011442</v>
      </c>
      <c r="P3442" s="2"/>
    </row>
    <row r="3443" customFormat="false" ht="13.5" hidden="false" customHeight="false" outlineLevel="0" collapsed="false">
      <c r="A3443" s="2"/>
      <c r="B3443" s="19"/>
      <c r="C3443" s="22"/>
      <c r="D3443" s="21"/>
      <c r="E3443" s="22"/>
      <c r="F3443" s="21"/>
      <c r="G3443" s="22"/>
      <c r="H3443" s="21"/>
      <c r="I3443" s="22"/>
      <c r="J3443" s="21"/>
      <c r="K3443" s="22"/>
      <c r="L3443" s="21" t="n">
        <v>-0.00147871</v>
      </c>
      <c r="M3443" s="22" t="n">
        <v>0.000593641</v>
      </c>
      <c r="N3443" s="21" t="n">
        <v>0.000128254</v>
      </c>
      <c r="O3443" s="23" t="n">
        <v>0.000310494</v>
      </c>
      <c r="P3443" s="2"/>
    </row>
    <row r="3444" customFormat="false" ht="13.5" hidden="false" customHeight="false" outlineLevel="0" collapsed="false">
      <c r="A3444" s="2"/>
      <c r="B3444" s="19"/>
      <c r="C3444" s="22"/>
      <c r="D3444" s="21"/>
      <c r="E3444" s="22"/>
      <c r="F3444" s="21"/>
      <c r="G3444" s="22"/>
      <c r="H3444" s="21"/>
      <c r="I3444" s="22"/>
      <c r="J3444" s="21"/>
      <c r="K3444" s="22"/>
      <c r="L3444" s="21" t="n">
        <v>-0.00182013</v>
      </c>
      <c r="M3444" s="22" t="n">
        <v>0.000711805</v>
      </c>
      <c r="N3444" s="21" t="n">
        <v>-0.000620925</v>
      </c>
      <c r="O3444" s="23" t="n">
        <v>0.000470753</v>
      </c>
      <c r="P3444" s="2"/>
    </row>
    <row r="3445" customFormat="false" ht="13.5" hidden="false" customHeight="false" outlineLevel="0" collapsed="false">
      <c r="A3445" s="2"/>
      <c r="B3445" s="19"/>
      <c r="C3445" s="22"/>
      <c r="D3445" s="21"/>
      <c r="E3445" s="22"/>
      <c r="F3445" s="21"/>
      <c r="G3445" s="22"/>
      <c r="H3445" s="21"/>
      <c r="I3445" s="22"/>
      <c r="J3445" s="21"/>
      <c r="K3445" s="22"/>
      <c r="L3445" s="21" t="n">
        <v>-0.00174587</v>
      </c>
      <c r="M3445" s="22" t="n">
        <v>0.000749378</v>
      </c>
      <c r="N3445" s="21" t="n">
        <v>-0.00165088</v>
      </c>
      <c r="O3445" s="23" t="n">
        <v>0.000559745</v>
      </c>
      <c r="P3445" s="2"/>
    </row>
    <row r="3446" customFormat="false" ht="13.5" hidden="false" customHeight="false" outlineLevel="0" collapsed="false">
      <c r="A3446" s="2"/>
      <c r="B3446" s="19"/>
      <c r="C3446" s="22"/>
      <c r="D3446" s="21"/>
      <c r="E3446" s="22"/>
      <c r="F3446" s="21"/>
      <c r="G3446" s="22"/>
      <c r="H3446" s="21"/>
      <c r="I3446" s="22"/>
      <c r="J3446" s="21"/>
      <c r="K3446" s="22"/>
      <c r="L3446" s="21" t="n">
        <v>-0.00139406</v>
      </c>
      <c r="M3446" s="22" t="n">
        <v>0.00071111</v>
      </c>
      <c r="N3446" s="21" t="n">
        <v>-0.00271651</v>
      </c>
      <c r="O3446" s="23" t="n">
        <v>0.000557714</v>
      </c>
      <c r="P3446" s="2"/>
    </row>
    <row r="3447" customFormat="false" ht="13.5" hidden="false" customHeight="false" outlineLevel="0" collapsed="false">
      <c r="A3447" s="2"/>
      <c r="B3447" s="19"/>
      <c r="C3447" s="22"/>
      <c r="D3447" s="21"/>
      <c r="E3447" s="22"/>
      <c r="F3447" s="21"/>
      <c r="G3447" s="22"/>
      <c r="H3447" s="21"/>
      <c r="I3447" s="22"/>
      <c r="J3447" s="21"/>
      <c r="K3447" s="22"/>
      <c r="L3447" s="21" t="n">
        <v>-0.000966343</v>
      </c>
      <c r="M3447" s="22" t="n">
        <v>0.000625361</v>
      </c>
      <c r="N3447" s="21" t="n">
        <v>-0.00356439</v>
      </c>
      <c r="O3447" s="23" t="n">
        <v>0.000464947</v>
      </c>
      <c r="P3447" s="2"/>
    </row>
    <row r="3448" customFormat="false" ht="13.5" hidden="false" customHeight="false" outlineLevel="0" collapsed="false">
      <c r="A3448" s="2"/>
      <c r="B3448" s="19"/>
      <c r="C3448" s="22"/>
      <c r="D3448" s="21"/>
      <c r="E3448" s="22"/>
      <c r="F3448" s="21"/>
      <c r="G3448" s="22"/>
      <c r="H3448" s="21"/>
      <c r="I3448" s="22"/>
      <c r="J3448" s="21"/>
      <c r="K3448" s="22"/>
      <c r="L3448" s="21" t="n">
        <v>-0.000662785</v>
      </c>
      <c r="M3448" s="22" t="n">
        <v>0.00053298</v>
      </c>
      <c r="N3448" s="21" t="n">
        <v>-0.0040021</v>
      </c>
      <c r="O3448" s="23" t="n">
        <v>0.000300192</v>
      </c>
      <c r="P3448" s="2"/>
    </row>
    <row r="3449" customFormat="false" ht="13.5" hidden="false" customHeight="false" outlineLevel="0" collapsed="false">
      <c r="A3449" s="2"/>
      <c r="B3449" s="19"/>
      <c r="C3449" s="22"/>
      <c r="D3449" s="21"/>
      <c r="E3449" s="22"/>
      <c r="F3449" s="21"/>
      <c r="G3449" s="22"/>
      <c r="H3449" s="21"/>
      <c r="I3449" s="22"/>
      <c r="J3449" s="21"/>
      <c r="K3449" s="22"/>
      <c r="L3449" s="21" t="n">
        <v>-0.000618664</v>
      </c>
      <c r="M3449" s="22" t="n">
        <v>0.000473264</v>
      </c>
      <c r="N3449" s="21" t="n">
        <v>-0.0039477</v>
      </c>
      <c r="O3449" s="23" t="n">
        <v>9.39772E-005</v>
      </c>
      <c r="P3449" s="2"/>
    </row>
    <row r="3450" customFormat="false" ht="13.5" hidden="false" customHeight="false" outlineLevel="0" collapsed="false">
      <c r="A3450" s="2"/>
      <c r="B3450" s="19"/>
      <c r="C3450" s="22"/>
      <c r="D3450" s="21"/>
      <c r="E3450" s="22"/>
      <c r="F3450" s="21"/>
      <c r="G3450" s="22"/>
      <c r="H3450" s="21"/>
      <c r="I3450" s="22"/>
      <c r="J3450" s="21"/>
      <c r="K3450" s="22"/>
      <c r="L3450" s="21" t="n">
        <v>-0.000863441</v>
      </c>
      <c r="M3450" s="22" t="n">
        <v>0.000471942</v>
      </c>
      <c r="N3450" s="21" t="n">
        <v>-0.00344575</v>
      </c>
      <c r="O3450" s="23" t="n">
        <v>-0.000120759</v>
      </c>
      <c r="P3450" s="2"/>
    </row>
    <row r="3451" customFormat="false" ht="13.5" hidden="false" customHeight="false" outlineLevel="0" collapsed="false">
      <c r="A3451" s="2"/>
      <c r="B3451" s="19"/>
      <c r="C3451" s="22"/>
      <c r="D3451" s="21"/>
      <c r="E3451" s="22"/>
      <c r="F3451" s="21"/>
      <c r="G3451" s="22"/>
      <c r="H3451" s="21"/>
      <c r="I3451" s="22"/>
      <c r="J3451" s="21"/>
      <c r="K3451" s="22"/>
      <c r="L3451" s="21" t="n">
        <v>-0.00131502</v>
      </c>
      <c r="M3451" s="22" t="n">
        <v>0.000535026</v>
      </c>
      <c r="N3451" s="21" t="n">
        <v>-0.00264711</v>
      </c>
      <c r="O3451" s="23" t="n">
        <v>-0.000317552</v>
      </c>
      <c r="P3451" s="2"/>
    </row>
    <row r="3452" customFormat="false" ht="13.5" hidden="false" customHeight="false" outlineLevel="0" collapsed="false">
      <c r="A3452" s="2"/>
      <c r="B3452" s="19"/>
      <c r="C3452" s="22"/>
      <c r="D3452" s="21"/>
      <c r="E3452" s="22"/>
      <c r="F3452" s="21"/>
      <c r="G3452" s="22"/>
      <c r="H3452" s="21"/>
      <c r="I3452" s="22"/>
      <c r="J3452" s="21"/>
      <c r="K3452" s="22"/>
      <c r="L3452" s="21" t="n">
        <v>-0.00181082</v>
      </c>
      <c r="M3452" s="22" t="n">
        <v>0.000649991</v>
      </c>
      <c r="N3452" s="21" t="n">
        <v>-0.00176089</v>
      </c>
      <c r="O3452" s="23" t="n">
        <v>-0.000482047</v>
      </c>
      <c r="P3452" s="2"/>
    </row>
    <row r="3453" customFormat="false" ht="13.5" hidden="false" customHeight="false" outlineLevel="0" collapsed="false">
      <c r="A3453" s="2"/>
      <c r="B3453" s="19"/>
      <c r="C3453" s="22"/>
      <c r="D3453" s="21"/>
      <c r="E3453" s="22"/>
      <c r="F3453" s="21"/>
      <c r="G3453" s="22"/>
      <c r="H3453" s="21"/>
      <c r="I3453" s="22"/>
      <c r="J3453" s="21"/>
      <c r="K3453" s="22"/>
      <c r="L3453" s="21" t="n">
        <v>-0.0021651</v>
      </c>
      <c r="M3453" s="22" t="n">
        <v>0.000793037</v>
      </c>
      <c r="N3453" s="21" t="n">
        <v>-0.000994568</v>
      </c>
      <c r="O3453" s="23" t="n">
        <v>-0.000612894</v>
      </c>
      <c r="P3453" s="2"/>
    </row>
    <row r="3454" customFormat="false" ht="13.5" hidden="false" customHeight="false" outlineLevel="0" collapsed="false">
      <c r="A3454" s="2"/>
      <c r="B3454" s="19"/>
      <c r="C3454" s="22"/>
      <c r="D3454" s="21"/>
      <c r="E3454" s="22"/>
      <c r="F3454" s="21"/>
      <c r="G3454" s="22"/>
      <c r="H3454" s="21"/>
      <c r="I3454" s="22"/>
      <c r="J3454" s="21"/>
      <c r="K3454" s="22"/>
      <c r="L3454" s="21" t="n">
        <v>-0.00223312</v>
      </c>
      <c r="M3454" s="22" t="n">
        <v>0.00093912</v>
      </c>
      <c r="N3454" s="21" t="n">
        <v>-0.000500902</v>
      </c>
      <c r="O3454" s="23" t="n">
        <v>-0.000718179</v>
      </c>
      <c r="P3454" s="2"/>
    </row>
    <row r="3455" customFormat="false" ht="13.5" hidden="false" customHeight="false" outlineLevel="0" collapsed="false">
      <c r="A3455" s="2"/>
      <c r="B3455" s="19"/>
      <c r="C3455" s="22"/>
      <c r="D3455" s="21"/>
      <c r="E3455" s="22"/>
      <c r="F3455" s="21"/>
      <c r="G3455" s="22"/>
      <c r="H3455" s="21"/>
      <c r="I3455" s="22"/>
      <c r="J3455" s="21"/>
      <c r="K3455" s="22"/>
      <c r="L3455" s="21" t="n">
        <v>-0.00196072</v>
      </c>
      <c r="M3455" s="22" t="n">
        <v>0.00107075</v>
      </c>
      <c r="N3455" s="21" t="n">
        <v>-0.000346326</v>
      </c>
      <c r="O3455" s="23" t="n">
        <v>-0.000809209</v>
      </c>
      <c r="P3455" s="2"/>
    </row>
    <row r="3456" customFormat="false" ht="13.5" hidden="false" customHeight="false" outlineLevel="0" collapsed="false">
      <c r="A3456" s="2"/>
      <c r="B3456" s="19"/>
      <c r="C3456" s="22"/>
      <c r="D3456" s="21"/>
      <c r="E3456" s="22"/>
      <c r="F3456" s="21"/>
      <c r="G3456" s="22"/>
      <c r="H3456" s="21"/>
      <c r="I3456" s="22"/>
      <c r="J3456" s="21"/>
      <c r="K3456" s="22"/>
      <c r="L3456" s="21" t="n">
        <v>-0.00140267</v>
      </c>
      <c r="M3456" s="22" t="n">
        <v>0.00118238</v>
      </c>
      <c r="N3456" s="21" t="n">
        <v>-0.000507412</v>
      </c>
      <c r="O3456" s="23" t="n">
        <v>-0.000894298</v>
      </c>
      <c r="P3456" s="2"/>
    </row>
    <row r="3457" customFormat="false" ht="13.5" hidden="false" customHeight="false" outlineLevel="0" collapsed="false">
      <c r="A3457" s="2"/>
      <c r="B3457" s="19"/>
      <c r="C3457" s="22"/>
      <c r="D3457" s="21"/>
      <c r="E3457" s="22"/>
      <c r="F3457" s="21"/>
      <c r="G3457" s="22"/>
      <c r="H3457" s="21"/>
      <c r="I3457" s="22"/>
      <c r="J3457" s="21"/>
      <c r="K3457" s="22"/>
      <c r="L3457" s="21" t="n">
        <v>-0.000703766</v>
      </c>
      <c r="M3457" s="22" t="n">
        <v>0.00127911</v>
      </c>
      <c r="N3457" s="21" t="n">
        <v>-0.00089261</v>
      </c>
      <c r="O3457" s="23" t="n">
        <v>-0.000974991</v>
      </c>
      <c r="P3457" s="2"/>
    </row>
    <row r="3458" customFormat="false" ht="13.5" hidden="false" customHeight="false" outlineLevel="0" collapsed="false">
      <c r="A3458" s="2"/>
      <c r="B3458" s="19"/>
      <c r="C3458" s="22"/>
      <c r="D3458" s="21"/>
      <c r="E3458" s="22"/>
      <c r="F3458" s="21"/>
      <c r="G3458" s="22"/>
      <c r="H3458" s="21"/>
      <c r="I3458" s="22"/>
      <c r="J3458" s="21"/>
      <c r="K3458" s="22"/>
      <c r="L3458" s="21" t="n">
        <v>-4.95554E-005</v>
      </c>
      <c r="M3458" s="22" t="n">
        <v>0.00137086</v>
      </c>
      <c r="N3458" s="21" t="n">
        <v>-0.00137875</v>
      </c>
      <c r="O3458" s="23" t="n">
        <v>-0.00104605</v>
      </c>
      <c r="P3458" s="2"/>
    </row>
    <row r="3459" customFormat="false" ht="13.5" hidden="false" customHeight="false" outlineLevel="0" collapsed="false">
      <c r="A3459" s="2"/>
      <c r="B3459" s="19"/>
      <c r="C3459" s="22"/>
      <c r="D3459" s="21"/>
      <c r="E3459" s="22"/>
      <c r="F3459" s="21"/>
      <c r="G3459" s="22"/>
      <c r="H3459" s="21"/>
      <c r="I3459" s="22"/>
      <c r="J3459" s="21"/>
      <c r="K3459" s="22"/>
      <c r="L3459" s="21" t="n">
        <v>0.00039654</v>
      </c>
      <c r="M3459" s="22" t="n">
        <v>0.00146472</v>
      </c>
      <c r="N3459" s="21" t="n">
        <v>-0.00184852</v>
      </c>
      <c r="O3459" s="23" t="n">
        <v>-0.00109896</v>
      </c>
      <c r="P3459" s="2"/>
    </row>
    <row r="3460" customFormat="false" ht="13.5" hidden="false" customHeight="false" outlineLevel="0" collapsed="false">
      <c r="A3460" s="2"/>
      <c r="B3460" s="19"/>
      <c r="C3460" s="22"/>
      <c r="D3460" s="21"/>
      <c r="E3460" s="22"/>
      <c r="F3460" s="21"/>
      <c r="G3460" s="22"/>
      <c r="H3460" s="21"/>
      <c r="I3460" s="22"/>
      <c r="J3460" s="21"/>
      <c r="K3460" s="22"/>
      <c r="L3460" s="21" t="n">
        <v>0.000547903</v>
      </c>
      <c r="M3460" s="22" t="n">
        <v>0.00155883</v>
      </c>
      <c r="N3460" s="21" t="n">
        <v>-0.00221692</v>
      </c>
      <c r="O3460" s="23" t="n">
        <v>-0.00112728</v>
      </c>
      <c r="P3460" s="2"/>
    </row>
    <row r="3461" customFormat="false" ht="13.5" hidden="false" customHeight="false" outlineLevel="0" collapsed="false">
      <c r="A3461" s="2"/>
      <c r="B3461" s="19"/>
      <c r="C3461" s="22"/>
      <c r="D3461" s="21"/>
      <c r="E3461" s="22"/>
      <c r="F3461" s="21"/>
      <c r="G3461" s="22"/>
      <c r="H3461" s="21"/>
      <c r="I3461" s="22"/>
      <c r="J3461" s="21"/>
      <c r="K3461" s="22"/>
      <c r="L3461" s="21" t="n">
        <v>0.000422503</v>
      </c>
      <c r="M3461" s="22" t="n">
        <v>0.00164052</v>
      </c>
      <c r="N3461" s="21" t="n">
        <v>-0.00244034</v>
      </c>
      <c r="O3461" s="23" t="n">
        <v>-0.00113136</v>
      </c>
      <c r="P3461" s="2"/>
    </row>
    <row r="3462" customFormat="false" ht="13.5" hidden="false" customHeight="false" outlineLevel="0" collapsed="false">
      <c r="A3462" s="2"/>
      <c r="B3462" s="19"/>
      <c r="C3462" s="22"/>
      <c r="D3462" s="21"/>
      <c r="E3462" s="22"/>
      <c r="F3462" s="21"/>
      <c r="G3462" s="22"/>
      <c r="H3462" s="21"/>
      <c r="I3462" s="22"/>
      <c r="J3462" s="21"/>
      <c r="K3462" s="22"/>
      <c r="L3462" s="21" t="n">
        <v>0.000134242</v>
      </c>
      <c r="M3462" s="22" t="n">
        <v>0.00168939</v>
      </c>
      <c r="N3462" s="21" t="n">
        <v>-0.00250936</v>
      </c>
      <c r="O3462" s="23" t="n">
        <v>-0.00112026</v>
      </c>
      <c r="P3462" s="2"/>
    </row>
    <row r="3463" customFormat="false" ht="13.5" hidden="false" customHeight="false" outlineLevel="0" collapsed="false">
      <c r="A3463" s="2"/>
      <c r="B3463" s="19"/>
      <c r="C3463" s="22"/>
      <c r="D3463" s="21"/>
      <c r="E3463" s="22"/>
      <c r="F3463" s="21"/>
      <c r="G3463" s="22"/>
      <c r="H3463" s="21"/>
      <c r="I3463" s="22"/>
      <c r="J3463" s="21"/>
      <c r="K3463" s="22"/>
      <c r="L3463" s="21" t="n">
        <v>-0.000149068</v>
      </c>
      <c r="M3463" s="22" t="n">
        <v>0.00168423</v>
      </c>
      <c r="N3463" s="21" t="n">
        <v>-0.00243229</v>
      </c>
      <c r="O3463" s="23" t="n">
        <v>-0.00110981</v>
      </c>
      <c r="P3463" s="2"/>
    </row>
    <row r="3464" customFormat="false" ht="13.5" hidden="false" customHeight="false" outlineLevel="0" collapsed="false">
      <c r="A3464" s="2"/>
      <c r="B3464" s="19"/>
      <c r="C3464" s="22"/>
      <c r="D3464" s="21"/>
      <c r="E3464" s="22"/>
      <c r="F3464" s="21"/>
      <c r="G3464" s="22"/>
      <c r="H3464" s="21"/>
      <c r="I3464" s="22"/>
      <c r="J3464" s="21"/>
      <c r="K3464" s="22"/>
      <c r="L3464" s="21" t="n">
        <v>-0.000266506</v>
      </c>
      <c r="M3464" s="22" t="n">
        <v>0.00161107</v>
      </c>
      <c r="N3464" s="21" t="n">
        <v>-0.0022193</v>
      </c>
      <c r="O3464" s="23" t="n">
        <v>-0.0011172</v>
      </c>
      <c r="P3464" s="2"/>
    </row>
    <row r="3465" customFormat="false" ht="13.5" hidden="false" customHeight="false" outlineLevel="0" collapsed="false">
      <c r="A3465" s="2"/>
      <c r="B3465" s="19"/>
      <c r="C3465" s="22"/>
      <c r="D3465" s="21"/>
      <c r="E3465" s="22"/>
      <c r="F3465" s="21"/>
      <c r="G3465" s="22"/>
      <c r="H3465" s="21"/>
      <c r="I3465" s="22"/>
      <c r="J3465" s="21"/>
      <c r="K3465" s="22"/>
      <c r="L3465" s="21" t="n">
        <v>-0.000122446</v>
      </c>
      <c r="M3465" s="22" t="n">
        <v>0.00146919</v>
      </c>
      <c r="N3465" s="21" t="n">
        <v>-0.00187521</v>
      </c>
      <c r="O3465" s="23" t="n">
        <v>-0.00115419</v>
      </c>
      <c r="P3465" s="2"/>
    </row>
    <row r="3466" customFormat="false" ht="13.5" hidden="false" customHeight="false" outlineLevel="0" collapsed="false">
      <c r="A3466" s="2"/>
      <c r="B3466" s="19"/>
      <c r="C3466" s="22"/>
      <c r="D3466" s="21"/>
      <c r="E3466" s="22"/>
      <c r="F3466" s="21"/>
      <c r="G3466" s="22"/>
      <c r="H3466" s="21"/>
      <c r="I3466" s="22"/>
      <c r="J3466" s="21"/>
      <c r="K3466" s="22"/>
      <c r="L3466" s="21" t="n">
        <v>0.000277875</v>
      </c>
      <c r="M3466" s="22" t="n">
        <v>0.00127282</v>
      </c>
      <c r="N3466" s="21" t="n">
        <v>-0.00140423</v>
      </c>
      <c r="O3466" s="23" t="n">
        <v>-0.0012215</v>
      </c>
      <c r="P3466" s="2"/>
    </row>
    <row r="3467" customFormat="false" ht="13.5" hidden="false" customHeight="false" outlineLevel="0" collapsed="false">
      <c r="A3467" s="2"/>
      <c r="B3467" s="19"/>
      <c r="C3467" s="22"/>
      <c r="D3467" s="21"/>
      <c r="E3467" s="22"/>
      <c r="F3467" s="21"/>
      <c r="G3467" s="22"/>
      <c r="H3467" s="21"/>
      <c r="I3467" s="22"/>
      <c r="J3467" s="21"/>
      <c r="K3467" s="22"/>
      <c r="L3467" s="21" t="n">
        <v>0.000828254</v>
      </c>
      <c r="M3467" s="22" t="n">
        <v>0.00104776</v>
      </c>
      <c r="N3467" s="21" t="n">
        <v>-0.000823617</v>
      </c>
      <c r="O3467" s="23" t="n">
        <v>-0.00130694</v>
      </c>
      <c r="P3467" s="2"/>
    </row>
    <row r="3468" customFormat="false" ht="13.5" hidden="false" customHeight="false" outlineLevel="0" collapsed="false">
      <c r="A3468" s="2"/>
      <c r="B3468" s="19"/>
      <c r="C3468" s="22"/>
      <c r="D3468" s="21"/>
      <c r="E3468" s="22"/>
      <c r="F3468" s="21"/>
      <c r="G3468" s="22"/>
      <c r="H3468" s="21"/>
      <c r="I3468" s="22"/>
      <c r="J3468" s="21"/>
      <c r="K3468" s="22"/>
      <c r="L3468" s="21" t="n">
        <v>0.0013573</v>
      </c>
      <c r="M3468" s="22" t="n">
        <v>0.000824119</v>
      </c>
      <c r="N3468" s="21" t="n">
        <v>-0.000178877</v>
      </c>
      <c r="O3468" s="23" t="n">
        <v>-0.00138821</v>
      </c>
      <c r="P3468" s="2"/>
    </row>
    <row r="3469" customFormat="false" ht="13.5" hidden="false" customHeight="false" outlineLevel="0" collapsed="false">
      <c r="A3469" s="2"/>
      <c r="B3469" s="19"/>
      <c r="C3469" s="22"/>
      <c r="D3469" s="21"/>
      <c r="E3469" s="22"/>
      <c r="F3469" s="21"/>
      <c r="G3469" s="22"/>
      <c r="H3469" s="21"/>
      <c r="I3469" s="22"/>
      <c r="J3469" s="21"/>
      <c r="K3469" s="22"/>
      <c r="L3469" s="21" t="n">
        <v>0.00168801</v>
      </c>
      <c r="M3469" s="22" t="n">
        <v>0.000627899</v>
      </c>
      <c r="N3469" s="21" t="n">
        <v>0.000448938</v>
      </c>
      <c r="O3469" s="23" t="n">
        <v>-0.00144002</v>
      </c>
      <c r="P3469" s="2"/>
    </row>
    <row r="3470" customFormat="false" ht="13.5" hidden="false" customHeight="false" outlineLevel="0" collapsed="false">
      <c r="A3470" s="2"/>
      <c r="B3470" s="19"/>
      <c r="C3470" s="22"/>
      <c r="D3470" s="21"/>
      <c r="E3470" s="22"/>
      <c r="F3470" s="21"/>
      <c r="G3470" s="22"/>
      <c r="H3470" s="21"/>
      <c r="I3470" s="22"/>
      <c r="J3470" s="21"/>
      <c r="K3470" s="22"/>
      <c r="L3470" s="21" t="n">
        <v>0.00170069</v>
      </c>
      <c r="M3470" s="22" t="n">
        <v>0.000474286</v>
      </c>
      <c r="N3470" s="21" t="n">
        <v>0.000950158</v>
      </c>
      <c r="O3470" s="23" t="n">
        <v>-0.00144307</v>
      </c>
      <c r="P3470" s="2"/>
    </row>
    <row r="3471" customFormat="false" ht="13.5" hidden="false" customHeight="false" outlineLevel="0" collapsed="false">
      <c r="A3471" s="2"/>
      <c r="B3471" s="19"/>
      <c r="C3471" s="22"/>
      <c r="D3471" s="21"/>
      <c r="E3471" s="22"/>
      <c r="F3471" s="21"/>
      <c r="G3471" s="22"/>
      <c r="H3471" s="21"/>
      <c r="I3471" s="22"/>
      <c r="J3471" s="21"/>
      <c r="K3471" s="22"/>
      <c r="L3471" s="21" t="n">
        <v>0.00137729</v>
      </c>
      <c r="M3471" s="22" t="n">
        <v>0.000364954</v>
      </c>
      <c r="N3471" s="21" t="n">
        <v>0.00120874</v>
      </c>
      <c r="O3471" s="23" t="n">
        <v>-0.00139191</v>
      </c>
      <c r="P3471" s="2"/>
    </row>
    <row r="3472" customFormat="false" ht="13.5" hidden="false" customHeight="false" outlineLevel="0" collapsed="false">
      <c r="A3472" s="2"/>
      <c r="B3472" s="19"/>
      <c r="C3472" s="22"/>
      <c r="D3472" s="21"/>
      <c r="E3472" s="22"/>
      <c r="F3472" s="21"/>
      <c r="G3472" s="22"/>
      <c r="H3472" s="21"/>
      <c r="I3472" s="22"/>
      <c r="J3472" s="21"/>
      <c r="K3472" s="22"/>
      <c r="L3472" s="21" t="n">
        <v>0.000811438</v>
      </c>
      <c r="M3472" s="22" t="n">
        <v>0.00029008</v>
      </c>
      <c r="N3472" s="21" t="n">
        <v>0.00113435</v>
      </c>
      <c r="O3472" s="23" t="n">
        <v>-0.00129862</v>
      </c>
      <c r="P3472" s="2"/>
    </row>
    <row r="3473" customFormat="false" ht="13.5" hidden="false" customHeight="false" outlineLevel="0" collapsed="false">
      <c r="A3473" s="2"/>
      <c r="B3473" s="19"/>
      <c r="C3473" s="22"/>
      <c r="D3473" s="21"/>
      <c r="E3473" s="22"/>
      <c r="F3473" s="21"/>
      <c r="G3473" s="22"/>
      <c r="H3473" s="21"/>
      <c r="I3473" s="22"/>
      <c r="J3473" s="21"/>
      <c r="K3473" s="22"/>
      <c r="L3473" s="21" t="n">
        <v>0.000179927</v>
      </c>
      <c r="M3473" s="22" t="n">
        <v>0.000234011</v>
      </c>
      <c r="N3473" s="21" t="n">
        <v>0.000693908</v>
      </c>
      <c r="O3473" s="23" t="n">
        <v>-0.0011907</v>
      </c>
      <c r="P3473" s="2"/>
    </row>
    <row r="3474" customFormat="false" ht="13.5" hidden="false" customHeight="false" outlineLevel="0" collapsed="false">
      <c r="A3474" s="2"/>
      <c r="B3474" s="19"/>
      <c r="C3474" s="22"/>
      <c r="D3474" s="21"/>
      <c r="E3474" s="22"/>
      <c r="F3474" s="21"/>
      <c r="G3474" s="22"/>
      <c r="H3474" s="21"/>
      <c r="I3474" s="22"/>
      <c r="J3474" s="21"/>
      <c r="K3474" s="22"/>
      <c r="L3474" s="21" t="n">
        <v>-0.000315189</v>
      </c>
      <c r="M3474" s="22" t="n">
        <v>0.000182243</v>
      </c>
      <c r="N3474" s="21" t="n">
        <v>-6.8805E-005</v>
      </c>
      <c r="O3474" s="23" t="n">
        <v>-0.00110349</v>
      </c>
      <c r="P3474" s="2"/>
    </row>
    <row r="3475" customFormat="false" ht="13.5" hidden="false" customHeight="false" outlineLevel="0" collapsed="false">
      <c r="A3475" s="2"/>
      <c r="B3475" s="19"/>
      <c r="C3475" s="22"/>
      <c r="D3475" s="21"/>
      <c r="E3475" s="22"/>
      <c r="F3475" s="21"/>
      <c r="G3475" s="22"/>
      <c r="H3475" s="21"/>
      <c r="I3475" s="22"/>
      <c r="J3475" s="21"/>
      <c r="K3475" s="22"/>
      <c r="L3475" s="21" t="n">
        <v>-0.000514746</v>
      </c>
      <c r="M3475" s="22" t="n">
        <v>0.000127039</v>
      </c>
      <c r="N3475" s="21" t="n">
        <v>-0.00103406</v>
      </c>
      <c r="O3475" s="23" t="n">
        <v>-0.00106928</v>
      </c>
      <c r="P3475" s="2"/>
    </row>
    <row r="3476" customFormat="false" ht="13.5" hidden="false" customHeight="false" outlineLevel="0" collapsed="false">
      <c r="A3476" s="2"/>
      <c r="B3476" s="19"/>
      <c r="C3476" s="22"/>
      <c r="D3476" s="21"/>
      <c r="E3476" s="22"/>
      <c r="F3476" s="21"/>
      <c r="G3476" s="22"/>
      <c r="H3476" s="21"/>
      <c r="I3476" s="22"/>
      <c r="J3476" s="21"/>
      <c r="K3476" s="22"/>
      <c r="L3476" s="21" t="n">
        <v>-0.000357761</v>
      </c>
      <c r="M3476" s="22" t="n">
        <v>6.96879E-005</v>
      </c>
      <c r="N3476" s="21" t="n">
        <v>-0.00202946</v>
      </c>
      <c r="O3476" s="23" t="n">
        <v>-0.00110665</v>
      </c>
      <c r="P3476" s="2"/>
    </row>
    <row r="3477" customFormat="false" ht="13.5" hidden="false" customHeight="false" outlineLevel="0" collapsed="false">
      <c r="A3477" s="2"/>
      <c r="B3477" s="19"/>
      <c r="C3477" s="22"/>
      <c r="D3477" s="21"/>
      <c r="E3477" s="22"/>
      <c r="F3477" s="21"/>
      <c r="G3477" s="22"/>
      <c r="H3477" s="21"/>
      <c r="I3477" s="22"/>
      <c r="J3477" s="21"/>
      <c r="K3477" s="22"/>
      <c r="L3477" s="21" t="n">
        <v>9.50894E-005</v>
      </c>
      <c r="M3477" s="22" t="n">
        <v>1.88265E-005</v>
      </c>
      <c r="N3477" s="21" t="n">
        <v>-0.00287002</v>
      </c>
      <c r="O3477" s="23" t="n">
        <v>-0.00121354</v>
      </c>
      <c r="P3477" s="2"/>
    </row>
    <row r="3478" customFormat="false" ht="13.5" hidden="false" customHeight="false" outlineLevel="0" collapsed="false">
      <c r="A3478" s="2"/>
      <c r="B3478" s="19"/>
      <c r="C3478" s="22"/>
      <c r="D3478" s="21"/>
      <c r="E3478" s="22"/>
      <c r="F3478" s="21"/>
      <c r="G3478" s="22"/>
      <c r="H3478" s="21"/>
      <c r="I3478" s="22"/>
      <c r="J3478" s="21"/>
      <c r="K3478" s="22"/>
      <c r="L3478" s="21" t="n">
        <v>0.000678316</v>
      </c>
      <c r="M3478" s="22" t="n">
        <v>-1.41877E-005</v>
      </c>
      <c r="N3478" s="21" t="n">
        <v>-0.00340359</v>
      </c>
      <c r="O3478" s="23" t="n">
        <v>-0.00136658</v>
      </c>
      <c r="P3478" s="2"/>
    </row>
    <row r="3479" customFormat="false" ht="13.5" hidden="false" customHeight="false" outlineLevel="0" collapsed="false">
      <c r="A3479" s="2"/>
      <c r="B3479" s="19"/>
      <c r="C3479" s="22"/>
      <c r="D3479" s="21"/>
      <c r="E3479" s="22"/>
      <c r="F3479" s="21"/>
      <c r="G3479" s="22"/>
      <c r="H3479" s="21"/>
      <c r="I3479" s="22"/>
      <c r="J3479" s="21"/>
      <c r="K3479" s="22"/>
      <c r="L3479" s="21" t="n">
        <v>0.00117377</v>
      </c>
      <c r="M3479" s="22" t="n">
        <v>-2.07603E-005</v>
      </c>
      <c r="N3479" s="21" t="n">
        <v>-0.00354779</v>
      </c>
      <c r="O3479" s="23" t="n">
        <v>-0.00152689</v>
      </c>
      <c r="P3479" s="2"/>
    </row>
    <row r="3480" customFormat="false" ht="13.5" hidden="false" customHeight="false" outlineLevel="0" collapsed="false">
      <c r="A3480" s="2"/>
      <c r="B3480" s="19"/>
      <c r="C3480" s="22"/>
      <c r="D3480" s="21"/>
      <c r="E3480" s="22"/>
      <c r="F3480" s="21"/>
      <c r="G3480" s="22"/>
      <c r="H3480" s="21"/>
      <c r="I3480" s="22"/>
      <c r="J3480" s="21"/>
      <c r="K3480" s="22"/>
      <c r="L3480" s="21" t="n">
        <v>0.00138127</v>
      </c>
      <c r="M3480" s="22" t="n">
        <v>9.25466E-007</v>
      </c>
      <c r="N3480" s="21" t="n">
        <v>-0.00330711</v>
      </c>
      <c r="O3480" s="23" t="n">
        <v>-0.00165093</v>
      </c>
      <c r="P3480" s="2"/>
    </row>
    <row r="3481" customFormat="false" ht="13.5" hidden="false" customHeight="false" outlineLevel="0" collapsed="false">
      <c r="A3481" s="2"/>
      <c r="B3481" s="19"/>
      <c r="C3481" s="22"/>
      <c r="D3481" s="21"/>
      <c r="E3481" s="22"/>
      <c r="F3481" s="21"/>
      <c r="G3481" s="22"/>
      <c r="H3481" s="21"/>
      <c r="I3481" s="22"/>
      <c r="J3481" s="21"/>
      <c r="K3481" s="22"/>
      <c r="L3481" s="21" t="n">
        <v>0.00118448</v>
      </c>
      <c r="M3481" s="22" t="n">
        <v>4.49837E-005</v>
      </c>
      <c r="N3481" s="21" t="n">
        <v>-0.00276545</v>
      </c>
      <c r="O3481" s="23" t="n">
        <v>-0.00170278</v>
      </c>
      <c r="P3481" s="2"/>
    </row>
    <row r="3482" customFormat="false" ht="13.5" hidden="false" customHeight="false" outlineLevel="0" collapsed="false">
      <c r="A3482" s="2"/>
      <c r="B3482" s="19"/>
      <c r="C3482" s="22"/>
      <c r="D3482" s="21"/>
      <c r="E3482" s="22"/>
      <c r="F3482" s="21"/>
      <c r="G3482" s="22"/>
      <c r="H3482" s="21"/>
      <c r="I3482" s="22"/>
      <c r="J3482" s="21"/>
      <c r="K3482" s="22"/>
      <c r="L3482" s="21" t="n">
        <v>0.000590436</v>
      </c>
      <c r="M3482" s="22" t="n">
        <v>0.000100281</v>
      </c>
      <c r="N3482" s="21" t="n">
        <v>-0.00205697</v>
      </c>
      <c r="O3482" s="23" t="n">
        <v>-0.00166425</v>
      </c>
      <c r="P3482" s="2"/>
    </row>
    <row r="3483" customFormat="false" ht="13.5" hidden="false" customHeight="false" outlineLevel="0" collapsed="false">
      <c r="A3483" s="2"/>
      <c r="B3483" s="19"/>
      <c r="C3483" s="22"/>
      <c r="D3483" s="21"/>
      <c r="E3483" s="22"/>
      <c r="F3483" s="21"/>
      <c r="G3483" s="22"/>
      <c r="H3483" s="21"/>
      <c r="I3483" s="22"/>
      <c r="J3483" s="21"/>
      <c r="K3483" s="22"/>
      <c r="L3483" s="21" t="n">
        <v>-0.000270369</v>
      </c>
      <c r="M3483" s="22" t="n">
        <v>0.000155155</v>
      </c>
      <c r="N3483" s="21" t="n">
        <v>-0.00132537</v>
      </c>
      <c r="O3483" s="23" t="n">
        <v>-0.00153958</v>
      </c>
      <c r="P3483" s="2"/>
    </row>
    <row r="3484" customFormat="false" ht="13.5" hidden="false" customHeight="false" outlineLevel="0" collapsed="false">
      <c r="A3484" s="2"/>
      <c r="B3484" s="19"/>
      <c r="C3484" s="22"/>
      <c r="D3484" s="21"/>
      <c r="E3484" s="22"/>
      <c r="F3484" s="21"/>
      <c r="G3484" s="22"/>
      <c r="H3484" s="21"/>
      <c r="I3484" s="22"/>
      <c r="J3484" s="21"/>
      <c r="K3484" s="22"/>
      <c r="L3484" s="21" t="n">
        <v>-0.0011834</v>
      </c>
      <c r="M3484" s="22" t="n">
        <v>0.000202347</v>
      </c>
      <c r="N3484" s="21" t="n">
        <v>-0.000685327</v>
      </c>
      <c r="O3484" s="23" t="n">
        <v>-0.00135354</v>
      </c>
      <c r="P3484" s="2"/>
    </row>
    <row r="3485" customFormat="false" ht="13.5" hidden="false" customHeight="false" outlineLevel="0" collapsed="false">
      <c r="A3485" s="2"/>
      <c r="B3485" s="19"/>
      <c r="C3485" s="22"/>
      <c r="D3485" s="21"/>
      <c r="E3485" s="22"/>
      <c r="F3485" s="21"/>
      <c r="G3485" s="22"/>
      <c r="H3485" s="21"/>
      <c r="I3485" s="22"/>
      <c r="J3485" s="21"/>
      <c r="K3485" s="22"/>
      <c r="L3485" s="21" t="n">
        <v>-0.00191601</v>
      </c>
      <c r="M3485" s="22" t="n">
        <v>0.000242055</v>
      </c>
      <c r="N3485" s="21" t="n">
        <v>-0.000197977</v>
      </c>
      <c r="O3485" s="23" t="n">
        <v>-0.00114368</v>
      </c>
      <c r="P3485" s="2"/>
    </row>
    <row r="3486" customFormat="false" ht="13.5" hidden="false" customHeight="false" outlineLevel="0" collapsed="false">
      <c r="A3486" s="2"/>
      <c r="B3486" s="19"/>
      <c r="C3486" s="22"/>
      <c r="D3486" s="21"/>
      <c r="E3486" s="22"/>
      <c r="F3486" s="21"/>
      <c r="G3486" s="22"/>
      <c r="H3486" s="21"/>
      <c r="I3486" s="22"/>
      <c r="J3486" s="21"/>
      <c r="K3486" s="22"/>
      <c r="L3486" s="21" t="n">
        <v>-0.00228843</v>
      </c>
      <c r="M3486" s="22" t="n">
        <v>0.000281777</v>
      </c>
      <c r="N3486" s="21" t="n">
        <v>0.000132384</v>
      </c>
      <c r="O3486" s="23" t="n">
        <v>-0.000949487</v>
      </c>
      <c r="P3486" s="2"/>
    </row>
    <row r="3487" customFormat="false" ht="13.5" hidden="false" customHeight="false" outlineLevel="0" collapsed="false">
      <c r="A3487" s="2"/>
      <c r="B3487" s="19"/>
      <c r="C3487" s="22"/>
      <c r="D3487" s="21"/>
      <c r="E3487" s="22"/>
      <c r="F3487" s="21"/>
      <c r="G3487" s="22"/>
      <c r="H3487" s="21"/>
      <c r="I3487" s="22"/>
      <c r="J3487" s="21"/>
      <c r="K3487" s="22"/>
      <c r="L3487" s="21" t="n">
        <v>-0.0022269</v>
      </c>
      <c r="M3487" s="22" t="n">
        <v>0.000332962</v>
      </c>
      <c r="N3487" s="21" t="n">
        <v>0.000341466</v>
      </c>
      <c r="O3487" s="23" t="n">
        <v>-0.000801836</v>
      </c>
      <c r="P3487" s="2"/>
    </row>
    <row r="3488" customFormat="false" ht="13.5" hidden="false" customHeight="false" outlineLevel="0" collapsed="false">
      <c r="A3488" s="2"/>
      <c r="B3488" s="19"/>
      <c r="C3488" s="22"/>
      <c r="D3488" s="21"/>
      <c r="E3488" s="22"/>
      <c r="F3488" s="21"/>
      <c r="G3488" s="22"/>
      <c r="H3488" s="21"/>
      <c r="I3488" s="22"/>
      <c r="J3488" s="21"/>
      <c r="K3488" s="22"/>
      <c r="L3488" s="21" t="n">
        <v>-0.00178234</v>
      </c>
      <c r="M3488" s="22" t="n">
        <v>0.000405826</v>
      </c>
      <c r="N3488" s="21" t="n">
        <v>0.000475957</v>
      </c>
      <c r="O3488" s="23" t="n">
        <v>-0.000715995</v>
      </c>
      <c r="P3488" s="2"/>
    </row>
    <row r="3489" customFormat="false" ht="13.5" hidden="false" customHeight="false" outlineLevel="0" collapsed="false">
      <c r="A3489" s="2"/>
      <c r="B3489" s="19"/>
      <c r="C3489" s="22"/>
      <c r="D3489" s="21"/>
      <c r="E3489" s="22"/>
      <c r="F3489" s="21"/>
      <c r="G3489" s="22"/>
      <c r="H3489" s="21"/>
      <c r="I3489" s="22"/>
      <c r="J3489" s="21"/>
      <c r="K3489" s="22"/>
      <c r="L3489" s="21" t="n">
        <v>-0.00110936</v>
      </c>
      <c r="M3489" s="22" t="n">
        <v>0.000504419</v>
      </c>
      <c r="N3489" s="21" t="n">
        <v>0.000564415</v>
      </c>
      <c r="O3489" s="23" t="n">
        <v>-0.000689924</v>
      </c>
      <c r="P3489" s="2"/>
    </row>
    <row r="3490" customFormat="false" ht="13.5" hidden="false" customHeight="false" outlineLevel="0" collapsed="false">
      <c r="A3490" s="2"/>
      <c r="B3490" s="19"/>
      <c r="C3490" s="22"/>
      <c r="D3490" s="21"/>
      <c r="E3490" s="22"/>
      <c r="F3490" s="21"/>
      <c r="G3490" s="22"/>
      <c r="H3490" s="21"/>
      <c r="I3490" s="22"/>
      <c r="J3490" s="21"/>
      <c r="K3490" s="22"/>
      <c r="L3490" s="21" t="n">
        <v>-0.000413548</v>
      </c>
      <c r="M3490" s="22" t="n">
        <v>0.000624022</v>
      </c>
      <c r="N3490" s="21" t="n">
        <v>0.000599777</v>
      </c>
      <c r="O3490" s="23" t="n">
        <v>-0.000707791</v>
      </c>
      <c r="P3490" s="2"/>
    </row>
    <row r="3491" customFormat="false" ht="13.5" hidden="false" customHeight="false" outlineLevel="0" collapsed="false">
      <c r="A3491" s="2"/>
      <c r="B3491" s="19"/>
      <c r="C3491" s="22"/>
      <c r="D3491" s="21"/>
      <c r="E3491" s="22"/>
      <c r="F3491" s="21"/>
      <c r="G3491" s="22"/>
      <c r="H3491" s="21"/>
      <c r="I3491" s="22"/>
      <c r="J3491" s="21"/>
      <c r="K3491" s="22"/>
      <c r="L3491" s="21" t="n">
        <v>0.000114701</v>
      </c>
      <c r="M3491" s="22" t="n">
        <v>0.000751966</v>
      </c>
      <c r="N3491" s="21" t="n">
        <v>0.000540445</v>
      </c>
      <c r="O3491" s="23" t="n">
        <v>-0.000746899</v>
      </c>
      <c r="P3491" s="2"/>
    </row>
    <row r="3492" customFormat="false" ht="13.5" hidden="false" customHeight="false" outlineLevel="0" collapsed="false">
      <c r="A3492" s="2"/>
      <c r="B3492" s="19"/>
      <c r="C3492" s="22"/>
      <c r="D3492" s="21"/>
      <c r="E3492" s="22"/>
      <c r="F3492" s="21"/>
      <c r="G3492" s="22"/>
      <c r="H3492" s="21"/>
      <c r="I3492" s="22"/>
      <c r="J3492" s="21"/>
      <c r="K3492" s="22"/>
      <c r="L3492" s="21" t="n">
        <v>0.000357918</v>
      </c>
      <c r="M3492" s="22" t="n">
        <v>0.000871654</v>
      </c>
      <c r="N3492" s="21" t="n">
        <v>0.000329672</v>
      </c>
      <c r="O3492" s="23" t="n">
        <v>-0.000785277</v>
      </c>
      <c r="P3492" s="2"/>
    </row>
    <row r="3493" customFormat="false" ht="13.5" hidden="false" customHeight="false" outlineLevel="0" collapsed="false">
      <c r="A3493" s="2"/>
      <c r="B3493" s="19"/>
      <c r="C3493" s="22"/>
      <c r="D3493" s="21"/>
      <c r="E3493" s="22"/>
      <c r="F3493" s="21"/>
      <c r="G3493" s="22"/>
      <c r="H3493" s="21"/>
      <c r="I3493" s="22"/>
      <c r="J3493" s="21"/>
      <c r="K3493" s="22"/>
      <c r="L3493" s="21" t="n">
        <v>0.000302303</v>
      </c>
      <c r="M3493" s="22" t="n">
        <v>0.000968225</v>
      </c>
      <c r="N3493" s="21" t="n">
        <v>-7.4214E-005</v>
      </c>
      <c r="O3493" s="23" t="n">
        <v>-0.000807267</v>
      </c>
      <c r="P3493" s="2"/>
    </row>
    <row r="3494" customFormat="false" ht="13.5" hidden="false" customHeight="false" outlineLevel="0" collapsed="false">
      <c r="A3494" s="2"/>
      <c r="B3494" s="19"/>
      <c r="C3494" s="22"/>
      <c r="D3494" s="21"/>
      <c r="E3494" s="22"/>
      <c r="F3494" s="21"/>
      <c r="G3494" s="22"/>
      <c r="H3494" s="21"/>
      <c r="I3494" s="22"/>
      <c r="J3494" s="21"/>
      <c r="K3494" s="22"/>
      <c r="L3494" s="21" t="n">
        <v>3.25471E-005</v>
      </c>
      <c r="M3494" s="22" t="n">
        <v>0.00103365</v>
      </c>
      <c r="N3494" s="21" t="n">
        <v>-0.000668626</v>
      </c>
      <c r="O3494" s="23" t="n">
        <v>-0.000805519</v>
      </c>
      <c r="P3494" s="2"/>
    </row>
    <row r="3495" customFormat="false" ht="13.5" hidden="false" customHeight="false" outlineLevel="0" collapsed="false">
      <c r="A3495" s="2"/>
      <c r="B3495" s="19"/>
      <c r="C3495" s="22"/>
      <c r="D3495" s="21"/>
      <c r="E3495" s="22"/>
      <c r="F3495" s="21"/>
      <c r="G3495" s="22"/>
      <c r="H3495" s="21"/>
      <c r="I3495" s="22"/>
      <c r="J3495" s="21"/>
      <c r="K3495" s="22"/>
      <c r="L3495" s="21" t="n">
        <v>-0.000305896</v>
      </c>
      <c r="M3495" s="22" t="n">
        <v>0.00106926</v>
      </c>
      <c r="N3495" s="21" t="n">
        <v>-0.00139056</v>
      </c>
      <c r="O3495" s="23" t="n">
        <v>-0.000779337</v>
      </c>
      <c r="P3495" s="2"/>
    </row>
    <row r="3496" customFormat="false" ht="13.5" hidden="false" customHeight="false" outlineLevel="0" collapsed="false">
      <c r="A3496" s="2"/>
      <c r="B3496" s="19"/>
      <c r="C3496" s="22"/>
      <c r="D3496" s="21"/>
      <c r="E3496" s="22"/>
      <c r="F3496" s="21"/>
      <c r="G3496" s="22"/>
      <c r="H3496" s="21"/>
      <c r="I3496" s="22"/>
      <c r="J3496" s="21"/>
      <c r="K3496" s="22"/>
      <c r="L3496" s="21" t="n">
        <v>-0.000562897</v>
      </c>
      <c r="M3496" s="22" t="n">
        <v>0.0010846</v>
      </c>
      <c r="N3496" s="21" t="n">
        <v>-0.00212111</v>
      </c>
      <c r="O3496" s="23" t="n">
        <v>-0.000730782</v>
      </c>
      <c r="P3496" s="2"/>
    </row>
    <row r="3497" customFormat="false" ht="13.5" hidden="false" customHeight="false" outlineLevel="0" collapsed="false">
      <c r="A3497" s="2"/>
      <c r="B3497" s="19"/>
      <c r="C3497" s="22"/>
      <c r="D3497" s="21"/>
      <c r="E3497" s="22"/>
      <c r="F3497" s="21"/>
      <c r="G3497" s="22"/>
      <c r="H3497" s="21"/>
      <c r="I3497" s="22"/>
      <c r="J3497" s="21"/>
      <c r="K3497" s="22"/>
      <c r="L3497" s="21" t="n">
        <v>-0.000638217</v>
      </c>
      <c r="M3497" s="22" t="n">
        <v>0.00109331</v>
      </c>
      <c r="N3497" s="21" t="n">
        <v>-0.0027111</v>
      </c>
      <c r="O3497" s="23" t="n">
        <v>-0.000660709</v>
      </c>
      <c r="P3497" s="2"/>
    </row>
    <row r="3498" customFormat="false" ht="13.5" hidden="false" customHeight="false" outlineLevel="0" collapsed="false">
      <c r="A3498" s="2"/>
      <c r="B3498" s="19"/>
      <c r="C3498" s="22"/>
      <c r="D3498" s="21"/>
      <c r="E3498" s="22"/>
      <c r="F3498" s="21"/>
      <c r="G3498" s="22"/>
      <c r="H3498" s="21"/>
      <c r="I3498" s="22"/>
      <c r="J3498" s="21"/>
      <c r="K3498" s="22"/>
      <c r="L3498" s="21" t="n">
        <v>-0.000515875</v>
      </c>
      <c r="M3498" s="22" t="n">
        <v>0.00110735</v>
      </c>
      <c r="N3498" s="21" t="n">
        <v>-0.00302066</v>
      </c>
      <c r="O3498" s="23" t="n">
        <v>-0.000566774</v>
      </c>
      <c r="P3498" s="2"/>
    </row>
    <row r="3499" customFormat="false" ht="13.5" hidden="false" customHeight="false" outlineLevel="0" collapsed="false">
      <c r="A3499" s="2"/>
      <c r="B3499" s="19"/>
      <c r="C3499" s="22"/>
      <c r="D3499" s="21"/>
      <c r="E3499" s="22"/>
      <c r="F3499" s="21"/>
      <c r="G3499" s="22"/>
      <c r="H3499" s="21"/>
      <c r="I3499" s="22"/>
      <c r="J3499" s="21"/>
      <c r="K3499" s="22"/>
      <c r="L3499" s="21" t="n">
        <v>-0.00026714</v>
      </c>
      <c r="M3499" s="22" t="n">
        <v>0.00113228</v>
      </c>
      <c r="N3499" s="21" t="n">
        <v>-0.00296052</v>
      </c>
      <c r="O3499" s="23" t="n">
        <v>-0.000444438</v>
      </c>
      <c r="P3499" s="2"/>
    </row>
    <row r="3500" customFormat="false" ht="13.5" hidden="false" customHeight="false" outlineLevel="0" collapsed="false">
      <c r="A3500" s="2"/>
      <c r="B3500" s="19"/>
      <c r="C3500" s="22"/>
      <c r="D3500" s="21"/>
      <c r="E3500" s="22"/>
      <c r="F3500" s="21"/>
      <c r="G3500" s="22"/>
      <c r="H3500" s="21"/>
      <c r="I3500" s="22"/>
      <c r="J3500" s="21"/>
      <c r="K3500" s="22"/>
      <c r="L3500" s="21" t="n">
        <v>-2.21019E-005</v>
      </c>
      <c r="M3500" s="22" t="n">
        <v>0.00116532</v>
      </c>
      <c r="N3500" s="21" t="n">
        <v>-0.0025214</v>
      </c>
      <c r="O3500" s="23" t="n">
        <v>-0.000290588</v>
      </c>
      <c r="P3500" s="2"/>
    </row>
    <row r="3501" customFormat="false" ht="13.5" hidden="false" customHeight="false" outlineLevel="0" collapsed="false">
      <c r="A3501" s="2"/>
      <c r="B3501" s="19"/>
      <c r="C3501" s="22"/>
      <c r="D3501" s="21"/>
      <c r="E3501" s="22"/>
      <c r="F3501" s="21"/>
      <c r="G3501" s="22"/>
      <c r="H3501" s="21"/>
      <c r="I3501" s="22"/>
      <c r="J3501" s="21"/>
      <c r="K3501" s="22"/>
      <c r="L3501" s="21" t="n">
        <v>7.93917E-005</v>
      </c>
      <c r="M3501" s="22" t="n">
        <v>0.00119702</v>
      </c>
      <c r="N3501" s="21" t="n">
        <v>-0.00178176</v>
      </c>
      <c r="O3501" s="23" t="n">
        <v>-0.000108111</v>
      </c>
      <c r="P3501" s="2"/>
    </row>
    <row r="3502" customFormat="false" ht="13.5" hidden="false" customHeight="false" outlineLevel="0" collapsed="false">
      <c r="A3502" s="2"/>
      <c r="B3502" s="19"/>
      <c r="C3502" s="22"/>
      <c r="D3502" s="21"/>
      <c r="E3502" s="22"/>
      <c r="F3502" s="21"/>
      <c r="G3502" s="22"/>
      <c r="H3502" s="21"/>
      <c r="I3502" s="22"/>
      <c r="J3502" s="21"/>
      <c r="K3502" s="22"/>
      <c r="L3502" s="21" t="n">
        <v>-6.01749E-005</v>
      </c>
      <c r="M3502" s="22" t="n">
        <v>0.00121599</v>
      </c>
      <c r="N3502" s="21" t="n">
        <v>-0.000890859</v>
      </c>
      <c r="O3502" s="23" t="n">
        <v>9.07954E-005</v>
      </c>
      <c r="P3502" s="2"/>
    </row>
    <row r="3503" customFormat="false" ht="13.5" hidden="false" customHeight="false" outlineLevel="0" collapsed="false">
      <c r="A3503" s="2"/>
      <c r="B3503" s="19"/>
      <c r="C3503" s="22"/>
      <c r="D3503" s="21"/>
      <c r="E3503" s="22"/>
      <c r="F3503" s="21"/>
      <c r="G3503" s="22"/>
      <c r="H3503" s="21"/>
      <c r="I3503" s="22"/>
      <c r="J3503" s="21"/>
      <c r="K3503" s="22"/>
      <c r="L3503" s="21" t="n">
        <v>-0.000459121</v>
      </c>
      <c r="M3503" s="22" t="n">
        <v>0.00121443</v>
      </c>
      <c r="N3503" s="21" t="n">
        <v>-3.17808E-005</v>
      </c>
      <c r="O3503" s="23" t="n">
        <v>0.000284497</v>
      </c>
      <c r="P3503" s="2"/>
    </row>
    <row r="3504" customFormat="false" ht="13.5" hidden="false" customHeight="false" outlineLevel="0" collapsed="false">
      <c r="A3504" s="2"/>
      <c r="B3504" s="19"/>
      <c r="C3504" s="22"/>
      <c r="D3504" s="21"/>
      <c r="E3504" s="22"/>
      <c r="F3504" s="21"/>
      <c r="G3504" s="22"/>
      <c r="H3504" s="21"/>
      <c r="I3504" s="22"/>
      <c r="J3504" s="21"/>
      <c r="K3504" s="22"/>
      <c r="L3504" s="21" t="n">
        <v>-0.00104749</v>
      </c>
      <c r="M3504" s="22" t="n">
        <v>0.00119232</v>
      </c>
      <c r="N3504" s="21" t="n">
        <v>0.000624367</v>
      </c>
      <c r="O3504" s="23" t="n">
        <v>0.000445678</v>
      </c>
      <c r="P3504" s="2"/>
    </row>
    <row r="3505" customFormat="false" ht="13.5" hidden="false" customHeight="false" outlineLevel="0" collapsed="false">
      <c r="A3505" s="2"/>
      <c r="B3505" s="19"/>
      <c r="C3505" s="22"/>
      <c r="D3505" s="21"/>
      <c r="E3505" s="22"/>
      <c r="F3505" s="21"/>
      <c r="G3505" s="22"/>
      <c r="H3505" s="21"/>
      <c r="I3505" s="22"/>
      <c r="J3505" s="21"/>
      <c r="K3505" s="22"/>
      <c r="L3505" s="21" t="n">
        <v>-0.00168846</v>
      </c>
      <c r="M3505" s="22" t="n">
        <v>0.00115793</v>
      </c>
      <c r="N3505" s="21" t="n">
        <v>0.000959728</v>
      </c>
      <c r="O3505" s="23" t="n">
        <v>0.000548171</v>
      </c>
      <c r="P3505" s="2"/>
    </row>
    <row r="3506" customFormat="false" ht="13.5" hidden="false" customHeight="false" outlineLevel="0" collapsed="false">
      <c r="A3506" s="2"/>
      <c r="B3506" s="19"/>
      <c r="C3506" s="22"/>
      <c r="D3506" s="21"/>
      <c r="E3506" s="22"/>
      <c r="F3506" s="21"/>
      <c r="G3506" s="22"/>
      <c r="H3506" s="21"/>
      <c r="I3506" s="22"/>
      <c r="J3506" s="21"/>
      <c r="K3506" s="22"/>
      <c r="L3506" s="21" t="n">
        <v>-0.00222233</v>
      </c>
      <c r="M3506" s="22" t="n">
        <v>0.00112444</v>
      </c>
      <c r="N3506" s="21" t="n">
        <v>0.000934767</v>
      </c>
      <c r="O3506" s="23" t="n">
        <v>0.000574707</v>
      </c>
      <c r="P3506" s="2"/>
    </row>
    <row r="3507" customFormat="false" ht="13.5" hidden="false" customHeight="false" outlineLevel="0" collapsed="false">
      <c r="A3507" s="2"/>
      <c r="B3507" s="19"/>
      <c r="C3507" s="22"/>
      <c r="D3507" s="21"/>
      <c r="E3507" s="22"/>
      <c r="F3507" s="21"/>
      <c r="G3507" s="22"/>
      <c r="H3507" s="21"/>
      <c r="I3507" s="22"/>
      <c r="J3507" s="21"/>
      <c r="K3507" s="22"/>
      <c r="L3507" s="21" t="n">
        <v>-0.00251768</v>
      </c>
      <c r="M3507" s="22" t="n">
        <v>0.00110346</v>
      </c>
      <c r="N3507" s="21" t="n">
        <v>0.000591069</v>
      </c>
      <c r="O3507" s="23" t="n">
        <v>0.000522853</v>
      </c>
      <c r="P3507" s="2"/>
    </row>
    <row r="3508" customFormat="false" ht="13.5" hidden="false" customHeight="false" outlineLevel="0" collapsed="false">
      <c r="A3508" s="2"/>
      <c r="B3508" s="19"/>
      <c r="C3508" s="22"/>
      <c r="D3508" s="21"/>
      <c r="E3508" s="22"/>
      <c r="F3508" s="21"/>
      <c r="G3508" s="22"/>
      <c r="H3508" s="21"/>
      <c r="I3508" s="22"/>
      <c r="J3508" s="21"/>
      <c r="K3508" s="22"/>
      <c r="L3508" s="21" t="n">
        <v>-0.00251207</v>
      </c>
      <c r="M3508" s="22" t="n">
        <v>0.00109827</v>
      </c>
      <c r="N3508" s="21" t="n">
        <v>3.28961E-005</v>
      </c>
      <c r="O3508" s="23" t="n">
        <v>0.000406827</v>
      </c>
      <c r="P3508" s="2"/>
    </row>
    <row r="3509" customFormat="false" ht="13.5" hidden="false" customHeight="false" outlineLevel="0" collapsed="false">
      <c r="A3509" s="2"/>
      <c r="B3509" s="19"/>
      <c r="C3509" s="22"/>
      <c r="D3509" s="21"/>
      <c r="E3509" s="22"/>
      <c r="F3509" s="21"/>
      <c r="G3509" s="22"/>
      <c r="H3509" s="21"/>
      <c r="I3509" s="22"/>
      <c r="J3509" s="21"/>
      <c r="K3509" s="22"/>
      <c r="L3509" s="21" t="n">
        <v>-0.00222863</v>
      </c>
      <c r="M3509" s="22" t="n">
        <v>0.00109953</v>
      </c>
      <c r="N3509" s="21" t="n">
        <v>-0.000605185</v>
      </c>
      <c r="O3509" s="23" t="n">
        <v>0.000254238</v>
      </c>
      <c r="P3509" s="2"/>
    </row>
    <row r="3510" customFormat="false" ht="13.5" hidden="false" customHeight="false" outlineLevel="0" collapsed="false">
      <c r="A3510" s="2"/>
      <c r="B3510" s="19"/>
      <c r="C3510" s="22"/>
      <c r="D3510" s="21"/>
      <c r="E3510" s="22"/>
      <c r="F3510" s="21"/>
      <c r="G3510" s="22"/>
      <c r="H3510" s="21"/>
      <c r="I3510" s="22"/>
      <c r="J3510" s="21"/>
      <c r="K3510" s="22"/>
      <c r="L3510" s="21" t="n">
        <v>-0.0017638</v>
      </c>
      <c r="M3510" s="22" t="n">
        <v>0.00108586</v>
      </c>
      <c r="N3510" s="21" t="n">
        <v>-0.00119386</v>
      </c>
      <c r="O3510" s="23" t="n">
        <v>9.85243E-005</v>
      </c>
      <c r="P3510" s="2"/>
    </row>
    <row r="3511" customFormat="false" ht="13.5" hidden="false" customHeight="false" outlineLevel="0" collapsed="false">
      <c r="A3511" s="2"/>
      <c r="B3511" s="19"/>
      <c r="C3511" s="22"/>
      <c r="D3511" s="21"/>
      <c r="E3511" s="22"/>
      <c r="F3511" s="21"/>
      <c r="G3511" s="22"/>
      <c r="H3511" s="21"/>
      <c r="I3511" s="22"/>
      <c r="J3511" s="21"/>
      <c r="K3511" s="22"/>
      <c r="L3511" s="21" t="n">
        <v>-0.00125114</v>
      </c>
      <c r="M3511" s="22" t="n">
        <v>0.00102985</v>
      </c>
      <c r="N3511" s="21" t="n">
        <v>-0.0016374</v>
      </c>
      <c r="O3511" s="23" t="n">
        <v>-3.05446E-005</v>
      </c>
      <c r="P3511" s="2"/>
    </row>
    <row r="3512" customFormat="false" ht="13.5" hidden="false" customHeight="false" outlineLevel="0" collapsed="false">
      <c r="A3512" s="2"/>
      <c r="B3512" s="19"/>
      <c r="C3512" s="22"/>
      <c r="D3512" s="21"/>
      <c r="E3512" s="22"/>
      <c r="F3512" s="21"/>
      <c r="G3512" s="22"/>
      <c r="H3512" s="21"/>
      <c r="I3512" s="22"/>
      <c r="J3512" s="21"/>
      <c r="K3512" s="22"/>
      <c r="L3512" s="21" t="n">
        <v>-0.000814527</v>
      </c>
      <c r="M3512" s="22" t="n">
        <v>0.000907968</v>
      </c>
      <c r="N3512" s="21" t="n">
        <v>-0.0018881</v>
      </c>
      <c r="O3512" s="23" t="n">
        <v>-0.00011519</v>
      </c>
      <c r="P3512" s="2"/>
    </row>
    <row r="3513" customFormat="false" ht="13.5" hidden="false" customHeight="false" outlineLevel="0" collapsed="false">
      <c r="A3513" s="2"/>
      <c r="B3513" s="19"/>
      <c r="C3513" s="22"/>
      <c r="D3513" s="21"/>
      <c r="E3513" s="22"/>
      <c r="F3513" s="21"/>
      <c r="G3513" s="22"/>
      <c r="H3513" s="21"/>
      <c r="I3513" s="22"/>
      <c r="J3513" s="21"/>
      <c r="K3513" s="22"/>
      <c r="L3513" s="21" t="n">
        <v>-0.000527366</v>
      </c>
      <c r="M3513" s="22" t="n">
        <v>0.000711203</v>
      </c>
      <c r="N3513" s="21" t="n">
        <v>-0.00194542</v>
      </c>
      <c r="O3513" s="23" t="n">
        <v>-0.000153952</v>
      </c>
      <c r="P3513" s="2"/>
    </row>
    <row r="3514" customFormat="false" ht="13.5" hidden="false" customHeight="false" outlineLevel="0" collapsed="false">
      <c r="A3514" s="2"/>
      <c r="B3514" s="19"/>
      <c r="C3514" s="22"/>
      <c r="D3514" s="21"/>
      <c r="E3514" s="22"/>
      <c r="F3514" s="21"/>
      <c r="G3514" s="22"/>
      <c r="H3514" s="21"/>
      <c r="I3514" s="22"/>
      <c r="J3514" s="21"/>
      <c r="K3514" s="22"/>
      <c r="L3514" s="21" t="n">
        <v>-0.000391706</v>
      </c>
      <c r="M3514" s="22" t="n">
        <v>0.000452565</v>
      </c>
      <c r="N3514" s="21" t="n">
        <v>-0.00184365</v>
      </c>
      <c r="O3514" s="23" t="n">
        <v>-0.000160556</v>
      </c>
      <c r="P3514" s="2"/>
    </row>
    <row r="3515" customFormat="false" ht="13.5" hidden="false" customHeight="false" outlineLevel="0" collapsed="false">
      <c r="A3515" s="2"/>
      <c r="B3515" s="19"/>
      <c r="C3515" s="22"/>
      <c r="D3515" s="21"/>
      <c r="E3515" s="22"/>
      <c r="F3515" s="21"/>
      <c r="G3515" s="22"/>
      <c r="H3515" s="21"/>
      <c r="I3515" s="22"/>
      <c r="J3515" s="21"/>
      <c r="K3515" s="22"/>
      <c r="L3515" s="21" t="n">
        <v>-0.000344017</v>
      </c>
      <c r="M3515" s="22" t="n">
        <v>0.00016826</v>
      </c>
      <c r="N3515" s="21" t="n">
        <v>-0.00163486</v>
      </c>
      <c r="O3515" s="23" t="n">
        <v>-0.00015773</v>
      </c>
      <c r="P3515" s="2"/>
    </row>
    <row r="3516" customFormat="false" ht="13.5" hidden="false" customHeight="false" outlineLevel="0" collapsed="false">
      <c r="A3516" s="2"/>
      <c r="B3516" s="19"/>
      <c r="C3516" s="22"/>
      <c r="D3516" s="21"/>
      <c r="E3516" s="22"/>
      <c r="F3516" s="21"/>
      <c r="G3516" s="22"/>
      <c r="H3516" s="21"/>
      <c r="I3516" s="22"/>
      <c r="J3516" s="21"/>
      <c r="K3516" s="22"/>
      <c r="L3516" s="21" t="n">
        <v>-0.000284737</v>
      </c>
      <c r="M3516" s="22" t="n">
        <v>-8.86632E-005</v>
      </c>
      <c r="N3516" s="21" t="n">
        <v>-0.00137389</v>
      </c>
      <c r="O3516" s="23" t="n">
        <v>-0.000168155</v>
      </c>
      <c r="P3516" s="2"/>
    </row>
    <row r="3517" customFormat="false" ht="13.5" hidden="false" customHeight="false" outlineLevel="0" collapsed="false">
      <c r="A3517" s="2"/>
      <c r="B3517" s="19"/>
      <c r="C3517" s="22"/>
      <c r="D3517" s="21"/>
      <c r="E3517" s="22"/>
      <c r="F3517" s="21"/>
      <c r="G3517" s="22"/>
      <c r="H3517" s="21"/>
      <c r="I3517" s="22"/>
      <c r="J3517" s="21"/>
      <c r="K3517" s="22"/>
      <c r="L3517" s="21" t="n">
        <v>-0.00012041</v>
      </c>
      <c r="M3517" s="22" t="n">
        <v>-0.000260941</v>
      </c>
      <c r="N3517" s="21" t="n">
        <v>-0.00110962</v>
      </c>
      <c r="O3517" s="23" t="n">
        <v>-0.000205761</v>
      </c>
      <c r="P3517" s="2"/>
    </row>
    <row r="3518" customFormat="false" ht="13.5" hidden="false" customHeight="false" outlineLevel="0" collapsed="false">
      <c r="A3518" s="2"/>
      <c r="B3518" s="19"/>
      <c r="C3518" s="22"/>
      <c r="D3518" s="21"/>
      <c r="E3518" s="22"/>
      <c r="F3518" s="21"/>
      <c r="G3518" s="22"/>
      <c r="H3518" s="21"/>
      <c r="I3518" s="22"/>
      <c r="J3518" s="21"/>
      <c r="K3518" s="22"/>
      <c r="L3518" s="21" t="n">
        <v>0.000197029</v>
      </c>
      <c r="M3518" s="22" t="n">
        <v>-0.000302514</v>
      </c>
      <c r="N3518" s="21" t="n">
        <v>-0.000883028</v>
      </c>
      <c r="O3518" s="23" t="n">
        <v>-0.00027047</v>
      </c>
      <c r="P3518" s="2"/>
    </row>
    <row r="3519" customFormat="false" ht="13.5" hidden="false" customHeight="false" outlineLevel="0" collapsed="false">
      <c r="A3519" s="2"/>
      <c r="B3519" s="19"/>
      <c r="C3519" s="22"/>
      <c r="D3519" s="21"/>
      <c r="E3519" s="22"/>
      <c r="F3519" s="21"/>
      <c r="G3519" s="22"/>
      <c r="H3519" s="21"/>
      <c r="I3519" s="22"/>
      <c r="J3519" s="21"/>
      <c r="K3519" s="22"/>
      <c r="L3519" s="21" t="n">
        <v>0.000647998</v>
      </c>
      <c r="M3519" s="22" t="n">
        <v>-0.00019207</v>
      </c>
      <c r="N3519" s="21" t="n">
        <v>-0.000729068</v>
      </c>
      <c r="O3519" s="23" t="n">
        <v>-0.000348288</v>
      </c>
      <c r="P3519" s="2"/>
    </row>
    <row r="3520" customFormat="false" ht="13.5" hidden="false" customHeight="false" outlineLevel="0" collapsed="false">
      <c r="A3520" s="2"/>
      <c r="B3520" s="19"/>
      <c r="C3520" s="22"/>
      <c r="D3520" s="21"/>
      <c r="E3520" s="22"/>
      <c r="F3520" s="21"/>
      <c r="G3520" s="22"/>
      <c r="H3520" s="21"/>
      <c r="I3520" s="22"/>
      <c r="J3520" s="21"/>
      <c r="K3520" s="22"/>
      <c r="L3520" s="21" t="n">
        <v>0.00114803</v>
      </c>
      <c r="M3520" s="22" t="n">
        <v>5.95827E-005</v>
      </c>
      <c r="N3520" s="21" t="n">
        <v>-0.000677957</v>
      </c>
      <c r="O3520" s="23" t="n">
        <v>-0.000416748</v>
      </c>
      <c r="P3520" s="2"/>
    </row>
    <row r="3521" customFormat="false" ht="13.5" hidden="false" customHeight="false" outlineLevel="0" collapsed="false">
      <c r="A3521" s="2"/>
      <c r="B3521" s="19"/>
      <c r="C3521" s="22"/>
      <c r="D3521" s="21"/>
      <c r="E3521" s="22"/>
      <c r="F3521" s="21"/>
      <c r="G3521" s="22"/>
      <c r="H3521" s="21"/>
      <c r="I3521" s="22"/>
      <c r="J3521" s="21"/>
      <c r="K3521" s="22"/>
      <c r="L3521" s="21" t="n">
        <v>0.00157458</v>
      </c>
      <c r="M3521" s="22" t="n">
        <v>0.00041082</v>
      </c>
      <c r="N3521" s="21" t="n">
        <v>-0.000752496</v>
      </c>
      <c r="O3521" s="23" t="n">
        <v>-0.000453779</v>
      </c>
      <c r="P3521" s="2"/>
    </row>
    <row r="3522" customFormat="false" ht="13.5" hidden="false" customHeight="false" outlineLevel="0" collapsed="false">
      <c r="A3522" s="2"/>
      <c r="B3522" s="19"/>
      <c r="C3522" s="22"/>
      <c r="D3522" s="21"/>
      <c r="E3522" s="22"/>
      <c r="F3522" s="21"/>
      <c r="G3522" s="22"/>
      <c r="H3522" s="21"/>
      <c r="I3522" s="22"/>
      <c r="J3522" s="21"/>
      <c r="K3522" s="22"/>
      <c r="L3522" s="21" t="n">
        <v>0.0018084</v>
      </c>
      <c r="M3522" s="22" t="n">
        <v>0.000799022</v>
      </c>
      <c r="N3522" s="21" t="n">
        <v>-0.000960771</v>
      </c>
      <c r="O3522" s="23" t="n">
        <v>-0.000446845</v>
      </c>
      <c r="P3522" s="2"/>
    </row>
    <row r="3523" customFormat="false" ht="13.5" hidden="false" customHeight="false" outlineLevel="0" collapsed="false">
      <c r="A3523" s="2"/>
      <c r="B3523" s="19"/>
      <c r="C3523" s="22"/>
      <c r="D3523" s="21"/>
      <c r="E3523" s="22"/>
      <c r="F3523" s="21"/>
      <c r="G3523" s="22"/>
      <c r="H3523" s="21"/>
      <c r="I3523" s="22"/>
      <c r="J3523" s="21"/>
      <c r="K3523" s="22"/>
      <c r="L3523" s="21" t="n">
        <v>0.00177496</v>
      </c>
      <c r="M3523" s="22" t="n">
        <v>0.0011561</v>
      </c>
      <c r="N3523" s="21" t="n">
        <v>-0.00128701</v>
      </c>
      <c r="O3523" s="23" t="n">
        <v>-0.000399029</v>
      </c>
      <c r="P3523" s="2"/>
    </row>
    <row r="3524" customFormat="false" ht="13.5" hidden="false" customHeight="false" outlineLevel="0" collapsed="false">
      <c r="A3524" s="2"/>
      <c r="B3524" s="19"/>
      <c r="C3524" s="22"/>
      <c r="D3524" s="21"/>
      <c r="E3524" s="22"/>
      <c r="F3524" s="21"/>
      <c r="G3524" s="22"/>
      <c r="H3524" s="21"/>
      <c r="I3524" s="22"/>
      <c r="J3524" s="21"/>
      <c r="K3524" s="22"/>
      <c r="L3524" s="21" t="n">
        <v>0.00147151</v>
      </c>
      <c r="M3524" s="22" t="n">
        <v>0.00142516</v>
      </c>
      <c r="N3524" s="21" t="n">
        <v>-0.00168566</v>
      </c>
      <c r="O3524" s="23" t="n">
        <v>-0.000329768</v>
      </c>
      <c r="P3524" s="2"/>
    </row>
    <row r="3525" customFormat="false" ht="13.5" hidden="false" customHeight="false" outlineLevel="0" collapsed="false">
      <c r="A3525" s="2"/>
      <c r="B3525" s="19"/>
      <c r="C3525" s="22"/>
      <c r="D3525" s="21"/>
      <c r="E3525" s="22"/>
      <c r="F3525" s="21"/>
      <c r="G3525" s="22"/>
      <c r="H3525" s="21"/>
      <c r="I3525" s="22"/>
      <c r="J3525" s="21"/>
      <c r="K3525" s="22"/>
      <c r="L3525" s="21" t="n">
        <v>0.000970237</v>
      </c>
      <c r="M3525" s="22" t="n">
        <v>0.00157342</v>
      </c>
      <c r="N3525" s="21" t="n">
        <v>-0.00208363</v>
      </c>
      <c r="O3525" s="23" t="n">
        <v>-0.000269782</v>
      </c>
      <c r="P3525" s="2"/>
    </row>
    <row r="3526" customFormat="false" ht="13.5" hidden="false" customHeight="false" outlineLevel="0" collapsed="false">
      <c r="A3526" s="2"/>
      <c r="B3526" s="19"/>
      <c r="C3526" s="22"/>
      <c r="D3526" s="21"/>
      <c r="E3526" s="22"/>
      <c r="F3526" s="21"/>
      <c r="G3526" s="22"/>
      <c r="H3526" s="21"/>
      <c r="I3526" s="22"/>
      <c r="J3526" s="21"/>
      <c r="K3526" s="22"/>
      <c r="L3526" s="21" t="n">
        <v>0.000396721</v>
      </c>
      <c r="M3526" s="22" t="n">
        <v>0.00159793</v>
      </c>
      <c r="N3526" s="21" t="n">
        <v>-0.00239329</v>
      </c>
      <c r="O3526" s="23" t="n">
        <v>-0.000251745</v>
      </c>
      <c r="P3526" s="2"/>
    </row>
    <row r="3527" customFormat="false" ht="13.5" hidden="false" customHeight="false" outlineLevel="0" collapsed="false">
      <c r="A3527" s="2"/>
      <c r="B3527" s="19"/>
      <c r="C3527" s="22"/>
      <c r="D3527" s="21"/>
      <c r="E3527" s="22"/>
      <c r="F3527" s="21"/>
      <c r="G3527" s="22"/>
      <c r="H3527" s="21"/>
      <c r="I3527" s="22"/>
      <c r="J3527" s="21"/>
      <c r="K3527" s="22"/>
      <c r="L3527" s="21" t="n">
        <v>-0.000108959</v>
      </c>
      <c r="M3527" s="22" t="n">
        <v>0.00152275</v>
      </c>
      <c r="N3527" s="21" t="n">
        <v>-0.00253428</v>
      </c>
      <c r="O3527" s="23" t="n">
        <v>-0.000299727</v>
      </c>
      <c r="P3527" s="2"/>
    </row>
    <row r="3528" customFormat="false" ht="13.5" hidden="false" customHeight="false" outlineLevel="0" collapsed="false">
      <c r="A3528" s="2"/>
      <c r="B3528" s="19"/>
      <c r="C3528" s="22"/>
      <c r="D3528" s="21"/>
      <c r="E3528" s="22"/>
      <c r="F3528" s="21"/>
      <c r="G3528" s="22"/>
      <c r="H3528" s="21"/>
      <c r="I3528" s="22"/>
      <c r="J3528" s="21"/>
      <c r="K3528" s="22"/>
      <c r="L3528" s="21" t="n">
        <v>-0.000434934</v>
      </c>
      <c r="M3528" s="22" t="n">
        <v>0.0013892</v>
      </c>
      <c r="N3528" s="21" t="n">
        <v>-0.00245827</v>
      </c>
      <c r="O3528" s="23" t="n">
        <v>-0.00042091</v>
      </c>
      <c r="P3528" s="2"/>
    </row>
    <row r="3529" customFormat="false" ht="13.5" hidden="false" customHeight="false" outlineLevel="0" collapsed="false">
      <c r="A3529" s="2"/>
      <c r="B3529" s="19"/>
      <c r="C3529" s="22"/>
      <c r="D3529" s="21"/>
      <c r="E3529" s="22"/>
      <c r="F3529" s="21"/>
      <c r="G3529" s="22"/>
      <c r="H3529" s="21"/>
      <c r="I3529" s="22"/>
      <c r="J3529" s="21"/>
      <c r="K3529" s="22"/>
      <c r="L3529" s="21" t="n">
        <v>-0.000529632</v>
      </c>
      <c r="M3529" s="22" t="n">
        <v>0.00124257</v>
      </c>
      <c r="N3529" s="21" t="n">
        <v>-0.00216809</v>
      </c>
      <c r="O3529" s="23" t="n">
        <v>-0.00060232</v>
      </c>
      <c r="P3529" s="2"/>
    </row>
    <row r="3530" customFormat="false" ht="13.5" hidden="false" customHeight="false" outlineLevel="0" collapsed="false">
      <c r="A3530" s="2"/>
      <c r="B3530" s="19"/>
      <c r="C3530" s="22"/>
      <c r="D3530" s="21"/>
      <c r="E3530" s="22"/>
      <c r="F3530" s="21"/>
      <c r="G3530" s="22"/>
      <c r="H3530" s="21"/>
      <c r="I3530" s="22"/>
      <c r="J3530" s="21"/>
      <c r="K3530" s="22"/>
      <c r="L3530" s="21" t="n">
        <v>-0.000412652</v>
      </c>
      <c r="M3530" s="22" t="n">
        <v>0.00111972</v>
      </c>
      <c r="N3530" s="21" t="n">
        <v>-0.00172349</v>
      </c>
      <c r="O3530" s="23" t="n">
        <v>-0.000813676</v>
      </c>
      <c r="P3530" s="2"/>
    </row>
    <row r="3531" customFormat="false" ht="13.5" hidden="false" customHeight="false" outlineLevel="0" collapsed="false">
      <c r="A3531" s="2"/>
      <c r="B3531" s="19"/>
      <c r="C3531" s="22"/>
      <c r="D3531" s="21"/>
      <c r="E3531" s="22"/>
      <c r="F3531" s="21"/>
      <c r="G3531" s="22"/>
      <c r="H3531" s="21"/>
      <c r="I3531" s="22"/>
      <c r="J3531" s="21"/>
      <c r="K3531" s="22"/>
      <c r="L3531" s="21" t="n">
        <v>-0.000161464</v>
      </c>
      <c r="M3531" s="22" t="n">
        <v>0.00104114</v>
      </c>
      <c r="N3531" s="21" t="n">
        <v>-0.00122931</v>
      </c>
      <c r="O3531" s="23" t="n">
        <v>-0.00101548</v>
      </c>
      <c r="P3531" s="2"/>
    </row>
    <row r="3532" customFormat="false" ht="13.5" hidden="false" customHeight="false" outlineLevel="0" collapsed="false">
      <c r="A3532" s="2"/>
      <c r="B3532" s="19"/>
      <c r="C3532" s="22"/>
      <c r="D3532" s="21"/>
      <c r="E3532" s="22"/>
      <c r="F3532" s="21"/>
      <c r="G3532" s="22"/>
      <c r="H3532" s="21"/>
      <c r="I3532" s="22"/>
      <c r="J3532" s="21"/>
      <c r="K3532" s="22"/>
      <c r="L3532" s="21" t="n">
        <v>0.00012056</v>
      </c>
      <c r="M3532" s="22" t="n">
        <v>0.0010092</v>
      </c>
      <c r="N3532" s="21" t="n">
        <v>-0.000807971</v>
      </c>
      <c r="O3532" s="23" t="n">
        <v>-0.00116975</v>
      </c>
      <c r="P3532" s="2"/>
    </row>
    <row r="3533" customFormat="false" ht="13.5" hidden="false" customHeight="false" outlineLevel="0" collapsed="false">
      <c r="A3533" s="2"/>
      <c r="B3533" s="19"/>
      <c r="C3533" s="22"/>
      <c r="D3533" s="21"/>
      <c r="E3533" s="22"/>
      <c r="F3533" s="21"/>
      <c r="G3533" s="22"/>
      <c r="H3533" s="21"/>
      <c r="I3533" s="22"/>
      <c r="J3533" s="21"/>
      <c r="K3533" s="22"/>
      <c r="L3533" s="21" t="n">
        <v>0.000342839</v>
      </c>
      <c r="M3533" s="22" t="n">
        <v>0.00101229</v>
      </c>
      <c r="N3533" s="21" t="n">
        <v>-0.000563796</v>
      </c>
      <c r="O3533" s="23" t="n">
        <v>-0.00125011</v>
      </c>
      <c r="P3533" s="2"/>
    </row>
    <row r="3534" customFormat="false" ht="13.5" hidden="false" customHeight="false" outlineLevel="0" collapsed="false">
      <c r="A3534" s="2"/>
      <c r="B3534" s="19"/>
      <c r="C3534" s="22"/>
      <c r="D3534" s="21"/>
      <c r="E3534" s="22"/>
      <c r="F3534" s="21"/>
      <c r="G3534" s="22"/>
      <c r="H3534" s="21"/>
      <c r="I3534" s="22"/>
      <c r="J3534" s="21"/>
      <c r="K3534" s="22"/>
      <c r="L3534" s="21" t="n">
        <v>0.000458949</v>
      </c>
      <c r="M3534" s="22" t="n">
        <v>0.00103245</v>
      </c>
      <c r="N3534" s="21" t="n">
        <v>-0.000550399</v>
      </c>
      <c r="O3534" s="23" t="n">
        <v>-0.00124814</v>
      </c>
      <c r="P3534" s="2"/>
    </row>
    <row r="3535" customFormat="false" ht="13.5" hidden="false" customHeight="false" outlineLevel="0" collapsed="false">
      <c r="A3535" s="2"/>
      <c r="B3535" s="19"/>
      <c r="C3535" s="22"/>
      <c r="D3535" s="21"/>
      <c r="E3535" s="22"/>
      <c r="F3535" s="21"/>
      <c r="G3535" s="22"/>
      <c r="H3535" s="21"/>
      <c r="I3535" s="22"/>
      <c r="J3535" s="21"/>
      <c r="K3535" s="22"/>
      <c r="L3535" s="21" t="n">
        <v>0.000479518</v>
      </c>
      <c r="M3535" s="22" t="n">
        <v>0.00105313</v>
      </c>
      <c r="N3535" s="21" t="n">
        <v>-0.000752371</v>
      </c>
      <c r="O3535" s="23" t="n">
        <v>-0.00117436</v>
      </c>
      <c r="P3535" s="2"/>
    </row>
    <row r="3536" customFormat="false" ht="13.5" hidden="false" customHeight="false" outlineLevel="0" collapsed="false">
      <c r="A3536" s="2"/>
      <c r="B3536" s="19"/>
      <c r="C3536" s="22"/>
      <c r="D3536" s="21"/>
      <c r="E3536" s="22"/>
      <c r="F3536" s="21"/>
      <c r="G3536" s="22"/>
      <c r="H3536" s="21"/>
      <c r="I3536" s="22"/>
      <c r="J3536" s="21"/>
      <c r="K3536" s="22"/>
      <c r="L3536" s="21" t="n">
        <v>0.000462333</v>
      </c>
      <c r="M3536" s="22" t="n">
        <v>0.0010645</v>
      </c>
      <c r="N3536" s="21" t="n">
        <v>-0.00108827</v>
      </c>
      <c r="O3536" s="23" t="n">
        <v>-0.0010538</v>
      </c>
      <c r="P3536" s="2"/>
    </row>
    <row r="3537" customFormat="false" ht="13.5" hidden="false" customHeight="false" outlineLevel="0" collapsed="false">
      <c r="A3537" s="2"/>
      <c r="B3537" s="19"/>
      <c r="C3537" s="22"/>
      <c r="D3537" s="21"/>
      <c r="E3537" s="22"/>
      <c r="F3537" s="21"/>
      <c r="G3537" s="22"/>
      <c r="H3537" s="21"/>
      <c r="I3537" s="22"/>
      <c r="J3537" s="21"/>
      <c r="K3537" s="22"/>
      <c r="L3537" s="21" t="n">
        <v>0.000483748</v>
      </c>
      <c r="M3537" s="22" t="n">
        <v>0.00106449</v>
      </c>
      <c r="N3537" s="21" t="n">
        <v>-0.00143512</v>
      </c>
      <c r="O3537" s="23" t="n">
        <v>-0.000918005</v>
      </c>
      <c r="P3537" s="2"/>
    </row>
    <row r="3538" customFormat="false" ht="13.5" hidden="false" customHeight="false" outlineLevel="0" collapsed="false">
      <c r="A3538" s="2"/>
      <c r="B3538" s="19"/>
      <c r="C3538" s="22"/>
      <c r="D3538" s="21"/>
      <c r="E3538" s="22"/>
      <c r="F3538" s="21"/>
      <c r="G3538" s="22"/>
      <c r="H3538" s="21"/>
      <c r="I3538" s="22"/>
      <c r="J3538" s="21"/>
      <c r="K3538" s="22"/>
      <c r="L3538" s="21" t="n">
        <v>0.000602323</v>
      </c>
      <c r="M3538" s="22" t="n">
        <v>0.00105612</v>
      </c>
      <c r="N3538" s="21" t="n">
        <v>-0.0016672</v>
      </c>
      <c r="O3538" s="23" t="n">
        <v>-0.000796048</v>
      </c>
      <c r="P3538" s="2"/>
    </row>
    <row r="3539" customFormat="false" ht="13.5" hidden="false" customHeight="false" outlineLevel="0" collapsed="false">
      <c r="A3539" s="2"/>
      <c r="B3539" s="19"/>
      <c r="C3539" s="22"/>
      <c r="D3539" s="21"/>
      <c r="E3539" s="22"/>
      <c r="F3539" s="21"/>
      <c r="G3539" s="22"/>
      <c r="H3539" s="21"/>
      <c r="I3539" s="22"/>
      <c r="J3539" s="21"/>
      <c r="K3539" s="22"/>
      <c r="L3539" s="21" t="n">
        <v>0.000828626</v>
      </c>
      <c r="M3539" s="22" t="n">
        <v>0.00104285</v>
      </c>
      <c r="N3539" s="21" t="n">
        <v>-0.00169665</v>
      </c>
      <c r="O3539" s="23" t="n">
        <v>-0.000707353</v>
      </c>
      <c r="P3539" s="2"/>
    </row>
    <row r="3540" customFormat="false" ht="13.5" hidden="false" customHeight="false" outlineLevel="0" collapsed="false">
      <c r="A3540" s="2"/>
      <c r="B3540" s="19"/>
      <c r="C3540" s="22"/>
      <c r="D3540" s="21"/>
      <c r="E3540" s="22"/>
      <c r="F3540" s="21"/>
      <c r="G3540" s="22"/>
      <c r="H3540" s="21"/>
      <c r="I3540" s="22"/>
      <c r="J3540" s="21"/>
      <c r="K3540" s="22"/>
      <c r="L3540" s="21" t="n">
        <v>0.0011131</v>
      </c>
      <c r="M3540" s="22" t="n">
        <v>0.0010244</v>
      </c>
      <c r="N3540" s="21" t="n">
        <v>-0.00150231</v>
      </c>
      <c r="O3540" s="23" t="n">
        <v>-0.000658279</v>
      </c>
      <c r="P3540" s="2"/>
    </row>
    <row r="3541" customFormat="false" ht="13.5" hidden="false" customHeight="false" outlineLevel="0" collapsed="false">
      <c r="A3541" s="2"/>
      <c r="B3541" s="19"/>
      <c r="C3541" s="22"/>
      <c r="D3541" s="21"/>
      <c r="E3541" s="22"/>
      <c r="F3541" s="21"/>
      <c r="G3541" s="22"/>
      <c r="H3541" s="21"/>
      <c r="I3541" s="22"/>
      <c r="J3541" s="21"/>
      <c r="K3541" s="22"/>
      <c r="L3541" s="21" t="n">
        <v>0.00135755</v>
      </c>
      <c r="M3541" s="22" t="n">
        <v>0.000995186</v>
      </c>
      <c r="N3541" s="21" t="n">
        <v>-0.00113673</v>
      </c>
      <c r="O3541" s="23" t="n">
        <v>-0.000642966</v>
      </c>
      <c r="P3541" s="2"/>
    </row>
    <row r="3542" customFormat="false" ht="13.5" hidden="false" customHeight="false" outlineLevel="0" collapsed="false">
      <c r="A3542" s="2"/>
      <c r="B3542" s="19"/>
      <c r="C3542" s="22"/>
      <c r="D3542" s="21"/>
      <c r="E3542" s="22"/>
      <c r="F3542" s="21"/>
      <c r="G3542" s="22"/>
      <c r="H3542" s="21"/>
      <c r="I3542" s="22"/>
      <c r="J3542" s="21"/>
      <c r="K3542" s="22"/>
      <c r="L3542" s="21" t="n">
        <v>0.0014473</v>
      </c>
      <c r="M3542" s="22" t="n">
        <v>0.000946123</v>
      </c>
      <c r="N3542" s="21" t="n">
        <v>-0.000708504</v>
      </c>
      <c r="O3542" s="23" t="n">
        <v>-0.000647603</v>
      </c>
      <c r="P3542" s="2"/>
    </row>
    <row r="3543" customFormat="false" ht="13.5" hidden="false" customHeight="false" outlineLevel="0" collapsed="false">
      <c r="A3543" s="2"/>
      <c r="B3543" s="19"/>
      <c r="C3543" s="22"/>
      <c r="D3543" s="21"/>
      <c r="E3543" s="22"/>
      <c r="F3543" s="21"/>
      <c r="G3543" s="22"/>
      <c r="H3543" s="21"/>
      <c r="I3543" s="22"/>
      <c r="J3543" s="21"/>
      <c r="K3543" s="22"/>
      <c r="L3543" s="21" t="n">
        <v>0.00129342</v>
      </c>
      <c r="M3543" s="22" t="n">
        <v>0.000869013</v>
      </c>
      <c r="N3543" s="21" t="n">
        <v>-0.000345698</v>
      </c>
      <c r="O3543" s="23" t="n">
        <v>-0.000656317</v>
      </c>
      <c r="P3543" s="2"/>
    </row>
    <row r="3544" customFormat="false" ht="13.5" hidden="false" customHeight="false" outlineLevel="0" collapsed="false">
      <c r="A3544" s="2"/>
      <c r="B3544" s="19"/>
      <c r="C3544" s="22"/>
      <c r="D3544" s="21"/>
      <c r="E3544" s="22"/>
      <c r="F3544" s="21"/>
      <c r="G3544" s="22"/>
      <c r="H3544" s="21"/>
      <c r="I3544" s="22"/>
      <c r="J3544" s="21"/>
      <c r="K3544" s="22"/>
      <c r="L3544" s="21" t="n">
        <v>0.000870397</v>
      </c>
      <c r="M3544" s="22" t="n">
        <v>0.000761565</v>
      </c>
      <c r="N3544" s="21" t="n">
        <v>-0.00015266</v>
      </c>
      <c r="O3544" s="23" t="n">
        <v>-0.000656606</v>
      </c>
      <c r="P3544" s="2"/>
    </row>
    <row r="3545" customFormat="false" ht="13.5" hidden="false" customHeight="false" outlineLevel="0" collapsed="false">
      <c r="A3545" s="2"/>
      <c r="B3545" s="19"/>
      <c r="C3545" s="22"/>
      <c r="D3545" s="21"/>
      <c r="E3545" s="22"/>
      <c r="F3545" s="21"/>
      <c r="G3545" s="22"/>
      <c r="H3545" s="21"/>
      <c r="I3545" s="22"/>
      <c r="J3545" s="21"/>
      <c r="K3545" s="22"/>
      <c r="L3545" s="21" t="n">
        <v>0.000235387</v>
      </c>
      <c r="M3545" s="22" t="n">
        <v>0.000630642</v>
      </c>
      <c r="N3545" s="21" t="n">
        <v>-0.00017521</v>
      </c>
      <c r="O3545" s="23" t="n">
        <v>-0.000642714</v>
      </c>
      <c r="P3545" s="2"/>
    </row>
    <row r="3546" customFormat="false" ht="13.5" hidden="false" customHeight="false" outlineLevel="0" collapsed="false">
      <c r="A3546" s="2"/>
      <c r="B3546" s="19"/>
      <c r="C3546" s="22"/>
      <c r="D3546" s="21"/>
      <c r="E3546" s="22"/>
      <c r="F3546" s="21"/>
      <c r="G3546" s="22"/>
      <c r="H3546" s="21"/>
      <c r="I3546" s="22"/>
      <c r="J3546" s="21"/>
      <c r="K3546" s="22"/>
      <c r="L3546" s="21" t="n">
        <v>-0.000478989</v>
      </c>
      <c r="M3546" s="22" t="n">
        <v>0.000491992</v>
      </c>
      <c r="N3546" s="21" t="n">
        <v>-0.000386537</v>
      </c>
      <c r="O3546" s="23" t="n">
        <v>-0.000616254</v>
      </c>
      <c r="P3546" s="2"/>
    </row>
    <row r="3547" customFormat="false" ht="13.5" hidden="false" customHeight="false" outlineLevel="0" collapsed="false">
      <c r="A3547" s="2"/>
      <c r="B3547" s="19"/>
      <c r="C3547" s="22"/>
      <c r="D3547" s="21"/>
      <c r="E3547" s="22"/>
      <c r="F3547" s="21"/>
      <c r="G3547" s="22"/>
      <c r="H3547" s="21"/>
      <c r="I3547" s="22"/>
      <c r="J3547" s="21"/>
      <c r="K3547" s="22"/>
      <c r="L3547" s="21" t="n">
        <v>-0.00109761</v>
      </c>
      <c r="M3547" s="22" t="n">
        <v>0.000366156</v>
      </c>
      <c r="N3547" s="21" t="n">
        <v>-0.000699028</v>
      </c>
      <c r="O3547" s="23" t="n">
        <v>-0.000584365</v>
      </c>
      <c r="P3547" s="2"/>
    </row>
    <row r="3548" customFormat="false" ht="13.5" hidden="false" customHeight="false" outlineLevel="0" collapsed="false">
      <c r="A3548" s="2"/>
      <c r="B3548" s="19"/>
      <c r="C3548" s="22"/>
      <c r="D3548" s="21"/>
      <c r="E3548" s="22"/>
      <c r="F3548" s="21"/>
      <c r="G3548" s="22"/>
      <c r="H3548" s="21"/>
      <c r="I3548" s="22"/>
      <c r="J3548" s="21"/>
      <c r="K3548" s="22"/>
      <c r="L3548" s="21" t="n">
        <v>-0.00145223</v>
      </c>
      <c r="M3548" s="22" t="n">
        <v>0.000271821</v>
      </c>
      <c r="N3548" s="21" t="n">
        <v>-0.000998143</v>
      </c>
      <c r="O3548" s="23" t="n">
        <v>-0.000556445</v>
      </c>
      <c r="P3548" s="2"/>
    </row>
    <row r="3549" customFormat="false" ht="13.5" hidden="false" customHeight="false" outlineLevel="0" collapsed="false">
      <c r="A3549" s="2"/>
      <c r="B3549" s="19"/>
      <c r="C3549" s="22"/>
      <c r="D3549" s="21"/>
      <c r="E3549" s="22"/>
      <c r="F3549" s="21"/>
      <c r="G3549" s="22"/>
      <c r="H3549" s="21"/>
      <c r="I3549" s="22"/>
      <c r="J3549" s="21"/>
      <c r="K3549" s="22"/>
      <c r="L3549" s="21" t="n">
        <v>-0.00143204</v>
      </c>
      <c r="M3549" s="22" t="n">
        <v>0.000219076</v>
      </c>
      <c r="N3549" s="21" t="n">
        <v>-0.00118645</v>
      </c>
      <c r="O3549" s="23" t="n">
        <v>-0.000540701</v>
      </c>
      <c r="P3549" s="2"/>
    </row>
    <row r="3550" customFormat="false" ht="13.5" hidden="false" customHeight="false" outlineLevel="0" collapsed="false">
      <c r="A3550" s="2"/>
      <c r="B3550" s="19"/>
      <c r="C3550" s="22"/>
      <c r="D3550" s="21"/>
      <c r="E3550" s="22"/>
      <c r="F3550" s="21"/>
      <c r="G3550" s="22"/>
      <c r="H3550" s="21"/>
      <c r="I3550" s="22"/>
      <c r="J3550" s="21"/>
      <c r="K3550" s="22"/>
      <c r="L3550" s="21" t="n">
        <v>-0.0010193</v>
      </c>
      <c r="M3550" s="22" t="n">
        <v>0.000205279</v>
      </c>
      <c r="N3550" s="21" t="n">
        <v>-0.00122196</v>
      </c>
      <c r="O3550" s="23" t="n">
        <v>-0.00054157</v>
      </c>
      <c r="P3550" s="2"/>
    </row>
    <row r="3551" customFormat="false" ht="13.5" hidden="false" customHeight="false" outlineLevel="0" collapsed="false">
      <c r="A3551" s="2"/>
      <c r="B3551" s="19"/>
      <c r="C3551" s="22"/>
      <c r="D3551" s="21"/>
      <c r="E3551" s="22"/>
      <c r="F3551" s="21"/>
      <c r="G3551" s="22"/>
      <c r="H3551" s="21"/>
      <c r="I3551" s="22"/>
      <c r="J3551" s="21"/>
      <c r="K3551" s="22"/>
      <c r="L3551" s="21" t="n">
        <v>-0.000298191</v>
      </c>
      <c r="M3551" s="22" t="n">
        <v>0.000215415</v>
      </c>
      <c r="N3551" s="21" t="n">
        <v>-0.00113651</v>
      </c>
      <c r="O3551" s="23" t="n">
        <v>-0.000558515</v>
      </c>
      <c r="P3551" s="2"/>
    </row>
    <row r="3552" customFormat="false" ht="13.5" hidden="false" customHeight="false" outlineLevel="0" collapsed="false">
      <c r="A3552" s="2"/>
      <c r="B3552" s="19"/>
      <c r="C3552" s="22"/>
      <c r="D3552" s="21"/>
      <c r="E3552" s="22"/>
      <c r="F3552" s="21"/>
      <c r="G3552" s="22"/>
      <c r="H3552" s="21"/>
      <c r="I3552" s="22"/>
      <c r="J3552" s="21"/>
      <c r="K3552" s="22"/>
      <c r="L3552" s="21" t="n">
        <v>0.000566507</v>
      </c>
      <c r="M3552" s="22" t="n">
        <v>0.000227203</v>
      </c>
      <c r="N3552" s="21" t="n">
        <v>-0.00102663</v>
      </c>
      <c r="O3552" s="23" t="n">
        <v>-0.00058619</v>
      </c>
      <c r="P3552" s="2"/>
    </row>
    <row r="3553" customFormat="false" ht="13.5" hidden="false" customHeight="false" outlineLevel="0" collapsed="false">
      <c r="A3553" s="2"/>
      <c r="B3553" s="19"/>
      <c r="C3553" s="22"/>
      <c r="D3553" s="21"/>
      <c r="E3553" s="22"/>
      <c r="F3553" s="21"/>
      <c r="G3553" s="22"/>
      <c r="H3553" s="21"/>
      <c r="I3553" s="22"/>
      <c r="J3553" s="21"/>
      <c r="K3553" s="22"/>
      <c r="L3553" s="21" t="n">
        <v>0.0013749</v>
      </c>
      <c r="M3553" s="22" t="n">
        <v>0.00021943</v>
      </c>
      <c r="N3553" s="21" t="n">
        <v>-0.001019</v>
      </c>
      <c r="O3553" s="23" t="n">
        <v>-0.000615577</v>
      </c>
      <c r="P3553" s="2"/>
    </row>
    <row r="3554" customFormat="false" ht="13.5" hidden="false" customHeight="false" outlineLevel="0" collapsed="false">
      <c r="A3554" s="2"/>
      <c r="B3554" s="19"/>
      <c r="C3554" s="22"/>
      <c r="D3554" s="21"/>
      <c r="E3554" s="22"/>
      <c r="F3554" s="21"/>
      <c r="G3554" s="22"/>
      <c r="H3554" s="21"/>
      <c r="I3554" s="22"/>
      <c r="J3554" s="21"/>
      <c r="K3554" s="22"/>
      <c r="L3554" s="21" t="n">
        <v>0.00194804</v>
      </c>
      <c r="M3554" s="22" t="n">
        <v>0.000180635</v>
      </c>
      <c r="N3554" s="21" t="n">
        <v>-0.00122189</v>
      </c>
      <c r="O3554" s="23" t="n">
        <v>-0.000635672</v>
      </c>
      <c r="P3554" s="2"/>
    </row>
    <row r="3555" customFormat="false" ht="13.5" hidden="false" customHeight="false" outlineLevel="0" collapsed="false">
      <c r="A3555" s="2"/>
      <c r="B3555" s="19"/>
      <c r="C3555" s="22"/>
      <c r="D3555" s="21"/>
      <c r="E3555" s="22"/>
      <c r="F3555" s="21"/>
      <c r="G3555" s="22"/>
      <c r="H3555" s="21"/>
      <c r="I3555" s="22"/>
      <c r="J3555" s="21"/>
      <c r="K3555" s="22"/>
      <c r="L3555" s="21" t="n">
        <v>0.00217746</v>
      </c>
      <c r="M3555" s="22" t="n">
        <v>0.000114944</v>
      </c>
      <c r="N3555" s="21" t="n">
        <v>-0.00167949</v>
      </c>
      <c r="O3555" s="23" t="n">
        <v>-0.000635398</v>
      </c>
      <c r="P3555" s="2"/>
    </row>
    <row r="3556" customFormat="false" ht="13.5" hidden="false" customHeight="false" outlineLevel="0" collapsed="false">
      <c r="A3556" s="2"/>
      <c r="B3556" s="19"/>
      <c r="C3556" s="22"/>
      <c r="D3556" s="21"/>
      <c r="E3556" s="22"/>
      <c r="F3556" s="21"/>
      <c r="G3556" s="22"/>
      <c r="H3556" s="21"/>
      <c r="I3556" s="22"/>
      <c r="J3556" s="21"/>
      <c r="K3556" s="22"/>
      <c r="L3556" s="21" t="n">
        <v>0.00205334</v>
      </c>
      <c r="M3556" s="22" t="n">
        <v>4.27234E-005</v>
      </c>
      <c r="N3556" s="21" t="n">
        <v>-0.00234582</v>
      </c>
      <c r="O3556" s="23" t="n">
        <v>-0.000605646</v>
      </c>
      <c r="P3556" s="2"/>
    </row>
    <row r="3557" customFormat="false" ht="13.5" hidden="false" customHeight="false" outlineLevel="0" collapsed="false">
      <c r="A3557" s="2"/>
      <c r="B3557" s="19"/>
      <c r="C3557" s="22"/>
      <c r="D3557" s="21"/>
      <c r="E3557" s="22"/>
      <c r="F3557" s="21"/>
      <c r="G3557" s="22"/>
      <c r="H3557" s="21"/>
      <c r="I3557" s="22"/>
      <c r="J3557" s="21"/>
      <c r="K3557" s="22"/>
      <c r="L3557" s="21" t="n">
        <v>0.00166328</v>
      </c>
      <c r="M3557" s="22" t="n">
        <v>-4.58078E-006</v>
      </c>
      <c r="N3557" s="21" t="n">
        <v>-0.00308871</v>
      </c>
      <c r="O3557" s="23" t="n">
        <v>-0.000541396</v>
      </c>
      <c r="P3557" s="2"/>
    </row>
    <row r="3558" customFormat="false" ht="13.5" hidden="false" customHeight="false" outlineLevel="0" collapsed="false">
      <c r="A3558" s="2"/>
      <c r="B3558" s="19"/>
      <c r="C3558" s="22"/>
      <c r="D3558" s="21"/>
      <c r="E3558" s="22"/>
      <c r="F3558" s="21"/>
      <c r="G3558" s="22"/>
      <c r="H3558" s="21"/>
      <c r="I3558" s="22"/>
      <c r="J3558" s="21"/>
      <c r="K3558" s="22"/>
      <c r="L3558" s="21" t="n">
        <v>0.0011625</v>
      </c>
      <c r="M3558" s="22" t="n">
        <v>6.00606E-006</v>
      </c>
      <c r="N3558" s="21" t="n">
        <v>-0.00372449</v>
      </c>
      <c r="O3558" s="23" t="n">
        <v>-0.000443706</v>
      </c>
      <c r="P3558" s="2"/>
    </row>
    <row r="3559" customFormat="false" ht="13.5" hidden="false" customHeight="false" outlineLevel="0" collapsed="false">
      <c r="A3559" s="2"/>
      <c r="B3559" s="19"/>
      <c r="C3559" s="22"/>
      <c r="D3559" s="21"/>
      <c r="E3559" s="22"/>
      <c r="F3559" s="21"/>
      <c r="G3559" s="22"/>
      <c r="H3559" s="21"/>
      <c r="I3559" s="22"/>
      <c r="J3559" s="21"/>
      <c r="K3559" s="22"/>
      <c r="L3559" s="21" t="n">
        <v>0.000725719</v>
      </c>
      <c r="M3559" s="22" t="n">
        <v>9.80421E-005</v>
      </c>
      <c r="N3559" s="21" t="n">
        <v>-0.00407319</v>
      </c>
      <c r="O3559" s="23" t="n">
        <v>-0.000321109</v>
      </c>
      <c r="P3559" s="2"/>
    </row>
    <row r="3560" customFormat="false" ht="13.5" hidden="false" customHeight="false" outlineLevel="0" collapsed="false">
      <c r="A3560" s="2"/>
      <c r="B3560" s="19"/>
      <c r="C3560" s="22"/>
      <c r="D3560" s="21"/>
      <c r="E3560" s="22"/>
      <c r="F3560" s="21"/>
      <c r="G3560" s="22"/>
      <c r="H3560" s="21"/>
      <c r="I3560" s="22"/>
      <c r="J3560" s="21"/>
      <c r="K3560" s="22"/>
      <c r="L3560" s="21" t="n">
        <v>0.000495516</v>
      </c>
      <c r="M3560" s="22" t="n">
        <v>0.000276941</v>
      </c>
      <c r="N3560" s="21" t="n">
        <v>-0.00401671</v>
      </c>
      <c r="O3560" s="23" t="n">
        <v>-0.000189676</v>
      </c>
      <c r="P3560" s="2"/>
    </row>
    <row r="3561" customFormat="false" ht="13.5" hidden="false" customHeight="false" outlineLevel="0" collapsed="false">
      <c r="A3561" s="2"/>
      <c r="B3561" s="19"/>
      <c r="C3561" s="22"/>
      <c r="D3561" s="21"/>
      <c r="E3561" s="22"/>
      <c r="F3561" s="21"/>
      <c r="G3561" s="22"/>
      <c r="H3561" s="21"/>
      <c r="I3561" s="22"/>
      <c r="J3561" s="21"/>
      <c r="K3561" s="22"/>
      <c r="L3561" s="21" t="n">
        <v>0.000543236</v>
      </c>
      <c r="M3561" s="22" t="n">
        <v>0.000526426</v>
      </c>
      <c r="N3561" s="21" t="n">
        <v>-0.00354062</v>
      </c>
      <c r="O3561" s="23" t="n">
        <v>-7.10546E-005</v>
      </c>
      <c r="P3561" s="2"/>
    </row>
    <row r="3562" customFormat="false" ht="13.5" hidden="false" customHeight="false" outlineLevel="0" collapsed="false">
      <c r="A3562" s="2"/>
      <c r="B3562" s="19"/>
      <c r="C3562" s="22"/>
      <c r="D3562" s="21"/>
      <c r="E3562" s="22"/>
      <c r="F3562" s="21"/>
      <c r="G3562" s="22"/>
      <c r="H3562" s="21"/>
      <c r="I3562" s="22"/>
      <c r="J3562" s="21"/>
      <c r="K3562" s="22"/>
      <c r="L3562" s="21" t="n">
        <v>0.000853445</v>
      </c>
      <c r="M3562" s="22" t="n">
        <v>0.00081148</v>
      </c>
      <c r="N3562" s="21" t="n">
        <v>-0.00274501</v>
      </c>
      <c r="O3562" s="23" t="n">
        <v>1.17746E-005</v>
      </c>
      <c r="P3562" s="2"/>
    </row>
    <row r="3563" customFormat="false" ht="13.5" hidden="false" customHeight="false" outlineLevel="0" collapsed="false">
      <c r="A3563" s="2"/>
      <c r="B3563" s="19"/>
      <c r="C3563" s="22"/>
      <c r="D3563" s="21"/>
      <c r="E3563" s="22"/>
      <c r="F3563" s="21"/>
      <c r="G3563" s="22"/>
      <c r="H3563" s="21"/>
      <c r="I3563" s="22"/>
      <c r="J3563" s="21"/>
      <c r="K3563" s="22"/>
      <c r="L3563" s="21" t="n">
        <v>0.00133537</v>
      </c>
      <c r="M3563" s="22" t="n">
        <v>0.00108701</v>
      </c>
      <c r="N3563" s="21" t="n">
        <v>-0.00181973</v>
      </c>
      <c r="O3563" s="23" t="n">
        <v>4.05023E-005</v>
      </c>
      <c r="P3563" s="2"/>
    </row>
    <row r="3564" customFormat="false" ht="13.5" hidden="false" customHeight="false" outlineLevel="0" collapsed="false">
      <c r="A3564" s="2"/>
      <c r="B3564" s="19"/>
      <c r="C3564" s="22"/>
      <c r="D3564" s="21"/>
      <c r="E3564" s="22"/>
      <c r="F3564" s="21"/>
      <c r="G3564" s="22"/>
      <c r="H3564" s="21"/>
      <c r="I3564" s="22"/>
      <c r="J3564" s="21"/>
      <c r="K3564" s="22"/>
      <c r="L3564" s="21" t="n">
        <v>0.00185607</v>
      </c>
      <c r="M3564" s="22" t="n">
        <v>0.00130958</v>
      </c>
      <c r="N3564" s="21" t="n">
        <v>-0.000990854</v>
      </c>
      <c r="O3564" s="23" t="n">
        <v>7.83134E-006</v>
      </c>
      <c r="P3564" s="2"/>
    </row>
    <row r="3565" customFormat="false" ht="13.5" hidden="false" customHeight="false" outlineLevel="0" collapsed="false">
      <c r="A3565" s="2"/>
      <c r="B3565" s="19"/>
      <c r="C3565" s="22"/>
      <c r="D3565" s="21"/>
      <c r="E3565" s="22"/>
      <c r="F3565" s="21"/>
      <c r="G3565" s="22"/>
      <c r="H3565" s="21"/>
      <c r="I3565" s="22"/>
      <c r="J3565" s="21"/>
      <c r="K3565" s="22"/>
      <c r="L3565" s="21" t="n">
        <v>0.0022835</v>
      </c>
      <c r="M3565" s="22" t="n">
        <v>0.0014487</v>
      </c>
      <c r="N3565" s="21" t="n">
        <v>-0.000454911</v>
      </c>
      <c r="O3565" s="23" t="n">
        <v>-7.79034E-005</v>
      </c>
      <c r="P3565" s="2"/>
    </row>
    <row r="3566" customFormat="false" ht="13.5" hidden="false" customHeight="false" outlineLevel="0" collapsed="false">
      <c r="A3566" s="2"/>
      <c r="B3566" s="19"/>
      <c r="C3566" s="22"/>
      <c r="D3566" s="21"/>
      <c r="E3566" s="22"/>
      <c r="F3566" s="21"/>
      <c r="G3566" s="22"/>
      <c r="H3566" s="21"/>
      <c r="I3566" s="22"/>
      <c r="J3566" s="21"/>
      <c r="K3566" s="22"/>
      <c r="L3566" s="21" t="n">
        <v>0.00252531</v>
      </c>
      <c r="M3566" s="22" t="n">
        <v>0.00149422</v>
      </c>
      <c r="N3566" s="21" t="n">
        <v>-0.000321617</v>
      </c>
      <c r="O3566" s="23" t="n">
        <v>-0.000191897</v>
      </c>
      <c r="P3566" s="2"/>
    </row>
    <row r="3567" customFormat="false" ht="13.5" hidden="false" customHeight="false" outlineLevel="0" collapsed="false">
      <c r="A3567" s="2"/>
      <c r="B3567" s="19"/>
      <c r="C3567" s="22"/>
      <c r="D3567" s="21"/>
      <c r="E3567" s="22"/>
      <c r="F3567" s="21"/>
      <c r="G3567" s="22"/>
      <c r="H3567" s="21"/>
      <c r="I3567" s="22"/>
      <c r="J3567" s="21"/>
      <c r="K3567" s="22"/>
      <c r="L3567" s="21" t="n">
        <v>0.00255132</v>
      </c>
      <c r="M3567" s="22" t="n">
        <v>0.00145791</v>
      </c>
      <c r="N3567" s="21" t="n">
        <v>-0.000583305</v>
      </c>
      <c r="O3567" s="23" t="n">
        <v>-0.000297076</v>
      </c>
      <c r="P3567" s="2"/>
    </row>
    <row r="3568" customFormat="false" ht="13.5" hidden="false" customHeight="false" outlineLevel="0" collapsed="false">
      <c r="A3568" s="2"/>
      <c r="B3568" s="19"/>
      <c r="C3568" s="22"/>
      <c r="D3568" s="21"/>
      <c r="E3568" s="22"/>
      <c r="F3568" s="21"/>
      <c r="G3568" s="22"/>
      <c r="H3568" s="21"/>
      <c r="I3568" s="22"/>
      <c r="J3568" s="21"/>
      <c r="K3568" s="22"/>
      <c r="L3568" s="21" t="n">
        <v>0.00239386</v>
      </c>
      <c r="M3568" s="22" t="n">
        <v>0.00136894</v>
      </c>
      <c r="N3568" s="21" t="n">
        <v>-0.00112074</v>
      </c>
      <c r="O3568" s="23" t="n">
        <v>-0.000353117</v>
      </c>
      <c r="P3568" s="2"/>
    </row>
    <row r="3569" customFormat="false" ht="13.5" hidden="false" customHeight="false" outlineLevel="0" collapsed="false">
      <c r="A3569" s="2"/>
      <c r="B3569" s="19"/>
      <c r="C3569" s="22"/>
      <c r="D3569" s="21"/>
      <c r="E3569" s="22"/>
      <c r="F3569" s="21"/>
      <c r="G3569" s="22"/>
      <c r="H3569" s="21"/>
      <c r="I3569" s="22"/>
      <c r="J3569" s="21"/>
      <c r="K3569" s="22"/>
      <c r="L3569" s="21" t="n">
        <v>0.00212768</v>
      </c>
      <c r="M3569" s="22" t="n">
        <v>0.00126516</v>
      </c>
      <c r="N3569" s="21" t="n">
        <v>-0.00174322</v>
      </c>
      <c r="O3569" s="23" t="n">
        <v>-0.000328302</v>
      </c>
      <c r="P3569" s="2"/>
    </row>
    <row r="3570" customFormat="false" ht="13.5" hidden="false" customHeight="false" outlineLevel="0" collapsed="false">
      <c r="A3570" s="2"/>
      <c r="B3570" s="19"/>
      <c r="C3570" s="22"/>
      <c r="D3570" s="21"/>
      <c r="E3570" s="22"/>
      <c r="F3570" s="21"/>
      <c r="G3570" s="22"/>
      <c r="H3570" s="21"/>
      <c r="I3570" s="22"/>
      <c r="J3570" s="21"/>
      <c r="K3570" s="22"/>
      <c r="L3570" s="21" t="n">
        <v>0.001838</v>
      </c>
      <c r="M3570" s="22" t="n">
        <v>0.00118269</v>
      </c>
      <c r="N3570" s="21" t="n">
        <v>-0.00224993</v>
      </c>
      <c r="O3570" s="23" t="n">
        <v>-0.000210837</v>
      </c>
      <c r="P3570" s="2"/>
    </row>
    <row r="3571" customFormat="false" ht="13.5" hidden="false" customHeight="false" outlineLevel="0" collapsed="false">
      <c r="A3571" s="2"/>
      <c r="B3571" s="19"/>
      <c r="C3571" s="22"/>
      <c r="D3571" s="21"/>
      <c r="E3571" s="22"/>
      <c r="F3571" s="21"/>
      <c r="G3571" s="22"/>
      <c r="H3571" s="21"/>
      <c r="I3571" s="22"/>
      <c r="J3571" s="21"/>
      <c r="K3571" s="22"/>
      <c r="L3571" s="21" t="n">
        <v>0.00158851</v>
      </c>
      <c r="M3571" s="22" t="n">
        <v>0.00114724</v>
      </c>
      <c r="N3571" s="21" t="n">
        <v>-0.00249263</v>
      </c>
      <c r="O3571" s="23" t="n">
        <v>-1.57999E-005</v>
      </c>
      <c r="P3571" s="2"/>
    </row>
    <row r="3572" customFormat="false" ht="13.5" hidden="false" customHeight="false" outlineLevel="0" collapsed="false">
      <c r="A3572" s="2"/>
      <c r="B3572" s="19"/>
      <c r="C3572" s="22"/>
      <c r="D3572" s="21"/>
      <c r="E3572" s="22"/>
      <c r="F3572" s="21"/>
      <c r="G3572" s="22"/>
      <c r="H3572" s="21"/>
      <c r="I3572" s="22"/>
      <c r="J3572" s="21"/>
      <c r="K3572" s="22"/>
      <c r="L3572" s="21" t="n">
        <v>0.00140079</v>
      </c>
      <c r="M3572" s="22" t="n">
        <v>0.00116912</v>
      </c>
      <c r="N3572" s="21" t="n">
        <v>-0.00241984</v>
      </c>
      <c r="O3572" s="23" t="n">
        <v>0.000215303</v>
      </c>
      <c r="P3572" s="2"/>
    </row>
    <row r="3573" customFormat="false" ht="13.5" hidden="false" customHeight="false" outlineLevel="0" collapsed="false">
      <c r="A3573" s="2"/>
      <c r="B3573" s="19"/>
      <c r="C3573" s="22"/>
      <c r="D3573" s="21"/>
      <c r="E3573" s="22"/>
      <c r="F3573" s="21"/>
      <c r="G3573" s="22"/>
      <c r="H3573" s="21"/>
      <c r="I3573" s="22"/>
      <c r="J3573" s="21"/>
      <c r="K3573" s="22"/>
      <c r="L3573" s="21" t="n">
        <v>0.00125153</v>
      </c>
      <c r="M3573" s="22" t="n">
        <v>0.00124279</v>
      </c>
      <c r="N3573" s="21" t="n">
        <v>-0.00208875</v>
      </c>
      <c r="O3573" s="23" t="n">
        <v>0.000423384</v>
      </c>
      <c r="P3573" s="2"/>
    </row>
    <row r="3574" customFormat="false" ht="13.5" hidden="false" customHeight="false" outlineLevel="0" collapsed="false">
      <c r="A3574" s="2"/>
      <c r="B3574" s="19"/>
      <c r="C3574" s="22"/>
      <c r="D3574" s="21"/>
      <c r="E3574" s="22"/>
      <c r="F3574" s="21"/>
      <c r="G3574" s="22"/>
      <c r="H3574" s="21"/>
      <c r="I3574" s="22"/>
      <c r="J3574" s="21"/>
      <c r="K3574" s="22"/>
      <c r="L3574" s="21" t="n">
        <v>0.00108792</v>
      </c>
      <c r="M3574" s="22" t="n">
        <v>0.00135045</v>
      </c>
      <c r="N3574" s="21" t="n">
        <v>-0.00164189</v>
      </c>
      <c r="O3574" s="23" t="n">
        <v>0.000547384</v>
      </c>
      <c r="P3574" s="2"/>
    </row>
    <row r="3575" customFormat="false" ht="13.5" hidden="false" customHeight="false" outlineLevel="0" collapsed="false">
      <c r="A3575" s="2"/>
      <c r="B3575" s="19"/>
      <c r="C3575" s="22"/>
      <c r="D3575" s="21"/>
      <c r="E3575" s="22"/>
      <c r="F3575" s="21"/>
      <c r="G3575" s="22"/>
      <c r="H3575" s="21"/>
      <c r="I3575" s="22"/>
      <c r="J3575" s="21"/>
      <c r="K3575" s="22"/>
      <c r="L3575" s="21" t="n">
        <v>0.000854445</v>
      </c>
      <c r="M3575" s="22" t="n">
        <v>0.00146784</v>
      </c>
      <c r="N3575" s="21" t="n">
        <v>-0.00125715</v>
      </c>
      <c r="O3575" s="23" t="n">
        <v>0.000542519</v>
      </c>
      <c r="P3575" s="2"/>
    </row>
    <row r="3576" customFormat="false" ht="13.5" hidden="false" customHeight="false" outlineLevel="0" collapsed="false">
      <c r="A3576" s="2"/>
      <c r="B3576" s="19"/>
      <c r="C3576" s="22"/>
      <c r="D3576" s="21"/>
      <c r="E3576" s="22"/>
      <c r="F3576" s="21"/>
      <c r="G3576" s="22"/>
      <c r="H3576" s="21"/>
      <c r="I3576" s="22"/>
      <c r="J3576" s="21"/>
      <c r="K3576" s="22"/>
      <c r="L3576" s="21" t="n">
        <v>0.000520852</v>
      </c>
      <c r="M3576" s="22" t="n">
        <v>0.00157022</v>
      </c>
      <c r="N3576" s="21" t="n">
        <v>-0.00108791</v>
      </c>
      <c r="O3576" s="23" t="n">
        <v>0.000395661</v>
      </c>
      <c r="P3576" s="2"/>
    </row>
    <row r="3577" customFormat="false" ht="13.5" hidden="false" customHeight="false" outlineLevel="0" collapsed="false">
      <c r="A3577" s="2"/>
      <c r="B3577" s="19"/>
      <c r="C3577" s="22"/>
      <c r="D3577" s="21"/>
      <c r="E3577" s="22"/>
      <c r="F3577" s="21"/>
      <c r="G3577" s="22"/>
      <c r="H3577" s="21"/>
      <c r="I3577" s="22"/>
      <c r="J3577" s="21"/>
      <c r="K3577" s="22"/>
      <c r="L3577" s="21" t="n">
        <v>0.000100568</v>
      </c>
      <c r="M3577" s="22" t="n">
        <v>0.00163701</v>
      </c>
      <c r="N3577" s="21" t="n">
        <v>-0.00121291</v>
      </c>
      <c r="O3577" s="23" t="n">
        <v>0.000132621</v>
      </c>
      <c r="P3577" s="2"/>
    </row>
    <row r="3578" customFormat="false" ht="13.5" hidden="false" customHeight="false" outlineLevel="0" collapsed="false">
      <c r="A3578" s="2"/>
      <c r="B3578" s="19"/>
      <c r="C3578" s="22"/>
      <c r="D3578" s="21"/>
      <c r="E3578" s="22"/>
      <c r="F3578" s="21"/>
      <c r="G3578" s="22"/>
      <c r="H3578" s="21"/>
      <c r="I3578" s="22"/>
      <c r="J3578" s="21"/>
      <c r="K3578" s="22"/>
      <c r="L3578" s="21" t="n">
        <v>-0.000347512</v>
      </c>
      <c r="M3578" s="22" t="n">
        <v>0.00165436</v>
      </c>
      <c r="N3578" s="21" t="n">
        <v>-0.0016118</v>
      </c>
      <c r="O3578" s="23" t="n">
        <v>-0.000185831</v>
      </c>
      <c r="P3578" s="2"/>
    </row>
    <row r="3579" customFormat="false" ht="13.5" hidden="false" customHeight="false" outlineLevel="0" collapsed="false">
      <c r="A3579" s="2"/>
      <c r="B3579" s="19"/>
      <c r="C3579" s="22"/>
      <c r="D3579" s="21"/>
      <c r="E3579" s="22"/>
      <c r="F3579" s="21"/>
      <c r="G3579" s="22"/>
      <c r="H3579" s="21"/>
      <c r="I3579" s="22"/>
      <c r="J3579" s="21"/>
      <c r="K3579" s="22"/>
      <c r="L3579" s="21" t="n">
        <v>-0.000734974</v>
      </c>
      <c r="M3579" s="22" t="n">
        <v>0.00161568</v>
      </c>
      <c r="N3579" s="21" t="n">
        <v>-0.00217323</v>
      </c>
      <c r="O3579" s="23" t="n">
        <v>-0.000479054</v>
      </c>
      <c r="P3579" s="2"/>
    </row>
    <row r="3580" customFormat="false" ht="13.5" hidden="false" customHeight="false" outlineLevel="0" collapsed="false">
      <c r="A3580" s="2"/>
      <c r="B3580" s="19"/>
      <c r="C3580" s="22"/>
      <c r="D3580" s="21"/>
      <c r="E3580" s="22"/>
      <c r="F3580" s="21"/>
      <c r="G3580" s="22"/>
      <c r="H3580" s="21"/>
      <c r="I3580" s="22"/>
      <c r="J3580" s="21"/>
      <c r="K3580" s="22"/>
      <c r="L3580" s="21" t="n">
        <v>-0.000972266</v>
      </c>
      <c r="M3580" s="22" t="n">
        <v>0.0015211</v>
      </c>
      <c r="N3580" s="21" t="n">
        <v>-0.0027318</v>
      </c>
      <c r="O3580" s="23" t="n">
        <v>-0.000669001</v>
      </c>
      <c r="P3580" s="2"/>
    </row>
    <row r="3581" customFormat="false" ht="13.5" hidden="false" customHeight="false" outlineLevel="0" collapsed="false">
      <c r="A3581" s="2"/>
      <c r="B3581" s="19"/>
      <c r="C3581" s="22"/>
      <c r="D3581" s="21"/>
      <c r="E3581" s="22"/>
      <c r="F3581" s="21"/>
      <c r="G3581" s="22"/>
      <c r="H3581" s="21"/>
      <c r="I3581" s="22"/>
      <c r="J3581" s="21"/>
      <c r="K3581" s="22"/>
      <c r="L3581" s="21" t="n">
        <v>-0.000999782</v>
      </c>
      <c r="M3581" s="22" t="n">
        <v>0.0013765</v>
      </c>
      <c r="N3581" s="21" t="n">
        <v>-0.00312096</v>
      </c>
      <c r="O3581" s="23" t="n">
        <v>-0.000703663</v>
      </c>
      <c r="P3581" s="2"/>
    </row>
    <row r="3582" customFormat="false" ht="13.5" hidden="false" customHeight="false" outlineLevel="0" collapsed="false">
      <c r="A3582" s="2"/>
      <c r="B3582" s="19"/>
      <c r="C3582" s="22"/>
      <c r="D3582" s="21"/>
      <c r="E3582" s="22"/>
      <c r="F3582" s="21"/>
      <c r="G3582" s="22"/>
      <c r="H3582" s="21"/>
      <c r="I3582" s="22"/>
      <c r="J3582" s="21"/>
      <c r="K3582" s="22"/>
      <c r="L3582" s="21" t="n">
        <v>-0.000810775</v>
      </c>
      <c r="M3582" s="22" t="n">
        <v>0.00119273</v>
      </c>
      <c r="N3582" s="21" t="n">
        <v>-0.00322409</v>
      </c>
      <c r="O3582" s="23" t="n">
        <v>-0.000574285</v>
      </c>
      <c r="P3582" s="2"/>
    </row>
    <row r="3583" customFormat="false" ht="13.5" hidden="false" customHeight="false" outlineLevel="0" collapsed="false">
      <c r="A3583" s="2"/>
      <c r="B3583" s="19"/>
      <c r="C3583" s="22"/>
      <c r="D3583" s="21"/>
      <c r="E3583" s="22"/>
      <c r="F3583" s="21"/>
      <c r="G3583" s="22"/>
      <c r="H3583" s="21"/>
      <c r="I3583" s="22"/>
      <c r="J3583" s="21"/>
      <c r="K3583" s="22"/>
      <c r="L3583" s="21" t="n">
        <v>-0.000457935</v>
      </c>
      <c r="M3583" s="22" t="n">
        <v>0.000984786</v>
      </c>
      <c r="N3583" s="21" t="n">
        <v>-0.00300794</v>
      </c>
      <c r="O3583" s="23" t="n">
        <v>-0.000320634</v>
      </c>
      <c r="P3583" s="2"/>
    </row>
    <row r="3584" customFormat="false" ht="13.5" hidden="false" customHeight="false" outlineLevel="0" collapsed="false">
      <c r="A3584" s="2"/>
      <c r="B3584" s="19"/>
      <c r="C3584" s="22"/>
      <c r="D3584" s="21"/>
      <c r="E3584" s="22"/>
      <c r="F3584" s="21"/>
      <c r="G3584" s="22"/>
      <c r="H3584" s="21"/>
      <c r="I3584" s="22"/>
      <c r="J3584" s="21"/>
      <c r="K3584" s="22"/>
      <c r="L3584" s="21" t="n">
        <v>-4.09134E-005</v>
      </c>
      <c r="M3584" s="22" t="n">
        <v>0.00077056</v>
      </c>
      <c r="N3584" s="21" t="n">
        <v>-0.00252846</v>
      </c>
      <c r="O3584" s="23" t="n">
        <v>-2.19559E-005</v>
      </c>
      <c r="P3584" s="2"/>
    </row>
    <row r="3585" customFormat="false" ht="13.5" hidden="false" customHeight="false" outlineLevel="0" collapsed="false">
      <c r="A3585" s="2"/>
      <c r="B3585" s="19"/>
      <c r="C3585" s="22"/>
      <c r="D3585" s="21"/>
      <c r="E3585" s="22"/>
      <c r="F3585" s="21"/>
      <c r="G3585" s="22"/>
      <c r="H3585" s="21"/>
      <c r="I3585" s="22"/>
      <c r="J3585" s="21"/>
      <c r="K3585" s="22"/>
      <c r="L3585" s="21" t="n">
        <v>0.000321494</v>
      </c>
      <c r="M3585" s="22" t="n">
        <v>0.000568616</v>
      </c>
      <c r="N3585" s="21" t="n">
        <v>-0.00190906</v>
      </c>
      <c r="O3585" s="23" t="n">
        <v>0.000224334</v>
      </c>
      <c r="P3585" s="2"/>
    </row>
    <row r="3586" customFormat="false" ht="13.5" hidden="false" customHeight="false" outlineLevel="0" collapsed="false">
      <c r="A3586" s="2"/>
      <c r="B3586" s="19"/>
      <c r="C3586" s="22"/>
      <c r="D3586" s="21"/>
      <c r="E3586" s="22"/>
      <c r="F3586" s="21"/>
      <c r="G3586" s="22"/>
      <c r="H3586" s="21"/>
      <c r="I3586" s="22"/>
      <c r="J3586" s="21"/>
      <c r="K3586" s="22"/>
      <c r="L3586" s="21" t="n">
        <v>0.000525674</v>
      </c>
      <c r="M3586" s="22" t="n">
        <v>0.000394936</v>
      </c>
      <c r="N3586" s="21" t="n">
        <v>-0.00129987</v>
      </c>
      <c r="O3586" s="23" t="n">
        <v>0.00033033</v>
      </c>
      <c r="P3586" s="2"/>
    </row>
    <row r="3587" customFormat="false" ht="13.5" hidden="false" customHeight="false" outlineLevel="0" collapsed="false">
      <c r="A3587" s="2"/>
      <c r="B3587" s="19"/>
      <c r="C3587" s="22"/>
      <c r="D3587" s="21"/>
      <c r="E3587" s="22"/>
      <c r="F3587" s="21"/>
      <c r="G3587" s="22"/>
      <c r="H3587" s="21"/>
      <c r="I3587" s="22"/>
      <c r="J3587" s="21"/>
      <c r="K3587" s="22"/>
      <c r="L3587" s="21" t="n">
        <v>0.000513056</v>
      </c>
      <c r="M3587" s="22" t="n">
        <v>0.000259276</v>
      </c>
      <c r="N3587" s="21" t="n">
        <v>-0.000832324</v>
      </c>
      <c r="O3587" s="23" t="n">
        <v>0.00024352</v>
      </c>
      <c r="P3587" s="2"/>
    </row>
    <row r="3588" customFormat="false" ht="13.5" hidden="false" customHeight="false" outlineLevel="0" collapsed="false">
      <c r="A3588" s="2"/>
      <c r="B3588" s="19"/>
      <c r="C3588" s="22"/>
      <c r="D3588" s="21"/>
      <c r="E3588" s="22"/>
      <c r="F3588" s="21"/>
      <c r="G3588" s="22"/>
      <c r="H3588" s="21"/>
      <c r="I3588" s="22"/>
      <c r="J3588" s="21"/>
      <c r="K3588" s="22"/>
      <c r="L3588" s="21" t="n">
        <v>0.000286039</v>
      </c>
      <c r="M3588" s="22" t="n">
        <v>0.000162318</v>
      </c>
      <c r="N3588" s="21" t="n">
        <v>-0.000583825</v>
      </c>
      <c r="O3588" s="23" t="n">
        <v>-3.6995E-005</v>
      </c>
      <c r="P3588" s="2"/>
    </row>
    <row r="3589" customFormat="false" ht="13.5" hidden="false" customHeight="false" outlineLevel="0" collapsed="false">
      <c r="A3589" s="2"/>
      <c r="B3589" s="19"/>
      <c r="C3589" s="22"/>
      <c r="D3589" s="21"/>
      <c r="E3589" s="22"/>
      <c r="F3589" s="21"/>
      <c r="G3589" s="22"/>
      <c r="H3589" s="21"/>
      <c r="I3589" s="22"/>
      <c r="J3589" s="21"/>
      <c r="K3589" s="22"/>
      <c r="L3589" s="21" t="n">
        <v>-9.47921E-005</v>
      </c>
      <c r="M3589" s="22" t="n">
        <v>9.49819E-005</v>
      </c>
      <c r="N3589" s="21" t="n">
        <v>-0.000562745</v>
      </c>
      <c r="O3589" s="23" t="n">
        <v>-0.000459061</v>
      </c>
      <c r="P3589" s="2"/>
    </row>
    <row r="3590" customFormat="false" ht="13.5" hidden="false" customHeight="false" outlineLevel="0" collapsed="false">
      <c r="A3590" s="2"/>
      <c r="B3590" s="19"/>
      <c r="C3590" s="22"/>
      <c r="D3590" s="21"/>
      <c r="E3590" s="22"/>
      <c r="F3590" s="21"/>
      <c r="G3590" s="22"/>
      <c r="H3590" s="21"/>
      <c r="I3590" s="22"/>
      <c r="J3590" s="21"/>
      <c r="K3590" s="22"/>
      <c r="L3590" s="21" t="n">
        <v>-0.000530824</v>
      </c>
      <c r="M3590" s="22" t="n">
        <v>4.07765E-005</v>
      </c>
      <c r="N3590" s="21" t="n">
        <v>-0.000716626</v>
      </c>
      <c r="O3590" s="23" t="n">
        <v>-0.000931496</v>
      </c>
      <c r="P3590" s="2"/>
    </row>
    <row r="3591" customFormat="false" ht="13.5" hidden="false" customHeight="false" outlineLevel="0" collapsed="false">
      <c r="A3591" s="2"/>
      <c r="B3591" s="19"/>
      <c r="C3591" s="22"/>
      <c r="D3591" s="21"/>
      <c r="E3591" s="22"/>
      <c r="F3591" s="21"/>
      <c r="G3591" s="22"/>
      <c r="H3591" s="21"/>
      <c r="I3591" s="22"/>
      <c r="J3591" s="21"/>
      <c r="K3591" s="22"/>
      <c r="L3591" s="21" t="n">
        <v>-0.000916</v>
      </c>
      <c r="M3591" s="22" t="n">
        <v>-1.8927E-005</v>
      </c>
      <c r="N3591" s="21" t="n">
        <v>-0.000958374</v>
      </c>
      <c r="O3591" s="23" t="n">
        <v>-0.00134953</v>
      </c>
      <c r="P3591" s="2"/>
    </row>
    <row r="3592" customFormat="false" ht="13.5" hidden="false" customHeight="false" outlineLevel="0" collapsed="false">
      <c r="A3592" s="2"/>
      <c r="B3592" s="19"/>
      <c r="C3592" s="22"/>
      <c r="D3592" s="21"/>
      <c r="E3592" s="22"/>
      <c r="F3592" s="21"/>
      <c r="G3592" s="22"/>
      <c r="H3592" s="21"/>
      <c r="I3592" s="22"/>
      <c r="J3592" s="21"/>
      <c r="K3592" s="22"/>
      <c r="L3592" s="21" t="n">
        <v>-0.00116776</v>
      </c>
      <c r="M3592" s="22" t="n">
        <v>-9.80023E-005</v>
      </c>
      <c r="N3592" s="21" t="n">
        <v>-0.00119978</v>
      </c>
      <c r="O3592" s="23" t="n">
        <v>-0.0016241</v>
      </c>
      <c r="P3592" s="2"/>
    </row>
    <row r="3593" customFormat="false" ht="13.5" hidden="false" customHeight="false" outlineLevel="0" collapsed="false">
      <c r="A3593" s="2"/>
      <c r="B3593" s="19"/>
      <c r="C3593" s="22"/>
      <c r="D3593" s="21"/>
      <c r="E3593" s="22"/>
      <c r="F3593" s="21"/>
      <c r="G3593" s="22"/>
      <c r="H3593" s="21"/>
      <c r="I3593" s="22"/>
      <c r="J3593" s="21"/>
      <c r="K3593" s="22"/>
      <c r="L3593" s="21" t="n">
        <v>-0.0012486</v>
      </c>
      <c r="M3593" s="22" t="n">
        <v>-0.000199265</v>
      </c>
      <c r="N3593" s="21" t="n">
        <v>-0.00138025</v>
      </c>
      <c r="O3593" s="23" t="n">
        <v>-0.00170628</v>
      </c>
      <c r="P3593" s="2"/>
    </row>
    <row r="3594" customFormat="false" ht="13.5" hidden="false" customHeight="false" outlineLevel="0" collapsed="false">
      <c r="A3594" s="2"/>
      <c r="B3594" s="19"/>
      <c r="C3594" s="22"/>
      <c r="D3594" s="21"/>
      <c r="E3594" s="22"/>
      <c r="F3594" s="21"/>
      <c r="G3594" s="22"/>
      <c r="H3594" s="21"/>
      <c r="I3594" s="22"/>
      <c r="J3594" s="21"/>
      <c r="K3594" s="22"/>
      <c r="L3594" s="21" t="n">
        <v>-0.00117187</v>
      </c>
      <c r="M3594" s="22" t="n">
        <v>-0.000311159</v>
      </c>
      <c r="N3594" s="21" t="n">
        <v>-0.00148143</v>
      </c>
      <c r="O3594" s="23" t="n">
        <v>-0.00159951</v>
      </c>
      <c r="P3594" s="2"/>
    </row>
    <row r="3595" customFormat="false" ht="13.5" hidden="false" customHeight="false" outlineLevel="0" collapsed="false">
      <c r="A3595" s="2"/>
      <c r="B3595" s="19"/>
      <c r="C3595" s="22"/>
      <c r="D3595" s="21"/>
      <c r="E3595" s="22"/>
      <c r="F3595" s="21"/>
      <c r="G3595" s="22"/>
      <c r="H3595" s="21"/>
      <c r="I3595" s="22"/>
      <c r="J3595" s="21"/>
      <c r="K3595" s="22"/>
      <c r="L3595" s="21" t="n">
        <v>-0.000991191</v>
      </c>
      <c r="M3595" s="22" t="n">
        <v>-0.000409126</v>
      </c>
      <c r="N3595" s="21" t="n">
        <v>-0.00152443</v>
      </c>
      <c r="O3595" s="23" t="n">
        <v>-0.00135643</v>
      </c>
      <c r="P3595" s="2"/>
    </row>
    <row r="3596" customFormat="false" ht="13.5" hidden="false" customHeight="false" outlineLevel="0" collapsed="false">
      <c r="A3596" s="2"/>
      <c r="B3596" s="19"/>
      <c r="C3596" s="22"/>
      <c r="D3596" s="21"/>
      <c r="E3596" s="22"/>
      <c r="F3596" s="21"/>
      <c r="G3596" s="22"/>
      <c r="H3596" s="21"/>
      <c r="I3596" s="22"/>
      <c r="J3596" s="21"/>
      <c r="K3596" s="22"/>
      <c r="L3596" s="21" t="n">
        <v>-0.000777978</v>
      </c>
      <c r="M3596" s="22" t="n">
        <v>-0.000461879</v>
      </c>
      <c r="N3596" s="21" t="n">
        <v>-0.00155283</v>
      </c>
      <c r="O3596" s="23" t="n">
        <v>-0.00106144</v>
      </c>
      <c r="P3596" s="2"/>
    </row>
    <row r="3597" customFormat="false" ht="13.5" hidden="false" customHeight="false" outlineLevel="0" collapsed="false">
      <c r="A3597" s="2"/>
      <c r="B3597" s="19"/>
      <c r="C3597" s="22"/>
      <c r="D3597" s="21"/>
      <c r="E3597" s="22"/>
      <c r="F3597" s="21"/>
      <c r="G3597" s="22"/>
      <c r="H3597" s="21"/>
      <c r="I3597" s="22"/>
      <c r="J3597" s="21"/>
      <c r="K3597" s="22"/>
      <c r="L3597" s="21" t="n">
        <v>-0.00059554</v>
      </c>
      <c r="M3597" s="22" t="n">
        <v>-0.000441062</v>
      </c>
      <c r="N3597" s="21" t="n">
        <v>-0.00160939</v>
      </c>
      <c r="O3597" s="23" t="n">
        <v>-0.000804814</v>
      </c>
      <c r="P3597" s="2"/>
    </row>
    <row r="3598" customFormat="false" ht="13.5" hidden="false" customHeight="false" outlineLevel="0" collapsed="false">
      <c r="A3598" s="2"/>
      <c r="B3598" s="19"/>
      <c r="C3598" s="22"/>
      <c r="D3598" s="21"/>
      <c r="E3598" s="22"/>
      <c r="F3598" s="21"/>
      <c r="G3598" s="22"/>
      <c r="H3598" s="21"/>
      <c r="I3598" s="22"/>
      <c r="J3598" s="21"/>
      <c r="K3598" s="22"/>
      <c r="L3598" s="21" t="n">
        <v>-0.00047866</v>
      </c>
      <c r="M3598" s="22" t="n">
        <v>-0.000331355</v>
      </c>
      <c r="N3598" s="21" t="n">
        <v>-0.00171627</v>
      </c>
      <c r="O3598" s="23" t="n">
        <v>-0.000656362</v>
      </c>
      <c r="P3598" s="2"/>
    </row>
    <row r="3599" customFormat="false" ht="13.5" hidden="false" customHeight="false" outlineLevel="0" collapsed="false">
      <c r="A3599" s="2"/>
      <c r="B3599" s="19"/>
      <c r="C3599" s="22"/>
      <c r="D3599" s="21"/>
      <c r="E3599" s="22"/>
      <c r="F3599" s="21"/>
      <c r="G3599" s="22"/>
      <c r="H3599" s="21"/>
      <c r="I3599" s="22"/>
      <c r="J3599" s="21"/>
      <c r="K3599" s="22"/>
      <c r="L3599" s="21" t="n">
        <v>-0.000425178</v>
      </c>
      <c r="M3599" s="22" t="n">
        <v>-0.00013758</v>
      </c>
      <c r="N3599" s="21" t="n">
        <v>-0.00186601</v>
      </c>
      <c r="O3599" s="23" t="n">
        <v>-0.000646669</v>
      </c>
      <c r="P3599" s="2"/>
    </row>
    <row r="3600" customFormat="false" ht="13.5" hidden="false" customHeight="false" outlineLevel="0" collapsed="false">
      <c r="A3600" s="2"/>
      <c r="B3600" s="19"/>
      <c r="C3600" s="22"/>
      <c r="D3600" s="21"/>
      <c r="E3600" s="22"/>
      <c r="F3600" s="21"/>
      <c r="G3600" s="22"/>
      <c r="H3600" s="21"/>
      <c r="I3600" s="22"/>
      <c r="J3600" s="21"/>
      <c r="K3600" s="22"/>
      <c r="L3600" s="21" t="n">
        <v>-0.000401482</v>
      </c>
      <c r="M3600" s="22" t="n">
        <v>0.000113959</v>
      </c>
      <c r="N3600" s="21" t="n">
        <v>-0.0020259</v>
      </c>
      <c r="O3600" s="23" t="n">
        <v>-0.000761055</v>
      </c>
      <c r="P3600" s="2"/>
    </row>
    <row r="3601" customFormat="false" ht="13.5" hidden="false" customHeight="false" outlineLevel="0" collapsed="false">
      <c r="A3601" s="2"/>
      <c r="B3601" s="19"/>
      <c r="C3601" s="22"/>
      <c r="D3601" s="21"/>
      <c r="E3601" s="22"/>
      <c r="F3601" s="21"/>
      <c r="G3601" s="22"/>
      <c r="H3601" s="21"/>
      <c r="I3601" s="22"/>
      <c r="J3601" s="21"/>
      <c r="K3601" s="22"/>
      <c r="L3601" s="21" t="n">
        <v>-0.000358805</v>
      </c>
      <c r="M3601" s="22" t="n">
        <v>0.000380952</v>
      </c>
      <c r="N3601" s="21" t="n">
        <v>-0.00215298</v>
      </c>
      <c r="O3601" s="23" t="n">
        <v>-0.000947426</v>
      </c>
      <c r="P3601" s="2"/>
    </row>
    <row r="3602" customFormat="false" ht="13.5" hidden="false" customHeight="false" outlineLevel="0" collapsed="false">
      <c r="A3602" s="2"/>
      <c r="B3602" s="19"/>
      <c r="C3602" s="22"/>
      <c r="D3602" s="21"/>
      <c r="E3602" s="22"/>
      <c r="F3602" s="21"/>
      <c r="G3602" s="22"/>
      <c r="H3602" s="21"/>
      <c r="I3602" s="22"/>
      <c r="J3602" s="21"/>
      <c r="K3602" s="22"/>
      <c r="L3602" s="21" t="n">
        <v>-0.000253612</v>
      </c>
      <c r="M3602" s="22" t="n">
        <v>0.000616161</v>
      </c>
      <c r="N3602" s="21" t="n">
        <v>-0.00221276</v>
      </c>
      <c r="O3602" s="23" t="n">
        <v>-0.0011347</v>
      </c>
      <c r="P3602" s="2"/>
    </row>
    <row r="3603" customFormat="false" ht="13.5" hidden="false" customHeight="false" outlineLevel="0" collapsed="false">
      <c r="A3603" s="2"/>
      <c r="B3603" s="19"/>
      <c r="C3603" s="22"/>
      <c r="D3603" s="21"/>
      <c r="E3603" s="22"/>
      <c r="F3603" s="21"/>
      <c r="G3603" s="22"/>
      <c r="H3603" s="21"/>
      <c r="I3603" s="22"/>
      <c r="J3603" s="21"/>
      <c r="K3603" s="22"/>
      <c r="L3603" s="21" t="n">
        <v>-6.43404E-005</v>
      </c>
      <c r="M3603" s="22" t="n">
        <v>0.000780931</v>
      </c>
      <c r="N3603" s="21" t="n">
        <v>-0.00219353</v>
      </c>
      <c r="O3603" s="23" t="n">
        <v>-0.00125546</v>
      </c>
      <c r="P3603" s="2"/>
    </row>
    <row r="3604" customFormat="false" ht="13.5" hidden="false" customHeight="false" outlineLevel="0" collapsed="false">
      <c r="A3604" s="2"/>
      <c r="B3604" s="19"/>
      <c r="C3604" s="22"/>
      <c r="D3604" s="21"/>
      <c r="E3604" s="22"/>
      <c r="F3604" s="21"/>
      <c r="G3604" s="22"/>
      <c r="H3604" s="21"/>
      <c r="I3604" s="22"/>
      <c r="J3604" s="21"/>
      <c r="K3604" s="22"/>
      <c r="L3604" s="21" t="n">
        <v>0.000201365</v>
      </c>
      <c r="M3604" s="22" t="n">
        <v>0.000856878</v>
      </c>
      <c r="N3604" s="21" t="n">
        <v>-0.00211054</v>
      </c>
      <c r="O3604" s="23" t="n">
        <v>-0.00126558</v>
      </c>
      <c r="P3604" s="2"/>
    </row>
    <row r="3605" customFormat="false" ht="13.5" hidden="false" customHeight="false" outlineLevel="0" collapsed="false">
      <c r="A3605" s="2"/>
      <c r="B3605" s="19"/>
      <c r="C3605" s="22"/>
      <c r="D3605" s="21"/>
      <c r="E3605" s="22"/>
      <c r="F3605" s="21"/>
      <c r="G3605" s="22"/>
      <c r="H3605" s="21"/>
      <c r="I3605" s="22"/>
      <c r="J3605" s="21"/>
      <c r="K3605" s="22"/>
      <c r="L3605" s="21" t="n">
        <v>0.000510842</v>
      </c>
      <c r="M3605" s="22" t="n">
        <v>0.00085188</v>
      </c>
      <c r="N3605" s="21" t="n">
        <v>-0.00199836</v>
      </c>
      <c r="O3605" s="23" t="n">
        <v>-0.00115498</v>
      </c>
      <c r="P3605" s="2"/>
    </row>
    <row r="3606" customFormat="false" ht="13.5" hidden="false" customHeight="false" outlineLevel="0" collapsed="false">
      <c r="A3606" s="2"/>
      <c r="B3606" s="19"/>
      <c r="C3606" s="22"/>
      <c r="D3606" s="21"/>
      <c r="E3606" s="22"/>
      <c r="F3606" s="21"/>
      <c r="G3606" s="22"/>
      <c r="H3606" s="21"/>
      <c r="I3606" s="22"/>
      <c r="J3606" s="21"/>
      <c r="K3606" s="22"/>
      <c r="L3606" s="21" t="n">
        <v>0.000819451</v>
      </c>
      <c r="M3606" s="22" t="n">
        <v>0.000798171</v>
      </c>
      <c r="N3606" s="21" t="n">
        <v>-0.00189498</v>
      </c>
      <c r="O3606" s="23" t="n">
        <v>-0.000947057</v>
      </c>
      <c r="P3606" s="2"/>
    </row>
    <row r="3607" customFormat="false" ht="13.5" hidden="false" customHeight="false" outlineLevel="0" collapsed="false">
      <c r="A3607" s="2"/>
      <c r="B3607" s="19"/>
      <c r="C3607" s="22"/>
      <c r="D3607" s="21"/>
      <c r="E3607" s="22"/>
      <c r="F3607" s="21"/>
      <c r="G3607" s="22"/>
      <c r="H3607" s="21"/>
      <c r="I3607" s="22"/>
      <c r="J3607" s="21"/>
      <c r="K3607" s="22"/>
      <c r="L3607" s="21" t="n">
        <v>0.00108663</v>
      </c>
      <c r="M3607" s="22" t="n">
        <v>0.000742851</v>
      </c>
      <c r="N3607" s="21" t="n">
        <v>-0.00182432</v>
      </c>
      <c r="O3607" s="23" t="n">
        <v>-0.000687978</v>
      </c>
      <c r="P3607" s="2"/>
    </row>
    <row r="3608" customFormat="false" ht="13.5" hidden="false" customHeight="false" outlineLevel="0" collapsed="false">
      <c r="A3608" s="2"/>
      <c r="B3608" s="19"/>
      <c r="C3608" s="22"/>
      <c r="D3608" s="21"/>
      <c r="E3608" s="22"/>
      <c r="F3608" s="21"/>
      <c r="G3608" s="22"/>
      <c r="H3608" s="21"/>
      <c r="I3608" s="22"/>
      <c r="J3608" s="21"/>
      <c r="K3608" s="22"/>
      <c r="L3608" s="21" t="n">
        <v>0.00128824</v>
      </c>
      <c r="M3608" s="22" t="n">
        <v>0.000733587</v>
      </c>
      <c r="N3608" s="21" t="n">
        <v>-0.00178479</v>
      </c>
      <c r="O3608" s="23" t="n">
        <v>-0.00043032</v>
      </c>
      <c r="P3608" s="2"/>
    </row>
    <row r="3609" customFormat="false" ht="13.5" hidden="false" customHeight="false" outlineLevel="0" collapsed="false">
      <c r="A3609" s="2"/>
      <c r="B3609" s="19"/>
      <c r="C3609" s="22"/>
      <c r="D3609" s="21"/>
      <c r="E3609" s="22"/>
      <c r="F3609" s="21"/>
      <c r="G3609" s="22"/>
      <c r="H3609" s="21"/>
      <c r="I3609" s="22"/>
      <c r="J3609" s="21"/>
      <c r="K3609" s="22"/>
      <c r="L3609" s="21" t="n">
        <v>0.0014203</v>
      </c>
      <c r="M3609" s="22" t="n">
        <v>0.000803962</v>
      </c>
      <c r="N3609" s="21" t="n">
        <v>-0.00174901</v>
      </c>
      <c r="O3609" s="23" t="n">
        <v>-0.000216899</v>
      </c>
      <c r="P3609" s="2"/>
    </row>
    <row r="3610" customFormat="false" ht="13.5" hidden="false" customHeight="false" outlineLevel="0" collapsed="false">
      <c r="A3610" s="2"/>
      <c r="B3610" s="19"/>
      <c r="C3610" s="22"/>
      <c r="D3610" s="21"/>
      <c r="E3610" s="22"/>
      <c r="F3610" s="21"/>
      <c r="G3610" s="22"/>
      <c r="H3610" s="21"/>
      <c r="I3610" s="22"/>
      <c r="J3610" s="21"/>
      <c r="K3610" s="22"/>
      <c r="L3610" s="21" t="n">
        <v>0.00149321</v>
      </c>
      <c r="M3610" s="22" t="n">
        <v>0.000963061</v>
      </c>
      <c r="N3610" s="21" t="n">
        <v>-0.00167536</v>
      </c>
      <c r="O3610" s="23" t="n">
        <v>-6.99647E-005</v>
      </c>
      <c r="P3610" s="2"/>
    </row>
    <row r="3611" customFormat="false" ht="13.5" hidden="false" customHeight="false" outlineLevel="0" collapsed="false">
      <c r="A3611" s="2"/>
      <c r="B3611" s="19"/>
      <c r="C3611" s="22"/>
      <c r="D3611" s="21"/>
      <c r="E3611" s="22"/>
      <c r="F3611" s="21"/>
      <c r="G3611" s="22"/>
      <c r="H3611" s="21"/>
      <c r="I3611" s="22"/>
      <c r="J3611" s="21"/>
      <c r="K3611" s="22"/>
      <c r="L3611" s="21" t="n">
        <v>0.00151947</v>
      </c>
      <c r="M3611" s="22" t="n">
        <v>0.00119259</v>
      </c>
      <c r="N3611" s="21" t="n">
        <v>-0.00152717</v>
      </c>
      <c r="O3611" s="23" t="n">
        <v>1.13622E-005</v>
      </c>
      <c r="P3611" s="2"/>
    </row>
    <row r="3612" customFormat="false" ht="13.5" hidden="false" customHeight="false" outlineLevel="0" collapsed="false">
      <c r="A3612" s="2"/>
      <c r="B3612" s="19"/>
      <c r="C3612" s="22"/>
      <c r="D3612" s="21"/>
      <c r="E3612" s="22"/>
      <c r="F3612" s="21"/>
      <c r="G3612" s="22"/>
      <c r="H3612" s="21"/>
      <c r="I3612" s="22"/>
      <c r="J3612" s="21"/>
      <c r="K3612" s="22"/>
      <c r="L3612" s="21" t="n">
        <v>0.00150132</v>
      </c>
      <c r="M3612" s="22" t="n">
        <v>0.00145235</v>
      </c>
      <c r="N3612" s="21" t="n">
        <v>-0.00129207</v>
      </c>
      <c r="O3612" s="23" t="n">
        <v>4.56641E-005</v>
      </c>
      <c r="P3612" s="2"/>
    </row>
    <row r="3613" customFormat="false" ht="13.5" hidden="false" customHeight="false" outlineLevel="0" collapsed="false">
      <c r="A3613" s="2"/>
      <c r="B3613" s="19"/>
      <c r="C3613" s="22"/>
      <c r="D3613" s="21"/>
      <c r="E3613" s="22"/>
      <c r="F3613" s="21"/>
      <c r="G3613" s="22"/>
      <c r="H3613" s="21"/>
      <c r="I3613" s="22"/>
      <c r="J3613" s="21"/>
      <c r="K3613" s="22"/>
      <c r="L3613" s="21" t="n">
        <v>0.00142463</v>
      </c>
      <c r="M3613" s="22" t="n">
        <v>0.0016922</v>
      </c>
      <c r="N3613" s="21" t="n">
        <v>-0.000993564</v>
      </c>
      <c r="O3613" s="23" t="n">
        <v>5.88221E-005</v>
      </c>
      <c r="P3613" s="2"/>
    </row>
    <row r="3614" customFormat="false" ht="13.5" hidden="false" customHeight="false" outlineLevel="0" collapsed="false">
      <c r="A3614" s="2"/>
      <c r="B3614" s="19"/>
      <c r="C3614" s="22"/>
      <c r="D3614" s="21"/>
      <c r="E3614" s="22"/>
      <c r="F3614" s="21"/>
      <c r="G3614" s="22"/>
      <c r="H3614" s="21"/>
      <c r="I3614" s="22"/>
      <c r="J3614" s="21"/>
      <c r="K3614" s="22"/>
      <c r="L3614" s="21" t="n">
        <v>0.00126333</v>
      </c>
      <c r="M3614" s="22" t="n">
        <v>0.00186658</v>
      </c>
      <c r="N3614" s="21" t="n">
        <v>-0.000689335</v>
      </c>
      <c r="O3614" s="23" t="n">
        <v>7.30607E-005</v>
      </c>
      <c r="P3614" s="2"/>
    </row>
    <row r="3615" customFormat="false" ht="13.5" hidden="false" customHeight="false" outlineLevel="0" collapsed="false">
      <c r="A3615" s="2"/>
      <c r="B3615" s="19"/>
      <c r="C3615" s="22"/>
      <c r="D3615" s="21"/>
      <c r="E3615" s="22"/>
      <c r="F3615" s="21"/>
      <c r="G3615" s="22"/>
      <c r="H3615" s="21"/>
      <c r="I3615" s="22"/>
      <c r="J3615" s="21"/>
      <c r="K3615" s="22"/>
      <c r="L3615" s="21" t="n">
        <v>0.000993948</v>
      </c>
      <c r="M3615" s="22" t="n">
        <v>0.00194687</v>
      </c>
      <c r="N3615" s="21" t="n">
        <v>-0.000455861</v>
      </c>
      <c r="O3615" s="23" t="n">
        <v>9.95827E-005</v>
      </c>
      <c r="P3615" s="2"/>
    </row>
    <row r="3616" customFormat="false" ht="13.5" hidden="false" customHeight="false" outlineLevel="0" collapsed="false">
      <c r="A3616" s="2"/>
      <c r="B3616" s="19"/>
      <c r="C3616" s="22"/>
      <c r="D3616" s="21"/>
      <c r="E3616" s="22"/>
      <c r="F3616" s="21"/>
      <c r="G3616" s="22"/>
      <c r="H3616" s="21"/>
      <c r="I3616" s="22"/>
      <c r="J3616" s="21"/>
      <c r="K3616" s="22"/>
      <c r="L3616" s="21" t="n">
        <v>0.000615034</v>
      </c>
      <c r="M3616" s="22" t="n">
        <v>0.00192784</v>
      </c>
      <c r="N3616" s="21" t="n">
        <v>-0.000363945</v>
      </c>
      <c r="O3616" s="23" t="n">
        <v>0.000137144</v>
      </c>
      <c r="P3616" s="2"/>
    </row>
    <row r="3617" customFormat="false" ht="13.5" hidden="false" customHeight="false" outlineLevel="0" collapsed="false">
      <c r="A3617" s="2"/>
      <c r="B3617" s="19"/>
      <c r="C3617" s="22"/>
      <c r="D3617" s="21"/>
      <c r="E3617" s="22"/>
      <c r="F3617" s="21"/>
      <c r="G3617" s="22"/>
      <c r="H3617" s="21"/>
      <c r="I3617" s="22"/>
      <c r="J3617" s="21"/>
      <c r="K3617" s="22"/>
      <c r="L3617" s="21" t="n">
        <v>0.000163348</v>
      </c>
      <c r="M3617" s="22" t="n">
        <v>0.00182638</v>
      </c>
      <c r="N3617" s="21" t="n">
        <v>-0.000453479</v>
      </c>
      <c r="O3617" s="23" t="n">
        <v>0.000176387</v>
      </c>
      <c r="P3617" s="2"/>
    </row>
    <row r="3618" customFormat="false" ht="13.5" hidden="false" customHeight="false" outlineLevel="0" collapsed="false">
      <c r="A3618" s="2"/>
      <c r="B3618" s="19"/>
      <c r="C3618" s="22"/>
      <c r="D3618" s="21"/>
      <c r="E3618" s="22"/>
      <c r="F3618" s="21"/>
      <c r="G3618" s="22"/>
      <c r="H3618" s="21"/>
      <c r="I3618" s="22"/>
      <c r="J3618" s="21"/>
      <c r="K3618" s="22"/>
      <c r="L3618" s="21" t="n">
        <v>-0.000281666</v>
      </c>
      <c r="M3618" s="22" t="n">
        <v>0.00167356</v>
      </c>
      <c r="N3618" s="21" t="n">
        <v>-0.000716553</v>
      </c>
      <c r="O3618" s="23" t="n">
        <v>0.000207487</v>
      </c>
      <c r="P3618" s="2"/>
    </row>
    <row r="3619" customFormat="false" ht="13.5" hidden="false" customHeight="false" outlineLevel="0" collapsed="false">
      <c r="A3619" s="2"/>
      <c r="B3619" s="19"/>
      <c r="C3619" s="22"/>
      <c r="D3619" s="21"/>
      <c r="E3619" s="22"/>
      <c r="F3619" s="21"/>
      <c r="G3619" s="22"/>
      <c r="H3619" s="21"/>
      <c r="I3619" s="22"/>
      <c r="J3619" s="21"/>
      <c r="K3619" s="22"/>
      <c r="L3619" s="21" t="n">
        <v>-0.000610007</v>
      </c>
      <c r="M3619" s="22" t="n">
        <v>0.00150302</v>
      </c>
      <c r="N3619" s="21" t="n">
        <v>-0.00109543</v>
      </c>
      <c r="O3619" s="23" t="n">
        <v>0.000227471</v>
      </c>
      <c r="P3619" s="2"/>
    </row>
    <row r="3620" customFormat="false" ht="13.5" hidden="false" customHeight="false" outlineLevel="0" collapsed="false">
      <c r="A3620" s="2"/>
      <c r="B3620" s="19"/>
      <c r="C3620" s="22"/>
      <c r="D3620" s="21"/>
      <c r="E3620" s="22"/>
      <c r="F3620" s="21"/>
      <c r="G3620" s="22"/>
      <c r="H3620" s="21"/>
      <c r="I3620" s="22"/>
      <c r="J3620" s="21"/>
      <c r="K3620" s="22"/>
      <c r="L3620" s="21" t="n">
        <v>-0.000708945</v>
      </c>
      <c r="M3620" s="22" t="n">
        <v>0.00133996</v>
      </c>
      <c r="N3620" s="21" t="n">
        <v>-0.00149695</v>
      </c>
      <c r="O3620" s="23" t="n">
        <v>0.000243904</v>
      </c>
      <c r="P3620" s="2"/>
    </row>
    <row r="3621" customFormat="false" ht="13.5" hidden="false" customHeight="false" outlineLevel="0" collapsed="false">
      <c r="A3621" s="2"/>
      <c r="B3621" s="19"/>
      <c r="C3621" s="22"/>
      <c r="D3621" s="21"/>
      <c r="E3621" s="22"/>
      <c r="F3621" s="21"/>
      <c r="G3621" s="22"/>
      <c r="H3621" s="21"/>
      <c r="I3621" s="22"/>
      <c r="J3621" s="21"/>
      <c r="K3621" s="22"/>
      <c r="L3621" s="21" t="n">
        <v>-0.000499267</v>
      </c>
      <c r="M3621" s="22" t="n">
        <v>0.00119445</v>
      </c>
      <c r="N3621" s="21" t="n">
        <v>-0.00181927</v>
      </c>
      <c r="O3621" s="23" t="n">
        <v>0.000273246</v>
      </c>
      <c r="P3621" s="2"/>
    </row>
    <row r="3622" customFormat="false" ht="13.5" hidden="false" customHeight="false" outlineLevel="0" collapsed="false">
      <c r="A3622" s="2"/>
      <c r="B3622" s="19"/>
      <c r="C3622" s="22"/>
      <c r="D3622" s="21"/>
      <c r="E3622" s="22"/>
      <c r="F3622" s="21"/>
      <c r="G3622" s="22"/>
      <c r="H3622" s="21"/>
      <c r="I3622" s="22"/>
      <c r="J3622" s="21"/>
      <c r="K3622" s="22"/>
      <c r="L3622" s="21" t="n">
        <v>3.17991E-005</v>
      </c>
      <c r="M3622" s="22" t="n">
        <v>0.00106114</v>
      </c>
      <c r="N3622" s="21" t="n">
        <v>-0.00198239</v>
      </c>
      <c r="O3622" s="23" t="n">
        <v>0.000334436</v>
      </c>
      <c r="P3622" s="2"/>
    </row>
    <row r="3623" customFormat="false" ht="13.5" hidden="false" customHeight="false" outlineLevel="0" collapsed="false">
      <c r="A3623" s="2"/>
      <c r="B3623" s="19"/>
      <c r="C3623" s="22"/>
      <c r="D3623" s="21"/>
      <c r="E3623" s="22"/>
      <c r="F3623" s="21"/>
      <c r="G3623" s="22"/>
      <c r="H3623" s="21"/>
      <c r="I3623" s="22"/>
      <c r="J3623" s="21"/>
      <c r="K3623" s="22"/>
      <c r="L3623" s="21" t="n">
        <v>0.000813388</v>
      </c>
      <c r="M3623" s="22" t="n">
        <v>0.000924863</v>
      </c>
      <c r="N3623" s="21" t="n">
        <v>-0.00195266</v>
      </c>
      <c r="O3623" s="23" t="n">
        <v>0.000440273</v>
      </c>
      <c r="P3623" s="2"/>
    </row>
    <row r="3624" customFormat="false" ht="13.5" hidden="false" customHeight="false" outlineLevel="0" collapsed="false">
      <c r="A3624" s="2"/>
      <c r="B3624" s="19"/>
      <c r="C3624" s="22"/>
      <c r="D3624" s="21"/>
      <c r="E3624" s="22"/>
      <c r="F3624" s="21"/>
      <c r="G3624" s="22"/>
      <c r="H3624" s="21"/>
      <c r="I3624" s="22"/>
      <c r="J3624" s="21"/>
      <c r="K3624" s="22"/>
      <c r="L3624" s="21" t="n">
        <v>0.00169811</v>
      </c>
      <c r="M3624" s="22" t="n">
        <v>0.000769733</v>
      </c>
      <c r="N3624" s="21" t="n">
        <v>-0.00175309</v>
      </c>
      <c r="O3624" s="23" t="n">
        <v>0.000590079</v>
      </c>
      <c r="P3624" s="2"/>
    </row>
    <row r="3625" customFormat="false" ht="13.5" hidden="false" customHeight="false" outlineLevel="0" collapsed="false">
      <c r="A3625" s="2"/>
      <c r="B3625" s="19"/>
      <c r="C3625" s="22"/>
      <c r="D3625" s="21"/>
      <c r="E3625" s="22"/>
      <c r="F3625" s="21"/>
      <c r="G3625" s="22"/>
      <c r="H3625" s="21"/>
      <c r="I3625" s="22"/>
      <c r="J3625" s="21"/>
      <c r="K3625" s="22"/>
      <c r="L3625" s="21" t="n">
        <v>0.00249466</v>
      </c>
      <c r="M3625" s="22" t="n">
        <v>0.000588016</v>
      </c>
      <c r="N3625" s="21" t="n">
        <v>-0.00145617</v>
      </c>
      <c r="O3625" s="23" t="n">
        <v>0.000766767</v>
      </c>
      <c r="P3625" s="2"/>
    </row>
    <row r="3626" customFormat="false" ht="13.5" hidden="false" customHeight="false" outlineLevel="0" collapsed="false">
      <c r="A3626" s="2"/>
      <c r="B3626" s="19"/>
      <c r="C3626" s="22"/>
      <c r="D3626" s="21"/>
      <c r="E3626" s="22"/>
      <c r="F3626" s="21"/>
      <c r="G3626" s="22"/>
      <c r="H3626" s="21"/>
      <c r="I3626" s="22"/>
      <c r="J3626" s="21"/>
      <c r="K3626" s="22"/>
      <c r="L3626" s="21" t="n">
        <v>0.00301849</v>
      </c>
      <c r="M3626" s="22" t="n">
        <v>0.000385316</v>
      </c>
      <c r="N3626" s="21" t="n">
        <v>-0.0011616</v>
      </c>
      <c r="O3626" s="23" t="n">
        <v>0.000939737</v>
      </c>
      <c r="P3626" s="2"/>
    </row>
    <row r="3627" customFormat="false" ht="13.5" hidden="false" customHeight="false" outlineLevel="0" collapsed="false">
      <c r="A3627" s="2"/>
      <c r="B3627" s="19"/>
      <c r="C3627" s="22"/>
      <c r="D3627" s="21"/>
      <c r="E3627" s="22"/>
      <c r="F3627" s="21"/>
      <c r="G3627" s="22"/>
      <c r="H3627" s="21"/>
      <c r="I3627" s="22"/>
      <c r="J3627" s="21"/>
      <c r="K3627" s="22"/>
      <c r="L3627" s="21" t="n">
        <v>0.00314597</v>
      </c>
      <c r="M3627" s="22" t="n">
        <v>0.000180171</v>
      </c>
      <c r="N3627" s="21" t="n">
        <v>-0.000966142</v>
      </c>
      <c r="O3627" s="23" t="n">
        <v>0.00107284</v>
      </c>
      <c r="P3627" s="2"/>
    </row>
    <row r="3628" customFormat="false" ht="13.5" hidden="false" customHeight="false" outlineLevel="0" collapsed="false">
      <c r="A3628" s="2"/>
      <c r="B3628" s="19"/>
      <c r="C3628" s="22"/>
      <c r="D3628" s="21"/>
      <c r="E3628" s="22"/>
      <c r="F3628" s="21"/>
      <c r="G3628" s="22"/>
      <c r="H3628" s="21"/>
      <c r="I3628" s="22"/>
      <c r="J3628" s="21"/>
      <c r="K3628" s="22"/>
      <c r="L3628" s="21" t="n">
        <v>0.00285497</v>
      </c>
      <c r="M3628" s="22" t="n">
        <v>-1.7248E-006</v>
      </c>
      <c r="N3628" s="21" t="n">
        <v>-0.000935421</v>
      </c>
      <c r="O3628" s="23" t="n">
        <v>0.00113478</v>
      </c>
      <c r="P3628" s="2"/>
    </row>
    <row r="3629" customFormat="false" ht="13.5" hidden="false" customHeight="false" outlineLevel="0" collapsed="false">
      <c r="A3629" s="2"/>
      <c r="B3629" s="19"/>
      <c r="C3629" s="22"/>
      <c r="D3629" s="21"/>
      <c r="E3629" s="22"/>
      <c r="F3629" s="21"/>
      <c r="G3629" s="22"/>
      <c r="H3629" s="21"/>
      <c r="I3629" s="22"/>
      <c r="J3629" s="21"/>
      <c r="K3629" s="22"/>
      <c r="L3629" s="21" t="n">
        <v>0.00223736</v>
      </c>
      <c r="M3629" s="22" t="n">
        <v>-0.000136374</v>
      </c>
      <c r="N3629" s="21" t="n">
        <v>-0.00108616</v>
      </c>
      <c r="O3629" s="23" t="n">
        <v>0.00110821</v>
      </c>
      <c r="P3629" s="2"/>
    </row>
    <row r="3630" customFormat="false" ht="13.5" hidden="false" customHeight="false" outlineLevel="0" collapsed="false">
      <c r="A3630" s="2"/>
      <c r="B3630" s="19"/>
      <c r="C3630" s="22"/>
      <c r="D3630" s="21"/>
      <c r="E3630" s="22"/>
      <c r="F3630" s="21"/>
      <c r="G3630" s="22"/>
      <c r="H3630" s="21"/>
      <c r="I3630" s="22"/>
      <c r="J3630" s="21"/>
      <c r="K3630" s="22"/>
      <c r="L3630" s="21" t="n">
        <v>0.00147727</v>
      </c>
      <c r="M3630" s="22" t="n">
        <v>-0.000209985</v>
      </c>
      <c r="N3630" s="21" t="n">
        <v>-0.00138398</v>
      </c>
      <c r="O3630" s="23" t="n">
        <v>0.000994605</v>
      </c>
      <c r="P3630" s="2"/>
    </row>
    <row r="3631" customFormat="false" ht="13.5" hidden="false" customHeight="false" outlineLevel="0" collapsed="false">
      <c r="A3631" s="2"/>
      <c r="B3631" s="19"/>
      <c r="C3631" s="22"/>
      <c r="D3631" s="21"/>
      <c r="E3631" s="22"/>
      <c r="F3631" s="21"/>
      <c r="G3631" s="22"/>
      <c r="H3631" s="21"/>
      <c r="I3631" s="22"/>
      <c r="J3631" s="21"/>
      <c r="K3631" s="22"/>
      <c r="L3631" s="21" t="n">
        <v>0.000799521</v>
      </c>
      <c r="M3631" s="22" t="n">
        <v>-0.000223855</v>
      </c>
      <c r="N3631" s="21" t="n">
        <v>-0.00175633</v>
      </c>
      <c r="O3631" s="23" t="n">
        <v>0.000813034</v>
      </c>
      <c r="P3631" s="2"/>
    </row>
    <row r="3632" customFormat="false" ht="13.5" hidden="false" customHeight="false" outlineLevel="0" collapsed="false">
      <c r="A3632" s="2"/>
      <c r="B3632" s="19"/>
      <c r="C3632" s="22"/>
      <c r="D3632" s="21"/>
      <c r="E3632" s="22"/>
      <c r="F3632" s="21"/>
      <c r="G3632" s="22"/>
      <c r="H3632" s="21"/>
      <c r="I3632" s="22"/>
      <c r="J3632" s="21"/>
      <c r="K3632" s="22"/>
      <c r="L3632" s="21" t="n">
        <v>0.000402637</v>
      </c>
      <c r="M3632" s="22" t="n">
        <v>-0.000193742</v>
      </c>
      <c r="N3632" s="21" t="n">
        <v>-0.00211552</v>
      </c>
      <c r="O3632" s="23" t="n">
        <v>0.000593722</v>
      </c>
      <c r="P3632" s="2"/>
    </row>
    <row r="3633" customFormat="false" ht="13.5" hidden="false" customHeight="false" outlineLevel="0" collapsed="false">
      <c r="A3633" s="2"/>
      <c r="B3633" s="19"/>
      <c r="C3633" s="22"/>
      <c r="D3633" s="21"/>
      <c r="E3633" s="22"/>
      <c r="F3633" s="21"/>
      <c r="G3633" s="22"/>
      <c r="H3633" s="21"/>
      <c r="I3633" s="22"/>
      <c r="J3633" s="21"/>
      <c r="K3633" s="22"/>
      <c r="L3633" s="21" t="n">
        <v>0.000397021</v>
      </c>
      <c r="M3633" s="22" t="n">
        <v>-0.000143924</v>
      </c>
      <c r="N3633" s="21" t="n">
        <v>-0.00238379</v>
      </c>
      <c r="O3633" s="23" t="n">
        <v>0.000368686</v>
      </c>
      <c r="P3633" s="2"/>
    </row>
    <row r="3634" customFormat="false" ht="13.5" hidden="false" customHeight="false" outlineLevel="0" collapsed="false">
      <c r="A3634" s="2"/>
      <c r="B3634" s="19"/>
      <c r="C3634" s="22"/>
      <c r="D3634" s="21"/>
      <c r="E3634" s="22"/>
      <c r="F3634" s="21"/>
      <c r="G3634" s="22"/>
      <c r="H3634" s="21"/>
      <c r="I3634" s="22"/>
      <c r="J3634" s="21"/>
      <c r="K3634" s="22"/>
      <c r="L3634" s="21" t="n">
        <v>0.000768241</v>
      </c>
      <c r="M3634" s="22" t="n">
        <v>-9.81329E-005</v>
      </c>
      <c r="N3634" s="21" t="n">
        <v>-0.00251262</v>
      </c>
      <c r="O3634" s="23" t="n">
        <v>0.000162959</v>
      </c>
      <c r="P3634" s="2"/>
    </row>
    <row r="3635" customFormat="false" ht="13.5" hidden="false" customHeight="false" outlineLevel="0" collapsed="false">
      <c r="A3635" s="2"/>
      <c r="B3635" s="19"/>
      <c r="C3635" s="22"/>
      <c r="D3635" s="21"/>
      <c r="E3635" s="22"/>
      <c r="F3635" s="21"/>
      <c r="G3635" s="22"/>
      <c r="H3635" s="21"/>
      <c r="I3635" s="22"/>
      <c r="J3635" s="21"/>
      <c r="K3635" s="22"/>
      <c r="L3635" s="21" t="n">
        <v>0.00137837</v>
      </c>
      <c r="M3635" s="22" t="n">
        <v>-7.07382E-005</v>
      </c>
      <c r="N3635" s="21" t="n">
        <v>-0.00249109</v>
      </c>
      <c r="O3635" s="23" t="n">
        <v>-1.06416E-005</v>
      </c>
      <c r="P3635" s="2"/>
    </row>
    <row r="3636" customFormat="false" ht="13.5" hidden="false" customHeight="false" outlineLevel="0" collapsed="false">
      <c r="A3636" s="2"/>
      <c r="B3636" s="19"/>
      <c r="C3636" s="22"/>
      <c r="D3636" s="21"/>
      <c r="E3636" s="22"/>
      <c r="F3636" s="21"/>
      <c r="G3636" s="22"/>
      <c r="H3636" s="21"/>
      <c r="I3636" s="22"/>
      <c r="J3636" s="21"/>
      <c r="K3636" s="22"/>
      <c r="L3636" s="21" t="n">
        <v>0.00200652</v>
      </c>
      <c r="M3636" s="22" t="n">
        <v>-6.1439E-005</v>
      </c>
      <c r="N3636" s="21" t="n">
        <v>-0.00234236</v>
      </c>
      <c r="O3636" s="23" t="n">
        <v>-0.000151667</v>
      </c>
      <c r="P3636" s="2"/>
    </row>
    <row r="3637" customFormat="false" ht="13.5" hidden="false" customHeight="false" outlineLevel="0" collapsed="false">
      <c r="A3637" s="2"/>
      <c r="B3637" s="19"/>
      <c r="C3637" s="22"/>
      <c r="D3637" s="21"/>
      <c r="E3637" s="22"/>
      <c r="F3637" s="21"/>
      <c r="G3637" s="22"/>
      <c r="H3637" s="21"/>
      <c r="I3637" s="22"/>
      <c r="J3637" s="21"/>
      <c r="K3637" s="22"/>
      <c r="L3637" s="21" t="n">
        <v>0.00241722</v>
      </c>
      <c r="M3637" s="22" t="n">
        <v>-5.54618E-005</v>
      </c>
      <c r="N3637" s="21" t="n">
        <v>-0.00211145</v>
      </c>
      <c r="O3637" s="23" t="n">
        <v>-0.000267675</v>
      </c>
      <c r="P3637" s="2"/>
    </row>
    <row r="3638" customFormat="false" ht="13.5" hidden="false" customHeight="false" outlineLevel="0" collapsed="false">
      <c r="A3638" s="2"/>
      <c r="B3638" s="19"/>
      <c r="C3638" s="22"/>
      <c r="D3638" s="21"/>
      <c r="E3638" s="22"/>
      <c r="F3638" s="21"/>
      <c r="G3638" s="22"/>
      <c r="H3638" s="21"/>
      <c r="I3638" s="22"/>
      <c r="J3638" s="21"/>
      <c r="K3638" s="22"/>
      <c r="L3638" s="21" t="n">
        <v>0.00243543</v>
      </c>
      <c r="M3638" s="22" t="n">
        <v>-2.92053E-005</v>
      </c>
      <c r="N3638" s="21" t="n">
        <v>-0.00185</v>
      </c>
      <c r="O3638" s="23" t="n">
        <v>-0.000367618</v>
      </c>
      <c r="P3638" s="2"/>
    </row>
    <row r="3639" customFormat="false" ht="13.5" hidden="false" customHeight="false" outlineLevel="0" collapsed="false">
      <c r="A3639" s="2"/>
      <c r="B3639" s="19"/>
      <c r="C3639" s="22"/>
      <c r="D3639" s="21"/>
      <c r="E3639" s="22"/>
      <c r="F3639" s="21"/>
      <c r="G3639" s="22"/>
      <c r="H3639" s="21"/>
      <c r="I3639" s="22"/>
      <c r="J3639" s="21"/>
      <c r="K3639" s="22"/>
      <c r="L3639" s="21" t="n">
        <v>0.00200446</v>
      </c>
      <c r="M3639" s="22" t="n">
        <v>4.07064E-005</v>
      </c>
      <c r="N3639" s="21" t="n">
        <v>-0.00160376</v>
      </c>
      <c r="O3639" s="23" t="n">
        <v>-0.000456064</v>
      </c>
      <c r="P3639" s="2"/>
    </row>
    <row r="3640" customFormat="false" ht="13.5" hidden="false" customHeight="false" outlineLevel="0" collapsed="false">
      <c r="A3640" s="2"/>
      <c r="B3640" s="19"/>
      <c r="C3640" s="22"/>
      <c r="D3640" s="21"/>
      <c r="E3640" s="22"/>
      <c r="F3640" s="21"/>
      <c r="G3640" s="22"/>
      <c r="H3640" s="21"/>
      <c r="I3640" s="22"/>
      <c r="J3640" s="21"/>
      <c r="K3640" s="22"/>
      <c r="L3640" s="21" t="n">
        <v>0.00120746</v>
      </c>
      <c r="M3640" s="22" t="n">
        <v>0.00016824</v>
      </c>
      <c r="N3640" s="21" t="n">
        <v>-0.00140646</v>
      </c>
      <c r="O3640" s="23" t="n">
        <v>-0.000530832</v>
      </c>
      <c r="P3640" s="2"/>
    </row>
    <row r="3641" customFormat="false" ht="13.5" hidden="false" customHeight="false" outlineLevel="0" collapsed="false">
      <c r="A3641" s="2"/>
      <c r="B3641" s="19"/>
      <c r="C3641" s="22"/>
      <c r="D3641" s="21"/>
      <c r="E3641" s="22"/>
      <c r="F3641" s="21"/>
      <c r="G3641" s="22"/>
      <c r="H3641" s="21"/>
      <c r="I3641" s="22"/>
      <c r="J3641" s="21"/>
      <c r="K3641" s="22"/>
      <c r="L3641" s="21" t="n">
        <v>0.000244624</v>
      </c>
      <c r="M3641" s="22" t="n">
        <v>0.000351948</v>
      </c>
      <c r="N3641" s="21" t="n">
        <v>-0.00128039</v>
      </c>
      <c r="O3641" s="23" t="n">
        <v>-0.000585072</v>
      </c>
      <c r="P3641" s="2"/>
    </row>
    <row r="3642" customFormat="false" ht="13.5" hidden="false" customHeight="false" outlineLevel="0" collapsed="false">
      <c r="A3642" s="2"/>
      <c r="B3642" s="19"/>
      <c r="C3642" s="22"/>
      <c r="D3642" s="21"/>
      <c r="E3642" s="22"/>
      <c r="F3642" s="21"/>
      <c r="G3642" s="22"/>
      <c r="H3642" s="21"/>
      <c r="I3642" s="22"/>
      <c r="J3642" s="21"/>
      <c r="K3642" s="22"/>
      <c r="L3642" s="21" t="n">
        <v>-0.000627521</v>
      </c>
      <c r="M3642" s="22" t="n">
        <v>0.000574275</v>
      </c>
      <c r="N3642" s="21" t="n">
        <v>-0.0012409</v>
      </c>
      <c r="O3642" s="23" t="n">
        <v>-0.00061283</v>
      </c>
      <c r="P3642" s="2"/>
    </row>
    <row r="3643" customFormat="false" ht="13.5" hidden="false" customHeight="false" outlineLevel="0" collapsed="false">
      <c r="A3643" s="2"/>
      <c r="B3643" s="19"/>
      <c r="C3643" s="22"/>
      <c r="D3643" s="21"/>
      <c r="E3643" s="22"/>
      <c r="F3643" s="21"/>
      <c r="G3643" s="22"/>
      <c r="H3643" s="21"/>
      <c r="I3643" s="22"/>
      <c r="J3643" s="21"/>
      <c r="K3643" s="22"/>
      <c r="L3643" s="21" t="n">
        <v>-0.00117593</v>
      </c>
      <c r="M3643" s="22" t="n">
        <v>0.000806375</v>
      </c>
      <c r="N3643" s="21" t="n">
        <v>-0.00130048</v>
      </c>
      <c r="O3643" s="23" t="n">
        <v>-0.000615487</v>
      </c>
      <c r="P3643" s="2"/>
    </row>
    <row r="3644" customFormat="false" ht="13.5" hidden="false" customHeight="false" outlineLevel="0" collapsed="false">
      <c r="A3644" s="2"/>
      <c r="B3644" s="19"/>
      <c r="C3644" s="22"/>
      <c r="D3644" s="21"/>
      <c r="E3644" s="22"/>
      <c r="F3644" s="21"/>
      <c r="G3644" s="22"/>
      <c r="H3644" s="21"/>
      <c r="I3644" s="22"/>
      <c r="J3644" s="21"/>
      <c r="K3644" s="22"/>
      <c r="L3644" s="21" t="n">
        <v>-0.00126424</v>
      </c>
      <c r="M3644" s="22" t="n">
        <v>0.00101668</v>
      </c>
      <c r="N3644" s="21" t="n">
        <v>-0.00146878</v>
      </c>
      <c r="O3644" s="23" t="n">
        <v>-0.000605898</v>
      </c>
      <c r="P3644" s="2"/>
    </row>
    <row r="3645" customFormat="false" ht="13.5" hidden="false" customHeight="false" outlineLevel="0" collapsed="false">
      <c r="A3645" s="2"/>
      <c r="B3645" s="19"/>
      <c r="C3645" s="22"/>
      <c r="D3645" s="21"/>
      <c r="E3645" s="22"/>
      <c r="F3645" s="21"/>
      <c r="G3645" s="22"/>
      <c r="H3645" s="21"/>
      <c r="I3645" s="22"/>
      <c r="J3645" s="21"/>
      <c r="K3645" s="22"/>
      <c r="L3645" s="21" t="n">
        <v>-0.000895356</v>
      </c>
      <c r="M3645" s="22" t="n">
        <v>0.00118017</v>
      </c>
      <c r="N3645" s="21" t="n">
        <v>-0.00174706</v>
      </c>
      <c r="O3645" s="23" t="n">
        <v>-0.000607767</v>
      </c>
      <c r="P3645" s="2"/>
    </row>
    <row r="3646" customFormat="false" ht="13.5" hidden="false" customHeight="false" outlineLevel="0" collapsed="false">
      <c r="A3646" s="2"/>
      <c r="B3646" s="19"/>
      <c r="C3646" s="22"/>
      <c r="D3646" s="21"/>
      <c r="E3646" s="22"/>
      <c r="F3646" s="21"/>
      <c r="G3646" s="22"/>
      <c r="H3646" s="21"/>
      <c r="I3646" s="22"/>
      <c r="J3646" s="21"/>
      <c r="K3646" s="22"/>
      <c r="L3646" s="21" t="n">
        <v>-0.00020913</v>
      </c>
      <c r="M3646" s="22" t="n">
        <v>0.00128508</v>
      </c>
      <c r="N3646" s="21" t="n">
        <v>-0.0021194</v>
      </c>
      <c r="O3646" s="23" t="n">
        <v>-0.000649648</v>
      </c>
      <c r="P3646" s="2"/>
    </row>
    <row r="3647" customFormat="false" ht="13.5" hidden="false" customHeight="false" outlineLevel="0" collapsed="false">
      <c r="A3647" s="2"/>
      <c r="B3647" s="19"/>
      <c r="C3647" s="22"/>
      <c r="D3647" s="21"/>
      <c r="E3647" s="22"/>
      <c r="F3647" s="21"/>
      <c r="G3647" s="22"/>
      <c r="H3647" s="21"/>
      <c r="I3647" s="22"/>
      <c r="J3647" s="21"/>
      <c r="K3647" s="22"/>
      <c r="L3647" s="21" t="n">
        <v>0.000564805</v>
      </c>
      <c r="M3647" s="22" t="n">
        <v>0.0013349</v>
      </c>
      <c r="N3647" s="21" t="n">
        <v>-0.00254477</v>
      </c>
      <c r="O3647" s="23" t="n">
        <v>-0.000755169</v>
      </c>
      <c r="P3647" s="2"/>
    </row>
    <row r="3648" customFormat="false" ht="13.5" hidden="false" customHeight="false" outlineLevel="0" collapsed="false">
      <c r="A3648" s="2"/>
      <c r="B3648" s="19"/>
      <c r="C3648" s="22"/>
      <c r="D3648" s="21"/>
      <c r="E3648" s="22"/>
      <c r="F3648" s="21"/>
      <c r="G3648" s="22"/>
      <c r="H3648" s="21"/>
      <c r="I3648" s="22"/>
      <c r="J3648" s="21"/>
      <c r="K3648" s="22"/>
      <c r="L3648" s="21" t="n">
        <v>0.00118383</v>
      </c>
      <c r="M3648" s="22" t="n">
        <v>0.00134519</v>
      </c>
      <c r="N3648" s="21" t="n">
        <v>-0.00295563</v>
      </c>
      <c r="O3648" s="23" t="n">
        <v>-0.00093287</v>
      </c>
      <c r="P3648" s="2"/>
    </row>
    <row r="3649" customFormat="false" ht="13.5" hidden="false" customHeight="false" outlineLevel="0" collapsed="false">
      <c r="A3649" s="2"/>
      <c r="B3649" s="19"/>
      <c r="C3649" s="22"/>
      <c r="D3649" s="21"/>
      <c r="E3649" s="22"/>
      <c r="F3649" s="21"/>
      <c r="G3649" s="22"/>
      <c r="H3649" s="21"/>
      <c r="I3649" s="22"/>
      <c r="J3649" s="21"/>
      <c r="K3649" s="22"/>
      <c r="L3649" s="21" t="n">
        <v>0.00147354</v>
      </c>
      <c r="M3649" s="22" t="n">
        <v>0.00133664</v>
      </c>
      <c r="N3649" s="21" t="n">
        <v>-0.00326625</v>
      </c>
      <c r="O3649" s="23" t="n">
        <v>-0.00116959</v>
      </c>
      <c r="P3649" s="2"/>
    </row>
    <row r="3650" customFormat="false" ht="13.5" hidden="false" customHeight="false" outlineLevel="0" collapsed="false">
      <c r="A3650" s="2"/>
      <c r="B3650" s="19"/>
      <c r="C3650" s="22"/>
      <c r="D3650" s="21"/>
      <c r="E3650" s="22"/>
      <c r="F3650" s="21"/>
      <c r="G3650" s="22"/>
      <c r="H3650" s="21"/>
      <c r="I3650" s="22"/>
      <c r="J3650" s="21"/>
      <c r="K3650" s="22"/>
      <c r="L3650" s="21" t="n">
        <v>0.00138627</v>
      </c>
      <c r="M3650" s="22" t="n">
        <v>0.001327</v>
      </c>
      <c r="N3650" s="21" t="n">
        <v>-0.00339105</v>
      </c>
      <c r="O3650" s="23" t="n">
        <v>-0.00143046</v>
      </c>
      <c r="P3650" s="2"/>
    </row>
    <row r="3651" customFormat="false" ht="13.5" hidden="false" customHeight="false" outlineLevel="0" collapsed="false">
      <c r="A3651" s="2"/>
      <c r="B3651" s="19"/>
      <c r="C3651" s="22"/>
      <c r="D3651" s="21"/>
      <c r="E3651" s="22"/>
      <c r="F3651" s="21"/>
      <c r="G3651" s="22"/>
      <c r="H3651" s="21"/>
      <c r="I3651" s="22"/>
      <c r="J3651" s="21"/>
      <c r="K3651" s="22"/>
      <c r="L3651" s="21" t="n">
        <v>0.00101673</v>
      </c>
      <c r="M3651" s="22" t="n">
        <v>0.00132498</v>
      </c>
      <c r="N3651" s="21" t="n">
        <v>-0.0032687</v>
      </c>
      <c r="O3651" s="23" t="n">
        <v>-0.00166632</v>
      </c>
      <c r="P3651" s="2"/>
    </row>
    <row r="3652" customFormat="false" ht="13.5" hidden="false" customHeight="false" outlineLevel="0" collapsed="false">
      <c r="A3652" s="2"/>
      <c r="B3652" s="19"/>
      <c r="C3652" s="22"/>
      <c r="D3652" s="21"/>
      <c r="E3652" s="22"/>
      <c r="F3652" s="21"/>
      <c r="G3652" s="22"/>
      <c r="H3652" s="21"/>
      <c r="I3652" s="22"/>
      <c r="J3652" s="21"/>
      <c r="K3652" s="22"/>
      <c r="L3652" s="21" t="n">
        <v>0.000569014</v>
      </c>
      <c r="M3652" s="22" t="n">
        <v>0.00132808</v>
      </c>
      <c r="N3652" s="21" t="n">
        <v>-0.0028846</v>
      </c>
      <c r="O3652" s="23" t="n">
        <v>-0.00182685</v>
      </c>
      <c r="P3652" s="2"/>
    </row>
    <row r="3653" customFormat="false" ht="13.5" hidden="false" customHeight="false" outlineLevel="0" collapsed="false">
      <c r="A3653" s="2"/>
      <c r="B3653" s="19"/>
      <c r="C3653" s="22"/>
      <c r="D3653" s="21"/>
      <c r="E3653" s="22"/>
      <c r="F3653" s="21"/>
      <c r="G3653" s="22"/>
      <c r="H3653" s="21"/>
      <c r="I3653" s="22"/>
      <c r="J3653" s="21"/>
      <c r="K3653" s="22"/>
      <c r="L3653" s="21" t="n">
        <v>0.000285058</v>
      </c>
      <c r="M3653" s="22" t="n">
        <v>0.00132478</v>
      </c>
      <c r="N3653" s="21" t="n">
        <v>-0.00228368</v>
      </c>
      <c r="O3653" s="23" t="n">
        <v>-0.00187534</v>
      </c>
      <c r="P3653" s="2"/>
    </row>
    <row r="3654" customFormat="false" ht="13.5" hidden="false" customHeight="false" outlineLevel="0" collapsed="false">
      <c r="A3654" s="2"/>
      <c r="B3654" s="19"/>
      <c r="C3654" s="22"/>
      <c r="D3654" s="21"/>
      <c r="E3654" s="22"/>
      <c r="F3654" s="21"/>
      <c r="G3654" s="22"/>
      <c r="H3654" s="21"/>
      <c r="I3654" s="22"/>
      <c r="J3654" s="21"/>
      <c r="K3654" s="22"/>
      <c r="L3654" s="21" t="n">
        <v>0.000358286</v>
      </c>
      <c r="M3654" s="22" t="n">
        <v>0.00130018</v>
      </c>
      <c r="N3654" s="21" t="n">
        <v>-0.00156764</v>
      </c>
      <c r="O3654" s="23" t="n">
        <v>-0.00180031</v>
      </c>
      <c r="P3654" s="2"/>
    </row>
    <row r="3655" customFormat="false" ht="13.5" hidden="false" customHeight="false" outlineLevel="0" collapsed="false">
      <c r="A3655" s="2"/>
      <c r="B3655" s="19"/>
      <c r="C3655" s="22"/>
      <c r="D3655" s="21"/>
      <c r="E3655" s="22"/>
      <c r="F3655" s="21"/>
      <c r="G3655" s="22"/>
      <c r="H3655" s="21"/>
      <c r="I3655" s="22"/>
      <c r="J3655" s="21"/>
      <c r="K3655" s="22"/>
      <c r="L3655" s="21" t="n">
        <v>0.000861411</v>
      </c>
      <c r="M3655" s="22" t="n">
        <v>0.00124241</v>
      </c>
      <c r="N3655" s="21" t="n">
        <v>-0.000875128</v>
      </c>
      <c r="O3655" s="23" t="n">
        <v>-0.0016198</v>
      </c>
      <c r="P3655" s="2"/>
    </row>
    <row r="3656" customFormat="false" ht="13.5" hidden="false" customHeight="false" outlineLevel="0" collapsed="false">
      <c r="A3656" s="2"/>
      <c r="B3656" s="19"/>
      <c r="C3656" s="22"/>
      <c r="D3656" s="21"/>
      <c r="E3656" s="22"/>
      <c r="F3656" s="21"/>
      <c r="G3656" s="22"/>
      <c r="H3656" s="21"/>
      <c r="I3656" s="22"/>
      <c r="J3656" s="21"/>
      <c r="K3656" s="22"/>
      <c r="L3656" s="21" t="n">
        <v>0.00171337</v>
      </c>
      <c r="M3656" s="22" t="n">
        <v>0.00114762</v>
      </c>
      <c r="N3656" s="21" t="n">
        <v>-0.00034914</v>
      </c>
      <c r="O3656" s="23" t="n">
        <v>-0.00137674</v>
      </c>
      <c r="P3656" s="2"/>
    </row>
    <row r="3657" customFormat="false" ht="13.5" hidden="false" customHeight="false" outlineLevel="0" collapsed="false">
      <c r="A3657" s="2"/>
      <c r="B3657" s="19"/>
      <c r="C3657" s="22"/>
      <c r="D3657" s="21"/>
      <c r="E3657" s="22"/>
      <c r="F3657" s="21"/>
      <c r="G3657" s="22"/>
      <c r="H3657" s="21"/>
      <c r="I3657" s="22"/>
      <c r="J3657" s="21"/>
      <c r="K3657" s="22"/>
      <c r="L3657" s="21" t="n">
        <v>0.00269771</v>
      </c>
      <c r="M3657" s="22" t="n">
        <v>0.00102142</v>
      </c>
      <c r="N3657" s="21" t="n">
        <v>-0.00010036</v>
      </c>
      <c r="O3657" s="23" t="n">
        <v>-0.00112638</v>
      </c>
      <c r="P3657" s="2"/>
    </row>
    <row r="3658" customFormat="false" ht="13.5" hidden="false" customHeight="false" outlineLevel="0" collapsed="false">
      <c r="A3658" s="2"/>
      <c r="B3658" s="19"/>
      <c r="C3658" s="22"/>
      <c r="D3658" s="21"/>
      <c r="E3658" s="22"/>
      <c r="F3658" s="21"/>
      <c r="G3658" s="22"/>
      <c r="H3658" s="21"/>
      <c r="I3658" s="22"/>
      <c r="J3658" s="21"/>
      <c r="K3658" s="22"/>
      <c r="L3658" s="21" t="n">
        <v>0.00352772</v>
      </c>
      <c r="M3658" s="22" t="n">
        <v>0.000876751</v>
      </c>
      <c r="N3658" s="21" t="n">
        <v>-0.000177297</v>
      </c>
      <c r="O3658" s="23" t="n">
        <v>-0.000919937</v>
      </c>
      <c r="P3658" s="2"/>
    </row>
    <row r="3659" customFormat="false" ht="13.5" hidden="false" customHeight="false" outlineLevel="0" collapsed="false">
      <c r="A3659" s="2"/>
      <c r="B3659" s="19"/>
      <c r="C3659" s="22"/>
      <c r="D3659" s="21"/>
      <c r="E3659" s="22"/>
      <c r="F3659" s="21"/>
      <c r="G3659" s="22"/>
      <c r="H3659" s="21"/>
      <c r="I3659" s="22"/>
      <c r="J3659" s="21"/>
      <c r="K3659" s="22"/>
      <c r="L3659" s="21" t="n">
        <v>0.00393771</v>
      </c>
      <c r="M3659" s="22" t="n">
        <v>0.000729127</v>
      </c>
      <c r="N3659" s="21" t="n">
        <v>-0.000552495</v>
      </c>
      <c r="O3659" s="23" t="n">
        <v>-0.000789641</v>
      </c>
      <c r="P3659" s="2"/>
    </row>
    <row r="3660" customFormat="false" ht="13.5" hidden="false" customHeight="false" outlineLevel="0" collapsed="false">
      <c r="A3660" s="2"/>
      <c r="B3660" s="19"/>
      <c r="C3660" s="22"/>
      <c r="D3660" s="21"/>
      <c r="E3660" s="22"/>
      <c r="F3660" s="21"/>
      <c r="G3660" s="22"/>
      <c r="H3660" s="21"/>
      <c r="I3660" s="22"/>
      <c r="J3660" s="21"/>
      <c r="K3660" s="22"/>
      <c r="L3660" s="21" t="n">
        <v>0.00377072</v>
      </c>
      <c r="M3660" s="22" t="n">
        <v>0.000591351</v>
      </c>
      <c r="N3660" s="21" t="n">
        <v>-0.00112957</v>
      </c>
      <c r="O3660" s="23" t="n">
        <v>-0.000740125</v>
      </c>
      <c r="P3660" s="2"/>
    </row>
    <row r="3661" customFormat="false" ht="13.5" hidden="false" customHeight="false" outlineLevel="0" collapsed="false">
      <c r="A3661" s="2"/>
      <c r="B3661" s="19"/>
      <c r="C3661" s="22"/>
      <c r="D3661" s="21"/>
      <c r="E3661" s="22"/>
      <c r="F3661" s="21"/>
      <c r="G3661" s="22"/>
      <c r="H3661" s="21"/>
      <c r="I3661" s="22"/>
      <c r="J3661" s="21"/>
      <c r="K3661" s="22"/>
      <c r="L3661" s="21" t="n">
        <v>0.00303347</v>
      </c>
      <c r="M3661" s="22" t="n">
        <v>0.000469965</v>
      </c>
      <c r="N3661" s="21" t="n">
        <v>-0.00176949</v>
      </c>
      <c r="O3661" s="23" t="n">
        <v>-0.000749009</v>
      </c>
      <c r="P3661" s="2"/>
    </row>
    <row r="3662" customFormat="false" ht="13.5" hidden="false" customHeight="false" outlineLevel="0" collapsed="false">
      <c r="A3662" s="2"/>
      <c r="B3662" s="19"/>
      <c r="C3662" s="22"/>
      <c r="D3662" s="21"/>
      <c r="E3662" s="22"/>
      <c r="F3662" s="21"/>
      <c r="G3662" s="22"/>
      <c r="H3662" s="21"/>
      <c r="I3662" s="22"/>
      <c r="J3662" s="21"/>
      <c r="K3662" s="22"/>
      <c r="L3662" s="21" t="n">
        <v>0.00189951</v>
      </c>
      <c r="M3662" s="22" t="n">
        <v>0.000364692</v>
      </c>
      <c r="N3662" s="21" t="n">
        <v>-0.00232852</v>
      </c>
      <c r="O3662" s="23" t="n">
        <v>-0.00077634</v>
      </c>
      <c r="P3662" s="2"/>
    </row>
    <row r="3663" customFormat="false" ht="13.5" hidden="false" customHeight="false" outlineLevel="0" collapsed="false">
      <c r="A3663" s="2"/>
      <c r="B3663" s="19"/>
      <c r="C3663" s="22"/>
      <c r="D3663" s="21"/>
      <c r="E3663" s="22"/>
      <c r="F3663" s="21"/>
      <c r="G3663" s="22"/>
      <c r="H3663" s="21"/>
      <c r="I3663" s="22"/>
      <c r="J3663" s="21"/>
      <c r="K3663" s="22"/>
      <c r="L3663" s="21" t="n">
        <v>0.000658815</v>
      </c>
      <c r="M3663" s="22" t="n">
        <v>0.000270897</v>
      </c>
      <c r="N3663" s="21" t="n">
        <v>-0.00269661</v>
      </c>
      <c r="O3663" s="23" t="n">
        <v>-0.00077959</v>
      </c>
      <c r="P3663" s="2"/>
    </row>
    <row r="3664" customFormat="false" ht="13.5" hidden="false" customHeight="false" outlineLevel="0" collapsed="false">
      <c r="A3664" s="2"/>
      <c r="B3664" s="19"/>
      <c r="C3664" s="22"/>
      <c r="D3664" s="21"/>
      <c r="E3664" s="22"/>
      <c r="F3664" s="21"/>
      <c r="G3664" s="22"/>
      <c r="H3664" s="21"/>
      <c r="I3664" s="22"/>
      <c r="J3664" s="21"/>
      <c r="K3664" s="22"/>
      <c r="L3664" s="21" t="n">
        <v>-0.000370816</v>
      </c>
      <c r="M3664" s="22" t="n">
        <v>0.000183747</v>
      </c>
      <c r="N3664" s="21" t="n">
        <v>-0.00282496</v>
      </c>
      <c r="O3664" s="23" t="n">
        <v>-0.000729019</v>
      </c>
      <c r="P3664" s="2"/>
    </row>
    <row r="3665" customFormat="false" ht="13.5" hidden="false" customHeight="false" outlineLevel="0" collapsed="false">
      <c r="A3665" s="2"/>
      <c r="B3665" s="19"/>
      <c r="C3665" s="22"/>
      <c r="D3665" s="21"/>
      <c r="E3665" s="22"/>
      <c r="F3665" s="21"/>
      <c r="G3665" s="22"/>
      <c r="H3665" s="21"/>
      <c r="I3665" s="22"/>
      <c r="J3665" s="21"/>
      <c r="K3665" s="22"/>
      <c r="L3665" s="21" t="n">
        <v>-0.000941782</v>
      </c>
      <c r="M3665" s="22" t="n">
        <v>0.000102032</v>
      </c>
      <c r="N3665" s="21" t="n">
        <v>-0.00273482</v>
      </c>
      <c r="O3665" s="23" t="n">
        <v>-0.000618112</v>
      </c>
      <c r="P3665" s="2"/>
    </row>
    <row r="3666" customFormat="false" ht="13.5" hidden="false" customHeight="false" outlineLevel="0" collapsed="false">
      <c r="A3666" s="2"/>
      <c r="B3666" s="19"/>
      <c r="C3666" s="22"/>
      <c r="D3666" s="21"/>
      <c r="E3666" s="22"/>
      <c r="F3666" s="21"/>
      <c r="G3666" s="22"/>
      <c r="H3666" s="21"/>
      <c r="I3666" s="22"/>
      <c r="J3666" s="21"/>
      <c r="K3666" s="22"/>
      <c r="L3666" s="21" t="n">
        <v>-0.000952438</v>
      </c>
      <c r="M3666" s="22" t="n">
        <v>2.97604E-005</v>
      </c>
      <c r="N3666" s="21" t="n">
        <v>-0.00250562</v>
      </c>
      <c r="O3666" s="23" t="n">
        <v>-0.000465574</v>
      </c>
      <c r="P3666" s="2"/>
    </row>
    <row r="3667" customFormat="false" ht="13.5" hidden="false" customHeight="false" outlineLevel="0" collapsed="false">
      <c r="A3667" s="2"/>
      <c r="B3667" s="19"/>
      <c r="C3667" s="22"/>
      <c r="D3667" s="21"/>
      <c r="E3667" s="22"/>
      <c r="F3667" s="21"/>
      <c r="G3667" s="22"/>
      <c r="H3667" s="21"/>
      <c r="I3667" s="22"/>
      <c r="J3667" s="21"/>
      <c r="K3667" s="22"/>
      <c r="L3667" s="21" t="n">
        <v>-0.000475739</v>
      </c>
      <c r="M3667" s="22" t="n">
        <v>-2.53183E-005</v>
      </c>
      <c r="N3667" s="21" t="n">
        <v>-0.00224699</v>
      </c>
      <c r="O3667" s="23" t="n">
        <v>-0.000308329</v>
      </c>
      <c r="P3667" s="2"/>
    </row>
    <row r="3668" customFormat="false" ht="13.5" hidden="false" customHeight="false" outlineLevel="0" collapsed="false">
      <c r="A3668" s="2"/>
      <c r="B3668" s="19"/>
      <c r="C3668" s="22"/>
      <c r="D3668" s="21"/>
      <c r="E3668" s="22"/>
      <c r="F3668" s="21"/>
      <c r="G3668" s="22"/>
      <c r="H3668" s="21"/>
      <c r="I3668" s="22"/>
      <c r="J3668" s="21"/>
      <c r="K3668" s="22"/>
      <c r="L3668" s="21" t="n">
        <v>0.000268531</v>
      </c>
      <c r="M3668" s="22" t="n">
        <v>-5.57385E-005</v>
      </c>
      <c r="N3668" s="21" t="n">
        <v>-0.00206383</v>
      </c>
      <c r="O3668" s="23" t="n">
        <v>-0.000188101</v>
      </c>
      <c r="P3668" s="2"/>
    </row>
    <row r="3669" customFormat="false" ht="13.5" hidden="false" customHeight="false" outlineLevel="0" collapsed="false">
      <c r="A3669" s="2"/>
      <c r="B3669" s="19"/>
      <c r="C3669" s="22"/>
      <c r="D3669" s="21"/>
      <c r="E3669" s="22"/>
      <c r="F3669" s="21"/>
      <c r="G3669" s="22"/>
      <c r="H3669" s="21"/>
      <c r="I3669" s="22"/>
      <c r="J3669" s="21"/>
      <c r="K3669" s="22"/>
      <c r="L3669" s="21" t="n">
        <v>0.000988612</v>
      </c>
      <c r="M3669" s="22" t="n">
        <v>-5.90828E-005</v>
      </c>
      <c r="N3669" s="21" t="n">
        <v>-0.00202544</v>
      </c>
      <c r="O3669" s="23" t="n">
        <v>-0.000136378</v>
      </c>
      <c r="P3669" s="2"/>
    </row>
    <row r="3670" customFormat="false" ht="13.5" hidden="false" customHeight="false" outlineLevel="0" collapsed="false">
      <c r="A3670" s="2"/>
      <c r="B3670" s="19"/>
      <c r="C3670" s="22"/>
      <c r="D3670" s="21"/>
      <c r="E3670" s="22"/>
      <c r="F3670" s="21"/>
      <c r="G3670" s="22"/>
      <c r="H3670" s="21"/>
      <c r="I3670" s="22"/>
      <c r="J3670" s="21"/>
      <c r="K3670" s="22"/>
      <c r="L3670" s="21" t="n">
        <v>0.00141781</v>
      </c>
      <c r="M3670" s="22" t="n">
        <v>-4.11897E-005</v>
      </c>
      <c r="N3670" s="21" t="n">
        <v>-0.00214762</v>
      </c>
      <c r="O3670" s="23" t="n">
        <v>-0.000163051</v>
      </c>
      <c r="P3670" s="2"/>
    </row>
    <row r="3671" customFormat="false" ht="13.5" hidden="false" customHeight="false" outlineLevel="0" collapsed="false">
      <c r="A3671" s="2"/>
      <c r="B3671" s="19"/>
      <c r="C3671" s="22"/>
      <c r="D3671" s="21"/>
      <c r="E3671" s="22"/>
      <c r="F3671" s="21"/>
      <c r="G3671" s="22"/>
      <c r="H3671" s="21"/>
      <c r="I3671" s="22"/>
      <c r="J3671" s="21"/>
      <c r="K3671" s="22"/>
      <c r="L3671" s="21" t="n">
        <v>0.00140148</v>
      </c>
      <c r="M3671" s="22" t="n">
        <v>-1.5965E-005</v>
      </c>
      <c r="N3671" s="21" t="n">
        <v>-0.00239227</v>
      </c>
      <c r="O3671" s="23" t="n">
        <v>-0.000252661</v>
      </c>
      <c r="P3671" s="2"/>
    </row>
    <row r="3672" customFormat="false" ht="13.5" hidden="false" customHeight="false" outlineLevel="0" collapsed="false">
      <c r="A3672" s="2"/>
      <c r="B3672" s="19"/>
      <c r="C3672" s="22"/>
      <c r="D3672" s="21"/>
      <c r="E3672" s="22"/>
      <c r="F3672" s="21"/>
      <c r="G3672" s="22"/>
      <c r="H3672" s="21"/>
      <c r="I3672" s="22"/>
      <c r="J3672" s="21"/>
      <c r="K3672" s="22"/>
      <c r="L3672" s="21" t="n">
        <v>0.000945042</v>
      </c>
      <c r="M3672" s="22" t="n">
        <v>-1.2834E-006</v>
      </c>
      <c r="N3672" s="21" t="n">
        <v>-0.00268281</v>
      </c>
      <c r="O3672" s="23" t="n">
        <v>-0.000369465</v>
      </c>
      <c r="P3672" s="2"/>
    </row>
    <row r="3673" customFormat="false" ht="13.5" hidden="false" customHeight="false" outlineLevel="0" collapsed="false">
      <c r="A3673" s="2"/>
      <c r="B3673" s="19"/>
      <c r="C3673" s="22"/>
      <c r="D3673" s="21"/>
      <c r="E3673" s="22"/>
      <c r="F3673" s="21"/>
      <c r="G3673" s="22"/>
      <c r="H3673" s="21"/>
      <c r="I3673" s="22"/>
      <c r="J3673" s="21"/>
      <c r="K3673" s="22"/>
      <c r="L3673" s="21" t="n">
        <v>0.000207407</v>
      </c>
      <c r="M3673" s="22" t="n">
        <v>-1.21407E-005</v>
      </c>
      <c r="N3673" s="21" t="n">
        <v>-0.00292928</v>
      </c>
      <c r="O3673" s="23" t="n">
        <v>-0.00046939</v>
      </c>
      <c r="P3673" s="2"/>
    </row>
    <row r="3674" customFormat="false" ht="13.5" hidden="false" customHeight="false" outlineLevel="0" collapsed="false">
      <c r="A3674" s="2"/>
      <c r="B3674" s="19"/>
      <c r="C3674" s="22"/>
      <c r="D3674" s="21"/>
      <c r="E3674" s="22"/>
      <c r="F3674" s="21"/>
      <c r="G3674" s="22"/>
      <c r="H3674" s="21"/>
      <c r="I3674" s="22"/>
      <c r="J3674" s="21"/>
      <c r="K3674" s="22"/>
      <c r="L3674" s="21" t="n">
        <v>-0.000557668</v>
      </c>
      <c r="M3674" s="22" t="n">
        <v>-5.35745E-005</v>
      </c>
      <c r="N3674" s="21" t="n">
        <v>-0.00305427</v>
      </c>
      <c r="O3674" s="23" t="n">
        <v>-0.000514599</v>
      </c>
      <c r="P3674" s="2"/>
    </row>
    <row r="3675" customFormat="false" ht="13.5" hidden="false" customHeight="false" outlineLevel="0" collapsed="false">
      <c r="A3675" s="2"/>
      <c r="B3675" s="19"/>
      <c r="C3675" s="22"/>
      <c r="D3675" s="21"/>
      <c r="E3675" s="22"/>
      <c r="F3675" s="21"/>
      <c r="G3675" s="22"/>
      <c r="H3675" s="21"/>
      <c r="I3675" s="22"/>
      <c r="J3675" s="21"/>
      <c r="K3675" s="22"/>
      <c r="L3675" s="21" t="n">
        <v>-0.00109212</v>
      </c>
      <c r="M3675" s="22" t="n">
        <v>-0.000116313</v>
      </c>
      <c r="N3675" s="21" t="n">
        <v>-0.00301162</v>
      </c>
      <c r="O3675" s="23" t="n">
        <v>-0.000485532</v>
      </c>
      <c r="P3675" s="2"/>
    </row>
    <row r="3676" customFormat="false" ht="13.5" hidden="false" customHeight="false" outlineLevel="0" collapsed="false">
      <c r="A3676" s="2"/>
      <c r="B3676" s="19"/>
      <c r="C3676" s="22"/>
      <c r="D3676" s="21"/>
      <c r="E3676" s="22"/>
      <c r="F3676" s="21"/>
      <c r="G3676" s="22"/>
      <c r="H3676" s="21"/>
      <c r="I3676" s="22"/>
      <c r="J3676" s="21"/>
      <c r="K3676" s="22"/>
      <c r="L3676" s="21" t="n">
        <v>-0.00122515</v>
      </c>
      <c r="M3676" s="22" t="n">
        <v>-0.000177383</v>
      </c>
      <c r="N3676" s="21" t="n">
        <v>-0.0027932</v>
      </c>
      <c r="O3676" s="23" t="n">
        <v>-0.000386311</v>
      </c>
      <c r="P3676" s="2"/>
    </row>
    <row r="3677" customFormat="false" ht="13.5" hidden="false" customHeight="false" outlineLevel="0" collapsed="false">
      <c r="A3677" s="2"/>
      <c r="B3677" s="19"/>
      <c r="C3677" s="22"/>
      <c r="D3677" s="21"/>
      <c r="E3677" s="22"/>
      <c r="F3677" s="21"/>
      <c r="G3677" s="22"/>
      <c r="H3677" s="21"/>
      <c r="I3677" s="22"/>
      <c r="J3677" s="21"/>
      <c r="K3677" s="22"/>
      <c r="L3677" s="21" t="n">
        <v>-0.000934647</v>
      </c>
      <c r="M3677" s="22" t="n">
        <v>-0.000206211</v>
      </c>
      <c r="N3677" s="21" t="n">
        <v>-0.00242366</v>
      </c>
      <c r="O3677" s="23" t="n">
        <v>-0.000241881</v>
      </c>
      <c r="P3677" s="2"/>
    </row>
    <row r="3678" customFormat="false" ht="13.5" hidden="false" customHeight="false" outlineLevel="0" collapsed="false">
      <c r="A3678" s="2"/>
      <c r="B3678" s="19"/>
      <c r="C3678" s="22"/>
      <c r="D3678" s="21"/>
      <c r="E3678" s="22"/>
      <c r="F3678" s="21"/>
      <c r="G3678" s="22"/>
      <c r="H3678" s="21"/>
      <c r="I3678" s="22"/>
      <c r="J3678" s="21"/>
      <c r="K3678" s="22"/>
      <c r="L3678" s="21" t="n">
        <v>-0.000357384</v>
      </c>
      <c r="M3678" s="22" t="n">
        <v>-0.000174631</v>
      </c>
      <c r="N3678" s="21" t="n">
        <v>-0.00194731</v>
      </c>
      <c r="O3678" s="23" t="n">
        <v>-8.82149E-005</v>
      </c>
      <c r="P3678" s="2"/>
    </row>
    <row r="3679" customFormat="false" ht="13.5" hidden="false" customHeight="false" outlineLevel="0" collapsed="false">
      <c r="A3679" s="2"/>
      <c r="B3679" s="19"/>
      <c r="C3679" s="22"/>
      <c r="D3679" s="21"/>
      <c r="E3679" s="22"/>
      <c r="F3679" s="21"/>
      <c r="G3679" s="22"/>
      <c r="H3679" s="21"/>
      <c r="I3679" s="22"/>
      <c r="J3679" s="21"/>
      <c r="K3679" s="22"/>
      <c r="L3679" s="21" t="n">
        <v>0.000255708</v>
      </c>
      <c r="M3679" s="22" t="n">
        <v>-6.7541E-005</v>
      </c>
      <c r="N3679" s="21" t="n">
        <v>-0.00141337</v>
      </c>
      <c r="O3679" s="23" t="n">
        <v>4.06217E-005</v>
      </c>
      <c r="P3679" s="2"/>
    </row>
    <row r="3680" customFormat="false" ht="13.5" hidden="false" customHeight="false" outlineLevel="0" collapsed="false">
      <c r="A3680" s="2"/>
      <c r="B3680" s="19"/>
      <c r="C3680" s="22"/>
      <c r="D3680" s="21"/>
      <c r="E3680" s="22"/>
      <c r="F3680" s="21"/>
      <c r="G3680" s="22"/>
      <c r="H3680" s="21"/>
      <c r="I3680" s="22"/>
      <c r="J3680" s="21"/>
      <c r="K3680" s="22"/>
      <c r="L3680" s="21" t="n">
        <v>0.000624413</v>
      </c>
      <c r="M3680" s="22" t="n">
        <v>0.000109674</v>
      </c>
      <c r="N3680" s="21" t="n">
        <v>-0.000865526</v>
      </c>
      <c r="O3680" s="23" t="n">
        <v>0.000123744</v>
      </c>
      <c r="P3680" s="2"/>
    </row>
    <row r="3681" customFormat="false" ht="13.5" hidden="false" customHeight="false" outlineLevel="0" collapsed="false">
      <c r="A3681" s="2"/>
      <c r="B3681" s="19"/>
      <c r="C3681" s="22"/>
      <c r="D3681" s="21"/>
      <c r="E3681" s="22"/>
      <c r="F3681" s="21"/>
      <c r="G3681" s="22"/>
      <c r="H3681" s="21"/>
      <c r="I3681" s="22"/>
      <c r="J3681" s="21"/>
      <c r="K3681" s="22"/>
      <c r="L3681" s="21" t="n">
        <v>0.000535839</v>
      </c>
      <c r="M3681" s="22" t="n">
        <v>0.000330037</v>
      </c>
      <c r="N3681" s="21" t="n">
        <v>-0.000338957</v>
      </c>
      <c r="O3681" s="23" t="n">
        <v>0.000159022</v>
      </c>
      <c r="P3681" s="2"/>
    </row>
    <row r="3682" customFormat="false" ht="13.5" hidden="false" customHeight="false" outlineLevel="0" collapsed="false">
      <c r="A3682" s="2"/>
      <c r="B3682" s="19"/>
      <c r="C3682" s="22"/>
      <c r="D3682" s="21"/>
      <c r="E3682" s="22"/>
      <c r="F3682" s="21"/>
      <c r="G3682" s="22"/>
      <c r="H3682" s="21"/>
      <c r="I3682" s="22"/>
      <c r="J3682" s="21"/>
      <c r="K3682" s="22"/>
      <c r="L3682" s="21" t="n">
        <v>-7.96806E-005</v>
      </c>
      <c r="M3682" s="22" t="n">
        <v>0.000551254</v>
      </c>
      <c r="N3682" s="21" t="n">
        <v>0.000135675</v>
      </c>
      <c r="O3682" s="23" t="n">
        <v>0.00016115</v>
      </c>
      <c r="P3682" s="2"/>
    </row>
    <row r="3683" customFormat="false" ht="13.5" hidden="false" customHeight="false" outlineLevel="0" collapsed="false">
      <c r="A3683" s="2"/>
      <c r="B3683" s="19"/>
      <c r="C3683" s="22"/>
      <c r="D3683" s="21"/>
      <c r="E3683" s="22"/>
      <c r="F3683" s="21"/>
      <c r="G3683" s="22"/>
      <c r="H3683" s="21"/>
      <c r="I3683" s="22"/>
      <c r="J3683" s="21"/>
      <c r="K3683" s="22"/>
      <c r="L3683" s="21" t="n">
        <v>-0.00111898</v>
      </c>
      <c r="M3683" s="22" t="n">
        <v>0.00072787</v>
      </c>
      <c r="N3683" s="21" t="n">
        <v>0.000525309</v>
      </c>
      <c r="O3683" s="23" t="n">
        <v>0.000153271</v>
      </c>
      <c r="P3683" s="2"/>
    </row>
    <row r="3684" customFormat="false" ht="13.5" hidden="false" customHeight="false" outlineLevel="0" collapsed="false">
      <c r="A3684" s="2"/>
      <c r="B3684" s="19"/>
      <c r="C3684" s="22"/>
      <c r="D3684" s="21"/>
      <c r="E3684" s="22"/>
      <c r="F3684" s="21"/>
      <c r="G3684" s="22"/>
      <c r="H3684" s="21"/>
      <c r="I3684" s="22"/>
      <c r="J3684" s="21"/>
      <c r="K3684" s="22"/>
      <c r="L3684" s="21" t="n">
        <v>-0.00233296</v>
      </c>
      <c r="M3684" s="22" t="n">
        <v>0.000825589</v>
      </c>
      <c r="N3684" s="21" t="n">
        <v>0.000789929</v>
      </c>
      <c r="O3684" s="23" t="n">
        <v>0.000155625</v>
      </c>
      <c r="P3684" s="2"/>
    </row>
    <row r="3685" customFormat="false" ht="13.5" hidden="false" customHeight="false" outlineLevel="0" collapsed="false">
      <c r="A3685" s="2"/>
      <c r="B3685" s="19"/>
      <c r="C3685" s="22"/>
      <c r="D3685" s="21"/>
      <c r="E3685" s="22"/>
      <c r="F3685" s="21"/>
      <c r="G3685" s="22"/>
      <c r="H3685" s="21"/>
      <c r="I3685" s="22"/>
      <c r="J3685" s="21"/>
      <c r="K3685" s="22"/>
      <c r="L3685" s="21" t="n">
        <v>-0.00340138</v>
      </c>
      <c r="M3685" s="22" t="n">
        <v>0.000833027</v>
      </c>
      <c r="N3685" s="21" t="n">
        <v>0.000884819</v>
      </c>
      <c r="O3685" s="23" t="n">
        <v>0.000175799</v>
      </c>
      <c r="P3685" s="2"/>
    </row>
    <row r="3686" customFormat="false" ht="13.5" hidden="false" customHeight="false" outlineLevel="0" collapsed="false">
      <c r="A3686" s="2"/>
      <c r="B3686" s="19"/>
      <c r="C3686" s="22"/>
      <c r="D3686" s="21"/>
      <c r="E3686" s="22"/>
      <c r="F3686" s="21"/>
      <c r="G3686" s="22"/>
      <c r="H3686" s="21"/>
      <c r="I3686" s="22"/>
      <c r="J3686" s="21"/>
      <c r="K3686" s="22"/>
      <c r="L3686" s="21" t="n">
        <v>-0.00403114</v>
      </c>
      <c r="M3686" s="22" t="n">
        <v>0.000766751</v>
      </c>
      <c r="N3686" s="21" t="n">
        <v>0.000771006</v>
      </c>
      <c r="O3686" s="23" t="n">
        <v>0.000204481</v>
      </c>
      <c r="P3686" s="2"/>
    </row>
    <row r="3687" customFormat="false" ht="13.5" hidden="false" customHeight="false" outlineLevel="0" collapsed="false">
      <c r="A3687" s="2"/>
      <c r="B3687" s="19"/>
      <c r="C3687" s="22"/>
      <c r="D3687" s="21"/>
      <c r="E3687" s="22"/>
      <c r="F3687" s="21"/>
      <c r="G3687" s="22"/>
      <c r="H3687" s="21"/>
      <c r="I3687" s="22"/>
      <c r="J3687" s="21"/>
      <c r="K3687" s="22"/>
      <c r="L3687" s="21" t="n">
        <v>-0.00404613</v>
      </c>
      <c r="M3687" s="22" t="n">
        <v>0.000667514</v>
      </c>
      <c r="N3687" s="21" t="n">
        <v>0.000431326</v>
      </c>
      <c r="O3687" s="23" t="n">
        <v>0.000218506</v>
      </c>
      <c r="P3687" s="2"/>
    </row>
    <row r="3688" customFormat="false" ht="13.5" hidden="false" customHeight="false" outlineLevel="0" collapsed="false">
      <c r="A3688" s="2"/>
      <c r="B3688" s="19"/>
      <c r="C3688" s="22"/>
      <c r="D3688" s="21"/>
      <c r="E3688" s="22"/>
      <c r="F3688" s="21"/>
      <c r="G3688" s="22"/>
      <c r="H3688" s="21"/>
      <c r="I3688" s="22"/>
      <c r="J3688" s="21"/>
      <c r="K3688" s="22"/>
      <c r="L3688" s="21" t="n">
        <v>-0.0034396</v>
      </c>
      <c r="M3688" s="22" t="n">
        <v>0.000588552</v>
      </c>
      <c r="N3688" s="21" t="n">
        <v>-0.000113672</v>
      </c>
      <c r="O3688" s="23" t="n">
        <v>0.00019012</v>
      </c>
      <c r="P3688" s="2"/>
    </row>
    <row r="3689" customFormat="false" ht="13.5" hidden="false" customHeight="false" outlineLevel="0" collapsed="false">
      <c r="A3689" s="2"/>
      <c r="B3689" s="19"/>
      <c r="C3689" s="22"/>
      <c r="D3689" s="21"/>
      <c r="E3689" s="22"/>
      <c r="F3689" s="21"/>
      <c r="G3689" s="22"/>
      <c r="H3689" s="21"/>
      <c r="I3689" s="22"/>
      <c r="J3689" s="21"/>
      <c r="K3689" s="22"/>
      <c r="L3689" s="21" t="n">
        <v>-0.00237295</v>
      </c>
      <c r="M3689" s="22" t="n">
        <v>0.000579457</v>
      </c>
      <c r="N3689" s="21" t="n">
        <v>-0.00079695</v>
      </c>
      <c r="O3689" s="23" t="n">
        <v>9.89582E-005</v>
      </c>
      <c r="P3689" s="2"/>
    </row>
    <row r="3690" customFormat="false" ht="13.5" hidden="false" customHeight="false" outlineLevel="0" collapsed="false">
      <c r="A3690" s="2"/>
      <c r="B3690" s="19"/>
      <c r="C3690" s="22"/>
      <c r="D3690" s="21"/>
      <c r="E3690" s="22"/>
      <c r="F3690" s="21"/>
      <c r="G3690" s="22"/>
      <c r="H3690" s="21"/>
      <c r="I3690" s="22"/>
      <c r="J3690" s="21"/>
      <c r="K3690" s="22"/>
      <c r="L3690" s="21" t="n">
        <v>-0.00112243</v>
      </c>
      <c r="M3690" s="22" t="n">
        <v>0.000670787</v>
      </c>
      <c r="N3690" s="21" t="n">
        <v>-0.00150884</v>
      </c>
      <c r="O3690" s="23" t="n">
        <v>-5.79468E-005</v>
      </c>
      <c r="P3690" s="2"/>
    </row>
    <row r="3691" customFormat="false" ht="13.5" hidden="false" customHeight="false" outlineLevel="0" collapsed="false">
      <c r="A3691" s="2"/>
      <c r="B3691" s="19"/>
      <c r="C3691" s="22"/>
      <c r="D3691" s="21"/>
      <c r="E3691" s="22"/>
      <c r="F3691" s="21"/>
      <c r="G3691" s="22"/>
      <c r="H3691" s="21"/>
      <c r="I3691" s="22"/>
      <c r="J3691" s="21"/>
      <c r="K3691" s="22"/>
      <c r="L3691" s="21" t="n">
        <v>7.64647E-006</v>
      </c>
      <c r="M3691" s="22" t="n">
        <v>0.000864407</v>
      </c>
      <c r="N3691" s="21" t="n">
        <v>-0.00211523</v>
      </c>
      <c r="O3691" s="23" t="n">
        <v>-0.000262206</v>
      </c>
      <c r="P3691" s="2"/>
    </row>
    <row r="3692" customFormat="false" ht="13.5" hidden="false" customHeight="false" outlineLevel="0" collapsed="false">
      <c r="A3692" s="2"/>
      <c r="B3692" s="19"/>
      <c r="C3692" s="22"/>
      <c r="D3692" s="21"/>
      <c r="E3692" s="22"/>
      <c r="F3692" s="21"/>
      <c r="G3692" s="22"/>
      <c r="H3692" s="21"/>
      <c r="I3692" s="22"/>
      <c r="J3692" s="21"/>
      <c r="K3692" s="22"/>
      <c r="L3692" s="21" t="n">
        <v>0.000776192</v>
      </c>
      <c r="M3692" s="22" t="n">
        <v>0.0011327</v>
      </c>
      <c r="N3692" s="21" t="n">
        <v>-0.00248686</v>
      </c>
      <c r="O3692" s="23" t="n">
        <v>-0.000478073</v>
      </c>
      <c r="P3692" s="2"/>
    </row>
    <row r="3693" customFormat="false" ht="13.5" hidden="false" customHeight="false" outlineLevel="0" collapsed="false">
      <c r="A3693" s="2"/>
      <c r="B3693" s="19"/>
      <c r="C3693" s="22"/>
      <c r="D3693" s="21"/>
      <c r="E3693" s="22"/>
      <c r="F3693" s="21"/>
      <c r="G3693" s="22"/>
      <c r="H3693" s="21"/>
      <c r="I3693" s="22"/>
      <c r="J3693" s="21"/>
      <c r="K3693" s="22"/>
      <c r="L3693" s="21" t="n">
        <v>0.00107152</v>
      </c>
      <c r="M3693" s="22" t="n">
        <v>0.00142689</v>
      </c>
      <c r="N3693" s="21" t="n">
        <v>-0.00253238</v>
      </c>
      <c r="O3693" s="23" t="n">
        <v>-0.000663372</v>
      </c>
      <c r="P3693" s="2"/>
    </row>
    <row r="3694" customFormat="false" ht="13.5" hidden="false" customHeight="false" outlineLevel="0" collapsed="false">
      <c r="A3694" s="2"/>
      <c r="B3694" s="19"/>
      <c r="C3694" s="22"/>
      <c r="D3694" s="21"/>
      <c r="E3694" s="22"/>
      <c r="F3694" s="21"/>
      <c r="G3694" s="22"/>
      <c r="H3694" s="21"/>
      <c r="I3694" s="22"/>
      <c r="J3694" s="21"/>
      <c r="K3694" s="22"/>
      <c r="L3694" s="21" t="n">
        <v>0.000932168</v>
      </c>
      <c r="M3694" s="22" t="n">
        <v>0.00169161</v>
      </c>
      <c r="N3694" s="21" t="n">
        <v>-0.00222563</v>
      </c>
      <c r="O3694" s="23" t="n">
        <v>-0.000783638</v>
      </c>
      <c r="P3694" s="2"/>
    </row>
    <row r="3695" customFormat="false" ht="13.5" hidden="false" customHeight="false" outlineLevel="0" collapsed="false">
      <c r="A3695" s="2"/>
      <c r="B3695" s="19"/>
      <c r="C3695" s="22"/>
      <c r="D3695" s="21"/>
      <c r="E3695" s="22"/>
      <c r="F3695" s="21"/>
      <c r="G3695" s="22"/>
      <c r="H3695" s="21"/>
      <c r="I3695" s="22"/>
      <c r="J3695" s="21"/>
      <c r="K3695" s="22"/>
      <c r="L3695" s="21" t="n">
        <v>0.000517942</v>
      </c>
      <c r="M3695" s="22" t="n">
        <v>0.00188091</v>
      </c>
      <c r="N3695" s="21" t="n">
        <v>-0.00161848</v>
      </c>
      <c r="O3695" s="23" t="n">
        <v>-0.000824422</v>
      </c>
      <c r="P3695" s="2"/>
    </row>
    <row r="3696" customFormat="false" ht="13.5" hidden="false" customHeight="false" outlineLevel="0" collapsed="false">
      <c r="A3696" s="2"/>
      <c r="B3696" s="19"/>
      <c r="C3696" s="22"/>
      <c r="D3696" s="21"/>
      <c r="E3696" s="22"/>
      <c r="F3696" s="21"/>
      <c r="G3696" s="22"/>
      <c r="H3696" s="21"/>
      <c r="I3696" s="22"/>
      <c r="J3696" s="21"/>
      <c r="K3696" s="22"/>
      <c r="L3696" s="21" t="n">
        <v>4.35879E-005</v>
      </c>
      <c r="M3696" s="22" t="n">
        <v>0.00197041</v>
      </c>
      <c r="N3696" s="21" t="n">
        <v>-0.000834477</v>
      </c>
      <c r="O3696" s="23" t="n">
        <v>-0.000797123</v>
      </c>
      <c r="P3696" s="2"/>
    </row>
    <row r="3697" customFormat="false" ht="13.5" hidden="false" customHeight="false" outlineLevel="0" collapsed="false">
      <c r="A3697" s="2"/>
      <c r="B3697" s="19"/>
      <c r="C3697" s="22"/>
      <c r="D3697" s="21"/>
      <c r="E3697" s="22"/>
      <c r="F3697" s="21"/>
      <c r="G3697" s="22"/>
      <c r="H3697" s="21"/>
      <c r="I3697" s="22"/>
      <c r="J3697" s="21"/>
      <c r="K3697" s="22"/>
      <c r="L3697" s="21" t="n">
        <v>-0.000300472</v>
      </c>
      <c r="M3697" s="22" t="n">
        <v>0.00196181</v>
      </c>
      <c r="N3697" s="21" t="n">
        <v>-4.36713E-005</v>
      </c>
      <c r="O3697" s="23" t="n">
        <v>-0.000735919</v>
      </c>
      <c r="P3697" s="2"/>
    </row>
    <row r="3698" customFormat="false" ht="13.5" hidden="false" customHeight="false" outlineLevel="0" collapsed="false">
      <c r="A3698" s="2"/>
      <c r="B3698" s="19"/>
      <c r="C3698" s="22"/>
      <c r="D3698" s="21"/>
      <c r="E3698" s="22"/>
      <c r="F3698" s="21"/>
      <c r="G3698" s="22"/>
      <c r="H3698" s="21"/>
      <c r="I3698" s="22"/>
      <c r="J3698" s="21"/>
      <c r="K3698" s="22"/>
      <c r="L3698" s="21" t="n">
        <v>-0.000412507</v>
      </c>
      <c r="M3698" s="22" t="n">
        <v>0.00187874</v>
      </c>
      <c r="N3698" s="21" t="n">
        <v>0.000575285</v>
      </c>
      <c r="O3698" s="23" t="n">
        <v>-0.000686462</v>
      </c>
      <c r="P3698" s="2"/>
    </row>
    <row r="3699" customFormat="false" ht="13.5" hidden="false" customHeight="false" outlineLevel="0" collapsed="false">
      <c r="A3699" s="2"/>
      <c r="B3699" s="19"/>
      <c r="C3699" s="22"/>
      <c r="D3699" s="21"/>
      <c r="E3699" s="22"/>
      <c r="F3699" s="21"/>
      <c r="G3699" s="22"/>
      <c r="H3699" s="21"/>
      <c r="I3699" s="22"/>
      <c r="J3699" s="21"/>
      <c r="K3699" s="22"/>
      <c r="L3699" s="21" t="n">
        <v>-0.000307452</v>
      </c>
      <c r="M3699" s="22" t="n">
        <v>0.0017558</v>
      </c>
      <c r="N3699" s="21" t="n">
        <v>0.000876128</v>
      </c>
      <c r="O3699" s="23" t="n">
        <v>-0.000690033</v>
      </c>
      <c r="P3699" s="2"/>
    </row>
    <row r="3700" customFormat="false" ht="13.5" hidden="false" customHeight="false" outlineLevel="0" collapsed="false">
      <c r="A3700" s="2"/>
      <c r="B3700" s="19"/>
      <c r="C3700" s="22"/>
      <c r="D3700" s="21"/>
      <c r="E3700" s="22"/>
      <c r="F3700" s="21"/>
      <c r="G3700" s="22"/>
      <c r="H3700" s="21"/>
      <c r="I3700" s="22"/>
      <c r="J3700" s="21"/>
      <c r="K3700" s="22"/>
      <c r="L3700" s="21" t="n">
        <v>-0.000100506</v>
      </c>
      <c r="M3700" s="22" t="n">
        <v>0.0016252</v>
      </c>
      <c r="N3700" s="21" t="n">
        <v>0.000778489</v>
      </c>
      <c r="O3700" s="23" t="n">
        <v>-0.000768577</v>
      </c>
      <c r="P3700" s="2"/>
    </row>
    <row r="3701" customFormat="false" ht="13.5" hidden="false" customHeight="false" outlineLevel="0" collapsed="false">
      <c r="A3701" s="2"/>
      <c r="B3701" s="19"/>
      <c r="C3701" s="22"/>
      <c r="D3701" s="21"/>
      <c r="E3701" s="22"/>
      <c r="F3701" s="21"/>
      <c r="G3701" s="22"/>
      <c r="H3701" s="21"/>
      <c r="I3701" s="22"/>
      <c r="J3701" s="21"/>
      <c r="K3701" s="22"/>
      <c r="L3701" s="21" t="n">
        <v>4.57698E-005</v>
      </c>
      <c r="M3701" s="22" t="n">
        <v>0.00150577</v>
      </c>
      <c r="N3701" s="21" t="n">
        <v>0.000285485</v>
      </c>
      <c r="O3701" s="23" t="n">
        <v>-0.00091594</v>
      </c>
      <c r="P3701" s="2"/>
    </row>
    <row r="3702" customFormat="false" ht="13.5" hidden="false" customHeight="false" outlineLevel="0" collapsed="false">
      <c r="A3702" s="2"/>
      <c r="B3702" s="19"/>
      <c r="C3702" s="22"/>
      <c r="D3702" s="21"/>
      <c r="E3702" s="22"/>
      <c r="F3702" s="21"/>
      <c r="G3702" s="22"/>
      <c r="H3702" s="21"/>
      <c r="I3702" s="22"/>
      <c r="J3702" s="21"/>
      <c r="K3702" s="22"/>
      <c r="L3702" s="21" t="n">
        <v>-9.69093E-006</v>
      </c>
      <c r="M3702" s="22" t="n">
        <v>0.00139831</v>
      </c>
      <c r="N3702" s="21" t="n">
        <v>-0.000518535</v>
      </c>
      <c r="O3702" s="23" t="n">
        <v>-0.00109862</v>
      </c>
      <c r="P3702" s="2"/>
    </row>
    <row r="3703" customFormat="false" ht="13.5" hidden="false" customHeight="false" outlineLevel="0" collapsed="false">
      <c r="A3703" s="2"/>
      <c r="B3703" s="19"/>
      <c r="C3703" s="22"/>
      <c r="D3703" s="21"/>
      <c r="E3703" s="22"/>
      <c r="F3703" s="21"/>
      <c r="G3703" s="22"/>
      <c r="H3703" s="21"/>
      <c r="I3703" s="22"/>
      <c r="J3703" s="21"/>
      <c r="K3703" s="22"/>
      <c r="L3703" s="21" t="n">
        <v>-0.000327266</v>
      </c>
      <c r="M3703" s="22" t="n">
        <v>0.00128856</v>
      </c>
      <c r="N3703" s="21" t="n">
        <v>-0.00148867</v>
      </c>
      <c r="O3703" s="23" t="n">
        <v>-0.00126605</v>
      </c>
      <c r="P3703" s="2"/>
    </row>
    <row r="3704" customFormat="false" ht="13.5" hidden="false" customHeight="false" outlineLevel="0" collapsed="false">
      <c r="A3704" s="2"/>
      <c r="B3704" s="19"/>
      <c r="C3704" s="22"/>
      <c r="D3704" s="21"/>
      <c r="E3704" s="22"/>
      <c r="F3704" s="21"/>
      <c r="G3704" s="22"/>
      <c r="H3704" s="21"/>
      <c r="I3704" s="22"/>
      <c r="J3704" s="21"/>
      <c r="K3704" s="22"/>
      <c r="L3704" s="21" t="n">
        <v>-0.000858675</v>
      </c>
      <c r="M3704" s="22" t="n">
        <v>0.00115628</v>
      </c>
      <c r="N3704" s="21" t="n">
        <v>-0.00245258</v>
      </c>
      <c r="O3704" s="23" t="n">
        <v>-0.00136729</v>
      </c>
      <c r="P3704" s="2"/>
    </row>
    <row r="3705" customFormat="false" ht="13.5" hidden="false" customHeight="false" outlineLevel="0" collapsed="false">
      <c r="A3705" s="2"/>
      <c r="B3705" s="19"/>
      <c r="C3705" s="22"/>
      <c r="D3705" s="21"/>
      <c r="E3705" s="22"/>
      <c r="F3705" s="21"/>
      <c r="G3705" s="22"/>
      <c r="H3705" s="21"/>
      <c r="I3705" s="22"/>
      <c r="J3705" s="21"/>
      <c r="K3705" s="22"/>
      <c r="L3705" s="21" t="n">
        <v>-0.00146015</v>
      </c>
      <c r="M3705" s="22" t="n">
        <v>0.000986547</v>
      </c>
      <c r="N3705" s="21" t="n">
        <v>-0.00324733</v>
      </c>
      <c r="O3705" s="23" t="n">
        <v>-0.00136835</v>
      </c>
      <c r="P3705" s="2"/>
    </row>
    <row r="3706" customFormat="false" ht="13.5" hidden="false" customHeight="false" outlineLevel="0" collapsed="false">
      <c r="A3706" s="2"/>
      <c r="B3706" s="19"/>
      <c r="C3706" s="22"/>
      <c r="D3706" s="21"/>
      <c r="E3706" s="22"/>
      <c r="F3706" s="21"/>
      <c r="G3706" s="22"/>
      <c r="H3706" s="21"/>
      <c r="I3706" s="22"/>
      <c r="J3706" s="21"/>
      <c r="K3706" s="22"/>
      <c r="L3706" s="21" t="n">
        <v>-0.00194174</v>
      </c>
      <c r="M3706" s="22" t="n">
        <v>0.000778726</v>
      </c>
      <c r="N3706" s="21" t="n">
        <v>-0.00375141</v>
      </c>
      <c r="O3706" s="23" t="n">
        <v>-0.00126453</v>
      </c>
      <c r="P3706" s="2"/>
    </row>
    <row r="3707" customFormat="false" ht="13.5" hidden="false" customHeight="false" outlineLevel="0" collapsed="false">
      <c r="A3707" s="2"/>
      <c r="B3707" s="19"/>
      <c r="C3707" s="22"/>
      <c r="D3707" s="21"/>
      <c r="E3707" s="22"/>
      <c r="F3707" s="21"/>
      <c r="G3707" s="22"/>
      <c r="H3707" s="21"/>
      <c r="I3707" s="22"/>
      <c r="J3707" s="21"/>
      <c r="K3707" s="22"/>
      <c r="L3707" s="21" t="n">
        <v>-0.0021347</v>
      </c>
      <c r="M3707" s="22" t="n">
        <v>0.000549325</v>
      </c>
      <c r="N3707" s="21" t="n">
        <v>-0.00390515</v>
      </c>
      <c r="O3707" s="23" t="n">
        <v>-0.00108321</v>
      </c>
      <c r="P3707" s="2"/>
    </row>
    <row r="3708" customFormat="false" ht="13.5" hidden="false" customHeight="false" outlineLevel="0" collapsed="false">
      <c r="A3708" s="2"/>
      <c r="B3708" s="19"/>
      <c r="C3708" s="22"/>
      <c r="D3708" s="21"/>
      <c r="E3708" s="22"/>
      <c r="F3708" s="21"/>
      <c r="G3708" s="22"/>
      <c r="H3708" s="21"/>
      <c r="I3708" s="22"/>
      <c r="J3708" s="21"/>
      <c r="K3708" s="22"/>
      <c r="L3708" s="21" t="n">
        <v>-0.00195283</v>
      </c>
      <c r="M3708" s="22" t="n">
        <v>0.000327564</v>
      </c>
      <c r="N3708" s="21" t="n">
        <v>-0.00371694</v>
      </c>
      <c r="O3708" s="23" t="n">
        <v>-0.000876156</v>
      </c>
      <c r="P3708" s="2"/>
    </row>
    <row r="3709" customFormat="false" ht="13.5" hidden="false" customHeight="false" outlineLevel="0" collapsed="false">
      <c r="A3709" s="2"/>
      <c r="B3709" s="19"/>
      <c r="C3709" s="22"/>
      <c r="D3709" s="21"/>
      <c r="E3709" s="22"/>
      <c r="F3709" s="21"/>
      <c r="G3709" s="22"/>
      <c r="H3709" s="21"/>
      <c r="I3709" s="22"/>
      <c r="J3709" s="21"/>
      <c r="K3709" s="22"/>
      <c r="L3709" s="21" t="n">
        <v>-0.00142539</v>
      </c>
      <c r="M3709" s="22" t="n">
        <v>0.00014523</v>
      </c>
      <c r="N3709" s="21" t="n">
        <v>-0.00325554</v>
      </c>
      <c r="O3709" s="23" t="n">
        <v>-0.000703587</v>
      </c>
      <c r="P3709" s="2"/>
    </row>
    <row r="3710" customFormat="false" ht="13.5" hidden="false" customHeight="false" outlineLevel="0" collapsed="false">
      <c r="A3710" s="2"/>
      <c r="B3710" s="19"/>
      <c r="C3710" s="22"/>
      <c r="D3710" s="21"/>
      <c r="E3710" s="22"/>
      <c r="F3710" s="21"/>
      <c r="G3710" s="22"/>
      <c r="H3710" s="21"/>
      <c r="I3710" s="22"/>
      <c r="J3710" s="21"/>
      <c r="K3710" s="22"/>
      <c r="L3710" s="21" t="n">
        <v>-0.000690147</v>
      </c>
      <c r="M3710" s="22" t="n">
        <v>2.47386E-005</v>
      </c>
      <c r="N3710" s="21" t="n">
        <v>-0.00263228</v>
      </c>
      <c r="O3710" s="23" t="n">
        <v>-0.000615329</v>
      </c>
      <c r="P3710" s="2"/>
    </row>
    <row r="3711" customFormat="false" ht="13.5" hidden="false" customHeight="false" outlineLevel="0" collapsed="false">
      <c r="A3711" s="2"/>
      <c r="B3711" s="19"/>
      <c r="C3711" s="22"/>
      <c r="D3711" s="21"/>
      <c r="E3711" s="22"/>
      <c r="F3711" s="21"/>
      <c r="G3711" s="22"/>
      <c r="H3711" s="21"/>
      <c r="I3711" s="22"/>
      <c r="J3711" s="21"/>
      <c r="K3711" s="22"/>
      <c r="L3711" s="21" t="n">
        <v>5.15569E-005</v>
      </c>
      <c r="M3711" s="22" t="n">
        <v>-2.98558E-005</v>
      </c>
      <c r="N3711" s="21" t="n">
        <v>-0.00197778</v>
      </c>
      <c r="O3711" s="23" t="n">
        <v>-0.000635146</v>
      </c>
      <c r="P3711" s="2"/>
    </row>
    <row r="3712" customFormat="false" ht="13.5" hidden="false" customHeight="false" outlineLevel="0" collapsed="false">
      <c r="A3712" s="2"/>
      <c r="B3712" s="19"/>
      <c r="C3712" s="22"/>
      <c r="D3712" s="21"/>
      <c r="E3712" s="22"/>
      <c r="F3712" s="21"/>
      <c r="G3712" s="22"/>
      <c r="H3712" s="21"/>
      <c r="I3712" s="22"/>
      <c r="J3712" s="21"/>
      <c r="K3712" s="22"/>
      <c r="L3712" s="21" t="n">
        <v>0.000601617</v>
      </c>
      <c r="M3712" s="22" t="n">
        <v>-3.51387E-005</v>
      </c>
      <c r="N3712" s="21" t="n">
        <v>-0.00141806</v>
      </c>
      <c r="O3712" s="23" t="n">
        <v>-0.000753441</v>
      </c>
      <c r="P3712" s="2"/>
    </row>
    <row r="3713" customFormat="false" ht="13.5" hidden="false" customHeight="false" outlineLevel="0" collapsed="false">
      <c r="A3713" s="2"/>
      <c r="B3713" s="19"/>
      <c r="C3713" s="22"/>
      <c r="D3713" s="21"/>
      <c r="E3713" s="22"/>
      <c r="F3713" s="21"/>
      <c r="G3713" s="22"/>
      <c r="H3713" s="21"/>
      <c r="I3713" s="22"/>
      <c r="J3713" s="21"/>
      <c r="K3713" s="22"/>
      <c r="L3713" s="21" t="n">
        <v>0.000830756</v>
      </c>
      <c r="M3713" s="22" t="n">
        <v>-2.26432E-005</v>
      </c>
      <c r="N3713" s="21" t="n">
        <v>-0.00105362</v>
      </c>
      <c r="O3713" s="23" t="n">
        <v>-0.000930646</v>
      </c>
      <c r="P3713" s="2"/>
    </row>
    <row r="3714" customFormat="false" ht="13.5" hidden="false" customHeight="false" outlineLevel="0" collapsed="false">
      <c r="A3714" s="2"/>
      <c r="B3714" s="19"/>
      <c r="C3714" s="22"/>
      <c r="D3714" s="21"/>
      <c r="E3714" s="22"/>
      <c r="F3714" s="21"/>
      <c r="G3714" s="22"/>
      <c r="H3714" s="21"/>
      <c r="I3714" s="22"/>
      <c r="J3714" s="21"/>
      <c r="K3714" s="22"/>
      <c r="L3714" s="21" t="n">
        <v>0.000719947</v>
      </c>
      <c r="M3714" s="22" t="n">
        <v>-2.69529E-005</v>
      </c>
      <c r="N3714" s="21" t="n">
        <v>-0.000944091</v>
      </c>
      <c r="O3714" s="23" t="n">
        <v>-0.00111009</v>
      </c>
      <c r="P3714" s="2"/>
    </row>
    <row r="3715" customFormat="false" ht="13.5" hidden="false" customHeight="false" outlineLevel="0" collapsed="false">
      <c r="A3715" s="2"/>
      <c r="B3715" s="19"/>
      <c r="C3715" s="22"/>
      <c r="D3715" s="21"/>
      <c r="E3715" s="22"/>
      <c r="F3715" s="21"/>
      <c r="G3715" s="22"/>
      <c r="H3715" s="21"/>
      <c r="I3715" s="22"/>
      <c r="J3715" s="21"/>
      <c r="K3715" s="22"/>
      <c r="L3715" s="21" t="n">
        <v>0.000363475</v>
      </c>
      <c r="M3715" s="22" t="n">
        <v>-7.18651E-005</v>
      </c>
      <c r="N3715" s="21" t="n">
        <v>-0.00109977</v>
      </c>
      <c r="O3715" s="23" t="n">
        <v>-0.001236</v>
      </c>
      <c r="P3715" s="2"/>
    </row>
    <row r="3716" customFormat="false" ht="13.5" hidden="false" customHeight="false" outlineLevel="0" collapsed="false">
      <c r="A3716" s="2"/>
      <c r="B3716" s="19"/>
      <c r="C3716" s="22"/>
      <c r="D3716" s="21"/>
      <c r="E3716" s="22"/>
      <c r="F3716" s="21"/>
      <c r="G3716" s="22"/>
      <c r="H3716" s="21"/>
      <c r="I3716" s="22"/>
      <c r="J3716" s="21"/>
      <c r="K3716" s="22"/>
      <c r="L3716" s="21" t="n">
        <v>-6.71164E-005</v>
      </c>
      <c r="M3716" s="22" t="n">
        <v>-0.000159842</v>
      </c>
      <c r="N3716" s="21" t="n">
        <v>-0.00148076</v>
      </c>
      <c r="O3716" s="23" t="n">
        <v>-0.00127068</v>
      </c>
      <c r="P3716" s="2"/>
    </row>
    <row r="3717" customFormat="false" ht="13.5" hidden="false" customHeight="false" outlineLevel="0" collapsed="false">
      <c r="A3717" s="2"/>
      <c r="B3717" s="19"/>
      <c r="C3717" s="22"/>
      <c r="D3717" s="21"/>
      <c r="E3717" s="22"/>
      <c r="F3717" s="21"/>
      <c r="G3717" s="22"/>
      <c r="H3717" s="21"/>
      <c r="I3717" s="22"/>
      <c r="J3717" s="21"/>
      <c r="K3717" s="22"/>
      <c r="L3717" s="21" t="n">
        <v>-0.000385283</v>
      </c>
      <c r="M3717" s="22" t="n">
        <v>-0.000269001</v>
      </c>
      <c r="N3717" s="21" t="n">
        <v>-0.0020039</v>
      </c>
      <c r="O3717" s="23" t="n">
        <v>-0.00120531</v>
      </c>
      <c r="P3717" s="2"/>
    </row>
    <row r="3718" customFormat="false" ht="13.5" hidden="false" customHeight="false" outlineLevel="0" collapsed="false">
      <c r="A3718" s="2"/>
      <c r="B3718" s="19"/>
      <c r="C3718" s="22"/>
      <c r="D3718" s="21"/>
      <c r="E3718" s="22"/>
      <c r="F3718" s="21"/>
      <c r="G3718" s="22"/>
      <c r="H3718" s="21"/>
      <c r="I3718" s="22"/>
      <c r="J3718" s="21"/>
      <c r="K3718" s="22"/>
      <c r="L3718" s="21" t="n">
        <v>-0.000456026</v>
      </c>
      <c r="M3718" s="22" t="n">
        <v>-0.000359285</v>
      </c>
      <c r="N3718" s="21" t="n">
        <v>-0.00255737</v>
      </c>
      <c r="O3718" s="23" t="n">
        <v>-0.00106102</v>
      </c>
      <c r="P3718" s="2"/>
    </row>
    <row r="3719" customFormat="false" ht="13.5" hidden="false" customHeight="false" outlineLevel="0" collapsed="false">
      <c r="A3719" s="2"/>
      <c r="B3719" s="19"/>
      <c r="C3719" s="22"/>
      <c r="D3719" s="21"/>
      <c r="E3719" s="22"/>
      <c r="F3719" s="21"/>
      <c r="G3719" s="22"/>
      <c r="H3719" s="21"/>
      <c r="I3719" s="22"/>
      <c r="J3719" s="21"/>
      <c r="K3719" s="22"/>
      <c r="L3719" s="21" t="n">
        <v>-0.000243516</v>
      </c>
      <c r="M3719" s="22" t="n">
        <v>-0.000386087</v>
      </c>
      <c r="N3719" s="21" t="n">
        <v>-0.00302132</v>
      </c>
      <c r="O3719" s="23" t="n">
        <v>-0.000880268</v>
      </c>
      <c r="P3719" s="2"/>
    </row>
    <row r="3720" customFormat="false" ht="13.5" hidden="false" customHeight="false" outlineLevel="0" collapsed="false">
      <c r="A3720" s="2"/>
      <c r="B3720" s="19"/>
      <c r="C3720" s="22"/>
      <c r="D3720" s="21"/>
      <c r="E3720" s="22"/>
      <c r="F3720" s="21"/>
      <c r="G3720" s="22"/>
      <c r="H3720" s="21"/>
      <c r="I3720" s="22"/>
      <c r="J3720" s="21"/>
      <c r="K3720" s="22"/>
      <c r="L3720" s="21" t="n">
        <v>0.000176607</v>
      </c>
      <c r="M3720" s="22" t="n">
        <v>-0.000316778</v>
      </c>
      <c r="N3720" s="21" t="n">
        <v>-0.00329186</v>
      </c>
      <c r="O3720" s="23" t="n">
        <v>-0.000711671</v>
      </c>
      <c r="P3720" s="2"/>
    </row>
    <row r="3721" customFormat="false" ht="13.5" hidden="false" customHeight="false" outlineLevel="0" collapsed="false">
      <c r="A3721" s="2"/>
      <c r="B3721" s="19"/>
      <c r="C3721" s="22"/>
      <c r="D3721" s="21"/>
      <c r="E3721" s="22"/>
      <c r="F3721" s="21"/>
      <c r="G3721" s="22"/>
      <c r="H3721" s="21"/>
      <c r="I3721" s="22"/>
      <c r="J3721" s="21"/>
      <c r="K3721" s="22"/>
      <c r="L3721" s="21" t="n">
        <v>0.000644229</v>
      </c>
      <c r="M3721" s="22" t="n">
        <v>-0.000144228</v>
      </c>
      <c r="N3721" s="21" t="n">
        <v>-0.00330395</v>
      </c>
      <c r="O3721" s="23" t="n">
        <v>-0.000593628</v>
      </c>
      <c r="P3721" s="2"/>
    </row>
    <row r="3722" customFormat="false" ht="13.5" hidden="false" customHeight="false" outlineLevel="0" collapsed="false">
      <c r="A3722" s="2"/>
      <c r="B3722" s="19"/>
      <c r="C3722" s="22"/>
      <c r="D3722" s="21"/>
      <c r="E3722" s="22"/>
      <c r="F3722" s="21"/>
      <c r="G3722" s="22"/>
      <c r="H3722" s="21"/>
      <c r="I3722" s="22"/>
      <c r="J3722" s="21"/>
      <c r="K3722" s="22"/>
      <c r="L3722" s="21" t="n">
        <v>0.000971356</v>
      </c>
      <c r="M3722" s="22" t="n">
        <v>0.000107752</v>
      </c>
      <c r="N3722" s="21" t="n">
        <v>-0.0030479</v>
      </c>
      <c r="O3722" s="23" t="n">
        <v>-0.000542176</v>
      </c>
      <c r="P3722" s="2"/>
    </row>
    <row r="3723" customFormat="false" ht="13.5" hidden="false" customHeight="false" outlineLevel="0" collapsed="false">
      <c r="A3723" s="2"/>
      <c r="B3723" s="19"/>
      <c r="C3723" s="22"/>
      <c r="D3723" s="21"/>
      <c r="E3723" s="22"/>
      <c r="F3723" s="21"/>
      <c r="G3723" s="22"/>
      <c r="H3723" s="21"/>
      <c r="I3723" s="22"/>
      <c r="J3723" s="21"/>
      <c r="K3723" s="22"/>
      <c r="L3723" s="21" t="n">
        <v>0.00100844</v>
      </c>
      <c r="M3723" s="22" t="n">
        <v>0.0003895</v>
      </c>
      <c r="N3723" s="21" t="n">
        <v>-0.00257457</v>
      </c>
      <c r="O3723" s="23" t="n">
        <v>-0.000546972</v>
      </c>
      <c r="P3723" s="2"/>
    </row>
    <row r="3724" customFormat="false" ht="13.5" hidden="false" customHeight="false" outlineLevel="0" collapsed="false">
      <c r="A3724" s="2"/>
      <c r="B3724" s="19"/>
      <c r="C3724" s="22"/>
      <c r="D3724" s="21"/>
      <c r="E3724" s="22"/>
      <c r="F3724" s="21"/>
      <c r="G3724" s="22"/>
      <c r="H3724" s="21"/>
      <c r="I3724" s="22"/>
      <c r="J3724" s="21"/>
      <c r="K3724" s="22"/>
      <c r="L3724" s="21" t="n">
        <v>0.00069747</v>
      </c>
      <c r="M3724" s="22" t="n">
        <v>0.000639899</v>
      </c>
      <c r="N3724" s="21" t="n">
        <v>-0.00198638</v>
      </c>
      <c r="O3724" s="23" t="n">
        <v>-0.000576401</v>
      </c>
      <c r="P3724" s="2"/>
    </row>
    <row r="3725" customFormat="false" ht="13.5" hidden="false" customHeight="false" outlineLevel="0" collapsed="false">
      <c r="A3725" s="2"/>
      <c r="B3725" s="19"/>
      <c r="C3725" s="22"/>
      <c r="D3725" s="21"/>
      <c r="E3725" s="22"/>
      <c r="F3725" s="21"/>
      <c r="G3725" s="22"/>
      <c r="H3725" s="21"/>
      <c r="I3725" s="22"/>
      <c r="J3725" s="21"/>
      <c r="K3725" s="22"/>
      <c r="L3725" s="21" t="n">
        <v>9.36981E-005</v>
      </c>
      <c r="M3725" s="22" t="n">
        <v>0.00080553</v>
      </c>
      <c r="N3725" s="21" t="n">
        <v>-0.00141471</v>
      </c>
      <c r="O3725" s="23" t="n">
        <v>-0.000589674</v>
      </c>
      <c r="P3725" s="2"/>
    </row>
    <row r="3726" customFormat="false" ht="13.5" hidden="false" customHeight="false" outlineLevel="0" collapsed="false">
      <c r="A3726" s="2"/>
      <c r="B3726" s="19"/>
      <c r="C3726" s="22"/>
      <c r="D3726" s="21"/>
      <c r="E3726" s="22"/>
      <c r="F3726" s="21"/>
      <c r="G3726" s="22"/>
      <c r="H3726" s="21"/>
      <c r="I3726" s="22"/>
      <c r="J3726" s="21"/>
      <c r="K3726" s="22"/>
      <c r="L3726" s="21" t="n">
        <v>-0.000651118</v>
      </c>
      <c r="M3726" s="22" t="n">
        <v>0.000858162</v>
      </c>
      <c r="N3726" s="21" t="n">
        <v>-0.000988041</v>
      </c>
      <c r="O3726" s="23" t="n">
        <v>-0.000551548</v>
      </c>
      <c r="P3726" s="2"/>
    </row>
    <row r="3727" customFormat="false" ht="13.5" hidden="false" customHeight="false" outlineLevel="0" collapsed="false">
      <c r="A3727" s="2"/>
      <c r="B3727" s="19"/>
      <c r="C3727" s="22"/>
      <c r="D3727" s="21"/>
      <c r="E3727" s="22"/>
      <c r="F3727" s="21"/>
      <c r="G3727" s="22"/>
      <c r="H3727" s="21"/>
      <c r="I3727" s="22"/>
      <c r="J3727" s="21"/>
      <c r="K3727" s="22"/>
      <c r="L3727" s="21" t="n">
        <v>-0.00133771</v>
      </c>
      <c r="M3727" s="22" t="n">
        <v>0.000804519</v>
      </c>
      <c r="N3727" s="21" t="n">
        <v>-0.000798672</v>
      </c>
      <c r="O3727" s="23" t="n">
        <v>-0.000444554</v>
      </c>
      <c r="P3727" s="2"/>
    </row>
    <row r="3728" customFormat="false" ht="13.5" hidden="false" customHeight="false" outlineLevel="0" collapsed="false">
      <c r="A3728" s="2"/>
      <c r="B3728" s="19"/>
      <c r="C3728" s="22"/>
      <c r="D3728" s="21"/>
      <c r="E3728" s="22"/>
      <c r="F3728" s="21"/>
      <c r="G3728" s="22"/>
      <c r="H3728" s="21"/>
      <c r="I3728" s="22"/>
      <c r="J3728" s="21"/>
      <c r="K3728" s="22"/>
      <c r="L3728" s="21" t="n">
        <v>-0.00178342</v>
      </c>
      <c r="M3728" s="22" t="n">
        <v>0.000684753</v>
      </c>
      <c r="N3728" s="21" t="n">
        <v>-0.000877148</v>
      </c>
      <c r="O3728" s="23" t="n">
        <v>-0.000274704</v>
      </c>
      <c r="P3728" s="2"/>
    </row>
    <row r="3729" customFormat="false" ht="13.5" hidden="false" customHeight="false" outlineLevel="0" collapsed="false">
      <c r="A3729" s="2"/>
      <c r="B3729" s="19"/>
      <c r="C3729" s="22"/>
      <c r="D3729" s="21"/>
      <c r="E3729" s="22"/>
      <c r="F3729" s="21"/>
      <c r="G3729" s="22"/>
      <c r="H3729" s="21"/>
      <c r="I3729" s="22"/>
      <c r="J3729" s="21"/>
      <c r="K3729" s="22"/>
      <c r="L3729" s="21" t="n">
        <v>-0.00187951</v>
      </c>
      <c r="M3729" s="22" t="n">
        <v>0.000559827</v>
      </c>
      <c r="N3729" s="21" t="n">
        <v>-0.00118213</v>
      </c>
      <c r="O3729" s="23" t="n">
        <v>-6.90096E-005</v>
      </c>
      <c r="P3729" s="2"/>
    </row>
    <row r="3730" customFormat="false" ht="13.5" hidden="false" customHeight="false" outlineLevel="0" collapsed="false">
      <c r="A3730" s="2"/>
      <c r="B3730" s="19"/>
      <c r="C3730" s="22"/>
      <c r="D3730" s="21"/>
      <c r="E3730" s="22"/>
      <c r="F3730" s="21"/>
      <c r="G3730" s="22"/>
      <c r="H3730" s="21"/>
      <c r="I3730" s="22"/>
      <c r="J3730" s="21"/>
      <c r="K3730" s="22"/>
      <c r="L3730" s="21" t="n">
        <v>-0.00162244</v>
      </c>
      <c r="M3730" s="22" t="n">
        <v>0.000491831</v>
      </c>
      <c r="N3730" s="21" t="n">
        <v>-0.00160974</v>
      </c>
      <c r="O3730" s="23" t="n">
        <v>0.000133969</v>
      </c>
      <c r="P3730" s="2"/>
    </row>
    <row r="3731" customFormat="false" ht="13.5" hidden="false" customHeight="false" outlineLevel="0" collapsed="false">
      <c r="A3731" s="2"/>
      <c r="B3731" s="19"/>
      <c r="C3731" s="22"/>
      <c r="D3731" s="21"/>
      <c r="E3731" s="22"/>
      <c r="F3731" s="21"/>
      <c r="G3731" s="22"/>
      <c r="H3731" s="21"/>
      <c r="I3731" s="22"/>
      <c r="J3731" s="21"/>
      <c r="K3731" s="22"/>
      <c r="L3731" s="21" t="n">
        <v>-0.00110953</v>
      </c>
      <c r="M3731" s="22" t="n">
        <v>0.00052371</v>
      </c>
      <c r="N3731" s="21" t="n">
        <v>-0.00202091</v>
      </c>
      <c r="O3731" s="23" t="n">
        <v>0.000297048</v>
      </c>
      <c r="P3731" s="2"/>
    </row>
    <row r="3732" customFormat="false" ht="13.5" hidden="false" customHeight="false" outlineLevel="0" collapsed="false">
      <c r="A3732" s="2"/>
      <c r="B3732" s="19"/>
      <c r="C3732" s="22"/>
      <c r="D3732" s="21"/>
      <c r="E3732" s="22"/>
      <c r="F3732" s="21"/>
      <c r="G3732" s="22"/>
      <c r="H3732" s="21"/>
      <c r="I3732" s="22"/>
      <c r="J3732" s="21"/>
      <c r="K3732" s="22"/>
      <c r="L3732" s="21" t="n">
        <v>-0.000501448</v>
      </c>
      <c r="M3732" s="22" t="n">
        <v>0.000665194</v>
      </c>
      <c r="N3732" s="21" t="n">
        <v>-0.00227964</v>
      </c>
      <c r="O3732" s="23" t="n">
        <v>0.000396258</v>
      </c>
      <c r="P3732" s="2"/>
    </row>
    <row r="3733" customFormat="false" ht="13.5" hidden="false" customHeight="false" outlineLevel="0" collapsed="false">
      <c r="A3733" s="2"/>
      <c r="B3733" s="19"/>
      <c r="C3733" s="22"/>
      <c r="D3733" s="21"/>
      <c r="E3733" s="22"/>
      <c r="F3733" s="21"/>
      <c r="G3733" s="22"/>
      <c r="H3733" s="21"/>
      <c r="I3733" s="22"/>
      <c r="J3733" s="21"/>
      <c r="K3733" s="22"/>
      <c r="L3733" s="21" t="n">
        <v>3.43393E-005</v>
      </c>
      <c r="M3733" s="22" t="n">
        <v>0.000889633</v>
      </c>
      <c r="N3733" s="21" t="n">
        <v>-0.00229166</v>
      </c>
      <c r="O3733" s="23" t="n">
        <v>0.000427658</v>
      </c>
      <c r="P3733" s="2"/>
    </row>
    <row r="3734" customFormat="false" ht="13.5" hidden="false" customHeight="false" outlineLevel="0" collapsed="false">
      <c r="A3734" s="2"/>
      <c r="B3734" s="19"/>
      <c r="C3734" s="22"/>
      <c r="D3734" s="21"/>
      <c r="E3734" s="22"/>
      <c r="F3734" s="21"/>
      <c r="G3734" s="22"/>
      <c r="H3734" s="21"/>
      <c r="I3734" s="22"/>
      <c r="J3734" s="21"/>
      <c r="K3734" s="22"/>
      <c r="L3734" s="21" t="n">
        <v>0.000379218</v>
      </c>
      <c r="M3734" s="22" t="n">
        <v>0.00114282</v>
      </c>
      <c r="N3734" s="21" t="n">
        <v>-0.00203206</v>
      </c>
      <c r="O3734" s="23" t="n">
        <v>0.000407068</v>
      </c>
      <c r="P3734" s="2"/>
    </row>
    <row r="3735" customFormat="false" ht="13.5" hidden="false" customHeight="false" outlineLevel="0" collapsed="false">
      <c r="A3735" s="2"/>
      <c r="B3735" s="19"/>
      <c r="C3735" s="22"/>
      <c r="D3735" s="21"/>
      <c r="E3735" s="22"/>
      <c r="F3735" s="21"/>
      <c r="G3735" s="22"/>
      <c r="H3735" s="21"/>
      <c r="I3735" s="22"/>
      <c r="J3735" s="21"/>
      <c r="K3735" s="22"/>
      <c r="L3735" s="21" t="n">
        <v>0.000499069</v>
      </c>
      <c r="M3735" s="22" t="n">
        <v>0.0013608</v>
      </c>
      <c r="N3735" s="21" t="n">
        <v>-0.00155356</v>
      </c>
      <c r="O3735" s="23" t="n">
        <v>0.000363213</v>
      </c>
      <c r="P3735" s="2"/>
    </row>
    <row r="3736" customFormat="false" ht="13.5" hidden="false" customHeight="false" outlineLevel="0" collapsed="false">
      <c r="A3736" s="2"/>
      <c r="B3736" s="19"/>
      <c r="C3736" s="22"/>
      <c r="D3736" s="21"/>
      <c r="E3736" s="22"/>
      <c r="F3736" s="21"/>
      <c r="G3736" s="22"/>
      <c r="H3736" s="21"/>
      <c r="I3736" s="22"/>
      <c r="J3736" s="21"/>
      <c r="K3736" s="22"/>
      <c r="L3736" s="21" t="n">
        <v>0.000448347</v>
      </c>
      <c r="M3736" s="22" t="n">
        <v>0.00149065</v>
      </c>
      <c r="N3736" s="21" t="n">
        <v>-0.000972486</v>
      </c>
      <c r="O3736" s="23" t="n">
        <v>0.000326994</v>
      </c>
      <c r="P3736" s="2"/>
    </row>
    <row r="3737" customFormat="false" ht="13.5" hidden="false" customHeight="false" outlineLevel="0" collapsed="false">
      <c r="A3737" s="2"/>
      <c r="B3737" s="19"/>
      <c r="C3737" s="22"/>
      <c r="D3737" s="21"/>
      <c r="E3737" s="22"/>
      <c r="F3737" s="21"/>
      <c r="G3737" s="22"/>
      <c r="H3737" s="21"/>
      <c r="I3737" s="22"/>
      <c r="J3737" s="21"/>
      <c r="K3737" s="22"/>
      <c r="L3737" s="21" t="n">
        <v>0.000342393</v>
      </c>
      <c r="M3737" s="22" t="n">
        <v>0.00150723</v>
      </c>
      <c r="N3737" s="21" t="n">
        <v>-0.000436324</v>
      </c>
      <c r="O3737" s="23" t="n">
        <v>0.000320818</v>
      </c>
      <c r="P3737" s="2"/>
    </row>
    <row r="3738" customFormat="false" ht="13.5" hidden="false" customHeight="false" outlineLevel="0" collapsed="false">
      <c r="A3738" s="2"/>
      <c r="B3738" s="19"/>
      <c r="C3738" s="22"/>
      <c r="D3738" s="21"/>
      <c r="E3738" s="22"/>
      <c r="F3738" s="21"/>
      <c r="G3738" s="22"/>
      <c r="H3738" s="21"/>
      <c r="I3738" s="22"/>
      <c r="J3738" s="21"/>
      <c r="K3738" s="22"/>
      <c r="L3738" s="21" t="n">
        <v>0.000308875</v>
      </c>
      <c r="M3738" s="22" t="n">
        <v>0.00142042</v>
      </c>
      <c r="N3738" s="21" t="n">
        <v>-8.23416E-005</v>
      </c>
      <c r="O3738" s="23" t="n">
        <v>0.000351656</v>
      </c>
      <c r="P3738" s="2"/>
    </row>
    <row r="3739" customFormat="false" ht="13.5" hidden="false" customHeight="false" outlineLevel="0" collapsed="false">
      <c r="A3739" s="2"/>
      <c r="B3739" s="19"/>
      <c r="C3739" s="22"/>
      <c r="D3739" s="21"/>
      <c r="E3739" s="22"/>
      <c r="F3739" s="21"/>
      <c r="G3739" s="22"/>
      <c r="H3739" s="21"/>
      <c r="I3739" s="22"/>
      <c r="J3739" s="21"/>
      <c r="K3739" s="22"/>
      <c r="L3739" s="21" t="n">
        <v>0.000436264</v>
      </c>
      <c r="M3739" s="22" t="n">
        <v>0.00127051</v>
      </c>
      <c r="N3739" s="21" t="n">
        <v>4.95652E-007</v>
      </c>
      <c r="O3739" s="23" t="n">
        <v>0.000410044</v>
      </c>
      <c r="P3739" s="2"/>
    </row>
    <row r="3740" customFormat="false" ht="13.5" hidden="false" customHeight="false" outlineLevel="0" collapsed="false">
      <c r="A3740" s="2"/>
      <c r="B3740" s="19"/>
      <c r="C3740" s="22"/>
      <c r="D3740" s="21"/>
      <c r="E3740" s="22"/>
      <c r="F3740" s="21"/>
      <c r="G3740" s="22"/>
      <c r="H3740" s="21"/>
      <c r="I3740" s="22"/>
      <c r="J3740" s="21"/>
      <c r="K3740" s="22"/>
      <c r="L3740" s="21" t="n">
        <v>0.000737877</v>
      </c>
      <c r="M3740" s="22" t="n">
        <v>0.00111356</v>
      </c>
      <c r="N3740" s="21" t="n">
        <v>-0.000205024</v>
      </c>
      <c r="O3740" s="23" t="n">
        <v>0.00047501</v>
      </c>
      <c r="P3740" s="2"/>
    </row>
    <row r="3741" customFormat="false" ht="13.5" hidden="false" customHeight="false" outlineLevel="0" collapsed="false">
      <c r="A3741" s="2"/>
      <c r="B3741" s="19"/>
      <c r="C3741" s="22"/>
      <c r="D3741" s="21"/>
      <c r="E3741" s="22"/>
      <c r="F3741" s="21"/>
      <c r="G3741" s="22"/>
      <c r="H3741" s="21"/>
      <c r="I3741" s="22"/>
      <c r="J3741" s="21"/>
      <c r="K3741" s="22"/>
      <c r="L3741" s="21" t="n">
        <v>0.00114415</v>
      </c>
      <c r="M3741" s="22" t="n">
        <v>0.001002</v>
      </c>
      <c r="N3741" s="21" t="n">
        <v>-0.000642296</v>
      </c>
      <c r="O3741" s="23" t="n">
        <v>0.00052286</v>
      </c>
      <c r="P3741" s="2"/>
    </row>
    <row r="3742" customFormat="false" ht="13.5" hidden="false" customHeight="false" outlineLevel="0" collapsed="false">
      <c r="A3742" s="2"/>
      <c r="B3742" s="19"/>
      <c r="C3742" s="22"/>
      <c r="D3742" s="21"/>
      <c r="E3742" s="22"/>
      <c r="F3742" s="21"/>
      <c r="G3742" s="22"/>
      <c r="H3742" s="21"/>
      <c r="I3742" s="22"/>
      <c r="J3742" s="21"/>
      <c r="K3742" s="22"/>
      <c r="L3742" s="21" t="n">
        <v>0.0015257</v>
      </c>
      <c r="M3742" s="22" t="n">
        <v>0.000966974</v>
      </c>
      <c r="N3742" s="21" t="n">
        <v>-0.00120037</v>
      </c>
      <c r="O3742" s="23" t="n">
        <v>0.000536455</v>
      </c>
      <c r="P3742" s="2"/>
    </row>
    <row r="3743" customFormat="false" ht="13.5" hidden="false" customHeight="false" outlineLevel="0" collapsed="false">
      <c r="A3743" s="2"/>
      <c r="B3743" s="19"/>
      <c r="C3743" s="22"/>
      <c r="D3743" s="21"/>
      <c r="E3743" s="22"/>
      <c r="F3743" s="21"/>
      <c r="G3743" s="22"/>
      <c r="H3743" s="21"/>
      <c r="I3743" s="22"/>
      <c r="J3743" s="21"/>
      <c r="K3743" s="22"/>
      <c r="L3743" s="21" t="n">
        <v>0.00173894</v>
      </c>
      <c r="M3743" s="22" t="n">
        <v>0.00100853</v>
      </c>
      <c r="N3743" s="21" t="n">
        <v>-0.00174843</v>
      </c>
      <c r="O3743" s="23" t="n">
        <v>0.000511631</v>
      </c>
      <c r="P3743" s="2"/>
    </row>
    <row r="3744" customFormat="false" ht="13.5" hidden="false" customHeight="false" outlineLevel="0" collapsed="false">
      <c r="A3744" s="2"/>
      <c r="B3744" s="19"/>
      <c r="C3744" s="22"/>
      <c r="D3744" s="21"/>
      <c r="E3744" s="22"/>
      <c r="F3744" s="21"/>
      <c r="G3744" s="22"/>
      <c r="H3744" s="21"/>
      <c r="I3744" s="22"/>
      <c r="J3744" s="21"/>
      <c r="K3744" s="22"/>
      <c r="L3744" s="21" t="n">
        <v>0.00167823</v>
      </c>
      <c r="M3744" s="22" t="n">
        <v>0.00109666</v>
      </c>
      <c r="N3744" s="21" t="n">
        <v>-0.0021743</v>
      </c>
      <c r="O3744" s="23" t="n">
        <v>0.000458548</v>
      </c>
      <c r="P3744" s="2"/>
    </row>
    <row r="3745" customFormat="false" ht="13.5" hidden="false" customHeight="false" outlineLevel="0" collapsed="false">
      <c r="A3745" s="2"/>
      <c r="B3745" s="19"/>
      <c r="C3745" s="22"/>
      <c r="D3745" s="21"/>
      <c r="E3745" s="22"/>
      <c r="F3745" s="21"/>
      <c r="G3745" s="22"/>
      <c r="H3745" s="21"/>
      <c r="I3745" s="22"/>
      <c r="J3745" s="21"/>
      <c r="K3745" s="22"/>
      <c r="L3745" s="21" t="n">
        <v>0.00131654</v>
      </c>
      <c r="M3745" s="22" t="n">
        <v>0.00118259</v>
      </c>
      <c r="N3745" s="21" t="n">
        <v>-0.00241491</v>
      </c>
      <c r="O3745" s="23" t="n">
        <v>0.00039767</v>
      </c>
      <c r="P3745" s="2"/>
    </row>
    <row r="3746" customFormat="false" ht="13.5" hidden="false" customHeight="false" outlineLevel="0" collapsed="false">
      <c r="A3746" s="2"/>
      <c r="B3746" s="19"/>
      <c r="C3746" s="22"/>
      <c r="D3746" s="21"/>
      <c r="E3746" s="22"/>
      <c r="F3746" s="21"/>
      <c r="G3746" s="22"/>
      <c r="H3746" s="21"/>
      <c r="I3746" s="22"/>
      <c r="J3746" s="21"/>
      <c r="K3746" s="22"/>
      <c r="L3746" s="21" t="n">
        <v>0.000720653</v>
      </c>
      <c r="M3746" s="22" t="n">
        <v>0.00121603</v>
      </c>
      <c r="N3746" s="21" t="n">
        <v>-0.00246972</v>
      </c>
      <c r="O3746" s="23" t="n">
        <v>0.000351999</v>
      </c>
      <c r="P3746" s="2"/>
    </row>
    <row r="3747" customFormat="false" ht="13.5" hidden="false" customHeight="false" outlineLevel="0" collapsed="false">
      <c r="A3747" s="2"/>
      <c r="B3747" s="19"/>
      <c r="C3747" s="22"/>
      <c r="D3747" s="21"/>
      <c r="E3747" s="22"/>
      <c r="F3747" s="21"/>
      <c r="G3747" s="22"/>
      <c r="H3747" s="21"/>
      <c r="I3747" s="22"/>
      <c r="J3747" s="21"/>
      <c r="K3747" s="22"/>
      <c r="L3747" s="21" t="n">
        <v>3.55458E-005</v>
      </c>
      <c r="M3747" s="22" t="n">
        <v>0.00116227</v>
      </c>
      <c r="N3747" s="21" t="n">
        <v>-0.0023936</v>
      </c>
      <c r="O3747" s="23" t="n">
        <v>0.000338453</v>
      </c>
      <c r="P3747" s="2"/>
    </row>
    <row r="3748" customFormat="false" ht="13.5" hidden="false" customHeight="false" outlineLevel="0" collapsed="false">
      <c r="A3748" s="2"/>
      <c r="B3748" s="19"/>
      <c r="C3748" s="22"/>
      <c r="D3748" s="21"/>
      <c r="E3748" s="22"/>
      <c r="F3748" s="21"/>
      <c r="G3748" s="22"/>
      <c r="H3748" s="21"/>
      <c r="I3748" s="22"/>
      <c r="J3748" s="21"/>
      <c r="K3748" s="22"/>
      <c r="L3748" s="21" t="n">
        <v>-0.000556846</v>
      </c>
      <c r="M3748" s="22" t="n">
        <v>0.00101346</v>
      </c>
      <c r="N3748" s="21" t="n">
        <v>-0.00227246</v>
      </c>
      <c r="O3748" s="23" t="n">
        <v>0.000361507</v>
      </c>
      <c r="P3748" s="2"/>
    </row>
    <row r="3749" customFormat="false" ht="13.5" hidden="false" customHeight="false" outlineLevel="0" collapsed="false">
      <c r="A3749" s="2"/>
      <c r="B3749" s="19"/>
      <c r="C3749" s="22"/>
      <c r="D3749" s="21"/>
      <c r="E3749" s="22"/>
      <c r="F3749" s="21"/>
      <c r="G3749" s="22"/>
      <c r="H3749" s="21"/>
      <c r="I3749" s="22"/>
      <c r="J3749" s="21"/>
      <c r="K3749" s="22"/>
      <c r="L3749" s="21" t="n">
        <v>-0.000891298</v>
      </c>
      <c r="M3749" s="22" t="n">
        <v>0.000790084</v>
      </c>
      <c r="N3749" s="21" t="n">
        <v>-0.00219027</v>
      </c>
      <c r="O3749" s="23" t="n">
        <v>0.000411304</v>
      </c>
      <c r="P3749" s="2"/>
    </row>
    <row r="3750" customFormat="false" ht="13.5" hidden="false" customHeight="false" outlineLevel="0" collapsed="false">
      <c r="A3750" s="2"/>
      <c r="B3750" s="19"/>
      <c r="C3750" s="22"/>
      <c r="D3750" s="21"/>
      <c r="E3750" s="22"/>
      <c r="F3750" s="21"/>
      <c r="G3750" s="22"/>
      <c r="H3750" s="21"/>
      <c r="I3750" s="22"/>
      <c r="J3750" s="21"/>
      <c r="K3750" s="22"/>
      <c r="L3750" s="21" t="n">
        <v>-0.000868294</v>
      </c>
      <c r="M3750" s="22" t="n">
        <v>0.000532889</v>
      </c>
      <c r="N3750" s="21" t="n">
        <v>-0.00219868</v>
      </c>
      <c r="O3750" s="23" t="n">
        <v>0.000466814</v>
      </c>
      <c r="P3750" s="2"/>
    </row>
    <row r="3751" customFormat="false" ht="13.5" hidden="false" customHeight="false" outlineLevel="0" collapsed="false">
      <c r="A3751" s="2"/>
      <c r="B3751" s="19"/>
      <c r="C3751" s="22"/>
      <c r="D3751" s="21"/>
      <c r="E3751" s="22"/>
      <c r="F3751" s="21"/>
      <c r="G3751" s="22"/>
      <c r="H3751" s="21"/>
      <c r="I3751" s="22"/>
      <c r="J3751" s="21"/>
      <c r="K3751" s="22"/>
      <c r="L3751" s="21" t="n">
        <v>-0.000483316</v>
      </c>
      <c r="M3751" s="22" t="n">
        <v>0.000288348</v>
      </c>
      <c r="N3751" s="21" t="n">
        <v>-0.00229922</v>
      </c>
      <c r="O3751" s="23" t="n">
        <v>0.000502848</v>
      </c>
      <c r="P3751" s="2"/>
    </row>
    <row r="3752" customFormat="false" ht="13.5" hidden="false" customHeight="false" outlineLevel="0" collapsed="false">
      <c r="A3752" s="2"/>
      <c r="B3752" s="19"/>
      <c r="C3752" s="22"/>
      <c r="D3752" s="21"/>
      <c r="E3752" s="22"/>
      <c r="F3752" s="21"/>
      <c r="G3752" s="22"/>
      <c r="H3752" s="21"/>
      <c r="I3752" s="22"/>
      <c r="J3752" s="21"/>
      <c r="K3752" s="22"/>
      <c r="L3752" s="21" t="n">
        <v>0.000171894</v>
      </c>
      <c r="M3752" s="22" t="n">
        <v>9.31412E-005</v>
      </c>
      <c r="N3752" s="21" t="n">
        <v>-0.00244354</v>
      </c>
      <c r="O3752" s="23" t="n">
        <v>0.000498412</v>
      </c>
      <c r="P3752" s="2"/>
    </row>
    <row r="3753" customFormat="false" ht="13.5" hidden="false" customHeight="false" outlineLevel="0" collapsed="false">
      <c r="A3753" s="2"/>
      <c r="B3753" s="19"/>
      <c r="C3753" s="22"/>
      <c r="D3753" s="21"/>
      <c r="E3753" s="22"/>
      <c r="F3753" s="21"/>
      <c r="G3753" s="22"/>
      <c r="H3753" s="21"/>
      <c r="I3753" s="22"/>
      <c r="J3753" s="21"/>
      <c r="K3753" s="22"/>
      <c r="L3753" s="21" t="n">
        <v>0.000935433</v>
      </c>
      <c r="M3753" s="22" t="n">
        <v>-3.67696E-005</v>
      </c>
      <c r="N3753" s="21" t="n">
        <v>-0.00255141</v>
      </c>
      <c r="O3753" s="23" t="n">
        <v>0.000443548</v>
      </c>
      <c r="P3753" s="2"/>
    </row>
    <row r="3754" customFormat="false" ht="13.5" hidden="false" customHeight="false" outlineLevel="0" collapsed="false">
      <c r="A3754" s="2"/>
      <c r="B3754" s="19"/>
      <c r="C3754" s="22"/>
      <c r="D3754" s="21"/>
      <c r="E3754" s="22"/>
      <c r="F3754" s="21"/>
      <c r="G3754" s="22"/>
      <c r="H3754" s="21"/>
      <c r="I3754" s="22"/>
      <c r="J3754" s="21"/>
      <c r="K3754" s="22"/>
      <c r="L3754" s="21" t="n">
        <v>0.00161976</v>
      </c>
      <c r="M3754" s="22" t="n">
        <v>-0.000108787</v>
      </c>
      <c r="N3754" s="21" t="n">
        <v>-0.00254008</v>
      </c>
      <c r="O3754" s="23" t="n">
        <v>0.000342368</v>
      </c>
      <c r="P3754" s="2"/>
    </row>
    <row r="3755" customFormat="false" ht="13.5" hidden="false" customHeight="false" outlineLevel="0" collapsed="false">
      <c r="A3755" s="2"/>
      <c r="B3755" s="19"/>
      <c r="C3755" s="22"/>
      <c r="D3755" s="21"/>
      <c r="E3755" s="22"/>
      <c r="F3755" s="21"/>
      <c r="G3755" s="22"/>
      <c r="H3755" s="21"/>
      <c r="I3755" s="22"/>
      <c r="J3755" s="21"/>
      <c r="K3755" s="22"/>
      <c r="L3755" s="21" t="n">
        <v>0.00206085</v>
      </c>
      <c r="M3755" s="22" t="n">
        <v>-0.000147487</v>
      </c>
      <c r="N3755" s="21" t="n">
        <v>-0.00235541</v>
      </c>
      <c r="O3755" s="23" t="n">
        <v>0.000211411</v>
      </c>
      <c r="P3755" s="2"/>
    </row>
    <row r="3756" customFormat="false" ht="13.5" hidden="false" customHeight="false" outlineLevel="0" collapsed="false">
      <c r="A3756" s="2"/>
      <c r="B3756" s="19"/>
      <c r="C3756" s="22"/>
      <c r="D3756" s="21"/>
      <c r="E3756" s="22"/>
      <c r="F3756" s="21"/>
      <c r="G3756" s="22"/>
      <c r="H3756" s="21"/>
      <c r="I3756" s="22"/>
      <c r="J3756" s="21"/>
      <c r="K3756" s="22"/>
      <c r="L3756" s="21" t="n">
        <v>0.00215778</v>
      </c>
      <c r="M3756" s="22" t="n">
        <v>-0.000182315</v>
      </c>
      <c r="N3756" s="21" t="n">
        <v>-0.00199469</v>
      </c>
      <c r="O3756" s="23" t="n">
        <v>7.40048E-005</v>
      </c>
      <c r="P3756" s="2"/>
    </row>
    <row r="3757" customFormat="false" ht="13.5" hidden="false" customHeight="false" outlineLevel="0" collapsed="false">
      <c r="A3757" s="2"/>
      <c r="B3757" s="19"/>
      <c r="C3757" s="22"/>
      <c r="D3757" s="21"/>
      <c r="E3757" s="22"/>
      <c r="F3757" s="21"/>
      <c r="G3757" s="22"/>
      <c r="H3757" s="21"/>
      <c r="I3757" s="22"/>
      <c r="J3757" s="21"/>
      <c r="K3757" s="22"/>
      <c r="L3757" s="21" t="n">
        <v>0.00189294</v>
      </c>
      <c r="M3757" s="22" t="n">
        <v>-0.000234061</v>
      </c>
      <c r="N3757" s="21" t="n">
        <v>-0.0015138</v>
      </c>
      <c r="O3757" s="23" t="n">
        <v>-4.73641E-005</v>
      </c>
      <c r="P3757" s="2"/>
    </row>
    <row r="3758" customFormat="false" ht="13.5" hidden="false" customHeight="false" outlineLevel="0" collapsed="false">
      <c r="A3758" s="2"/>
      <c r="B3758" s="19"/>
      <c r="C3758" s="22"/>
      <c r="D3758" s="21"/>
      <c r="E3758" s="22"/>
      <c r="F3758" s="21"/>
      <c r="G3758" s="22"/>
      <c r="H3758" s="21"/>
      <c r="I3758" s="22"/>
      <c r="J3758" s="21"/>
      <c r="K3758" s="22"/>
      <c r="L3758" s="21" t="n">
        <v>0.00132923</v>
      </c>
      <c r="M3758" s="22" t="n">
        <v>-0.000305376</v>
      </c>
      <c r="N3758" s="21" t="n">
        <v>-0.00101651</v>
      </c>
      <c r="O3758" s="23" t="n">
        <v>-0.000138131</v>
      </c>
      <c r="P3758" s="2"/>
    </row>
    <row r="3759" customFormat="false" ht="13.5" hidden="false" customHeight="false" outlineLevel="0" collapsed="false">
      <c r="A3759" s="2"/>
      <c r="B3759" s="19"/>
      <c r="C3759" s="22"/>
      <c r="D3759" s="21"/>
      <c r="E3759" s="22"/>
      <c r="F3759" s="21"/>
      <c r="G3759" s="22"/>
      <c r="H3759" s="21"/>
      <c r="I3759" s="22"/>
      <c r="J3759" s="21"/>
      <c r="K3759" s="22"/>
      <c r="L3759" s="21" t="n">
        <v>0.000588046</v>
      </c>
      <c r="M3759" s="22" t="n">
        <v>-0.000378967</v>
      </c>
      <c r="N3759" s="21" t="n">
        <v>-0.000629153</v>
      </c>
      <c r="O3759" s="23" t="n">
        <v>-0.000195958</v>
      </c>
      <c r="P3759" s="2"/>
    </row>
    <row r="3760" customFormat="false" ht="13.5" hidden="false" customHeight="false" outlineLevel="0" collapsed="false">
      <c r="A3760" s="2"/>
      <c r="B3760" s="19"/>
      <c r="C3760" s="22"/>
      <c r="D3760" s="21"/>
      <c r="E3760" s="22"/>
      <c r="F3760" s="21"/>
      <c r="G3760" s="22"/>
      <c r="H3760" s="21"/>
      <c r="I3760" s="22"/>
      <c r="J3760" s="21"/>
      <c r="K3760" s="22"/>
      <c r="L3760" s="21" t="n">
        <v>-0.000183877</v>
      </c>
      <c r="M3760" s="22" t="n">
        <v>-0.000424151</v>
      </c>
      <c r="N3760" s="21" t="n">
        <v>-0.000467918</v>
      </c>
      <c r="O3760" s="23" t="n">
        <v>-0.000231054</v>
      </c>
      <c r="P3760" s="2"/>
    </row>
    <row r="3761" customFormat="false" ht="13.5" hidden="false" customHeight="false" outlineLevel="0" collapsed="false">
      <c r="A3761" s="2"/>
      <c r="B3761" s="19"/>
      <c r="C3761" s="22"/>
      <c r="D3761" s="21"/>
      <c r="E3761" s="22"/>
      <c r="F3761" s="21"/>
      <c r="G3761" s="22"/>
      <c r="H3761" s="21"/>
      <c r="I3761" s="22"/>
      <c r="J3761" s="21"/>
      <c r="K3761" s="22"/>
      <c r="L3761" s="21" t="n">
        <v>-0.000848483</v>
      </c>
      <c r="M3761" s="22" t="n">
        <v>-0.000409295</v>
      </c>
      <c r="N3761" s="21" t="n">
        <v>-0.000607983</v>
      </c>
      <c r="O3761" s="23" t="n">
        <v>-0.000262662</v>
      </c>
      <c r="P3761" s="2"/>
    </row>
    <row r="3762" customFormat="false" ht="13.5" hidden="false" customHeight="false" outlineLevel="0" collapsed="false">
      <c r="A3762" s="2"/>
      <c r="B3762" s="19"/>
      <c r="C3762" s="22"/>
      <c r="D3762" s="21"/>
      <c r="E3762" s="22"/>
      <c r="F3762" s="21"/>
      <c r="G3762" s="22"/>
      <c r="H3762" s="21"/>
      <c r="I3762" s="22"/>
      <c r="J3762" s="21"/>
      <c r="K3762" s="22"/>
      <c r="L3762" s="21" t="n">
        <v>-0.00130308</v>
      </c>
      <c r="M3762" s="22" t="n">
        <v>-0.000315386</v>
      </c>
      <c r="N3762" s="21" t="n">
        <v>-0.00106263</v>
      </c>
      <c r="O3762" s="23" t="n">
        <v>-0.000313011</v>
      </c>
      <c r="P3762" s="2"/>
    </row>
    <row r="3763" customFormat="false" ht="13.5" hidden="false" customHeight="false" outlineLevel="0" collapsed="false">
      <c r="A3763" s="2"/>
      <c r="B3763" s="19"/>
      <c r="C3763" s="22"/>
      <c r="D3763" s="21"/>
      <c r="E3763" s="22"/>
      <c r="F3763" s="21"/>
      <c r="G3763" s="22"/>
      <c r="H3763" s="21"/>
      <c r="I3763" s="22"/>
      <c r="J3763" s="21"/>
      <c r="K3763" s="22"/>
      <c r="L3763" s="21" t="n">
        <v>-0.00149494</v>
      </c>
      <c r="M3763" s="22" t="n">
        <v>-0.000145501</v>
      </c>
      <c r="N3763" s="21" t="n">
        <v>-0.0017773</v>
      </c>
      <c r="O3763" s="23" t="n">
        <v>-0.000400719</v>
      </c>
      <c r="P3763" s="2"/>
    </row>
    <row r="3764" customFormat="false" ht="13.5" hidden="false" customHeight="false" outlineLevel="0" collapsed="false">
      <c r="A3764" s="2"/>
      <c r="B3764" s="19"/>
      <c r="C3764" s="22"/>
      <c r="D3764" s="21"/>
      <c r="E3764" s="22"/>
      <c r="F3764" s="21"/>
      <c r="G3764" s="22"/>
      <c r="H3764" s="21"/>
      <c r="I3764" s="22"/>
      <c r="J3764" s="21"/>
      <c r="K3764" s="22"/>
      <c r="L3764" s="21" t="n">
        <v>-0.00142356</v>
      </c>
      <c r="M3764" s="22" t="n">
        <v>7.36096E-005</v>
      </c>
      <c r="N3764" s="21" t="n">
        <v>-0.00263931</v>
      </c>
      <c r="O3764" s="23" t="n">
        <v>-0.000535561</v>
      </c>
      <c r="P3764" s="2"/>
    </row>
    <row r="3765" customFormat="false" ht="13.5" hidden="false" customHeight="false" outlineLevel="0" collapsed="false">
      <c r="A3765" s="2"/>
      <c r="B3765" s="19"/>
      <c r="C3765" s="22"/>
      <c r="D3765" s="21"/>
      <c r="E3765" s="22"/>
      <c r="F3765" s="21"/>
      <c r="G3765" s="22"/>
      <c r="H3765" s="21"/>
      <c r="I3765" s="22"/>
      <c r="J3765" s="21"/>
      <c r="K3765" s="22"/>
      <c r="L3765" s="21" t="n">
        <v>-0.00113319</v>
      </c>
      <c r="M3765" s="22" t="n">
        <v>0.000298717</v>
      </c>
      <c r="N3765" s="21" t="n">
        <v>-0.00350013</v>
      </c>
      <c r="O3765" s="23" t="n">
        <v>-0.000715906</v>
      </c>
      <c r="P3765" s="2"/>
    </row>
    <row r="3766" customFormat="false" ht="13.5" hidden="false" customHeight="false" outlineLevel="0" collapsed="false">
      <c r="A3766" s="2"/>
      <c r="B3766" s="19"/>
      <c r="C3766" s="22"/>
      <c r="D3766" s="21"/>
      <c r="E3766" s="22"/>
      <c r="F3766" s="21"/>
      <c r="G3766" s="22"/>
      <c r="H3766" s="21"/>
      <c r="I3766" s="22"/>
      <c r="J3766" s="21"/>
      <c r="K3766" s="22"/>
      <c r="L3766" s="21" t="n">
        <v>-0.000699947</v>
      </c>
      <c r="M3766" s="22" t="n">
        <v>0.000483778</v>
      </c>
      <c r="N3766" s="21" t="n">
        <v>-0.00420428</v>
      </c>
      <c r="O3766" s="23" t="n">
        <v>-0.000929171</v>
      </c>
      <c r="P3766" s="2"/>
    </row>
    <row r="3767" customFormat="false" ht="13.5" hidden="false" customHeight="false" outlineLevel="0" collapsed="false">
      <c r="A3767" s="2"/>
      <c r="B3767" s="19"/>
      <c r="C3767" s="22"/>
      <c r="D3767" s="21"/>
      <c r="E3767" s="22"/>
      <c r="F3767" s="21"/>
      <c r="G3767" s="22"/>
      <c r="H3767" s="21"/>
      <c r="I3767" s="22"/>
      <c r="J3767" s="21"/>
      <c r="K3767" s="22"/>
      <c r="L3767" s="21" t="n">
        <v>-0.000217009</v>
      </c>
      <c r="M3767" s="22" t="n">
        <v>0.000595278</v>
      </c>
      <c r="N3767" s="21" t="n">
        <v>-0.00461862</v>
      </c>
      <c r="O3767" s="23" t="n">
        <v>-0.00115472</v>
      </c>
      <c r="P3767" s="2"/>
    </row>
    <row r="3768" customFormat="false" ht="13.5" hidden="false" customHeight="false" outlineLevel="0" collapsed="false">
      <c r="A3768" s="2"/>
      <c r="B3768" s="19"/>
      <c r="C3768" s="22"/>
      <c r="D3768" s="21"/>
      <c r="E3768" s="22"/>
      <c r="F3768" s="21"/>
      <c r="G3768" s="22"/>
      <c r="H3768" s="21"/>
      <c r="I3768" s="22"/>
      <c r="J3768" s="21"/>
      <c r="K3768" s="22"/>
      <c r="L3768" s="21" t="n">
        <v>0.000220036</v>
      </c>
      <c r="M3768" s="22" t="n">
        <v>0.000623776</v>
      </c>
      <c r="N3768" s="21" t="n">
        <v>-0.00465624</v>
      </c>
      <c r="O3768" s="23" t="n">
        <v>-0.00136815</v>
      </c>
      <c r="P3768" s="2"/>
    </row>
    <row r="3769" customFormat="false" ht="13.5" hidden="false" customHeight="false" outlineLevel="0" collapsed="false">
      <c r="A3769" s="2"/>
      <c r="B3769" s="19"/>
      <c r="C3769" s="22"/>
      <c r="D3769" s="21"/>
      <c r="E3769" s="22"/>
      <c r="F3769" s="21"/>
      <c r="G3769" s="22"/>
      <c r="H3769" s="21"/>
      <c r="I3769" s="22"/>
      <c r="J3769" s="21"/>
      <c r="K3769" s="22"/>
      <c r="L3769" s="21" t="n">
        <v>0.000527052</v>
      </c>
      <c r="M3769" s="22" t="n">
        <v>0.000587389</v>
      </c>
      <c r="N3769" s="21" t="n">
        <v>-0.00429129</v>
      </c>
      <c r="O3769" s="23" t="n">
        <v>-0.00154559</v>
      </c>
      <c r="P3769" s="2"/>
    </row>
    <row r="3770" customFormat="false" ht="13.5" hidden="false" customHeight="false" outlineLevel="0" collapsed="false">
      <c r="A3770" s="2"/>
      <c r="B3770" s="19"/>
      <c r="C3770" s="22"/>
      <c r="D3770" s="21"/>
      <c r="E3770" s="22"/>
      <c r="F3770" s="21"/>
      <c r="G3770" s="22"/>
      <c r="H3770" s="21"/>
      <c r="I3770" s="22"/>
      <c r="J3770" s="21"/>
      <c r="K3770" s="22"/>
      <c r="L3770" s="21" t="n">
        <v>0.000644292</v>
      </c>
      <c r="M3770" s="22" t="n">
        <v>0.000525782</v>
      </c>
      <c r="N3770" s="21" t="n">
        <v>-0.00356328</v>
      </c>
      <c r="O3770" s="23" t="n">
        <v>-0.00166742</v>
      </c>
      <c r="P3770" s="2"/>
    </row>
    <row r="3771" customFormat="false" ht="13.5" hidden="false" customHeight="false" outlineLevel="0" collapsed="false">
      <c r="A3771" s="2"/>
      <c r="B3771" s="19"/>
      <c r="C3771" s="22"/>
      <c r="D3771" s="21"/>
      <c r="E3771" s="22"/>
      <c r="F3771" s="21"/>
      <c r="G3771" s="22"/>
      <c r="H3771" s="21"/>
      <c r="I3771" s="22"/>
      <c r="J3771" s="21"/>
      <c r="K3771" s="22"/>
      <c r="L3771" s="21" t="n">
        <v>0.00054766</v>
      </c>
      <c r="M3771" s="22" t="n">
        <v>0.000486564</v>
      </c>
      <c r="N3771" s="21" t="n">
        <v>-0.00257097</v>
      </c>
      <c r="O3771" s="23" t="n">
        <v>-0.00172057</v>
      </c>
      <c r="P3771" s="2"/>
    </row>
    <row r="3772" customFormat="false" ht="13.5" hidden="false" customHeight="false" outlineLevel="0" collapsed="false">
      <c r="A3772" s="2"/>
      <c r="B3772" s="19"/>
      <c r="C3772" s="22"/>
      <c r="D3772" s="21"/>
      <c r="E3772" s="22"/>
      <c r="F3772" s="21"/>
      <c r="G3772" s="22"/>
      <c r="H3772" s="21"/>
      <c r="I3772" s="22"/>
      <c r="J3772" s="21"/>
      <c r="K3772" s="22"/>
      <c r="L3772" s="21" t="n">
        <v>0.000256253</v>
      </c>
      <c r="M3772" s="22" t="n">
        <v>0.000508739</v>
      </c>
      <c r="N3772" s="21" t="n">
        <v>-0.00145717</v>
      </c>
      <c r="O3772" s="23" t="n">
        <v>-0.00169986</v>
      </c>
      <c r="P3772" s="2"/>
    </row>
    <row r="3773" customFormat="false" ht="13.5" hidden="false" customHeight="false" outlineLevel="0" collapsed="false">
      <c r="A3773" s="2"/>
      <c r="B3773" s="19"/>
      <c r="C3773" s="22"/>
      <c r="D3773" s="21"/>
      <c r="E3773" s="22"/>
      <c r="F3773" s="21"/>
      <c r="G3773" s="22"/>
      <c r="H3773" s="21"/>
      <c r="I3773" s="22"/>
      <c r="J3773" s="21"/>
      <c r="K3773" s="22"/>
      <c r="L3773" s="21" t="n">
        <v>-0.000166832</v>
      </c>
      <c r="M3773" s="22" t="n">
        <v>0.00060893</v>
      </c>
      <c r="N3773" s="21" t="n">
        <v>-0.000386727</v>
      </c>
      <c r="O3773" s="23" t="n">
        <v>-0.00160834</v>
      </c>
      <c r="P3773" s="2"/>
    </row>
    <row r="3774" customFormat="false" ht="13.5" hidden="false" customHeight="false" outlineLevel="0" collapsed="false">
      <c r="A3774" s="2"/>
      <c r="B3774" s="19"/>
      <c r="C3774" s="22"/>
      <c r="D3774" s="21"/>
      <c r="E3774" s="22"/>
      <c r="F3774" s="21"/>
      <c r="G3774" s="22"/>
      <c r="H3774" s="21"/>
      <c r="I3774" s="22"/>
      <c r="J3774" s="21"/>
      <c r="K3774" s="22"/>
      <c r="L3774" s="21" t="n">
        <v>-0.000623086</v>
      </c>
      <c r="M3774" s="22" t="n">
        <v>0.000775223</v>
      </c>
      <c r="N3774" s="21" t="n">
        <v>0.000479936</v>
      </c>
      <c r="O3774" s="23" t="n">
        <v>-0.00145709</v>
      </c>
      <c r="P3774" s="2"/>
    </row>
    <row r="3775" customFormat="false" ht="13.5" hidden="false" customHeight="false" outlineLevel="0" collapsed="false">
      <c r="A3775" s="2"/>
      <c r="B3775" s="19"/>
      <c r="C3775" s="22"/>
      <c r="D3775" s="21"/>
      <c r="E3775" s="22"/>
      <c r="F3775" s="21"/>
      <c r="G3775" s="22"/>
      <c r="H3775" s="21"/>
      <c r="I3775" s="22"/>
      <c r="J3775" s="21"/>
      <c r="K3775" s="22"/>
      <c r="L3775" s="21" t="n">
        <v>-0.000997348</v>
      </c>
      <c r="M3775" s="22" t="n">
        <v>0.000970847</v>
      </c>
      <c r="N3775" s="21" t="n">
        <v>0.00101412</v>
      </c>
      <c r="O3775" s="23" t="n">
        <v>-0.00126424</v>
      </c>
      <c r="P3775" s="2"/>
    </row>
    <row r="3776" customFormat="false" ht="13.5" hidden="false" customHeight="false" outlineLevel="0" collapsed="false">
      <c r="A3776" s="2"/>
      <c r="B3776" s="19"/>
      <c r="C3776" s="22"/>
      <c r="D3776" s="21"/>
      <c r="E3776" s="22"/>
      <c r="F3776" s="21"/>
      <c r="G3776" s="22"/>
      <c r="H3776" s="21"/>
      <c r="I3776" s="22"/>
      <c r="J3776" s="21"/>
      <c r="K3776" s="22"/>
      <c r="L3776" s="21" t="n">
        <v>-0.00118423</v>
      </c>
      <c r="M3776" s="22" t="n">
        <v>0.00114648</v>
      </c>
      <c r="N3776" s="21" t="n">
        <v>0.00114302</v>
      </c>
      <c r="O3776" s="23" t="n">
        <v>-0.0010532</v>
      </c>
      <c r="P3776" s="2"/>
    </row>
    <row r="3777" customFormat="false" ht="13.5" hidden="false" customHeight="false" outlineLevel="0" collapsed="false">
      <c r="A3777" s="2"/>
      <c r="B3777" s="19"/>
      <c r="C3777" s="22"/>
      <c r="D3777" s="21"/>
      <c r="E3777" s="22"/>
      <c r="F3777" s="21"/>
      <c r="G3777" s="22"/>
      <c r="H3777" s="21"/>
      <c r="I3777" s="22"/>
      <c r="J3777" s="21"/>
      <c r="K3777" s="22"/>
      <c r="L3777" s="21" t="n">
        <v>-0.00111634</v>
      </c>
      <c r="M3777" s="22" t="n">
        <v>0.00125701</v>
      </c>
      <c r="N3777" s="21" t="n">
        <v>0.000866012</v>
      </c>
      <c r="O3777" s="23" t="n">
        <v>-0.000849816</v>
      </c>
      <c r="P3777" s="2"/>
    </row>
    <row r="3778" customFormat="false" ht="13.5" hidden="false" customHeight="false" outlineLevel="0" collapsed="false">
      <c r="A3778" s="2"/>
      <c r="B3778" s="19"/>
      <c r="C3778" s="22"/>
      <c r="D3778" s="21"/>
      <c r="E3778" s="22"/>
      <c r="F3778" s="21"/>
      <c r="G3778" s="22"/>
      <c r="H3778" s="21"/>
      <c r="I3778" s="22"/>
      <c r="J3778" s="21"/>
      <c r="K3778" s="22"/>
      <c r="L3778" s="21" t="n">
        <v>-0.000786396</v>
      </c>
      <c r="M3778" s="22" t="n">
        <v>0.001277</v>
      </c>
      <c r="N3778" s="21" t="n">
        <v>0.000258852</v>
      </c>
      <c r="O3778" s="23" t="n">
        <v>-0.000678409</v>
      </c>
      <c r="P3778" s="2"/>
    </row>
    <row r="3779" customFormat="false" ht="13.5" hidden="false" customHeight="false" outlineLevel="0" collapsed="false">
      <c r="A3779" s="2"/>
      <c r="B3779" s="19"/>
      <c r="C3779" s="22"/>
      <c r="D3779" s="21"/>
      <c r="E3779" s="22"/>
      <c r="F3779" s="21"/>
      <c r="G3779" s="22"/>
      <c r="H3779" s="21"/>
      <c r="I3779" s="22"/>
      <c r="J3779" s="21"/>
      <c r="K3779" s="22"/>
      <c r="L3779" s="21" t="n">
        <v>-0.000255508</v>
      </c>
      <c r="M3779" s="22" t="n">
        <v>0.00120946</v>
      </c>
      <c r="N3779" s="21" t="n">
        <v>-0.000537161</v>
      </c>
      <c r="O3779" s="23" t="n">
        <v>-0.000557343</v>
      </c>
      <c r="P3779" s="2"/>
    </row>
    <row r="3780" customFormat="false" ht="13.5" hidden="false" customHeight="false" outlineLevel="0" collapsed="false">
      <c r="A3780" s="2"/>
      <c r="B3780" s="19"/>
      <c r="C3780" s="22"/>
      <c r="D3780" s="21"/>
      <c r="E3780" s="22"/>
      <c r="F3780" s="21"/>
      <c r="G3780" s="22"/>
      <c r="H3780" s="21"/>
      <c r="I3780" s="22"/>
      <c r="J3780" s="21"/>
      <c r="K3780" s="22"/>
      <c r="L3780" s="21" t="n">
        <v>0.000356814</v>
      </c>
      <c r="M3780" s="22" t="n">
        <v>0.00108509</v>
      </c>
      <c r="N3780" s="21" t="n">
        <v>-0.00134085</v>
      </c>
      <c r="O3780" s="23" t="n">
        <v>-0.000495021</v>
      </c>
      <c r="P3780" s="2"/>
    </row>
    <row r="3781" customFormat="false" ht="13.5" hidden="false" customHeight="false" outlineLevel="0" collapsed="false">
      <c r="A3781" s="2"/>
      <c r="B3781" s="19"/>
      <c r="C3781" s="22"/>
      <c r="D3781" s="21"/>
      <c r="E3781" s="22"/>
      <c r="F3781" s="21"/>
      <c r="G3781" s="22"/>
      <c r="H3781" s="21"/>
      <c r="I3781" s="22"/>
      <c r="J3781" s="21"/>
      <c r="K3781" s="22"/>
      <c r="L3781" s="21" t="n">
        <v>0.000900229</v>
      </c>
      <c r="M3781" s="22" t="n">
        <v>0.000951997</v>
      </c>
      <c r="N3781" s="21" t="n">
        <v>-0.00196794</v>
      </c>
      <c r="O3781" s="23" t="n">
        <v>-0.000487585</v>
      </c>
      <c r="P3781" s="2"/>
    </row>
    <row r="3782" customFormat="false" ht="13.5" hidden="false" customHeight="false" outlineLevel="0" collapsed="false">
      <c r="A3782" s="2"/>
      <c r="B3782" s="19"/>
      <c r="C3782" s="22"/>
      <c r="D3782" s="21"/>
      <c r="E3782" s="22"/>
      <c r="F3782" s="21"/>
      <c r="G3782" s="22"/>
      <c r="H3782" s="21"/>
      <c r="I3782" s="22"/>
      <c r="J3782" s="21"/>
      <c r="K3782" s="22"/>
      <c r="L3782" s="21" t="n">
        <v>0.0012323</v>
      </c>
      <c r="M3782" s="22" t="n">
        <v>0.000859638</v>
      </c>
      <c r="N3782" s="21" t="n">
        <v>-0.00227154</v>
      </c>
      <c r="O3782" s="23" t="n">
        <v>-0.000519344</v>
      </c>
      <c r="P3782" s="2"/>
    </row>
    <row r="3783" customFormat="false" ht="13.5" hidden="false" customHeight="false" outlineLevel="0" collapsed="false">
      <c r="A3783" s="2"/>
      <c r="B3783" s="19"/>
      <c r="C3783" s="22"/>
      <c r="D3783" s="21"/>
      <c r="E3783" s="22"/>
      <c r="F3783" s="21"/>
      <c r="G3783" s="22"/>
      <c r="H3783" s="21"/>
      <c r="I3783" s="22"/>
      <c r="J3783" s="21"/>
      <c r="K3783" s="22"/>
      <c r="L3783" s="21" t="n">
        <v>0.00125776</v>
      </c>
      <c r="M3783" s="22" t="n">
        <v>0.000842229</v>
      </c>
      <c r="N3783" s="21" t="n">
        <v>-0.00217707</v>
      </c>
      <c r="O3783" s="23" t="n">
        <v>-0.000566361</v>
      </c>
      <c r="P3783" s="2"/>
    </row>
    <row r="3784" customFormat="false" ht="13.5" hidden="false" customHeight="false" outlineLevel="0" collapsed="false">
      <c r="A3784" s="2"/>
      <c r="B3784" s="19"/>
      <c r="C3784" s="22"/>
      <c r="D3784" s="21"/>
      <c r="E3784" s="22"/>
      <c r="F3784" s="21"/>
      <c r="G3784" s="22"/>
      <c r="H3784" s="21"/>
      <c r="I3784" s="22"/>
      <c r="J3784" s="21"/>
      <c r="K3784" s="22"/>
      <c r="L3784" s="21" t="n">
        <v>0.000956595</v>
      </c>
      <c r="M3784" s="22" t="n">
        <v>0.000907358</v>
      </c>
      <c r="N3784" s="21" t="n">
        <v>-0.00170203</v>
      </c>
      <c r="O3784" s="23" t="n">
        <v>-0.000602651</v>
      </c>
      <c r="P3784" s="2"/>
    </row>
    <row r="3785" customFormat="false" ht="13.5" hidden="false" customHeight="false" outlineLevel="0" collapsed="false">
      <c r="A3785" s="2"/>
      <c r="B3785" s="19"/>
      <c r="C3785" s="22"/>
      <c r="D3785" s="21"/>
      <c r="E3785" s="22"/>
      <c r="F3785" s="21"/>
      <c r="G3785" s="22"/>
      <c r="H3785" s="21"/>
      <c r="I3785" s="22"/>
      <c r="J3785" s="21"/>
      <c r="K3785" s="22"/>
      <c r="L3785" s="21" t="n">
        <v>0.000391925</v>
      </c>
      <c r="M3785" s="22" t="n">
        <v>0.00103345</v>
      </c>
      <c r="N3785" s="21" t="n">
        <v>-0.000954764</v>
      </c>
      <c r="O3785" s="23" t="n">
        <v>-0.000607496</v>
      </c>
      <c r="P3785" s="2"/>
    </row>
    <row r="3786" customFormat="false" ht="13.5" hidden="false" customHeight="false" outlineLevel="0" collapsed="false">
      <c r="A3786" s="2"/>
      <c r="B3786" s="19"/>
      <c r="C3786" s="22"/>
      <c r="D3786" s="21"/>
      <c r="E3786" s="22"/>
      <c r="F3786" s="21"/>
      <c r="G3786" s="22"/>
      <c r="H3786" s="21"/>
      <c r="I3786" s="22"/>
      <c r="J3786" s="21"/>
      <c r="K3786" s="22"/>
      <c r="L3786" s="21" t="n">
        <v>-0.000305511</v>
      </c>
      <c r="M3786" s="22" t="n">
        <v>0.00117686</v>
      </c>
      <c r="N3786" s="21" t="n">
        <v>-0.000110689</v>
      </c>
      <c r="O3786" s="23" t="n">
        <v>-0.000571781</v>
      </c>
      <c r="P3786" s="2"/>
    </row>
    <row r="3787" customFormat="false" ht="13.5" hidden="false" customHeight="false" outlineLevel="0" collapsed="false">
      <c r="A3787" s="2"/>
      <c r="B3787" s="19"/>
      <c r="C3787" s="22"/>
      <c r="D3787" s="21"/>
      <c r="E3787" s="22"/>
      <c r="F3787" s="21"/>
      <c r="G3787" s="22"/>
      <c r="H3787" s="21"/>
      <c r="I3787" s="22"/>
      <c r="J3787" s="21"/>
      <c r="K3787" s="22"/>
      <c r="L3787" s="21" t="n">
        <v>-0.000972219</v>
      </c>
      <c r="M3787" s="22" t="n">
        <v>0.00128601</v>
      </c>
      <c r="N3787" s="21" t="n">
        <v>0.0006287</v>
      </c>
      <c r="O3787" s="23" t="n">
        <v>-0.000501278</v>
      </c>
      <c r="P3787" s="2"/>
    </row>
    <row r="3788" customFormat="false" ht="13.5" hidden="false" customHeight="false" outlineLevel="0" collapsed="false">
      <c r="A3788" s="2"/>
      <c r="B3788" s="19"/>
      <c r="C3788" s="22"/>
      <c r="D3788" s="21"/>
      <c r="E3788" s="22"/>
      <c r="F3788" s="21"/>
      <c r="G3788" s="22"/>
      <c r="H3788" s="21"/>
      <c r="I3788" s="22"/>
      <c r="J3788" s="21"/>
      <c r="K3788" s="22"/>
      <c r="L3788" s="21" t="n">
        <v>-0.00145602</v>
      </c>
      <c r="M3788" s="22" t="n">
        <v>0.00131782</v>
      </c>
      <c r="N3788" s="21" t="n">
        <v>0.00108413</v>
      </c>
      <c r="O3788" s="23" t="n">
        <v>-0.000415554</v>
      </c>
      <c r="P3788" s="2"/>
    </row>
    <row r="3789" customFormat="false" ht="13.5" hidden="false" customHeight="false" outlineLevel="0" collapsed="false">
      <c r="A3789" s="2"/>
      <c r="B3789" s="19"/>
      <c r="C3789" s="22"/>
      <c r="D3789" s="21"/>
      <c r="E3789" s="22"/>
      <c r="F3789" s="21"/>
      <c r="G3789" s="22"/>
      <c r="H3789" s="21"/>
      <c r="I3789" s="22"/>
      <c r="J3789" s="21"/>
      <c r="K3789" s="22"/>
      <c r="L3789" s="21" t="n">
        <v>-0.00165618</v>
      </c>
      <c r="M3789" s="22" t="n">
        <v>0.00125084</v>
      </c>
      <c r="N3789" s="21" t="n">
        <v>0.00114144</v>
      </c>
      <c r="O3789" s="23" t="n">
        <v>-0.000342394</v>
      </c>
      <c r="P3789" s="2"/>
    </row>
    <row r="3790" customFormat="false" ht="13.5" hidden="false" customHeight="false" outlineLevel="0" collapsed="false">
      <c r="A3790" s="2"/>
      <c r="B3790" s="19"/>
      <c r="C3790" s="22"/>
      <c r="D3790" s="21"/>
      <c r="E3790" s="22"/>
      <c r="F3790" s="21"/>
      <c r="G3790" s="22"/>
      <c r="H3790" s="21"/>
      <c r="I3790" s="22"/>
      <c r="J3790" s="21"/>
      <c r="K3790" s="22"/>
      <c r="L3790" s="21" t="n">
        <v>-0.00154753</v>
      </c>
      <c r="M3790" s="22" t="n">
        <v>0.00109104</v>
      </c>
      <c r="N3790" s="21" t="n">
        <v>0.000777484</v>
      </c>
      <c r="O3790" s="23" t="n">
        <v>-0.000309134</v>
      </c>
      <c r="P3790" s="2"/>
    </row>
    <row r="3791" customFormat="false" ht="13.5" hidden="false" customHeight="false" outlineLevel="0" collapsed="false">
      <c r="A3791" s="2"/>
      <c r="B3791" s="19"/>
      <c r="C3791" s="22"/>
      <c r="D3791" s="21"/>
      <c r="E3791" s="22"/>
      <c r="F3791" s="21"/>
      <c r="G3791" s="22"/>
      <c r="H3791" s="21"/>
      <c r="I3791" s="22"/>
      <c r="J3791" s="21"/>
      <c r="K3791" s="22"/>
      <c r="L3791" s="21" t="n">
        <v>-0.001182</v>
      </c>
      <c r="M3791" s="22" t="n">
        <v>0.000868561</v>
      </c>
      <c r="N3791" s="21" t="n">
        <v>6.20257E-005</v>
      </c>
      <c r="O3791" s="23" t="n">
        <v>-0.000333338</v>
      </c>
      <c r="P3791" s="2"/>
    </row>
    <row r="3792" customFormat="false" ht="13.5" hidden="false" customHeight="false" outlineLevel="0" collapsed="false">
      <c r="A3792" s="2"/>
      <c r="B3792" s="19"/>
      <c r="C3792" s="22"/>
      <c r="D3792" s="21"/>
      <c r="E3792" s="22"/>
      <c r="F3792" s="21"/>
      <c r="G3792" s="22"/>
      <c r="H3792" s="21"/>
      <c r="I3792" s="22"/>
      <c r="J3792" s="21"/>
      <c r="K3792" s="22"/>
      <c r="L3792" s="21" t="n">
        <v>-0.00066786</v>
      </c>
      <c r="M3792" s="22" t="n">
        <v>0.000627061</v>
      </c>
      <c r="N3792" s="21" t="n">
        <v>-0.000864517</v>
      </c>
      <c r="O3792" s="23" t="n">
        <v>-0.000415714</v>
      </c>
      <c r="P3792" s="2"/>
    </row>
    <row r="3793" customFormat="false" ht="13.5" hidden="false" customHeight="false" outlineLevel="0" collapsed="false">
      <c r="A3793" s="2"/>
      <c r="B3793" s="19"/>
      <c r="C3793" s="22"/>
      <c r="D3793" s="21"/>
      <c r="E3793" s="22"/>
      <c r="F3793" s="21"/>
      <c r="G3793" s="22"/>
      <c r="H3793" s="21"/>
      <c r="I3793" s="22"/>
      <c r="J3793" s="21"/>
      <c r="K3793" s="22"/>
      <c r="L3793" s="21" t="n">
        <v>-0.000134424</v>
      </c>
      <c r="M3793" s="22" t="n">
        <v>0.000409522</v>
      </c>
      <c r="N3793" s="21" t="n">
        <v>-0.00183072</v>
      </c>
      <c r="O3793" s="23" t="n">
        <v>-0.00053767</v>
      </c>
      <c r="P3793" s="2"/>
    </row>
    <row r="3794" customFormat="false" ht="13.5" hidden="false" customHeight="false" outlineLevel="0" collapsed="false">
      <c r="A3794" s="2"/>
      <c r="B3794" s="19"/>
      <c r="C3794" s="22"/>
      <c r="D3794" s="21"/>
      <c r="E3794" s="22"/>
      <c r="F3794" s="21"/>
      <c r="G3794" s="22"/>
      <c r="H3794" s="21"/>
      <c r="I3794" s="22"/>
      <c r="J3794" s="21"/>
      <c r="K3794" s="22"/>
      <c r="L3794" s="21" t="n">
        <v>0.000305818</v>
      </c>
      <c r="M3794" s="22" t="n">
        <v>0.00024557</v>
      </c>
      <c r="N3794" s="21" t="n">
        <v>-0.00267929</v>
      </c>
      <c r="O3794" s="23" t="n">
        <v>-0.000664593</v>
      </c>
      <c r="P3794" s="2"/>
    </row>
    <row r="3795" customFormat="false" ht="13.5" hidden="false" customHeight="false" outlineLevel="0" collapsed="false">
      <c r="A3795" s="2"/>
      <c r="B3795" s="19"/>
      <c r="C3795" s="22"/>
      <c r="D3795" s="21"/>
      <c r="E3795" s="22"/>
      <c r="F3795" s="21"/>
      <c r="G3795" s="22"/>
      <c r="H3795" s="21"/>
      <c r="I3795" s="22"/>
      <c r="J3795" s="21"/>
      <c r="K3795" s="22"/>
      <c r="L3795" s="21" t="n">
        <v>0.000585387</v>
      </c>
      <c r="M3795" s="22" t="n">
        <v>0.000144444</v>
      </c>
      <c r="N3795" s="21" t="n">
        <v>-0.00330441</v>
      </c>
      <c r="O3795" s="23" t="n">
        <v>-0.000754258</v>
      </c>
      <c r="P3795" s="2"/>
    </row>
    <row r="3796" customFormat="false" ht="13.5" hidden="false" customHeight="false" outlineLevel="0" collapsed="false">
      <c r="A3796" s="2"/>
      <c r="B3796" s="19"/>
      <c r="C3796" s="22"/>
      <c r="D3796" s="21"/>
      <c r="E3796" s="22"/>
      <c r="F3796" s="21"/>
      <c r="G3796" s="22"/>
      <c r="H3796" s="21"/>
      <c r="I3796" s="22"/>
      <c r="J3796" s="21"/>
      <c r="K3796" s="22"/>
      <c r="L3796" s="21" t="n">
        <v>0.000692041</v>
      </c>
      <c r="M3796" s="22" t="n">
        <v>9.56554E-005</v>
      </c>
      <c r="N3796" s="21" t="n">
        <v>-0.00367086</v>
      </c>
      <c r="O3796" s="23" t="n">
        <v>-0.000768133</v>
      </c>
      <c r="P3796" s="2"/>
    </row>
    <row r="3797" customFormat="false" ht="13.5" hidden="false" customHeight="false" outlineLevel="0" collapsed="false">
      <c r="A3797" s="2"/>
      <c r="B3797" s="19"/>
      <c r="C3797" s="22"/>
      <c r="D3797" s="21"/>
      <c r="E3797" s="22"/>
      <c r="F3797" s="21"/>
      <c r="G3797" s="22"/>
      <c r="H3797" s="21"/>
      <c r="I3797" s="22"/>
      <c r="J3797" s="21"/>
      <c r="K3797" s="22"/>
      <c r="L3797" s="21" t="n">
        <v>0.000659355</v>
      </c>
      <c r="M3797" s="22" t="n">
        <v>7.65371E-005</v>
      </c>
      <c r="N3797" s="21" t="n">
        <v>-0.00381014</v>
      </c>
      <c r="O3797" s="23" t="n">
        <v>-0.000682392</v>
      </c>
      <c r="P3797" s="2"/>
    </row>
    <row r="3798" customFormat="false" ht="13.5" hidden="false" customHeight="false" outlineLevel="0" collapsed="false">
      <c r="A3798" s="2"/>
      <c r="B3798" s="19"/>
      <c r="C3798" s="22"/>
      <c r="D3798" s="21"/>
      <c r="E3798" s="22"/>
      <c r="F3798" s="21"/>
      <c r="G3798" s="22"/>
      <c r="H3798" s="21"/>
      <c r="I3798" s="22"/>
      <c r="J3798" s="21"/>
      <c r="K3798" s="22"/>
      <c r="L3798" s="21" t="n">
        <v>0.000543</v>
      </c>
      <c r="M3798" s="22" t="n">
        <v>6.34919E-005</v>
      </c>
      <c r="N3798" s="21" t="n">
        <v>-0.00379672</v>
      </c>
      <c r="O3798" s="23" t="n">
        <v>-0.000495384</v>
      </c>
      <c r="P3798" s="2"/>
    </row>
    <row r="3799" customFormat="false" ht="13.5" hidden="false" customHeight="false" outlineLevel="0" collapsed="false">
      <c r="A3799" s="2"/>
      <c r="B3799" s="19"/>
      <c r="C3799" s="22"/>
      <c r="D3799" s="21"/>
      <c r="E3799" s="22"/>
      <c r="F3799" s="21"/>
      <c r="G3799" s="22"/>
      <c r="H3799" s="21"/>
      <c r="I3799" s="22"/>
      <c r="J3799" s="21"/>
      <c r="K3799" s="22"/>
      <c r="L3799" s="21" t="n">
        <v>0.000392829</v>
      </c>
      <c r="M3799" s="22" t="n">
        <v>4.25719E-005</v>
      </c>
      <c r="N3799" s="21" t="n">
        <v>-0.00371328</v>
      </c>
      <c r="O3799" s="23" t="n">
        <v>-0.000229315</v>
      </c>
      <c r="P3799" s="2"/>
    </row>
    <row r="3800" customFormat="false" ht="13.5" hidden="false" customHeight="false" outlineLevel="0" collapsed="false">
      <c r="A3800" s="2"/>
      <c r="B3800" s="19"/>
      <c r="C3800" s="22"/>
      <c r="D3800" s="21"/>
      <c r="E3800" s="22"/>
      <c r="F3800" s="21"/>
      <c r="G3800" s="22"/>
      <c r="H3800" s="21"/>
      <c r="I3800" s="22"/>
      <c r="J3800" s="21"/>
      <c r="K3800" s="22"/>
      <c r="L3800" s="21" t="n">
        <v>0.00023186</v>
      </c>
      <c r="M3800" s="22" t="n">
        <v>1.5444E-005</v>
      </c>
      <c r="N3800" s="21" t="n">
        <v>-0.00361747</v>
      </c>
      <c r="O3800" s="23" t="n">
        <v>7.44622E-005</v>
      </c>
      <c r="P3800" s="2"/>
    </row>
    <row r="3801" customFormat="false" ht="13.5" hidden="false" customHeight="false" outlineLevel="0" collapsed="false">
      <c r="A3801" s="2"/>
      <c r="B3801" s="19"/>
      <c r="C3801" s="22"/>
      <c r="D3801" s="21"/>
      <c r="E3801" s="22"/>
      <c r="F3801" s="21"/>
      <c r="G3801" s="22"/>
      <c r="H3801" s="21"/>
      <c r="I3801" s="22"/>
      <c r="J3801" s="21"/>
      <c r="K3801" s="22"/>
      <c r="L3801" s="21" t="n">
        <v>5.00688E-005</v>
      </c>
      <c r="M3801" s="22" t="n">
        <v>-1.35791E-006</v>
      </c>
      <c r="N3801" s="21" t="n">
        <v>-0.00352156</v>
      </c>
      <c r="O3801" s="23" t="n">
        <v>0.000365247</v>
      </c>
      <c r="P3801" s="2"/>
    </row>
    <row r="3802" customFormat="false" ht="13.5" hidden="false" customHeight="false" outlineLevel="0" collapsed="false">
      <c r="A3802" s="2"/>
      <c r="B3802" s="19"/>
      <c r="C3802" s="22"/>
      <c r="D3802" s="21"/>
      <c r="E3802" s="22"/>
      <c r="F3802" s="21"/>
      <c r="G3802" s="22"/>
      <c r="H3802" s="21"/>
      <c r="I3802" s="22"/>
      <c r="J3802" s="21"/>
      <c r="K3802" s="22"/>
      <c r="L3802" s="21" t="n">
        <v>-0.000185145</v>
      </c>
      <c r="M3802" s="22" t="n">
        <v>1.65522E-005</v>
      </c>
      <c r="N3802" s="21" t="n">
        <v>-0.00339167</v>
      </c>
      <c r="O3802" s="23" t="n">
        <v>0.000595127</v>
      </c>
      <c r="P3802" s="2"/>
    </row>
    <row r="3803" customFormat="false" ht="13.5" hidden="false" customHeight="false" outlineLevel="0" collapsed="false">
      <c r="A3803" s="2"/>
      <c r="B3803" s="19"/>
      <c r="C3803" s="22"/>
      <c r="D3803" s="21"/>
      <c r="E3803" s="22"/>
      <c r="F3803" s="21"/>
      <c r="G3803" s="22"/>
      <c r="H3803" s="21"/>
      <c r="I3803" s="22"/>
      <c r="J3803" s="21"/>
      <c r="K3803" s="22"/>
      <c r="L3803" s="21" t="n">
        <v>-0.000506576</v>
      </c>
      <c r="M3803" s="22" t="n">
        <v>9.09046E-005</v>
      </c>
      <c r="N3803" s="21" t="n">
        <v>-0.00316625</v>
      </c>
      <c r="O3803" s="23" t="n">
        <v>0.000730048</v>
      </c>
      <c r="P3803" s="2"/>
    </row>
    <row r="3804" customFormat="false" ht="13.5" hidden="false" customHeight="false" outlineLevel="0" collapsed="false">
      <c r="A3804" s="2"/>
      <c r="B3804" s="19"/>
      <c r="C3804" s="22"/>
      <c r="D3804" s="21"/>
      <c r="E3804" s="22"/>
      <c r="F3804" s="21"/>
      <c r="G3804" s="22"/>
      <c r="H3804" s="21"/>
      <c r="I3804" s="22"/>
      <c r="J3804" s="21"/>
      <c r="K3804" s="22"/>
      <c r="L3804" s="21" t="n">
        <v>-0.000922471</v>
      </c>
      <c r="M3804" s="22" t="n">
        <v>0.000230818</v>
      </c>
      <c r="N3804" s="21" t="n">
        <v>-0.0027869</v>
      </c>
      <c r="O3804" s="23" t="n">
        <v>0.000756801</v>
      </c>
      <c r="P3804" s="2"/>
    </row>
    <row r="3805" customFormat="false" ht="13.5" hidden="false" customHeight="false" outlineLevel="0" collapsed="false">
      <c r="A3805" s="2"/>
      <c r="B3805" s="19"/>
      <c r="C3805" s="22"/>
      <c r="D3805" s="21"/>
      <c r="E3805" s="22"/>
      <c r="F3805" s="21"/>
      <c r="G3805" s="22"/>
      <c r="H3805" s="21"/>
      <c r="I3805" s="22"/>
      <c r="J3805" s="21"/>
      <c r="K3805" s="22"/>
      <c r="L3805" s="21" t="n">
        <v>-0.00140004</v>
      </c>
      <c r="M3805" s="22" t="n">
        <v>0.000427218</v>
      </c>
      <c r="N3805" s="21" t="n">
        <v>-0.00222992</v>
      </c>
      <c r="O3805" s="23" t="n">
        <v>0.00068423</v>
      </c>
      <c r="P3805" s="2"/>
    </row>
    <row r="3806" customFormat="false" ht="13.5" hidden="false" customHeight="false" outlineLevel="0" collapsed="false">
      <c r="A3806" s="2"/>
      <c r="B3806" s="19"/>
      <c r="C3806" s="22"/>
      <c r="D3806" s="21"/>
      <c r="E3806" s="22"/>
      <c r="F3806" s="21"/>
      <c r="G3806" s="22"/>
      <c r="H3806" s="21"/>
      <c r="I3806" s="22"/>
      <c r="J3806" s="21"/>
      <c r="K3806" s="22"/>
      <c r="L3806" s="21" t="n">
        <v>-0.00186487</v>
      </c>
      <c r="M3806" s="22" t="n">
        <v>0.000653837</v>
      </c>
      <c r="N3806" s="21" t="n">
        <v>-0.00152714</v>
      </c>
      <c r="O3806" s="23" t="n">
        <v>0.000538699</v>
      </c>
      <c r="P3806" s="2"/>
    </row>
    <row r="3807" customFormat="false" ht="13.5" hidden="false" customHeight="false" outlineLevel="0" collapsed="false">
      <c r="A3807" s="2"/>
      <c r="B3807" s="19"/>
      <c r="C3807" s="22"/>
      <c r="D3807" s="21"/>
      <c r="E3807" s="22"/>
      <c r="F3807" s="21"/>
      <c r="G3807" s="22"/>
      <c r="H3807" s="21"/>
      <c r="I3807" s="22"/>
      <c r="J3807" s="21"/>
      <c r="K3807" s="22"/>
      <c r="L3807" s="21" t="n">
        <v>-0.00221787</v>
      </c>
      <c r="M3807" s="22" t="n">
        <v>0.000874595</v>
      </c>
      <c r="N3807" s="21" t="n">
        <v>-0.000767629</v>
      </c>
      <c r="O3807" s="23" t="n">
        <v>0.000355543</v>
      </c>
      <c r="P3807" s="2"/>
    </row>
    <row r="3808" customFormat="false" ht="13.5" hidden="false" customHeight="false" outlineLevel="0" collapsed="false">
      <c r="A3808" s="2"/>
      <c r="B3808" s="19"/>
      <c r="C3808" s="22"/>
      <c r="D3808" s="21"/>
      <c r="E3808" s="22"/>
      <c r="F3808" s="21"/>
      <c r="G3808" s="22"/>
      <c r="H3808" s="21"/>
      <c r="I3808" s="22"/>
      <c r="J3808" s="21"/>
      <c r="K3808" s="22"/>
      <c r="L3808" s="21" t="n">
        <v>-0.0023647</v>
      </c>
      <c r="M3808" s="22" t="n">
        <v>0.00105482</v>
      </c>
      <c r="N3808" s="21" t="n">
        <v>-7.89771E-005</v>
      </c>
      <c r="O3808" s="23" t="n">
        <v>0.000169277</v>
      </c>
      <c r="P3808" s="2"/>
    </row>
    <row r="3809" customFormat="false" ht="13.5" hidden="false" customHeight="false" outlineLevel="0" collapsed="false">
      <c r="A3809" s="2"/>
      <c r="B3809" s="19"/>
      <c r="C3809" s="22"/>
      <c r="D3809" s="21"/>
      <c r="E3809" s="22"/>
      <c r="F3809" s="21"/>
      <c r="G3809" s="22"/>
      <c r="H3809" s="21"/>
      <c r="I3809" s="22"/>
      <c r="J3809" s="21"/>
      <c r="K3809" s="22"/>
      <c r="L3809" s="21" t="n">
        <v>-0.00224745</v>
      </c>
      <c r="M3809" s="22" t="n">
        <v>0.00117238</v>
      </c>
      <c r="N3809" s="21" t="n">
        <v>0.000406581</v>
      </c>
      <c r="O3809" s="23" t="n">
        <v>5.52383E-006</v>
      </c>
      <c r="P3809" s="2"/>
    </row>
    <row r="3810" customFormat="false" ht="13.5" hidden="false" customHeight="false" outlineLevel="0" collapsed="false">
      <c r="A3810" s="2"/>
      <c r="B3810" s="19"/>
      <c r="C3810" s="22"/>
      <c r="D3810" s="21"/>
      <c r="E3810" s="22"/>
      <c r="F3810" s="21"/>
      <c r="G3810" s="22"/>
      <c r="H3810" s="21"/>
      <c r="I3810" s="22"/>
      <c r="J3810" s="21"/>
      <c r="K3810" s="22"/>
      <c r="L3810" s="21" t="n">
        <v>-0.00186732</v>
      </c>
      <c r="M3810" s="22" t="n">
        <v>0.00122469</v>
      </c>
      <c r="N3810" s="21" t="n">
        <v>0.000590314</v>
      </c>
      <c r="O3810" s="23" t="n">
        <v>-0.0001232</v>
      </c>
      <c r="P3810" s="2"/>
    </row>
    <row r="3811" customFormat="false" ht="13.5" hidden="false" customHeight="false" outlineLevel="0" collapsed="false">
      <c r="A3811" s="2"/>
      <c r="B3811" s="19"/>
      <c r="C3811" s="22"/>
      <c r="D3811" s="21"/>
      <c r="E3811" s="22"/>
      <c r="F3811" s="21"/>
      <c r="G3811" s="22"/>
      <c r="H3811" s="21"/>
      <c r="I3811" s="22"/>
      <c r="J3811" s="21"/>
      <c r="K3811" s="22"/>
      <c r="L3811" s="21" t="n">
        <v>-0.00128939</v>
      </c>
      <c r="M3811" s="22" t="n">
        <v>0.00122919</v>
      </c>
      <c r="N3811" s="21" t="n">
        <v>0.000437057</v>
      </c>
      <c r="O3811" s="23" t="n">
        <v>-0.000217039</v>
      </c>
      <c r="P3811" s="2"/>
    </row>
    <row r="3812" customFormat="false" ht="13.5" hidden="false" customHeight="false" outlineLevel="0" collapsed="false">
      <c r="A3812" s="2"/>
      <c r="B3812" s="19"/>
      <c r="C3812" s="22"/>
      <c r="D3812" s="21"/>
      <c r="E3812" s="22"/>
      <c r="F3812" s="21"/>
      <c r="G3812" s="22"/>
      <c r="H3812" s="21"/>
      <c r="I3812" s="22"/>
      <c r="J3812" s="21"/>
      <c r="K3812" s="22"/>
      <c r="L3812" s="21" t="n">
        <v>-0.000627159</v>
      </c>
      <c r="M3812" s="22" t="n">
        <v>0.00121684</v>
      </c>
      <c r="N3812" s="21" t="n">
        <v>-1.27589E-005</v>
      </c>
      <c r="O3812" s="23" t="n">
        <v>-0.000284477</v>
      </c>
      <c r="P3812" s="2"/>
    </row>
    <row r="3813" customFormat="false" ht="13.5" hidden="false" customHeight="false" outlineLevel="0" collapsed="false">
      <c r="A3813" s="2"/>
      <c r="B3813" s="19"/>
      <c r="C3813" s="22"/>
      <c r="D3813" s="21"/>
      <c r="E3813" s="22"/>
      <c r="F3813" s="21"/>
      <c r="G3813" s="22"/>
      <c r="H3813" s="21"/>
      <c r="I3813" s="22"/>
      <c r="J3813" s="21"/>
      <c r="K3813" s="22"/>
      <c r="L3813" s="21" t="n">
        <v>-1.12381E-005</v>
      </c>
      <c r="M3813" s="22" t="n">
        <v>0.00122095</v>
      </c>
      <c r="N3813" s="21" t="n">
        <v>-0.000653201</v>
      </c>
      <c r="O3813" s="23" t="n">
        <v>-0.000336082</v>
      </c>
      <c r="P3813" s="2"/>
    </row>
    <row r="3814" customFormat="false" ht="13.5" hidden="false" customHeight="false" outlineLevel="0" collapsed="false">
      <c r="A3814" s="2"/>
      <c r="B3814" s="19"/>
      <c r="C3814" s="22"/>
      <c r="D3814" s="21"/>
      <c r="E3814" s="22"/>
      <c r="F3814" s="21"/>
      <c r="G3814" s="22"/>
      <c r="H3814" s="21"/>
      <c r="I3814" s="22"/>
      <c r="J3814" s="21"/>
      <c r="K3814" s="22"/>
      <c r="L3814" s="21" t="n">
        <v>0.000447518</v>
      </c>
      <c r="M3814" s="22" t="n">
        <v>0.00126508</v>
      </c>
      <c r="N3814" s="21" t="n">
        <v>-0.00134198</v>
      </c>
      <c r="O3814" s="23" t="n">
        <v>-0.000378734</v>
      </c>
      <c r="P3814" s="2"/>
    </row>
    <row r="3815" customFormat="false" ht="13.5" hidden="false" customHeight="false" outlineLevel="0" collapsed="false">
      <c r="A3815" s="2"/>
      <c r="B3815" s="19"/>
      <c r="C3815" s="22"/>
      <c r="D3815" s="21"/>
      <c r="E3815" s="22"/>
      <c r="F3815" s="21"/>
      <c r="G3815" s="22"/>
      <c r="H3815" s="21"/>
      <c r="I3815" s="22"/>
      <c r="J3815" s="21"/>
      <c r="K3815" s="22"/>
      <c r="L3815" s="21" t="n">
        <v>0.000688298</v>
      </c>
      <c r="M3815" s="22" t="n">
        <v>0.00135414</v>
      </c>
      <c r="N3815" s="21" t="n">
        <v>-0.00193945</v>
      </c>
      <c r="O3815" s="23" t="n">
        <v>-0.000412366</v>
      </c>
      <c r="P3815" s="2"/>
    </row>
    <row r="3816" customFormat="false" ht="13.5" hidden="false" customHeight="false" outlineLevel="0" collapsed="false">
      <c r="A3816" s="2"/>
      <c r="B3816" s="19"/>
      <c r="C3816" s="22"/>
      <c r="D3816" s="21"/>
      <c r="E3816" s="22"/>
      <c r="F3816" s="21"/>
      <c r="G3816" s="22"/>
      <c r="H3816" s="21"/>
      <c r="I3816" s="22"/>
      <c r="J3816" s="21"/>
      <c r="K3816" s="22"/>
      <c r="L3816" s="21" t="n">
        <v>0.000714025</v>
      </c>
      <c r="M3816" s="22" t="n">
        <v>0.00147178</v>
      </c>
      <c r="N3816" s="21" t="n">
        <v>-0.00234525</v>
      </c>
      <c r="O3816" s="23" t="n">
        <v>-0.000430226</v>
      </c>
      <c r="P3816" s="2"/>
    </row>
    <row r="3817" customFormat="false" ht="13.5" hidden="false" customHeight="false" outlineLevel="0" collapsed="false">
      <c r="A3817" s="2"/>
      <c r="B3817" s="19"/>
      <c r="C3817" s="22"/>
      <c r="D3817" s="21"/>
      <c r="E3817" s="22"/>
      <c r="F3817" s="21"/>
      <c r="G3817" s="22"/>
      <c r="H3817" s="21"/>
      <c r="I3817" s="22"/>
      <c r="J3817" s="21"/>
      <c r="K3817" s="22"/>
      <c r="L3817" s="21" t="n">
        <v>0.00058427</v>
      </c>
      <c r="M3817" s="22" t="n">
        <v>0.00158503</v>
      </c>
      <c r="N3817" s="21" t="n">
        <v>-0.00252128</v>
      </c>
      <c r="O3817" s="23" t="n">
        <v>-0.000422345</v>
      </c>
      <c r="P3817" s="2"/>
    </row>
    <row r="3818" customFormat="false" ht="13.5" hidden="false" customHeight="false" outlineLevel="0" collapsed="false">
      <c r="A3818" s="2"/>
      <c r="B3818" s="19"/>
      <c r="C3818" s="22"/>
      <c r="D3818" s="21"/>
      <c r="E3818" s="22"/>
      <c r="F3818" s="21"/>
      <c r="G3818" s="22"/>
      <c r="H3818" s="21"/>
      <c r="I3818" s="22"/>
      <c r="J3818" s="21"/>
      <c r="K3818" s="22"/>
      <c r="L3818" s="21" t="n">
        <v>0.000390407</v>
      </c>
      <c r="M3818" s="22" t="n">
        <v>0.00165456</v>
      </c>
      <c r="N3818" s="21" t="n">
        <v>-0.00249457</v>
      </c>
      <c r="O3818" s="23" t="n">
        <v>-0.000380759</v>
      </c>
      <c r="P3818" s="2"/>
    </row>
    <row r="3819" customFormat="false" ht="13.5" hidden="false" customHeight="false" outlineLevel="0" collapsed="false">
      <c r="A3819" s="2"/>
      <c r="B3819" s="19"/>
      <c r="C3819" s="22"/>
      <c r="D3819" s="21"/>
      <c r="E3819" s="22"/>
      <c r="F3819" s="21"/>
      <c r="G3819" s="22"/>
      <c r="H3819" s="21"/>
      <c r="I3819" s="22"/>
      <c r="J3819" s="21"/>
      <c r="K3819" s="22"/>
      <c r="L3819" s="21" t="n">
        <v>0.000222119</v>
      </c>
      <c r="M3819" s="22" t="n">
        <v>0.00164742</v>
      </c>
      <c r="N3819" s="21" t="n">
        <v>-0.00234009</v>
      </c>
      <c r="O3819" s="23" t="n">
        <v>-0.000304463</v>
      </c>
      <c r="P3819" s="2"/>
    </row>
    <row r="3820" customFormat="false" ht="13.5" hidden="false" customHeight="false" outlineLevel="0" collapsed="false">
      <c r="A3820" s="2"/>
      <c r="B3820" s="19"/>
      <c r="C3820" s="22"/>
      <c r="D3820" s="21"/>
      <c r="E3820" s="22"/>
      <c r="F3820" s="21"/>
      <c r="G3820" s="22"/>
      <c r="H3820" s="21"/>
      <c r="I3820" s="22"/>
      <c r="J3820" s="21"/>
      <c r="K3820" s="22"/>
      <c r="L3820" s="21" t="n">
        <v>0.000137149</v>
      </c>
      <c r="M3820" s="22" t="n">
        <v>0.00154784</v>
      </c>
      <c r="N3820" s="21" t="n">
        <v>-0.00215011</v>
      </c>
      <c r="O3820" s="23" t="n">
        <v>-0.000202195</v>
      </c>
      <c r="P3820" s="2"/>
    </row>
    <row r="3821" customFormat="false" ht="13.5" hidden="false" customHeight="false" outlineLevel="0" collapsed="false">
      <c r="A3821" s="2"/>
      <c r="B3821" s="19"/>
      <c r="C3821" s="22"/>
      <c r="D3821" s="21"/>
      <c r="E3821" s="22"/>
      <c r="F3821" s="21"/>
      <c r="G3821" s="22"/>
      <c r="H3821" s="21"/>
      <c r="I3821" s="22"/>
      <c r="J3821" s="21"/>
      <c r="K3821" s="22"/>
      <c r="L3821" s="21" t="n">
        <v>0.000144697</v>
      </c>
      <c r="M3821" s="22" t="n">
        <v>0.00136284</v>
      </c>
      <c r="N3821" s="21" t="n">
        <v>-0.00200084</v>
      </c>
      <c r="O3821" s="23" t="n">
        <v>-9.19858E-005</v>
      </c>
      <c r="P3821" s="2"/>
    </row>
    <row r="3822" customFormat="false" ht="13.5" hidden="false" customHeight="false" outlineLevel="0" collapsed="false">
      <c r="A3822" s="2"/>
      <c r="B3822" s="19"/>
      <c r="C3822" s="22"/>
      <c r="D3822" s="21"/>
      <c r="E3822" s="22"/>
      <c r="F3822" s="21"/>
      <c r="G3822" s="22"/>
      <c r="H3822" s="21"/>
      <c r="I3822" s="22"/>
      <c r="J3822" s="21"/>
      <c r="K3822" s="22"/>
      <c r="L3822" s="21" t="n">
        <v>0.000207754</v>
      </c>
      <c r="M3822" s="22" t="n">
        <v>0.00112079</v>
      </c>
      <c r="N3822" s="21" t="n">
        <v>-0.00192747</v>
      </c>
      <c r="O3822" s="23" t="n">
        <v>2.49132E-006</v>
      </c>
      <c r="P3822" s="2"/>
    </row>
    <row r="3823" customFormat="false" ht="13.5" hidden="false" customHeight="false" outlineLevel="0" collapsed="false">
      <c r="A3823" s="2"/>
      <c r="B3823" s="19"/>
      <c r="C3823" s="22"/>
      <c r="D3823" s="21"/>
      <c r="E3823" s="22"/>
      <c r="F3823" s="21"/>
      <c r="G3823" s="22"/>
      <c r="H3823" s="21"/>
      <c r="I3823" s="22"/>
      <c r="J3823" s="21"/>
      <c r="K3823" s="22"/>
      <c r="L3823" s="21" t="n">
        <v>0.000262699</v>
      </c>
      <c r="M3823" s="22" t="n">
        <v>0.000863565</v>
      </c>
      <c r="N3823" s="21" t="n">
        <v>-0.00191541</v>
      </c>
      <c r="O3823" s="23" t="n">
        <v>5.7602E-005</v>
      </c>
      <c r="P3823" s="2"/>
    </row>
    <row r="3824" customFormat="false" ht="13.5" hidden="false" customHeight="false" outlineLevel="0" collapsed="false">
      <c r="A3824" s="2"/>
      <c r="B3824" s="19"/>
      <c r="C3824" s="22"/>
      <c r="D3824" s="21"/>
      <c r="E3824" s="22"/>
      <c r="F3824" s="21"/>
      <c r="G3824" s="22"/>
      <c r="H3824" s="21"/>
      <c r="I3824" s="22"/>
      <c r="J3824" s="21"/>
      <c r="K3824" s="22"/>
      <c r="L3824" s="21" t="n">
        <v>0.00024834</v>
      </c>
      <c r="M3824" s="22" t="n">
        <v>0.000634856</v>
      </c>
      <c r="N3824" s="21" t="n">
        <v>-0.00190986</v>
      </c>
      <c r="O3824" s="23" t="n">
        <v>5.56541E-005</v>
      </c>
      <c r="P3824" s="2"/>
    </row>
    <row r="3825" customFormat="false" ht="13.5" hidden="false" customHeight="false" outlineLevel="0" collapsed="false">
      <c r="A3825" s="2"/>
      <c r="B3825" s="19"/>
      <c r="C3825" s="22"/>
      <c r="D3825" s="21"/>
      <c r="E3825" s="22"/>
      <c r="F3825" s="21"/>
      <c r="G3825" s="22"/>
      <c r="H3825" s="21"/>
      <c r="I3825" s="22"/>
      <c r="J3825" s="21"/>
      <c r="K3825" s="22"/>
      <c r="L3825" s="21" t="n">
        <v>0.000133354</v>
      </c>
      <c r="M3825" s="22" t="n">
        <v>0.000468449</v>
      </c>
      <c r="N3825" s="21" t="n">
        <v>-0.00183947</v>
      </c>
      <c r="O3825" s="23" t="n">
        <v>-1.08374E-005</v>
      </c>
      <c r="P3825" s="2"/>
    </row>
    <row r="3826" customFormat="false" ht="13.5" hidden="false" customHeight="false" outlineLevel="0" collapsed="false">
      <c r="A3826" s="2"/>
      <c r="B3826" s="19"/>
      <c r="C3826" s="22"/>
      <c r="D3826" s="21"/>
      <c r="E3826" s="22"/>
      <c r="F3826" s="21"/>
      <c r="G3826" s="22"/>
      <c r="H3826" s="21"/>
      <c r="I3826" s="22"/>
      <c r="J3826" s="21"/>
      <c r="K3826" s="22"/>
      <c r="L3826" s="21" t="n">
        <v>-6.80799E-005</v>
      </c>
      <c r="M3826" s="22" t="n">
        <v>0.000379968</v>
      </c>
      <c r="N3826" s="21" t="n">
        <v>-0.00164542</v>
      </c>
      <c r="O3826" s="23" t="n">
        <v>-0.000137785</v>
      </c>
      <c r="P3826" s="2"/>
    </row>
    <row r="3827" customFormat="false" ht="13.5" hidden="false" customHeight="false" outlineLevel="0" collapsed="false">
      <c r="A3827" s="2"/>
      <c r="B3827" s="19"/>
      <c r="C3827" s="22"/>
      <c r="D3827" s="21"/>
      <c r="E3827" s="22"/>
      <c r="F3827" s="21"/>
      <c r="G3827" s="22"/>
      <c r="H3827" s="21"/>
      <c r="I3827" s="22"/>
      <c r="J3827" s="21"/>
      <c r="K3827" s="22"/>
      <c r="L3827" s="21" t="n">
        <v>-0.000298091</v>
      </c>
      <c r="M3827" s="22" t="n">
        <v>0.000364439</v>
      </c>
      <c r="N3827" s="21" t="n">
        <v>-0.00130563</v>
      </c>
      <c r="O3827" s="23" t="n">
        <v>-0.000311334</v>
      </c>
      <c r="P3827" s="2"/>
    </row>
    <row r="3828" customFormat="false" ht="13.5" hidden="false" customHeight="false" outlineLevel="0" collapsed="false">
      <c r="A3828" s="2"/>
      <c r="B3828" s="19"/>
      <c r="C3828" s="22"/>
      <c r="D3828" s="21"/>
      <c r="E3828" s="22"/>
      <c r="F3828" s="21"/>
      <c r="G3828" s="22"/>
      <c r="H3828" s="21"/>
      <c r="I3828" s="22"/>
      <c r="J3828" s="21"/>
      <c r="K3828" s="22"/>
      <c r="L3828" s="21" t="n">
        <v>-0.000473571</v>
      </c>
      <c r="M3828" s="22" t="n">
        <v>0.000399988</v>
      </c>
      <c r="N3828" s="21" t="n">
        <v>-0.000845903</v>
      </c>
      <c r="O3828" s="23" t="n">
        <v>-0.000512062</v>
      </c>
      <c r="P3828" s="2"/>
    </row>
    <row r="3829" customFormat="false" ht="13.5" hidden="false" customHeight="false" outlineLevel="0" collapsed="false">
      <c r="A3829" s="2"/>
      <c r="B3829" s="19"/>
      <c r="C3829" s="22"/>
      <c r="D3829" s="21"/>
      <c r="E3829" s="22"/>
      <c r="F3829" s="21"/>
      <c r="G3829" s="22"/>
      <c r="H3829" s="21"/>
      <c r="I3829" s="22"/>
      <c r="J3829" s="21"/>
      <c r="K3829" s="22"/>
      <c r="L3829" s="21" t="n">
        <v>-0.000514371</v>
      </c>
      <c r="M3829" s="22" t="n">
        <v>0.000456058</v>
      </c>
      <c r="N3829" s="21" t="n">
        <v>-0.000334604</v>
      </c>
      <c r="O3829" s="23" t="n">
        <v>-0.000720064</v>
      </c>
      <c r="P3829" s="2"/>
    </row>
    <row r="3830" customFormat="false" ht="13.5" hidden="false" customHeight="false" outlineLevel="0" collapsed="false">
      <c r="A3830" s="2"/>
      <c r="B3830" s="19"/>
      <c r="C3830" s="22"/>
      <c r="D3830" s="21"/>
      <c r="E3830" s="22"/>
      <c r="F3830" s="21"/>
      <c r="G3830" s="22"/>
      <c r="H3830" s="21"/>
      <c r="I3830" s="22"/>
      <c r="J3830" s="21"/>
      <c r="K3830" s="22"/>
      <c r="L3830" s="21" t="n">
        <v>-0.000370973</v>
      </c>
      <c r="M3830" s="22" t="n">
        <v>0.000503241</v>
      </c>
      <c r="N3830" s="21" t="n">
        <v>0.000136871</v>
      </c>
      <c r="O3830" s="23" t="n">
        <v>-0.000919213</v>
      </c>
      <c r="P3830" s="2"/>
    </row>
    <row r="3831" customFormat="false" ht="13.5" hidden="false" customHeight="false" outlineLevel="0" collapsed="false">
      <c r="A3831" s="2"/>
      <c r="B3831" s="19"/>
      <c r="C3831" s="22"/>
      <c r="D3831" s="21"/>
      <c r="E3831" s="22"/>
      <c r="F3831" s="21"/>
      <c r="G3831" s="22"/>
      <c r="H3831" s="21"/>
      <c r="I3831" s="22"/>
      <c r="J3831" s="21"/>
      <c r="K3831" s="22"/>
      <c r="L3831" s="21" t="n">
        <v>-4.17756E-005</v>
      </c>
      <c r="M3831" s="22" t="n">
        <v>0.000521539</v>
      </c>
      <c r="N3831" s="21" t="n">
        <v>0.000480775</v>
      </c>
      <c r="O3831" s="23" t="n">
        <v>-0.0010993</v>
      </c>
      <c r="P3831" s="2"/>
    </row>
    <row r="3832" customFormat="false" ht="13.5" hidden="false" customHeight="false" outlineLevel="0" collapsed="false">
      <c r="A3832" s="2"/>
      <c r="B3832" s="19"/>
      <c r="C3832" s="22"/>
      <c r="D3832" s="21"/>
      <c r="E3832" s="22"/>
      <c r="F3832" s="21"/>
      <c r="G3832" s="22"/>
      <c r="H3832" s="21"/>
      <c r="I3832" s="22"/>
      <c r="J3832" s="21"/>
      <c r="K3832" s="22"/>
      <c r="L3832" s="21" t="n">
        <v>0.000425879</v>
      </c>
      <c r="M3832" s="22" t="n">
        <v>0.000504653</v>
      </c>
      <c r="N3832" s="21" t="n">
        <v>0.000637677</v>
      </c>
      <c r="O3832" s="23" t="n">
        <v>-0.00125556</v>
      </c>
      <c r="P3832" s="2"/>
    </row>
    <row r="3833" customFormat="false" ht="13.5" hidden="false" customHeight="false" outlineLevel="0" collapsed="false">
      <c r="A3833" s="2"/>
      <c r="B3833" s="19"/>
      <c r="C3833" s="22"/>
      <c r="D3833" s="21"/>
      <c r="E3833" s="22"/>
      <c r="F3833" s="21"/>
      <c r="G3833" s="22"/>
      <c r="H3833" s="21"/>
      <c r="I3833" s="22"/>
      <c r="J3833" s="21"/>
      <c r="K3833" s="22"/>
      <c r="L3833" s="21" t="n">
        <v>0.000950755</v>
      </c>
      <c r="M3833" s="22" t="n">
        <v>0.000459443</v>
      </c>
      <c r="N3833" s="21" t="n">
        <v>0.00059099</v>
      </c>
      <c r="O3833" s="23" t="n">
        <v>-0.00138617</v>
      </c>
      <c r="P3833" s="2"/>
    </row>
    <row r="3834" customFormat="false" ht="13.5" hidden="false" customHeight="false" outlineLevel="0" collapsed="false">
      <c r="A3834" s="2"/>
      <c r="B3834" s="19"/>
      <c r="C3834" s="22"/>
      <c r="D3834" s="21"/>
      <c r="E3834" s="22"/>
      <c r="F3834" s="21"/>
      <c r="G3834" s="22"/>
      <c r="H3834" s="21"/>
      <c r="I3834" s="22"/>
      <c r="J3834" s="21"/>
      <c r="K3834" s="22"/>
      <c r="L3834" s="21" t="n">
        <v>0.00144292</v>
      </c>
      <c r="M3834" s="22" t="n">
        <v>0.000401315</v>
      </c>
      <c r="N3834" s="21" t="n">
        <v>0.000367073</v>
      </c>
      <c r="O3834" s="23" t="n">
        <v>-0.00148879</v>
      </c>
      <c r="P3834" s="2"/>
    </row>
    <row r="3835" customFormat="false" ht="13.5" hidden="false" customHeight="false" outlineLevel="0" collapsed="false">
      <c r="A3835" s="2"/>
      <c r="B3835" s="19"/>
      <c r="C3835" s="22"/>
      <c r="D3835" s="21"/>
      <c r="E3835" s="22"/>
      <c r="F3835" s="21"/>
      <c r="G3835" s="22"/>
      <c r="H3835" s="21"/>
      <c r="I3835" s="22"/>
      <c r="J3835" s="21"/>
      <c r="K3835" s="22"/>
      <c r="L3835" s="21" t="n">
        <v>0.00182979</v>
      </c>
      <c r="M3835" s="22" t="n">
        <v>0.000347607</v>
      </c>
      <c r="N3835" s="21" t="n">
        <v>2.17469E-005</v>
      </c>
      <c r="O3835" s="23" t="n">
        <v>-0.00155795</v>
      </c>
      <c r="P3835" s="2"/>
    </row>
    <row r="3836" customFormat="false" ht="13.5" hidden="false" customHeight="false" outlineLevel="0" collapsed="false">
      <c r="A3836" s="2"/>
      <c r="B3836" s="19"/>
      <c r="C3836" s="22"/>
      <c r="D3836" s="21"/>
      <c r="E3836" s="22"/>
      <c r="F3836" s="21"/>
      <c r="G3836" s="22"/>
      <c r="H3836" s="21"/>
      <c r="I3836" s="22"/>
      <c r="J3836" s="21"/>
      <c r="K3836" s="22"/>
      <c r="L3836" s="21" t="n">
        <v>0.0020738</v>
      </c>
      <c r="M3836" s="22" t="n">
        <v>0.00031144</v>
      </c>
      <c r="N3836" s="21" t="n">
        <v>-0.000381248</v>
      </c>
      <c r="O3836" s="23" t="n">
        <v>-0.00158438</v>
      </c>
      <c r="P3836" s="2"/>
    </row>
    <row r="3837" customFormat="false" ht="13.5" hidden="false" customHeight="false" outlineLevel="0" collapsed="false">
      <c r="A3837" s="2"/>
      <c r="B3837" s="19"/>
      <c r="C3837" s="22"/>
      <c r="D3837" s="21"/>
      <c r="E3837" s="22"/>
      <c r="F3837" s="21"/>
      <c r="G3837" s="22"/>
      <c r="H3837" s="21"/>
      <c r="I3837" s="22"/>
      <c r="J3837" s="21"/>
      <c r="K3837" s="22"/>
      <c r="L3837" s="21" t="n">
        <v>0.00217629</v>
      </c>
      <c r="M3837" s="22" t="n">
        <v>0.0002981</v>
      </c>
      <c r="N3837" s="21" t="n">
        <v>-0.000791755</v>
      </c>
      <c r="O3837" s="23" t="n">
        <v>-0.00155683</v>
      </c>
      <c r="P3837" s="2"/>
    </row>
    <row r="3838" customFormat="false" ht="13.5" hidden="false" customHeight="false" outlineLevel="0" collapsed="false">
      <c r="A3838" s="2"/>
      <c r="B3838" s="19"/>
      <c r="C3838" s="22"/>
      <c r="D3838" s="21"/>
      <c r="E3838" s="22"/>
      <c r="F3838" s="21"/>
      <c r="G3838" s="22"/>
      <c r="H3838" s="21"/>
      <c r="I3838" s="22"/>
      <c r="J3838" s="21"/>
      <c r="K3838" s="22"/>
      <c r="L3838" s="21" t="n">
        <v>0.00216732</v>
      </c>
      <c r="M3838" s="22" t="n">
        <v>0.000304885</v>
      </c>
      <c r="N3838" s="21" t="n">
        <v>-0.00118692</v>
      </c>
      <c r="O3838" s="23" t="n">
        <v>-0.00146609</v>
      </c>
      <c r="P3838" s="2"/>
    </row>
    <row r="3839" customFormat="false" ht="13.5" hidden="false" customHeight="false" outlineLevel="0" collapsed="false">
      <c r="A3839" s="2"/>
      <c r="B3839" s="19"/>
      <c r="C3839" s="22"/>
      <c r="D3839" s="21"/>
      <c r="E3839" s="22"/>
      <c r="F3839" s="21"/>
      <c r="G3839" s="22"/>
      <c r="H3839" s="21"/>
      <c r="I3839" s="22"/>
      <c r="J3839" s="21"/>
      <c r="K3839" s="22"/>
      <c r="L3839" s="21" t="n">
        <v>0.00208703</v>
      </c>
      <c r="M3839" s="22" t="n">
        <v>0.000324024</v>
      </c>
      <c r="N3839" s="21" t="n">
        <v>-0.00157241</v>
      </c>
      <c r="O3839" s="23" t="n">
        <v>-0.00130976</v>
      </c>
      <c r="P3839" s="2"/>
    </row>
    <row r="3840" customFormat="false" ht="13.5" hidden="false" customHeight="false" outlineLevel="0" collapsed="false">
      <c r="A3840" s="2"/>
      <c r="B3840" s="19"/>
      <c r="C3840" s="22"/>
      <c r="D3840" s="21"/>
      <c r="E3840" s="22"/>
      <c r="F3840" s="21"/>
      <c r="G3840" s="22"/>
      <c r="H3840" s="21"/>
      <c r="I3840" s="22"/>
      <c r="J3840" s="21"/>
      <c r="K3840" s="22"/>
      <c r="L3840" s="21" t="n">
        <v>0.00196642</v>
      </c>
      <c r="M3840" s="22" t="n">
        <v>0.000347205</v>
      </c>
      <c r="N3840" s="21" t="n">
        <v>-0.00197122</v>
      </c>
      <c r="O3840" s="23" t="n">
        <v>-0.00109622</v>
      </c>
      <c r="P3840" s="2"/>
    </row>
    <row r="3841" customFormat="false" ht="13.5" hidden="false" customHeight="false" outlineLevel="0" collapsed="false">
      <c r="A3841" s="2"/>
      <c r="B3841" s="19"/>
      <c r="C3841" s="22"/>
      <c r="D3841" s="21"/>
      <c r="E3841" s="22"/>
      <c r="F3841" s="21"/>
      <c r="G3841" s="22"/>
      <c r="H3841" s="21"/>
      <c r="I3841" s="22"/>
      <c r="J3841" s="21"/>
      <c r="K3841" s="22"/>
      <c r="L3841" s="21" t="n">
        <v>0.00181599</v>
      </c>
      <c r="M3841" s="22" t="n">
        <v>0.000369792</v>
      </c>
      <c r="N3841" s="21" t="n">
        <v>-0.00240453</v>
      </c>
      <c r="O3841" s="23" t="n">
        <v>-0.000846133</v>
      </c>
      <c r="P3841" s="2"/>
    </row>
    <row r="3842" customFormat="false" ht="13.5" hidden="false" customHeight="false" outlineLevel="0" collapsed="false">
      <c r="A3842" s="2"/>
      <c r="B3842" s="19"/>
      <c r="C3842" s="22"/>
      <c r="D3842" s="21"/>
      <c r="E3842" s="22"/>
      <c r="F3842" s="21"/>
      <c r="G3842" s="22"/>
      <c r="H3842" s="21"/>
      <c r="I3842" s="22"/>
      <c r="J3842" s="21"/>
      <c r="K3842" s="22"/>
      <c r="L3842" s="21" t="n">
        <v>0.00162631</v>
      </c>
      <c r="M3842" s="22" t="n">
        <v>0.000393095</v>
      </c>
      <c r="N3842" s="21" t="n">
        <v>-0.00287225</v>
      </c>
      <c r="O3842" s="23" t="n">
        <v>-0.000590573</v>
      </c>
      <c r="P3842" s="2"/>
    </row>
    <row r="3843" customFormat="false" ht="13.5" hidden="false" customHeight="false" outlineLevel="0" collapsed="false">
      <c r="A3843" s="2"/>
      <c r="B3843" s="19"/>
      <c r="C3843" s="22"/>
      <c r="D3843" s="21"/>
      <c r="E3843" s="22"/>
      <c r="F3843" s="21"/>
      <c r="G3843" s="22"/>
      <c r="H3843" s="21"/>
      <c r="I3843" s="22"/>
      <c r="J3843" s="21"/>
      <c r="K3843" s="22"/>
      <c r="L3843" s="21" t="n">
        <v>0.00137989</v>
      </c>
      <c r="M3843" s="22" t="n">
        <v>0.000423924</v>
      </c>
      <c r="N3843" s="21" t="n">
        <v>-0.00334102</v>
      </c>
      <c r="O3843" s="23" t="n">
        <v>-0.000365855</v>
      </c>
      <c r="P3843" s="2"/>
    </row>
    <row r="3844" customFormat="false" ht="13.5" hidden="false" customHeight="false" outlineLevel="0" collapsed="false">
      <c r="A3844" s="2"/>
      <c r="B3844" s="19"/>
      <c r="C3844" s="22"/>
      <c r="D3844" s="21"/>
      <c r="E3844" s="22"/>
      <c r="F3844" s="21"/>
      <c r="G3844" s="22"/>
      <c r="H3844" s="21"/>
      <c r="I3844" s="22"/>
      <c r="J3844" s="21"/>
      <c r="K3844" s="22"/>
      <c r="L3844" s="21" t="n">
        <v>0.00106862</v>
      </c>
      <c r="M3844" s="22" t="n">
        <v>0.000471716</v>
      </c>
      <c r="N3844" s="21" t="n">
        <v>-0.00374495</v>
      </c>
      <c r="O3844" s="23" t="n">
        <v>-0.000206156</v>
      </c>
      <c r="P3844" s="2"/>
    </row>
    <row r="3845" customFormat="false" ht="13.5" hidden="false" customHeight="false" outlineLevel="0" collapsed="false">
      <c r="A3845" s="2"/>
      <c r="B3845" s="19"/>
      <c r="C3845" s="22"/>
      <c r="D3845" s="21"/>
      <c r="E3845" s="22"/>
      <c r="F3845" s="21"/>
      <c r="G3845" s="22"/>
      <c r="H3845" s="21"/>
      <c r="I3845" s="22"/>
      <c r="J3845" s="21"/>
      <c r="K3845" s="22"/>
      <c r="L3845" s="21" t="n">
        <v>0.000708451</v>
      </c>
      <c r="M3845" s="22" t="n">
        <v>0.000544441</v>
      </c>
      <c r="N3845" s="21" t="n">
        <v>-0.00399998</v>
      </c>
      <c r="O3845" s="23" t="n">
        <v>-0.000135758</v>
      </c>
      <c r="P3845" s="2"/>
    </row>
    <row r="3846" customFormat="false" ht="13.5" hidden="false" customHeight="false" outlineLevel="0" collapsed="false">
      <c r="A3846" s="2"/>
      <c r="B3846" s="19"/>
      <c r="C3846" s="22"/>
      <c r="D3846" s="21"/>
      <c r="E3846" s="22"/>
      <c r="F3846" s="21"/>
      <c r="G3846" s="22"/>
      <c r="H3846" s="21"/>
      <c r="I3846" s="22"/>
      <c r="J3846" s="21"/>
      <c r="K3846" s="22"/>
      <c r="L3846" s="21" t="n">
        <v>0.000344009</v>
      </c>
      <c r="M3846" s="22" t="n">
        <v>0.000644873</v>
      </c>
      <c r="N3846" s="21" t="n">
        <v>-0.00402802</v>
      </c>
      <c r="O3846" s="23" t="n">
        <v>-0.000162986</v>
      </c>
      <c r="P3846" s="2"/>
    </row>
    <row r="3847" customFormat="false" ht="13.5" hidden="false" customHeight="false" outlineLevel="0" collapsed="false">
      <c r="A3847" s="2"/>
      <c r="B3847" s="19"/>
      <c r="C3847" s="22"/>
      <c r="D3847" s="21"/>
      <c r="E3847" s="22"/>
      <c r="F3847" s="21"/>
      <c r="G3847" s="22"/>
      <c r="H3847" s="21"/>
      <c r="I3847" s="22"/>
      <c r="J3847" s="21"/>
      <c r="K3847" s="22"/>
      <c r="L3847" s="21" t="n">
        <v>3.97883E-005</v>
      </c>
      <c r="M3847" s="22" t="n">
        <v>0.000768612</v>
      </c>
      <c r="N3847" s="21" t="n">
        <v>-0.00378333</v>
      </c>
      <c r="O3847" s="23" t="n">
        <v>-0.000277518</v>
      </c>
      <c r="P3847" s="2"/>
    </row>
    <row r="3848" customFormat="false" ht="13.5" hidden="false" customHeight="false" outlineLevel="0" collapsed="false">
      <c r="A3848" s="2"/>
      <c r="B3848" s="19"/>
      <c r="C3848" s="22"/>
      <c r="D3848" s="21"/>
      <c r="E3848" s="22"/>
      <c r="F3848" s="21"/>
      <c r="G3848" s="22"/>
      <c r="H3848" s="21"/>
      <c r="I3848" s="22"/>
      <c r="J3848" s="21"/>
      <c r="K3848" s="22"/>
      <c r="L3848" s="21" t="n">
        <v>-0.000139811</v>
      </c>
      <c r="M3848" s="22" t="n">
        <v>0.000904518</v>
      </c>
      <c r="N3848" s="21" t="n">
        <v>-0.00327247</v>
      </c>
      <c r="O3848" s="23" t="n">
        <v>-0.000451928</v>
      </c>
      <c r="P3848" s="2"/>
    </row>
    <row r="3849" customFormat="false" ht="13.5" hidden="false" customHeight="false" outlineLevel="0" collapsed="false">
      <c r="A3849" s="2"/>
      <c r="B3849" s="19"/>
      <c r="C3849" s="22"/>
      <c r="D3849" s="21"/>
      <c r="E3849" s="22"/>
      <c r="F3849" s="21"/>
      <c r="G3849" s="22"/>
      <c r="H3849" s="21"/>
      <c r="I3849" s="22"/>
      <c r="J3849" s="21"/>
      <c r="K3849" s="22"/>
      <c r="L3849" s="21" t="n">
        <v>-0.00015438</v>
      </c>
      <c r="M3849" s="22" t="n">
        <v>0.00103733</v>
      </c>
      <c r="N3849" s="21" t="n">
        <v>-0.00256082</v>
      </c>
      <c r="O3849" s="23" t="n">
        <v>-0.000647203</v>
      </c>
      <c r="P3849" s="2"/>
    </row>
    <row r="3850" customFormat="false" ht="13.5" hidden="false" customHeight="false" outlineLevel="0" collapsed="false">
      <c r="A3850" s="2"/>
      <c r="B3850" s="19"/>
      <c r="C3850" s="22"/>
      <c r="D3850" s="21"/>
      <c r="E3850" s="22"/>
      <c r="F3850" s="21"/>
      <c r="G3850" s="22"/>
      <c r="H3850" s="21"/>
      <c r="I3850" s="22"/>
      <c r="J3850" s="21"/>
      <c r="K3850" s="22"/>
      <c r="L3850" s="21" t="n">
        <v>-5.79186E-006</v>
      </c>
      <c r="M3850" s="22" t="n">
        <v>0.00115151</v>
      </c>
      <c r="N3850" s="21" t="n">
        <v>-0.00176267</v>
      </c>
      <c r="O3850" s="23" t="n">
        <v>-0.000820957</v>
      </c>
      <c r="P3850" s="2"/>
    </row>
    <row r="3851" customFormat="false" ht="13.5" hidden="false" customHeight="false" outlineLevel="0" collapsed="false">
      <c r="A3851" s="2"/>
      <c r="B3851" s="19"/>
      <c r="C3851" s="22"/>
      <c r="D3851" s="21"/>
      <c r="E3851" s="22"/>
      <c r="F3851" s="21"/>
      <c r="G3851" s="22"/>
      <c r="H3851" s="21"/>
      <c r="I3851" s="22"/>
      <c r="J3851" s="21"/>
      <c r="K3851" s="22"/>
      <c r="L3851" s="21" t="n">
        <v>0.000257197</v>
      </c>
      <c r="M3851" s="22" t="n">
        <v>0.00123489</v>
      </c>
      <c r="N3851" s="21" t="n">
        <v>-0.0010167</v>
      </c>
      <c r="O3851" s="23" t="n">
        <v>-0.000936356</v>
      </c>
      <c r="P3851" s="2"/>
    </row>
    <row r="3852" customFormat="false" ht="13.5" hidden="false" customHeight="false" outlineLevel="0" collapsed="false">
      <c r="A3852" s="2"/>
      <c r="B3852" s="19"/>
      <c r="C3852" s="22"/>
      <c r="D3852" s="21"/>
      <c r="E3852" s="22"/>
      <c r="F3852" s="21"/>
      <c r="G3852" s="22"/>
      <c r="H3852" s="21"/>
      <c r="I3852" s="22"/>
      <c r="J3852" s="21"/>
      <c r="K3852" s="22"/>
      <c r="L3852" s="21" t="n">
        <v>0.00055135</v>
      </c>
      <c r="M3852" s="22" t="n">
        <v>0.00128109</v>
      </c>
      <c r="N3852" s="21" t="n">
        <v>-0.000453382</v>
      </c>
      <c r="O3852" s="23" t="n">
        <v>-0.000969653</v>
      </c>
      <c r="P3852" s="2"/>
    </row>
    <row r="3853" customFormat="false" ht="13.5" hidden="false" customHeight="false" outlineLevel="0" collapsed="false">
      <c r="A3853" s="2"/>
      <c r="B3853" s="19"/>
      <c r="C3853" s="22"/>
      <c r="D3853" s="21"/>
      <c r="E3853" s="22"/>
      <c r="F3853" s="21"/>
      <c r="G3853" s="22"/>
      <c r="H3853" s="21"/>
      <c r="I3853" s="22"/>
      <c r="J3853" s="21"/>
      <c r="K3853" s="22"/>
      <c r="L3853" s="21" t="n">
        <v>0.000785233</v>
      </c>
      <c r="M3853" s="22" t="n">
        <v>0.00129</v>
      </c>
      <c r="N3853" s="21" t="n">
        <v>-0.000163191</v>
      </c>
      <c r="O3853" s="23" t="n">
        <v>-0.00091458</v>
      </c>
      <c r="P3853" s="2"/>
    </row>
    <row r="3854" customFormat="false" ht="13.5" hidden="false" customHeight="false" outlineLevel="0" collapsed="false">
      <c r="A3854" s="2"/>
      <c r="B3854" s="19"/>
      <c r="C3854" s="22"/>
      <c r="D3854" s="21"/>
      <c r="E3854" s="22"/>
      <c r="F3854" s="21"/>
      <c r="G3854" s="22"/>
      <c r="H3854" s="21"/>
      <c r="I3854" s="22"/>
      <c r="J3854" s="21"/>
      <c r="K3854" s="22"/>
      <c r="L3854" s="21" t="n">
        <v>0.000890621</v>
      </c>
      <c r="M3854" s="22" t="n">
        <v>0.00126653</v>
      </c>
      <c r="N3854" s="21" t="n">
        <v>-0.000174681</v>
      </c>
      <c r="O3854" s="23" t="n">
        <v>-0.000782697</v>
      </c>
      <c r="P3854" s="2"/>
    </row>
    <row r="3855" customFormat="false" ht="13.5" hidden="false" customHeight="false" outlineLevel="0" collapsed="false">
      <c r="A3855" s="2"/>
      <c r="B3855" s="19"/>
      <c r="C3855" s="22"/>
      <c r="D3855" s="21"/>
      <c r="E3855" s="22"/>
      <c r="F3855" s="21"/>
      <c r="G3855" s="22"/>
      <c r="H3855" s="21"/>
      <c r="I3855" s="22"/>
      <c r="J3855" s="21"/>
      <c r="K3855" s="22"/>
      <c r="L3855" s="21" t="n">
        <v>0.00084759</v>
      </c>
      <c r="M3855" s="22" t="n">
        <v>0.00121833</v>
      </c>
      <c r="N3855" s="21" t="n">
        <v>-0.000448433</v>
      </c>
      <c r="O3855" s="23" t="n">
        <v>-0.000599794</v>
      </c>
      <c r="P3855" s="2"/>
    </row>
    <row r="3856" customFormat="false" ht="13.5" hidden="false" customHeight="false" outlineLevel="0" collapsed="false">
      <c r="A3856" s="2"/>
      <c r="B3856" s="19"/>
      <c r="C3856" s="22"/>
      <c r="D3856" s="21"/>
      <c r="E3856" s="22"/>
      <c r="F3856" s="21"/>
      <c r="G3856" s="22"/>
      <c r="H3856" s="21"/>
      <c r="I3856" s="22"/>
      <c r="J3856" s="21"/>
      <c r="K3856" s="22"/>
      <c r="L3856" s="21" t="n">
        <v>0.000693481</v>
      </c>
      <c r="M3856" s="22" t="n">
        <v>0.00115356</v>
      </c>
      <c r="N3856" s="21" t="n">
        <v>-0.000888618</v>
      </c>
      <c r="O3856" s="23" t="n">
        <v>-0.000399398</v>
      </c>
      <c r="P3856" s="2"/>
    </row>
    <row r="3857" customFormat="false" ht="13.5" hidden="false" customHeight="false" outlineLevel="0" collapsed="false">
      <c r="A3857" s="2"/>
      <c r="B3857" s="19"/>
      <c r="C3857" s="22"/>
      <c r="D3857" s="21"/>
      <c r="E3857" s="22"/>
      <c r="F3857" s="21"/>
      <c r="G3857" s="22"/>
      <c r="H3857" s="21"/>
      <c r="I3857" s="22"/>
      <c r="J3857" s="21"/>
      <c r="K3857" s="22"/>
      <c r="L3857" s="21" t="n">
        <v>0.000511257</v>
      </c>
      <c r="M3857" s="22" t="n">
        <v>0.00107943</v>
      </c>
      <c r="N3857" s="21" t="n">
        <v>-0.0013689</v>
      </c>
      <c r="O3857" s="23" t="n">
        <v>-0.000215048</v>
      </c>
      <c r="P3857" s="2"/>
    </row>
    <row r="3858" customFormat="false" ht="13.5" hidden="false" customHeight="false" outlineLevel="0" collapsed="false">
      <c r="A3858" s="2"/>
      <c r="B3858" s="19"/>
      <c r="C3858" s="22"/>
      <c r="D3858" s="21"/>
      <c r="E3858" s="22"/>
      <c r="F3858" s="21"/>
      <c r="G3858" s="22"/>
      <c r="H3858" s="21"/>
      <c r="I3858" s="22"/>
      <c r="J3858" s="21"/>
      <c r="K3858" s="22"/>
      <c r="L3858" s="21" t="n">
        <v>0.000400217</v>
      </c>
      <c r="M3858" s="22" t="n">
        <v>0.00100191</v>
      </c>
      <c r="N3858" s="21" t="n">
        <v>-0.00176547</v>
      </c>
      <c r="O3858" s="23" t="n">
        <v>-7.31734E-005</v>
      </c>
      <c r="P3858" s="2"/>
    </row>
    <row r="3859" customFormat="false" ht="13.5" hidden="false" customHeight="false" outlineLevel="0" collapsed="false">
      <c r="A3859" s="2"/>
      <c r="B3859" s="19"/>
      <c r="C3859" s="22"/>
      <c r="D3859" s="21"/>
      <c r="E3859" s="22"/>
      <c r="F3859" s="21"/>
      <c r="G3859" s="22"/>
      <c r="H3859" s="21"/>
      <c r="I3859" s="22"/>
      <c r="J3859" s="21"/>
      <c r="K3859" s="22"/>
      <c r="L3859" s="21" t="n">
        <v>0.000438709</v>
      </c>
      <c r="M3859" s="22" t="n">
        <v>0.000926336</v>
      </c>
      <c r="N3859" s="21" t="n">
        <v>-0.00198834</v>
      </c>
      <c r="O3859" s="23" t="n">
        <v>1.18485E-005</v>
      </c>
      <c r="P3859" s="2"/>
    </row>
    <row r="3860" customFormat="false" ht="13.5" hidden="false" customHeight="false" outlineLevel="0" collapsed="false">
      <c r="A3860" s="2"/>
      <c r="B3860" s="19"/>
      <c r="C3860" s="22"/>
      <c r="D3860" s="21"/>
      <c r="E3860" s="22"/>
      <c r="F3860" s="21"/>
      <c r="G3860" s="22"/>
      <c r="H3860" s="21"/>
      <c r="I3860" s="22"/>
      <c r="J3860" s="21"/>
      <c r="K3860" s="22"/>
      <c r="L3860" s="21" t="n">
        <v>0.000652025</v>
      </c>
      <c r="M3860" s="22" t="n">
        <v>0.000858195</v>
      </c>
      <c r="N3860" s="21" t="n">
        <v>-0.00200252</v>
      </c>
      <c r="O3860" s="23" t="n">
        <v>3.95437E-005</v>
      </c>
      <c r="P3860" s="2"/>
    </row>
    <row r="3861" customFormat="false" ht="13.5" hidden="false" customHeight="false" outlineLevel="0" collapsed="false">
      <c r="A3861" s="2"/>
      <c r="B3861" s="19"/>
      <c r="C3861" s="22"/>
      <c r="D3861" s="21"/>
      <c r="E3861" s="22"/>
      <c r="F3861" s="21"/>
      <c r="G3861" s="22"/>
      <c r="H3861" s="21"/>
      <c r="I3861" s="22"/>
      <c r="J3861" s="21"/>
      <c r="K3861" s="22"/>
      <c r="L3861" s="21" t="n">
        <v>0.000997486</v>
      </c>
      <c r="M3861" s="22" t="n">
        <v>0.000803388</v>
      </c>
      <c r="N3861" s="21" t="n">
        <v>-0.00183404</v>
      </c>
      <c r="O3861" s="23" t="n">
        <v>2.19548E-005</v>
      </c>
      <c r="P3861" s="2"/>
    </row>
    <row r="3862" customFormat="false" ht="13.5" hidden="false" customHeight="false" outlineLevel="0" collapsed="false">
      <c r="A3862" s="2"/>
      <c r="B3862" s="19"/>
      <c r="C3862" s="22"/>
      <c r="D3862" s="21"/>
      <c r="E3862" s="22"/>
      <c r="F3862" s="21"/>
      <c r="G3862" s="22"/>
      <c r="H3862" s="21"/>
      <c r="I3862" s="22"/>
      <c r="J3862" s="21"/>
      <c r="K3862" s="22"/>
      <c r="L3862" s="21" t="n">
        <v>0.0013731</v>
      </c>
      <c r="M3862" s="22" t="n">
        <v>0.000767429</v>
      </c>
      <c r="N3862" s="21" t="n">
        <v>-0.00155978</v>
      </c>
      <c r="O3862" s="23" t="n">
        <v>-2.03586E-005</v>
      </c>
      <c r="P3862" s="2"/>
    </row>
    <row r="3863" customFormat="false" ht="13.5" hidden="false" customHeight="false" outlineLevel="0" collapsed="false">
      <c r="A3863" s="2"/>
      <c r="B3863" s="19"/>
      <c r="C3863" s="22"/>
      <c r="D3863" s="21"/>
      <c r="E3863" s="22"/>
      <c r="F3863" s="21"/>
      <c r="G3863" s="22"/>
      <c r="H3863" s="21"/>
      <c r="I3863" s="22"/>
      <c r="J3863" s="21"/>
      <c r="K3863" s="22"/>
      <c r="L3863" s="21" t="n">
        <v>0.00164802</v>
      </c>
      <c r="M3863" s="22" t="n">
        <v>0.000753693</v>
      </c>
      <c r="N3863" s="21" t="n">
        <v>-0.00128457</v>
      </c>
      <c r="O3863" s="23" t="n">
        <v>-6.3796E-005</v>
      </c>
      <c r="P3863" s="2"/>
    </row>
    <row r="3864" customFormat="false" ht="13.5" hidden="false" customHeight="false" outlineLevel="0" collapsed="false">
      <c r="A3864" s="2"/>
      <c r="B3864" s="19"/>
      <c r="C3864" s="22"/>
      <c r="D3864" s="21"/>
      <c r="E3864" s="22"/>
      <c r="F3864" s="21"/>
      <c r="G3864" s="22"/>
      <c r="H3864" s="21"/>
      <c r="I3864" s="22"/>
      <c r="J3864" s="21"/>
      <c r="K3864" s="22"/>
      <c r="L3864" s="21" t="n">
        <v>0.00170505</v>
      </c>
      <c r="M3864" s="22" t="n">
        <v>0.000761358</v>
      </c>
      <c r="N3864" s="21" t="n">
        <v>-0.00111217</v>
      </c>
      <c r="O3864" s="23" t="n">
        <v>-8.7317E-005</v>
      </c>
      <c r="P3864" s="2"/>
    </row>
    <row r="3865" customFormat="false" ht="13.5" hidden="false" customHeight="false" outlineLevel="0" collapsed="false">
      <c r="A3865" s="2"/>
      <c r="B3865" s="19"/>
      <c r="C3865" s="22"/>
      <c r="D3865" s="21"/>
      <c r="E3865" s="22"/>
      <c r="F3865" s="21"/>
      <c r="G3865" s="22"/>
      <c r="H3865" s="21"/>
      <c r="I3865" s="22"/>
      <c r="J3865" s="21"/>
      <c r="K3865" s="22"/>
      <c r="L3865" s="21" t="n">
        <v>0.00148086</v>
      </c>
      <c r="M3865" s="22" t="n">
        <v>0.000783959</v>
      </c>
      <c r="N3865" s="21" t="n">
        <v>-0.00111804</v>
      </c>
      <c r="O3865" s="23" t="n">
        <v>-7.69475E-005</v>
      </c>
      <c r="P3865" s="2"/>
    </row>
    <row r="3866" customFormat="false" ht="13.5" hidden="false" customHeight="false" outlineLevel="0" collapsed="false">
      <c r="A3866" s="2"/>
      <c r="B3866" s="19"/>
      <c r="C3866" s="22"/>
      <c r="D3866" s="21"/>
      <c r="E3866" s="22"/>
      <c r="F3866" s="21"/>
      <c r="G3866" s="22"/>
      <c r="H3866" s="21"/>
      <c r="I3866" s="22"/>
      <c r="J3866" s="21"/>
      <c r="K3866" s="22"/>
      <c r="L3866" s="21" t="n">
        <v>0.000989616</v>
      </c>
      <c r="M3866" s="22" t="n">
        <v>0.00080948</v>
      </c>
      <c r="N3866" s="21" t="n">
        <v>-0.0013308</v>
      </c>
      <c r="O3866" s="23" t="n">
        <v>-2.83485E-005</v>
      </c>
      <c r="P3866" s="2"/>
    </row>
    <row r="3867" customFormat="false" ht="13.5" hidden="false" customHeight="false" outlineLevel="0" collapsed="false">
      <c r="A3867" s="2"/>
      <c r="B3867" s="19"/>
      <c r="C3867" s="22"/>
      <c r="D3867" s="21"/>
      <c r="E3867" s="22"/>
      <c r="F3867" s="21"/>
      <c r="G3867" s="22"/>
      <c r="H3867" s="21"/>
      <c r="I3867" s="22"/>
      <c r="J3867" s="21"/>
      <c r="K3867" s="22"/>
      <c r="L3867" s="21" t="n">
        <v>0.000321367</v>
      </c>
      <c r="M3867" s="22" t="n">
        <v>0.000822361</v>
      </c>
      <c r="N3867" s="21" t="n">
        <v>-0.00172662</v>
      </c>
      <c r="O3867" s="23" t="n">
        <v>5.28764E-005</v>
      </c>
      <c r="P3867" s="2"/>
    </row>
    <row r="3868" customFormat="false" ht="13.5" hidden="false" customHeight="false" outlineLevel="0" collapsed="false">
      <c r="A3868" s="2"/>
      <c r="B3868" s="19"/>
      <c r="C3868" s="22"/>
      <c r="D3868" s="21"/>
      <c r="E3868" s="22"/>
      <c r="F3868" s="21"/>
      <c r="G3868" s="22"/>
      <c r="H3868" s="21"/>
      <c r="I3868" s="22"/>
      <c r="J3868" s="21"/>
      <c r="K3868" s="22"/>
      <c r="L3868" s="21" t="n">
        <v>-0.000385137</v>
      </c>
      <c r="M3868" s="22" t="n">
        <v>0.000807154</v>
      </c>
      <c r="N3868" s="21" t="n">
        <v>-0.00223714</v>
      </c>
      <c r="O3868" s="23" t="n">
        <v>0.000152947</v>
      </c>
      <c r="P3868" s="2"/>
    </row>
    <row r="3869" customFormat="false" ht="13.5" hidden="false" customHeight="false" outlineLevel="0" collapsed="false">
      <c r="A3869" s="2"/>
      <c r="B3869" s="19"/>
      <c r="C3869" s="22"/>
      <c r="D3869" s="21"/>
      <c r="E3869" s="22"/>
      <c r="F3869" s="21"/>
      <c r="G3869" s="22"/>
      <c r="H3869" s="21"/>
      <c r="I3869" s="22"/>
      <c r="J3869" s="21"/>
      <c r="K3869" s="22"/>
      <c r="L3869" s="21" t="n">
        <v>-0.000986266</v>
      </c>
      <c r="M3869" s="22" t="n">
        <v>0.000752839</v>
      </c>
      <c r="N3869" s="21" t="n">
        <v>-0.00276784</v>
      </c>
      <c r="O3869" s="23" t="n">
        <v>0.000253162</v>
      </c>
      <c r="P3869" s="2"/>
    </row>
    <row r="3870" customFormat="false" ht="13.5" hidden="false" customHeight="false" outlineLevel="0" collapsed="false">
      <c r="A3870" s="2"/>
      <c r="B3870" s="19"/>
      <c r="C3870" s="22"/>
      <c r="D3870" s="21"/>
      <c r="E3870" s="22"/>
      <c r="F3870" s="21"/>
      <c r="G3870" s="22"/>
      <c r="H3870" s="21"/>
      <c r="I3870" s="22"/>
      <c r="J3870" s="21"/>
      <c r="K3870" s="22"/>
      <c r="L3870" s="21" t="n">
        <v>-0.00137921</v>
      </c>
      <c r="M3870" s="22" t="n">
        <v>0.000656452</v>
      </c>
      <c r="N3870" s="21" t="n">
        <v>-0.00322149</v>
      </c>
      <c r="O3870" s="23" t="n">
        <v>0.000333845</v>
      </c>
      <c r="P3870" s="2"/>
    </row>
    <row r="3871" customFormat="false" ht="13.5" hidden="false" customHeight="false" outlineLevel="0" collapsed="false">
      <c r="A3871" s="2"/>
      <c r="B3871" s="19"/>
      <c r="C3871" s="22"/>
      <c r="D3871" s="21"/>
      <c r="E3871" s="22"/>
      <c r="F3871" s="21"/>
      <c r="G3871" s="22"/>
      <c r="H3871" s="21"/>
      <c r="I3871" s="22"/>
      <c r="J3871" s="21"/>
      <c r="K3871" s="22"/>
      <c r="L3871" s="21" t="n">
        <v>-0.00153373</v>
      </c>
      <c r="M3871" s="22" t="n">
        <v>0.000524774</v>
      </c>
      <c r="N3871" s="21" t="n">
        <v>-0.00352037</v>
      </c>
      <c r="O3871" s="23" t="n">
        <v>0.000378154</v>
      </c>
      <c r="P3871" s="2"/>
    </row>
    <row r="3872" customFormat="false" ht="13.5" hidden="false" customHeight="false" outlineLevel="0" collapsed="false">
      <c r="A3872" s="2"/>
      <c r="B3872" s="19"/>
      <c r="C3872" s="22"/>
      <c r="D3872" s="21"/>
      <c r="E3872" s="22"/>
      <c r="F3872" s="21"/>
      <c r="G3872" s="22"/>
      <c r="H3872" s="21"/>
      <c r="I3872" s="22"/>
      <c r="J3872" s="21"/>
      <c r="K3872" s="22"/>
      <c r="L3872" s="21" t="n">
        <v>-0.00149881</v>
      </c>
      <c r="M3872" s="22" t="n">
        <v>0.000373375</v>
      </c>
      <c r="N3872" s="21" t="n">
        <v>-0.0036218</v>
      </c>
      <c r="O3872" s="23" t="n">
        <v>0.000375085</v>
      </c>
      <c r="P3872" s="2"/>
    </row>
    <row r="3873" customFormat="false" ht="13.5" hidden="false" customHeight="false" outlineLevel="0" collapsed="false">
      <c r="A3873" s="2"/>
      <c r="B3873" s="19"/>
      <c r="C3873" s="22"/>
      <c r="D3873" s="21"/>
      <c r="E3873" s="22"/>
      <c r="F3873" s="21"/>
      <c r="G3873" s="22"/>
      <c r="H3873" s="21"/>
      <c r="I3873" s="22"/>
      <c r="J3873" s="21"/>
      <c r="K3873" s="22"/>
      <c r="L3873" s="21" t="n">
        <v>-0.00138173</v>
      </c>
      <c r="M3873" s="22" t="n">
        <v>0.000223185</v>
      </c>
      <c r="N3873" s="21" t="n">
        <v>-0.0035239</v>
      </c>
      <c r="O3873" s="23" t="n">
        <v>0.000321196</v>
      </c>
      <c r="P3873" s="2"/>
    </row>
    <row r="3874" customFormat="false" ht="13.5" hidden="false" customHeight="false" outlineLevel="0" collapsed="false">
      <c r="A3874" s="2"/>
      <c r="B3874" s="19"/>
      <c r="C3874" s="22"/>
      <c r="D3874" s="21"/>
      <c r="E3874" s="22"/>
      <c r="F3874" s="21"/>
      <c r="G3874" s="22"/>
      <c r="H3874" s="21"/>
      <c r="I3874" s="22"/>
      <c r="J3874" s="21"/>
      <c r="K3874" s="22"/>
      <c r="L3874" s="21" t="n">
        <v>-0.00130685</v>
      </c>
      <c r="M3874" s="22" t="n">
        <v>9.55528E-005</v>
      </c>
      <c r="N3874" s="21" t="n">
        <v>-0.00326119</v>
      </c>
      <c r="O3874" s="23" t="n">
        <v>0.000220899</v>
      </c>
      <c r="P3874" s="2"/>
    </row>
    <row r="3875" customFormat="false" ht="13.5" hidden="false" customHeight="false" outlineLevel="0" collapsed="false">
      <c r="A3875" s="2"/>
      <c r="B3875" s="19"/>
      <c r="C3875" s="22"/>
      <c r="D3875" s="21"/>
      <c r="E3875" s="22"/>
      <c r="F3875" s="21"/>
      <c r="G3875" s="22"/>
      <c r="H3875" s="21"/>
      <c r="I3875" s="22"/>
      <c r="J3875" s="21"/>
      <c r="K3875" s="22"/>
      <c r="L3875" s="21" t="n">
        <v>-0.0013686</v>
      </c>
      <c r="M3875" s="22" t="n">
        <v>7.33474E-006</v>
      </c>
      <c r="N3875" s="21" t="n">
        <v>-0.00289245</v>
      </c>
      <c r="O3875" s="23" t="n">
        <v>8.53699E-005</v>
      </c>
      <c r="P3875" s="2"/>
    </row>
    <row r="3876" customFormat="false" ht="13.5" hidden="false" customHeight="false" outlineLevel="0" collapsed="false">
      <c r="A3876" s="2"/>
      <c r="B3876" s="19"/>
      <c r="C3876" s="22"/>
      <c r="D3876" s="21"/>
      <c r="E3876" s="22"/>
      <c r="F3876" s="21"/>
      <c r="G3876" s="22"/>
      <c r="H3876" s="21"/>
      <c r="I3876" s="22"/>
      <c r="J3876" s="21"/>
      <c r="K3876" s="22"/>
      <c r="L3876" s="21" t="n">
        <v>-0.00159541</v>
      </c>
      <c r="M3876" s="22" t="n">
        <v>-3.25079E-005</v>
      </c>
      <c r="N3876" s="21" t="n">
        <v>-0.00248483</v>
      </c>
      <c r="O3876" s="23" t="n">
        <v>-6.96316E-005</v>
      </c>
      <c r="P3876" s="2"/>
    </row>
    <row r="3877" customFormat="false" ht="13.5" hidden="false" customHeight="false" outlineLevel="0" collapsed="false">
      <c r="A3877" s="2"/>
      <c r="B3877" s="19"/>
      <c r="C3877" s="22"/>
      <c r="D3877" s="21"/>
      <c r="E3877" s="22"/>
      <c r="F3877" s="21"/>
      <c r="G3877" s="22"/>
      <c r="H3877" s="21"/>
      <c r="I3877" s="22"/>
      <c r="J3877" s="21"/>
      <c r="K3877" s="22"/>
      <c r="L3877" s="21" t="n">
        <v>-0.00193781</v>
      </c>
      <c r="M3877" s="22" t="n">
        <v>-2.38148E-005</v>
      </c>
      <c r="N3877" s="21" t="n">
        <v>-0.00209868</v>
      </c>
      <c r="O3877" s="23" t="n">
        <v>-0.000226624</v>
      </c>
      <c r="P3877" s="2"/>
    </row>
    <row r="3878" customFormat="false" ht="13.5" hidden="false" customHeight="false" outlineLevel="0" collapsed="false">
      <c r="A3878" s="2"/>
      <c r="B3878" s="19"/>
      <c r="C3878" s="22"/>
      <c r="D3878" s="21"/>
      <c r="E3878" s="22"/>
      <c r="F3878" s="21"/>
      <c r="G3878" s="22"/>
      <c r="H3878" s="21"/>
      <c r="I3878" s="22"/>
      <c r="J3878" s="21"/>
      <c r="K3878" s="22"/>
      <c r="L3878" s="21" t="n">
        <v>-0.00228513</v>
      </c>
      <c r="M3878" s="22" t="n">
        <v>2.6448E-005</v>
      </c>
      <c r="N3878" s="21" t="n">
        <v>-0.00177669</v>
      </c>
      <c r="O3878" s="23" t="n">
        <v>-0.000369452</v>
      </c>
      <c r="P3878" s="2"/>
    </row>
    <row r="3879" customFormat="false" ht="13.5" hidden="false" customHeight="false" outlineLevel="0" collapsed="false">
      <c r="A3879" s="2"/>
      <c r="B3879" s="19"/>
      <c r="C3879" s="22"/>
      <c r="D3879" s="21"/>
      <c r="E3879" s="22"/>
      <c r="F3879" s="21"/>
      <c r="G3879" s="22"/>
      <c r="H3879" s="21"/>
      <c r="I3879" s="22"/>
      <c r="J3879" s="21"/>
      <c r="K3879" s="22"/>
      <c r="L3879" s="21" t="n">
        <v>-0.00250541</v>
      </c>
      <c r="M3879" s="22" t="n">
        <v>0.00010762</v>
      </c>
      <c r="N3879" s="21" t="n">
        <v>-0.0015392</v>
      </c>
      <c r="O3879" s="23" t="n">
        <v>-0.000486013</v>
      </c>
      <c r="P3879" s="2"/>
    </row>
    <row r="3880" customFormat="false" ht="13.5" hidden="false" customHeight="false" outlineLevel="0" collapsed="false">
      <c r="A3880" s="2"/>
      <c r="B3880" s="19"/>
      <c r="C3880" s="22"/>
      <c r="D3880" s="21"/>
      <c r="E3880" s="22"/>
      <c r="F3880" s="21"/>
      <c r="G3880" s="22"/>
      <c r="H3880" s="21"/>
      <c r="I3880" s="22"/>
      <c r="J3880" s="21"/>
      <c r="K3880" s="22"/>
      <c r="L3880" s="21" t="n">
        <v>-0.00249443</v>
      </c>
      <c r="M3880" s="22" t="n">
        <v>0.000209109</v>
      </c>
      <c r="N3880" s="21" t="n">
        <v>-0.00138547</v>
      </c>
      <c r="O3880" s="23" t="n">
        <v>-0.000570184</v>
      </c>
      <c r="P3880" s="2"/>
    </row>
    <row r="3881" customFormat="false" ht="13.5" hidden="false" customHeight="false" outlineLevel="0" collapsed="false">
      <c r="A3881" s="2"/>
      <c r="B3881" s="19"/>
      <c r="C3881" s="22"/>
      <c r="D3881" s="21"/>
      <c r="E3881" s="22"/>
      <c r="F3881" s="21"/>
      <c r="G3881" s="22"/>
      <c r="H3881" s="21"/>
      <c r="I3881" s="22"/>
      <c r="J3881" s="21"/>
      <c r="K3881" s="22"/>
      <c r="L3881" s="21" t="n">
        <v>-0.00221635</v>
      </c>
      <c r="M3881" s="22" t="n">
        <v>0.000323005</v>
      </c>
      <c r="N3881" s="21" t="n">
        <v>-0.00129918</v>
      </c>
      <c r="O3881" s="23" t="n">
        <v>-0.000622609</v>
      </c>
      <c r="P3881" s="2"/>
    </row>
    <row r="3882" customFormat="false" ht="13.5" hidden="false" customHeight="false" outlineLevel="0" collapsed="false">
      <c r="A3882" s="2"/>
      <c r="B3882" s="19"/>
      <c r="C3882" s="22"/>
      <c r="D3882" s="21"/>
      <c r="E3882" s="22"/>
      <c r="F3882" s="21"/>
      <c r="G3882" s="22"/>
      <c r="H3882" s="21"/>
      <c r="I3882" s="22"/>
      <c r="J3882" s="21"/>
      <c r="K3882" s="22"/>
      <c r="L3882" s="21" t="n">
        <v>-0.0017211</v>
      </c>
      <c r="M3882" s="22" t="n">
        <v>0.000444575</v>
      </c>
      <c r="N3882" s="21" t="n">
        <v>-0.00125572</v>
      </c>
      <c r="O3882" s="23" t="n">
        <v>-0.000650169</v>
      </c>
      <c r="P3882" s="2"/>
    </row>
    <row r="3883" customFormat="false" ht="13.5" hidden="false" customHeight="false" outlineLevel="0" collapsed="false">
      <c r="A3883" s="2"/>
      <c r="B3883" s="19"/>
      <c r="C3883" s="22"/>
      <c r="D3883" s="21"/>
      <c r="E3883" s="22"/>
      <c r="F3883" s="21"/>
      <c r="G3883" s="22"/>
      <c r="H3883" s="21"/>
      <c r="I3883" s="22"/>
      <c r="J3883" s="21"/>
      <c r="K3883" s="22"/>
      <c r="L3883" s="21" t="n">
        <v>-0.00113169</v>
      </c>
      <c r="M3883" s="22" t="n">
        <v>0.000570588</v>
      </c>
      <c r="N3883" s="21" t="n">
        <v>-0.0012288</v>
      </c>
      <c r="O3883" s="23" t="n">
        <v>-0.000664181</v>
      </c>
      <c r="P3883" s="2"/>
    </row>
    <row r="3884" customFormat="false" ht="13.5" hidden="false" customHeight="false" outlineLevel="0" collapsed="false">
      <c r="A3884" s="2"/>
      <c r="B3884" s="19"/>
      <c r="C3884" s="22"/>
      <c r="D3884" s="21"/>
      <c r="E3884" s="22"/>
      <c r="F3884" s="21"/>
      <c r="G3884" s="22"/>
      <c r="H3884" s="21"/>
      <c r="I3884" s="22"/>
      <c r="J3884" s="21"/>
      <c r="K3884" s="22"/>
      <c r="L3884" s="21" t="n">
        <v>-0.000605129</v>
      </c>
      <c r="M3884" s="22" t="n">
        <v>0.000696399</v>
      </c>
      <c r="N3884" s="21" t="n">
        <v>-0.00119514</v>
      </c>
      <c r="O3884" s="23" t="n">
        <v>-0.000677659</v>
      </c>
      <c r="P3884" s="2"/>
    </row>
    <row r="3885" customFormat="false" ht="13.5" hidden="false" customHeight="false" outlineLevel="0" collapsed="false">
      <c r="A3885" s="2"/>
      <c r="B3885" s="19"/>
      <c r="C3885" s="22"/>
      <c r="D3885" s="21"/>
      <c r="E3885" s="22"/>
      <c r="F3885" s="21"/>
      <c r="G3885" s="22"/>
      <c r="H3885" s="21"/>
      <c r="I3885" s="22"/>
      <c r="J3885" s="21"/>
      <c r="K3885" s="22"/>
      <c r="L3885" s="21" t="n">
        <v>-0.000280297</v>
      </c>
      <c r="M3885" s="22" t="n">
        <v>0.000813313</v>
      </c>
      <c r="N3885" s="21" t="n">
        <v>-0.00113713</v>
      </c>
      <c r="O3885" s="23" t="n">
        <v>-0.00070217</v>
      </c>
      <c r="P3885" s="2"/>
    </row>
    <row r="3886" customFormat="false" ht="13.5" hidden="false" customHeight="false" outlineLevel="0" collapsed="false">
      <c r="A3886" s="2"/>
      <c r="B3886" s="19"/>
      <c r="C3886" s="22"/>
      <c r="D3886" s="21"/>
      <c r="E3886" s="22"/>
      <c r="F3886" s="21"/>
      <c r="G3886" s="22"/>
      <c r="H3886" s="21"/>
      <c r="I3886" s="22"/>
      <c r="J3886" s="21"/>
      <c r="K3886" s="22"/>
      <c r="L3886" s="21" t="n">
        <v>-0.000230902</v>
      </c>
      <c r="M3886" s="22" t="n">
        <v>0.000907828</v>
      </c>
      <c r="N3886" s="21" t="n">
        <v>-0.00104414</v>
      </c>
      <c r="O3886" s="23" t="n">
        <v>-0.000744975</v>
      </c>
      <c r="P3886" s="2"/>
    </row>
    <row r="3887" customFormat="false" ht="13.5" hidden="false" customHeight="false" outlineLevel="0" collapsed="false">
      <c r="A3887" s="2"/>
      <c r="B3887" s="19"/>
      <c r="C3887" s="22"/>
      <c r="D3887" s="21"/>
      <c r="E3887" s="22"/>
      <c r="F3887" s="21"/>
      <c r="G3887" s="22"/>
      <c r="H3887" s="21"/>
      <c r="I3887" s="22"/>
      <c r="J3887" s="21"/>
      <c r="K3887" s="22"/>
      <c r="L3887" s="21" t="n">
        <v>-0.000440344</v>
      </c>
      <c r="M3887" s="22" t="n">
        <v>0.000963693</v>
      </c>
      <c r="N3887" s="21" t="n">
        <v>-0.000913884</v>
      </c>
      <c r="O3887" s="23" t="n">
        <v>-0.000807138</v>
      </c>
      <c r="P3887" s="2"/>
    </row>
    <row r="3888" customFormat="false" ht="13.5" hidden="false" customHeight="false" outlineLevel="0" collapsed="false">
      <c r="A3888" s="2"/>
      <c r="B3888" s="19"/>
      <c r="C3888" s="22"/>
      <c r="D3888" s="21"/>
      <c r="E3888" s="22"/>
      <c r="F3888" s="21"/>
      <c r="G3888" s="22"/>
      <c r="H3888" s="21"/>
      <c r="I3888" s="22"/>
      <c r="J3888" s="21"/>
      <c r="K3888" s="22"/>
      <c r="L3888" s="21" t="n">
        <v>-0.000807825</v>
      </c>
      <c r="M3888" s="22" t="n">
        <v>0.000966618</v>
      </c>
      <c r="N3888" s="21" t="n">
        <v>-0.000754233</v>
      </c>
      <c r="O3888" s="23" t="n">
        <v>-0.000883108</v>
      </c>
      <c r="P3888" s="2"/>
    </row>
    <row r="3889" customFormat="false" ht="13.5" hidden="false" customHeight="false" outlineLevel="0" collapsed="false">
      <c r="A3889" s="2"/>
      <c r="B3889" s="19"/>
      <c r="C3889" s="22"/>
      <c r="D3889" s="21"/>
      <c r="E3889" s="22"/>
      <c r="F3889" s="21"/>
      <c r="G3889" s="22"/>
      <c r="H3889" s="21"/>
      <c r="I3889" s="22"/>
      <c r="J3889" s="21"/>
      <c r="K3889" s="22"/>
      <c r="L3889" s="21" t="n">
        <v>-0.00118416</v>
      </c>
      <c r="M3889" s="22" t="n">
        <v>0.000910303</v>
      </c>
      <c r="N3889" s="21" t="n">
        <v>-0.000585261</v>
      </c>
      <c r="O3889" s="23" t="n">
        <v>-0.000961967</v>
      </c>
      <c r="P3889" s="2"/>
    </row>
    <row r="3890" customFormat="false" ht="13.5" hidden="false" customHeight="false" outlineLevel="0" collapsed="false">
      <c r="A3890" s="2"/>
      <c r="B3890" s="19"/>
      <c r="C3890" s="22"/>
      <c r="D3890" s="21"/>
      <c r="E3890" s="22"/>
      <c r="F3890" s="21"/>
      <c r="G3890" s="22"/>
      <c r="H3890" s="21"/>
      <c r="I3890" s="22"/>
      <c r="J3890" s="21"/>
      <c r="K3890" s="22"/>
      <c r="L3890" s="21" t="n">
        <v>-0.00142513</v>
      </c>
      <c r="M3890" s="22" t="n">
        <v>0.000801601</v>
      </c>
      <c r="N3890" s="21" t="n">
        <v>-0.000440081</v>
      </c>
      <c r="O3890" s="23" t="n">
        <v>-0.00103012</v>
      </c>
      <c r="P3890" s="2"/>
    </row>
    <row r="3891" customFormat="false" ht="13.5" hidden="false" customHeight="false" outlineLevel="0" collapsed="false">
      <c r="A3891" s="2"/>
      <c r="B3891" s="19"/>
      <c r="C3891" s="22"/>
      <c r="D3891" s="21"/>
      <c r="E3891" s="22"/>
      <c r="F3891" s="21"/>
      <c r="G3891" s="22"/>
      <c r="H3891" s="21"/>
      <c r="I3891" s="22"/>
      <c r="J3891" s="21"/>
      <c r="K3891" s="22"/>
      <c r="L3891" s="21" t="n">
        <v>-0.00144367</v>
      </c>
      <c r="M3891" s="22" t="n">
        <v>0.00066258</v>
      </c>
      <c r="N3891" s="21" t="n">
        <v>-0.000362539</v>
      </c>
      <c r="O3891" s="23" t="n">
        <v>-0.00107478</v>
      </c>
      <c r="P3891" s="2"/>
    </row>
    <row r="3892" customFormat="false" ht="13.5" hidden="false" customHeight="false" outlineLevel="0" collapsed="false">
      <c r="A3892" s="2"/>
      <c r="B3892" s="19"/>
      <c r="C3892" s="22"/>
      <c r="D3892" s="21"/>
      <c r="E3892" s="22"/>
      <c r="F3892" s="21"/>
      <c r="G3892" s="22"/>
      <c r="H3892" s="21"/>
      <c r="I3892" s="22"/>
      <c r="J3892" s="21"/>
      <c r="K3892" s="22"/>
      <c r="L3892" s="21" t="n">
        <v>-0.00124225</v>
      </c>
      <c r="M3892" s="22" t="n">
        <v>0.000527935</v>
      </c>
      <c r="N3892" s="21" t="n">
        <v>-0.000400312</v>
      </c>
      <c r="O3892" s="23" t="n">
        <v>-0.00108742</v>
      </c>
      <c r="P3892" s="2"/>
    </row>
    <row r="3893" customFormat="false" ht="13.5" hidden="false" customHeight="false" outlineLevel="0" collapsed="false">
      <c r="A3893" s="2"/>
      <c r="B3893" s="19"/>
      <c r="C3893" s="22"/>
      <c r="D3893" s="21"/>
      <c r="E3893" s="22"/>
      <c r="F3893" s="21"/>
      <c r="G3893" s="22"/>
      <c r="H3893" s="21"/>
      <c r="I3893" s="22"/>
      <c r="J3893" s="21"/>
      <c r="K3893" s="22"/>
      <c r="L3893" s="21" t="n">
        <v>-0.000913012</v>
      </c>
      <c r="M3893" s="22" t="n">
        <v>0.000437658</v>
      </c>
      <c r="N3893" s="21" t="n">
        <v>-0.000593367</v>
      </c>
      <c r="O3893" s="23" t="n">
        <v>-0.00106613</v>
      </c>
      <c r="P3893" s="2"/>
    </row>
    <row r="3894" customFormat="false" ht="13.5" hidden="false" customHeight="false" outlineLevel="0" collapsed="false">
      <c r="A3894" s="2"/>
      <c r="B3894" s="19"/>
      <c r="C3894" s="22"/>
      <c r="D3894" s="21"/>
      <c r="E3894" s="22"/>
      <c r="F3894" s="21"/>
      <c r="G3894" s="22"/>
      <c r="H3894" s="21"/>
      <c r="I3894" s="22"/>
      <c r="J3894" s="21"/>
      <c r="K3894" s="22"/>
      <c r="L3894" s="21" t="n">
        <v>-0.000604844</v>
      </c>
      <c r="M3894" s="22" t="n">
        <v>0.000426501</v>
      </c>
      <c r="N3894" s="21" t="n">
        <v>-0.000959837</v>
      </c>
      <c r="O3894" s="23" t="n">
        <v>-0.00101632</v>
      </c>
      <c r="P3894" s="2"/>
    </row>
    <row r="3895" customFormat="false" ht="13.5" hidden="false" customHeight="false" outlineLevel="0" collapsed="false">
      <c r="A3895" s="2"/>
      <c r="B3895" s="19"/>
      <c r="C3895" s="22"/>
      <c r="D3895" s="21"/>
      <c r="E3895" s="22"/>
      <c r="F3895" s="21"/>
      <c r="G3895" s="22"/>
      <c r="H3895" s="21"/>
      <c r="I3895" s="22"/>
      <c r="J3895" s="21"/>
      <c r="K3895" s="22"/>
      <c r="L3895" s="21" t="n">
        <v>-0.000467726</v>
      </c>
      <c r="M3895" s="22" t="n">
        <v>0.000513078</v>
      </c>
      <c r="N3895" s="21" t="n">
        <v>-0.00148322</v>
      </c>
      <c r="O3895" s="23" t="n">
        <v>-0.000949255</v>
      </c>
      <c r="P3895" s="2"/>
    </row>
    <row r="3896" customFormat="false" ht="13.5" hidden="false" customHeight="false" outlineLevel="0" collapsed="false">
      <c r="A3896" s="2"/>
      <c r="B3896" s="19"/>
      <c r="C3896" s="22"/>
      <c r="D3896" s="21"/>
      <c r="E3896" s="22"/>
      <c r="F3896" s="21"/>
      <c r="G3896" s="22"/>
      <c r="H3896" s="21"/>
      <c r="I3896" s="22"/>
      <c r="J3896" s="21"/>
      <c r="K3896" s="22"/>
      <c r="L3896" s="21" t="n">
        <v>-0.00059355</v>
      </c>
      <c r="M3896" s="22" t="n">
        <v>0.000692013</v>
      </c>
      <c r="N3896" s="21" t="n">
        <v>-0.00210576</v>
      </c>
      <c r="O3896" s="23" t="n">
        <v>-0.000878975</v>
      </c>
      <c r="P3896" s="2"/>
    </row>
    <row r="3897" customFormat="false" ht="13.5" hidden="false" customHeight="false" outlineLevel="0" collapsed="false">
      <c r="A3897" s="2"/>
      <c r="B3897" s="19"/>
      <c r="C3897" s="22"/>
      <c r="D3897" s="21"/>
      <c r="E3897" s="22"/>
      <c r="F3897" s="21"/>
      <c r="G3897" s="22"/>
      <c r="H3897" s="21"/>
      <c r="I3897" s="22"/>
      <c r="J3897" s="21"/>
      <c r="K3897" s="22"/>
      <c r="L3897" s="21" t="n">
        <v>-0.000974358</v>
      </c>
      <c r="M3897" s="22" t="n">
        <v>0.000931964</v>
      </c>
      <c r="N3897" s="21" t="n">
        <v>-0.00273219</v>
      </c>
      <c r="O3897" s="23" t="n">
        <v>-0.000818128</v>
      </c>
      <c r="P3897" s="2"/>
    </row>
    <row r="3898" customFormat="false" ht="13.5" hidden="false" customHeight="false" outlineLevel="0" collapsed="false">
      <c r="A3898" s="2"/>
      <c r="B3898" s="19"/>
      <c r="C3898" s="22"/>
      <c r="D3898" s="21"/>
      <c r="E3898" s="22"/>
      <c r="F3898" s="21"/>
      <c r="G3898" s="22"/>
      <c r="H3898" s="21"/>
      <c r="I3898" s="22"/>
      <c r="J3898" s="21"/>
      <c r="K3898" s="22"/>
      <c r="L3898" s="21" t="n">
        <v>-0.00149382</v>
      </c>
      <c r="M3898" s="22" t="n">
        <v>0.00118085</v>
      </c>
      <c r="N3898" s="21" t="n">
        <v>-0.0032455</v>
      </c>
      <c r="O3898" s="23" t="n">
        <v>-0.000774067</v>
      </c>
      <c r="P3898" s="2"/>
    </row>
    <row r="3899" customFormat="false" ht="13.5" hidden="false" customHeight="false" outlineLevel="0" collapsed="false">
      <c r="A3899" s="2"/>
      <c r="B3899" s="19"/>
      <c r="C3899" s="22"/>
      <c r="D3899" s="21"/>
      <c r="E3899" s="22"/>
      <c r="F3899" s="21"/>
      <c r="G3899" s="22"/>
      <c r="H3899" s="21"/>
      <c r="I3899" s="22"/>
      <c r="J3899" s="21"/>
      <c r="K3899" s="22"/>
      <c r="L3899" s="21" t="n">
        <v>-0.0019569</v>
      </c>
      <c r="M3899" s="22" t="n">
        <v>0.00137752</v>
      </c>
      <c r="N3899" s="21" t="n">
        <v>-0.00353286</v>
      </c>
      <c r="O3899" s="23" t="n">
        <v>-0.000746316</v>
      </c>
      <c r="P3899" s="2"/>
    </row>
    <row r="3900" customFormat="false" ht="13.5" hidden="false" customHeight="false" outlineLevel="0" collapsed="false">
      <c r="A3900" s="2"/>
      <c r="B3900" s="19"/>
      <c r="C3900" s="22"/>
      <c r="D3900" s="21"/>
      <c r="E3900" s="22"/>
      <c r="F3900" s="21"/>
      <c r="G3900" s="22"/>
      <c r="H3900" s="21"/>
      <c r="I3900" s="22"/>
      <c r="J3900" s="21"/>
      <c r="K3900" s="22"/>
      <c r="L3900" s="21" t="n">
        <v>-0.00214963</v>
      </c>
      <c r="M3900" s="22" t="n">
        <v>0.00146713</v>
      </c>
      <c r="N3900" s="21" t="n">
        <v>-0.00351602</v>
      </c>
      <c r="O3900" s="23" t="n">
        <v>-0.000726279</v>
      </c>
      <c r="P3900" s="2"/>
    </row>
    <row r="3901" customFormat="false" ht="13.5" hidden="false" customHeight="false" outlineLevel="0" collapsed="false">
      <c r="A3901" s="2"/>
      <c r="B3901" s="19"/>
      <c r="C3901" s="22"/>
      <c r="D3901" s="21"/>
      <c r="E3901" s="22"/>
      <c r="F3901" s="21"/>
      <c r="G3901" s="22"/>
      <c r="H3901" s="21"/>
      <c r="I3901" s="22"/>
      <c r="J3901" s="21"/>
      <c r="K3901" s="22"/>
      <c r="L3901" s="21" t="n">
        <v>-0.00191045</v>
      </c>
      <c r="M3901" s="22" t="n">
        <v>0.00141604</v>
      </c>
      <c r="N3901" s="21" t="n">
        <v>-0.00317764</v>
      </c>
      <c r="O3901" s="23" t="n">
        <v>-0.000699495</v>
      </c>
      <c r="P3901" s="2"/>
    </row>
    <row r="3902" customFormat="false" ht="13.5" hidden="false" customHeight="false" outlineLevel="0" collapsed="false">
      <c r="A3902" s="2"/>
      <c r="B3902" s="19"/>
      <c r="C3902" s="22"/>
      <c r="D3902" s="21"/>
      <c r="E3902" s="22"/>
      <c r="F3902" s="21"/>
      <c r="G3902" s="22"/>
      <c r="H3902" s="21"/>
      <c r="I3902" s="22"/>
      <c r="J3902" s="21"/>
      <c r="K3902" s="22"/>
      <c r="L3902" s="21" t="n">
        <v>-0.00118973</v>
      </c>
      <c r="M3902" s="22" t="n">
        <v>0.00122204</v>
      </c>
      <c r="N3902" s="21" t="n">
        <v>-0.00257509</v>
      </c>
      <c r="O3902" s="23" t="n">
        <v>-0.000649959</v>
      </c>
      <c r="P3902" s="2"/>
    </row>
    <row r="3903" customFormat="false" ht="13.5" hidden="false" customHeight="false" outlineLevel="0" collapsed="false">
      <c r="A3903" s="2"/>
      <c r="B3903" s="19"/>
      <c r="C3903" s="22"/>
      <c r="D3903" s="21"/>
      <c r="E3903" s="22"/>
      <c r="F3903" s="21"/>
      <c r="G3903" s="22"/>
      <c r="H3903" s="21"/>
      <c r="I3903" s="22"/>
      <c r="J3903" s="21"/>
      <c r="K3903" s="22"/>
      <c r="L3903" s="21" t="n">
        <v>-7.71496E-005</v>
      </c>
      <c r="M3903" s="22" t="n">
        <v>0.000916819</v>
      </c>
      <c r="N3903" s="21" t="n">
        <v>-0.0018352</v>
      </c>
      <c r="O3903" s="23" t="n">
        <v>-0.000565419</v>
      </c>
      <c r="P3903" s="2"/>
    </row>
    <row r="3904" customFormat="false" ht="13.5" hidden="false" customHeight="false" outlineLevel="0" collapsed="false">
      <c r="A3904" s="2"/>
      <c r="B3904" s="19"/>
      <c r="C3904" s="22"/>
      <c r="D3904" s="21"/>
      <c r="E3904" s="22"/>
      <c r="F3904" s="21"/>
      <c r="G3904" s="22"/>
      <c r="H3904" s="21"/>
      <c r="I3904" s="22"/>
      <c r="J3904" s="21"/>
      <c r="K3904" s="22"/>
      <c r="L3904" s="21" t="n">
        <v>0.0012136</v>
      </c>
      <c r="M3904" s="22" t="n">
        <v>0.000559489</v>
      </c>
      <c r="N3904" s="21" t="n">
        <v>-0.00112891</v>
      </c>
      <c r="O3904" s="23" t="n">
        <v>-0.000442161</v>
      </c>
      <c r="P3904" s="2"/>
    </row>
    <row r="3905" customFormat="false" ht="13.5" hidden="false" customHeight="false" outlineLevel="0" collapsed="false">
      <c r="A3905" s="2"/>
      <c r="B3905" s="19"/>
      <c r="C3905" s="22"/>
      <c r="D3905" s="21"/>
      <c r="E3905" s="22"/>
      <c r="F3905" s="21"/>
      <c r="G3905" s="22"/>
      <c r="H3905" s="21"/>
      <c r="I3905" s="22"/>
      <c r="J3905" s="21"/>
      <c r="K3905" s="22"/>
      <c r="L3905" s="21" t="n">
        <v>0.00239974</v>
      </c>
      <c r="M3905" s="22" t="n">
        <v>0.000222779</v>
      </c>
      <c r="N3905" s="21" t="n">
        <v>-0.00063017</v>
      </c>
      <c r="O3905" s="23" t="n">
        <v>-0.000287833</v>
      </c>
      <c r="P3905" s="2"/>
    </row>
    <row r="3906" customFormat="false" ht="13.5" hidden="false" customHeight="false" outlineLevel="0" collapsed="false">
      <c r="A3906" s="2"/>
      <c r="B3906" s="19"/>
      <c r="C3906" s="22"/>
      <c r="D3906" s="21"/>
      <c r="E3906" s="22"/>
      <c r="F3906" s="21"/>
      <c r="G3906" s="22"/>
      <c r="H3906" s="21"/>
      <c r="I3906" s="22"/>
      <c r="J3906" s="21"/>
      <c r="K3906" s="22"/>
      <c r="L3906" s="21" t="n">
        <v>0.00320807</v>
      </c>
      <c r="M3906" s="22" t="n">
        <v>-2.46333E-005</v>
      </c>
      <c r="N3906" s="21" t="n">
        <v>-0.000469363</v>
      </c>
      <c r="O3906" s="23" t="n">
        <v>-0.000121298</v>
      </c>
      <c r="P3906" s="2"/>
    </row>
    <row r="3907" customFormat="false" ht="13.5" hidden="false" customHeight="false" outlineLevel="0" collapsed="false">
      <c r="A3907" s="2"/>
      <c r="B3907" s="19"/>
      <c r="C3907" s="22"/>
      <c r="D3907" s="21"/>
      <c r="E3907" s="22"/>
      <c r="F3907" s="21"/>
      <c r="G3907" s="22"/>
      <c r="H3907" s="21"/>
      <c r="I3907" s="22"/>
      <c r="J3907" s="21"/>
      <c r="K3907" s="22"/>
      <c r="L3907" s="21" t="n">
        <v>0.00345354</v>
      </c>
      <c r="M3907" s="22" t="n">
        <v>-0.000134898</v>
      </c>
      <c r="N3907" s="21" t="n">
        <v>-0.000694128</v>
      </c>
      <c r="O3907" s="23" t="n">
        <v>3.0714E-005</v>
      </c>
      <c r="P3907" s="2"/>
    </row>
    <row r="3908" customFormat="false" ht="13.5" hidden="false" customHeight="false" outlineLevel="0" collapsed="false">
      <c r="A3908" s="2"/>
      <c r="B3908" s="19"/>
      <c r="C3908" s="22"/>
      <c r="D3908" s="21"/>
      <c r="E3908" s="22"/>
      <c r="F3908" s="21"/>
      <c r="G3908" s="22"/>
      <c r="H3908" s="21"/>
      <c r="I3908" s="22"/>
      <c r="J3908" s="21"/>
      <c r="K3908" s="22"/>
      <c r="L3908" s="21" t="n">
        <v>0.0030933</v>
      </c>
      <c r="M3908" s="22" t="n">
        <v>-9.23769E-005</v>
      </c>
      <c r="N3908" s="21" t="n">
        <v>-0.00124969</v>
      </c>
      <c r="O3908" s="23" t="n">
        <v>0.000139498</v>
      </c>
      <c r="P3908" s="2"/>
    </row>
    <row r="3909" customFormat="false" ht="13.5" hidden="false" customHeight="false" outlineLevel="0" collapsed="false">
      <c r="A3909" s="2"/>
      <c r="B3909" s="19"/>
      <c r="C3909" s="22"/>
      <c r="D3909" s="21"/>
      <c r="E3909" s="22"/>
      <c r="F3909" s="21"/>
      <c r="G3909" s="22"/>
      <c r="H3909" s="21"/>
      <c r="I3909" s="22"/>
      <c r="J3909" s="21"/>
      <c r="K3909" s="22"/>
      <c r="L3909" s="21" t="n">
        <v>0.00223933</v>
      </c>
      <c r="M3909" s="22" t="n">
        <v>8.33529E-005</v>
      </c>
      <c r="N3909" s="21" t="n">
        <v>-0.00198623</v>
      </c>
      <c r="O3909" s="23" t="n">
        <v>0.000181419</v>
      </c>
      <c r="P3909" s="2"/>
    </row>
    <row r="3910" customFormat="false" ht="13.5" hidden="false" customHeight="false" outlineLevel="0" collapsed="false">
      <c r="A3910" s="2"/>
      <c r="B3910" s="19"/>
      <c r="C3910" s="22"/>
      <c r="D3910" s="21"/>
      <c r="E3910" s="22"/>
      <c r="F3910" s="21"/>
      <c r="G3910" s="22"/>
      <c r="H3910" s="21"/>
      <c r="I3910" s="22"/>
      <c r="J3910" s="21"/>
      <c r="K3910" s="22"/>
      <c r="L3910" s="21" t="n">
        <v>0.00112535</v>
      </c>
      <c r="M3910" s="22" t="n">
        <v>0.000343535</v>
      </c>
      <c r="N3910" s="21" t="n">
        <v>-0.00269343</v>
      </c>
      <c r="O3910" s="23" t="n">
        <v>0.000144307</v>
      </c>
      <c r="P3910" s="2"/>
    </row>
    <row r="3911" customFormat="false" ht="13.5" hidden="false" customHeight="false" outlineLevel="0" collapsed="false">
      <c r="A3911" s="2"/>
      <c r="B3911" s="19"/>
      <c r="C3911" s="22"/>
      <c r="D3911" s="21"/>
      <c r="E3911" s="22"/>
      <c r="F3911" s="21"/>
      <c r="G3911" s="22"/>
      <c r="H3911" s="21"/>
      <c r="I3911" s="22"/>
      <c r="J3911" s="21"/>
      <c r="K3911" s="22"/>
      <c r="L3911" s="21" t="n">
        <v>3.80285E-005</v>
      </c>
      <c r="M3911" s="22" t="n">
        <v>0.000623443</v>
      </c>
      <c r="N3911" s="21" t="n">
        <v>-0.00315425</v>
      </c>
      <c r="O3911" s="23" t="n">
        <v>3.15118E-005</v>
      </c>
      <c r="P3911" s="2"/>
    </row>
    <row r="3912" customFormat="false" ht="13.5" hidden="false" customHeight="false" outlineLevel="0" collapsed="false">
      <c r="A3912" s="2"/>
      <c r="B3912" s="19"/>
      <c r="C3912" s="22"/>
      <c r="D3912" s="21"/>
      <c r="E3912" s="22"/>
      <c r="F3912" s="21"/>
      <c r="G3912" s="22"/>
      <c r="H3912" s="21"/>
      <c r="I3912" s="22"/>
      <c r="J3912" s="21"/>
      <c r="K3912" s="22"/>
      <c r="L3912" s="21" t="n">
        <v>-0.000766578</v>
      </c>
      <c r="M3912" s="22" t="n">
        <v>0.000859004</v>
      </c>
      <c r="N3912" s="21" t="n">
        <v>-0.00320381</v>
      </c>
      <c r="O3912" s="23" t="n">
        <v>-0.000137528</v>
      </c>
      <c r="P3912" s="2"/>
    </row>
    <row r="3913" customFormat="false" ht="13.5" hidden="false" customHeight="false" outlineLevel="0" collapsed="false">
      <c r="A3913" s="2"/>
      <c r="B3913" s="19"/>
      <c r="C3913" s="22"/>
      <c r="D3913" s="21"/>
      <c r="E3913" s="22"/>
      <c r="F3913" s="21"/>
      <c r="G3913" s="22"/>
      <c r="H3913" s="21"/>
      <c r="I3913" s="22"/>
      <c r="J3913" s="21"/>
      <c r="K3913" s="22"/>
      <c r="L3913" s="21" t="n">
        <v>-0.00113579</v>
      </c>
      <c r="M3913" s="22" t="n">
        <v>0.00100227</v>
      </c>
      <c r="N3913" s="21" t="n">
        <v>-0.00277687</v>
      </c>
      <c r="O3913" s="23" t="n">
        <v>-0.000330442</v>
      </c>
      <c r="P3913" s="2"/>
    </row>
    <row r="3914" customFormat="false" ht="13.5" hidden="false" customHeight="false" outlineLevel="0" collapsed="false">
      <c r="A3914" s="2"/>
      <c r="B3914" s="19"/>
      <c r="C3914" s="22"/>
      <c r="D3914" s="21"/>
      <c r="E3914" s="22"/>
      <c r="F3914" s="21"/>
      <c r="G3914" s="22"/>
      <c r="H3914" s="21"/>
      <c r="I3914" s="22"/>
      <c r="J3914" s="21"/>
      <c r="K3914" s="22"/>
      <c r="L3914" s="21" t="n">
        <v>-0.00106028</v>
      </c>
      <c r="M3914" s="22" t="n">
        <v>0.0010317</v>
      </c>
      <c r="N3914" s="21" t="n">
        <v>-0.00192989</v>
      </c>
      <c r="O3914" s="23" t="n">
        <v>-0.000508096</v>
      </c>
      <c r="P3914" s="2"/>
    </row>
    <row r="3915" customFormat="false" ht="13.5" hidden="false" customHeight="false" outlineLevel="0" collapsed="false">
      <c r="A3915" s="2"/>
      <c r="B3915" s="19"/>
      <c r="C3915" s="22"/>
      <c r="D3915" s="21"/>
      <c r="E3915" s="22"/>
      <c r="F3915" s="21"/>
      <c r="G3915" s="22"/>
      <c r="H3915" s="21"/>
      <c r="I3915" s="22"/>
      <c r="J3915" s="21"/>
      <c r="K3915" s="22"/>
      <c r="L3915" s="21" t="n">
        <v>-0.000669621</v>
      </c>
      <c r="M3915" s="22" t="n">
        <v>0.000954941</v>
      </c>
      <c r="N3915" s="21" t="n">
        <v>-0.000830499</v>
      </c>
      <c r="O3915" s="23" t="n">
        <v>-0.000632275</v>
      </c>
      <c r="P3915" s="2"/>
    </row>
    <row r="3916" customFormat="false" ht="13.5" hidden="false" customHeight="false" outlineLevel="0" collapsed="false">
      <c r="A3916" s="2"/>
      <c r="B3916" s="19"/>
      <c r="C3916" s="22"/>
      <c r="D3916" s="21"/>
      <c r="E3916" s="22"/>
      <c r="F3916" s="21"/>
      <c r="G3916" s="22"/>
      <c r="H3916" s="21"/>
      <c r="I3916" s="22"/>
      <c r="J3916" s="21"/>
      <c r="K3916" s="22"/>
      <c r="L3916" s="21" t="n">
        <v>-0.000185366</v>
      </c>
      <c r="M3916" s="22" t="n">
        <v>0.000803863</v>
      </c>
      <c r="N3916" s="21" t="n">
        <v>0.000283593</v>
      </c>
      <c r="O3916" s="23" t="n">
        <v>-0.000673021</v>
      </c>
      <c r="P3916" s="2"/>
    </row>
    <row r="3917" customFormat="false" ht="13.5" hidden="false" customHeight="false" outlineLevel="0" collapsed="false">
      <c r="A3917" s="2"/>
      <c r="B3917" s="19"/>
      <c r="C3917" s="22"/>
      <c r="D3917" s="21"/>
      <c r="E3917" s="22"/>
      <c r="F3917" s="21"/>
      <c r="G3917" s="22"/>
      <c r="H3917" s="21"/>
      <c r="I3917" s="22"/>
      <c r="J3917" s="21"/>
      <c r="K3917" s="22"/>
      <c r="L3917" s="21" t="n">
        <v>0.000153055</v>
      </c>
      <c r="M3917" s="22" t="n">
        <v>0.000623959</v>
      </c>
      <c r="N3917" s="21" t="n">
        <v>0.00116507</v>
      </c>
      <c r="O3917" s="23" t="n">
        <v>-0.000613902</v>
      </c>
      <c r="P3917" s="2"/>
    </row>
    <row r="3918" customFormat="false" ht="13.5" hidden="false" customHeight="false" outlineLevel="0" collapsed="false">
      <c r="A3918" s="2"/>
      <c r="B3918" s="19"/>
      <c r="C3918" s="22"/>
      <c r="D3918" s="21"/>
      <c r="E3918" s="22"/>
      <c r="F3918" s="21"/>
      <c r="G3918" s="22"/>
      <c r="H3918" s="21"/>
      <c r="I3918" s="22"/>
      <c r="J3918" s="21"/>
      <c r="K3918" s="22"/>
      <c r="L3918" s="21" t="n">
        <v>0.000166588</v>
      </c>
      <c r="M3918" s="22" t="n">
        <v>0.000461435</v>
      </c>
      <c r="N3918" s="21" t="n">
        <v>0.00162014</v>
      </c>
      <c r="O3918" s="23" t="n">
        <v>-0.000454116</v>
      </c>
      <c r="P3918" s="2"/>
    </row>
    <row r="3919" customFormat="false" ht="13.5" hidden="false" customHeight="false" outlineLevel="0" collapsed="false">
      <c r="A3919" s="2"/>
      <c r="B3919" s="19"/>
      <c r="C3919" s="22"/>
      <c r="D3919" s="21"/>
      <c r="E3919" s="22"/>
      <c r="F3919" s="21"/>
      <c r="G3919" s="22"/>
      <c r="H3919" s="21"/>
      <c r="I3919" s="22"/>
      <c r="J3919" s="21"/>
      <c r="K3919" s="22"/>
      <c r="L3919" s="21" t="n">
        <v>-0.000205232</v>
      </c>
      <c r="M3919" s="22" t="n">
        <v>0.000351758</v>
      </c>
      <c r="N3919" s="21" t="n">
        <v>0.00155643</v>
      </c>
      <c r="O3919" s="23" t="n">
        <v>-0.000207171</v>
      </c>
      <c r="P3919" s="2"/>
    </row>
    <row r="3920" customFormat="false" ht="13.5" hidden="false" customHeight="false" outlineLevel="0" collapsed="false">
      <c r="A3920" s="2"/>
      <c r="B3920" s="19"/>
      <c r="C3920" s="22"/>
      <c r="D3920" s="21"/>
      <c r="E3920" s="22"/>
      <c r="F3920" s="21"/>
      <c r="G3920" s="22"/>
      <c r="H3920" s="21"/>
      <c r="I3920" s="22"/>
      <c r="J3920" s="21"/>
      <c r="K3920" s="22"/>
      <c r="L3920" s="21" t="n">
        <v>-0.0008836</v>
      </c>
      <c r="M3920" s="22" t="n">
        <v>0.000312578</v>
      </c>
      <c r="N3920" s="21" t="n">
        <v>0.00100248</v>
      </c>
      <c r="O3920" s="23" t="n">
        <v>0.000103164</v>
      </c>
      <c r="P3920" s="2"/>
    </row>
    <row r="3921" customFormat="false" ht="13.5" hidden="false" customHeight="false" outlineLevel="0" collapsed="false">
      <c r="A3921" s="2"/>
      <c r="B3921" s="19"/>
      <c r="C3921" s="22"/>
      <c r="D3921" s="21"/>
      <c r="E3921" s="22"/>
      <c r="F3921" s="21"/>
      <c r="G3921" s="22"/>
      <c r="H3921" s="21"/>
      <c r="I3921" s="22"/>
      <c r="J3921" s="21"/>
      <c r="K3921" s="22"/>
      <c r="L3921" s="21" t="n">
        <v>-0.00167314</v>
      </c>
      <c r="M3921" s="22" t="n">
        <v>0.000342405</v>
      </c>
      <c r="N3921" s="21" t="n">
        <v>9.40012E-005</v>
      </c>
      <c r="O3921" s="23" t="n">
        <v>0.000448352</v>
      </c>
      <c r="P3921" s="2"/>
    </row>
    <row r="3922" customFormat="false" ht="13.5" hidden="false" customHeight="false" outlineLevel="0" collapsed="false">
      <c r="A3922" s="2"/>
      <c r="B3922" s="19"/>
      <c r="C3922" s="22"/>
      <c r="D3922" s="21"/>
      <c r="E3922" s="22"/>
      <c r="F3922" s="21"/>
      <c r="G3922" s="22"/>
      <c r="H3922" s="21"/>
      <c r="I3922" s="22"/>
      <c r="J3922" s="21"/>
      <c r="K3922" s="22"/>
      <c r="L3922" s="21" t="n">
        <v>-0.00232051</v>
      </c>
      <c r="M3922" s="22" t="n">
        <v>0.000424577</v>
      </c>
      <c r="N3922" s="21" t="n">
        <v>-0.000967914</v>
      </c>
      <c r="O3922" s="23" t="n">
        <v>0.000800454</v>
      </c>
      <c r="P3922" s="2"/>
    </row>
    <row r="3923" customFormat="false" ht="13.5" hidden="false" customHeight="false" outlineLevel="0" collapsed="false">
      <c r="A3923" s="2"/>
      <c r="B3923" s="19"/>
      <c r="C3923" s="22"/>
      <c r="D3923" s="21"/>
      <c r="E3923" s="22"/>
      <c r="F3923" s="21"/>
      <c r="G3923" s="22"/>
      <c r="H3923" s="21"/>
      <c r="I3923" s="22"/>
      <c r="J3923" s="21"/>
      <c r="K3923" s="22"/>
      <c r="L3923" s="21" t="n">
        <v>-0.00259084</v>
      </c>
      <c r="M3923" s="22" t="n">
        <v>0.000534598</v>
      </c>
      <c r="N3923" s="21" t="n">
        <v>-0.00197334</v>
      </c>
      <c r="O3923" s="23" t="n">
        <v>0.00113607</v>
      </c>
      <c r="P3923" s="2"/>
    </row>
    <row r="3924" customFormat="false" ht="13.5" hidden="false" customHeight="false" outlineLevel="0" collapsed="false">
      <c r="A3924" s="2"/>
      <c r="B3924" s="19"/>
      <c r="C3924" s="22"/>
      <c r="D3924" s="21"/>
      <c r="E3924" s="22"/>
      <c r="F3924" s="21"/>
      <c r="G3924" s="22"/>
      <c r="H3924" s="21"/>
      <c r="I3924" s="22"/>
      <c r="J3924" s="21"/>
      <c r="K3924" s="22"/>
      <c r="L3924" s="21" t="n">
        <v>-0.00233882</v>
      </c>
      <c r="M3924" s="22" t="n">
        <v>0.000648167</v>
      </c>
      <c r="N3924" s="21" t="n">
        <v>-0.00275746</v>
      </c>
      <c r="O3924" s="23" t="n">
        <v>0.0014381</v>
      </c>
      <c r="P3924" s="2"/>
    </row>
    <row r="3925" customFormat="false" ht="13.5" hidden="false" customHeight="false" outlineLevel="0" collapsed="false">
      <c r="A3925" s="2"/>
      <c r="B3925" s="19"/>
      <c r="C3925" s="22"/>
      <c r="D3925" s="21"/>
      <c r="E3925" s="22"/>
      <c r="F3925" s="21"/>
      <c r="G3925" s="22"/>
      <c r="H3925" s="21"/>
      <c r="I3925" s="22"/>
      <c r="J3925" s="21"/>
      <c r="K3925" s="22"/>
      <c r="L3925" s="21" t="n">
        <v>-0.00155361</v>
      </c>
      <c r="M3925" s="22" t="n">
        <v>0.000747408</v>
      </c>
      <c r="N3925" s="21" t="n">
        <v>-0.00323627</v>
      </c>
      <c r="O3925" s="23" t="n">
        <v>0.00169547</v>
      </c>
      <c r="P3925" s="2"/>
    </row>
    <row r="3926" customFormat="false" ht="13.5" hidden="false" customHeight="false" outlineLevel="0" collapsed="false">
      <c r="A3926" s="2"/>
      <c r="B3926" s="19"/>
      <c r="C3926" s="22"/>
      <c r="D3926" s="21"/>
      <c r="E3926" s="22"/>
      <c r="F3926" s="21"/>
      <c r="G3926" s="22"/>
      <c r="H3926" s="21"/>
      <c r="I3926" s="22"/>
      <c r="J3926" s="21"/>
      <c r="K3926" s="22"/>
      <c r="L3926" s="21" t="n">
        <v>-0.000364634</v>
      </c>
      <c r="M3926" s="22" t="n">
        <v>0.000823759</v>
      </c>
      <c r="N3926" s="21" t="n">
        <v>-0.00341472</v>
      </c>
      <c r="O3926" s="23" t="n">
        <v>0.00190135</v>
      </c>
      <c r="P3926" s="2"/>
    </row>
    <row r="3927" customFormat="false" ht="13.5" hidden="false" customHeight="false" outlineLevel="0" collapsed="false">
      <c r="A3927" s="2"/>
      <c r="B3927" s="19"/>
      <c r="C3927" s="22"/>
      <c r="D3927" s="21"/>
      <c r="E3927" s="22"/>
      <c r="F3927" s="21"/>
      <c r="G3927" s="22"/>
      <c r="H3927" s="21"/>
      <c r="I3927" s="22"/>
      <c r="J3927" s="21"/>
      <c r="K3927" s="22"/>
      <c r="L3927" s="21" t="n">
        <v>0.000992593</v>
      </c>
      <c r="M3927" s="22" t="n">
        <v>0.000877244</v>
      </c>
      <c r="N3927" s="21" t="n">
        <v>-0.0033671</v>
      </c>
      <c r="O3927" s="23" t="n">
        <v>0.00205119</v>
      </c>
      <c r="P3927" s="2"/>
    </row>
    <row r="3928" customFormat="false" ht="13.5" hidden="false" customHeight="false" outlineLevel="0" collapsed="false">
      <c r="A3928" s="2"/>
      <c r="B3928" s="19"/>
      <c r="C3928" s="22"/>
      <c r="D3928" s="21"/>
      <c r="E3928" s="22"/>
      <c r="F3928" s="21"/>
      <c r="G3928" s="22"/>
      <c r="H3928" s="21"/>
      <c r="I3928" s="22"/>
      <c r="J3928" s="21"/>
      <c r="K3928" s="22"/>
      <c r="L3928" s="21" t="n">
        <v>0.00223989</v>
      </c>
      <c r="M3928" s="22" t="n">
        <v>0.000913137</v>
      </c>
      <c r="N3928" s="21" t="n">
        <v>-0.00319865</v>
      </c>
      <c r="O3928" s="23" t="n">
        <v>0.00214129</v>
      </c>
      <c r="P3928" s="2"/>
    </row>
    <row r="3929" customFormat="false" ht="13.5" hidden="false" customHeight="false" outlineLevel="0" collapsed="false">
      <c r="A3929" s="2"/>
      <c r="B3929" s="19"/>
      <c r="C3929" s="22"/>
      <c r="D3929" s="21"/>
      <c r="E3929" s="22"/>
      <c r="F3929" s="21"/>
      <c r="G3929" s="22"/>
      <c r="H3929" s="21"/>
      <c r="I3929" s="22"/>
      <c r="J3929" s="21"/>
      <c r="K3929" s="22"/>
      <c r="L3929" s="21" t="n">
        <v>0.00313039</v>
      </c>
      <c r="M3929" s="22" t="n">
        <v>0.000937683</v>
      </c>
      <c r="N3929" s="21" t="n">
        <v>-0.00300258</v>
      </c>
      <c r="O3929" s="23" t="n">
        <v>0.00216888</v>
      </c>
      <c r="P3929" s="2"/>
    </row>
    <row r="3930" customFormat="false" ht="13.5" hidden="false" customHeight="false" outlineLevel="0" collapsed="false">
      <c r="A3930" s="2"/>
      <c r="B3930" s="19"/>
      <c r="C3930" s="22"/>
      <c r="D3930" s="21"/>
      <c r="E3930" s="22"/>
      <c r="F3930" s="21"/>
      <c r="G3930" s="22"/>
      <c r="H3930" s="21"/>
      <c r="I3930" s="22"/>
      <c r="J3930" s="21"/>
      <c r="K3930" s="22"/>
      <c r="L3930" s="21" t="n">
        <v>0.00351185</v>
      </c>
      <c r="M3930" s="22" t="n">
        <v>0.000954665</v>
      </c>
      <c r="N3930" s="21" t="n">
        <v>-0.00282782</v>
      </c>
      <c r="O3930" s="23" t="n">
        <v>0.00213337</v>
      </c>
      <c r="P3930" s="2"/>
    </row>
    <row r="3931" customFormat="false" ht="13.5" hidden="false" customHeight="false" outlineLevel="0" collapsed="false">
      <c r="A3931" s="2"/>
      <c r="B3931" s="19"/>
      <c r="C3931" s="22"/>
      <c r="D3931" s="21"/>
      <c r="E3931" s="22"/>
      <c r="F3931" s="21"/>
      <c r="G3931" s="22"/>
      <c r="H3931" s="21"/>
      <c r="I3931" s="22"/>
      <c r="J3931" s="21"/>
      <c r="K3931" s="22"/>
      <c r="L3931" s="21" t="n">
        <v>0.00336206</v>
      </c>
      <c r="M3931" s="22" t="n">
        <v>0.000963967</v>
      </c>
      <c r="N3931" s="21" t="n">
        <v>-0.00266785</v>
      </c>
      <c r="O3931" s="23" t="n">
        <v>0.00203839</v>
      </c>
      <c r="P3931" s="2"/>
    </row>
    <row r="3932" customFormat="false" ht="13.5" hidden="false" customHeight="false" outlineLevel="0" collapsed="false">
      <c r="A3932" s="2"/>
      <c r="B3932" s="19"/>
      <c r="C3932" s="22"/>
      <c r="D3932" s="21"/>
      <c r="E3932" s="22"/>
      <c r="F3932" s="21"/>
      <c r="G3932" s="22"/>
      <c r="H3932" s="21"/>
      <c r="I3932" s="22"/>
      <c r="J3932" s="21"/>
      <c r="K3932" s="22"/>
      <c r="L3932" s="21" t="n">
        <v>0.00278768</v>
      </c>
      <c r="M3932" s="22" t="n">
        <v>0.000962409</v>
      </c>
      <c r="N3932" s="21" t="n">
        <v>-0.00247334</v>
      </c>
      <c r="O3932" s="23" t="n">
        <v>0.0018935</v>
      </c>
      <c r="P3932" s="2"/>
    </row>
    <row r="3933" customFormat="false" ht="13.5" hidden="false" customHeight="false" outlineLevel="0" collapsed="false">
      <c r="A3933" s="2"/>
      <c r="B3933" s="19"/>
      <c r="C3933" s="22"/>
      <c r="D3933" s="21"/>
      <c r="E3933" s="22"/>
      <c r="F3933" s="21"/>
      <c r="G3933" s="22"/>
      <c r="H3933" s="21"/>
      <c r="I3933" s="22"/>
      <c r="J3933" s="21"/>
      <c r="K3933" s="22"/>
      <c r="L3933" s="21" t="n">
        <v>0.0019886</v>
      </c>
      <c r="M3933" s="22" t="n">
        <v>0.000946166</v>
      </c>
      <c r="N3933" s="21" t="n">
        <v>-0.0021826</v>
      </c>
      <c r="O3933" s="23" t="n">
        <v>0.00171468</v>
      </c>
      <c r="P3933" s="2"/>
    </row>
    <row r="3934" customFormat="false" ht="13.5" hidden="false" customHeight="false" outlineLevel="0" collapsed="false">
      <c r="A3934" s="2"/>
      <c r="B3934" s="19"/>
      <c r="C3934" s="22"/>
      <c r="D3934" s="21"/>
      <c r="E3934" s="22"/>
      <c r="F3934" s="21"/>
      <c r="G3934" s="22"/>
      <c r="H3934" s="21"/>
      <c r="I3934" s="22"/>
      <c r="J3934" s="21"/>
      <c r="K3934" s="22"/>
      <c r="L3934" s="21" t="n">
        <v>0.00119935</v>
      </c>
      <c r="M3934" s="22" t="n">
        <v>0.000913526</v>
      </c>
      <c r="N3934" s="21" t="n">
        <v>-0.00175738</v>
      </c>
      <c r="O3934" s="23" t="n">
        <v>0.00152286</v>
      </c>
      <c r="P3934" s="2"/>
    </row>
    <row r="3935" customFormat="false" ht="13.5" hidden="false" customHeight="false" outlineLevel="0" collapsed="false">
      <c r="A3935" s="2"/>
      <c r="B3935" s="19"/>
      <c r="C3935" s="22"/>
      <c r="D3935" s="21"/>
      <c r="E3935" s="22"/>
      <c r="F3935" s="21"/>
      <c r="G3935" s="22"/>
      <c r="H3935" s="21"/>
      <c r="I3935" s="22"/>
      <c r="J3935" s="21"/>
      <c r="K3935" s="22"/>
      <c r="L3935" s="21" t="n">
        <v>0.000625155</v>
      </c>
      <c r="M3935" s="22" t="n">
        <v>0.00086672</v>
      </c>
      <c r="N3935" s="21" t="n">
        <v>-0.00120993</v>
      </c>
      <c r="O3935" s="23" t="n">
        <v>0.00134066</v>
      </c>
      <c r="P3935" s="2"/>
    </row>
    <row r="3936" customFormat="false" ht="13.5" hidden="false" customHeight="false" outlineLevel="0" collapsed="false">
      <c r="A3936" s="2"/>
      <c r="B3936" s="19"/>
      <c r="C3936" s="22"/>
      <c r="D3936" s="21"/>
      <c r="E3936" s="22"/>
      <c r="F3936" s="21"/>
      <c r="G3936" s="22"/>
      <c r="H3936" s="21"/>
      <c r="I3936" s="22"/>
      <c r="J3936" s="21"/>
      <c r="K3936" s="22"/>
      <c r="L3936" s="21" t="n">
        <v>0.000390351</v>
      </c>
      <c r="M3936" s="22" t="n">
        <v>0.000811988</v>
      </c>
      <c r="N3936" s="21" t="n">
        <v>-0.000610371</v>
      </c>
      <c r="O3936" s="23" t="n">
        <v>0.00118795</v>
      </c>
      <c r="P3936" s="2"/>
    </row>
    <row r="3937" customFormat="false" ht="13.5" hidden="false" customHeight="false" outlineLevel="0" collapsed="false">
      <c r="A3937" s="2"/>
      <c r="B3937" s="19"/>
      <c r="C3937" s="22"/>
      <c r="D3937" s="21"/>
      <c r="E3937" s="22"/>
      <c r="F3937" s="21"/>
      <c r="G3937" s="22"/>
      <c r="H3937" s="21"/>
      <c r="I3937" s="22"/>
      <c r="J3937" s="21"/>
      <c r="K3937" s="22"/>
      <c r="L3937" s="21" t="n">
        <v>0.000512741</v>
      </c>
      <c r="M3937" s="22" t="n">
        <v>0.000757855</v>
      </c>
      <c r="N3937" s="21" t="n">
        <v>-7.09141E-005</v>
      </c>
      <c r="O3937" s="23" t="n">
        <v>0.0010774</v>
      </c>
      <c r="P3937" s="2"/>
    </row>
    <row r="3938" customFormat="false" ht="13.5" hidden="false" customHeight="false" outlineLevel="0" collapsed="false">
      <c r="A3938" s="2"/>
      <c r="B3938" s="19"/>
      <c r="C3938" s="22"/>
      <c r="D3938" s="21"/>
      <c r="E3938" s="22"/>
      <c r="F3938" s="21"/>
      <c r="G3938" s="22"/>
      <c r="H3938" s="21"/>
      <c r="I3938" s="22"/>
      <c r="J3938" s="21"/>
      <c r="K3938" s="22"/>
      <c r="L3938" s="21" t="n">
        <v>0.000909226</v>
      </c>
      <c r="M3938" s="22" t="n">
        <v>0.000712312</v>
      </c>
      <c r="N3938" s="21" t="n">
        <v>0.000288464</v>
      </c>
      <c r="O3938" s="23" t="n">
        <v>0.00101154</v>
      </c>
      <c r="P3938" s="2"/>
    </row>
    <row r="3939" customFormat="false" ht="13.5" hidden="false" customHeight="false" outlineLevel="0" collapsed="false">
      <c r="A3939" s="2"/>
      <c r="B3939" s="19"/>
      <c r="C3939" s="22"/>
      <c r="D3939" s="21"/>
      <c r="E3939" s="22"/>
      <c r="F3939" s="21"/>
      <c r="G3939" s="22"/>
      <c r="H3939" s="21"/>
      <c r="I3939" s="22"/>
      <c r="J3939" s="21"/>
      <c r="K3939" s="22"/>
      <c r="L3939" s="21" t="n">
        <v>0.00142902</v>
      </c>
      <c r="M3939" s="22" t="n">
        <v>0.000680074</v>
      </c>
      <c r="N3939" s="21" t="n">
        <v>0.000380836</v>
      </c>
      <c r="O3939" s="23" t="n">
        <v>0.000981988</v>
      </c>
      <c r="P3939" s="2"/>
    </row>
    <row r="3940" customFormat="false" ht="13.5" hidden="false" customHeight="false" outlineLevel="0" collapsed="false">
      <c r="A3940" s="2"/>
      <c r="B3940" s="19"/>
      <c r="C3940" s="22"/>
      <c r="D3940" s="21"/>
      <c r="E3940" s="22"/>
      <c r="F3940" s="21"/>
      <c r="G3940" s="22"/>
      <c r="H3940" s="21"/>
      <c r="I3940" s="22"/>
      <c r="J3940" s="21"/>
      <c r="K3940" s="22"/>
      <c r="L3940" s="21" t="n">
        <v>0.00190327</v>
      </c>
      <c r="M3940" s="22" t="n">
        <v>0.000661065</v>
      </c>
      <c r="N3940" s="21" t="n">
        <v>0.000185222</v>
      </c>
      <c r="O3940" s="23" t="n">
        <v>0.000971561</v>
      </c>
      <c r="P3940" s="2"/>
    </row>
    <row r="3941" customFormat="false" ht="13.5" hidden="false" customHeight="false" outlineLevel="0" collapsed="false">
      <c r="A3941" s="2"/>
      <c r="B3941" s="19"/>
      <c r="C3941" s="22"/>
      <c r="D3941" s="21"/>
      <c r="E3941" s="22"/>
      <c r="F3941" s="21"/>
      <c r="G3941" s="22"/>
      <c r="H3941" s="21"/>
      <c r="I3941" s="22"/>
      <c r="J3941" s="21"/>
      <c r="K3941" s="22"/>
      <c r="L3941" s="21" t="n">
        <v>0.00219604</v>
      </c>
      <c r="M3941" s="22" t="n">
        <v>0.000650787</v>
      </c>
      <c r="N3941" s="21" t="n">
        <v>-0.000240657</v>
      </c>
      <c r="O3941" s="23" t="n">
        <v>0.000958594</v>
      </c>
      <c r="P3941" s="2"/>
    </row>
    <row r="3942" customFormat="false" ht="13.5" hidden="false" customHeight="false" outlineLevel="0" collapsed="false">
      <c r="A3942" s="2"/>
      <c r="B3942" s="19"/>
      <c r="C3942" s="22"/>
      <c r="D3942" s="21"/>
      <c r="E3942" s="22"/>
      <c r="F3942" s="21"/>
      <c r="G3942" s="22"/>
      <c r="H3942" s="21"/>
      <c r="I3942" s="22"/>
      <c r="J3942" s="21"/>
      <c r="K3942" s="22"/>
      <c r="L3942" s="21" t="n">
        <v>0.00224197</v>
      </c>
      <c r="M3942" s="22" t="n">
        <v>0.000642512</v>
      </c>
      <c r="N3942" s="21" t="n">
        <v>-0.000773202</v>
      </c>
      <c r="O3942" s="23" t="n">
        <v>0.000922442</v>
      </c>
      <c r="P3942" s="2"/>
    </row>
    <row r="3943" customFormat="false" ht="13.5" hidden="false" customHeight="false" outlineLevel="0" collapsed="false">
      <c r="A3943" s="2"/>
      <c r="B3943" s="19"/>
      <c r="C3943" s="22"/>
      <c r="D3943" s="21"/>
      <c r="E3943" s="22"/>
      <c r="F3943" s="21"/>
      <c r="G3943" s="22"/>
      <c r="H3943" s="21"/>
      <c r="I3943" s="22"/>
      <c r="J3943" s="21"/>
      <c r="K3943" s="22"/>
      <c r="L3943" s="21" t="n">
        <v>0.00206073</v>
      </c>
      <c r="M3943" s="22" t="n">
        <v>0.000630482</v>
      </c>
      <c r="N3943" s="21" t="n">
        <v>-0.00125802</v>
      </c>
      <c r="O3943" s="23" t="n">
        <v>0.000848652</v>
      </c>
      <c r="P3943" s="2"/>
    </row>
    <row r="3944" customFormat="false" ht="13.5" hidden="false" customHeight="false" outlineLevel="0" collapsed="false">
      <c r="A3944" s="2"/>
      <c r="B3944" s="19"/>
      <c r="C3944" s="22"/>
      <c r="D3944" s="21"/>
      <c r="E3944" s="22"/>
      <c r="F3944" s="21"/>
      <c r="G3944" s="22"/>
      <c r="H3944" s="21"/>
      <c r="I3944" s="22"/>
      <c r="J3944" s="21"/>
      <c r="K3944" s="22"/>
      <c r="L3944" s="21" t="n">
        <v>0.00174534</v>
      </c>
      <c r="M3944" s="22" t="n">
        <v>0.000612891</v>
      </c>
      <c r="N3944" s="21" t="n">
        <v>-0.00155622</v>
      </c>
      <c r="O3944" s="23" t="n">
        <v>0.000732413</v>
      </c>
      <c r="P3944" s="2"/>
    </row>
    <row r="3945" customFormat="false" ht="13.5" hidden="false" customHeight="false" outlineLevel="0" collapsed="false">
      <c r="A3945" s="2"/>
      <c r="B3945" s="19"/>
      <c r="C3945" s="22"/>
      <c r="D3945" s="21"/>
      <c r="E3945" s="22"/>
      <c r="F3945" s="21"/>
      <c r="G3945" s="22"/>
      <c r="H3945" s="21"/>
      <c r="I3945" s="22"/>
      <c r="J3945" s="21"/>
      <c r="K3945" s="22"/>
      <c r="L3945" s="21" t="n">
        <v>0.00142895</v>
      </c>
      <c r="M3945" s="22" t="n">
        <v>0.00059343</v>
      </c>
      <c r="N3945" s="21" t="n">
        <v>-0.00158675</v>
      </c>
      <c r="O3945" s="23" t="n">
        <v>0.000579377</v>
      </c>
      <c r="P3945" s="2"/>
    </row>
    <row r="3946" customFormat="false" ht="13.5" hidden="false" customHeight="false" outlineLevel="0" collapsed="false">
      <c r="A3946" s="2"/>
      <c r="B3946" s="19"/>
      <c r="C3946" s="22"/>
      <c r="D3946" s="21"/>
      <c r="E3946" s="22"/>
      <c r="F3946" s="21"/>
      <c r="G3946" s="22"/>
      <c r="H3946" s="21"/>
      <c r="I3946" s="22"/>
      <c r="J3946" s="21"/>
      <c r="K3946" s="22"/>
      <c r="L3946" s="21" t="n">
        <v>0.00124071</v>
      </c>
      <c r="M3946" s="22" t="n">
        <v>0.000580667</v>
      </c>
      <c r="N3946" s="21" t="n">
        <v>-0.00135081</v>
      </c>
      <c r="O3946" s="23" t="n">
        <v>0.000403747</v>
      </c>
      <c r="P3946" s="2"/>
    </row>
    <row r="3947" customFormat="false" ht="13.5" hidden="false" customHeight="false" outlineLevel="0" collapsed="false">
      <c r="A3947" s="2"/>
      <c r="B3947" s="19"/>
      <c r="C3947" s="22"/>
      <c r="D3947" s="21"/>
      <c r="E3947" s="22"/>
      <c r="F3947" s="21"/>
      <c r="G3947" s="22"/>
      <c r="H3947" s="21"/>
      <c r="I3947" s="22"/>
      <c r="J3947" s="21"/>
      <c r="K3947" s="22"/>
      <c r="L3947" s="21" t="n">
        <v>0.00126394</v>
      </c>
      <c r="M3947" s="22" t="n">
        <v>0.000585324</v>
      </c>
      <c r="N3947" s="21" t="n">
        <v>-0.000930218</v>
      </c>
      <c r="O3947" s="23" t="n">
        <v>0.000224298</v>
      </c>
      <c r="P3947" s="2"/>
    </row>
    <row r="3948" customFormat="false" ht="13.5" hidden="false" customHeight="false" outlineLevel="0" collapsed="false">
      <c r="A3948" s="2"/>
      <c r="B3948" s="19"/>
      <c r="C3948" s="22"/>
      <c r="D3948" s="21"/>
      <c r="E3948" s="22"/>
      <c r="F3948" s="21"/>
      <c r="G3948" s="22"/>
      <c r="H3948" s="21"/>
      <c r="I3948" s="22"/>
      <c r="J3948" s="21"/>
      <c r="K3948" s="22"/>
      <c r="L3948" s="21" t="n">
        <v>0.00150854</v>
      </c>
      <c r="M3948" s="22" t="n">
        <v>0.000616257</v>
      </c>
      <c r="N3948" s="21" t="n">
        <v>-0.000460224</v>
      </c>
      <c r="O3948" s="23" t="n">
        <v>5.95868E-005</v>
      </c>
      <c r="P3948" s="2"/>
    </row>
    <row r="3949" customFormat="false" ht="13.5" hidden="false" customHeight="false" outlineLevel="0" collapsed="false">
      <c r="A3949" s="2"/>
      <c r="B3949" s="19"/>
      <c r="C3949" s="22"/>
      <c r="D3949" s="21"/>
      <c r="E3949" s="22"/>
      <c r="F3949" s="21"/>
      <c r="G3949" s="22"/>
      <c r="H3949" s="21"/>
      <c r="I3949" s="22"/>
      <c r="J3949" s="21"/>
      <c r="K3949" s="22"/>
      <c r="L3949" s="21" t="n">
        <v>0.00190561</v>
      </c>
      <c r="M3949" s="22" t="n">
        <v>0.000676521</v>
      </c>
      <c r="N3949" s="21" t="n">
        <v>-8.58017E-005</v>
      </c>
      <c r="O3949" s="23" t="n">
        <v>-7.6253E-005</v>
      </c>
      <c r="P3949" s="2"/>
    </row>
    <row r="3950" customFormat="false" ht="13.5" hidden="false" customHeight="false" outlineLevel="0" collapsed="false">
      <c r="A3950" s="2"/>
      <c r="B3950" s="19"/>
      <c r="C3950" s="22"/>
      <c r="D3950" s="21"/>
      <c r="E3950" s="22"/>
      <c r="F3950" s="21"/>
      <c r="G3950" s="22"/>
      <c r="H3950" s="21"/>
      <c r="I3950" s="22"/>
      <c r="J3950" s="21"/>
      <c r="K3950" s="22"/>
      <c r="L3950" s="21" t="n">
        <v>0.00232517</v>
      </c>
      <c r="M3950" s="22" t="n">
        <v>0.000760903</v>
      </c>
      <c r="N3950" s="21" t="n">
        <v>8.40781E-005</v>
      </c>
      <c r="O3950" s="23" t="n">
        <v>-0.000175971</v>
      </c>
      <c r="P3950" s="2"/>
    </row>
    <row r="3951" customFormat="false" ht="13.5" hidden="false" customHeight="false" outlineLevel="0" collapsed="false">
      <c r="A3951" s="2"/>
      <c r="B3951" s="19"/>
      <c r="C3951" s="22"/>
      <c r="D3951" s="21"/>
      <c r="E3951" s="22"/>
      <c r="F3951" s="21"/>
      <c r="G3951" s="22"/>
      <c r="H3951" s="21"/>
      <c r="I3951" s="22"/>
      <c r="J3951" s="21"/>
      <c r="K3951" s="22"/>
      <c r="L3951" s="21" t="n">
        <v>0.00261211</v>
      </c>
      <c r="M3951" s="22" t="n">
        <v>0.000855932</v>
      </c>
      <c r="N3951" s="21" t="n">
        <v>9.32139E-006</v>
      </c>
      <c r="O3951" s="23" t="n">
        <v>-0.000239422</v>
      </c>
      <c r="P3951" s="2"/>
    </row>
    <row r="3952" customFormat="false" ht="13.5" hidden="false" customHeight="false" outlineLevel="0" collapsed="false">
      <c r="A3952" s="2"/>
      <c r="B3952" s="19"/>
      <c r="C3952" s="22"/>
      <c r="D3952" s="21"/>
      <c r="E3952" s="22"/>
      <c r="F3952" s="21"/>
      <c r="G3952" s="22"/>
      <c r="H3952" s="21"/>
      <c r="I3952" s="22"/>
      <c r="J3952" s="21"/>
      <c r="K3952" s="22"/>
      <c r="L3952" s="21" t="n">
        <v>0.00262976</v>
      </c>
      <c r="M3952" s="22" t="n">
        <v>0.000942551</v>
      </c>
      <c r="N3952" s="21" t="n">
        <v>-0.000271705</v>
      </c>
      <c r="O3952" s="23" t="n">
        <v>-0.000271784</v>
      </c>
      <c r="P3952" s="2"/>
    </row>
    <row r="3953" customFormat="false" ht="13.5" hidden="false" customHeight="false" outlineLevel="0" collapsed="false">
      <c r="A3953" s="2"/>
      <c r="B3953" s="19"/>
      <c r="C3953" s="22"/>
      <c r="D3953" s="21"/>
      <c r="E3953" s="22"/>
      <c r="F3953" s="21"/>
      <c r="G3953" s="22"/>
      <c r="H3953" s="21"/>
      <c r="I3953" s="22"/>
      <c r="J3953" s="21"/>
      <c r="K3953" s="22"/>
      <c r="L3953" s="21" t="n">
        <v>0.0022992</v>
      </c>
      <c r="M3953" s="22" t="n">
        <v>0.00100084</v>
      </c>
      <c r="N3953" s="21" t="n">
        <v>-0.000658318</v>
      </c>
      <c r="O3953" s="23" t="n">
        <v>-0.000280648</v>
      </c>
      <c r="P3953" s="2"/>
    </row>
    <row r="3954" customFormat="false" ht="13.5" hidden="false" customHeight="false" outlineLevel="0" collapsed="false">
      <c r="A3954" s="2"/>
      <c r="B3954" s="19"/>
      <c r="C3954" s="22"/>
      <c r="D3954" s="21"/>
      <c r="E3954" s="22"/>
      <c r="F3954" s="21"/>
      <c r="G3954" s="22"/>
      <c r="H3954" s="21"/>
      <c r="I3954" s="22"/>
      <c r="J3954" s="21"/>
      <c r="K3954" s="22"/>
      <c r="L3954" s="21" t="n">
        <v>0.00162326</v>
      </c>
      <c r="M3954" s="22" t="n">
        <v>0.0010154</v>
      </c>
      <c r="N3954" s="21" t="n">
        <v>-0.0010232</v>
      </c>
      <c r="O3954" s="23" t="n">
        <v>-0.000273151</v>
      </c>
      <c r="P3954" s="2"/>
    </row>
    <row r="3955" customFormat="false" ht="13.5" hidden="false" customHeight="false" outlineLevel="0" collapsed="false">
      <c r="A3955" s="2"/>
      <c r="B3955" s="19"/>
      <c r="C3955" s="22"/>
      <c r="D3955" s="21"/>
      <c r="E3955" s="22"/>
      <c r="F3955" s="21"/>
      <c r="G3955" s="22"/>
      <c r="H3955" s="21"/>
      <c r="I3955" s="22"/>
      <c r="J3955" s="21"/>
      <c r="K3955" s="22"/>
      <c r="L3955" s="21" t="n">
        <v>0.000688834</v>
      </c>
      <c r="M3955" s="22" t="n">
        <v>0.000979903</v>
      </c>
      <c r="N3955" s="21" t="n">
        <v>-0.00125509</v>
      </c>
      <c r="O3955" s="23" t="n">
        <v>-0.000254232</v>
      </c>
      <c r="P3955" s="2"/>
    </row>
    <row r="3956" customFormat="false" ht="13.5" hidden="false" customHeight="false" outlineLevel="0" collapsed="false">
      <c r="A3956" s="2"/>
      <c r="B3956" s="19"/>
      <c r="C3956" s="22"/>
      <c r="D3956" s="21"/>
      <c r="E3956" s="22"/>
      <c r="F3956" s="21"/>
      <c r="G3956" s="22"/>
      <c r="H3956" s="21"/>
      <c r="I3956" s="22"/>
      <c r="J3956" s="21"/>
      <c r="K3956" s="22"/>
      <c r="L3956" s="21" t="n">
        <v>-0.000352974</v>
      </c>
      <c r="M3956" s="22" t="n">
        <v>0.000899357</v>
      </c>
      <c r="N3956" s="21" t="n">
        <v>-0.00129402</v>
      </c>
      <c r="O3956" s="23" t="n">
        <v>-0.000226555</v>
      </c>
      <c r="P3956" s="2"/>
    </row>
    <row r="3957" customFormat="false" ht="13.5" hidden="false" customHeight="false" outlineLevel="0" collapsed="false">
      <c r="A3957" s="2"/>
      <c r="B3957" s="19"/>
      <c r="C3957" s="22"/>
      <c r="D3957" s="21"/>
      <c r="E3957" s="22"/>
      <c r="F3957" s="21"/>
      <c r="G3957" s="22"/>
      <c r="H3957" s="21"/>
      <c r="I3957" s="22"/>
      <c r="J3957" s="21"/>
      <c r="K3957" s="22"/>
      <c r="L3957" s="21" t="n">
        <v>-0.00132341</v>
      </c>
      <c r="M3957" s="22" t="n">
        <v>0.000789439</v>
      </c>
      <c r="N3957" s="21" t="n">
        <v>-0.00114763</v>
      </c>
      <c r="O3957" s="23" t="n">
        <v>-0.000191988</v>
      </c>
      <c r="P3957" s="2"/>
    </row>
    <row r="3958" customFormat="false" ht="13.5" hidden="false" customHeight="false" outlineLevel="0" collapsed="false">
      <c r="A3958" s="2"/>
      <c r="B3958" s="19"/>
      <c r="C3958" s="22"/>
      <c r="D3958" s="21"/>
      <c r="E3958" s="22"/>
      <c r="F3958" s="21"/>
      <c r="G3958" s="22"/>
      <c r="H3958" s="21"/>
      <c r="I3958" s="22"/>
      <c r="J3958" s="21"/>
      <c r="K3958" s="22"/>
      <c r="L3958" s="21" t="n">
        <v>-0.00205929</v>
      </c>
      <c r="M3958" s="22" t="n">
        <v>0.000672999</v>
      </c>
      <c r="N3958" s="21" t="n">
        <v>-0.000884034</v>
      </c>
      <c r="O3958" s="23" t="n">
        <v>-0.000153877</v>
      </c>
      <c r="P3958" s="2"/>
    </row>
    <row r="3959" customFormat="false" ht="13.5" hidden="false" customHeight="false" outlineLevel="0" collapsed="false">
      <c r="A3959" s="2"/>
      <c r="B3959" s="19"/>
      <c r="C3959" s="22"/>
      <c r="D3959" s="21"/>
      <c r="E3959" s="22"/>
      <c r="F3959" s="21"/>
      <c r="G3959" s="22"/>
      <c r="H3959" s="21"/>
      <c r="I3959" s="22"/>
      <c r="J3959" s="21"/>
      <c r="K3959" s="22"/>
      <c r="L3959" s="21" t="n">
        <v>-0.00245132</v>
      </c>
      <c r="M3959" s="22" t="n">
        <v>0.000574674</v>
      </c>
      <c r="N3959" s="21" t="n">
        <v>-0.000604727</v>
      </c>
      <c r="O3959" s="23" t="n">
        <v>-0.000118969</v>
      </c>
      <c r="P3959" s="2"/>
    </row>
    <row r="3960" customFormat="false" ht="13.5" hidden="false" customHeight="false" outlineLevel="0" collapsed="false">
      <c r="A3960" s="2"/>
      <c r="B3960" s="19"/>
      <c r="C3960" s="22"/>
      <c r="D3960" s="21"/>
      <c r="E3960" s="22"/>
      <c r="F3960" s="21"/>
      <c r="G3960" s="22"/>
      <c r="H3960" s="21"/>
      <c r="I3960" s="22"/>
      <c r="J3960" s="21"/>
      <c r="K3960" s="22"/>
      <c r="L3960" s="21" t="n">
        <v>-0.00246752</v>
      </c>
      <c r="M3960" s="22" t="n">
        <v>0.000515029</v>
      </c>
      <c r="N3960" s="21" t="n">
        <v>-0.000407912</v>
      </c>
      <c r="O3960" s="23" t="n">
        <v>-9.79372E-005</v>
      </c>
      <c r="P3960" s="2"/>
    </row>
    <row r="3961" customFormat="false" ht="13.5" hidden="false" customHeight="false" outlineLevel="0" collapsed="false">
      <c r="A3961" s="2"/>
      <c r="B3961" s="19"/>
      <c r="C3961" s="22"/>
      <c r="D3961" s="21"/>
      <c r="E3961" s="22"/>
      <c r="F3961" s="21"/>
      <c r="G3961" s="22"/>
      <c r="H3961" s="21"/>
      <c r="I3961" s="22"/>
      <c r="J3961" s="21"/>
      <c r="K3961" s="22"/>
      <c r="L3961" s="21" t="n">
        <v>-0.00215617</v>
      </c>
      <c r="M3961" s="22" t="n">
        <v>0.000505724</v>
      </c>
      <c r="N3961" s="21" t="n">
        <v>-0.000355328</v>
      </c>
      <c r="O3961" s="23" t="n">
        <v>-0.000103895</v>
      </c>
      <c r="P3961" s="2"/>
    </row>
    <row r="3962" customFormat="false" ht="13.5" hidden="false" customHeight="false" outlineLevel="0" collapsed="false">
      <c r="A3962" s="2"/>
      <c r="B3962" s="19"/>
      <c r="C3962" s="22"/>
      <c r="D3962" s="21"/>
      <c r="E3962" s="22"/>
      <c r="F3962" s="21"/>
      <c r="G3962" s="22"/>
      <c r="H3962" s="21"/>
      <c r="I3962" s="22"/>
      <c r="J3962" s="21"/>
      <c r="K3962" s="22"/>
      <c r="L3962" s="21" t="n">
        <v>-0.00162819</v>
      </c>
      <c r="M3962" s="22" t="n">
        <v>0.000546912</v>
      </c>
      <c r="N3962" s="21" t="n">
        <v>-0.00045396</v>
      </c>
      <c r="O3962" s="23" t="n">
        <v>-0.000149044</v>
      </c>
      <c r="P3962" s="2"/>
    </row>
    <row r="3963" customFormat="false" ht="13.5" hidden="false" customHeight="false" outlineLevel="0" collapsed="false">
      <c r="A3963" s="2"/>
      <c r="B3963" s="19"/>
      <c r="C3963" s="22"/>
      <c r="D3963" s="21"/>
      <c r="E3963" s="22"/>
      <c r="F3963" s="21"/>
      <c r="G3963" s="22"/>
      <c r="H3963" s="21"/>
      <c r="I3963" s="22"/>
      <c r="J3963" s="21"/>
      <c r="K3963" s="22"/>
      <c r="L3963" s="21" t="n">
        <v>-0.00102467</v>
      </c>
      <c r="M3963" s="22" t="n">
        <v>0.000627412</v>
      </c>
      <c r="N3963" s="21" t="n">
        <v>-0.000658252</v>
      </c>
      <c r="O3963" s="23" t="n">
        <v>-0.000240333</v>
      </c>
      <c r="P3963" s="2"/>
    </row>
    <row r="3964" customFormat="false" ht="13.5" hidden="false" customHeight="false" outlineLevel="0" collapsed="false">
      <c r="A3964" s="2"/>
      <c r="B3964" s="19"/>
      <c r="C3964" s="22"/>
      <c r="D3964" s="21"/>
      <c r="E3964" s="22"/>
      <c r="F3964" s="21"/>
      <c r="G3964" s="22"/>
      <c r="H3964" s="21"/>
      <c r="I3964" s="22"/>
      <c r="J3964" s="21"/>
      <c r="K3964" s="22"/>
      <c r="L3964" s="21" t="n">
        <v>-0.000479218</v>
      </c>
      <c r="M3964" s="22" t="n">
        <v>0.000727507</v>
      </c>
      <c r="N3964" s="21" t="n">
        <v>-0.000890976</v>
      </c>
      <c r="O3964" s="23" t="n">
        <v>-0.000375534</v>
      </c>
      <c r="P3964" s="2"/>
    </row>
    <row r="3965" customFormat="false" ht="13.5" hidden="false" customHeight="false" outlineLevel="0" collapsed="false">
      <c r="A3965" s="2"/>
      <c r="B3965" s="19"/>
      <c r="C3965" s="22"/>
      <c r="D3965" s="21"/>
      <c r="E3965" s="22"/>
      <c r="F3965" s="21"/>
      <c r="G3965" s="22"/>
      <c r="H3965" s="21"/>
      <c r="I3965" s="22"/>
      <c r="J3965" s="21"/>
      <c r="K3965" s="22"/>
      <c r="L3965" s="21" t="n">
        <v>-8.55567E-005</v>
      </c>
      <c r="M3965" s="22" t="n">
        <v>0.000823612</v>
      </c>
      <c r="N3965" s="21" t="n">
        <v>-0.0010743</v>
      </c>
      <c r="O3965" s="23" t="n">
        <v>-0.000541163</v>
      </c>
      <c r="P3965" s="2"/>
    </row>
    <row r="3966" customFormat="false" ht="13.5" hidden="false" customHeight="false" outlineLevel="0" collapsed="false">
      <c r="A3966" s="2"/>
      <c r="B3966" s="19"/>
      <c r="C3966" s="22"/>
      <c r="D3966" s="21"/>
      <c r="E3966" s="22"/>
      <c r="F3966" s="21"/>
      <c r="G3966" s="22"/>
      <c r="H3966" s="21"/>
      <c r="I3966" s="22"/>
      <c r="J3966" s="21"/>
      <c r="K3966" s="22"/>
      <c r="L3966" s="21" t="n">
        <v>0.00012095</v>
      </c>
      <c r="M3966" s="22" t="n">
        <v>0.000893679</v>
      </c>
      <c r="N3966" s="21" t="n">
        <v>-0.00115924</v>
      </c>
      <c r="O3966" s="23" t="n">
        <v>-0.000713306</v>
      </c>
      <c r="P3966" s="2"/>
    </row>
    <row r="3967" customFormat="false" ht="13.5" hidden="false" customHeight="false" outlineLevel="0" collapsed="false">
      <c r="A3967" s="2"/>
      <c r="B3967" s="19"/>
      <c r="C3967" s="22"/>
      <c r="D3967" s="21"/>
      <c r="E3967" s="22"/>
      <c r="F3967" s="21"/>
      <c r="G3967" s="22"/>
      <c r="H3967" s="21"/>
      <c r="I3967" s="22"/>
      <c r="J3967" s="21"/>
      <c r="K3967" s="22"/>
      <c r="L3967" s="21" t="n">
        <v>0.000163586</v>
      </c>
      <c r="M3967" s="22" t="n">
        <v>0.000922119</v>
      </c>
      <c r="N3967" s="21" t="n">
        <v>-0.00114281</v>
      </c>
      <c r="O3967" s="23" t="n">
        <v>-0.000861546</v>
      </c>
      <c r="P3967" s="2"/>
    </row>
    <row r="3968" customFormat="false" ht="13.5" hidden="false" customHeight="false" outlineLevel="0" collapsed="false">
      <c r="A3968" s="2"/>
      <c r="B3968" s="19"/>
      <c r="C3968" s="22"/>
      <c r="D3968" s="21"/>
      <c r="E3968" s="22"/>
      <c r="F3968" s="21"/>
      <c r="G3968" s="22"/>
      <c r="H3968" s="21"/>
      <c r="I3968" s="22"/>
      <c r="J3968" s="21"/>
      <c r="K3968" s="22"/>
      <c r="L3968" s="21" t="n">
        <v>0.000107667</v>
      </c>
      <c r="M3968" s="22" t="n">
        <v>0.000903232</v>
      </c>
      <c r="N3968" s="21" t="n">
        <v>-0.00106667</v>
      </c>
      <c r="O3968" s="23" t="n">
        <v>-0.000955274</v>
      </c>
      <c r="P3968" s="2"/>
    </row>
    <row r="3969" customFormat="false" ht="13.5" hidden="false" customHeight="false" outlineLevel="0" collapsed="false">
      <c r="A3969" s="2"/>
      <c r="B3969" s="19"/>
      <c r="C3969" s="22"/>
      <c r="D3969" s="21"/>
      <c r="E3969" s="22"/>
      <c r="F3969" s="21"/>
      <c r="G3969" s="22"/>
      <c r="H3969" s="21"/>
      <c r="I3969" s="22"/>
      <c r="J3969" s="21"/>
      <c r="K3969" s="22"/>
      <c r="L3969" s="21" t="n">
        <v>3.31719E-005</v>
      </c>
      <c r="M3969" s="22" t="n">
        <v>0.0008425</v>
      </c>
      <c r="N3969" s="21" t="n">
        <v>-0.000998595</v>
      </c>
      <c r="O3969" s="23" t="n">
        <v>-0.000970842</v>
      </c>
      <c r="P3969" s="2"/>
    </row>
    <row r="3970" customFormat="false" ht="13.5" hidden="false" customHeight="false" outlineLevel="0" collapsed="false">
      <c r="A3970" s="2"/>
      <c r="B3970" s="19"/>
      <c r="C3970" s="22"/>
      <c r="D3970" s="21"/>
      <c r="E3970" s="22"/>
      <c r="F3970" s="21"/>
      <c r="G3970" s="22"/>
      <c r="H3970" s="21"/>
      <c r="I3970" s="22"/>
      <c r="J3970" s="21"/>
      <c r="K3970" s="22"/>
      <c r="L3970" s="21" t="n">
        <v>5.67163E-006</v>
      </c>
      <c r="M3970" s="22" t="n">
        <v>0.000755527</v>
      </c>
      <c r="N3970" s="21" t="n">
        <v>-0.00100371</v>
      </c>
      <c r="O3970" s="23" t="n">
        <v>-0.000897661</v>
      </c>
      <c r="P3970" s="2"/>
    </row>
    <row r="3971" customFormat="false" ht="13.5" hidden="false" customHeight="false" outlineLevel="0" collapsed="false">
      <c r="A3971" s="2"/>
      <c r="B3971" s="19"/>
      <c r="C3971" s="22"/>
      <c r="D3971" s="21"/>
      <c r="E3971" s="22"/>
      <c r="F3971" s="21"/>
      <c r="G3971" s="22"/>
      <c r="H3971" s="21"/>
      <c r="I3971" s="22"/>
      <c r="J3971" s="21"/>
      <c r="K3971" s="22"/>
      <c r="L3971" s="21" t="n">
        <v>5.47101E-005</v>
      </c>
      <c r="M3971" s="22" t="n">
        <v>0.000664854</v>
      </c>
      <c r="N3971" s="21" t="n">
        <v>-0.00111679</v>
      </c>
      <c r="O3971" s="23" t="n">
        <v>-0.00074148</v>
      </c>
      <c r="P3971" s="2"/>
    </row>
    <row r="3972" customFormat="false" ht="13.5" hidden="false" customHeight="false" outlineLevel="0" collapsed="false">
      <c r="A3972" s="2"/>
      <c r="B3972" s="19"/>
      <c r="C3972" s="22"/>
      <c r="D3972" s="21"/>
      <c r="E3972" s="22"/>
      <c r="F3972" s="21"/>
      <c r="G3972" s="22"/>
      <c r="H3972" s="21"/>
      <c r="I3972" s="22"/>
      <c r="J3972" s="21"/>
      <c r="K3972" s="22"/>
      <c r="L3972" s="21" t="n">
        <v>0.000166066</v>
      </c>
      <c r="M3972" s="22" t="n">
        <v>0.000595241</v>
      </c>
      <c r="N3972" s="21" t="n">
        <v>-0.00132583</v>
      </c>
      <c r="O3972" s="23" t="n">
        <v>-0.00052381</v>
      </c>
      <c r="P3972" s="2"/>
    </row>
    <row r="3973" customFormat="false" ht="13.5" hidden="false" customHeight="false" outlineLevel="0" collapsed="false">
      <c r="A3973" s="2"/>
      <c r="B3973" s="19"/>
      <c r="C3973" s="22"/>
      <c r="D3973" s="21"/>
      <c r="E3973" s="22"/>
      <c r="F3973" s="21"/>
      <c r="G3973" s="22"/>
      <c r="H3973" s="21"/>
      <c r="I3973" s="22"/>
      <c r="J3973" s="21"/>
      <c r="K3973" s="22"/>
      <c r="L3973" s="21" t="n">
        <v>0.000289716</v>
      </c>
      <c r="M3973" s="22" t="n">
        <v>0.000568257</v>
      </c>
      <c r="N3973" s="21" t="n">
        <v>-0.00157332</v>
      </c>
      <c r="O3973" s="23" t="n">
        <v>-0.000277478</v>
      </c>
      <c r="P3973" s="2"/>
    </row>
    <row r="3974" customFormat="false" ht="13.5" hidden="false" customHeight="false" outlineLevel="0" collapsed="false">
      <c r="A3974" s="2"/>
      <c r="B3974" s="19"/>
      <c r="C3974" s="22"/>
      <c r="D3974" s="21"/>
      <c r="E3974" s="22"/>
      <c r="F3974" s="21"/>
      <c r="G3974" s="22"/>
      <c r="H3974" s="21"/>
      <c r="I3974" s="22"/>
      <c r="J3974" s="21"/>
      <c r="K3974" s="22"/>
      <c r="L3974" s="21" t="n">
        <v>0.000360268</v>
      </c>
      <c r="M3974" s="22" t="n">
        <v>0.000597213</v>
      </c>
      <c r="N3974" s="21" t="n">
        <v>-0.00177486</v>
      </c>
      <c r="O3974" s="23" t="n">
        <v>-3.93619E-005</v>
      </c>
      <c r="P3974" s="2"/>
    </row>
    <row r="3975" customFormat="false" ht="13.5" hidden="false" customHeight="false" outlineLevel="0" collapsed="false">
      <c r="A3975" s="2"/>
      <c r="B3975" s="19"/>
      <c r="C3975" s="22"/>
      <c r="D3975" s="21"/>
      <c r="E3975" s="22"/>
      <c r="F3975" s="21"/>
      <c r="G3975" s="22"/>
      <c r="H3975" s="21"/>
      <c r="I3975" s="22"/>
      <c r="J3975" s="21"/>
      <c r="K3975" s="22"/>
      <c r="L3975" s="21" t="n">
        <v>0.000322738</v>
      </c>
      <c r="M3975" s="22" t="n">
        <v>0.000683453</v>
      </c>
      <c r="N3975" s="21" t="n">
        <v>-0.00184846</v>
      </c>
      <c r="O3975" s="23" t="n">
        <v>0.000157854</v>
      </c>
      <c r="P3975" s="2"/>
    </row>
    <row r="3976" customFormat="false" ht="13.5" hidden="false" customHeight="false" outlineLevel="0" collapsed="false">
      <c r="A3976" s="2"/>
      <c r="B3976" s="19"/>
      <c r="C3976" s="22"/>
      <c r="D3976" s="21"/>
      <c r="E3976" s="22"/>
      <c r="F3976" s="21"/>
      <c r="G3976" s="22"/>
      <c r="H3976" s="21"/>
      <c r="I3976" s="22"/>
      <c r="J3976" s="21"/>
      <c r="K3976" s="22"/>
      <c r="L3976" s="21" t="n">
        <v>0.000154965</v>
      </c>
      <c r="M3976" s="22" t="n">
        <v>0.000814922</v>
      </c>
      <c r="N3976" s="21" t="n">
        <v>-0.00174416</v>
      </c>
      <c r="O3976" s="23" t="n">
        <v>0.000292766</v>
      </c>
      <c r="P3976" s="2"/>
    </row>
    <row r="3977" customFormat="false" ht="13.5" hidden="false" customHeight="false" outlineLevel="0" collapsed="false">
      <c r="A3977" s="2"/>
      <c r="B3977" s="19"/>
      <c r="C3977" s="22"/>
      <c r="D3977" s="21"/>
      <c r="E3977" s="22"/>
      <c r="F3977" s="21"/>
      <c r="G3977" s="22"/>
      <c r="H3977" s="21"/>
      <c r="I3977" s="22"/>
      <c r="J3977" s="21"/>
      <c r="K3977" s="22"/>
      <c r="L3977" s="21" t="n">
        <v>-0.000120793</v>
      </c>
      <c r="M3977" s="22" t="n">
        <v>0.000967544</v>
      </c>
      <c r="N3977" s="21" t="n">
        <v>-0.00146315</v>
      </c>
      <c r="O3977" s="23" t="n">
        <v>0.000359382</v>
      </c>
      <c r="P3977" s="2"/>
    </row>
    <row r="3978" customFormat="false" ht="13.5" hidden="false" customHeight="false" outlineLevel="0" collapsed="false">
      <c r="A3978" s="2"/>
      <c r="B3978" s="19"/>
      <c r="C3978" s="22"/>
      <c r="D3978" s="21"/>
      <c r="E3978" s="22"/>
      <c r="F3978" s="21"/>
      <c r="G3978" s="22"/>
      <c r="H3978" s="21"/>
      <c r="I3978" s="22"/>
      <c r="J3978" s="21"/>
      <c r="K3978" s="22"/>
      <c r="L3978" s="21" t="n">
        <v>-0.000440955</v>
      </c>
      <c r="M3978" s="22" t="n">
        <v>0.00110947</v>
      </c>
      <c r="N3978" s="21" t="n">
        <v>-0.00105966</v>
      </c>
      <c r="O3978" s="23" t="n">
        <v>0.0003673</v>
      </c>
      <c r="P3978" s="2"/>
    </row>
    <row r="3979" customFormat="false" ht="13.5" hidden="false" customHeight="false" outlineLevel="0" collapsed="false">
      <c r="A3979" s="2"/>
      <c r="B3979" s="19"/>
      <c r="C3979" s="22"/>
      <c r="D3979" s="21"/>
      <c r="E3979" s="22"/>
      <c r="F3979" s="21"/>
      <c r="G3979" s="22"/>
      <c r="H3979" s="21"/>
      <c r="I3979" s="22"/>
      <c r="J3979" s="21"/>
      <c r="K3979" s="22"/>
      <c r="L3979" s="21" t="n">
        <v>-0.000717506</v>
      </c>
      <c r="M3979" s="22" t="n">
        <v>0.00120755</v>
      </c>
      <c r="N3979" s="21" t="n">
        <v>-0.00062484</v>
      </c>
      <c r="O3979" s="23" t="n">
        <v>0.000338017</v>
      </c>
      <c r="P3979" s="2"/>
    </row>
    <row r="3980" customFormat="false" ht="13.5" hidden="false" customHeight="false" outlineLevel="0" collapsed="false">
      <c r="A3980" s="2"/>
      <c r="B3980" s="19"/>
      <c r="C3980" s="22"/>
      <c r="D3980" s="21"/>
      <c r="E3980" s="22"/>
      <c r="F3980" s="21"/>
      <c r="G3980" s="22"/>
      <c r="H3980" s="21"/>
      <c r="I3980" s="22"/>
      <c r="J3980" s="21"/>
      <c r="K3980" s="22"/>
      <c r="L3980" s="21" t="n">
        <v>-0.00086333</v>
      </c>
      <c r="M3980" s="22" t="n">
        <v>0.00123479</v>
      </c>
      <c r="N3980" s="21" t="n">
        <v>-0.000258046</v>
      </c>
      <c r="O3980" s="23" t="n">
        <v>0.000298499</v>
      </c>
      <c r="P3980" s="2"/>
    </row>
    <row r="3981" customFormat="false" ht="13.5" hidden="false" customHeight="false" outlineLevel="0" collapsed="false">
      <c r="A3981" s="2"/>
      <c r="B3981" s="19"/>
      <c r="C3981" s="22"/>
      <c r="D3981" s="21"/>
      <c r="E3981" s="22"/>
      <c r="F3981" s="21"/>
      <c r="G3981" s="22"/>
      <c r="H3981" s="21"/>
      <c r="I3981" s="22"/>
      <c r="J3981" s="21"/>
      <c r="K3981" s="22"/>
      <c r="L3981" s="21" t="n">
        <v>-0.000818027</v>
      </c>
      <c r="M3981" s="22" t="n">
        <v>0.00117714</v>
      </c>
      <c r="N3981" s="21" t="n">
        <v>-3.57166E-005</v>
      </c>
      <c r="O3981" s="23" t="n">
        <v>0.000273787</v>
      </c>
      <c r="P3981" s="2"/>
    </row>
    <row r="3982" customFormat="false" ht="13.5" hidden="false" customHeight="false" outlineLevel="0" collapsed="false">
      <c r="A3982" s="2"/>
      <c r="B3982" s="19"/>
      <c r="C3982" s="22"/>
      <c r="D3982" s="21"/>
      <c r="E3982" s="22"/>
      <c r="F3982" s="21"/>
      <c r="G3982" s="22"/>
      <c r="H3982" s="21"/>
      <c r="I3982" s="22"/>
      <c r="J3982" s="21"/>
      <c r="K3982" s="22"/>
      <c r="L3982" s="21" t="n">
        <v>-0.000566116</v>
      </c>
      <c r="M3982" s="22" t="n">
        <v>0.00103774</v>
      </c>
      <c r="N3982" s="21" t="n">
        <v>1.17018E-005</v>
      </c>
      <c r="O3982" s="23" t="n">
        <v>0.000280644</v>
      </c>
      <c r="P3982" s="2"/>
    </row>
    <row r="3983" customFormat="false" ht="13.5" hidden="false" customHeight="false" outlineLevel="0" collapsed="false">
      <c r="A3983" s="2"/>
      <c r="B3983" s="19"/>
      <c r="C3983" s="22"/>
      <c r="D3983" s="21"/>
      <c r="E3983" s="22"/>
      <c r="F3983" s="21"/>
      <c r="G3983" s="22"/>
      <c r="H3983" s="21"/>
      <c r="I3983" s="22"/>
      <c r="J3983" s="21"/>
      <c r="K3983" s="22"/>
      <c r="L3983" s="21" t="n">
        <v>-0.000142067</v>
      </c>
      <c r="M3983" s="22" t="n">
        <v>0.000837459</v>
      </c>
      <c r="N3983" s="21" t="n">
        <v>-9.30102E-005</v>
      </c>
      <c r="O3983" s="23" t="n">
        <v>0.000323792</v>
      </c>
      <c r="P3983" s="2"/>
    </row>
    <row r="3984" customFormat="false" ht="13.5" hidden="false" customHeight="false" outlineLevel="0" collapsed="false">
      <c r="A3984" s="2"/>
      <c r="B3984" s="19"/>
      <c r="C3984" s="22"/>
      <c r="D3984" s="21"/>
      <c r="E3984" s="22"/>
      <c r="F3984" s="21"/>
      <c r="G3984" s="22"/>
      <c r="H3984" s="21"/>
      <c r="I3984" s="22"/>
      <c r="J3984" s="21"/>
      <c r="K3984" s="22"/>
      <c r="L3984" s="21" t="n">
        <v>0.000379196</v>
      </c>
      <c r="M3984" s="22" t="n">
        <v>0.000610975</v>
      </c>
      <c r="N3984" s="21" t="n">
        <v>-0.000284501</v>
      </c>
      <c r="O3984" s="23" t="n">
        <v>0.000395557</v>
      </c>
      <c r="P3984" s="2"/>
    </row>
    <row r="3985" customFormat="false" ht="13.5" hidden="false" customHeight="false" outlineLevel="0" collapsed="false">
      <c r="A3985" s="2"/>
      <c r="B3985" s="19"/>
      <c r="C3985" s="22"/>
      <c r="D3985" s="21"/>
      <c r="E3985" s="22"/>
      <c r="F3985" s="21"/>
      <c r="G3985" s="22"/>
      <c r="H3985" s="21"/>
      <c r="I3985" s="22"/>
      <c r="J3985" s="21"/>
      <c r="K3985" s="22"/>
      <c r="L3985" s="21" t="n">
        <v>0.000903093</v>
      </c>
      <c r="M3985" s="22" t="n">
        <v>0.000399219</v>
      </c>
      <c r="N3985" s="21" t="n">
        <v>-0.000479234</v>
      </c>
      <c r="O3985" s="23" t="n">
        <v>0.000478749</v>
      </c>
      <c r="P3985" s="2"/>
    </row>
    <row r="3986" customFormat="false" ht="13.5" hidden="false" customHeight="false" outlineLevel="0" collapsed="false">
      <c r="A3986" s="2"/>
      <c r="B3986" s="19"/>
      <c r="C3986" s="22"/>
      <c r="D3986" s="21"/>
      <c r="E3986" s="22"/>
      <c r="F3986" s="21"/>
      <c r="G3986" s="22"/>
      <c r="H3986" s="21"/>
      <c r="I3986" s="22"/>
      <c r="J3986" s="21"/>
      <c r="K3986" s="22"/>
      <c r="L3986" s="21" t="n">
        <v>0.00134082</v>
      </c>
      <c r="M3986" s="22" t="n">
        <v>0.000239751</v>
      </c>
      <c r="N3986" s="21" t="n">
        <v>-0.000604808</v>
      </c>
      <c r="O3986" s="23" t="n">
        <v>0.000551771</v>
      </c>
      <c r="P3986" s="2"/>
    </row>
    <row r="3987" customFormat="false" ht="13.5" hidden="false" customHeight="false" outlineLevel="0" collapsed="false">
      <c r="A3987" s="2"/>
      <c r="B3987" s="19"/>
      <c r="C3987" s="22"/>
      <c r="D3987" s="21"/>
      <c r="E3987" s="22"/>
      <c r="F3987" s="21"/>
      <c r="G3987" s="22"/>
      <c r="H3987" s="21"/>
      <c r="I3987" s="22"/>
      <c r="J3987" s="21"/>
      <c r="K3987" s="22"/>
      <c r="L3987" s="21" t="n">
        <v>0.00163146</v>
      </c>
      <c r="M3987" s="22" t="n">
        <v>0.000157573</v>
      </c>
      <c r="N3987" s="21" t="n">
        <v>-0.000623966</v>
      </c>
      <c r="O3987" s="23" t="n">
        <v>0.000594459</v>
      </c>
      <c r="P3987" s="2"/>
    </row>
    <row r="3988" customFormat="false" ht="13.5" hidden="false" customHeight="false" outlineLevel="0" collapsed="false">
      <c r="A3988" s="2"/>
      <c r="B3988" s="19"/>
      <c r="C3988" s="22"/>
      <c r="D3988" s="21"/>
      <c r="E3988" s="22"/>
      <c r="F3988" s="21"/>
      <c r="G3988" s="22"/>
      <c r="H3988" s="21"/>
      <c r="I3988" s="22"/>
      <c r="J3988" s="21"/>
      <c r="K3988" s="22"/>
      <c r="L3988" s="21" t="n">
        <v>0.00175431</v>
      </c>
      <c r="M3988" s="22" t="n">
        <v>0.000158892</v>
      </c>
      <c r="N3988" s="21" t="n">
        <v>-0.000545165</v>
      </c>
      <c r="O3988" s="23" t="n">
        <v>0.000593096</v>
      </c>
      <c r="P3988" s="2"/>
    </row>
    <row r="3989" customFormat="false" ht="13.5" hidden="false" customHeight="false" outlineLevel="0" collapsed="false">
      <c r="A3989" s="2"/>
      <c r="B3989" s="19"/>
      <c r="C3989" s="22"/>
      <c r="D3989" s="21"/>
      <c r="E3989" s="22"/>
      <c r="F3989" s="21"/>
      <c r="G3989" s="22"/>
      <c r="H3989" s="21"/>
      <c r="I3989" s="22"/>
      <c r="J3989" s="21"/>
      <c r="K3989" s="22"/>
      <c r="L3989" s="21" t="n">
        <v>0.00172803</v>
      </c>
      <c r="M3989" s="22" t="n">
        <v>0.00022973</v>
      </c>
      <c r="N3989" s="21" t="n">
        <v>-0.000416529</v>
      </c>
      <c r="O3989" s="23" t="n">
        <v>0.000543427</v>
      </c>
      <c r="P3989" s="2"/>
    </row>
    <row r="3990" customFormat="false" ht="13.5" hidden="false" customHeight="false" outlineLevel="0" collapsed="false">
      <c r="A3990" s="2"/>
      <c r="B3990" s="19"/>
      <c r="C3990" s="22"/>
      <c r="D3990" s="21"/>
      <c r="E3990" s="22"/>
      <c r="F3990" s="21"/>
      <c r="G3990" s="22"/>
      <c r="H3990" s="21"/>
      <c r="I3990" s="22"/>
      <c r="J3990" s="21"/>
      <c r="K3990" s="22"/>
      <c r="L3990" s="21" t="n">
        <v>0.001598</v>
      </c>
      <c r="M3990" s="22" t="n">
        <v>0.000340006</v>
      </c>
      <c r="N3990" s="21" t="n">
        <v>-0.000305836</v>
      </c>
      <c r="O3990" s="23" t="n">
        <v>0.000451147</v>
      </c>
      <c r="P3990" s="2"/>
    </row>
    <row r="3991" customFormat="false" ht="13.5" hidden="false" customHeight="false" outlineLevel="0" collapsed="false">
      <c r="A3991" s="2"/>
      <c r="B3991" s="19"/>
      <c r="C3991" s="22"/>
      <c r="D3991" s="21"/>
      <c r="E3991" s="22"/>
      <c r="F3991" s="21"/>
      <c r="G3991" s="22"/>
      <c r="H3991" s="21"/>
      <c r="I3991" s="22"/>
      <c r="J3991" s="21"/>
      <c r="K3991" s="22"/>
      <c r="L3991" s="21" t="n">
        <v>0.00141671</v>
      </c>
      <c r="M3991" s="22" t="n">
        <v>0.000452145</v>
      </c>
      <c r="N3991" s="21" t="n">
        <v>-0.000273966</v>
      </c>
      <c r="O3991" s="23" t="n">
        <v>0.00033003</v>
      </c>
      <c r="P3991" s="2"/>
    </row>
    <row r="3992" customFormat="false" ht="13.5" hidden="false" customHeight="false" outlineLevel="0" collapsed="false">
      <c r="A3992" s="2"/>
      <c r="B3992" s="19"/>
      <c r="C3992" s="22"/>
      <c r="D3992" s="21"/>
      <c r="E3992" s="22"/>
      <c r="F3992" s="21"/>
      <c r="G3992" s="22"/>
      <c r="H3992" s="21"/>
      <c r="I3992" s="22"/>
      <c r="J3992" s="21"/>
      <c r="K3992" s="22"/>
      <c r="L3992" s="21" t="n">
        <v>0.0012243</v>
      </c>
      <c r="M3992" s="22" t="n">
        <v>0.000531863</v>
      </c>
      <c r="N3992" s="21" t="n">
        <v>-0.000351297</v>
      </c>
      <c r="O3992" s="23" t="n">
        <v>0.000198442</v>
      </c>
      <c r="P3992" s="2"/>
    </row>
    <row r="3993" customFormat="false" ht="13.5" hidden="false" customHeight="false" outlineLevel="0" collapsed="false">
      <c r="A3993" s="2"/>
      <c r="B3993" s="19"/>
      <c r="C3993" s="22"/>
      <c r="D3993" s="21"/>
      <c r="E3993" s="22"/>
      <c r="F3993" s="21"/>
      <c r="G3993" s="22"/>
      <c r="H3993" s="21"/>
      <c r="I3993" s="22"/>
      <c r="J3993" s="21"/>
      <c r="K3993" s="22"/>
      <c r="L3993" s="21" t="n">
        <v>0.00103596</v>
      </c>
      <c r="M3993" s="22" t="n">
        <v>0.000558048</v>
      </c>
      <c r="N3993" s="21" t="n">
        <v>-0.0005252</v>
      </c>
      <c r="O3993" s="23" t="n">
        <v>7.5243E-005</v>
      </c>
      <c r="P3993" s="2"/>
    </row>
    <row r="3994" customFormat="false" ht="13.5" hidden="false" customHeight="false" outlineLevel="0" collapsed="false">
      <c r="A3994" s="2"/>
      <c r="B3994" s="19"/>
      <c r="C3994" s="22"/>
      <c r="D3994" s="21"/>
      <c r="E3994" s="22"/>
      <c r="F3994" s="21"/>
      <c r="G3994" s="22"/>
      <c r="H3994" s="21"/>
      <c r="I3994" s="22"/>
      <c r="J3994" s="21"/>
      <c r="K3994" s="22"/>
      <c r="L3994" s="21" t="n">
        <v>0.000840378</v>
      </c>
      <c r="M3994" s="22" t="n">
        <v>0.000528714</v>
      </c>
      <c r="N3994" s="21" t="n">
        <v>-0.000742748</v>
      </c>
      <c r="O3994" s="23" t="n">
        <v>-2.39268E-005</v>
      </c>
      <c r="P3994" s="2"/>
    </row>
    <row r="3995" customFormat="false" ht="13.5" hidden="false" customHeight="false" outlineLevel="0" collapsed="false">
      <c r="A3995" s="2"/>
      <c r="B3995" s="19"/>
      <c r="C3995" s="22"/>
      <c r="D3995" s="21"/>
      <c r="E3995" s="22"/>
      <c r="F3995" s="21"/>
      <c r="G3995" s="22"/>
      <c r="H3995" s="21"/>
      <c r="I3995" s="22"/>
      <c r="J3995" s="21"/>
      <c r="K3995" s="22"/>
      <c r="L3995" s="21" t="n">
        <v>0.000609408</v>
      </c>
      <c r="M3995" s="22" t="n">
        <v>0.000461154</v>
      </c>
      <c r="N3995" s="21" t="n">
        <v>-0.000927448</v>
      </c>
      <c r="O3995" s="23" t="n">
        <v>-8.92808E-005</v>
      </c>
      <c r="P3995" s="2"/>
    </row>
    <row r="3996" customFormat="false" ht="13.5" hidden="false" customHeight="false" outlineLevel="0" collapsed="false">
      <c r="A3996" s="2"/>
      <c r="B3996" s="19"/>
      <c r="C3996" s="22"/>
      <c r="D3996" s="21"/>
      <c r="E3996" s="22"/>
      <c r="F3996" s="21"/>
      <c r="G3996" s="22"/>
      <c r="H3996" s="21"/>
      <c r="I3996" s="22"/>
      <c r="J3996" s="21"/>
      <c r="K3996" s="22"/>
      <c r="L3996" s="21" t="n">
        <v>0.000315206</v>
      </c>
      <c r="M3996" s="22" t="n">
        <v>0.000386074</v>
      </c>
      <c r="N3996" s="21" t="n">
        <v>-0.0010041</v>
      </c>
      <c r="O3996" s="23" t="n">
        <v>-0.000118113</v>
      </c>
      <c r="P3996" s="2"/>
    </row>
    <row r="3997" customFormat="false" ht="13.5" hidden="false" customHeight="false" outlineLevel="0" collapsed="false">
      <c r="A3997" s="2"/>
      <c r="B3997" s="19"/>
      <c r="C3997" s="22"/>
      <c r="D3997" s="21"/>
      <c r="E3997" s="22"/>
      <c r="F3997" s="21"/>
      <c r="G3997" s="22"/>
      <c r="H3997" s="21"/>
      <c r="I3997" s="22"/>
      <c r="J3997" s="21"/>
      <c r="K3997" s="22"/>
      <c r="L3997" s="21" t="n">
        <v>-5.15795E-005</v>
      </c>
      <c r="M3997" s="22" t="n">
        <v>0.000337399</v>
      </c>
      <c r="N3997" s="21" t="n">
        <v>-0.000923405</v>
      </c>
      <c r="O3997" s="23" t="n">
        <v>-0.000114661</v>
      </c>
      <c r="P3997" s="2"/>
    </row>
    <row r="3998" customFormat="false" ht="13.5" hidden="false" customHeight="false" outlineLevel="0" collapsed="false">
      <c r="A3998" s="2"/>
      <c r="B3998" s="19"/>
      <c r="C3998" s="22"/>
      <c r="D3998" s="21"/>
      <c r="E3998" s="22"/>
      <c r="F3998" s="21"/>
      <c r="G3998" s="22"/>
      <c r="H3998" s="21"/>
      <c r="I3998" s="22"/>
      <c r="J3998" s="21"/>
      <c r="K3998" s="22"/>
      <c r="L3998" s="21" t="n">
        <v>-0.000469522</v>
      </c>
      <c r="M3998" s="22" t="n">
        <v>0.000340862</v>
      </c>
      <c r="N3998" s="21" t="n">
        <v>-0.000678429</v>
      </c>
      <c r="O3998" s="23" t="n">
        <v>-8.8894E-005</v>
      </c>
      <c r="P3998" s="2"/>
    </row>
    <row r="3999" customFormat="false" ht="13.5" hidden="false" customHeight="false" outlineLevel="0" collapsed="false">
      <c r="A3999" s="2"/>
      <c r="B3999" s="19"/>
      <c r="C3999" s="22"/>
      <c r="D3999" s="21"/>
      <c r="E3999" s="22"/>
      <c r="F3999" s="21"/>
      <c r="G3999" s="22"/>
      <c r="H3999" s="21"/>
      <c r="I3999" s="22"/>
      <c r="J3999" s="21"/>
      <c r="K3999" s="22"/>
      <c r="L3999" s="21" t="n">
        <v>-0.000885096</v>
      </c>
      <c r="M3999" s="22" t="n">
        <v>0.000405</v>
      </c>
      <c r="N3999" s="21" t="n">
        <v>-0.00030792</v>
      </c>
      <c r="O3999" s="23" t="n">
        <v>-5.4575E-005</v>
      </c>
      <c r="P3999" s="2"/>
    </row>
    <row r="4000" customFormat="false" ht="13.5" hidden="false" customHeight="false" outlineLevel="0" collapsed="false">
      <c r="A4000" s="2"/>
      <c r="B4000" s="19"/>
      <c r="C4000" s="22"/>
      <c r="D4000" s="21"/>
      <c r="E4000" s="22"/>
      <c r="F4000" s="21"/>
      <c r="G4000" s="22"/>
      <c r="H4000" s="21"/>
      <c r="I4000" s="22"/>
      <c r="J4000" s="21"/>
      <c r="K4000" s="22"/>
      <c r="L4000" s="21" t="n">
        <v>-0.00122375</v>
      </c>
      <c r="M4000" s="22" t="n">
        <v>0.000517553</v>
      </c>
      <c r="N4000" s="21" t="n">
        <v>0.000113871</v>
      </c>
      <c r="O4000" s="23" t="n">
        <v>-2.69336E-005</v>
      </c>
      <c r="P4000" s="2"/>
    </row>
    <row r="4001" customFormat="false" ht="13.5" hidden="false" customHeight="false" outlineLevel="0" collapsed="false">
      <c r="A4001" s="2"/>
      <c r="B4001" s="19"/>
      <c r="C4001" s="22"/>
      <c r="D4001" s="21"/>
      <c r="E4001" s="22"/>
      <c r="F4001" s="21"/>
      <c r="G4001" s="22"/>
      <c r="H4001" s="21"/>
      <c r="I4001" s="22"/>
      <c r="J4001" s="21"/>
      <c r="K4001" s="22"/>
      <c r="L4001" s="21" t="n">
        <v>-0.00141056</v>
      </c>
      <c r="M4001" s="22" t="n">
        <v>0.00064867</v>
      </c>
      <c r="N4001" s="21" t="n">
        <v>0.000497111</v>
      </c>
      <c r="O4001" s="23" t="n">
        <v>-2.01935E-005</v>
      </c>
      <c r="P4001" s="2"/>
    </row>
    <row r="4002" customFormat="false" ht="13.5" hidden="false" customHeight="false" outlineLevel="0" collapsed="false">
      <c r="A4002" s="2"/>
      <c r="B4002" s="19"/>
      <c r="C4002" s="22"/>
      <c r="D4002" s="21"/>
      <c r="E4002" s="22"/>
      <c r="F4002" s="21"/>
      <c r="G4002" s="22"/>
      <c r="H4002" s="21"/>
      <c r="I4002" s="22"/>
      <c r="J4002" s="21"/>
      <c r="K4002" s="22"/>
      <c r="L4002" s="21" t="n">
        <v>-0.00139433</v>
      </c>
      <c r="M4002" s="22" t="n">
        <v>0.000760184</v>
      </c>
      <c r="N4002" s="21" t="n">
        <v>0.000759526</v>
      </c>
      <c r="O4002" s="23" t="n">
        <v>-4.51613E-005</v>
      </c>
      <c r="P4002" s="2"/>
    </row>
    <row r="4003" customFormat="false" ht="13.5" hidden="false" customHeight="false" outlineLevel="0" collapsed="false">
      <c r="A4003" s="2"/>
      <c r="B4003" s="19"/>
      <c r="C4003" s="22"/>
      <c r="D4003" s="21"/>
      <c r="E4003" s="22"/>
      <c r="F4003" s="21"/>
      <c r="G4003" s="22"/>
      <c r="H4003" s="21"/>
      <c r="I4003" s="22"/>
      <c r="J4003" s="21"/>
      <c r="K4003" s="22"/>
      <c r="L4003" s="21" t="n">
        <v>-0.00116727</v>
      </c>
      <c r="M4003" s="22" t="n">
        <v>0.000818233</v>
      </c>
      <c r="N4003" s="21" t="n">
        <v>0.000845923</v>
      </c>
      <c r="O4003" s="23" t="n">
        <v>-0.000107117</v>
      </c>
      <c r="P4003" s="2"/>
    </row>
    <row r="4004" customFormat="false" ht="13.5" hidden="false" customHeight="false" outlineLevel="0" collapsed="false">
      <c r="A4004" s="2"/>
      <c r="B4004" s="19"/>
      <c r="C4004" s="22"/>
      <c r="D4004" s="21"/>
      <c r="E4004" s="22"/>
      <c r="F4004" s="21"/>
      <c r="G4004" s="22"/>
      <c r="H4004" s="21"/>
      <c r="I4004" s="22"/>
      <c r="J4004" s="21"/>
      <c r="K4004" s="22"/>
      <c r="L4004" s="21" t="n">
        <v>-0.000773664</v>
      </c>
      <c r="M4004" s="22" t="n">
        <v>0.000805296</v>
      </c>
      <c r="N4004" s="21" t="n">
        <v>0.000739088</v>
      </c>
      <c r="O4004" s="23" t="n">
        <v>-0.000204327</v>
      </c>
      <c r="P4004" s="2"/>
    </row>
    <row r="4005" customFormat="false" ht="13.5" hidden="false" customHeight="false" outlineLevel="0" collapsed="false">
      <c r="A4005" s="2"/>
      <c r="B4005" s="19"/>
      <c r="C4005" s="22"/>
      <c r="D4005" s="21"/>
      <c r="E4005" s="22"/>
      <c r="F4005" s="21"/>
      <c r="G4005" s="22"/>
      <c r="H4005" s="21"/>
      <c r="I4005" s="22"/>
      <c r="J4005" s="21"/>
      <c r="K4005" s="22"/>
      <c r="L4005" s="21" t="n">
        <v>-0.000303675</v>
      </c>
      <c r="M4005" s="22" t="n">
        <v>0.000727733</v>
      </c>
      <c r="N4005" s="21" t="n">
        <v>0.000460256</v>
      </c>
      <c r="O4005" s="23" t="n">
        <v>-0.00032756</v>
      </c>
      <c r="P4005" s="2"/>
    </row>
    <row r="4006" customFormat="false" ht="13.5" hidden="false" customHeight="false" outlineLevel="0" collapsed="false">
      <c r="A4006" s="2"/>
      <c r="B4006" s="19"/>
      <c r="C4006" s="22"/>
      <c r="D4006" s="21"/>
      <c r="E4006" s="22"/>
      <c r="F4006" s="21"/>
      <c r="G4006" s="22"/>
      <c r="H4006" s="21"/>
      <c r="I4006" s="22"/>
      <c r="J4006" s="21"/>
      <c r="K4006" s="22"/>
      <c r="L4006" s="21" t="n">
        <v>0.000126777</v>
      </c>
      <c r="M4006" s="22" t="n">
        <v>0.00061613</v>
      </c>
      <c r="N4006" s="21" t="n">
        <v>6.06008E-005</v>
      </c>
      <c r="O4006" s="23" t="n">
        <v>-0.000460964</v>
      </c>
      <c r="P4006" s="2"/>
    </row>
    <row r="4007" customFormat="false" ht="13.5" hidden="false" customHeight="false" outlineLevel="0" collapsed="false">
      <c r="A4007" s="2"/>
      <c r="B4007" s="19"/>
      <c r="C4007" s="22"/>
      <c r="D4007" s="21"/>
      <c r="E4007" s="22"/>
      <c r="F4007" s="21"/>
      <c r="G4007" s="22"/>
      <c r="H4007" s="21"/>
      <c r="I4007" s="22"/>
      <c r="J4007" s="21"/>
      <c r="K4007" s="22"/>
      <c r="L4007" s="21" t="n">
        <v>0.000405122</v>
      </c>
      <c r="M4007" s="22" t="n">
        <v>0.000517932</v>
      </c>
      <c r="N4007" s="21" t="n">
        <v>-0.00039254</v>
      </c>
      <c r="O4007" s="23" t="n">
        <v>-0.00058445</v>
      </c>
      <c r="P4007" s="2"/>
    </row>
    <row r="4008" customFormat="false" ht="13.5" hidden="false" customHeight="false" outlineLevel="0" collapsed="false">
      <c r="A4008" s="2"/>
      <c r="B4008" s="19"/>
      <c r="C4008" s="22"/>
      <c r="D4008" s="21"/>
      <c r="E4008" s="22"/>
      <c r="F4008" s="21"/>
      <c r="G4008" s="22"/>
      <c r="H4008" s="21"/>
      <c r="I4008" s="22"/>
      <c r="J4008" s="21"/>
      <c r="K4008" s="22"/>
      <c r="L4008" s="21" t="n">
        <v>0.000452161</v>
      </c>
      <c r="M4008" s="22" t="n">
        <v>0.000484239</v>
      </c>
      <c r="N4008" s="21" t="n">
        <v>-0.000830354</v>
      </c>
      <c r="O4008" s="23" t="n">
        <v>-0.000677384</v>
      </c>
      <c r="P4008" s="2"/>
    </row>
    <row r="4009" customFormat="false" ht="13.5" hidden="false" customHeight="false" outlineLevel="0" collapsed="false">
      <c r="A4009" s="2"/>
      <c r="B4009" s="19"/>
      <c r="C4009" s="22"/>
      <c r="D4009" s="21"/>
      <c r="E4009" s="22"/>
      <c r="F4009" s="21"/>
      <c r="G4009" s="22"/>
      <c r="H4009" s="21"/>
      <c r="I4009" s="22"/>
      <c r="J4009" s="21"/>
      <c r="K4009" s="22"/>
      <c r="L4009" s="21" t="n">
        <v>0.00024446</v>
      </c>
      <c r="M4009" s="22" t="n">
        <v>0.000554506</v>
      </c>
      <c r="N4009" s="21" t="n">
        <v>-0.00119468</v>
      </c>
      <c r="O4009" s="23" t="n">
        <v>-0.000722979</v>
      </c>
      <c r="P4009" s="2"/>
    </row>
    <row r="4010" customFormat="false" ht="13.5" hidden="false" customHeight="false" outlineLevel="0" collapsed="false">
      <c r="A4010" s="2"/>
      <c r="B4010" s="19"/>
      <c r="C4010" s="22"/>
      <c r="D4010" s="21"/>
      <c r="E4010" s="22"/>
      <c r="F4010" s="21"/>
      <c r="G4010" s="22"/>
      <c r="H4010" s="21"/>
      <c r="I4010" s="22"/>
      <c r="J4010" s="21"/>
      <c r="K4010" s="22"/>
      <c r="L4010" s="21" t="n">
        <v>-0.000177547</v>
      </c>
      <c r="M4010" s="22" t="n">
        <v>0.000743704</v>
      </c>
      <c r="N4010" s="21" t="n">
        <v>-0.00144581</v>
      </c>
      <c r="O4010" s="23" t="n">
        <v>-0.000712402</v>
      </c>
      <c r="P4010" s="2"/>
    </row>
    <row r="4011" customFormat="false" ht="13.5" hidden="false" customHeight="false" outlineLevel="0" collapsed="false">
      <c r="A4011" s="2"/>
      <c r="B4011" s="19"/>
      <c r="C4011" s="22"/>
      <c r="D4011" s="21"/>
      <c r="E4011" s="22"/>
      <c r="F4011" s="21"/>
      <c r="G4011" s="22"/>
      <c r="H4011" s="21"/>
      <c r="I4011" s="22"/>
      <c r="J4011" s="21"/>
      <c r="K4011" s="22"/>
      <c r="L4011" s="21" t="n">
        <v>-0.000718453</v>
      </c>
      <c r="M4011" s="22" t="n">
        <v>0.00103587</v>
      </c>
      <c r="N4011" s="21" t="n">
        <v>-0.00156604</v>
      </c>
      <c r="O4011" s="23" t="n">
        <v>-0.000647499</v>
      </c>
      <c r="P4011" s="2"/>
    </row>
    <row r="4012" customFormat="false" ht="13.5" hidden="false" customHeight="false" outlineLevel="0" collapsed="false">
      <c r="A4012" s="2"/>
      <c r="B4012" s="19"/>
      <c r="C4012" s="22"/>
      <c r="D4012" s="21"/>
      <c r="E4012" s="22"/>
      <c r="F4012" s="21"/>
      <c r="G4012" s="22"/>
      <c r="H4012" s="21"/>
      <c r="I4012" s="22"/>
      <c r="J4012" s="21"/>
      <c r="K4012" s="22"/>
      <c r="L4012" s="21" t="n">
        <v>-0.00125167</v>
      </c>
      <c r="M4012" s="22" t="n">
        <v>0.00138612</v>
      </c>
      <c r="N4012" s="21" t="n">
        <v>-0.00155991</v>
      </c>
      <c r="O4012" s="23" t="n">
        <v>-0.000541201</v>
      </c>
      <c r="P4012" s="2"/>
    </row>
    <row r="4013" customFormat="false" ht="13.5" hidden="false" customHeight="false" outlineLevel="0" collapsed="false">
      <c r="A4013" s="2"/>
      <c r="B4013" s="19"/>
      <c r="C4013" s="22"/>
      <c r="D4013" s="21"/>
      <c r="E4013" s="22"/>
      <c r="F4013" s="21"/>
      <c r="G4013" s="22"/>
      <c r="H4013" s="21"/>
      <c r="I4013" s="22"/>
      <c r="J4013" s="21"/>
      <c r="K4013" s="22"/>
      <c r="L4013" s="21" t="n">
        <v>-0.0016518</v>
      </c>
      <c r="M4013" s="22" t="n">
        <v>0.00173084</v>
      </c>
      <c r="N4013" s="21" t="n">
        <v>-0.00145219</v>
      </c>
      <c r="O4013" s="23" t="n">
        <v>-0.000415161</v>
      </c>
      <c r="P4013" s="2"/>
    </row>
    <row r="4014" customFormat="false" ht="13.5" hidden="false" customHeight="false" outlineLevel="0" collapsed="false">
      <c r="A4014" s="2"/>
      <c r="B4014" s="19"/>
      <c r="C4014" s="22"/>
      <c r="D4014" s="21"/>
      <c r="E4014" s="22"/>
      <c r="F4014" s="21"/>
      <c r="G4014" s="22"/>
      <c r="H4014" s="21"/>
      <c r="I4014" s="22"/>
      <c r="J4014" s="21"/>
      <c r="K4014" s="22"/>
      <c r="L4014" s="21" t="n">
        <v>-0.00182678</v>
      </c>
      <c r="M4014" s="22" t="n">
        <v>0.00200303</v>
      </c>
      <c r="N4014" s="21" t="n">
        <v>-0.00128423</v>
      </c>
      <c r="O4014" s="23" t="n">
        <v>-0.000294938</v>
      </c>
      <c r="P4014" s="2"/>
    </row>
    <row r="4015" customFormat="false" ht="13.5" hidden="false" customHeight="false" outlineLevel="0" collapsed="false">
      <c r="A4015" s="2"/>
      <c r="B4015" s="19"/>
      <c r="C4015" s="22"/>
      <c r="D4015" s="21"/>
      <c r="E4015" s="22"/>
      <c r="F4015" s="21"/>
      <c r="G4015" s="22"/>
      <c r="H4015" s="21"/>
      <c r="I4015" s="22"/>
      <c r="J4015" s="21"/>
      <c r="K4015" s="22"/>
      <c r="L4015" s="21" t="n">
        <v>-0.001741</v>
      </c>
      <c r="M4015" s="22" t="n">
        <v>0.00214874</v>
      </c>
      <c r="N4015" s="21" t="n">
        <v>-0.00110794</v>
      </c>
      <c r="O4015" s="23" t="n">
        <v>-0.000203744</v>
      </c>
      <c r="P4015" s="2"/>
    </row>
    <row r="4016" customFormat="false" ht="13.5" hidden="false" customHeight="false" outlineLevel="0" collapsed="false">
      <c r="A4016" s="2"/>
      <c r="B4016" s="19"/>
      <c r="C4016" s="22"/>
      <c r="D4016" s="21"/>
      <c r="E4016" s="22"/>
      <c r="F4016" s="21"/>
      <c r="G4016" s="22"/>
      <c r="H4016" s="21"/>
      <c r="I4016" s="22"/>
      <c r="J4016" s="21"/>
      <c r="K4016" s="22"/>
      <c r="L4016" s="21" t="n">
        <v>-0.00142314</v>
      </c>
      <c r="M4016" s="22" t="n">
        <v>0.00213974</v>
      </c>
      <c r="N4016" s="21" t="n">
        <v>-0.000977332</v>
      </c>
      <c r="O4016" s="23" t="n">
        <v>-0.000156324</v>
      </c>
      <c r="P4016" s="2"/>
    </row>
    <row r="4017" customFormat="false" ht="13.5" hidden="false" customHeight="false" outlineLevel="0" collapsed="false">
      <c r="A4017" s="2"/>
      <c r="B4017" s="19"/>
      <c r="C4017" s="22"/>
      <c r="D4017" s="21"/>
      <c r="E4017" s="22"/>
      <c r="F4017" s="21"/>
      <c r="G4017" s="22"/>
      <c r="H4017" s="21"/>
      <c r="I4017" s="22"/>
      <c r="J4017" s="21"/>
      <c r="K4017" s="22"/>
      <c r="L4017" s="21" t="n">
        <v>-0.000956857</v>
      </c>
      <c r="M4017" s="22" t="n">
        <v>0.00197915</v>
      </c>
      <c r="N4017" s="21" t="n">
        <v>-0.000937432</v>
      </c>
      <c r="O4017" s="23" t="n">
        <v>-0.0001547</v>
      </c>
      <c r="P4017" s="2"/>
    </row>
    <row r="4018" customFormat="false" ht="13.5" hidden="false" customHeight="false" outlineLevel="0" collapsed="false">
      <c r="A4018" s="2"/>
      <c r="B4018" s="19"/>
      <c r="C4018" s="22"/>
      <c r="D4018" s="21"/>
      <c r="E4018" s="22"/>
      <c r="F4018" s="21"/>
      <c r="G4018" s="22"/>
      <c r="H4018" s="21"/>
      <c r="I4018" s="22"/>
      <c r="J4018" s="21"/>
      <c r="K4018" s="22"/>
      <c r="L4018" s="21" t="n">
        <v>-0.000457023</v>
      </c>
      <c r="M4018" s="22" t="n">
        <v>0.00169872</v>
      </c>
      <c r="N4018" s="21" t="n">
        <v>-0.00101243</v>
      </c>
      <c r="O4018" s="23" t="n">
        <v>-0.000187101</v>
      </c>
      <c r="P4018" s="2"/>
    </row>
    <row r="4019" customFormat="false" ht="13.5" hidden="false" customHeight="false" outlineLevel="0" collapsed="false">
      <c r="A4019" s="2"/>
      <c r="B4019" s="19"/>
      <c r="C4019" s="22"/>
      <c r="D4019" s="21"/>
      <c r="E4019" s="22"/>
      <c r="F4019" s="21"/>
      <c r="G4019" s="22"/>
      <c r="H4019" s="21"/>
      <c r="I4019" s="22"/>
      <c r="J4019" s="21"/>
      <c r="K4019" s="22"/>
      <c r="L4019" s="21" t="n">
        <v>-3.84999E-005</v>
      </c>
      <c r="M4019" s="22" t="n">
        <v>0.00134901</v>
      </c>
      <c r="N4019" s="21" t="n">
        <v>-0.00119609</v>
      </c>
      <c r="O4019" s="23" t="n">
        <v>-0.000230666</v>
      </c>
      <c r="P4019" s="2"/>
    </row>
    <row r="4020" customFormat="false" ht="13.5" hidden="false" customHeight="false" outlineLevel="0" collapsed="false">
      <c r="A4020" s="2"/>
      <c r="B4020" s="19"/>
      <c r="C4020" s="22"/>
      <c r="D4020" s="21"/>
      <c r="E4020" s="22"/>
      <c r="F4020" s="21"/>
      <c r="G4020" s="22"/>
      <c r="H4020" s="21"/>
      <c r="I4020" s="22"/>
      <c r="J4020" s="21"/>
      <c r="K4020" s="22"/>
      <c r="L4020" s="21" t="n">
        <v>0.000213834</v>
      </c>
      <c r="M4020" s="22" t="n">
        <v>0.000985607</v>
      </c>
      <c r="N4020" s="21" t="n">
        <v>-0.0014482</v>
      </c>
      <c r="O4020" s="23" t="n">
        <v>-0.000257433</v>
      </c>
      <c r="P4020" s="2"/>
    </row>
    <row r="4021" customFormat="false" ht="13.5" hidden="false" customHeight="false" outlineLevel="0" collapsed="false">
      <c r="A4021" s="2"/>
      <c r="B4021" s="19"/>
      <c r="C4021" s="22"/>
      <c r="D4021" s="21"/>
      <c r="E4021" s="22"/>
      <c r="F4021" s="21"/>
      <c r="G4021" s="22"/>
      <c r="H4021" s="21"/>
      <c r="I4021" s="22"/>
      <c r="J4021" s="21"/>
      <c r="K4021" s="22"/>
      <c r="L4021" s="21" t="n">
        <v>0.000265513</v>
      </c>
      <c r="M4021" s="22" t="n">
        <v>0.000655811</v>
      </c>
      <c r="N4021" s="21" t="n">
        <v>-0.00170023</v>
      </c>
      <c r="O4021" s="23" t="n">
        <v>-0.000242193</v>
      </c>
      <c r="P4021" s="2"/>
    </row>
    <row r="4022" customFormat="false" ht="13.5" hidden="false" customHeight="false" outlineLevel="0" collapsed="false">
      <c r="A4022" s="2"/>
      <c r="B4022" s="19"/>
      <c r="C4022" s="22"/>
      <c r="D4022" s="21"/>
      <c r="E4022" s="22"/>
      <c r="F4022" s="21"/>
      <c r="G4022" s="22"/>
      <c r="H4022" s="21"/>
      <c r="I4022" s="22"/>
      <c r="J4022" s="21"/>
      <c r="K4022" s="22"/>
      <c r="L4022" s="21" t="n">
        <v>0.000138061</v>
      </c>
      <c r="M4022" s="22" t="n">
        <v>0.000389346</v>
      </c>
      <c r="N4022" s="21" t="n">
        <v>-0.00187074</v>
      </c>
      <c r="O4022" s="23" t="n">
        <v>-0.000170127</v>
      </c>
      <c r="P4022" s="2"/>
    </row>
    <row r="4023" customFormat="false" ht="13.5" hidden="false" customHeight="false" outlineLevel="0" collapsed="false">
      <c r="A4023" s="2"/>
      <c r="B4023" s="19"/>
      <c r="C4023" s="22"/>
      <c r="D4023" s="21"/>
      <c r="E4023" s="22"/>
      <c r="F4023" s="21"/>
      <c r="G4023" s="22"/>
      <c r="H4023" s="21"/>
      <c r="I4023" s="22"/>
      <c r="J4023" s="21"/>
      <c r="K4023" s="22"/>
      <c r="L4023" s="21" t="n">
        <v>-0.000101219</v>
      </c>
      <c r="M4023" s="22" t="n">
        <v>0.000195479</v>
      </c>
      <c r="N4023" s="21" t="n">
        <v>-0.00188817</v>
      </c>
      <c r="O4023" s="23" t="n">
        <v>-4.21047E-005</v>
      </c>
      <c r="P4023" s="2"/>
    </row>
    <row r="4024" customFormat="false" ht="13.5" hidden="false" customHeight="false" outlineLevel="0" collapsed="false">
      <c r="A4024" s="2"/>
      <c r="B4024" s="19"/>
      <c r="C4024" s="22"/>
      <c r="D4024" s="21"/>
      <c r="E4024" s="22"/>
      <c r="F4024" s="21"/>
      <c r="G4024" s="22"/>
      <c r="H4024" s="21"/>
      <c r="I4024" s="22"/>
      <c r="J4024" s="21"/>
      <c r="K4024" s="22"/>
      <c r="L4024" s="21" t="n">
        <v>-0.00036159</v>
      </c>
      <c r="M4024" s="22" t="n">
        <v>6.65241E-005</v>
      </c>
      <c r="N4024" s="21" t="n">
        <v>-0.00171496</v>
      </c>
      <c r="O4024" s="23" t="n">
        <v>0.000123977</v>
      </c>
      <c r="P4024" s="2"/>
    </row>
    <row r="4025" customFormat="false" ht="13.5" hidden="false" customHeight="false" outlineLevel="0" collapsed="false">
      <c r="A4025" s="2"/>
      <c r="B4025" s="19"/>
      <c r="C4025" s="22"/>
      <c r="D4025" s="21"/>
      <c r="E4025" s="22"/>
      <c r="F4025" s="21"/>
      <c r="G4025" s="22"/>
      <c r="H4025" s="21"/>
      <c r="I4025" s="22"/>
      <c r="J4025" s="21"/>
      <c r="K4025" s="22"/>
      <c r="L4025" s="21" t="n">
        <v>-0.000556293</v>
      </c>
      <c r="M4025" s="22" t="n">
        <v>-1.42721E-005</v>
      </c>
      <c r="N4025" s="21" t="n">
        <v>-0.00136556</v>
      </c>
      <c r="O4025" s="23" t="n">
        <v>0.000296397</v>
      </c>
      <c r="P4025" s="2"/>
    </row>
    <row r="4026" customFormat="false" ht="13.5" hidden="false" customHeight="false" outlineLevel="0" collapsed="false">
      <c r="A4026" s="2"/>
      <c r="B4026" s="19"/>
      <c r="C4026" s="22"/>
      <c r="D4026" s="21"/>
      <c r="E4026" s="22"/>
      <c r="F4026" s="21"/>
      <c r="G4026" s="22"/>
      <c r="H4026" s="21"/>
      <c r="I4026" s="22"/>
      <c r="J4026" s="21"/>
      <c r="K4026" s="22"/>
      <c r="L4026" s="21" t="n">
        <v>-0.000626711</v>
      </c>
      <c r="M4026" s="22" t="n">
        <v>-6.37563E-005</v>
      </c>
      <c r="N4026" s="21" t="n">
        <v>-0.000911382</v>
      </c>
      <c r="O4026" s="23" t="n">
        <v>0.000436729</v>
      </c>
      <c r="P4026" s="2"/>
    </row>
    <row r="4027" customFormat="false" ht="13.5" hidden="false" customHeight="false" outlineLevel="0" collapsed="false">
      <c r="A4027" s="2"/>
      <c r="B4027" s="19"/>
      <c r="C4027" s="22"/>
      <c r="D4027" s="21"/>
      <c r="E4027" s="22"/>
      <c r="F4027" s="21"/>
      <c r="G4027" s="22"/>
      <c r="H4027" s="21"/>
      <c r="I4027" s="22"/>
      <c r="J4027" s="21"/>
      <c r="K4027" s="22"/>
      <c r="L4027" s="21" t="n">
        <v>-0.000556255</v>
      </c>
      <c r="M4027" s="22" t="n">
        <v>-9.21535E-005</v>
      </c>
      <c r="N4027" s="21" t="n">
        <v>-0.000468723</v>
      </c>
      <c r="O4027" s="23" t="n">
        <v>0.000509147</v>
      </c>
      <c r="P4027" s="2"/>
    </row>
    <row r="4028" customFormat="false" ht="13.5" hidden="false" customHeight="false" outlineLevel="0" collapsed="false">
      <c r="A4028" s="2"/>
      <c r="B4028" s="19"/>
      <c r="C4028" s="22"/>
      <c r="D4028" s="21"/>
      <c r="E4028" s="22"/>
      <c r="F4028" s="21"/>
      <c r="G4028" s="22"/>
      <c r="H4028" s="21"/>
      <c r="I4028" s="22"/>
      <c r="J4028" s="21"/>
      <c r="K4028" s="22"/>
      <c r="L4028" s="21" t="n">
        <v>-0.000370338</v>
      </c>
      <c r="M4028" s="22" t="n">
        <v>-0.000100859</v>
      </c>
      <c r="N4028" s="21" t="n">
        <v>-0.000171143</v>
      </c>
      <c r="O4028" s="23" t="n">
        <v>0.000489571</v>
      </c>
      <c r="P4028" s="2"/>
    </row>
    <row r="4029" customFormat="false" ht="13.5" hidden="false" customHeight="false" outlineLevel="0" collapsed="false">
      <c r="A4029" s="2"/>
      <c r="B4029" s="19"/>
      <c r="C4029" s="22"/>
      <c r="D4029" s="21"/>
      <c r="E4029" s="22"/>
      <c r="F4029" s="21"/>
      <c r="G4029" s="22"/>
      <c r="H4029" s="21"/>
      <c r="I4029" s="22"/>
      <c r="J4029" s="21"/>
      <c r="K4029" s="22"/>
      <c r="L4029" s="21" t="n">
        <v>-0.000123265</v>
      </c>
      <c r="M4029" s="22" t="n">
        <v>-8.51355E-005</v>
      </c>
      <c r="N4029" s="21" t="n">
        <v>-0.000132605</v>
      </c>
      <c r="O4029" s="23" t="n">
        <v>0.000372271</v>
      </c>
      <c r="P4029" s="2"/>
    </row>
    <row r="4030" customFormat="false" ht="13.5" hidden="false" customHeight="false" outlineLevel="0" collapsed="false">
      <c r="A4030" s="2"/>
      <c r="B4030" s="19"/>
      <c r="C4030" s="22"/>
      <c r="D4030" s="21"/>
      <c r="E4030" s="22"/>
      <c r="F4030" s="21"/>
      <c r="G4030" s="22"/>
      <c r="H4030" s="21"/>
      <c r="I4030" s="22"/>
      <c r="J4030" s="21"/>
      <c r="K4030" s="22"/>
      <c r="L4030" s="21" t="n">
        <v>0.000123021</v>
      </c>
      <c r="M4030" s="22" t="n">
        <v>-4.01744E-005</v>
      </c>
      <c r="N4030" s="21" t="n">
        <v>-0.000411789</v>
      </c>
      <c r="O4030" s="23" t="n">
        <v>0.000172209</v>
      </c>
      <c r="P4030" s="2"/>
    </row>
    <row r="4031" customFormat="false" ht="13.5" hidden="false" customHeight="false" outlineLevel="0" collapsed="false">
      <c r="A4031" s="2"/>
      <c r="B4031" s="19"/>
      <c r="C4031" s="22"/>
      <c r="D4031" s="21"/>
      <c r="E4031" s="22"/>
      <c r="F4031" s="21"/>
      <c r="G4031" s="22"/>
      <c r="H4031" s="21"/>
      <c r="I4031" s="22"/>
      <c r="J4031" s="21"/>
      <c r="K4031" s="22"/>
      <c r="L4031" s="21" t="n">
        <v>0.000320864</v>
      </c>
      <c r="M4031" s="22" t="n">
        <v>3.23136E-005</v>
      </c>
      <c r="N4031" s="21" t="n">
        <v>-0.000988623</v>
      </c>
      <c r="O4031" s="23" t="n">
        <v>-7.75147E-005</v>
      </c>
      <c r="P4031" s="2"/>
    </row>
    <row r="4032" customFormat="false" ht="13.5" hidden="false" customHeight="false" outlineLevel="0" collapsed="false">
      <c r="A4032" s="2"/>
      <c r="B4032" s="19"/>
      <c r="C4032" s="22"/>
      <c r="D4032" s="21"/>
      <c r="E4032" s="22"/>
      <c r="F4032" s="21"/>
      <c r="G4032" s="22"/>
      <c r="H4032" s="21"/>
      <c r="I4032" s="22"/>
      <c r="J4032" s="21"/>
      <c r="K4032" s="22"/>
      <c r="L4032" s="21" t="n">
        <v>0.000451947</v>
      </c>
      <c r="M4032" s="22" t="n">
        <v>0.000120062</v>
      </c>
      <c r="N4032" s="21" t="n">
        <v>-0.00176136</v>
      </c>
      <c r="O4032" s="23" t="n">
        <v>-0.00033247</v>
      </c>
      <c r="P4032" s="2"/>
    </row>
    <row r="4033" customFormat="false" ht="13.5" hidden="false" customHeight="false" outlineLevel="0" collapsed="false">
      <c r="A4033" s="2"/>
      <c r="B4033" s="19"/>
      <c r="C4033" s="22"/>
      <c r="D4033" s="21"/>
      <c r="E4033" s="22"/>
      <c r="F4033" s="21"/>
      <c r="G4033" s="22"/>
      <c r="H4033" s="21"/>
      <c r="I4033" s="22"/>
      <c r="J4033" s="21"/>
      <c r="K4033" s="22"/>
      <c r="L4033" s="21" t="n">
        <v>0.000530363</v>
      </c>
      <c r="M4033" s="22" t="n">
        <v>0.000200883</v>
      </c>
      <c r="N4033" s="21" t="n">
        <v>-0.00256683</v>
      </c>
      <c r="O4033" s="23" t="n">
        <v>-0.000546255</v>
      </c>
      <c r="P4033" s="2"/>
    </row>
    <row r="4034" customFormat="false" ht="13.5" hidden="false" customHeight="false" outlineLevel="0" collapsed="false">
      <c r="A4034" s="2"/>
      <c r="B4034" s="19"/>
      <c r="C4034" s="22"/>
      <c r="D4034" s="21"/>
      <c r="E4034" s="22"/>
      <c r="F4034" s="21"/>
      <c r="G4034" s="22"/>
      <c r="H4034" s="21"/>
      <c r="I4034" s="22"/>
      <c r="J4034" s="21"/>
      <c r="K4034" s="22"/>
      <c r="L4034" s="21" t="n">
        <v>0.000592693</v>
      </c>
      <c r="M4034" s="22" t="n">
        <v>0.000248304</v>
      </c>
      <c r="N4034" s="21" t="n">
        <v>-0.00321949</v>
      </c>
      <c r="O4034" s="23" t="n">
        <v>-0.000680091</v>
      </c>
      <c r="P4034" s="2"/>
    </row>
    <row r="4035" customFormat="false" ht="13.5" hidden="false" customHeight="false" outlineLevel="0" collapsed="false">
      <c r="A4035" s="2"/>
      <c r="B4035" s="19"/>
      <c r="C4035" s="22"/>
      <c r="D4035" s="21"/>
      <c r="E4035" s="22"/>
      <c r="F4035" s="21"/>
      <c r="G4035" s="22"/>
      <c r="H4035" s="21"/>
      <c r="I4035" s="22"/>
      <c r="J4035" s="21"/>
      <c r="K4035" s="22"/>
      <c r="L4035" s="21" t="n">
        <v>0.000678691</v>
      </c>
      <c r="M4035" s="22" t="n">
        <v>0.000240547</v>
      </c>
      <c r="N4035" s="21" t="n">
        <v>-0.00355907</v>
      </c>
      <c r="O4035" s="23" t="n">
        <v>-0.000710391</v>
      </c>
      <c r="P4035" s="2"/>
    </row>
    <row r="4036" customFormat="false" ht="13.5" hidden="false" customHeight="false" outlineLevel="0" collapsed="false">
      <c r="A4036" s="2"/>
      <c r="B4036" s="19"/>
      <c r="C4036" s="22"/>
      <c r="D4036" s="21"/>
      <c r="E4036" s="22"/>
      <c r="F4036" s="21"/>
      <c r="G4036" s="22"/>
      <c r="H4036" s="21"/>
      <c r="I4036" s="22"/>
      <c r="J4036" s="21"/>
      <c r="K4036" s="22"/>
      <c r="L4036" s="21" t="n">
        <v>0.000809594</v>
      </c>
      <c r="M4036" s="22" t="n">
        <v>0.000169702</v>
      </c>
      <c r="N4036" s="21" t="n">
        <v>-0.00349319</v>
      </c>
      <c r="O4036" s="23" t="n">
        <v>-0.000632634</v>
      </c>
      <c r="P4036" s="2"/>
    </row>
    <row r="4037" customFormat="false" ht="13.5" hidden="false" customHeight="false" outlineLevel="0" collapsed="false">
      <c r="A4037" s="2"/>
      <c r="B4037" s="19"/>
      <c r="C4037" s="22"/>
      <c r="D4037" s="21"/>
      <c r="E4037" s="22"/>
      <c r="F4037" s="21"/>
      <c r="G4037" s="22"/>
      <c r="H4037" s="21"/>
      <c r="I4037" s="22"/>
      <c r="J4037" s="21"/>
      <c r="K4037" s="22"/>
      <c r="L4037" s="21" t="n">
        <v>0.000972307</v>
      </c>
      <c r="M4037" s="22" t="n">
        <v>4.75435E-005</v>
      </c>
      <c r="N4037" s="21" t="n">
        <v>-0.00302285</v>
      </c>
      <c r="O4037" s="23" t="n">
        <v>-0.000460923</v>
      </c>
      <c r="P4037" s="2"/>
    </row>
    <row r="4038" customFormat="false" ht="13.5" hidden="false" customHeight="false" outlineLevel="0" collapsed="false">
      <c r="A4038" s="2"/>
      <c r="B4038" s="19"/>
      <c r="C4038" s="22"/>
      <c r="D4038" s="21"/>
      <c r="E4038" s="22"/>
      <c r="F4038" s="21"/>
      <c r="G4038" s="22"/>
      <c r="H4038" s="21"/>
      <c r="I4038" s="22"/>
      <c r="J4038" s="21"/>
      <c r="K4038" s="22"/>
      <c r="L4038" s="21" t="n">
        <v>0.00111607</v>
      </c>
      <c r="M4038" s="22" t="n">
        <v>-9.46635E-005</v>
      </c>
      <c r="N4038" s="21" t="n">
        <v>-0.00224298</v>
      </c>
      <c r="O4038" s="23" t="n">
        <v>-0.000223692</v>
      </c>
      <c r="P4038" s="2"/>
    </row>
    <row r="4039" customFormat="false" ht="13.5" hidden="false" customHeight="false" outlineLevel="0" collapsed="false">
      <c r="A4039" s="2"/>
      <c r="B4039" s="19"/>
      <c r="C4039" s="22"/>
      <c r="D4039" s="21"/>
      <c r="E4039" s="22"/>
      <c r="F4039" s="21"/>
      <c r="G4039" s="22"/>
      <c r="H4039" s="21"/>
      <c r="I4039" s="22"/>
      <c r="J4039" s="21"/>
      <c r="K4039" s="22"/>
      <c r="L4039" s="21" t="n">
        <v>0.00116423</v>
      </c>
      <c r="M4039" s="22" t="n">
        <v>-0.000213146</v>
      </c>
      <c r="N4039" s="21" t="n">
        <v>-0.00131797</v>
      </c>
      <c r="O4039" s="23" t="n">
        <v>4.30708E-005</v>
      </c>
      <c r="P4039" s="2"/>
    </row>
    <row r="4040" customFormat="false" ht="13.5" hidden="false" customHeight="false" outlineLevel="0" collapsed="false">
      <c r="A4040" s="2"/>
      <c r="B4040" s="19"/>
      <c r="C4040" s="22"/>
      <c r="D4040" s="21"/>
      <c r="E4040" s="22"/>
      <c r="F4040" s="21"/>
      <c r="G4040" s="22"/>
      <c r="H4040" s="21"/>
      <c r="I4040" s="22"/>
      <c r="J4040" s="21"/>
      <c r="K4040" s="22"/>
      <c r="L4040" s="21" t="n">
        <v>0.00103868</v>
      </c>
      <c r="M4040" s="22" t="n">
        <v>-0.000263799</v>
      </c>
      <c r="N4040" s="21" t="n">
        <v>-0.000439269</v>
      </c>
      <c r="O4040" s="23" t="n">
        <v>0.000303225</v>
      </c>
      <c r="P4040" s="2"/>
    </row>
    <row r="4041" customFormat="false" ht="13.5" hidden="false" customHeight="false" outlineLevel="0" collapsed="false">
      <c r="A4041" s="2"/>
      <c r="B4041" s="19"/>
      <c r="C4041" s="22"/>
      <c r="D4041" s="21"/>
      <c r="E4041" s="22"/>
      <c r="F4041" s="21"/>
      <c r="G4041" s="22"/>
      <c r="H4041" s="21"/>
      <c r="I4041" s="22"/>
      <c r="J4041" s="21"/>
      <c r="K4041" s="22"/>
      <c r="L4041" s="21" t="n">
        <v>0.000689619</v>
      </c>
      <c r="M4041" s="22" t="n">
        <v>-0.00021602</v>
      </c>
      <c r="N4041" s="21" t="n">
        <v>0.000222657</v>
      </c>
      <c r="O4041" s="23" t="n">
        <v>0.000526768</v>
      </c>
      <c r="P4041" s="2"/>
    </row>
    <row r="4042" customFormat="false" ht="13.5" hidden="false" customHeight="false" outlineLevel="0" collapsed="false">
      <c r="A4042" s="2"/>
      <c r="B4042" s="19"/>
      <c r="C4042" s="22"/>
      <c r="D4042" s="21"/>
      <c r="E4042" s="22"/>
      <c r="F4042" s="21"/>
      <c r="G4042" s="22"/>
      <c r="H4042" s="21"/>
      <c r="I4042" s="22"/>
      <c r="J4042" s="21"/>
      <c r="K4042" s="22"/>
      <c r="L4042" s="21" t="n">
        <v>0.000121119</v>
      </c>
      <c r="M4042" s="22" t="n">
        <v>-6.37631E-005</v>
      </c>
      <c r="N4042" s="21" t="n">
        <v>0.000558385</v>
      </c>
      <c r="O4042" s="23" t="n">
        <v>0.000693739</v>
      </c>
      <c r="P4042" s="2"/>
    </row>
    <row r="4043" customFormat="false" ht="13.5" hidden="false" customHeight="false" outlineLevel="0" collapsed="false">
      <c r="A4043" s="2"/>
      <c r="B4043" s="19"/>
      <c r="C4043" s="22"/>
      <c r="D4043" s="21"/>
      <c r="E4043" s="22"/>
      <c r="F4043" s="21"/>
      <c r="G4043" s="22"/>
      <c r="H4043" s="21"/>
      <c r="I4043" s="22"/>
      <c r="J4043" s="21"/>
      <c r="K4043" s="22"/>
      <c r="L4043" s="21" t="n">
        <v>-0.000596975</v>
      </c>
      <c r="M4043" s="22" t="n">
        <v>0.000170092</v>
      </c>
      <c r="N4043" s="21" t="n">
        <v>0.000540787</v>
      </c>
      <c r="O4043" s="23" t="n">
        <v>0.000795303</v>
      </c>
      <c r="P4043" s="2"/>
    </row>
    <row r="4044" customFormat="false" ht="13.5" hidden="false" customHeight="false" outlineLevel="0" collapsed="false">
      <c r="A4044" s="2"/>
      <c r="B4044" s="19"/>
      <c r="C4044" s="22"/>
      <c r="D4044" s="21"/>
      <c r="E4044" s="22"/>
      <c r="F4044" s="21"/>
      <c r="G4044" s="22"/>
      <c r="H4044" s="21"/>
      <c r="I4044" s="22"/>
      <c r="J4044" s="21"/>
      <c r="K4044" s="22"/>
      <c r="L4044" s="21" t="n">
        <v>-0.00133629</v>
      </c>
      <c r="M4044" s="22" t="n">
        <v>0.000438069</v>
      </c>
      <c r="N4044" s="21" t="n">
        <v>0.000222812</v>
      </c>
      <c r="O4044" s="23" t="n">
        <v>0.000832363</v>
      </c>
      <c r="P4044" s="2"/>
    </row>
    <row r="4045" customFormat="false" ht="13.5" hidden="false" customHeight="false" outlineLevel="0" collapsed="false">
      <c r="A4045" s="2"/>
      <c r="B4045" s="19"/>
      <c r="C4045" s="22"/>
      <c r="D4045" s="21"/>
      <c r="E4045" s="22"/>
      <c r="F4045" s="21"/>
      <c r="G4045" s="22"/>
      <c r="H4045" s="21"/>
      <c r="I4045" s="22"/>
      <c r="J4045" s="21"/>
      <c r="K4045" s="22"/>
      <c r="L4045" s="21" t="n">
        <v>-0.00193631</v>
      </c>
      <c r="M4045" s="22" t="n">
        <v>0.000680475</v>
      </c>
      <c r="N4045" s="21" t="n">
        <v>-0.000285709</v>
      </c>
      <c r="O4045" s="23" t="n">
        <v>0.000812634</v>
      </c>
      <c r="P4045" s="2"/>
    </row>
    <row r="4046" customFormat="false" ht="13.5" hidden="false" customHeight="false" outlineLevel="0" collapsed="false">
      <c r="A4046" s="2"/>
      <c r="B4046" s="19"/>
      <c r="C4046" s="22"/>
      <c r="D4046" s="21"/>
      <c r="E4046" s="22"/>
      <c r="F4046" s="21"/>
      <c r="G4046" s="22"/>
      <c r="H4046" s="21"/>
      <c r="I4046" s="22"/>
      <c r="J4046" s="21"/>
      <c r="K4046" s="22"/>
      <c r="L4046" s="21" t="n">
        <v>-0.00224358</v>
      </c>
      <c r="M4046" s="22" t="n">
        <v>0.000842538</v>
      </c>
      <c r="N4046" s="21" t="n">
        <v>-0.000853671</v>
      </c>
      <c r="O4046" s="23" t="n">
        <v>0.000747364</v>
      </c>
      <c r="P4046" s="2"/>
    </row>
    <row r="4047" customFormat="false" ht="13.5" hidden="false" customHeight="false" outlineLevel="0" collapsed="false">
      <c r="A4047" s="2"/>
      <c r="B4047" s="19"/>
      <c r="C4047" s="22"/>
      <c r="D4047" s="21"/>
      <c r="E4047" s="22"/>
      <c r="F4047" s="21"/>
      <c r="G4047" s="22"/>
      <c r="H4047" s="21"/>
      <c r="I4047" s="22"/>
      <c r="J4047" s="21"/>
      <c r="K4047" s="22"/>
      <c r="L4047" s="21" t="n">
        <v>-0.00215312</v>
      </c>
      <c r="M4047" s="22" t="n">
        <v>0.000891295</v>
      </c>
      <c r="N4047" s="21" t="n">
        <v>-0.00136518</v>
      </c>
      <c r="O4047" s="23" t="n">
        <v>0.000648702</v>
      </c>
      <c r="P4047" s="2"/>
    </row>
    <row r="4048" customFormat="false" ht="13.5" hidden="false" customHeight="false" outlineLevel="0" collapsed="false">
      <c r="A4048" s="2"/>
      <c r="B4048" s="19"/>
      <c r="C4048" s="22"/>
      <c r="D4048" s="21"/>
      <c r="E4048" s="22"/>
      <c r="F4048" s="21"/>
      <c r="G4048" s="22"/>
      <c r="H4048" s="21"/>
      <c r="I4048" s="22"/>
      <c r="J4048" s="21"/>
      <c r="K4048" s="22"/>
      <c r="L4048" s="21" t="n">
        <v>-0.00163966</v>
      </c>
      <c r="M4048" s="22" t="n">
        <v>0.000826997</v>
      </c>
      <c r="N4048" s="21" t="n">
        <v>-0.00174619</v>
      </c>
      <c r="O4048" s="23" t="n">
        <v>0.000528282</v>
      </c>
      <c r="P4048" s="2"/>
    </row>
    <row r="4049" customFormat="false" ht="13.5" hidden="false" customHeight="false" outlineLevel="0" collapsed="false">
      <c r="A4049" s="2"/>
      <c r="B4049" s="19"/>
      <c r="C4049" s="22"/>
      <c r="D4049" s="21"/>
      <c r="E4049" s="22"/>
      <c r="F4049" s="21"/>
      <c r="G4049" s="22"/>
      <c r="H4049" s="21"/>
      <c r="I4049" s="22"/>
      <c r="J4049" s="21"/>
      <c r="K4049" s="22"/>
      <c r="L4049" s="21" t="n">
        <v>-0.000769125</v>
      </c>
      <c r="M4049" s="22" t="n">
        <v>0.000685211</v>
      </c>
      <c r="N4049" s="21" t="n">
        <v>-0.00197481</v>
      </c>
      <c r="O4049" s="23" t="n">
        <v>0.000397024</v>
      </c>
      <c r="P4049" s="2"/>
    </row>
    <row r="4050" customFormat="false" ht="13.5" hidden="false" customHeight="false" outlineLevel="0" collapsed="false">
      <c r="A4050" s="2"/>
      <c r="B4050" s="19"/>
      <c r="C4050" s="22"/>
      <c r="D4050" s="21"/>
      <c r="E4050" s="22"/>
      <c r="F4050" s="21"/>
      <c r="G4050" s="22"/>
      <c r="H4050" s="21"/>
      <c r="I4050" s="22"/>
      <c r="J4050" s="21"/>
      <c r="K4050" s="22"/>
      <c r="L4050" s="21" t="n">
        <v>0.000314248</v>
      </c>
      <c r="M4050" s="22" t="n">
        <v>0.000528508</v>
      </c>
      <c r="N4050" s="21" t="n">
        <v>-0.00207459</v>
      </c>
      <c r="O4050" s="23" t="n">
        <v>0.000265674</v>
      </c>
      <c r="P4050" s="2"/>
    </row>
    <row r="4051" customFormat="false" ht="13.5" hidden="false" customHeight="false" outlineLevel="0" collapsed="false">
      <c r="A4051" s="2"/>
      <c r="B4051" s="19"/>
      <c r="C4051" s="22"/>
      <c r="D4051" s="21"/>
      <c r="E4051" s="22"/>
      <c r="F4051" s="21"/>
      <c r="G4051" s="22"/>
      <c r="H4051" s="21"/>
      <c r="I4051" s="22"/>
      <c r="J4051" s="21"/>
      <c r="K4051" s="22"/>
      <c r="L4051" s="21" t="n">
        <v>0.0014221</v>
      </c>
      <c r="M4051" s="22" t="n">
        <v>0.000429763</v>
      </c>
      <c r="N4051" s="21" t="n">
        <v>-0.00209551</v>
      </c>
      <c r="O4051" s="23" t="n">
        <v>0.000145358</v>
      </c>
      <c r="P4051" s="2"/>
    </row>
    <row r="4052" customFormat="false" ht="13.5" hidden="false" customHeight="false" outlineLevel="0" collapsed="false">
      <c r="A4052" s="2"/>
      <c r="B4052" s="19"/>
      <c r="C4052" s="22"/>
      <c r="D4052" s="21"/>
      <c r="E4052" s="22"/>
      <c r="F4052" s="21"/>
      <c r="G4052" s="22"/>
      <c r="H4052" s="21"/>
      <c r="I4052" s="22"/>
      <c r="J4052" s="21"/>
      <c r="K4052" s="22"/>
      <c r="L4052" s="21" t="n">
        <v>0.00236838</v>
      </c>
      <c r="M4052" s="22" t="n">
        <v>0.000451749</v>
      </c>
      <c r="N4052" s="21" t="n">
        <v>-0.002091</v>
      </c>
      <c r="O4052" s="23" t="n">
        <v>4.74721E-005</v>
      </c>
      <c r="P4052" s="2"/>
    </row>
    <row r="4053" customFormat="false" ht="13.5" hidden="false" customHeight="false" outlineLevel="0" collapsed="false">
      <c r="A4053" s="2"/>
      <c r="B4053" s="19"/>
      <c r="C4053" s="22"/>
      <c r="D4053" s="21"/>
      <c r="E4053" s="22"/>
      <c r="F4053" s="21"/>
      <c r="G4053" s="22"/>
      <c r="H4053" s="21"/>
      <c r="I4053" s="22"/>
      <c r="J4053" s="21"/>
      <c r="K4053" s="22"/>
      <c r="L4053" s="21" t="n">
        <v>0.00301483</v>
      </c>
      <c r="M4053" s="22" t="n">
        <v>0.000629005</v>
      </c>
      <c r="N4053" s="21" t="n">
        <v>-0.00209917</v>
      </c>
      <c r="O4053" s="23" t="n">
        <v>-1.74506E-005</v>
      </c>
      <c r="P4053" s="2"/>
    </row>
    <row r="4054" customFormat="false" ht="13.5" hidden="false" customHeight="false" outlineLevel="0" collapsed="false">
      <c r="A4054" s="2"/>
      <c r="B4054" s="19"/>
      <c r="C4054" s="22"/>
      <c r="D4054" s="21"/>
      <c r="E4054" s="22"/>
      <c r="F4054" s="21"/>
      <c r="G4054" s="22"/>
      <c r="H4054" s="21"/>
      <c r="I4054" s="22"/>
      <c r="J4054" s="21"/>
      <c r="K4054" s="22"/>
      <c r="L4054" s="21" t="n">
        <v>0.00330255</v>
      </c>
      <c r="M4054" s="22" t="n">
        <v>0.000957485</v>
      </c>
      <c r="N4054" s="21" t="n">
        <v>-0.00213387</v>
      </c>
      <c r="O4054" s="23" t="n">
        <v>-4.18042E-005</v>
      </c>
      <c r="P4054" s="2"/>
    </row>
    <row r="4055" customFormat="false" ht="13.5" hidden="false" customHeight="false" outlineLevel="0" collapsed="false">
      <c r="A4055" s="2"/>
      <c r="B4055" s="19"/>
      <c r="C4055" s="22"/>
      <c r="D4055" s="21"/>
      <c r="E4055" s="22"/>
      <c r="F4055" s="21"/>
      <c r="G4055" s="22"/>
      <c r="H4055" s="21"/>
      <c r="I4055" s="22"/>
      <c r="J4055" s="21"/>
      <c r="K4055" s="22"/>
      <c r="L4055" s="21" t="n">
        <v>0.00326069</v>
      </c>
      <c r="M4055" s="22" t="n">
        <v>0.00139529</v>
      </c>
      <c r="N4055" s="21" t="n">
        <v>-0.00218692</v>
      </c>
      <c r="O4055" s="23" t="n">
        <v>-2.33501E-005</v>
      </c>
      <c r="P4055" s="2"/>
    </row>
    <row r="4056" customFormat="false" ht="13.5" hidden="false" customHeight="false" outlineLevel="0" collapsed="false">
      <c r="A4056" s="2"/>
      <c r="B4056" s="19"/>
      <c r="C4056" s="22"/>
      <c r="D4056" s="21"/>
      <c r="E4056" s="22"/>
      <c r="F4056" s="21"/>
      <c r="G4056" s="22"/>
      <c r="H4056" s="21"/>
      <c r="I4056" s="22"/>
      <c r="J4056" s="21"/>
      <c r="K4056" s="22"/>
      <c r="L4056" s="21" t="n">
        <v>0.0029903</v>
      </c>
      <c r="M4056" s="22" t="n">
        <v>0.00187454</v>
      </c>
      <c r="N4056" s="21" t="n">
        <v>-0.00223839</v>
      </c>
      <c r="O4056" s="23" t="n">
        <v>3.27834E-005</v>
      </c>
      <c r="P4056" s="2"/>
    </row>
    <row r="4057" customFormat="false" ht="13.5" hidden="false" customHeight="false" outlineLevel="0" collapsed="false">
      <c r="A4057" s="2"/>
      <c r="B4057" s="19"/>
      <c r="C4057" s="22"/>
      <c r="D4057" s="21"/>
      <c r="E4057" s="22"/>
      <c r="F4057" s="21"/>
      <c r="G4057" s="22"/>
      <c r="H4057" s="21"/>
      <c r="I4057" s="22"/>
      <c r="J4057" s="21"/>
      <c r="K4057" s="22"/>
      <c r="L4057" s="21" t="n">
        <v>0.00262872</v>
      </c>
      <c r="M4057" s="22" t="n">
        <v>0.00232125</v>
      </c>
      <c r="N4057" s="21" t="n">
        <v>-0.00226941</v>
      </c>
      <c r="O4057" s="23" t="n">
        <v>0.000113383</v>
      </c>
      <c r="P4057" s="2"/>
    </row>
    <row r="4058" customFormat="false" ht="13.5" hidden="false" customHeight="false" outlineLevel="0" collapsed="false">
      <c r="A4058" s="2"/>
      <c r="B4058" s="19"/>
      <c r="C4058" s="22"/>
      <c r="D4058" s="21"/>
      <c r="E4058" s="22"/>
      <c r="F4058" s="21"/>
      <c r="G4058" s="22"/>
      <c r="H4058" s="21"/>
      <c r="I4058" s="22"/>
      <c r="J4058" s="21"/>
      <c r="K4058" s="22"/>
      <c r="L4058" s="21" t="n">
        <v>0.00230582</v>
      </c>
      <c r="M4058" s="22" t="n">
        <v>0.00267737</v>
      </c>
      <c r="N4058" s="21" t="n">
        <v>-0.00227158</v>
      </c>
      <c r="O4058" s="23" t="n">
        <v>0.000198284</v>
      </c>
      <c r="P4058" s="2"/>
    </row>
    <row r="4059" customFormat="false" ht="13.5" hidden="false" customHeight="false" outlineLevel="0" collapsed="false">
      <c r="A4059" s="2"/>
      <c r="B4059" s="19"/>
      <c r="C4059" s="22"/>
      <c r="D4059" s="21"/>
      <c r="E4059" s="22"/>
      <c r="F4059" s="21"/>
      <c r="G4059" s="22"/>
      <c r="H4059" s="21"/>
      <c r="I4059" s="22"/>
      <c r="J4059" s="21"/>
      <c r="K4059" s="22"/>
      <c r="L4059" s="21" t="n">
        <v>0.00210558</v>
      </c>
      <c r="M4059" s="22" t="n">
        <v>0.00291882</v>
      </c>
      <c r="N4059" s="21" t="n">
        <v>-0.00224955</v>
      </c>
      <c r="O4059" s="23" t="n">
        <v>0.00026344</v>
      </c>
      <c r="P4059" s="2"/>
    </row>
    <row r="4060" customFormat="false" ht="13.5" hidden="false" customHeight="false" outlineLevel="0" collapsed="false">
      <c r="A4060" s="2"/>
      <c r="B4060" s="19"/>
      <c r="C4060" s="22"/>
      <c r="D4060" s="21"/>
      <c r="E4060" s="22"/>
      <c r="F4060" s="21"/>
      <c r="G4060" s="22"/>
      <c r="H4060" s="21"/>
      <c r="I4060" s="22"/>
      <c r="J4060" s="21"/>
      <c r="K4060" s="22"/>
      <c r="L4060" s="21" t="n">
        <v>0.00204455</v>
      </c>
      <c r="M4060" s="22" t="n">
        <v>0.00306427</v>
      </c>
      <c r="N4060" s="21" t="n">
        <v>-0.00221639</v>
      </c>
      <c r="O4060" s="23" t="n">
        <v>0.000285465</v>
      </c>
      <c r="P4060" s="2"/>
    </row>
    <row r="4061" customFormat="false" ht="13.5" hidden="false" customHeight="false" outlineLevel="0" collapsed="false">
      <c r="A4061" s="2"/>
      <c r="B4061" s="19"/>
      <c r="C4061" s="22"/>
      <c r="D4061" s="21"/>
      <c r="E4061" s="22"/>
      <c r="F4061" s="21"/>
      <c r="G4061" s="22"/>
      <c r="H4061" s="21"/>
      <c r="I4061" s="22"/>
      <c r="J4061" s="21"/>
      <c r="K4061" s="22"/>
      <c r="L4061" s="21" t="n">
        <v>0.00207327</v>
      </c>
      <c r="M4061" s="22" t="n">
        <v>0.00317214</v>
      </c>
      <c r="N4061" s="21" t="n">
        <v>-0.00218501</v>
      </c>
      <c r="O4061" s="23" t="n">
        <v>0.000246696</v>
      </c>
      <c r="P4061" s="2"/>
    </row>
    <row r="4062" customFormat="false" ht="13.5" hidden="false" customHeight="false" outlineLevel="0" collapsed="false">
      <c r="A4062" s="2"/>
      <c r="B4062" s="19"/>
      <c r="C4062" s="22"/>
      <c r="D4062" s="21"/>
      <c r="E4062" s="22"/>
      <c r="F4062" s="21"/>
      <c r="G4062" s="22"/>
      <c r="H4062" s="21"/>
      <c r="I4062" s="22"/>
      <c r="J4062" s="21"/>
      <c r="K4062" s="22"/>
      <c r="L4062" s="21" t="n">
        <v>0.00209913</v>
      </c>
      <c r="M4062" s="22" t="n">
        <v>0.00332703</v>
      </c>
      <c r="N4062" s="21" t="n">
        <v>-0.00216003</v>
      </c>
      <c r="O4062" s="23" t="n">
        <v>0.000139562</v>
      </c>
      <c r="P4062" s="2"/>
    </row>
    <row r="4063" customFormat="false" ht="13.5" hidden="false" customHeight="false" outlineLevel="0" collapsed="false">
      <c r="A4063" s="2"/>
      <c r="B4063" s="19"/>
      <c r="C4063" s="22"/>
      <c r="D4063" s="21"/>
      <c r="E4063" s="22"/>
      <c r="F4063" s="21"/>
      <c r="G4063" s="22"/>
      <c r="H4063" s="21"/>
      <c r="I4063" s="22"/>
      <c r="J4063" s="21"/>
      <c r="K4063" s="22"/>
      <c r="L4063" s="21" t="n">
        <v>0.0020228</v>
      </c>
      <c r="M4063" s="22" t="n">
        <v>0.00361963</v>
      </c>
      <c r="N4063" s="21" t="n">
        <v>-0.00213445</v>
      </c>
      <c r="O4063" s="23" t="n">
        <v>-3.08983E-005</v>
      </c>
      <c r="P4063" s="2"/>
    </row>
    <row r="4064" customFormat="false" ht="13.5" hidden="false" customHeight="false" outlineLevel="0" collapsed="false">
      <c r="A4064" s="2"/>
      <c r="B4064" s="19"/>
      <c r="C4064" s="22"/>
      <c r="D4064" s="21"/>
      <c r="E4064" s="22"/>
      <c r="F4064" s="21"/>
      <c r="G4064" s="22"/>
      <c r="H4064" s="21"/>
      <c r="I4064" s="22"/>
      <c r="J4064" s="21"/>
      <c r="K4064" s="22"/>
      <c r="L4064" s="21" t="n">
        <v>0.00177581</v>
      </c>
      <c r="M4064" s="22" t="n">
        <v>0.00412627</v>
      </c>
      <c r="N4064" s="21" t="n">
        <v>-0.0020928</v>
      </c>
      <c r="O4064" s="23" t="n">
        <v>-0.000247168</v>
      </c>
      <c r="P4064" s="2"/>
    </row>
    <row r="4065" customFormat="false" ht="13.5" hidden="false" customHeight="false" outlineLevel="0" collapsed="false">
      <c r="A4065" s="2"/>
      <c r="B4065" s="19"/>
      <c r="C4065" s="22"/>
      <c r="D4065" s="21"/>
      <c r="E4065" s="22"/>
      <c r="F4065" s="21"/>
      <c r="G4065" s="22"/>
      <c r="H4065" s="21"/>
      <c r="I4065" s="22"/>
      <c r="J4065" s="21"/>
      <c r="K4065" s="22"/>
      <c r="L4065" s="21" t="n">
        <v>0.00134741</v>
      </c>
      <c r="M4065" s="22" t="n">
        <v>0.00489406</v>
      </c>
      <c r="N4065" s="21" t="n">
        <v>-0.00201931</v>
      </c>
      <c r="O4065" s="23" t="n">
        <v>-0.000482237</v>
      </c>
      <c r="P4065" s="2"/>
    </row>
    <row r="4066" customFormat="false" ht="13.5" hidden="false" customHeight="false" outlineLevel="0" collapsed="false">
      <c r="A4066" s="2"/>
      <c r="B4066" s="19"/>
      <c r="C4066" s="22"/>
      <c r="D4066" s="21"/>
      <c r="E4066" s="22"/>
      <c r="F4066" s="21"/>
      <c r="G4066" s="22"/>
      <c r="H4066" s="21"/>
      <c r="I4066" s="22"/>
      <c r="J4066" s="21"/>
      <c r="K4066" s="22"/>
      <c r="L4066" s="21" t="n">
        <v>0.000792213</v>
      </c>
      <c r="M4066" s="22" t="n">
        <v>0.00593596</v>
      </c>
      <c r="N4066" s="21" t="n">
        <v>-0.00190722</v>
      </c>
      <c r="O4066" s="23" t="n">
        <v>-0.000704938</v>
      </c>
      <c r="P4066" s="2"/>
    </row>
    <row r="4067" customFormat="false" ht="13.5" hidden="false" customHeight="false" outlineLevel="0" collapsed="false">
      <c r="A4067" s="2"/>
      <c r="B4067" s="19"/>
      <c r="C4067" s="22"/>
      <c r="D4067" s="21"/>
      <c r="E4067" s="22"/>
      <c r="F4067" s="21"/>
      <c r="G4067" s="22"/>
      <c r="H4067" s="21"/>
      <c r="I4067" s="22"/>
      <c r="J4067" s="21"/>
      <c r="K4067" s="22"/>
      <c r="L4067" s="21" t="n">
        <v>0.000216859</v>
      </c>
      <c r="M4067" s="22" t="n">
        <v>0.00723677</v>
      </c>
      <c r="N4067" s="21" t="n">
        <v>-0.00176448</v>
      </c>
      <c r="O4067" s="23" t="n">
        <v>-0.000886521</v>
      </c>
      <c r="P4067" s="2"/>
    </row>
    <row r="4068" customFormat="false" ht="13.5" hidden="false" customHeight="false" outlineLevel="0" collapsed="false">
      <c r="A4068" s="2"/>
      <c r="B4068" s="19"/>
      <c r="C4068" s="22"/>
      <c r="D4068" s="21"/>
      <c r="E4068" s="22"/>
      <c r="F4068" s="21"/>
      <c r="G4068" s="22"/>
      <c r="H4068" s="21"/>
      <c r="I4068" s="22"/>
      <c r="J4068" s="21"/>
      <c r="K4068" s="22"/>
      <c r="L4068" s="21" t="n">
        <v>-0.000249396</v>
      </c>
      <c r="M4068" s="22" t="n">
        <v>0.00876765</v>
      </c>
      <c r="N4068" s="21" t="n">
        <v>-0.00161248</v>
      </c>
      <c r="O4068" s="23" t="n">
        <v>-0.00100695</v>
      </c>
      <c r="P4068" s="2"/>
    </row>
    <row r="4069" customFormat="false" ht="13.5" hidden="false" customHeight="false" outlineLevel="0" collapsed="false">
      <c r="A4069" s="2"/>
      <c r="B4069" s="19"/>
      <c r="C4069" s="22"/>
      <c r="D4069" s="21"/>
      <c r="E4069" s="22"/>
      <c r="F4069" s="21"/>
      <c r="G4069" s="22"/>
      <c r="H4069" s="21"/>
      <c r="I4069" s="22"/>
      <c r="J4069" s="21"/>
      <c r="K4069" s="22"/>
      <c r="L4069" s="21" t="n">
        <v>-0.000490259</v>
      </c>
      <c r="M4069" s="22" t="n">
        <v>0.0105042</v>
      </c>
      <c r="N4069" s="21" t="n">
        <v>-0.00147764</v>
      </c>
      <c r="O4069" s="23" t="n">
        <v>-0.00105941</v>
      </c>
      <c r="P4069" s="2"/>
    </row>
    <row r="4070" customFormat="false" ht="13.5" hidden="false" customHeight="false" outlineLevel="0" collapsed="false">
      <c r="A4070" s="2"/>
      <c r="B4070" s="19"/>
      <c r="C4070" s="22"/>
      <c r="D4070" s="21"/>
      <c r="E4070" s="22"/>
      <c r="F4070" s="21"/>
      <c r="G4070" s="22"/>
      <c r="H4070" s="21"/>
      <c r="I4070" s="22"/>
      <c r="J4070" s="21"/>
      <c r="K4070" s="22"/>
      <c r="L4070" s="21" t="n">
        <v>-0.000432714</v>
      </c>
      <c r="M4070" s="22" t="n">
        <v>0.0124422</v>
      </c>
      <c r="N4070" s="21" t="n">
        <v>-0.00137888</v>
      </c>
      <c r="O4070" s="23" t="n">
        <v>-0.00105179</v>
      </c>
      <c r="P4070" s="2"/>
    </row>
    <row r="4071" customFormat="false" ht="13.5" hidden="false" customHeight="false" outlineLevel="0" collapsed="false">
      <c r="A4071" s="2"/>
      <c r="B4071" s="19"/>
      <c r="C4071" s="22"/>
      <c r="D4071" s="21"/>
      <c r="E4071" s="22"/>
      <c r="F4071" s="21"/>
      <c r="G4071" s="22"/>
      <c r="H4071" s="21"/>
      <c r="I4071" s="22"/>
      <c r="J4071" s="21"/>
      <c r="K4071" s="22"/>
      <c r="L4071" s="21" t="n">
        <v>-6.28792E-005</v>
      </c>
      <c r="M4071" s="22" t="n">
        <v>0.014605</v>
      </c>
      <c r="N4071" s="21" t="n">
        <v>-0.0013167</v>
      </c>
      <c r="O4071" s="23" t="n">
        <v>-0.00100467</v>
      </c>
      <c r="P4071" s="2"/>
    </row>
    <row r="4072" customFormat="false" ht="13.5" hidden="false" customHeight="false" outlineLevel="0" collapsed="false">
      <c r="A4072" s="2"/>
      <c r="B4072" s="19"/>
      <c r="C4072" s="22"/>
      <c r="D4072" s="21"/>
      <c r="E4072" s="22"/>
      <c r="F4072" s="21"/>
      <c r="G4072" s="22"/>
      <c r="H4072" s="21"/>
      <c r="I4072" s="22"/>
      <c r="J4072" s="21"/>
      <c r="K4072" s="22"/>
      <c r="L4072" s="21" t="n">
        <v>0.000576599</v>
      </c>
      <c r="M4072" s="22" t="n">
        <v>0.0170415</v>
      </c>
      <c r="N4072" s="21" t="n">
        <v>-0.00126931</v>
      </c>
      <c r="O4072" s="23" t="n">
        <v>-0.000946168</v>
      </c>
      <c r="P4072" s="2"/>
    </row>
    <row r="4073" customFormat="false" ht="13.5" hidden="false" customHeight="false" outlineLevel="0" collapsed="false">
      <c r="A4073" s="2"/>
      <c r="B4073" s="19"/>
      <c r="C4073" s="22"/>
      <c r="D4073" s="21"/>
      <c r="E4073" s="22"/>
      <c r="F4073" s="21"/>
      <c r="G4073" s="22"/>
      <c r="H4073" s="21"/>
      <c r="I4073" s="22"/>
      <c r="J4073" s="21"/>
      <c r="K4073" s="22"/>
      <c r="L4073" s="21" t="n">
        <v>0.0014054</v>
      </c>
      <c r="M4073" s="22" t="n">
        <v>0.0198134</v>
      </c>
      <c r="N4073" s="21" t="n">
        <v>-0.00119916</v>
      </c>
      <c r="O4073" s="23" t="n">
        <v>-0.000904703</v>
      </c>
      <c r="P4073" s="2"/>
    </row>
    <row r="4074" customFormat="false" ht="13.5" hidden="false" customHeight="false" outlineLevel="0" collapsed="false">
      <c r="A4074" s="2"/>
      <c r="B4074" s="19"/>
      <c r="C4074" s="22"/>
      <c r="D4074" s="21"/>
      <c r="E4074" s="22"/>
      <c r="F4074" s="21"/>
      <c r="G4074" s="22"/>
      <c r="H4074" s="21"/>
      <c r="I4074" s="22"/>
      <c r="J4074" s="21"/>
      <c r="K4074" s="22"/>
      <c r="L4074" s="21" t="n">
        <v>0.00233325</v>
      </c>
      <c r="M4074" s="22" t="n">
        <v>0.0229773</v>
      </c>
      <c r="N4074" s="21" t="n">
        <v>-0.00106887</v>
      </c>
      <c r="O4074" s="23" t="n">
        <v>-0.000901495</v>
      </c>
      <c r="P4074" s="2"/>
    </row>
    <row r="4075" customFormat="false" ht="13.5" hidden="false" customHeight="false" outlineLevel="0" collapsed="false">
      <c r="A4075" s="2"/>
      <c r="B4075" s="19"/>
      <c r="C4075" s="22"/>
      <c r="D4075" s="21"/>
      <c r="E4075" s="22"/>
      <c r="F4075" s="21"/>
      <c r="G4075" s="22"/>
      <c r="H4075" s="21"/>
      <c r="I4075" s="22"/>
      <c r="J4075" s="21"/>
      <c r="K4075" s="22"/>
      <c r="L4075" s="21" t="n">
        <v>0.00328676</v>
      </c>
      <c r="M4075" s="22" t="n">
        <v>0.0265667</v>
      </c>
      <c r="N4075" s="21" t="n">
        <v>-0.000861436</v>
      </c>
      <c r="O4075" s="23" t="n">
        <v>-0.000944673</v>
      </c>
      <c r="P4075" s="2"/>
    </row>
    <row r="4076" customFormat="false" ht="13.5" hidden="false" customHeight="false" outlineLevel="0" collapsed="false">
      <c r="A4076" s="2"/>
      <c r="B4076" s="19"/>
      <c r="C4076" s="22"/>
      <c r="D4076" s="21"/>
      <c r="E4076" s="22"/>
      <c r="F4076" s="21"/>
      <c r="G4076" s="22"/>
      <c r="H4076" s="21"/>
      <c r="I4076" s="22"/>
      <c r="J4076" s="21"/>
      <c r="K4076" s="22"/>
      <c r="L4076" s="21" t="n">
        <v>0.00422668</v>
      </c>
      <c r="M4076" s="22" t="n">
        <v>0.0305801</v>
      </c>
      <c r="N4076" s="21" t="n">
        <v>-0.000596705</v>
      </c>
      <c r="O4076" s="23" t="n">
        <v>-0.0010266</v>
      </c>
      <c r="P4076" s="2"/>
    </row>
    <row r="4077" customFormat="false" ht="13.5" hidden="false" customHeight="false" outlineLevel="0" collapsed="false">
      <c r="A4077" s="2"/>
      <c r="B4077" s="19"/>
      <c r="C4077" s="22"/>
      <c r="D4077" s="21"/>
      <c r="E4077" s="22"/>
      <c r="F4077" s="21"/>
      <c r="G4077" s="22"/>
      <c r="H4077" s="21"/>
      <c r="I4077" s="22"/>
      <c r="J4077" s="21"/>
      <c r="K4077" s="22"/>
      <c r="L4077" s="21" t="n">
        <v>0.00515085</v>
      </c>
      <c r="M4077" s="22" t="n">
        <v>0.0349793</v>
      </c>
      <c r="N4077" s="21" t="n">
        <v>-0.000336278</v>
      </c>
      <c r="O4077" s="23" t="n">
        <v>-0.00112523</v>
      </c>
      <c r="P4077" s="2"/>
    </row>
    <row r="4078" customFormat="false" ht="13.5" hidden="false" customHeight="false" outlineLevel="0" collapsed="false">
      <c r="A4078" s="2"/>
      <c r="B4078" s="19"/>
      <c r="C4078" s="22"/>
      <c r="D4078" s="21"/>
      <c r="E4078" s="22"/>
      <c r="F4078" s="21"/>
      <c r="G4078" s="22"/>
      <c r="H4078" s="21"/>
      <c r="I4078" s="22"/>
      <c r="J4078" s="21"/>
      <c r="K4078" s="22"/>
      <c r="L4078" s="21" t="n">
        <v>0.00608347</v>
      </c>
      <c r="M4078" s="22" t="n">
        <v>0.0396987</v>
      </c>
      <c r="N4078" s="21" t="n">
        <v>-0.000172409</v>
      </c>
      <c r="O4078" s="23" t="n">
        <v>-0.00120949</v>
      </c>
      <c r="P4078" s="2"/>
    </row>
    <row r="4079" customFormat="false" ht="13.5" hidden="false" customHeight="false" outlineLevel="0" collapsed="false">
      <c r="A4079" s="2"/>
      <c r="B4079" s="19"/>
      <c r="C4079" s="22"/>
      <c r="D4079" s="21"/>
      <c r="E4079" s="22"/>
      <c r="F4079" s="21"/>
      <c r="G4079" s="22"/>
      <c r="H4079" s="21"/>
      <c r="I4079" s="22"/>
      <c r="J4079" s="21"/>
      <c r="K4079" s="22"/>
      <c r="L4079" s="21" t="n">
        <v>0.00705629</v>
      </c>
      <c r="M4079" s="22" t="n">
        <v>0.0446636</v>
      </c>
      <c r="N4079" s="21" t="n">
        <v>-0.000201873</v>
      </c>
      <c r="O4079" s="23" t="n">
        <v>-0.00124725</v>
      </c>
      <c r="P4079" s="2"/>
    </row>
    <row r="4080" customFormat="false" ht="13.5" hidden="false" customHeight="false" outlineLevel="0" collapsed="false">
      <c r="A4080" s="2"/>
      <c r="B4080" s="19"/>
      <c r="C4080" s="22"/>
      <c r="D4080" s="21"/>
      <c r="E4080" s="22"/>
      <c r="F4080" s="21"/>
      <c r="G4080" s="22"/>
      <c r="H4080" s="21"/>
      <c r="I4080" s="22"/>
      <c r="J4080" s="21"/>
      <c r="K4080" s="22"/>
      <c r="L4080" s="21" t="n">
        <v>0.00808958</v>
      </c>
      <c r="M4080" s="22" t="n">
        <v>0.0498109</v>
      </c>
      <c r="N4080" s="21" t="n">
        <v>-0.000491758</v>
      </c>
      <c r="O4080" s="23" t="n">
        <v>-0.00121419</v>
      </c>
      <c r="P4080" s="2"/>
    </row>
    <row r="4081" customFormat="false" ht="13.5" hidden="false" customHeight="false" outlineLevel="0" collapsed="false">
      <c r="A4081" s="2"/>
      <c r="B4081" s="19"/>
      <c r="C4081" s="22"/>
      <c r="D4081" s="21"/>
      <c r="E4081" s="22"/>
      <c r="F4081" s="21"/>
      <c r="G4081" s="22"/>
      <c r="H4081" s="21"/>
      <c r="I4081" s="22"/>
      <c r="J4081" s="21"/>
      <c r="K4081" s="22"/>
      <c r="L4081" s="21" t="n">
        <v>0.00918074</v>
      </c>
      <c r="M4081" s="22" t="n">
        <v>0.0551069</v>
      </c>
      <c r="N4081" s="21" t="n">
        <v>-0.0010482</v>
      </c>
      <c r="O4081" s="23" t="n">
        <v>-0.00110105</v>
      </c>
      <c r="P4081" s="2"/>
    </row>
    <row r="4082" customFormat="false" ht="13.5" hidden="false" customHeight="false" outlineLevel="0" collapsed="false">
      <c r="A4082" s="2"/>
      <c r="B4082" s="19"/>
      <c r="C4082" s="22"/>
      <c r="D4082" s="21"/>
      <c r="E4082" s="22"/>
      <c r="F4082" s="21"/>
      <c r="G4082" s="22"/>
      <c r="H4082" s="21"/>
      <c r="I4082" s="22"/>
      <c r="J4082" s="21"/>
      <c r="K4082" s="22"/>
      <c r="L4082" s="21" t="n">
        <v>0.0103047</v>
      </c>
      <c r="M4082" s="22" t="n">
        <v>0.0605554</v>
      </c>
      <c r="N4082" s="21" t="n">
        <v>-0.00179962</v>
      </c>
      <c r="O4082" s="23" t="n">
        <v>-0.000917383</v>
      </c>
      <c r="P4082" s="2"/>
    </row>
    <row r="4083" customFormat="false" ht="13.5" hidden="false" customHeight="false" outlineLevel="0" collapsed="false">
      <c r="A4083" s="2"/>
      <c r="B4083" s="19"/>
      <c r="C4083" s="22"/>
      <c r="D4083" s="21"/>
      <c r="E4083" s="22"/>
      <c r="F4083" s="21"/>
      <c r="G4083" s="22"/>
      <c r="H4083" s="21"/>
      <c r="I4083" s="22"/>
      <c r="J4083" s="21"/>
      <c r="K4083" s="22"/>
      <c r="L4083" s="21" t="n">
        <v>0.011426</v>
      </c>
      <c r="M4083" s="22" t="n">
        <v>0.0661943</v>
      </c>
      <c r="N4083" s="21" t="n">
        <v>-0.00260252</v>
      </c>
      <c r="O4083" s="23" t="n">
        <v>-0.000690538</v>
      </c>
      <c r="P4083" s="2"/>
    </row>
    <row r="4084" customFormat="false" ht="13.5" hidden="false" customHeight="false" outlineLevel="0" collapsed="false">
      <c r="A4084" s="2"/>
      <c r="B4084" s="19"/>
      <c r="C4084" s="22"/>
      <c r="D4084" s="21"/>
      <c r="E4084" s="22"/>
      <c r="F4084" s="21"/>
      <c r="G4084" s="22"/>
      <c r="H4084" s="21"/>
      <c r="I4084" s="22"/>
      <c r="J4084" s="21"/>
      <c r="K4084" s="22"/>
      <c r="L4084" s="21" t="n">
        <v>0.0125174</v>
      </c>
      <c r="M4084" s="22" t="n">
        <v>0.07208</v>
      </c>
      <c r="N4084" s="21" t="n">
        <v>-0.00327117</v>
      </c>
      <c r="O4084" s="23" t="n">
        <v>-0.000459905</v>
      </c>
      <c r="P4084" s="2"/>
    </row>
    <row r="4085" customFormat="false" ht="13.5" hidden="false" customHeight="false" outlineLevel="0" collapsed="false">
      <c r="A4085" s="2"/>
      <c r="B4085" s="19"/>
      <c r="C4085" s="22"/>
      <c r="D4085" s="21"/>
      <c r="E4085" s="22"/>
      <c r="F4085" s="21"/>
      <c r="G4085" s="22"/>
      <c r="H4085" s="21"/>
      <c r="I4085" s="22"/>
      <c r="J4085" s="21"/>
      <c r="K4085" s="22"/>
      <c r="L4085" s="21" t="n">
        <v>0.013578</v>
      </c>
      <c r="M4085" s="22" t="n">
        <v>0.0782656</v>
      </c>
      <c r="N4085" s="21" t="n">
        <v>-0.00362462</v>
      </c>
      <c r="O4085" s="23" t="n">
        <v>-0.00026769</v>
      </c>
      <c r="P4085" s="2"/>
    </row>
    <row r="4086" customFormat="false" ht="13.5" hidden="false" customHeight="false" outlineLevel="0" collapsed="false">
      <c r="A4086" s="2"/>
      <c r="B4086" s="19"/>
      <c r="C4086" s="22"/>
      <c r="D4086" s="21"/>
      <c r="E4086" s="22"/>
      <c r="F4086" s="21"/>
      <c r="G4086" s="22"/>
      <c r="H4086" s="21"/>
      <c r="I4086" s="22"/>
      <c r="J4086" s="21"/>
      <c r="K4086" s="22"/>
      <c r="L4086" s="21" t="n">
        <v>0.0146442</v>
      </c>
      <c r="M4086" s="22" t="n">
        <v>0.0847786</v>
      </c>
      <c r="N4086" s="21" t="n">
        <v>-0.00353821</v>
      </c>
      <c r="O4086" s="23" t="n">
        <v>-0.000148443</v>
      </c>
      <c r="P4086" s="2"/>
    </row>
    <row r="4087" customFormat="false" ht="13.5" hidden="false" customHeight="false" outlineLevel="0" collapsed="false">
      <c r="A4087" s="2"/>
      <c r="B4087" s="19"/>
      <c r="C4087" s="22"/>
      <c r="D4087" s="21"/>
      <c r="E4087" s="22"/>
      <c r="F4087" s="21"/>
      <c r="G4087" s="22"/>
      <c r="H4087" s="21"/>
      <c r="I4087" s="22"/>
      <c r="J4087" s="21"/>
      <c r="K4087" s="22"/>
      <c r="L4087" s="21" t="n">
        <v>0.0157869</v>
      </c>
      <c r="M4087" s="22" t="n">
        <v>0.0916051</v>
      </c>
      <c r="N4087" s="21" t="n">
        <v>-0.00298402</v>
      </c>
      <c r="O4087" s="23" t="n">
        <v>-0.000120019</v>
      </c>
      <c r="P4087" s="2"/>
    </row>
    <row r="4088" customFormat="false" ht="13.5" hidden="false" customHeight="false" outlineLevel="0" collapsed="false">
      <c r="A4088" s="2"/>
      <c r="B4088" s="19"/>
      <c r="C4088" s="22"/>
      <c r="D4088" s="21"/>
      <c r="E4088" s="22"/>
      <c r="F4088" s="21"/>
      <c r="G4088" s="22"/>
      <c r="H4088" s="21"/>
      <c r="I4088" s="22"/>
      <c r="J4088" s="21"/>
      <c r="K4088" s="22"/>
      <c r="L4088" s="21" t="n">
        <v>0.0170987</v>
      </c>
      <c r="M4088" s="22" t="n">
        <v>0.0986861</v>
      </c>
      <c r="N4088" s="21" t="n">
        <v>-0.00204705</v>
      </c>
      <c r="O4088" s="23" t="n">
        <v>-0.000178406</v>
      </c>
      <c r="P4088" s="2"/>
    </row>
    <row r="4089" customFormat="false" ht="13.5" hidden="false" customHeight="false" outlineLevel="0" collapsed="false">
      <c r="A4089" s="2"/>
      <c r="B4089" s="19"/>
      <c r="C4089" s="22"/>
      <c r="D4089" s="21"/>
      <c r="E4089" s="22"/>
      <c r="F4089" s="21"/>
      <c r="G4089" s="22"/>
      <c r="H4089" s="21"/>
      <c r="I4089" s="22"/>
      <c r="J4089" s="21"/>
      <c r="K4089" s="22"/>
      <c r="L4089" s="21" t="n">
        <v>0.0186713</v>
      </c>
      <c r="M4089" s="22" t="n">
        <v>0.105928</v>
      </c>
      <c r="N4089" s="21" t="n">
        <v>-0.000910569</v>
      </c>
      <c r="O4089" s="23" t="n">
        <v>-0.000297898</v>
      </c>
      <c r="P4089" s="2"/>
    </row>
    <row r="4090" customFormat="false" ht="13.5" hidden="false" customHeight="false" outlineLevel="0" collapsed="false">
      <c r="A4090" s="2"/>
      <c r="B4090" s="19"/>
      <c r="C4090" s="22"/>
      <c r="D4090" s="21"/>
      <c r="E4090" s="22"/>
      <c r="F4090" s="21"/>
      <c r="G4090" s="22"/>
      <c r="H4090" s="21"/>
      <c r="I4090" s="22"/>
      <c r="J4090" s="21"/>
      <c r="K4090" s="22"/>
      <c r="L4090" s="21" t="n">
        <v>0.0205732</v>
      </c>
      <c r="M4090" s="22" t="n">
        <v>0.113223</v>
      </c>
      <c r="N4090" s="21" t="n">
        <v>0.000186763</v>
      </c>
      <c r="O4090" s="23" t="n">
        <v>-0.000436799</v>
      </c>
      <c r="P4090" s="2"/>
    </row>
    <row r="4091" customFormat="false" ht="13.5" hidden="false" customHeight="false" outlineLevel="0" collapsed="false">
      <c r="A4091" s="2"/>
      <c r="B4091" s="19"/>
      <c r="C4091" s="22"/>
      <c r="D4091" s="21"/>
      <c r="E4091" s="22"/>
      <c r="F4091" s="21"/>
      <c r="G4091" s="22"/>
      <c r="H4091" s="21"/>
      <c r="I4091" s="22"/>
      <c r="J4091" s="21"/>
      <c r="K4091" s="22"/>
      <c r="L4091" s="21" t="n">
        <v>0.0228321</v>
      </c>
      <c r="M4091" s="22" t="n">
        <v>0.120476</v>
      </c>
      <c r="N4091" s="21" t="n">
        <v>0.00101086</v>
      </c>
      <c r="O4091" s="23" t="n">
        <v>-0.000547353</v>
      </c>
      <c r="P4091" s="2"/>
    </row>
    <row r="4092" customFormat="false" ht="13.5" hidden="false" customHeight="false" outlineLevel="0" collapsed="false">
      <c r="A4092" s="2"/>
      <c r="B4092" s="19"/>
      <c r="C4092" s="22"/>
      <c r="D4092" s="21"/>
      <c r="E4092" s="22"/>
      <c r="F4092" s="21"/>
      <c r="G4092" s="22"/>
      <c r="H4092" s="21"/>
      <c r="I4092" s="22"/>
      <c r="J4092" s="21"/>
      <c r="K4092" s="22"/>
      <c r="L4092" s="21" t="n">
        <v>0.02543</v>
      </c>
      <c r="M4092" s="22" t="n">
        <v>0.127631</v>
      </c>
      <c r="N4092" s="21" t="n">
        <v>0.00139251</v>
      </c>
      <c r="O4092" s="23" t="n">
        <v>-0.000587496</v>
      </c>
      <c r="P4092" s="2"/>
    </row>
    <row r="4093" customFormat="false" ht="13.5" hidden="false" customHeight="false" outlineLevel="0" collapsed="false">
      <c r="A4093" s="2"/>
      <c r="B4093" s="19"/>
      <c r="C4093" s="22"/>
      <c r="D4093" s="21"/>
      <c r="E4093" s="22"/>
      <c r="F4093" s="21"/>
      <c r="G4093" s="22"/>
      <c r="H4093" s="21"/>
      <c r="I4093" s="22"/>
      <c r="J4093" s="21"/>
      <c r="K4093" s="22"/>
      <c r="L4093" s="21" t="n">
        <v>0.0283085</v>
      </c>
      <c r="M4093" s="22" t="n">
        <v>0.134682</v>
      </c>
      <c r="N4093" s="21" t="n">
        <v>0.0012708</v>
      </c>
      <c r="O4093" s="23" t="n">
        <v>-0.000531466</v>
      </c>
      <c r="P4093" s="2"/>
    </row>
    <row r="4094" customFormat="false" ht="13.5" hidden="false" customHeight="false" outlineLevel="0" collapsed="false">
      <c r="A4094" s="2"/>
      <c r="B4094" s="19"/>
      <c r="C4094" s="22"/>
      <c r="D4094" s="21"/>
      <c r="E4094" s="22"/>
      <c r="F4094" s="21"/>
      <c r="G4094" s="22"/>
      <c r="H4094" s="21"/>
      <c r="I4094" s="22"/>
      <c r="J4094" s="21"/>
      <c r="K4094" s="22"/>
      <c r="L4094" s="21" t="n">
        <v>0.0313849</v>
      </c>
      <c r="M4094" s="22" t="n">
        <v>0.14168</v>
      </c>
      <c r="N4094" s="21" t="n">
        <v>0.000707294</v>
      </c>
      <c r="O4094" s="23" t="n">
        <v>-0.000376552</v>
      </c>
      <c r="P4094" s="2"/>
    </row>
    <row r="4095" customFormat="false" ht="13.5" hidden="false" customHeight="false" outlineLevel="0" collapsed="false">
      <c r="A4095" s="2"/>
      <c r="B4095" s="19"/>
      <c r="C4095" s="22"/>
      <c r="D4095" s="21"/>
      <c r="E4095" s="22"/>
      <c r="F4095" s="21"/>
      <c r="G4095" s="22"/>
      <c r="H4095" s="21"/>
      <c r="I4095" s="22"/>
      <c r="J4095" s="21"/>
      <c r="K4095" s="22"/>
      <c r="L4095" s="21" t="n">
        <v>0.0345713</v>
      </c>
      <c r="M4095" s="22" t="n">
        <v>0.148714</v>
      </c>
      <c r="N4095" s="21" t="n">
        <v>-0.0001328</v>
      </c>
      <c r="O4095" s="23" t="n">
        <v>-0.000144214</v>
      </c>
      <c r="P4095" s="2"/>
    </row>
    <row r="4096" customFormat="false" ht="13.5" hidden="false" customHeight="false" outlineLevel="0" collapsed="false">
      <c r="A4096" s="2"/>
      <c r="B4096" s="19"/>
      <c r="C4096" s="22"/>
      <c r="D4096" s="21"/>
      <c r="E4096" s="22"/>
      <c r="F4096" s="21"/>
      <c r="G4096" s="22"/>
      <c r="H4096" s="21"/>
      <c r="I4096" s="22"/>
      <c r="J4096" s="21"/>
      <c r="K4096" s="22"/>
      <c r="L4096" s="21" t="n">
        <v>0.0377923</v>
      </c>
      <c r="M4096" s="22" t="n">
        <v>0.155893</v>
      </c>
      <c r="N4096" s="21" t="n">
        <v>-0.00102687</v>
      </c>
      <c r="O4096" s="23" t="n">
        <v>0.000124783</v>
      </c>
      <c r="P4096" s="2"/>
    </row>
    <row r="4097" customFormat="false" ht="13.5" hidden="false" customHeight="false" outlineLevel="0" collapsed="false">
      <c r="A4097" s="2"/>
      <c r="B4097" s="19"/>
      <c r="C4097" s="22"/>
      <c r="D4097" s="21"/>
      <c r="E4097" s="22"/>
      <c r="F4097" s="21"/>
      <c r="G4097" s="22"/>
      <c r="H4097" s="21"/>
      <c r="I4097" s="22"/>
      <c r="J4097" s="21"/>
      <c r="K4097" s="22"/>
      <c r="L4097" s="21" t="n">
        <v>0.0409964</v>
      </c>
      <c r="M4097" s="22" t="n">
        <v>0.163316</v>
      </c>
      <c r="N4097" s="21" t="n">
        <v>-0.00175478</v>
      </c>
      <c r="O4097" s="23" t="n">
        <v>0.000380033</v>
      </c>
      <c r="P4097" s="2"/>
    </row>
    <row r="4098" customFormat="false" ht="13.5" hidden="false" customHeight="false" outlineLevel="0" collapsed="false">
      <c r="A4098" s="2"/>
      <c r="B4098" s="19"/>
      <c r="C4098" s="22"/>
      <c r="D4098" s="21"/>
      <c r="E4098" s="22"/>
      <c r="F4098" s="21"/>
      <c r="G4098" s="22"/>
      <c r="H4098" s="21"/>
      <c r="I4098" s="22"/>
      <c r="J4098" s="21"/>
      <c r="K4098" s="22"/>
      <c r="L4098" s="21" t="n">
        <v>0.0441594</v>
      </c>
      <c r="M4098" s="22" t="n">
        <v>0.171047</v>
      </c>
      <c r="N4098" s="21" t="n">
        <v>-0.00215538</v>
      </c>
      <c r="O4098" s="23" t="n">
        <v>0.000573549</v>
      </c>
      <c r="P4098" s="2"/>
    </row>
    <row r="4099" customFormat="false" ht="13.5" hidden="false" customHeight="false" outlineLevel="0" collapsed="false">
      <c r="A4099" s="2"/>
      <c r="B4099" s="19"/>
      <c r="C4099" s="22"/>
      <c r="D4099" s="21"/>
      <c r="E4099" s="22"/>
      <c r="F4099" s="21"/>
      <c r="G4099" s="22"/>
      <c r="H4099" s="21"/>
      <c r="I4099" s="22"/>
      <c r="J4099" s="21"/>
      <c r="K4099" s="22"/>
      <c r="L4099" s="21" t="n">
        <v>0.0472818</v>
      </c>
      <c r="M4099" s="22" t="n">
        <v>0.179102</v>
      </c>
      <c r="N4099" s="21" t="n">
        <v>-0.0021641</v>
      </c>
      <c r="O4099" s="23" t="n">
        <v>0.000671206</v>
      </c>
      <c r="P4099" s="2"/>
    </row>
    <row r="4100" customFormat="false" ht="13.5" hidden="false" customHeight="false" outlineLevel="0" collapsed="false">
      <c r="A4100" s="2"/>
      <c r="B4100" s="19"/>
      <c r="C4100" s="22"/>
      <c r="D4100" s="21"/>
      <c r="E4100" s="22"/>
      <c r="F4100" s="21"/>
      <c r="G4100" s="22"/>
      <c r="H4100" s="21"/>
      <c r="I4100" s="22"/>
      <c r="J4100" s="21"/>
      <c r="K4100" s="22"/>
      <c r="L4100" s="21" t="n">
        <v>0.050383</v>
      </c>
      <c r="M4100" s="22" t="n">
        <v>0.18745</v>
      </c>
      <c r="N4100" s="21" t="n">
        <v>-0.00182253</v>
      </c>
      <c r="O4100" s="23" t="n">
        <v>0.000660718</v>
      </c>
      <c r="P4100" s="2"/>
    </row>
    <row r="4101" customFormat="false" ht="13.5" hidden="false" customHeight="false" outlineLevel="0" collapsed="false">
      <c r="A4101" s="2"/>
      <c r="B4101" s="19"/>
      <c r="C4101" s="22"/>
      <c r="D4101" s="21"/>
      <c r="E4101" s="22"/>
      <c r="F4101" s="21"/>
      <c r="G4101" s="22"/>
      <c r="H4101" s="21"/>
      <c r="I4101" s="22"/>
      <c r="J4101" s="21"/>
      <c r="K4101" s="22"/>
      <c r="L4101" s="21" t="n">
        <v>0.0534954</v>
      </c>
      <c r="M4101" s="22" t="n">
        <v>0.196023</v>
      </c>
      <c r="N4101" s="21" t="n">
        <v>-0.001259</v>
      </c>
      <c r="O4101" s="23" t="n">
        <v>0.000554201</v>
      </c>
      <c r="P4101" s="2"/>
    </row>
    <row r="4102" customFormat="false" ht="13.5" hidden="false" customHeight="false" outlineLevel="0" collapsed="false">
      <c r="A4102" s="2"/>
      <c r="B4102" s="19"/>
      <c r="C4102" s="22"/>
      <c r="D4102" s="21"/>
      <c r="E4102" s="22"/>
      <c r="F4102" s="21"/>
      <c r="G4102" s="22"/>
      <c r="H4102" s="21"/>
      <c r="I4102" s="22"/>
      <c r="J4102" s="21"/>
      <c r="K4102" s="22"/>
      <c r="L4102" s="21" t="n">
        <v>0.0566613</v>
      </c>
      <c r="M4102" s="22" t="n">
        <v>0.204743</v>
      </c>
      <c r="N4102" s="21" t="n">
        <v>-0.000647978</v>
      </c>
      <c r="O4102" s="23" t="n">
        <v>0.000384747</v>
      </c>
      <c r="P4102" s="2"/>
    </row>
    <row r="4103" customFormat="false" ht="13.5" hidden="false" customHeight="false" outlineLevel="0" collapsed="false">
      <c r="A4103" s="2"/>
      <c r="B4103" s="19"/>
      <c r="C4103" s="22"/>
      <c r="D4103" s="21"/>
      <c r="E4103" s="22"/>
      <c r="F4103" s="21"/>
      <c r="G4103" s="22"/>
      <c r="H4103" s="21"/>
      <c r="I4103" s="22"/>
      <c r="J4103" s="21"/>
      <c r="K4103" s="22"/>
      <c r="L4103" s="21" t="n">
        <v>0.0599307</v>
      </c>
      <c r="M4103" s="22" t="n">
        <v>0.213538</v>
      </c>
      <c r="N4103" s="21" t="n">
        <v>-0.000161093</v>
      </c>
      <c r="O4103" s="23" t="n">
        <v>0.000197958</v>
      </c>
      <c r="P4103" s="2"/>
    </row>
    <row r="4104" customFormat="false" ht="13.5" hidden="false" customHeight="false" outlineLevel="0" collapsed="false">
      <c r="A4104" s="2"/>
      <c r="B4104" s="19"/>
      <c r="C4104" s="22"/>
      <c r="D4104" s="21"/>
      <c r="E4104" s="22"/>
      <c r="F4104" s="21"/>
      <c r="G4104" s="22"/>
      <c r="H4104" s="21"/>
      <c r="I4104" s="22"/>
      <c r="J4104" s="21"/>
      <c r="K4104" s="22"/>
      <c r="L4104" s="21" t="n">
        <v>0.0633593</v>
      </c>
      <c r="M4104" s="22" t="n">
        <v>0.222367</v>
      </c>
      <c r="N4104" s="21" t="n">
        <v>7.59915E-005</v>
      </c>
      <c r="O4104" s="23" t="n">
        <v>4.0583E-005</v>
      </c>
      <c r="P4104" s="2"/>
    </row>
    <row r="4105" customFormat="false" ht="13.5" hidden="false" customHeight="false" outlineLevel="0" collapsed="false">
      <c r="A4105" s="2"/>
      <c r="B4105" s="19"/>
      <c r="C4105" s="22"/>
      <c r="D4105" s="21"/>
      <c r="E4105" s="22"/>
      <c r="F4105" s="21"/>
      <c r="G4105" s="22"/>
      <c r="H4105" s="21"/>
      <c r="I4105" s="22"/>
      <c r="J4105" s="21"/>
      <c r="K4105" s="22"/>
      <c r="L4105" s="21" t="n">
        <v>0.0670033</v>
      </c>
      <c r="M4105" s="22" t="n">
        <v>0.231222</v>
      </c>
      <c r="N4105" s="21" t="n">
        <v>9.86966E-006</v>
      </c>
      <c r="O4105" s="23" t="n">
        <v>-5.08741E-005</v>
      </c>
      <c r="P4105" s="2"/>
    </row>
    <row r="4106" customFormat="false" ht="13.5" hidden="false" customHeight="false" outlineLevel="0" collapsed="false">
      <c r="A4106" s="2"/>
      <c r="B4106" s="19"/>
      <c r="C4106" s="22"/>
      <c r="D4106" s="21"/>
      <c r="E4106" s="22"/>
      <c r="F4106" s="21"/>
      <c r="G4106" s="22"/>
      <c r="H4106" s="21"/>
      <c r="I4106" s="22"/>
      <c r="J4106" s="21"/>
      <c r="K4106" s="22"/>
      <c r="L4106" s="21" t="n">
        <v>0.0709098</v>
      </c>
      <c r="M4106" s="22" t="n">
        <v>0.240128</v>
      </c>
      <c r="N4106" s="21" t="n">
        <v>-0.000336175</v>
      </c>
      <c r="O4106" s="23" t="n">
        <v>-5.88126E-005</v>
      </c>
      <c r="P4106" s="2"/>
    </row>
    <row r="4107" customFormat="false" ht="13.5" hidden="false" customHeight="false" outlineLevel="0" collapsed="false">
      <c r="A4107" s="2"/>
      <c r="B4107" s="19"/>
      <c r="C4107" s="22"/>
      <c r="D4107" s="21"/>
      <c r="E4107" s="22"/>
      <c r="F4107" s="21"/>
      <c r="G4107" s="22"/>
      <c r="H4107" s="21"/>
      <c r="I4107" s="22"/>
      <c r="J4107" s="21"/>
      <c r="K4107" s="22"/>
      <c r="L4107" s="21" t="n">
        <v>0.0751038</v>
      </c>
      <c r="M4107" s="22" t="n">
        <v>0.249125</v>
      </c>
      <c r="N4107" s="21" t="n">
        <v>-0.000877777</v>
      </c>
      <c r="O4107" s="23" t="n">
        <v>1.15924E-005</v>
      </c>
      <c r="P4107" s="2"/>
    </row>
    <row r="4108" customFormat="false" ht="13.5" hidden="false" customHeight="false" outlineLevel="0" collapsed="false">
      <c r="A4108" s="2"/>
      <c r="B4108" s="19"/>
      <c r="C4108" s="22"/>
      <c r="D4108" s="21"/>
      <c r="E4108" s="22"/>
      <c r="F4108" s="21"/>
      <c r="G4108" s="22"/>
      <c r="H4108" s="21"/>
      <c r="I4108" s="22"/>
      <c r="J4108" s="21"/>
      <c r="K4108" s="22"/>
      <c r="L4108" s="21" t="n">
        <v>0.0795749</v>
      </c>
      <c r="M4108" s="22" t="n">
        <v>0.258247</v>
      </c>
      <c r="N4108" s="21" t="n">
        <v>-0.00149795</v>
      </c>
      <c r="O4108" s="23" t="n">
        <v>0.000134128</v>
      </c>
      <c r="P4108" s="2"/>
    </row>
    <row r="4109" customFormat="false" ht="13.5" hidden="false" customHeight="false" outlineLevel="0" collapsed="false">
      <c r="A4109" s="2"/>
      <c r="B4109" s="19"/>
      <c r="C4109" s="22"/>
      <c r="D4109" s="21"/>
      <c r="E4109" s="22"/>
      <c r="F4109" s="21"/>
      <c r="G4109" s="22"/>
      <c r="H4109" s="21"/>
      <c r="I4109" s="22"/>
      <c r="J4109" s="21"/>
      <c r="K4109" s="22"/>
      <c r="L4109" s="21" t="n">
        <v>0.0842701</v>
      </c>
      <c r="M4109" s="22" t="n">
        <v>0.267504</v>
      </c>
      <c r="N4109" s="21" t="n">
        <v>-0.00207875</v>
      </c>
      <c r="O4109" s="23" t="n">
        <v>0.00026834</v>
      </c>
      <c r="P4109" s="2"/>
    </row>
    <row r="4110" customFormat="false" ht="13.5" hidden="false" customHeight="false" outlineLevel="0" collapsed="false">
      <c r="A4110" s="2"/>
      <c r="B4110" s="19"/>
      <c r="C4110" s="22"/>
      <c r="D4110" s="21"/>
      <c r="E4110" s="22"/>
      <c r="F4110" s="21"/>
      <c r="G4110" s="22"/>
      <c r="H4110" s="21"/>
      <c r="I4110" s="22"/>
      <c r="J4110" s="21"/>
      <c r="K4110" s="22"/>
      <c r="L4110" s="21" t="n">
        <v>0.0890962</v>
      </c>
      <c r="M4110" s="22" t="n">
        <v>0.276869</v>
      </c>
      <c r="N4110" s="21" t="n">
        <v>-0.00252736</v>
      </c>
      <c r="O4110" s="23" t="n">
        <v>0.000369638</v>
      </c>
      <c r="P4110" s="2"/>
    </row>
    <row r="4111" customFormat="false" ht="13.5" hidden="false" customHeight="false" outlineLevel="0" collapsed="false">
      <c r="A4111" s="2"/>
      <c r="B4111" s="19"/>
      <c r="C4111" s="22"/>
      <c r="D4111" s="21"/>
      <c r="E4111" s="22"/>
      <c r="F4111" s="21"/>
      <c r="G4111" s="22"/>
      <c r="H4111" s="21"/>
      <c r="I4111" s="22"/>
      <c r="J4111" s="21"/>
      <c r="K4111" s="22"/>
      <c r="L4111" s="21" t="n">
        <v>0.0939333</v>
      </c>
      <c r="M4111" s="22" t="n">
        <v>0.286275</v>
      </c>
      <c r="N4111" s="21" t="n">
        <v>-0.00279108</v>
      </c>
      <c r="O4111" s="23" t="n">
        <v>0.000400243</v>
      </c>
      <c r="P4111" s="2"/>
    </row>
    <row r="4112" customFormat="false" ht="13.5" hidden="false" customHeight="false" outlineLevel="0" collapsed="false">
      <c r="A4112" s="2"/>
      <c r="B4112" s="19"/>
      <c r="C4112" s="22"/>
      <c r="D4112" s="21"/>
      <c r="E4112" s="22"/>
      <c r="F4112" s="21"/>
      <c r="G4112" s="22"/>
      <c r="H4112" s="21"/>
      <c r="I4112" s="22"/>
      <c r="J4112" s="21"/>
      <c r="K4112" s="22"/>
      <c r="L4112" s="21" t="n">
        <v>0.09866</v>
      </c>
      <c r="M4112" s="22" t="n">
        <v>0.295629</v>
      </c>
      <c r="N4112" s="21" t="n">
        <v>-0.00286013</v>
      </c>
      <c r="O4112" s="23" t="n">
        <v>0.000338363</v>
      </c>
      <c r="P4112" s="2"/>
    </row>
    <row r="4113" customFormat="false" ht="13.5" hidden="false" customHeight="false" outlineLevel="0" collapsed="false">
      <c r="A4113" s="2"/>
      <c r="B4113" s="19"/>
      <c r="C4113" s="22"/>
      <c r="D4113" s="21"/>
      <c r="E4113" s="22"/>
      <c r="F4113" s="21"/>
      <c r="G4113" s="22"/>
      <c r="H4113" s="21"/>
      <c r="I4113" s="22"/>
      <c r="J4113" s="21"/>
      <c r="K4113" s="22"/>
      <c r="L4113" s="21" t="n">
        <v>0.103181</v>
      </c>
      <c r="M4113" s="22" t="n">
        <v>0.304827</v>
      </c>
      <c r="N4113" s="21" t="n">
        <v>-0.00276104</v>
      </c>
      <c r="O4113" s="23" t="n">
        <v>0.000183514</v>
      </c>
      <c r="P4113" s="2"/>
    </row>
    <row r="4114" customFormat="false" ht="13.5" hidden="false" customHeight="false" outlineLevel="0" collapsed="false">
      <c r="A4114" s="2"/>
      <c r="B4114" s="19"/>
      <c r="C4114" s="22"/>
      <c r="D4114" s="21"/>
      <c r="E4114" s="22"/>
      <c r="F4114" s="21"/>
      <c r="G4114" s="22"/>
      <c r="H4114" s="21"/>
      <c r="I4114" s="22"/>
      <c r="J4114" s="21"/>
      <c r="K4114" s="22"/>
      <c r="L4114" s="21" t="n">
        <v>0.107453</v>
      </c>
      <c r="M4114" s="22" t="n">
        <v>0.313779</v>
      </c>
      <c r="N4114" s="21" t="n">
        <v>-0.00254485</v>
      </c>
      <c r="O4114" s="23" t="n">
        <v>-4.31667E-005</v>
      </c>
      <c r="P4114" s="2"/>
    </row>
    <row r="4115" customFormat="false" ht="13.5" hidden="false" customHeight="false" outlineLevel="0" collapsed="false">
      <c r="A4115" s="2"/>
      <c r="B4115" s="19"/>
      <c r="C4115" s="22"/>
      <c r="D4115" s="21"/>
      <c r="E4115" s="22"/>
      <c r="F4115" s="21"/>
      <c r="G4115" s="22"/>
      <c r="H4115" s="21"/>
      <c r="I4115" s="22"/>
      <c r="J4115" s="21"/>
      <c r="K4115" s="22"/>
      <c r="L4115" s="21" t="n">
        <v>0.111493</v>
      </c>
      <c r="M4115" s="22" t="n">
        <v>0.322425</v>
      </c>
      <c r="N4115" s="21" t="n">
        <v>-0.00227486</v>
      </c>
      <c r="O4115" s="23" t="n">
        <v>-0.000303554</v>
      </c>
      <c r="P4115" s="2"/>
    </row>
    <row r="4116" customFormat="false" ht="13.5" hidden="false" customHeight="false" outlineLevel="0" collapsed="false">
      <c r="A4116" s="2"/>
      <c r="B4116" s="19"/>
      <c r="C4116" s="22"/>
      <c r="D4116" s="21"/>
      <c r="E4116" s="22"/>
      <c r="F4116" s="21"/>
      <c r="G4116" s="22"/>
      <c r="H4116" s="21"/>
      <c r="I4116" s="22"/>
      <c r="J4116" s="21"/>
      <c r="K4116" s="22"/>
      <c r="L4116" s="21" t="n">
        <v>0.115377</v>
      </c>
      <c r="M4116" s="22" t="n">
        <v>0.330748</v>
      </c>
      <c r="N4116" s="21" t="n">
        <v>-0.00201619</v>
      </c>
      <c r="O4116" s="23" t="n">
        <v>-0.000550949</v>
      </c>
      <c r="P4116" s="2"/>
    </row>
    <row r="4117" customFormat="false" ht="13.5" hidden="false" customHeight="false" outlineLevel="0" collapsed="false">
      <c r="A4117" s="2"/>
      <c r="B4117" s="19"/>
      <c r="C4117" s="22"/>
      <c r="D4117" s="21"/>
      <c r="E4117" s="22"/>
      <c r="F4117" s="21"/>
      <c r="G4117" s="22"/>
      <c r="H4117" s="21"/>
      <c r="I4117" s="22"/>
      <c r="J4117" s="21"/>
      <c r="K4117" s="22"/>
      <c r="L4117" s="21" t="n">
        <v>0.119216</v>
      </c>
      <c r="M4117" s="22" t="n">
        <v>0.338772</v>
      </c>
      <c r="N4117" s="21" t="n">
        <v>-0.00182786</v>
      </c>
      <c r="O4117" s="23" t="n">
        <v>-0.000740284</v>
      </c>
      <c r="P4117" s="2"/>
    </row>
    <row r="4118" customFormat="false" ht="13.5" hidden="false" customHeight="false" outlineLevel="0" collapsed="false">
      <c r="A4118" s="2"/>
      <c r="B4118" s="19"/>
      <c r="C4118" s="22"/>
      <c r="D4118" s="21"/>
      <c r="E4118" s="22"/>
      <c r="F4118" s="21"/>
      <c r="G4118" s="22"/>
      <c r="H4118" s="21"/>
      <c r="I4118" s="22"/>
      <c r="J4118" s="21"/>
      <c r="K4118" s="22"/>
      <c r="L4118" s="21" t="n">
        <v>0.123124</v>
      </c>
      <c r="M4118" s="22" t="n">
        <v>0.346549</v>
      </c>
      <c r="N4118" s="21" t="n">
        <v>-0.00175604</v>
      </c>
      <c r="O4118" s="23" t="n">
        <v>-0.000837786</v>
      </c>
      <c r="P4118" s="2"/>
    </row>
    <row r="4119" customFormat="false" ht="13.5" hidden="false" customHeight="false" outlineLevel="0" collapsed="false">
      <c r="A4119" s="2"/>
      <c r="B4119" s="19"/>
      <c r="C4119" s="22"/>
      <c r="D4119" s="21"/>
      <c r="E4119" s="22"/>
      <c r="F4119" s="21"/>
      <c r="G4119" s="22"/>
      <c r="H4119" s="21"/>
      <c r="I4119" s="22"/>
      <c r="J4119" s="21"/>
      <c r="K4119" s="22"/>
      <c r="L4119" s="21" t="n">
        <v>0.127185</v>
      </c>
      <c r="M4119" s="22" t="n">
        <v>0.354144</v>
      </c>
      <c r="N4119" s="21" t="n">
        <v>-0.0018274</v>
      </c>
      <c r="O4119" s="23" t="n">
        <v>-0.000827982</v>
      </c>
      <c r="P4119" s="2"/>
    </row>
    <row r="4120" customFormat="false" ht="13.5" hidden="false" customHeight="false" outlineLevel="0" collapsed="false">
      <c r="A4120" s="2"/>
      <c r="B4120" s="19"/>
      <c r="C4120" s="22"/>
      <c r="D4120" s="21"/>
      <c r="E4120" s="22"/>
      <c r="F4120" s="21"/>
      <c r="G4120" s="22"/>
      <c r="H4120" s="21"/>
      <c r="I4120" s="22"/>
      <c r="J4120" s="21"/>
      <c r="K4120" s="22"/>
      <c r="L4120" s="21" t="n">
        <v>0.13143</v>
      </c>
      <c r="M4120" s="22" t="n">
        <v>0.361612</v>
      </c>
      <c r="N4120" s="21" t="n">
        <v>-0.00204241</v>
      </c>
      <c r="O4120" s="23" t="n">
        <v>-0.000716572</v>
      </c>
      <c r="P4120" s="2"/>
    </row>
    <row r="4121" customFormat="false" ht="13.5" hidden="false" customHeight="false" outlineLevel="0" collapsed="false">
      <c r="A4121" s="2"/>
      <c r="B4121" s="19"/>
      <c r="C4121" s="22"/>
      <c r="D4121" s="21"/>
      <c r="E4121" s="22"/>
      <c r="F4121" s="21"/>
      <c r="G4121" s="22"/>
      <c r="H4121" s="21"/>
      <c r="I4121" s="22"/>
      <c r="J4121" s="21"/>
      <c r="K4121" s="22"/>
      <c r="L4121" s="21" t="n">
        <v>0.135827</v>
      </c>
      <c r="M4121" s="22" t="n">
        <v>0.368985</v>
      </c>
      <c r="N4121" s="21" t="n">
        <v>-0.00237038</v>
      </c>
      <c r="O4121" s="23" t="n">
        <v>-0.000528673</v>
      </c>
      <c r="P4121" s="2"/>
    </row>
    <row r="4122" customFormat="false" ht="13.5" hidden="false" customHeight="false" outlineLevel="0" collapsed="false">
      <c r="A4122" s="2"/>
      <c r="B4122" s="19"/>
      <c r="C4122" s="22"/>
      <c r="D4122" s="21"/>
      <c r="E4122" s="22"/>
      <c r="F4122" s="21"/>
      <c r="G4122" s="22"/>
      <c r="H4122" s="21"/>
      <c r="I4122" s="22"/>
      <c r="J4122" s="21"/>
      <c r="K4122" s="22"/>
      <c r="L4122" s="21" t="n">
        <v>0.140297</v>
      </c>
      <c r="M4122" s="22" t="n">
        <v>0.376257</v>
      </c>
      <c r="N4122" s="21" t="n">
        <v>-0.00274908</v>
      </c>
      <c r="O4122" s="23" t="n">
        <v>-0.000302977</v>
      </c>
      <c r="P4122" s="2"/>
    </row>
    <row r="4123" customFormat="false" ht="13.5" hidden="false" customHeight="false" outlineLevel="0" collapsed="false">
      <c r="A4123" s="2"/>
      <c r="B4123" s="19"/>
      <c r="C4123" s="22"/>
      <c r="D4123" s="21"/>
      <c r="E4123" s="22"/>
      <c r="F4123" s="21"/>
      <c r="G4123" s="22"/>
      <c r="H4123" s="21"/>
      <c r="I4123" s="22"/>
      <c r="J4123" s="21"/>
      <c r="K4123" s="22"/>
      <c r="L4123" s="21" t="n">
        <v>0.144736</v>
      </c>
      <c r="M4123" s="22" t="n">
        <v>0.383395</v>
      </c>
      <c r="N4123" s="21" t="n">
        <v>-0.00309195</v>
      </c>
      <c r="O4123" s="23" t="n">
        <v>-8.32621E-005</v>
      </c>
      <c r="P4123" s="2"/>
    </row>
    <row r="4124" customFormat="false" ht="13.5" hidden="false" customHeight="false" outlineLevel="0" collapsed="false">
      <c r="A4124" s="2"/>
      <c r="B4124" s="19"/>
      <c r="C4124" s="22"/>
      <c r="D4124" s="21"/>
      <c r="E4124" s="22"/>
      <c r="F4124" s="21"/>
      <c r="G4124" s="22"/>
      <c r="H4124" s="21"/>
      <c r="I4124" s="22"/>
      <c r="J4124" s="21"/>
      <c r="K4124" s="22"/>
      <c r="L4124" s="21" t="n">
        <v>0.149052</v>
      </c>
      <c r="M4124" s="22" t="n">
        <v>0.390339</v>
      </c>
      <c r="N4124" s="21" t="n">
        <v>-0.00330384</v>
      </c>
      <c r="O4124" s="23" t="n">
        <v>9.07718E-005</v>
      </c>
      <c r="P4124" s="2"/>
    </row>
    <row r="4125" customFormat="false" ht="13.5" hidden="false" customHeight="false" outlineLevel="0" collapsed="false">
      <c r="A4125" s="2"/>
      <c r="B4125" s="19"/>
      <c r="C4125" s="22"/>
      <c r="D4125" s="21"/>
      <c r="E4125" s="22"/>
      <c r="F4125" s="21"/>
      <c r="G4125" s="22"/>
      <c r="H4125" s="21"/>
      <c r="I4125" s="22"/>
      <c r="J4125" s="21"/>
      <c r="K4125" s="22"/>
      <c r="L4125" s="21" t="n">
        <v>0.153187</v>
      </c>
      <c r="M4125" s="22" t="n">
        <v>0.397024</v>
      </c>
      <c r="N4125" s="21" t="n">
        <v>-0.00330325</v>
      </c>
      <c r="O4125" s="23" t="n">
        <v>0.000191294</v>
      </c>
      <c r="P4125" s="2"/>
    </row>
    <row r="4126" customFormat="false" ht="13.5" hidden="false" customHeight="false" outlineLevel="0" collapsed="false">
      <c r="A4126" s="2"/>
      <c r="B4126" s="19"/>
      <c r="C4126" s="22"/>
      <c r="D4126" s="21"/>
      <c r="E4126" s="22"/>
      <c r="F4126" s="21"/>
      <c r="G4126" s="22"/>
      <c r="H4126" s="21"/>
      <c r="I4126" s="22"/>
      <c r="J4126" s="21"/>
      <c r="K4126" s="22"/>
      <c r="L4126" s="21" t="n">
        <v>0.15713</v>
      </c>
      <c r="M4126" s="22" t="n">
        <v>0.403394</v>
      </c>
      <c r="N4126" s="21" t="n">
        <v>-0.00304581</v>
      </c>
      <c r="O4126" s="23" t="n">
        <v>0.000207093</v>
      </c>
      <c r="P4126" s="2"/>
    </row>
    <row r="4127" customFormat="false" ht="13.5" hidden="false" customHeight="false" outlineLevel="0" collapsed="false">
      <c r="A4127" s="2"/>
      <c r="B4127" s="19"/>
      <c r="C4127" s="22"/>
      <c r="D4127" s="21"/>
      <c r="E4127" s="22"/>
      <c r="F4127" s="21"/>
      <c r="G4127" s="22"/>
      <c r="H4127" s="21"/>
      <c r="I4127" s="22"/>
      <c r="J4127" s="21"/>
      <c r="K4127" s="22"/>
      <c r="L4127" s="21" t="n">
        <v>0.160911</v>
      </c>
      <c r="M4127" s="22" t="n">
        <v>0.409413</v>
      </c>
      <c r="N4127" s="21" t="n">
        <v>-0.00254201</v>
      </c>
      <c r="O4127" s="23" t="n">
        <v>0.000144391</v>
      </c>
      <c r="P4127" s="2"/>
    </row>
    <row r="4128" customFormat="false" ht="13.5" hidden="false" customHeight="false" outlineLevel="0" collapsed="false">
      <c r="A4128" s="2"/>
      <c r="B4128" s="19"/>
      <c r="C4128" s="22"/>
      <c r="D4128" s="21"/>
      <c r="E4128" s="22"/>
      <c r="F4128" s="21"/>
      <c r="G4128" s="22"/>
      <c r="H4128" s="21"/>
      <c r="I4128" s="22"/>
      <c r="J4128" s="21"/>
      <c r="K4128" s="22"/>
      <c r="L4128" s="21" t="n">
        <v>0.16458</v>
      </c>
      <c r="M4128" s="22" t="n">
        <v>0.415075</v>
      </c>
      <c r="N4128" s="21" t="n">
        <v>-0.00186222</v>
      </c>
      <c r="O4128" s="23" t="n">
        <v>2.37907E-005</v>
      </c>
      <c r="P4128" s="2"/>
    </row>
    <row r="4129" customFormat="false" ht="13.5" hidden="false" customHeight="false" outlineLevel="0" collapsed="false">
      <c r="A4129" s="2"/>
      <c r="B4129" s="19"/>
      <c r="C4129" s="22"/>
      <c r="D4129" s="21"/>
      <c r="E4129" s="22"/>
      <c r="F4129" s="21"/>
      <c r="G4129" s="22"/>
      <c r="H4129" s="21"/>
      <c r="I4129" s="22"/>
      <c r="J4129" s="21"/>
      <c r="K4129" s="22"/>
      <c r="L4129" s="21" t="n">
        <v>0.168183</v>
      </c>
      <c r="M4129" s="22" t="n">
        <v>0.420402</v>
      </c>
      <c r="N4129" s="21" t="n">
        <v>-0.00112547</v>
      </c>
      <c r="O4129" s="23" t="n">
        <v>-0.000125692</v>
      </c>
      <c r="P4129" s="2"/>
    </row>
    <row r="4130" customFormat="false" ht="13.5" hidden="false" customHeight="false" outlineLevel="0" collapsed="false">
      <c r="A4130" s="2"/>
      <c r="B4130" s="19"/>
      <c r="C4130" s="22"/>
      <c r="D4130" s="21"/>
      <c r="E4130" s="22"/>
      <c r="F4130" s="21"/>
      <c r="G4130" s="22"/>
      <c r="H4130" s="21"/>
      <c r="I4130" s="22"/>
      <c r="J4130" s="21"/>
      <c r="K4130" s="22"/>
      <c r="L4130" s="21" t="n">
        <v>0.171737</v>
      </c>
      <c r="M4130" s="22" t="n">
        <v>0.425436</v>
      </c>
      <c r="N4130" s="21" t="n">
        <v>-0.000472827</v>
      </c>
      <c r="O4130" s="23" t="n">
        <v>-0.000273883</v>
      </c>
      <c r="P4130" s="2"/>
    </row>
    <row r="4131" customFormat="false" ht="13.5" hidden="false" customHeight="false" outlineLevel="0" collapsed="false">
      <c r="A4131" s="2"/>
      <c r="B4131" s="19"/>
      <c r="C4131" s="22"/>
      <c r="D4131" s="21"/>
      <c r="E4131" s="22"/>
      <c r="F4131" s="21"/>
      <c r="G4131" s="22"/>
      <c r="H4131" s="21"/>
      <c r="I4131" s="22"/>
      <c r="J4131" s="21"/>
      <c r="K4131" s="22"/>
      <c r="L4131" s="21" t="n">
        <v>0.175228</v>
      </c>
      <c r="M4131" s="22" t="n">
        <v>0.430226</v>
      </c>
      <c r="N4131" s="21" t="n">
        <v>-3.1779E-005</v>
      </c>
      <c r="O4131" s="23" t="n">
        <v>-0.000396158</v>
      </c>
      <c r="P4131" s="2"/>
    </row>
    <row r="4132" customFormat="false" ht="13.5" hidden="false" customHeight="false" outlineLevel="0" collapsed="false">
      <c r="A4132" s="2"/>
      <c r="B4132" s="19"/>
      <c r="C4132" s="22"/>
      <c r="D4132" s="21"/>
      <c r="E4132" s="22"/>
      <c r="F4132" s="21"/>
      <c r="G4132" s="22"/>
      <c r="H4132" s="21"/>
      <c r="I4132" s="22"/>
      <c r="J4132" s="21"/>
      <c r="K4132" s="22"/>
      <c r="L4132" s="21" t="n">
        <v>0.178615</v>
      </c>
      <c r="M4132" s="22" t="n">
        <v>0.43482</v>
      </c>
      <c r="N4132" s="21" t="n">
        <v>0.000118607</v>
      </c>
      <c r="O4132" s="23" t="n">
        <v>-0.000478006</v>
      </c>
      <c r="P4132" s="2"/>
    </row>
    <row r="4133" customFormat="false" ht="13.5" hidden="false" customHeight="false" outlineLevel="0" collapsed="false">
      <c r="A4133" s="2"/>
      <c r="B4133" s="19"/>
      <c r="C4133" s="22"/>
      <c r="D4133" s="21"/>
      <c r="E4133" s="22"/>
      <c r="F4133" s="21"/>
      <c r="G4133" s="22"/>
      <c r="H4133" s="21"/>
      <c r="I4133" s="22"/>
      <c r="J4133" s="21"/>
      <c r="K4133" s="22"/>
      <c r="L4133" s="21" t="n">
        <v>0.181856</v>
      </c>
      <c r="M4133" s="22" t="n">
        <v>0.43925</v>
      </c>
      <c r="N4133" s="21" t="n">
        <v>-2.89573E-005</v>
      </c>
      <c r="O4133" s="23" t="n">
        <v>-0.000516512</v>
      </c>
      <c r="P4133" s="2"/>
    </row>
    <row r="4134" customFormat="false" ht="13.5" hidden="false" customHeight="false" outlineLevel="0" collapsed="false">
      <c r="A4134" s="2"/>
      <c r="B4134" s="19"/>
      <c r="C4134" s="22"/>
      <c r="D4134" s="21"/>
      <c r="E4134" s="22"/>
      <c r="F4134" s="21"/>
      <c r="G4134" s="22"/>
      <c r="H4134" s="21"/>
      <c r="I4134" s="22"/>
      <c r="J4134" s="21"/>
      <c r="K4134" s="22"/>
      <c r="L4134" s="21" t="n">
        <v>0.184932</v>
      </c>
      <c r="M4134" s="22" t="n">
        <v>0.443525</v>
      </c>
      <c r="N4134" s="21" t="n">
        <v>-0.000406038</v>
      </c>
      <c r="O4134" s="23" t="n">
        <v>-0.000518678</v>
      </c>
      <c r="P4134" s="2"/>
    </row>
    <row r="4135" customFormat="false" ht="13.5" hidden="false" customHeight="false" outlineLevel="0" collapsed="false">
      <c r="A4135" s="2"/>
      <c r="B4135" s="19"/>
      <c r="C4135" s="22"/>
      <c r="D4135" s="21"/>
      <c r="E4135" s="22"/>
      <c r="F4135" s="21"/>
      <c r="G4135" s="22"/>
      <c r="H4135" s="21"/>
      <c r="I4135" s="22"/>
      <c r="J4135" s="21"/>
      <c r="K4135" s="22"/>
      <c r="L4135" s="21" t="n">
        <v>0.187865</v>
      </c>
      <c r="M4135" s="22" t="n">
        <v>0.447637</v>
      </c>
      <c r="N4135" s="21" t="n">
        <v>-0.000886339</v>
      </c>
      <c r="O4135" s="23" t="n">
        <v>-0.000497376</v>
      </c>
      <c r="P4135" s="2"/>
    </row>
    <row r="4136" customFormat="false" ht="13.5" hidden="false" customHeight="false" outlineLevel="0" collapsed="false">
      <c r="A4136" s="2"/>
      <c r="B4136" s="19"/>
      <c r="C4136" s="22"/>
      <c r="D4136" s="21"/>
      <c r="E4136" s="22"/>
      <c r="F4136" s="21"/>
      <c r="G4136" s="22"/>
      <c r="H4136" s="21"/>
      <c r="I4136" s="22"/>
      <c r="J4136" s="21"/>
      <c r="K4136" s="22"/>
      <c r="L4136" s="21" t="n">
        <v>0.190718</v>
      </c>
      <c r="M4136" s="22" t="n">
        <v>0.45156</v>
      </c>
      <c r="N4136" s="21" t="n">
        <v>-0.00132104</v>
      </c>
      <c r="O4136" s="23" t="n">
        <v>-0.000466314</v>
      </c>
      <c r="P4136" s="2"/>
    </row>
    <row r="4137" customFormat="false" ht="13.5" hidden="false" customHeight="false" outlineLevel="0" collapsed="false">
      <c r="A4137" s="2"/>
      <c r="B4137" s="19"/>
      <c r="C4137" s="22"/>
      <c r="D4137" s="21"/>
      <c r="E4137" s="22"/>
      <c r="F4137" s="21"/>
      <c r="G4137" s="22"/>
      <c r="H4137" s="21"/>
      <c r="I4137" s="22"/>
      <c r="J4137" s="21"/>
      <c r="K4137" s="22"/>
      <c r="L4137" s="21" t="n">
        <v>0.193578</v>
      </c>
      <c r="M4137" s="22" t="n">
        <v>0.45526</v>
      </c>
      <c r="N4137" s="21" t="n">
        <v>-0.00158159</v>
      </c>
      <c r="O4137" s="23" t="n">
        <v>-0.000435589</v>
      </c>
      <c r="P4137" s="2"/>
    </row>
    <row r="4138" customFormat="false" ht="13.5" hidden="false" customHeight="false" outlineLevel="0" collapsed="false">
      <c r="A4138" s="2"/>
      <c r="B4138" s="19"/>
      <c r="C4138" s="22"/>
      <c r="D4138" s="21"/>
      <c r="E4138" s="22"/>
      <c r="F4138" s="21"/>
      <c r="G4138" s="22"/>
      <c r="H4138" s="21"/>
      <c r="I4138" s="22"/>
      <c r="J4138" s="21"/>
      <c r="K4138" s="22"/>
      <c r="L4138" s="21" t="n">
        <v>0.196522</v>
      </c>
      <c r="M4138" s="22" t="n">
        <v>0.458705</v>
      </c>
      <c r="N4138" s="21" t="n">
        <v>-0.00159722</v>
      </c>
      <c r="O4138" s="23" t="n">
        <v>-0.000409098</v>
      </c>
      <c r="P4138" s="2"/>
    </row>
    <row r="4139" customFormat="false" ht="13.5" hidden="false" customHeight="false" outlineLevel="0" collapsed="false">
      <c r="A4139" s="2"/>
      <c r="B4139" s="19"/>
      <c r="C4139" s="22"/>
      <c r="D4139" s="21"/>
      <c r="E4139" s="22"/>
      <c r="F4139" s="21"/>
      <c r="G4139" s="22"/>
      <c r="H4139" s="21"/>
      <c r="I4139" s="22"/>
      <c r="J4139" s="21"/>
      <c r="K4139" s="22"/>
      <c r="L4139" s="21" t="n">
        <v>0.199579</v>
      </c>
      <c r="M4139" s="22" t="n">
        <v>0.461873</v>
      </c>
      <c r="N4139" s="21" t="n">
        <v>-0.00137568</v>
      </c>
      <c r="O4139" s="23" t="n">
        <v>-0.000384451</v>
      </c>
      <c r="P4139" s="2"/>
    </row>
    <row r="4140" customFormat="false" ht="13.5" hidden="false" customHeight="false" outlineLevel="0" collapsed="false">
      <c r="A4140" s="2"/>
      <c r="B4140" s="19"/>
      <c r="C4140" s="22"/>
      <c r="D4140" s="21"/>
      <c r="E4140" s="22"/>
      <c r="F4140" s="21"/>
      <c r="G4140" s="22"/>
      <c r="H4140" s="21"/>
      <c r="I4140" s="22"/>
      <c r="J4140" s="21"/>
      <c r="K4140" s="22"/>
      <c r="L4140" s="21" t="n">
        <v>0.202707</v>
      </c>
      <c r="M4140" s="22" t="n">
        <v>0.464759</v>
      </c>
      <c r="N4140" s="21" t="n">
        <v>-0.00100057</v>
      </c>
      <c r="O4140" s="23" t="n">
        <v>-0.000355182</v>
      </c>
      <c r="P4140" s="2"/>
    </row>
    <row r="4141" customFormat="false" ht="13.5" hidden="false" customHeight="false" outlineLevel="0" collapsed="false">
      <c r="A4141" s="2"/>
      <c r="B4141" s="19"/>
      <c r="C4141" s="22"/>
      <c r="D4141" s="21"/>
      <c r="E4141" s="22"/>
      <c r="F4141" s="21"/>
      <c r="G4141" s="22"/>
      <c r="H4141" s="21"/>
      <c r="I4141" s="22"/>
      <c r="J4141" s="21"/>
      <c r="K4141" s="22"/>
      <c r="L4141" s="21" t="n">
        <v>0.205789</v>
      </c>
      <c r="M4141" s="22" t="n">
        <v>0.467376</v>
      </c>
      <c r="N4141" s="21" t="n">
        <v>-0.000606077</v>
      </c>
      <c r="O4141" s="23" t="n">
        <v>-0.000314329</v>
      </c>
      <c r="P4141" s="2"/>
    </row>
    <row r="4142" customFormat="false" ht="13.5" hidden="false" customHeight="false" outlineLevel="0" collapsed="false">
      <c r="A4142" s="2"/>
      <c r="B4142" s="19"/>
      <c r="C4142" s="22"/>
      <c r="D4142" s="21"/>
      <c r="E4142" s="22"/>
      <c r="F4142" s="21"/>
      <c r="G4142" s="22"/>
      <c r="H4142" s="21"/>
      <c r="I4142" s="22"/>
      <c r="J4142" s="21"/>
      <c r="K4142" s="22"/>
      <c r="L4142" s="21" t="n">
        <v>0.208658</v>
      </c>
      <c r="M4142" s="22" t="n">
        <v>0.469752</v>
      </c>
      <c r="N4142" s="21" t="n">
        <v>-0.000336622</v>
      </c>
      <c r="O4142" s="23" t="n">
        <v>-0.000258058</v>
      </c>
      <c r="P4142" s="2"/>
    </row>
    <row r="4143" customFormat="false" ht="13.5" hidden="false" customHeight="false" outlineLevel="0" collapsed="false">
      <c r="A4143" s="2"/>
      <c r="B4143" s="19"/>
      <c r="C4143" s="22"/>
      <c r="D4143" s="21"/>
      <c r="E4143" s="22"/>
      <c r="F4143" s="21"/>
      <c r="G4143" s="22"/>
      <c r="H4143" s="21"/>
      <c r="I4143" s="22"/>
      <c r="J4143" s="21"/>
      <c r="K4143" s="22"/>
      <c r="L4143" s="21" t="n">
        <v>0.211147</v>
      </c>
      <c r="M4143" s="22" t="n">
        <v>0.471923</v>
      </c>
      <c r="N4143" s="21" t="n">
        <v>-0.000303989</v>
      </c>
      <c r="O4143" s="23" t="n">
        <v>-0.000188017</v>
      </c>
      <c r="P4143" s="2"/>
    </row>
    <row r="4144" customFormat="false" ht="13.5" hidden="false" customHeight="false" outlineLevel="0" collapsed="false">
      <c r="A4144" s="2"/>
      <c r="B4144" s="19"/>
      <c r="C4144" s="22"/>
      <c r="D4144" s="21"/>
      <c r="E4144" s="22"/>
      <c r="F4144" s="21"/>
      <c r="G4144" s="22"/>
      <c r="H4144" s="21"/>
      <c r="I4144" s="22"/>
      <c r="J4144" s="21"/>
      <c r="K4144" s="22"/>
      <c r="L4144" s="21" t="n">
        <v>0.213137</v>
      </c>
      <c r="M4144" s="22" t="n">
        <v>0.473923</v>
      </c>
      <c r="N4144" s="21" t="n">
        <v>-0.000554933</v>
      </c>
      <c r="O4144" s="23" t="n">
        <v>-0.000111593</v>
      </c>
      <c r="P4144" s="2"/>
    </row>
    <row r="4145" customFormat="false" ht="13.5" hidden="false" customHeight="false" outlineLevel="0" collapsed="false">
      <c r="A4145" s="2"/>
      <c r="B4145" s="19"/>
      <c r="C4145" s="22"/>
      <c r="D4145" s="21"/>
      <c r="E4145" s="22"/>
      <c r="F4145" s="21"/>
      <c r="G4145" s="22"/>
      <c r="H4145" s="21"/>
      <c r="I4145" s="22"/>
      <c r="J4145" s="21"/>
      <c r="K4145" s="22"/>
      <c r="L4145" s="21" t="n">
        <v>0.214608</v>
      </c>
      <c r="M4145" s="22" t="n">
        <v>0.475775</v>
      </c>
      <c r="N4145" s="21" t="n">
        <v>-0.00105906</v>
      </c>
      <c r="O4145" s="23" t="n">
        <v>-3.99819E-005</v>
      </c>
      <c r="P4145" s="2"/>
    </row>
    <row r="4146" customFormat="false" ht="13.5" hidden="false" customHeight="false" outlineLevel="0" collapsed="false">
      <c r="A4146" s="2"/>
      <c r="B4146" s="19"/>
      <c r="C4146" s="22"/>
      <c r="D4146" s="21"/>
      <c r="E4146" s="22"/>
      <c r="F4146" s="21"/>
      <c r="G4146" s="22"/>
      <c r="H4146" s="21"/>
      <c r="I4146" s="22"/>
      <c r="J4146" s="21"/>
      <c r="K4146" s="22"/>
      <c r="L4146" s="21" t="n">
        <v>0.215655</v>
      </c>
      <c r="M4146" s="22" t="n">
        <v>0.477483</v>
      </c>
      <c r="N4146" s="21" t="n">
        <v>-0.0017201</v>
      </c>
      <c r="O4146" s="23" t="n">
        <v>1.52437E-005</v>
      </c>
      <c r="P4146" s="2"/>
    </row>
    <row r="4147" customFormat="false" ht="13.5" hidden="false" customHeight="false" outlineLevel="0" collapsed="false">
      <c r="A4147" s="2"/>
      <c r="B4147" s="19"/>
      <c r="C4147" s="22"/>
      <c r="D4147" s="21"/>
      <c r="E4147" s="22"/>
      <c r="F4147" s="21"/>
      <c r="G4147" s="22"/>
      <c r="H4147" s="21"/>
      <c r="I4147" s="22"/>
      <c r="J4147" s="21"/>
      <c r="K4147" s="22"/>
      <c r="L4147" s="21" t="n">
        <v>0.216471</v>
      </c>
      <c r="M4147" s="22" t="n">
        <v>0.479032</v>
      </c>
      <c r="N4147" s="21" t="n">
        <v>-0.00240641</v>
      </c>
      <c r="O4147" s="23" t="n">
        <v>4.58613E-005</v>
      </c>
      <c r="P4147" s="2"/>
    </row>
    <row r="4148" customFormat="false" ht="13.5" hidden="false" customHeight="false" outlineLevel="0" collapsed="false">
      <c r="A4148" s="2"/>
      <c r="B4148" s="19"/>
      <c r="C4148" s="22"/>
      <c r="D4148" s="21"/>
      <c r="E4148" s="22"/>
      <c r="F4148" s="21"/>
      <c r="G4148" s="22"/>
      <c r="H4148" s="21"/>
      <c r="I4148" s="22"/>
      <c r="J4148" s="21"/>
      <c r="K4148" s="22"/>
      <c r="L4148" s="21" t="n">
        <v>0.217299</v>
      </c>
      <c r="M4148" s="22" t="n">
        <v>0.480381</v>
      </c>
      <c r="N4148" s="21" t="n">
        <v>-0.00299046</v>
      </c>
      <c r="O4148" s="23" t="n">
        <v>4.969E-005</v>
      </c>
      <c r="P4148" s="2"/>
    </row>
    <row r="4149" customFormat="false" ht="13.5" hidden="false" customHeight="false" outlineLevel="0" collapsed="false">
      <c r="A4149" s="2"/>
      <c r="B4149" s="19"/>
      <c r="C4149" s="22"/>
      <c r="D4149" s="21"/>
      <c r="E4149" s="22"/>
      <c r="F4149" s="21"/>
      <c r="G4149" s="22"/>
      <c r="H4149" s="21"/>
      <c r="I4149" s="22"/>
      <c r="J4149" s="21"/>
      <c r="K4149" s="22"/>
      <c r="L4149" s="21" t="n">
        <v>0.218364</v>
      </c>
      <c r="M4149" s="22" t="n">
        <v>0.481478</v>
      </c>
      <c r="N4149" s="21" t="n">
        <v>-0.00338464</v>
      </c>
      <c r="O4149" s="23" t="n">
        <v>3.12796E-005</v>
      </c>
      <c r="P4149" s="2"/>
    </row>
    <row r="4150" customFormat="false" ht="13.5" hidden="false" customHeight="false" outlineLevel="0" collapsed="false">
      <c r="A4150" s="2"/>
      <c r="B4150" s="19"/>
      <c r="C4150" s="22"/>
      <c r="D4150" s="21"/>
      <c r="E4150" s="22"/>
      <c r="F4150" s="21"/>
      <c r="G4150" s="22"/>
      <c r="H4150" s="21"/>
      <c r="I4150" s="22"/>
      <c r="J4150" s="21"/>
      <c r="K4150" s="22"/>
      <c r="L4150" s="21" t="n">
        <v>0.219808</v>
      </c>
      <c r="M4150" s="22" t="n">
        <v>0.482267</v>
      </c>
      <c r="N4150" s="21" t="n">
        <v>-0.00356233</v>
      </c>
      <c r="O4150" s="23" t="n">
        <v>3.28907E-007</v>
      </c>
      <c r="P4150" s="2"/>
    </row>
    <row r="4151" customFormat="false" ht="13.5" hidden="false" customHeight="false" outlineLevel="0" collapsed="false">
      <c r="A4151" s="2"/>
      <c r="B4151" s="19"/>
      <c r="C4151" s="22"/>
      <c r="D4151" s="21"/>
      <c r="E4151" s="22"/>
      <c r="F4151" s="21"/>
      <c r="G4151" s="22"/>
      <c r="H4151" s="21"/>
      <c r="I4151" s="22"/>
      <c r="J4151" s="21"/>
      <c r="K4151" s="22"/>
      <c r="L4151" s="21" t="n">
        <v>0.221646</v>
      </c>
      <c r="M4151" s="22" t="n">
        <v>0.482701</v>
      </c>
      <c r="N4151" s="21" t="n">
        <v>-0.00355827</v>
      </c>
      <c r="O4151" s="23" t="n">
        <v>-3.16187E-005</v>
      </c>
      <c r="P4151" s="2"/>
    </row>
    <row r="4152" customFormat="false" ht="13.5" hidden="false" customHeight="false" outlineLevel="0" collapsed="false">
      <c r="A4152" s="2"/>
      <c r="B4152" s="19"/>
      <c r="C4152" s="22"/>
      <c r="D4152" s="21"/>
      <c r="E4152" s="22"/>
      <c r="F4152" s="21"/>
      <c r="G4152" s="22"/>
      <c r="H4152" s="21"/>
      <c r="I4152" s="22"/>
      <c r="J4152" s="21"/>
      <c r="K4152" s="22"/>
      <c r="L4152" s="21" t="n">
        <v>0.223763</v>
      </c>
      <c r="M4152" s="22" t="n">
        <v>0.482753</v>
      </c>
      <c r="N4152" s="21" t="n">
        <v>-0.00344937</v>
      </c>
      <c r="O4152" s="23" t="n">
        <v>-5.50233E-005</v>
      </c>
      <c r="P4152" s="2"/>
    </row>
    <row r="4153" customFormat="false" ht="13.5" hidden="false" customHeight="false" outlineLevel="0" collapsed="false">
      <c r="A4153" s="2"/>
      <c r="B4153" s="19"/>
      <c r="C4153" s="22"/>
      <c r="D4153" s="21"/>
      <c r="E4153" s="22"/>
      <c r="F4153" s="21"/>
      <c r="G4153" s="22"/>
      <c r="H4153" s="21"/>
      <c r="I4153" s="22"/>
      <c r="J4153" s="21"/>
      <c r="K4153" s="22"/>
      <c r="L4153" s="21" t="n">
        <v>0.225946</v>
      </c>
      <c r="M4153" s="22" t="n">
        <v>0.482423</v>
      </c>
      <c r="N4153" s="21" t="n">
        <v>-0.00332325</v>
      </c>
      <c r="O4153" s="23" t="n">
        <v>-6.53345E-005</v>
      </c>
      <c r="P4153" s="2"/>
    </row>
    <row r="4154" customFormat="false" ht="13.5" hidden="false" customHeight="false" outlineLevel="0" collapsed="false">
      <c r="A4154" s="2"/>
      <c r="B4154" s="19"/>
      <c r="C4154" s="22"/>
      <c r="D4154" s="21"/>
      <c r="E4154" s="22"/>
      <c r="F4154" s="21"/>
      <c r="G4154" s="22"/>
      <c r="H4154" s="21"/>
      <c r="I4154" s="22"/>
      <c r="J4154" s="21"/>
      <c r="K4154" s="22"/>
      <c r="L4154" s="21" t="n">
        <v>0.227946</v>
      </c>
      <c r="M4154" s="22" t="n">
        <v>0.481734</v>
      </c>
      <c r="N4154" s="21" t="n">
        <v>-0.00324559</v>
      </c>
      <c r="O4154" s="23" t="n">
        <v>-6.39907E-005</v>
      </c>
      <c r="P4154" s="2"/>
    </row>
    <row r="4155" customFormat="false" ht="13.5" hidden="false" customHeight="false" outlineLevel="0" collapsed="false">
      <c r="A4155" s="2"/>
      <c r="B4155" s="19"/>
      <c r="C4155" s="22"/>
      <c r="D4155" s="21"/>
      <c r="E4155" s="22"/>
      <c r="F4155" s="21"/>
      <c r="G4155" s="22"/>
      <c r="H4155" s="21"/>
      <c r="I4155" s="22"/>
      <c r="J4155" s="21"/>
      <c r="K4155" s="22"/>
      <c r="L4155" s="21" t="n">
        <v>0.229554</v>
      </c>
      <c r="M4155" s="22" t="n">
        <v>0.48073</v>
      </c>
      <c r="N4155" s="21" t="n">
        <v>-0.00323735</v>
      </c>
      <c r="O4155" s="23" t="n">
        <v>-5.70132E-005</v>
      </c>
      <c r="P4155" s="2"/>
    </row>
    <row r="4156" customFormat="false" ht="13.5" hidden="false" customHeight="false" outlineLevel="0" collapsed="false">
      <c r="A4156" s="2"/>
      <c r="B4156" s="19"/>
      <c r="C4156" s="22"/>
      <c r="D4156" s="21"/>
      <c r="E4156" s="22"/>
      <c r="F4156" s="21"/>
      <c r="G4156" s="22"/>
      <c r="H4156" s="21"/>
      <c r="I4156" s="22"/>
      <c r="J4156" s="21"/>
      <c r="K4156" s="22"/>
      <c r="L4156" s="21" t="n">
        <v>0.230657</v>
      </c>
      <c r="M4156" s="22" t="n">
        <v>0.479461</v>
      </c>
      <c r="N4156" s="21" t="n">
        <v>-0.00326912</v>
      </c>
      <c r="O4156" s="23" t="n">
        <v>-5.16676E-005</v>
      </c>
      <c r="P4156" s="2"/>
    </row>
    <row r="4157" customFormat="false" ht="13.5" hidden="false" customHeight="false" outlineLevel="0" collapsed="false">
      <c r="A4157" s="2"/>
      <c r="B4157" s="19"/>
      <c r="C4157" s="22"/>
      <c r="D4157" s="21"/>
      <c r="E4157" s="22"/>
      <c r="F4157" s="21"/>
      <c r="G4157" s="22"/>
      <c r="H4157" s="21"/>
      <c r="I4157" s="22"/>
      <c r="J4157" s="21"/>
      <c r="K4157" s="22"/>
      <c r="L4157" s="21" t="n">
        <v>0.231266</v>
      </c>
      <c r="M4157" s="22" t="n">
        <v>0.477965</v>
      </c>
      <c r="N4157" s="21" t="n">
        <v>-0.00327371</v>
      </c>
      <c r="O4157" s="23" t="n">
        <v>-5.24322E-005</v>
      </c>
      <c r="P4157" s="2"/>
    </row>
    <row r="4158" customFormat="false" ht="13.5" hidden="false" customHeight="false" outlineLevel="0" collapsed="false">
      <c r="A4158" s="2"/>
      <c r="B4158" s="19"/>
      <c r="C4158" s="22"/>
      <c r="D4158" s="21"/>
      <c r="E4158" s="22"/>
      <c r="F4158" s="21"/>
      <c r="G4158" s="22"/>
      <c r="H4158" s="21"/>
      <c r="I4158" s="22"/>
      <c r="J4158" s="21"/>
      <c r="K4158" s="22"/>
      <c r="L4158" s="21" t="n">
        <v>0.231502</v>
      </c>
      <c r="M4158" s="22" t="n">
        <v>0.476259</v>
      </c>
      <c r="N4158" s="21" t="n">
        <v>-0.00317231</v>
      </c>
      <c r="O4158" s="23" t="n">
        <v>-5.7864E-005</v>
      </c>
      <c r="P4158" s="2"/>
    </row>
    <row r="4159" customFormat="false" ht="13.5" hidden="false" customHeight="false" outlineLevel="0" collapsed="false">
      <c r="A4159" s="2"/>
      <c r="B4159" s="19"/>
      <c r="C4159" s="22"/>
      <c r="D4159" s="21"/>
      <c r="E4159" s="22"/>
      <c r="F4159" s="21"/>
      <c r="G4159" s="22"/>
      <c r="H4159" s="21"/>
      <c r="I4159" s="22"/>
      <c r="J4159" s="21"/>
      <c r="K4159" s="22"/>
      <c r="L4159" s="21" t="n">
        <v>0.231546</v>
      </c>
      <c r="M4159" s="22" t="n">
        <v>0.474325</v>
      </c>
      <c r="N4159" s="21" t="n">
        <v>-0.00290476</v>
      </c>
      <c r="O4159" s="23" t="n">
        <v>-5.97375E-005</v>
      </c>
      <c r="P4159" s="2"/>
    </row>
    <row r="4160" customFormat="false" ht="13.5" hidden="false" customHeight="false" outlineLevel="0" collapsed="false">
      <c r="A4160" s="2"/>
      <c r="B4160" s="19"/>
      <c r="C4160" s="22"/>
      <c r="D4160" s="21"/>
      <c r="E4160" s="22"/>
      <c r="F4160" s="21"/>
      <c r="G4160" s="22"/>
      <c r="H4160" s="21"/>
      <c r="I4160" s="22"/>
      <c r="J4160" s="21"/>
      <c r="K4160" s="22"/>
      <c r="L4160" s="21" t="n">
        <v>0.231575</v>
      </c>
      <c r="M4160" s="22" t="n">
        <v>0.472116</v>
      </c>
      <c r="N4160" s="21" t="n">
        <v>-0.00245365</v>
      </c>
      <c r="O4160" s="23" t="n">
        <v>-4.50899E-005</v>
      </c>
      <c r="P4160" s="2"/>
    </row>
    <row r="4161" customFormat="false" ht="13.5" hidden="false" customHeight="false" outlineLevel="0" collapsed="false">
      <c r="A4161" s="2"/>
      <c r="B4161" s="19"/>
      <c r="C4161" s="22"/>
      <c r="D4161" s="21"/>
      <c r="E4161" s="22"/>
      <c r="F4161" s="21"/>
      <c r="G4161" s="22"/>
      <c r="H4161" s="21"/>
      <c r="I4161" s="22"/>
      <c r="J4161" s="21"/>
      <c r="K4161" s="22"/>
      <c r="L4161" s="21" t="n">
        <v>0.231695</v>
      </c>
      <c r="M4161" s="22" t="n">
        <v>0.469554</v>
      </c>
      <c r="N4161" s="21" t="n">
        <v>-0.00185428</v>
      </c>
      <c r="O4161" s="23" t="n">
        <v>-7.68859E-007</v>
      </c>
      <c r="P4161" s="2"/>
    </row>
    <row r="4162" customFormat="false" ht="13.5" hidden="false" customHeight="false" outlineLevel="0" collapsed="false">
      <c r="A4162" s="2"/>
      <c r="B4162" s="19"/>
      <c r="C4162" s="22"/>
      <c r="D4162" s="21"/>
      <c r="E4162" s="22"/>
      <c r="F4162" s="21"/>
      <c r="G4162" s="22"/>
      <c r="H4162" s="21"/>
      <c r="I4162" s="22"/>
      <c r="J4162" s="21"/>
      <c r="K4162" s="22"/>
      <c r="L4162" s="21" t="n">
        <v>0.231915</v>
      </c>
      <c r="M4162" s="22" t="n">
        <v>0.466556</v>
      </c>
      <c r="N4162" s="21" t="n">
        <v>-0.00118758</v>
      </c>
      <c r="O4162" s="23" t="n">
        <v>8.09069E-005</v>
      </c>
      <c r="P4162" s="2"/>
    </row>
    <row r="4163" customFormat="false" ht="13.5" hidden="false" customHeight="false" outlineLevel="0" collapsed="false">
      <c r="A4163" s="2"/>
      <c r="B4163" s="19"/>
      <c r="C4163" s="22"/>
      <c r="D4163" s="21"/>
      <c r="E4163" s="22"/>
      <c r="F4163" s="21"/>
      <c r="G4163" s="22"/>
      <c r="H4163" s="21"/>
      <c r="I4163" s="22"/>
      <c r="J4163" s="21"/>
      <c r="K4163" s="22"/>
      <c r="L4163" s="21" t="n">
        <v>0.232136</v>
      </c>
      <c r="M4163" s="22" t="n">
        <v>0.463039</v>
      </c>
      <c r="N4163" s="21" t="n">
        <v>-0.00055845</v>
      </c>
      <c r="O4163" s="23" t="n">
        <v>0.000197336</v>
      </c>
      <c r="P4163" s="2"/>
    </row>
    <row r="4164" customFormat="false" ht="13.5" hidden="false" customHeight="false" outlineLevel="0" collapsed="false">
      <c r="A4164" s="2"/>
      <c r="B4164" s="19"/>
      <c r="C4164" s="22"/>
      <c r="D4164" s="21"/>
      <c r="E4164" s="22"/>
      <c r="F4164" s="21"/>
      <c r="G4164" s="22"/>
      <c r="H4164" s="21"/>
      <c r="I4164" s="22"/>
      <c r="J4164" s="21"/>
      <c r="K4164" s="22"/>
      <c r="L4164" s="21" t="n">
        <v>0.232196</v>
      </c>
      <c r="M4164" s="22" t="n">
        <v>0.458946</v>
      </c>
      <c r="N4164" s="21" t="n">
        <v>-6.7068E-005</v>
      </c>
      <c r="O4164" s="23" t="n">
        <v>0.000333562</v>
      </c>
      <c r="P4164" s="2"/>
    </row>
    <row r="4165" customFormat="false" ht="13.5" hidden="false" customHeight="false" outlineLevel="0" collapsed="false">
      <c r="A4165" s="2"/>
      <c r="B4165" s="19"/>
      <c r="C4165" s="22"/>
      <c r="D4165" s="21"/>
      <c r="E4165" s="22"/>
      <c r="F4165" s="21"/>
      <c r="G4165" s="22"/>
      <c r="H4165" s="21"/>
      <c r="I4165" s="22"/>
      <c r="J4165" s="21"/>
      <c r="K4165" s="22"/>
      <c r="L4165" s="21" t="n">
        <v>0.231927</v>
      </c>
      <c r="M4165" s="22" t="n">
        <v>0.454253</v>
      </c>
      <c r="N4165" s="21" t="n">
        <v>0.000217786</v>
      </c>
      <c r="O4165" s="23" t="n">
        <v>0.000464088</v>
      </c>
      <c r="P4165" s="2"/>
    </row>
    <row r="4166" customFormat="false" ht="13.5" hidden="false" customHeight="false" outlineLevel="0" collapsed="false">
      <c r="A4166" s="2"/>
      <c r="B4166" s="19"/>
      <c r="C4166" s="22"/>
      <c r="D4166" s="21"/>
      <c r="E4166" s="22"/>
      <c r="F4166" s="21"/>
      <c r="G4166" s="22"/>
      <c r="H4166" s="21"/>
      <c r="I4166" s="22"/>
      <c r="J4166" s="21"/>
      <c r="K4166" s="22"/>
      <c r="L4166" s="21" t="n">
        <v>0.231216</v>
      </c>
      <c r="M4166" s="22" t="n">
        <v>0.448968</v>
      </c>
      <c r="N4166" s="21" t="n">
        <v>0.000275241</v>
      </c>
      <c r="O4166" s="23" t="n">
        <v>0.000558515</v>
      </c>
      <c r="P4166" s="2"/>
    </row>
    <row r="4167" customFormat="false" ht="13.5" hidden="false" customHeight="false" outlineLevel="0" collapsed="false">
      <c r="A4167" s="2"/>
      <c r="B4167" s="19"/>
      <c r="C4167" s="22"/>
      <c r="D4167" s="21"/>
      <c r="E4167" s="22"/>
      <c r="F4167" s="21"/>
      <c r="G4167" s="22"/>
      <c r="H4167" s="21"/>
      <c r="I4167" s="22"/>
      <c r="J4167" s="21"/>
      <c r="K4167" s="22"/>
      <c r="L4167" s="21" t="n">
        <v>0.230043</v>
      </c>
      <c r="M4167" s="22" t="n">
        <v>0.443133</v>
      </c>
      <c r="N4167" s="21" t="n">
        <v>0.000134323</v>
      </c>
      <c r="O4167" s="23" t="n">
        <v>0.000589649</v>
      </c>
      <c r="P4167" s="2"/>
    </row>
    <row r="4168" customFormat="false" ht="13.5" hidden="false" customHeight="false" outlineLevel="0" collapsed="false">
      <c r="A4168" s="2"/>
      <c r="B4168" s="19"/>
      <c r="C4168" s="22"/>
      <c r="D4168" s="21"/>
      <c r="E4168" s="22"/>
      <c r="F4168" s="21"/>
      <c r="G4168" s="22"/>
      <c r="H4168" s="21"/>
      <c r="I4168" s="22"/>
      <c r="J4168" s="21"/>
      <c r="K4168" s="22"/>
      <c r="L4168" s="21" t="n">
        <v>0.228494</v>
      </c>
      <c r="M4168" s="22" t="n">
        <v>0.436807</v>
      </c>
      <c r="N4168" s="21" t="n">
        <v>-0.000138057</v>
      </c>
      <c r="O4168" s="23" t="n">
        <v>0.000541747</v>
      </c>
      <c r="P4168" s="2"/>
    </row>
    <row r="4169" customFormat="false" ht="13.5" hidden="false" customHeight="false" outlineLevel="0" collapsed="false">
      <c r="A4169" s="2"/>
      <c r="B4169" s="19"/>
      <c r="C4169" s="22"/>
      <c r="D4169" s="21"/>
      <c r="E4169" s="22"/>
      <c r="F4169" s="21"/>
      <c r="G4169" s="22"/>
      <c r="H4169" s="21"/>
      <c r="I4169" s="22"/>
      <c r="J4169" s="21"/>
      <c r="K4169" s="22"/>
      <c r="L4169" s="21" t="n">
        <v>0.226723</v>
      </c>
      <c r="M4169" s="22" t="n">
        <v>0.430055</v>
      </c>
      <c r="N4169" s="21" t="n">
        <v>-0.000458257</v>
      </c>
      <c r="O4169" s="23" t="n">
        <v>0.000416339</v>
      </c>
      <c r="P4169" s="2"/>
    </row>
    <row r="4170" customFormat="false" ht="13.5" hidden="false" customHeight="false" outlineLevel="0" collapsed="false">
      <c r="A4170" s="2"/>
      <c r="B4170" s="19"/>
      <c r="C4170" s="22"/>
      <c r="D4170" s="21"/>
      <c r="E4170" s="22"/>
      <c r="F4170" s="21"/>
      <c r="G4170" s="22"/>
      <c r="H4170" s="21"/>
      <c r="I4170" s="22"/>
      <c r="J4170" s="21"/>
      <c r="K4170" s="22"/>
      <c r="L4170" s="21" t="n">
        <v>0.224906</v>
      </c>
      <c r="M4170" s="22" t="n">
        <v>0.422936</v>
      </c>
      <c r="N4170" s="21" t="n">
        <v>-0.000748954</v>
      </c>
      <c r="O4170" s="23" t="n">
        <v>0.000233597</v>
      </c>
      <c r="P4170" s="2"/>
    </row>
    <row r="4171" customFormat="false" ht="13.5" hidden="false" customHeight="false" outlineLevel="0" collapsed="false">
      <c r="A4171" s="2"/>
      <c r="B4171" s="19"/>
      <c r="C4171" s="22"/>
      <c r="D4171" s="21"/>
      <c r="E4171" s="22"/>
      <c r="F4171" s="21"/>
      <c r="G4171" s="22"/>
      <c r="H4171" s="21"/>
      <c r="I4171" s="22"/>
      <c r="J4171" s="21"/>
      <c r="K4171" s="22"/>
      <c r="L4171" s="21" t="n">
        <v>0.223175</v>
      </c>
      <c r="M4171" s="22" t="n">
        <v>0.415491</v>
      </c>
      <c r="N4171" s="21" t="n">
        <v>-0.000957058</v>
      </c>
      <c r="O4171" s="23" t="n">
        <v>2.84669E-005</v>
      </c>
      <c r="P4171" s="2"/>
    </row>
    <row r="4172" customFormat="false" ht="13.5" hidden="false" customHeight="false" outlineLevel="0" collapsed="false">
      <c r="A4172" s="2"/>
      <c r="B4172" s="19"/>
      <c r="C4172" s="22"/>
      <c r="D4172" s="21"/>
      <c r="E4172" s="22"/>
      <c r="F4172" s="21"/>
      <c r="G4172" s="22"/>
      <c r="H4172" s="21"/>
      <c r="I4172" s="22"/>
      <c r="J4172" s="21"/>
      <c r="K4172" s="22"/>
      <c r="L4172" s="21" t="n">
        <v>0.221575</v>
      </c>
      <c r="M4172" s="22" t="n">
        <v>0.407747</v>
      </c>
      <c r="N4172" s="21" t="n">
        <v>-0.00106195</v>
      </c>
      <c r="O4172" s="23" t="n">
        <v>-0.000157622</v>
      </c>
      <c r="P4172" s="2"/>
    </row>
    <row r="4173" customFormat="false" ht="13.5" hidden="false" customHeight="false" outlineLevel="0" collapsed="false">
      <c r="A4173" s="2"/>
      <c r="B4173" s="19"/>
      <c r="C4173" s="22"/>
      <c r="D4173" s="21"/>
      <c r="E4173" s="22"/>
      <c r="F4173" s="21"/>
      <c r="G4173" s="22"/>
      <c r="H4173" s="21"/>
      <c r="I4173" s="22"/>
      <c r="J4173" s="21"/>
      <c r="K4173" s="22"/>
      <c r="L4173" s="21" t="n">
        <v>0.220051</v>
      </c>
      <c r="M4173" s="22" t="n">
        <v>0.399714</v>
      </c>
      <c r="N4173" s="21" t="n">
        <v>-0.00107325</v>
      </c>
      <c r="O4173" s="23" t="n">
        <v>-0.000287279</v>
      </c>
      <c r="P4173" s="2"/>
    </row>
    <row r="4174" customFormat="false" ht="13.5" hidden="false" customHeight="false" outlineLevel="0" collapsed="false">
      <c r="A4174" s="2"/>
      <c r="B4174" s="19"/>
      <c r="C4174" s="22"/>
      <c r="D4174" s="21"/>
      <c r="E4174" s="22"/>
      <c r="F4174" s="21"/>
      <c r="G4174" s="22"/>
      <c r="H4174" s="21"/>
      <c r="I4174" s="22"/>
      <c r="J4174" s="21"/>
      <c r="K4174" s="22"/>
      <c r="L4174" s="21" t="n">
        <v>0.218467</v>
      </c>
      <c r="M4174" s="22" t="n">
        <v>0.391399</v>
      </c>
      <c r="N4174" s="21" t="n">
        <v>-0.00102095</v>
      </c>
      <c r="O4174" s="23" t="n">
        <v>-0.000336923</v>
      </c>
      <c r="P4174" s="2"/>
    </row>
    <row r="4175" customFormat="false" ht="13.5" hidden="false" customHeight="false" outlineLevel="0" collapsed="false">
      <c r="A4175" s="2"/>
      <c r="B4175" s="19"/>
      <c r="C4175" s="22"/>
      <c r="D4175" s="21"/>
      <c r="E4175" s="22"/>
      <c r="F4175" s="21"/>
      <c r="G4175" s="22"/>
      <c r="H4175" s="21"/>
      <c r="I4175" s="22"/>
      <c r="J4175" s="21"/>
      <c r="K4175" s="22"/>
      <c r="L4175" s="21" t="n">
        <v>0.216659</v>
      </c>
      <c r="M4175" s="22" t="n">
        <v>0.382807</v>
      </c>
      <c r="N4175" s="21" t="n">
        <v>-0.000942665</v>
      </c>
      <c r="O4175" s="23" t="n">
        <v>-0.000302924</v>
      </c>
      <c r="P4175" s="2"/>
    </row>
    <row r="4176" customFormat="false" ht="13.5" hidden="false" customHeight="false" outlineLevel="0" collapsed="false">
      <c r="A4176" s="2"/>
      <c r="B4176" s="19"/>
      <c r="C4176" s="22"/>
      <c r="D4176" s="21"/>
      <c r="E4176" s="22"/>
      <c r="F4176" s="21"/>
      <c r="G4176" s="22"/>
      <c r="H4176" s="21"/>
      <c r="I4176" s="22"/>
      <c r="J4176" s="21"/>
      <c r="K4176" s="22"/>
      <c r="L4176" s="21" t="n">
        <v>0.214492</v>
      </c>
      <c r="M4176" s="22" t="n">
        <v>0.373945</v>
      </c>
      <c r="N4176" s="21" t="n">
        <v>-0.000873019</v>
      </c>
      <c r="O4176" s="23" t="n">
        <v>-0.000202276</v>
      </c>
      <c r="P4176" s="2"/>
    </row>
    <row r="4177" customFormat="false" ht="13.5" hidden="false" customHeight="false" outlineLevel="0" collapsed="false">
      <c r="A4177" s="2"/>
      <c r="B4177" s="19"/>
      <c r="C4177" s="22"/>
      <c r="D4177" s="21"/>
      <c r="E4177" s="22"/>
      <c r="F4177" s="21"/>
      <c r="G4177" s="22"/>
      <c r="H4177" s="21"/>
      <c r="I4177" s="22"/>
      <c r="J4177" s="21"/>
      <c r="K4177" s="22"/>
      <c r="L4177" s="21" t="n">
        <v>0.211908</v>
      </c>
      <c r="M4177" s="22" t="n">
        <v>0.364825</v>
      </c>
      <c r="N4177" s="21" t="n">
        <v>-0.000838247</v>
      </c>
      <c r="O4177" s="23" t="n">
        <v>-6.7542E-005</v>
      </c>
      <c r="P4177" s="2"/>
    </row>
    <row r="4178" customFormat="false" ht="13.5" hidden="false" customHeight="false" outlineLevel="0" collapsed="false">
      <c r="A4178" s="2"/>
      <c r="B4178" s="19"/>
      <c r="C4178" s="22"/>
      <c r="D4178" s="21"/>
      <c r="E4178" s="22"/>
      <c r="F4178" s="21"/>
      <c r="G4178" s="22"/>
      <c r="H4178" s="21"/>
      <c r="I4178" s="22"/>
      <c r="J4178" s="21"/>
      <c r="K4178" s="22"/>
      <c r="L4178" s="21" t="n">
        <v>0.208949</v>
      </c>
      <c r="M4178" s="22" t="n">
        <v>0.355458</v>
      </c>
      <c r="N4178" s="21" t="n">
        <v>-0.000856199</v>
      </c>
      <c r="O4178" s="23" t="n">
        <v>6.24587E-005</v>
      </c>
      <c r="P4178" s="2"/>
    </row>
    <row r="4179" customFormat="false" ht="13.5" hidden="false" customHeight="false" outlineLevel="0" collapsed="false">
      <c r="A4179" s="2"/>
      <c r="B4179" s="19"/>
      <c r="C4179" s="22"/>
      <c r="D4179" s="21"/>
      <c r="E4179" s="22"/>
      <c r="F4179" s="21"/>
      <c r="G4179" s="22"/>
      <c r="H4179" s="21"/>
      <c r="I4179" s="22"/>
      <c r="J4179" s="21"/>
      <c r="K4179" s="22"/>
      <c r="L4179" s="21" t="n">
        <v>0.205739</v>
      </c>
      <c r="M4179" s="22" t="n">
        <v>0.345845</v>
      </c>
      <c r="N4179" s="21" t="n">
        <v>-0.000939502</v>
      </c>
      <c r="O4179" s="23" t="n">
        <v>0.000153477</v>
      </c>
      <c r="P4179" s="2"/>
    </row>
    <row r="4180" customFormat="false" ht="13.5" hidden="false" customHeight="false" outlineLevel="0" collapsed="false">
      <c r="A4180" s="2"/>
      <c r="B4180" s="19"/>
      <c r="C4180" s="22"/>
      <c r="D4180" s="21"/>
      <c r="E4180" s="22"/>
      <c r="F4180" s="21"/>
      <c r="G4180" s="22"/>
      <c r="H4180" s="21"/>
      <c r="I4180" s="22"/>
      <c r="J4180" s="21"/>
      <c r="K4180" s="22"/>
      <c r="L4180" s="21" t="n">
        <v>0.202438</v>
      </c>
      <c r="M4180" s="22" t="n">
        <v>0.33598</v>
      </c>
      <c r="N4180" s="21" t="n">
        <v>-0.00109825</v>
      </c>
      <c r="O4180" s="23" t="n">
        <v>0.000184972</v>
      </c>
      <c r="P4180" s="2"/>
    </row>
    <row r="4181" customFormat="false" ht="13.5" hidden="false" customHeight="false" outlineLevel="0" collapsed="false">
      <c r="A4181" s="2"/>
      <c r="B4181" s="19"/>
      <c r="C4181" s="22"/>
      <c r="D4181" s="21"/>
      <c r="E4181" s="22"/>
      <c r="F4181" s="21"/>
      <c r="G4181" s="22"/>
      <c r="H4181" s="21"/>
      <c r="I4181" s="22"/>
      <c r="J4181" s="21"/>
      <c r="K4181" s="22"/>
      <c r="L4181" s="21" t="n">
        <v>0.199183</v>
      </c>
      <c r="M4181" s="22" t="n">
        <v>0.325842</v>
      </c>
      <c r="N4181" s="21" t="n">
        <v>-0.00133919</v>
      </c>
      <c r="O4181" s="23" t="n">
        <v>0.000154916</v>
      </c>
      <c r="P4181" s="2"/>
    </row>
    <row r="4182" customFormat="false" ht="13.5" hidden="false" customHeight="false" outlineLevel="0" collapsed="false">
      <c r="A4182" s="2"/>
      <c r="B4182" s="19"/>
      <c r="C4182" s="22"/>
      <c r="D4182" s="21"/>
      <c r="E4182" s="22"/>
      <c r="F4182" s="21"/>
      <c r="G4182" s="22"/>
      <c r="H4182" s="21"/>
      <c r="I4182" s="22"/>
      <c r="J4182" s="21"/>
      <c r="K4182" s="22"/>
      <c r="L4182" s="21" t="n">
        <v>0.196034</v>
      </c>
      <c r="M4182" s="22" t="n">
        <v>0.315401</v>
      </c>
      <c r="N4182" s="21" t="n">
        <v>-0.00166041</v>
      </c>
      <c r="O4182" s="23" t="n">
        <v>7.89687E-005</v>
      </c>
      <c r="P4182" s="2"/>
    </row>
    <row r="4183" customFormat="false" ht="13.5" hidden="false" customHeight="false" outlineLevel="0" collapsed="false">
      <c r="A4183" s="2"/>
      <c r="B4183" s="19"/>
      <c r="C4183" s="22"/>
      <c r="D4183" s="21"/>
      <c r="E4183" s="22"/>
      <c r="F4183" s="21"/>
      <c r="G4183" s="22"/>
      <c r="H4183" s="21"/>
      <c r="I4183" s="22"/>
      <c r="J4183" s="21"/>
      <c r="K4183" s="22"/>
      <c r="L4183" s="21" t="n">
        <v>0.192946</v>
      </c>
      <c r="M4183" s="22" t="n">
        <v>0.30463</v>
      </c>
      <c r="N4183" s="21" t="n">
        <v>-0.00204337</v>
      </c>
      <c r="O4183" s="23" t="n">
        <v>-1.55252E-005</v>
      </c>
      <c r="P4183" s="2"/>
    </row>
    <row r="4184" customFormat="false" ht="13.5" hidden="false" customHeight="false" outlineLevel="0" collapsed="false">
      <c r="A4184" s="2"/>
      <c r="B4184" s="19"/>
      <c r="C4184" s="22"/>
      <c r="D4184" s="21"/>
      <c r="E4184" s="22"/>
      <c r="F4184" s="21"/>
      <c r="G4184" s="22"/>
      <c r="H4184" s="21"/>
      <c r="I4184" s="22"/>
      <c r="J4184" s="21"/>
      <c r="K4184" s="22"/>
      <c r="L4184" s="21" t="n">
        <v>0.189777</v>
      </c>
      <c r="M4184" s="22" t="n">
        <v>0.29351</v>
      </c>
      <c r="N4184" s="21" t="n">
        <v>-0.0024462</v>
      </c>
      <c r="O4184" s="23" t="n">
        <v>-9.86783E-005</v>
      </c>
      <c r="P4184" s="2"/>
    </row>
    <row r="4185" customFormat="false" ht="13.5" hidden="false" customHeight="false" outlineLevel="0" collapsed="false">
      <c r="A4185" s="2"/>
      <c r="B4185" s="19"/>
      <c r="C4185" s="22"/>
      <c r="D4185" s="21"/>
      <c r="E4185" s="22"/>
      <c r="F4185" s="21"/>
      <c r="G4185" s="22"/>
      <c r="H4185" s="21"/>
      <c r="I4185" s="22"/>
      <c r="J4185" s="21"/>
      <c r="K4185" s="22"/>
      <c r="L4185" s="21" t="n">
        <v>0.186325</v>
      </c>
      <c r="M4185" s="22" t="n">
        <v>0.282041</v>
      </c>
      <c r="N4185" s="21" t="n">
        <v>-0.00280294</v>
      </c>
      <c r="O4185" s="23" t="n">
        <v>-0.000147383</v>
      </c>
      <c r="P4185" s="2"/>
    </row>
    <row r="4186" customFormat="false" ht="13.5" hidden="false" customHeight="false" outlineLevel="0" collapsed="false">
      <c r="A4186" s="2"/>
      <c r="B4186" s="19"/>
      <c r="C4186" s="22"/>
      <c r="D4186" s="21"/>
      <c r="E4186" s="22"/>
      <c r="F4186" s="21"/>
      <c r="G4186" s="22"/>
      <c r="H4186" s="21"/>
      <c r="I4186" s="22"/>
      <c r="J4186" s="21"/>
      <c r="K4186" s="22"/>
      <c r="L4186" s="21" t="n">
        <v>0.182392</v>
      </c>
      <c r="M4186" s="22" t="n">
        <v>0.270244</v>
      </c>
      <c r="N4186" s="21" t="n">
        <v>-0.00303179</v>
      </c>
      <c r="O4186" s="23" t="n">
        <v>-0.000151902</v>
      </c>
      <c r="P4186" s="2"/>
    </row>
    <row r="4187" customFormat="false" ht="13.5" hidden="false" customHeight="false" outlineLevel="0" collapsed="false">
      <c r="A4187" s="2"/>
      <c r="B4187" s="19"/>
      <c r="C4187" s="22"/>
      <c r="D4187" s="21"/>
      <c r="E4187" s="22"/>
      <c r="F4187" s="21"/>
      <c r="G4187" s="22"/>
      <c r="H4187" s="21"/>
      <c r="I4187" s="22"/>
      <c r="J4187" s="21"/>
      <c r="K4187" s="22"/>
      <c r="L4187" s="21" t="n">
        <v>0.177846</v>
      </c>
      <c r="M4187" s="22" t="n">
        <v>0.25816</v>
      </c>
      <c r="N4187" s="21" t="n">
        <v>-0.00305254</v>
      </c>
      <c r="O4187" s="23" t="n">
        <v>-0.000117755</v>
      </c>
      <c r="P4187" s="2"/>
    </row>
    <row r="4188" customFormat="false" ht="13.5" hidden="false" customHeight="false" outlineLevel="0" collapsed="false">
      <c r="A4188" s="2"/>
      <c r="B4188" s="19"/>
      <c r="C4188" s="22"/>
      <c r="D4188" s="21"/>
      <c r="E4188" s="22"/>
      <c r="F4188" s="21"/>
      <c r="G4188" s="22"/>
      <c r="H4188" s="21"/>
      <c r="I4188" s="22"/>
      <c r="J4188" s="21"/>
      <c r="K4188" s="22"/>
      <c r="L4188" s="21" t="n">
        <v>0.172655</v>
      </c>
      <c r="M4188" s="22" t="n">
        <v>0.245839</v>
      </c>
      <c r="N4188" s="21" t="n">
        <v>-0.00280937</v>
      </c>
      <c r="O4188" s="23" t="n">
        <v>-6.2532E-005</v>
      </c>
      <c r="P4188" s="2"/>
    </row>
    <row r="4189" customFormat="false" ht="13.5" hidden="false" customHeight="false" outlineLevel="0" collapsed="false">
      <c r="A4189" s="2"/>
      <c r="B4189" s="19"/>
      <c r="C4189" s="22"/>
      <c r="D4189" s="21"/>
      <c r="E4189" s="22"/>
      <c r="F4189" s="21"/>
      <c r="G4189" s="22"/>
      <c r="H4189" s="21"/>
      <c r="I4189" s="22"/>
      <c r="J4189" s="21"/>
      <c r="K4189" s="22"/>
      <c r="L4189" s="21" t="n">
        <v>0.166904</v>
      </c>
      <c r="M4189" s="22" t="n">
        <v>0.233329</v>
      </c>
      <c r="N4189" s="21" t="n">
        <v>-0.00229245</v>
      </c>
      <c r="O4189" s="23" t="n">
        <v>-8.88921E-006</v>
      </c>
      <c r="P4189" s="2"/>
    </row>
    <row r="4190" customFormat="false" ht="13.5" hidden="false" customHeight="false" outlineLevel="0" collapsed="false">
      <c r="A4190" s="2"/>
      <c r="B4190" s="19"/>
      <c r="C4190" s="22"/>
      <c r="D4190" s="21"/>
      <c r="E4190" s="22"/>
      <c r="F4190" s="21"/>
      <c r="G4190" s="22"/>
      <c r="H4190" s="21"/>
      <c r="I4190" s="22"/>
      <c r="J4190" s="21"/>
      <c r="K4190" s="22"/>
      <c r="L4190" s="21" t="n">
        <v>0.160766</v>
      </c>
      <c r="M4190" s="22" t="n">
        <v>0.22066</v>
      </c>
      <c r="N4190" s="21" t="n">
        <v>-0.00155068</v>
      </c>
      <c r="O4190" s="23" t="n">
        <v>2.37826E-005</v>
      </c>
      <c r="P4190" s="2"/>
    </row>
    <row r="4191" customFormat="false" ht="13.5" hidden="false" customHeight="false" outlineLevel="0" collapsed="false">
      <c r="A4191" s="2"/>
      <c r="B4191" s="19"/>
      <c r="C4191" s="22"/>
      <c r="D4191" s="21"/>
      <c r="E4191" s="22"/>
      <c r="F4191" s="21"/>
      <c r="G4191" s="22"/>
      <c r="H4191" s="21"/>
      <c r="I4191" s="22"/>
      <c r="J4191" s="21"/>
      <c r="K4191" s="22"/>
      <c r="L4191" s="21" t="n">
        <v>0.15445</v>
      </c>
      <c r="M4191" s="22" t="n">
        <v>0.207841</v>
      </c>
      <c r="N4191" s="21" t="n">
        <v>-0.000689735</v>
      </c>
      <c r="O4191" s="23" t="n">
        <v>2.61631E-005</v>
      </c>
      <c r="P4191" s="2"/>
    </row>
    <row r="4192" customFormat="false" ht="13.5" hidden="false" customHeight="false" outlineLevel="0" collapsed="false">
      <c r="A4192" s="2"/>
      <c r="B4192" s="19"/>
      <c r="C4192" s="22"/>
      <c r="D4192" s="21"/>
      <c r="E4192" s="22"/>
      <c r="F4192" s="21"/>
      <c r="G4192" s="22"/>
      <c r="H4192" s="21"/>
      <c r="I4192" s="22"/>
      <c r="J4192" s="21"/>
      <c r="K4192" s="22"/>
      <c r="L4192" s="21" t="n">
        <v>0.148144</v>
      </c>
      <c r="M4192" s="22" t="n">
        <v>0.194853</v>
      </c>
      <c r="N4192" s="21" t="n">
        <v>0.00014658</v>
      </c>
      <c r="O4192" s="23" t="n">
        <v>2.00664E-006</v>
      </c>
      <c r="P4192" s="2"/>
    </row>
    <row r="4193" customFormat="false" ht="13.5" hidden="false" customHeight="false" outlineLevel="0" collapsed="false">
      <c r="A4193" s="2"/>
      <c r="B4193" s="19"/>
      <c r="C4193" s="22"/>
      <c r="D4193" s="21"/>
      <c r="E4193" s="22"/>
      <c r="F4193" s="21"/>
      <c r="G4193" s="22"/>
      <c r="H4193" s="21"/>
      <c r="I4193" s="22"/>
      <c r="J4193" s="21"/>
      <c r="K4193" s="22"/>
      <c r="L4193" s="21" t="n">
        <v>0.141969</v>
      </c>
      <c r="M4193" s="22" t="n">
        <v>0.181659</v>
      </c>
      <c r="N4193" s="21" t="n">
        <v>0.000808297</v>
      </c>
      <c r="O4193" s="23" t="n">
        <v>-3.36068E-005</v>
      </c>
      <c r="P4193" s="2"/>
    </row>
    <row r="4194" customFormat="false" ht="13.5" hidden="false" customHeight="false" outlineLevel="0" collapsed="false">
      <c r="A4194" s="2"/>
      <c r="B4194" s="19"/>
      <c r="C4194" s="22"/>
      <c r="D4194" s="21"/>
      <c r="E4194" s="22"/>
      <c r="F4194" s="21"/>
      <c r="G4194" s="22"/>
      <c r="H4194" s="21"/>
      <c r="I4194" s="22"/>
      <c r="J4194" s="21"/>
      <c r="K4194" s="22"/>
      <c r="L4194" s="21" t="n">
        <v>0.135954</v>
      </c>
      <c r="M4194" s="22" t="n">
        <v>0.168211</v>
      </c>
      <c r="N4194" s="21" t="n">
        <v>0.00117658</v>
      </c>
      <c r="O4194" s="23" t="n">
        <v>-6.01022E-005</v>
      </c>
      <c r="P4194" s="2"/>
    </row>
    <row r="4195" customFormat="false" ht="13.5" hidden="false" customHeight="false" outlineLevel="0" collapsed="false">
      <c r="A4195" s="2"/>
      <c r="B4195" s="19"/>
      <c r="C4195" s="22"/>
      <c r="D4195" s="21"/>
      <c r="E4195" s="22"/>
      <c r="F4195" s="21"/>
      <c r="G4195" s="22"/>
      <c r="H4195" s="21"/>
      <c r="I4195" s="22"/>
      <c r="J4195" s="21"/>
      <c r="K4195" s="22"/>
      <c r="L4195" s="21" t="n">
        <v>0.130043</v>
      </c>
      <c r="M4195" s="22" t="n">
        <v>0.154467</v>
      </c>
      <c r="N4195" s="21" t="n">
        <v>0.00119579</v>
      </c>
      <c r="O4195" s="23" t="n">
        <v>-5.92665E-005</v>
      </c>
      <c r="P4195" s="2"/>
    </row>
    <row r="4196" customFormat="false" ht="13.5" hidden="false" customHeight="false" outlineLevel="0" collapsed="false">
      <c r="A4196" s="2"/>
      <c r="B4196" s="19"/>
      <c r="C4196" s="22"/>
      <c r="D4196" s="21"/>
      <c r="E4196" s="22"/>
      <c r="F4196" s="21"/>
      <c r="G4196" s="22"/>
      <c r="H4196" s="21"/>
      <c r="I4196" s="22"/>
      <c r="J4196" s="21"/>
      <c r="K4196" s="22"/>
      <c r="L4196" s="21" t="n">
        <v>0.12413</v>
      </c>
      <c r="M4196" s="22" t="n">
        <v>0.140401</v>
      </c>
      <c r="N4196" s="21" t="n">
        <v>0.000890323</v>
      </c>
      <c r="O4196" s="23" t="n">
        <v>-2.23919E-005</v>
      </c>
      <c r="P4196" s="2"/>
    </row>
    <row r="4197" customFormat="false" ht="13.5" hidden="false" customHeight="false" outlineLevel="0" collapsed="false">
      <c r="A4197" s="2"/>
      <c r="B4197" s="19"/>
      <c r="C4197" s="22"/>
      <c r="D4197" s="21"/>
      <c r="E4197" s="22"/>
      <c r="F4197" s="21"/>
      <c r="G4197" s="22"/>
      <c r="H4197" s="21"/>
      <c r="I4197" s="22"/>
      <c r="J4197" s="21"/>
      <c r="K4197" s="22"/>
      <c r="L4197" s="21" t="n">
        <v>0.118104</v>
      </c>
      <c r="M4197" s="22" t="n">
        <v>0.126006</v>
      </c>
      <c r="N4197" s="21" t="n">
        <v>0.000360159</v>
      </c>
      <c r="O4197" s="23" t="n">
        <v>4.57949E-005</v>
      </c>
      <c r="P4197" s="2"/>
    </row>
    <row r="4198" customFormat="false" ht="13.5" hidden="false" customHeight="false" outlineLevel="0" collapsed="false">
      <c r="A4198" s="2"/>
      <c r="B4198" s="19"/>
      <c r="C4198" s="22"/>
      <c r="D4198" s="21"/>
      <c r="E4198" s="22"/>
      <c r="F4198" s="21"/>
      <c r="G4198" s="22"/>
      <c r="H4198" s="21"/>
      <c r="I4198" s="22"/>
      <c r="J4198" s="21"/>
      <c r="K4198" s="22"/>
      <c r="L4198" s="21" t="n">
        <v>0.111888</v>
      </c>
      <c r="M4198" s="22" t="n">
        <v>0.111294</v>
      </c>
      <c r="N4198" s="21" t="n">
        <v>-0.000244924</v>
      </c>
      <c r="O4198" s="23" t="n">
        <v>0.000127844</v>
      </c>
      <c r="P4198" s="2"/>
    </row>
    <row r="4199" customFormat="false" ht="13.5" hidden="false" customHeight="false" outlineLevel="0" collapsed="false">
      <c r="A4199" s="2"/>
      <c r="B4199" s="19"/>
      <c r="C4199" s="22"/>
      <c r="D4199" s="21"/>
      <c r="E4199" s="22"/>
      <c r="F4199" s="21"/>
      <c r="G4199" s="22"/>
      <c r="H4199" s="21"/>
      <c r="I4199" s="22"/>
      <c r="J4199" s="21"/>
      <c r="K4199" s="22"/>
      <c r="L4199" s="21" t="n">
        <v>0.105459</v>
      </c>
      <c r="M4199" s="22" t="n">
        <v>0.0962913</v>
      </c>
      <c r="N4199" s="21" t="n">
        <v>-0.000766028</v>
      </c>
      <c r="O4199" s="23" t="n">
        <v>0.000198802</v>
      </c>
      <c r="P4199" s="2"/>
    </row>
    <row r="4200" customFormat="false" ht="13.5" hidden="false" customHeight="false" outlineLevel="0" collapsed="false">
      <c r="A4200" s="2"/>
      <c r="B4200" s="19"/>
      <c r="C4200" s="22"/>
      <c r="D4200" s="21"/>
      <c r="E4200" s="22"/>
      <c r="F4200" s="21"/>
      <c r="G4200" s="22"/>
      <c r="H4200" s="21"/>
      <c r="I4200" s="22"/>
      <c r="J4200" s="21"/>
      <c r="K4200" s="22"/>
      <c r="L4200" s="21" t="n">
        <v>0.0988547</v>
      </c>
      <c r="M4200" s="22" t="n">
        <v>0.0810221</v>
      </c>
      <c r="N4200" s="21" t="n">
        <v>-0.00107932</v>
      </c>
      <c r="O4200" s="23" t="n">
        <v>0.000234288</v>
      </c>
      <c r="P4200" s="2"/>
    </row>
    <row r="4201" customFormat="false" ht="13.5" hidden="false" customHeight="false" outlineLevel="0" collapsed="false">
      <c r="A4201" s="2"/>
      <c r="B4201" s="19"/>
      <c r="C4201" s="22"/>
      <c r="D4201" s="21"/>
      <c r="E4201" s="22"/>
      <c r="F4201" s="21"/>
      <c r="G4201" s="22"/>
      <c r="H4201" s="21"/>
      <c r="I4201" s="22"/>
      <c r="J4201" s="21"/>
      <c r="K4201" s="22"/>
      <c r="L4201" s="21" t="n">
        <v>0.0921428</v>
      </c>
      <c r="M4201" s="22" t="n">
        <v>0.0655036</v>
      </c>
      <c r="N4201" s="21" t="n">
        <v>-0.00113082</v>
      </c>
      <c r="O4201" s="23" t="n">
        <v>0.000218798</v>
      </c>
      <c r="P4201" s="2"/>
    </row>
    <row r="4202" customFormat="false" ht="13.5" hidden="false" customHeight="false" outlineLevel="0" collapsed="false">
      <c r="A4202" s="2"/>
      <c r="B4202" s="19"/>
      <c r="C4202" s="22"/>
      <c r="D4202" s="21"/>
      <c r="E4202" s="22"/>
      <c r="F4202" s="21"/>
      <c r="G4202" s="22"/>
      <c r="H4202" s="21"/>
      <c r="I4202" s="22"/>
      <c r="J4202" s="21"/>
      <c r="K4202" s="22"/>
      <c r="L4202" s="21" t="n">
        <v>0.0853929</v>
      </c>
      <c r="M4202" s="22" t="n">
        <v>0.0497396</v>
      </c>
      <c r="N4202" s="21" t="n">
        <v>-0.000951086</v>
      </c>
      <c r="O4202" s="23" t="n">
        <v>0.000151469</v>
      </c>
      <c r="P4202" s="2"/>
    </row>
    <row r="4203" customFormat="false" ht="13.5" hidden="false" customHeight="false" outlineLevel="0" collapsed="false">
      <c r="A4203" s="2"/>
      <c r="B4203" s="19"/>
      <c r="C4203" s="22"/>
      <c r="D4203" s="21"/>
      <c r="E4203" s="22"/>
      <c r="F4203" s="21"/>
      <c r="G4203" s="22"/>
      <c r="H4203" s="21"/>
      <c r="I4203" s="22"/>
      <c r="J4203" s="21"/>
      <c r="K4203" s="22"/>
      <c r="L4203" s="21" t="n">
        <v>0.0786424</v>
      </c>
      <c r="M4203" s="22" t="n">
        <v>0.0337228</v>
      </c>
      <c r="N4203" s="21" t="n">
        <v>-0.000644984</v>
      </c>
      <c r="O4203" s="23" t="n">
        <v>4.73363E-005</v>
      </c>
      <c r="P4203" s="2"/>
    </row>
    <row r="4204" customFormat="false" ht="13.5" hidden="false" customHeight="false" outlineLevel="0" collapsed="false">
      <c r="A4204" s="2"/>
      <c r="B4204" s="19"/>
      <c r="C4204" s="22"/>
      <c r="D4204" s="21"/>
      <c r="E4204" s="22"/>
      <c r="F4204" s="21"/>
      <c r="G4204" s="22"/>
      <c r="H4204" s="21"/>
      <c r="I4204" s="22"/>
      <c r="J4204" s="21"/>
      <c r="K4204" s="22"/>
      <c r="L4204" s="21" t="n">
        <v>0.0718786</v>
      </c>
      <c r="M4204" s="22" t="n">
        <v>0.0174431</v>
      </c>
      <c r="N4204" s="21" t="n">
        <v>-0.000358918</v>
      </c>
      <c r="O4204" s="23" t="n">
        <v>-6.64749E-005</v>
      </c>
      <c r="P4204" s="2"/>
    </row>
    <row r="4205" customFormat="false" ht="13.5" hidden="false" customHeight="false" outlineLevel="0" collapsed="false">
      <c r="A4205" s="2"/>
      <c r="B4205" s="19"/>
      <c r="C4205" s="22"/>
      <c r="D4205" s="21"/>
      <c r="E4205" s="22"/>
      <c r="F4205" s="21"/>
      <c r="G4205" s="22"/>
      <c r="H4205" s="21"/>
      <c r="I4205" s="22"/>
      <c r="J4205" s="21"/>
      <c r="K4205" s="22"/>
      <c r="L4205" s="21" t="n">
        <v>0.0650404</v>
      </c>
      <c r="M4205" s="22" t="n">
        <v>0.000899509</v>
      </c>
      <c r="N4205" s="21" t="n">
        <v>-0.000235102</v>
      </c>
      <c r="O4205" s="23" t="n">
        <v>-0.000158565</v>
      </c>
      <c r="P4205" s="2"/>
    </row>
    <row r="4206" customFormat="false" ht="13.5" hidden="false" customHeight="false" outlineLevel="0" collapsed="false">
      <c r="A4206" s="2"/>
      <c r="B4206" s="19"/>
      <c r="C4206" s="22"/>
      <c r="D4206" s="21"/>
      <c r="E4206" s="22"/>
      <c r="F4206" s="21"/>
      <c r="G4206" s="22"/>
      <c r="H4206" s="21"/>
      <c r="I4206" s="22"/>
      <c r="J4206" s="21"/>
      <c r="K4206" s="22"/>
      <c r="L4206" s="21" t="n">
        <v>0.0580373</v>
      </c>
      <c r="M4206" s="22" t="n">
        <v>-0.015889</v>
      </c>
      <c r="N4206" s="21" t="n">
        <v>-0.000366534</v>
      </c>
      <c r="O4206" s="23" t="n">
        <v>-0.000202735</v>
      </c>
      <c r="P4206" s="2"/>
    </row>
    <row r="4207" customFormat="false" ht="13.5" hidden="false" customHeight="false" outlineLevel="0" collapsed="false">
      <c r="A4207" s="2"/>
      <c r="B4207" s="19"/>
      <c r="C4207" s="22"/>
      <c r="D4207" s="21"/>
      <c r="E4207" s="22"/>
      <c r="F4207" s="21"/>
      <c r="G4207" s="22"/>
      <c r="H4207" s="21"/>
      <c r="I4207" s="22"/>
      <c r="J4207" s="21"/>
      <c r="K4207" s="22"/>
      <c r="L4207" s="21" t="n">
        <v>0.0507799</v>
      </c>
      <c r="M4207" s="22" t="n">
        <v>-0.0328771</v>
      </c>
      <c r="N4207" s="21" t="n">
        <v>-0.000766579</v>
      </c>
      <c r="O4207" s="23" t="n">
        <v>-0.000186224</v>
      </c>
      <c r="P4207" s="2"/>
    </row>
    <row r="4208" customFormat="false" ht="13.5" hidden="false" customHeight="false" outlineLevel="0" collapsed="false">
      <c r="A4208" s="2"/>
      <c r="B4208" s="19"/>
      <c r="C4208" s="22"/>
      <c r="D4208" s="21"/>
      <c r="E4208" s="22"/>
      <c r="F4208" s="21"/>
      <c r="G4208" s="22"/>
      <c r="H4208" s="21"/>
      <c r="I4208" s="22"/>
      <c r="J4208" s="21"/>
      <c r="K4208" s="22"/>
      <c r="L4208" s="21" t="n">
        <v>0.0432104</v>
      </c>
      <c r="M4208" s="22" t="n">
        <v>-0.0499942</v>
      </c>
      <c r="N4208" s="21" t="n">
        <v>-0.00136288</v>
      </c>
      <c r="O4208" s="23" t="n">
        <v>-0.000114185</v>
      </c>
      <c r="P4208" s="2"/>
    </row>
    <row r="4209" customFormat="false" ht="13.5" hidden="false" customHeight="false" outlineLevel="0" collapsed="false">
      <c r="A4209" s="2"/>
      <c r="B4209" s="19"/>
      <c r="C4209" s="22"/>
      <c r="D4209" s="21"/>
      <c r="E4209" s="22"/>
      <c r="F4209" s="21"/>
      <c r="G4209" s="22"/>
      <c r="H4209" s="21"/>
      <c r="I4209" s="22"/>
      <c r="J4209" s="21"/>
      <c r="K4209" s="22"/>
      <c r="L4209" s="21" t="n">
        <v>0.0353212</v>
      </c>
      <c r="M4209" s="22" t="n">
        <v>-0.0671528</v>
      </c>
      <c r="N4209" s="21" t="n">
        <v>-0.00201808</v>
      </c>
      <c r="O4209" s="23" t="n">
        <v>-8.97914E-006</v>
      </c>
      <c r="P4209" s="2"/>
    </row>
    <row r="4210" customFormat="false" ht="13.5" hidden="false" customHeight="false" outlineLevel="0" collapsed="false">
      <c r="A4210" s="2"/>
      <c r="B4210" s="19"/>
      <c r="C4210" s="22"/>
      <c r="D4210" s="21"/>
      <c r="E4210" s="22"/>
      <c r="F4210" s="21"/>
      <c r="G4210" s="22"/>
      <c r="H4210" s="21"/>
      <c r="I4210" s="22"/>
      <c r="J4210" s="21"/>
      <c r="K4210" s="22"/>
      <c r="L4210" s="21" t="n">
        <v>0.0271596</v>
      </c>
      <c r="M4210" s="22" t="n">
        <v>-0.0842625</v>
      </c>
      <c r="N4210" s="21" t="n">
        <v>-0.00257165</v>
      </c>
      <c r="O4210" s="23" t="n">
        <v>9.55458E-005</v>
      </c>
      <c r="P4210" s="2"/>
    </row>
    <row r="4211" customFormat="false" ht="13.5" hidden="false" customHeight="false" outlineLevel="0" collapsed="false">
      <c r="A4211" s="2"/>
      <c r="B4211" s="19"/>
      <c r="C4211" s="22"/>
      <c r="D4211" s="21"/>
      <c r="E4211" s="22"/>
      <c r="F4211" s="21"/>
      <c r="G4211" s="22"/>
      <c r="H4211" s="21"/>
      <c r="I4211" s="22"/>
      <c r="J4211" s="21"/>
      <c r="K4211" s="22"/>
      <c r="L4211" s="21" t="n">
        <v>0.0188145</v>
      </c>
      <c r="M4211" s="22" t="n">
        <v>-0.101244</v>
      </c>
      <c r="N4211" s="21" t="n">
        <v>-0.00289017</v>
      </c>
      <c r="O4211" s="23" t="n">
        <v>0.00016316</v>
      </c>
      <c r="P4211" s="2"/>
    </row>
    <row r="4212" customFormat="false" ht="13.5" hidden="false" customHeight="false" outlineLevel="0" collapsed="false">
      <c r="A4212" s="2"/>
      <c r="B4212" s="19"/>
      <c r="C4212" s="22"/>
      <c r="D4212" s="21"/>
      <c r="E4212" s="22"/>
      <c r="F4212" s="21"/>
      <c r="G4212" s="22"/>
      <c r="H4212" s="21"/>
      <c r="I4212" s="22"/>
      <c r="J4212" s="21"/>
      <c r="K4212" s="22"/>
      <c r="L4212" s="21" t="n">
        <v>0.0103951</v>
      </c>
      <c r="M4212" s="22" t="n">
        <v>-0.118042</v>
      </c>
      <c r="N4212" s="21" t="n">
        <v>-0.00291076</v>
      </c>
      <c r="O4212" s="23" t="n">
        <v>0.000165129</v>
      </c>
      <c r="P4212" s="2"/>
    </row>
    <row r="4213" customFormat="false" ht="13.5" hidden="false" customHeight="false" outlineLevel="0" collapsed="false">
      <c r="A4213" s="2"/>
      <c r="B4213" s="19"/>
      <c r="C4213" s="22"/>
      <c r="D4213" s="21"/>
      <c r="E4213" s="22"/>
      <c r="F4213" s="21"/>
      <c r="G4213" s="22"/>
      <c r="H4213" s="21"/>
      <c r="I4213" s="22"/>
      <c r="J4213" s="21"/>
      <c r="K4213" s="22"/>
      <c r="L4213" s="21" t="n">
        <v>0.0020058</v>
      </c>
      <c r="M4213" s="22" t="n">
        <v>-0.134628</v>
      </c>
      <c r="N4213" s="21" t="n">
        <v>-0.00266357</v>
      </c>
      <c r="O4213" s="23" t="n">
        <v>8.80841E-005</v>
      </c>
      <c r="P4213" s="2"/>
    </row>
    <row r="4214" customFormat="false" ht="13.5" hidden="false" customHeight="false" outlineLevel="0" collapsed="false">
      <c r="A4214" s="2"/>
      <c r="B4214" s="19"/>
      <c r="C4214" s="22"/>
      <c r="D4214" s="21"/>
      <c r="E4214" s="22"/>
      <c r="F4214" s="21"/>
      <c r="G4214" s="22"/>
      <c r="H4214" s="21"/>
      <c r="I4214" s="22"/>
      <c r="J4214" s="21"/>
      <c r="K4214" s="22"/>
      <c r="L4214" s="21" t="n">
        <v>-0.0062714</v>
      </c>
      <c r="M4214" s="22" t="n">
        <v>-0.150995</v>
      </c>
      <c r="N4214" s="21" t="n">
        <v>-0.00226579</v>
      </c>
      <c r="O4214" s="23" t="n">
        <v>-6.22607E-005</v>
      </c>
      <c r="P4214" s="2"/>
    </row>
    <row r="4215" customFormat="false" ht="13.5" hidden="false" customHeight="false" outlineLevel="0" collapsed="false">
      <c r="A4215" s="2"/>
      <c r="B4215" s="19"/>
      <c r="C4215" s="22"/>
      <c r="D4215" s="21"/>
      <c r="E4215" s="22"/>
      <c r="F4215" s="21"/>
      <c r="G4215" s="22"/>
      <c r="H4215" s="21"/>
      <c r="I4215" s="22"/>
      <c r="J4215" s="21"/>
      <c r="K4215" s="22"/>
      <c r="L4215" s="21" t="n">
        <v>-0.0143856</v>
      </c>
      <c r="M4215" s="22" t="n">
        <v>-0.167152</v>
      </c>
      <c r="N4215" s="21" t="n">
        <v>-0.0018876</v>
      </c>
      <c r="O4215" s="23" t="n">
        <v>-0.000262446</v>
      </c>
      <c r="P4215" s="2"/>
    </row>
    <row r="4216" customFormat="false" ht="13.5" hidden="false" customHeight="false" outlineLevel="0" collapsed="false">
      <c r="A4216" s="2"/>
      <c r="B4216" s="19"/>
      <c r="C4216" s="22"/>
      <c r="D4216" s="21"/>
      <c r="E4216" s="22"/>
      <c r="F4216" s="21"/>
      <c r="G4216" s="22"/>
      <c r="H4216" s="21"/>
      <c r="I4216" s="22"/>
      <c r="J4216" s="21"/>
      <c r="K4216" s="22"/>
      <c r="L4216" s="21" t="n">
        <v>-0.022315</v>
      </c>
      <c r="M4216" s="22" t="n">
        <v>-0.183105</v>
      </c>
      <c r="N4216" s="21" t="n">
        <v>-0.00169989</v>
      </c>
      <c r="O4216" s="23" t="n">
        <v>-0.00047713</v>
      </c>
      <c r="P4216" s="2"/>
    </row>
    <row r="4217" customFormat="false" ht="13.5" hidden="false" customHeight="false" outlineLevel="0" collapsed="false">
      <c r="A4217" s="2"/>
      <c r="B4217" s="19"/>
      <c r="C4217" s="22"/>
      <c r="D4217" s="21"/>
      <c r="E4217" s="22"/>
      <c r="F4217" s="21"/>
      <c r="G4217" s="22"/>
      <c r="H4217" s="21"/>
      <c r="I4217" s="22"/>
      <c r="J4217" s="21"/>
      <c r="K4217" s="22"/>
      <c r="L4217" s="21" t="n">
        <v>-0.0300589</v>
      </c>
      <c r="M4217" s="22" t="n">
        <v>-0.198848</v>
      </c>
      <c r="N4217" s="21" t="n">
        <v>-0.00181898</v>
      </c>
      <c r="O4217" s="23" t="n">
        <v>-0.000667757</v>
      </c>
      <c r="P4217" s="2"/>
    </row>
    <row r="4218" customFormat="false" ht="13.5" hidden="false" customHeight="false" outlineLevel="0" collapsed="false">
      <c r="A4218" s="2"/>
      <c r="B4218" s="19"/>
      <c r="C4218" s="22"/>
      <c r="D4218" s="21"/>
      <c r="E4218" s="22"/>
      <c r="F4218" s="21"/>
      <c r="G4218" s="22"/>
      <c r="H4218" s="21"/>
      <c r="I4218" s="22"/>
      <c r="J4218" s="21"/>
      <c r="K4218" s="22"/>
      <c r="L4218" s="21" t="n">
        <v>-0.0376292</v>
      </c>
      <c r="M4218" s="22" t="n">
        <v>-0.214357</v>
      </c>
      <c r="N4218" s="21" t="n">
        <v>-0.00226548</v>
      </c>
      <c r="O4218" s="23" t="n">
        <v>-0.000801642</v>
      </c>
      <c r="P4218" s="2"/>
    </row>
    <row r="4219" customFormat="false" ht="13.5" hidden="false" customHeight="false" outlineLevel="0" collapsed="false">
      <c r="A4219" s="2"/>
      <c r="B4219" s="19"/>
      <c r="C4219" s="22"/>
      <c r="D4219" s="21"/>
      <c r="E4219" s="22"/>
      <c r="F4219" s="21"/>
      <c r="G4219" s="22"/>
      <c r="H4219" s="21"/>
      <c r="I4219" s="22"/>
      <c r="J4219" s="21"/>
      <c r="K4219" s="22"/>
      <c r="L4219" s="21" t="n">
        <v>-0.045046</v>
      </c>
      <c r="M4219" s="22" t="n">
        <v>-0.229589</v>
      </c>
      <c r="N4219" s="21" t="n">
        <v>-0.0029505</v>
      </c>
      <c r="O4219" s="23" t="n">
        <v>-0.000859191</v>
      </c>
      <c r="P4219" s="2"/>
    </row>
    <row r="4220" customFormat="false" ht="13.5" hidden="false" customHeight="false" outlineLevel="0" collapsed="false">
      <c r="A4220" s="2"/>
      <c r="B4220" s="19"/>
      <c r="C4220" s="22"/>
      <c r="D4220" s="21"/>
      <c r="E4220" s="22"/>
      <c r="F4220" s="21"/>
      <c r="G4220" s="22"/>
      <c r="H4220" s="21"/>
      <c r="I4220" s="22"/>
      <c r="J4220" s="21"/>
      <c r="K4220" s="22"/>
      <c r="L4220" s="21" t="n">
        <v>-0.0523381</v>
      </c>
      <c r="M4220" s="22" t="n">
        <v>-0.24449</v>
      </c>
      <c r="N4220" s="21" t="n">
        <v>-0.00369478</v>
      </c>
      <c r="O4220" s="23" t="n">
        <v>-0.000837603</v>
      </c>
      <c r="P4220" s="2"/>
    </row>
    <row r="4221" customFormat="false" ht="13.5" hidden="false" customHeight="false" outlineLevel="0" collapsed="false">
      <c r="A4221" s="2"/>
      <c r="B4221" s="19"/>
      <c r="C4221" s="22"/>
      <c r="D4221" s="21"/>
      <c r="E4221" s="22"/>
      <c r="F4221" s="21"/>
      <c r="G4221" s="22"/>
      <c r="H4221" s="21"/>
      <c r="I4221" s="22"/>
      <c r="J4221" s="21"/>
      <c r="K4221" s="22"/>
      <c r="L4221" s="21" t="n">
        <v>-0.059546</v>
      </c>
      <c r="M4221" s="22" t="n">
        <v>-0.259006</v>
      </c>
      <c r="N4221" s="21" t="n">
        <v>-0.00427642</v>
      </c>
      <c r="O4221" s="23" t="n">
        <v>-0.000750513</v>
      </c>
      <c r="P4221" s="2"/>
    </row>
    <row r="4222" customFormat="false" ht="13.5" hidden="false" customHeight="false" outlineLevel="0" collapsed="false">
      <c r="A4222" s="2"/>
      <c r="B4222" s="19"/>
      <c r="C4222" s="22"/>
      <c r="D4222" s="21"/>
      <c r="E4222" s="22"/>
      <c r="F4222" s="21"/>
      <c r="G4222" s="22"/>
      <c r="H4222" s="21"/>
      <c r="I4222" s="22"/>
      <c r="J4222" s="21"/>
      <c r="K4222" s="22"/>
      <c r="L4222" s="21" t="n">
        <v>-0.0667241</v>
      </c>
      <c r="M4222" s="22" t="n">
        <v>-0.273096</v>
      </c>
      <c r="N4222" s="21" t="n">
        <v>-0.00449409</v>
      </c>
      <c r="O4222" s="23" t="n">
        <v>-0.000624051</v>
      </c>
      <c r="P4222" s="2"/>
    </row>
    <row r="4223" customFormat="false" ht="13.5" hidden="false" customHeight="false" outlineLevel="0" collapsed="false">
      <c r="A4223" s="2"/>
      <c r="B4223" s="19"/>
      <c r="C4223" s="22"/>
      <c r="D4223" s="21"/>
      <c r="E4223" s="22"/>
      <c r="F4223" s="21"/>
      <c r="G4223" s="22"/>
      <c r="H4223" s="21"/>
      <c r="I4223" s="22"/>
      <c r="J4223" s="21"/>
      <c r="K4223" s="22"/>
      <c r="L4223" s="21" t="n">
        <v>-0.0739354</v>
      </c>
      <c r="M4223" s="22" t="n">
        <v>-0.286738</v>
      </c>
      <c r="N4223" s="21" t="n">
        <v>-0.00422764</v>
      </c>
      <c r="O4223" s="23" t="n">
        <v>-0.000490674</v>
      </c>
      <c r="P4223" s="2"/>
    </row>
    <row r="4224" customFormat="false" ht="13.5" hidden="false" customHeight="false" outlineLevel="0" collapsed="false">
      <c r="A4224" s="2"/>
      <c r="B4224" s="19"/>
      <c r="C4224" s="22"/>
      <c r="D4224" s="21"/>
      <c r="E4224" s="22"/>
      <c r="F4224" s="21"/>
      <c r="G4224" s="22"/>
      <c r="H4224" s="21"/>
      <c r="I4224" s="22"/>
      <c r="J4224" s="21"/>
      <c r="K4224" s="22"/>
      <c r="L4224" s="21" t="n">
        <v>-0.0812397</v>
      </c>
      <c r="M4224" s="22" t="n">
        <v>-0.299929</v>
      </c>
      <c r="N4224" s="21" t="n">
        <v>-0.00347802</v>
      </c>
      <c r="O4224" s="23" t="n">
        <v>-0.000382392</v>
      </c>
      <c r="P4224" s="2"/>
    </row>
    <row r="4225" customFormat="false" ht="13.5" hidden="false" customHeight="false" outlineLevel="0" collapsed="false">
      <c r="A4225" s="2"/>
      <c r="B4225" s="19"/>
      <c r="C4225" s="22"/>
      <c r="D4225" s="21"/>
      <c r="E4225" s="22"/>
      <c r="F4225" s="21"/>
      <c r="G4225" s="22"/>
      <c r="H4225" s="21"/>
      <c r="I4225" s="22"/>
      <c r="J4225" s="21"/>
      <c r="K4225" s="22"/>
      <c r="L4225" s="21" t="n">
        <v>-0.0886754</v>
      </c>
      <c r="M4225" s="22" t="n">
        <v>-0.312679</v>
      </c>
      <c r="N4225" s="21" t="n">
        <v>-0.00237414</v>
      </c>
      <c r="O4225" s="23" t="n">
        <v>-0.000324948</v>
      </c>
      <c r="P4225" s="2"/>
    </row>
    <row r="4226" customFormat="false" ht="13.5" hidden="false" customHeight="false" outlineLevel="0" collapsed="false">
      <c r="A4226" s="2"/>
      <c r="B4226" s="19"/>
      <c r="C4226" s="22"/>
      <c r="D4226" s="21"/>
      <c r="E4226" s="22"/>
      <c r="F4226" s="21"/>
      <c r="G4226" s="22"/>
      <c r="H4226" s="21"/>
      <c r="I4226" s="22"/>
      <c r="J4226" s="21"/>
      <c r="K4226" s="22"/>
      <c r="L4226" s="21" t="n">
        <v>-0.096242</v>
      </c>
      <c r="M4226" s="22" t="n">
        <v>-0.325004</v>
      </c>
      <c r="N4226" s="21" t="n">
        <v>-0.00114354</v>
      </c>
      <c r="O4226" s="23" t="n">
        <v>-0.000333967</v>
      </c>
      <c r="P4226" s="2"/>
    </row>
    <row r="4227" customFormat="false" ht="13.5" hidden="false" customHeight="false" outlineLevel="0" collapsed="false">
      <c r="A4227" s="2"/>
      <c r="B4227" s="19"/>
      <c r="C4227" s="22"/>
      <c r="D4227" s="21"/>
      <c r="E4227" s="22"/>
      <c r="F4227" s="21"/>
      <c r="G4227" s="22"/>
      <c r="H4227" s="21"/>
      <c r="I4227" s="22"/>
      <c r="J4227" s="21"/>
      <c r="K4227" s="22"/>
      <c r="L4227" s="21" t="n">
        <v>-0.10389</v>
      </c>
      <c r="M4227" s="22" t="n">
        <v>-0.336914</v>
      </c>
      <c r="N4227" s="21" t="n">
        <v>-5.44441E-005</v>
      </c>
      <c r="O4227" s="23" t="n">
        <v>-0.000413458</v>
      </c>
      <c r="P4227" s="2"/>
    </row>
    <row r="4228" customFormat="false" ht="13.5" hidden="false" customHeight="false" outlineLevel="0" collapsed="false">
      <c r="A4228" s="2"/>
      <c r="B4228" s="19"/>
      <c r="C4228" s="22"/>
      <c r="D4228" s="21"/>
      <c r="E4228" s="22"/>
      <c r="F4228" s="21"/>
      <c r="G4228" s="22"/>
      <c r="H4228" s="21"/>
      <c r="I4228" s="22"/>
      <c r="J4228" s="21"/>
      <c r="K4228" s="22"/>
      <c r="L4228" s="21" t="n">
        <v>-0.111524</v>
      </c>
      <c r="M4228" s="22" t="n">
        <v>-0.348403</v>
      </c>
      <c r="N4228" s="21" t="n">
        <v>0.000655037</v>
      </c>
      <c r="O4228" s="23" t="n">
        <v>-0.000556471</v>
      </c>
      <c r="P4228" s="2"/>
    </row>
    <row r="4229" customFormat="false" ht="13.5" hidden="false" customHeight="false" outlineLevel="0" collapsed="false">
      <c r="A4229" s="2"/>
      <c r="B4229" s="19"/>
      <c r="C4229" s="22"/>
      <c r="D4229" s="21"/>
      <c r="E4229" s="22"/>
      <c r="F4229" s="21"/>
      <c r="G4229" s="22"/>
      <c r="H4229" s="21"/>
      <c r="I4229" s="22"/>
      <c r="J4229" s="21"/>
      <c r="K4229" s="22"/>
      <c r="L4229" s="21" t="n">
        <v>-0.119024</v>
      </c>
      <c r="M4229" s="22" t="n">
        <v>-0.359456</v>
      </c>
      <c r="N4229" s="21" t="n">
        <v>0.000840462</v>
      </c>
      <c r="O4229" s="23" t="n">
        <v>-0.000747342</v>
      </c>
      <c r="P4229" s="2"/>
    </row>
    <row r="4230" customFormat="false" ht="13.5" hidden="false" customHeight="false" outlineLevel="0" collapsed="false">
      <c r="A4230" s="2"/>
      <c r="B4230" s="19"/>
      <c r="C4230" s="22"/>
      <c r="D4230" s="21"/>
      <c r="E4230" s="22"/>
      <c r="F4230" s="21"/>
      <c r="G4230" s="22"/>
      <c r="H4230" s="21"/>
      <c r="I4230" s="22"/>
      <c r="J4230" s="21"/>
      <c r="K4230" s="22"/>
      <c r="L4230" s="21" t="n">
        <v>-0.126275</v>
      </c>
      <c r="M4230" s="22" t="n">
        <v>-0.370051</v>
      </c>
      <c r="N4230" s="21" t="n">
        <v>0.000489384</v>
      </c>
      <c r="O4230" s="23" t="n">
        <v>-0.000964805</v>
      </c>
      <c r="P4230" s="2"/>
    </row>
    <row r="4231" customFormat="false" ht="13.5" hidden="false" customHeight="false" outlineLevel="0" collapsed="false">
      <c r="A4231" s="2"/>
      <c r="B4231" s="19"/>
      <c r="C4231" s="22"/>
      <c r="D4231" s="21"/>
      <c r="E4231" s="22"/>
      <c r="F4231" s="21"/>
      <c r="G4231" s="22"/>
      <c r="H4231" s="21"/>
      <c r="I4231" s="22"/>
      <c r="J4231" s="21"/>
      <c r="K4231" s="22"/>
      <c r="L4231" s="21" t="n">
        <v>-0.133197</v>
      </c>
      <c r="M4231" s="22" t="n">
        <v>-0.380172</v>
      </c>
      <c r="N4231" s="21" t="n">
        <v>-0.000276518</v>
      </c>
      <c r="O4231" s="23" t="n">
        <v>-0.00118539</v>
      </c>
      <c r="P4231" s="2"/>
    </row>
    <row r="4232" customFormat="false" ht="13.5" hidden="false" customHeight="false" outlineLevel="0" collapsed="false">
      <c r="A4232" s="2"/>
      <c r="B4232" s="19"/>
      <c r="C4232" s="22"/>
      <c r="D4232" s="21"/>
      <c r="E4232" s="22"/>
      <c r="F4232" s="21"/>
      <c r="G4232" s="22"/>
      <c r="H4232" s="21"/>
      <c r="I4232" s="22"/>
      <c r="J4232" s="21"/>
      <c r="K4232" s="22"/>
      <c r="L4232" s="21" t="n">
        <v>-0.139777</v>
      </c>
      <c r="M4232" s="22" t="n">
        <v>-0.389818</v>
      </c>
      <c r="N4232" s="21" t="n">
        <v>-0.00123609</v>
      </c>
      <c r="O4232" s="23" t="n">
        <v>-0.00138659</v>
      </c>
      <c r="P4232" s="2"/>
    </row>
    <row r="4233" customFormat="false" ht="13.5" hidden="false" customHeight="false" outlineLevel="0" collapsed="false">
      <c r="A4233" s="2"/>
      <c r="B4233" s="19"/>
      <c r="C4233" s="22"/>
      <c r="D4233" s="21"/>
      <c r="E4233" s="22"/>
      <c r="F4233" s="21"/>
      <c r="G4233" s="22"/>
      <c r="H4233" s="21"/>
      <c r="I4233" s="22"/>
      <c r="J4233" s="21"/>
      <c r="K4233" s="22"/>
      <c r="L4233" s="21" t="n">
        <v>-0.146066</v>
      </c>
      <c r="M4233" s="22" t="n">
        <v>-0.399017</v>
      </c>
      <c r="N4233" s="21" t="n">
        <v>-0.00213015</v>
      </c>
      <c r="O4233" s="23" t="n">
        <v>-0.00154966</v>
      </c>
      <c r="P4233" s="2"/>
    </row>
    <row r="4234" customFormat="false" ht="13.5" hidden="false" customHeight="false" outlineLevel="0" collapsed="false">
      <c r="A4234" s="2"/>
      <c r="B4234" s="19"/>
      <c r="C4234" s="22"/>
      <c r="D4234" s="21"/>
      <c r="E4234" s="22"/>
      <c r="F4234" s="21"/>
      <c r="G4234" s="22"/>
      <c r="H4234" s="21"/>
      <c r="I4234" s="22"/>
      <c r="J4234" s="21"/>
      <c r="K4234" s="22"/>
      <c r="L4234" s="21" t="n">
        <v>-0.152168</v>
      </c>
      <c r="M4234" s="22" t="n">
        <v>-0.407818</v>
      </c>
      <c r="N4234" s="21" t="n">
        <v>-0.00273201</v>
      </c>
      <c r="O4234" s="23" t="n">
        <v>-0.00166161</v>
      </c>
      <c r="P4234" s="2"/>
    </row>
    <row r="4235" customFormat="false" ht="13.5" hidden="false" customHeight="false" outlineLevel="0" collapsed="false">
      <c r="A4235" s="2"/>
      <c r="B4235" s="19"/>
      <c r="C4235" s="22"/>
      <c r="D4235" s="21"/>
      <c r="E4235" s="22"/>
      <c r="F4235" s="21"/>
      <c r="G4235" s="22"/>
      <c r="H4235" s="21"/>
      <c r="I4235" s="22"/>
      <c r="J4235" s="21"/>
      <c r="K4235" s="22"/>
      <c r="L4235" s="21" t="n">
        <v>-0.158207</v>
      </c>
      <c r="M4235" s="22" t="n">
        <v>-0.41629</v>
      </c>
      <c r="N4235" s="21" t="n">
        <v>-0.00290705</v>
      </c>
      <c r="O4235" s="23" t="n">
        <v>-0.0017165</v>
      </c>
      <c r="P4235" s="2"/>
    </row>
    <row r="4236" customFormat="false" ht="13.5" hidden="false" customHeight="false" outlineLevel="0" collapsed="false">
      <c r="A4236" s="2"/>
      <c r="B4236" s="19"/>
      <c r="C4236" s="22"/>
      <c r="D4236" s="21"/>
      <c r="E4236" s="22"/>
      <c r="F4236" s="21"/>
      <c r="G4236" s="22"/>
      <c r="H4236" s="21"/>
      <c r="I4236" s="22"/>
      <c r="J4236" s="21"/>
      <c r="K4236" s="22"/>
      <c r="L4236" s="21" t="n">
        <v>-0.164281</v>
      </c>
      <c r="M4236" s="22" t="n">
        <v>-0.424503</v>
      </c>
      <c r="N4236" s="21" t="n">
        <v>-0.00264467</v>
      </c>
      <c r="O4236" s="23" t="n">
        <v>-0.0017157</v>
      </c>
      <c r="P4236" s="2"/>
    </row>
    <row r="4237" customFormat="false" ht="13.5" hidden="false" customHeight="false" outlineLevel="0" collapsed="false">
      <c r="A4237" s="2"/>
      <c r="B4237" s="19"/>
      <c r="C4237" s="22"/>
      <c r="D4237" s="21"/>
      <c r="E4237" s="22"/>
      <c r="F4237" s="21"/>
      <c r="G4237" s="22"/>
      <c r="H4237" s="21"/>
      <c r="I4237" s="22"/>
      <c r="J4237" s="21"/>
      <c r="K4237" s="22"/>
      <c r="L4237" s="21" t="n">
        <v>-0.170427</v>
      </c>
      <c r="M4237" s="22" t="n">
        <v>-0.432512</v>
      </c>
      <c r="N4237" s="21" t="n">
        <v>-0.00205415</v>
      </c>
      <c r="O4237" s="23" t="n">
        <v>-0.00166709</v>
      </c>
      <c r="P4237" s="2"/>
    </row>
    <row r="4238" customFormat="false" ht="13.5" hidden="false" customHeight="false" outlineLevel="0" collapsed="false">
      <c r="A4238" s="2"/>
      <c r="B4238" s="19"/>
      <c r="C4238" s="22"/>
      <c r="D4238" s="21"/>
      <c r="E4238" s="22"/>
      <c r="F4238" s="21"/>
      <c r="G4238" s="22"/>
      <c r="H4238" s="21"/>
      <c r="I4238" s="22"/>
      <c r="J4238" s="21"/>
      <c r="K4238" s="22"/>
      <c r="L4238" s="21" t="n">
        <v>-0.1766</v>
      </c>
      <c r="M4238" s="22" t="n">
        <v>-0.440343</v>
      </c>
      <c r="N4238" s="21" t="n">
        <v>-0.00132684</v>
      </c>
      <c r="O4238" s="23" t="n">
        <v>-0.0015833</v>
      </c>
      <c r="P4238" s="2"/>
    </row>
    <row r="4239" customFormat="false" ht="13.5" hidden="false" customHeight="false" outlineLevel="0" collapsed="false">
      <c r="A4239" s="2"/>
      <c r="B4239" s="19"/>
      <c r="C4239" s="22"/>
      <c r="D4239" s="21"/>
      <c r="E4239" s="22"/>
      <c r="F4239" s="21"/>
      <c r="G4239" s="22"/>
      <c r="H4239" s="21"/>
      <c r="I4239" s="22"/>
      <c r="J4239" s="21"/>
      <c r="K4239" s="22"/>
      <c r="L4239" s="21" t="n">
        <v>-0.182686</v>
      </c>
      <c r="M4239" s="22" t="n">
        <v>-0.447984</v>
      </c>
      <c r="N4239" s="21" t="n">
        <v>-0.000676564</v>
      </c>
      <c r="O4239" s="23" t="n">
        <v>-0.00147919</v>
      </c>
      <c r="P4239" s="2"/>
    </row>
    <row r="4240" customFormat="false" ht="13.5" hidden="false" customHeight="false" outlineLevel="0" collapsed="false">
      <c r="A4240" s="2"/>
      <c r="B4240" s="19"/>
      <c r="C4240" s="22"/>
      <c r="D4240" s="21"/>
      <c r="E4240" s="22"/>
      <c r="F4240" s="21"/>
      <c r="G4240" s="22"/>
      <c r="H4240" s="21"/>
      <c r="I4240" s="22"/>
      <c r="J4240" s="21"/>
      <c r="K4240" s="22"/>
      <c r="L4240" s="21" t="n">
        <v>-0.188529</v>
      </c>
      <c r="M4240" s="22" t="n">
        <v>-0.455393</v>
      </c>
      <c r="N4240" s="21" t="n">
        <v>-0.000276599</v>
      </c>
      <c r="O4240" s="23" t="n">
        <v>-0.00136926</v>
      </c>
      <c r="P4240" s="2"/>
    </row>
    <row r="4241" customFormat="false" ht="13.5" hidden="false" customHeight="false" outlineLevel="0" collapsed="false">
      <c r="A4241" s="2"/>
      <c r="B4241" s="19"/>
      <c r="C4241" s="22"/>
      <c r="D4241" s="21"/>
      <c r="E4241" s="22"/>
      <c r="F4241" s="21"/>
      <c r="G4241" s="22"/>
      <c r="H4241" s="21"/>
      <c r="I4241" s="22"/>
      <c r="J4241" s="21"/>
      <c r="K4241" s="22"/>
      <c r="L4241" s="21" t="n">
        <v>-0.193978</v>
      </c>
      <c r="M4241" s="22" t="n">
        <v>-0.462502</v>
      </c>
      <c r="N4241" s="21" t="n">
        <v>-0.000211718</v>
      </c>
      <c r="O4241" s="23" t="n">
        <v>-0.00126541</v>
      </c>
      <c r="P4241" s="2"/>
    </row>
    <row r="4242" customFormat="false" ht="13.5" hidden="false" customHeight="false" outlineLevel="0" collapsed="false">
      <c r="A4242" s="2"/>
      <c r="B4242" s="19"/>
      <c r="C4242" s="22"/>
      <c r="D4242" s="21"/>
      <c r="E4242" s="22"/>
      <c r="F4242" s="21"/>
      <c r="G4242" s="22"/>
      <c r="H4242" s="21"/>
      <c r="I4242" s="22"/>
      <c r="J4242" s="21"/>
      <c r="K4242" s="22"/>
      <c r="L4242" s="21" t="n">
        <v>-0.198939</v>
      </c>
      <c r="M4242" s="22" t="n">
        <v>-0.46924</v>
      </c>
      <c r="N4242" s="21" t="n">
        <v>-0.000459033</v>
      </c>
      <c r="O4242" s="23" t="n">
        <v>-0.00117576</v>
      </c>
      <c r="P4242" s="2"/>
    </row>
    <row r="4243" customFormat="false" ht="13.5" hidden="false" customHeight="false" outlineLevel="0" collapsed="false">
      <c r="A4243" s="2"/>
      <c r="B4243" s="19"/>
      <c r="C4243" s="22"/>
      <c r="D4243" s="21"/>
      <c r="E4243" s="22"/>
      <c r="F4243" s="21"/>
      <c r="G4243" s="22"/>
      <c r="H4243" s="21"/>
      <c r="I4243" s="22"/>
      <c r="J4243" s="21"/>
      <c r="K4243" s="22"/>
      <c r="L4243" s="21" t="n">
        <v>-0.203401</v>
      </c>
      <c r="M4243" s="22" t="n">
        <v>-0.47555</v>
      </c>
      <c r="N4243" s="21" t="n">
        <v>-0.000902227</v>
      </c>
      <c r="O4243" s="23" t="n">
        <v>-0.00110463</v>
      </c>
      <c r="P4243" s="2"/>
    </row>
    <row r="4244" customFormat="false" ht="13.5" hidden="false" customHeight="false" outlineLevel="0" collapsed="false">
      <c r="A4244" s="2"/>
      <c r="B4244" s="19"/>
      <c r="C4244" s="22"/>
      <c r="D4244" s="21"/>
      <c r="E4244" s="22"/>
      <c r="F4244" s="21"/>
      <c r="G4244" s="22"/>
      <c r="H4244" s="21"/>
      <c r="I4244" s="22"/>
      <c r="J4244" s="21"/>
      <c r="K4244" s="22"/>
      <c r="L4244" s="21" t="n">
        <v>-0.207446</v>
      </c>
      <c r="M4244" s="22" t="n">
        <v>-0.4814</v>
      </c>
      <c r="N4244" s="21" t="n">
        <v>-0.0013736</v>
      </c>
      <c r="O4244" s="23" t="n">
        <v>-0.00105362</v>
      </c>
      <c r="P4244" s="2"/>
    </row>
    <row r="4245" customFormat="false" ht="13.5" hidden="false" customHeight="false" outlineLevel="0" collapsed="false">
      <c r="A4245" s="2"/>
      <c r="B4245" s="19"/>
      <c r="C4245" s="22"/>
      <c r="D4245" s="21"/>
      <c r="E4245" s="22"/>
      <c r="F4245" s="21"/>
      <c r="G4245" s="22"/>
      <c r="H4245" s="21"/>
      <c r="I4245" s="22"/>
      <c r="J4245" s="21"/>
      <c r="K4245" s="22"/>
      <c r="L4245" s="21" t="n">
        <v>-0.211221</v>
      </c>
      <c r="M4245" s="22" t="n">
        <v>-0.486787</v>
      </c>
      <c r="N4245" s="21" t="n">
        <v>-0.00171007</v>
      </c>
      <c r="O4245" s="23" t="n">
        <v>-0.00102317</v>
      </c>
      <c r="P4245" s="2"/>
    </row>
    <row r="4246" customFormat="false" ht="13.5" hidden="false" customHeight="false" outlineLevel="0" collapsed="false">
      <c r="A4246" s="2"/>
      <c r="B4246" s="19"/>
      <c r="C4246" s="22"/>
      <c r="D4246" s="21"/>
      <c r="E4246" s="22"/>
      <c r="F4246" s="21"/>
      <c r="G4246" s="22"/>
      <c r="H4246" s="21"/>
      <c r="I4246" s="22"/>
      <c r="J4246" s="21"/>
      <c r="K4246" s="22"/>
      <c r="L4246" s="21" t="n">
        <v>-0.214897</v>
      </c>
      <c r="M4246" s="22" t="n">
        <v>-0.491732</v>
      </c>
      <c r="N4246" s="21" t="n">
        <v>-0.00180544</v>
      </c>
      <c r="O4246" s="23" t="n">
        <v>-0.00101381</v>
      </c>
      <c r="P4246" s="2"/>
    </row>
    <row r="4247" customFormat="false" ht="13.5" hidden="false" customHeight="false" outlineLevel="0" collapsed="false">
      <c r="A4247" s="2"/>
      <c r="B4247" s="19"/>
      <c r="C4247" s="22"/>
      <c r="D4247" s="21"/>
      <c r="E4247" s="22"/>
      <c r="F4247" s="21"/>
      <c r="G4247" s="22"/>
      <c r="H4247" s="21"/>
      <c r="I4247" s="22"/>
      <c r="J4247" s="21"/>
      <c r="K4247" s="22"/>
      <c r="L4247" s="21" t="n">
        <v>-0.218613</v>
      </c>
      <c r="M4247" s="22" t="n">
        <v>-0.496263</v>
      </c>
      <c r="N4247" s="21" t="n">
        <v>-0.0016429</v>
      </c>
      <c r="O4247" s="23" t="n">
        <v>-0.00102649</v>
      </c>
      <c r="P4247" s="2"/>
    </row>
    <row r="4248" customFormat="false" ht="13.5" hidden="false" customHeight="false" outlineLevel="0" collapsed="false">
      <c r="A4248" s="2"/>
      <c r="B4248" s="19"/>
      <c r="C4248" s="22"/>
      <c r="D4248" s="21"/>
      <c r="E4248" s="22"/>
      <c r="F4248" s="21"/>
      <c r="G4248" s="22"/>
      <c r="H4248" s="21"/>
      <c r="I4248" s="22"/>
      <c r="J4248" s="21"/>
      <c r="K4248" s="22"/>
      <c r="L4248" s="21" t="n">
        <v>-0.222437</v>
      </c>
      <c r="M4248" s="22" t="n">
        <v>-0.5004</v>
      </c>
      <c r="N4248" s="21" t="n">
        <v>-0.00129807</v>
      </c>
      <c r="O4248" s="23" t="n">
        <v>-0.00106143</v>
      </c>
      <c r="P4248" s="2"/>
    </row>
    <row r="4249" customFormat="false" ht="13.5" hidden="false" customHeight="false" outlineLevel="0" collapsed="false">
      <c r="A4249" s="2"/>
      <c r="B4249" s="19"/>
      <c r="C4249" s="22"/>
      <c r="D4249" s="21"/>
      <c r="E4249" s="22"/>
      <c r="F4249" s="21"/>
      <c r="G4249" s="22"/>
      <c r="H4249" s="21"/>
      <c r="I4249" s="22"/>
      <c r="J4249" s="21"/>
      <c r="K4249" s="22"/>
      <c r="L4249" s="21" t="n">
        <v>-0.22634</v>
      </c>
      <c r="M4249" s="22" t="n">
        <v>-0.504139</v>
      </c>
      <c r="N4249" s="21" t="n">
        <v>-0.000912649</v>
      </c>
      <c r="O4249" s="23" t="n">
        <v>-0.00111604</v>
      </c>
      <c r="P4249" s="2"/>
    </row>
    <row r="4250" customFormat="false" ht="13.5" hidden="false" customHeight="false" outlineLevel="0" collapsed="false">
      <c r="A4250" s="2"/>
      <c r="B4250" s="19"/>
      <c r="C4250" s="22"/>
      <c r="D4250" s="21"/>
      <c r="E4250" s="22"/>
      <c r="F4250" s="21"/>
      <c r="G4250" s="22"/>
      <c r="H4250" s="21"/>
      <c r="I4250" s="22"/>
      <c r="J4250" s="21"/>
      <c r="K4250" s="22"/>
      <c r="L4250" s="21" t="n">
        <v>-0.230211</v>
      </c>
      <c r="M4250" s="22" t="n">
        <v>-0.507447</v>
      </c>
      <c r="N4250" s="21" t="n">
        <v>-0.00064714</v>
      </c>
      <c r="O4250" s="23" t="n">
        <v>-0.0011825</v>
      </c>
      <c r="P4250" s="2"/>
    </row>
    <row r="4251" customFormat="false" ht="13.5" hidden="false" customHeight="false" outlineLevel="0" collapsed="false">
      <c r="A4251" s="2"/>
      <c r="B4251" s="19"/>
      <c r="C4251" s="22"/>
      <c r="D4251" s="21"/>
      <c r="E4251" s="22"/>
      <c r="F4251" s="21"/>
      <c r="G4251" s="22"/>
      <c r="H4251" s="21"/>
      <c r="I4251" s="22"/>
      <c r="J4251" s="21"/>
      <c r="K4251" s="22"/>
      <c r="L4251" s="21" t="n">
        <v>-0.233886</v>
      </c>
      <c r="M4251" s="22" t="n">
        <v>-0.510261</v>
      </c>
      <c r="N4251" s="21" t="n">
        <v>-0.000628196</v>
      </c>
      <c r="O4251" s="23" t="n">
        <v>-0.00124626</v>
      </c>
      <c r="P4251" s="2"/>
    </row>
    <row r="4252" customFormat="false" ht="13.5" hidden="false" customHeight="false" outlineLevel="0" collapsed="false">
      <c r="A4252" s="2"/>
      <c r="B4252" s="19"/>
      <c r="C4252" s="22"/>
      <c r="D4252" s="21"/>
      <c r="E4252" s="22"/>
      <c r="F4252" s="21"/>
      <c r="G4252" s="22"/>
      <c r="H4252" s="21"/>
      <c r="I4252" s="22"/>
      <c r="J4252" s="21"/>
      <c r="K4252" s="22"/>
      <c r="L4252" s="21" t="n">
        <v>-0.237203</v>
      </c>
      <c r="M4252" s="22" t="n">
        <v>-0.512503</v>
      </c>
      <c r="N4252" s="21" t="n">
        <v>-0.000906824</v>
      </c>
      <c r="O4252" s="23" t="n">
        <v>-0.00128655</v>
      </c>
      <c r="P4252" s="2"/>
    </row>
    <row r="4253" customFormat="false" ht="13.5" hidden="false" customHeight="false" outlineLevel="0" collapsed="false">
      <c r="A4253" s="2"/>
      <c r="B4253" s="19"/>
      <c r="C4253" s="22"/>
      <c r="D4253" s="21"/>
      <c r="E4253" s="22"/>
      <c r="F4253" s="21"/>
      <c r="G4253" s="22"/>
      <c r="H4253" s="21"/>
      <c r="I4253" s="22"/>
      <c r="J4253" s="21"/>
      <c r="K4253" s="22"/>
      <c r="L4253" s="21" t="n">
        <v>-0.240043</v>
      </c>
      <c r="M4253" s="22" t="n">
        <v>-0.514096</v>
      </c>
      <c r="N4253" s="21" t="n">
        <v>-0.0014404</v>
      </c>
      <c r="O4253" s="23" t="n">
        <v>-0.00127946</v>
      </c>
      <c r="P4253" s="2"/>
    </row>
    <row r="4254" customFormat="false" ht="13.5" hidden="false" customHeight="false" outlineLevel="0" collapsed="false">
      <c r="A4254" s="2"/>
      <c r="B4254" s="19"/>
      <c r="C4254" s="22"/>
      <c r="D4254" s="21"/>
      <c r="E4254" s="22"/>
      <c r="F4254" s="21"/>
      <c r="G4254" s="22"/>
      <c r="H4254" s="21"/>
      <c r="I4254" s="22"/>
      <c r="J4254" s="21"/>
      <c r="K4254" s="22"/>
      <c r="L4254" s="21" t="n">
        <v>-0.242364</v>
      </c>
      <c r="M4254" s="22" t="n">
        <v>-0.514983</v>
      </c>
      <c r="N4254" s="21" t="n">
        <v>-0.00210373</v>
      </c>
      <c r="O4254" s="23" t="n">
        <v>-0.00120337</v>
      </c>
      <c r="P4254" s="2"/>
    </row>
    <row r="4255" customFormat="false" ht="13.5" hidden="false" customHeight="false" outlineLevel="0" collapsed="false">
      <c r="A4255" s="2"/>
      <c r="B4255" s="19"/>
      <c r="C4255" s="22"/>
      <c r="D4255" s="21"/>
      <c r="E4255" s="22"/>
      <c r="F4255" s="21"/>
      <c r="G4255" s="22"/>
      <c r="H4255" s="21"/>
      <c r="I4255" s="22"/>
      <c r="J4255" s="21"/>
      <c r="K4255" s="22"/>
      <c r="L4255" s="21" t="n">
        <v>-0.244203</v>
      </c>
      <c r="M4255" s="22" t="n">
        <v>-0.515138</v>
      </c>
      <c r="N4255" s="21" t="n">
        <v>-0.00272538</v>
      </c>
      <c r="O4255" s="23" t="n">
        <v>-0.00104533</v>
      </c>
      <c r="P4255" s="2"/>
    </row>
    <row r="4256" customFormat="false" ht="13.5" hidden="false" customHeight="false" outlineLevel="0" collapsed="false">
      <c r="A4256" s="2"/>
      <c r="B4256" s="19"/>
      <c r="C4256" s="22"/>
      <c r="D4256" s="21"/>
      <c r="E4256" s="22"/>
      <c r="F4256" s="21"/>
      <c r="G4256" s="22"/>
      <c r="H4256" s="21"/>
      <c r="I4256" s="22"/>
      <c r="J4256" s="21"/>
      <c r="K4256" s="22"/>
      <c r="L4256" s="21" t="n">
        <v>-0.24566</v>
      </c>
      <c r="M4256" s="22" t="n">
        <v>-0.514569</v>
      </c>
      <c r="N4256" s="21" t="n">
        <v>-0.0031379</v>
      </c>
      <c r="O4256" s="23" t="n">
        <v>-0.000806886</v>
      </c>
      <c r="P4256" s="2"/>
    </row>
    <row r="4257" customFormat="false" ht="13.5" hidden="false" customHeight="false" outlineLevel="0" collapsed="false">
      <c r="A4257" s="2"/>
      <c r="B4257" s="19"/>
      <c r="C4257" s="22"/>
      <c r="D4257" s="21"/>
      <c r="E4257" s="22"/>
      <c r="F4257" s="21"/>
      <c r="G4257" s="22"/>
      <c r="H4257" s="21"/>
      <c r="I4257" s="22"/>
      <c r="J4257" s="21"/>
      <c r="K4257" s="22"/>
      <c r="L4257" s="21" t="n">
        <v>-0.246852</v>
      </c>
      <c r="M4257" s="22" t="n">
        <v>-0.513309</v>
      </c>
      <c r="N4257" s="21" t="n">
        <v>-0.00322657</v>
      </c>
      <c r="O4257" s="23" t="n">
        <v>-0.000506937</v>
      </c>
      <c r="P4257" s="2"/>
    </row>
    <row r="4258" customFormat="false" ht="13.5" hidden="false" customHeight="false" outlineLevel="0" collapsed="false">
      <c r="A4258" s="2"/>
      <c r="B4258" s="19"/>
      <c r="C4258" s="22"/>
      <c r="D4258" s="21"/>
      <c r="E4258" s="22"/>
      <c r="F4258" s="21"/>
      <c r="G4258" s="22"/>
      <c r="H4258" s="21"/>
      <c r="I4258" s="22"/>
      <c r="J4258" s="21"/>
      <c r="K4258" s="22"/>
      <c r="L4258" s="21" t="n">
        <v>-0.247881</v>
      </c>
      <c r="M4258" s="22" t="n">
        <v>-0.511401</v>
      </c>
      <c r="N4258" s="21" t="n">
        <v>-0.00296204</v>
      </c>
      <c r="O4258" s="23" t="n">
        <v>-0.00018058</v>
      </c>
      <c r="P4258" s="2"/>
    </row>
    <row r="4259" customFormat="false" ht="13.5" hidden="false" customHeight="false" outlineLevel="0" collapsed="false">
      <c r="A4259" s="2"/>
      <c r="B4259" s="19"/>
      <c r="C4259" s="22"/>
      <c r="D4259" s="21"/>
      <c r="E4259" s="22"/>
      <c r="F4259" s="21"/>
      <c r="G4259" s="22"/>
      <c r="H4259" s="21"/>
      <c r="I4259" s="22"/>
      <c r="J4259" s="21"/>
      <c r="K4259" s="22"/>
      <c r="L4259" s="21" t="n">
        <v>-0.248794</v>
      </c>
      <c r="M4259" s="22" t="n">
        <v>-0.508874</v>
      </c>
      <c r="N4259" s="21" t="n">
        <v>-0.00240764</v>
      </c>
      <c r="O4259" s="23" t="n">
        <v>0.000126694</v>
      </c>
      <c r="P4259" s="2"/>
    </row>
    <row r="4260" customFormat="false" ht="13.5" hidden="false" customHeight="false" outlineLevel="0" collapsed="false">
      <c r="A4260" s="2"/>
      <c r="B4260" s="19"/>
      <c r="C4260" s="22"/>
      <c r="D4260" s="21"/>
      <c r="E4260" s="22"/>
      <c r="F4260" s="21"/>
      <c r="G4260" s="22"/>
      <c r="H4260" s="21"/>
      <c r="I4260" s="22"/>
      <c r="J4260" s="21"/>
      <c r="K4260" s="22"/>
      <c r="L4260" s="21" t="n">
        <v>-0.249577</v>
      </c>
      <c r="M4260" s="22" t="n">
        <v>-0.505733</v>
      </c>
      <c r="N4260" s="21" t="n">
        <v>-0.00169968</v>
      </c>
      <c r="O4260" s="23" t="n">
        <v>0.000368345</v>
      </c>
      <c r="P4260" s="2"/>
    </row>
    <row r="4261" customFormat="false" ht="13.5" hidden="false" customHeight="false" outlineLevel="0" collapsed="false">
      <c r="A4261" s="2"/>
      <c r="B4261" s="19"/>
      <c r="C4261" s="22"/>
      <c r="D4261" s="21"/>
      <c r="E4261" s="22"/>
      <c r="F4261" s="21"/>
      <c r="G4261" s="22"/>
      <c r="H4261" s="21"/>
      <c r="I4261" s="22"/>
      <c r="J4261" s="21"/>
      <c r="K4261" s="22"/>
      <c r="L4261" s="21" t="n">
        <v>-0.250165</v>
      </c>
      <c r="M4261" s="22" t="n">
        <v>-0.501947</v>
      </c>
      <c r="N4261" s="21" t="n">
        <v>-0.00100764</v>
      </c>
      <c r="O4261" s="23" t="n">
        <v>0.0005075</v>
      </c>
      <c r="P4261" s="2"/>
    </row>
    <row r="4262" customFormat="false" ht="13.5" hidden="false" customHeight="false" outlineLevel="0" collapsed="false">
      <c r="A4262" s="2"/>
      <c r="B4262" s="19"/>
      <c r="C4262" s="22"/>
      <c r="D4262" s="21"/>
      <c r="E4262" s="22"/>
      <c r="F4262" s="21"/>
      <c r="G4262" s="22"/>
      <c r="H4262" s="21"/>
      <c r="I4262" s="22"/>
      <c r="J4262" s="21"/>
      <c r="K4262" s="22"/>
      <c r="L4262" s="21" t="n">
        <v>-0.250466</v>
      </c>
      <c r="M4262" s="22" t="n">
        <v>-0.497451</v>
      </c>
      <c r="N4262" s="21" t="n">
        <v>-0.000486251</v>
      </c>
      <c r="O4262" s="23" t="n">
        <v>0.000526219</v>
      </c>
      <c r="P4262" s="2"/>
    </row>
    <row r="4263" customFormat="false" ht="13.5" hidden="false" customHeight="false" outlineLevel="0" collapsed="false">
      <c r="A4263" s="2"/>
      <c r="B4263" s="19"/>
      <c r="C4263" s="22"/>
      <c r="D4263" s="21"/>
      <c r="E4263" s="22"/>
      <c r="F4263" s="21"/>
      <c r="G4263" s="22"/>
      <c r="H4263" s="21"/>
      <c r="I4263" s="22"/>
      <c r="J4263" s="21"/>
      <c r="K4263" s="22"/>
      <c r="L4263" s="21" t="n">
        <v>-0.250397</v>
      </c>
      <c r="M4263" s="22" t="n">
        <v>-0.492168</v>
      </c>
      <c r="N4263" s="21" t="n">
        <v>-0.000234035</v>
      </c>
      <c r="O4263" s="23" t="n">
        <v>0.000430652</v>
      </c>
      <c r="P4263" s="2"/>
    </row>
    <row r="4264" customFormat="false" ht="13.5" hidden="false" customHeight="false" outlineLevel="0" collapsed="false">
      <c r="A4264" s="2"/>
      <c r="B4264" s="19"/>
      <c r="C4264" s="22"/>
      <c r="D4264" s="21"/>
      <c r="E4264" s="22"/>
      <c r="F4264" s="21"/>
      <c r="G4264" s="22"/>
      <c r="H4264" s="21"/>
      <c r="I4264" s="22"/>
      <c r="J4264" s="21"/>
      <c r="K4264" s="22"/>
      <c r="L4264" s="21" t="n">
        <v>-0.249913</v>
      </c>
      <c r="M4264" s="22" t="n">
        <v>-0.486027</v>
      </c>
      <c r="N4264" s="21" t="n">
        <v>-0.000269885</v>
      </c>
      <c r="O4264" s="23" t="n">
        <v>0.000250395</v>
      </c>
      <c r="P4264" s="2"/>
    </row>
    <row r="4265" customFormat="false" ht="13.5" hidden="false" customHeight="false" outlineLevel="0" collapsed="false">
      <c r="A4265" s="2"/>
      <c r="B4265" s="19"/>
      <c r="C4265" s="22"/>
      <c r="D4265" s="21"/>
      <c r="E4265" s="22"/>
      <c r="F4265" s="21"/>
      <c r="G4265" s="22"/>
      <c r="H4265" s="21"/>
      <c r="I4265" s="22"/>
      <c r="J4265" s="21"/>
      <c r="K4265" s="22"/>
      <c r="L4265" s="21" t="n">
        <v>-0.249015</v>
      </c>
      <c r="M4265" s="22" t="n">
        <v>-0.47899</v>
      </c>
      <c r="N4265" s="21" t="n">
        <v>-0.000533621</v>
      </c>
      <c r="O4265" s="23" t="n">
        <v>3.19485E-005</v>
      </c>
      <c r="P4265" s="2"/>
    </row>
    <row r="4266" customFormat="false" ht="13.5" hidden="false" customHeight="false" outlineLevel="0" collapsed="false">
      <c r="A4266" s="2"/>
      <c r="B4266" s="19"/>
      <c r="C4266" s="22"/>
      <c r="D4266" s="21"/>
      <c r="E4266" s="22"/>
      <c r="F4266" s="21"/>
      <c r="G4266" s="22"/>
      <c r="H4266" s="21"/>
      <c r="I4266" s="22"/>
      <c r="J4266" s="21"/>
      <c r="K4266" s="22"/>
      <c r="L4266" s="21" t="n">
        <v>-0.24775</v>
      </c>
      <c r="M4266" s="22" t="n">
        <v>-0.47107</v>
      </c>
      <c r="N4266" s="21" t="n">
        <v>-0.000909086</v>
      </c>
      <c r="O4266" s="23" t="n">
        <v>-0.00017218</v>
      </c>
      <c r="P4266" s="2"/>
    </row>
    <row r="4267" customFormat="false" ht="13.5" hidden="false" customHeight="false" outlineLevel="0" collapsed="false">
      <c r="A4267" s="2"/>
      <c r="B4267" s="19"/>
      <c r="C4267" s="22"/>
      <c r="D4267" s="21"/>
      <c r="E4267" s="22"/>
      <c r="F4267" s="21"/>
      <c r="G4267" s="22"/>
      <c r="H4267" s="21"/>
      <c r="I4267" s="22"/>
      <c r="J4267" s="21"/>
      <c r="K4267" s="22"/>
      <c r="L4267" s="21" t="n">
        <v>-0.246186</v>
      </c>
      <c r="M4267" s="22" t="n">
        <v>-0.462343</v>
      </c>
      <c r="N4267" s="21" t="n">
        <v>-0.00126182</v>
      </c>
      <c r="O4267" s="23" t="n">
        <v>-0.000315888</v>
      </c>
      <c r="P4267" s="2"/>
    </row>
    <row r="4268" customFormat="false" ht="13.5" hidden="false" customHeight="false" outlineLevel="0" collapsed="false">
      <c r="A4268" s="2"/>
      <c r="B4268" s="19"/>
      <c r="C4268" s="22"/>
      <c r="D4268" s="21"/>
      <c r="E4268" s="22"/>
      <c r="F4268" s="21"/>
      <c r="G4268" s="22"/>
      <c r="H4268" s="21"/>
      <c r="I4268" s="22"/>
      <c r="J4268" s="21"/>
      <c r="K4268" s="22"/>
      <c r="L4268" s="21" t="n">
        <v>-0.244394</v>
      </c>
      <c r="M4268" s="22" t="n">
        <v>-0.45294</v>
      </c>
      <c r="N4268" s="21" t="n">
        <v>-0.00147959</v>
      </c>
      <c r="O4268" s="23" t="n">
        <v>-0.000370073</v>
      </c>
      <c r="P4268" s="2"/>
    </row>
    <row r="4269" customFormat="false" ht="13.5" hidden="false" customHeight="false" outlineLevel="0" collapsed="false">
      <c r="A4269" s="2"/>
      <c r="B4269" s="19"/>
      <c r="C4269" s="22"/>
      <c r="D4269" s="21"/>
      <c r="E4269" s="22"/>
      <c r="F4269" s="21"/>
      <c r="G4269" s="22"/>
      <c r="H4269" s="21"/>
      <c r="I4269" s="22"/>
      <c r="J4269" s="21"/>
      <c r="K4269" s="22"/>
      <c r="L4269" s="21" t="n">
        <v>-0.242421</v>
      </c>
      <c r="M4269" s="22" t="n">
        <v>-0.443031</v>
      </c>
      <c r="N4269" s="21" t="n">
        <v>-0.00150386</v>
      </c>
      <c r="O4269" s="23" t="n">
        <v>-0.000328585</v>
      </c>
      <c r="P4269" s="2"/>
    </row>
    <row r="4270" customFormat="false" ht="13.5" hidden="false" customHeight="false" outlineLevel="0" collapsed="false">
      <c r="A4270" s="2"/>
      <c r="B4270" s="19"/>
      <c r="C4270" s="22"/>
      <c r="D4270" s="21"/>
      <c r="E4270" s="22"/>
      <c r="F4270" s="21"/>
      <c r="G4270" s="22"/>
      <c r="H4270" s="21"/>
      <c r="I4270" s="22"/>
      <c r="J4270" s="21"/>
      <c r="K4270" s="22"/>
      <c r="L4270" s="21" t="n">
        <v>-0.240288</v>
      </c>
      <c r="M4270" s="22" t="n">
        <v>-0.432796</v>
      </c>
      <c r="N4270" s="21" t="n">
        <v>-0.00134376</v>
      </c>
      <c r="O4270" s="23" t="n">
        <v>-0.000207999</v>
      </c>
      <c r="P4270" s="2"/>
    </row>
    <row r="4271" customFormat="false" ht="13.5" hidden="false" customHeight="false" outlineLevel="0" collapsed="false">
      <c r="A4271" s="2"/>
      <c r="B4271" s="19"/>
      <c r="C4271" s="22"/>
      <c r="D4271" s="21"/>
      <c r="E4271" s="22"/>
      <c r="F4271" s="21"/>
      <c r="G4271" s="22"/>
      <c r="H4271" s="21"/>
      <c r="I4271" s="22"/>
      <c r="J4271" s="21"/>
      <c r="K4271" s="22"/>
      <c r="L4271" s="21" t="n">
        <v>-0.237988</v>
      </c>
      <c r="M4271" s="22" t="n">
        <v>-0.422397</v>
      </c>
      <c r="N4271" s="21" t="n">
        <v>-0.00106978</v>
      </c>
      <c r="O4271" s="23" t="n">
        <v>-4.14854E-005</v>
      </c>
      <c r="P4271" s="2"/>
    </row>
    <row r="4272" customFormat="false" ht="13.5" hidden="false" customHeight="false" outlineLevel="0" collapsed="false">
      <c r="A4272" s="2"/>
      <c r="B4272" s="19"/>
      <c r="C4272" s="22"/>
      <c r="D4272" s="21"/>
      <c r="E4272" s="22"/>
      <c r="F4272" s="21"/>
      <c r="G4272" s="22"/>
      <c r="H4272" s="21"/>
      <c r="I4272" s="22"/>
      <c r="J4272" s="21"/>
      <c r="K4272" s="22"/>
      <c r="L4272" s="21" t="n">
        <v>-0.235504</v>
      </c>
      <c r="M4272" s="22" t="n">
        <v>-0.411954</v>
      </c>
      <c r="N4272" s="21" t="n">
        <v>-0.000790276</v>
      </c>
      <c r="O4272" s="23" t="n">
        <v>0.000131305</v>
      </c>
      <c r="P4272" s="2"/>
    </row>
    <row r="4273" customFormat="false" ht="13.5" hidden="false" customHeight="false" outlineLevel="0" collapsed="false">
      <c r="A4273" s="2"/>
      <c r="B4273" s="19"/>
      <c r="C4273" s="22"/>
      <c r="D4273" s="21"/>
      <c r="E4273" s="22"/>
      <c r="F4273" s="21"/>
      <c r="G4273" s="22"/>
      <c r="H4273" s="21"/>
      <c r="I4273" s="22"/>
      <c r="J4273" s="21"/>
      <c r="K4273" s="22"/>
      <c r="L4273" s="21" t="n">
        <v>-0.232826</v>
      </c>
      <c r="M4273" s="22" t="n">
        <v>-0.401529</v>
      </c>
      <c r="N4273" s="21" t="n">
        <v>-0.000618766</v>
      </c>
      <c r="O4273" s="23" t="n">
        <v>0.00027531</v>
      </c>
      <c r="P4273" s="2"/>
    </row>
    <row r="4274" customFormat="false" ht="13.5" hidden="false" customHeight="false" outlineLevel="0" collapsed="false">
      <c r="A4274" s="2"/>
      <c r="B4274" s="19"/>
      <c r="C4274" s="22"/>
      <c r="D4274" s="21"/>
      <c r="E4274" s="22"/>
      <c r="F4274" s="21"/>
      <c r="G4274" s="22"/>
      <c r="H4274" s="21"/>
      <c r="I4274" s="22"/>
      <c r="J4274" s="21"/>
      <c r="K4274" s="22"/>
      <c r="L4274" s="21" t="n">
        <v>-0.229964</v>
      </c>
      <c r="M4274" s="22" t="n">
        <v>-0.391123</v>
      </c>
      <c r="N4274" s="21" t="n">
        <v>-0.000641843</v>
      </c>
      <c r="O4274" s="23" t="n">
        <v>0.000368918</v>
      </c>
      <c r="P4274" s="2"/>
    </row>
    <row r="4275" customFormat="false" ht="13.5" hidden="false" customHeight="false" outlineLevel="0" collapsed="false">
      <c r="A4275" s="2"/>
      <c r="B4275" s="19"/>
      <c r="C4275" s="22"/>
      <c r="D4275" s="21"/>
      <c r="E4275" s="22"/>
      <c r="F4275" s="21"/>
      <c r="G4275" s="22"/>
      <c r="H4275" s="21"/>
      <c r="I4275" s="22"/>
      <c r="J4275" s="21"/>
      <c r="K4275" s="22"/>
      <c r="L4275" s="21" t="n">
        <v>-0.226946</v>
      </c>
      <c r="M4275" s="22" t="n">
        <v>-0.380691</v>
      </c>
      <c r="N4275" s="21" t="n">
        <v>-0.000896504</v>
      </c>
      <c r="O4275" s="23" t="n">
        <v>0.000408234</v>
      </c>
      <c r="P4275" s="2"/>
    </row>
    <row r="4276" customFormat="false" ht="13.5" hidden="false" customHeight="false" outlineLevel="0" collapsed="false">
      <c r="A4276" s="2"/>
      <c r="B4276" s="19"/>
      <c r="C4276" s="22"/>
      <c r="D4276" s="21"/>
      <c r="E4276" s="22"/>
      <c r="F4276" s="21"/>
      <c r="G4276" s="22"/>
      <c r="H4276" s="21"/>
      <c r="I4276" s="22"/>
      <c r="J4276" s="21"/>
      <c r="K4276" s="22"/>
      <c r="L4276" s="21" t="n">
        <v>-0.223805</v>
      </c>
      <c r="M4276" s="22" t="n">
        <v>-0.370158</v>
      </c>
      <c r="N4276" s="21" t="n">
        <v>-0.00136229</v>
      </c>
      <c r="O4276" s="23" t="n">
        <v>0.000405863</v>
      </c>
      <c r="P4276" s="2"/>
    </row>
    <row r="4277" customFormat="false" ht="13.5" hidden="false" customHeight="false" outlineLevel="0" collapsed="false">
      <c r="A4277" s="2"/>
      <c r="B4277" s="19"/>
      <c r="C4277" s="22"/>
      <c r="D4277" s="21"/>
      <c r="E4277" s="22"/>
      <c r="F4277" s="21"/>
      <c r="G4277" s="22"/>
      <c r="H4277" s="21"/>
      <c r="I4277" s="22"/>
      <c r="J4277" s="21"/>
      <c r="K4277" s="22"/>
      <c r="L4277" s="21" t="n">
        <v>-0.220564</v>
      </c>
      <c r="M4277" s="22" t="n">
        <v>-0.359444</v>
      </c>
      <c r="N4277" s="21" t="n">
        <v>-0.00196892</v>
      </c>
      <c r="O4277" s="23" t="n">
        <v>0.000385004</v>
      </c>
      <c r="P4277" s="2"/>
    </row>
    <row r="4278" customFormat="false" ht="13.5" hidden="false" customHeight="false" outlineLevel="0" collapsed="false">
      <c r="A4278" s="2"/>
      <c r="B4278" s="19"/>
      <c r="C4278" s="22"/>
      <c r="D4278" s="21"/>
      <c r="E4278" s="22"/>
      <c r="F4278" s="21"/>
      <c r="G4278" s="22"/>
      <c r="H4278" s="21"/>
      <c r="I4278" s="22"/>
      <c r="J4278" s="21"/>
      <c r="K4278" s="22"/>
      <c r="L4278" s="21" t="n">
        <v>-0.217215</v>
      </c>
      <c r="M4278" s="22" t="n">
        <v>-0.348486</v>
      </c>
      <c r="N4278" s="21" t="n">
        <v>-0.00261583</v>
      </c>
      <c r="O4278" s="23" t="n">
        <v>0.000370999</v>
      </c>
      <c r="P4278" s="2"/>
    </row>
    <row r="4279" customFormat="false" ht="13.5" hidden="false" customHeight="false" outlineLevel="0" collapsed="false">
      <c r="A4279" s="2"/>
      <c r="B4279" s="19"/>
      <c r="C4279" s="22"/>
      <c r="D4279" s="21"/>
      <c r="E4279" s="22"/>
      <c r="F4279" s="21"/>
      <c r="G4279" s="22"/>
      <c r="H4279" s="21"/>
      <c r="I4279" s="22"/>
      <c r="J4279" s="21"/>
      <c r="K4279" s="22"/>
      <c r="L4279" s="21" t="n">
        <v>-0.213713</v>
      </c>
      <c r="M4279" s="22" t="n">
        <v>-0.337255</v>
      </c>
      <c r="N4279" s="21" t="n">
        <v>-0.00319714</v>
      </c>
      <c r="O4279" s="23" t="n">
        <v>0.000383119</v>
      </c>
      <c r="P4279" s="2"/>
    </row>
    <row r="4280" customFormat="false" ht="13.5" hidden="false" customHeight="false" outlineLevel="0" collapsed="false">
      <c r="A4280" s="2"/>
      <c r="B4280" s="19"/>
      <c r="C4280" s="22"/>
      <c r="D4280" s="21"/>
      <c r="E4280" s="22"/>
      <c r="F4280" s="21"/>
      <c r="G4280" s="22"/>
      <c r="H4280" s="21"/>
      <c r="I4280" s="22"/>
      <c r="J4280" s="21"/>
      <c r="K4280" s="22"/>
      <c r="L4280" s="21" t="n">
        <v>-0.209978</v>
      </c>
      <c r="M4280" s="22" t="n">
        <v>-0.325754</v>
      </c>
      <c r="N4280" s="21" t="n">
        <v>-0.00362495</v>
      </c>
      <c r="O4280" s="23" t="n">
        <v>0.000429059</v>
      </c>
      <c r="P4280" s="2"/>
    </row>
    <row r="4281" customFormat="false" ht="13.5" hidden="false" customHeight="false" outlineLevel="0" collapsed="false">
      <c r="A4281" s="2"/>
      <c r="B4281" s="19"/>
      <c r="C4281" s="22"/>
      <c r="D4281" s="21"/>
      <c r="E4281" s="22"/>
      <c r="F4281" s="21"/>
      <c r="G4281" s="22"/>
      <c r="H4281" s="21"/>
      <c r="I4281" s="22"/>
      <c r="J4281" s="21"/>
      <c r="K4281" s="22"/>
      <c r="L4281" s="21" t="n">
        <v>-0.205923</v>
      </c>
      <c r="M4281" s="22" t="n">
        <v>-0.314022</v>
      </c>
      <c r="N4281" s="21" t="n">
        <v>-0.00384539</v>
      </c>
      <c r="O4281" s="23" t="n">
        <v>0.000503581</v>
      </c>
      <c r="P4281" s="2"/>
    </row>
    <row r="4282" customFormat="false" ht="13.5" hidden="false" customHeight="false" outlineLevel="0" collapsed="false">
      <c r="A4282" s="2"/>
      <c r="B4282" s="19"/>
      <c r="C4282" s="22"/>
      <c r="D4282" s="21"/>
      <c r="E4282" s="22"/>
      <c r="F4282" s="21"/>
      <c r="G4282" s="22"/>
      <c r="H4282" s="21"/>
      <c r="I4282" s="22"/>
      <c r="J4282" s="21"/>
      <c r="K4282" s="22"/>
      <c r="L4282" s="21" t="n">
        <v>-0.201476</v>
      </c>
      <c r="M4282" s="22" t="n">
        <v>-0.302113</v>
      </c>
      <c r="N4282" s="21" t="n">
        <v>-0.00384457</v>
      </c>
      <c r="O4282" s="23" t="n">
        <v>0.000591301</v>
      </c>
      <c r="P4282" s="2"/>
    </row>
    <row r="4283" customFormat="false" ht="13.5" hidden="false" customHeight="false" outlineLevel="0" collapsed="false">
      <c r="A4283" s="2"/>
      <c r="B4283" s="19"/>
      <c r="C4283" s="22"/>
      <c r="D4283" s="21"/>
      <c r="E4283" s="22"/>
      <c r="F4283" s="21"/>
      <c r="G4283" s="22"/>
      <c r="H4283" s="21"/>
      <c r="I4283" s="22"/>
      <c r="J4283" s="21"/>
      <c r="K4283" s="22"/>
      <c r="L4283" s="21" t="n">
        <v>-0.196614</v>
      </c>
      <c r="M4283" s="22" t="n">
        <v>-0.290088</v>
      </c>
      <c r="N4283" s="21" t="n">
        <v>-0.00364465</v>
      </c>
      <c r="O4283" s="23" t="n">
        <v>0.000672286</v>
      </c>
      <c r="P4283" s="2"/>
    </row>
    <row r="4284" customFormat="false" ht="13.5" hidden="false" customHeight="false" outlineLevel="0" collapsed="false">
      <c r="A4284" s="2"/>
      <c r="B4284" s="19"/>
      <c r="C4284" s="22"/>
      <c r="D4284" s="21"/>
      <c r="E4284" s="22"/>
      <c r="F4284" s="21"/>
      <c r="G4284" s="22"/>
      <c r="H4284" s="21"/>
      <c r="I4284" s="22"/>
      <c r="J4284" s="21"/>
      <c r="K4284" s="22"/>
      <c r="L4284" s="21" t="n">
        <v>-0.191376</v>
      </c>
      <c r="M4284" s="22" t="n">
        <v>-0.277997</v>
      </c>
      <c r="N4284" s="21" t="n">
        <v>-0.00329303</v>
      </c>
      <c r="O4284" s="23" t="n">
        <v>0.000728337</v>
      </c>
      <c r="P4284" s="2"/>
    </row>
    <row r="4285" customFormat="false" ht="13.5" hidden="false" customHeight="false" outlineLevel="0" collapsed="false">
      <c r="A4285" s="2"/>
      <c r="B4285" s="19"/>
      <c r="C4285" s="22"/>
      <c r="D4285" s="21"/>
      <c r="E4285" s="22"/>
      <c r="F4285" s="21"/>
      <c r="G4285" s="22"/>
      <c r="H4285" s="21"/>
      <c r="I4285" s="22"/>
      <c r="J4285" s="21"/>
      <c r="K4285" s="22"/>
      <c r="L4285" s="21" t="n">
        <v>-0.18586</v>
      </c>
      <c r="M4285" s="22" t="n">
        <v>-0.265871</v>
      </c>
      <c r="N4285" s="21" t="n">
        <v>-0.00284864</v>
      </c>
      <c r="O4285" s="23" t="n">
        <v>0.000747808</v>
      </c>
      <c r="P4285" s="2"/>
    </row>
    <row r="4286" customFormat="false" ht="13.5" hidden="false" customHeight="false" outlineLevel="0" collapsed="false">
      <c r="A4286" s="2"/>
      <c r="B4286" s="19"/>
      <c r="C4286" s="22"/>
      <c r="D4286" s="21"/>
      <c r="E4286" s="22"/>
      <c r="F4286" s="21"/>
      <c r="G4286" s="22"/>
      <c r="H4286" s="21"/>
      <c r="I4286" s="22"/>
      <c r="J4286" s="21"/>
      <c r="K4286" s="22"/>
      <c r="L4286" s="21" t="n">
        <v>-0.180201</v>
      </c>
      <c r="M4286" s="22" t="n">
        <v>-0.253716</v>
      </c>
      <c r="N4286" s="21" t="n">
        <v>-0.00236932</v>
      </c>
      <c r="O4286" s="23" t="n">
        <v>0.000727543</v>
      </c>
      <c r="P4286" s="2"/>
    </row>
    <row r="4287" customFormat="false" ht="13.5" hidden="false" customHeight="false" outlineLevel="0" collapsed="false">
      <c r="A4287" s="2"/>
      <c r="B4287" s="19"/>
      <c r="C4287" s="22"/>
      <c r="D4287" s="21"/>
      <c r="E4287" s="22"/>
      <c r="F4287" s="21"/>
      <c r="G4287" s="22"/>
      <c r="H4287" s="21"/>
      <c r="I4287" s="22"/>
      <c r="J4287" s="21"/>
      <c r="K4287" s="22"/>
      <c r="L4287" s="21" t="n">
        <v>-0.174534</v>
      </c>
      <c r="M4287" s="22" t="n">
        <v>-0.24152</v>
      </c>
      <c r="N4287" s="21" t="n">
        <v>-0.00190293</v>
      </c>
      <c r="O4287" s="23" t="n">
        <v>0.000671647</v>
      </c>
      <c r="P4287" s="2"/>
    </row>
    <row r="4288" customFormat="false" ht="13.5" hidden="false" customHeight="false" outlineLevel="0" collapsed="false">
      <c r="A4288" s="2"/>
      <c r="B4288" s="19"/>
      <c r="C4288" s="22"/>
      <c r="D4288" s="21"/>
      <c r="E4288" s="22"/>
      <c r="F4288" s="21"/>
      <c r="G4288" s="22"/>
      <c r="H4288" s="21"/>
      <c r="I4288" s="22"/>
      <c r="J4288" s="21"/>
      <c r="K4288" s="22"/>
      <c r="L4288" s="21" t="n">
        <v>-0.168954</v>
      </c>
      <c r="M4288" s="22" t="n">
        <v>-0.229258</v>
      </c>
      <c r="N4288" s="21" t="n">
        <v>-0.00148331</v>
      </c>
      <c r="O4288" s="23" t="n">
        <v>0.000587995</v>
      </c>
      <c r="P4288" s="2"/>
    </row>
    <row r="4289" customFormat="false" ht="13.5" hidden="false" customHeight="false" outlineLevel="0" collapsed="false">
      <c r="A4289" s="2"/>
      <c r="B4289" s="19"/>
      <c r="C4289" s="22"/>
      <c r="D4289" s="21"/>
      <c r="E4289" s="22"/>
      <c r="F4289" s="21"/>
      <c r="G4289" s="22"/>
      <c r="H4289" s="21"/>
      <c r="I4289" s="22"/>
      <c r="J4289" s="21"/>
      <c r="K4289" s="22"/>
      <c r="L4289" s="21" t="n">
        <v>-0.163484</v>
      </c>
      <c r="M4289" s="22" t="n">
        <v>-0.216902</v>
      </c>
      <c r="N4289" s="21" t="n">
        <v>-0.00113021</v>
      </c>
      <c r="O4289" s="23" t="n">
        <v>0.000484122</v>
      </c>
      <c r="P4289" s="2"/>
    </row>
    <row r="4290" customFormat="false" ht="13.5" hidden="false" customHeight="false" outlineLevel="0" collapsed="false">
      <c r="A4290" s="2"/>
      <c r="B4290" s="19"/>
      <c r="C4290" s="22"/>
      <c r="D4290" s="21"/>
      <c r="E4290" s="22"/>
      <c r="F4290" s="21"/>
      <c r="G4290" s="22"/>
      <c r="H4290" s="21"/>
      <c r="I4290" s="22"/>
      <c r="J4290" s="21"/>
      <c r="K4290" s="22"/>
      <c r="L4290" s="21" t="n">
        <v>-0.158069</v>
      </c>
      <c r="M4290" s="22" t="n">
        <v>-0.204426</v>
      </c>
      <c r="N4290" s="21" t="n">
        <v>-0.000851909</v>
      </c>
      <c r="O4290" s="23" t="n">
        <v>0.000364266</v>
      </c>
      <c r="P4290" s="2"/>
    </row>
    <row r="4291" customFormat="false" ht="13.5" hidden="false" customHeight="false" outlineLevel="0" collapsed="false">
      <c r="A4291" s="2"/>
      <c r="B4291" s="19"/>
      <c r="C4291" s="22"/>
      <c r="D4291" s="21"/>
      <c r="E4291" s="22"/>
      <c r="F4291" s="21"/>
      <c r="G4291" s="22"/>
      <c r="H4291" s="21"/>
      <c r="I4291" s="22"/>
      <c r="J4291" s="21"/>
      <c r="K4291" s="22"/>
      <c r="L4291" s="21" t="n">
        <v>-0.152585</v>
      </c>
      <c r="M4291" s="22" t="n">
        <v>-0.191814</v>
      </c>
      <c r="N4291" s="21" t="n">
        <v>-0.000648567</v>
      </c>
      <c r="O4291" s="23" t="n">
        <v>0.000228724</v>
      </c>
      <c r="P4291" s="2"/>
    </row>
    <row r="4292" customFormat="false" ht="13.5" hidden="false" customHeight="false" outlineLevel="0" collapsed="false">
      <c r="A4292" s="2"/>
      <c r="B4292" s="19"/>
      <c r="C4292" s="22"/>
      <c r="D4292" s="21"/>
      <c r="E4292" s="22"/>
      <c r="F4292" s="21"/>
      <c r="G4292" s="22"/>
      <c r="H4292" s="21"/>
      <c r="I4292" s="22"/>
      <c r="J4292" s="21"/>
      <c r="K4292" s="22"/>
      <c r="L4292" s="21" t="n">
        <v>-0.146873</v>
      </c>
      <c r="M4292" s="22" t="n">
        <v>-0.179062</v>
      </c>
      <c r="N4292" s="21" t="n">
        <v>-0.000515101</v>
      </c>
      <c r="O4292" s="23" t="n">
        <v>7.57159E-005</v>
      </c>
      <c r="P4292" s="2"/>
    </row>
    <row r="4293" customFormat="false" ht="13.5" hidden="false" customHeight="false" outlineLevel="0" collapsed="false">
      <c r="A4293" s="2"/>
      <c r="B4293" s="19"/>
      <c r="C4293" s="22"/>
      <c r="D4293" s="21"/>
      <c r="E4293" s="22"/>
      <c r="F4293" s="21"/>
      <c r="G4293" s="22"/>
      <c r="H4293" s="21"/>
      <c r="I4293" s="22"/>
      <c r="J4293" s="21"/>
      <c r="K4293" s="22"/>
      <c r="L4293" s="21" t="n">
        <v>-0.14079</v>
      </c>
      <c r="M4293" s="22" t="n">
        <v>-0.166171</v>
      </c>
      <c r="N4293" s="21" t="n">
        <v>-0.000443082</v>
      </c>
      <c r="O4293" s="23" t="n">
        <v>-9.51474E-005</v>
      </c>
      <c r="P4293" s="2"/>
    </row>
    <row r="4294" customFormat="false" ht="13.5" hidden="false" customHeight="false" outlineLevel="0" collapsed="false">
      <c r="A4294" s="2"/>
      <c r="B4294" s="19"/>
      <c r="C4294" s="22"/>
      <c r="D4294" s="21"/>
      <c r="E4294" s="22"/>
      <c r="F4294" s="21"/>
      <c r="G4294" s="22"/>
      <c r="H4294" s="21"/>
      <c r="I4294" s="22"/>
      <c r="J4294" s="21"/>
      <c r="K4294" s="22"/>
      <c r="L4294" s="21" t="n">
        <v>-0.134241</v>
      </c>
      <c r="M4294" s="22" t="n">
        <v>-0.153148</v>
      </c>
      <c r="N4294" s="21" t="n">
        <v>-0.00042176</v>
      </c>
      <c r="O4294" s="23" t="n">
        <v>-0.000279368</v>
      </c>
      <c r="P4294" s="2"/>
    </row>
    <row r="4295" customFormat="false" ht="13.5" hidden="false" customHeight="false" outlineLevel="0" collapsed="false">
      <c r="A4295" s="2"/>
      <c r="B4295" s="19"/>
      <c r="C4295" s="22"/>
      <c r="D4295" s="21"/>
      <c r="E4295" s="22"/>
      <c r="F4295" s="21"/>
      <c r="G4295" s="22"/>
      <c r="H4295" s="21"/>
      <c r="I4295" s="22"/>
      <c r="J4295" s="21"/>
      <c r="K4295" s="22"/>
      <c r="L4295" s="21" t="n">
        <v>-0.127218</v>
      </c>
      <c r="M4295" s="22" t="n">
        <v>-0.140001</v>
      </c>
      <c r="N4295" s="21" t="n">
        <v>-0.000438751</v>
      </c>
      <c r="O4295" s="23" t="n">
        <v>-0.000465705</v>
      </c>
      <c r="P4295" s="2"/>
    </row>
    <row r="4296" customFormat="false" ht="13.5" hidden="false" customHeight="false" outlineLevel="0" collapsed="false">
      <c r="A4296" s="2"/>
      <c r="B4296" s="19"/>
      <c r="C4296" s="22"/>
      <c r="D4296" s="21"/>
      <c r="E4296" s="22"/>
      <c r="F4296" s="21"/>
      <c r="G4296" s="22"/>
      <c r="H4296" s="21"/>
      <c r="I4296" s="22"/>
      <c r="J4296" s="21"/>
      <c r="K4296" s="22"/>
      <c r="L4296" s="21" t="n">
        <v>-0.119798</v>
      </c>
      <c r="M4296" s="22" t="n">
        <v>-0.126734</v>
      </c>
      <c r="N4296" s="21" t="n">
        <v>-0.000480878</v>
      </c>
      <c r="O4296" s="23" t="n">
        <v>-0.000637046</v>
      </c>
      <c r="P4296" s="2"/>
    </row>
    <row r="4297" customFormat="false" ht="13.5" hidden="false" customHeight="false" outlineLevel="0" collapsed="false">
      <c r="A4297" s="2"/>
      <c r="B4297" s="19"/>
      <c r="C4297" s="22"/>
      <c r="D4297" s="21"/>
      <c r="E4297" s="22"/>
      <c r="F4297" s="21"/>
      <c r="G4297" s="22"/>
      <c r="H4297" s="21"/>
      <c r="I4297" s="22"/>
      <c r="J4297" s="21"/>
      <c r="K4297" s="22"/>
      <c r="L4297" s="21" t="n">
        <v>-0.112129</v>
      </c>
      <c r="M4297" s="22" t="n">
        <v>-0.113353</v>
      </c>
      <c r="N4297" s="21" t="n">
        <v>-0.000535328</v>
      </c>
      <c r="O4297" s="23" t="n">
        <v>-0.000774075</v>
      </c>
      <c r="P4297" s="2"/>
    </row>
    <row r="4298" customFormat="false" ht="13.5" hidden="false" customHeight="false" outlineLevel="0" collapsed="false">
      <c r="A4298" s="2"/>
      <c r="B4298" s="19"/>
      <c r="C4298" s="22"/>
      <c r="D4298" s="21"/>
      <c r="E4298" s="22"/>
      <c r="F4298" s="21"/>
      <c r="G4298" s="22"/>
      <c r="H4298" s="21"/>
      <c r="I4298" s="22"/>
      <c r="J4298" s="21"/>
      <c r="K4298" s="22"/>
      <c r="L4298" s="21" t="n">
        <v>-0.104396</v>
      </c>
      <c r="M4298" s="22" t="n">
        <v>-0.0998613</v>
      </c>
      <c r="N4298" s="21" t="n">
        <v>-0.000590956</v>
      </c>
      <c r="O4298" s="23" t="n">
        <v>-0.000860677</v>
      </c>
      <c r="P4298" s="2"/>
    </row>
    <row r="4299" customFormat="false" ht="13.5" hidden="false" customHeight="false" outlineLevel="0" collapsed="false">
      <c r="A4299" s="2"/>
      <c r="B4299" s="19"/>
      <c r="C4299" s="22"/>
      <c r="D4299" s="21"/>
      <c r="E4299" s="22"/>
      <c r="F4299" s="21"/>
      <c r="G4299" s="22"/>
      <c r="H4299" s="21"/>
      <c r="I4299" s="22"/>
      <c r="J4299" s="21"/>
      <c r="K4299" s="22"/>
      <c r="L4299" s="21" t="n">
        <v>-0.0967767</v>
      </c>
      <c r="M4299" s="22" t="n">
        <v>-0.0862655</v>
      </c>
      <c r="N4299" s="21" t="n">
        <v>-0.000639321</v>
      </c>
      <c r="O4299" s="23" t="n">
        <v>-0.000889303</v>
      </c>
      <c r="P4299" s="2"/>
    </row>
    <row r="4300" customFormat="false" ht="13.5" hidden="false" customHeight="false" outlineLevel="0" collapsed="false">
      <c r="A4300" s="2"/>
      <c r="B4300" s="19"/>
      <c r="C4300" s="22"/>
      <c r="D4300" s="21"/>
      <c r="E4300" s="22"/>
      <c r="F4300" s="21"/>
      <c r="G4300" s="22"/>
      <c r="H4300" s="21"/>
      <c r="I4300" s="22"/>
      <c r="J4300" s="21"/>
      <c r="K4300" s="22"/>
      <c r="L4300" s="21" t="n">
        <v>-0.0894029</v>
      </c>
      <c r="M4300" s="22" t="n">
        <v>-0.0725742</v>
      </c>
      <c r="N4300" s="21" t="n">
        <v>-0.0006751</v>
      </c>
      <c r="O4300" s="23" t="n">
        <v>-0.000864315</v>
      </c>
      <c r="P4300" s="2"/>
    </row>
    <row r="4301" customFormat="false" ht="13.5" hidden="false" customHeight="false" outlineLevel="0" collapsed="false">
      <c r="A4301" s="2"/>
      <c r="B4301" s="19"/>
      <c r="C4301" s="22"/>
      <c r="D4301" s="21"/>
      <c r="E4301" s="22"/>
      <c r="F4301" s="21"/>
      <c r="G4301" s="22"/>
      <c r="H4301" s="21"/>
      <c r="I4301" s="22"/>
      <c r="J4301" s="21"/>
      <c r="K4301" s="22"/>
      <c r="L4301" s="21" t="n">
        <v>-0.0823374</v>
      </c>
      <c r="M4301" s="22" t="n">
        <v>-0.0587978</v>
      </c>
      <c r="N4301" s="21" t="n">
        <v>-0.000695773</v>
      </c>
      <c r="O4301" s="23" t="n">
        <v>-0.000801967</v>
      </c>
      <c r="P4301" s="2"/>
    </row>
    <row r="4302" customFormat="false" ht="13.5" hidden="false" customHeight="false" outlineLevel="0" collapsed="false">
      <c r="A4302" s="2"/>
      <c r="B4302" s="19"/>
      <c r="C4302" s="22"/>
      <c r="D4302" s="21"/>
      <c r="E4302" s="22"/>
      <c r="F4302" s="21"/>
      <c r="G4302" s="22"/>
      <c r="H4302" s="21"/>
      <c r="I4302" s="22"/>
      <c r="J4302" s="21"/>
      <c r="K4302" s="22"/>
      <c r="L4302" s="21" t="n">
        <v>-0.0755665</v>
      </c>
      <c r="M4302" s="22" t="n">
        <v>-0.0449445</v>
      </c>
      <c r="N4302" s="21" t="n">
        <v>-0.000700805</v>
      </c>
      <c r="O4302" s="23" t="n">
        <v>-0.000726706</v>
      </c>
      <c r="P4302" s="2"/>
    </row>
    <row r="4303" customFormat="false" ht="13.5" hidden="false" customHeight="false" outlineLevel="0" collapsed="false">
      <c r="A4303" s="2"/>
      <c r="B4303" s="19"/>
      <c r="C4303" s="22"/>
      <c r="D4303" s="21"/>
      <c r="E4303" s="22"/>
      <c r="F4303" s="21"/>
      <c r="G4303" s="22"/>
      <c r="H4303" s="21"/>
      <c r="I4303" s="22"/>
      <c r="J4303" s="21"/>
      <c r="K4303" s="22"/>
      <c r="L4303" s="21" t="n">
        <v>-0.0690113</v>
      </c>
      <c r="M4303" s="22" t="n">
        <v>-0.0310165</v>
      </c>
      <c r="N4303" s="21" t="n">
        <v>-0.0006908</v>
      </c>
      <c r="O4303" s="23" t="n">
        <v>-0.000664763</v>
      </c>
      <c r="P4303" s="2"/>
    </row>
    <row r="4304" customFormat="false" ht="13.5" hidden="false" customHeight="false" outlineLevel="0" collapsed="false">
      <c r="A4304" s="2"/>
      <c r="B4304" s="19"/>
      <c r="C4304" s="22"/>
      <c r="D4304" s="21"/>
      <c r="E4304" s="22"/>
      <c r="F4304" s="21"/>
      <c r="G4304" s="22"/>
      <c r="H4304" s="21"/>
      <c r="I4304" s="22"/>
      <c r="J4304" s="21"/>
      <c r="K4304" s="22"/>
      <c r="L4304" s="21" t="n">
        <v>-0.0625518</v>
      </c>
      <c r="M4304" s="22" t="n">
        <v>-0.0170051</v>
      </c>
      <c r="N4304" s="21" t="n">
        <v>-0.000667105</v>
      </c>
      <c r="O4304" s="23" t="n">
        <v>-0.000636932</v>
      </c>
      <c r="P4304" s="2"/>
    </row>
    <row r="4305" customFormat="false" ht="13.5" hidden="false" customHeight="false" outlineLevel="0" collapsed="false">
      <c r="A4305" s="2"/>
      <c r="B4305" s="19"/>
      <c r="C4305" s="22"/>
      <c r="D4305" s="21"/>
      <c r="E4305" s="22"/>
      <c r="F4305" s="21"/>
      <c r="G4305" s="22"/>
      <c r="H4305" s="21"/>
      <c r="I4305" s="22"/>
      <c r="J4305" s="21"/>
      <c r="K4305" s="22"/>
      <c r="L4305" s="21" t="n">
        <v>-0.0560559</v>
      </c>
      <c r="M4305" s="22" t="n">
        <v>-0.00288912</v>
      </c>
      <c r="N4305" s="21" t="n">
        <v>-0.000632108</v>
      </c>
      <c r="O4305" s="23" t="n">
        <v>-0.000652812</v>
      </c>
      <c r="P4305" s="2"/>
    </row>
    <row r="4306" customFormat="false" ht="13.5" hidden="false" customHeight="false" outlineLevel="0" collapsed="false">
      <c r="A4306" s="2"/>
      <c r="B4306" s="19"/>
      <c r="C4306" s="22"/>
      <c r="D4306" s="21"/>
      <c r="E4306" s="22"/>
      <c r="F4306" s="21"/>
      <c r="G4306" s="22"/>
      <c r="H4306" s="21"/>
      <c r="I4306" s="22"/>
      <c r="J4306" s="21"/>
      <c r="K4306" s="22"/>
      <c r="L4306" s="21" t="n">
        <v>-0.0494051</v>
      </c>
      <c r="M4306" s="22" t="n">
        <v>0.0113632</v>
      </c>
      <c r="N4306" s="21" t="n">
        <v>-0.000590119</v>
      </c>
      <c r="O4306" s="23" t="n">
        <v>-0.000708362</v>
      </c>
      <c r="P4306" s="2"/>
    </row>
    <row r="4307" customFormat="false" ht="13.5" hidden="false" customHeight="false" outlineLevel="0" collapsed="false">
      <c r="A4307" s="2"/>
      <c r="B4307" s="19"/>
      <c r="C4307" s="22"/>
      <c r="D4307" s="21"/>
      <c r="E4307" s="22"/>
      <c r="F4307" s="21"/>
      <c r="G4307" s="22"/>
      <c r="H4307" s="21"/>
      <c r="I4307" s="22"/>
      <c r="J4307" s="21"/>
      <c r="K4307" s="22"/>
      <c r="L4307" s="21" t="n">
        <v>-0.0425143</v>
      </c>
      <c r="M4307" s="22" t="n">
        <v>0.025788</v>
      </c>
      <c r="N4307" s="21" t="n">
        <v>-0.000548336</v>
      </c>
      <c r="O4307" s="23" t="n">
        <v>-0.000787581</v>
      </c>
      <c r="P4307" s="2"/>
    </row>
    <row r="4308" customFormat="false" ht="13.5" hidden="false" customHeight="false" outlineLevel="0" collapsed="false">
      <c r="A4308" s="2"/>
      <c r="B4308" s="19"/>
      <c r="C4308" s="22"/>
      <c r="D4308" s="21"/>
      <c r="E4308" s="22"/>
      <c r="F4308" s="21"/>
      <c r="G4308" s="22"/>
      <c r="H4308" s="21"/>
      <c r="I4308" s="22"/>
      <c r="J4308" s="21"/>
      <c r="K4308" s="22"/>
      <c r="L4308" s="21" t="n">
        <v>-0.0353401</v>
      </c>
      <c r="M4308" s="22" t="n">
        <v>0.0404167</v>
      </c>
      <c r="N4308" s="21" t="n">
        <v>-0.000517256</v>
      </c>
      <c r="O4308" s="23" t="n">
        <v>-0.000867829</v>
      </c>
      <c r="P4308" s="2"/>
    </row>
    <row r="4309" customFormat="false" ht="13.5" hidden="false" customHeight="false" outlineLevel="0" collapsed="false">
      <c r="A4309" s="2"/>
      <c r="B4309" s="19"/>
      <c r="C4309" s="22"/>
      <c r="D4309" s="21"/>
      <c r="E4309" s="22"/>
      <c r="F4309" s="21"/>
      <c r="G4309" s="22"/>
      <c r="H4309" s="21"/>
      <c r="I4309" s="22"/>
      <c r="J4309" s="21"/>
      <c r="K4309" s="22"/>
      <c r="L4309" s="21" t="n">
        <v>-0.0278819</v>
      </c>
      <c r="M4309" s="22" t="n">
        <v>0.0552646</v>
      </c>
      <c r="N4309" s="21" t="n">
        <v>-0.000509987</v>
      </c>
      <c r="O4309" s="23" t="n">
        <v>-0.000927103</v>
      </c>
      <c r="P4309" s="2"/>
    </row>
    <row r="4310" customFormat="false" ht="13.5" hidden="false" customHeight="false" outlineLevel="0" collapsed="false">
      <c r="A4310" s="2"/>
      <c r="B4310" s="19"/>
      <c r="C4310" s="22"/>
      <c r="D4310" s="21"/>
      <c r="E4310" s="22"/>
      <c r="F4310" s="21"/>
      <c r="G4310" s="22"/>
      <c r="H4310" s="21"/>
      <c r="I4310" s="22"/>
      <c r="J4310" s="21"/>
      <c r="K4310" s="22"/>
      <c r="L4310" s="21" t="n">
        <v>-0.0201753</v>
      </c>
      <c r="M4310" s="22" t="n">
        <v>0.0703224</v>
      </c>
      <c r="N4310" s="21" t="n">
        <v>-0.000540267</v>
      </c>
      <c r="O4310" s="23" t="n">
        <v>-0.000950993</v>
      </c>
      <c r="P4310" s="2"/>
    </row>
    <row r="4311" customFormat="false" ht="13.5" hidden="false" customHeight="false" outlineLevel="0" collapsed="false">
      <c r="A4311" s="2"/>
      <c r="B4311" s="19"/>
      <c r="C4311" s="22"/>
      <c r="D4311" s="21"/>
      <c r="E4311" s="22"/>
      <c r="F4311" s="21"/>
      <c r="G4311" s="22"/>
      <c r="H4311" s="21"/>
      <c r="I4311" s="22"/>
      <c r="J4311" s="21"/>
      <c r="K4311" s="22"/>
      <c r="L4311" s="21" t="n">
        <v>-0.0122839</v>
      </c>
      <c r="M4311" s="22" t="n">
        <v>0.0855514</v>
      </c>
      <c r="N4311" s="21" t="n">
        <v>-0.000619513</v>
      </c>
      <c r="O4311" s="23" t="n">
        <v>-0.000937108</v>
      </c>
      <c r="P4311" s="2"/>
    </row>
    <row r="4312" customFormat="false" ht="13.5" hidden="false" customHeight="false" outlineLevel="0" collapsed="false">
      <c r="A4312" s="2"/>
      <c r="B4312" s="19"/>
      <c r="C4312" s="22"/>
      <c r="D4312" s="21"/>
      <c r="E4312" s="22"/>
      <c r="F4312" s="21"/>
      <c r="G4312" s="22"/>
      <c r="H4312" s="21"/>
      <c r="I4312" s="22"/>
      <c r="J4312" s="21"/>
      <c r="K4312" s="22"/>
      <c r="L4312" s="21" t="n">
        <v>-0.00428826</v>
      </c>
      <c r="M4312" s="22" t="n">
        <v>0.100886</v>
      </c>
      <c r="N4312" s="21" t="n">
        <v>-0.000753616</v>
      </c>
      <c r="O4312" s="23" t="n">
        <v>-0.000895635</v>
      </c>
      <c r="P4312" s="2"/>
    </row>
    <row r="4313" customFormat="false" ht="13.5" hidden="false" customHeight="false" outlineLevel="0" collapsed="false">
      <c r="A4313" s="2"/>
      <c r="B4313" s="19"/>
      <c r="C4313" s="22"/>
      <c r="D4313" s="21"/>
      <c r="E4313" s="22"/>
      <c r="F4313" s="21"/>
      <c r="G4313" s="22"/>
      <c r="H4313" s="21"/>
      <c r="I4313" s="22"/>
      <c r="J4313" s="21"/>
      <c r="K4313" s="22"/>
      <c r="L4313" s="21" t="n">
        <v>0.00372416</v>
      </c>
      <c r="M4313" s="22" t="n">
        <v>0.11624</v>
      </c>
      <c r="N4313" s="21" t="n">
        <v>-0.00094042</v>
      </c>
      <c r="O4313" s="23" t="n">
        <v>-0.000845905</v>
      </c>
      <c r="P4313" s="2"/>
    </row>
    <row r="4314" customFormat="false" ht="13.5" hidden="false" customHeight="false" outlineLevel="0" collapsed="false">
      <c r="A4314" s="2"/>
      <c r="B4314" s="19"/>
      <c r="C4314" s="22"/>
      <c r="D4314" s="21"/>
      <c r="E4314" s="22"/>
      <c r="F4314" s="21"/>
      <c r="G4314" s="22"/>
      <c r="H4314" s="21"/>
      <c r="I4314" s="22"/>
      <c r="J4314" s="21"/>
      <c r="K4314" s="22"/>
      <c r="L4314" s="21" t="n">
        <v>0.0116699</v>
      </c>
      <c r="M4314" s="22" t="n">
        <v>0.131525</v>
      </c>
      <c r="N4314" s="21" t="n">
        <v>-0.00116874</v>
      </c>
      <c r="O4314" s="23" t="n">
        <v>-0.000810102</v>
      </c>
      <c r="P4314" s="2"/>
    </row>
    <row r="4315" customFormat="false" ht="13.5" hidden="false" customHeight="false" outlineLevel="0" collapsed="false">
      <c r="A4315" s="2"/>
      <c r="B4315" s="19"/>
      <c r="C4315" s="22"/>
      <c r="D4315" s="21"/>
      <c r="E4315" s="22"/>
      <c r="F4315" s="21"/>
      <c r="G4315" s="22"/>
      <c r="H4315" s="21"/>
      <c r="I4315" s="22"/>
      <c r="J4315" s="21"/>
      <c r="K4315" s="22"/>
      <c r="L4315" s="21" t="n">
        <v>0.0194803</v>
      </c>
      <c r="M4315" s="22" t="n">
        <v>0.14666</v>
      </c>
      <c r="N4315" s="21" t="n">
        <v>-0.00141939</v>
      </c>
      <c r="O4315" s="23" t="n">
        <v>-0.000806135</v>
      </c>
      <c r="P4315" s="2"/>
    </row>
    <row r="4316" customFormat="false" ht="13.5" hidden="false" customHeight="false" outlineLevel="0" collapsed="false">
      <c r="A4316" s="2"/>
      <c r="B4316" s="19"/>
      <c r="C4316" s="22"/>
      <c r="D4316" s="21"/>
      <c r="E4316" s="22"/>
      <c r="F4316" s="21"/>
      <c r="G4316" s="22"/>
      <c r="H4316" s="21"/>
      <c r="I4316" s="22"/>
      <c r="J4316" s="21"/>
      <c r="K4316" s="22"/>
      <c r="L4316" s="21" t="n">
        <v>0.0271111</v>
      </c>
      <c r="M4316" s="22" t="n">
        <v>0.16159</v>
      </c>
      <c r="N4316" s="21" t="n">
        <v>-0.0016681</v>
      </c>
      <c r="O4316" s="23" t="n">
        <v>-0.000841885</v>
      </c>
      <c r="P4316" s="2"/>
    </row>
    <row r="4317" customFormat="false" ht="13.5" hidden="false" customHeight="false" outlineLevel="0" collapsed="false">
      <c r="A4317" s="2"/>
      <c r="B4317" s="19"/>
      <c r="C4317" s="22"/>
      <c r="D4317" s="21"/>
      <c r="E4317" s="22"/>
      <c r="F4317" s="21"/>
      <c r="G4317" s="22"/>
      <c r="H4317" s="21"/>
      <c r="I4317" s="22"/>
      <c r="J4317" s="21"/>
      <c r="K4317" s="22"/>
      <c r="L4317" s="21" t="n">
        <v>0.0345502</v>
      </c>
      <c r="M4317" s="22" t="n">
        <v>0.176291</v>
      </c>
      <c r="N4317" s="21" t="n">
        <v>-0.00188992</v>
      </c>
      <c r="O4317" s="23" t="n">
        <v>-0.000912566</v>
      </c>
      <c r="P4317" s="2"/>
    </row>
    <row r="4318" customFormat="false" ht="13.5" hidden="false" customHeight="false" outlineLevel="0" collapsed="false">
      <c r="A4318" s="2"/>
      <c r="B4318" s="19"/>
      <c r="C4318" s="22"/>
      <c r="D4318" s="21"/>
      <c r="E4318" s="22"/>
      <c r="F4318" s="21"/>
      <c r="G4318" s="22"/>
      <c r="H4318" s="21"/>
      <c r="I4318" s="22"/>
      <c r="J4318" s="21"/>
      <c r="K4318" s="22"/>
      <c r="L4318" s="21" t="n">
        <v>0.0418196</v>
      </c>
      <c r="M4318" s="22" t="n">
        <v>0.190771</v>
      </c>
      <c r="N4318" s="21" t="n">
        <v>-0.00206386</v>
      </c>
      <c r="O4318" s="23" t="n">
        <v>-0.0010019</v>
      </c>
      <c r="P4318" s="2"/>
    </row>
    <row r="4319" customFormat="false" ht="13.5" hidden="false" customHeight="false" outlineLevel="0" collapsed="false">
      <c r="A4319" s="2"/>
      <c r="B4319" s="19"/>
      <c r="C4319" s="22"/>
      <c r="D4319" s="21"/>
      <c r="E4319" s="22"/>
      <c r="F4319" s="21"/>
      <c r="G4319" s="22"/>
      <c r="H4319" s="21"/>
      <c r="I4319" s="22"/>
      <c r="J4319" s="21"/>
      <c r="K4319" s="22"/>
      <c r="L4319" s="21" t="n">
        <v>0.0489721</v>
      </c>
      <c r="M4319" s="22" t="n">
        <v>0.20506</v>
      </c>
      <c r="N4319" s="21" t="n">
        <v>-0.00217714</v>
      </c>
      <c r="O4319" s="23" t="n">
        <v>-0.00108664</v>
      </c>
      <c r="P4319" s="2"/>
    </row>
    <row r="4320" customFormat="false" ht="13.5" hidden="false" customHeight="false" outlineLevel="0" collapsed="false">
      <c r="A4320" s="2"/>
      <c r="B4320" s="19"/>
      <c r="C4320" s="22"/>
      <c r="D4320" s="21"/>
      <c r="E4320" s="22"/>
      <c r="F4320" s="21"/>
      <c r="G4320" s="22"/>
      <c r="H4320" s="21"/>
      <c r="I4320" s="22"/>
      <c r="J4320" s="21"/>
      <c r="K4320" s="22"/>
      <c r="L4320" s="21" t="n">
        <v>0.056079</v>
      </c>
      <c r="M4320" s="22" t="n">
        <v>0.219199</v>
      </c>
      <c r="N4320" s="21" t="n">
        <v>-0.00222769</v>
      </c>
      <c r="O4320" s="23" t="n">
        <v>-0.00114306</v>
      </c>
      <c r="P4320" s="2"/>
    </row>
    <row r="4321" customFormat="false" ht="13.5" hidden="false" customHeight="false" outlineLevel="0" collapsed="false">
      <c r="A4321" s="2"/>
      <c r="B4321" s="19"/>
      <c r="C4321" s="22"/>
      <c r="D4321" s="21"/>
      <c r="E4321" s="22"/>
      <c r="F4321" s="21"/>
      <c r="G4321" s="22"/>
      <c r="H4321" s="21"/>
      <c r="I4321" s="22"/>
      <c r="J4321" s="21"/>
      <c r="K4321" s="22"/>
      <c r="L4321" s="21" t="n">
        <v>0.0632138</v>
      </c>
      <c r="M4321" s="22" t="n">
        <v>0.233217</v>
      </c>
      <c r="N4321" s="21" t="n">
        <v>-0.0022247</v>
      </c>
      <c r="O4321" s="23" t="n">
        <v>-0.00115338</v>
      </c>
      <c r="P4321" s="2"/>
    </row>
    <row r="4322" customFormat="false" ht="13.5" hidden="false" customHeight="false" outlineLevel="0" collapsed="false">
      <c r="A4322" s="2"/>
      <c r="B4322" s="19"/>
      <c r="C4322" s="22"/>
      <c r="D4322" s="21"/>
      <c r="E4322" s="22"/>
      <c r="F4322" s="21"/>
      <c r="G4322" s="22"/>
      <c r="H4322" s="21"/>
      <c r="I4322" s="22"/>
      <c r="J4322" s="21"/>
      <c r="K4322" s="22"/>
      <c r="L4322" s="21" t="n">
        <v>0.0704336</v>
      </c>
      <c r="M4322" s="22" t="n">
        <v>0.247121</v>
      </c>
      <c r="N4322" s="21" t="n">
        <v>-0.00218678</v>
      </c>
      <c r="O4322" s="23" t="n">
        <v>-0.00111047</v>
      </c>
      <c r="P4322" s="2"/>
    </row>
    <row r="4323" customFormat="false" ht="13.5" hidden="false" customHeight="false" outlineLevel="0" collapsed="false">
      <c r="A4323" s="2"/>
      <c r="B4323" s="19"/>
      <c r="C4323" s="22"/>
      <c r="D4323" s="21"/>
      <c r="E4323" s="22"/>
      <c r="F4323" s="21"/>
      <c r="G4323" s="22"/>
      <c r="H4323" s="21"/>
      <c r="I4323" s="22"/>
      <c r="J4323" s="21"/>
      <c r="K4323" s="22"/>
      <c r="L4323" s="21" t="n">
        <v>0.0777628</v>
      </c>
      <c r="M4323" s="22" t="n">
        <v>0.260884</v>
      </c>
      <c r="N4323" s="21" t="n">
        <v>-0.00213808</v>
      </c>
      <c r="O4323" s="23" t="n">
        <v>-0.00101957</v>
      </c>
      <c r="P4323" s="2"/>
    </row>
    <row r="4324" customFormat="false" ht="13.5" hidden="false" customHeight="false" outlineLevel="0" collapsed="false">
      <c r="A4324" s="2"/>
      <c r="B4324" s="19"/>
      <c r="C4324" s="22"/>
      <c r="D4324" s="21"/>
      <c r="E4324" s="22"/>
      <c r="F4324" s="21"/>
      <c r="G4324" s="22"/>
      <c r="H4324" s="21"/>
      <c r="I4324" s="22"/>
      <c r="J4324" s="21"/>
      <c r="K4324" s="22"/>
      <c r="L4324" s="21" t="n">
        <v>0.0851852</v>
      </c>
      <c r="M4324" s="22" t="n">
        <v>0.274445</v>
      </c>
      <c r="N4324" s="21" t="n">
        <v>-0.00210304</v>
      </c>
      <c r="O4324" s="23" t="n">
        <v>-0.000896889</v>
      </c>
      <c r="P4324" s="2"/>
    </row>
    <row r="4325" customFormat="false" ht="13.5" hidden="false" customHeight="false" outlineLevel="0" collapsed="false">
      <c r="A4325" s="2"/>
      <c r="B4325" s="19"/>
      <c r="C4325" s="22"/>
      <c r="D4325" s="21"/>
      <c r="E4325" s="22"/>
      <c r="F4325" s="21"/>
      <c r="G4325" s="22"/>
      <c r="H4325" s="21"/>
      <c r="I4325" s="22"/>
      <c r="J4325" s="21"/>
      <c r="K4325" s="22"/>
      <c r="L4325" s="21" t="n">
        <v>0.0926453</v>
      </c>
      <c r="M4325" s="22" t="n">
        <v>0.287721</v>
      </c>
      <c r="N4325" s="21" t="n">
        <v>-0.00210044</v>
      </c>
      <c r="O4325" s="23" t="n">
        <v>-0.000765619</v>
      </c>
      <c r="P4325" s="2"/>
    </row>
    <row r="4326" customFormat="false" ht="13.5" hidden="false" customHeight="false" outlineLevel="0" collapsed="false">
      <c r="A4326" s="2"/>
      <c r="B4326" s="19"/>
      <c r="C4326" s="22"/>
      <c r="D4326" s="21"/>
      <c r="E4326" s="22"/>
      <c r="F4326" s="21"/>
      <c r="G4326" s="22"/>
      <c r="H4326" s="21"/>
      <c r="I4326" s="22"/>
      <c r="J4326" s="21"/>
      <c r="K4326" s="22"/>
      <c r="L4326" s="21" t="n">
        <v>0.100059</v>
      </c>
      <c r="M4326" s="22" t="n">
        <v>0.300619</v>
      </c>
      <c r="N4326" s="21" t="n">
        <v>-0.0021382</v>
      </c>
      <c r="O4326" s="23" t="n">
        <v>-0.000650662</v>
      </c>
      <c r="P4326" s="2"/>
    </row>
    <row r="4327" customFormat="false" ht="13.5" hidden="false" customHeight="false" outlineLevel="0" collapsed="false">
      <c r="A4327" s="2"/>
      <c r="B4327" s="19"/>
      <c r="C4327" s="22"/>
      <c r="D4327" s="21"/>
      <c r="E4327" s="22"/>
      <c r="F4327" s="21"/>
      <c r="G4327" s="22"/>
      <c r="H4327" s="21"/>
      <c r="I4327" s="22"/>
      <c r="J4327" s="21"/>
      <c r="K4327" s="22"/>
      <c r="L4327" s="21" t="n">
        <v>0.107334</v>
      </c>
      <c r="M4327" s="22" t="n">
        <v>0.31306</v>
      </c>
      <c r="N4327" s="21" t="n">
        <v>-0.00220979</v>
      </c>
      <c r="O4327" s="23" t="n">
        <v>-0.000573346</v>
      </c>
      <c r="P4327" s="2"/>
    </row>
    <row r="4328" customFormat="false" ht="13.5" hidden="false" customHeight="false" outlineLevel="0" collapsed="false">
      <c r="A4328" s="2"/>
      <c r="B4328" s="19"/>
      <c r="C4328" s="22"/>
      <c r="D4328" s="21"/>
      <c r="E4328" s="22"/>
      <c r="F4328" s="21"/>
      <c r="G4328" s="22"/>
      <c r="H4328" s="21"/>
      <c r="I4328" s="22"/>
      <c r="J4328" s="21"/>
      <c r="K4328" s="22"/>
      <c r="L4328" s="21" t="n">
        <v>0.114385</v>
      </c>
      <c r="M4328" s="22" t="n">
        <v>0.324991</v>
      </c>
      <c r="N4328" s="21" t="n">
        <v>-0.00229349</v>
      </c>
      <c r="O4328" s="23" t="n">
        <v>-0.000547311</v>
      </c>
      <c r="P4328" s="2"/>
    </row>
    <row r="4329" customFormat="false" ht="13.5" hidden="false" customHeight="false" outlineLevel="0" collapsed="false">
      <c r="A4329" s="2"/>
      <c r="B4329" s="19"/>
      <c r="C4329" s="22"/>
      <c r="D4329" s="21"/>
      <c r="E4329" s="22"/>
      <c r="F4329" s="21"/>
      <c r="G4329" s="22"/>
      <c r="H4329" s="21"/>
      <c r="I4329" s="22"/>
      <c r="J4329" s="21"/>
      <c r="K4329" s="22"/>
      <c r="L4329" s="21" t="n">
        <v>0.121156</v>
      </c>
      <c r="M4329" s="22" t="n">
        <v>0.336402</v>
      </c>
      <c r="N4329" s="21" t="n">
        <v>-0.00235516</v>
      </c>
      <c r="O4329" s="23" t="n">
        <v>-0.000576187</v>
      </c>
      <c r="P4329" s="2"/>
    </row>
    <row r="4330" customFormat="false" ht="13.5" hidden="false" customHeight="false" outlineLevel="0" collapsed="false">
      <c r="A4330" s="2"/>
      <c r="B4330" s="19"/>
      <c r="C4330" s="22"/>
      <c r="D4330" s="21"/>
      <c r="E4330" s="22"/>
      <c r="F4330" s="21"/>
      <c r="G4330" s="22"/>
      <c r="H4330" s="21"/>
      <c r="I4330" s="22"/>
      <c r="J4330" s="21"/>
      <c r="K4330" s="22"/>
      <c r="L4330" s="21" t="n">
        <v>0.127628</v>
      </c>
      <c r="M4330" s="22" t="n">
        <v>0.347324</v>
      </c>
      <c r="N4330" s="21" t="n">
        <v>-0.00235456</v>
      </c>
      <c r="O4330" s="23" t="n">
        <v>-0.0006532</v>
      </c>
      <c r="P4330" s="2"/>
    </row>
    <row r="4331" customFormat="false" ht="13.5" hidden="false" customHeight="false" outlineLevel="0" collapsed="false">
      <c r="A4331" s="2"/>
      <c r="B4331" s="19"/>
      <c r="C4331" s="22"/>
      <c r="D4331" s="21"/>
      <c r="E4331" s="22"/>
      <c r="F4331" s="21"/>
      <c r="G4331" s="22"/>
      <c r="H4331" s="21"/>
      <c r="I4331" s="22"/>
      <c r="J4331" s="21"/>
      <c r="K4331" s="22"/>
      <c r="L4331" s="21" t="n">
        <v>0.13382</v>
      </c>
      <c r="M4331" s="22" t="n">
        <v>0.357822</v>
      </c>
      <c r="N4331" s="21" t="n">
        <v>-0.00225437</v>
      </c>
      <c r="O4331" s="23" t="n">
        <v>-0.000762479</v>
      </c>
      <c r="P4331" s="2"/>
    </row>
    <row r="4332" customFormat="false" ht="13.5" hidden="false" customHeight="false" outlineLevel="0" collapsed="false">
      <c r="A4332" s="2"/>
      <c r="B4332" s="19"/>
      <c r="C4332" s="22"/>
      <c r="D4332" s="21"/>
      <c r="E4332" s="22"/>
      <c r="F4332" s="21"/>
      <c r="G4332" s="22"/>
      <c r="H4332" s="21"/>
      <c r="I4332" s="22"/>
      <c r="J4332" s="21"/>
      <c r="K4332" s="22"/>
      <c r="L4332" s="21" t="n">
        <v>0.13978</v>
      </c>
      <c r="M4332" s="22" t="n">
        <v>0.36798</v>
      </c>
      <c r="N4332" s="21" t="n">
        <v>-0.00203031</v>
      </c>
      <c r="O4332" s="23" t="n">
        <v>-0.000881629</v>
      </c>
      <c r="P4332" s="2"/>
    </row>
    <row r="4333" customFormat="false" ht="13.5" hidden="false" customHeight="false" outlineLevel="0" collapsed="false">
      <c r="A4333" s="2"/>
      <c r="B4333" s="19"/>
      <c r="C4333" s="22"/>
      <c r="D4333" s="21"/>
      <c r="E4333" s="22"/>
      <c r="F4333" s="21"/>
      <c r="G4333" s="22"/>
      <c r="H4333" s="21"/>
      <c r="I4333" s="22"/>
      <c r="J4333" s="21"/>
      <c r="K4333" s="22"/>
      <c r="L4333" s="21" t="n">
        <v>0.145577</v>
      </c>
      <c r="M4333" s="22" t="n">
        <v>0.377884</v>
      </c>
      <c r="N4333" s="21" t="n">
        <v>-0.00167993</v>
      </c>
      <c r="O4333" s="23" t="n">
        <v>-0.000985154</v>
      </c>
      <c r="P4333" s="2"/>
    </row>
    <row r="4334" customFormat="false" ht="13.5" hidden="false" customHeight="false" outlineLevel="0" collapsed="false">
      <c r="A4334" s="2"/>
      <c r="B4334" s="19"/>
      <c r="C4334" s="22"/>
      <c r="D4334" s="21"/>
      <c r="E4334" s="22"/>
      <c r="F4334" s="21"/>
      <c r="G4334" s="22"/>
      <c r="H4334" s="21"/>
      <c r="I4334" s="22"/>
      <c r="J4334" s="21"/>
      <c r="K4334" s="22"/>
      <c r="L4334" s="21" t="n">
        <v>0.151284</v>
      </c>
      <c r="M4334" s="22" t="n">
        <v>0.387601</v>
      </c>
      <c r="N4334" s="21" t="n">
        <v>-0.00122761</v>
      </c>
      <c r="O4334" s="23" t="n">
        <v>-0.00104837</v>
      </c>
      <c r="P4334" s="2"/>
    </row>
    <row r="4335" customFormat="false" ht="13.5" hidden="false" customHeight="false" outlineLevel="0" collapsed="false">
      <c r="A4335" s="2"/>
      <c r="B4335" s="19"/>
      <c r="C4335" s="22"/>
      <c r="D4335" s="21"/>
      <c r="E4335" s="22"/>
      <c r="F4335" s="21"/>
      <c r="G4335" s="22"/>
      <c r="H4335" s="21"/>
      <c r="I4335" s="22"/>
      <c r="J4335" s="21"/>
      <c r="K4335" s="22"/>
      <c r="L4335" s="21" t="n">
        <v>0.156972</v>
      </c>
      <c r="M4335" s="22" t="n">
        <v>0.397168</v>
      </c>
      <c r="N4335" s="21" t="n">
        <v>-0.000723791</v>
      </c>
      <c r="O4335" s="23" t="n">
        <v>-0.00105144</v>
      </c>
      <c r="P4335" s="2"/>
    </row>
    <row r="4336" customFormat="false" ht="13.5" hidden="false" customHeight="false" outlineLevel="0" collapsed="false">
      <c r="A4336" s="2"/>
      <c r="B4336" s="19"/>
      <c r="C4336" s="22"/>
      <c r="D4336" s="21"/>
      <c r="E4336" s="22"/>
      <c r="F4336" s="21"/>
      <c r="G4336" s="22"/>
      <c r="H4336" s="21"/>
      <c r="I4336" s="22"/>
      <c r="J4336" s="21"/>
      <c r="K4336" s="22"/>
      <c r="L4336" s="21" t="n">
        <v>0.162691</v>
      </c>
      <c r="M4336" s="22" t="n">
        <v>0.406591</v>
      </c>
      <c r="N4336" s="21" t="n">
        <v>-0.00023777</v>
      </c>
      <c r="O4336" s="23" t="n">
        <v>-0.000983077</v>
      </c>
      <c r="P4336" s="2"/>
    </row>
    <row r="4337" customFormat="false" ht="13.5" hidden="false" customHeight="false" outlineLevel="0" collapsed="false">
      <c r="A4337" s="2"/>
      <c r="B4337" s="19"/>
      <c r="C4337" s="22"/>
      <c r="D4337" s="21"/>
      <c r="E4337" s="22"/>
      <c r="F4337" s="21"/>
      <c r="G4337" s="22"/>
      <c r="H4337" s="21"/>
      <c r="I4337" s="22"/>
      <c r="J4337" s="21"/>
      <c r="K4337" s="22"/>
      <c r="L4337" s="21" t="n">
        <v>0.168474</v>
      </c>
      <c r="M4337" s="22" t="n">
        <v>0.415842</v>
      </c>
      <c r="N4337" s="21" t="n">
        <v>0.000155083</v>
      </c>
      <c r="O4337" s="23" t="n">
        <v>-0.00084335</v>
      </c>
      <c r="P4337" s="2"/>
    </row>
    <row r="4338" customFormat="false" ht="13.5" hidden="false" customHeight="false" outlineLevel="0" collapsed="false">
      <c r="A4338" s="2"/>
      <c r="B4338" s="19"/>
      <c r="C4338" s="22"/>
      <c r="D4338" s="21"/>
      <c r="E4338" s="22"/>
      <c r="F4338" s="21"/>
      <c r="G4338" s="22"/>
      <c r="H4338" s="21"/>
      <c r="I4338" s="22"/>
      <c r="J4338" s="21"/>
      <c r="K4338" s="22"/>
      <c r="L4338" s="21" t="n">
        <v>0.174328</v>
      </c>
      <c r="M4338" s="22" t="n">
        <v>0.424877</v>
      </c>
      <c r="N4338" s="21" t="n">
        <v>0.000388992</v>
      </c>
      <c r="O4338" s="23" t="n">
        <v>-0.000644801</v>
      </c>
      <c r="P4338" s="2"/>
    </row>
    <row r="4339" customFormat="false" ht="13.5" hidden="false" customHeight="false" outlineLevel="0" collapsed="false">
      <c r="A4339" s="2"/>
      <c r="B4339" s="19"/>
      <c r="C4339" s="22"/>
      <c r="D4339" s="21"/>
      <c r="E4339" s="22"/>
      <c r="F4339" s="21"/>
      <c r="G4339" s="22"/>
      <c r="H4339" s="21"/>
      <c r="I4339" s="22"/>
      <c r="J4339" s="21"/>
      <c r="K4339" s="22"/>
      <c r="L4339" s="21" t="n">
        <v>0.180233</v>
      </c>
      <c r="M4339" s="22" t="n">
        <v>0.433643</v>
      </c>
      <c r="N4339" s="21" t="n">
        <v>0.000422596</v>
      </c>
      <c r="O4339" s="23" t="n">
        <v>-0.000411309</v>
      </c>
      <c r="P4339" s="2"/>
    </row>
    <row r="4340" customFormat="false" ht="13.5" hidden="false" customHeight="false" outlineLevel="0" collapsed="false">
      <c r="A4340" s="2"/>
      <c r="B4340" s="19"/>
      <c r="C4340" s="22"/>
      <c r="D4340" s="21"/>
      <c r="E4340" s="22"/>
      <c r="F4340" s="21"/>
      <c r="G4340" s="22"/>
      <c r="H4340" s="21"/>
      <c r="I4340" s="22"/>
      <c r="J4340" s="21"/>
      <c r="K4340" s="22"/>
      <c r="L4340" s="21" t="n">
        <v>0.186142</v>
      </c>
      <c r="M4340" s="22" t="n">
        <v>0.442088</v>
      </c>
      <c r="N4340" s="21" t="n">
        <v>0.000248994</v>
      </c>
      <c r="O4340" s="23" t="n">
        <v>-0.000174384</v>
      </c>
      <c r="P4340" s="2"/>
    </row>
    <row r="4341" customFormat="false" ht="13.5" hidden="false" customHeight="false" outlineLevel="0" collapsed="false">
      <c r="A4341" s="2"/>
      <c r="B4341" s="19"/>
      <c r="C4341" s="22"/>
      <c r="D4341" s="21"/>
      <c r="E4341" s="22"/>
      <c r="F4341" s="21"/>
      <c r="G4341" s="22"/>
      <c r="H4341" s="21"/>
      <c r="I4341" s="22"/>
      <c r="J4341" s="21"/>
      <c r="K4341" s="22"/>
      <c r="L4341" s="21" t="n">
        <v>0.191979</v>
      </c>
      <c r="M4341" s="22" t="n">
        <v>0.450176</v>
      </c>
      <c r="N4341" s="21" t="n">
        <v>-0.000101934</v>
      </c>
      <c r="O4341" s="23" t="n">
        <v>3.27351E-005</v>
      </c>
      <c r="P4341" s="2"/>
    </row>
    <row r="4342" customFormat="false" ht="13.5" hidden="false" customHeight="false" outlineLevel="0" collapsed="false">
      <c r="A4342" s="2"/>
      <c r="B4342" s="19"/>
      <c r="C4342" s="22"/>
      <c r="D4342" s="21"/>
      <c r="E4342" s="22"/>
      <c r="F4342" s="21"/>
      <c r="G4342" s="22"/>
      <c r="H4342" s="21"/>
      <c r="I4342" s="22"/>
      <c r="J4342" s="21"/>
      <c r="K4342" s="22"/>
      <c r="L4342" s="21" t="n">
        <v>0.197647</v>
      </c>
      <c r="M4342" s="22" t="n">
        <v>0.457879</v>
      </c>
      <c r="N4342" s="21" t="n">
        <v>-0.000569897</v>
      </c>
      <c r="O4342" s="23" t="n">
        <v>0.000182137</v>
      </c>
      <c r="P4342" s="2"/>
    </row>
    <row r="4343" customFormat="false" ht="13.5" hidden="false" customHeight="false" outlineLevel="0" collapsed="false">
      <c r="A4343" s="2"/>
      <c r="B4343" s="19"/>
      <c r="C4343" s="22"/>
      <c r="D4343" s="21"/>
      <c r="E4343" s="22"/>
      <c r="F4343" s="21"/>
      <c r="G4343" s="22"/>
      <c r="H4343" s="21"/>
      <c r="I4343" s="22"/>
      <c r="J4343" s="21"/>
      <c r="K4343" s="22"/>
      <c r="L4343" s="21" t="n">
        <v>0.203041</v>
      </c>
      <c r="M4343" s="22" t="n">
        <v>0.465178</v>
      </c>
      <c r="N4343" s="21" t="n">
        <v>-0.00107781</v>
      </c>
      <c r="O4343" s="23" t="n">
        <v>0.000257785</v>
      </c>
      <c r="P4343" s="2"/>
    </row>
    <row r="4344" customFormat="false" ht="13.5" hidden="false" customHeight="false" outlineLevel="0" collapsed="false">
      <c r="A4344" s="2"/>
      <c r="B4344" s="19"/>
      <c r="C4344" s="22"/>
      <c r="D4344" s="21"/>
      <c r="E4344" s="22"/>
      <c r="F4344" s="21"/>
      <c r="G4344" s="22"/>
      <c r="H4344" s="21"/>
      <c r="I4344" s="22"/>
      <c r="J4344" s="21"/>
      <c r="K4344" s="22"/>
      <c r="L4344" s="21" t="n">
        <v>0.208061</v>
      </c>
      <c r="M4344" s="22" t="n">
        <v>0.472052</v>
      </c>
      <c r="N4344" s="21" t="n">
        <v>-0.00154909</v>
      </c>
      <c r="O4344" s="23" t="n">
        <v>0.000259754</v>
      </c>
      <c r="P4344" s="2"/>
    </row>
    <row r="4345" customFormat="false" ht="13.5" hidden="false" customHeight="false" outlineLevel="0" collapsed="false">
      <c r="A4345" s="2"/>
      <c r="B4345" s="19"/>
      <c r="C4345" s="22"/>
      <c r="D4345" s="21"/>
      <c r="E4345" s="22"/>
      <c r="F4345" s="21"/>
      <c r="G4345" s="22"/>
      <c r="H4345" s="21"/>
      <c r="I4345" s="22"/>
      <c r="J4345" s="21"/>
      <c r="K4345" s="22"/>
      <c r="L4345" s="21" t="n">
        <v>0.212634</v>
      </c>
      <c r="M4345" s="22" t="n">
        <v>0.478475</v>
      </c>
      <c r="N4345" s="21" t="n">
        <v>-0.00192387</v>
      </c>
      <c r="O4345" s="23" t="n">
        <v>0.000204704</v>
      </c>
      <c r="P4345" s="2"/>
    </row>
    <row r="4346" customFormat="false" ht="13.5" hidden="false" customHeight="false" outlineLevel="0" collapsed="false">
      <c r="A4346" s="2"/>
      <c r="B4346" s="19"/>
      <c r="C4346" s="22"/>
      <c r="D4346" s="21"/>
      <c r="E4346" s="22"/>
      <c r="F4346" s="21"/>
      <c r="G4346" s="22"/>
      <c r="H4346" s="21"/>
      <c r="I4346" s="22"/>
      <c r="J4346" s="21"/>
      <c r="K4346" s="22"/>
      <c r="L4346" s="21" t="n">
        <v>0.216733</v>
      </c>
      <c r="M4346" s="22" t="n">
        <v>0.484406</v>
      </c>
      <c r="N4346" s="21" t="n">
        <v>-0.00216976</v>
      </c>
      <c r="O4346" s="23" t="n">
        <v>0.000122061</v>
      </c>
      <c r="P4346" s="2"/>
    </row>
    <row r="4347" customFormat="false" ht="13.5" hidden="false" customHeight="false" outlineLevel="0" collapsed="false">
      <c r="A4347" s="2"/>
      <c r="B4347" s="19"/>
      <c r="C4347" s="22"/>
      <c r="D4347" s="21"/>
      <c r="E4347" s="22"/>
      <c r="F4347" s="21"/>
      <c r="G4347" s="22"/>
      <c r="H4347" s="21"/>
      <c r="I4347" s="22"/>
      <c r="J4347" s="21"/>
      <c r="K4347" s="22"/>
      <c r="L4347" s="21" t="n">
        <v>0.220382</v>
      </c>
      <c r="M4347" s="22" t="n">
        <v>0.489798</v>
      </c>
      <c r="N4347" s="21" t="n">
        <v>-0.00228423</v>
      </c>
      <c r="O4347" s="23" t="n">
        <v>4.6577E-005</v>
      </c>
      <c r="P4347" s="2"/>
    </row>
    <row r="4348" customFormat="false" ht="13.5" hidden="false" customHeight="false" outlineLevel="0" collapsed="false">
      <c r="A4348" s="2"/>
      <c r="B4348" s="19"/>
      <c r="C4348" s="22"/>
      <c r="D4348" s="21"/>
      <c r="E4348" s="22"/>
      <c r="F4348" s="21"/>
      <c r="G4348" s="22"/>
      <c r="H4348" s="21"/>
      <c r="I4348" s="22"/>
      <c r="J4348" s="21"/>
      <c r="K4348" s="22"/>
      <c r="L4348" s="21" t="n">
        <v>0.223652</v>
      </c>
      <c r="M4348" s="22" t="n">
        <v>0.494597</v>
      </c>
      <c r="N4348" s="21" t="n">
        <v>-0.0022887</v>
      </c>
      <c r="O4348" s="23" t="n">
        <v>9.10799E-006</v>
      </c>
      <c r="P4348" s="2"/>
    </row>
    <row r="4349" customFormat="false" ht="13.5" hidden="false" customHeight="false" outlineLevel="0" collapsed="false">
      <c r="A4349" s="2"/>
      <c r="B4349" s="19"/>
      <c r="C4349" s="22"/>
      <c r="D4349" s="21"/>
      <c r="E4349" s="22"/>
      <c r="F4349" s="21"/>
      <c r="G4349" s="22"/>
      <c r="H4349" s="21"/>
      <c r="I4349" s="22"/>
      <c r="J4349" s="21"/>
      <c r="K4349" s="22"/>
      <c r="L4349" s="21" t="n">
        <v>0.22665</v>
      </c>
      <c r="M4349" s="22" t="n">
        <v>0.498757</v>
      </c>
      <c r="N4349" s="21" t="n">
        <v>-0.00221667</v>
      </c>
      <c r="O4349" s="23" t="n">
        <v>2.81432E-005</v>
      </c>
      <c r="P4349" s="2"/>
    </row>
    <row r="4350" customFormat="false" ht="13.5" hidden="false" customHeight="false" outlineLevel="0" collapsed="false">
      <c r="A4350" s="2"/>
      <c r="B4350" s="19"/>
      <c r="C4350" s="22"/>
      <c r="D4350" s="21"/>
      <c r="E4350" s="22"/>
      <c r="F4350" s="21"/>
      <c r="G4350" s="22"/>
      <c r="H4350" s="21"/>
      <c r="I4350" s="22"/>
      <c r="J4350" s="21"/>
      <c r="K4350" s="22"/>
      <c r="L4350" s="21" t="n">
        <v>0.229484</v>
      </c>
      <c r="M4350" s="22" t="n">
        <v>0.502248</v>
      </c>
      <c r="N4350" s="21" t="n">
        <v>-0.00210043</v>
      </c>
      <c r="O4350" s="23" t="n">
        <v>0.000104592</v>
      </c>
      <c r="P4350" s="2"/>
    </row>
    <row r="4351" customFormat="false" ht="13.5" hidden="false" customHeight="false" outlineLevel="0" collapsed="false">
      <c r="A4351" s="2"/>
      <c r="B4351" s="19"/>
      <c r="C4351" s="22"/>
      <c r="D4351" s="21"/>
      <c r="E4351" s="22"/>
      <c r="F4351" s="21"/>
      <c r="G4351" s="22"/>
      <c r="H4351" s="21"/>
      <c r="I4351" s="22"/>
      <c r="J4351" s="21"/>
      <c r="K4351" s="22"/>
      <c r="L4351" s="21" t="n">
        <v>0.232235</v>
      </c>
      <c r="M4351" s="22" t="n">
        <v>0.505064</v>
      </c>
      <c r="N4351" s="21" t="n">
        <v>-0.00196121</v>
      </c>
      <c r="O4351" s="23" t="n">
        <v>0.000221503</v>
      </c>
      <c r="P4351" s="2"/>
    </row>
    <row r="4352" customFormat="false" ht="13.5" hidden="false" customHeight="false" outlineLevel="0" collapsed="false">
      <c r="A4352" s="2"/>
      <c r="B4352" s="19"/>
      <c r="C4352" s="22"/>
      <c r="D4352" s="21"/>
      <c r="E4352" s="22"/>
      <c r="F4352" s="21"/>
      <c r="G4352" s="22"/>
      <c r="H4352" s="21"/>
      <c r="I4352" s="22"/>
      <c r="J4352" s="21"/>
      <c r="K4352" s="22"/>
      <c r="L4352" s="21" t="n">
        <v>0.234931</v>
      </c>
      <c r="M4352" s="22" t="n">
        <v>0.507218</v>
      </c>
      <c r="N4352" s="21" t="n">
        <v>-0.00180611</v>
      </c>
      <c r="O4352" s="23" t="n">
        <v>0.000348959</v>
      </c>
      <c r="P4352" s="2"/>
    </row>
    <row r="4353" customFormat="false" ht="13.5" hidden="false" customHeight="false" outlineLevel="0" collapsed="false">
      <c r="A4353" s="2"/>
      <c r="B4353" s="19"/>
      <c r="C4353" s="22"/>
      <c r="D4353" s="21"/>
      <c r="E4353" s="22"/>
      <c r="F4353" s="21"/>
      <c r="G4353" s="22"/>
      <c r="H4353" s="21"/>
      <c r="I4353" s="22"/>
      <c r="J4353" s="21"/>
      <c r="K4353" s="22"/>
      <c r="L4353" s="21" t="n">
        <v>0.237535</v>
      </c>
      <c r="M4353" s="22" t="n">
        <v>0.508743</v>
      </c>
      <c r="N4353" s="21" t="n">
        <v>-0.00163284</v>
      </c>
      <c r="O4353" s="23" t="n">
        <v>0.000452817</v>
      </c>
      <c r="P4353" s="2"/>
    </row>
    <row r="4354" customFormat="false" ht="13.5" hidden="false" customHeight="false" outlineLevel="0" collapsed="false">
      <c r="A4354" s="2"/>
      <c r="B4354" s="19"/>
      <c r="C4354" s="22"/>
      <c r="D4354" s="21"/>
      <c r="E4354" s="22"/>
      <c r="F4354" s="21"/>
      <c r="G4354" s="22"/>
      <c r="H4354" s="21"/>
      <c r="I4354" s="22"/>
      <c r="J4354" s="21"/>
      <c r="K4354" s="22"/>
      <c r="L4354" s="21" t="n">
        <v>0.239955</v>
      </c>
      <c r="M4354" s="22" t="n">
        <v>0.509673</v>
      </c>
      <c r="N4354" s="21" t="n">
        <v>-0.00144015</v>
      </c>
      <c r="O4354" s="23" t="n">
        <v>0.000504701</v>
      </c>
      <c r="P4354" s="2"/>
    </row>
    <row r="4355" customFormat="false" ht="13.5" hidden="false" customHeight="false" outlineLevel="0" collapsed="false">
      <c r="A4355" s="2"/>
      <c r="B4355" s="19"/>
      <c r="C4355" s="22"/>
      <c r="D4355" s="21"/>
      <c r="E4355" s="22"/>
      <c r="F4355" s="21"/>
      <c r="G4355" s="22"/>
      <c r="H4355" s="21"/>
      <c r="I4355" s="22"/>
      <c r="J4355" s="21"/>
      <c r="K4355" s="22"/>
      <c r="L4355" s="21" t="n">
        <v>0.242071</v>
      </c>
      <c r="M4355" s="22" t="n">
        <v>0.51003</v>
      </c>
      <c r="N4355" s="21" t="n">
        <v>-0.00123939</v>
      </c>
      <c r="O4355" s="23" t="n">
        <v>0.000490199</v>
      </c>
      <c r="P4355" s="2"/>
    </row>
    <row r="4356" customFormat="false" ht="13.5" hidden="false" customHeight="false" outlineLevel="0" collapsed="false">
      <c r="A4356" s="2"/>
      <c r="B4356" s="19"/>
      <c r="C4356" s="22"/>
      <c r="D4356" s="21"/>
      <c r="E4356" s="22"/>
      <c r="F4356" s="21"/>
      <c r="G4356" s="22"/>
      <c r="H4356" s="21"/>
      <c r="I4356" s="22"/>
      <c r="J4356" s="21"/>
      <c r="K4356" s="22"/>
      <c r="L4356" s="21" t="n">
        <v>0.243773</v>
      </c>
      <c r="M4356" s="22" t="n">
        <v>0.50981</v>
      </c>
      <c r="N4356" s="21" t="n">
        <v>-0.00106199</v>
      </c>
      <c r="O4356" s="23" t="n">
        <v>0.000412714</v>
      </c>
      <c r="P4356" s="2"/>
    </row>
    <row r="4357" customFormat="false" ht="13.5" hidden="false" customHeight="false" outlineLevel="0" collapsed="false">
      <c r="A4357" s="2"/>
      <c r="B4357" s="19"/>
      <c r="C4357" s="22"/>
      <c r="D4357" s="21"/>
      <c r="E4357" s="22"/>
      <c r="F4357" s="21"/>
      <c r="G4357" s="22"/>
      <c r="H4357" s="21"/>
      <c r="I4357" s="22"/>
      <c r="J4357" s="21"/>
      <c r="K4357" s="22"/>
      <c r="L4357" s="21" t="n">
        <v>0.244998</v>
      </c>
      <c r="M4357" s="22" t="n">
        <v>0.508977</v>
      </c>
      <c r="N4357" s="21" t="n">
        <v>-0.000958726</v>
      </c>
      <c r="O4357" s="23" t="n">
        <v>0.000291766</v>
      </c>
      <c r="P4357" s="2"/>
    </row>
    <row r="4358" customFormat="false" ht="13.5" hidden="false" customHeight="false" outlineLevel="0" collapsed="false">
      <c r="A4358" s="2"/>
      <c r="B4358" s="19"/>
      <c r="C4358" s="22"/>
      <c r="D4358" s="21"/>
      <c r="E4358" s="22"/>
      <c r="F4358" s="21"/>
      <c r="G4358" s="22"/>
      <c r="H4358" s="21"/>
      <c r="I4358" s="22"/>
      <c r="J4358" s="21"/>
      <c r="K4358" s="22"/>
      <c r="L4358" s="21" t="n">
        <v>0.245756</v>
      </c>
      <c r="M4358" s="22" t="n">
        <v>0.507463</v>
      </c>
      <c r="N4358" s="21" t="n">
        <v>-0.000989402</v>
      </c>
      <c r="O4358" s="23" t="n">
        <v>0.0001563</v>
      </c>
      <c r="P4358" s="2"/>
    </row>
    <row r="4359" customFormat="false" ht="13.5" hidden="false" customHeight="false" outlineLevel="0" collapsed="false">
      <c r="A4359" s="2"/>
      <c r="B4359" s="19"/>
      <c r="C4359" s="22"/>
      <c r="D4359" s="21"/>
      <c r="E4359" s="22"/>
      <c r="F4359" s="21"/>
      <c r="G4359" s="22"/>
      <c r="H4359" s="21"/>
      <c r="I4359" s="22"/>
      <c r="J4359" s="21"/>
      <c r="K4359" s="22"/>
      <c r="L4359" s="21" t="n">
        <v>0.246134</v>
      </c>
      <c r="M4359" s="22" t="n">
        <v>0.50518</v>
      </c>
      <c r="N4359" s="21" t="n">
        <v>-0.00120515</v>
      </c>
      <c r="O4359" s="23" t="n">
        <v>3.5195E-005</v>
      </c>
      <c r="P4359" s="2"/>
    </row>
    <row r="4360" customFormat="false" ht="13.5" hidden="false" customHeight="false" outlineLevel="0" collapsed="false">
      <c r="A4360" s="2"/>
      <c r="B4360" s="19"/>
      <c r="C4360" s="22"/>
      <c r="D4360" s="21"/>
      <c r="E4360" s="22"/>
      <c r="F4360" s="21"/>
      <c r="G4360" s="22"/>
      <c r="H4360" s="21"/>
      <c r="I4360" s="22"/>
      <c r="J4360" s="21"/>
      <c r="K4360" s="22"/>
      <c r="L4360" s="21" t="n">
        <v>0.246269</v>
      </c>
      <c r="M4360" s="22" t="n">
        <v>0.502035</v>
      </c>
      <c r="N4360" s="21" t="n">
        <v>-0.00162862</v>
      </c>
      <c r="O4360" s="23" t="n">
        <v>-5.19093E-005</v>
      </c>
      <c r="P4360" s="2"/>
    </row>
    <row r="4361" customFormat="false" ht="13.5" hidden="false" customHeight="false" outlineLevel="0" collapsed="false">
      <c r="A4361" s="2"/>
      <c r="B4361" s="19"/>
      <c r="C4361" s="22"/>
      <c r="D4361" s="21"/>
      <c r="E4361" s="22"/>
      <c r="F4361" s="21"/>
      <c r="G4361" s="22"/>
      <c r="H4361" s="21"/>
      <c r="I4361" s="22"/>
      <c r="J4361" s="21"/>
      <c r="K4361" s="22"/>
      <c r="L4361" s="21" t="n">
        <v>0.246313</v>
      </c>
      <c r="M4361" s="22" t="n">
        <v>0.497954</v>
      </c>
      <c r="N4361" s="21" t="n">
        <v>-0.00223881</v>
      </c>
      <c r="O4361" s="23" t="n">
        <v>-0.000100464</v>
      </c>
      <c r="P4361" s="2"/>
    </row>
    <row r="4362" customFormat="false" ht="13.5" hidden="false" customHeight="false" outlineLevel="0" collapsed="false">
      <c r="A4362" s="2"/>
      <c r="B4362" s="19"/>
      <c r="C4362" s="22"/>
      <c r="D4362" s="21"/>
      <c r="E4362" s="22"/>
      <c r="F4362" s="21"/>
      <c r="G4362" s="22"/>
      <c r="H4362" s="21"/>
      <c r="I4362" s="22"/>
      <c r="J4362" s="21"/>
      <c r="K4362" s="22"/>
      <c r="L4362" s="21" t="n">
        <v>0.246375</v>
      </c>
      <c r="M4362" s="22" t="n">
        <v>0.492896</v>
      </c>
      <c r="N4362" s="21" t="n">
        <v>-0.00296641</v>
      </c>
      <c r="O4362" s="23" t="n">
        <v>-0.000121616</v>
      </c>
      <c r="P4362" s="2"/>
    </row>
    <row r="4363" customFormat="false" ht="13.5" hidden="false" customHeight="false" outlineLevel="0" collapsed="false">
      <c r="A4363" s="2"/>
      <c r="B4363" s="19"/>
      <c r="C4363" s="22"/>
      <c r="D4363" s="21"/>
      <c r="E4363" s="22"/>
      <c r="F4363" s="21"/>
      <c r="G4363" s="22"/>
      <c r="H4363" s="21"/>
      <c r="I4363" s="22"/>
      <c r="J4363" s="21"/>
      <c r="K4363" s="22"/>
      <c r="L4363" s="21" t="n">
        <v>0.246487</v>
      </c>
      <c r="M4363" s="22" t="n">
        <v>0.486868</v>
      </c>
      <c r="N4363" s="21" t="n">
        <v>-0.00370289</v>
      </c>
      <c r="O4363" s="23" t="n">
        <v>-0.00013744</v>
      </c>
      <c r="P4363" s="2"/>
    </row>
    <row r="4364" customFormat="false" ht="13.5" hidden="false" customHeight="false" outlineLevel="0" collapsed="false">
      <c r="A4364" s="2"/>
      <c r="B4364" s="19"/>
      <c r="C4364" s="22"/>
      <c r="D4364" s="21"/>
      <c r="E4364" s="22"/>
      <c r="F4364" s="21"/>
      <c r="G4364" s="22"/>
      <c r="H4364" s="21"/>
      <c r="I4364" s="22"/>
      <c r="J4364" s="21"/>
      <c r="K4364" s="22"/>
      <c r="L4364" s="21" t="n">
        <v>0.24658</v>
      </c>
      <c r="M4364" s="22" t="n">
        <v>0.479923</v>
      </c>
      <c r="N4364" s="21" t="n">
        <v>-0.00432193</v>
      </c>
      <c r="O4364" s="23" t="n">
        <v>-0.000172466</v>
      </c>
      <c r="P4364" s="2"/>
    </row>
    <row r="4365" customFormat="false" ht="13.5" hidden="false" customHeight="false" outlineLevel="0" collapsed="false">
      <c r="A4365" s="2"/>
      <c r="B4365" s="19"/>
      <c r="C4365" s="22"/>
      <c r="D4365" s="21"/>
      <c r="E4365" s="22"/>
      <c r="F4365" s="21"/>
      <c r="G4365" s="22"/>
      <c r="H4365" s="21"/>
      <c r="I4365" s="22"/>
      <c r="J4365" s="21"/>
      <c r="K4365" s="22"/>
      <c r="L4365" s="21" t="n">
        <v>0.246496</v>
      </c>
      <c r="M4365" s="22" t="n">
        <v>0.472155</v>
      </c>
      <c r="N4365" s="21" t="n">
        <v>-0.00470813</v>
      </c>
      <c r="O4365" s="23" t="n">
        <v>-0.000244479</v>
      </c>
      <c r="P4365" s="2"/>
    </row>
    <row r="4366" customFormat="false" ht="13.5" hidden="false" customHeight="false" outlineLevel="0" collapsed="false">
      <c r="A4366" s="2"/>
      <c r="B4366" s="19"/>
      <c r="C4366" s="22"/>
      <c r="D4366" s="21"/>
      <c r="E4366" s="22"/>
      <c r="F4366" s="21"/>
      <c r="G4366" s="22"/>
      <c r="H4366" s="21"/>
      <c r="I4366" s="22"/>
      <c r="J4366" s="21"/>
      <c r="K4366" s="22"/>
      <c r="L4366" s="21" t="n">
        <v>0.246024</v>
      </c>
      <c r="M4366" s="22" t="n">
        <v>0.463684</v>
      </c>
      <c r="N4366" s="21" t="n">
        <v>-0.00478507</v>
      </c>
      <c r="O4366" s="23" t="n">
        <v>-0.000357795</v>
      </c>
      <c r="P4366" s="2"/>
    </row>
    <row r="4367" customFormat="false" ht="13.5" hidden="false" customHeight="false" outlineLevel="0" collapsed="false">
      <c r="A4367" s="2"/>
      <c r="B4367" s="19"/>
      <c r="C4367" s="22"/>
      <c r="D4367" s="21"/>
      <c r="E4367" s="22"/>
      <c r="F4367" s="21"/>
      <c r="G4367" s="22"/>
      <c r="H4367" s="21"/>
      <c r="I4367" s="22"/>
      <c r="J4367" s="21"/>
      <c r="K4367" s="22"/>
      <c r="L4367" s="21" t="n">
        <v>0.244959</v>
      </c>
      <c r="M4367" s="22" t="n">
        <v>0.454634</v>
      </c>
      <c r="N4367" s="21" t="n">
        <v>-0.00453439</v>
      </c>
      <c r="O4367" s="23" t="n">
        <v>-0.000501387</v>
      </c>
      <c r="P4367" s="2"/>
    </row>
    <row r="4368" customFormat="false" ht="13.5" hidden="false" customHeight="false" outlineLevel="0" collapsed="false">
      <c r="A4368" s="2"/>
      <c r="B4368" s="19"/>
      <c r="C4368" s="22"/>
      <c r="D4368" s="21"/>
      <c r="E4368" s="22"/>
      <c r="F4368" s="21"/>
      <c r="G4368" s="22"/>
      <c r="H4368" s="21"/>
      <c r="I4368" s="22"/>
      <c r="J4368" s="21"/>
      <c r="K4368" s="22"/>
      <c r="L4368" s="21" t="n">
        <v>0.24316</v>
      </c>
      <c r="M4368" s="22" t="n">
        <v>0.445122</v>
      </c>
      <c r="N4368" s="21" t="n">
        <v>-0.00400047</v>
      </c>
      <c r="O4368" s="23" t="n">
        <v>-0.000652557</v>
      </c>
      <c r="P4368" s="2"/>
    </row>
    <row r="4369" customFormat="false" ht="13.5" hidden="false" customHeight="false" outlineLevel="0" collapsed="false">
      <c r="A4369" s="2"/>
      <c r="B4369" s="19"/>
      <c r="C4369" s="22"/>
      <c r="D4369" s="21"/>
      <c r="E4369" s="22"/>
      <c r="F4369" s="21"/>
      <c r="G4369" s="22"/>
      <c r="H4369" s="21"/>
      <c r="I4369" s="22"/>
      <c r="J4369" s="21"/>
      <c r="K4369" s="22"/>
      <c r="L4369" s="21" t="n">
        <v>0.240592</v>
      </c>
      <c r="M4369" s="22" t="n">
        <v>0.435242</v>
      </c>
      <c r="N4369" s="21" t="n">
        <v>-0.00327891</v>
      </c>
      <c r="O4369" s="23" t="n">
        <v>-0.000784883</v>
      </c>
      <c r="P4369" s="2"/>
    </row>
    <row r="4370" customFormat="false" ht="13.5" hidden="false" customHeight="false" outlineLevel="0" collapsed="false">
      <c r="A4370" s="2"/>
      <c r="B4370" s="19"/>
      <c r="C4370" s="22"/>
      <c r="D4370" s="21"/>
      <c r="E4370" s="22"/>
      <c r="F4370" s="21"/>
      <c r="G4370" s="22"/>
      <c r="H4370" s="21"/>
      <c r="I4370" s="22"/>
      <c r="J4370" s="21"/>
      <c r="K4370" s="22"/>
      <c r="L4370" s="21" t="n">
        <v>0.237347</v>
      </c>
      <c r="M4370" s="22" t="n">
        <v>0.425061</v>
      </c>
      <c r="N4370" s="21" t="n">
        <v>-0.0024924</v>
      </c>
      <c r="O4370" s="23" t="n">
        <v>-0.000877645</v>
      </c>
      <c r="P4370" s="2"/>
    </row>
    <row r="4371" customFormat="false" ht="13.5" hidden="false" customHeight="false" outlineLevel="0" collapsed="false">
      <c r="A4371" s="2"/>
      <c r="B4371" s="19"/>
      <c r="C4371" s="22"/>
      <c r="D4371" s="21"/>
      <c r="E4371" s="22"/>
      <c r="F4371" s="21"/>
      <c r="G4371" s="22"/>
      <c r="H4371" s="21"/>
      <c r="I4371" s="22"/>
      <c r="J4371" s="21"/>
      <c r="K4371" s="22"/>
      <c r="L4371" s="21" t="n">
        <v>0.233619</v>
      </c>
      <c r="M4371" s="22" t="n">
        <v>0.414628</v>
      </c>
      <c r="N4371" s="21" t="n">
        <v>-0.00176098</v>
      </c>
      <c r="O4371" s="23" t="n">
        <v>-0.000923352</v>
      </c>
      <c r="P4371" s="2"/>
    </row>
    <row r="4372" customFormat="false" ht="13.5" hidden="false" customHeight="false" outlineLevel="0" collapsed="false">
      <c r="A4372" s="2"/>
      <c r="B4372" s="19"/>
      <c r="C4372" s="22"/>
      <c r="D4372" s="21"/>
      <c r="E4372" s="22"/>
      <c r="F4372" s="21"/>
      <c r="G4372" s="22"/>
      <c r="H4372" s="21"/>
      <c r="I4372" s="22"/>
      <c r="J4372" s="21"/>
      <c r="K4372" s="22"/>
      <c r="L4372" s="21" t="n">
        <v>0.229661</v>
      </c>
      <c r="M4372" s="22" t="n">
        <v>0.403976</v>
      </c>
      <c r="N4372" s="21" t="n">
        <v>-0.00117556</v>
      </c>
      <c r="O4372" s="23" t="n">
        <v>-0.000930605</v>
      </c>
      <c r="P4372" s="2"/>
    </row>
    <row r="4373" customFormat="false" ht="13.5" hidden="false" customHeight="false" outlineLevel="0" collapsed="false">
      <c r="A4373" s="2"/>
      <c r="B4373" s="19"/>
      <c r="C4373" s="22"/>
      <c r="D4373" s="21"/>
      <c r="E4373" s="22"/>
      <c r="F4373" s="21"/>
      <c r="G4373" s="22"/>
      <c r="H4373" s="21"/>
      <c r="I4373" s="22"/>
      <c r="J4373" s="21"/>
      <c r="K4373" s="22"/>
      <c r="L4373" s="21" t="n">
        <v>0.225724</v>
      </c>
      <c r="M4373" s="22" t="n">
        <v>0.393138</v>
      </c>
      <c r="N4373" s="21" t="n">
        <v>-0.000781937</v>
      </c>
      <c r="O4373" s="23" t="n">
        <v>-0.000921091</v>
      </c>
      <c r="P4373" s="2"/>
    </row>
    <row r="4374" customFormat="false" ht="13.5" hidden="false" customHeight="false" outlineLevel="0" collapsed="false">
      <c r="A4374" s="2"/>
      <c r="B4374" s="19"/>
      <c r="C4374" s="22"/>
      <c r="D4374" s="21"/>
      <c r="E4374" s="22"/>
      <c r="F4374" s="21"/>
      <c r="G4374" s="22"/>
      <c r="H4374" s="21"/>
      <c r="I4374" s="22"/>
      <c r="J4374" s="21"/>
      <c r="K4374" s="22"/>
      <c r="L4374" s="21" t="n">
        <v>0.222</v>
      </c>
      <c r="M4374" s="22" t="n">
        <v>0.382148</v>
      </c>
      <c r="N4374" s="21" t="n">
        <v>-0.000579266</v>
      </c>
      <c r="O4374" s="23" t="n">
        <v>-0.000921606</v>
      </c>
      <c r="P4374" s="2"/>
    </row>
    <row r="4375" customFormat="false" ht="13.5" hidden="false" customHeight="false" outlineLevel="0" collapsed="false">
      <c r="A4375" s="2"/>
      <c r="B4375" s="19"/>
      <c r="C4375" s="22"/>
      <c r="D4375" s="21"/>
      <c r="E4375" s="22"/>
      <c r="F4375" s="21"/>
      <c r="G4375" s="22"/>
      <c r="H4375" s="21"/>
      <c r="I4375" s="22"/>
      <c r="J4375" s="21"/>
      <c r="K4375" s="22"/>
      <c r="L4375" s="21" t="n">
        <v>0.218577</v>
      </c>
      <c r="M4375" s="22" t="n">
        <v>0.371051</v>
      </c>
      <c r="N4375" s="21" t="n">
        <v>-0.000531947</v>
      </c>
      <c r="O4375" s="23" t="n">
        <v>-0.000953772</v>
      </c>
      <c r="P4375" s="2"/>
    </row>
    <row r="4376" customFormat="false" ht="13.5" hidden="false" customHeight="false" outlineLevel="0" collapsed="false">
      <c r="A4376" s="2"/>
      <c r="B4376" s="19"/>
      <c r="C4376" s="22"/>
      <c r="D4376" s="21"/>
      <c r="E4376" s="22"/>
      <c r="F4376" s="21"/>
      <c r="G4376" s="22"/>
      <c r="H4376" s="21"/>
      <c r="I4376" s="22"/>
      <c r="J4376" s="21"/>
      <c r="K4376" s="22"/>
      <c r="L4376" s="21" t="n">
        <v>0.215435</v>
      </c>
      <c r="M4376" s="22" t="n">
        <v>0.359893</v>
      </c>
      <c r="N4376" s="21" t="n">
        <v>-0.000589715</v>
      </c>
      <c r="O4376" s="23" t="n">
        <v>-0.00102505</v>
      </c>
      <c r="P4376" s="2"/>
    </row>
    <row r="4377" customFormat="false" ht="13.5" hidden="false" customHeight="false" outlineLevel="0" collapsed="false">
      <c r="A4377" s="2"/>
      <c r="B4377" s="19"/>
      <c r="C4377" s="22"/>
      <c r="D4377" s="21"/>
      <c r="E4377" s="22"/>
      <c r="F4377" s="21"/>
      <c r="G4377" s="22"/>
      <c r="H4377" s="21"/>
      <c r="I4377" s="22"/>
      <c r="J4377" s="21"/>
      <c r="K4377" s="22"/>
      <c r="L4377" s="21" t="n">
        <v>0.21246</v>
      </c>
      <c r="M4377" s="22" t="n">
        <v>0.348714</v>
      </c>
      <c r="N4377" s="21" t="n">
        <v>-0.000708296</v>
      </c>
      <c r="O4377" s="23" t="n">
        <v>-0.00112437</v>
      </c>
      <c r="P4377" s="2"/>
    </row>
    <row r="4378" customFormat="false" ht="13.5" hidden="false" customHeight="false" outlineLevel="0" collapsed="false">
      <c r="A4378" s="2"/>
      <c r="B4378" s="19"/>
      <c r="C4378" s="22"/>
      <c r="D4378" s="21"/>
      <c r="E4378" s="22"/>
      <c r="F4378" s="21"/>
      <c r="G4378" s="22"/>
      <c r="H4378" s="21"/>
      <c r="I4378" s="22"/>
      <c r="J4378" s="21"/>
      <c r="K4378" s="22"/>
      <c r="L4378" s="21" t="n">
        <v>0.20949</v>
      </c>
      <c r="M4378" s="22" t="n">
        <v>0.337542</v>
      </c>
      <c r="N4378" s="21" t="n">
        <v>-0.000863315</v>
      </c>
      <c r="O4378" s="23" t="n">
        <v>-0.0012241</v>
      </c>
      <c r="P4378" s="2"/>
    </row>
    <row r="4379" customFormat="false" ht="13.5" hidden="false" customHeight="false" outlineLevel="0" collapsed="false">
      <c r="A4379" s="2"/>
      <c r="B4379" s="19"/>
      <c r="C4379" s="22"/>
      <c r="D4379" s="21"/>
      <c r="E4379" s="22"/>
      <c r="F4379" s="21"/>
      <c r="G4379" s="22"/>
      <c r="H4379" s="21"/>
      <c r="I4379" s="22"/>
      <c r="J4379" s="21"/>
      <c r="K4379" s="22"/>
      <c r="L4379" s="21" t="n">
        <v>0.20636</v>
      </c>
      <c r="M4379" s="22" t="n">
        <v>0.326383</v>
      </c>
      <c r="N4379" s="21" t="n">
        <v>-0.00105304</v>
      </c>
      <c r="O4379" s="23" t="n">
        <v>-0.00128823</v>
      </c>
      <c r="P4379" s="2"/>
    </row>
    <row r="4380" customFormat="false" ht="13.5" hidden="false" customHeight="false" outlineLevel="0" collapsed="false">
      <c r="A4380" s="2"/>
      <c r="B4380" s="19"/>
      <c r="C4380" s="22"/>
      <c r="D4380" s="21"/>
      <c r="E4380" s="22"/>
      <c r="F4380" s="21"/>
      <c r="G4380" s="22"/>
      <c r="H4380" s="21"/>
      <c r="I4380" s="22"/>
      <c r="J4380" s="21"/>
      <c r="K4380" s="22"/>
      <c r="L4380" s="21" t="n">
        <v>0.20295</v>
      </c>
      <c r="M4380" s="22" t="n">
        <v>0.315218</v>
      </c>
      <c r="N4380" s="21" t="n">
        <v>-0.00128985</v>
      </c>
      <c r="O4380" s="23" t="n">
        <v>-0.00128409</v>
      </c>
      <c r="P4380" s="2"/>
    </row>
    <row r="4381" customFormat="false" ht="13.5" hidden="false" customHeight="false" outlineLevel="0" collapsed="false">
      <c r="A4381" s="2"/>
      <c r="B4381" s="19"/>
      <c r="C4381" s="22"/>
      <c r="D4381" s="21"/>
      <c r="E4381" s="22"/>
      <c r="F4381" s="21"/>
      <c r="G4381" s="22"/>
      <c r="H4381" s="21"/>
      <c r="I4381" s="22"/>
      <c r="J4381" s="21"/>
      <c r="K4381" s="22"/>
      <c r="L4381" s="21" t="n">
        <v>0.199207</v>
      </c>
      <c r="M4381" s="22" t="n">
        <v>0.304012</v>
      </c>
      <c r="N4381" s="21" t="n">
        <v>-0.00158463</v>
      </c>
      <c r="O4381" s="23" t="n">
        <v>-0.00119405</v>
      </c>
      <c r="P4381" s="2"/>
    </row>
    <row r="4382" customFormat="false" ht="13.5" hidden="false" customHeight="false" outlineLevel="0" collapsed="false">
      <c r="A4382" s="2"/>
      <c r="B4382" s="19"/>
      <c r="C4382" s="22"/>
      <c r="D4382" s="21"/>
      <c r="E4382" s="22"/>
      <c r="F4382" s="21"/>
      <c r="G4382" s="22"/>
      <c r="H4382" s="21"/>
      <c r="I4382" s="22"/>
      <c r="J4382" s="21"/>
      <c r="K4382" s="22"/>
      <c r="L4382" s="21" t="n">
        <v>0.195141</v>
      </c>
      <c r="M4382" s="22" t="n">
        <v>0.292714</v>
      </c>
      <c r="N4382" s="21" t="n">
        <v>-0.001931</v>
      </c>
      <c r="O4382" s="23" t="n">
        <v>-0.00102313</v>
      </c>
      <c r="P4382" s="2"/>
    </row>
    <row r="4383" customFormat="false" ht="13.5" hidden="false" customHeight="false" outlineLevel="0" collapsed="false">
      <c r="A4383" s="2"/>
      <c r="B4383" s="19"/>
      <c r="C4383" s="22"/>
      <c r="D4383" s="21"/>
      <c r="E4383" s="22"/>
      <c r="F4383" s="21"/>
      <c r="G4383" s="22"/>
      <c r="H4383" s="21"/>
      <c r="I4383" s="22"/>
      <c r="J4383" s="21"/>
      <c r="K4383" s="22"/>
      <c r="L4383" s="21" t="n">
        <v>0.190808</v>
      </c>
      <c r="M4383" s="22" t="n">
        <v>0.28128</v>
      </c>
      <c r="N4383" s="21" t="n">
        <v>-0.00229627</v>
      </c>
      <c r="O4383" s="23" t="n">
        <v>-0.000799942</v>
      </c>
      <c r="P4383" s="2"/>
    </row>
    <row r="4384" customFormat="false" ht="13.5" hidden="false" customHeight="false" outlineLevel="0" collapsed="false">
      <c r="A4384" s="2"/>
      <c r="B4384" s="19"/>
      <c r="C4384" s="22"/>
      <c r="D4384" s="21"/>
      <c r="E4384" s="22"/>
      <c r="F4384" s="21"/>
      <c r="G4384" s="22"/>
      <c r="H4384" s="21"/>
      <c r="I4384" s="22"/>
      <c r="J4384" s="21"/>
      <c r="K4384" s="22"/>
      <c r="L4384" s="21" t="n">
        <v>0.186273</v>
      </c>
      <c r="M4384" s="22" t="n">
        <v>0.269677</v>
      </c>
      <c r="N4384" s="21" t="n">
        <v>-0.00262365</v>
      </c>
      <c r="O4384" s="23" t="n">
        <v>-0.000570246</v>
      </c>
      <c r="P4384" s="2"/>
    </row>
    <row r="4385" customFormat="false" ht="13.5" hidden="false" customHeight="false" outlineLevel="0" collapsed="false">
      <c r="A4385" s="2"/>
      <c r="B4385" s="19"/>
      <c r="C4385" s="22"/>
      <c r="D4385" s="21"/>
      <c r="E4385" s="22"/>
      <c r="F4385" s="21"/>
      <c r="G4385" s="22"/>
      <c r="H4385" s="21"/>
      <c r="I4385" s="22"/>
      <c r="J4385" s="21"/>
      <c r="K4385" s="22"/>
      <c r="L4385" s="21" t="n">
        <v>0.181583</v>
      </c>
      <c r="M4385" s="22" t="n">
        <v>0.257896</v>
      </c>
      <c r="N4385" s="21" t="n">
        <v>-0.00284589</v>
      </c>
      <c r="O4385" s="23" t="n">
        <v>-0.000384974</v>
      </c>
      <c r="P4385" s="2"/>
    </row>
    <row r="4386" customFormat="false" ht="13.5" hidden="false" customHeight="false" outlineLevel="0" collapsed="false">
      <c r="A4386" s="2"/>
      <c r="B4386" s="19"/>
      <c r="C4386" s="22"/>
      <c r="D4386" s="21"/>
      <c r="E4386" s="22"/>
      <c r="F4386" s="21"/>
      <c r="G4386" s="22"/>
      <c r="H4386" s="21"/>
      <c r="I4386" s="22"/>
      <c r="J4386" s="21"/>
      <c r="K4386" s="22"/>
      <c r="L4386" s="21" t="n">
        <v>0.176745</v>
      </c>
      <c r="M4386" s="22" t="n">
        <v>0.245949</v>
      </c>
      <c r="N4386" s="21" t="n">
        <v>-0.00290602</v>
      </c>
      <c r="O4386" s="23" t="n">
        <v>-0.000286211</v>
      </c>
      <c r="P4386" s="2"/>
    </row>
    <row r="4387" customFormat="false" ht="13.5" hidden="false" customHeight="false" outlineLevel="0" collapsed="false">
      <c r="A4387" s="2"/>
      <c r="B4387" s="19"/>
      <c r="C4387" s="22"/>
      <c r="D4387" s="21"/>
      <c r="E4387" s="22"/>
      <c r="F4387" s="21"/>
      <c r="G4387" s="22"/>
      <c r="H4387" s="21"/>
      <c r="I4387" s="22"/>
      <c r="J4387" s="21"/>
      <c r="K4387" s="22"/>
      <c r="L4387" s="21" t="n">
        <v>0.171728</v>
      </c>
      <c r="M4387" s="22" t="n">
        <v>0.233867</v>
      </c>
      <c r="N4387" s="21" t="n">
        <v>-0.00277809</v>
      </c>
      <c r="O4387" s="23" t="n">
        <v>-0.000295415</v>
      </c>
      <c r="P4387" s="2"/>
    </row>
    <row r="4388" customFormat="false" ht="13.5" hidden="false" customHeight="false" outlineLevel="0" collapsed="false">
      <c r="A4388" s="2"/>
      <c r="B4388" s="19"/>
      <c r="C4388" s="22"/>
      <c r="D4388" s="21"/>
      <c r="E4388" s="22"/>
      <c r="F4388" s="21"/>
      <c r="G4388" s="22"/>
      <c r="H4388" s="21"/>
      <c r="I4388" s="22"/>
      <c r="J4388" s="21"/>
      <c r="K4388" s="22"/>
      <c r="L4388" s="21" t="n">
        <v>0.166481</v>
      </c>
      <c r="M4388" s="22" t="n">
        <v>0.221687</v>
      </c>
      <c r="N4388" s="21" t="n">
        <v>-0.0024801</v>
      </c>
      <c r="O4388" s="23" t="n">
        <v>-0.000407428</v>
      </c>
      <c r="P4388" s="2"/>
    </row>
    <row r="4389" customFormat="false" ht="13.5" hidden="false" customHeight="false" outlineLevel="0" collapsed="false">
      <c r="A4389" s="2"/>
      <c r="B4389" s="19"/>
      <c r="C4389" s="22"/>
      <c r="D4389" s="21"/>
      <c r="E4389" s="22"/>
      <c r="F4389" s="21"/>
      <c r="G4389" s="22"/>
      <c r="H4389" s="21"/>
      <c r="I4389" s="22"/>
      <c r="J4389" s="21"/>
      <c r="K4389" s="22"/>
      <c r="L4389" s="21" t="n">
        <v>0.160955</v>
      </c>
      <c r="M4389" s="22" t="n">
        <v>0.209442</v>
      </c>
      <c r="N4389" s="21" t="n">
        <v>-0.00207376</v>
      </c>
      <c r="O4389" s="23" t="n">
        <v>-0.000592024</v>
      </c>
      <c r="P4389" s="2"/>
    </row>
    <row r="4390" customFormat="false" ht="13.5" hidden="false" customHeight="false" outlineLevel="0" collapsed="false">
      <c r="A4390" s="2"/>
      <c r="B4390" s="19"/>
      <c r="C4390" s="22"/>
      <c r="D4390" s="21"/>
      <c r="E4390" s="22"/>
      <c r="F4390" s="21"/>
      <c r="G4390" s="22"/>
      <c r="H4390" s="21"/>
      <c r="I4390" s="22"/>
      <c r="J4390" s="21"/>
      <c r="K4390" s="22"/>
      <c r="L4390" s="21" t="n">
        <v>0.155138</v>
      </c>
      <c r="M4390" s="22" t="n">
        <v>0.197148</v>
      </c>
      <c r="N4390" s="21" t="n">
        <v>-0.00165013</v>
      </c>
      <c r="O4390" s="23" t="n">
        <v>-0.000802402</v>
      </c>
      <c r="P4390" s="2"/>
    </row>
    <row r="4391" customFormat="false" ht="13.5" hidden="false" customHeight="false" outlineLevel="0" collapsed="false">
      <c r="A4391" s="2"/>
      <c r="B4391" s="19"/>
      <c r="C4391" s="22"/>
      <c r="D4391" s="21"/>
      <c r="E4391" s="22"/>
      <c r="F4391" s="21"/>
      <c r="G4391" s="22"/>
      <c r="H4391" s="21"/>
      <c r="I4391" s="22"/>
      <c r="J4391" s="21"/>
      <c r="K4391" s="22"/>
      <c r="L4391" s="21" t="n">
        <v>0.149065</v>
      </c>
      <c r="M4391" s="22" t="n">
        <v>0.184802</v>
      </c>
      <c r="N4391" s="21" t="n">
        <v>-0.00130514</v>
      </c>
      <c r="O4391" s="23" t="n">
        <v>-0.000987905</v>
      </c>
      <c r="P4391" s="2"/>
    </row>
    <row r="4392" customFormat="false" ht="13.5" hidden="false" customHeight="false" outlineLevel="0" collapsed="false">
      <c r="A4392" s="2"/>
      <c r="B4392" s="19"/>
      <c r="C4392" s="22"/>
      <c r="D4392" s="21"/>
      <c r="E4392" s="22"/>
      <c r="F4392" s="21"/>
      <c r="G4392" s="22"/>
      <c r="H4392" s="21"/>
      <c r="I4392" s="22"/>
      <c r="J4392" s="21"/>
      <c r="K4392" s="22"/>
      <c r="L4392" s="21" t="n">
        <v>0.142818</v>
      </c>
      <c r="M4392" s="22" t="n">
        <v>0.172378</v>
      </c>
      <c r="N4392" s="21" t="n">
        <v>-0.00111239</v>
      </c>
      <c r="O4392" s="23" t="n">
        <v>-0.00110704</v>
      </c>
      <c r="P4392" s="2"/>
    </row>
    <row r="4393" customFormat="false" ht="13.5" hidden="false" customHeight="false" outlineLevel="0" collapsed="false">
      <c r="A4393" s="2"/>
      <c r="B4393" s="19"/>
      <c r="C4393" s="22"/>
      <c r="D4393" s="21"/>
      <c r="E4393" s="22"/>
      <c r="F4393" s="21"/>
      <c r="G4393" s="22"/>
      <c r="H4393" s="21"/>
      <c r="I4393" s="22"/>
      <c r="J4393" s="21"/>
      <c r="K4393" s="22"/>
      <c r="L4393" s="21" t="n">
        <v>0.136509</v>
      </c>
      <c r="M4393" s="22" t="n">
        <v>0.159841</v>
      </c>
      <c r="N4393" s="21" t="n">
        <v>-0.00110224</v>
      </c>
      <c r="O4393" s="23" t="n">
        <v>-0.00113697</v>
      </c>
      <c r="P4393" s="2"/>
    </row>
    <row r="4394" customFormat="false" ht="13.5" hidden="false" customHeight="false" outlineLevel="0" collapsed="false">
      <c r="A4394" s="2"/>
      <c r="B4394" s="19"/>
      <c r="C4394" s="22"/>
      <c r="D4394" s="21"/>
      <c r="E4394" s="22"/>
      <c r="F4394" s="21"/>
      <c r="G4394" s="22"/>
      <c r="H4394" s="21"/>
      <c r="I4394" s="22"/>
      <c r="J4394" s="21"/>
      <c r="K4394" s="22"/>
      <c r="L4394" s="21" t="n">
        <v>0.13025</v>
      </c>
      <c r="M4394" s="22" t="n">
        <v>0.14715</v>
      </c>
      <c r="N4394" s="21" t="n">
        <v>-0.00125392</v>
      </c>
      <c r="O4394" s="23" t="n">
        <v>-0.00107693</v>
      </c>
      <c r="P4394" s="2"/>
    </row>
    <row r="4395" customFormat="false" ht="13.5" hidden="false" customHeight="false" outlineLevel="0" collapsed="false">
      <c r="A4395" s="2"/>
      <c r="B4395" s="19"/>
      <c r="C4395" s="22"/>
      <c r="D4395" s="21"/>
      <c r="E4395" s="22"/>
      <c r="F4395" s="21"/>
      <c r="G4395" s="22"/>
      <c r="H4395" s="21"/>
      <c r="I4395" s="22"/>
      <c r="J4395" s="21"/>
      <c r="K4395" s="22"/>
      <c r="L4395" s="21" t="n">
        <v>0.12412</v>
      </c>
      <c r="M4395" s="22" t="n">
        <v>0.134278</v>
      </c>
      <c r="N4395" s="21" t="n">
        <v>-0.00150337</v>
      </c>
      <c r="O4395" s="23" t="n">
        <v>-0.000945035</v>
      </c>
      <c r="P4395" s="2"/>
    </row>
    <row r="4396" customFormat="false" ht="13.5" hidden="false" customHeight="false" outlineLevel="0" collapsed="false">
      <c r="A4396" s="2"/>
      <c r="B4396" s="19"/>
      <c r="C4396" s="22"/>
      <c r="D4396" s="21"/>
      <c r="E4396" s="22"/>
      <c r="F4396" s="21"/>
      <c r="G4396" s="22"/>
      <c r="H4396" s="21"/>
      <c r="I4396" s="22"/>
      <c r="J4396" s="21"/>
      <c r="K4396" s="22"/>
      <c r="L4396" s="21" t="n">
        <v>0.118145</v>
      </c>
      <c r="M4396" s="22" t="n">
        <v>0.121212</v>
      </c>
      <c r="N4396" s="21" t="n">
        <v>-0.0017642</v>
      </c>
      <c r="O4396" s="23" t="n">
        <v>-0.000770147</v>
      </c>
      <c r="P4396" s="2"/>
    </row>
    <row r="4397" customFormat="false" ht="13.5" hidden="false" customHeight="false" outlineLevel="0" collapsed="false">
      <c r="A4397" s="2"/>
      <c r="B4397" s="19"/>
      <c r="C4397" s="22"/>
      <c r="D4397" s="21"/>
      <c r="E4397" s="22"/>
      <c r="F4397" s="21"/>
      <c r="G4397" s="22"/>
      <c r="H4397" s="21"/>
      <c r="I4397" s="22"/>
      <c r="J4397" s="21"/>
      <c r="K4397" s="22"/>
      <c r="L4397" s="21" t="n">
        <v>0.112289</v>
      </c>
      <c r="M4397" s="22" t="n">
        <v>0.107964</v>
      </c>
      <c r="N4397" s="21" t="n">
        <v>-0.00195478</v>
      </c>
      <c r="O4397" s="23" t="n">
        <v>-0.000581764</v>
      </c>
      <c r="P4397" s="2"/>
    </row>
    <row r="4398" customFormat="false" ht="13.5" hidden="false" customHeight="false" outlineLevel="0" collapsed="false">
      <c r="A4398" s="2"/>
      <c r="B4398" s="19"/>
      <c r="C4398" s="22"/>
      <c r="D4398" s="21"/>
      <c r="E4398" s="22"/>
      <c r="F4398" s="21"/>
      <c r="G4398" s="22"/>
      <c r="H4398" s="21"/>
      <c r="I4398" s="22"/>
      <c r="J4398" s="21"/>
      <c r="K4398" s="22"/>
      <c r="L4398" s="21" t="n">
        <v>0.106464</v>
      </c>
      <c r="M4398" s="22" t="n">
        <v>0.09456</v>
      </c>
      <c r="N4398" s="21" t="n">
        <v>-0.0020224</v>
      </c>
      <c r="O4398" s="23" t="n">
        <v>-0.00040147</v>
      </c>
      <c r="P4398" s="2"/>
    </row>
    <row r="4399" customFormat="false" ht="13.5" hidden="false" customHeight="false" outlineLevel="0" collapsed="false">
      <c r="A4399" s="2"/>
      <c r="B4399" s="19"/>
      <c r="C4399" s="22"/>
      <c r="D4399" s="21"/>
      <c r="E4399" s="22"/>
      <c r="F4399" s="21"/>
      <c r="G4399" s="22"/>
      <c r="H4399" s="21"/>
      <c r="I4399" s="22"/>
      <c r="J4399" s="21"/>
      <c r="K4399" s="22"/>
      <c r="L4399" s="21" t="n">
        <v>0.100556</v>
      </c>
      <c r="M4399" s="22" t="n">
        <v>0.0810374</v>
      </c>
      <c r="N4399" s="21" t="n">
        <v>-0.00195659</v>
      </c>
      <c r="O4399" s="23" t="n">
        <v>-0.000238527</v>
      </c>
      <c r="P4399" s="2"/>
    </row>
    <row r="4400" customFormat="false" ht="13.5" hidden="false" customHeight="false" outlineLevel="0" collapsed="false">
      <c r="A4400" s="2"/>
      <c r="B4400" s="19"/>
      <c r="C4400" s="22"/>
      <c r="D4400" s="21"/>
      <c r="E4400" s="22"/>
      <c r="F4400" s="21"/>
      <c r="G4400" s="22"/>
      <c r="H4400" s="21"/>
      <c r="I4400" s="22"/>
      <c r="J4400" s="21"/>
      <c r="K4400" s="22"/>
      <c r="L4400" s="21" t="n">
        <v>0.0944551</v>
      </c>
      <c r="M4400" s="22" t="n">
        <v>0.0674314</v>
      </c>
      <c r="N4400" s="21" t="n">
        <v>-0.00178761</v>
      </c>
      <c r="O4400" s="23" t="n">
        <v>-9.06454E-005</v>
      </c>
      <c r="P4400" s="2"/>
    </row>
    <row r="4401" customFormat="false" ht="13.5" hidden="false" customHeight="false" outlineLevel="0" collapsed="false">
      <c r="A4401" s="2"/>
      <c r="B4401" s="19"/>
      <c r="C4401" s="22"/>
      <c r="D4401" s="21"/>
      <c r="E4401" s="22"/>
      <c r="F4401" s="21"/>
      <c r="G4401" s="22"/>
      <c r="H4401" s="21"/>
      <c r="I4401" s="22"/>
      <c r="J4401" s="21"/>
      <c r="K4401" s="22"/>
      <c r="L4401" s="21" t="n">
        <v>0.0880827</v>
      </c>
      <c r="M4401" s="22" t="n">
        <v>0.0537655</v>
      </c>
      <c r="N4401" s="21" t="n">
        <v>-0.00157108</v>
      </c>
      <c r="O4401" s="23" t="n">
        <v>5.09022E-005</v>
      </c>
      <c r="P4401" s="2"/>
    </row>
    <row r="4402" customFormat="false" ht="13.5" hidden="false" customHeight="false" outlineLevel="0" collapsed="false">
      <c r="A4402" s="2"/>
      <c r="B4402" s="19"/>
      <c r="C4402" s="22"/>
      <c r="D4402" s="21"/>
      <c r="E4402" s="22"/>
      <c r="F4402" s="21"/>
      <c r="G4402" s="22"/>
      <c r="H4402" s="21"/>
      <c r="I4402" s="22"/>
      <c r="J4402" s="21"/>
      <c r="K4402" s="22"/>
      <c r="L4402" s="21" t="n">
        <v>0.0814106</v>
      </c>
      <c r="M4402" s="22" t="n">
        <v>0.0400455</v>
      </c>
      <c r="N4402" s="21" t="n">
        <v>-0.00136481</v>
      </c>
      <c r="O4402" s="23" t="n">
        <v>0.000194168</v>
      </c>
      <c r="P4402" s="2"/>
    </row>
    <row r="4403" customFormat="false" ht="13.5" hidden="false" customHeight="false" outlineLevel="0" collapsed="false">
      <c r="A4403" s="2"/>
      <c r="B4403" s="19"/>
      <c r="C4403" s="22"/>
      <c r="D4403" s="21"/>
      <c r="E4403" s="22"/>
      <c r="F4403" s="21"/>
      <c r="G4403" s="22"/>
      <c r="H4403" s="21"/>
      <c r="I4403" s="22"/>
      <c r="J4403" s="21"/>
      <c r="K4403" s="22"/>
      <c r="L4403" s="21" t="n">
        <v>0.0744623</v>
      </c>
      <c r="M4403" s="22" t="n">
        <v>0.0262589</v>
      </c>
      <c r="N4403" s="21" t="n">
        <v>-0.00120653</v>
      </c>
      <c r="O4403" s="23" t="n">
        <v>0.00034028</v>
      </c>
      <c r="P4403" s="2"/>
    </row>
    <row r="4404" customFormat="false" ht="13.5" hidden="false" customHeight="false" outlineLevel="0" collapsed="false">
      <c r="A4404" s="2"/>
      <c r="B4404" s="19"/>
      <c r="C4404" s="22"/>
      <c r="D4404" s="21"/>
      <c r="E4404" s="22"/>
      <c r="F4404" s="21"/>
      <c r="G4404" s="22"/>
      <c r="H4404" s="21"/>
      <c r="I4404" s="22"/>
      <c r="J4404" s="21"/>
      <c r="K4404" s="22"/>
      <c r="L4404" s="21" t="n">
        <v>0.0673015</v>
      </c>
      <c r="M4404" s="22" t="n">
        <v>0.0123798</v>
      </c>
      <c r="N4404" s="21" t="n">
        <v>-0.00110074</v>
      </c>
      <c r="O4404" s="23" t="n">
        <v>0.000480476</v>
      </c>
      <c r="P4404" s="2"/>
    </row>
    <row r="4405" customFormat="false" ht="13.5" hidden="false" customHeight="false" outlineLevel="0" collapsed="false">
      <c r="A4405" s="2"/>
      <c r="B4405" s="19"/>
      <c r="C4405" s="22"/>
      <c r="D4405" s="21"/>
      <c r="E4405" s="22"/>
      <c r="F4405" s="21"/>
      <c r="G4405" s="22"/>
      <c r="H4405" s="21"/>
      <c r="I4405" s="22"/>
      <c r="J4405" s="21"/>
      <c r="K4405" s="22"/>
      <c r="L4405" s="21" t="n">
        <v>0.0600127</v>
      </c>
      <c r="M4405" s="22" t="n">
        <v>-0.00162226</v>
      </c>
      <c r="N4405" s="21" t="n">
        <v>-0.00101949</v>
      </c>
      <c r="O4405" s="23" t="n">
        <v>0.000597499</v>
      </c>
      <c r="P4405" s="2"/>
    </row>
    <row r="4406" customFormat="false" ht="13.5" hidden="false" customHeight="false" outlineLevel="0" collapsed="false">
      <c r="A4406" s="2"/>
      <c r="B4406" s="19"/>
      <c r="C4406" s="22"/>
      <c r="D4406" s="21"/>
      <c r="E4406" s="22"/>
      <c r="F4406" s="21"/>
      <c r="G4406" s="22"/>
      <c r="H4406" s="21"/>
      <c r="I4406" s="22"/>
      <c r="J4406" s="21"/>
      <c r="K4406" s="22"/>
      <c r="L4406" s="21" t="n">
        <v>0.0526785</v>
      </c>
      <c r="M4406" s="22" t="n">
        <v>-0.0157716</v>
      </c>
      <c r="N4406" s="21" t="n">
        <v>-0.000916866</v>
      </c>
      <c r="O4406" s="23" t="n">
        <v>0.000670801</v>
      </c>
      <c r="P4406" s="2"/>
    </row>
    <row r="4407" customFormat="false" ht="13.5" hidden="false" customHeight="false" outlineLevel="0" collapsed="false">
      <c r="A4407" s="2"/>
      <c r="B4407" s="19"/>
      <c r="C4407" s="22"/>
      <c r="D4407" s="21"/>
      <c r="E4407" s="22"/>
      <c r="F4407" s="21"/>
      <c r="G4407" s="22"/>
      <c r="H4407" s="21"/>
      <c r="I4407" s="22"/>
      <c r="J4407" s="21"/>
      <c r="K4407" s="22"/>
      <c r="L4407" s="21" t="n">
        <v>0.0453635</v>
      </c>
      <c r="M4407" s="22" t="n">
        <v>-0.0300774</v>
      </c>
      <c r="N4407" s="21" t="n">
        <v>-0.000751778</v>
      </c>
      <c r="O4407" s="23" t="n">
        <v>0.000683583</v>
      </c>
      <c r="P4407" s="2"/>
    </row>
    <row r="4408" customFormat="false" ht="13.5" hidden="false" customHeight="false" outlineLevel="0" collapsed="false">
      <c r="A4408" s="2"/>
      <c r="B4408" s="19"/>
      <c r="C4408" s="22"/>
      <c r="D4408" s="21"/>
      <c r="E4408" s="22"/>
      <c r="F4408" s="21"/>
      <c r="G4408" s="22"/>
      <c r="H4408" s="21"/>
      <c r="I4408" s="22"/>
      <c r="J4408" s="21"/>
      <c r="K4408" s="22"/>
      <c r="L4408" s="21" t="n">
        <v>0.0381067</v>
      </c>
      <c r="M4408" s="22" t="n">
        <v>-0.0445287</v>
      </c>
      <c r="N4408" s="21" t="n">
        <v>-0.000510196</v>
      </c>
      <c r="O4408" s="23" t="n">
        <v>0.000629074</v>
      </c>
      <c r="P4408" s="2"/>
    </row>
    <row r="4409" customFormat="false" ht="13.5" hidden="false" customHeight="false" outlineLevel="0" collapsed="false">
      <c r="A4409" s="2"/>
      <c r="B4409" s="19"/>
      <c r="C4409" s="22"/>
      <c r="D4409" s="21"/>
      <c r="E4409" s="22"/>
      <c r="F4409" s="21"/>
      <c r="G4409" s="22"/>
      <c r="H4409" s="21"/>
      <c r="I4409" s="22"/>
      <c r="J4409" s="21"/>
      <c r="K4409" s="22"/>
      <c r="L4409" s="21" t="n">
        <v>0.0309231</v>
      </c>
      <c r="M4409" s="22" t="n">
        <v>-0.0590936</v>
      </c>
      <c r="N4409" s="21" t="n">
        <v>-0.000218178</v>
      </c>
      <c r="O4409" s="23" t="n">
        <v>0.00051374</v>
      </c>
      <c r="P4409" s="2"/>
    </row>
    <row r="4410" customFormat="false" ht="13.5" hidden="false" customHeight="false" outlineLevel="0" collapsed="false">
      <c r="A4410" s="2"/>
      <c r="B4410" s="19"/>
      <c r="C4410" s="22"/>
      <c r="D4410" s="21"/>
      <c r="E4410" s="22"/>
      <c r="F4410" s="21"/>
      <c r="G4410" s="22"/>
      <c r="H4410" s="21"/>
      <c r="I4410" s="22"/>
      <c r="J4410" s="21"/>
      <c r="K4410" s="22"/>
      <c r="L4410" s="21" t="n">
        <v>0.0238129</v>
      </c>
      <c r="M4410" s="22" t="n">
        <v>-0.0737238</v>
      </c>
      <c r="N4410" s="21" t="n">
        <v>6.01594E-005</v>
      </c>
      <c r="O4410" s="23" t="n">
        <v>0.000356245</v>
      </c>
      <c r="P4410" s="2"/>
    </row>
    <row r="4411" customFormat="false" ht="13.5" hidden="false" customHeight="false" outlineLevel="0" collapsed="false">
      <c r="A4411" s="2"/>
      <c r="B4411" s="19"/>
      <c r="C4411" s="22"/>
      <c r="D4411" s="21"/>
      <c r="E4411" s="22"/>
      <c r="F4411" s="21"/>
      <c r="G4411" s="22"/>
      <c r="H4411" s="21"/>
      <c r="I4411" s="22"/>
      <c r="J4411" s="21"/>
      <c r="K4411" s="22"/>
      <c r="L4411" s="21" t="n">
        <v>0.0167717</v>
      </c>
      <c r="M4411" s="22" t="n">
        <v>-0.0883616</v>
      </c>
      <c r="N4411" s="21" t="n">
        <v>0.000240148</v>
      </c>
      <c r="O4411" s="23" t="n">
        <v>0.000182497</v>
      </c>
      <c r="P4411" s="2"/>
    </row>
    <row r="4412" customFormat="false" ht="13.5" hidden="false" customHeight="false" outlineLevel="0" collapsed="false">
      <c r="A4412" s="2"/>
      <c r="B4412" s="19"/>
      <c r="C4412" s="22"/>
      <c r="D4412" s="21"/>
      <c r="E4412" s="22"/>
      <c r="F4412" s="21"/>
      <c r="G4412" s="22"/>
      <c r="H4412" s="21"/>
      <c r="I4412" s="22"/>
      <c r="J4412" s="21"/>
      <c r="K4412" s="22"/>
      <c r="L4412" s="21" t="n">
        <v>0.00979722</v>
      </c>
      <c r="M4412" s="22" t="n">
        <v>-0.102948</v>
      </c>
      <c r="N4412" s="21" t="n">
        <v>0.000244335</v>
      </c>
      <c r="O4412" s="23" t="n">
        <v>1.84761E-005</v>
      </c>
      <c r="P4412" s="2"/>
    </row>
    <row r="4413" customFormat="false" ht="13.5" hidden="false" customHeight="false" outlineLevel="0" collapsed="false">
      <c r="A4413" s="2"/>
      <c r="B4413" s="19"/>
      <c r="C4413" s="22"/>
      <c r="D4413" s="21"/>
      <c r="E4413" s="22"/>
      <c r="F4413" s="21"/>
      <c r="G4413" s="22"/>
      <c r="H4413" s="21"/>
      <c r="I4413" s="22"/>
      <c r="J4413" s="21"/>
      <c r="K4413" s="22"/>
      <c r="L4413" s="21" t="n">
        <v>0.00289046</v>
      </c>
      <c r="M4413" s="22" t="n">
        <v>-0.117429</v>
      </c>
      <c r="N4413" s="21" t="n">
        <v>3.1243E-005</v>
      </c>
      <c r="O4413" s="23" t="n">
        <v>-0.000116704</v>
      </c>
      <c r="P4413" s="2"/>
    </row>
    <row r="4414" customFormat="false" ht="13.5" hidden="false" customHeight="false" outlineLevel="0" collapsed="false">
      <c r="A4414" s="2"/>
      <c r="B4414" s="19"/>
      <c r="C4414" s="22"/>
      <c r="D4414" s="21"/>
      <c r="E4414" s="22"/>
      <c r="F4414" s="21"/>
      <c r="G4414" s="22"/>
      <c r="H4414" s="21"/>
      <c r="I4414" s="22"/>
      <c r="J4414" s="21"/>
      <c r="K4414" s="22"/>
      <c r="L4414" s="21" t="n">
        <v>-0.00395068</v>
      </c>
      <c r="M4414" s="22" t="n">
        <v>-0.131763</v>
      </c>
      <c r="N4414" s="21" t="n">
        <v>-0.000385079</v>
      </c>
      <c r="O4414" s="23" t="n">
        <v>-0.000215222</v>
      </c>
      <c r="P4414" s="2"/>
    </row>
    <row r="4415" customFormat="false" ht="13.5" hidden="false" customHeight="false" outlineLevel="0" collapsed="false">
      <c r="A4415" s="2"/>
      <c r="B4415" s="19"/>
      <c r="C4415" s="22"/>
      <c r="D4415" s="21"/>
      <c r="E4415" s="22"/>
      <c r="F4415" s="21"/>
      <c r="G4415" s="22"/>
      <c r="H4415" s="21"/>
      <c r="I4415" s="22"/>
      <c r="J4415" s="21"/>
      <c r="K4415" s="22"/>
      <c r="L4415" s="21" t="n">
        <v>-0.0107407</v>
      </c>
      <c r="M4415" s="22" t="n">
        <v>-0.145918</v>
      </c>
      <c r="N4415" s="21" t="n">
        <v>-0.000932262</v>
      </c>
      <c r="O4415" s="23" t="n">
        <v>-0.000281086</v>
      </c>
      <c r="P4415" s="2"/>
    </row>
    <row r="4416" customFormat="false" ht="13.5" hidden="false" customHeight="false" outlineLevel="0" collapsed="false">
      <c r="A4416" s="2"/>
      <c r="B4416" s="19"/>
      <c r="C4416" s="22"/>
      <c r="D4416" s="21"/>
      <c r="E4416" s="22"/>
      <c r="F4416" s="21"/>
      <c r="G4416" s="22"/>
      <c r="H4416" s="21"/>
      <c r="I4416" s="22"/>
      <c r="J4416" s="21"/>
      <c r="K4416" s="22"/>
      <c r="L4416" s="21" t="n">
        <v>-0.0175153</v>
      </c>
      <c r="M4416" s="22" t="n">
        <v>-0.159874</v>
      </c>
      <c r="N4416" s="21" t="n">
        <v>-0.00149575</v>
      </c>
      <c r="O4416" s="23" t="n">
        <v>-0.000326818</v>
      </c>
      <c r="P4416" s="2"/>
    </row>
    <row r="4417" customFormat="false" ht="13.5" hidden="false" customHeight="false" outlineLevel="0" collapsed="false">
      <c r="A4417" s="2"/>
      <c r="B4417" s="19"/>
      <c r="C4417" s="22"/>
      <c r="D4417" s="21"/>
      <c r="E4417" s="22"/>
      <c r="F4417" s="21"/>
      <c r="G4417" s="22"/>
      <c r="H4417" s="21"/>
      <c r="I4417" s="22"/>
      <c r="J4417" s="21"/>
      <c r="K4417" s="22"/>
      <c r="L4417" s="21" t="n">
        <v>-0.0243338</v>
      </c>
      <c r="M4417" s="22" t="n">
        <v>-0.173619</v>
      </c>
      <c r="N4417" s="21" t="n">
        <v>-0.00194967</v>
      </c>
      <c r="O4417" s="23" t="n">
        <v>-0.000367646</v>
      </c>
      <c r="P4417" s="2"/>
    </row>
    <row r="4418" customFormat="false" ht="13.5" hidden="false" customHeight="false" outlineLevel="0" collapsed="false">
      <c r="A4418" s="2"/>
      <c r="B4418" s="19"/>
      <c r="C4418" s="22"/>
      <c r="D4418" s="21"/>
      <c r="E4418" s="22"/>
      <c r="F4418" s="21"/>
      <c r="G4418" s="22"/>
      <c r="H4418" s="21"/>
      <c r="I4418" s="22"/>
      <c r="J4418" s="21"/>
      <c r="K4418" s="22"/>
      <c r="L4418" s="21" t="n">
        <v>-0.0312736</v>
      </c>
      <c r="M4418" s="22" t="n">
        <v>-0.187146</v>
      </c>
      <c r="N4418" s="21" t="n">
        <v>-0.00219301</v>
      </c>
      <c r="O4418" s="23" t="n">
        <v>-0.000415379</v>
      </c>
      <c r="P4418" s="2"/>
    </row>
    <row r="4419" customFormat="false" ht="13.5" hidden="false" customHeight="false" outlineLevel="0" collapsed="false">
      <c r="A4419" s="2"/>
      <c r="B4419" s="19"/>
      <c r="C4419" s="22"/>
      <c r="D4419" s="21"/>
      <c r="E4419" s="22"/>
      <c r="F4419" s="21"/>
      <c r="G4419" s="22"/>
      <c r="H4419" s="21"/>
      <c r="I4419" s="22"/>
      <c r="J4419" s="21"/>
      <c r="K4419" s="22"/>
      <c r="L4419" s="21" t="n">
        <v>-0.038415</v>
      </c>
      <c r="M4419" s="22" t="n">
        <v>-0.200452</v>
      </c>
      <c r="N4419" s="21" t="n">
        <v>-0.00217962</v>
      </c>
      <c r="O4419" s="23" t="n">
        <v>-0.00047417</v>
      </c>
      <c r="P4419" s="2"/>
    </row>
    <row r="4420" customFormat="false" ht="13.5" hidden="false" customHeight="false" outlineLevel="0" collapsed="false">
      <c r="A4420" s="2"/>
      <c r="B4420" s="19"/>
      <c r="C4420" s="22"/>
      <c r="D4420" s="21"/>
      <c r="E4420" s="22"/>
      <c r="F4420" s="21"/>
      <c r="G4420" s="22"/>
      <c r="H4420" s="21"/>
      <c r="I4420" s="22"/>
      <c r="J4420" s="21"/>
      <c r="K4420" s="22"/>
      <c r="L4420" s="21" t="n">
        <v>-0.0458207</v>
      </c>
      <c r="M4420" s="22" t="n">
        <v>-0.213539</v>
      </c>
      <c r="N4420" s="21" t="n">
        <v>-0.00193205</v>
      </c>
      <c r="O4420" s="23" t="n">
        <v>-0.000539587</v>
      </c>
      <c r="P4420" s="2"/>
    </row>
    <row r="4421" customFormat="false" ht="13.5" hidden="false" customHeight="false" outlineLevel="0" collapsed="false">
      <c r="A4421" s="2"/>
      <c r="B4421" s="19"/>
      <c r="C4421" s="22"/>
      <c r="D4421" s="21"/>
      <c r="E4421" s="22"/>
      <c r="F4421" s="21"/>
      <c r="G4421" s="22"/>
      <c r="H4421" s="21"/>
      <c r="I4421" s="22"/>
      <c r="J4421" s="21"/>
      <c r="K4421" s="22"/>
      <c r="L4421" s="21" t="n">
        <v>-0.053514</v>
      </c>
      <c r="M4421" s="22" t="n">
        <v>-0.22641</v>
      </c>
      <c r="N4421" s="21" t="n">
        <v>-0.00153449</v>
      </c>
      <c r="O4421" s="23" t="n">
        <v>-0.000601199</v>
      </c>
      <c r="P4421" s="2"/>
    </row>
    <row r="4422" customFormat="false" ht="13.5" hidden="false" customHeight="false" outlineLevel="0" collapsed="false">
      <c r="A4422" s="2"/>
      <c r="B4422" s="19"/>
      <c r="C4422" s="22"/>
      <c r="D4422" s="21"/>
      <c r="E4422" s="22"/>
      <c r="F4422" s="21"/>
      <c r="G4422" s="22"/>
      <c r="H4422" s="21"/>
      <c r="I4422" s="22"/>
      <c r="J4422" s="21"/>
      <c r="K4422" s="22"/>
      <c r="L4422" s="21" t="n">
        <v>-0.0614635</v>
      </c>
      <c r="M4422" s="22" t="n">
        <v>-0.239074</v>
      </c>
      <c r="N4422" s="21" t="n">
        <v>-0.00110653</v>
      </c>
      <c r="O4422" s="23" t="n">
        <v>-0.00064757</v>
      </c>
      <c r="P4422" s="2"/>
    </row>
    <row r="4423" customFormat="false" ht="13.5" hidden="false" customHeight="false" outlineLevel="0" collapsed="false">
      <c r="A4423" s="2"/>
      <c r="B4423" s="19"/>
      <c r="C4423" s="22"/>
      <c r="D4423" s="21"/>
      <c r="E4423" s="22"/>
      <c r="F4423" s="21"/>
      <c r="G4423" s="22"/>
      <c r="H4423" s="21"/>
      <c r="I4423" s="22"/>
      <c r="J4423" s="21"/>
      <c r="K4423" s="22"/>
      <c r="L4423" s="21" t="n">
        <v>-0.0695778</v>
      </c>
      <c r="M4423" s="22" t="n">
        <v>-0.251543</v>
      </c>
      <c r="N4423" s="21" t="n">
        <v>-0.000766271</v>
      </c>
      <c r="O4423" s="23" t="n">
        <v>-0.000671716</v>
      </c>
      <c r="P4423" s="2"/>
    </row>
    <row r="4424" customFormat="false" ht="13.5" hidden="false" customHeight="false" outlineLevel="0" collapsed="false">
      <c r="A4424" s="2"/>
      <c r="B4424" s="19"/>
      <c r="C4424" s="22"/>
      <c r="D4424" s="21"/>
      <c r="E4424" s="22"/>
      <c r="F4424" s="21"/>
      <c r="G4424" s="22"/>
      <c r="H4424" s="21"/>
      <c r="I4424" s="22"/>
      <c r="J4424" s="21"/>
      <c r="K4424" s="22"/>
      <c r="L4424" s="21" t="n">
        <v>-0.0777143</v>
      </c>
      <c r="M4424" s="22" t="n">
        <v>-0.263828</v>
      </c>
      <c r="N4424" s="21" t="n">
        <v>-0.000594403</v>
      </c>
      <c r="O4424" s="23" t="n">
        <v>-0.000674912</v>
      </c>
      <c r="P4424" s="2"/>
    </row>
    <row r="4425" customFormat="false" ht="13.5" hidden="false" customHeight="false" outlineLevel="0" collapsed="false">
      <c r="A4425" s="2"/>
      <c r="B4425" s="19"/>
      <c r="C4425" s="22"/>
      <c r="D4425" s="21"/>
      <c r="E4425" s="22"/>
      <c r="F4425" s="21"/>
      <c r="G4425" s="22"/>
      <c r="H4425" s="21"/>
      <c r="I4425" s="22"/>
      <c r="J4425" s="21"/>
      <c r="K4425" s="22"/>
      <c r="L4425" s="21" t="n">
        <v>-0.085701</v>
      </c>
      <c r="M4425" s="22" t="n">
        <v>-0.275937</v>
      </c>
      <c r="N4425" s="21" t="n">
        <v>-0.000611107</v>
      </c>
      <c r="O4425" s="23" t="n">
        <v>-0.00066738</v>
      </c>
      <c r="P4425" s="2"/>
    </row>
    <row r="4426" customFormat="false" ht="13.5" hidden="false" customHeight="false" outlineLevel="0" collapsed="false">
      <c r="A4426" s="2"/>
      <c r="B4426" s="19"/>
      <c r="C4426" s="22"/>
      <c r="D4426" s="21"/>
      <c r="E4426" s="22"/>
      <c r="F4426" s="21"/>
      <c r="G4426" s="22"/>
      <c r="H4426" s="21"/>
      <c r="I4426" s="22"/>
      <c r="J4426" s="21"/>
      <c r="K4426" s="22"/>
      <c r="L4426" s="21" t="n">
        <v>-0.0933665</v>
      </c>
      <c r="M4426" s="22" t="n">
        <v>-0.287872</v>
      </c>
      <c r="N4426" s="21" t="n">
        <v>-0.000773266</v>
      </c>
      <c r="O4426" s="23" t="n">
        <v>-0.000665489</v>
      </c>
      <c r="P4426" s="2"/>
    </row>
    <row r="4427" customFormat="false" ht="13.5" hidden="false" customHeight="false" outlineLevel="0" collapsed="false">
      <c r="A4427" s="2"/>
      <c r="B4427" s="19"/>
      <c r="C4427" s="22"/>
      <c r="D4427" s="21"/>
      <c r="E4427" s="22"/>
      <c r="F4427" s="21"/>
      <c r="G4427" s="22"/>
      <c r="H4427" s="21"/>
      <c r="I4427" s="22"/>
      <c r="J4427" s="21"/>
      <c r="K4427" s="22"/>
      <c r="L4427" s="21" t="n">
        <v>-0.100574</v>
      </c>
      <c r="M4427" s="22" t="n">
        <v>-0.299621</v>
      </c>
      <c r="N4427" s="21" t="n">
        <v>-0.000992862</v>
      </c>
      <c r="O4427" s="23" t="n">
        <v>-0.00068638</v>
      </c>
      <c r="P4427" s="2"/>
    </row>
    <row r="4428" customFormat="false" ht="13.5" hidden="false" customHeight="false" outlineLevel="0" collapsed="false">
      <c r="A4428" s="2"/>
      <c r="B4428" s="19"/>
      <c r="C4428" s="22"/>
      <c r="D4428" s="21"/>
      <c r="E4428" s="22"/>
      <c r="F4428" s="21"/>
      <c r="G4428" s="22"/>
      <c r="H4428" s="21"/>
      <c r="I4428" s="22"/>
      <c r="J4428" s="21"/>
      <c r="K4428" s="22"/>
      <c r="L4428" s="21" t="n">
        <v>-0.107247</v>
      </c>
      <c r="M4428" s="22" t="n">
        <v>-0.311159</v>
      </c>
      <c r="N4428" s="21" t="n">
        <v>-0.00117036</v>
      </c>
      <c r="O4428" s="23" t="n">
        <v>-0.000741839</v>
      </c>
      <c r="P4428" s="2"/>
    </row>
    <row r="4429" customFormat="false" ht="13.5" hidden="false" customHeight="false" outlineLevel="0" collapsed="false">
      <c r="A4429" s="2"/>
      <c r="B4429" s="19"/>
      <c r="C4429" s="22"/>
      <c r="D4429" s="21"/>
      <c r="E4429" s="22"/>
      <c r="F4429" s="21"/>
      <c r="G4429" s="22"/>
      <c r="H4429" s="21"/>
      <c r="I4429" s="22"/>
      <c r="J4429" s="21"/>
      <c r="K4429" s="22"/>
      <c r="L4429" s="21" t="n">
        <v>-0.113391</v>
      </c>
      <c r="M4429" s="22" t="n">
        <v>-0.322448</v>
      </c>
      <c r="N4429" s="21" t="n">
        <v>-0.00123174</v>
      </c>
      <c r="O4429" s="23" t="n">
        <v>-0.000833559</v>
      </c>
      <c r="P4429" s="2"/>
    </row>
    <row r="4430" customFormat="false" ht="13.5" hidden="false" customHeight="false" outlineLevel="0" collapsed="false">
      <c r="A4430" s="2"/>
      <c r="B4430" s="19"/>
      <c r="C4430" s="22"/>
      <c r="D4430" s="21"/>
      <c r="E4430" s="22"/>
      <c r="F4430" s="21"/>
      <c r="G4430" s="22"/>
      <c r="H4430" s="21"/>
      <c r="I4430" s="22"/>
      <c r="J4430" s="21"/>
      <c r="K4430" s="22"/>
      <c r="L4430" s="21" t="n">
        <v>-0.119089</v>
      </c>
      <c r="M4430" s="22" t="n">
        <v>-0.333442</v>
      </c>
      <c r="N4430" s="21" t="n">
        <v>-0.00115663</v>
      </c>
      <c r="O4430" s="23" t="n">
        <v>-0.000951443</v>
      </c>
      <c r="P4430" s="2"/>
    </row>
    <row r="4431" customFormat="false" ht="13.5" hidden="false" customHeight="false" outlineLevel="0" collapsed="false">
      <c r="A4431" s="2"/>
      <c r="B4431" s="19"/>
      <c r="C4431" s="22"/>
      <c r="D4431" s="21"/>
      <c r="E4431" s="22"/>
      <c r="F4431" s="21"/>
      <c r="G4431" s="22"/>
      <c r="H4431" s="21"/>
      <c r="I4431" s="22"/>
      <c r="J4431" s="21"/>
      <c r="K4431" s="22"/>
      <c r="L4431" s="21" t="n">
        <v>-0.12449</v>
      </c>
      <c r="M4431" s="22" t="n">
        <v>-0.344094</v>
      </c>
      <c r="N4431" s="21" t="n">
        <v>-0.000987455</v>
      </c>
      <c r="O4431" s="23" t="n">
        <v>-0.00107563</v>
      </c>
      <c r="P4431" s="2"/>
    </row>
    <row r="4432" customFormat="false" ht="13.5" hidden="false" customHeight="false" outlineLevel="0" collapsed="false">
      <c r="A4432" s="2"/>
      <c r="B4432" s="19"/>
      <c r="C4432" s="22"/>
      <c r="D4432" s="21"/>
      <c r="E4432" s="22"/>
      <c r="F4432" s="21"/>
      <c r="G4432" s="22"/>
      <c r="H4432" s="21"/>
      <c r="I4432" s="22"/>
      <c r="J4432" s="21"/>
      <c r="K4432" s="22"/>
      <c r="L4432" s="21" t="n">
        <v>-0.12978</v>
      </c>
      <c r="M4432" s="22" t="n">
        <v>-0.354364</v>
      </c>
      <c r="N4432" s="21" t="n">
        <v>-0.000816347</v>
      </c>
      <c r="O4432" s="23" t="n">
        <v>-0.00118168</v>
      </c>
      <c r="P4432" s="2"/>
    </row>
    <row r="4433" customFormat="false" ht="13.5" hidden="false" customHeight="false" outlineLevel="0" collapsed="false">
      <c r="A4433" s="2"/>
      <c r="B4433" s="19"/>
      <c r="C4433" s="22"/>
      <c r="D4433" s="21"/>
      <c r="E4433" s="22"/>
      <c r="F4433" s="21"/>
      <c r="G4433" s="22"/>
      <c r="H4433" s="21"/>
      <c r="I4433" s="22"/>
      <c r="J4433" s="21"/>
      <c r="K4433" s="22"/>
      <c r="L4433" s="21" t="n">
        <v>-0.135141</v>
      </c>
      <c r="M4433" s="22" t="n">
        <v>-0.364225</v>
      </c>
      <c r="N4433" s="21" t="n">
        <v>-0.000753313</v>
      </c>
      <c r="O4433" s="23" t="n">
        <v>-0.0012473</v>
      </c>
      <c r="P4433" s="2"/>
    </row>
    <row r="4434" customFormat="false" ht="13.5" hidden="false" customHeight="false" outlineLevel="0" collapsed="false">
      <c r="A4434" s="2"/>
      <c r="B4434" s="19"/>
      <c r="C4434" s="22"/>
      <c r="D4434" s="21"/>
      <c r="E4434" s="22"/>
      <c r="F4434" s="21"/>
      <c r="G4434" s="22"/>
      <c r="H4434" s="21"/>
      <c r="I4434" s="22"/>
      <c r="J4434" s="21"/>
      <c r="K4434" s="22"/>
      <c r="L4434" s="21" t="n">
        <v>-0.140722</v>
      </c>
      <c r="M4434" s="22" t="n">
        <v>-0.373673</v>
      </c>
      <c r="N4434" s="21" t="n">
        <v>-0.000886218</v>
      </c>
      <c r="O4434" s="23" t="n">
        <v>-0.00125858</v>
      </c>
      <c r="P4434" s="2"/>
    </row>
    <row r="4435" customFormat="false" ht="13.5" hidden="false" customHeight="false" outlineLevel="0" collapsed="false">
      <c r="A4435" s="2"/>
      <c r="B4435" s="19"/>
      <c r="C4435" s="22"/>
      <c r="D4435" s="21"/>
      <c r="E4435" s="22"/>
      <c r="F4435" s="21"/>
      <c r="G4435" s="22"/>
      <c r="H4435" s="21"/>
      <c r="I4435" s="22"/>
      <c r="J4435" s="21"/>
      <c r="K4435" s="22"/>
      <c r="L4435" s="21" t="n">
        <v>-0.146601</v>
      </c>
      <c r="M4435" s="22" t="n">
        <v>-0.38272</v>
      </c>
      <c r="N4435" s="21" t="n">
        <v>-0.00124585</v>
      </c>
      <c r="O4435" s="23" t="n">
        <v>-0.00121377</v>
      </c>
      <c r="P4435" s="2"/>
    </row>
    <row r="4436" customFormat="false" ht="13.5" hidden="false" customHeight="false" outlineLevel="0" collapsed="false">
      <c r="A4436" s="2"/>
      <c r="B4436" s="19"/>
      <c r="C4436" s="22"/>
      <c r="D4436" s="21"/>
      <c r="E4436" s="22"/>
      <c r="F4436" s="21"/>
      <c r="G4436" s="22"/>
      <c r="H4436" s="21"/>
      <c r="I4436" s="22"/>
      <c r="J4436" s="21"/>
      <c r="K4436" s="22"/>
      <c r="L4436" s="21" t="n">
        <v>-0.152775</v>
      </c>
      <c r="M4436" s="22" t="n">
        <v>-0.391396</v>
      </c>
      <c r="N4436" s="21" t="n">
        <v>-0.00178822</v>
      </c>
      <c r="O4436" s="23" t="n">
        <v>-0.00112361</v>
      </c>
      <c r="P4436" s="2"/>
    </row>
    <row r="4437" customFormat="false" ht="13.5" hidden="false" customHeight="false" outlineLevel="0" collapsed="false">
      <c r="A4437" s="2"/>
      <c r="B4437" s="19"/>
      <c r="C4437" s="22"/>
      <c r="D4437" s="21"/>
      <c r="E4437" s="22"/>
      <c r="F4437" s="21"/>
      <c r="G4437" s="22"/>
      <c r="H4437" s="21"/>
      <c r="I4437" s="22"/>
      <c r="J4437" s="21"/>
      <c r="K4437" s="22"/>
      <c r="L4437" s="21" t="n">
        <v>-0.159163</v>
      </c>
      <c r="M4437" s="22" t="n">
        <v>-0.399741</v>
      </c>
      <c r="N4437" s="21" t="n">
        <v>-0.00240107</v>
      </c>
      <c r="O4437" s="23" t="n">
        <v>-0.00100818</v>
      </c>
      <c r="P4437" s="2"/>
    </row>
    <row r="4438" customFormat="false" ht="13.5" hidden="false" customHeight="false" outlineLevel="0" collapsed="false">
      <c r="A4438" s="2"/>
      <c r="B4438" s="19"/>
      <c r="C4438" s="22"/>
      <c r="D4438" s="21"/>
      <c r="E4438" s="22"/>
      <c r="F4438" s="21"/>
      <c r="G4438" s="22"/>
      <c r="H4438" s="21"/>
      <c r="I4438" s="22"/>
      <c r="J4438" s="21"/>
      <c r="K4438" s="22"/>
      <c r="L4438" s="21" t="n">
        <v>-0.165624</v>
      </c>
      <c r="M4438" s="22" t="n">
        <v>-0.407791</v>
      </c>
      <c r="N4438" s="21" t="n">
        <v>-0.00293359</v>
      </c>
      <c r="O4438" s="23" t="n">
        <v>-0.000891305</v>
      </c>
      <c r="P4438" s="2"/>
    </row>
    <row r="4439" customFormat="false" ht="13.5" hidden="false" customHeight="false" outlineLevel="0" collapsed="false">
      <c r="A4439" s="2"/>
      <c r="B4439" s="19"/>
      <c r="C4439" s="22"/>
      <c r="D4439" s="21"/>
      <c r="E4439" s="22"/>
      <c r="F4439" s="21"/>
      <c r="G4439" s="22"/>
      <c r="H4439" s="21"/>
      <c r="I4439" s="22"/>
      <c r="J4439" s="21"/>
      <c r="K4439" s="22"/>
      <c r="L4439" s="21" t="n">
        <v>-0.171989</v>
      </c>
      <c r="M4439" s="22" t="n">
        <v>-0.415578</v>
      </c>
      <c r="N4439" s="21" t="n">
        <v>-0.00324111</v>
      </c>
      <c r="O4439" s="23" t="n">
        <v>-0.000794425</v>
      </c>
      <c r="P4439" s="2"/>
    </row>
    <row r="4440" customFormat="false" ht="13.5" hidden="false" customHeight="false" outlineLevel="0" collapsed="false">
      <c r="A4440" s="2"/>
      <c r="B4440" s="19"/>
      <c r="C4440" s="22"/>
      <c r="D4440" s="21"/>
      <c r="E4440" s="22"/>
      <c r="F4440" s="21"/>
      <c r="G4440" s="22"/>
      <c r="H4440" s="21"/>
      <c r="I4440" s="22"/>
      <c r="J4440" s="21"/>
      <c r="K4440" s="22"/>
      <c r="L4440" s="21" t="n">
        <v>-0.1781</v>
      </c>
      <c r="M4440" s="22" t="n">
        <v>-0.423118</v>
      </c>
      <c r="N4440" s="21" t="n">
        <v>-0.00323108</v>
      </c>
      <c r="O4440" s="23" t="n">
        <v>-0.000731633</v>
      </c>
      <c r="P4440" s="2"/>
    </row>
    <row r="4441" customFormat="false" ht="13.5" hidden="false" customHeight="false" outlineLevel="0" collapsed="false">
      <c r="A4441" s="2"/>
      <c r="B4441" s="19"/>
      <c r="C4441" s="22"/>
      <c r="D4441" s="21"/>
      <c r="E4441" s="22"/>
      <c r="F4441" s="21"/>
      <c r="G4441" s="22"/>
      <c r="H4441" s="21"/>
      <c r="I4441" s="22"/>
      <c r="J4441" s="21"/>
      <c r="K4441" s="22"/>
      <c r="L4441" s="21" t="n">
        <v>-0.183845</v>
      </c>
      <c r="M4441" s="22" t="n">
        <v>-0.430414</v>
      </c>
      <c r="N4441" s="21" t="n">
        <v>-0.00289583</v>
      </c>
      <c r="O4441" s="23" t="n">
        <v>-0.000707267</v>
      </c>
      <c r="P4441" s="2"/>
    </row>
    <row r="4442" customFormat="false" ht="13.5" hidden="false" customHeight="false" outlineLevel="0" collapsed="false">
      <c r="A4442" s="2"/>
      <c r="B4442" s="19"/>
      <c r="C4442" s="22"/>
      <c r="D4442" s="21"/>
      <c r="E4442" s="22"/>
      <c r="F4442" s="21"/>
      <c r="G4442" s="22"/>
      <c r="H4442" s="21"/>
      <c r="I4442" s="22"/>
      <c r="J4442" s="21"/>
      <c r="K4442" s="22"/>
      <c r="L4442" s="21" t="n">
        <v>-0.18918</v>
      </c>
      <c r="M4442" s="22" t="n">
        <v>-0.437456</v>
      </c>
      <c r="N4442" s="21" t="n">
        <v>-0.00232125</v>
      </c>
      <c r="O4442" s="23" t="n">
        <v>-0.00071652</v>
      </c>
      <c r="P4442" s="2"/>
    </row>
    <row r="4443" customFormat="false" ht="13.5" hidden="false" customHeight="false" outlineLevel="0" collapsed="false">
      <c r="A4443" s="2"/>
      <c r="B4443" s="19"/>
      <c r="C4443" s="22"/>
      <c r="D4443" s="21"/>
      <c r="E4443" s="22"/>
      <c r="F4443" s="21"/>
      <c r="G4443" s="22"/>
      <c r="H4443" s="21"/>
      <c r="I4443" s="22"/>
      <c r="J4443" s="21"/>
      <c r="K4443" s="22"/>
      <c r="L4443" s="21" t="n">
        <v>-0.194132</v>
      </c>
      <c r="M4443" s="22" t="n">
        <v>-0.44423</v>
      </c>
      <c r="N4443" s="21" t="n">
        <v>-0.00166759</v>
      </c>
      <c r="O4443" s="23" t="n">
        <v>-0.000748549</v>
      </c>
      <c r="P4443" s="2"/>
    </row>
    <row r="4444" customFormat="false" ht="13.5" hidden="false" customHeight="false" outlineLevel="0" collapsed="false">
      <c r="A4444" s="2"/>
      <c r="B4444" s="19"/>
      <c r="C4444" s="22"/>
      <c r="D4444" s="21"/>
      <c r="E4444" s="22"/>
      <c r="F4444" s="21"/>
      <c r="G4444" s="22"/>
      <c r="H4444" s="21"/>
      <c r="I4444" s="22"/>
      <c r="J4444" s="21"/>
      <c r="K4444" s="22"/>
      <c r="L4444" s="21" t="n">
        <v>-0.198791</v>
      </c>
      <c r="M4444" s="22" t="n">
        <v>-0.450721</v>
      </c>
      <c r="N4444" s="21" t="n">
        <v>-0.00112703</v>
      </c>
      <c r="O4444" s="23" t="n">
        <v>-0.000790818</v>
      </c>
      <c r="P4444" s="2"/>
    </row>
    <row r="4445" customFormat="false" ht="13.5" hidden="false" customHeight="false" outlineLevel="0" collapsed="false">
      <c r="A4445" s="2"/>
      <c r="B4445" s="19"/>
      <c r="C4445" s="22"/>
      <c r="D4445" s="21"/>
      <c r="E4445" s="22"/>
      <c r="F4445" s="21"/>
      <c r="G4445" s="22"/>
      <c r="H4445" s="21"/>
      <c r="I4445" s="22"/>
      <c r="J4445" s="21"/>
      <c r="K4445" s="22"/>
      <c r="L4445" s="21" t="n">
        <v>-0.203275</v>
      </c>
      <c r="M4445" s="22" t="n">
        <v>-0.456919</v>
      </c>
      <c r="N4445" s="21" t="n">
        <v>-0.000869799</v>
      </c>
      <c r="O4445" s="23" t="n">
        <v>-0.000833158</v>
      </c>
      <c r="P4445" s="2"/>
    </row>
    <row r="4446" customFormat="false" ht="13.5" hidden="false" customHeight="false" outlineLevel="0" collapsed="false">
      <c r="A4446" s="2"/>
      <c r="B4446" s="19"/>
      <c r="C4446" s="22"/>
      <c r="D4446" s="21"/>
      <c r="E4446" s="22"/>
      <c r="F4446" s="21"/>
      <c r="G4446" s="22"/>
      <c r="H4446" s="21"/>
      <c r="I4446" s="22"/>
      <c r="J4446" s="21"/>
      <c r="K4446" s="22"/>
      <c r="L4446" s="21" t="n">
        <v>-0.207698</v>
      </c>
      <c r="M4446" s="22" t="n">
        <v>-0.462821</v>
      </c>
      <c r="N4446" s="21" t="n">
        <v>-0.000994475</v>
      </c>
      <c r="O4446" s="23" t="n">
        <v>-0.000870228</v>
      </c>
      <c r="P4446" s="2"/>
    </row>
    <row r="4447" customFormat="false" ht="13.5" hidden="false" customHeight="false" outlineLevel="0" collapsed="false">
      <c r="A4447" s="2"/>
      <c r="B4447" s="19"/>
      <c r="C4447" s="22"/>
      <c r="D4447" s="21"/>
      <c r="E4447" s="22"/>
      <c r="F4447" s="21"/>
      <c r="G4447" s="22"/>
      <c r="H4447" s="21"/>
      <c r="I4447" s="22"/>
      <c r="J4447" s="21"/>
      <c r="K4447" s="22"/>
      <c r="L4447" s="21" t="n">
        <v>-0.212135</v>
      </c>
      <c r="M4447" s="22" t="n">
        <v>-0.468425</v>
      </c>
      <c r="N4447" s="21" t="n">
        <v>-0.00149701</v>
      </c>
      <c r="O4447" s="23" t="n">
        <v>-0.00090168</v>
      </c>
      <c r="P4447" s="2"/>
    </row>
    <row r="4448" customFormat="false" ht="13.5" hidden="false" customHeight="false" outlineLevel="0" collapsed="false">
      <c r="A4448" s="2"/>
      <c r="B4448" s="19"/>
      <c r="C4448" s="22"/>
      <c r="D4448" s="21"/>
      <c r="E4448" s="22"/>
      <c r="F4448" s="21"/>
      <c r="G4448" s="22"/>
      <c r="H4448" s="21"/>
      <c r="I4448" s="22"/>
      <c r="J4448" s="21"/>
      <c r="K4448" s="22"/>
      <c r="L4448" s="21" t="n">
        <v>-0.216598</v>
      </c>
      <c r="M4448" s="22" t="n">
        <v>-0.473725</v>
      </c>
      <c r="N4448" s="21" t="n">
        <v>-0.00226786</v>
      </c>
      <c r="O4448" s="23" t="n">
        <v>-0.00093018</v>
      </c>
      <c r="P4448" s="2"/>
    </row>
    <row r="4449" customFormat="false" ht="13.5" hidden="false" customHeight="false" outlineLevel="0" collapsed="false">
      <c r="A4449" s="2"/>
      <c r="B4449" s="19"/>
      <c r="C4449" s="22"/>
      <c r="D4449" s="21"/>
      <c r="E4449" s="22"/>
      <c r="F4449" s="21"/>
      <c r="G4449" s="22"/>
      <c r="H4449" s="21"/>
      <c r="I4449" s="22"/>
      <c r="J4449" s="21"/>
      <c r="K4449" s="22"/>
      <c r="L4449" s="21" t="n">
        <v>-0.221031</v>
      </c>
      <c r="M4449" s="22" t="n">
        <v>-0.478698</v>
      </c>
      <c r="N4449" s="21" t="n">
        <v>-0.00311854</v>
      </c>
      <c r="O4449" s="23" t="n">
        <v>-0.00095812</v>
      </c>
      <c r="P4449" s="2"/>
    </row>
    <row r="4450" customFormat="false" ht="13.5" hidden="false" customHeight="false" outlineLevel="0" collapsed="false">
      <c r="A4450" s="2"/>
      <c r="B4450" s="19"/>
      <c r="C4450" s="22"/>
      <c r="D4450" s="21"/>
      <c r="E4450" s="22"/>
      <c r="F4450" s="21"/>
      <c r="G4450" s="22"/>
      <c r="H4450" s="21"/>
      <c r="I4450" s="22"/>
      <c r="J4450" s="21"/>
      <c r="K4450" s="22"/>
      <c r="L4450" s="21" t="n">
        <v>-0.22532</v>
      </c>
      <c r="M4450" s="22" t="n">
        <v>-0.483302</v>
      </c>
      <c r="N4450" s="21" t="n">
        <v>-0.00383037</v>
      </c>
      <c r="O4450" s="23" t="n">
        <v>-0.000984313</v>
      </c>
      <c r="P4450" s="2"/>
    </row>
    <row r="4451" customFormat="false" ht="13.5" hidden="false" customHeight="false" outlineLevel="0" collapsed="false">
      <c r="A4451" s="2"/>
      <c r="B4451" s="19"/>
      <c r="C4451" s="22"/>
      <c r="D4451" s="21"/>
      <c r="E4451" s="22"/>
      <c r="F4451" s="21"/>
      <c r="G4451" s="22"/>
      <c r="H4451" s="21"/>
      <c r="I4451" s="22"/>
      <c r="J4451" s="21"/>
      <c r="K4451" s="22"/>
      <c r="L4451" s="21" t="n">
        <v>-0.229325</v>
      </c>
      <c r="M4451" s="22" t="n">
        <v>-0.487469</v>
      </c>
      <c r="N4451" s="21" t="n">
        <v>-0.00421205</v>
      </c>
      <c r="O4451" s="23" t="n">
        <v>-0.00100194</v>
      </c>
      <c r="P4451" s="2"/>
    </row>
    <row r="4452" customFormat="false" ht="13.5" hidden="false" customHeight="false" outlineLevel="0" collapsed="false">
      <c r="A4452" s="2"/>
      <c r="B4452" s="19"/>
      <c r="C4452" s="22"/>
      <c r="D4452" s="21"/>
      <c r="E4452" s="22"/>
      <c r="F4452" s="21"/>
      <c r="G4452" s="22"/>
      <c r="H4452" s="21"/>
      <c r="I4452" s="22"/>
      <c r="J4452" s="21"/>
      <c r="K4452" s="22"/>
      <c r="L4452" s="21" t="n">
        <v>-0.232912</v>
      </c>
      <c r="M4452" s="22" t="n">
        <v>-0.491112</v>
      </c>
      <c r="N4452" s="21" t="n">
        <v>-0.00415003</v>
      </c>
      <c r="O4452" s="23" t="n">
        <v>-0.000998626</v>
      </c>
      <c r="P4452" s="2"/>
    </row>
    <row r="4453" customFormat="false" ht="13.5" hidden="false" customHeight="false" outlineLevel="0" collapsed="false">
      <c r="A4453" s="2"/>
      <c r="B4453" s="19"/>
      <c r="C4453" s="22"/>
      <c r="D4453" s="21"/>
      <c r="E4453" s="22"/>
      <c r="F4453" s="21"/>
      <c r="G4453" s="22"/>
      <c r="H4453" s="21"/>
      <c r="I4453" s="22"/>
      <c r="J4453" s="21"/>
      <c r="K4453" s="22"/>
      <c r="L4453" s="21" t="n">
        <v>-0.235988</v>
      </c>
      <c r="M4453" s="22" t="n">
        <v>-0.494136</v>
      </c>
      <c r="N4453" s="21" t="n">
        <v>-0.00363797</v>
      </c>
      <c r="O4453" s="23" t="n">
        <v>-0.000958876</v>
      </c>
      <c r="P4453" s="2"/>
    </row>
    <row r="4454" customFormat="false" ht="13.5" hidden="false" customHeight="false" outlineLevel="0" collapsed="false">
      <c r="A4454" s="2"/>
      <c r="B4454" s="19"/>
      <c r="C4454" s="22"/>
      <c r="D4454" s="21"/>
      <c r="E4454" s="22"/>
      <c r="F4454" s="21"/>
      <c r="G4454" s="22"/>
      <c r="H4454" s="21"/>
      <c r="I4454" s="22"/>
      <c r="J4454" s="21"/>
      <c r="K4454" s="22"/>
      <c r="L4454" s="21" t="n">
        <v>-0.238523</v>
      </c>
      <c r="M4454" s="22" t="n">
        <v>-0.496451</v>
      </c>
      <c r="N4454" s="21" t="n">
        <v>-0.00277743</v>
      </c>
      <c r="O4454" s="23" t="n">
        <v>-0.0008683</v>
      </c>
      <c r="P4454" s="2"/>
    </row>
    <row r="4455" customFormat="false" ht="13.5" hidden="false" customHeight="false" outlineLevel="0" collapsed="false">
      <c r="A4455" s="2"/>
      <c r="B4455" s="19"/>
      <c r="C4455" s="22"/>
      <c r="D4455" s="21"/>
      <c r="E4455" s="22"/>
      <c r="F4455" s="21"/>
      <c r="G4455" s="22"/>
      <c r="H4455" s="21"/>
      <c r="I4455" s="22"/>
      <c r="J4455" s="21"/>
      <c r="K4455" s="22"/>
      <c r="L4455" s="21" t="n">
        <v>-0.240552</v>
      </c>
      <c r="M4455" s="22" t="n">
        <v>-0.497988</v>
      </c>
      <c r="N4455" s="21" t="n">
        <v>-0.00175033</v>
      </c>
      <c r="O4455" s="23" t="n">
        <v>-0.000718557</v>
      </c>
      <c r="P4455" s="2"/>
    </row>
    <row r="4456" customFormat="false" ht="13.5" hidden="false" customHeight="false" outlineLevel="0" collapsed="false">
      <c r="A4456" s="2"/>
      <c r="B4456" s="19"/>
      <c r="C4456" s="22"/>
      <c r="D4456" s="21"/>
      <c r="E4456" s="22"/>
      <c r="F4456" s="21"/>
      <c r="G4456" s="22"/>
      <c r="H4456" s="21"/>
      <c r="I4456" s="22"/>
      <c r="J4456" s="21"/>
      <c r="K4456" s="22"/>
      <c r="L4456" s="21" t="n">
        <v>-0.24216</v>
      </c>
      <c r="M4456" s="22" t="n">
        <v>-0.498711</v>
      </c>
      <c r="N4456" s="21" t="n">
        <v>-0.000771066</v>
      </c>
      <c r="O4456" s="23" t="n">
        <v>-0.000511583</v>
      </c>
      <c r="P4456" s="2"/>
    </row>
    <row r="4457" customFormat="false" ht="13.5" hidden="false" customHeight="false" outlineLevel="0" collapsed="false">
      <c r="A4457" s="2"/>
      <c r="B4457" s="19"/>
      <c r="C4457" s="22"/>
      <c r="D4457" s="21"/>
      <c r="E4457" s="22"/>
      <c r="F4457" s="21"/>
      <c r="G4457" s="22"/>
      <c r="H4457" s="21"/>
      <c r="I4457" s="22"/>
      <c r="J4457" s="21"/>
      <c r="K4457" s="22"/>
      <c r="L4457" s="21" t="n">
        <v>-0.243458</v>
      </c>
      <c r="M4457" s="22" t="n">
        <v>-0.49862</v>
      </c>
      <c r="N4457" s="21" t="n">
        <v>-3.18536E-005</v>
      </c>
      <c r="O4457" s="23" t="n">
        <v>-0.000261788</v>
      </c>
      <c r="P4457" s="2"/>
    </row>
    <row r="4458" customFormat="false" ht="13.5" hidden="false" customHeight="false" outlineLevel="0" collapsed="false">
      <c r="A4458" s="2"/>
      <c r="B4458" s="19"/>
      <c r="C4458" s="22"/>
      <c r="D4458" s="21"/>
      <c r="E4458" s="22"/>
      <c r="F4458" s="21"/>
      <c r="G4458" s="22"/>
      <c r="H4458" s="21"/>
      <c r="I4458" s="22"/>
      <c r="J4458" s="21"/>
      <c r="K4458" s="22"/>
      <c r="L4458" s="21" t="n">
        <v>-0.244545</v>
      </c>
      <c r="M4458" s="22" t="n">
        <v>-0.497746</v>
      </c>
      <c r="N4458" s="21" t="n">
        <v>0.000343814</v>
      </c>
      <c r="O4458" s="23" t="n">
        <v>4.65017E-006</v>
      </c>
      <c r="P4458" s="2"/>
    </row>
    <row r="4459" customFormat="false" ht="13.5" hidden="false" customHeight="false" outlineLevel="0" collapsed="false">
      <c r="A4459" s="2"/>
      <c r="B4459" s="19"/>
      <c r="C4459" s="22"/>
      <c r="D4459" s="21"/>
      <c r="E4459" s="22"/>
      <c r="F4459" s="21"/>
      <c r="G4459" s="22"/>
      <c r="H4459" s="21"/>
      <c r="I4459" s="22"/>
      <c r="J4459" s="21"/>
      <c r="K4459" s="22"/>
      <c r="L4459" s="21" t="n">
        <v>-0.245479</v>
      </c>
      <c r="M4459" s="22" t="n">
        <v>-0.496133</v>
      </c>
      <c r="N4459" s="21" t="n">
        <v>0.000327536</v>
      </c>
      <c r="O4459" s="23" t="n">
        <v>0.000253576</v>
      </c>
      <c r="P4459" s="2"/>
    </row>
    <row r="4460" customFormat="false" ht="13.5" hidden="false" customHeight="false" outlineLevel="0" collapsed="false">
      <c r="A4460" s="2"/>
      <c r="B4460" s="19"/>
      <c r="C4460" s="22"/>
      <c r="D4460" s="21"/>
      <c r="E4460" s="22"/>
      <c r="F4460" s="21"/>
      <c r="G4460" s="22"/>
      <c r="H4460" s="21"/>
      <c r="I4460" s="22"/>
      <c r="J4460" s="21"/>
      <c r="K4460" s="22"/>
      <c r="L4460" s="21" t="n">
        <v>-0.246266</v>
      </c>
      <c r="M4460" s="22" t="n">
        <v>-0.493822</v>
      </c>
      <c r="N4460" s="21" t="n">
        <v>-1.39936E-005</v>
      </c>
      <c r="O4460" s="23" t="n">
        <v>0.000449138</v>
      </c>
      <c r="P4460" s="2"/>
    </row>
    <row r="4461" customFormat="false" ht="13.5" hidden="false" customHeight="false" outlineLevel="0" collapsed="false">
      <c r="A4461" s="2"/>
      <c r="B4461" s="19"/>
      <c r="C4461" s="22"/>
      <c r="D4461" s="21"/>
      <c r="E4461" s="22"/>
      <c r="F4461" s="21"/>
      <c r="G4461" s="22"/>
      <c r="H4461" s="21"/>
      <c r="I4461" s="22"/>
      <c r="J4461" s="21"/>
      <c r="K4461" s="22"/>
      <c r="L4461" s="21" t="n">
        <v>-0.246857</v>
      </c>
      <c r="M4461" s="22" t="n">
        <v>-0.49083</v>
      </c>
      <c r="N4461" s="21" t="n">
        <v>-0.000544051</v>
      </c>
      <c r="O4461" s="23" t="n">
        <v>0.000561276</v>
      </c>
      <c r="P4461" s="2"/>
    </row>
    <row r="4462" customFormat="false" ht="13.5" hidden="false" customHeight="false" outlineLevel="0" collapsed="false">
      <c r="A4462" s="2"/>
      <c r="B4462" s="19"/>
      <c r="C4462" s="22"/>
      <c r="D4462" s="21"/>
      <c r="E4462" s="22"/>
      <c r="F4462" s="21"/>
      <c r="G4462" s="22"/>
      <c r="H4462" s="21"/>
      <c r="I4462" s="22"/>
      <c r="J4462" s="21"/>
      <c r="K4462" s="22"/>
      <c r="L4462" s="21" t="n">
        <v>-0.247166</v>
      </c>
      <c r="M4462" s="22" t="n">
        <v>-0.487138</v>
      </c>
      <c r="N4462" s="21" t="n">
        <v>-0.00109796</v>
      </c>
      <c r="O4462" s="23" t="n">
        <v>0.000572713</v>
      </c>
      <c r="P4462" s="2"/>
    </row>
    <row r="4463" customFormat="false" ht="13.5" hidden="false" customHeight="false" outlineLevel="0" collapsed="false">
      <c r="A4463" s="2"/>
      <c r="B4463" s="19"/>
      <c r="C4463" s="22"/>
      <c r="D4463" s="21"/>
      <c r="E4463" s="22"/>
      <c r="F4463" s="21"/>
      <c r="G4463" s="22"/>
      <c r="H4463" s="21"/>
      <c r="I4463" s="22"/>
      <c r="J4463" s="21"/>
      <c r="K4463" s="22"/>
      <c r="L4463" s="21" t="n">
        <v>-0.247104</v>
      </c>
      <c r="M4463" s="22" t="n">
        <v>-0.482692</v>
      </c>
      <c r="N4463" s="21" t="n">
        <v>-0.00152982</v>
      </c>
      <c r="O4463" s="23" t="n">
        <v>0.000483723</v>
      </c>
      <c r="P4463" s="2"/>
    </row>
    <row r="4464" customFormat="false" ht="13.5" hidden="false" customHeight="false" outlineLevel="0" collapsed="false">
      <c r="A4464" s="2"/>
      <c r="B4464" s="19"/>
      <c r="C4464" s="22"/>
      <c r="D4464" s="21"/>
      <c r="E4464" s="22"/>
      <c r="F4464" s="21"/>
      <c r="G4464" s="22"/>
      <c r="H4464" s="21"/>
      <c r="I4464" s="22"/>
      <c r="J4464" s="21"/>
      <c r="K4464" s="22"/>
      <c r="L4464" s="21" t="n">
        <v>-0.246607</v>
      </c>
      <c r="M4464" s="22" t="n">
        <v>-0.477413</v>
      </c>
      <c r="N4464" s="21" t="n">
        <v>-0.00175092</v>
      </c>
      <c r="O4464" s="23" t="n">
        <v>0.00031332</v>
      </c>
      <c r="P4464" s="2"/>
    </row>
    <row r="4465" customFormat="false" ht="13.5" hidden="false" customHeight="false" outlineLevel="0" collapsed="false">
      <c r="A4465" s="2"/>
      <c r="B4465" s="19"/>
      <c r="C4465" s="22"/>
      <c r="D4465" s="21"/>
      <c r="E4465" s="22"/>
      <c r="F4465" s="21"/>
      <c r="G4465" s="22"/>
      <c r="H4465" s="21"/>
      <c r="I4465" s="22"/>
      <c r="J4465" s="21"/>
      <c r="K4465" s="22"/>
      <c r="L4465" s="21" t="n">
        <v>-0.245663</v>
      </c>
      <c r="M4465" s="22" t="n">
        <v>-0.471222</v>
      </c>
      <c r="N4465" s="21" t="n">
        <v>-0.00174956</v>
      </c>
      <c r="O4465" s="23" t="n">
        <v>9.62677E-005</v>
      </c>
      <c r="P4465" s="2"/>
    </row>
    <row r="4466" customFormat="false" ht="13.5" hidden="false" customHeight="false" outlineLevel="0" collapsed="false">
      <c r="A4466" s="2"/>
      <c r="B4466" s="19"/>
      <c r="C4466" s="22"/>
      <c r="D4466" s="21"/>
      <c r="E4466" s="22"/>
      <c r="F4466" s="21"/>
      <c r="G4466" s="22"/>
      <c r="H4466" s="21"/>
      <c r="I4466" s="22"/>
      <c r="J4466" s="21"/>
      <c r="K4466" s="22"/>
      <c r="L4466" s="21" t="n">
        <v>-0.24432</v>
      </c>
      <c r="M4466" s="22" t="n">
        <v>-0.464066</v>
      </c>
      <c r="N4466" s="21" t="n">
        <v>-0.00158786</v>
      </c>
      <c r="O4466" s="23" t="n">
        <v>-0.0001237</v>
      </c>
      <c r="P4466" s="2"/>
    </row>
    <row r="4467" customFormat="false" ht="13.5" hidden="false" customHeight="false" outlineLevel="0" collapsed="false">
      <c r="A4467" s="2"/>
      <c r="B4467" s="19"/>
      <c r="C4467" s="22"/>
      <c r="D4467" s="21"/>
      <c r="E4467" s="22"/>
      <c r="F4467" s="21"/>
      <c r="G4467" s="22"/>
      <c r="H4467" s="21"/>
      <c r="I4467" s="22"/>
      <c r="J4467" s="21"/>
      <c r="K4467" s="22"/>
      <c r="L4467" s="21" t="n">
        <v>-0.242679</v>
      </c>
      <c r="M4467" s="22" t="n">
        <v>-0.455946</v>
      </c>
      <c r="N4467" s="21" t="n">
        <v>-0.00137745</v>
      </c>
      <c r="O4467" s="23" t="n">
        <v>-0.000303123</v>
      </c>
      <c r="P4467" s="2"/>
    </row>
    <row r="4468" customFormat="false" ht="13.5" hidden="false" customHeight="false" outlineLevel="0" collapsed="false">
      <c r="A4468" s="2"/>
      <c r="B4468" s="19"/>
      <c r="C4468" s="22"/>
      <c r="D4468" s="21"/>
      <c r="E4468" s="22"/>
      <c r="F4468" s="21"/>
      <c r="G4468" s="22"/>
      <c r="H4468" s="21"/>
      <c r="I4468" s="22"/>
      <c r="J4468" s="21"/>
      <c r="K4468" s="22"/>
      <c r="L4468" s="21" t="n">
        <v>-0.240868</v>
      </c>
      <c r="M4468" s="22" t="n">
        <v>-0.446931</v>
      </c>
      <c r="N4468" s="21" t="n">
        <v>-0.00124195</v>
      </c>
      <c r="O4468" s="23" t="n">
        <v>-0.00040843</v>
      </c>
      <c r="P4468" s="2"/>
    </row>
    <row r="4469" customFormat="false" ht="13.5" hidden="false" customHeight="false" outlineLevel="0" collapsed="false">
      <c r="A4469" s="2"/>
      <c r="B4469" s="19"/>
      <c r="C4469" s="22"/>
      <c r="D4469" s="21"/>
      <c r="E4469" s="22"/>
      <c r="F4469" s="21"/>
      <c r="G4469" s="22"/>
      <c r="H4469" s="21"/>
      <c r="I4469" s="22"/>
      <c r="J4469" s="21"/>
      <c r="K4469" s="22"/>
      <c r="L4469" s="21" t="n">
        <v>-0.239014</v>
      </c>
      <c r="M4469" s="22" t="n">
        <v>-0.43716</v>
      </c>
      <c r="N4469" s="21" t="n">
        <v>-0.00127732</v>
      </c>
      <c r="O4469" s="23" t="n">
        <v>-0.000423587</v>
      </c>
      <c r="P4469" s="2"/>
    </row>
    <row r="4470" customFormat="false" ht="13.5" hidden="false" customHeight="false" outlineLevel="0" collapsed="false">
      <c r="A4470" s="2"/>
      <c r="B4470" s="19"/>
      <c r="C4470" s="22"/>
      <c r="D4470" s="21"/>
      <c r="E4470" s="22"/>
      <c r="F4470" s="21"/>
      <c r="G4470" s="22"/>
      <c r="H4470" s="21"/>
      <c r="I4470" s="22"/>
      <c r="J4470" s="21"/>
      <c r="K4470" s="22"/>
      <c r="L4470" s="21" t="n">
        <v>-0.237205</v>
      </c>
      <c r="M4470" s="22" t="n">
        <v>-0.426821</v>
      </c>
      <c r="N4470" s="21" t="n">
        <v>-0.00152176</v>
      </c>
      <c r="O4470" s="23" t="n">
        <v>-0.000353773</v>
      </c>
      <c r="P4470" s="2"/>
    </row>
    <row r="4471" customFormat="false" ht="13.5" hidden="false" customHeight="false" outlineLevel="0" collapsed="false">
      <c r="A4471" s="2"/>
      <c r="B4471" s="19"/>
      <c r="C4471" s="22"/>
      <c r="D4471" s="21"/>
      <c r="E4471" s="22"/>
      <c r="F4471" s="21"/>
      <c r="G4471" s="22"/>
      <c r="H4471" s="21"/>
      <c r="I4471" s="22"/>
      <c r="J4471" s="21"/>
      <c r="K4471" s="22"/>
      <c r="L4471" s="21" t="n">
        <v>-0.235467</v>
      </c>
      <c r="M4471" s="22" t="n">
        <v>-0.416127</v>
      </c>
      <c r="N4471" s="21" t="n">
        <v>-0.00194344</v>
      </c>
      <c r="O4471" s="23" t="n">
        <v>-0.000223945</v>
      </c>
      <c r="P4471" s="2"/>
    </row>
    <row r="4472" customFormat="false" ht="13.5" hidden="false" customHeight="false" outlineLevel="0" collapsed="false">
      <c r="A4472" s="2"/>
      <c r="B4472" s="19"/>
      <c r="C4472" s="22"/>
      <c r="D4472" s="21"/>
      <c r="E4472" s="22"/>
      <c r="F4472" s="21"/>
      <c r="G4472" s="22"/>
      <c r="H4472" s="21"/>
      <c r="I4472" s="22"/>
      <c r="J4472" s="21"/>
      <c r="K4472" s="22"/>
      <c r="L4472" s="21" t="n">
        <v>-0.233756</v>
      </c>
      <c r="M4472" s="22" t="n">
        <v>-0.405274</v>
      </c>
      <c r="N4472" s="21" t="n">
        <v>-0.00244962</v>
      </c>
      <c r="O4472" s="23" t="n">
        <v>-7.24185E-005</v>
      </c>
      <c r="P4472" s="2"/>
    </row>
    <row r="4473" customFormat="false" ht="13.5" hidden="false" customHeight="false" outlineLevel="0" collapsed="false">
      <c r="A4473" s="2"/>
      <c r="B4473" s="19"/>
      <c r="C4473" s="22"/>
      <c r="D4473" s="21"/>
      <c r="E4473" s="22"/>
      <c r="F4473" s="21"/>
      <c r="G4473" s="22"/>
      <c r="H4473" s="21"/>
      <c r="I4473" s="22"/>
      <c r="J4473" s="21"/>
      <c r="K4473" s="22"/>
      <c r="L4473" s="21" t="n">
        <v>-0.231965</v>
      </c>
      <c r="M4473" s="22" t="n">
        <v>-0.394413</v>
      </c>
      <c r="N4473" s="21" t="n">
        <v>-0.00291421</v>
      </c>
      <c r="O4473" s="23" t="n">
        <v>5.90384E-005</v>
      </c>
      <c r="P4473" s="2"/>
    </row>
    <row r="4474" customFormat="false" ht="13.5" hidden="false" customHeight="false" outlineLevel="0" collapsed="false">
      <c r="A4474" s="2"/>
      <c r="B4474" s="19"/>
      <c r="C4474" s="22"/>
      <c r="D4474" s="21"/>
      <c r="E4474" s="22"/>
      <c r="F4474" s="21"/>
      <c r="G4474" s="22"/>
      <c r="H4474" s="21"/>
      <c r="I4474" s="22"/>
      <c r="J4474" s="21"/>
      <c r="K4474" s="22"/>
      <c r="L4474" s="21" t="n">
        <v>-0.229946</v>
      </c>
      <c r="M4474" s="22" t="n">
        <v>-0.383622</v>
      </c>
      <c r="N4474" s="21" t="n">
        <v>-0.00321584</v>
      </c>
      <c r="O4474" s="23" t="n">
        <v>0.000136115</v>
      </c>
      <c r="P4474" s="2"/>
    </row>
    <row r="4475" customFormat="false" ht="13.5" hidden="false" customHeight="false" outlineLevel="0" collapsed="false">
      <c r="A4475" s="2"/>
      <c r="B4475" s="19"/>
      <c r="C4475" s="22"/>
      <c r="D4475" s="21"/>
      <c r="E4475" s="22"/>
      <c r="F4475" s="21"/>
      <c r="G4475" s="22"/>
      <c r="H4475" s="21"/>
      <c r="I4475" s="22"/>
      <c r="J4475" s="21"/>
      <c r="K4475" s="22"/>
      <c r="L4475" s="21" t="n">
        <v>-0.227546</v>
      </c>
      <c r="M4475" s="22" t="n">
        <v>-0.372905</v>
      </c>
      <c r="N4475" s="21" t="n">
        <v>-0.00327546</v>
      </c>
      <c r="O4475" s="23" t="n">
        <v>0.000140937</v>
      </c>
      <c r="P4475" s="2"/>
    </row>
    <row r="4476" customFormat="false" ht="13.5" hidden="false" customHeight="false" outlineLevel="0" collapsed="false">
      <c r="A4476" s="2"/>
      <c r="B4476" s="19"/>
      <c r="C4476" s="22"/>
      <c r="D4476" s="21"/>
      <c r="E4476" s="22"/>
      <c r="F4476" s="21"/>
      <c r="G4476" s="22"/>
      <c r="H4476" s="21"/>
      <c r="I4476" s="22"/>
      <c r="J4476" s="21"/>
      <c r="K4476" s="22"/>
      <c r="L4476" s="21" t="n">
        <v>-0.224636</v>
      </c>
      <c r="M4476" s="22" t="n">
        <v>-0.3622</v>
      </c>
      <c r="N4476" s="21" t="n">
        <v>-0.00308251</v>
      </c>
      <c r="O4476" s="23" t="n">
        <v>7.65897E-005</v>
      </c>
      <c r="P4476" s="2"/>
    </row>
    <row r="4477" customFormat="false" ht="13.5" hidden="false" customHeight="false" outlineLevel="0" collapsed="false">
      <c r="A4477" s="2"/>
      <c r="B4477" s="19"/>
      <c r="C4477" s="22"/>
      <c r="D4477" s="21"/>
      <c r="E4477" s="22"/>
      <c r="F4477" s="21"/>
      <c r="G4477" s="22"/>
      <c r="H4477" s="21"/>
      <c r="I4477" s="22"/>
      <c r="J4477" s="21"/>
      <c r="K4477" s="22"/>
      <c r="L4477" s="21" t="n">
        <v>-0.221141</v>
      </c>
      <c r="M4477" s="22" t="n">
        <v>-0.351409</v>
      </c>
      <c r="N4477" s="21" t="n">
        <v>-0.00270171</v>
      </c>
      <c r="O4477" s="23" t="n">
        <v>-3.4215E-005</v>
      </c>
      <c r="P4477" s="2"/>
    </row>
    <row r="4478" customFormat="false" ht="13.5" hidden="false" customHeight="false" outlineLevel="0" collapsed="false">
      <c r="A4478" s="2"/>
      <c r="B4478" s="19"/>
      <c r="C4478" s="22"/>
      <c r="D4478" s="21"/>
      <c r="E4478" s="22"/>
      <c r="F4478" s="21"/>
      <c r="G4478" s="22"/>
      <c r="H4478" s="21"/>
      <c r="I4478" s="22"/>
      <c r="J4478" s="21"/>
      <c r="K4478" s="22"/>
      <c r="L4478" s="21" t="n">
        <v>-0.217055</v>
      </c>
      <c r="M4478" s="22" t="n">
        <v>-0.340428</v>
      </c>
      <c r="N4478" s="21" t="n">
        <v>-0.002258</v>
      </c>
      <c r="O4478" s="23" t="n">
        <v>-0.000156117</v>
      </c>
      <c r="P4478" s="2"/>
    </row>
    <row r="4479" customFormat="false" ht="13.5" hidden="false" customHeight="false" outlineLevel="0" collapsed="false">
      <c r="A4479" s="2"/>
      <c r="B4479" s="19"/>
      <c r="C4479" s="22"/>
      <c r="D4479" s="21"/>
      <c r="E4479" s="22"/>
      <c r="F4479" s="21"/>
      <c r="G4479" s="22"/>
      <c r="H4479" s="21"/>
      <c r="I4479" s="22"/>
      <c r="J4479" s="21"/>
      <c r="K4479" s="22"/>
      <c r="L4479" s="21" t="n">
        <v>-0.21244</v>
      </c>
      <c r="M4479" s="22" t="n">
        <v>-0.329178</v>
      </c>
      <c r="N4479" s="21" t="n">
        <v>-0.0019031</v>
      </c>
      <c r="O4479" s="23" t="n">
        <v>-0.00025189</v>
      </c>
      <c r="P4479" s="2"/>
    </row>
    <row r="4480" customFormat="false" ht="13.5" hidden="false" customHeight="false" outlineLevel="0" collapsed="false">
      <c r="A4480" s="2"/>
      <c r="B4480" s="19"/>
      <c r="C4480" s="22"/>
      <c r="D4480" s="21"/>
      <c r="E4480" s="22"/>
      <c r="F4480" s="21"/>
      <c r="G4480" s="22"/>
      <c r="H4480" s="21"/>
      <c r="I4480" s="22"/>
      <c r="J4480" s="21"/>
      <c r="K4480" s="22"/>
      <c r="L4480" s="21" t="n">
        <v>-0.207414</v>
      </c>
      <c r="M4480" s="22" t="n">
        <v>-0.317622</v>
      </c>
      <c r="N4480" s="21" t="n">
        <v>-0.00177258</v>
      </c>
      <c r="O4480" s="23" t="n">
        <v>-0.000293999</v>
      </c>
      <c r="P4480" s="2"/>
    </row>
    <row r="4481" customFormat="false" ht="13.5" hidden="false" customHeight="false" outlineLevel="0" collapsed="false">
      <c r="A4481" s="2"/>
      <c r="B4481" s="19"/>
      <c r="C4481" s="22"/>
      <c r="D4481" s="21"/>
      <c r="E4481" s="22"/>
      <c r="F4481" s="21"/>
      <c r="G4481" s="22"/>
      <c r="H4481" s="21"/>
      <c r="I4481" s="22"/>
      <c r="J4481" s="21"/>
      <c r="K4481" s="22"/>
      <c r="L4481" s="21" t="n">
        <v>-0.202124</v>
      </c>
      <c r="M4481" s="22" t="n">
        <v>-0.305777</v>
      </c>
      <c r="N4481" s="21" t="n">
        <v>-0.00194535</v>
      </c>
      <c r="O4481" s="23" t="n">
        <v>-0.000273573</v>
      </c>
      <c r="P4481" s="2"/>
    </row>
    <row r="4482" customFormat="false" ht="13.5" hidden="false" customHeight="false" outlineLevel="0" collapsed="false">
      <c r="A4482" s="2"/>
      <c r="B4482" s="19"/>
      <c r="C4482" s="22"/>
      <c r="D4482" s="21"/>
      <c r="E4482" s="22"/>
      <c r="F4482" s="21"/>
      <c r="G4482" s="22"/>
      <c r="H4482" s="21"/>
      <c r="I4482" s="22"/>
      <c r="J4482" s="21"/>
      <c r="K4482" s="22"/>
      <c r="L4482" s="21" t="n">
        <v>-0.196722</v>
      </c>
      <c r="M4482" s="22" t="n">
        <v>-0.293696</v>
      </c>
      <c r="N4482" s="21" t="n">
        <v>-0.00241722</v>
      </c>
      <c r="O4482" s="23" t="n">
        <v>-0.000204056</v>
      </c>
      <c r="P4482" s="2"/>
    </row>
    <row r="4483" customFormat="false" ht="13.5" hidden="false" customHeight="false" outlineLevel="0" collapsed="false">
      <c r="A4483" s="2"/>
      <c r="B4483" s="19"/>
      <c r="C4483" s="22"/>
      <c r="D4483" s="21"/>
      <c r="E4483" s="22"/>
      <c r="F4483" s="21"/>
      <c r="G4483" s="22"/>
      <c r="H4483" s="21"/>
      <c r="I4483" s="22"/>
      <c r="J4483" s="21"/>
      <c r="K4483" s="22"/>
      <c r="L4483" s="21" t="n">
        <v>-0.191334</v>
      </c>
      <c r="M4483" s="22" t="n">
        <v>-0.281456</v>
      </c>
      <c r="N4483" s="21" t="n">
        <v>-0.00309676</v>
      </c>
      <c r="O4483" s="23" t="n">
        <v>-0.00011829</v>
      </c>
      <c r="P4483" s="2"/>
    </row>
    <row r="4484" customFormat="false" ht="13.5" hidden="false" customHeight="false" outlineLevel="0" collapsed="false">
      <c r="A4484" s="2"/>
      <c r="B4484" s="19"/>
      <c r="C4484" s="22"/>
      <c r="D4484" s="21"/>
      <c r="E4484" s="22"/>
      <c r="F4484" s="21"/>
      <c r="G4484" s="22"/>
      <c r="H4484" s="21"/>
      <c r="I4484" s="22"/>
      <c r="J4484" s="21"/>
      <c r="K4484" s="22"/>
      <c r="L4484" s="21" t="n">
        <v>-0.186044</v>
      </c>
      <c r="M4484" s="22" t="n">
        <v>-0.269128</v>
      </c>
      <c r="N4484" s="21" t="n">
        <v>-0.00382559</v>
      </c>
      <c r="O4484" s="23" t="n">
        <v>-5.96814E-005</v>
      </c>
      <c r="P4484" s="2"/>
    </row>
    <row r="4485" customFormat="false" ht="13.5" hidden="false" customHeight="false" outlineLevel="0" collapsed="false">
      <c r="A4485" s="2"/>
      <c r="B4485" s="19"/>
      <c r="C4485" s="22"/>
      <c r="D4485" s="21"/>
      <c r="E4485" s="22"/>
      <c r="F4485" s="21"/>
      <c r="G4485" s="22"/>
      <c r="H4485" s="21"/>
      <c r="I4485" s="22"/>
      <c r="J4485" s="21"/>
      <c r="K4485" s="22"/>
      <c r="L4485" s="21" t="n">
        <v>-0.180883</v>
      </c>
      <c r="M4485" s="22" t="n">
        <v>-0.256764</v>
      </c>
      <c r="N4485" s="21" t="n">
        <v>-0.00441873</v>
      </c>
      <c r="O4485" s="23" t="n">
        <v>-6.98683E-005</v>
      </c>
      <c r="P4485" s="2"/>
    </row>
    <row r="4486" customFormat="false" ht="13.5" hidden="false" customHeight="false" outlineLevel="0" collapsed="false">
      <c r="A4486" s="2"/>
      <c r="B4486" s="19"/>
      <c r="C4486" s="22"/>
      <c r="D4486" s="21"/>
      <c r="E4486" s="22"/>
      <c r="F4486" s="21"/>
      <c r="G4486" s="22"/>
      <c r="H4486" s="21"/>
      <c r="I4486" s="22"/>
      <c r="J4486" s="21"/>
      <c r="K4486" s="22"/>
      <c r="L4486" s="21" t="n">
        <v>-0.175824</v>
      </c>
      <c r="M4486" s="22" t="n">
        <v>-0.244383</v>
      </c>
      <c r="N4486" s="21" t="n">
        <v>-0.00471446</v>
      </c>
      <c r="O4486" s="23" t="n">
        <v>-0.000176405</v>
      </c>
      <c r="P4486" s="2"/>
    </row>
    <row r="4487" customFormat="false" ht="13.5" hidden="false" customHeight="false" outlineLevel="0" collapsed="false">
      <c r="A4487" s="2"/>
      <c r="B4487" s="19"/>
      <c r="C4487" s="22"/>
      <c r="D4487" s="21"/>
      <c r="E4487" s="22"/>
      <c r="F4487" s="21"/>
      <c r="G4487" s="22"/>
      <c r="H4487" s="21"/>
      <c r="I4487" s="22"/>
      <c r="J4487" s="21"/>
      <c r="K4487" s="22"/>
      <c r="L4487" s="21" t="n">
        <v>-0.170799</v>
      </c>
      <c r="M4487" s="22" t="n">
        <v>-0.231975</v>
      </c>
      <c r="N4487" s="21" t="n">
        <v>-0.00462002</v>
      </c>
      <c r="O4487" s="23" t="n">
        <v>-0.000384041</v>
      </c>
      <c r="P4487" s="2"/>
    </row>
    <row r="4488" customFormat="false" ht="13.5" hidden="false" customHeight="false" outlineLevel="0" collapsed="false">
      <c r="A4488" s="2"/>
      <c r="B4488" s="19"/>
      <c r="C4488" s="22"/>
      <c r="D4488" s="21"/>
      <c r="E4488" s="22"/>
      <c r="F4488" s="21"/>
      <c r="G4488" s="22"/>
      <c r="H4488" s="21"/>
      <c r="I4488" s="22"/>
      <c r="J4488" s="21"/>
      <c r="K4488" s="22"/>
      <c r="L4488" s="21" t="n">
        <v>-0.165711</v>
      </c>
      <c r="M4488" s="22" t="n">
        <v>-0.219509</v>
      </c>
      <c r="N4488" s="21" t="n">
        <v>-0.00414017</v>
      </c>
      <c r="O4488" s="23" t="n">
        <v>-0.000672164</v>
      </c>
      <c r="P4488" s="2"/>
    </row>
    <row r="4489" customFormat="false" ht="13.5" hidden="false" customHeight="false" outlineLevel="0" collapsed="false">
      <c r="A4489" s="2"/>
      <c r="B4489" s="19"/>
      <c r="C4489" s="22"/>
      <c r="D4489" s="21"/>
      <c r="E4489" s="22"/>
      <c r="F4489" s="21"/>
      <c r="G4489" s="22"/>
      <c r="H4489" s="21"/>
      <c r="I4489" s="22"/>
      <c r="J4489" s="21"/>
      <c r="K4489" s="22"/>
      <c r="L4489" s="21" t="n">
        <v>-0.160456</v>
      </c>
      <c r="M4489" s="22" t="n">
        <v>-0.206954</v>
      </c>
      <c r="N4489" s="21" t="n">
        <v>-0.00337966</v>
      </c>
      <c r="O4489" s="23" t="n">
        <v>-0.000999215</v>
      </c>
      <c r="P4489" s="2"/>
    </row>
    <row r="4490" customFormat="false" ht="13.5" hidden="false" customHeight="false" outlineLevel="0" collapsed="false">
      <c r="A4490" s="2"/>
      <c r="B4490" s="19"/>
      <c r="C4490" s="22"/>
      <c r="D4490" s="21"/>
      <c r="E4490" s="22"/>
      <c r="F4490" s="21"/>
      <c r="G4490" s="22"/>
      <c r="H4490" s="21"/>
      <c r="I4490" s="22"/>
      <c r="J4490" s="21"/>
      <c r="K4490" s="22"/>
      <c r="L4490" s="21" t="n">
        <v>-0.15494</v>
      </c>
      <c r="M4490" s="22" t="n">
        <v>-0.194286</v>
      </c>
      <c r="N4490" s="21" t="n">
        <v>-0.00251791</v>
      </c>
      <c r="O4490" s="23" t="n">
        <v>-0.00131283</v>
      </c>
      <c r="P4490" s="2"/>
    </row>
    <row r="4491" customFormat="false" ht="13.5" hidden="false" customHeight="false" outlineLevel="0" collapsed="false">
      <c r="A4491" s="2"/>
      <c r="B4491" s="19"/>
      <c r="C4491" s="22"/>
      <c r="D4491" s="21"/>
      <c r="E4491" s="22"/>
      <c r="F4491" s="21"/>
      <c r="G4491" s="22"/>
      <c r="H4491" s="21"/>
      <c r="I4491" s="22"/>
      <c r="J4491" s="21"/>
      <c r="K4491" s="22"/>
      <c r="L4491" s="21" t="n">
        <v>-0.149097</v>
      </c>
      <c r="M4491" s="22" t="n">
        <v>-0.181501</v>
      </c>
      <c r="N4491" s="21" t="n">
        <v>-0.00176185</v>
      </c>
      <c r="O4491" s="23" t="n">
        <v>-0.00156283</v>
      </c>
      <c r="P4491" s="2"/>
    </row>
    <row r="4492" customFormat="false" ht="13.5" hidden="false" customHeight="false" outlineLevel="0" collapsed="false">
      <c r="A4492" s="2"/>
      <c r="B4492" s="19"/>
      <c r="C4492" s="22"/>
      <c r="D4492" s="21"/>
      <c r="E4492" s="22"/>
      <c r="F4492" s="21"/>
      <c r="G4492" s="22"/>
      <c r="H4492" s="21"/>
      <c r="I4492" s="22"/>
      <c r="J4492" s="21"/>
      <c r="K4492" s="22"/>
      <c r="L4492" s="21" t="n">
        <v>-0.142901</v>
      </c>
      <c r="M4492" s="22" t="n">
        <v>-0.168614</v>
      </c>
      <c r="N4492" s="21" t="n">
        <v>-0.0012897</v>
      </c>
      <c r="O4492" s="23" t="n">
        <v>-0.00171336</v>
      </c>
      <c r="P4492" s="2"/>
    </row>
    <row r="4493" customFormat="false" ht="13.5" hidden="false" customHeight="false" outlineLevel="0" collapsed="false">
      <c r="A4493" s="2"/>
      <c r="B4493" s="19"/>
      <c r="C4493" s="22"/>
      <c r="D4493" s="21"/>
      <c r="E4493" s="22"/>
      <c r="F4493" s="21"/>
      <c r="G4493" s="22"/>
      <c r="H4493" s="21"/>
      <c r="I4493" s="22"/>
      <c r="J4493" s="21"/>
      <c r="K4493" s="22"/>
      <c r="L4493" s="21" t="n">
        <v>-0.136364</v>
      </c>
      <c r="M4493" s="22" t="n">
        <v>-0.155646</v>
      </c>
      <c r="N4493" s="21" t="n">
        <v>-0.00120135</v>
      </c>
      <c r="O4493" s="23" t="n">
        <v>-0.0017509</v>
      </c>
      <c r="P4493" s="2"/>
    </row>
    <row r="4494" customFormat="false" ht="13.5" hidden="false" customHeight="false" outlineLevel="0" collapsed="false">
      <c r="A4494" s="2"/>
      <c r="B4494" s="19"/>
      <c r="C4494" s="22"/>
      <c r="D4494" s="21"/>
      <c r="E4494" s="22"/>
      <c r="F4494" s="21"/>
      <c r="G4494" s="22"/>
      <c r="H4494" s="21"/>
      <c r="I4494" s="22"/>
      <c r="J4494" s="21"/>
      <c r="K4494" s="22"/>
      <c r="L4494" s="21" t="n">
        <v>-0.129537</v>
      </c>
      <c r="M4494" s="22" t="n">
        <v>-0.142617</v>
      </c>
      <c r="N4494" s="21" t="n">
        <v>-0.00148988</v>
      </c>
      <c r="O4494" s="23" t="n">
        <v>-0.00168603</v>
      </c>
      <c r="P4494" s="2"/>
    </row>
    <row r="4495" customFormat="false" ht="13.5" hidden="false" customHeight="false" outlineLevel="0" collapsed="false">
      <c r="A4495" s="2"/>
      <c r="B4495" s="19"/>
      <c r="C4495" s="22"/>
      <c r="D4495" s="21"/>
      <c r="E4495" s="22"/>
      <c r="F4495" s="21"/>
      <c r="G4495" s="22"/>
      <c r="H4495" s="21"/>
      <c r="I4495" s="22"/>
      <c r="J4495" s="21"/>
      <c r="K4495" s="22"/>
      <c r="L4495" s="21" t="n">
        <v>-0.122496</v>
      </c>
      <c r="M4495" s="22" t="n">
        <v>-0.129532</v>
      </c>
      <c r="N4495" s="21" t="n">
        <v>-0.00204301</v>
      </c>
      <c r="O4495" s="23" t="n">
        <v>-0.0015488</v>
      </c>
      <c r="P4495" s="2"/>
    </row>
    <row r="4496" customFormat="false" ht="13.5" hidden="false" customHeight="false" outlineLevel="0" collapsed="false">
      <c r="A4496" s="2"/>
      <c r="B4496" s="19"/>
      <c r="C4496" s="22"/>
      <c r="D4496" s="21"/>
      <c r="E4496" s="22"/>
      <c r="F4496" s="21"/>
      <c r="G4496" s="22"/>
      <c r="H4496" s="21"/>
      <c r="I4496" s="22"/>
      <c r="J4496" s="21"/>
      <c r="K4496" s="22"/>
      <c r="L4496" s="21" t="n">
        <v>-0.115333</v>
      </c>
      <c r="M4496" s="22" t="n">
        <v>-0.116381</v>
      </c>
      <c r="N4496" s="21" t="n">
        <v>-0.00267501</v>
      </c>
      <c r="O4496" s="23" t="n">
        <v>-0.00137941</v>
      </c>
      <c r="P4496" s="2"/>
    </row>
    <row r="4497" customFormat="false" ht="13.5" hidden="false" customHeight="false" outlineLevel="0" collapsed="false">
      <c r="A4497" s="2"/>
      <c r="B4497" s="19"/>
      <c r="C4497" s="22"/>
      <c r="D4497" s="21"/>
      <c r="E4497" s="22"/>
      <c r="F4497" s="21"/>
      <c r="G4497" s="22"/>
      <c r="H4497" s="21"/>
      <c r="I4497" s="22"/>
      <c r="J4497" s="21"/>
      <c r="K4497" s="22"/>
      <c r="L4497" s="21" t="n">
        <v>-0.108134</v>
      </c>
      <c r="M4497" s="22" t="n">
        <v>-0.10314</v>
      </c>
      <c r="N4497" s="21" t="n">
        <v>-0.00318041</v>
      </c>
      <c r="O4497" s="23" t="n">
        <v>-0.00121709</v>
      </c>
      <c r="P4497" s="2"/>
    </row>
    <row r="4498" customFormat="false" ht="13.5" hidden="false" customHeight="false" outlineLevel="0" collapsed="false">
      <c r="A4498" s="2"/>
      <c r="B4498" s="19"/>
      <c r="C4498" s="22"/>
      <c r="D4498" s="21"/>
      <c r="E4498" s="22"/>
      <c r="F4498" s="21"/>
      <c r="G4498" s="22"/>
      <c r="H4498" s="21"/>
      <c r="I4498" s="22"/>
      <c r="J4498" s="21"/>
      <c r="K4498" s="22"/>
      <c r="L4498" s="21" t="n">
        <v>-0.100974</v>
      </c>
      <c r="M4498" s="22" t="n">
        <v>-0.0897797</v>
      </c>
      <c r="N4498" s="21" t="n">
        <v>-0.00339427</v>
      </c>
      <c r="O4498" s="23" t="n">
        <v>-0.00109042</v>
      </c>
      <c r="P4498" s="2"/>
    </row>
    <row r="4499" customFormat="false" ht="13.5" hidden="false" customHeight="false" outlineLevel="0" collapsed="false">
      <c r="A4499" s="2"/>
      <c r="B4499" s="19"/>
      <c r="C4499" s="22"/>
      <c r="D4499" s="21"/>
      <c r="E4499" s="22"/>
      <c r="F4499" s="21"/>
      <c r="G4499" s="22"/>
      <c r="H4499" s="21"/>
      <c r="I4499" s="22"/>
      <c r="J4499" s="21"/>
      <c r="K4499" s="22"/>
      <c r="L4499" s="21" t="n">
        <v>-0.0938998</v>
      </c>
      <c r="M4499" s="22" t="n">
        <v>-0.076283</v>
      </c>
      <c r="N4499" s="21" t="n">
        <v>-0.00324121</v>
      </c>
      <c r="O4499" s="23" t="n">
        <v>-0.00101167</v>
      </c>
      <c r="P4499" s="2"/>
    </row>
    <row r="4500" customFormat="false" ht="13.5" hidden="false" customHeight="false" outlineLevel="0" collapsed="false">
      <c r="A4500" s="2"/>
      <c r="B4500" s="19"/>
      <c r="C4500" s="22"/>
      <c r="D4500" s="21"/>
      <c r="E4500" s="22"/>
      <c r="F4500" s="21"/>
      <c r="G4500" s="22"/>
      <c r="H4500" s="21"/>
      <c r="I4500" s="22"/>
      <c r="J4500" s="21"/>
      <c r="K4500" s="22"/>
      <c r="L4500" s="21" t="n">
        <v>-0.0869286</v>
      </c>
      <c r="M4500" s="22" t="n">
        <v>-0.0626512</v>
      </c>
      <c r="N4500" s="21" t="n">
        <v>-0.00275825</v>
      </c>
      <c r="O4500" s="23" t="n">
        <v>-0.000976274</v>
      </c>
      <c r="P4500" s="2"/>
    </row>
    <row r="4501" customFormat="false" ht="13.5" hidden="false" customHeight="false" outlineLevel="0" collapsed="false">
      <c r="A4501" s="2"/>
      <c r="B4501" s="19"/>
      <c r="C4501" s="22"/>
      <c r="D4501" s="21"/>
      <c r="E4501" s="22"/>
      <c r="F4501" s="21"/>
      <c r="G4501" s="22"/>
      <c r="H4501" s="21"/>
      <c r="I4501" s="22"/>
      <c r="J4501" s="21"/>
      <c r="K4501" s="22"/>
      <c r="L4501" s="21" t="n">
        <v>-0.0800475</v>
      </c>
      <c r="M4501" s="22" t="n">
        <v>-0.0489079</v>
      </c>
      <c r="N4501" s="21" t="n">
        <v>-0.00208396</v>
      </c>
      <c r="O4501" s="23" t="n">
        <v>-0.000967002</v>
      </c>
      <c r="P4501" s="2"/>
    </row>
    <row r="4502" customFormat="false" ht="13.5" hidden="false" customHeight="false" outlineLevel="0" collapsed="false">
      <c r="A4502" s="2"/>
      <c r="B4502" s="19"/>
      <c r="C4502" s="22"/>
      <c r="D4502" s="21"/>
      <c r="E4502" s="22"/>
      <c r="F4502" s="21"/>
      <c r="G4502" s="22"/>
      <c r="H4502" s="21"/>
      <c r="I4502" s="22"/>
      <c r="J4502" s="21"/>
      <c r="K4502" s="22"/>
      <c r="L4502" s="21" t="n">
        <v>-0.0732181</v>
      </c>
      <c r="M4502" s="22" t="n">
        <v>-0.0350932</v>
      </c>
      <c r="N4502" s="21" t="n">
        <v>-0.00141634</v>
      </c>
      <c r="O4502" s="23" t="n">
        <v>-0.000961052</v>
      </c>
      <c r="P4502" s="2"/>
    </row>
    <row r="4503" customFormat="false" ht="13.5" hidden="false" customHeight="false" outlineLevel="0" collapsed="false">
      <c r="A4503" s="2"/>
      <c r="B4503" s="19"/>
      <c r="C4503" s="22"/>
      <c r="D4503" s="21"/>
      <c r="E4503" s="22"/>
      <c r="F4503" s="21"/>
      <c r="G4503" s="22"/>
      <c r="H4503" s="21"/>
      <c r="I4503" s="22"/>
      <c r="J4503" s="21"/>
      <c r="K4503" s="22"/>
      <c r="L4503" s="21" t="n">
        <v>-0.0663859</v>
      </c>
      <c r="M4503" s="22" t="n">
        <v>-0.0212486</v>
      </c>
      <c r="N4503" s="21" t="n">
        <v>-0.000951729</v>
      </c>
      <c r="O4503" s="23" t="n">
        <v>-0.000937613</v>
      </c>
      <c r="P4503" s="2"/>
    </row>
    <row r="4504" customFormat="false" ht="13.5" hidden="false" customHeight="false" outlineLevel="0" collapsed="false">
      <c r="A4504" s="2"/>
      <c r="B4504" s="19"/>
      <c r="C4504" s="22"/>
      <c r="D4504" s="21"/>
      <c r="E4504" s="22"/>
      <c r="F4504" s="21"/>
      <c r="G4504" s="22"/>
      <c r="H4504" s="21"/>
      <c r="I4504" s="22"/>
      <c r="J4504" s="21"/>
      <c r="K4504" s="22"/>
      <c r="L4504" s="21" t="n">
        <v>-0.0594901</v>
      </c>
      <c r="M4504" s="22" t="n">
        <v>-0.00740086</v>
      </c>
      <c r="N4504" s="21" t="n">
        <v>-0.000822847</v>
      </c>
      <c r="O4504" s="23" t="n">
        <v>-0.000883694</v>
      </c>
      <c r="P4504" s="2"/>
    </row>
    <row r="4505" customFormat="false" ht="13.5" hidden="false" customHeight="false" outlineLevel="0" collapsed="false">
      <c r="A4505" s="2"/>
      <c r="B4505" s="19"/>
      <c r="C4505" s="22"/>
      <c r="D4505" s="21"/>
      <c r="E4505" s="22"/>
      <c r="F4505" s="21"/>
      <c r="G4505" s="22"/>
      <c r="H4505" s="21"/>
      <c r="I4505" s="22"/>
      <c r="J4505" s="21"/>
      <c r="K4505" s="22"/>
      <c r="L4505" s="21" t="n">
        <v>-0.0524741</v>
      </c>
      <c r="M4505" s="22" t="n">
        <v>0.00645203</v>
      </c>
      <c r="N4505" s="21" t="n">
        <v>-0.00105531</v>
      </c>
      <c r="O4505" s="23" t="n">
        <v>-0.000796857</v>
      </c>
      <c r="P4505" s="2"/>
    </row>
    <row r="4506" customFormat="false" ht="13.5" hidden="false" customHeight="false" outlineLevel="0" collapsed="false">
      <c r="A4506" s="2"/>
      <c r="B4506" s="19"/>
      <c r="C4506" s="22"/>
      <c r="D4506" s="21"/>
      <c r="E4506" s="22"/>
      <c r="F4506" s="21"/>
      <c r="G4506" s="22"/>
      <c r="H4506" s="21"/>
      <c r="I4506" s="22"/>
      <c r="J4506" s="21"/>
      <c r="K4506" s="22"/>
      <c r="L4506" s="21" t="n">
        <v>-0.0452948</v>
      </c>
      <c r="M4506" s="22" t="n">
        <v>0.0203455</v>
      </c>
      <c r="N4506" s="21" t="n">
        <v>-0.00155658</v>
      </c>
      <c r="O4506" s="23" t="n">
        <v>-0.000684646</v>
      </c>
      <c r="P4506" s="2"/>
    </row>
    <row r="4507" customFormat="false" ht="13.5" hidden="false" customHeight="false" outlineLevel="0" collapsed="false">
      <c r="A4507" s="2"/>
      <c r="B4507" s="19"/>
      <c r="C4507" s="22"/>
      <c r="D4507" s="21"/>
      <c r="E4507" s="22"/>
      <c r="F4507" s="21"/>
      <c r="G4507" s="22"/>
      <c r="H4507" s="21"/>
      <c r="I4507" s="22"/>
      <c r="J4507" s="21"/>
      <c r="K4507" s="22"/>
      <c r="L4507" s="21" t="n">
        <v>-0.0379288</v>
      </c>
      <c r="M4507" s="22" t="n">
        <v>0.034341</v>
      </c>
      <c r="N4507" s="21" t="n">
        <v>-0.00214187</v>
      </c>
      <c r="O4507" s="23" t="n">
        <v>-0.00056156</v>
      </c>
      <c r="P4507" s="2"/>
    </row>
    <row r="4508" customFormat="false" ht="13.5" hidden="false" customHeight="false" outlineLevel="0" collapsed="false">
      <c r="A4508" s="2"/>
      <c r="B4508" s="19"/>
      <c r="C4508" s="22"/>
      <c r="D4508" s="21"/>
      <c r="E4508" s="22"/>
      <c r="F4508" s="21"/>
      <c r="G4508" s="22"/>
      <c r="H4508" s="21"/>
      <c r="I4508" s="22"/>
      <c r="J4508" s="21"/>
      <c r="K4508" s="22"/>
      <c r="L4508" s="21" t="n">
        <v>-0.0303757</v>
      </c>
      <c r="M4508" s="22" t="n">
        <v>0.0485081</v>
      </c>
      <c r="N4508" s="21" t="n">
        <v>-0.00259</v>
      </c>
      <c r="O4508" s="23" t="n">
        <v>-0.000444964</v>
      </c>
      <c r="P4508" s="2"/>
    </row>
    <row r="4509" customFormat="false" ht="13.5" hidden="false" customHeight="false" outlineLevel="0" collapsed="false">
      <c r="A4509" s="2"/>
      <c r="B4509" s="19"/>
      <c r="C4509" s="22"/>
      <c r="D4509" s="21"/>
      <c r="E4509" s="22"/>
      <c r="F4509" s="21"/>
      <c r="G4509" s="22"/>
      <c r="H4509" s="21"/>
      <c r="I4509" s="22"/>
      <c r="J4509" s="21"/>
      <c r="K4509" s="22"/>
      <c r="L4509" s="21" t="n">
        <v>-0.0226582</v>
      </c>
      <c r="M4509" s="22" t="n">
        <v>0.0629009</v>
      </c>
      <c r="N4509" s="21" t="n">
        <v>-0.00271285</v>
      </c>
      <c r="O4509" s="23" t="n">
        <v>-0.000351319</v>
      </c>
      <c r="P4509" s="2"/>
    </row>
    <row r="4510" customFormat="false" ht="13.5" hidden="false" customHeight="false" outlineLevel="0" collapsed="false">
      <c r="A4510" s="2"/>
      <c r="B4510" s="19"/>
      <c r="C4510" s="22"/>
      <c r="D4510" s="21"/>
      <c r="E4510" s="22"/>
      <c r="F4510" s="21"/>
      <c r="G4510" s="22"/>
      <c r="H4510" s="21"/>
      <c r="I4510" s="22"/>
      <c r="J4510" s="21"/>
      <c r="K4510" s="22"/>
      <c r="L4510" s="21" t="n">
        <v>-0.0148187</v>
      </c>
      <c r="M4510" s="22" t="n">
        <v>0.0775354</v>
      </c>
      <c r="N4510" s="21" t="n">
        <v>-0.00241717</v>
      </c>
      <c r="O4510" s="23" t="n">
        <v>-0.000293548</v>
      </c>
      <c r="P4510" s="2"/>
    </row>
    <row r="4511" customFormat="false" ht="13.5" hidden="false" customHeight="false" outlineLevel="0" collapsed="false">
      <c r="A4511" s="2"/>
      <c r="B4511" s="19"/>
      <c r="C4511" s="22"/>
      <c r="D4511" s="21"/>
      <c r="E4511" s="22"/>
      <c r="F4511" s="21"/>
      <c r="G4511" s="22"/>
      <c r="H4511" s="21"/>
      <c r="I4511" s="22"/>
      <c r="J4511" s="21"/>
      <c r="K4511" s="22"/>
      <c r="L4511" s="21" t="n">
        <v>-0.00691402</v>
      </c>
      <c r="M4511" s="22" t="n">
        <v>0.0923769</v>
      </c>
      <c r="N4511" s="21" t="n">
        <v>-0.00173938</v>
      </c>
      <c r="O4511" s="23" t="n">
        <v>-0.000279694</v>
      </c>
      <c r="P4511" s="2"/>
    </row>
    <row r="4512" customFormat="false" ht="13.5" hidden="false" customHeight="false" outlineLevel="0" collapsed="false">
      <c r="A4512" s="2"/>
      <c r="B4512" s="19"/>
      <c r="C4512" s="22"/>
      <c r="D4512" s="21"/>
      <c r="E4512" s="22"/>
      <c r="F4512" s="21"/>
      <c r="G4512" s="22"/>
      <c r="H4512" s="21"/>
      <c r="I4512" s="22"/>
      <c r="J4512" s="21"/>
      <c r="K4512" s="22"/>
      <c r="L4512" s="21" t="n">
        <v>0.000992472</v>
      </c>
      <c r="M4512" s="22" t="n">
        <v>0.107341</v>
      </c>
      <c r="N4512" s="21" t="n">
        <v>-0.000841527</v>
      </c>
      <c r="O4512" s="23" t="n">
        <v>-0.000312384</v>
      </c>
      <c r="P4512" s="2"/>
    </row>
    <row r="4513" customFormat="false" ht="13.5" hidden="false" customHeight="false" outlineLevel="0" collapsed="false">
      <c r="A4513" s="2"/>
      <c r="B4513" s="19"/>
      <c r="C4513" s="22"/>
      <c r="D4513" s="21"/>
      <c r="E4513" s="22"/>
      <c r="F4513" s="21"/>
      <c r="G4513" s="22"/>
      <c r="H4513" s="21"/>
      <c r="I4513" s="22"/>
      <c r="J4513" s="21"/>
      <c r="K4513" s="22"/>
      <c r="L4513" s="21" t="n">
        <v>0.00883829</v>
      </c>
      <c r="M4513" s="22" t="n">
        <v>0.122308</v>
      </c>
      <c r="N4513" s="21" t="n">
        <v>3.14251E-005</v>
      </c>
      <c r="O4513" s="23" t="n">
        <v>-0.000388499</v>
      </c>
      <c r="P4513" s="2"/>
    </row>
    <row r="4514" customFormat="false" ht="13.5" hidden="false" customHeight="false" outlineLevel="0" collapsed="false">
      <c r="A4514" s="2"/>
      <c r="B4514" s="19"/>
      <c r="C4514" s="22"/>
      <c r="D4514" s="21"/>
      <c r="E4514" s="22"/>
      <c r="F4514" s="21"/>
      <c r="G4514" s="22"/>
      <c r="H4514" s="21"/>
      <c r="I4514" s="22"/>
      <c r="J4514" s="21"/>
      <c r="K4514" s="22"/>
      <c r="L4514" s="21" t="n">
        <v>0.0165694</v>
      </c>
      <c r="M4514" s="22" t="n">
        <v>0.137152</v>
      </c>
      <c r="N4514" s="21" t="n">
        <v>0.000621044</v>
      </c>
      <c r="O4514" s="23" t="n">
        <v>-0.000498645</v>
      </c>
      <c r="P4514" s="2"/>
    </row>
    <row r="4515" customFormat="false" ht="13.5" hidden="false" customHeight="false" outlineLevel="0" collapsed="false">
      <c r="A4515" s="2"/>
      <c r="B4515" s="19"/>
      <c r="C4515" s="22"/>
      <c r="D4515" s="21"/>
      <c r="E4515" s="22"/>
      <c r="F4515" s="21"/>
      <c r="G4515" s="22"/>
      <c r="H4515" s="21"/>
      <c r="I4515" s="22"/>
      <c r="J4515" s="21"/>
      <c r="K4515" s="22"/>
      <c r="L4515" s="21" t="n">
        <v>0.0241459</v>
      </c>
      <c r="M4515" s="22" t="n">
        <v>0.151767</v>
      </c>
      <c r="N4515" s="21" t="n">
        <v>0.000731221</v>
      </c>
      <c r="O4515" s="23" t="n">
        <v>-0.000626644</v>
      </c>
      <c r="P4515" s="2"/>
    </row>
    <row r="4516" customFormat="false" ht="13.5" hidden="false" customHeight="false" outlineLevel="0" collapsed="false">
      <c r="A4516" s="2"/>
      <c r="B4516" s="19"/>
      <c r="C4516" s="22"/>
      <c r="D4516" s="21"/>
      <c r="E4516" s="22"/>
      <c r="F4516" s="21"/>
      <c r="G4516" s="22"/>
      <c r="H4516" s="21"/>
      <c r="I4516" s="22"/>
      <c r="J4516" s="21"/>
      <c r="K4516" s="22"/>
      <c r="L4516" s="21" t="n">
        <v>0.0315453</v>
      </c>
      <c r="M4516" s="22" t="n">
        <v>0.166092</v>
      </c>
      <c r="N4516" s="21" t="n">
        <v>0.000287452</v>
      </c>
      <c r="O4516" s="23" t="n">
        <v>-0.000749724</v>
      </c>
      <c r="P4516" s="2"/>
    </row>
    <row r="4517" customFormat="false" ht="13.5" hidden="false" customHeight="false" outlineLevel="0" collapsed="false">
      <c r="A4517" s="2"/>
      <c r="B4517" s="19"/>
      <c r="C4517" s="22"/>
      <c r="D4517" s="21"/>
      <c r="E4517" s="22"/>
      <c r="F4517" s="21"/>
      <c r="G4517" s="22"/>
      <c r="H4517" s="21"/>
      <c r="I4517" s="22"/>
      <c r="J4517" s="21"/>
      <c r="K4517" s="22"/>
      <c r="L4517" s="21" t="n">
        <v>0.0387637</v>
      </c>
      <c r="M4517" s="22" t="n">
        <v>0.180123</v>
      </c>
      <c r="N4517" s="21" t="n">
        <v>-0.000638469</v>
      </c>
      <c r="O4517" s="23" t="n">
        <v>-0.000840333</v>
      </c>
      <c r="P4517" s="2"/>
    </row>
    <row r="4518" customFormat="false" ht="13.5" hidden="false" customHeight="false" outlineLevel="0" collapsed="false">
      <c r="A4518" s="2"/>
      <c r="B4518" s="19"/>
      <c r="C4518" s="22"/>
      <c r="D4518" s="21"/>
      <c r="E4518" s="22"/>
      <c r="F4518" s="21"/>
      <c r="G4518" s="22"/>
      <c r="H4518" s="21"/>
      <c r="I4518" s="22"/>
      <c r="J4518" s="21"/>
      <c r="K4518" s="22"/>
      <c r="L4518" s="21" t="n">
        <v>0.0458142</v>
      </c>
      <c r="M4518" s="22" t="n">
        <v>0.193903</v>
      </c>
      <c r="N4518" s="21" t="n">
        <v>-0.00184609</v>
      </c>
      <c r="O4518" s="23" t="n">
        <v>-0.00087017</v>
      </c>
      <c r="P4518" s="2"/>
    </row>
    <row r="4519" customFormat="false" ht="13.5" hidden="false" customHeight="false" outlineLevel="0" collapsed="false">
      <c r="A4519" s="2"/>
      <c r="B4519" s="19"/>
      <c r="C4519" s="22"/>
      <c r="D4519" s="21"/>
      <c r="E4519" s="22"/>
      <c r="F4519" s="21"/>
      <c r="G4519" s="22"/>
      <c r="H4519" s="21"/>
      <c r="I4519" s="22"/>
      <c r="J4519" s="21"/>
      <c r="K4519" s="22"/>
      <c r="L4519" s="21" t="n">
        <v>0.0527241</v>
      </c>
      <c r="M4519" s="22" t="n">
        <v>0.207507</v>
      </c>
      <c r="N4519" s="21" t="n">
        <v>-0.00306115</v>
      </c>
      <c r="O4519" s="23" t="n">
        <v>-0.00081622</v>
      </c>
      <c r="P4519" s="2"/>
    </row>
    <row r="4520" customFormat="false" ht="13.5" hidden="false" customHeight="false" outlineLevel="0" collapsed="false">
      <c r="A4520" s="2"/>
      <c r="B4520" s="19"/>
      <c r="C4520" s="22"/>
      <c r="D4520" s="21"/>
      <c r="E4520" s="22"/>
      <c r="F4520" s="21"/>
      <c r="G4520" s="22"/>
      <c r="H4520" s="21"/>
      <c r="I4520" s="22"/>
      <c r="J4520" s="21"/>
      <c r="K4520" s="22"/>
      <c r="L4520" s="21" t="n">
        <v>0.0595314</v>
      </c>
      <c r="M4520" s="22" t="n">
        <v>0.221008</v>
      </c>
      <c r="N4520" s="21" t="n">
        <v>-0.00401131</v>
      </c>
      <c r="O4520" s="23" t="n">
        <v>-0.00066761</v>
      </c>
      <c r="P4520" s="2"/>
    </row>
    <row r="4521" customFormat="false" ht="13.5" hidden="false" customHeight="false" outlineLevel="0" collapsed="false">
      <c r="A4521" s="2"/>
      <c r="B4521" s="19"/>
      <c r="C4521" s="22"/>
      <c r="D4521" s="21"/>
      <c r="E4521" s="22"/>
      <c r="F4521" s="21"/>
      <c r="G4521" s="22"/>
      <c r="H4521" s="21"/>
      <c r="I4521" s="22"/>
      <c r="J4521" s="21"/>
      <c r="K4521" s="22"/>
      <c r="L4521" s="21" t="n">
        <v>0.0662815</v>
      </c>
      <c r="M4521" s="22" t="n">
        <v>0.234451</v>
      </c>
      <c r="N4521" s="21" t="n">
        <v>-0.00449997</v>
      </c>
      <c r="O4521" s="23" t="n">
        <v>-0.000431308</v>
      </c>
      <c r="P4521" s="2"/>
    </row>
    <row r="4522" customFormat="false" ht="13.5" hidden="false" customHeight="false" outlineLevel="0" collapsed="false">
      <c r="A4522" s="2"/>
      <c r="B4522" s="19"/>
      <c r="C4522" s="22"/>
      <c r="D4522" s="21"/>
      <c r="E4522" s="22"/>
      <c r="F4522" s="21"/>
      <c r="G4522" s="22"/>
      <c r="H4522" s="21"/>
      <c r="I4522" s="22"/>
      <c r="J4522" s="21"/>
      <c r="K4522" s="22"/>
      <c r="L4522" s="21" t="n">
        <v>0.0730237</v>
      </c>
      <c r="M4522" s="22" t="n">
        <v>0.247837</v>
      </c>
      <c r="N4522" s="21" t="n">
        <v>-0.00445636</v>
      </c>
      <c r="O4522" s="23" t="n">
        <v>-0.000134483</v>
      </c>
      <c r="P4522" s="2"/>
    </row>
    <row r="4523" customFormat="false" ht="13.5" hidden="false" customHeight="false" outlineLevel="0" collapsed="false">
      <c r="A4523" s="2"/>
      <c r="B4523" s="19"/>
      <c r="C4523" s="22"/>
      <c r="D4523" s="21"/>
      <c r="E4523" s="22"/>
      <c r="F4523" s="21"/>
      <c r="G4523" s="22"/>
      <c r="H4523" s="21"/>
      <c r="I4523" s="22"/>
      <c r="J4523" s="21"/>
      <c r="K4523" s="22"/>
      <c r="L4523" s="21" t="n">
        <v>0.0798069</v>
      </c>
      <c r="M4523" s="22" t="n">
        <v>0.261113</v>
      </c>
      <c r="N4523" s="21" t="n">
        <v>-0.00394768</v>
      </c>
      <c r="O4523" s="23" t="n">
        <v>0.000178062</v>
      </c>
      <c r="P4523" s="2"/>
    </row>
    <row r="4524" customFormat="false" ht="13.5" hidden="false" customHeight="false" outlineLevel="0" collapsed="false">
      <c r="A4524" s="2"/>
      <c r="B4524" s="19"/>
      <c r="C4524" s="22"/>
      <c r="D4524" s="21"/>
      <c r="E4524" s="22"/>
      <c r="F4524" s="21"/>
      <c r="G4524" s="22"/>
      <c r="H4524" s="21"/>
      <c r="I4524" s="22"/>
      <c r="J4524" s="21"/>
      <c r="K4524" s="22"/>
      <c r="L4524" s="21" t="n">
        <v>0.0866752</v>
      </c>
      <c r="M4524" s="22" t="n">
        <v>0.27419</v>
      </c>
      <c r="N4524" s="21" t="n">
        <v>-0.0031508</v>
      </c>
      <c r="O4524" s="23" t="n">
        <v>0.000451659</v>
      </c>
      <c r="P4524" s="2"/>
    </row>
    <row r="4525" customFormat="false" ht="13.5" hidden="false" customHeight="false" outlineLevel="0" collapsed="false">
      <c r="A4525" s="2"/>
      <c r="B4525" s="19"/>
      <c r="C4525" s="22"/>
      <c r="D4525" s="21"/>
      <c r="E4525" s="22"/>
      <c r="F4525" s="21"/>
      <c r="G4525" s="22"/>
      <c r="H4525" s="21"/>
      <c r="I4525" s="22"/>
      <c r="J4525" s="21"/>
      <c r="K4525" s="22"/>
      <c r="L4525" s="21" t="n">
        <v>0.0936609</v>
      </c>
      <c r="M4525" s="22" t="n">
        <v>0.286966</v>
      </c>
      <c r="N4525" s="21" t="n">
        <v>-0.00229363</v>
      </c>
      <c r="O4525" s="23" t="n">
        <v>0.000633404</v>
      </c>
      <c r="P4525" s="2"/>
    </row>
    <row r="4526" customFormat="false" ht="13.5" hidden="false" customHeight="false" outlineLevel="0" collapsed="false">
      <c r="A4526" s="2"/>
      <c r="B4526" s="19"/>
      <c r="C4526" s="22"/>
      <c r="D4526" s="21"/>
      <c r="E4526" s="22"/>
      <c r="F4526" s="21"/>
      <c r="G4526" s="22"/>
      <c r="H4526" s="21"/>
      <c r="I4526" s="22"/>
      <c r="J4526" s="21"/>
      <c r="K4526" s="22"/>
      <c r="L4526" s="21" t="n">
        <v>0.100776</v>
      </c>
      <c r="M4526" s="22" t="n">
        <v>0.299349</v>
      </c>
      <c r="N4526" s="21" t="n">
        <v>-0.00158548</v>
      </c>
      <c r="O4526" s="23" t="n">
        <v>0.000684846</v>
      </c>
      <c r="P4526" s="2"/>
    </row>
    <row r="4527" customFormat="false" ht="13.5" hidden="false" customHeight="false" outlineLevel="0" collapsed="false">
      <c r="A4527" s="2"/>
      <c r="B4527" s="19"/>
      <c r="C4527" s="22"/>
      <c r="D4527" s="21"/>
      <c r="E4527" s="22"/>
      <c r="F4527" s="21"/>
      <c r="G4527" s="22"/>
      <c r="H4527" s="21"/>
      <c r="I4527" s="22"/>
      <c r="J4527" s="21"/>
      <c r="K4527" s="22"/>
      <c r="L4527" s="21" t="n">
        <v>0.108004</v>
      </c>
      <c r="M4527" s="22" t="n">
        <v>0.311289</v>
      </c>
      <c r="N4527" s="21" t="n">
        <v>-0.00115809</v>
      </c>
      <c r="O4527" s="23" t="n">
        <v>0.00059226</v>
      </c>
      <c r="P4527" s="2"/>
    </row>
    <row r="4528" customFormat="false" ht="13.5" hidden="false" customHeight="false" outlineLevel="0" collapsed="false">
      <c r="A4528" s="2"/>
      <c r="B4528" s="19"/>
      <c r="C4528" s="22"/>
      <c r="D4528" s="21"/>
      <c r="E4528" s="22"/>
      <c r="F4528" s="21"/>
      <c r="G4528" s="22"/>
      <c r="H4528" s="21"/>
      <c r="I4528" s="22"/>
      <c r="J4528" s="21"/>
      <c r="K4528" s="22"/>
      <c r="L4528" s="21" t="n">
        <v>0.115295</v>
      </c>
      <c r="M4528" s="22" t="n">
        <v>0.32278</v>
      </c>
      <c r="N4528" s="21" t="n">
        <v>-0.00103517</v>
      </c>
      <c r="O4528" s="23" t="n">
        <v>0.000371364</v>
      </c>
      <c r="P4528" s="2"/>
    </row>
    <row r="4529" customFormat="false" ht="13.5" hidden="false" customHeight="false" outlineLevel="0" collapsed="false">
      <c r="A4529" s="2"/>
      <c r="B4529" s="19"/>
      <c r="C4529" s="22"/>
      <c r="D4529" s="21"/>
      <c r="E4529" s="22"/>
      <c r="F4529" s="21"/>
      <c r="G4529" s="22"/>
      <c r="H4529" s="21"/>
      <c r="I4529" s="22"/>
      <c r="J4529" s="21"/>
      <c r="K4529" s="22"/>
      <c r="L4529" s="21" t="n">
        <v>0.122566</v>
      </c>
      <c r="M4529" s="22" t="n">
        <v>0.333864</v>
      </c>
      <c r="N4529" s="21" t="n">
        <v>-0.0011382</v>
      </c>
      <c r="O4529" s="23" t="n">
        <v>6.47579E-005</v>
      </c>
      <c r="P4529" s="2"/>
    </row>
    <row r="4530" customFormat="false" ht="13.5" hidden="false" customHeight="false" outlineLevel="0" collapsed="false">
      <c r="A4530" s="2"/>
      <c r="B4530" s="19"/>
      <c r="C4530" s="22"/>
      <c r="D4530" s="21"/>
      <c r="E4530" s="22"/>
      <c r="F4530" s="21"/>
      <c r="G4530" s="22"/>
      <c r="H4530" s="21"/>
      <c r="I4530" s="22"/>
      <c r="J4530" s="21"/>
      <c r="K4530" s="22"/>
      <c r="L4530" s="21" t="n">
        <v>0.129705</v>
      </c>
      <c r="M4530" s="22" t="n">
        <v>0.344611</v>
      </c>
      <c r="N4530" s="21" t="n">
        <v>-0.0013244</v>
      </c>
      <c r="O4530" s="23" t="n">
        <v>-0.000267611</v>
      </c>
      <c r="P4530" s="2"/>
    </row>
    <row r="4531" customFormat="false" ht="13.5" hidden="false" customHeight="false" outlineLevel="0" collapsed="false">
      <c r="A4531" s="2"/>
      <c r="B4531" s="19"/>
      <c r="C4531" s="22"/>
      <c r="D4531" s="21"/>
      <c r="E4531" s="22"/>
      <c r="F4531" s="21"/>
      <c r="G4531" s="22"/>
      <c r="H4531" s="21"/>
      <c r="I4531" s="22"/>
      <c r="J4531" s="21"/>
      <c r="K4531" s="22"/>
      <c r="L4531" s="21" t="n">
        <v>0.136594</v>
      </c>
      <c r="M4531" s="22" t="n">
        <v>0.355099</v>
      </c>
      <c r="N4531" s="21" t="n">
        <v>-0.00144254</v>
      </c>
      <c r="O4531" s="23" t="n">
        <v>-0.000562554</v>
      </c>
      <c r="P4531" s="2"/>
    </row>
    <row r="4532" customFormat="false" ht="13.5" hidden="false" customHeight="false" outlineLevel="0" collapsed="false">
      <c r="A4532" s="2"/>
      <c r="B4532" s="19"/>
      <c r="C4532" s="22"/>
      <c r="D4532" s="21"/>
      <c r="E4532" s="22"/>
      <c r="F4532" s="21"/>
      <c r="G4532" s="22"/>
      <c r="H4532" s="21"/>
      <c r="I4532" s="22"/>
      <c r="J4532" s="21"/>
      <c r="K4532" s="22"/>
      <c r="L4532" s="21" t="n">
        <v>0.143131</v>
      </c>
      <c r="M4532" s="22" t="n">
        <v>0.365386</v>
      </c>
      <c r="N4532" s="21" t="n">
        <v>-0.00138692</v>
      </c>
      <c r="O4532" s="23" t="n">
        <v>-0.000768508</v>
      </c>
      <c r="P4532" s="2"/>
    </row>
    <row r="4533" customFormat="false" ht="13.5" hidden="false" customHeight="false" outlineLevel="0" collapsed="false">
      <c r="A4533" s="2"/>
      <c r="B4533" s="19"/>
      <c r="C4533" s="22"/>
      <c r="D4533" s="21"/>
      <c r="E4533" s="22"/>
      <c r="F4533" s="21"/>
      <c r="G4533" s="22"/>
      <c r="H4533" s="21"/>
      <c r="I4533" s="22"/>
      <c r="J4533" s="21"/>
      <c r="K4533" s="22"/>
      <c r="L4533" s="21" t="n">
        <v>0.149253</v>
      </c>
      <c r="M4533" s="22" t="n">
        <v>0.375498</v>
      </c>
      <c r="N4533" s="21" t="n">
        <v>-0.00113177</v>
      </c>
      <c r="O4533" s="23" t="n">
        <v>-0.000857083</v>
      </c>
      <c r="P4533" s="2"/>
    </row>
    <row r="4534" customFormat="false" ht="13.5" hidden="false" customHeight="false" outlineLevel="0" collapsed="false">
      <c r="A4534" s="2"/>
      <c r="B4534" s="19"/>
      <c r="C4534" s="22"/>
      <c r="D4534" s="21"/>
      <c r="E4534" s="22"/>
      <c r="F4534" s="21"/>
      <c r="G4534" s="22"/>
      <c r="H4534" s="21"/>
      <c r="I4534" s="22"/>
      <c r="J4534" s="21"/>
      <c r="K4534" s="22"/>
      <c r="L4534" s="21" t="n">
        <v>0.15496</v>
      </c>
      <c r="M4534" s="22" t="n">
        <v>0.385423</v>
      </c>
      <c r="N4534" s="21" t="n">
        <v>-0.000735513</v>
      </c>
      <c r="O4534" s="23" t="n">
        <v>-0.000828172</v>
      </c>
      <c r="P4534" s="2"/>
    </row>
    <row r="4535" customFormat="false" ht="13.5" hidden="false" customHeight="false" outlineLevel="0" collapsed="false">
      <c r="A4535" s="2"/>
      <c r="B4535" s="19"/>
      <c r="C4535" s="22"/>
      <c r="D4535" s="21"/>
      <c r="E4535" s="22"/>
      <c r="F4535" s="21"/>
      <c r="G4535" s="22"/>
      <c r="H4535" s="21"/>
      <c r="I4535" s="22"/>
      <c r="J4535" s="21"/>
      <c r="K4535" s="22"/>
      <c r="L4535" s="21" t="n">
        <v>0.160323</v>
      </c>
      <c r="M4535" s="22" t="n">
        <v>0.395122</v>
      </c>
      <c r="N4535" s="21" t="n">
        <v>-0.000315097</v>
      </c>
      <c r="O4535" s="23" t="n">
        <v>-0.000707465</v>
      </c>
      <c r="P4535" s="2"/>
    </row>
    <row r="4536" customFormat="false" ht="13.5" hidden="false" customHeight="false" outlineLevel="0" collapsed="false">
      <c r="A4536" s="2"/>
      <c r="B4536" s="19"/>
      <c r="C4536" s="22"/>
      <c r="D4536" s="21"/>
      <c r="E4536" s="22"/>
      <c r="F4536" s="21"/>
      <c r="G4536" s="22"/>
      <c r="H4536" s="21"/>
      <c r="I4536" s="22"/>
      <c r="J4536" s="21"/>
      <c r="K4536" s="22"/>
      <c r="L4536" s="21" t="n">
        <v>0.165475</v>
      </c>
      <c r="M4536" s="22" t="n">
        <v>0.404542</v>
      </c>
      <c r="N4536" s="21" t="n">
        <v>-1.2063E-006</v>
      </c>
      <c r="O4536" s="23" t="n">
        <v>-0.000537506</v>
      </c>
      <c r="P4536" s="2"/>
    </row>
    <row r="4537" customFormat="false" ht="13.5" hidden="false" customHeight="false" outlineLevel="0" collapsed="false">
      <c r="A4537" s="2"/>
      <c r="B4537" s="19"/>
      <c r="C4537" s="22"/>
      <c r="D4537" s="21"/>
      <c r="E4537" s="22"/>
      <c r="F4537" s="21"/>
      <c r="G4537" s="22"/>
      <c r="H4537" s="21"/>
      <c r="I4537" s="22"/>
      <c r="J4537" s="21"/>
      <c r="K4537" s="22"/>
      <c r="L4537" s="21" t="n">
        <v>0.170585</v>
      </c>
      <c r="M4537" s="22" t="n">
        <v>0.413638</v>
      </c>
      <c r="N4537" s="21" t="n">
        <v>0.000109059</v>
      </c>
      <c r="O4537" s="23" t="n">
        <v>-0.000365303</v>
      </c>
      <c r="P4537" s="2"/>
    </row>
    <row r="4538" customFormat="false" ht="13.5" hidden="false" customHeight="false" outlineLevel="0" collapsed="false">
      <c r="A4538" s="2"/>
      <c r="B4538" s="19"/>
      <c r="C4538" s="22"/>
      <c r="D4538" s="21"/>
      <c r="E4538" s="22"/>
      <c r="F4538" s="21"/>
      <c r="G4538" s="22"/>
      <c r="H4538" s="21"/>
      <c r="I4538" s="22"/>
      <c r="J4538" s="21"/>
      <c r="K4538" s="22"/>
      <c r="L4538" s="21" t="n">
        <v>0.175818</v>
      </c>
      <c r="M4538" s="22" t="n">
        <v>0.422382</v>
      </c>
      <c r="N4538" s="21" t="n">
        <v>-1.50696E-005</v>
      </c>
      <c r="O4538" s="23" t="n">
        <v>-0.00023037</v>
      </c>
      <c r="P4538" s="2"/>
    </row>
    <row r="4539" customFormat="false" ht="13.5" hidden="false" customHeight="false" outlineLevel="0" collapsed="false">
      <c r="A4539" s="2"/>
      <c r="B4539" s="19"/>
      <c r="C4539" s="22"/>
      <c r="D4539" s="21"/>
      <c r="E4539" s="22"/>
      <c r="F4539" s="21"/>
      <c r="G4539" s="22"/>
      <c r="H4539" s="21"/>
      <c r="I4539" s="22"/>
      <c r="J4539" s="21"/>
      <c r="K4539" s="22"/>
      <c r="L4539" s="21" t="n">
        <v>0.181289</v>
      </c>
      <c r="M4539" s="22" t="n">
        <v>0.430775</v>
      </c>
      <c r="N4539" s="21" t="n">
        <v>-0.000330917</v>
      </c>
      <c r="O4539" s="23" t="n">
        <v>-0.000156659</v>
      </c>
      <c r="P4539" s="2"/>
    </row>
    <row r="4540" customFormat="false" ht="13.5" hidden="false" customHeight="false" outlineLevel="0" collapsed="false">
      <c r="A4540" s="2"/>
      <c r="B4540" s="19"/>
      <c r="C4540" s="22"/>
      <c r="D4540" s="21"/>
      <c r="E4540" s="22"/>
      <c r="F4540" s="21"/>
      <c r="G4540" s="22"/>
      <c r="H4540" s="21"/>
      <c r="I4540" s="22"/>
      <c r="J4540" s="21"/>
      <c r="K4540" s="22"/>
      <c r="L4540" s="21" t="n">
        <v>0.187028</v>
      </c>
      <c r="M4540" s="22" t="n">
        <v>0.438834</v>
      </c>
      <c r="N4540" s="21" t="n">
        <v>-0.000742352</v>
      </c>
      <c r="O4540" s="23" t="n">
        <v>-0.000150327</v>
      </c>
      <c r="P4540" s="2"/>
    </row>
    <row r="4541" customFormat="false" ht="13.5" hidden="false" customHeight="false" outlineLevel="0" collapsed="false">
      <c r="A4541" s="2"/>
      <c r="B4541" s="19"/>
      <c r="C4541" s="22"/>
      <c r="D4541" s="21"/>
      <c r="E4541" s="22"/>
      <c r="F4541" s="21"/>
      <c r="G4541" s="22"/>
      <c r="H4541" s="21"/>
      <c r="I4541" s="22"/>
      <c r="J4541" s="21"/>
      <c r="K4541" s="22"/>
      <c r="L4541" s="21" t="n">
        <v>0.19296</v>
      </c>
      <c r="M4541" s="22" t="n">
        <v>0.446585</v>
      </c>
      <c r="N4541" s="21" t="n">
        <v>-0.00113836</v>
      </c>
      <c r="O4541" s="23" t="n">
        <v>-0.000203159</v>
      </c>
      <c r="P4541" s="2"/>
    </row>
    <row r="4542" customFormat="false" ht="13.5" hidden="false" customHeight="false" outlineLevel="0" collapsed="false">
      <c r="A4542" s="2"/>
      <c r="B4542" s="19"/>
      <c r="C4542" s="22"/>
      <c r="D4542" s="21"/>
      <c r="E4542" s="22"/>
      <c r="F4542" s="21"/>
      <c r="G4542" s="22"/>
      <c r="H4542" s="21"/>
      <c r="I4542" s="22"/>
      <c r="J4542" s="21"/>
      <c r="K4542" s="22"/>
      <c r="L4542" s="21" t="n">
        <v>0.198916</v>
      </c>
      <c r="M4542" s="22" t="n">
        <v>0.454047</v>
      </c>
      <c r="N4542" s="21" t="n">
        <v>-0.00143505</v>
      </c>
      <c r="O4542" s="23" t="n">
        <v>-0.000299616</v>
      </c>
      <c r="P4542" s="2"/>
    </row>
    <row r="4543" customFormat="false" ht="13.5" hidden="false" customHeight="false" outlineLevel="0" collapsed="false">
      <c r="A4543" s="2"/>
      <c r="B4543" s="19"/>
      <c r="C4543" s="22"/>
      <c r="D4543" s="21"/>
      <c r="E4543" s="22"/>
      <c r="F4543" s="21"/>
      <c r="G4543" s="22"/>
      <c r="H4543" s="21"/>
      <c r="I4543" s="22"/>
      <c r="J4543" s="21"/>
      <c r="K4543" s="22"/>
      <c r="L4543" s="21" t="n">
        <v>0.204666</v>
      </c>
      <c r="M4543" s="22" t="n">
        <v>0.461217</v>
      </c>
      <c r="N4543" s="21" t="n">
        <v>-0.00160484</v>
      </c>
      <c r="O4543" s="23" t="n">
        <v>-0.000424372</v>
      </c>
      <c r="P4543" s="2"/>
    </row>
    <row r="4544" customFormat="false" ht="13.5" hidden="false" customHeight="false" outlineLevel="0" collapsed="false">
      <c r="A4544" s="2"/>
      <c r="B4544" s="19"/>
      <c r="C4544" s="22"/>
      <c r="D4544" s="21"/>
      <c r="E4544" s="22"/>
      <c r="F4544" s="21"/>
      <c r="G4544" s="22"/>
      <c r="H4544" s="21"/>
      <c r="I4544" s="22"/>
      <c r="J4544" s="21"/>
      <c r="K4544" s="22"/>
      <c r="L4544" s="21" t="n">
        <v>0.209976</v>
      </c>
      <c r="M4544" s="22" t="n">
        <v>0.468064</v>
      </c>
      <c r="N4544" s="21" t="n">
        <v>-0.00168187</v>
      </c>
      <c r="O4544" s="23" t="n">
        <v>-0.000567364</v>
      </c>
      <c r="P4544" s="2"/>
    </row>
    <row r="4545" customFormat="false" ht="13.5" hidden="false" customHeight="false" outlineLevel="0" collapsed="false">
      <c r="A4545" s="2"/>
      <c r="B4545" s="19"/>
      <c r="C4545" s="22"/>
      <c r="D4545" s="21"/>
      <c r="E4545" s="22"/>
      <c r="F4545" s="21"/>
      <c r="G4545" s="22"/>
      <c r="H4545" s="21"/>
      <c r="I4545" s="22"/>
      <c r="J4545" s="21"/>
      <c r="K4545" s="22"/>
      <c r="L4545" s="21" t="n">
        <v>0.214664</v>
      </c>
      <c r="M4545" s="22" t="n">
        <v>0.474538</v>
      </c>
      <c r="N4545" s="21" t="n">
        <v>-0.00174143</v>
      </c>
      <c r="O4545" s="23" t="n">
        <v>-0.000724627</v>
      </c>
      <c r="P4545" s="2"/>
    </row>
    <row r="4546" customFormat="false" ht="13.5" hidden="false" customHeight="false" outlineLevel="0" collapsed="false">
      <c r="A4546" s="2"/>
      <c r="B4546" s="19"/>
      <c r="C4546" s="22"/>
      <c r="D4546" s="21"/>
      <c r="E4546" s="22"/>
      <c r="F4546" s="21"/>
      <c r="G4546" s="22"/>
      <c r="H4546" s="21"/>
      <c r="I4546" s="22"/>
      <c r="J4546" s="21"/>
      <c r="K4546" s="22"/>
      <c r="L4546" s="21" t="n">
        <v>0.218651</v>
      </c>
      <c r="M4546" s="22" t="n">
        <v>0.480575</v>
      </c>
      <c r="N4546" s="21" t="n">
        <v>-0.00186172</v>
      </c>
      <c r="O4546" s="23" t="n">
        <v>-0.000895036</v>
      </c>
      <c r="P4546" s="2"/>
    </row>
    <row r="4547" customFormat="false" ht="13.5" hidden="false" customHeight="false" outlineLevel="0" collapsed="false">
      <c r="A4547" s="2"/>
      <c r="B4547" s="19"/>
      <c r="C4547" s="22"/>
      <c r="D4547" s="21"/>
      <c r="E4547" s="22"/>
      <c r="F4547" s="21"/>
      <c r="G4547" s="22"/>
      <c r="H4547" s="21"/>
      <c r="I4547" s="22"/>
      <c r="J4547" s="21"/>
      <c r="K4547" s="22"/>
      <c r="L4547" s="21" t="n">
        <v>0.22198</v>
      </c>
      <c r="M4547" s="22" t="n">
        <v>0.486111</v>
      </c>
      <c r="N4547" s="21" t="n">
        <v>-0.00208285</v>
      </c>
      <c r="O4547" s="23" t="n">
        <v>-0.00107485</v>
      </c>
      <c r="P4547" s="2"/>
    </row>
    <row r="4548" customFormat="false" ht="13.5" hidden="false" customHeight="false" outlineLevel="0" collapsed="false">
      <c r="A4548" s="2"/>
      <c r="B4548" s="19"/>
      <c r="C4548" s="22"/>
      <c r="D4548" s="21"/>
      <c r="E4548" s="22"/>
      <c r="F4548" s="21"/>
      <c r="G4548" s="22"/>
      <c r="H4548" s="21"/>
      <c r="I4548" s="22"/>
      <c r="J4548" s="21"/>
      <c r="K4548" s="22"/>
      <c r="L4548" s="21" t="n">
        <v>0.224807</v>
      </c>
      <c r="M4548" s="22" t="n">
        <v>0.491094</v>
      </c>
      <c r="N4548" s="21" t="n">
        <v>-0.00237997</v>
      </c>
      <c r="O4548" s="23" t="n">
        <v>-0.00125292</v>
      </c>
      <c r="P4548" s="2"/>
    </row>
    <row r="4549" customFormat="false" ht="13.5" hidden="false" customHeight="false" outlineLevel="0" collapsed="false">
      <c r="A4549" s="2"/>
      <c r="B4549" s="19"/>
      <c r="C4549" s="22"/>
      <c r="D4549" s="21"/>
      <c r="E4549" s="22"/>
      <c r="F4549" s="21"/>
      <c r="G4549" s="22"/>
      <c r="H4549" s="21"/>
      <c r="I4549" s="22"/>
      <c r="J4549" s="21"/>
      <c r="K4549" s="22"/>
      <c r="L4549" s="21" t="n">
        <v>0.227358</v>
      </c>
      <c r="M4549" s="22" t="n">
        <v>0.495491</v>
      </c>
      <c r="N4549" s="21" t="n">
        <v>-0.00266218</v>
      </c>
      <c r="O4549" s="23" t="n">
        <v>-0.00140925</v>
      </c>
      <c r="P4549" s="2"/>
    </row>
    <row r="4550" customFormat="false" ht="13.5" hidden="false" customHeight="false" outlineLevel="0" collapsed="false">
      <c r="A4550" s="2"/>
      <c r="B4550" s="19"/>
      <c r="C4550" s="22"/>
      <c r="D4550" s="21"/>
      <c r="E4550" s="22"/>
      <c r="F4550" s="21"/>
      <c r="G4550" s="22"/>
      <c r="H4550" s="21"/>
      <c r="I4550" s="22"/>
      <c r="J4550" s="21"/>
      <c r="K4550" s="22"/>
      <c r="L4550" s="21" t="n">
        <v>0.229864</v>
      </c>
      <c r="M4550" s="22" t="n">
        <v>0.499283</v>
      </c>
      <c r="N4550" s="21" t="n">
        <v>-0.00279982</v>
      </c>
      <c r="O4550" s="23" t="n">
        <v>-0.0015183</v>
      </c>
      <c r="P4550" s="2"/>
    </row>
    <row r="4551" customFormat="false" ht="13.5" hidden="false" customHeight="false" outlineLevel="0" collapsed="false">
      <c r="A4551" s="2"/>
      <c r="B4551" s="19"/>
      <c r="C4551" s="22"/>
      <c r="D4551" s="21"/>
      <c r="E4551" s="22"/>
      <c r="F4551" s="21"/>
      <c r="G4551" s="22"/>
      <c r="H4551" s="21"/>
      <c r="I4551" s="22"/>
      <c r="J4551" s="21"/>
      <c r="K4551" s="22"/>
      <c r="L4551" s="21" t="n">
        <v>0.232495</v>
      </c>
      <c r="M4551" s="22" t="n">
        <v>0.502462</v>
      </c>
      <c r="N4551" s="21" t="n">
        <v>-0.00267178</v>
      </c>
      <c r="O4551" s="23" t="n">
        <v>-0.00155634</v>
      </c>
      <c r="P4551" s="2"/>
    </row>
    <row r="4552" customFormat="false" ht="13.5" hidden="false" customHeight="false" outlineLevel="0" collapsed="false">
      <c r="A4552" s="2"/>
      <c r="B4552" s="19"/>
      <c r="C4552" s="22"/>
      <c r="D4552" s="21"/>
      <c r="E4552" s="22"/>
      <c r="F4552" s="21"/>
      <c r="G4552" s="22"/>
      <c r="H4552" s="21"/>
      <c r="I4552" s="22"/>
      <c r="J4552" s="21"/>
      <c r="K4552" s="22"/>
      <c r="L4552" s="21" t="n">
        <v>0.235312</v>
      </c>
      <c r="M4552" s="22" t="n">
        <v>0.505017</v>
      </c>
      <c r="N4552" s="21" t="n">
        <v>-0.00221631</v>
      </c>
      <c r="O4552" s="23" t="n">
        <v>-0.00151055</v>
      </c>
      <c r="P4552" s="2"/>
    </row>
    <row r="4553" customFormat="false" ht="13.5" hidden="false" customHeight="false" outlineLevel="0" collapsed="false">
      <c r="A4553" s="2"/>
      <c r="B4553" s="19"/>
      <c r="C4553" s="22"/>
      <c r="D4553" s="21"/>
      <c r="E4553" s="22"/>
      <c r="F4553" s="21"/>
      <c r="G4553" s="22"/>
      <c r="H4553" s="21"/>
      <c r="I4553" s="22"/>
      <c r="J4553" s="21"/>
      <c r="K4553" s="22"/>
      <c r="L4553" s="21" t="n">
        <v>0.238246</v>
      </c>
      <c r="M4553" s="22" t="n">
        <v>0.506929</v>
      </c>
      <c r="N4553" s="21" t="n">
        <v>-0.00146623</v>
      </c>
      <c r="O4553" s="23" t="n">
        <v>-0.00138626</v>
      </c>
      <c r="P4553" s="2"/>
    </row>
    <row r="4554" customFormat="false" ht="13.5" hidden="false" customHeight="false" outlineLevel="0" collapsed="false">
      <c r="A4554" s="2"/>
      <c r="B4554" s="19"/>
      <c r="C4554" s="22"/>
      <c r="D4554" s="21"/>
      <c r="E4554" s="22"/>
      <c r="F4554" s="21"/>
      <c r="G4554" s="22"/>
      <c r="H4554" s="21"/>
      <c r="I4554" s="22"/>
      <c r="J4554" s="21"/>
      <c r="K4554" s="22"/>
      <c r="L4554" s="21" t="n">
        <v>0.241124</v>
      </c>
      <c r="M4554" s="22" t="n">
        <v>0.508163</v>
      </c>
      <c r="N4554" s="21" t="n">
        <v>-0.000554093</v>
      </c>
      <c r="O4554" s="23" t="n">
        <v>-0.00120911</v>
      </c>
      <c r="P4554" s="2"/>
    </row>
    <row r="4555" customFormat="false" ht="13.5" hidden="false" customHeight="false" outlineLevel="0" collapsed="false">
      <c r="A4555" s="2"/>
      <c r="B4555" s="19"/>
      <c r="C4555" s="22"/>
      <c r="D4555" s="21"/>
      <c r="E4555" s="22"/>
      <c r="F4555" s="21"/>
      <c r="G4555" s="22"/>
      <c r="H4555" s="21"/>
      <c r="I4555" s="22"/>
      <c r="J4555" s="21"/>
      <c r="K4555" s="22"/>
      <c r="L4555" s="21" t="n">
        <v>0.243716</v>
      </c>
      <c r="M4555" s="22" t="n">
        <v>0.508679</v>
      </c>
      <c r="N4555" s="21" t="n">
        <v>0.000317534</v>
      </c>
      <c r="O4555" s="23" t="n">
        <v>-0.00102058</v>
      </c>
      <c r="P4555" s="2"/>
    </row>
    <row r="4556" customFormat="false" ht="13.5" hidden="false" customHeight="false" outlineLevel="0" collapsed="false">
      <c r="A4556" s="2"/>
      <c r="B4556" s="19"/>
      <c r="C4556" s="22"/>
      <c r="D4556" s="21"/>
      <c r="E4556" s="22"/>
      <c r="F4556" s="21"/>
      <c r="G4556" s="22"/>
      <c r="H4556" s="21"/>
      <c r="I4556" s="22"/>
      <c r="J4556" s="21"/>
      <c r="K4556" s="22"/>
      <c r="L4556" s="21" t="n">
        <v>0.245803</v>
      </c>
      <c r="M4556" s="22" t="n">
        <v>0.508432</v>
      </c>
      <c r="N4556" s="21" t="n">
        <v>0.000933102</v>
      </c>
      <c r="O4556" s="23" t="n">
        <v>-0.000867246</v>
      </c>
      <c r="P4556" s="2"/>
    </row>
    <row r="4557" customFormat="false" ht="13.5" hidden="false" customHeight="false" outlineLevel="0" collapsed="false">
      <c r="A4557" s="2"/>
      <c r="B4557" s="19"/>
      <c r="C4557" s="22"/>
      <c r="D4557" s="21"/>
      <c r="E4557" s="22"/>
      <c r="F4557" s="21"/>
      <c r="G4557" s="22"/>
      <c r="H4557" s="21"/>
      <c r="I4557" s="22"/>
      <c r="J4557" s="21"/>
      <c r="K4557" s="22"/>
      <c r="L4557" s="21" t="n">
        <v>0.247247</v>
      </c>
      <c r="M4557" s="22" t="n">
        <v>0.507386</v>
      </c>
      <c r="N4557" s="21" t="n">
        <v>0.00113085</v>
      </c>
      <c r="O4557" s="23" t="n">
        <v>-0.000787046</v>
      </c>
      <c r="P4557" s="2"/>
    </row>
    <row r="4558" customFormat="false" ht="13.5" hidden="false" customHeight="false" outlineLevel="0" collapsed="false">
      <c r="A4558" s="2"/>
      <c r="B4558" s="19"/>
      <c r="C4558" s="22"/>
      <c r="D4558" s="21"/>
      <c r="E4558" s="22"/>
      <c r="F4558" s="21"/>
      <c r="G4558" s="22"/>
      <c r="H4558" s="21"/>
      <c r="I4558" s="22"/>
      <c r="J4558" s="21"/>
      <c r="K4558" s="22"/>
      <c r="L4558" s="21" t="n">
        <v>0.248022</v>
      </c>
      <c r="M4558" s="22" t="n">
        <v>0.505521</v>
      </c>
      <c r="N4558" s="21" t="n">
        <v>0.000857159</v>
      </c>
      <c r="O4558" s="23" t="n">
        <v>-0.000796613</v>
      </c>
      <c r="P4558" s="2"/>
    </row>
    <row r="4559" customFormat="false" ht="13.5" hidden="false" customHeight="false" outlineLevel="0" collapsed="false">
      <c r="A4559" s="2"/>
      <c r="B4559" s="19"/>
      <c r="C4559" s="22"/>
      <c r="D4559" s="21"/>
      <c r="E4559" s="22"/>
      <c r="F4559" s="21"/>
      <c r="G4559" s="22"/>
      <c r="H4559" s="21"/>
      <c r="I4559" s="22"/>
      <c r="J4559" s="21"/>
      <c r="K4559" s="22"/>
      <c r="L4559" s="21" t="n">
        <v>0.248227</v>
      </c>
      <c r="M4559" s="22" t="n">
        <v>0.502835</v>
      </c>
      <c r="N4559" s="21" t="n">
        <v>0.000189513</v>
      </c>
      <c r="O4559" s="23" t="n">
        <v>-0.000884304</v>
      </c>
      <c r="P4559" s="2"/>
    </row>
    <row r="4560" customFormat="false" ht="13.5" hidden="false" customHeight="false" outlineLevel="0" collapsed="false">
      <c r="A4560" s="2"/>
      <c r="B4560" s="19"/>
      <c r="C4560" s="22"/>
      <c r="D4560" s="21"/>
      <c r="E4560" s="22"/>
      <c r="F4560" s="21"/>
      <c r="G4560" s="22"/>
      <c r="H4560" s="21"/>
      <c r="I4560" s="22"/>
      <c r="J4560" s="21"/>
      <c r="K4560" s="22"/>
      <c r="L4560" s="21" t="n">
        <v>0.248049</v>
      </c>
      <c r="M4560" s="22" t="n">
        <v>0.499341</v>
      </c>
      <c r="N4560" s="21" t="n">
        <v>-0.000681376</v>
      </c>
      <c r="O4560" s="23" t="n">
        <v>-0.00101165</v>
      </c>
      <c r="P4560" s="2"/>
    </row>
    <row r="4561" customFormat="false" ht="13.5" hidden="false" customHeight="false" outlineLevel="0" collapsed="false">
      <c r="A4561" s="2"/>
      <c r="B4561" s="19"/>
      <c r="C4561" s="22"/>
      <c r="D4561" s="21"/>
      <c r="E4561" s="22"/>
      <c r="F4561" s="21"/>
      <c r="G4561" s="22"/>
      <c r="H4561" s="21"/>
      <c r="I4561" s="22"/>
      <c r="J4561" s="21"/>
      <c r="K4561" s="22"/>
      <c r="L4561" s="21" t="n">
        <v>0.247703</v>
      </c>
      <c r="M4561" s="22" t="n">
        <v>0.495058</v>
      </c>
      <c r="N4561" s="21" t="n">
        <v>-0.00150616</v>
      </c>
      <c r="O4561" s="23" t="n">
        <v>-0.00112352</v>
      </c>
      <c r="P4561" s="2"/>
    </row>
    <row r="4562" customFormat="false" ht="13.5" hidden="false" customHeight="false" outlineLevel="0" collapsed="false">
      <c r="A4562" s="2"/>
      <c r="B4562" s="19"/>
      <c r="C4562" s="22"/>
      <c r="D4562" s="21"/>
      <c r="E4562" s="22"/>
      <c r="F4562" s="21"/>
      <c r="G4562" s="22"/>
      <c r="H4562" s="21"/>
      <c r="I4562" s="22"/>
      <c r="J4562" s="21"/>
      <c r="K4562" s="22"/>
      <c r="L4562" s="21" t="n">
        <v>0.247367</v>
      </c>
      <c r="M4562" s="22" t="n">
        <v>0.490004</v>
      </c>
      <c r="N4562" s="21" t="n">
        <v>-0.0020518</v>
      </c>
      <c r="O4562" s="23" t="n">
        <v>-0.00116427</v>
      </c>
      <c r="P4562" s="2"/>
    </row>
    <row r="4563" customFormat="false" ht="13.5" hidden="false" customHeight="false" outlineLevel="0" collapsed="false">
      <c r="A4563" s="2"/>
      <c r="B4563" s="19"/>
      <c r="C4563" s="22"/>
      <c r="D4563" s="21"/>
      <c r="E4563" s="22"/>
      <c r="F4563" s="21"/>
      <c r="G4563" s="22"/>
      <c r="H4563" s="21"/>
      <c r="I4563" s="22"/>
      <c r="J4563" s="21"/>
      <c r="K4563" s="22"/>
      <c r="L4563" s="21" t="n">
        <v>0.247125</v>
      </c>
      <c r="M4563" s="22" t="n">
        <v>0.484191</v>
      </c>
      <c r="N4563" s="21" t="n">
        <v>-0.00217318</v>
      </c>
      <c r="O4563" s="23" t="n">
        <v>-0.00109512</v>
      </c>
      <c r="P4563" s="2"/>
    </row>
    <row r="4564" customFormat="false" ht="13.5" hidden="false" customHeight="false" outlineLevel="0" collapsed="false">
      <c r="A4564" s="2"/>
      <c r="B4564" s="19"/>
      <c r="C4564" s="22"/>
      <c r="D4564" s="21"/>
      <c r="E4564" s="22"/>
      <c r="F4564" s="21"/>
      <c r="G4564" s="22"/>
      <c r="H4564" s="21"/>
      <c r="I4564" s="22"/>
      <c r="J4564" s="21"/>
      <c r="K4564" s="22"/>
      <c r="L4564" s="21" t="n">
        <v>0.246943</v>
      </c>
      <c r="M4564" s="22" t="n">
        <v>0.477622</v>
      </c>
      <c r="N4564" s="21" t="n">
        <v>-0.00185818</v>
      </c>
      <c r="O4564" s="23" t="n">
        <v>-0.000907214</v>
      </c>
      <c r="P4564" s="2"/>
    </row>
    <row r="4565" customFormat="false" ht="13.5" hidden="false" customHeight="false" outlineLevel="0" collapsed="false">
      <c r="A4565" s="2"/>
      <c r="B4565" s="19"/>
      <c r="C4565" s="22"/>
      <c r="D4565" s="21"/>
      <c r="E4565" s="22"/>
      <c r="F4565" s="21"/>
      <c r="G4565" s="22"/>
      <c r="H4565" s="21"/>
      <c r="I4565" s="22"/>
      <c r="J4565" s="21"/>
      <c r="K4565" s="22"/>
      <c r="L4565" s="21" t="n">
        <v>0.246685</v>
      </c>
      <c r="M4565" s="22" t="n">
        <v>0.470302</v>
      </c>
      <c r="N4565" s="21" t="n">
        <v>-0.0012314</v>
      </c>
      <c r="O4565" s="23" t="n">
        <v>-0.0006261</v>
      </c>
      <c r="P4565" s="2"/>
    </row>
    <row r="4566" customFormat="false" ht="13.5" hidden="false" customHeight="false" outlineLevel="0" collapsed="false">
      <c r="A4566" s="2"/>
      <c r="B4566" s="19"/>
      <c r="C4566" s="22"/>
      <c r="D4566" s="21"/>
      <c r="E4566" s="22"/>
      <c r="F4566" s="21"/>
      <c r="G4566" s="22"/>
      <c r="H4566" s="21"/>
      <c r="I4566" s="22"/>
      <c r="J4566" s="21"/>
      <c r="K4566" s="22"/>
      <c r="L4566" s="21" t="n">
        <v>0.246159</v>
      </c>
      <c r="M4566" s="22" t="n">
        <v>0.462246</v>
      </c>
      <c r="N4566" s="21" t="n">
        <v>-0.000514866</v>
      </c>
      <c r="O4566" s="23" t="n">
        <v>-0.000305699</v>
      </c>
      <c r="P4566" s="2"/>
    </row>
    <row r="4567" customFormat="false" ht="13.5" hidden="false" customHeight="false" outlineLevel="0" collapsed="false">
      <c r="A4567" s="2"/>
      <c r="B4567" s="19"/>
      <c r="C4567" s="22"/>
      <c r="D4567" s="21"/>
      <c r="E4567" s="22"/>
      <c r="F4567" s="21"/>
      <c r="G4567" s="22"/>
      <c r="H4567" s="21"/>
      <c r="I4567" s="22"/>
      <c r="J4567" s="21"/>
      <c r="K4567" s="22"/>
      <c r="L4567" s="21" t="n">
        <v>0.245176</v>
      </c>
      <c r="M4567" s="22" t="n">
        <v>0.453496</v>
      </c>
      <c r="N4567" s="21" t="n">
        <v>4.17631E-005</v>
      </c>
      <c r="O4567" s="23" t="n">
        <v>-1.3412E-005</v>
      </c>
      <c r="P4567" s="2"/>
    </row>
    <row r="4568" customFormat="false" ht="13.5" hidden="false" customHeight="false" outlineLevel="0" collapsed="false">
      <c r="A4568" s="2"/>
      <c r="B4568" s="19"/>
      <c r="C4568" s="22"/>
      <c r="D4568" s="21"/>
      <c r="E4568" s="22"/>
      <c r="F4568" s="21"/>
      <c r="G4568" s="22"/>
      <c r="H4568" s="21"/>
      <c r="I4568" s="22"/>
      <c r="J4568" s="21"/>
      <c r="K4568" s="22"/>
      <c r="L4568" s="21" t="n">
        <v>0.243619</v>
      </c>
      <c r="M4568" s="22" t="n">
        <v>0.444125</v>
      </c>
      <c r="N4568" s="21" t="n">
        <v>0.000239087</v>
      </c>
      <c r="O4568" s="23" t="n">
        <v>0.000189358</v>
      </c>
      <c r="P4568" s="2"/>
    </row>
    <row r="4569" customFormat="false" ht="13.5" hidden="false" customHeight="false" outlineLevel="0" collapsed="false">
      <c r="A4569" s="2"/>
      <c r="B4569" s="19"/>
      <c r="C4569" s="22"/>
      <c r="D4569" s="21"/>
      <c r="E4569" s="22"/>
      <c r="F4569" s="21"/>
      <c r="G4569" s="22"/>
      <c r="H4569" s="21"/>
      <c r="I4569" s="22"/>
      <c r="J4569" s="21"/>
      <c r="K4569" s="22"/>
      <c r="L4569" s="21" t="n">
        <v>0.241473</v>
      </c>
      <c r="M4569" s="22" t="n">
        <v>0.434239</v>
      </c>
      <c r="N4569" s="21" t="n">
        <v>-1.09591E-005</v>
      </c>
      <c r="O4569" s="23" t="n">
        <v>0.000265343</v>
      </c>
      <c r="P4569" s="2"/>
    </row>
    <row r="4570" customFormat="false" ht="13.5" hidden="false" customHeight="false" outlineLevel="0" collapsed="false">
      <c r="A4570" s="2"/>
      <c r="B4570" s="19"/>
      <c r="C4570" s="22"/>
      <c r="D4570" s="21"/>
      <c r="E4570" s="22"/>
      <c r="F4570" s="21"/>
      <c r="G4570" s="22"/>
      <c r="H4570" s="21"/>
      <c r="I4570" s="22"/>
      <c r="J4570" s="21"/>
      <c r="K4570" s="22"/>
      <c r="L4570" s="21" t="n">
        <v>0.238835</v>
      </c>
      <c r="M4570" s="22" t="n">
        <v>0.423966</v>
      </c>
      <c r="N4570" s="21" t="n">
        <v>-0.000660136</v>
      </c>
      <c r="O4570" s="23" t="n">
        <v>0.000212626</v>
      </c>
      <c r="P4570" s="2"/>
    </row>
    <row r="4571" customFormat="false" ht="13.5" hidden="false" customHeight="false" outlineLevel="0" collapsed="false">
      <c r="A4571" s="2"/>
      <c r="B4571" s="19"/>
      <c r="C4571" s="22"/>
      <c r="D4571" s="21"/>
      <c r="E4571" s="22"/>
      <c r="F4571" s="21"/>
      <c r="G4571" s="22"/>
      <c r="H4571" s="21"/>
      <c r="I4571" s="22"/>
      <c r="J4571" s="21"/>
      <c r="K4571" s="22"/>
      <c r="L4571" s="21" t="n">
        <v>0.235878</v>
      </c>
      <c r="M4571" s="22" t="n">
        <v>0.413441</v>
      </c>
      <c r="N4571" s="21" t="n">
        <v>-0.00154226</v>
      </c>
      <c r="O4571" s="23" t="n">
        <v>6.5443E-005</v>
      </c>
      <c r="P4571" s="2"/>
    </row>
    <row r="4572" customFormat="false" ht="13.5" hidden="false" customHeight="false" outlineLevel="0" collapsed="false">
      <c r="A4572" s="2"/>
      <c r="B4572" s="19"/>
      <c r="C4572" s="22"/>
      <c r="D4572" s="21"/>
      <c r="E4572" s="22"/>
      <c r="F4572" s="21"/>
      <c r="G4572" s="22"/>
      <c r="H4572" s="21"/>
      <c r="I4572" s="22"/>
      <c r="J4572" s="21"/>
      <c r="K4572" s="22"/>
      <c r="L4572" s="21" t="n">
        <v>0.232799</v>
      </c>
      <c r="M4572" s="22" t="n">
        <v>0.402783</v>
      </c>
      <c r="N4572" s="21" t="n">
        <v>-0.00242791</v>
      </c>
      <c r="O4572" s="23" t="n">
        <v>-0.000115699</v>
      </c>
      <c r="P4572" s="2"/>
    </row>
    <row r="4573" customFormat="false" ht="13.5" hidden="false" customHeight="false" outlineLevel="0" collapsed="false">
      <c r="A4573" s="2"/>
      <c r="B4573" s="19"/>
      <c r="C4573" s="22"/>
      <c r="D4573" s="21"/>
      <c r="E4573" s="22"/>
      <c r="F4573" s="21"/>
      <c r="G4573" s="22"/>
      <c r="H4573" s="21"/>
      <c r="I4573" s="22"/>
      <c r="J4573" s="21"/>
      <c r="K4573" s="22"/>
      <c r="L4573" s="21" t="n">
        <v>0.229757</v>
      </c>
      <c r="M4573" s="22" t="n">
        <v>0.392076</v>
      </c>
      <c r="N4573" s="21" t="n">
        <v>-0.0030967</v>
      </c>
      <c r="O4573" s="23" t="n">
        <v>-0.000261574</v>
      </c>
      <c r="P4573" s="2"/>
    </row>
    <row r="4574" customFormat="false" ht="13.5" hidden="false" customHeight="false" outlineLevel="0" collapsed="false">
      <c r="A4574" s="2"/>
      <c r="B4574" s="19"/>
      <c r="C4574" s="22"/>
      <c r="D4574" s="21"/>
      <c r="E4574" s="22"/>
      <c r="F4574" s="21"/>
      <c r="G4574" s="22"/>
      <c r="H4574" s="21"/>
      <c r="I4574" s="22"/>
      <c r="J4574" s="21"/>
      <c r="K4574" s="22"/>
      <c r="L4574" s="21" t="n">
        <v>0.226823</v>
      </c>
      <c r="M4574" s="22" t="n">
        <v>0.381361</v>
      </c>
      <c r="N4574" s="21" t="n">
        <v>-0.00340336</v>
      </c>
      <c r="O4574" s="23" t="n">
        <v>-0.000314117</v>
      </c>
      <c r="P4574" s="2"/>
    </row>
    <row r="4575" customFormat="false" ht="13.5" hidden="false" customHeight="false" outlineLevel="0" collapsed="false">
      <c r="A4575" s="2"/>
      <c r="B4575" s="19"/>
      <c r="C4575" s="22"/>
      <c r="D4575" s="21"/>
      <c r="E4575" s="22"/>
      <c r="F4575" s="21"/>
      <c r="G4575" s="22"/>
      <c r="H4575" s="21"/>
      <c r="I4575" s="22"/>
      <c r="J4575" s="21"/>
      <c r="K4575" s="22"/>
      <c r="L4575" s="21" t="n">
        <v>0.223969</v>
      </c>
      <c r="M4575" s="22" t="n">
        <v>0.370635</v>
      </c>
      <c r="N4575" s="21" t="n">
        <v>-0.00331648</v>
      </c>
      <c r="O4575" s="23" t="n">
        <v>-0.000242634</v>
      </c>
      <c r="P4575" s="2"/>
    </row>
    <row r="4576" customFormat="false" ht="13.5" hidden="false" customHeight="false" outlineLevel="0" collapsed="false">
      <c r="A4576" s="2"/>
      <c r="B4576" s="19"/>
      <c r="C4576" s="22"/>
      <c r="D4576" s="21"/>
      <c r="E4576" s="22"/>
      <c r="F4576" s="21"/>
      <c r="G4576" s="22"/>
      <c r="H4576" s="21"/>
      <c r="I4576" s="22"/>
      <c r="J4576" s="21"/>
      <c r="K4576" s="22"/>
      <c r="L4576" s="21" t="n">
        <v>0.221079</v>
      </c>
      <c r="M4576" s="22" t="n">
        <v>0.359862</v>
      </c>
      <c r="N4576" s="21" t="n">
        <v>-0.00291876</v>
      </c>
      <c r="O4576" s="23" t="n">
        <v>-5.16262E-005</v>
      </c>
      <c r="P4576" s="2"/>
    </row>
    <row r="4577" customFormat="false" ht="13.5" hidden="false" customHeight="false" outlineLevel="0" collapsed="false">
      <c r="A4577" s="2"/>
      <c r="B4577" s="19"/>
      <c r="C4577" s="22"/>
      <c r="D4577" s="21"/>
      <c r="E4577" s="22"/>
      <c r="F4577" s="21"/>
      <c r="G4577" s="22"/>
      <c r="H4577" s="21"/>
      <c r="I4577" s="22"/>
      <c r="J4577" s="21"/>
      <c r="K4577" s="22"/>
      <c r="L4577" s="21" t="n">
        <v>0.217996</v>
      </c>
      <c r="M4577" s="22" t="n">
        <v>0.348991</v>
      </c>
      <c r="N4577" s="21" t="n">
        <v>-0.00237092</v>
      </c>
      <c r="O4577" s="23" t="n">
        <v>0.000221821</v>
      </c>
      <c r="P4577" s="2"/>
    </row>
    <row r="4578" customFormat="false" ht="13.5" hidden="false" customHeight="false" outlineLevel="0" collapsed="false">
      <c r="A4578" s="2"/>
      <c r="B4578" s="19"/>
      <c r="C4578" s="22"/>
      <c r="D4578" s="21"/>
      <c r="E4578" s="22"/>
      <c r="F4578" s="21"/>
      <c r="G4578" s="22"/>
      <c r="H4578" s="21"/>
      <c r="I4578" s="22"/>
      <c r="J4578" s="21"/>
      <c r="K4578" s="22"/>
      <c r="L4578" s="21" t="n">
        <v>0.214581</v>
      </c>
      <c r="M4578" s="22" t="n">
        <v>0.337975</v>
      </c>
      <c r="N4578" s="21" t="n">
        <v>-0.00185345</v>
      </c>
      <c r="O4578" s="23" t="n">
        <v>0.000519882</v>
      </c>
      <c r="P4578" s="2"/>
    </row>
    <row r="4579" customFormat="false" ht="13.5" hidden="false" customHeight="false" outlineLevel="0" collapsed="false">
      <c r="A4579" s="2"/>
      <c r="B4579" s="19"/>
      <c r="C4579" s="22"/>
      <c r="D4579" s="21"/>
      <c r="E4579" s="22"/>
      <c r="F4579" s="21"/>
      <c r="G4579" s="22"/>
      <c r="H4579" s="21"/>
      <c r="I4579" s="22"/>
      <c r="J4579" s="21"/>
      <c r="K4579" s="22"/>
      <c r="L4579" s="21" t="n">
        <v>0.210759</v>
      </c>
      <c r="M4579" s="22" t="n">
        <v>0.326789</v>
      </c>
      <c r="N4579" s="21" t="n">
        <v>-0.0015071</v>
      </c>
      <c r="O4579" s="23" t="n">
        <v>0.000781099</v>
      </c>
      <c r="P4579" s="2"/>
    </row>
    <row r="4580" customFormat="false" ht="13.5" hidden="false" customHeight="false" outlineLevel="0" collapsed="false">
      <c r="A4580" s="2"/>
      <c r="B4580" s="19"/>
      <c r="C4580" s="22"/>
      <c r="D4580" s="21"/>
      <c r="E4580" s="22"/>
      <c r="F4580" s="21"/>
      <c r="G4580" s="22"/>
      <c r="H4580" s="21"/>
      <c r="I4580" s="22"/>
      <c r="J4580" s="21"/>
      <c r="K4580" s="22"/>
      <c r="L4580" s="21" t="n">
        <v>0.206546</v>
      </c>
      <c r="M4580" s="22" t="n">
        <v>0.315435</v>
      </c>
      <c r="N4580" s="21" t="n">
        <v>-0.00139246</v>
      </c>
      <c r="O4580" s="23" t="n">
        <v>0.000957372</v>
      </c>
      <c r="P4580" s="2"/>
    </row>
    <row r="4581" customFormat="false" ht="13.5" hidden="false" customHeight="false" outlineLevel="0" collapsed="false">
      <c r="A4581" s="2"/>
      <c r="B4581" s="19"/>
      <c r="C4581" s="22"/>
      <c r="D4581" s="21"/>
      <c r="E4581" s="22"/>
      <c r="F4581" s="21"/>
      <c r="G4581" s="22"/>
      <c r="H4581" s="21"/>
      <c r="I4581" s="22"/>
      <c r="J4581" s="21"/>
      <c r="K4581" s="22"/>
      <c r="L4581" s="21" t="n">
        <v>0.202042</v>
      </c>
      <c r="M4581" s="22" t="n">
        <v>0.303941</v>
      </c>
      <c r="N4581" s="21" t="n">
        <v>-0.00148102</v>
      </c>
      <c r="O4581" s="23" t="n">
        <v>0.00102578</v>
      </c>
      <c r="P4581" s="2"/>
    </row>
    <row r="4582" customFormat="false" ht="13.5" hidden="false" customHeight="false" outlineLevel="0" collapsed="false">
      <c r="A4582" s="2"/>
      <c r="B4582" s="19"/>
      <c r="C4582" s="22"/>
      <c r="D4582" s="21"/>
      <c r="E4582" s="22"/>
      <c r="F4582" s="21"/>
      <c r="G4582" s="22"/>
      <c r="H4582" s="21"/>
      <c r="I4582" s="22"/>
      <c r="J4582" s="21"/>
      <c r="K4582" s="22"/>
      <c r="L4582" s="21" t="n">
        <v>0.197396</v>
      </c>
      <c r="M4582" s="22" t="n">
        <v>0.292349</v>
      </c>
      <c r="N4582" s="21" t="n">
        <v>-0.00167857</v>
      </c>
      <c r="O4582" s="23" t="n">
        <v>0.000992073</v>
      </c>
      <c r="P4582" s="2"/>
    </row>
    <row r="4583" customFormat="false" ht="13.5" hidden="false" customHeight="false" outlineLevel="0" collapsed="false">
      <c r="A4583" s="2"/>
      <c r="B4583" s="19"/>
      <c r="C4583" s="22"/>
      <c r="D4583" s="21"/>
      <c r="E4583" s="22"/>
      <c r="F4583" s="21"/>
      <c r="G4583" s="22"/>
      <c r="H4583" s="21"/>
      <c r="I4583" s="22"/>
      <c r="J4583" s="21"/>
      <c r="K4583" s="22"/>
      <c r="L4583" s="21" t="n">
        <v>0.192751</v>
      </c>
      <c r="M4583" s="22" t="n">
        <v>0.280703</v>
      </c>
      <c r="N4583" s="21" t="n">
        <v>-0.00187005</v>
      </c>
      <c r="O4583" s="23" t="n">
        <v>0.000885448</v>
      </c>
      <c r="P4583" s="2"/>
    </row>
    <row r="4584" customFormat="false" ht="13.5" hidden="false" customHeight="false" outlineLevel="0" collapsed="false">
      <c r="A4584" s="2"/>
      <c r="B4584" s="19"/>
      <c r="C4584" s="22"/>
      <c r="D4584" s="21"/>
      <c r="E4584" s="22"/>
      <c r="F4584" s="21"/>
      <c r="G4584" s="22"/>
      <c r="H4584" s="21"/>
      <c r="I4584" s="22"/>
      <c r="J4584" s="21"/>
      <c r="K4584" s="22"/>
      <c r="L4584" s="21" t="n">
        <v>0.18819</v>
      </c>
      <c r="M4584" s="22" t="n">
        <v>0.269034</v>
      </c>
      <c r="N4584" s="21" t="n">
        <v>-0.00196785</v>
      </c>
      <c r="O4584" s="23" t="n">
        <v>0.00074696</v>
      </c>
      <c r="P4584" s="2"/>
    </row>
    <row r="4585" customFormat="false" ht="13.5" hidden="false" customHeight="false" outlineLevel="0" collapsed="false">
      <c r="A4585" s="2"/>
      <c r="B4585" s="19"/>
      <c r="C4585" s="22"/>
      <c r="D4585" s="21"/>
      <c r="E4585" s="22"/>
      <c r="F4585" s="21"/>
      <c r="G4585" s="22"/>
      <c r="H4585" s="21"/>
      <c r="I4585" s="22"/>
      <c r="J4585" s="21"/>
      <c r="K4585" s="22"/>
      <c r="L4585" s="21" t="n">
        <v>0.183708</v>
      </c>
      <c r="M4585" s="22" t="n">
        <v>0.257349</v>
      </c>
      <c r="N4585" s="21" t="n">
        <v>-0.00194521</v>
      </c>
      <c r="O4585" s="23" t="n">
        <v>0.000615712</v>
      </c>
      <c r="P4585" s="2"/>
    </row>
    <row r="4586" customFormat="false" ht="13.5" hidden="false" customHeight="false" outlineLevel="0" collapsed="false">
      <c r="A4586" s="2"/>
      <c r="B4586" s="19"/>
      <c r="C4586" s="22"/>
      <c r="D4586" s="21"/>
      <c r="E4586" s="22"/>
      <c r="F4586" s="21"/>
      <c r="G4586" s="22"/>
      <c r="H4586" s="21"/>
      <c r="I4586" s="22"/>
      <c r="J4586" s="21"/>
      <c r="K4586" s="22"/>
      <c r="L4586" s="21" t="n">
        <v>0.179201</v>
      </c>
      <c r="M4586" s="22" t="n">
        <v>0.245634</v>
      </c>
      <c r="N4586" s="21" t="n">
        <v>-0.00184268</v>
      </c>
      <c r="O4586" s="23" t="n">
        <v>0.000517343</v>
      </c>
      <c r="P4586" s="2"/>
    </row>
    <row r="4587" customFormat="false" ht="13.5" hidden="false" customHeight="false" outlineLevel="0" collapsed="false">
      <c r="A4587" s="2"/>
      <c r="B4587" s="19"/>
      <c r="C4587" s="22"/>
      <c r="D4587" s="21"/>
      <c r="E4587" s="22"/>
      <c r="F4587" s="21"/>
      <c r="G4587" s="22"/>
      <c r="H4587" s="21"/>
      <c r="I4587" s="22"/>
      <c r="J4587" s="21"/>
      <c r="K4587" s="22"/>
      <c r="L4587" s="21" t="n">
        <v>0.174507</v>
      </c>
      <c r="M4587" s="22" t="n">
        <v>0.233859</v>
      </c>
      <c r="N4587" s="21" t="n">
        <v>-0.00174633</v>
      </c>
      <c r="O4587" s="23" t="n">
        <v>0.000458231</v>
      </c>
      <c r="P4587" s="2"/>
    </row>
    <row r="4588" customFormat="false" ht="13.5" hidden="false" customHeight="false" outlineLevel="0" collapsed="false">
      <c r="A4588" s="2"/>
      <c r="B4588" s="19"/>
      <c r="C4588" s="22"/>
      <c r="D4588" s="21"/>
      <c r="E4588" s="22"/>
      <c r="F4588" s="21"/>
      <c r="G4588" s="22"/>
      <c r="H4588" s="21"/>
      <c r="I4588" s="22"/>
      <c r="J4588" s="21"/>
      <c r="K4588" s="22"/>
      <c r="L4588" s="21" t="n">
        <v>0.169445</v>
      </c>
      <c r="M4588" s="22" t="n">
        <v>0.221988</v>
      </c>
      <c r="N4588" s="21" t="n">
        <v>-0.00174723</v>
      </c>
      <c r="O4588" s="23" t="n">
        <v>0.000426662</v>
      </c>
      <c r="P4588" s="2"/>
    </row>
    <row r="4589" customFormat="false" ht="13.5" hidden="false" customHeight="false" outlineLevel="0" collapsed="false">
      <c r="A4589" s="2"/>
      <c r="B4589" s="19"/>
      <c r="C4589" s="22"/>
      <c r="D4589" s="21"/>
      <c r="E4589" s="22"/>
      <c r="F4589" s="21"/>
      <c r="G4589" s="22"/>
      <c r="H4589" s="21"/>
      <c r="I4589" s="22"/>
      <c r="J4589" s="21"/>
      <c r="K4589" s="22"/>
      <c r="L4589" s="21" t="n">
        <v>0.163886</v>
      </c>
      <c r="M4589" s="22" t="n">
        <v>0.209989</v>
      </c>
      <c r="N4589" s="21" t="n">
        <v>-0.00189878</v>
      </c>
      <c r="O4589" s="23" t="n">
        <v>0.000399897</v>
      </c>
      <c r="P4589" s="2"/>
    </row>
    <row r="4590" customFormat="false" ht="13.5" hidden="false" customHeight="false" outlineLevel="0" collapsed="false">
      <c r="A4590" s="2"/>
      <c r="B4590" s="19"/>
      <c r="C4590" s="22"/>
      <c r="D4590" s="21"/>
      <c r="E4590" s="22"/>
      <c r="F4590" s="21"/>
      <c r="G4590" s="22"/>
      <c r="H4590" s="21"/>
      <c r="I4590" s="22"/>
      <c r="J4590" s="21"/>
      <c r="K4590" s="22"/>
      <c r="L4590" s="21" t="n">
        <v>0.157785</v>
      </c>
      <c r="M4590" s="22" t="n">
        <v>0.197843</v>
      </c>
      <c r="N4590" s="21" t="n">
        <v>-0.00218918</v>
      </c>
      <c r="O4590" s="23" t="n">
        <v>0.000354181</v>
      </c>
      <c r="P4590" s="2"/>
    </row>
    <row r="4591" customFormat="false" ht="13.5" hidden="false" customHeight="false" outlineLevel="0" collapsed="false">
      <c r="A4591" s="2"/>
      <c r="B4591" s="19"/>
      <c r="C4591" s="22"/>
      <c r="D4591" s="21"/>
      <c r="E4591" s="22"/>
      <c r="F4591" s="21"/>
      <c r="G4591" s="22"/>
      <c r="H4591" s="21"/>
      <c r="I4591" s="22"/>
      <c r="J4591" s="21"/>
      <c r="K4591" s="22"/>
      <c r="L4591" s="21" t="n">
        <v>0.151212</v>
      </c>
      <c r="M4591" s="22" t="n">
        <v>0.185546</v>
      </c>
      <c r="N4591" s="21" t="n">
        <v>-0.00254044</v>
      </c>
      <c r="O4591" s="23" t="n">
        <v>0.000274072</v>
      </c>
      <c r="P4591" s="2"/>
    </row>
    <row r="4592" customFormat="false" ht="13.5" hidden="false" customHeight="false" outlineLevel="0" collapsed="false">
      <c r="A4592" s="2"/>
      <c r="B4592" s="19"/>
      <c r="C4592" s="22"/>
      <c r="D4592" s="21"/>
      <c r="E4592" s="22"/>
      <c r="F4592" s="21"/>
      <c r="G4592" s="22"/>
      <c r="H4592" s="21"/>
      <c r="I4592" s="22"/>
      <c r="J4592" s="21"/>
      <c r="K4592" s="22"/>
      <c r="L4592" s="21" t="n">
        <v>0.144327</v>
      </c>
      <c r="M4592" s="22" t="n">
        <v>0.173105</v>
      </c>
      <c r="N4592" s="21" t="n">
        <v>-0.00283485</v>
      </c>
      <c r="O4592" s="23" t="n">
        <v>0.000157981</v>
      </c>
      <c r="P4592" s="2"/>
    </row>
    <row r="4593" customFormat="false" ht="13.5" hidden="false" customHeight="false" outlineLevel="0" collapsed="false">
      <c r="A4593" s="2"/>
      <c r="B4593" s="19"/>
      <c r="C4593" s="22"/>
      <c r="D4593" s="21"/>
      <c r="E4593" s="22"/>
      <c r="F4593" s="21"/>
      <c r="G4593" s="22"/>
      <c r="H4593" s="21"/>
      <c r="I4593" s="22"/>
      <c r="J4593" s="21"/>
      <c r="K4593" s="22"/>
      <c r="L4593" s="21" t="n">
        <v>0.137344</v>
      </c>
      <c r="M4593" s="22" t="n">
        <v>0.160531</v>
      </c>
      <c r="N4593" s="21" t="n">
        <v>-0.00295935</v>
      </c>
      <c r="O4593" s="23" t="n">
        <v>1.83823E-005</v>
      </c>
      <c r="P4593" s="2"/>
    </row>
    <row r="4594" customFormat="false" ht="13.5" hidden="false" customHeight="false" outlineLevel="0" collapsed="false">
      <c r="A4594" s="2"/>
      <c r="B4594" s="19"/>
      <c r="C4594" s="22"/>
      <c r="D4594" s="21"/>
      <c r="E4594" s="22"/>
      <c r="F4594" s="21"/>
      <c r="G4594" s="22"/>
      <c r="H4594" s="21"/>
      <c r="I4594" s="22"/>
      <c r="J4594" s="21"/>
      <c r="K4594" s="22"/>
      <c r="L4594" s="21" t="n">
        <v>0.130474</v>
      </c>
      <c r="M4594" s="22" t="n">
        <v>0.147836</v>
      </c>
      <c r="N4594" s="21" t="n">
        <v>-0.00285095</v>
      </c>
      <c r="O4594" s="23" t="n">
        <v>-0.000122924</v>
      </c>
      <c r="P4594" s="2"/>
    </row>
    <row r="4595" customFormat="false" ht="13.5" hidden="false" customHeight="false" outlineLevel="0" collapsed="false">
      <c r="A4595" s="2"/>
      <c r="B4595" s="19"/>
      <c r="C4595" s="22"/>
      <c r="D4595" s="21"/>
      <c r="E4595" s="22"/>
      <c r="F4595" s="21"/>
      <c r="G4595" s="22"/>
      <c r="H4595" s="21"/>
      <c r="I4595" s="22"/>
      <c r="J4595" s="21"/>
      <c r="K4595" s="22"/>
      <c r="L4595" s="21" t="n">
        <v>0.123868</v>
      </c>
      <c r="M4595" s="22" t="n">
        <v>0.13502</v>
      </c>
      <c r="N4595" s="21" t="n">
        <v>-0.00252552</v>
      </c>
      <c r="O4595" s="23" t="n">
        <v>-0.000242477</v>
      </c>
      <c r="P4595" s="2"/>
    </row>
    <row r="4596" customFormat="false" ht="13.5" hidden="false" customHeight="false" outlineLevel="0" collapsed="false">
      <c r="A4596" s="2"/>
      <c r="B4596" s="19"/>
      <c r="C4596" s="22"/>
      <c r="D4596" s="21"/>
      <c r="E4596" s="22"/>
      <c r="F4596" s="21"/>
      <c r="G4596" s="22"/>
      <c r="H4596" s="21"/>
      <c r="I4596" s="22"/>
      <c r="J4596" s="21"/>
      <c r="K4596" s="22"/>
      <c r="L4596" s="21" t="n">
        <v>0.117583</v>
      </c>
      <c r="M4596" s="22" t="n">
        <v>0.122077</v>
      </c>
      <c r="N4596" s="21" t="n">
        <v>-0.00207811</v>
      </c>
      <c r="O4596" s="23" t="n">
        <v>-0.000322902</v>
      </c>
      <c r="P4596" s="2"/>
    </row>
    <row r="4597" customFormat="false" ht="13.5" hidden="false" customHeight="false" outlineLevel="0" collapsed="false">
      <c r="A4597" s="2"/>
      <c r="B4597" s="19"/>
      <c r="C4597" s="22"/>
      <c r="D4597" s="21"/>
      <c r="E4597" s="22"/>
      <c r="F4597" s="21"/>
      <c r="G4597" s="22"/>
      <c r="H4597" s="21"/>
      <c r="I4597" s="22"/>
      <c r="J4597" s="21"/>
      <c r="K4597" s="22"/>
      <c r="L4597" s="21" t="n">
        <v>0.111577</v>
      </c>
      <c r="M4597" s="22" t="n">
        <v>0.108994</v>
      </c>
      <c r="N4597" s="21" t="n">
        <v>-0.00165365</v>
      </c>
      <c r="O4597" s="23" t="n">
        <v>-0.000358121</v>
      </c>
      <c r="P4597" s="2"/>
    </row>
    <row r="4598" customFormat="false" ht="13.5" hidden="false" customHeight="false" outlineLevel="0" collapsed="false">
      <c r="A4598" s="2"/>
      <c r="B4598" s="19"/>
      <c r="C4598" s="22"/>
      <c r="D4598" s="21"/>
      <c r="E4598" s="22"/>
      <c r="F4598" s="21"/>
      <c r="G4598" s="22"/>
      <c r="H4598" s="21"/>
      <c r="I4598" s="22"/>
      <c r="J4598" s="21"/>
      <c r="K4598" s="22"/>
      <c r="L4598" s="21" t="n">
        <v>0.105727</v>
      </c>
      <c r="M4598" s="22" t="n">
        <v>0.0957607</v>
      </c>
      <c r="N4598" s="21" t="n">
        <v>-0.00139762</v>
      </c>
      <c r="O4598" s="23" t="n">
        <v>-0.000354493</v>
      </c>
      <c r="P4598" s="2"/>
    </row>
    <row r="4599" customFormat="false" ht="13.5" hidden="false" customHeight="false" outlineLevel="0" collapsed="false">
      <c r="A4599" s="2"/>
      <c r="B4599" s="19"/>
      <c r="C4599" s="22"/>
      <c r="D4599" s="21"/>
      <c r="E4599" s="22"/>
      <c r="F4599" s="21"/>
      <c r="G4599" s="22"/>
      <c r="H4599" s="21"/>
      <c r="I4599" s="22"/>
      <c r="J4599" s="21"/>
      <c r="K4599" s="22"/>
      <c r="L4599" s="21" t="n">
        <v>0.099873</v>
      </c>
      <c r="M4599" s="22" t="n">
        <v>0.0823695</v>
      </c>
      <c r="N4599" s="21" t="n">
        <v>-0.00140447</v>
      </c>
      <c r="O4599" s="23" t="n">
        <v>-0.000327899</v>
      </c>
      <c r="P4599" s="2"/>
    </row>
    <row r="4600" customFormat="false" ht="13.5" hidden="false" customHeight="false" outlineLevel="0" collapsed="false">
      <c r="A4600" s="2"/>
      <c r="B4600" s="19"/>
      <c r="C4600" s="22"/>
      <c r="D4600" s="21"/>
      <c r="E4600" s="22"/>
      <c r="F4600" s="21"/>
      <c r="G4600" s="22"/>
      <c r="H4600" s="21"/>
      <c r="I4600" s="22"/>
      <c r="J4600" s="21"/>
      <c r="K4600" s="22"/>
      <c r="L4600" s="21" t="n">
        <v>0.0938652</v>
      </c>
      <c r="M4600" s="22" t="n">
        <v>0.0688233</v>
      </c>
      <c r="N4600" s="21" t="n">
        <v>-0.00168269</v>
      </c>
      <c r="O4600" s="23" t="n">
        <v>-0.00029815</v>
      </c>
      <c r="P4600" s="2"/>
    </row>
    <row r="4601" customFormat="false" ht="13.5" hidden="false" customHeight="false" outlineLevel="0" collapsed="false">
      <c r="A4601" s="2"/>
      <c r="B4601" s="19"/>
      <c r="C4601" s="22"/>
      <c r="D4601" s="21"/>
      <c r="E4601" s="22"/>
      <c r="F4601" s="21"/>
      <c r="G4601" s="22"/>
      <c r="H4601" s="21"/>
      <c r="I4601" s="22"/>
      <c r="J4601" s="21"/>
      <c r="K4601" s="22"/>
      <c r="L4601" s="21" t="n">
        <v>0.0876023</v>
      </c>
      <c r="M4601" s="22" t="n">
        <v>0.0551334</v>
      </c>
      <c r="N4601" s="21" t="n">
        <v>-0.00214966</v>
      </c>
      <c r="O4601" s="23" t="n">
        <v>-0.000282866</v>
      </c>
      <c r="P4601" s="2"/>
    </row>
    <row r="4602" customFormat="false" ht="13.5" hidden="false" customHeight="false" outlineLevel="0" collapsed="false">
      <c r="A4602" s="2"/>
      <c r="B4602" s="19"/>
      <c r="C4602" s="22"/>
      <c r="D4602" s="21"/>
      <c r="E4602" s="22"/>
      <c r="F4602" s="21"/>
      <c r="G4602" s="22"/>
      <c r="H4602" s="21"/>
      <c r="I4602" s="22"/>
      <c r="J4602" s="21"/>
      <c r="K4602" s="22"/>
      <c r="L4602" s="21" t="n">
        <v>0.0810528</v>
      </c>
      <c r="M4602" s="22" t="n">
        <v>0.0413167</v>
      </c>
      <c r="N4602" s="21" t="n">
        <v>-0.00265904</v>
      </c>
      <c r="O4602" s="23" t="n">
        <v>-0.000292943</v>
      </c>
      <c r="P4602" s="2"/>
    </row>
    <row r="4603" customFormat="false" ht="13.5" hidden="false" customHeight="false" outlineLevel="0" collapsed="false">
      <c r="A4603" s="2"/>
      <c r="B4603" s="19"/>
      <c r="C4603" s="22"/>
      <c r="D4603" s="21"/>
      <c r="E4603" s="22"/>
      <c r="F4603" s="21"/>
      <c r="G4603" s="22"/>
      <c r="H4603" s="21"/>
      <c r="I4603" s="22"/>
      <c r="J4603" s="21"/>
      <c r="K4603" s="22"/>
      <c r="L4603" s="21" t="n">
        <v>0.074251</v>
      </c>
      <c r="M4603" s="22" t="n">
        <v>0.0273909</v>
      </c>
      <c r="N4603" s="21" t="n">
        <v>-0.0030512</v>
      </c>
      <c r="O4603" s="23" t="n">
        <v>-0.000330911</v>
      </c>
      <c r="P4603" s="2"/>
    </row>
    <row r="4604" customFormat="false" ht="13.5" hidden="false" customHeight="false" outlineLevel="0" collapsed="false">
      <c r="A4604" s="2"/>
      <c r="B4604" s="19"/>
      <c r="C4604" s="22"/>
      <c r="D4604" s="21"/>
      <c r="E4604" s="22"/>
      <c r="F4604" s="21"/>
      <c r="G4604" s="22"/>
      <c r="H4604" s="21"/>
      <c r="I4604" s="22"/>
      <c r="J4604" s="21"/>
      <c r="K4604" s="22"/>
      <c r="L4604" s="21" t="n">
        <v>0.067275</v>
      </c>
      <c r="M4604" s="22" t="n">
        <v>0.0133705</v>
      </c>
      <c r="N4604" s="21" t="n">
        <v>-0.0032087</v>
      </c>
      <c r="O4604" s="23" t="n">
        <v>-0.000392316</v>
      </c>
      <c r="P4604" s="2"/>
    </row>
    <row r="4605" customFormat="false" ht="13.5" hidden="false" customHeight="false" outlineLevel="0" collapsed="false">
      <c r="A4605" s="2"/>
      <c r="B4605" s="19"/>
      <c r="C4605" s="22"/>
      <c r="D4605" s="21"/>
      <c r="E4605" s="22"/>
      <c r="F4605" s="21"/>
      <c r="G4605" s="22"/>
      <c r="H4605" s="21"/>
      <c r="I4605" s="22"/>
      <c r="J4605" s="21"/>
      <c r="K4605" s="22"/>
      <c r="L4605" s="21" t="n">
        <v>0.060213</v>
      </c>
      <c r="M4605" s="22" t="n">
        <v>-0.00073433</v>
      </c>
      <c r="N4605" s="21" t="n">
        <v>-0.00309685</v>
      </c>
      <c r="O4605" s="23" t="n">
        <v>-0.00046914</v>
      </c>
      <c r="P4605" s="2"/>
    </row>
    <row r="4606" customFormat="false" ht="13.5" hidden="false" customHeight="false" outlineLevel="0" collapsed="false">
      <c r="A4606" s="2"/>
      <c r="B4606" s="19"/>
      <c r="C4606" s="22"/>
      <c r="D4606" s="21"/>
      <c r="E4606" s="22"/>
      <c r="F4606" s="21"/>
      <c r="G4606" s="22"/>
      <c r="H4606" s="21"/>
      <c r="I4606" s="22"/>
      <c r="J4606" s="21"/>
      <c r="K4606" s="22"/>
      <c r="L4606" s="21" t="n">
        <v>0.0531325</v>
      </c>
      <c r="M4606" s="22" t="n">
        <v>-0.0149158</v>
      </c>
      <c r="N4606" s="21" t="n">
        <v>-0.00277415</v>
      </c>
      <c r="O4606" s="23" t="n">
        <v>-0.000553668</v>
      </c>
      <c r="P4606" s="2"/>
    </row>
    <row r="4607" customFormat="false" ht="13.5" hidden="false" customHeight="false" outlineLevel="0" collapsed="false">
      <c r="A4607" s="2"/>
      <c r="B4607" s="19"/>
      <c r="C4607" s="22"/>
      <c r="D4607" s="21"/>
      <c r="E4607" s="22"/>
      <c r="F4607" s="21"/>
      <c r="G4607" s="22"/>
      <c r="H4607" s="21"/>
      <c r="I4607" s="22"/>
      <c r="J4607" s="21"/>
      <c r="K4607" s="22"/>
      <c r="L4607" s="21" t="n">
        <v>0.0460608</v>
      </c>
      <c r="M4607" s="22" t="n">
        <v>-0.029164</v>
      </c>
      <c r="N4607" s="21" t="n">
        <v>-0.00236872</v>
      </c>
      <c r="O4607" s="23" t="n">
        <v>-0.000641194</v>
      </c>
      <c r="P4607" s="2"/>
    </row>
    <row r="4608" customFormat="false" ht="13.5" hidden="false" customHeight="false" outlineLevel="0" collapsed="false">
      <c r="A4608" s="2"/>
      <c r="B4608" s="19"/>
      <c r="C4608" s="22"/>
      <c r="D4608" s="21"/>
      <c r="E4608" s="22"/>
      <c r="F4608" s="21"/>
      <c r="G4608" s="22"/>
      <c r="H4608" s="21"/>
      <c r="I4608" s="22"/>
      <c r="J4608" s="21"/>
      <c r="K4608" s="22"/>
      <c r="L4608" s="21" t="n">
        <v>0.0389816</v>
      </c>
      <c r="M4608" s="22" t="n">
        <v>-0.0434616</v>
      </c>
      <c r="N4608" s="21" t="n">
        <v>-0.00202897</v>
      </c>
      <c r="O4608" s="23" t="n">
        <v>-0.000730626</v>
      </c>
      <c r="P4608" s="2"/>
    </row>
    <row r="4609" customFormat="false" ht="13.5" hidden="false" customHeight="false" outlineLevel="0" collapsed="false">
      <c r="A4609" s="2"/>
      <c r="B4609" s="19"/>
      <c r="C4609" s="22"/>
      <c r="D4609" s="21"/>
      <c r="E4609" s="22"/>
      <c r="F4609" s="21"/>
      <c r="G4609" s="22"/>
      <c r="H4609" s="21"/>
      <c r="I4609" s="22"/>
      <c r="J4609" s="21"/>
      <c r="K4609" s="22"/>
      <c r="L4609" s="21" t="n">
        <v>0.0318481</v>
      </c>
      <c r="M4609" s="22" t="n">
        <v>-0.057781</v>
      </c>
      <c r="N4609" s="21" t="n">
        <v>-0.00186677</v>
      </c>
      <c r="O4609" s="23" t="n">
        <v>-0.000822972</v>
      </c>
      <c r="P4609" s="2"/>
    </row>
    <row r="4610" customFormat="false" ht="13.5" hidden="false" customHeight="false" outlineLevel="0" collapsed="false">
      <c r="A4610" s="2"/>
      <c r="B4610" s="19"/>
      <c r="C4610" s="22"/>
      <c r="D4610" s="21"/>
      <c r="E4610" s="22"/>
      <c r="F4610" s="21"/>
      <c r="G4610" s="22"/>
      <c r="H4610" s="21"/>
      <c r="I4610" s="22"/>
      <c r="J4610" s="21"/>
      <c r="K4610" s="22"/>
      <c r="L4610" s="21" t="n">
        <v>0.0246056</v>
      </c>
      <c r="M4610" s="22" t="n">
        <v>-0.0720849</v>
      </c>
      <c r="N4610" s="21" t="n">
        <v>-0.00191422</v>
      </c>
      <c r="O4610" s="23" t="n">
        <v>-0.000918577</v>
      </c>
      <c r="P4610" s="2"/>
    </row>
    <row r="4611" customFormat="false" ht="13.5" hidden="false" customHeight="false" outlineLevel="0" collapsed="false">
      <c r="A4611" s="2"/>
      <c r="B4611" s="19"/>
      <c r="C4611" s="22"/>
      <c r="D4611" s="21"/>
      <c r="E4611" s="22"/>
      <c r="F4611" s="21"/>
      <c r="G4611" s="22"/>
      <c r="H4611" s="21"/>
      <c r="I4611" s="22"/>
      <c r="J4611" s="21"/>
      <c r="K4611" s="22"/>
      <c r="L4611" s="21" t="n">
        <v>0.0172152</v>
      </c>
      <c r="M4611" s="22" t="n">
        <v>-0.086331</v>
      </c>
      <c r="N4611" s="21" t="n">
        <v>-0.00211076</v>
      </c>
      <c r="O4611" s="23" t="n">
        <v>-0.00101446</v>
      </c>
      <c r="P4611" s="2"/>
    </row>
    <row r="4612" customFormat="false" ht="13.5" hidden="false" customHeight="false" outlineLevel="0" collapsed="false">
      <c r="A4612" s="2"/>
      <c r="B4612" s="19"/>
      <c r="C4612" s="22"/>
      <c r="D4612" s="21"/>
      <c r="E4612" s="22"/>
      <c r="F4612" s="21"/>
      <c r="G4612" s="22"/>
      <c r="H4612" s="21"/>
      <c r="I4612" s="22"/>
      <c r="J4612" s="21"/>
      <c r="K4612" s="22"/>
      <c r="L4612" s="21" t="n">
        <v>0.00967077</v>
      </c>
      <c r="M4612" s="22" t="n">
        <v>-0.10048</v>
      </c>
      <c r="N4612" s="21" t="n">
        <v>-0.00232612</v>
      </c>
      <c r="O4612" s="23" t="n">
        <v>-0.00110304</v>
      </c>
      <c r="P4612" s="2"/>
    </row>
    <row r="4613" customFormat="false" ht="13.5" hidden="false" customHeight="false" outlineLevel="0" collapsed="false">
      <c r="A4613" s="2"/>
      <c r="B4613" s="19"/>
      <c r="C4613" s="22"/>
      <c r="D4613" s="21"/>
      <c r="E4613" s="22"/>
      <c r="F4613" s="21"/>
      <c r="G4613" s="22"/>
      <c r="H4613" s="21"/>
      <c r="I4613" s="22"/>
      <c r="J4613" s="21"/>
      <c r="K4613" s="22"/>
      <c r="L4613" s="21" t="n">
        <v>0.00200354</v>
      </c>
      <c r="M4613" s="22" t="n">
        <v>-0.114505</v>
      </c>
      <c r="N4613" s="21" t="n">
        <v>-0.00241156</v>
      </c>
      <c r="O4613" s="23" t="n">
        <v>-0.00117288</v>
      </c>
      <c r="P4613" s="2"/>
    </row>
    <row r="4614" customFormat="false" ht="13.5" hidden="false" customHeight="false" outlineLevel="0" collapsed="false">
      <c r="A4614" s="2"/>
      <c r="B4614" s="19"/>
      <c r="C4614" s="22"/>
      <c r="D4614" s="21"/>
      <c r="E4614" s="22"/>
      <c r="F4614" s="21"/>
      <c r="G4614" s="22"/>
      <c r="H4614" s="21"/>
      <c r="I4614" s="22"/>
      <c r="J4614" s="21"/>
      <c r="K4614" s="22"/>
      <c r="L4614" s="21" t="n">
        <v>-0.00572499</v>
      </c>
      <c r="M4614" s="22" t="n">
        <v>-0.128394</v>
      </c>
      <c r="N4614" s="21" t="n">
        <v>-0.00226087</v>
      </c>
      <c r="O4614" s="23" t="n">
        <v>-0.00121142</v>
      </c>
      <c r="P4614" s="2"/>
    </row>
    <row r="4615" customFormat="false" ht="13.5" hidden="false" customHeight="false" outlineLevel="0" collapsed="false">
      <c r="A4615" s="2"/>
      <c r="B4615" s="19"/>
      <c r="C4615" s="22"/>
      <c r="D4615" s="21"/>
      <c r="E4615" s="22"/>
      <c r="F4615" s="21"/>
      <c r="G4615" s="22"/>
      <c r="H4615" s="21"/>
      <c r="I4615" s="22"/>
      <c r="J4615" s="21"/>
      <c r="K4615" s="22"/>
      <c r="L4615" s="21" t="n">
        <v>-0.0134394</v>
      </c>
      <c r="M4615" s="22" t="n">
        <v>-0.142152</v>
      </c>
      <c r="N4615" s="21" t="n">
        <v>-0.00185823</v>
      </c>
      <c r="O4615" s="23" t="n">
        <v>-0.00120868</v>
      </c>
      <c r="P4615" s="2"/>
    </row>
    <row r="4616" customFormat="false" ht="13.5" hidden="false" customHeight="false" outlineLevel="0" collapsed="false">
      <c r="A4616" s="2"/>
      <c r="B4616" s="19"/>
      <c r="C4616" s="22"/>
      <c r="D4616" s="21"/>
      <c r="E4616" s="22"/>
      <c r="F4616" s="21"/>
      <c r="G4616" s="22"/>
      <c r="H4616" s="21"/>
      <c r="I4616" s="22"/>
      <c r="J4616" s="21"/>
      <c r="K4616" s="22"/>
      <c r="L4616" s="21" t="n">
        <v>-0.021069</v>
      </c>
      <c r="M4616" s="22" t="n">
        <v>-0.155797</v>
      </c>
      <c r="N4616" s="21" t="n">
        <v>-0.00129414</v>
      </c>
      <c r="O4616" s="23" t="n">
        <v>-0.00116069</v>
      </c>
      <c r="P4616" s="2"/>
    </row>
    <row r="4617" customFormat="false" ht="13.5" hidden="false" customHeight="false" outlineLevel="0" collapsed="false">
      <c r="A4617" s="2"/>
      <c r="B4617" s="19"/>
      <c r="C4617" s="22"/>
      <c r="D4617" s="21"/>
      <c r="E4617" s="22"/>
      <c r="F4617" s="21"/>
      <c r="G4617" s="22"/>
      <c r="H4617" s="21"/>
      <c r="I4617" s="22"/>
      <c r="J4617" s="21"/>
      <c r="K4617" s="22"/>
      <c r="L4617" s="21" t="n">
        <v>-0.0285632</v>
      </c>
      <c r="M4617" s="22" t="n">
        <v>-0.169348</v>
      </c>
      <c r="N4617" s="21" t="n">
        <v>-0.000741614</v>
      </c>
      <c r="O4617" s="23" t="n">
        <v>-0.00107145</v>
      </c>
      <c r="P4617" s="2"/>
    </row>
    <row r="4618" customFormat="false" ht="13.5" hidden="false" customHeight="false" outlineLevel="0" collapsed="false">
      <c r="A4618" s="2"/>
      <c r="B4618" s="19"/>
      <c r="C4618" s="22"/>
      <c r="D4618" s="21"/>
      <c r="E4618" s="22"/>
      <c r="F4618" s="21"/>
      <c r="G4618" s="22"/>
      <c r="H4618" s="21"/>
      <c r="I4618" s="22"/>
      <c r="J4618" s="21"/>
      <c r="K4618" s="22"/>
      <c r="L4618" s="21" t="n">
        <v>-0.0358991</v>
      </c>
      <c r="M4618" s="22" t="n">
        <v>-0.182813</v>
      </c>
      <c r="N4618" s="21" t="n">
        <v>-0.000399079</v>
      </c>
      <c r="O4618" s="23" t="n">
        <v>-0.000952654</v>
      </c>
      <c r="P4618" s="2"/>
    </row>
    <row r="4619" customFormat="false" ht="13.5" hidden="false" customHeight="false" outlineLevel="0" collapsed="false">
      <c r="A4619" s="2"/>
      <c r="B4619" s="19"/>
      <c r="C4619" s="22"/>
      <c r="D4619" s="21"/>
      <c r="E4619" s="22"/>
      <c r="F4619" s="21"/>
      <c r="G4619" s="22"/>
      <c r="H4619" s="21"/>
      <c r="I4619" s="22"/>
      <c r="J4619" s="21"/>
      <c r="K4619" s="22"/>
      <c r="L4619" s="21" t="n">
        <v>-0.0430804</v>
      </c>
      <c r="M4619" s="22" t="n">
        <v>-0.196186</v>
      </c>
      <c r="N4619" s="21" t="n">
        <v>-0.000419034</v>
      </c>
      <c r="O4619" s="23" t="n">
        <v>-0.000821354</v>
      </c>
      <c r="P4619" s="2"/>
    </row>
    <row r="4620" customFormat="false" ht="13.5" hidden="false" customHeight="false" outlineLevel="0" collapsed="false">
      <c r="A4620" s="2"/>
      <c r="B4620" s="19"/>
      <c r="C4620" s="22"/>
      <c r="D4620" s="21"/>
      <c r="E4620" s="22"/>
      <c r="F4620" s="21"/>
      <c r="G4620" s="22"/>
      <c r="H4620" s="21"/>
      <c r="I4620" s="22"/>
      <c r="J4620" s="21"/>
      <c r="K4620" s="22"/>
      <c r="L4620" s="21" t="n">
        <v>-0.0501295</v>
      </c>
      <c r="M4620" s="22" t="n">
        <v>-0.209435</v>
      </c>
      <c r="N4620" s="21" t="n">
        <v>-0.000847492</v>
      </c>
      <c r="O4620" s="23" t="n">
        <v>-0.00069625</v>
      </c>
      <c r="P4620" s="2"/>
    </row>
    <row r="4621" customFormat="false" ht="13.5" hidden="false" customHeight="false" outlineLevel="0" collapsed="false">
      <c r="A4621" s="2"/>
      <c r="B4621" s="19"/>
      <c r="C4621" s="22"/>
      <c r="D4621" s="21"/>
      <c r="E4621" s="22"/>
      <c r="F4621" s="21"/>
      <c r="G4621" s="22"/>
      <c r="H4621" s="21"/>
      <c r="I4621" s="22"/>
      <c r="J4621" s="21"/>
      <c r="K4621" s="22"/>
      <c r="L4621" s="21" t="n">
        <v>-0.057077</v>
      </c>
      <c r="M4621" s="22" t="n">
        <v>-0.222514</v>
      </c>
      <c r="N4621" s="21" t="n">
        <v>-0.00159653</v>
      </c>
      <c r="O4621" s="23" t="n">
        <v>-0.000593763</v>
      </c>
      <c r="P4621" s="2"/>
    </row>
    <row r="4622" customFormat="false" ht="13.5" hidden="false" customHeight="false" outlineLevel="0" collapsed="false">
      <c r="A4622" s="2"/>
      <c r="B4622" s="19"/>
      <c r="C4622" s="22"/>
      <c r="D4622" s="21"/>
      <c r="E4622" s="22"/>
      <c r="F4622" s="21"/>
      <c r="G4622" s="22"/>
      <c r="H4622" s="21"/>
      <c r="I4622" s="22"/>
      <c r="J4622" s="21"/>
      <c r="K4622" s="22"/>
      <c r="L4622" s="21" t="n">
        <v>-0.0639524</v>
      </c>
      <c r="M4622" s="22" t="n">
        <v>-0.235368</v>
      </c>
      <c r="N4622" s="21" t="n">
        <v>-0.0024615</v>
      </c>
      <c r="O4622" s="23" t="n">
        <v>-0.000524987</v>
      </c>
      <c r="P4622" s="2"/>
    </row>
    <row r="4623" customFormat="false" ht="13.5" hidden="false" customHeight="false" outlineLevel="0" collapsed="false">
      <c r="A4623" s="2"/>
      <c r="B4623" s="19"/>
      <c r="C4623" s="22"/>
      <c r="D4623" s="21"/>
      <c r="E4623" s="22"/>
      <c r="F4623" s="21"/>
      <c r="G4623" s="22"/>
      <c r="H4623" s="21"/>
      <c r="I4623" s="22"/>
      <c r="J4623" s="21"/>
      <c r="K4623" s="22"/>
      <c r="L4623" s="21" t="n">
        <v>-0.0707778</v>
      </c>
      <c r="M4623" s="22" t="n">
        <v>-0.247947</v>
      </c>
      <c r="N4623" s="21" t="n">
        <v>-0.00317925</v>
      </c>
      <c r="O4623" s="23" t="n">
        <v>-0.000494222</v>
      </c>
      <c r="P4623" s="2"/>
    </row>
    <row r="4624" customFormat="false" ht="13.5" hidden="false" customHeight="false" outlineLevel="0" collapsed="false">
      <c r="A4624" s="2"/>
      <c r="B4624" s="19"/>
      <c r="C4624" s="22"/>
      <c r="D4624" s="21"/>
      <c r="E4624" s="22"/>
      <c r="F4624" s="21"/>
      <c r="G4624" s="22"/>
      <c r="H4624" s="21"/>
      <c r="I4624" s="22"/>
      <c r="J4624" s="21"/>
      <c r="K4624" s="22"/>
      <c r="L4624" s="21" t="n">
        <v>-0.0775677</v>
      </c>
      <c r="M4624" s="22" t="n">
        <v>-0.260217</v>
      </c>
      <c r="N4624" s="21" t="n">
        <v>-0.00350928</v>
      </c>
      <c r="O4624" s="23" t="n">
        <v>-0.000499188</v>
      </c>
      <c r="P4624" s="2"/>
    </row>
    <row r="4625" customFormat="false" ht="13.5" hidden="false" customHeight="false" outlineLevel="0" collapsed="false">
      <c r="A4625" s="2"/>
      <c r="B4625" s="19"/>
      <c r="C4625" s="22"/>
      <c r="D4625" s="21"/>
      <c r="E4625" s="22"/>
      <c r="F4625" s="21"/>
      <c r="G4625" s="22"/>
      <c r="H4625" s="21"/>
      <c r="I4625" s="22"/>
      <c r="J4625" s="21"/>
      <c r="K4625" s="22"/>
      <c r="L4625" s="21" t="n">
        <v>-0.0843307</v>
      </c>
      <c r="M4625" s="22" t="n">
        <v>-0.27217</v>
      </c>
      <c r="N4625" s="21" t="n">
        <v>-0.0033112</v>
      </c>
      <c r="O4625" s="23" t="n">
        <v>-0.000532506</v>
      </c>
      <c r="P4625" s="2"/>
    </row>
    <row r="4626" customFormat="false" ht="13.5" hidden="false" customHeight="false" outlineLevel="0" collapsed="false">
      <c r="A4626" s="2"/>
      <c r="B4626" s="19"/>
      <c r="C4626" s="22"/>
      <c r="D4626" s="21"/>
      <c r="E4626" s="22"/>
      <c r="F4626" s="21"/>
      <c r="G4626" s="22"/>
      <c r="H4626" s="21"/>
      <c r="I4626" s="22"/>
      <c r="J4626" s="21"/>
      <c r="K4626" s="22"/>
      <c r="L4626" s="21" t="n">
        <v>-0.0910732</v>
      </c>
      <c r="M4626" s="22" t="n">
        <v>-0.283819</v>
      </c>
      <c r="N4626" s="21" t="n">
        <v>-0.00259257</v>
      </c>
      <c r="O4626" s="23" t="n">
        <v>-0.000583728</v>
      </c>
      <c r="P4626" s="2"/>
    </row>
    <row r="4627" customFormat="false" ht="13.5" hidden="false" customHeight="false" outlineLevel="0" collapsed="false">
      <c r="A4627" s="2"/>
      <c r="B4627" s="19"/>
      <c r="C4627" s="22"/>
      <c r="D4627" s="21"/>
      <c r="E4627" s="22"/>
      <c r="F4627" s="21"/>
      <c r="G4627" s="22"/>
      <c r="H4627" s="21"/>
      <c r="I4627" s="22"/>
      <c r="J4627" s="21"/>
      <c r="K4627" s="22"/>
      <c r="L4627" s="21" t="n">
        <v>-0.0978012</v>
      </c>
      <c r="M4627" s="22" t="n">
        <v>-0.295194</v>
      </c>
      <c r="N4627" s="21" t="n">
        <v>-0.00151058</v>
      </c>
      <c r="O4627" s="23" t="n">
        <v>-0.000641264</v>
      </c>
      <c r="P4627" s="2"/>
    </row>
    <row r="4628" customFormat="false" ht="13.5" hidden="false" customHeight="false" outlineLevel="0" collapsed="false">
      <c r="A4628" s="2"/>
      <c r="B4628" s="19"/>
      <c r="C4628" s="22"/>
      <c r="D4628" s="21"/>
      <c r="E4628" s="22"/>
      <c r="F4628" s="21"/>
      <c r="G4628" s="22"/>
      <c r="H4628" s="21"/>
      <c r="I4628" s="22"/>
      <c r="J4628" s="21"/>
      <c r="K4628" s="22"/>
      <c r="L4628" s="21" t="n">
        <v>-0.104521</v>
      </c>
      <c r="M4628" s="22" t="n">
        <v>-0.306329</v>
      </c>
      <c r="N4628" s="21" t="n">
        <v>-0.000326189</v>
      </c>
      <c r="O4628" s="23" t="n">
        <v>-0.0006938</v>
      </c>
      <c r="P4628" s="2"/>
    </row>
    <row r="4629" customFormat="false" ht="13.5" hidden="false" customHeight="false" outlineLevel="0" collapsed="false">
      <c r="A4629" s="2"/>
      <c r="B4629" s="19"/>
      <c r="C4629" s="22"/>
      <c r="D4629" s="21"/>
      <c r="E4629" s="22"/>
      <c r="F4629" s="21"/>
      <c r="G4629" s="22"/>
      <c r="H4629" s="21"/>
      <c r="I4629" s="22"/>
      <c r="J4629" s="21"/>
      <c r="K4629" s="22"/>
      <c r="L4629" s="21" t="n">
        <v>-0.111235</v>
      </c>
      <c r="M4629" s="22" t="n">
        <v>-0.317246</v>
      </c>
      <c r="N4629" s="21" t="n">
        <v>0.000674498</v>
      </c>
      <c r="O4629" s="23" t="n">
        <v>-0.000731235</v>
      </c>
      <c r="P4629" s="2"/>
    </row>
    <row r="4630" customFormat="false" ht="13.5" hidden="false" customHeight="false" outlineLevel="0" collapsed="false">
      <c r="A4630" s="2"/>
      <c r="B4630" s="19"/>
      <c r="C4630" s="22"/>
      <c r="D4630" s="21"/>
      <c r="E4630" s="22"/>
      <c r="F4630" s="21"/>
      <c r="G4630" s="22"/>
      <c r="H4630" s="21"/>
      <c r="I4630" s="22"/>
      <c r="J4630" s="21"/>
      <c r="K4630" s="22"/>
      <c r="L4630" s="21" t="n">
        <v>-0.117943</v>
      </c>
      <c r="M4630" s="22" t="n">
        <v>-0.327949</v>
      </c>
      <c r="N4630" s="21" t="n">
        <v>0.00126607</v>
      </c>
      <c r="O4630" s="23" t="n">
        <v>-0.000745385</v>
      </c>
      <c r="P4630" s="2"/>
    </row>
    <row r="4631" customFormat="false" ht="13.5" hidden="false" customHeight="false" outlineLevel="0" collapsed="false">
      <c r="A4631" s="2"/>
      <c r="B4631" s="19"/>
      <c r="C4631" s="22"/>
      <c r="D4631" s="21"/>
      <c r="E4631" s="22"/>
      <c r="F4631" s="21"/>
      <c r="G4631" s="22"/>
      <c r="H4631" s="21"/>
      <c r="I4631" s="22"/>
      <c r="J4631" s="21"/>
      <c r="K4631" s="22"/>
      <c r="L4631" s="21" t="n">
        <v>-0.124636</v>
      </c>
      <c r="M4631" s="22" t="n">
        <v>-0.33842</v>
      </c>
      <c r="N4631" s="21" t="n">
        <v>0.00134901</v>
      </c>
      <c r="O4631" s="23" t="n">
        <v>-0.000730806</v>
      </c>
      <c r="P4631" s="2"/>
    </row>
    <row r="4632" customFormat="false" ht="13.5" hidden="false" customHeight="false" outlineLevel="0" collapsed="false">
      <c r="A4632" s="2"/>
      <c r="B4632" s="19"/>
      <c r="C4632" s="22"/>
      <c r="D4632" s="21"/>
      <c r="E4632" s="22"/>
      <c r="F4632" s="21"/>
      <c r="G4632" s="22"/>
      <c r="H4632" s="21"/>
      <c r="I4632" s="22"/>
      <c r="J4632" s="21"/>
      <c r="K4632" s="22"/>
      <c r="L4632" s="21" t="n">
        <v>-0.131298</v>
      </c>
      <c r="M4632" s="22" t="n">
        <v>-0.348624</v>
      </c>
      <c r="N4632" s="21" t="n">
        <v>0.000973446</v>
      </c>
      <c r="O4632" s="23" t="n">
        <v>-0.000685839</v>
      </c>
      <c r="P4632" s="2"/>
    </row>
    <row r="4633" customFormat="false" ht="13.5" hidden="false" customHeight="false" outlineLevel="0" collapsed="false">
      <c r="A4633" s="2"/>
      <c r="B4633" s="19"/>
      <c r="C4633" s="22"/>
      <c r="D4633" s="21"/>
      <c r="E4633" s="22"/>
      <c r="F4633" s="21"/>
      <c r="G4633" s="22"/>
      <c r="H4633" s="21"/>
      <c r="I4633" s="22"/>
      <c r="J4633" s="21"/>
      <c r="K4633" s="22"/>
      <c r="L4633" s="21" t="n">
        <v>-0.137909</v>
      </c>
      <c r="M4633" s="22" t="n">
        <v>-0.358519</v>
      </c>
      <c r="N4633" s="21" t="n">
        <v>0.000314858</v>
      </c>
      <c r="O4633" s="23" t="n">
        <v>-0.00061367</v>
      </c>
      <c r="P4633" s="2"/>
    </row>
    <row r="4634" customFormat="false" ht="13.5" hidden="false" customHeight="false" outlineLevel="0" collapsed="false">
      <c r="A4634" s="2"/>
      <c r="B4634" s="19"/>
      <c r="C4634" s="22"/>
      <c r="D4634" s="21"/>
      <c r="E4634" s="22"/>
      <c r="F4634" s="21"/>
      <c r="G4634" s="22"/>
      <c r="H4634" s="21"/>
      <c r="I4634" s="22"/>
      <c r="J4634" s="21"/>
      <c r="K4634" s="22"/>
      <c r="L4634" s="21" t="n">
        <v>-0.144447</v>
      </c>
      <c r="M4634" s="22" t="n">
        <v>-0.368067</v>
      </c>
      <c r="N4634" s="21" t="n">
        <v>-0.000388702</v>
      </c>
      <c r="O4634" s="23" t="n">
        <v>-0.000522903</v>
      </c>
      <c r="P4634" s="2"/>
    </row>
    <row r="4635" customFormat="false" ht="13.5" hidden="false" customHeight="false" outlineLevel="0" collapsed="false">
      <c r="A4635" s="2"/>
      <c r="B4635" s="19"/>
      <c r="C4635" s="22"/>
      <c r="D4635" s="21"/>
      <c r="E4635" s="22"/>
      <c r="F4635" s="21"/>
      <c r="G4635" s="22"/>
      <c r="H4635" s="21"/>
      <c r="I4635" s="22"/>
      <c r="J4635" s="21"/>
      <c r="K4635" s="22"/>
      <c r="L4635" s="21" t="n">
        <v>-0.150891</v>
      </c>
      <c r="M4635" s="22" t="n">
        <v>-0.377248</v>
      </c>
      <c r="N4635" s="21" t="n">
        <v>-0.000915824</v>
      </c>
      <c r="O4635" s="23" t="n">
        <v>-0.000427046</v>
      </c>
      <c r="P4635" s="2"/>
    </row>
    <row r="4636" customFormat="false" ht="13.5" hidden="false" customHeight="false" outlineLevel="0" collapsed="false">
      <c r="A4636" s="2"/>
      <c r="B4636" s="19"/>
      <c r="C4636" s="22"/>
      <c r="D4636" s="21"/>
      <c r="E4636" s="22"/>
      <c r="F4636" s="21"/>
      <c r="G4636" s="22"/>
      <c r="H4636" s="21"/>
      <c r="I4636" s="22"/>
      <c r="J4636" s="21"/>
      <c r="K4636" s="22"/>
      <c r="L4636" s="21" t="n">
        <v>-0.157221</v>
      </c>
      <c r="M4636" s="22" t="n">
        <v>-0.386062</v>
      </c>
      <c r="N4636" s="21" t="n">
        <v>-0.00113038</v>
      </c>
      <c r="O4636" s="23" t="n">
        <v>-0.000342548</v>
      </c>
      <c r="P4636" s="2"/>
    </row>
    <row r="4637" customFormat="false" ht="13.5" hidden="false" customHeight="false" outlineLevel="0" collapsed="false">
      <c r="A4637" s="2"/>
      <c r="B4637" s="19"/>
      <c r="C4637" s="22"/>
      <c r="D4637" s="21"/>
      <c r="E4637" s="22"/>
      <c r="F4637" s="21"/>
      <c r="G4637" s="22"/>
      <c r="H4637" s="21"/>
      <c r="I4637" s="22"/>
      <c r="J4637" s="21"/>
      <c r="K4637" s="22"/>
      <c r="L4637" s="21" t="n">
        <v>-0.163416</v>
      </c>
      <c r="M4637" s="22" t="n">
        <v>-0.394529</v>
      </c>
      <c r="N4637" s="21" t="n">
        <v>-0.00101723</v>
      </c>
      <c r="O4637" s="23" t="n">
        <v>-0.000285493</v>
      </c>
      <c r="P4637" s="2"/>
    </row>
    <row r="4638" customFormat="false" ht="13.5" hidden="false" customHeight="false" outlineLevel="0" collapsed="false">
      <c r="A4638" s="2"/>
      <c r="B4638" s="19"/>
      <c r="C4638" s="22"/>
      <c r="D4638" s="21"/>
      <c r="E4638" s="22"/>
      <c r="F4638" s="21"/>
      <c r="G4638" s="22"/>
      <c r="H4638" s="21"/>
      <c r="I4638" s="22"/>
      <c r="J4638" s="21"/>
      <c r="K4638" s="22"/>
      <c r="L4638" s="21" t="n">
        <v>-0.169453</v>
      </c>
      <c r="M4638" s="22" t="n">
        <v>-0.40268</v>
      </c>
      <c r="N4638" s="21" t="n">
        <v>-0.000674783</v>
      </c>
      <c r="O4638" s="23" t="n">
        <v>-0.000267639</v>
      </c>
      <c r="P4638" s="2"/>
    </row>
    <row r="4639" customFormat="false" ht="13.5" hidden="false" customHeight="false" outlineLevel="0" collapsed="false">
      <c r="A4639" s="2"/>
      <c r="B4639" s="19"/>
      <c r="C4639" s="22"/>
      <c r="D4639" s="21"/>
      <c r="E4639" s="22"/>
      <c r="F4639" s="21"/>
      <c r="G4639" s="22"/>
      <c r="H4639" s="21"/>
      <c r="I4639" s="22"/>
      <c r="J4639" s="21"/>
      <c r="K4639" s="22"/>
      <c r="L4639" s="21" t="n">
        <v>-0.175303</v>
      </c>
      <c r="M4639" s="22" t="n">
        <v>-0.410549</v>
      </c>
      <c r="N4639" s="21" t="n">
        <v>-0.000269288</v>
      </c>
      <c r="O4639" s="23" t="n">
        <v>-0.000292875</v>
      </c>
      <c r="P4639" s="2"/>
    </row>
    <row r="4640" customFormat="false" ht="13.5" hidden="false" customHeight="false" outlineLevel="0" collapsed="false">
      <c r="A4640" s="2"/>
      <c r="B4640" s="19"/>
      <c r="C4640" s="22"/>
      <c r="D4640" s="21"/>
      <c r="E4640" s="22"/>
      <c r="F4640" s="21"/>
      <c r="G4640" s="22"/>
      <c r="H4640" s="21"/>
      <c r="I4640" s="22"/>
      <c r="J4640" s="21"/>
      <c r="K4640" s="22"/>
      <c r="L4640" s="21" t="n">
        <v>-0.180936</v>
      </c>
      <c r="M4640" s="22" t="n">
        <v>-0.418156</v>
      </c>
      <c r="N4640" s="21" t="n">
        <v>3.08578E-005</v>
      </c>
      <c r="O4640" s="23" t="n">
        <v>-0.000355291</v>
      </c>
      <c r="P4640" s="2"/>
    </row>
    <row r="4641" customFormat="false" ht="13.5" hidden="false" customHeight="false" outlineLevel="0" collapsed="false">
      <c r="A4641" s="2"/>
      <c r="B4641" s="19"/>
      <c r="C4641" s="22"/>
      <c r="D4641" s="21"/>
      <c r="E4641" s="22"/>
      <c r="F4641" s="21"/>
      <c r="G4641" s="22"/>
      <c r="H4641" s="21"/>
      <c r="I4641" s="22"/>
      <c r="J4641" s="21"/>
      <c r="K4641" s="22"/>
      <c r="L4641" s="21" t="n">
        <v>-0.186324</v>
      </c>
      <c r="M4641" s="22" t="n">
        <v>-0.425507</v>
      </c>
      <c r="N4641" s="21" t="n">
        <v>0.000116614</v>
      </c>
      <c r="O4641" s="23" t="n">
        <v>-0.000439682</v>
      </c>
      <c r="P4641" s="2"/>
    </row>
    <row r="4642" customFormat="false" ht="13.5" hidden="false" customHeight="false" outlineLevel="0" collapsed="false">
      <c r="A4642" s="2"/>
      <c r="B4642" s="19"/>
      <c r="C4642" s="22"/>
      <c r="D4642" s="21"/>
      <c r="E4642" s="22"/>
      <c r="F4642" s="21"/>
      <c r="G4642" s="22"/>
      <c r="H4642" s="21"/>
      <c r="I4642" s="22"/>
      <c r="J4642" s="21"/>
      <c r="K4642" s="22"/>
      <c r="L4642" s="21" t="n">
        <v>-0.191448</v>
      </c>
      <c r="M4642" s="22" t="n">
        <v>-0.432592</v>
      </c>
      <c r="N4642" s="21" t="n">
        <v>-2.62428E-005</v>
      </c>
      <c r="O4642" s="23" t="n">
        <v>-0.00052464</v>
      </c>
      <c r="P4642" s="2"/>
    </row>
    <row r="4643" customFormat="false" ht="13.5" hidden="false" customHeight="false" outlineLevel="0" collapsed="false">
      <c r="A4643" s="2"/>
      <c r="B4643" s="19"/>
      <c r="C4643" s="22"/>
      <c r="D4643" s="21"/>
      <c r="E4643" s="22"/>
      <c r="F4643" s="21"/>
      <c r="G4643" s="22"/>
      <c r="H4643" s="21"/>
      <c r="I4643" s="22"/>
      <c r="J4643" s="21"/>
      <c r="K4643" s="22"/>
      <c r="L4643" s="21" t="n">
        <v>-0.196307</v>
      </c>
      <c r="M4643" s="22" t="n">
        <v>-0.439389</v>
      </c>
      <c r="N4643" s="21" t="n">
        <v>-0.000319221</v>
      </c>
      <c r="O4643" s="23" t="n">
        <v>-0.000587568</v>
      </c>
      <c r="P4643" s="2"/>
    </row>
    <row r="4644" customFormat="false" ht="13.5" hidden="false" customHeight="false" outlineLevel="0" collapsed="false">
      <c r="A4644" s="2"/>
      <c r="B4644" s="19"/>
      <c r="C4644" s="22"/>
      <c r="D4644" s="21"/>
      <c r="E4644" s="22"/>
      <c r="F4644" s="21"/>
      <c r="G4644" s="22"/>
      <c r="H4644" s="21"/>
      <c r="I4644" s="22"/>
      <c r="J4644" s="21"/>
      <c r="K4644" s="22"/>
      <c r="L4644" s="21" t="n">
        <v>-0.20092</v>
      </c>
      <c r="M4644" s="22" t="n">
        <v>-0.445875</v>
      </c>
      <c r="N4644" s="21" t="n">
        <v>-0.000628208</v>
      </c>
      <c r="O4644" s="23" t="n">
        <v>-0.000610281</v>
      </c>
      <c r="P4644" s="2"/>
    </row>
    <row r="4645" customFormat="false" ht="13.5" hidden="false" customHeight="false" outlineLevel="0" collapsed="false">
      <c r="A4645" s="2"/>
      <c r="B4645" s="19"/>
      <c r="C4645" s="22"/>
      <c r="D4645" s="21"/>
      <c r="E4645" s="22"/>
      <c r="F4645" s="21"/>
      <c r="G4645" s="22"/>
      <c r="H4645" s="21"/>
      <c r="I4645" s="22"/>
      <c r="J4645" s="21"/>
      <c r="K4645" s="22"/>
      <c r="L4645" s="21" t="n">
        <v>-0.205323</v>
      </c>
      <c r="M4645" s="22" t="n">
        <v>-0.452033</v>
      </c>
      <c r="N4645" s="21" t="n">
        <v>-0.000820264</v>
      </c>
      <c r="O4645" s="23" t="n">
        <v>-0.000583626</v>
      </c>
      <c r="P4645" s="2"/>
    </row>
    <row r="4646" customFormat="false" ht="13.5" hidden="false" customHeight="false" outlineLevel="0" collapsed="false">
      <c r="A4646" s="2"/>
      <c r="B4646" s="19"/>
      <c r="C4646" s="22"/>
      <c r="D4646" s="21"/>
      <c r="E4646" s="22"/>
      <c r="F4646" s="21"/>
      <c r="G4646" s="22"/>
      <c r="H4646" s="21"/>
      <c r="I4646" s="22"/>
      <c r="J4646" s="21"/>
      <c r="K4646" s="22"/>
      <c r="L4646" s="21" t="n">
        <v>-0.209561</v>
      </c>
      <c r="M4646" s="22" t="n">
        <v>-0.457856</v>
      </c>
      <c r="N4646" s="21" t="n">
        <v>-0.000817972</v>
      </c>
      <c r="O4646" s="23" t="n">
        <v>-0.000509781</v>
      </c>
      <c r="P4646" s="2"/>
    </row>
    <row r="4647" customFormat="false" ht="13.5" hidden="false" customHeight="false" outlineLevel="0" collapsed="false">
      <c r="A4647" s="2"/>
      <c r="B4647" s="19"/>
      <c r="C4647" s="22"/>
      <c r="D4647" s="21"/>
      <c r="E4647" s="22"/>
      <c r="F4647" s="21"/>
      <c r="G4647" s="22"/>
      <c r="H4647" s="21"/>
      <c r="I4647" s="22"/>
      <c r="J4647" s="21"/>
      <c r="K4647" s="22"/>
      <c r="L4647" s="21" t="n">
        <v>-0.213674</v>
      </c>
      <c r="M4647" s="22" t="n">
        <v>-0.463344</v>
      </c>
      <c r="N4647" s="21" t="n">
        <v>-0.000630668</v>
      </c>
      <c r="O4647" s="23" t="n">
        <v>-0.000401577</v>
      </c>
      <c r="P4647" s="2"/>
    </row>
    <row r="4648" customFormat="false" ht="13.5" hidden="false" customHeight="false" outlineLevel="0" collapsed="false">
      <c r="A4648" s="2"/>
      <c r="B4648" s="19"/>
      <c r="C4648" s="22"/>
      <c r="D4648" s="21"/>
      <c r="E4648" s="22"/>
      <c r="F4648" s="21"/>
      <c r="G4648" s="22"/>
      <c r="H4648" s="21"/>
      <c r="I4648" s="22"/>
      <c r="J4648" s="21"/>
      <c r="K4648" s="22"/>
      <c r="L4648" s="21" t="n">
        <v>-0.217677</v>
      </c>
      <c r="M4648" s="22" t="n">
        <v>-0.468501</v>
      </c>
      <c r="N4648" s="21" t="n">
        <v>-0.000350938</v>
      </c>
      <c r="O4648" s="23" t="n">
        <v>-0.000279126</v>
      </c>
      <c r="P4648" s="2"/>
    </row>
    <row r="4649" customFormat="false" ht="13.5" hidden="false" customHeight="false" outlineLevel="0" collapsed="false">
      <c r="A4649" s="2"/>
      <c r="B4649" s="19"/>
      <c r="C4649" s="22"/>
      <c r="D4649" s="21"/>
      <c r="E4649" s="22"/>
      <c r="F4649" s="21"/>
      <c r="G4649" s="22"/>
      <c r="H4649" s="21"/>
      <c r="I4649" s="22"/>
      <c r="J4649" s="21"/>
      <c r="K4649" s="22"/>
      <c r="L4649" s="21" t="n">
        <v>-0.221553</v>
      </c>
      <c r="M4649" s="22" t="n">
        <v>-0.473318</v>
      </c>
      <c r="N4649" s="21" t="n">
        <v>-0.000118014</v>
      </c>
      <c r="O4649" s="23" t="n">
        <v>-0.000164799</v>
      </c>
      <c r="P4649" s="2"/>
    </row>
    <row r="4650" customFormat="false" ht="13.5" hidden="false" customHeight="false" outlineLevel="0" collapsed="false">
      <c r="A4650" s="2"/>
      <c r="B4650" s="19"/>
      <c r="C4650" s="22"/>
      <c r="D4650" s="21"/>
      <c r="E4650" s="22"/>
      <c r="F4650" s="21"/>
      <c r="G4650" s="22"/>
      <c r="H4650" s="21"/>
      <c r="I4650" s="22"/>
      <c r="J4650" s="21"/>
      <c r="K4650" s="22"/>
      <c r="L4650" s="21" t="n">
        <v>-0.225249</v>
      </c>
      <c r="M4650" s="22" t="n">
        <v>-0.477767</v>
      </c>
      <c r="N4650" s="21" t="n">
        <v>-6.21987E-005</v>
      </c>
      <c r="O4650" s="23" t="n">
        <v>-7.80842E-005</v>
      </c>
      <c r="P4650" s="2"/>
    </row>
    <row r="4651" customFormat="false" ht="13.5" hidden="false" customHeight="false" outlineLevel="0" collapsed="false">
      <c r="A4651" s="2"/>
      <c r="B4651" s="19"/>
      <c r="C4651" s="22"/>
      <c r="D4651" s="21"/>
      <c r="E4651" s="22"/>
      <c r="F4651" s="21"/>
      <c r="G4651" s="22"/>
      <c r="H4651" s="21"/>
      <c r="I4651" s="22"/>
      <c r="J4651" s="21"/>
      <c r="K4651" s="22"/>
      <c r="L4651" s="21" t="n">
        <v>-0.228687</v>
      </c>
      <c r="M4651" s="22" t="n">
        <v>-0.481796</v>
      </c>
      <c r="N4651" s="21" t="n">
        <v>-0.000251588</v>
      </c>
      <c r="O4651" s="23" t="n">
        <v>-3.17477E-005</v>
      </c>
      <c r="P4651" s="2"/>
    </row>
    <row r="4652" customFormat="false" ht="13.5" hidden="false" customHeight="false" outlineLevel="0" collapsed="false">
      <c r="A4652" s="2"/>
      <c r="B4652" s="19"/>
      <c r="C4652" s="22"/>
      <c r="D4652" s="21"/>
      <c r="E4652" s="22"/>
      <c r="F4652" s="21"/>
      <c r="G4652" s="22"/>
      <c r="H4652" s="21"/>
      <c r="I4652" s="22"/>
      <c r="J4652" s="21"/>
      <c r="K4652" s="22"/>
      <c r="L4652" s="21" t="n">
        <v>-0.231785</v>
      </c>
      <c r="M4652" s="22" t="n">
        <v>-0.48533</v>
      </c>
      <c r="N4652" s="21" t="n">
        <v>-0.000661575</v>
      </c>
      <c r="O4652" s="23" t="n">
        <v>-3.01971E-005</v>
      </c>
      <c r="P4652" s="2"/>
    </row>
    <row r="4653" customFormat="false" ht="13.5" hidden="false" customHeight="false" outlineLevel="0" collapsed="false">
      <c r="A4653" s="2"/>
      <c r="B4653" s="19"/>
      <c r="C4653" s="22"/>
      <c r="D4653" s="21"/>
      <c r="E4653" s="22"/>
      <c r="F4653" s="21"/>
      <c r="G4653" s="22"/>
      <c r="H4653" s="21"/>
      <c r="I4653" s="22"/>
      <c r="J4653" s="21"/>
      <c r="K4653" s="22"/>
      <c r="L4653" s="21" t="n">
        <v>-0.234479</v>
      </c>
      <c r="M4653" s="22" t="n">
        <v>-0.48828</v>
      </c>
      <c r="N4653" s="21" t="n">
        <v>-0.00117919</v>
      </c>
      <c r="O4653" s="23" t="n">
        <v>-7.01516E-005</v>
      </c>
      <c r="P4653" s="2"/>
    </row>
    <row r="4654" customFormat="false" ht="13.5" hidden="false" customHeight="false" outlineLevel="0" collapsed="false">
      <c r="A4654" s="2"/>
      <c r="B4654" s="19"/>
      <c r="C4654" s="22"/>
      <c r="D4654" s="21"/>
      <c r="E4654" s="22"/>
      <c r="F4654" s="21"/>
      <c r="G4654" s="22"/>
      <c r="H4654" s="21"/>
      <c r="I4654" s="22"/>
      <c r="J4654" s="21"/>
      <c r="K4654" s="22"/>
      <c r="L4654" s="21" t="n">
        <v>-0.236748</v>
      </c>
      <c r="M4654" s="22" t="n">
        <v>-0.490557</v>
      </c>
      <c r="N4654" s="21" t="n">
        <v>-0.00164144</v>
      </c>
      <c r="O4654" s="23" t="n">
        <v>-0.000142963</v>
      </c>
      <c r="P4654" s="2"/>
    </row>
    <row r="4655" customFormat="false" ht="13.5" hidden="false" customHeight="false" outlineLevel="0" collapsed="false">
      <c r="A4655" s="2"/>
      <c r="B4655" s="19"/>
      <c r="C4655" s="22"/>
      <c r="D4655" s="21"/>
      <c r="E4655" s="22"/>
      <c r="F4655" s="21"/>
      <c r="G4655" s="22"/>
      <c r="H4655" s="21"/>
      <c r="I4655" s="22"/>
      <c r="J4655" s="21"/>
      <c r="K4655" s="22"/>
      <c r="L4655" s="21" t="n">
        <v>-0.23862</v>
      </c>
      <c r="M4655" s="22" t="n">
        <v>-0.492091</v>
      </c>
      <c r="N4655" s="21" t="n">
        <v>-0.00189408</v>
      </c>
      <c r="O4655" s="23" t="n">
        <v>-0.000237507</v>
      </c>
      <c r="P4655" s="2"/>
    </row>
    <row r="4656" customFormat="false" ht="13.5" hidden="false" customHeight="false" outlineLevel="0" collapsed="false">
      <c r="A4656" s="2"/>
      <c r="B4656" s="19"/>
      <c r="C4656" s="22"/>
      <c r="D4656" s="21"/>
      <c r="E4656" s="22"/>
      <c r="F4656" s="21"/>
      <c r="G4656" s="22"/>
      <c r="H4656" s="21"/>
      <c r="I4656" s="22"/>
      <c r="J4656" s="21"/>
      <c r="K4656" s="22"/>
      <c r="L4656" s="21" t="n">
        <v>-0.24017</v>
      </c>
      <c r="M4656" s="22" t="n">
        <v>-0.492839</v>
      </c>
      <c r="N4656" s="21" t="n">
        <v>-0.00184961</v>
      </c>
      <c r="O4656" s="23" t="n">
        <v>-0.000342566</v>
      </c>
      <c r="P4656" s="2"/>
    </row>
    <row r="4657" customFormat="false" ht="13.5" hidden="false" customHeight="false" outlineLevel="0" collapsed="false">
      <c r="A4657" s="2"/>
      <c r="B4657" s="19"/>
      <c r="C4657" s="22"/>
      <c r="D4657" s="21"/>
      <c r="E4657" s="22"/>
      <c r="F4657" s="21"/>
      <c r="G4657" s="22"/>
      <c r="H4657" s="21"/>
      <c r="I4657" s="22"/>
      <c r="J4657" s="21"/>
      <c r="K4657" s="22"/>
      <c r="L4657" s="21" t="n">
        <v>-0.2415</v>
      </c>
      <c r="M4657" s="22" t="n">
        <v>-0.49279</v>
      </c>
      <c r="N4657" s="21" t="n">
        <v>-0.00152304</v>
      </c>
      <c r="O4657" s="23" t="n">
        <v>-0.000448091</v>
      </c>
      <c r="P4657" s="2"/>
    </row>
    <row r="4658" customFormat="false" ht="13.5" hidden="false" customHeight="false" outlineLevel="0" collapsed="false">
      <c r="A4658" s="2"/>
      <c r="B4658" s="19"/>
      <c r="C4658" s="22"/>
      <c r="D4658" s="21"/>
      <c r="E4658" s="22"/>
      <c r="F4658" s="21"/>
      <c r="G4658" s="22"/>
      <c r="H4658" s="21"/>
      <c r="I4658" s="22"/>
      <c r="J4658" s="21"/>
      <c r="K4658" s="22"/>
      <c r="L4658" s="21" t="n">
        <v>-0.242706</v>
      </c>
      <c r="M4658" s="22" t="n">
        <v>-0.491958</v>
      </c>
      <c r="N4658" s="21" t="n">
        <v>-0.00103206</v>
      </c>
      <c r="O4658" s="23" t="n">
        <v>-0.000545332</v>
      </c>
      <c r="P4658" s="2"/>
    </row>
    <row r="4659" customFormat="false" ht="13.5" hidden="false" customHeight="false" outlineLevel="0" collapsed="false">
      <c r="A4659" s="2"/>
      <c r="B4659" s="19"/>
      <c r="C4659" s="22"/>
      <c r="D4659" s="21"/>
      <c r="E4659" s="22"/>
      <c r="F4659" s="21"/>
      <c r="G4659" s="22"/>
      <c r="H4659" s="21"/>
      <c r="I4659" s="22"/>
      <c r="J4659" s="21"/>
      <c r="K4659" s="22"/>
      <c r="L4659" s="21" t="n">
        <v>-0.24385</v>
      </c>
      <c r="M4659" s="22" t="n">
        <v>-0.490369</v>
      </c>
      <c r="N4659" s="21" t="n">
        <v>-0.000560578</v>
      </c>
      <c r="O4659" s="23" t="n">
        <v>-0.000626429</v>
      </c>
      <c r="P4659" s="2"/>
    </row>
    <row r="4660" customFormat="false" ht="13.5" hidden="false" customHeight="false" outlineLevel="0" collapsed="false">
      <c r="A4660" s="2"/>
      <c r="B4660" s="19"/>
      <c r="C4660" s="22"/>
      <c r="D4660" s="21"/>
      <c r="E4660" s="22"/>
      <c r="F4660" s="21"/>
      <c r="G4660" s="22"/>
      <c r="H4660" s="21"/>
      <c r="I4660" s="22"/>
      <c r="J4660" s="21"/>
      <c r="K4660" s="22"/>
      <c r="L4660" s="21" t="n">
        <v>-0.244928</v>
      </c>
      <c r="M4660" s="22" t="n">
        <v>-0.488042</v>
      </c>
      <c r="N4660" s="21" t="n">
        <v>-0.000297953</v>
      </c>
      <c r="O4660" s="23" t="n">
        <v>-0.000684279</v>
      </c>
      <c r="P4660" s="2"/>
    </row>
    <row r="4661" customFormat="false" ht="13.5" hidden="false" customHeight="false" outlineLevel="0" collapsed="false">
      <c r="A4661" s="2"/>
      <c r="B4661" s="19"/>
      <c r="C4661" s="22"/>
      <c r="D4661" s="21"/>
      <c r="E4661" s="22"/>
      <c r="F4661" s="21"/>
      <c r="G4661" s="22"/>
      <c r="H4661" s="21"/>
      <c r="I4661" s="22"/>
      <c r="J4661" s="21"/>
      <c r="K4661" s="22"/>
      <c r="L4661" s="21" t="n">
        <v>-0.245877</v>
      </c>
      <c r="M4661" s="22" t="n">
        <v>-0.484979</v>
      </c>
      <c r="N4661" s="21" t="n">
        <v>-0.000374899</v>
      </c>
      <c r="O4661" s="23" t="n">
        <v>-0.000713288</v>
      </c>
      <c r="P4661" s="2"/>
    </row>
    <row r="4662" customFormat="false" ht="13.5" hidden="false" customHeight="false" outlineLevel="0" collapsed="false">
      <c r="A4662" s="2"/>
      <c r="B4662" s="19"/>
      <c r="C4662" s="22"/>
      <c r="D4662" s="21"/>
      <c r="E4662" s="22"/>
      <c r="F4662" s="21"/>
      <c r="G4662" s="22"/>
      <c r="H4662" s="21"/>
      <c r="I4662" s="22"/>
      <c r="J4662" s="21"/>
      <c r="K4662" s="22"/>
      <c r="L4662" s="21" t="n">
        <v>-0.246577</v>
      </c>
      <c r="M4662" s="22" t="n">
        <v>-0.481151</v>
      </c>
      <c r="N4662" s="21" t="n">
        <v>-0.000818215</v>
      </c>
      <c r="O4662" s="23" t="n">
        <v>-0.000711095</v>
      </c>
      <c r="P4662" s="2"/>
    </row>
    <row r="4663" customFormat="false" ht="13.5" hidden="false" customHeight="false" outlineLevel="0" collapsed="false">
      <c r="A4663" s="2"/>
      <c r="B4663" s="19"/>
      <c r="C4663" s="22"/>
      <c r="D4663" s="21"/>
      <c r="E4663" s="22"/>
      <c r="F4663" s="21"/>
      <c r="G4663" s="22"/>
      <c r="H4663" s="21"/>
      <c r="I4663" s="22"/>
      <c r="J4663" s="21"/>
      <c r="K4663" s="22"/>
      <c r="L4663" s="21" t="n">
        <v>-0.246893</v>
      </c>
      <c r="M4663" s="22" t="n">
        <v>-0.476505</v>
      </c>
      <c r="N4663" s="21" t="n">
        <v>-0.00153997</v>
      </c>
      <c r="O4663" s="23" t="n">
        <v>-0.000680659</v>
      </c>
      <c r="P4663" s="2"/>
    </row>
    <row r="4664" customFormat="false" ht="13.5" hidden="false" customHeight="false" outlineLevel="0" collapsed="false">
      <c r="A4664" s="2"/>
      <c r="B4664" s="19"/>
      <c r="C4664" s="22"/>
      <c r="D4664" s="21"/>
      <c r="E4664" s="22"/>
      <c r="F4664" s="21"/>
      <c r="G4664" s="22"/>
      <c r="H4664" s="21"/>
      <c r="I4664" s="22"/>
      <c r="J4664" s="21"/>
      <c r="K4664" s="22"/>
      <c r="L4664" s="21" t="n">
        <v>-0.246711</v>
      </c>
      <c r="M4664" s="22" t="n">
        <v>-0.470981</v>
      </c>
      <c r="N4664" s="21" t="n">
        <v>-0.00236458</v>
      </c>
      <c r="O4664" s="23" t="n">
        <v>-0.000631664</v>
      </c>
      <c r="P4664" s="2"/>
    </row>
    <row r="4665" customFormat="false" ht="13.5" hidden="false" customHeight="false" outlineLevel="0" collapsed="false">
      <c r="A4665" s="2"/>
      <c r="B4665" s="19"/>
      <c r="C4665" s="22"/>
      <c r="D4665" s="21"/>
      <c r="E4665" s="22"/>
      <c r="F4665" s="21"/>
      <c r="G4665" s="22"/>
      <c r="H4665" s="21"/>
      <c r="I4665" s="22"/>
      <c r="J4665" s="21"/>
      <c r="K4665" s="22"/>
      <c r="L4665" s="21" t="n">
        <v>-0.245977</v>
      </c>
      <c r="M4665" s="22" t="n">
        <v>-0.464528</v>
      </c>
      <c r="N4665" s="21" t="n">
        <v>-0.00308418</v>
      </c>
      <c r="O4665" s="23" t="n">
        <v>-0.000580154</v>
      </c>
      <c r="P4665" s="2"/>
    </row>
    <row r="4666" customFormat="false" ht="13.5" hidden="false" customHeight="false" outlineLevel="0" collapsed="false">
      <c r="A4666" s="2"/>
      <c r="B4666" s="19"/>
      <c r="C4666" s="22"/>
      <c r="D4666" s="21"/>
      <c r="E4666" s="22"/>
      <c r="F4666" s="21"/>
      <c r="G4666" s="22"/>
      <c r="H4666" s="21"/>
      <c r="I4666" s="22"/>
      <c r="J4666" s="21"/>
      <c r="K4666" s="22"/>
      <c r="L4666" s="21" t="n">
        <v>-0.244719</v>
      </c>
      <c r="M4666" s="22" t="n">
        <v>-0.457132</v>
      </c>
      <c r="N4666" s="21" t="n">
        <v>-0.00352284</v>
      </c>
      <c r="O4666" s="23" t="n">
        <v>-0.00054581</v>
      </c>
      <c r="P4666" s="2"/>
    </row>
    <row r="4667" customFormat="false" ht="13.5" hidden="false" customHeight="false" outlineLevel="0" collapsed="false">
      <c r="A4667" s="2"/>
      <c r="B4667" s="19"/>
      <c r="C4667" s="22"/>
      <c r="D4667" s="21"/>
      <c r="E4667" s="22"/>
      <c r="F4667" s="21"/>
      <c r="G4667" s="22"/>
      <c r="H4667" s="21"/>
      <c r="I4667" s="22"/>
      <c r="J4667" s="21"/>
      <c r="K4667" s="22"/>
      <c r="L4667" s="21" t="n">
        <v>-0.243044</v>
      </c>
      <c r="M4667" s="22" t="n">
        <v>-0.448832</v>
      </c>
      <c r="N4667" s="21" t="n">
        <v>-0.00358804</v>
      </c>
      <c r="O4667" s="23" t="n">
        <v>-0.000547161</v>
      </c>
      <c r="P4667" s="2"/>
    </row>
    <row r="4668" customFormat="false" ht="13.5" hidden="false" customHeight="false" outlineLevel="0" collapsed="false">
      <c r="A4668" s="2"/>
      <c r="B4668" s="19"/>
      <c r="C4668" s="22"/>
      <c r="D4668" s="21"/>
      <c r="E4668" s="22"/>
      <c r="F4668" s="21"/>
      <c r="G4668" s="22"/>
      <c r="H4668" s="21"/>
      <c r="I4668" s="22"/>
      <c r="J4668" s="21"/>
      <c r="K4668" s="22"/>
      <c r="L4668" s="21" t="n">
        <v>-0.241118</v>
      </c>
      <c r="M4668" s="22" t="n">
        <v>-0.439729</v>
      </c>
      <c r="N4668" s="21" t="n">
        <v>-0.00329243</v>
      </c>
      <c r="O4668" s="23" t="n">
        <v>-0.000595939</v>
      </c>
      <c r="P4668" s="2"/>
    </row>
    <row r="4669" customFormat="false" ht="13.5" hidden="false" customHeight="false" outlineLevel="0" collapsed="false">
      <c r="A4669" s="2"/>
      <c r="B4669" s="19"/>
      <c r="C4669" s="22"/>
      <c r="D4669" s="21"/>
      <c r="E4669" s="22"/>
      <c r="F4669" s="21"/>
      <c r="G4669" s="22"/>
      <c r="H4669" s="21"/>
      <c r="I4669" s="22"/>
      <c r="J4669" s="21"/>
      <c r="K4669" s="22"/>
      <c r="L4669" s="21" t="n">
        <v>-0.239115</v>
      </c>
      <c r="M4669" s="22" t="n">
        <v>-0.429981</v>
      </c>
      <c r="N4669" s="21" t="n">
        <v>-0.00274027</v>
      </c>
      <c r="O4669" s="23" t="n">
        <v>-0.000692393</v>
      </c>
      <c r="P4669" s="2"/>
    </row>
    <row r="4670" customFormat="false" ht="13.5" hidden="false" customHeight="false" outlineLevel="0" collapsed="false">
      <c r="A4670" s="2"/>
      <c r="B4670" s="19"/>
      <c r="C4670" s="22"/>
      <c r="D4670" s="21"/>
      <c r="E4670" s="22"/>
      <c r="F4670" s="21"/>
      <c r="G4670" s="22"/>
      <c r="H4670" s="21"/>
      <c r="I4670" s="22"/>
      <c r="J4670" s="21"/>
      <c r="K4670" s="22"/>
      <c r="L4670" s="21" t="n">
        <v>-0.237174</v>
      </c>
      <c r="M4670" s="22" t="n">
        <v>-0.419775</v>
      </c>
      <c r="N4670" s="21" t="n">
        <v>-0.00208531</v>
      </c>
      <c r="O4670" s="23" t="n">
        <v>-0.000823389</v>
      </c>
      <c r="P4670" s="2"/>
    </row>
    <row r="4671" customFormat="false" ht="13.5" hidden="false" customHeight="false" outlineLevel="0" collapsed="false">
      <c r="A4671" s="2"/>
      <c r="B4671" s="19"/>
      <c r="C4671" s="22"/>
      <c r="D4671" s="21"/>
      <c r="E4671" s="22"/>
      <c r="F4671" s="21"/>
      <c r="G4671" s="22"/>
      <c r="H4671" s="21"/>
      <c r="I4671" s="22"/>
      <c r="J4671" s="21"/>
      <c r="K4671" s="22"/>
      <c r="L4671" s="21" t="n">
        <v>-0.235355</v>
      </c>
      <c r="M4671" s="22" t="n">
        <v>-0.409307</v>
      </c>
      <c r="N4671" s="21" t="n">
        <v>-0.0014766</v>
      </c>
      <c r="O4671" s="23" t="n">
        <v>-0.000964378</v>
      </c>
      <c r="P4671" s="2"/>
    </row>
    <row r="4672" customFormat="false" ht="13.5" hidden="false" customHeight="false" outlineLevel="0" collapsed="false">
      <c r="A4672" s="2"/>
      <c r="B4672" s="19"/>
      <c r="C4672" s="22"/>
      <c r="D4672" s="21"/>
      <c r="E4672" s="22"/>
      <c r="F4672" s="21"/>
      <c r="G4672" s="22"/>
      <c r="H4672" s="21"/>
      <c r="I4672" s="22"/>
      <c r="J4672" s="21"/>
      <c r="K4672" s="22"/>
      <c r="L4672" s="21" t="n">
        <v>-0.233617</v>
      </c>
      <c r="M4672" s="22" t="n">
        <v>-0.398743</v>
      </c>
      <c r="N4672" s="21" t="n">
        <v>-0.00101217</v>
      </c>
      <c r="O4672" s="23" t="n">
        <v>-0.00108512</v>
      </c>
      <c r="P4672" s="2"/>
    </row>
    <row r="4673" customFormat="false" ht="13.5" hidden="false" customHeight="false" outlineLevel="0" collapsed="false">
      <c r="A4673" s="2"/>
      <c r="B4673" s="19"/>
      <c r="C4673" s="22"/>
      <c r="D4673" s="21"/>
      <c r="E4673" s="22"/>
      <c r="F4673" s="21"/>
      <c r="G4673" s="22"/>
      <c r="H4673" s="21"/>
      <c r="I4673" s="22"/>
      <c r="J4673" s="21"/>
      <c r="K4673" s="22"/>
      <c r="L4673" s="21" t="n">
        <v>-0.231826</v>
      </c>
      <c r="M4673" s="22" t="n">
        <v>-0.388194</v>
      </c>
      <c r="N4673" s="21" t="n">
        <v>-0.000716521</v>
      </c>
      <c r="O4673" s="23" t="n">
        <v>-0.00115773</v>
      </c>
      <c r="P4673" s="2"/>
    </row>
    <row r="4674" customFormat="false" ht="13.5" hidden="false" customHeight="false" outlineLevel="0" collapsed="false">
      <c r="A4674" s="2"/>
      <c r="B4674" s="19"/>
      <c r="C4674" s="22"/>
      <c r="D4674" s="21"/>
      <c r="E4674" s="22"/>
      <c r="F4674" s="21"/>
      <c r="G4674" s="22"/>
      <c r="H4674" s="21"/>
      <c r="I4674" s="22"/>
      <c r="J4674" s="21"/>
      <c r="K4674" s="22"/>
      <c r="L4674" s="21" t="n">
        <v>-0.229788</v>
      </c>
      <c r="M4674" s="22" t="n">
        <v>-0.377703</v>
      </c>
      <c r="N4674" s="21" t="n">
        <v>-0.000548208</v>
      </c>
      <c r="O4674" s="23" t="n">
        <v>-0.00116453</v>
      </c>
      <c r="P4674" s="2"/>
    </row>
    <row r="4675" customFormat="false" ht="13.5" hidden="false" customHeight="false" outlineLevel="0" collapsed="false">
      <c r="A4675" s="2"/>
      <c r="B4675" s="19"/>
      <c r="C4675" s="22"/>
      <c r="D4675" s="21"/>
      <c r="E4675" s="22"/>
      <c r="F4675" s="21"/>
      <c r="G4675" s="22"/>
      <c r="H4675" s="21"/>
      <c r="I4675" s="22"/>
      <c r="J4675" s="21"/>
      <c r="K4675" s="22"/>
      <c r="L4675" s="21" t="n">
        <v>-0.227297</v>
      </c>
      <c r="M4675" s="22" t="n">
        <v>-0.367245</v>
      </c>
      <c r="N4675" s="21" t="n">
        <v>-0.000432136</v>
      </c>
      <c r="O4675" s="23" t="n">
        <v>-0.00110327</v>
      </c>
      <c r="P4675" s="2"/>
    </row>
    <row r="4676" customFormat="false" ht="13.5" hidden="false" customHeight="false" outlineLevel="0" collapsed="false">
      <c r="A4676" s="2"/>
      <c r="B4676" s="19"/>
      <c r="C4676" s="22"/>
      <c r="D4676" s="21"/>
      <c r="E4676" s="22"/>
      <c r="F4676" s="21"/>
      <c r="G4676" s="22"/>
      <c r="H4676" s="21"/>
      <c r="I4676" s="22"/>
      <c r="J4676" s="21"/>
      <c r="K4676" s="22"/>
      <c r="L4676" s="21" t="n">
        <v>-0.224195</v>
      </c>
      <c r="M4676" s="22" t="n">
        <v>-0.356743</v>
      </c>
      <c r="N4676" s="21" t="n">
        <v>-0.000302121</v>
      </c>
      <c r="O4676" s="23" t="n">
        <v>-0.000987698</v>
      </c>
      <c r="P4676" s="2"/>
    </row>
    <row r="4677" customFormat="false" ht="13.5" hidden="false" customHeight="false" outlineLevel="0" collapsed="false">
      <c r="A4677" s="2"/>
      <c r="B4677" s="19"/>
      <c r="C4677" s="22"/>
      <c r="D4677" s="21"/>
      <c r="E4677" s="22"/>
      <c r="F4677" s="21"/>
      <c r="G4677" s="22"/>
      <c r="H4677" s="21"/>
      <c r="I4677" s="22"/>
      <c r="J4677" s="21"/>
      <c r="K4677" s="22"/>
      <c r="L4677" s="21" t="n">
        <v>-0.220407</v>
      </c>
      <c r="M4677" s="22" t="n">
        <v>-0.346095</v>
      </c>
      <c r="N4677" s="21" t="n">
        <v>-0.000135817</v>
      </c>
      <c r="O4677" s="23" t="n">
        <v>-0.00084309</v>
      </c>
      <c r="P4677" s="2"/>
    </row>
    <row r="4678" customFormat="false" ht="13.5" hidden="false" customHeight="false" outlineLevel="0" collapsed="false">
      <c r="A4678" s="2"/>
      <c r="B4678" s="19"/>
      <c r="C4678" s="22"/>
      <c r="D4678" s="21"/>
      <c r="E4678" s="22"/>
      <c r="F4678" s="21"/>
      <c r="G4678" s="22"/>
      <c r="H4678" s="21"/>
      <c r="I4678" s="22"/>
      <c r="J4678" s="21"/>
      <c r="K4678" s="22"/>
      <c r="L4678" s="21" t="n">
        <v>-0.215968</v>
      </c>
      <c r="M4678" s="22" t="n">
        <v>-0.335204</v>
      </c>
      <c r="N4678" s="21" t="n">
        <v>3.2227E-005</v>
      </c>
      <c r="O4678" s="23" t="n">
        <v>-0.000698079</v>
      </c>
      <c r="P4678" s="2"/>
    </row>
    <row r="4679" customFormat="false" ht="13.5" hidden="false" customHeight="false" outlineLevel="0" collapsed="false">
      <c r="A4679" s="2"/>
      <c r="B4679" s="19"/>
      <c r="C4679" s="22"/>
      <c r="D4679" s="21"/>
      <c r="E4679" s="22"/>
      <c r="F4679" s="21"/>
      <c r="G4679" s="22"/>
      <c r="H4679" s="21"/>
      <c r="I4679" s="22"/>
      <c r="J4679" s="21"/>
      <c r="K4679" s="22"/>
      <c r="L4679" s="21" t="n">
        <v>-0.211016</v>
      </c>
      <c r="M4679" s="22" t="n">
        <v>-0.324005</v>
      </c>
      <c r="N4679" s="21" t="n">
        <v>0.000124517</v>
      </c>
      <c r="O4679" s="23" t="n">
        <v>-0.000575381</v>
      </c>
      <c r="P4679" s="2"/>
    </row>
    <row r="4680" customFormat="false" ht="13.5" hidden="false" customHeight="false" outlineLevel="0" collapsed="false">
      <c r="A4680" s="2"/>
      <c r="B4680" s="19"/>
      <c r="C4680" s="22"/>
      <c r="D4680" s="21"/>
      <c r="E4680" s="22"/>
      <c r="F4680" s="21"/>
      <c r="G4680" s="22"/>
      <c r="H4680" s="21"/>
      <c r="I4680" s="22"/>
      <c r="J4680" s="21"/>
      <c r="K4680" s="22"/>
      <c r="L4680" s="21" t="n">
        <v>-0.205753</v>
      </c>
      <c r="M4680" s="22" t="n">
        <v>-0.312479</v>
      </c>
      <c r="N4680" s="21" t="n">
        <v>5.5712E-005</v>
      </c>
      <c r="O4680" s="23" t="n">
        <v>-0.000484665</v>
      </c>
      <c r="P4680" s="2"/>
    </row>
    <row r="4681" customFormat="false" ht="13.5" hidden="false" customHeight="false" outlineLevel="0" collapsed="false">
      <c r="A4681" s="2"/>
      <c r="B4681" s="19"/>
      <c r="C4681" s="22"/>
      <c r="D4681" s="21"/>
      <c r="E4681" s="22"/>
      <c r="F4681" s="21"/>
      <c r="G4681" s="22"/>
      <c r="H4681" s="21"/>
      <c r="I4681" s="22"/>
      <c r="J4681" s="21"/>
      <c r="K4681" s="22"/>
      <c r="L4681" s="21" t="n">
        <v>-0.200399</v>
      </c>
      <c r="M4681" s="22" t="n">
        <v>-0.300659</v>
      </c>
      <c r="N4681" s="21" t="n">
        <v>-0.000225643</v>
      </c>
      <c r="O4681" s="23" t="n">
        <v>-0.000420128</v>
      </c>
      <c r="P4681" s="2"/>
    </row>
    <row r="4682" customFormat="false" ht="13.5" hidden="false" customHeight="false" outlineLevel="0" collapsed="false">
      <c r="A4682" s="2"/>
      <c r="B4682" s="19"/>
      <c r="C4682" s="22"/>
      <c r="D4682" s="21"/>
      <c r="E4682" s="22"/>
      <c r="F4682" s="21"/>
      <c r="G4682" s="22"/>
      <c r="H4682" s="21"/>
      <c r="I4682" s="22"/>
      <c r="J4682" s="21"/>
      <c r="K4682" s="22"/>
      <c r="L4682" s="21" t="n">
        <v>-0.195138</v>
      </c>
      <c r="M4682" s="22" t="n">
        <v>-0.288615</v>
      </c>
      <c r="N4682" s="21" t="n">
        <v>-0.000706209</v>
      </c>
      <c r="O4682" s="23" t="n">
        <v>-0.000363861</v>
      </c>
      <c r="P4682" s="2"/>
    </row>
    <row r="4683" customFormat="false" ht="13.5" hidden="false" customHeight="false" outlineLevel="0" collapsed="false">
      <c r="A4683" s="2"/>
      <c r="B4683" s="19"/>
      <c r="C4683" s="22"/>
      <c r="D4683" s="21"/>
      <c r="E4683" s="22"/>
      <c r="F4683" s="21"/>
      <c r="G4683" s="22"/>
      <c r="H4683" s="21"/>
      <c r="I4683" s="22"/>
      <c r="J4683" s="21"/>
      <c r="K4683" s="22"/>
      <c r="L4683" s="21" t="n">
        <v>-0.190072</v>
      </c>
      <c r="M4683" s="22" t="n">
        <v>-0.276437</v>
      </c>
      <c r="N4683" s="21" t="n">
        <v>-0.00130131</v>
      </c>
      <c r="O4683" s="23" t="n">
        <v>-0.000293994</v>
      </c>
      <c r="P4683" s="2"/>
    </row>
    <row r="4684" customFormat="false" ht="13.5" hidden="false" customHeight="false" outlineLevel="0" collapsed="false">
      <c r="A4684" s="2"/>
      <c r="B4684" s="19"/>
      <c r="C4684" s="22"/>
      <c r="D4684" s="21"/>
      <c r="E4684" s="22"/>
      <c r="F4684" s="21"/>
      <c r="G4684" s="22"/>
      <c r="H4684" s="21"/>
      <c r="I4684" s="22"/>
      <c r="J4684" s="21"/>
      <c r="K4684" s="22"/>
      <c r="L4684" s="21" t="n">
        <v>-0.185208</v>
      </c>
      <c r="M4684" s="22" t="n">
        <v>-0.264208</v>
      </c>
      <c r="N4684" s="21" t="n">
        <v>-0.00187695</v>
      </c>
      <c r="O4684" s="23" t="n">
        <v>-0.000194865</v>
      </c>
      <c r="P4684" s="2"/>
    </row>
    <row r="4685" customFormat="false" ht="13.5" hidden="false" customHeight="false" outlineLevel="0" collapsed="false">
      <c r="A4685" s="2"/>
      <c r="B4685" s="19"/>
      <c r="C4685" s="22"/>
      <c r="D4685" s="21"/>
      <c r="E4685" s="22"/>
      <c r="F4685" s="21"/>
      <c r="G4685" s="22"/>
      <c r="H4685" s="21"/>
      <c r="I4685" s="22"/>
      <c r="J4685" s="21"/>
      <c r="K4685" s="22"/>
      <c r="L4685" s="21" t="n">
        <v>-0.180456</v>
      </c>
      <c r="M4685" s="22" t="n">
        <v>-0.251986</v>
      </c>
      <c r="N4685" s="21" t="n">
        <v>-0.00229336</v>
      </c>
      <c r="O4685" s="23" t="n">
        <v>-6.54669E-005</v>
      </c>
      <c r="P4685" s="2"/>
    </row>
    <row r="4686" customFormat="false" ht="13.5" hidden="false" customHeight="false" outlineLevel="0" collapsed="false">
      <c r="A4686" s="2"/>
      <c r="B4686" s="19"/>
      <c r="C4686" s="22"/>
      <c r="D4686" s="21"/>
      <c r="E4686" s="22"/>
      <c r="F4686" s="21"/>
      <c r="G4686" s="22"/>
      <c r="H4686" s="21"/>
      <c r="I4686" s="22"/>
      <c r="J4686" s="21"/>
      <c r="K4686" s="22"/>
      <c r="L4686" s="21" t="n">
        <v>-0.175666</v>
      </c>
      <c r="M4686" s="22" t="n">
        <v>-0.23979</v>
      </c>
      <c r="N4686" s="21" t="n">
        <v>-0.00245435</v>
      </c>
      <c r="O4686" s="23" t="n">
        <v>7.71676E-005</v>
      </c>
      <c r="P4686" s="2"/>
    </row>
    <row r="4687" customFormat="false" ht="13.5" hidden="false" customHeight="false" outlineLevel="0" collapsed="false">
      <c r="A4687" s="2"/>
      <c r="B4687" s="19"/>
      <c r="C4687" s="22"/>
      <c r="D4687" s="21"/>
      <c r="E4687" s="22"/>
      <c r="F4687" s="21"/>
      <c r="G4687" s="22"/>
      <c r="H4687" s="21"/>
      <c r="I4687" s="22"/>
      <c r="J4687" s="21"/>
      <c r="K4687" s="22"/>
      <c r="L4687" s="21" t="n">
        <v>-0.170669</v>
      </c>
      <c r="M4687" s="22" t="n">
        <v>-0.227603</v>
      </c>
      <c r="N4687" s="21" t="n">
        <v>-0.00234371</v>
      </c>
      <c r="O4687" s="23" t="n">
        <v>0.000201437</v>
      </c>
      <c r="P4687" s="2"/>
    </row>
    <row r="4688" customFormat="false" ht="13.5" hidden="false" customHeight="false" outlineLevel="0" collapsed="false">
      <c r="A4688" s="2"/>
      <c r="B4688" s="19"/>
      <c r="C4688" s="22"/>
      <c r="D4688" s="21"/>
      <c r="E4688" s="22"/>
      <c r="F4688" s="21"/>
      <c r="G4688" s="22"/>
      <c r="H4688" s="21"/>
      <c r="I4688" s="22"/>
      <c r="J4688" s="21"/>
      <c r="K4688" s="22"/>
      <c r="L4688" s="21" t="n">
        <v>-0.165324</v>
      </c>
      <c r="M4688" s="22" t="n">
        <v>-0.215379</v>
      </c>
      <c r="N4688" s="21" t="n">
        <v>-0.0020341</v>
      </c>
      <c r="O4688" s="23" t="n">
        <v>0.000270924</v>
      </c>
      <c r="P4688" s="2"/>
    </row>
    <row r="4689" customFormat="false" ht="13.5" hidden="false" customHeight="false" outlineLevel="0" collapsed="false">
      <c r="A4689" s="2"/>
      <c r="B4689" s="19"/>
      <c r="C4689" s="22"/>
      <c r="D4689" s="21"/>
      <c r="E4689" s="22"/>
      <c r="F4689" s="21"/>
      <c r="G4689" s="22"/>
      <c r="H4689" s="21"/>
      <c r="I4689" s="22"/>
      <c r="J4689" s="21"/>
      <c r="K4689" s="22"/>
      <c r="L4689" s="21" t="n">
        <v>-0.159557</v>
      </c>
      <c r="M4689" s="22" t="n">
        <v>-0.203064</v>
      </c>
      <c r="N4689" s="21" t="n">
        <v>-0.00166402</v>
      </c>
      <c r="O4689" s="23" t="n">
        <v>0.000257554</v>
      </c>
      <c r="P4689" s="2"/>
    </row>
    <row r="4690" customFormat="false" ht="13.5" hidden="false" customHeight="false" outlineLevel="0" collapsed="false">
      <c r="A4690" s="2"/>
      <c r="B4690" s="19"/>
      <c r="C4690" s="22"/>
      <c r="D4690" s="21"/>
      <c r="E4690" s="22"/>
      <c r="F4690" s="21"/>
      <c r="G4690" s="22"/>
      <c r="H4690" s="21"/>
      <c r="I4690" s="22"/>
      <c r="J4690" s="21"/>
      <c r="K4690" s="22"/>
      <c r="L4690" s="21" t="n">
        <v>-0.153375</v>
      </c>
      <c r="M4690" s="22" t="n">
        <v>-0.190608</v>
      </c>
      <c r="N4690" s="21" t="n">
        <v>-0.00138987</v>
      </c>
      <c r="O4690" s="23" t="n">
        <v>0.000153806</v>
      </c>
      <c r="P4690" s="2"/>
    </row>
    <row r="4691" customFormat="false" ht="13.5" hidden="false" customHeight="false" outlineLevel="0" collapsed="false">
      <c r="A4691" s="2"/>
      <c r="B4691" s="19"/>
      <c r="C4691" s="22"/>
      <c r="D4691" s="21"/>
      <c r="E4691" s="22"/>
      <c r="F4691" s="21"/>
      <c r="G4691" s="22"/>
      <c r="H4691" s="21"/>
      <c r="I4691" s="22"/>
      <c r="J4691" s="21"/>
      <c r="K4691" s="22"/>
      <c r="L4691" s="21" t="n">
        <v>-0.146859</v>
      </c>
      <c r="M4691" s="22" t="n">
        <v>-0.177989</v>
      </c>
      <c r="N4691" s="21" t="n">
        <v>-0.00133018</v>
      </c>
      <c r="O4691" s="23" t="n">
        <v>-2.04623E-005</v>
      </c>
      <c r="P4691" s="2"/>
    </row>
    <row r="4692" customFormat="false" ht="13.5" hidden="false" customHeight="false" outlineLevel="0" collapsed="false">
      <c r="A4692" s="2"/>
      <c r="B4692" s="19"/>
      <c r="C4692" s="22"/>
      <c r="D4692" s="21"/>
      <c r="E4692" s="22"/>
      <c r="F4692" s="21"/>
      <c r="G4692" s="22"/>
      <c r="H4692" s="21"/>
      <c r="I4692" s="22"/>
      <c r="J4692" s="21"/>
      <c r="K4692" s="22"/>
      <c r="L4692" s="21" t="n">
        <v>-0.14014</v>
      </c>
      <c r="M4692" s="22" t="n">
        <v>-0.165211</v>
      </c>
      <c r="N4692" s="21" t="n">
        <v>-0.00152233</v>
      </c>
      <c r="O4692" s="23" t="n">
        <v>-0.000219529</v>
      </c>
      <c r="P4692" s="2"/>
    </row>
    <row r="4693" customFormat="false" ht="13.5" hidden="false" customHeight="false" outlineLevel="0" collapsed="false">
      <c r="A4693" s="2"/>
      <c r="B4693" s="19"/>
      <c r="C4693" s="22"/>
      <c r="D4693" s="21"/>
      <c r="E4693" s="22"/>
      <c r="F4693" s="21"/>
      <c r="G4693" s="22"/>
      <c r="H4693" s="21"/>
      <c r="I4693" s="22"/>
      <c r="J4693" s="21"/>
      <c r="K4693" s="22"/>
      <c r="L4693" s="21" t="n">
        <v>-0.13336</v>
      </c>
      <c r="M4693" s="22" t="n">
        <v>-0.152303</v>
      </c>
      <c r="N4693" s="21" t="n">
        <v>-0.00190802</v>
      </c>
      <c r="O4693" s="23" t="n">
        <v>-0.000382047</v>
      </c>
      <c r="P4693" s="2"/>
    </row>
    <row r="4694" customFormat="false" ht="13.5" hidden="false" customHeight="false" outlineLevel="0" collapsed="false">
      <c r="A4694" s="2"/>
      <c r="B4694" s="19"/>
      <c r="C4694" s="22"/>
      <c r="D4694" s="21"/>
      <c r="E4694" s="22"/>
      <c r="F4694" s="21"/>
      <c r="G4694" s="22"/>
      <c r="H4694" s="21"/>
      <c r="I4694" s="22"/>
      <c r="J4694" s="21"/>
      <c r="K4694" s="22"/>
      <c r="L4694" s="21" t="n">
        <v>-0.126634</v>
      </c>
      <c r="M4694" s="22" t="n">
        <v>-0.139309</v>
      </c>
      <c r="N4694" s="21" t="n">
        <v>-0.00235371</v>
      </c>
      <c r="O4694" s="23" t="n">
        <v>-0.000447494</v>
      </c>
      <c r="P4694" s="2"/>
    </row>
    <row r="4695" customFormat="false" ht="13.5" hidden="false" customHeight="false" outlineLevel="0" collapsed="false">
      <c r="A4695" s="2"/>
      <c r="B4695" s="19"/>
      <c r="C4695" s="22"/>
      <c r="D4695" s="21"/>
      <c r="E4695" s="22"/>
      <c r="F4695" s="21"/>
      <c r="G4695" s="22"/>
      <c r="H4695" s="21"/>
      <c r="I4695" s="22"/>
      <c r="J4695" s="21"/>
      <c r="K4695" s="22"/>
      <c r="L4695" s="21" t="n">
        <v>-0.120021</v>
      </c>
      <c r="M4695" s="22" t="n">
        <v>-0.126269</v>
      </c>
      <c r="N4695" s="21" t="n">
        <v>-0.0026993</v>
      </c>
      <c r="O4695" s="23" t="n">
        <v>-0.000374087</v>
      </c>
      <c r="P4695" s="2"/>
    </row>
    <row r="4696" customFormat="false" ht="13.5" hidden="false" customHeight="false" outlineLevel="0" collapsed="false">
      <c r="A4696" s="2"/>
      <c r="B4696" s="19"/>
      <c r="C4696" s="22"/>
      <c r="D4696" s="21"/>
      <c r="E4696" s="22"/>
      <c r="F4696" s="21"/>
      <c r="G4696" s="22"/>
      <c r="H4696" s="21"/>
      <c r="I4696" s="22"/>
      <c r="J4696" s="21"/>
      <c r="K4696" s="22"/>
      <c r="L4696" s="21" t="n">
        <v>-0.113518</v>
      </c>
      <c r="M4696" s="22" t="n">
        <v>-0.113211</v>
      </c>
      <c r="N4696" s="21" t="n">
        <v>-0.00281773</v>
      </c>
      <c r="O4696" s="23" t="n">
        <v>-0.00015259</v>
      </c>
      <c r="P4696" s="2"/>
    </row>
    <row r="4697" customFormat="false" ht="13.5" hidden="false" customHeight="false" outlineLevel="0" collapsed="false">
      <c r="A4697" s="2"/>
      <c r="B4697" s="19"/>
      <c r="C4697" s="22"/>
      <c r="D4697" s="21"/>
      <c r="E4697" s="22"/>
      <c r="F4697" s="21"/>
      <c r="G4697" s="22"/>
      <c r="H4697" s="21"/>
      <c r="I4697" s="22"/>
      <c r="J4697" s="21"/>
      <c r="K4697" s="22"/>
      <c r="L4697" s="21" t="n">
        <v>-0.107062</v>
      </c>
      <c r="M4697" s="22" t="n">
        <v>-0.100138</v>
      </c>
      <c r="N4697" s="21" t="n">
        <v>-0.00266381</v>
      </c>
      <c r="O4697" s="23" t="n">
        <v>0.000188547</v>
      </c>
      <c r="P4697" s="2"/>
    </row>
    <row r="4698" customFormat="false" ht="13.5" hidden="false" customHeight="false" outlineLevel="0" collapsed="false">
      <c r="A4698" s="2"/>
      <c r="B4698" s="19"/>
      <c r="C4698" s="22"/>
      <c r="D4698" s="21"/>
      <c r="E4698" s="22"/>
      <c r="F4698" s="21"/>
      <c r="G4698" s="22"/>
      <c r="H4698" s="21"/>
      <c r="I4698" s="22"/>
      <c r="J4698" s="21"/>
      <c r="K4698" s="22"/>
      <c r="L4698" s="21" t="n">
        <v>-0.10056</v>
      </c>
      <c r="M4698" s="22" t="n">
        <v>-0.0870319</v>
      </c>
      <c r="N4698" s="21" t="n">
        <v>-0.00229379</v>
      </c>
      <c r="O4698" s="23" t="n">
        <v>0.000588817</v>
      </c>
      <c r="P4698" s="2"/>
    </row>
    <row r="4699" customFormat="false" ht="13.5" hidden="false" customHeight="false" outlineLevel="0" collapsed="false">
      <c r="A4699" s="2"/>
      <c r="B4699" s="19"/>
      <c r="C4699" s="22"/>
      <c r="D4699" s="21"/>
      <c r="E4699" s="22"/>
      <c r="F4699" s="21"/>
      <c r="G4699" s="22"/>
      <c r="H4699" s="21"/>
      <c r="I4699" s="22"/>
      <c r="J4699" s="21"/>
      <c r="K4699" s="22"/>
      <c r="L4699" s="21" t="n">
        <v>-0.093921</v>
      </c>
      <c r="M4699" s="22" t="n">
        <v>-0.0738585</v>
      </c>
      <c r="N4699" s="21" t="n">
        <v>-0.0018476</v>
      </c>
      <c r="O4699" s="23" t="n">
        <v>0.000970807</v>
      </c>
      <c r="P4699" s="2"/>
    </row>
    <row r="4700" customFormat="false" ht="13.5" hidden="false" customHeight="false" outlineLevel="0" collapsed="false">
      <c r="A4700" s="2"/>
      <c r="B4700" s="19"/>
      <c r="C4700" s="22"/>
      <c r="D4700" s="21"/>
      <c r="E4700" s="22"/>
      <c r="F4700" s="21"/>
      <c r="G4700" s="22"/>
      <c r="H4700" s="21"/>
      <c r="I4700" s="22"/>
      <c r="J4700" s="21"/>
      <c r="K4700" s="22"/>
      <c r="L4700" s="21" t="n">
        <v>-0.0870819</v>
      </c>
      <c r="M4700" s="22" t="n">
        <v>-0.0605825</v>
      </c>
      <c r="N4700" s="21" t="n">
        <v>-0.0014992</v>
      </c>
      <c r="O4700" s="23" t="n">
        <v>0.00126065</v>
      </c>
      <c r="P4700" s="2"/>
    </row>
    <row r="4701" customFormat="false" ht="13.5" hidden="false" customHeight="false" outlineLevel="0" collapsed="false">
      <c r="A4701" s="2"/>
      <c r="B4701" s="19"/>
      <c r="C4701" s="22"/>
      <c r="D4701" s="21"/>
      <c r="E4701" s="22"/>
      <c r="F4701" s="21"/>
      <c r="G4701" s="22"/>
      <c r="H4701" s="21"/>
      <c r="I4701" s="22"/>
      <c r="J4701" s="21"/>
      <c r="K4701" s="22"/>
      <c r="L4701" s="21" t="n">
        <v>-0.0800302</v>
      </c>
      <c r="M4701" s="22" t="n">
        <v>-0.0471789</v>
      </c>
      <c r="N4701" s="21" t="n">
        <v>-0.00139236</v>
      </c>
      <c r="O4701" s="23" t="n">
        <v>0.00140778</v>
      </c>
      <c r="P4701" s="2"/>
    </row>
    <row r="4702" customFormat="false" ht="13.5" hidden="false" customHeight="false" outlineLevel="0" collapsed="false">
      <c r="A4702" s="2"/>
      <c r="B4702" s="19"/>
      <c r="C4702" s="22"/>
      <c r="D4702" s="21"/>
      <c r="E4702" s="22"/>
      <c r="F4702" s="21"/>
      <c r="G4702" s="22"/>
      <c r="H4702" s="21"/>
      <c r="I4702" s="22"/>
      <c r="J4702" s="21"/>
      <c r="K4702" s="22"/>
      <c r="L4702" s="21" t="n">
        <v>-0.0728047</v>
      </c>
      <c r="M4702" s="22" t="n">
        <v>-0.0336409</v>
      </c>
      <c r="N4702" s="21" t="n">
        <v>-0.00158499</v>
      </c>
      <c r="O4702" s="23" t="n">
        <v>0.00139803</v>
      </c>
      <c r="P4702" s="2"/>
    </row>
    <row r="4703" customFormat="false" ht="13.5" hidden="false" customHeight="false" outlineLevel="0" collapsed="false">
      <c r="A4703" s="2"/>
      <c r="B4703" s="19"/>
      <c r="C4703" s="22"/>
      <c r="D4703" s="21"/>
      <c r="E4703" s="22"/>
      <c r="F4703" s="21"/>
      <c r="G4703" s="22"/>
      <c r="H4703" s="21"/>
      <c r="I4703" s="22"/>
      <c r="J4703" s="21"/>
      <c r="K4703" s="22"/>
      <c r="L4703" s="21" t="n">
        <v>-0.065482</v>
      </c>
      <c r="M4703" s="22" t="n">
        <v>-0.0199809</v>
      </c>
      <c r="N4703" s="21" t="n">
        <v>-0.0020228</v>
      </c>
      <c r="O4703" s="23" t="n">
        <v>0.00125614</v>
      </c>
      <c r="P4703" s="2"/>
    </row>
    <row r="4704" customFormat="false" ht="13.5" hidden="false" customHeight="false" outlineLevel="0" collapsed="false">
      <c r="A4704" s="2"/>
      <c r="B4704" s="19"/>
      <c r="C4704" s="22"/>
      <c r="D4704" s="21"/>
      <c r="E4704" s="22"/>
      <c r="F4704" s="21"/>
      <c r="G4704" s="22"/>
      <c r="H4704" s="21"/>
      <c r="I4704" s="22"/>
      <c r="J4704" s="21"/>
      <c r="K4704" s="22"/>
      <c r="L4704" s="21" t="n">
        <v>-0.0581503</v>
      </c>
      <c r="M4704" s="22" t="n">
        <v>-0.00622294</v>
      </c>
      <c r="N4704" s="21" t="n">
        <v>-0.00255289</v>
      </c>
      <c r="O4704" s="23" t="n">
        <v>0.00103696</v>
      </c>
      <c r="P4704" s="2"/>
    </row>
    <row r="4705" customFormat="false" ht="13.5" hidden="false" customHeight="false" outlineLevel="0" collapsed="false">
      <c r="A4705" s="2"/>
      <c r="B4705" s="19"/>
      <c r="C4705" s="22"/>
      <c r="D4705" s="21"/>
      <c r="E4705" s="22"/>
      <c r="F4705" s="21"/>
      <c r="G4705" s="22"/>
      <c r="H4705" s="21"/>
      <c r="I4705" s="22"/>
      <c r="J4705" s="21"/>
      <c r="K4705" s="22"/>
      <c r="L4705" s="21" t="n">
        <v>-0.0508811</v>
      </c>
      <c r="M4705" s="22" t="n">
        <v>0.00760889</v>
      </c>
      <c r="N4705" s="21" t="n">
        <v>-0.00297388</v>
      </c>
      <c r="O4705" s="23" t="n">
        <v>0.000808039</v>
      </c>
      <c r="P4705" s="2"/>
    </row>
    <row r="4706" customFormat="false" ht="13.5" hidden="false" customHeight="false" outlineLevel="0" collapsed="false">
      <c r="A4706" s="2"/>
      <c r="B4706" s="19"/>
      <c r="C4706" s="22"/>
      <c r="D4706" s="21"/>
      <c r="E4706" s="22"/>
      <c r="F4706" s="21"/>
      <c r="G4706" s="22"/>
      <c r="H4706" s="21"/>
      <c r="I4706" s="22"/>
      <c r="J4706" s="21"/>
      <c r="K4706" s="22"/>
      <c r="L4706" s="21" t="n">
        <v>-0.0437064</v>
      </c>
      <c r="M4706" s="22" t="n">
        <v>0.021503</v>
      </c>
      <c r="N4706" s="21" t="n">
        <v>-0.0031059</v>
      </c>
      <c r="O4706" s="23" t="n">
        <v>0.000629009</v>
      </c>
      <c r="P4706" s="2"/>
    </row>
    <row r="4707" customFormat="false" ht="13.5" hidden="false" customHeight="false" outlineLevel="0" collapsed="false">
      <c r="A4707" s="2"/>
      <c r="B4707" s="19"/>
      <c r="C4707" s="22"/>
      <c r="D4707" s="21"/>
      <c r="E4707" s="22"/>
      <c r="F4707" s="21"/>
      <c r="G4707" s="22"/>
      <c r="H4707" s="21"/>
      <c r="I4707" s="22"/>
      <c r="J4707" s="21"/>
      <c r="K4707" s="22"/>
      <c r="L4707" s="21" t="n">
        <v>-0.036609</v>
      </c>
      <c r="M4707" s="22" t="n">
        <v>0.0354678</v>
      </c>
      <c r="N4707" s="21" t="n">
        <v>-0.00285603</v>
      </c>
      <c r="O4707" s="23" t="n">
        <v>0.000534106</v>
      </c>
      <c r="P4707" s="2"/>
    </row>
    <row r="4708" customFormat="false" ht="13.5" hidden="false" customHeight="false" outlineLevel="0" collapsed="false">
      <c r="A4708" s="2"/>
      <c r="B4708" s="19"/>
      <c r="C4708" s="22"/>
      <c r="D4708" s="21"/>
      <c r="E4708" s="22"/>
      <c r="F4708" s="21"/>
      <c r="G4708" s="22"/>
      <c r="H4708" s="21"/>
      <c r="I4708" s="22"/>
      <c r="J4708" s="21"/>
      <c r="K4708" s="22"/>
      <c r="L4708" s="21" t="n">
        <v>-0.0295301</v>
      </c>
      <c r="M4708" s="22" t="n">
        <v>0.0495315</v>
      </c>
      <c r="N4708" s="21" t="n">
        <v>-0.002256</v>
      </c>
      <c r="O4708" s="23" t="n">
        <v>0.000523081</v>
      </c>
      <c r="P4708" s="2"/>
    </row>
    <row r="4709" customFormat="false" ht="13.5" hidden="false" customHeight="false" outlineLevel="0" collapsed="false">
      <c r="A4709" s="2"/>
      <c r="B4709" s="19"/>
      <c r="C4709" s="22"/>
      <c r="D4709" s="21"/>
      <c r="E4709" s="22"/>
      <c r="F4709" s="21"/>
      <c r="G4709" s="22"/>
      <c r="H4709" s="21"/>
      <c r="I4709" s="22"/>
      <c r="J4709" s="21"/>
      <c r="K4709" s="22"/>
      <c r="L4709" s="21" t="n">
        <v>-0.0223904</v>
      </c>
      <c r="M4709" s="22" t="n">
        <v>0.0637322</v>
      </c>
      <c r="N4709" s="21" t="n">
        <v>-0.00145799</v>
      </c>
      <c r="O4709" s="23" t="n">
        <v>0.000563118</v>
      </c>
      <c r="P4709" s="2"/>
    </row>
    <row r="4710" customFormat="false" ht="13.5" hidden="false" customHeight="false" outlineLevel="0" collapsed="false">
      <c r="A4710" s="2"/>
      <c r="B4710" s="19"/>
      <c r="C4710" s="22"/>
      <c r="D4710" s="21"/>
      <c r="E4710" s="22"/>
      <c r="F4710" s="21"/>
      <c r="G4710" s="22"/>
      <c r="H4710" s="21"/>
      <c r="I4710" s="22"/>
      <c r="J4710" s="21"/>
      <c r="K4710" s="22"/>
      <c r="L4710" s="21" t="n">
        <v>-0.0151186</v>
      </c>
      <c r="M4710" s="22" t="n">
        <v>0.0781018</v>
      </c>
      <c r="N4710" s="21" t="n">
        <v>-0.000688831</v>
      </c>
      <c r="O4710" s="23" t="n">
        <v>0.000600859</v>
      </c>
      <c r="P4710" s="2"/>
    </row>
    <row r="4711" customFormat="false" ht="13.5" hidden="false" customHeight="false" outlineLevel="0" collapsed="false">
      <c r="A4711" s="2"/>
      <c r="B4711" s="19"/>
      <c r="C4711" s="22"/>
      <c r="D4711" s="21"/>
      <c r="E4711" s="22"/>
      <c r="F4711" s="21"/>
      <c r="G4711" s="22"/>
      <c r="H4711" s="21"/>
      <c r="I4711" s="22"/>
      <c r="J4711" s="21"/>
      <c r="K4711" s="22"/>
      <c r="L4711" s="21" t="n">
        <v>-0.00767813</v>
      </c>
      <c r="M4711" s="22" t="n">
        <v>0.0926482</v>
      </c>
      <c r="N4711" s="21" t="n">
        <v>-0.00017741</v>
      </c>
      <c r="O4711" s="23" t="n">
        <v>0.000580575</v>
      </c>
      <c r="P4711" s="2"/>
    </row>
    <row r="4712" customFormat="false" ht="13.5" hidden="false" customHeight="false" outlineLevel="0" collapsed="false">
      <c r="A4712" s="2"/>
      <c r="B4712" s="19"/>
      <c r="C4712" s="22"/>
      <c r="D4712" s="21"/>
      <c r="E4712" s="22"/>
      <c r="F4712" s="21"/>
      <c r="G4712" s="22"/>
      <c r="H4712" s="21"/>
      <c r="I4712" s="22"/>
      <c r="J4712" s="21"/>
      <c r="K4712" s="22"/>
      <c r="L4712" s="21" t="n">
        <v>-8.29086E-005</v>
      </c>
      <c r="M4712" s="22" t="n">
        <v>0.107342</v>
      </c>
      <c r="N4712" s="21" t="n">
        <v>-7.97107E-005</v>
      </c>
      <c r="O4712" s="23" t="n">
        <v>0.000462656</v>
      </c>
      <c r="P4712" s="2"/>
    </row>
    <row r="4713" customFormat="false" ht="13.5" hidden="false" customHeight="false" outlineLevel="0" collapsed="false">
      <c r="A4713" s="2"/>
      <c r="B4713" s="19"/>
      <c r="C4713" s="22"/>
      <c r="D4713" s="21"/>
      <c r="E4713" s="22"/>
      <c r="F4713" s="21"/>
      <c r="G4713" s="22"/>
      <c r="H4713" s="21"/>
      <c r="I4713" s="22"/>
      <c r="J4713" s="21"/>
      <c r="K4713" s="22"/>
      <c r="L4713" s="21" t="n">
        <v>0.00760323</v>
      </c>
      <c r="M4713" s="22" t="n">
        <v>0.122112</v>
      </c>
      <c r="N4713" s="21" t="n">
        <v>-0.000426955</v>
      </c>
      <c r="O4713" s="23" t="n">
        <v>0.000236689</v>
      </c>
      <c r="P4713" s="2"/>
    </row>
    <row r="4714" customFormat="false" ht="13.5" hidden="false" customHeight="false" outlineLevel="0" collapsed="false">
      <c r="A4714" s="2"/>
      <c r="B4714" s="19"/>
      <c r="C4714" s="22"/>
      <c r="D4714" s="21"/>
      <c r="E4714" s="22"/>
      <c r="F4714" s="21"/>
      <c r="G4714" s="22"/>
      <c r="H4714" s="21"/>
      <c r="I4714" s="22"/>
      <c r="J4714" s="21"/>
      <c r="K4714" s="22"/>
      <c r="L4714" s="21" t="n">
        <v>0.0152837</v>
      </c>
      <c r="M4714" s="22" t="n">
        <v>0.136857</v>
      </c>
      <c r="N4714" s="21" t="n">
        <v>-0.00111467</v>
      </c>
      <c r="O4714" s="23" t="n">
        <v>-7.47415E-005</v>
      </c>
      <c r="P4714" s="2"/>
    </row>
    <row r="4715" customFormat="false" ht="13.5" hidden="false" customHeight="false" outlineLevel="0" collapsed="false">
      <c r="A4715" s="2"/>
      <c r="B4715" s="19"/>
      <c r="C4715" s="22"/>
      <c r="D4715" s="21"/>
      <c r="E4715" s="22"/>
      <c r="F4715" s="21"/>
      <c r="G4715" s="22"/>
      <c r="H4715" s="21"/>
      <c r="I4715" s="22"/>
      <c r="J4715" s="21"/>
      <c r="K4715" s="22"/>
      <c r="L4715" s="21" t="n">
        <v>0.0228581</v>
      </c>
      <c r="M4715" s="22" t="n">
        <v>0.151461</v>
      </c>
      <c r="N4715" s="21" t="n">
        <v>-0.00193657</v>
      </c>
      <c r="O4715" s="23" t="n">
        <v>-0.00042241</v>
      </c>
      <c r="P4715" s="2"/>
    </row>
    <row r="4716" customFormat="false" ht="13.5" hidden="false" customHeight="false" outlineLevel="0" collapsed="false">
      <c r="A4716" s="2"/>
      <c r="B4716" s="19"/>
      <c r="C4716" s="22"/>
      <c r="D4716" s="21"/>
      <c r="E4716" s="22"/>
      <c r="F4716" s="21"/>
      <c r="G4716" s="22"/>
      <c r="H4716" s="21"/>
      <c r="I4716" s="22"/>
      <c r="J4716" s="21"/>
      <c r="K4716" s="22"/>
      <c r="L4716" s="21" t="n">
        <v>0.0302529</v>
      </c>
      <c r="M4716" s="22" t="n">
        <v>0.165823</v>
      </c>
      <c r="N4716" s="21" t="n">
        <v>-0.00265184</v>
      </c>
      <c r="O4716" s="23" t="n">
        <v>-0.000744619</v>
      </c>
      <c r="P4716" s="2"/>
    </row>
    <row r="4717" customFormat="false" ht="13.5" hidden="false" customHeight="false" outlineLevel="0" collapsed="false">
      <c r="A4717" s="2"/>
      <c r="B4717" s="19"/>
      <c r="C4717" s="22"/>
      <c r="D4717" s="21"/>
      <c r="E4717" s="22"/>
      <c r="F4717" s="21"/>
      <c r="G4717" s="22"/>
      <c r="H4717" s="21"/>
      <c r="I4717" s="22"/>
      <c r="J4717" s="21"/>
      <c r="K4717" s="22"/>
      <c r="L4717" s="21" t="n">
        <v>0.0374451</v>
      </c>
      <c r="M4717" s="22" t="n">
        <v>0.179879</v>
      </c>
      <c r="N4717" s="21" t="n">
        <v>-0.00306319</v>
      </c>
      <c r="O4717" s="23" t="n">
        <v>-0.000984562</v>
      </c>
      <c r="P4717" s="2"/>
    </row>
    <row r="4718" customFormat="false" ht="13.5" hidden="false" customHeight="false" outlineLevel="0" collapsed="false">
      <c r="A4718" s="2"/>
      <c r="B4718" s="19"/>
      <c r="C4718" s="22"/>
      <c r="D4718" s="21"/>
      <c r="E4718" s="22"/>
      <c r="F4718" s="21"/>
      <c r="G4718" s="22"/>
      <c r="H4718" s="21"/>
      <c r="I4718" s="22"/>
      <c r="J4718" s="21"/>
      <c r="K4718" s="22"/>
      <c r="L4718" s="21" t="n">
        <v>0.0444697</v>
      </c>
      <c r="M4718" s="22" t="n">
        <v>0.193616</v>
      </c>
      <c r="N4718" s="21" t="n">
        <v>-0.00307936</v>
      </c>
      <c r="O4718" s="23" t="n">
        <v>-0.00110549</v>
      </c>
      <c r="P4718" s="2"/>
    </row>
    <row r="4719" customFormat="false" ht="13.5" hidden="false" customHeight="false" outlineLevel="0" collapsed="false">
      <c r="A4719" s="2"/>
      <c r="B4719" s="19"/>
      <c r="C4719" s="22"/>
      <c r="D4719" s="21"/>
      <c r="E4719" s="22"/>
      <c r="F4719" s="21"/>
      <c r="G4719" s="22"/>
      <c r="H4719" s="21"/>
      <c r="I4719" s="22"/>
      <c r="J4719" s="21"/>
      <c r="K4719" s="22"/>
      <c r="L4719" s="21" t="n">
        <v>0.0514088</v>
      </c>
      <c r="M4719" s="22" t="n">
        <v>0.207074</v>
      </c>
      <c r="N4719" s="21" t="n">
        <v>-0.00274149</v>
      </c>
      <c r="O4719" s="23" t="n">
        <v>-0.00109931</v>
      </c>
      <c r="P4719" s="2"/>
    </row>
    <row r="4720" customFormat="false" ht="13.5" hidden="false" customHeight="false" outlineLevel="0" collapsed="false">
      <c r="A4720" s="2"/>
      <c r="B4720" s="19"/>
      <c r="C4720" s="22"/>
      <c r="D4720" s="21"/>
      <c r="E4720" s="22"/>
      <c r="F4720" s="21"/>
      <c r="G4720" s="22"/>
      <c r="H4720" s="21"/>
      <c r="I4720" s="22"/>
      <c r="J4720" s="21"/>
      <c r="K4720" s="22"/>
      <c r="L4720" s="21" t="n">
        <v>0.058365</v>
      </c>
      <c r="M4720" s="22" t="n">
        <v>0.22033</v>
      </c>
      <c r="N4720" s="21" t="n">
        <v>-0.00220522</v>
      </c>
      <c r="O4720" s="23" t="n">
        <v>-0.000986448</v>
      </c>
      <c r="P4720" s="2"/>
    </row>
    <row r="4721" customFormat="false" ht="13.5" hidden="false" customHeight="false" outlineLevel="0" collapsed="false">
      <c r="A4721" s="2"/>
      <c r="B4721" s="19"/>
      <c r="C4721" s="22"/>
      <c r="D4721" s="21"/>
      <c r="E4721" s="22"/>
      <c r="F4721" s="21"/>
      <c r="G4721" s="22"/>
      <c r="H4721" s="21"/>
      <c r="I4721" s="22"/>
      <c r="J4721" s="21"/>
      <c r="K4721" s="22"/>
      <c r="L4721" s="21" t="n">
        <v>0.0654282</v>
      </c>
      <c r="M4721" s="22" t="n">
        <v>0.233472</v>
      </c>
      <c r="N4721" s="21" t="n">
        <v>-0.00168544</v>
      </c>
      <c r="O4721" s="23" t="n">
        <v>-0.000807921</v>
      </c>
      <c r="P4721" s="2"/>
    </row>
    <row r="4722" customFormat="false" ht="13.5" hidden="false" customHeight="false" outlineLevel="0" collapsed="false">
      <c r="A4722" s="2"/>
      <c r="B4722" s="19"/>
      <c r="C4722" s="22"/>
      <c r="D4722" s="21"/>
      <c r="E4722" s="22"/>
      <c r="F4722" s="21"/>
      <c r="G4722" s="22"/>
      <c r="H4722" s="21"/>
      <c r="I4722" s="22"/>
      <c r="J4722" s="21"/>
      <c r="K4722" s="22"/>
      <c r="L4722" s="21" t="n">
        <v>0.0726455</v>
      </c>
      <c r="M4722" s="22" t="n">
        <v>0.24657</v>
      </c>
      <c r="N4722" s="21" t="n">
        <v>-0.00138327</v>
      </c>
      <c r="O4722" s="23" t="n">
        <v>-0.000612529</v>
      </c>
      <c r="P4722" s="2"/>
    </row>
    <row r="4723" customFormat="false" ht="13.5" hidden="false" customHeight="false" outlineLevel="0" collapsed="false">
      <c r="A4723" s="2"/>
      <c r="B4723" s="19"/>
      <c r="C4723" s="22"/>
      <c r="D4723" s="21"/>
      <c r="E4723" s="22"/>
      <c r="F4723" s="21"/>
      <c r="G4723" s="22"/>
      <c r="H4723" s="21"/>
      <c r="I4723" s="22"/>
      <c r="J4723" s="21"/>
      <c r="K4723" s="22"/>
      <c r="L4723" s="21" t="n">
        <v>0.0800061</v>
      </c>
      <c r="M4723" s="22" t="n">
        <v>0.259647</v>
      </c>
      <c r="N4723" s="21" t="n">
        <v>-0.00142008</v>
      </c>
      <c r="O4723" s="23" t="n">
        <v>-0.000443722</v>
      </c>
      <c r="P4723" s="2"/>
    </row>
    <row r="4724" customFormat="false" ht="13.5" hidden="false" customHeight="false" outlineLevel="0" collapsed="false">
      <c r="A4724" s="2"/>
      <c r="B4724" s="19"/>
      <c r="C4724" s="22"/>
      <c r="D4724" s="21"/>
      <c r="E4724" s="22"/>
      <c r="F4724" s="21"/>
      <c r="G4724" s="22"/>
      <c r="H4724" s="21"/>
      <c r="I4724" s="22"/>
      <c r="J4724" s="21"/>
      <c r="K4724" s="22"/>
      <c r="L4724" s="21" t="n">
        <v>0.0874439</v>
      </c>
      <c r="M4724" s="22" t="n">
        <v>0.272668</v>
      </c>
      <c r="N4724" s="21" t="n">
        <v>-0.00180049</v>
      </c>
      <c r="O4724" s="23" t="n">
        <v>-0.000330084</v>
      </c>
      <c r="P4724" s="2"/>
    </row>
    <row r="4725" customFormat="false" ht="13.5" hidden="false" customHeight="false" outlineLevel="0" collapsed="false">
      <c r="A4725" s="2"/>
      <c r="B4725" s="19"/>
      <c r="C4725" s="22"/>
      <c r="D4725" s="21"/>
      <c r="E4725" s="22"/>
      <c r="F4725" s="21"/>
      <c r="G4725" s="22"/>
      <c r="H4725" s="21"/>
      <c r="I4725" s="22"/>
      <c r="J4725" s="21"/>
      <c r="K4725" s="22"/>
      <c r="L4725" s="21" t="n">
        <v>0.09486</v>
      </c>
      <c r="M4725" s="22" t="n">
        <v>0.285542</v>
      </c>
      <c r="N4725" s="21" t="n">
        <v>-0.00241539</v>
      </c>
      <c r="O4725" s="23" t="n">
        <v>-0.000281884</v>
      </c>
      <c r="P4725" s="2"/>
    </row>
    <row r="4726" customFormat="false" ht="13.5" hidden="false" customHeight="false" outlineLevel="0" collapsed="false">
      <c r="A4726" s="2"/>
      <c r="B4726" s="19"/>
      <c r="C4726" s="22"/>
      <c r="D4726" s="21"/>
      <c r="E4726" s="22"/>
      <c r="F4726" s="21"/>
      <c r="G4726" s="22"/>
      <c r="H4726" s="21"/>
      <c r="I4726" s="22"/>
      <c r="J4726" s="21"/>
      <c r="K4726" s="22"/>
      <c r="L4726" s="21" t="n">
        <v>0.102155</v>
      </c>
      <c r="M4726" s="22" t="n">
        <v>0.298142</v>
      </c>
      <c r="N4726" s="21" t="n">
        <v>-0.00308234</v>
      </c>
      <c r="O4726" s="23" t="n">
        <v>-0.00029383</v>
      </c>
      <c r="P4726" s="2"/>
    </row>
    <row r="4727" customFormat="false" ht="13.5" hidden="false" customHeight="false" outlineLevel="0" collapsed="false">
      <c r="A4727" s="2"/>
      <c r="B4727" s="19"/>
      <c r="C4727" s="22"/>
      <c r="D4727" s="21"/>
      <c r="E4727" s="22"/>
      <c r="F4727" s="21"/>
      <c r="G4727" s="22"/>
      <c r="H4727" s="21"/>
      <c r="I4727" s="22"/>
      <c r="J4727" s="21"/>
      <c r="K4727" s="22"/>
      <c r="L4727" s="21" t="n">
        <v>0.109261</v>
      </c>
      <c r="M4727" s="22" t="n">
        <v>0.310338</v>
      </c>
      <c r="N4727" s="21" t="n">
        <v>-0.00360774</v>
      </c>
      <c r="O4727" s="23" t="n">
        <v>-0.000352028</v>
      </c>
      <c r="P4727" s="2"/>
    </row>
    <row r="4728" customFormat="false" ht="13.5" hidden="false" customHeight="false" outlineLevel="0" collapsed="false">
      <c r="A4728" s="2"/>
      <c r="B4728" s="19"/>
      <c r="C4728" s="22"/>
      <c r="D4728" s="21"/>
      <c r="E4728" s="22"/>
      <c r="F4728" s="21"/>
      <c r="G4728" s="22"/>
      <c r="H4728" s="21"/>
      <c r="I4728" s="22"/>
      <c r="J4728" s="21"/>
      <c r="K4728" s="22"/>
      <c r="L4728" s="21" t="n">
        <v>0.116164</v>
      </c>
      <c r="M4728" s="22" t="n">
        <v>0.322031</v>
      </c>
      <c r="N4728" s="21" t="n">
        <v>-0.00384871</v>
      </c>
      <c r="O4728" s="23" t="n">
        <v>-0.00044193</v>
      </c>
      <c r="P4728" s="2"/>
    </row>
    <row r="4729" customFormat="false" ht="13.5" hidden="false" customHeight="false" outlineLevel="0" collapsed="false">
      <c r="A4729" s="2"/>
      <c r="B4729" s="19"/>
      <c r="C4729" s="22"/>
      <c r="D4729" s="21"/>
      <c r="E4729" s="22"/>
      <c r="F4729" s="21"/>
      <c r="G4729" s="22"/>
      <c r="H4729" s="21"/>
      <c r="I4729" s="22"/>
      <c r="J4729" s="21"/>
      <c r="K4729" s="22"/>
      <c r="L4729" s="21" t="n">
        <v>0.1229</v>
      </c>
      <c r="M4729" s="22" t="n">
        <v>0.333173</v>
      </c>
      <c r="N4729" s="21" t="n">
        <v>-0.0037537</v>
      </c>
      <c r="O4729" s="23" t="n">
        <v>-0.00055405</v>
      </c>
      <c r="P4729" s="2"/>
    </row>
    <row r="4730" customFormat="false" ht="13.5" hidden="false" customHeight="false" outlineLevel="0" collapsed="false">
      <c r="A4730" s="2"/>
      <c r="B4730" s="19"/>
      <c r="C4730" s="22"/>
      <c r="D4730" s="21"/>
      <c r="E4730" s="22"/>
      <c r="F4730" s="21"/>
      <c r="G4730" s="22"/>
      <c r="H4730" s="21"/>
      <c r="I4730" s="22"/>
      <c r="J4730" s="21"/>
      <c r="K4730" s="22"/>
      <c r="L4730" s="21" t="n">
        <v>0.129541</v>
      </c>
      <c r="M4730" s="22" t="n">
        <v>0.343785</v>
      </c>
      <c r="N4730" s="21" t="n">
        <v>-0.00336941</v>
      </c>
      <c r="O4730" s="23" t="n">
        <v>-0.000685485</v>
      </c>
      <c r="P4730" s="2"/>
    </row>
    <row r="4731" customFormat="false" ht="13.5" hidden="false" customHeight="false" outlineLevel="0" collapsed="false">
      <c r="A4731" s="2"/>
      <c r="B4731" s="19"/>
      <c r="C4731" s="22"/>
      <c r="D4731" s="21"/>
      <c r="E4731" s="22"/>
      <c r="F4731" s="21"/>
      <c r="G4731" s="22"/>
      <c r="H4731" s="21"/>
      <c r="I4731" s="22"/>
      <c r="J4731" s="21"/>
      <c r="K4731" s="22"/>
      <c r="L4731" s="21" t="n">
        <v>0.136158</v>
      </c>
      <c r="M4731" s="22" t="n">
        <v>0.353947</v>
      </c>
      <c r="N4731" s="21" t="n">
        <v>-0.0028142</v>
      </c>
      <c r="O4731" s="23" t="n">
        <v>-0.000837103</v>
      </c>
      <c r="P4731" s="2"/>
    </row>
    <row r="4732" customFormat="false" ht="13.5" hidden="false" customHeight="false" outlineLevel="0" collapsed="false">
      <c r="A4732" s="2"/>
      <c r="B4732" s="19"/>
      <c r="C4732" s="22"/>
      <c r="D4732" s="21"/>
      <c r="E4732" s="22"/>
      <c r="F4732" s="21"/>
      <c r="G4732" s="22"/>
      <c r="H4732" s="21"/>
      <c r="I4732" s="22"/>
      <c r="J4732" s="21"/>
      <c r="K4732" s="22"/>
      <c r="L4732" s="21" t="n">
        <v>0.142786</v>
      </c>
      <c r="M4732" s="22" t="n">
        <v>0.363776</v>
      </c>
      <c r="N4732" s="21" t="n">
        <v>-0.00223003</v>
      </c>
      <c r="O4732" s="23" t="n">
        <v>-0.0010081</v>
      </c>
      <c r="P4732" s="2"/>
    </row>
    <row r="4733" customFormat="false" ht="13.5" hidden="false" customHeight="false" outlineLevel="0" collapsed="false">
      <c r="A4733" s="2"/>
      <c r="B4733" s="19"/>
      <c r="C4733" s="22"/>
      <c r="D4733" s="21"/>
      <c r="E4733" s="22"/>
      <c r="F4733" s="21"/>
      <c r="G4733" s="22"/>
      <c r="H4733" s="21"/>
      <c r="I4733" s="22"/>
      <c r="J4733" s="21"/>
      <c r="K4733" s="22"/>
      <c r="L4733" s="21" t="n">
        <v>0.149398</v>
      </c>
      <c r="M4733" s="22" t="n">
        <v>0.373394</v>
      </c>
      <c r="N4733" s="21" t="n">
        <v>-0.00173179</v>
      </c>
      <c r="O4733" s="23" t="n">
        <v>-0.00119073</v>
      </c>
      <c r="P4733" s="2"/>
    </row>
    <row r="4734" customFormat="false" ht="13.5" hidden="false" customHeight="false" outlineLevel="0" collapsed="false">
      <c r="A4734" s="2"/>
      <c r="B4734" s="19"/>
      <c r="C4734" s="22"/>
      <c r="D4734" s="21"/>
      <c r="E4734" s="22"/>
      <c r="F4734" s="21"/>
      <c r="G4734" s="22"/>
      <c r="H4734" s="21"/>
      <c r="I4734" s="22"/>
      <c r="J4734" s="21"/>
      <c r="K4734" s="22"/>
      <c r="L4734" s="21" t="n">
        <v>0.155906</v>
      </c>
      <c r="M4734" s="22" t="n">
        <v>0.382897</v>
      </c>
      <c r="N4734" s="21" t="n">
        <v>-0.00137286</v>
      </c>
      <c r="O4734" s="23" t="n">
        <v>-0.0013678</v>
      </c>
      <c r="P4734" s="2"/>
    </row>
    <row r="4735" customFormat="false" ht="13.5" hidden="false" customHeight="false" outlineLevel="0" collapsed="false">
      <c r="A4735" s="2"/>
      <c r="B4735" s="19"/>
      <c r="C4735" s="22"/>
      <c r="D4735" s="21"/>
      <c r="E4735" s="22"/>
      <c r="F4735" s="21"/>
      <c r="G4735" s="22"/>
      <c r="H4735" s="21"/>
      <c r="I4735" s="22"/>
      <c r="J4735" s="21"/>
      <c r="K4735" s="22"/>
      <c r="L4735" s="21" t="n">
        <v>0.162182</v>
      </c>
      <c r="M4735" s="22" t="n">
        <v>0.392333</v>
      </c>
      <c r="N4735" s="21" t="n">
        <v>-0.00113843</v>
      </c>
      <c r="O4735" s="23" t="n">
        <v>-0.00151471</v>
      </c>
      <c r="P4735" s="2"/>
    </row>
    <row r="4736" customFormat="false" ht="13.5" hidden="false" customHeight="false" outlineLevel="0" collapsed="false">
      <c r="A4736" s="2"/>
      <c r="B4736" s="19"/>
      <c r="C4736" s="22"/>
      <c r="D4736" s="21"/>
      <c r="E4736" s="22"/>
      <c r="F4736" s="21"/>
      <c r="G4736" s="22"/>
      <c r="H4736" s="21"/>
      <c r="I4736" s="22"/>
      <c r="J4736" s="21"/>
      <c r="K4736" s="22"/>
      <c r="L4736" s="21" t="n">
        <v>0.168098</v>
      </c>
      <c r="M4736" s="22" t="n">
        <v>0.401695</v>
      </c>
      <c r="N4736" s="21" t="n">
        <v>-0.000967019</v>
      </c>
      <c r="O4736" s="23" t="n">
        <v>-0.00160559</v>
      </c>
      <c r="P4736" s="2"/>
    </row>
    <row r="4737" customFormat="false" ht="13.5" hidden="false" customHeight="false" outlineLevel="0" collapsed="false">
      <c r="A4737" s="2"/>
      <c r="B4737" s="19"/>
      <c r="C4737" s="22"/>
      <c r="D4737" s="21"/>
      <c r="E4737" s="22"/>
      <c r="F4737" s="21"/>
      <c r="G4737" s="22"/>
      <c r="H4737" s="21"/>
      <c r="I4737" s="22"/>
      <c r="J4737" s="21"/>
      <c r="K4737" s="22"/>
      <c r="L4737" s="21" t="n">
        <v>0.173578</v>
      </c>
      <c r="M4737" s="22" t="n">
        <v>0.410928</v>
      </c>
      <c r="N4737" s="21" t="n">
        <v>-0.000789627</v>
      </c>
      <c r="O4737" s="23" t="n">
        <v>-0.00162163</v>
      </c>
      <c r="P4737" s="2"/>
    </row>
    <row r="4738" customFormat="false" ht="13.5" hidden="false" customHeight="false" outlineLevel="0" collapsed="false">
      <c r="A4738" s="2"/>
      <c r="B4738" s="19"/>
      <c r="C4738" s="22"/>
      <c r="D4738" s="21"/>
      <c r="E4738" s="22"/>
      <c r="F4738" s="21"/>
      <c r="G4738" s="22"/>
      <c r="H4738" s="21"/>
      <c r="I4738" s="22"/>
      <c r="J4738" s="21"/>
      <c r="K4738" s="22"/>
      <c r="L4738" s="21" t="n">
        <v>0.178629</v>
      </c>
      <c r="M4738" s="22" t="n">
        <v>0.419946</v>
      </c>
      <c r="N4738" s="21" t="n">
        <v>-0.000569575</v>
      </c>
      <c r="O4738" s="23" t="n">
        <v>-0.00155868</v>
      </c>
      <c r="P4738" s="2"/>
    </row>
    <row r="4739" customFormat="false" ht="13.5" hidden="false" customHeight="false" outlineLevel="0" collapsed="false">
      <c r="A4739" s="2"/>
      <c r="B4739" s="19"/>
      <c r="C4739" s="22"/>
      <c r="D4739" s="21"/>
      <c r="E4739" s="22"/>
      <c r="F4739" s="21"/>
      <c r="G4739" s="22"/>
      <c r="H4739" s="21"/>
      <c r="I4739" s="22"/>
      <c r="J4739" s="21"/>
      <c r="K4739" s="22"/>
      <c r="L4739" s="21" t="n">
        <v>0.18336</v>
      </c>
      <c r="M4739" s="22" t="n">
        <v>0.428662</v>
      </c>
      <c r="N4739" s="21" t="n">
        <v>-0.000326089</v>
      </c>
      <c r="O4739" s="23" t="n">
        <v>-0.00143089</v>
      </c>
      <c r="P4739" s="2"/>
    </row>
    <row r="4740" customFormat="false" ht="13.5" hidden="false" customHeight="false" outlineLevel="0" collapsed="false">
      <c r="A4740" s="2"/>
      <c r="B4740" s="19"/>
      <c r="C4740" s="22"/>
      <c r="D4740" s="21"/>
      <c r="E4740" s="22"/>
      <c r="F4740" s="21"/>
      <c r="G4740" s="22"/>
      <c r="H4740" s="21"/>
      <c r="I4740" s="22"/>
      <c r="J4740" s="21"/>
      <c r="K4740" s="22"/>
      <c r="L4740" s="21" t="n">
        <v>0.187955</v>
      </c>
      <c r="M4740" s="22" t="n">
        <v>0.43701</v>
      </c>
      <c r="N4740" s="21" t="n">
        <v>-0.000131572</v>
      </c>
      <c r="O4740" s="23" t="n">
        <v>-0.00126889</v>
      </c>
      <c r="P4740" s="2"/>
    </row>
    <row r="4741" customFormat="false" ht="13.5" hidden="false" customHeight="false" outlineLevel="0" collapsed="false">
      <c r="A4741" s="2"/>
      <c r="B4741" s="19"/>
      <c r="C4741" s="22"/>
      <c r="D4741" s="21"/>
      <c r="E4741" s="22"/>
      <c r="F4741" s="21"/>
      <c r="G4741" s="22"/>
      <c r="H4741" s="21"/>
      <c r="I4741" s="22"/>
      <c r="J4741" s="21"/>
      <c r="K4741" s="22"/>
      <c r="L4741" s="21" t="n">
        <v>0.19263</v>
      </c>
      <c r="M4741" s="22" t="n">
        <v>0.44495</v>
      </c>
      <c r="N4741" s="21" t="n">
        <v>-8.31497E-005</v>
      </c>
      <c r="O4741" s="23" t="n">
        <v>-0.00111236</v>
      </c>
      <c r="P4741" s="2"/>
    </row>
    <row r="4742" customFormat="false" ht="13.5" hidden="false" customHeight="false" outlineLevel="0" collapsed="false">
      <c r="A4742" s="2"/>
      <c r="B4742" s="19"/>
      <c r="C4742" s="22"/>
      <c r="D4742" s="21"/>
      <c r="E4742" s="22"/>
      <c r="F4742" s="21"/>
      <c r="G4742" s="22"/>
      <c r="H4742" s="21"/>
      <c r="I4742" s="22"/>
      <c r="J4742" s="21"/>
      <c r="K4742" s="22"/>
      <c r="L4742" s="21" t="n">
        <v>0.197565</v>
      </c>
      <c r="M4742" s="22" t="n">
        <v>0.452479</v>
      </c>
      <c r="N4742" s="21" t="n">
        <v>-0.00025959</v>
      </c>
      <c r="O4742" s="23" t="n">
        <v>-0.000999242</v>
      </c>
      <c r="P4742" s="2"/>
    </row>
    <row r="4743" customFormat="false" ht="13.5" hidden="false" customHeight="false" outlineLevel="0" collapsed="false">
      <c r="A4743" s="2"/>
      <c r="B4743" s="19"/>
      <c r="C4743" s="22"/>
      <c r="D4743" s="21"/>
      <c r="E4743" s="22"/>
      <c r="F4743" s="21"/>
      <c r="G4743" s="22"/>
      <c r="H4743" s="21"/>
      <c r="I4743" s="22"/>
      <c r="J4743" s="21"/>
      <c r="K4743" s="22"/>
      <c r="L4743" s="21" t="n">
        <v>0.202842</v>
      </c>
      <c r="M4743" s="22" t="n">
        <v>0.459612</v>
      </c>
      <c r="N4743" s="21" t="n">
        <v>-0.000680975</v>
      </c>
      <c r="O4743" s="23" t="n">
        <v>-0.000954745</v>
      </c>
      <c r="P4743" s="2"/>
    </row>
    <row r="4744" customFormat="false" ht="13.5" hidden="false" customHeight="false" outlineLevel="0" collapsed="false">
      <c r="A4744" s="2"/>
      <c r="B4744" s="19"/>
      <c r="C4744" s="22"/>
      <c r="D4744" s="21"/>
      <c r="E4744" s="22"/>
      <c r="F4744" s="21"/>
      <c r="G4744" s="22"/>
      <c r="H4744" s="21"/>
      <c r="I4744" s="22"/>
      <c r="J4744" s="21"/>
      <c r="K4744" s="22"/>
      <c r="L4744" s="21" t="n">
        <v>0.208411</v>
      </c>
      <c r="M4744" s="22" t="n">
        <v>0.466366</v>
      </c>
      <c r="N4744" s="21" t="n">
        <v>-0.0012881</v>
      </c>
      <c r="O4744" s="23" t="n">
        <v>-0.0009839</v>
      </c>
      <c r="P4744" s="2"/>
    </row>
    <row r="4745" customFormat="false" ht="13.5" hidden="false" customHeight="false" outlineLevel="0" collapsed="false">
      <c r="A4745" s="2"/>
      <c r="B4745" s="19"/>
      <c r="C4745" s="22"/>
      <c r="D4745" s="21"/>
      <c r="E4745" s="22"/>
      <c r="F4745" s="21"/>
      <c r="G4745" s="22"/>
      <c r="H4745" s="21"/>
      <c r="I4745" s="22"/>
      <c r="J4745" s="21"/>
      <c r="K4745" s="22"/>
      <c r="L4745" s="21" t="n">
        <v>0.214087</v>
      </c>
      <c r="M4745" s="22" t="n">
        <v>0.472748</v>
      </c>
      <c r="N4745" s="21" t="n">
        <v>-0.00195153</v>
      </c>
      <c r="O4745" s="23" t="n">
        <v>-0.00107</v>
      </c>
      <c r="P4745" s="2"/>
    </row>
    <row r="4746" customFormat="false" ht="13.5" hidden="false" customHeight="false" outlineLevel="0" collapsed="false">
      <c r="A4746" s="2"/>
      <c r="B4746" s="19"/>
      <c r="C4746" s="22"/>
      <c r="D4746" s="21"/>
      <c r="E4746" s="22"/>
      <c r="F4746" s="21"/>
      <c r="G4746" s="22"/>
      <c r="H4746" s="21"/>
      <c r="I4746" s="22"/>
      <c r="J4746" s="21"/>
      <c r="K4746" s="22"/>
      <c r="L4746" s="21" t="n">
        <v>0.219588</v>
      </c>
      <c r="M4746" s="22" t="n">
        <v>0.478736</v>
      </c>
      <c r="N4746" s="21" t="n">
        <v>-0.00250913</v>
      </c>
      <c r="O4746" s="23" t="n">
        <v>-0.0011796</v>
      </c>
      <c r="P4746" s="2"/>
    </row>
    <row r="4747" customFormat="false" ht="13.5" hidden="false" customHeight="false" outlineLevel="0" collapsed="false">
      <c r="A4747" s="2"/>
      <c r="B4747" s="19"/>
      <c r="C4747" s="22"/>
      <c r="D4747" s="21"/>
      <c r="E4747" s="22"/>
      <c r="F4747" s="21"/>
      <c r="G4747" s="22"/>
      <c r="H4747" s="21"/>
      <c r="I4747" s="22"/>
      <c r="J4747" s="21"/>
      <c r="K4747" s="22"/>
      <c r="L4747" s="21" t="n">
        <v>0.224612</v>
      </c>
      <c r="M4747" s="22" t="n">
        <v>0.484286</v>
      </c>
      <c r="N4747" s="21" t="n">
        <v>-0.00281973</v>
      </c>
      <c r="O4747" s="23" t="n">
        <v>-0.00127259</v>
      </c>
      <c r="P4747" s="2"/>
    </row>
    <row r="4748" customFormat="false" ht="13.5" hidden="false" customHeight="false" outlineLevel="0" collapsed="false">
      <c r="A4748" s="2"/>
      <c r="B4748" s="19"/>
      <c r="C4748" s="22"/>
      <c r="D4748" s="21"/>
      <c r="E4748" s="22"/>
      <c r="F4748" s="21"/>
      <c r="G4748" s="22"/>
      <c r="H4748" s="21"/>
      <c r="I4748" s="22"/>
      <c r="J4748" s="21"/>
      <c r="K4748" s="22"/>
      <c r="L4748" s="21" t="n">
        <v>0.228908</v>
      </c>
      <c r="M4748" s="22" t="n">
        <v>0.489337</v>
      </c>
      <c r="N4748" s="21" t="n">
        <v>-0.00281384</v>
      </c>
      <c r="O4748" s="23" t="n">
        <v>-0.00131412</v>
      </c>
      <c r="P4748" s="2"/>
    </row>
    <row r="4749" customFormat="false" ht="13.5" hidden="false" customHeight="false" outlineLevel="0" collapsed="false">
      <c r="A4749" s="2"/>
      <c r="B4749" s="19"/>
      <c r="C4749" s="22"/>
      <c r="D4749" s="21"/>
      <c r="E4749" s="22"/>
      <c r="F4749" s="21"/>
      <c r="G4749" s="22"/>
      <c r="H4749" s="21"/>
      <c r="I4749" s="22"/>
      <c r="J4749" s="21"/>
      <c r="K4749" s="22"/>
      <c r="L4749" s="21" t="n">
        <v>0.232348</v>
      </c>
      <c r="M4749" s="22" t="n">
        <v>0.493825</v>
      </c>
      <c r="N4749" s="21" t="n">
        <v>-0.00252229</v>
      </c>
      <c r="O4749" s="23" t="n">
        <v>-0.00128465</v>
      </c>
      <c r="P4749" s="2"/>
    </row>
    <row r="4750" customFormat="false" ht="13.5" hidden="false" customHeight="false" outlineLevel="0" collapsed="false">
      <c r="A4750" s="2"/>
      <c r="B4750" s="19"/>
      <c r="C4750" s="22"/>
      <c r="D4750" s="21"/>
      <c r="E4750" s="22"/>
      <c r="F4750" s="21"/>
      <c r="G4750" s="22"/>
      <c r="H4750" s="21"/>
      <c r="I4750" s="22"/>
      <c r="J4750" s="21"/>
      <c r="K4750" s="22"/>
      <c r="L4750" s="21" t="n">
        <v>0.234959</v>
      </c>
      <c r="M4750" s="22" t="n">
        <v>0.4977</v>
      </c>
      <c r="N4750" s="21" t="n">
        <v>-0.00207081</v>
      </c>
      <c r="O4750" s="23" t="n">
        <v>-0.00118498</v>
      </c>
      <c r="P4750" s="2"/>
    </row>
    <row r="4751" customFormat="false" ht="13.5" hidden="false" customHeight="false" outlineLevel="0" collapsed="false">
      <c r="A4751" s="2"/>
      <c r="B4751" s="19"/>
      <c r="C4751" s="22"/>
      <c r="D4751" s="21"/>
      <c r="E4751" s="22"/>
      <c r="F4751" s="21"/>
      <c r="G4751" s="22"/>
      <c r="H4751" s="21"/>
      <c r="I4751" s="22"/>
      <c r="J4751" s="21"/>
      <c r="K4751" s="22"/>
      <c r="L4751" s="21" t="n">
        <v>0.236912</v>
      </c>
      <c r="M4751" s="22" t="n">
        <v>0.500936</v>
      </c>
      <c r="N4751" s="21" t="n">
        <v>-0.00164066</v>
      </c>
      <c r="O4751" s="23" t="n">
        <v>-0.00103484</v>
      </c>
      <c r="P4751" s="2"/>
    </row>
    <row r="4752" customFormat="false" ht="13.5" hidden="false" customHeight="false" outlineLevel="0" collapsed="false">
      <c r="A4752" s="2"/>
      <c r="B4752" s="19"/>
      <c r="C4752" s="22"/>
      <c r="D4752" s="21"/>
      <c r="E4752" s="22"/>
      <c r="F4752" s="21"/>
      <c r="G4752" s="22"/>
      <c r="H4752" s="21"/>
      <c r="I4752" s="22"/>
      <c r="J4752" s="21"/>
      <c r="K4752" s="22"/>
      <c r="L4752" s="21" t="n">
        <v>0.238469</v>
      </c>
      <c r="M4752" s="22" t="n">
        <v>0.503529</v>
      </c>
      <c r="N4752" s="21" t="n">
        <v>-0.0014075</v>
      </c>
      <c r="O4752" s="23" t="n">
        <v>-0.000865699</v>
      </c>
      <c r="P4752" s="2"/>
    </row>
    <row r="4753" customFormat="false" ht="13.5" hidden="false" customHeight="false" outlineLevel="0" collapsed="false">
      <c r="A4753" s="2"/>
      <c r="B4753" s="19"/>
      <c r="C4753" s="22"/>
      <c r="D4753" s="21"/>
      <c r="E4753" s="22"/>
      <c r="F4753" s="21"/>
      <c r="G4753" s="22"/>
      <c r="H4753" s="21"/>
      <c r="I4753" s="22"/>
      <c r="J4753" s="21"/>
      <c r="K4753" s="22"/>
      <c r="L4753" s="21" t="n">
        <v>0.239907</v>
      </c>
      <c r="M4753" s="22" t="n">
        <v>0.505493</v>
      </c>
      <c r="N4753" s="21" t="n">
        <v>-0.00147935</v>
      </c>
      <c r="O4753" s="23" t="n">
        <v>-0.000710288</v>
      </c>
      <c r="P4753" s="2"/>
    </row>
    <row r="4754" customFormat="false" ht="13.5" hidden="false" customHeight="false" outlineLevel="0" collapsed="false">
      <c r="A4754" s="2"/>
      <c r="B4754" s="19"/>
      <c r="C4754" s="22"/>
      <c r="D4754" s="21"/>
      <c r="E4754" s="22"/>
      <c r="F4754" s="21"/>
      <c r="G4754" s="22"/>
      <c r="H4754" s="21"/>
      <c r="I4754" s="22"/>
      <c r="J4754" s="21"/>
      <c r="K4754" s="22"/>
      <c r="L4754" s="21" t="n">
        <v>0.241439</v>
      </c>
      <c r="M4754" s="22" t="n">
        <v>0.50684</v>
      </c>
      <c r="N4754" s="21" t="n">
        <v>-0.00185555</v>
      </c>
      <c r="O4754" s="23" t="n">
        <v>-0.000592345</v>
      </c>
      <c r="P4754" s="2"/>
    </row>
    <row r="4755" customFormat="false" ht="13.5" hidden="false" customHeight="false" outlineLevel="0" collapsed="false">
      <c r="A4755" s="2"/>
      <c r="B4755" s="19"/>
      <c r="C4755" s="22"/>
      <c r="D4755" s="21"/>
      <c r="E4755" s="22"/>
      <c r="F4755" s="21"/>
      <c r="G4755" s="22"/>
      <c r="H4755" s="21"/>
      <c r="I4755" s="22"/>
      <c r="J4755" s="21"/>
      <c r="K4755" s="22"/>
      <c r="L4755" s="21" t="n">
        <v>0.243155</v>
      </c>
      <c r="M4755" s="22" t="n">
        <v>0.507567</v>
      </c>
      <c r="N4755" s="21" t="n">
        <v>-0.0024222</v>
      </c>
      <c r="O4755" s="23" t="n">
        <v>-0.000519913</v>
      </c>
      <c r="P4755" s="2"/>
    </row>
    <row r="4756" customFormat="false" ht="13.5" hidden="false" customHeight="false" outlineLevel="0" collapsed="false">
      <c r="A4756" s="2"/>
      <c r="B4756" s="19"/>
      <c r="C4756" s="22"/>
      <c r="D4756" s="21"/>
      <c r="E4756" s="22"/>
      <c r="F4756" s="21"/>
      <c r="G4756" s="22"/>
      <c r="H4756" s="21"/>
      <c r="I4756" s="22"/>
      <c r="J4756" s="21"/>
      <c r="K4756" s="22"/>
      <c r="L4756" s="21" t="n">
        <v>0.245008</v>
      </c>
      <c r="M4756" s="22" t="n">
        <v>0.507642</v>
      </c>
      <c r="N4756" s="21" t="n">
        <v>-0.00298721</v>
      </c>
      <c r="O4756" s="23" t="n">
        <v>-0.000484179</v>
      </c>
      <c r="P4756" s="2"/>
    </row>
    <row r="4757" customFormat="false" ht="13.5" hidden="false" customHeight="false" outlineLevel="0" collapsed="false">
      <c r="A4757" s="2"/>
      <c r="B4757" s="19"/>
      <c r="C4757" s="22"/>
      <c r="D4757" s="21"/>
      <c r="E4757" s="22"/>
      <c r="F4757" s="21"/>
      <c r="G4757" s="22"/>
      <c r="H4757" s="21"/>
      <c r="I4757" s="22"/>
      <c r="J4757" s="21"/>
      <c r="K4757" s="22"/>
      <c r="L4757" s="21" t="n">
        <v>0.246833</v>
      </c>
      <c r="M4757" s="22" t="n">
        <v>0.507003</v>
      </c>
      <c r="N4757" s="21" t="n">
        <v>-0.00334434</v>
      </c>
      <c r="O4757" s="23" t="n">
        <v>-0.000463968</v>
      </c>
      <c r="P4757" s="2"/>
    </row>
    <row r="4758" customFormat="false" ht="13.5" hidden="false" customHeight="false" outlineLevel="0" collapsed="false">
      <c r="A4758" s="2"/>
      <c r="B4758" s="19"/>
      <c r="C4758" s="22"/>
      <c r="D4758" s="21"/>
      <c r="E4758" s="22"/>
      <c r="F4758" s="21"/>
      <c r="G4758" s="22"/>
      <c r="H4758" s="21"/>
      <c r="I4758" s="22"/>
      <c r="J4758" s="21"/>
      <c r="K4758" s="22"/>
      <c r="L4758" s="21" t="n">
        <v>0.248411</v>
      </c>
      <c r="M4758" s="22" t="n">
        <v>0.505563</v>
      </c>
      <c r="N4758" s="21" t="n">
        <v>-0.00334509</v>
      </c>
      <c r="O4758" s="23" t="n">
        <v>-0.000434121</v>
      </c>
      <c r="P4758" s="2"/>
    </row>
    <row r="4759" customFormat="false" ht="13.5" hidden="false" customHeight="false" outlineLevel="0" collapsed="false">
      <c r="A4759" s="2"/>
      <c r="B4759" s="19"/>
      <c r="C4759" s="22"/>
      <c r="D4759" s="21"/>
      <c r="E4759" s="22"/>
      <c r="F4759" s="21"/>
      <c r="G4759" s="22"/>
      <c r="H4759" s="21"/>
      <c r="I4759" s="22"/>
      <c r="J4759" s="21"/>
      <c r="K4759" s="22"/>
      <c r="L4759" s="21" t="n">
        <v>0.249539</v>
      </c>
      <c r="M4759" s="22" t="n">
        <v>0.50323</v>
      </c>
      <c r="N4759" s="21" t="n">
        <v>-0.00295383</v>
      </c>
      <c r="O4759" s="23" t="n">
        <v>-0.000374754</v>
      </c>
      <c r="P4759" s="2"/>
    </row>
    <row r="4760" customFormat="false" ht="13.5" hidden="false" customHeight="false" outlineLevel="0" collapsed="false">
      <c r="A4760" s="2"/>
      <c r="B4760" s="19"/>
      <c r="C4760" s="22"/>
      <c r="D4760" s="21"/>
      <c r="E4760" s="22"/>
      <c r="F4760" s="21"/>
      <c r="G4760" s="22"/>
      <c r="H4760" s="21"/>
      <c r="I4760" s="22"/>
      <c r="J4760" s="21"/>
      <c r="K4760" s="22"/>
      <c r="L4760" s="21" t="n">
        <v>0.250094</v>
      </c>
      <c r="M4760" s="22" t="n">
        <v>0.499925</v>
      </c>
      <c r="N4760" s="21" t="n">
        <v>-0.00226645</v>
      </c>
      <c r="O4760" s="23" t="n">
        <v>-0.000278245</v>
      </c>
      <c r="P4760" s="2"/>
    </row>
    <row r="4761" customFormat="false" ht="13.5" hidden="false" customHeight="false" outlineLevel="0" collapsed="false">
      <c r="A4761" s="2"/>
      <c r="B4761" s="19"/>
      <c r="C4761" s="22"/>
      <c r="D4761" s="21"/>
      <c r="E4761" s="22"/>
      <c r="F4761" s="21"/>
      <c r="G4761" s="22"/>
      <c r="H4761" s="21"/>
      <c r="I4761" s="22"/>
      <c r="J4761" s="21"/>
      <c r="K4761" s="22"/>
      <c r="L4761" s="21" t="n">
        <v>0.25007</v>
      </c>
      <c r="M4761" s="22" t="n">
        <v>0.495603</v>
      </c>
      <c r="N4761" s="21" t="n">
        <v>-0.00148473</v>
      </c>
      <c r="O4761" s="23" t="n">
        <v>-0.000151668</v>
      </c>
      <c r="P4761" s="2"/>
    </row>
    <row r="4762" customFormat="false" ht="13.5" hidden="false" customHeight="false" outlineLevel="0" collapsed="false">
      <c r="A4762" s="2"/>
      <c r="B4762" s="19"/>
      <c r="C4762" s="22"/>
      <c r="D4762" s="21"/>
      <c r="E4762" s="22"/>
      <c r="F4762" s="21"/>
      <c r="G4762" s="22"/>
      <c r="H4762" s="21"/>
      <c r="I4762" s="22"/>
      <c r="J4762" s="21"/>
      <c r="K4762" s="22"/>
      <c r="L4762" s="21" t="n">
        <v>0.249568</v>
      </c>
      <c r="M4762" s="22" t="n">
        <v>0.490268</v>
      </c>
      <c r="N4762" s="21" t="n">
        <v>-0.000853373</v>
      </c>
      <c r="O4762" s="23" t="n">
        <v>-1.40592E-005</v>
      </c>
      <c r="P4762" s="2"/>
    </row>
    <row r="4763" customFormat="false" ht="13.5" hidden="false" customHeight="false" outlineLevel="0" collapsed="false">
      <c r="A4763" s="2"/>
      <c r="B4763" s="19"/>
      <c r="C4763" s="22"/>
      <c r="D4763" s="21"/>
      <c r="E4763" s="22"/>
      <c r="F4763" s="21"/>
      <c r="G4763" s="22"/>
      <c r="H4763" s="21"/>
      <c r="I4763" s="22"/>
      <c r="J4763" s="21"/>
      <c r="K4763" s="22"/>
      <c r="L4763" s="21" t="n">
        <v>0.248761</v>
      </c>
      <c r="M4763" s="22" t="n">
        <v>0.483971</v>
      </c>
      <c r="N4763" s="21" t="n">
        <v>-0.000579446</v>
      </c>
      <c r="O4763" s="23" t="n">
        <v>0.000110365</v>
      </c>
      <c r="P4763" s="2"/>
    </row>
    <row r="4764" customFormat="false" ht="13.5" hidden="false" customHeight="false" outlineLevel="0" collapsed="false">
      <c r="A4764" s="2"/>
      <c r="B4764" s="19"/>
      <c r="C4764" s="22"/>
      <c r="D4764" s="21"/>
      <c r="E4764" s="22"/>
      <c r="F4764" s="21"/>
      <c r="G4764" s="22"/>
      <c r="H4764" s="21"/>
      <c r="I4764" s="22"/>
      <c r="J4764" s="21"/>
      <c r="K4764" s="22"/>
      <c r="L4764" s="21" t="n">
        <v>0.247826</v>
      </c>
      <c r="M4764" s="22" t="n">
        <v>0.476806</v>
      </c>
      <c r="N4764" s="21" t="n">
        <v>-0.000760717</v>
      </c>
      <c r="O4764" s="23" t="n">
        <v>0.000200548</v>
      </c>
      <c r="P4764" s="2"/>
    </row>
    <row r="4765" customFormat="false" ht="13.5" hidden="false" customHeight="false" outlineLevel="0" collapsed="false">
      <c r="A4765" s="2"/>
      <c r="B4765" s="19"/>
      <c r="C4765" s="22"/>
      <c r="D4765" s="21"/>
      <c r="E4765" s="22"/>
      <c r="F4765" s="21"/>
      <c r="G4765" s="22"/>
      <c r="H4765" s="21"/>
      <c r="I4765" s="22"/>
      <c r="J4765" s="21"/>
      <c r="K4765" s="22"/>
      <c r="L4765" s="21" t="n">
        <v>0.24689</v>
      </c>
      <c r="M4765" s="22" t="n">
        <v>0.468896</v>
      </c>
      <c r="N4765" s="21" t="n">
        <v>-0.00134681</v>
      </c>
      <c r="O4765" s="23" t="n">
        <v>0.0002456</v>
      </c>
      <c r="P4765" s="2"/>
    </row>
    <row r="4766" customFormat="false" ht="13.5" hidden="false" customHeight="false" outlineLevel="0" collapsed="false">
      <c r="A4766" s="2"/>
      <c r="B4766" s="19"/>
      <c r="C4766" s="22"/>
      <c r="D4766" s="21"/>
      <c r="E4766" s="22"/>
      <c r="F4766" s="21"/>
      <c r="G4766" s="22"/>
      <c r="H4766" s="21"/>
      <c r="I4766" s="22"/>
      <c r="J4766" s="21"/>
      <c r="K4766" s="22"/>
      <c r="L4766" s="21" t="n">
        <v>0.245988</v>
      </c>
      <c r="M4766" s="22" t="n">
        <v>0.460369</v>
      </c>
      <c r="N4766" s="21" t="n">
        <v>-0.00214719</v>
      </c>
      <c r="O4766" s="23" t="n">
        <v>0.00024813</v>
      </c>
      <c r="P4766" s="2"/>
    </row>
    <row r="4767" customFormat="false" ht="13.5" hidden="false" customHeight="false" outlineLevel="0" collapsed="false">
      <c r="A4767" s="2"/>
      <c r="B4767" s="19"/>
      <c r="C4767" s="22"/>
      <c r="D4767" s="21"/>
      <c r="E4767" s="22"/>
      <c r="F4767" s="21"/>
      <c r="G4767" s="22"/>
      <c r="H4767" s="21"/>
      <c r="I4767" s="22"/>
      <c r="J4767" s="21"/>
      <c r="K4767" s="22"/>
      <c r="L4767" s="21" t="n">
        <v>0.245053</v>
      </c>
      <c r="M4767" s="22" t="n">
        <v>0.451347</v>
      </c>
      <c r="N4767" s="21" t="n">
        <v>-0.00288494</v>
      </c>
      <c r="O4767" s="23" t="n">
        <v>0.000222901</v>
      </c>
      <c r="P4767" s="2"/>
    </row>
    <row r="4768" customFormat="false" ht="13.5" hidden="false" customHeight="false" outlineLevel="0" collapsed="false">
      <c r="A4768" s="2"/>
      <c r="B4768" s="19"/>
      <c r="C4768" s="22"/>
      <c r="D4768" s="21"/>
      <c r="E4768" s="22"/>
      <c r="F4768" s="21"/>
      <c r="G4768" s="22"/>
      <c r="H4768" s="21"/>
      <c r="I4768" s="22"/>
      <c r="J4768" s="21"/>
      <c r="K4768" s="22"/>
      <c r="L4768" s="21" t="n">
        <v>0.243952</v>
      </c>
      <c r="M4768" s="22" t="n">
        <v>0.441934</v>
      </c>
      <c r="N4768" s="21" t="n">
        <v>-0.00328041</v>
      </c>
      <c r="O4768" s="23" t="n">
        <v>0.000191427</v>
      </c>
      <c r="P4768" s="2"/>
    </row>
    <row r="4769" customFormat="false" ht="13.5" hidden="false" customHeight="false" outlineLevel="0" collapsed="false">
      <c r="A4769" s="2"/>
      <c r="B4769" s="19"/>
      <c r="C4769" s="22"/>
      <c r="D4769" s="21"/>
      <c r="E4769" s="22"/>
      <c r="F4769" s="21"/>
      <c r="G4769" s="22"/>
      <c r="H4769" s="21"/>
      <c r="I4769" s="22"/>
      <c r="J4769" s="21"/>
      <c r="K4769" s="22"/>
      <c r="L4769" s="21" t="n">
        <v>0.242528</v>
      </c>
      <c r="M4769" s="22" t="n">
        <v>0.432209</v>
      </c>
      <c r="N4769" s="21" t="n">
        <v>-0.0031389</v>
      </c>
      <c r="O4769" s="23" t="n">
        <v>0.000174476</v>
      </c>
      <c r="P4769" s="2"/>
    </row>
    <row r="4770" customFormat="false" ht="13.5" hidden="false" customHeight="false" outlineLevel="0" collapsed="false">
      <c r="A4770" s="2"/>
      <c r="B4770" s="19"/>
      <c r="C4770" s="22"/>
      <c r="D4770" s="21"/>
      <c r="E4770" s="22"/>
      <c r="F4770" s="21"/>
      <c r="G4770" s="22"/>
      <c r="H4770" s="21"/>
      <c r="I4770" s="22"/>
      <c r="J4770" s="21"/>
      <c r="K4770" s="22"/>
      <c r="L4770" s="21" t="n">
        <v>0.240662</v>
      </c>
      <c r="M4770" s="22" t="n">
        <v>0.422231</v>
      </c>
      <c r="N4770" s="21" t="n">
        <v>-0.00241506</v>
      </c>
      <c r="O4770" s="23" t="n">
        <v>0.000185077</v>
      </c>
      <c r="P4770" s="2"/>
    </row>
    <row r="4771" customFormat="false" ht="13.5" hidden="false" customHeight="false" outlineLevel="0" collapsed="false">
      <c r="A4771" s="2"/>
      <c r="B4771" s="19"/>
      <c r="C4771" s="22"/>
      <c r="D4771" s="21"/>
      <c r="E4771" s="22"/>
      <c r="F4771" s="21"/>
      <c r="G4771" s="22"/>
      <c r="H4771" s="21"/>
      <c r="I4771" s="22"/>
      <c r="J4771" s="21"/>
      <c r="K4771" s="22"/>
      <c r="L4771" s="21" t="n">
        <v>0.238313</v>
      </c>
      <c r="M4771" s="22" t="n">
        <v>0.412042</v>
      </c>
      <c r="N4771" s="21" t="n">
        <v>-0.00123337</v>
      </c>
      <c r="O4771" s="23" t="n">
        <v>0.000224349</v>
      </c>
      <c r="P4771" s="2"/>
    </row>
    <row r="4772" customFormat="false" ht="13.5" hidden="false" customHeight="false" outlineLevel="0" collapsed="false">
      <c r="A4772" s="2"/>
      <c r="B4772" s="19"/>
      <c r="C4772" s="22"/>
      <c r="D4772" s="21"/>
      <c r="E4772" s="22"/>
      <c r="F4772" s="21"/>
      <c r="G4772" s="22"/>
      <c r="H4772" s="21"/>
      <c r="I4772" s="22"/>
      <c r="J4772" s="21"/>
      <c r="K4772" s="22"/>
      <c r="L4772" s="21" t="n">
        <v>0.235523</v>
      </c>
      <c r="M4772" s="22" t="n">
        <v>0.401676</v>
      </c>
      <c r="N4772" s="21" t="n">
        <v>0.000142228</v>
      </c>
      <c r="O4772" s="23" t="n">
        <v>0.000281409</v>
      </c>
      <c r="P4772" s="2"/>
    </row>
    <row r="4773" customFormat="false" ht="13.5" hidden="false" customHeight="false" outlineLevel="0" collapsed="false">
      <c r="A4773" s="2"/>
      <c r="B4773" s="19"/>
      <c r="C4773" s="22"/>
      <c r="D4773" s="21"/>
      <c r="E4773" s="22"/>
      <c r="F4773" s="21"/>
      <c r="G4773" s="22"/>
      <c r="H4773" s="21"/>
      <c r="I4773" s="22"/>
      <c r="J4773" s="21"/>
      <c r="K4773" s="22"/>
      <c r="L4773" s="21" t="n">
        <v>0.232401</v>
      </c>
      <c r="M4773" s="22" t="n">
        <v>0.391163</v>
      </c>
      <c r="N4773" s="21" t="n">
        <v>0.00138085</v>
      </c>
      <c r="O4773" s="23" t="n">
        <v>0.000337224</v>
      </c>
      <c r="P4773" s="2"/>
    </row>
    <row r="4774" customFormat="false" ht="13.5" hidden="false" customHeight="false" outlineLevel="0" collapsed="false">
      <c r="A4774" s="2"/>
      <c r="B4774" s="19"/>
      <c r="C4774" s="22"/>
      <c r="D4774" s="21"/>
      <c r="E4774" s="22"/>
      <c r="F4774" s="21"/>
      <c r="G4774" s="22"/>
      <c r="H4774" s="21"/>
      <c r="I4774" s="22"/>
      <c r="J4774" s="21"/>
      <c r="K4774" s="22"/>
      <c r="L4774" s="21" t="n">
        <v>0.229078</v>
      </c>
      <c r="M4774" s="22" t="n">
        <v>0.380531</v>
      </c>
      <c r="N4774" s="21" t="n">
        <v>0.00217777</v>
      </c>
      <c r="O4774" s="23" t="n">
        <v>0.000370939</v>
      </c>
      <c r="P4774" s="2"/>
    </row>
    <row r="4775" customFormat="false" ht="13.5" hidden="false" customHeight="false" outlineLevel="0" collapsed="false">
      <c r="A4775" s="2"/>
      <c r="B4775" s="19"/>
      <c r="C4775" s="22"/>
      <c r="D4775" s="21"/>
      <c r="E4775" s="22"/>
      <c r="F4775" s="21"/>
      <c r="G4775" s="22"/>
      <c r="H4775" s="21"/>
      <c r="I4775" s="22"/>
      <c r="J4775" s="21"/>
      <c r="K4775" s="22"/>
      <c r="L4775" s="21" t="n">
        <v>0.225655</v>
      </c>
      <c r="M4775" s="22" t="n">
        <v>0.369802</v>
      </c>
      <c r="N4775" s="21" t="n">
        <v>0.00234051</v>
      </c>
      <c r="O4775" s="23" t="n">
        <v>0.000366477</v>
      </c>
      <c r="P4775" s="2"/>
    </row>
    <row r="4776" customFormat="false" ht="13.5" hidden="false" customHeight="false" outlineLevel="0" collapsed="false">
      <c r="A4776" s="2"/>
      <c r="B4776" s="19"/>
      <c r="C4776" s="22"/>
      <c r="D4776" s="21"/>
      <c r="E4776" s="22"/>
      <c r="F4776" s="21"/>
      <c r="G4776" s="22"/>
      <c r="H4776" s="21"/>
      <c r="I4776" s="22"/>
      <c r="J4776" s="21"/>
      <c r="K4776" s="22"/>
      <c r="L4776" s="21" t="n">
        <v>0.222169</v>
      </c>
      <c r="M4776" s="22" t="n">
        <v>0.358994</v>
      </c>
      <c r="N4776" s="21" t="n">
        <v>0.0018424</v>
      </c>
      <c r="O4776" s="23" t="n">
        <v>0.000317232</v>
      </c>
      <c r="P4776" s="2"/>
    </row>
    <row r="4777" customFormat="false" ht="13.5" hidden="false" customHeight="false" outlineLevel="0" collapsed="false">
      <c r="A4777" s="2"/>
      <c r="B4777" s="19"/>
      <c r="C4777" s="22"/>
      <c r="D4777" s="21"/>
      <c r="E4777" s="22"/>
      <c r="F4777" s="21"/>
      <c r="G4777" s="22"/>
      <c r="H4777" s="21"/>
      <c r="I4777" s="22"/>
      <c r="J4777" s="21"/>
      <c r="K4777" s="22"/>
      <c r="L4777" s="21" t="n">
        <v>0.218578</v>
      </c>
      <c r="M4777" s="22" t="n">
        <v>0.348111</v>
      </c>
      <c r="N4777" s="21" t="n">
        <v>0.000828483</v>
      </c>
      <c r="O4777" s="23" t="n">
        <v>0.000227447</v>
      </c>
      <c r="P4777" s="2"/>
    </row>
    <row r="4778" customFormat="false" ht="13.5" hidden="false" customHeight="false" outlineLevel="0" collapsed="false">
      <c r="A4778" s="2"/>
      <c r="B4778" s="19"/>
      <c r="C4778" s="22"/>
      <c r="D4778" s="21"/>
      <c r="E4778" s="22"/>
      <c r="F4778" s="21"/>
      <c r="G4778" s="22"/>
      <c r="H4778" s="21"/>
      <c r="I4778" s="22"/>
      <c r="J4778" s="21"/>
      <c r="K4778" s="22"/>
      <c r="L4778" s="21" t="n">
        <v>0.214785</v>
      </c>
      <c r="M4778" s="22" t="n">
        <v>0.337153</v>
      </c>
      <c r="N4778" s="21" t="n">
        <v>-0.000427406</v>
      </c>
      <c r="O4778" s="23" t="n">
        <v>0.000110032</v>
      </c>
      <c r="P4778" s="2"/>
    </row>
    <row r="4779" customFormat="false" ht="13.5" hidden="false" customHeight="false" outlineLevel="0" collapsed="false">
      <c r="A4779" s="2"/>
      <c r="B4779" s="19"/>
      <c r="C4779" s="22"/>
      <c r="D4779" s="21"/>
      <c r="E4779" s="22"/>
      <c r="F4779" s="21"/>
      <c r="G4779" s="22"/>
      <c r="H4779" s="21"/>
      <c r="I4779" s="22"/>
      <c r="J4779" s="21"/>
      <c r="K4779" s="22"/>
      <c r="L4779" s="21" t="n">
        <v>0.210686</v>
      </c>
      <c r="M4779" s="22" t="n">
        <v>0.326107</v>
      </c>
      <c r="N4779" s="21" t="n">
        <v>-0.00160093</v>
      </c>
      <c r="O4779" s="23" t="n">
        <v>-1.82214E-005</v>
      </c>
      <c r="P4779" s="2"/>
    </row>
    <row r="4780" customFormat="false" ht="13.5" hidden="false" customHeight="false" outlineLevel="0" collapsed="false">
      <c r="A4780" s="2"/>
      <c r="B4780" s="19"/>
      <c r="C4780" s="22"/>
      <c r="D4780" s="21"/>
      <c r="E4780" s="22"/>
      <c r="F4780" s="21"/>
      <c r="G4780" s="22"/>
      <c r="H4780" s="21"/>
      <c r="I4780" s="22"/>
      <c r="J4780" s="21"/>
      <c r="K4780" s="22"/>
      <c r="L4780" s="21" t="n">
        <v>0.206216</v>
      </c>
      <c r="M4780" s="22" t="n">
        <v>0.314963</v>
      </c>
      <c r="N4780" s="21" t="n">
        <v>-0.00240771</v>
      </c>
      <c r="O4780" s="23" t="n">
        <v>-0.000142259</v>
      </c>
      <c r="P4780" s="2"/>
    </row>
    <row r="4781" customFormat="false" ht="13.5" hidden="false" customHeight="false" outlineLevel="0" collapsed="false">
      <c r="A4781" s="2"/>
      <c r="B4781" s="19"/>
      <c r="C4781" s="22"/>
      <c r="D4781" s="21"/>
      <c r="E4781" s="22"/>
      <c r="F4781" s="21"/>
      <c r="G4781" s="22"/>
      <c r="H4781" s="21"/>
      <c r="I4781" s="22"/>
      <c r="J4781" s="21"/>
      <c r="K4781" s="22"/>
      <c r="L4781" s="21" t="n">
        <v>0.201393</v>
      </c>
      <c r="M4781" s="22" t="n">
        <v>0.303708</v>
      </c>
      <c r="N4781" s="21" t="n">
        <v>-0.00267983</v>
      </c>
      <c r="O4781" s="23" t="n">
        <v>-0.000253327</v>
      </c>
      <c r="P4781" s="2"/>
    </row>
    <row r="4782" customFormat="false" ht="13.5" hidden="false" customHeight="false" outlineLevel="0" collapsed="false">
      <c r="A4782" s="2"/>
      <c r="B4782" s="19"/>
      <c r="C4782" s="22"/>
      <c r="D4782" s="21"/>
      <c r="E4782" s="22"/>
      <c r="F4782" s="21"/>
      <c r="G4782" s="22"/>
      <c r="H4782" s="21"/>
      <c r="I4782" s="22"/>
      <c r="J4782" s="21"/>
      <c r="K4782" s="22"/>
      <c r="L4782" s="21" t="n">
        <v>0.196326</v>
      </c>
      <c r="M4782" s="22" t="n">
        <v>0.292339</v>
      </c>
      <c r="N4782" s="21" t="n">
        <v>-0.00240735</v>
      </c>
      <c r="O4782" s="23" t="n">
        <v>-0.000351041</v>
      </c>
      <c r="P4782" s="2"/>
    </row>
    <row r="4783" customFormat="false" ht="13.5" hidden="false" customHeight="false" outlineLevel="0" collapsed="false">
      <c r="A4783" s="2"/>
      <c r="B4783" s="19"/>
      <c r="C4783" s="22"/>
      <c r="D4783" s="21"/>
      <c r="E4783" s="22"/>
      <c r="F4783" s="21"/>
      <c r="G4783" s="22"/>
      <c r="H4783" s="21"/>
      <c r="I4783" s="22"/>
      <c r="J4783" s="21"/>
      <c r="K4783" s="22"/>
      <c r="L4783" s="21" t="n">
        <v>0.191191</v>
      </c>
      <c r="M4783" s="22" t="n">
        <v>0.280858</v>
      </c>
      <c r="N4783" s="21" t="n">
        <v>-0.0017343</v>
      </c>
      <c r="O4783" s="23" t="n">
        <v>-0.000442469</v>
      </c>
      <c r="P4783" s="2"/>
    </row>
    <row r="4784" customFormat="false" ht="13.5" hidden="false" customHeight="false" outlineLevel="0" collapsed="false">
      <c r="A4784" s="2"/>
      <c r="B4784" s="19"/>
      <c r="C4784" s="22"/>
      <c r="D4784" s="21"/>
      <c r="E4784" s="22"/>
      <c r="F4784" s="21"/>
      <c r="G4784" s="22"/>
      <c r="H4784" s="21"/>
      <c r="I4784" s="22"/>
      <c r="J4784" s="21"/>
      <c r="K4784" s="22"/>
      <c r="L4784" s="21" t="n">
        <v>0.186174</v>
      </c>
      <c r="M4784" s="22" t="n">
        <v>0.269272</v>
      </c>
      <c r="N4784" s="21" t="n">
        <v>-0.000912192</v>
      </c>
      <c r="O4784" s="23" t="n">
        <v>-0.000538744</v>
      </c>
      <c r="P4784" s="2"/>
    </row>
    <row r="4785" customFormat="false" ht="13.5" hidden="false" customHeight="false" outlineLevel="0" collapsed="false">
      <c r="A4785" s="2"/>
      <c r="B4785" s="19"/>
      <c r="C4785" s="22"/>
      <c r="D4785" s="21"/>
      <c r="E4785" s="22"/>
      <c r="F4785" s="21"/>
      <c r="G4785" s="22"/>
      <c r="H4785" s="21"/>
      <c r="I4785" s="22"/>
      <c r="J4785" s="21"/>
      <c r="K4785" s="22"/>
      <c r="L4785" s="21" t="n">
        <v>0.181411</v>
      </c>
      <c r="M4785" s="22" t="n">
        <v>0.257592</v>
      </c>
      <c r="N4785" s="21" t="n">
        <v>-0.000225686</v>
      </c>
      <c r="O4785" s="23" t="n">
        <v>-0.000650491</v>
      </c>
      <c r="P4785" s="2"/>
    </row>
    <row r="4786" customFormat="false" ht="13.5" hidden="false" customHeight="false" outlineLevel="0" collapsed="false">
      <c r="A4786" s="2"/>
      <c r="B4786" s="19"/>
      <c r="C4786" s="22"/>
      <c r="D4786" s="21"/>
      <c r="E4786" s="22"/>
      <c r="F4786" s="21"/>
      <c r="G4786" s="22"/>
      <c r="H4786" s="21"/>
      <c r="I4786" s="22"/>
      <c r="J4786" s="21"/>
      <c r="K4786" s="22"/>
      <c r="L4786" s="21" t="n">
        <v>0.176932</v>
      </c>
      <c r="M4786" s="22" t="n">
        <v>0.245825</v>
      </c>
      <c r="N4786" s="21" t="n">
        <v>8.77685E-005</v>
      </c>
      <c r="O4786" s="23" t="n">
        <v>-0.00078361</v>
      </c>
      <c r="P4786" s="2"/>
    </row>
    <row r="4787" customFormat="false" ht="13.5" hidden="false" customHeight="false" outlineLevel="0" collapsed="false">
      <c r="A4787" s="2"/>
      <c r="B4787" s="19"/>
      <c r="C4787" s="22"/>
      <c r="D4787" s="21"/>
      <c r="E4787" s="22"/>
      <c r="F4787" s="21"/>
      <c r="G4787" s="22"/>
      <c r="H4787" s="21"/>
      <c r="I4787" s="22"/>
      <c r="J4787" s="21"/>
      <c r="K4787" s="22"/>
      <c r="L4787" s="21" t="n">
        <v>0.172639</v>
      </c>
      <c r="M4787" s="22" t="n">
        <v>0.233971</v>
      </c>
      <c r="N4787" s="21" t="n">
        <v>-9.80241E-005</v>
      </c>
      <c r="O4787" s="23" t="n">
        <v>-0.000936731</v>
      </c>
      <c r="P4787" s="2"/>
    </row>
    <row r="4788" customFormat="false" ht="13.5" hidden="false" customHeight="false" outlineLevel="0" collapsed="false">
      <c r="A4788" s="2"/>
      <c r="B4788" s="19"/>
      <c r="C4788" s="22"/>
      <c r="D4788" s="21"/>
      <c r="E4788" s="22"/>
      <c r="F4788" s="21"/>
      <c r="G4788" s="22"/>
      <c r="H4788" s="21"/>
      <c r="I4788" s="22"/>
      <c r="J4788" s="21"/>
      <c r="K4788" s="22"/>
      <c r="L4788" s="21" t="n">
        <v>0.168323</v>
      </c>
      <c r="M4788" s="22" t="n">
        <v>0.222028</v>
      </c>
      <c r="N4788" s="21" t="n">
        <v>-0.000767002</v>
      </c>
      <c r="O4788" s="23" t="n">
        <v>-0.00110098</v>
      </c>
      <c r="P4788" s="2"/>
    </row>
    <row r="4789" customFormat="false" ht="13.5" hidden="false" customHeight="false" outlineLevel="0" collapsed="false">
      <c r="A4789" s="2"/>
      <c r="B4789" s="19"/>
      <c r="C4789" s="22"/>
      <c r="D4789" s="21"/>
      <c r="E4789" s="22"/>
      <c r="F4789" s="21"/>
      <c r="G4789" s="22"/>
      <c r="H4789" s="21"/>
      <c r="I4789" s="22"/>
      <c r="J4789" s="21"/>
      <c r="K4789" s="22"/>
      <c r="L4789" s="21" t="n">
        <v>0.163725</v>
      </c>
      <c r="M4789" s="22" t="n">
        <v>0.209984</v>
      </c>
      <c r="N4789" s="21" t="n">
        <v>-0.0017697</v>
      </c>
      <c r="O4789" s="23" t="n">
        <v>-0.00126196</v>
      </c>
      <c r="P4789" s="2"/>
    </row>
    <row r="4790" customFormat="false" ht="13.5" hidden="false" customHeight="false" outlineLevel="0" collapsed="false">
      <c r="A4790" s="2"/>
      <c r="B4790" s="19"/>
      <c r="C4790" s="22"/>
      <c r="D4790" s="21"/>
      <c r="E4790" s="22"/>
      <c r="F4790" s="21"/>
      <c r="G4790" s="22"/>
      <c r="H4790" s="21"/>
      <c r="I4790" s="22"/>
      <c r="J4790" s="21"/>
      <c r="K4790" s="22"/>
      <c r="L4790" s="21" t="n">
        <v>0.158609</v>
      </c>
      <c r="M4790" s="22" t="n">
        <v>0.197832</v>
      </c>
      <c r="N4790" s="21" t="n">
        <v>-0.0028676</v>
      </c>
      <c r="O4790" s="23" t="n">
        <v>-0.00140308</v>
      </c>
      <c r="P4790" s="2"/>
    </row>
    <row r="4791" customFormat="false" ht="13.5" hidden="false" customHeight="false" outlineLevel="0" collapsed="false">
      <c r="A4791" s="2"/>
      <c r="B4791" s="19"/>
      <c r="C4791" s="22"/>
      <c r="D4791" s="21"/>
      <c r="E4791" s="22"/>
      <c r="F4791" s="21"/>
      <c r="G4791" s="22"/>
      <c r="H4791" s="21"/>
      <c r="I4791" s="22"/>
      <c r="J4791" s="21"/>
      <c r="K4791" s="22"/>
      <c r="L4791" s="21" t="n">
        <v>0.15284</v>
      </c>
      <c r="M4791" s="22" t="n">
        <v>0.185562</v>
      </c>
      <c r="N4791" s="21" t="n">
        <v>-0.00379934</v>
      </c>
      <c r="O4791" s="23" t="n">
        <v>-0.00150932</v>
      </c>
      <c r="P4791" s="2"/>
    </row>
    <row r="4792" customFormat="false" ht="13.5" hidden="false" customHeight="false" outlineLevel="0" collapsed="false">
      <c r="A4792" s="2"/>
      <c r="B4792" s="19"/>
      <c r="C4792" s="22"/>
      <c r="D4792" s="21"/>
      <c r="E4792" s="22"/>
      <c r="F4792" s="21"/>
      <c r="G4792" s="22"/>
      <c r="H4792" s="21"/>
      <c r="I4792" s="22"/>
      <c r="J4792" s="21"/>
      <c r="K4792" s="22"/>
      <c r="L4792" s="21" t="n">
        <v>0.146433</v>
      </c>
      <c r="M4792" s="22" t="n">
        <v>0.173172</v>
      </c>
      <c r="N4792" s="21" t="n">
        <v>-0.00435011</v>
      </c>
      <c r="O4792" s="23" t="n">
        <v>-0.00157022</v>
      </c>
      <c r="P4792" s="2"/>
    </row>
    <row r="4793" customFormat="false" ht="13.5" hidden="false" customHeight="false" outlineLevel="0" collapsed="false">
      <c r="A4793" s="2"/>
      <c r="B4793" s="19"/>
      <c r="C4793" s="22"/>
      <c r="D4793" s="21"/>
      <c r="E4793" s="22"/>
      <c r="F4793" s="21"/>
      <c r="G4793" s="22"/>
      <c r="H4793" s="21"/>
      <c r="I4793" s="22"/>
      <c r="J4793" s="21"/>
      <c r="K4793" s="22"/>
      <c r="L4793" s="21" t="n">
        <v>0.139553</v>
      </c>
      <c r="M4793" s="22" t="n">
        <v>0.160667</v>
      </c>
      <c r="N4793" s="21" t="n">
        <v>-0.00440564</v>
      </c>
      <c r="O4793" s="23" t="n">
        <v>-0.0015816</v>
      </c>
      <c r="P4793" s="2"/>
    </row>
    <row r="4794" customFormat="false" ht="13.5" hidden="false" customHeight="false" outlineLevel="0" collapsed="false">
      <c r="A4794" s="2"/>
      <c r="B4794" s="19"/>
      <c r="C4794" s="22"/>
      <c r="D4794" s="21"/>
      <c r="E4794" s="22"/>
      <c r="F4794" s="21"/>
      <c r="G4794" s="22"/>
      <c r="H4794" s="21"/>
      <c r="I4794" s="22"/>
      <c r="J4794" s="21"/>
      <c r="K4794" s="22"/>
      <c r="L4794" s="21" t="n">
        <v>0.132474</v>
      </c>
      <c r="M4794" s="22" t="n">
        <v>0.148053</v>
      </c>
      <c r="N4794" s="21" t="n">
        <v>-0.00397748</v>
      </c>
      <c r="O4794" s="23" t="n">
        <v>-0.00154578</v>
      </c>
      <c r="P4794" s="2"/>
    </row>
    <row r="4795" customFormat="false" ht="13.5" hidden="false" customHeight="false" outlineLevel="0" collapsed="false">
      <c r="A4795" s="2"/>
      <c r="B4795" s="19"/>
      <c r="C4795" s="22"/>
      <c r="D4795" s="21"/>
      <c r="E4795" s="22"/>
      <c r="F4795" s="21"/>
      <c r="G4795" s="22"/>
      <c r="H4795" s="21"/>
      <c r="I4795" s="22"/>
      <c r="J4795" s="21"/>
      <c r="K4795" s="22"/>
      <c r="L4795" s="21" t="n">
        <v>0.125501</v>
      </c>
      <c r="M4795" s="22" t="n">
        <v>0.135338</v>
      </c>
      <c r="N4795" s="21" t="n">
        <v>-0.0031943</v>
      </c>
      <c r="O4795" s="23" t="n">
        <v>-0.00147059</v>
      </c>
      <c r="P4795" s="2"/>
    </row>
    <row r="4796" customFormat="false" ht="13.5" hidden="false" customHeight="false" outlineLevel="0" collapsed="false">
      <c r="A4796" s="2"/>
      <c r="B4796" s="19"/>
      <c r="C4796" s="22"/>
      <c r="D4796" s="21"/>
      <c r="E4796" s="22"/>
      <c r="F4796" s="21"/>
      <c r="G4796" s="22"/>
      <c r="H4796" s="21"/>
      <c r="I4796" s="22"/>
      <c r="J4796" s="21"/>
      <c r="K4796" s="22"/>
      <c r="L4796" s="21" t="n">
        <v>0.118881</v>
      </c>
      <c r="M4796" s="22" t="n">
        <v>0.122525</v>
      </c>
      <c r="N4796" s="21" t="n">
        <v>-0.00226314</v>
      </c>
      <c r="O4796" s="23" t="n">
        <v>-0.0013675</v>
      </c>
      <c r="P4796" s="2"/>
    </row>
    <row r="4797" customFormat="false" ht="13.5" hidden="false" customHeight="false" outlineLevel="0" collapsed="false">
      <c r="A4797" s="2"/>
      <c r="B4797" s="19"/>
      <c r="C4797" s="22"/>
      <c r="D4797" s="21"/>
      <c r="E4797" s="22"/>
      <c r="F4797" s="21"/>
      <c r="G4797" s="22"/>
      <c r="H4797" s="21"/>
      <c r="I4797" s="22"/>
      <c r="J4797" s="21"/>
      <c r="K4797" s="22"/>
      <c r="L4797" s="21" t="n">
        <v>0.112726</v>
      </c>
      <c r="M4797" s="22" t="n">
        <v>0.109613</v>
      </c>
      <c r="N4797" s="21" t="n">
        <v>-0.00141222</v>
      </c>
      <c r="O4797" s="23" t="n">
        <v>-0.0012496</v>
      </c>
      <c r="P4797" s="2"/>
    </row>
    <row r="4798" customFormat="false" ht="13.5" hidden="false" customHeight="false" outlineLevel="0" collapsed="false">
      <c r="A4798" s="2"/>
      <c r="B4798" s="19"/>
      <c r="C4798" s="22"/>
      <c r="D4798" s="21"/>
      <c r="E4798" s="22"/>
      <c r="F4798" s="21"/>
      <c r="G4798" s="22"/>
      <c r="H4798" s="21"/>
      <c r="I4798" s="22"/>
      <c r="J4798" s="21"/>
      <c r="K4798" s="22"/>
      <c r="L4798" s="21" t="n">
        <v>0.106986</v>
      </c>
      <c r="M4798" s="22" t="n">
        <v>0.0965925</v>
      </c>
      <c r="N4798" s="21" t="n">
        <v>-0.000830948</v>
      </c>
      <c r="O4798" s="23" t="n">
        <v>-0.00112942</v>
      </c>
      <c r="P4798" s="2"/>
    </row>
    <row r="4799" customFormat="false" ht="13.5" hidden="false" customHeight="false" outlineLevel="0" collapsed="false">
      <c r="A4799" s="2"/>
      <c r="B4799" s="19"/>
      <c r="C4799" s="22"/>
      <c r="D4799" s="21"/>
      <c r="E4799" s="22"/>
      <c r="F4799" s="21"/>
      <c r="G4799" s="22"/>
      <c r="H4799" s="21"/>
      <c r="I4799" s="22"/>
      <c r="J4799" s="21"/>
      <c r="K4799" s="22"/>
      <c r="L4799" s="21" t="n">
        <v>0.101456</v>
      </c>
      <c r="M4799" s="22" t="n">
        <v>0.0834519</v>
      </c>
      <c r="N4799" s="21" t="n">
        <v>-0.000622987</v>
      </c>
      <c r="O4799" s="23" t="n">
        <v>-0.00101714</v>
      </c>
      <c r="P4799" s="2"/>
    </row>
    <row r="4800" customFormat="false" ht="13.5" hidden="false" customHeight="false" outlineLevel="0" collapsed="false">
      <c r="A4800" s="2"/>
      <c r="B4800" s="19"/>
      <c r="C4800" s="22"/>
      <c r="D4800" s="21"/>
      <c r="E4800" s="22"/>
      <c r="F4800" s="21"/>
      <c r="G4800" s="22"/>
      <c r="H4800" s="21"/>
      <c r="I4800" s="22"/>
      <c r="J4800" s="21"/>
      <c r="K4800" s="22"/>
      <c r="L4800" s="21" t="n">
        <v>0.0958464</v>
      </c>
      <c r="M4800" s="22" t="n">
        <v>0.0701778</v>
      </c>
      <c r="N4800" s="21" t="n">
        <v>-0.000784222</v>
      </c>
      <c r="O4800" s="23" t="n">
        <v>-0.000918976</v>
      </c>
      <c r="P4800" s="2"/>
    </row>
    <row r="4801" customFormat="false" ht="13.5" hidden="false" customHeight="false" outlineLevel="0" collapsed="false">
      <c r="A4801" s="2"/>
      <c r="B4801" s="19"/>
      <c r="C4801" s="22"/>
      <c r="D4801" s="21"/>
      <c r="E4801" s="22"/>
      <c r="F4801" s="21"/>
      <c r="G4801" s="22"/>
      <c r="H4801" s="21"/>
      <c r="I4801" s="22"/>
      <c r="J4801" s="21"/>
      <c r="K4801" s="22"/>
      <c r="L4801" s="21" t="n">
        <v>0.089863</v>
      </c>
      <c r="M4801" s="22" t="n">
        <v>0.0567607</v>
      </c>
      <c r="N4801" s="21" t="n">
        <v>-0.0012105</v>
      </c>
      <c r="O4801" s="23" t="n">
        <v>-0.000836181</v>
      </c>
      <c r="P4801" s="2"/>
    </row>
    <row r="4802" customFormat="false" ht="13.5" hidden="false" customHeight="false" outlineLevel="0" collapsed="false">
      <c r="A4802" s="2"/>
      <c r="B4802" s="19"/>
      <c r="C4802" s="22"/>
      <c r="D4802" s="21"/>
      <c r="E4802" s="22"/>
      <c r="F4802" s="21"/>
      <c r="G4802" s="22"/>
      <c r="H4802" s="21"/>
      <c r="I4802" s="22"/>
      <c r="J4802" s="21"/>
      <c r="K4802" s="22"/>
      <c r="L4802" s="21" t="n">
        <v>0.0832991</v>
      </c>
      <c r="M4802" s="22" t="n">
        <v>0.0431977</v>
      </c>
      <c r="N4802" s="21" t="n">
        <v>-0.00173223</v>
      </c>
      <c r="O4802" s="23" t="n">
        <v>-0.000764753</v>
      </c>
      <c r="P4802" s="2"/>
    </row>
    <row r="4803" customFormat="false" ht="13.5" hidden="false" customHeight="false" outlineLevel="0" collapsed="false">
      <c r="A4803" s="2"/>
      <c r="B4803" s="19"/>
      <c r="C4803" s="22"/>
      <c r="D4803" s="21"/>
      <c r="E4803" s="22"/>
      <c r="F4803" s="21"/>
      <c r="G4803" s="22"/>
      <c r="H4803" s="21"/>
      <c r="I4803" s="22"/>
      <c r="J4803" s="21"/>
      <c r="K4803" s="22"/>
      <c r="L4803" s="21" t="n">
        <v>0.0760948</v>
      </c>
      <c r="M4803" s="22" t="n">
        <v>0.0294934</v>
      </c>
      <c r="N4803" s="21" t="n">
        <v>-0.00216571</v>
      </c>
      <c r="O4803" s="23" t="n">
        <v>-0.000696273</v>
      </c>
      <c r="P4803" s="2"/>
    </row>
    <row r="4804" customFormat="false" ht="13.5" hidden="false" customHeight="false" outlineLevel="0" collapsed="false">
      <c r="A4804" s="2"/>
      <c r="B4804" s="19"/>
      <c r="C4804" s="22"/>
      <c r="D4804" s="21"/>
      <c r="E4804" s="22"/>
      <c r="F4804" s="21"/>
      <c r="G4804" s="22"/>
      <c r="H4804" s="21"/>
      <c r="I4804" s="22"/>
      <c r="J4804" s="21"/>
      <c r="K4804" s="22"/>
      <c r="L4804" s="21" t="n">
        <v>0.0683536</v>
      </c>
      <c r="M4804" s="22" t="n">
        <v>0.0156592</v>
      </c>
      <c r="N4804" s="21" t="n">
        <v>-0.00236702</v>
      </c>
      <c r="O4804" s="23" t="n">
        <v>-0.000620012</v>
      </c>
      <c r="P4804" s="2"/>
    </row>
    <row r="4805" customFormat="false" ht="13.5" hidden="false" customHeight="false" outlineLevel="0" collapsed="false">
      <c r="A4805" s="2"/>
      <c r="B4805" s="19"/>
      <c r="C4805" s="22"/>
      <c r="D4805" s="21"/>
      <c r="E4805" s="22"/>
      <c r="F4805" s="21"/>
      <c r="G4805" s="22"/>
      <c r="H4805" s="21"/>
      <c r="I4805" s="22"/>
      <c r="J4805" s="21"/>
      <c r="K4805" s="22"/>
      <c r="L4805" s="21" t="n">
        <v>0.0603102</v>
      </c>
      <c r="M4805" s="22" t="n">
        <v>0.00171097</v>
      </c>
      <c r="N4805" s="21" t="n">
        <v>-0.00227338</v>
      </c>
      <c r="O4805" s="23" t="n">
        <v>-0.000526167</v>
      </c>
      <c r="P4805" s="2"/>
    </row>
    <row r="4806" customFormat="false" ht="13.5" hidden="false" customHeight="false" outlineLevel="0" collapsed="false">
      <c r="A4806" s="2"/>
      <c r="B4806" s="19"/>
      <c r="C4806" s="22"/>
      <c r="D4806" s="21"/>
      <c r="E4806" s="22"/>
      <c r="F4806" s="21"/>
      <c r="G4806" s="22"/>
      <c r="H4806" s="21"/>
      <c r="I4806" s="22"/>
      <c r="J4806" s="21"/>
      <c r="K4806" s="22"/>
      <c r="L4806" s="21" t="n">
        <v>0.0522604</v>
      </c>
      <c r="M4806" s="22" t="n">
        <v>-0.0123333</v>
      </c>
      <c r="N4806" s="21" t="n">
        <v>-0.00192048</v>
      </c>
      <c r="O4806" s="23" t="n">
        <v>-0.000409636</v>
      </c>
      <c r="P4806" s="2"/>
    </row>
    <row r="4807" customFormat="false" ht="13.5" hidden="false" customHeight="false" outlineLevel="0" collapsed="false">
      <c r="A4807" s="2"/>
      <c r="B4807" s="19"/>
      <c r="C4807" s="22"/>
      <c r="D4807" s="21"/>
      <c r="E4807" s="22"/>
      <c r="F4807" s="21"/>
      <c r="G4807" s="22"/>
      <c r="H4807" s="21"/>
      <c r="I4807" s="22"/>
      <c r="J4807" s="21"/>
      <c r="K4807" s="22"/>
      <c r="L4807" s="21" t="n">
        <v>0.0444761</v>
      </c>
      <c r="M4807" s="22" t="n">
        <v>-0.0264554</v>
      </c>
      <c r="N4807" s="21" t="n">
        <v>-0.00143095</v>
      </c>
      <c r="O4807" s="23" t="n">
        <v>-0.000273278</v>
      </c>
      <c r="P4807" s="2"/>
    </row>
    <row r="4808" customFormat="false" ht="13.5" hidden="false" customHeight="false" outlineLevel="0" collapsed="false">
      <c r="A4808" s="2"/>
      <c r="B4808" s="19"/>
      <c r="C4808" s="22"/>
      <c r="D4808" s="21"/>
      <c r="E4808" s="22"/>
      <c r="F4808" s="21"/>
      <c r="G4808" s="22"/>
      <c r="H4808" s="21"/>
      <c r="I4808" s="22"/>
      <c r="J4808" s="21"/>
      <c r="K4808" s="22"/>
      <c r="L4808" s="21" t="n">
        <v>0.0371301</v>
      </c>
      <c r="M4808" s="22" t="n">
        <v>-0.0406369</v>
      </c>
      <c r="N4808" s="21" t="n">
        <v>-0.000976744</v>
      </c>
      <c r="O4808" s="23" t="n">
        <v>-0.000129481</v>
      </c>
      <c r="P4808" s="2"/>
    </row>
    <row r="4809" customFormat="false" ht="13.5" hidden="false" customHeight="false" outlineLevel="0" collapsed="false">
      <c r="A4809" s="2"/>
      <c r="B4809" s="19"/>
      <c r="C4809" s="22"/>
      <c r="D4809" s="21"/>
      <c r="E4809" s="22"/>
      <c r="F4809" s="21"/>
      <c r="G4809" s="22"/>
      <c r="H4809" s="21"/>
      <c r="I4809" s="22"/>
      <c r="J4809" s="21"/>
      <c r="K4809" s="22"/>
      <c r="L4809" s="21" t="n">
        <v>0.0302536</v>
      </c>
      <c r="M4809" s="22" t="n">
        <v>-0.0548581</v>
      </c>
      <c r="N4809" s="21" t="n">
        <v>-0.000726092</v>
      </c>
      <c r="O4809" s="23" t="n">
        <v>9.68301E-007</v>
      </c>
      <c r="P4809" s="2"/>
    </row>
    <row r="4810" customFormat="false" ht="13.5" hidden="false" customHeight="false" outlineLevel="0" collapsed="false">
      <c r="A4810" s="2"/>
      <c r="B4810" s="19"/>
      <c r="C4810" s="22"/>
      <c r="D4810" s="21"/>
      <c r="E4810" s="22"/>
      <c r="F4810" s="21"/>
      <c r="G4810" s="22"/>
      <c r="H4810" s="21"/>
      <c r="I4810" s="22"/>
      <c r="J4810" s="21"/>
      <c r="K4810" s="22"/>
      <c r="L4810" s="21" t="n">
        <v>0.023737</v>
      </c>
      <c r="M4810" s="22" t="n">
        <v>-0.0690959</v>
      </c>
      <c r="N4810" s="21" t="n">
        <v>-0.000790161</v>
      </c>
      <c r="O4810" s="23" t="n">
        <v>9.30142E-005</v>
      </c>
      <c r="P4810" s="2"/>
    </row>
    <row r="4811" customFormat="false" ht="13.5" hidden="false" customHeight="false" outlineLevel="0" collapsed="false">
      <c r="A4811" s="2"/>
      <c r="B4811" s="19"/>
      <c r="C4811" s="22"/>
      <c r="D4811" s="21"/>
      <c r="E4811" s="22"/>
      <c r="F4811" s="21"/>
      <c r="G4811" s="22"/>
      <c r="H4811" s="21"/>
      <c r="I4811" s="22"/>
      <c r="J4811" s="21"/>
      <c r="K4811" s="22"/>
      <c r="L4811" s="21" t="n">
        <v>0.0173712</v>
      </c>
      <c r="M4811" s="22" t="n">
        <v>-0.0833223</v>
      </c>
      <c r="N4811" s="21" t="n">
        <v>-0.00118515</v>
      </c>
      <c r="O4811" s="23" t="n">
        <v>0.000123852</v>
      </c>
      <c r="P4811" s="2"/>
    </row>
    <row r="4812" customFormat="false" ht="13.5" hidden="false" customHeight="false" outlineLevel="0" collapsed="false">
      <c r="A4812" s="2"/>
      <c r="B4812" s="19"/>
      <c r="C4812" s="22"/>
      <c r="D4812" s="21"/>
      <c r="E4812" s="22"/>
      <c r="F4812" s="21"/>
      <c r="G4812" s="22"/>
      <c r="H4812" s="21"/>
      <c r="I4812" s="22"/>
      <c r="J4812" s="21"/>
      <c r="K4812" s="22"/>
      <c r="L4812" s="21" t="n">
        <v>0.0109154</v>
      </c>
      <c r="M4812" s="22" t="n">
        <v>-0.0975042</v>
      </c>
      <c r="N4812" s="21" t="n">
        <v>-0.00182174</v>
      </c>
      <c r="O4812" s="23" t="n">
        <v>8.02754E-005</v>
      </c>
      <c r="P4812" s="2"/>
    </row>
    <row r="4813" customFormat="false" ht="13.5" hidden="false" customHeight="false" outlineLevel="0" collapsed="false">
      <c r="A4813" s="2"/>
      <c r="B4813" s="19"/>
      <c r="C4813" s="22"/>
      <c r="D4813" s="21"/>
      <c r="E4813" s="22"/>
      <c r="F4813" s="21"/>
      <c r="G4813" s="22"/>
      <c r="H4813" s="21"/>
      <c r="I4813" s="22"/>
      <c r="J4813" s="21"/>
      <c r="K4813" s="22"/>
      <c r="L4813" s="21" t="n">
        <v>0.0041681</v>
      </c>
      <c r="M4813" s="22" t="n">
        <v>-0.111605</v>
      </c>
      <c r="N4813" s="21" t="n">
        <v>-0.00252625</v>
      </c>
      <c r="O4813" s="23" t="n">
        <v>-3.52942E-005</v>
      </c>
      <c r="P4813" s="2"/>
    </row>
    <row r="4814" customFormat="false" ht="13.5" hidden="false" customHeight="false" outlineLevel="0" collapsed="false">
      <c r="A4814" s="2"/>
      <c r="B4814" s="19"/>
      <c r="C4814" s="22"/>
      <c r="D4814" s="21"/>
      <c r="E4814" s="22"/>
      <c r="F4814" s="21"/>
      <c r="G4814" s="22"/>
      <c r="H4814" s="21"/>
      <c r="I4814" s="22"/>
      <c r="J4814" s="21"/>
      <c r="K4814" s="22"/>
      <c r="L4814" s="21" t="n">
        <v>-0.00297849</v>
      </c>
      <c r="M4814" s="22" t="n">
        <v>-0.125589</v>
      </c>
      <c r="N4814" s="21" t="n">
        <v>-0.00308863</v>
      </c>
      <c r="O4814" s="23" t="n">
        <v>-0.000202217</v>
      </c>
      <c r="P4814" s="2"/>
    </row>
    <row r="4815" customFormat="false" ht="13.5" hidden="false" customHeight="false" outlineLevel="0" collapsed="false">
      <c r="A4815" s="2"/>
      <c r="B4815" s="19"/>
      <c r="C4815" s="22"/>
      <c r="D4815" s="21"/>
      <c r="E4815" s="22"/>
      <c r="F4815" s="21"/>
      <c r="G4815" s="22"/>
      <c r="H4815" s="21"/>
      <c r="I4815" s="22"/>
      <c r="J4815" s="21"/>
      <c r="K4815" s="22"/>
      <c r="L4815" s="21" t="n">
        <v>-0.010517</v>
      </c>
      <c r="M4815" s="22" t="n">
        <v>-0.139425</v>
      </c>
      <c r="N4815" s="21" t="n">
        <v>-0.00332413</v>
      </c>
      <c r="O4815" s="23" t="n">
        <v>-0.000383851</v>
      </c>
      <c r="P4815" s="2"/>
    </row>
    <row r="4816" customFormat="false" ht="13.5" hidden="false" customHeight="false" outlineLevel="0" collapsed="false">
      <c r="A4816" s="2"/>
      <c r="B4816" s="19"/>
      <c r="C4816" s="22"/>
      <c r="D4816" s="21"/>
      <c r="E4816" s="22"/>
      <c r="F4816" s="21"/>
      <c r="G4816" s="22"/>
      <c r="H4816" s="21"/>
      <c r="I4816" s="22"/>
      <c r="J4816" s="21"/>
      <c r="K4816" s="22"/>
      <c r="L4816" s="21" t="n">
        <v>-0.0183386</v>
      </c>
      <c r="M4816" s="22" t="n">
        <v>-0.153086</v>
      </c>
      <c r="N4816" s="21" t="n">
        <v>-0.00313101</v>
      </c>
      <c r="O4816" s="23" t="n">
        <v>-0.00053464</v>
      </c>
      <c r="P4816" s="2"/>
    </row>
    <row r="4817" customFormat="false" ht="13.5" hidden="false" customHeight="false" outlineLevel="0" collapsed="false">
      <c r="A4817" s="2"/>
      <c r="B4817" s="19"/>
      <c r="C4817" s="22"/>
      <c r="D4817" s="21"/>
      <c r="E4817" s="22"/>
      <c r="F4817" s="21"/>
      <c r="G4817" s="22"/>
      <c r="H4817" s="21"/>
      <c r="I4817" s="22"/>
      <c r="J4817" s="21"/>
      <c r="K4817" s="22"/>
      <c r="L4817" s="21" t="n">
        <v>-0.0262756</v>
      </c>
      <c r="M4817" s="22" t="n">
        <v>-0.166558</v>
      </c>
      <c r="N4817" s="21" t="n">
        <v>-0.0025265</v>
      </c>
      <c r="O4817" s="23" t="n">
        <v>-0.00061062</v>
      </c>
      <c r="P4817" s="2"/>
    </row>
    <row r="4818" customFormat="false" ht="13.5" hidden="false" customHeight="false" outlineLevel="0" collapsed="false">
      <c r="A4818" s="2"/>
      <c r="B4818" s="19"/>
      <c r="C4818" s="22"/>
      <c r="D4818" s="21"/>
      <c r="E4818" s="22"/>
      <c r="F4818" s="21"/>
      <c r="G4818" s="22"/>
      <c r="H4818" s="21"/>
      <c r="I4818" s="22"/>
      <c r="J4818" s="21"/>
      <c r="K4818" s="22"/>
      <c r="L4818" s="21" t="n">
        <v>-0.0341551</v>
      </c>
      <c r="M4818" s="22" t="n">
        <v>-0.179834</v>
      </c>
      <c r="N4818" s="21" t="n">
        <v>-0.00164927</v>
      </c>
      <c r="O4818" s="23" t="n">
        <v>-0.000580695</v>
      </c>
      <c r="P4818" s="2"/>
    </row>
    <row r="4819" customFormat="false" ht="13.5" hidden="false" customHeight="false" outlineLevel="0" collapsed="false">
      <c r="A4819" s="2"/>
      <c r="B4819" s="19"/>
      <c r="C4819" s="22"/>
      <c r="D4819" s="21"/>
      <c r="E4819" s="22"/>
      <c r="F4819" s="21"/>
      <c r="G4819" s="22"/>
      <c r="H4819" s="21"/>
      <c r="I4819" s="22"/>
      <c r="J4819" s="21"/>
      <c r="K4819" s="22"/>
      <c r="L4819" s="21" t="n">
        <v>-0.0418481</v>
      </c>
      <c r="M4819" s="22" t="n">
        <v>-0.192913</v>
      </c>
      <c r="N4819" s="21" t="n">
        <v>-0.00072596</v>
      </c>
      <c r="O4819" s="23" t="n">
        <v>-0.000435492</v>
      </c>
      <c r="P4819" s="2"/>
    </row>
    <row r="4820" customFormat="false" ht="13.5" hidden="false" customHeight="false" outlineLevel="0" collapsed="false">
      <c r="A4820" s="2"/>
      <c r="B4820" s="19"/>
      <c r="C4820" s="22"/>
      <c r="D4820" s="21"/>
      <c r="E4820" s="22"/>
      <c r="F4820" s="21"/>
      <c r="G4820" s="22"/>
      <c r="H4820" s="21"/>
      <c r="I4820" s="22"/>
      <c r="J4820" s="21"/>
      <c r="K4820" s="22"/>
      <c r="L4820" s="21" t="n">
        <v>-0.0492966</v>
      </c>
      <c r="M4820" s="22" t="n">
        <v>-0.205797</v>
      </c>
      <c r="N4820" s="21" t="n">
        <v>-9.9068E-006</v>
      </c>
      <c r="O4820" s="23" t="n">
        <v>-0.000191095</v>
      </c>
      <c r="P4820" s="2"/>
    </row>
    <row r="4821" customFormat="false" ht="13.5" hidden="false" customHeight="false" outlineLevel="0" collapsed="false">
      <c r="A4821" s="2"/>
      <c r="B4821" s="19"/>
      <c r="C4821" s="22"/>
      <c r="D4821" s="21"/>
      <c r="E4821" s="22"/>
      <c r="F4821" s="21"/>
      <c r="G4821" s="22"/>
      <c r="H4821" s="21"/>
      <c r="I4821" s="22"/>
      <c r="J4821" s="21"/>
      <c r="K4821" s="22"/>
      <c r="L4821" s="21" t="n">
        <v>-0.0565152</v>
      </c>
      <c r="M4821" s="22" t="n">
        <v>-0.218488</v>
      </c>
      <c r="N4821" s="21" t="n">
        <v>0.000290796</v>
      </c>
      <c r="O4821" s="23" t="n">
        <v>0.00011374</v>
      </c>
      <c r="P4821" s="2"/>
    </row>
    <row r="4822" customFormat="false" ht="13.5" hidden="false" customHeight="false" outlineLevel="0" collapsed="false">
      <c r="A4822" s="2"/>
      <c r="B4822" s="19"/>
      <c r="C4822" s="22"/>
      <c r="D4822" s="21"/>
      <c r="E4822" s="22"/>
      <c r="F4822" s="21"/>
      <c r="G4822" s="22"/>
      <c r="H4822" s="21"/>
      <c r="I4822" s="22"/>
      <c r="J4822" s="21"/>
      <c r="K4822" s="22"/>
      <c r="L4822" s="21" t="n">
        <v>-0.0635681</v>
      </c>
      <c r="M4822" s="22" t="n">
        <v>-0.230984</v>
      </c>
      <c r="N4822" s="21" t="n">
        <v>7.51251E-005</v>
      </c>
      <c r="O4822" s="23" t="n">
        <v>0.000426396</v>
      </c>
      <c r="P4822" s="2"/>
    </row>
    <row r="4823" customFormat="false" ht="13.5" hidden="false" customHeight="false" outlineLevel="0" collapsed="false">
      <c r="A4823" s="2"/>
      <c r="B4823" s="19"/>
      <c r="C4823" s="22"/>
      <c r="D4823" s="21"/>
      <c r="E4823" s="22"/>
      <c r="F4823" s="21"/>
      <c r="G4823" s="22"/>
      <c r="H4823" s="21"/>
      <c r="I4823" s="22"/>
      <c r="J4823" s="21"/>
      <c r="K4823" s="22"/>
      <c r="L4823" s="21" t="n">
        <v>-0.0705332</v>
      </c>
      <c r="M4823" s="22" t="n">
        <v>-0.243282</v>
      </c>
      <c r="N4823" s="21" t="n">
        <v>-0.000617929</v>
      </c>
      <c r="O4823" s="23" t="n">
        <v>0.000692973</v>
      </c>
      <c r="P4823" s="2"/>
    </row>
    <row r="4824" customFormat="false" ht="13.5" hidden="false" customHeight="false" outlineLevel="0" collapsed="false">
      <c r="A4824" s="2"/>
      <c r="B4824" s="19"/>
      <c r="C4824" s="22"/>
      <c r="D4824" s="21"/>
      <c r="E4824" s="22"/>
      <c r="F4824" s="21"/>
      <c r="G4824" s="22"/>
      <c r="H4824" s="21"/>
      <c r="I4824" s="22"/>
      <c r="J4824" s="21"/>
      <c r="K4824" s="22"/>
      <c r="L4824" s="21" t="n">
        <v>-0.0774679</v>
      </c>
      <c r="M4824" s="22" t="n">
        <v>-0.255377</v>
      </c>
      <c r="N4824" s="21" t="n">
        <v>-0.00161599</v>
      </c>
      <c r="O4824" s="23" t="n">
        <v>0.000871142</v>
      </c>
      <c r="P4824" s="2"/>
    </row>
    <row r="4825" customFormat="false" ht="13.5" hidden="false" customHeight="false" outlineLevel="0" collapsed="false">
      <c r="A4825" s="2"/>
      <c r="B4825" s="19"/>
      <c r="C4825" s="22"/>
      <c r="D4825" s="21"/>
      <c r="E4825" s="22"/>
      <c r="F4825" s="21"/>
      <c r="G4825" s="22"/>
      <c r="H4825" s="21"/>
      <c r="I4825" s="22"/>
      <c r="J4825" s="21"/>
      <c r="K4825" s="22"/>
      <c r="L4825" s="21" t="n">
        <v>-0.0843878</v>
      </c>
      <c r="M4825" s="22" t="n">
        <v>-0.267263</v>
      </c>
      <c r="N4825" s="21" t="n">
        <v>-0.00265873</v>
      </c>
      <c r="O4825" s="23" t="n">
        <v>0.000939676</v>
      </c>
      <c r="P4825" s="2"/>
    </row>
    <row r="4826" customFormat="false" ht="13.5" hidden="false" customHeight="false" outlineLevel="0" collapsed="false">
      <c r="A4826" s="2"/>
      <c r="B4826" s="19"/>
      <c r="C4826" s="22"/>
      <c r="D4826" s="21"/>
      <c r="E4826" s="22"/>
      <c r="F4826" s="21"/>
      <c r="G4826" s="22"/>
      <c r="H4826" s="21"/>
      <c r="I4826" s="22"/>
      <c r="J4826" s="21"/>
      <c r="K4826" s="22"/>
      <c r="L4826" s="21" t="n">
        <v>-0.0912663</v>
      </c>
      <c r="M4826" s="22" t="n">
        <v>-0.278936</v>
      </c>
      <c r="N4826" s="21" t="n">
        <v>-0.00346964</v>
      </c>
      <c r="O4826" s="23" t="n">
        <v>0.000901995</v>
      </c>
      <c r="P4826" s="2"/>
    </row>
    <row r="4827" customFormat="false" ht="13.5" hidden="false" customHeight="false" outlineLevel="0" collapsed="false">
      <c r="A4827" s="2"/>
      <c r="B4827" s="19"/>
      <c r="C4827" s="22"/>
      <c r="D4827" s="21"/>
      <c r="E4827" s="22"/>
      <c r="F4827" s="21"/>
      <c r="G4827" s="22"/>
      <c r="H4827" s="21"/>
      <c r="I4827" s="22"/>
      <c r="J4827" s="21"/>
      <c r="K4827" s="22"/>
      <c r="L4827" s="21" t="n">
        <v>-0.0980515</v>
      </c>
      <c r="M4827" s="22" t="n">
        <v>-0.290395</v>
      </c>
      <c r="N4827" s="21" t="n">
        <v>-0.00383365</v>
      </c>
      <c r="O4827" s="23" t="n">
        <v>0.000782872</v>
      </c>
      <c r="P4827" s="2"/>
    </row>
    <row r="4828" customFormat="false" ht="13.5" hidden="false" customHeight="false" outlineLevel="0" collapsed="false">
      <c r="A4828" s="2"/>
      <c r="B4828" s="19"/>
      <c r="C4828" s="22"/>
      <c r="D4828" s="21"/>
      <c r="E4828" s="22"/>
      <c r="F4828" s="21"/>
      <c r="G4828" s="22"/>
      <c r="H4828" s="21"/>
      <c r="I4828" s="22"/>
      <c r="J4828" s="21"/>
      <c r="K4828" s="22"/>
      <c r="L4828" s="21" t="n">
        <v>-0.104695</v>
      </c>
      <c r="M4828" s="22" t="n">
        <v>-0.301635</v>
      </c>
      <c r="N4828" s="21" t="n">
        <v>-0.00365787</v>
      </c>
      <c r="O4828" s="23" t="n">
        <v>0.000619524</v>
      </c>
      <c r="P4828" s="2"/>
    </row>
    <row r="4829" customFormat="false" ht="13.5" hidden="false" customHeight="false" outlineLevel="0" collapsed="false">
      <c r="A4829" s="2"/>
      <c r="B4829" s="19"/>
      <c r="C4829" s="22"/>
      <c r="D4829" s="21"/>
      <c r="E4829" s="22"/>
      <c r="F4829" s="21"/>
      <c r="G4829" s="22"/>
      <c r="H4829" s="21"/>
      <c r="I4829" s="22"/>
      <c r="J4829" s="21"/>
      <c r="K4829" s="22"/>
      <c r="L4829" s="21" t="n">
        <v>-0.111175</v>
      </c>
      <c r="M4829" s="22" t="n">
        <v>-0.312649</v>
      </c>
      <c r="N4829" s="21" t="n">
        <v>-0.00299736</v>
      </c>
      <c r="O4829" s="23" t="n">
        <v>0.00044999</v>
      </c>
      <c r="P4829" s="2"/>
    </row>
    <row r="4830" customFormat="false" ht="13.5" hidden="false" customHeight="false" outlineLevel="0" collapsed="false">
      <c r="A4830" s="2"/>
      <c r="B4830" s="19"/>
      <c r="C4830" s="22"/>
      <c r="D4830" s="21"/>
      <c r="E4830" s="22"/>
      <c r="F4830" s="21"/>
      <c r="G4830" s="22"/>
      <c r="H4830" s="21"/>
      <c r="I4830" s="22"/>
      <c r="J4830" s="21"/>
      <c r="K4830" s="22"/>
      <c r="L4830" s="21" t="n">
        <v>-0.117517</v>
      </c>
      <c r="M4830" s="22" t="n">
        <v>-0.323424</v>
      </c>
      <c r="N4830" s="21" t="n">
        <v>-0.00203854</v>
      </c>
      <c r="O4830" s="23" t="n">
        <v>0.000302457</v>
      </c>
      <c r="P4830" s="2"/>
    </row>
    <row r="4831" customFormat="false" ht="13.5" hidden="false" customHeight="false" outlineLevel="0" collapsed="false">
      <c r="A4831" s="2"/>
      <c r="B4831" s="19"/>
      <c r="C4831" s="22"/>
      <c r="D4831" s="21"/>
      <c r="E4831" s="22"/>
      <c r="F4831" s="21"/>
      <c r="G4831" s="22"/>
      <c r="H4831" s="21"/>
      <c r="I4831" s="22"/>
      <c r="J4831" s="21"/>
      <c r="K4831" s="22"/>
      <c r="L4831" s="21" t="n">
        <v>-0.123782</v>
      </c>
      <c r="M4831" s="22" t="n">
        <v>-0.333935</v>
      </c>
      <c r="N4831" s="21" t="n">
        <v>-0.00104479</v>
      </c>
      <c r="O4831" s="23" t="n">
        <v>0.000188759</v>
      </c>
      <c r="P4831" s="2"/>
    </row>
    <row r="4832" customFormat="false" ht="13.5" hidden="false" customHeight="false" outlineLevel="0" collapsed="false">
      <c r="A4832" s="2"/>
      <c r="B4832" s="19"/>
      <c r="C4832" s="22"/>
      <c r="D4832" s="21"/>
      <c r="E4832" s="22"/>
      <c r="F4832" s="21"/>
      <c r="G4832" s="22"/>
      <c r="H4832" s="21"/>
      <c r="I4832" s="22"/>
      <c r="J4832" s="21"/>
      <c r="K4832" s="22"/>
      <c r="L4832" s="21" t="n">
        <v>-0.13005</v>
      </c>
      <c r="M4832" s="22" t="n">
        <v>-0.344154</v>
      </c>
      <c r="N4832" s="21" t="n">
        <v>-0.000280669</v>
      </c>
      <c r="O4832" s="23" t="n">
        <v>0.000103805</v>
      </c>
      <c r="P4832" s="2"/>
    </row>
    <row r="4833" customFormat="false" ht="13.5" hidden="false" customHeight="false" outlineLevel="0" collapsed="false">
      <c r="A4833" s="2"/>
      <c r="B4833" s="19"/>
      <c r="C4833" s="22"/>
      <c r="D4833" s="21"/>
      <c r="E4833" s="22"/>
      <c r="F4833" s="21"/>
      <c r="G4833" s="22"/>
      <c r="H4833" s="21"/>
      <c r="I4833" s="22"/>
      <c r="J4833" s="21"/>
      <c r="K4833" s="22"/>
      <c r="L4833" s="21" t="n">
        <v>-0.136391</v>
      </c>
      <c r="M4833" s="22" t="n">
        <v>-0.354048</v>
      </c>
      <c r="N4833" s="21" t="n">
        <v>6.29029E-005</v>
      </c>
      <c r="O4833" s="23" t="n">
        <v>3.06992E-005</v>
      </c>
      <c r="P4833" s="2"/>
    </row>
    <row r="4834" customFormat="false" ht="13.5" hidden="false" customHeight="false" outlineLevel="0" collapsed="false">
      <c r="A4834" s="2"/>
      <c r="B4834" s="19"/>
      <c r="C4834" s="22"/>
      <c r="D4834" s="21"/>
      <c r="E4834" s="22"/>
      <c r="F4834" s="21"/>
      <c r="G4834" s="22"/>
      <c r="H4834" s="21"/>
      <c r="I4834" s="22"/>
      <c r="J4834" s="21"/>
      <c r="K4834" s="22"/>
      <c r="L4834" s="21" t="n">
        <v>-0.142836</v>
      </c>
      <c r="M4834" s="22" t="n">
        <v>-0.363587</v>
      </c>
      <c r="N4834" s="21" t="n">
        <v>-7.94933E-005</v>
      </c>
      <c r="O4834" s="23" t="n">
        <v>-5.05772E-005</v>
      </c>
      <c r="P4834" s="2"/>
    </row>
    <row r="4835" customFormat="false" ht="13.5" hidden="false" customHeight="false" outlineLevel="0" collapsed="false">
      <c r="A4835" s="2"/>
      <c r="B4835" s="19"/>
      <c r="C4835" s="22"/>
      <c r="D4835" s="21"/>
      <c r="E4835" s="22"/>
      <c r="F4835" s="21"/>
      <c r="G4835" s="22"/>
      <c r="H4835" s="21"/>
      <c r="I4835" s="22"/>
      <c r="J4835" s="21"/>
      <c r="K4835" s="22"/>
      <c r="L4835" s="21" t="n">
        <v>-0.149359</v>
      </c>
      <c r="M4835" s="22" t="n">
        <v>-0.372752</v>
      </c>
      <c r="N4835" s="21" t="n">
        <v>-0.000633504</v>
      </c>
      <c r="O4835" s="23" t="n">
        <v>-0.000154154</v>
      </c>
      <c r="P4835" s="2"/>
    </row>
    <row r="4836" customFormat="false" ht="13.5" hidden="false" customHeight="false" outlineLevel="0" collapsed="false">
      <c r="A4836" s="2"/>
      <c r="B4836" s="19"/>
      <c r="C4836" s="22"/>
      <c r="D4836" s="21"/>
      <c r="E4836" s="22"/>
      <c r="F4836" s="21"/>
      <c r="G4836" s="22"/>
      <c r="H4836" s="21"/>
      <c r="I4836" s="22"/>
      <c r="J4836" s="21"/>
      <c r="K4836" s="22"/>
      <c r="L4836" s="21" t="n">
        <v>-0.155883</v>
      </c>
      <c r="M4836" s="22" t="n">
        <v>-0.381536</v>
      </c>
      <c r="N4836" s="21" t="n">
        <v>-0.00141156</v>
      </c>
      <c r="O4836" s="23" t="n">
        <v>-0.000282155</v>
      </c>
      <c r="P4836" s="2"/>
    </row>
    <row r="4837" customFormat="false" ht="13.5" hidden="false" customHeight="false" outlineLevel="0" collapsed="false">
      <c r="A4837" s="2"/>
      <c r="B4837" s="19"/>
      <c r="C4837" s="22"/>
      <c r="D4837" s="21"/>
      <c r="E4837" s="22"/>
      <c r="F4837" s="21"/>
      <c r="G4837" s="22"/>
      <c r="H4837" s="21"/>
      <c r="I4837" s="22"/>
      <c r="J4837" s="21"/>
      <c r="K4837" s="22"/>
      <c r="L4837" s="21" t="n">
        <v>-0.162297</v>
      </c>
      <c r="M4837" s="22" t="n">
        <v>-0.389952</v>
      </c>
      <c r="N4837" s="21" t="n">
        <v>-0.00217107</v>
      </c>
      <c r="O4837" s="23" t="n">
        <v>-0.000423582</v>
      </c>
      <c r="P4837" s="2"/>
    </row>
    <row r="4838" customFormat="false" ht="13.5" hidden="false" customHeight="false" outlineLevel="0" collapsed="false">
      <c r="A4838" s="2"/>
      <c r="B4838" s="19"/>
      <c r="C4838" s="22"/>
      <c r="D4838" s="21"/>
      <c r="E4838" s="22"/>
      <c r="F4838" s="21"/>
      <c r="G4838" s="22"/>
      <c r="H4838" s="21"/>
      <c r="I4838" s="22"/>
      <c r="J4838" s="21"/>
      <c r="K4838" s="22"/>
      <c r="L4838" s="21" t="n">
        <v>-0.168492</v>
      </c>
      <c r="M4838" s="22" t="n">
        <v>-0.398026</v>
      </c>
      <c r="N4838" s="21" t="n">
        <v>-0.00268599</v>
      </c>
      <c r="O4838" s="23" t="n">
        <v>-0.000558464</v>
      </c>
      <c r="P4838" s="2"/>
    </row>
    <row r="4839" customFormat="false" ht="13.5" hidden="false" customHeight="false" outlineLevel="0" collapsed="false">
      <c r="A4839" s="2"/>
      <c r="B4839" s="19"/>
      <c r="C4839" s="22"/>
      <c r="D4839" s="21"/>
      <c r="E4839" s="22"/>
      <c r="F4839" s="21"/>
      <c r="G4839" s="22"/>
      <c r="H4839" s="21"/>
      <c r="I4839" s="22"/>
      <c r="J4839" s="21"/>
      <c r="K4839" s="22"/>
      <c r="L4839" s="21" t="n">
        <v>-0.17439</v>
      </c>
      <c r="M4839" s="22" t="n">
        <v>-0.405795</v>
      </c>
      <c r="N4839" s="21" t="n">
        <v>-0.00280994</v>
      </c>
      <c r="O4839" s="23" t="n">
        <v>-0.00066563</v>
      </c>
      <c r="P4839" s="2"/>
    </row>
    <row r="4840" customFormat="false" ht="13.5" hidden="false" customHeight="false" outlineLevel="0" collapsed="false">
      <c r="A4840" s="2"/>
      <c r="B4840" s="19"/>
      <c r="C4840" s="22"/>
      <c r="D4840" s="21"/>
      <c r="E4840" s="22"/>
      <c r="F4840" s="21"/>
      <c r="G4840" s="22"/>
      <c r="H4840" s="21"/>
      <c r="I4840" s="22"/>
      <c r="J4840" s="21"/>
      <c r="K4840" s="22"/>
      <c r="L4840" s="21" t="n">
        <v>-0.179964</v>
      </c>
      <c r="M4840" s="22" t="n">
        <v>-0.413296</v>
      </c>
      <c r="N4840" s="21" t="n">
        <v>-0.00251282</v>
      </c>
      <c r="O4840" s="23" t="n">
        <v>-0.000731199</v>
      </c>
      <c r="P4840" s="2"/>
    </row>
    <row r="4841" customFormat="false" ht="13.5" hidden="false" customHeight="false" outlineLevel="0" collapsed="false">
      <c r="A4841" s="2"/>
      <c r="B4841" s="19"/>
      <c r="C4841" s="22"/>
      <c r="D4841" s="21"/>
      <c r="E4841" s="22"/>
      <c r="F4841" s="21"/>
      <c r="G4841" s="22"/>
      <c r="H4841" s="21"/>
      <c r="I4841" s="22"/>
      <c r="J4841" s="21"/>
      <c r="K4841" s="22"/>
      <c r="L4841" s="21" t="n">
        <v>-0.185244</v>
      </c>
      <c r="M4841" s="22" t="n">
        <v>-0.420566</v>
      </c>
      <c r="N4841" s="21" t="n">
        <v>-0.00188142</v>
      </c>
      <c r="O4841" s="23" t="n">
        <v>-0.000754572</v>
      </c>
      <c r="P4841" s="2"/>
    </row>
    <row r="4842" customFormat="false" ht="13.5" hidden="false" customHeight="false" outlineLevel="0" collapsed="false">
      <c r="A4842" s="2"/>
      <c r="B4842" s="19"/>
      <c r="C4842" s="22"/>
      <c r="D4842" s="21"/>
      <c r="E4842" s="22"/>
      <c r="F4842" s="21"/>
      <c r="G4842" s="22"/>
      <c r="H4842" s="21"/>
      <c r="I4842" s="22"/>
      <c r="J4842" s="21"/>
      <c r="K4842" s="22"/>
      <c r="L4842" s="21" t="n">
        <v>-0.190299</v>
      </c>
      <c r="M4842" s="22" t="n">
        <v>-0.427627</v>
      </c>
      <c r="N4842" s="21" t="n">
        <v>-0.00108612</v>
      </c>
      <c r="O4842" s="23" t="n">
        <v>-0.000749672</v>
      </c>
      <c r="P4842" s="2"/>
    </row>
    <row r="4843" customFormat="false" ht="13.5" hidden="false" customHeight="false" outlineLevel="0" collapsed="false">
      <c r="A4843" s="2"/>
      <c r="B4843" s="19"/>
      <c r="C4843" s="22"/>
      <c r="D4843" s="21"/>
      <c r="E4843" s="22"/>
      <c r="F4843" s="21"/>
      <c r="G4843" s="22"/>
      <c r="H4843" s="21"/>
      <c r="I4843" s="22"/>
      <c r="J4843" s="21"/>
      <c r="K4843" s="22"/>
      <c r="L4843" s="21" t="n">
        <v>-0.195207</v>
      </c>
      <c r="M4843" s="22" t="n">
        <v>-0.43449</v>
      </c>
      <c r="N4843" s="21" t="n">
        <v>-0.000325997</v>
      </c>
      <c r="O4843" s="23" t="n">
        <v>-0.000740832</v>
      </c>
      <c r="P4843" s="2"/>
    </row>
    <row r="4844" customFormat="false" ht="13.5" hidden="false" customHeight="false" outlineLevel="0" collapsed="false">
      <c r="A4844" s="2"/>
      <c r="B4844" s="19"/>
      <c r="C4844" s="22"/>
      <c r="D4844" s="21"/>
      <c r="E4844" s="22"/>
      <c r="F4844" s="21"/>
      <c r="G4844" s="22"/>
      <c r="H4844" s="21"/>
      <c r="I4844" s="22"/>
      <c r="J4844" s="21"/>
      <c r="K4844" s="22"/>
      <c r="L4844" s="21" t="n">
        <v>-0.200026</v>
      </c>
      <c r="M4844" s="22" t="n">
        <v>-0.441148</v>
      </c>
      <c r="N4844" s="21" t="n">
        <v>0.000229713</v>
      </c>
      <c r="O4844" s="23" t="n">
        <v>-0.000754718</v>
      </c>
      <c r="P4844" s="2"/>
    </row>
    <row r="4845" customFormat="false" ht="13.5" hidden="false" customHeight="false" outlineLevel="0" collapsed="false">
      <c r="A4845" s="2"/>
      <c r="B4845" s="19"/>
      <c r="C4845" s="22"/>
      <c r="D4845" s="21"/>
      <c r="E4845" s="22"/>
      <c r="F4845" s="21"/>
      <c r="G4845" s="22"/>
      <c r="H4845" s="21"/>
      <c r="I4845" s="22"/>
      <c r="J4845" s="21"/>
      <c r="K4845" s="22"/>
      <c r="L4845" s="21" t="n">
        <v>-0.204764</v>
      </c>
      <c r="M4845" s="22" t="n">
        <v>-0.447582</v>
      </c>
      <c r="N4845" s="21" t="n">
        <v>0.000485639</v>
      </c>
      <c r="O4845" s="23" t="n">
        <v>-0.00081108</v>
      </c>
      <c r="P4845" s="2"/>
    </row>
    <row r="4846" customFormat="false" ht="13.5" hidden="false" customHeight="false" outlineLevel="0" collapsed="false">
      <c r="A4846" s="2"/>
      <c r="B4846" s="19"/>
      <c r="C4846" s="22"/>
      <c r="D4846" s="21"/>
      <c r="E4846" s="22"/>
      <c r="F4846" s="21"/>
      <c r="G4846" s="22"/>
      <c r="H4846" s="21"/>
      <c r="I4846" s="22"/>
      <c r="J4846" s="21"/>
      <c r="K4846" s="22"/>
      <c r="L4846" s="21" t="n">
        <v>-0.209373</v>
      </c>
      <c r="M4846" s="22" t="n">
        <v>-0.453757</v>
      </c>
      <c r="N4846" s="21" t="n">
        <v>0.000437824</v>
      </c>
      <c r="O4846" s="23" t="n">
        <v>-0.000915624</v>
      </c>
      <c r="P4846" s="2"/>
    </row>
    <row r="4847" customFormat="false" ht="13.5" hidden="false" customHeight="false" outlineLevel="0" collapsed="false">
      <c r="A4847" s="2"/>
      <c r="B4847" s="19"/>
      <c r="C4847" s="22"/>
      <c r="D4847" s="21"/>
      <c r="E4847" s="22"/>
      <c r="F4847" s="21"/>
      <c r="G4847" s="22"/>
      <c r="H4847" s="21"/>
      <c r="I4847" s="22"/>
      <c r="J4847" s="21"/>
      <c r="K4847" s="22"/>
      <c r="L4847" s="21" t="n">
        <v>-0.213767</v>
      </c>
      <c r="M4847" s="22" t="n">
        <v>-0.459632</v>
      </c>
      <c r="N4847" s="21" t="n">
        <v>0.000161857</v>
      </c>
      <c r="O4847" s="23" t="n">
        <v>-0.00105759</v>
      </c>
      <c r="P4847" s="2"/>
    </row>
    <row r="4848" customFormat="false" ht="13.5" hidden="false" customHeight="false" outlineLevel="0" collapsed="false">
      <c r="A4848" s="2"/>
      <c r="B4848" s="19"/>
      <c r="C4848" s="22"/>
      <c r="D4848" s="21"/>
      <c r="E4848" s="22"/>
      <c r="F4848" s="21"/>
      <c r="G4848" s="22"/>
      <c r="H4848" s="21"/>
      <c r="I4848" s="22"/>
      <c r="J4848" s="21"/>
      <c r="K4848" s="22"/>
      <c r="L4848" s="21" t="n">
        <v>-0.217843</v>
      </c>
      <c r="M4848" s="22" t="n">
        <v>-0.465152</v>
      </c>
      <c r="N4848" s="21" t="n">
        <v>-0.000221671</v>
      </c>
      <c r="O4848" s="23" t="n">
        <v>-0.00121295</v>
      </c>
      <c r="P4848" s="2"/>
    </row>
    <row r="4849" customFormat="false" ht="13.5" hidden="false" customHeight="false" outlineLevel="0" collapsed="false">
      <c r="A4849" s="2"/>
      <c r="B4849" s="19"/>
      <c r="C4849" s="22"/>
      <c r="D4849" s="21"/>
      <c r="E4849" s="22"/>
      <c r="F4849" s="21"/>
      <c r="G4849" s="22"/>
      <c r="H4849" s="21"/>
      <c r="I4849" s="22"/>
      <c r="J4849" s="21"/>
      <c r="K4849" s="22"/>
      <c r="L4849" s="21" t="n">
        <v>-0.221523</v>
      </c>
      <c r="M4849" s="22" t="n">
        <v>-0.470257</v>
      </c>
      <c r="N4849" s="21" t="n">
        <v>-0.00059096</v>
      </c>
      <c r="O4849" s="23" t="n">
        <v>-0.00135224</v>
      </c>
      <c r="P4849" s="2"/>
    </row>
    <row r="4850" customFormat="false" ht="13.5" hidden="false" customHeight="false" outlineLevel="0" collapsed="false">
      <c r="A4850" s="2"/>
      <c r="B4850" s="19"/>
      <c r="C4850" s="22"/>
      <c r="D4850" s="21"/>
      <c r="E4850" s="22"/>
      <c r="F4850" s="21"/>
      <c r="G4850" s="22"/>
      <c r="H4850" s="21"/>
      <c r="I4850" s="22"/>
      <c r="J4850" s="21"/>
      <c r="K4850" s="22"/>
      <c r="L4850" s="21" t="n">
        <v>-0.22478</v>
      </c>
      <c r="M4850" s="22" t="n">
        <v>-0.474879</v>
      </c>
      <c r="N4850" s="21" t="n">
        <v>-0.000860808</v>
      </c>
      <c r="O4850" s="23" t="n">
        <v>-0.00145024</v>
      </c>
      <c r="P4850" s="2"/>
    </row>
    <row r="4851" customFormat="false" ht="13.5" hidden="false" customHeight="false" outlineLevel="0" collapsed="false">
      <c r="A4851" s="2"/>
      <c r="B4851" s="19"/>
      <c r="C4851" s="22"/>
      <c r="D4851" s="21"/>
      <c r="E4851" s="22"/>
      <c r="F4851" s="21"/>
      <c r="G4851" s="22"/>
      <c r="H4851" s="21"/>
      <c r="I4851" s="22"/>
      <c r="J4851" s="21"/>
      <c r="K4851" s="22"/>
      <c r="L4851" s="21" t="n">
        <v>-0.22765</v>
      </c>
      <c r="M4851" s="22" t="n">
        <v>-0.478952</v>
      </c>
      <c r="N4851" s="21" t="n">
        <v>-0.00100259</v>
      </c>
      <c r="O4851" s="23" t="n">
        <v>-0.0014942</v>
      </c>
      <c r="P4851" s="2"/>
    </row>
    <row r="4852" customFormat="false" ht="13.5" hidden="false" customHeight="false" outlineLevel="0" collapsed="false">
      <c r="A4852" s="2"/>
      <c r="B4852" s="19"/>
      <c r="C4852" s="22"/>
      <c r="D4852" s="21"/>
      <c r="E4852" s="22"/>
      <c r="F4852" s="21"/>
      <c r="G4852" s="22"/>
      <c r="H4852" s="21"/>
      <c r="I4852" s="22"/>
      <c r="J4852" s="21"/>
      <c r="K4852" s="22"/>
      <c r="L4852" s="21" t="n">
        <v>-0.23023</v>
      </c>
      <c r="M4852" s="22" t="n">
        <v>-0.482412</v>
      </c>
      <c r="N4852" s="21" t="n">
        <v>-0.00104166</v>
      </c>
      <c r="O4852" s="23" t="n">
        <v>-0.00148765</v>
      </c>
      <c r="P4852" s="2"/>
    </row>
    <row r="4853" customFormat="false" ht="13.5" hidden="false" customHeight="false" outlineLevel="0" collapsed="false">
      <c r="A4853" s="2"/>
      <c r="B4853" s="19"/>
      <c r="C4853" s="22"/>
      <c r="D4853" s="21"/>
      <c r="E4853" s="22"/>
      <c r="F4853" s="21"/>
      <c r="G4853" s="22"/>
      <c r="H4853" s="21"/>
      <c r="I4853" s="22"/>
      <c r="J4853" s="21"/>
      <c r="K4853" s="22"/>
      <c r="L4853" s="21" t="n">
        <v>-0.232641</v>
      </c>
      <c r="M4853" s="22" t="n">
        <v>-0.485207</v>
      </c>
      <c r="N4853" s="21" t="n">
        <v>-0.0010357</v>
      </c>
      <c r="O4853" s="23" t="n">
        <v>-0.00144839</v>
      </c>
      <c r="P4853" s="2"/>
    </row>
    <row r="4854" customFormat="false" ht="13.5" hidden="false" customHeight="false" outlineLevel="0" collapsed="false">
      <c r="A4854" s="2"/>
      <c r="B4854" s="19"/>
      <c r="C4854" s="22"/>
      <c r="D4854" s="21"/>
      <c r="E4854" s="22"/>
      <c r="F4854" s="21"/>
      <c r="G4854" s="22"/>
      <c r="H4854" s="21"/>
      <c r="I4854" s="22"/>
      <c r="J4854" s="21"/>
      <c r="K4854" s="22"/>
      <c r="L4854" s="21" t="n">
        <v>-0.234996</v>
      </c>
      <c r="M4854" s="22" t="n">
        <v>-0.487304</v>
      </c>
      <c r="N4854" s="21" t="n">
        <v>-0.00104386</v>
      </c>
      <c r="O4854" s="23" t="n">
        <v>-0.00140145</v>
      </c>
      <c r="P4854" s="2"/>
    </row>
    <row r="4855" customFormat="false" ht="13.5" hidden="false" customHeight="false" outlineLevel="0" collapsed="false">
      <c r="A4855" s="2"/>
      <c r="B4855" s="19"/>
      <c r="C4855" s="22"/>
      <c r="D4855" s="21"/>
      <c r="E4855" s="22"/>
      <c r="F4855" s="21"/>
      <c r="G4855" s="22"/>
      <c r="H4855" s="21"/>
      <c r="I4855" s="22"/>
      <c r="J4855" s="21"/>
      <c r="K4855" s="22"/>
      <c r="L4855" s="21" t="n">
        <v>-0.237358</v>
      </c>
      <c r="M4855" s="22" t="n">
        <v>-0.488689</v>
      </c>
      <c r="N4855" s="21" t="n">
        <v>-0.00109912</v>
      </c>
      <c r="O4855" s="23" t="n">
        <v>-0.00136933</v>
      </c>
      <c r="P4855" s="2"/>
    </row>
    <row r="4856" customFormat="false" ht="13.5" hidden="false" customHeight="false" outlineLevel="0" collapsed="false">
      <c r="A4856" s="2"/>
      <c r="B4856" s="19"/>
      <c r="C4856" s="22"/>
      <c r="D4856" s="21"/>
      <c r="E4856" s="22"/>
      <c r="F4856" s="21"/>
      <c r="G4856" s="22"/>
      <c r="H4856" s="21"/>
      <c r="I4856" s="22"/>
      <c r="J4856" s="21"/>
      <c r="K4856" s="22"/>
      <c r="L4856" s="21" t="n">
        <v>-0.239716</v>
      </c>
      <c r="M4856" s="22" t="n">
        <v>-0.489371</v>
      </c>
      <c r="N4856" s="21" t="n">
        <v>-0.0011943</v>
      </c>
      <c r="O4856" s="23" t="n">
        <v>-0.00136326</v>
      </c>
      <c r="P4856" s="2"/>
    </row>
    <row r="4857" customFormat="false" ht="13.5" hidden="false" customHeight="false" outlineLevel="0" collapsed="false">
      <c r="A4857" s="2"/>
      <c r="B4857" s="19"/>
      <c r="C4857" s="22"/>
      <c r="D4857" s="21"/>
      <c r="E4857" s="22"/>
      <c r="F4857" s="21"/>
      <c r="G4857" s="22"/>
      <c r="H4857" s="21"/>
      <c r="I4857" s="22"/>
      <c r="J4857" s="21"/>
      <c r="K4857" s="22"/>
      <c r="L4857" s="21" t="n">
        <v>-0.241981</v>
      </c>
      <c r="M4857" s="22" t="n">
        <v>-0.489372</v>
      </c>
      <c r="N4857" s="21" t="n">
        <v>-0.00128617</v>
      </c>
      <c r="O4857" s="23" t="n">
        <v>-0.00137837</v>
      </c>
      <c r="P4857" s="2"/>
    </row>
    <row r="4858" customFormat="false" ht="13.5" hidden="false" customHeight="false" outlineLevel="0" collapsed="false">
      <c r="A4858" s="2"/>
      <c r="B4858" s="19"/>
      <c r="C4858" s="22"/>
      <c r="D4858" s="21"/>
      <c r="E4858" s="22"/>
      <c r="F4858" s="21"/>
      <c r="G4858" s="22"/>
      <c r="H4858" s="21"/>
      <c r="I4858" s="22"/>
      <c r="J4858" s="21"/>
      <c r="K4858" s="22"/>
      <c r="L4858" s="21" t="n">
        <v>-0.244008</v>
      </c>
      <c r="M4858" s="22" t="n">
        <v>-0.488714</v>
      </c>
      <c r="N4858" s="21" t="n">
        <v>-0.00131545</v>
      </c>
      <c r="O4858" s="23" t="n">
        <v>-0.00139502</v>
      </c>
      <c r="P4858" s="2"/>
    </row>
    <row r="4859" customFormat="false" ht="13.5" hidden="false" customHeight="false" outlineLevel="0" collapsed="false">
      <c r="A4859" s="2"/>
      <c r="B4859" s="19"/>
      <c r="C4859" s="22"/>
      <c r="D4859" s="21"/>
      <c r="E4859" s="22"/>
      <c r="F4859" s="21"/>
      <c r="G4859" s="22"/>
      <c r="H4859" s="21"/>
      <c r="I4859" s="22"/>
      <c r="J4859" s="21"/>
      <c r="K4859" s="22"/>
      <c r="L4859" s="21" t="n">
        <v>-0.245635</v>
      </c>
      <c r="M4859" s="22" t="n">
        <v>-0.48741</v>
      </c>
      <c r="N4859" s="21" t="n">
        <v>-0.00123402</v>
      </c>
      <c r="O4859" s="23" t="n">
        <v>-0.00138563</v>
      </c>
      <c r="P4859" s="2"/>
    </row>
    <row r="4860" customFormat="false" ht="13.5" hidden="false" customHeight="false" outlineLevel="0" collapsed="false">
      <c r="A4860" s="2"/>
      <c r="B4860" s="19"/>
      <c r="C4860" s="22"/>
      <c r="D4860" s="21"/>
      <c r="E4860" s="22"/>
      <c r="F4860" s="21"/>
      <c r="G4860" s="22"/>
      <c r="H4860" s="21"/>
      <c r="I4860" s="22"/>
      <c r="J4860" s="21"/>
      <c r="K4860" s="22"/>
      <c r="L4860" s="21" t="n">
        <v>-0.246729</v>
      </c>
      <c r="M4860" s="22" t="n">
        <v>-0.48545</v>
      </c>
      <c r="N4860" s="21" t="n">
        <v>-0.0010286</v>
      </c>
      <c r="O4860" s="23" t="n">
        <v>-0.00132509</v>
      </c>
      <c r="P4860" s="2"/>
    </row>
    <row r="4861" customFormat="false" ht="13.5" hidden="false" customHeight="false" outlineLevel="0" collapsed="false">
      <c r="A4861" s="2"/>
      <c r="B4861" s="19"/>
      <c r="C4861" s="22"/>
      <c r="D4861" s="21"/>
      <c r="E4861" s="22"/>
      <c r="F4861" s="21"/>
      <c r="G4861" s="22"/>
      <c r="H4861" s="21"/>
      <c r="I4861" s="22"/>
      <c r="J4861" s="21"/>
      <c r="K4861" s="22"/>
      <c r="L4861" s="21" t="n">
        <v>-0.247223</v>
      </c>
      <c r="M4861" s="22" t="n">
        <v>-0.482795</v>
      </c>
      <c r="N4861" s="21" t="n">
        <v>-0.000731061</v>
      </c>
      <c r="O4861" s="23" t="n">
        <v>-0.00120092</v>
      </c>
      <c r="P4861" s="2"/>
    </row>
    <row r="4862" customFormat="false" ht="13.5" hidden="false" customHeight="false" outlineLevel="0" collapsed="false">
      <c r="A4862" s="2"/>
      <c r="B4862" s="19"/>
      <c r="C4862" s="22"/>
      <c r="D4862" s="21"/>
      <c r="E4862" s="22"/>
      <c r="F4862" s="21"/>
      <c r="G4862" s="22"/>
      <c r="H4862" s="21"/>
      <c r="I4862" s="22"/>
      <c r="J4862" s="21"/>
      <c r="K4862" s="22"/>
      <c r="L4862" s="21" t="n">
        <v>-0.247141</v>
      </c>
      <c r="M4862" s="22" t="n">
        <v>-0.479381</v>
      </c>
      <c r="N4862" s="21" t="n">
        <v>-0.000411046</v>
      </c>
      <c r="O4862" s="23" t="n">
        <v>-0.00101964</v>
      </c>
      <c r="P4862" s="2"/>
    </row>
    <row r="4863" customFormat="false" ht="13.5" hidden="false" customHeight="false" outlineLevel="0" collapsed="false">
      <c r="A4863" s="2"/>
      <c r="B4863" s="19"/>
      <c r="C4863" s="22"/>
      <c r="D4863" s="21"/>
      <c r="E4863" s="22"/>
      <c r="F4863" s="21"/>
      <c r="G4863" s="22"/>
      <c r="H4863" s="21"/>
      <c r="I4863" s="22"/>
      <c r="J4863" s="21"/>
      <c r="K4863" s="22"/>
      <c r="L4863" s="21" t="n">
        <v>-0.246587</v>
      </c>
      <c r="M4863" s="22" t="n">
        <v>-0.47513</v>
      </c>
      <c r="N4863" s="21" t="n">
        <v>-0.000152901</v>
      </c>
      <c r="O4863" s="23" t="n">
        <v>-0.000807037</v>
      </c>
      <c r="P4863" s="2"/>
    </row>
    <row r="4864" customFormat="false" ht="13.5" hidden="false" customHeight="false" outlineLevel="0" collapsed="false">
      <c r="A4864" s="2"/>
      <c r="B4864" s="19"/>
      <c r="C4864" s="22"/>
      <c r="D4864" s="21"/>
      <c r="E4864" s="22"/>
      <c r="F4864" s="21"/>
      <c r="G4864" s="22"/>
      <c r="H4864" s="21"/>
      <c r="I4864" s="22"/>
      <c r="J4864" s="21"/>
      <c r="K4864" s="22"/>
      <c r="L4864" s="21" t="n">
        <v>-0.245719</v>
      </c>
      <c r="M4864" s="22" t="n">
        <v>-0.469966</v>
      </c>
      <c r="N4864" s="21" t="n">
        <v>-2.5102E-005</v>
      </c>
      <c r="O4864" s="23" t="n">
        <v>-0.000601745</v>
      </c>
      <c r="P4864" s="2"/>
    </row>
    <row r="4865" customFormat="false" ht="13.5" hidden="false" customHeight="false" outlineLevel="0" collapsed="false">
      <c r="A4865" s="2"/>
      <c r="B4865" s="19"/>
      <c r="C4865" s="22"/>
      <c r="D4865" s="21"/>
      <c r="E4865" s="22"/>
      <c r="F4865" s="21"/>
      <c r="G4865" s="22"/>
      <c r="H4865" s="21"/>
      <c r="I4865" s="22"/>
      <c r="J4865" s="21"/>
      <c r="K4865" s="22"/>
      <c r="L4865" s="21" t="n">
        <v>-0.244703</v>
      </c>
      <c r="M4865" s="22" t="n">
        <v>-0.46384</v>
      </c>
      <c r="N4865" s="21" t="n">
        <v>-5.32043E-005</v>
      </c>
      <c r="O4865" s="23" t="n">
        <v>-0.00044421</v>
      </c>
      <c r="P4865" s="2"/>
    </row>
    <row r="4866" customFormat="false" ht="13.5" hidden="false" customHeight="false" outlineLevel="0" collapsed="false">
      <c r="A4866" s="2"/>
      <c r="B4866" s="19"/>
      <c r="C4866" s="22"/>
      <c r="D4866" s="21"/>
      <c r="E4866" s="22"/>
      <c r="F4866" s="21"/>
      <c r="G4866" s="22"/>
      <c r="H4866" s="21"/>
      <c r="I4866" s="22"/>
      <c r="J4866" s="21"/>
      <c r="K4866" s="22"/>
      <c r="L4866" s="21" t="n">
        <v>-0.243667</v>
      </c>
      <c r="M4866" s="22" t="n">
        <v>-0.45675</v>
      </c>
      <c r="N4866" s="21" t="n">
        <v>-0.00020651</v>
      </c>
      <c r="O4866" s="23" t="n">
        <v>-0.000364465</v>
      </c>
      <c r="P4866" s="2"/>
    </row>
    <row r="4867" customFormat="false" ht="13.5" hidden="false" customHeight="false" outlineLevel="0" collapsed="false">
      <c r="A4867" s="2"/>
      <c r="B4867" s="19"/>
      <c r="C4867" s="22"/>
      <c r="D4867" s="21"/>
      <c r="E4867" s="22"/>
      <c r="F4867" s="21"/>
      <c r="G4867" s="22"/>
      <c r="H4867" s="21"/>
      <c r="I4867" s="22"/>
      <c r="J4867" s="21"/>
      <c r="K4867" s="22"/>
      <c r="L4867" s="21" t="n">
        <v>-0.242666</v>
      </c>
      <c r="M4867" s="22" t="n">
        <v>-0.448745</v>
      </c>
      <c r="N4867" s="21" t="n">
        <v>-0.000404067</v>
      </c>
      <c r="O4867" s="23" t="n">
        <v>-0.000372722</v>
      </c>
      <c r="P4867" s="2"/>
    </row>
    <row r="4868" customFormat="false" ht="13.5" hidden="false" customHeight="false" outlineLevel="0" collapsed="false">
      <c r="A4868" s="2"/>
      <c r="B4868" s="19"/>
      <c r="C4868" s="22"/>
      <c r="D4868" s="21"/>
      <c r="E4868" s="22"/>
      <c r="F4868" s="21"/>
      <c r="G4868" s="22"/>
      <c r="H4868" s="21"/>
      <c r="I4868" s="22"/>
      <c r="J4868" s="21"/>
      <c r="K4868" s="22"/>
      <c r="L4868" s="21" t="n">
        <v>-0.241664</v>
      </c>
      <c r="M4868" s="22" t="n">
        <v>-0.439931</v>
      </c>
      <c r="N4868" s="21" t="n">
        <v>-0.000538984</v>
      </c>
      <c r="O4868" s="23" t="n">
        <v>-0.000455889</v>
      </c>
      <c r="P4868" s="2"/>
    </row>
    <row r="4869" customFormat="false" ht="13.5" hidden="false" customHeight="false" outlineLevel="0" collapsed="false">
      <c r="A4869" s="2"/>
      <c r="B4869" s="19"/>
      <c r="C4869" s="22"/>
      <c r="D4869" s="21"/>
      <c r="E4869" s="22"/>
      <c r="F4869" s="21"/>
      <c r="G4869" s="22"/>
      <c r="H4869" s="21"/>
      <c r="I4869" s="22"/>
      <c r="J4869" s="21"/>
      <c r="K4869" s="22"/>
      <c r="L4869" s="21" t="n">
        <v>-0.240552</v>
      </c>
      <c r="M4869" s="22" t="n">
        <v>-0.430459</v>
      </c>
      <c r="N4869" s="21" t="n">
        <v>-0.00051365</v>
      </c>
      <c r="O4869" s="23" t="n">
        <v>-0.000581196</v>
      </c>
      <c r="P4869" s="2"/>
    </row>
    <row r="4870" customFormat="false" ht="13.5" hidden="false" customHeight="false" outlineLevel="0" collapsed="false">
      <c r="A4870" s="2"/>
      <c r="B4870" s="19"/>
      <c r="C4870" s="22"/>
      <c r="D4870" s="21"/>
      <c r="E4870" s="22"/>
      <c r="F4870" s="21"/>
      <c r="G4870" s="22"/>
      <c r="H4870" s="21"/>
      <c r="I4870" s="22"/>
      <c r="J4870" s="21"/>
      <c r="K4870" s="22"/>
      <c r="L4870" s="21" t="n">
        <v>-0.239176</v>
      </c>
      <c r="M4870" s="22" t="n">
        <v>-0.4205</v>
      </c>
      <c r="N4870" s="21" t="n">
        <v>-0.00027446</v>
      </c>
      <c r="O4870" s="23" t="n">
        <v>-0.000705778</v>
      </c>
      <c r="P4870" s="2"/>
    </row>
    <row r="4871" customFormat="false" ht="13.5" hidden="false" customHeight="false" outlineLevel="0" collapsed="false">
      <c r="A4871" s="2"/>
      <c r="B4871" s="19"/>
      <c r="C4871" s="22"/>
      <c r="D4871" s="21"/>
      <c r="E4871" s="22"/>
      <c r="F4871" s="21"/>
      <c r="G4871" s="22"/>
      <c r="H4871" s="21"/>
      <c r="I4871" s="22"/>
      <c r="J4871" s="21"/>
      <c r="K4871" s="22"/>
      <c r="L4871" s="21" t="n">
        <v>-0.237385</v>
      </c>
      <c r="M4871" s="22" t="n">
        <v>-0.410223</v>
      </c>
      <c r="N4871" s="21" t="n">
        <v>0.000165554</v>
      </c>
      <c r="O4871" s="23" t="n">
        <v>-0.00078912</v>
      </c>
      <c r="P4871" s="2"/>
    </row>
    <row r="4872" customFormat="false" ht="13.5" hidden="false" customHeight="false" outlineLevel="0" collapsed="false">
      <c r="A4872" s="2"/>
      <c r="B4872" s="19"/>
      <c r="C4872" s="22"/>
      <c r="D4872" s="21"/>
      <c r="E4872" s="22"/>
      <c r="F4872" s="21"/>
      <c r="G4872" s="22"/>
      <c r="H4872" s="21"/>
      <c r="I4872" s="22"/>
      <c r="J4872" s="21"/>
      <c r="K4872" s="22"/>
      <c r="L4872" s="21" t="n">
        <v>-0.235077</v>
      </c>
      <c r="M4872" s="22" t="n">
        <v>-0.399773</v>
      </c>
      <c r="N4872" s="21" t="n">
        <v>0.000724158</v>
      </c>
      <c r="O4872" s="23" t="n">
        <v>-0.000804364</v>
      </c>
      <c r="P4872" s="2"/>
    </row>
    <row r="4873" customFormat="false" ht="13.5" hidden="false" customHeight="false" outlineLevel="0" collapsed="false">
      <c r="A4873" s="2"/>
      <c r="B4873" s="19"/>
      <c r="C4873" s="22"/>
      <c r="D4873" s="21"/>
      <c r="E4873" s="22"/>
      <c r="F4873" s="21"/>
      <c r="G4873" s="22"/>
      <c r="H4873" s="21"/>
      <c r="I4873" s="22"/>
      <c r="J4873" s="21"/>
      <c r="K4873" s="22"/>
      <c r="L4873" s="21" t="n">
        <v>-0.232223</v>
      </c>
      <c r="M4873" s="22" t="n">
        <v>-0.389253</v>
      </c>
      <c r="N4873" s="21" t="n">
        <v>0.00126909</v>
      </c>
      <c r="O4873" s="23" t="n">
        <v>-0.000744904</v>
      </c>
      <c r="P4873" s="2"/>
    </row>
    <row r="4874" customFormat="false" ht="13.5" hidden="false" customHeight="false" outlineLevel="0" collapsed="false">
      <c r="A4874" s="2"/>
      <c r="B4874" s="19"/>
      <c r="C4874" s="22"/>
      <c r="D4874" s="21"/>
      <c r="E4874" s="22"/>
      <c r="F4874" s="21"/>
      <c r="G4874" s="22"/>
      <c r="H4874" s="21"/>
      <c r="I4874" s="22"/>
      <c r="J4874" s="21"/>
      <c r="K4874" s="22"/>
      <c r="L4874" s="21" t="n">
        <v>-0.22888</v>
      </c>
      <c r="M4874" s="22" t="n">
        <v>-0.378715</v>
      </c>
      <c r="N4874" s="21" t="n">
        <v>0.00165377</v>
      </c>
      <c r="O4874" s="23" t="n">
        <v>-0.000624348</v>
      </c>
      <c r="P4874" s="2"/>
    </row>
    <row r="4875" customFormat="false" ht="13.5" hidden="false" customHeight="false" outlineLevel="0" collapsed="false">
      <c r="A4875" s="2"/>
      <c r="B4875" s="19"/>
      <c r="C4875" s="22"/>
      <c r="D4875" s="21"/>
      <c r="E4875" s="22"/>
      <c r="F4875" s="21"/>
      <c r="G4875" s="22"/>
      <c r="H4875" s="21"/>
      <c r="I4875" s="22"/>
      <c r="J4875" s="21"/>
      <c r="K4875" s="22"/>
      <c r="L4875" s="21" t="n">
        <v>-0.22517</v>
      </c>
      <c r="M4875" s="22" t="n">
        <v>-0.368166</v>
      </c>
      <c r="N4875" s="21" t="n">
        <v>0.00175898</v>
      </c>
      <c r="O4875" s="23" t="n">
        <v>-0.00047015</v>
      </c>
      <c r="P4875" s="2"/>
    </row>
    <row r="4876" customFormat="false" ht="13.5" hidden="false" customHeight="false" outlineLevel="0" collapsed="false">
      <c r="A4876" s="2"/>
      <c r="B4876" s="19"/>
      <c r="C4876" s="22"/>
      <c r="D4876" s="21"/>
      <c r="E4876" s="22"/>
      <c r="F4876" s="21"/>
      <c r="G4876" s="22"/>
      <c r="H4876" s="21"/>
      <c r="I4876" s="22"/>
      <c r="J4876" s="21"/>
      <c r="K4876" s="22"/>
      <c r="L4876" s="21" t="n">
        <v>-0.221248</v>
      </c>
      <c r="M4876" s="22" t="n">
        <v>-0.357578</v>
      </c>
      <c r="N4876" s="21" t="n">
        <v>0.00152825</v>
      </c>
      <c r="O4876" s="23" t="n">
        <v>-0.000313345</v>
      </c>
      <c r="P4876" s="2"/>
    </row>
    <row r="4877" customFormat="false" ht="13.5" hidden="false" customHeight="false" outlineLevel="0" collapsed="false">
      <c r="A4877" s="2"/>
      <c r="B4877" s="19"/>
      <c r="C4877" s="22"/>
      <c r="D4877" s="21"/>
      <c r="E4877" s="22"/>
      <c r="F4877" s="21"/>
      <c r="G4877" s="22"/>
      <c r="H4877" s="21"/>
      <c r="I4877" s="22"/>
      <c r="J4877" s="21"/>
      <c r="K4877" s="22"/>
      <c r="L4877" s="21" t="n">
        <v>-0.217256</v>
      </c>
      <c r="M4877" s="22" t="n">
        <v>-0.346906</v>
      </c>
      <c r="N4877" s="21" t="n">
        <v>0.000986144</v>
      </c>
      <c r="O4877" s="23" t="n">
        <v>-0.000178067</v>
      </c>
      <c r="P4877" s="2"/>
    </row>
    <row r="4878" customFormat="false" ht="13.5" hidden="false" customHeight="false" outlineLevel="0" collapsed="false">
      <c r="A4878" s="2"/>
      <c r="B4878" s="19"/>
      <c r="C4878" s="22"/>
      <c r="D4878" s="21"/>
      <c r="E4878" s="22"/>
      <c r="F4878" s="21"/>
      <c r="G4878" s="22"/>
      <c r="H4878" s="21"/>
      <c r="I4878" s="22"/>
      <c r="J4878" s="21"/>
      <c r="K4878" s="22"/>
      <c r="L4878" s="21" t="n">
        <v>-0.213289</v>
      </c>
      <c r="M4878" s="22" t="n">
        <v>-0.336097</v>
      </c>
      <c r="N4878" s="21" t="n">
        <v>0.000234136</v>
      </c>
      <c r="O4878" s="23" t="n">
        <v>-7.44543E-005</v>
      </c>
      <c r="P4878" s="2"/>
    </row>
    <row r="4879" customFormat="false" ht="13.5" hidden="false" customHeight="false" outlineLevel="0" collapsed="false">
      <c r="A4879" s="2"/>
      <c r="B4879" s="19"/>
      <c r="C4879" s="22"/>
      <c r="D4879" s="21"/>
      <c r="E4879" s="22"/>
      <c r="F4879" s="21"/>
      <c r="G4879" s="22"/>
      <c r="H4879" s="21"/>
      <c r="I4879" s="22"/>
      <c r="J4879" s="21"/>
      <c r="K4879" s="22"/>
      <c r="L4879" s="21" t="n">
        <v>-0.209369</v>
      </c>
      <c r="M4879" s="22" t="n">
        <v>-0.325109</v>
      </c>
      <c r="N4879" s="21" t="n">
        <v>-0.000574822</v>
      </c>
      <c r="O4879" s="23" t="n">
        <v>2.68485E-006</v>
      </c>
      <c r="P4879" s="2"/>
    </row>
    <row r="4880" customFormat="false" ht="13.5" hidden="false" customHeight="false" outlineLevel="0" collapsed="false">
      <c r="A4880" s="2"/>
      <c r="B4880" s="19"/>
      <c r="C4880" s="22"/>
      <c r="D4880" s="21"/>
      <c r="E4880" s="22"/>
      <c r="F4880" s="21"/>
      <c r="G4880" s="22"/>
      <c r="H4880" s="21"/>
      <c r="I4880" s="22"/>
      <c r="J4880" s="21"/>
      <c r="K4880" s="22"/>
      <c r="L4880" s="21" t="n">
        <v>-0.20545</v>
      </c>
      <c r="M4880" s="22" t="n">
        <v>-0.313911</v>
      </c>
      <c r="N4880" s="21" t="n">
        <v>-0.00127569</v>
      </c>
      <c r="O4880" s="23" t="n">
        <v>6.92091E-005</v>
      </c>
      <c r="P4880" s="2"/>
    </row>
    <row r="4881" customFormat="false" ht="13.5" hidden="false" customHeight="false" outlineLevel="0" collapsed="false">
      <c r="A4881" s="2"/>
      <c r="B4881" s="19"/>
      <c r="C4881" s="22"/>
      <c r="D4881" s="21"/>
      <c r="E4881" s="22"/>
      <c r="F4881" s="21"/>
      <c r="G4881" s="22"/>
      <c r="H4881" s="21"/>
      <c r="I4881" s="22"/>
      <c r="J4881" s="21"/>
      <c r="K4881" s="22"/>
      <c r="L4881" s="21" t="n">
        <v>-0.201431</v>
      </c>
      <c r="M4881" s="22" t="n">
        <v>-0.302487</v>
      </c>
      <c r="N4881" s="21" t="n">
        <v>-0.00173352</v>
      </c>
      <c r="O4881" s="23" t="n">
        <v>0.000142875</v>
      </c>
      <c r="P4881" s="2"/>
    </row>
    <row r="4882" customFormat="false" ht="13.5" hidden="false" customHeight="false" outlineLevel="0" collapsed="false">
      <c r="A4882" s="2"/>
      <c r="B4882" s="19"/>
      <c r="C4882" s="22"/>
      <c r="D4882" s="21"/>
      <c r="E4882" s="22"/>
      <c r="F4882" s="21"/>
      <c r="G4882" s="22"/>
      <c r="H4882" s="21"/>
      <c r="I4882" s="22"/>
      <c r="J4882" s="21"/>
      <c r="K4882" s="22"/>
      <c r="L4882" s="21" t="n">
        <v>-0.197197</v>
      </c>
      <c r="M4882" s="22" t="n">
        <v>-0.290831</v>
      </c>
      <c r="N4882" s="21" t="n">
        <v>-0.00187685</v>
      </c>
      <c r="O4882" s="23" t="n">
        <v>0.000233829</v>
      </c>
      <c r="P4882" s="2"/>
    </row>
    <row r="4883" customFormat="false" ht="13.5" hidden="false" customHeight="false" outlineLevel="0" collapsed="false">
      <c r="A4883" s="2"/>
      <c r="B4883" s="19"/>
      <c r="C4883" s="22"/>
      <c r="D4883" s="21"/>
      <c r="E4883" s="22"/>
      <c r="F4883" s="21"/>
      <c r="G4883" s="22"/>
      <c r="H4883" s="21"/>
      <c r="I4883" s="22"/>
      <c r="J4883" s="21"/>
      <c r="K4883" s="22"/>
      <c r="L4883" s="21" t="n">
        <v>-0.19265</v>
      </c>
      <c r="M4883" s="22" t="n">
        <v>-0.278948</v>
      </c>
      <c r="N4883" s="21" t="n">
        <v>-0.00171352</v>
      </c>
      <c r="O4883" s="23" t="n">
        <v>0.000338008</v>
      </c>
      <c r="P4883" s="2"/>
    </row>
    <row r="4884" customFormat="false" ht="13.5" hidden="false" customHeight="false" outlineLevel="0" collapsed="false">
      <c r="A4884" s="2"/>
      <c r="B4884" s="19"/>
      <c r="C4884" s="22"/>
      <c r="D4884" s="21"/>
      <c r="E4884" s="22"/>
      <c r="F4884" s="21"/>
      <c r="G4884" s="22"/>
      <c r="H4884" s="21"/>
      <c r="I4884" s="22"/>
      <c r="J4884" s="21"/>
      <c r="K4884" s="22"/>
      <c r="L4884" s="21" t="n">
        <v>-0.187742</v>
      </c>
      <c r="M4884" s="22" t="n">
        <v>-0.266846</v>
      </c>
      <c r="N4884" s="21" t="n">
        <v>-0.00132541</v>
      </c>
      <c r="O4884" s="23" t="n">
        <v>0.000436076</v>
      </c>
      <c r="P4884" s="2"/>
    </row>
    <row r="4885" customFormat="false" ht="13.5" hidden="false" customHeight="false" outlineLevel="0" collapsed="false">
      <c r="A4885" s="2"/>
      <c r="B4885" s="19"/>
      <c r="C4885" s="22"/>
      <c r="D4885" s="21"/>
      <c r="E4885" s="22"/>
      <c r="F4885" s="21"/>
      <c r="G4885" s="22"/>
      <c r="H4885" s="21"/>
      <c r="I4885" s="22"/>
      <c r="J4885" s="21"/>
      <c r="K4885" s="22"/>
      <c r="L4885" s="21" t="n">
        <v>-0.182482</v>
      </c>
      <c r="M4885" s="22" t="n">
        <v>-0.254542</v>
      </c>
      <c r="N4885" s="21" t="n">
        <v>-0.000844548</v>
      </c>
      <c r="O4885" s="23" t="n">
        <v>0.000498569</v>
      </c>
      <c r="P4885" s="2"/>
    </row>
    <row r="4886" customFormat="false" ht="13.5" hidden="false" customHeight="false" outlineLevel="0" collapsed="false">
      <c r="A4886" s="2"/>
      <c r="B4886" s="19"/>
      <c r="C4886" s="22"/>
      <c r="D4886" s="21"/>
      <c r="E4886" s="22"/>
      <c r="F4886" s="21"/>
      <c r="G4886" s="22"/>
      <c r="H4886" s="21"/>
      <c r="I4886" s="22"/>
      <c r="J4886" s="21"/>
      <c r="K4886" s="22"/>
      <c r="L4886" s="21" t="n">
        <v>-0.176932</v>
      </c>
      <c r="M4886" s="22" t="n">
        <v>-0.242058</v>
      </c>
      <c r="N4886" s="21" t="n">
        <v>-0.000417875</v>
      </c>
      <c r="O4886" s="23" t="n">
        <v>0.000495697</v>
      </c>
      <c r="P4886" s="2"/>
    </row>
    <row r="4887" customFormat="false" ht="13.5" hidden="false" customHeight="false" outlineLevel="0" collapsed="false">
      <c r="A4887" s="2"/>
      <c r="B4887" s="19"/>
      <c r="C4887" s="22"/>
      <c r="D4887" s="21"/>
      <c r="E4887" s="22"/>
      <c r="F4887" s="21"/>
      <c r="G4887" s="22"/>
      <c r="H4887" s="21"/>
      <c r="I4887" s="22"/>
      <c r="J4887" s="21"/>
      <c r="K4887" s="22"/>
      <c r="L4887" s="21" t="n">
        <v>-0.171178</v>
      </c>
      <c r="M4887" s="22" t="n">
        <v>-0.229426</v>
      </c>
      <c r="N4887" s="21" t="n">
        <v>-0.000170511</v>
      </c>
      <c r="O4887" s="23" t="n">
        <v>0.000408524</v>
      </c>
      <c r="P4887" s="2"/>
    </row>
    <row r="4888" customFormat="false" ht="13.5" hidden="false" customHeight="false" outlineLevel="0" collapsed="false">
      <c r="A4888" s="2"/>
      <c r="B4888" s="19"/>
      <c r="C4888" s="22"/>
      <c r="D4888" s="21"/>
      <c r="E4888" s="22"/>
      <c r="F4888" s="21"/>
      <c r="G4888" s="22"/>
      <c r="H4888" s="21"/>
      <c r="I4888" s="22"/>
      <c r="J4888" s="21"/>
      <c r="K4888" s="22"/>
      <c r="L4888" s="21" t="n">
        <v>-0.165306</v>
      </c>
      <c r="M4888" s="22" t="n">
        <v>-0.216687</v>
      </c>
      <c r="N4888" s="21" t="n">
        <v>-0.000177078</v>
      </c>
      <c r="O4888" s="23" t="n">
        <v>0.000237618</v>
      </c>
      <c r="P4888" s="2"/>
    </row>
    <row r="4889" customFormat="false" ht="13.5" hidden="false" customHeight="false" outlineLevel="0" collapsed="false">
      <c r="A4889" s="2"/>
      <c r="B4889" s="19"/>
      <c r="C4889" s="22"/>
      <c r="D4889" s="21"/>
      <c r="E4889" s="22"/>
      <c r="F4889" s="21"/>
      <c r="G4889" s="22"/>
      <c r="H4889" s="21"/>
      <c r="I4889" s="22"/>
      <c r="J4889" s="21"/>
      <c r="K4889" s="22"/>
      <c r="L4889" s="21" t="n">
        <v>-0.159368</v>
      </c>
      <c r="M4889" s="22" t="n">
        <v>-0.203884</v>
      </c>
      <c r="N4889" s="21" t="n">
        <v>-0.000447769</v>
      </c>
      <c r="O4889" s="23" t="n">
        <v>5.98973E-006</v>
      </c>
      <c r="P4889" s="2"/>
    </row>
    <row r="4890" customFormat="false" ht="13.5" hidden="false" customHeight="false" outlineLevel="0" collapsed="false">
      <c r="A4890" s="2"/>
      <c r="B4890" s="19"/>
      <c r="C4890" s="22"/>
      <c r="D4890" s="21"/>
      <c r="E4890" s="22"/>
      <c r="F4890" s="21"/>
      <c r="G4890" s="22"/>
      <c r="H4890" s="21"/>
      <c r="I4890" s="22"/>
      <c r="J4890" s="21"/>
      <c r="K4890" s="22"/>
      <c r="L4890" s="21" t="n">
        <v>-0.153369</v>
      </c>
      <c r="M4890" s="22" t="n">
        <v>-0.191056</v>
      </c>
      <c r="N4890" s="21" t="n">
        <v>-0.000931443</v>
      </c>
      <c r="O4890" s="23" t="n">
        <v>-0.000245078</v>
      </c>
      <c r="P4890" s="2"/>
    </row>
    <row r="4891" customFormat="false" ht="13.5" hidden="false" customHeight="false" outlineLevel="0" collapsed="false">
      <c r="A4891" s="2"/>
      <c r="B4891" s="19"/>
      <c r="C4891" s="22"/>
      <c r="D4891" s="21"/>
      <c r="E4891" s="22"/>
      <c r="F4891" s="21"/>
      <c r="G4891" s="22"/>
      <c r="H4891" s="21"/>
      <c r="I4891" s="22"/>
      <c r="J4891" s="21"/>
      <c r="K4891" s="22"/>
      <c r="L4891" s="21" t="n">
        <v>-0.147267</v>
      </c>
      <c r="M4891" s="22" t="n">
        <v>-0.178234</v>
      </c>
      <c r="N4891" s="21" t="n">
        <v>-0.00153343</v>
      </c>
      <c r="O4891" s="23" t="n">
        <v>-0.000466355</v>
      </c>
      <c r="P4891" s="2"/>
    </row>
    <row r="4892" customFormat="false" ht="13.5" hidden="false" customHeight="false" outlineLevel="0" collapsed="false">
      <c r="A4892" s="2"/>
      <c r="B4892" s="19"/>
      <c r="C4892" s="22"/>
      <c r="D4892" s="21"/>
      <c r="E4892" s="22"/>
      <c r="F4892" s="21"/>
      <c r="G4892" s="22"/>
      <c r="H4892" s="21"/>
      <c r="I4892" s="22"/>
      <c r="J4892" s="21"/>
      <c r="K4892" s="22"/>
      <c r="L4892" s="21" t="n">
        <v>-0.140994</v>
      </c>
      <c r="M4892" s="22" t="n">
        <v>-0.165429</v>
      </c>
      <c r="N4892" s="21" t="n">
        <v>-0.00214213</v>
      </c>
      <c r="O4892" s="23" t="n">
        <v>-0.000614127</v>
      </c>
      <c r="P4892" s="2"/>
    </row>
    <row r="4893" customFormat="false" ht="13.5" hidden="false" customHeight="false" outlineLevel="0" collapsed="false">
      <c r="A4893" s="2"/>
      <c r="B4893" s="19"/>
      <c r="C4893" s="22"/>
      <c r="D4893" s="21"/>
      <c r="E4893" s="22"/>
      <c r="F4893" s="21"/>
      <c r="G4893" s="22"/>
      <c r="H4893" s="21"/>
      <c r="I4893" s="22"/>
      <c r="J4893" s="21"/>
      <c r="K4893" s="22"/>
      <c r="L4893" s="21" t="n">
        <v>-0.134487</v>
      </c>
      <c r="M4893" s="22" t="n">
        <v>-0.15263</v>
      </c>
      <c r="N4893" s="21" t="n">
        <v>-0.00265696</v>
      </c>
      <c r="O4893" s="23" t="n">
        <v>-0.000662679</v>
      </c>
      <c r="P4893" s="2"/>
    </row>
    <row r="4894" customFormat="false" ht="13.5" hidden="false" customHeight="false" outlineLevel="0" collapsed="false">
      <c r="A4894" s="2"/>
      <c r="B4894" s="19"/>
      <c r="C4894" s="22"/>
      <c r="D4894" s="21"/>
      <c r="E4894" s="22"/>
      <c r="F4894" s="21"/>
      <c r="G4894" s="22"/>
      <c r="H4894" s="21"/>
      <c r="I4894" s="22"/>
      <c r="J4894" s="21"/>
      <c r="K4894" s="22"/>
      <c r="L4894" s="21" t="n">
        <v>-0.127714</v>
      </c>
      <c r="M4894" s="22" t="n">
        <v>-0.139806</v>
      </c>
      <c r="N4894" s="21" t="n">
        <v>-0.00301034</v>
      </c>
      <c r="O4894" s="23" t="n">
        <v>-0.000611871</v>
      </c>
      <c r="P4894" s="2"/>
    </row>
    <row r="4895" customFormat="false" ht="13.5" hidden="false" customHeight="false" outlineLevel="0" collapsed="false">
      <c r="A4895" s="2"/>
      <c r="B4895" s="19"/>
      <c r="C4895" s="22"/>
      <c r="D4895" s="21"/>
      <c r="E4895" s="22"/>
      <c r="F4895" s="21"/>
      <c r="G4895" s="22"/>
      <c r="H4895" s="21"/>
      <c r="I4895" s="22"/>
      <c r="J4895" s="21"/>
      <c r="K4895" s="22"/>
      <c r="L4895" s="21" t="n">
        <v>-0.120698</v>
      </c>
      <c r="M4895" s="22" t="n">
        <v>-0.126915</v>
      </c>
      <c r="N4895" s="21" t="n">
        <v>-0.00317903</v>
      </c>
      <c r="O4895" s="23" t="n">
        <v>-0.000487367</v>
      </c>
      <c r="P4895" s="2"/>
    </row>
    <row r="4896" customFormat="false" ht="13.5" hidden="false" customHeight="false" outlineLevel="0" collapsed="false">
      <c r="A4896" s="2"/>
      <c r="B4896" s="19"/>
      <c r="C4896" s="22"/>
      <c r="D4896" s="21"/>
      <c r="E4896" s="22"/>
      <c r="F4896" s="21"/>
      <c r="G4896" s="22"/>
      <c r="H4896" s="21"/>
      <c r="I4896" s="22"/>
      <c r="J4896" s="21"/>
      <c r="K4896" s="22"/>
      <c r="L4896" s="21" t="n">
        <v>-0.11352</v>
      </c>
      <c r="M4896" s="22" t="n">
        <v>-0.113913</v>
      </c>
      <c r="N4896" s="21" t="n">
        <v>-0.00318305</v>
      </c>
      <c r="O4896" s="23" t="n">
        <v>-0.000333332</v>
      </c>
      <c r="P4896" s="2"/>
    </row>
    <row r="4897" customFormat="false" ht="13.5" hidden="false" customHeight="false" outlineLevel="0" collapsed="false">
      <c r="A4897" s="2"/>
      <c r="B4897" s="19"/>
      <c r="C4897" s="22"/>
      <c r="D4897" s="21"/>
      <c r="E4897" s="22"/>
      <c r="F4897" s="21"/>
      <c r="G4897" s="22"/>
      <c r="H4897" s="21"/>
      <c r="I4897" s="22"/>
      <c r="J4897" s="21"/>
      <c r="K4897" s="22"/>
      <c r="L4897" s="21" t="n">
        <v>-0.106302</v>
      </c>
      <c r="M4897" s="22" t="n">
        <v>-0.100767</v>
      </c>
      <c r="N4897" s="21" t="n">
        <v>-0.00307387</v>
      </c>
      <c r="O4897" s="23" t="n">
        <v>-0.000199774</v>
      </c>
      <c r="P4897" s="2"/>
    </row>
    <row r="4898" customFormat="false" ht="13.5" hidden="false" customHeight="false" outlineLevel="0" collapsed="false">
      <c r="A4898" s="2"/>
      <c r="B4898" s="19"/>
      <c r="C4898" s="22"/>
      <c r="D4898" s="21"/>
      <c r="E4898" s="22"/>
      <c r="F4898" s="21"/>
      <c r="G4898" s="22"/>
      <c r="H4898" s="21"/>
      <c r="I4898" s="22"/>
      <c r="J4898" s="21"/>
      <c r="K4898" s="22"/>
      <c r="L4898" s="21" t="n">
        <v>-0.0991775</v>
      </c>
      <c r="M4898" s="22" t="n">
        <v>-0.0874662</v>
      </c>
      <c r="N4898" s="21" t="n">
        <v>-0.002916</v>
      </c>
      <c r="O4898" s="23" t="n">
        <v>-0.000128322</v>
      </c>
      <c r="P4898" s="2"/>
    </row>
    <row r="4899" customFormat="false" ht="13.5" hidden="false" customHeight="false" outlineLevel="0" collapsed="false">
      <c r="A4899" s="2"/>
      <c r="B4899" s="19"/>
      <c r="C4899" s="22"/>
      <c r="D4899" s="21"/>
      <c r="E4899" s="22"/>
      <c r="F4899" s="21"/>
      <c r="G4899" s="22"/>
      <c r="H4899" s="21"/>
      <c r="I4899" s="22"/>
      <c r="J4899" s="21"/>
      <c r="K4899" s="22"/>
      <c r="L4899" s="21" t="n">
        <v>-0.0922484</v>
      </c>
      <c r="M4899" s="22" t="n">
        <v>-0.0740235</v>
      </c>
      <c r="N4899" s="21" t="n">
        <v>-0.0027676</v>
      </c>
      <c r="O4899" s="23" t="n">
        <v>-0.000140745</v>
      </c>
      <c r="P4899" s="2"/>
    </row>
    <row r="4900" customFormat="false" ht="13.5" hidden="false" customHeight="false" outlineLevel="0" collapsed="false">
      <c r="A4900" s="2"/>
      <c r="B4900" s="19"/>
      <c r="C4900" s="22"/>
      <c r="D4900" s="21"/>
      <c r="E4900" s="22"/>
      <c r="F4900" s="21"/>
      <c r="G4900" s="22"/>
      <c r="H4900" s="21"/>
      <c r="I4900" s="22"/>
      <c r="J4900" s="21"/>
      <c r="K4900" s="22"/>
      <c r="L4900" s="21" t="n">
        <v>-0.0855558</v>
      </c>
      <c r="M4900" s="22" t="n">
        <v>-0.0604726</v>
      </c>
      <c r="N4900" s="21" t="n">
        <v>-0.00266502</v>
      </c>
      <c r="O4900" s="23" t="n">
        <v>-0.000233582</v>
      </c>
      <c r="P4900" s="2"/>
    </row>
    <row r="4901" customFormat="false" ht="13.5" hidden="false" customHeight="false" outlineLevel="0" collapsed="false">
      <c r="A4901" s="2"/>
      <c r="B4901" s="19"/>
      <c r="C4901" s="22"/>
      <c r="D4901" s="21"/>
      <c r="E4901" s="22"/>
      <c r="F4901" s="21"/>
      <c r="G4901" s="22"/>
      <c r="H4901" s="21"/>
      <c r="I4901" s="22"/>
      <c r="J4901" s="21"/>
      <c r="K4901" s="22"/>
      <c r="L4901" s="21" t="n">
        <v>-0.0790604</v>
      </c>
      <c r="M4901" s="22" t="n">
        <v>-0.0468584</v>
      </c>
      <c r="N4901" s="21" t="n">
        <v>-0.00261537</v>
      </c>
      <c r="O4901" s="23" t="n">
        <v>-0.000380397</v>
      </c>
      <c r="P4901" s="2"/>
    </row>
    <row r="4902" customFormat="false" ht="13.5" hidden="false" customHeight="false" outlineLevel="0" collapsed="false">
      <c r="A4902" s="2"/>
      <c r="B4902" s="19"/>
      <c r="C4902" s="22"/>
      <c r="D4902" s="21"/>
      <c r="E4902" s="22"/>
      <c r="F4902" s="21"/>
      <c r="G4902" s="22"/>
      <c r="H4902" s="21"/>
      <c r="I4902" s="22"/>
      <c r="J4902" s="21"/>
      <c r="K4902" s="22"/>
      <c r="L4902" s="21" t="n">
        <v>-0.0726478</v>
      </c>
      <c r="M4902" s="22" t="n">
        <v>-0.0332242</v>
      </c>
      <c r="N4902" s="21" t="n">
        <v>-0.00259813</v>
      </c>
      <c r="O4902" s="23" t="n">
        <v>-0.000540804</v>
      </c>
      <c r="P4902" s="2"/>
    </row>
    <row r="4903" customFormat="false" ht="13.5" hidden="false" customHeight="false" outlineLevel="0" collapsed="false">
      <c r="A4903" s="2"/>
      <c r="B4903" s="19"/>
      <c r="C4903" s="22"/>
      <c r="D4903" s="21"/>
      <c r="E4903" s="22"/>
      <c r="F4903" s="21"/>
      <c r="G4903" s="22"/>
      <c r="H4903" s="21"/>
      <c r="I4903" s="22"/>
      <c r="J4903" s="21"/>
      <c r="K4903" s="22"/>
      <c r="L4903" s="21" t="n">
        <v>-0.0661549</v>
      </c>
      <c r="M4903" s="22" t="n">
        <v>-0.0195983</v>
      </c>
      <c r="N4903" s="21" t="n">
        <v>-0.00257501</v>
      </c>
      <c r="O4903" s="23" t="n">
        <v>-0.000673379</v>
      </c>
      <c r="P4903" s="2"/>
    </row>
    <row r="4904" customFormat="false" ht="13.5" hidden="false" customHeight="false" outlineLevel="0" collapsed="false">
      <c r="A4904" s="2"/>
      <c r="B4904" s="19"/>
      <c r="C4904" s="22"/>
      <c r="D4904" s="21"/>
      <c r="E4904" s="22"/>
      <c r="F4904" s="21"/>
      <c r="G4904" s="22"/>
      <c r="H4904" s="21"/>
      <c r="I4904" s="22"/>
      <c r="J4904" s="21"/>
      <c r="K4904" s="22"/>
      <c r="L4904" s="21" t="n">
        <v>-0.0594118</v>
      </c>
      <c r="M4904" s="22" t="n">
        <v>-0.00598504</v>
      </c>
      <c r="N4904" s="21" t="n">
        <v>-0.00250468</v>
      </c>
      <c r="O4904" s="23" t="n">
        <v>-0.000748485</v>
      </c>
      <c r="P4904" s="2"/>
    </row>
    <row r="4905" customFormat="false" ht="13.5" hidden="false" customHeight="false" outlineLevel="0" collapsed="false">
      <c r="A4905" s="2"/>
      <c r="B4905" s="19"/>
      <c r="C4905" s="22"/>
      <c r="D4905" s="21"/>
      <c r="E4905" s="22"/>
      <c r="F4905" s="21"/>
      <c r="G4905" s="22"/>
      <c r="H4905" s="21"/>
      <c r="I4905" s="22"/>
      <c r="J4905" s="21"/>
      <c r="K4905" s="22"/>
      <c r="L4905" s="21" t="n">
        <v>-0.0522881</v>
      </c>
      <c r="M4905" s="22" t="n">
        <v>0.00763722</v>
      </c>
      <c r="N4905" s="21" t="n">
        <v>-0.00235816</v>
      </c>
      <c r="O4905" s="23" t="n">
        <v>-0.000757166</v>
      </c>
      <c r="P4905" s="2"/>
    </row>
    <row r="4906" customFormat="false" ht="13.5" hidden="false" customHeight="false" outlineLevel="0" collapsed="false">
      <c r="A4906" s="2"/>
      <c r="B4906" s="19"/>
      <c r="C4906" s="22"/>
      <c r="D4906" s="21"/>
      <c r="E4906" s="22"/>
      <c r="F4906" s="21"/>
      <c r="G4906" s="22"/>
      <c r="H4906" s="21"/>
      <c r="I4906" s="22"/>
      <c r="J4906" s="21"/>
      <c r="K4906" s="22"/>
      <c r="L4906" s="21" t="n">
        <v>-0.0447298</v>
      </c>
      <c r="M4906" s="22" t="n">
        <v>0.0213111</v>
      </c>
      <c r="N4906" s="21" t="n">
        <v>-0.00213028</v>
      </c>
      <c r="O4906" s="23" t="n">
        <v>-0.000713542</v>
      </c>
      <c r="P4906" s="2"/>
    </row>
    <row r="4907" customFormat="false" ht="13.5" hidden="false" customHeight="false" outlineLevel="0" collapsed="false">
      <c r="A4907" s="2"/>
      <c r="B4907" s="19"/>
      <c r="C4907" s="22"/>
      <c r="D4907" s="21"/>
      <c r="E4907" s="22"/>
      <c r="F4907" s="21"/>
      <c r="G4907" s="22"/>
      <c r="H4907" s="21"/>
      <c r="I4907" s="22"/>
      <c r="J4907" s="21"/>
      <c r="K4907" s="22"/>
      <c r="L4907" s="21" t="n">
        <v>-0.0367771</v>
      </c>
      <c r="M4907" s="22" t="n">
        <v>0.0350891</v>
      </c>
      <c r="N4907" s="21" t="n">
        <v>-0.00184405</v>
      </c>
      <c r="O4907" s="23" t="n">
        <v>-0.000650205</v>
      </c>
      <c r="P4907" s="2"/>
    </row>
    <row r="4908" customFormat="false" ht="13.5" hidden="false" customHeight="false" outlineLevel="0" collapsed="false">
      <c r="A4908" s="2"/>
      <c r="B4908" s="19"/>
      <c r="C4908" s="22"/>
      <c r="D4908" s="21"/>
      <c r="E4908" s="22"/>
      <c r="F4908" s="21"/>
      <c r="G4908" s="22"/>
      <c r="H4908" s="21"/>
      <c r="I4908" s="22"/>
      <c r="J4908" s="21"/>
      <c r="K4908" s="22"/>
      <c r="L4908" s="21" t="n">
        <v>-0.0285566</v>
      </c>
      <c r="M4908" s="22" t="n">
        <v>0.0490189</v>
      </c>
      <c r="N4908" s="21" t="n">
        <v>-0.00154638</v>
      </c>
      <c r="O4908" s="23" t="n">
        <v>-0.000608154</v>
      </c>
      <c r="P4908" s="2"/>
    </row>
    <row r="4909" customFormat="false" ht="13.5" hidden="false" customHeight="false" outlineLevel="0" collapsed="false">
      <c r="A4909" s="2"/>
      <c r="B4909" s="19"/>
      <c r="C4909" s="22"/>
      <c r="D4909" s="21"/>
      <c r="E4909" s="22"/>
      <c r="F4909" s="21"/>
      <c r="G4909" s="22"/>
      <c r="H4909" s="21"/>
      <c r="I4909" s="22"/>
      <c r="J4909" s="21"/>
      <c r="K4909" s="22"/>
      <c r="L4909" s="21" t="n">
        <v>-0.0202507</v>
      </c>
      <c r="M4909" s="22" t="n">
        <v>0.0631309</v>
      </c>
      <c r="N4909" s="21" t="n">
        <v>-0.00129627</v>
      </c>
      <c r="O4909" s="23" t="n">
        <v>-0.000624425</v>
      </c>
      <c r="P4909" s="2"/>
    </row>
    <row r="4910" customFormat="false" ht="13.5" hidden="false" customHeight="false" outlineLevel="0" collapsed="false">
      <c r="A4910" s="2"/>
      <c r="B4910" s="19"/>
      <c r="C4910" s="22"/>
      <c r="D4910" s="21"/>
      <c r="E4910" s="22"/>
      <c r="F4910" s="21"/>
      <c r="G4910" s="22"/>
      <c r="H4910" s="21"/>
      <c r="I4910" s="22"/>
      <c r="J4910" s="21"/>
      <c r="K4910" s="22"/>
      <c r="L4910" s="21" t="n">
        <v>-0.012052</v>
      </c>
      <c r="M4910" s="22" t="n">
        <v>0.0774282</v>
      </c>
      <c r="N4910" s="21" t="n">
        <v>-0.0011484</v>
      </c>
      <c r="O4910" s="23" t="n">
        <v>-0.000721078</v>
      </c>
      <c r="P4910" s="2"/>
    </row>
    <row r="4911" customFormat="false" ht="13.5" hidden="false" customHeight="false" outlineLevel="0" collapsed="false">
      <c r="A4911" s="2"/>
      <c r="B4911" s="19"/>
      <c r="C4911" s="22"/>
      <c r="D4911" s="21"/>
      <c r="E4911" s="22"/>
      <c r="F4911" s="21"/>
      <c r="G4911" s="22"/>
      <c r="H4911" s="21"/>
      <c r="I4911" s="22"/>
      <c r="J4911" s="21"/>
      <c r="K4911" s="22"/>
      <c r="L4911" s="21" t="n">
        <v>-0.00411544</v>
      </c>
      <c r="M4911" s="22" t="n">
        <v>0.0918849</v>
      </c>
      <c r="N4911" s="21" t="n">
        <v>-0.00113677</v>
      </c>
      <c r="O4911" s="23" t="n">
        <v>-0.000898679</v>
      </c>
      <c r="P4911" s="2"/>
    </row>
    <row r="4912" customFormat="false" ht="13.5" hidden="false" customHeight="false" outlineLevel="0" collapsed="false">
      <c r="A4912" s="2"/>
      <c r="B4912" s="19"/>
      <c r="C4912" s="22"/>
      <c r="D4912" s="21"/>
      <c r="E4912" s="22"/>
      <c r="F4912" s="21"/>
      <c r="G4912" s="22"/>
      <c r="H4912" s="21"/>
      <c r="I4912" s="22"/>
      <c r="J4912" s="21"/>
      <c r="K4912" s="22"/>
      <c r="L4912" s="21" t="n">
        <v>0.00347901</v>
      </c>
      <c r="M4912" s="22" t="n">
        <v>0.10645</v>
      </c>
      <c r="N4912" s="21" t="n">
        <v>-0.00126281</v>
      </c>
      <c r="O4912" s="23" t="n">
        <v>-0.00113592</v>
      </c>
      <c r="P4912" s="2"/>
    </row>
    <row r="4913" customFormat="false" ht="13.5" hidden="false" customHeight="false" outlineLevel="0" collapsed="false">
      <c r="A4913" s="2"/>
      <c r="B4913" s="19"/>
      <c r="C4913" s="22"/>
      <c r="D4913" s="21"/>
      <c r="E4913" s="22"/>
      <c r="F4913" s="21"/>
      <c r="G4913" s="22"/>
      <c r="H4913" s="21"/>
      <c r="I4913" s="22"/>
      <c r="J4913" s="21"/>
      <c r="K4913" s="22"/>
      <c r="L4913" s="21" t="n">
        <v>0.0107421</v>
      </c>
      <c r="M4913" s="22" t="n">
        <v>0.121057</v>
      </c>
      <c r="N4913" s="21" t="n">
        <v>-0.00149195</v>
      </c>
      <c r="O4913" s="23" t="n">
        <v>-0.00139523</v>
      </c>
      <c r="P4913" s="2"/>
    </row>
    <row r="4914" customFormat="false" ht="13.5" hidden="false" customHeight="false" outlineLevel="0" collapsed="false">
      <c r="A4914" s="2"/>
      <c r="B4914" s="19"/>
      <c r="C4914" s="22"/>
      <c r="D4914" s="21"/>
      <c r="E4914" s="22"/>
      <c r="F4914" s="21"/>
      <c r="G4914" s="22"/>
      <c r="H4914" s="21"/>
      <c r="I4914" s="22"/>
      <c r="J4914" s="21"/>
      <c r="K4914" s="22"/>
      <c r="L4914" s="21" t="n">
        <v>0.0177662</v>
      </c>
      <c r="M4914" s="22" t="n">
        <v>0.135636</v>
      </c>
      <c r="N4914" s="21" t="n">
        <v>-0.00175988</v>
      </c>
      <c r="O4914" s="23" t="n">
        <v>-0.00163241</v>
      </c>
      <c r="P4914" s="2"/>
    </row>
    <row r="4915" customFormat="false" ht="13.5" hidden="false" customHeight="false" outlineLevel="0" collapsed="false">
      <c r="A4915" s="2"/>
      <c r="B4915" s="19"/>
      <c r="C4915" s="22"/>
      <c r="D4915" s="21"/>
      <c r="E4915" s="22"/>
      <c r="F4915" s="21"/>
      <c r="G4915" s="22"/>
      <c r="H4915" s="21"/>
      <c r="I4915" s="22"/>
      <c r="J4915" s="21"/>
      <c r="K4915" s="22"/>
      <c r="L4915" s="21" t="n">
        <v>0.0246941</v>
      </c>
      <c r="M4915" s="22" t="n">
        <v>0.150123</v>
      </c>
      <c r="N4915" s="21" t="n">
        <v>-0.00198754</v>
      </c>
      <c r="O4915" s="23" t="n">
        <v>-0.00180747</v>
      </c>
      <c r="P4915" s="2"/>
    </row>
    <row r="4916" customFormat="false" ht="13.5" hidden="false" customHeight="false" outlineLevel="0" collapsed="false">
      <c r="A4916" s="2"/>
      <c r="B4916" s="19"/>
      <c r="C4916" s="22"/>
      <c r="D4916" s="21"/>
      <c r="E4916" s="22"/>
      <c r="F4916" s="21"/>
      <c r="G4916" s="22"/>
      <c r="H4916" s="21"/>
      <c r="I4916" s="22"/>
      <c r="J4916" s="21"/>
      <c r="K4916" s="22"/>
      <c r="L4916" s="21" t="n">
        <v>0.0316754</v>
      </c>
      <c r="M4916" s="22" t="n">
        <v>0.164471</v>
      </c>
      <c r="N4916" s="21" t="n">
        <v>-0.00210116</v>
      </c>
      <c r="O4916" s="23" t="n">
        <v>-0.00189352</v>
      </c>
      <c r="P4916" s="2"/>
    </row>
    <row r="4917" customFormat="false" ht="13.5" hidden="false" customHeight="false" outlineLevel="0" collapsed="false">
      <c r="A4917" s="2"/>
      <c r="B4917" s="19"/>
      <c r="C4917" s="22"/>
      <c r="D4917" s="21"/>
      <c r="E4917" s="22"/>
      <c r="F4917" s="21"/>
      <c r="G4917" s="22"/>
      <c r="H4917" s="21"/>
      <c r="I4917" s="22"/>
      <c r="J4917" s="21"/>
      <c r="K4917" s="22"/>
      <c r="L4917" s="21" t="n">
        <v>0.0388218</v>
      </c>
      <c r="M4917" s="22" t="n">
        <v>0.178649</v>
      </c>
      <c r="N4917" s="21" t="n">
        <v>-0.00205221</v>
      </c>
      <c r="O4917" s="23" t="n">
        <v>-0.00188148</v>
      </c>
      <c r="P4917" s="2"/>
    </row>
    <row r="4918" customFormat="false" ht="13.5" hidden="false" customHeight="false" outlineLevel="0" collapsed="false">
      <c r="A4918" s="2"/>
      <c r="B4918" s="19"/>
      <c r="C4918" s="22"/>
      <c r="D4918" s="21"/>
      <c r="E4918" s="22"/>
      <c r="F4918" s="21"/>
      <c r="G4918" s="22"/>
      <c r="H4918" s="21"/>
      <c r="I4918" s="22"/>
      <c r="J4918" s="21"/>
      <c r="K4918" s="22"/>
      <c r="L4918" s="21" t="n">
        <v>0.0461757</v>
      </c>
      <c r="M4918" s="22" t="n">
        <v>0.192642</v>
      </c>
      <c r="N4918" s="21" t="n">
        <v>-0.00183171</v>
      </c>
      <c r="O4918" s="23" t="n">
        <v>-0.00177984</v>
      </c>
      <c r="P4918" s="2"/>
    </row>
    <row r="4919" customFormat="false" ht="13.5" hidden="false" customHeight="false" outlineLevel="0" collapsed="false">
      <c r="A4919" s="2"/>
      <c r="B4919" s="19"/>
      <c r="C4919" s="22"/>
      <c r="D4919" s="21"/>
      <c r="E4919" s="22"/>
      <c r="F4919" s="21"/>
      <c r="G4919" s="22"/>
      <c r="H4919" s="21"/>
      <c r="I4919" s="22"/>
      <c r="J4919" s="21"/>
      <c r="K4919" s="22"/>
      <c r="L4919" s="21" t="n">
        <v>0.0536997</v>
      </c>
      <c r="M4919" s="22" t="n">
        <v>0.206442</v>
      </c>
      <c r="N4919" s="21" t="n">
        <v>-0.0014747</v>
      </c>
      <c r="O4919" s="23" t="n">
        <v>-0.00160986</v>
      </c>
      <c r="P4919" s="2"/>
    </row>
    <row r="4920" customFormat="false" ht="13.5" hidden="false" customHeight="false" outlineLevel="0" collapsed="false">
      <c r="A4920" s="2"/>
      <c r="B4920" s="19"/>
      <c r="C4920" s="22"/>
      <c r="D4920" s="21"/>
      <c r="E4920" s="22"/>
      <c r="F4920" s="21"/>
      <c r="G4920" s="22"/>
      <c r="H4920" s="21"/>
      <c r="I4920" s="22"/>
      <c r="J4920" s="21"/>
      <c r="K4920" s="22"/>
      <c r="L4920" s="21" t="n">
        <v>0.0612893</v>
      </c>
      <c r="M4920" s="22" t="n">
        <v>0.220043</v>
      </c>
      <c r="N4920" s="21" t="n">
        <v>-0.00105323</v>
      </c>
      <c r="O4920" s="23" t="n">
        <v>-0.00139838</v>
      </c>
      <c r="P4920" s="2"/>
    </row>
    <row r="4921" customFormat="false" ht="13.5" hidden="false" customHeight="false" outlineLevel="0" collapsed="false">
      <c r="A4921" s="2"/>
      <c r="B4921" s="19"/>
      <c r="C4921" s="22"/>
      <c r="D4921" s="21"/>
      <c r="E4921" s="22"/>
      <c r="F4921" s="21"/>
      <c r="G4921" s="22"/>
      <c r="H4921" s="21"/>
      <c r="I4921" s="22"/>
      <c r="J4921" s="21"/>
      <c r="K4921" s="22"/>
      <c r="L4921" s="21" t="n">
        <v>0.0688054</v>
      </c>
      <c r="M4921" s="22" t="n">
        <v>0.233435</v>
      </c>
      <c r="N4921" s="21" t="n">
        <v>-0.000659289</v>
      </c>
      <c r="O4921" s="23" t="n">
        <v>-0.0011704</v>
      </c>
      <c r="P4921" s="2"/>
    </row>
    <row r="4922" customFormat="false" ht="13.5" hidden="false" customHeight="false" outlineLevel="0" collapsed="false">
      <c r="A4922" s="2"/>
      <c r="B4922" s="19"/>
      <c r="C4922" s="22"/>
      <c r="D4922" s="21"/>
      <c r="E4922" s="22"/>
      <c r="F4922" s="21"/>
      <c r="G4922" s="22"/>
      <c r="H4922" s="21"/>
      <c r="I4922" s="22"/>
      <c r="J4922" s="21"/>
      <c r="K4922" s="22"/>
      <c r="L4922" s="21" t="n">
        <v>0.0761156</v>
      </c>
      <c r="M4922" s="22" t="n">
        <v>0.246599</v>
      </c>
      <c r="N4922" s="21" t="n">
        <v>-0.000381705</v>
      </c>
      <c r="O4922" s="23" t="n">
        <v>-0.000943774</v>
      </c>
      <c r="P4922" s="2"/>
    </row>
    <row r="4923" customFormat="false" ht="13.5" hidden="false" customHeight="false" outlineLevel="0" collapsed="false">
      <c r="A4923" s="2"/>
      <c r="B4923" s="19"/>
      <c r="C4923" s="22"/>
      <c r="D4923" s="21"/>
      <c r="E4923" s="22"/>
      <c r="F4923" s="21"/>
      <c r="G4923" s="22"/>
      <c r="H4923" s="21"/>
      <c r="I4923" s="22"/>
      <c r="J4923" s="21"/>
      <c r="K4923" s="22"/>
      <c r="L4923" s="21" t="n">
        <v>0.0831332</v>
      </c>
      <c r="M4923" s="22" t="n">
        <v>0.259507</v>
      </c>
      <c r="N4923" s="21" t="n">
        <v>-0.000283235</v>
      </c>
      <c r="O4923" s="23" t="n">
        <v>-0.000727275</v>
      </c>
      <c r="P4923" s="2"/>
    </row>
    <row r="4924" customFormat="false" ht="13.5" hidden="false" customHeight="false" outlineLevel="0" collapsed="false">
      <c r="A4924" s="2"/>
      <c r="B4924" s="19"/>
      <c r="C4924" s="22"/>
      <c r="D4924" s="21"/>
      <c r="E4924" s="22"/>
      <c r="F4924" s="21"/>
      <c r="G4924" s="22"/>
      <c r="H4924" s="21"/>
      <c r="I4924" s="22"/>
      <c r="J4924" s="21"/>
      <c r="K4924" s="22"/>
      <c r="L4924" s="21" t="n">
        <v>0.0898419</v>
      </c>
      <c r="M4924" s="22" t="n">
        <v>0.272129</v>
      </c>
      <c r="N4924" s="21" t="n">
        <v>-0.000383778</v>
      </c>
      <c r="O4924" s="23" t="n">
        <v>-0.00052224</v>
      </c>
      <c r="P4924" s="2"/>
    </row>
    <row r="4925" customFormat="false" ht="13.5" hidden="false" customHeight="false" outlineLevel="0" collapsed="false">
      <c r="A4925" s="2"/>
      <c r="B4925" s="19"/>
      <c r="C4925" s="22"/>
      <c r="D4925" s="21"/>
      <c r="E4925" s="22"/>
      <c r="F4925" s="21"/>
      <c r="G4925" s="22"/>
      <c r="H4925" s="21"/>
      <c r="I4925" s="22"/>
      <c r="J4925" s="21"/>
      <c r="K4925" s="22"/>
      <c r="L4925" s="21" t="n">
        <v>0.0962997</v>
      </c>
      <c r="M4925" s="22" t="n">
        <v>0.284434</v>
      </c>
      <c r="N4925" s="21" t="n">
        <v>-0.00065438</v>
      </c>
      <c r="O4925" s="23" t="n">
        <v>-0.000326648</v>
      </c>
      <c r="P4925" s="2"/>
    </row>
    <row r="4926" customFormat="false" ht="13.5" hidden="false" customHeight="false" outlineLevel="0" collapsed="false">
      <c r="A4926" s="2"/>
      <c r="B4926" s="19"/>
      <c r="C4926" s="22"/>
      <c r="D4926" s="21"/>
      <c r="E4926" s="22"/>
      <c r="F4926" s="21"/>
      <c r="G4926" s="22"/>
      <c r="H4926" s="21"/>
      <c r="I4926" s="22"/>
      <c r="J4926" s="21"/>
      <c r="K4926" s="22"/>
      <c r="L4926" s="21" t="n">
        <v>0.102621</v>
      </c>
      <c r="M4926" s="22" t="n">
        <v>0.296402</v>
      </c>
      <c r="N4926" s="21" t="n">
        <v>-0.0010238</v>
      </c>
      <c r="O4926" s="23" t="n">
        <v>-0.000139916</v>
      </c>
      <c r="P4926" s="2"/>
    </row>
    <row r="4927" customFormat="false" ht="13.5" hidden="false" customHeight="false" outlineLevel="0" collapsed="false">
      <c r="A4927" s="2"/>
      <c r="B4927" s="19"/>
      <c r="C4927" s="22"/>
      <c r="D4927" s="21"/>
      <c r="E4927" s="22"/>
      <c r="F4927" s="21"/>
      <c r="G4927" s="22"/>
      <c r="H4927" s="21"/>
      <c r="I4927" s="22"/>
      <c r="J4927" s="21"/>
      <c r="K4927" s="22"/>
      <c r="L4927" s="21" t="n">
        <v>0.108945</v>
      </c>
      <c r="M4927" s="22" t="n">
        <v>0.308024</v>
      </c>
      <c r="N4927" s="21" t="n">
        <v>-0.00139608</v>
      </c>
      <c r="O4927" s="23" t="n">
        <v>3.35041E-005</v>
      </c>
      <c r="P4927" s="2"/>
    </row>
    <row r="4928" customFormat="false" ht="13.5" hidden="false" customHeight="false" outlineLevel="0" collapsed="false">
      <c r="A4928" s="2"/>
      <c r="B4928" s="19"/>
      <c r="C4928" s="22"/>
      <c r="D4928" s="21"/>
      <c r="E4928" s="22"/>
      <c r="F4928" s="21"/>
      <c r="G4928" s="22"/>
      <c r="H4928" s="21"/>
      <c r="I4928" s="22"/>
      <c r="J4928" s="21"/>
      <c r="K4928" s="22"/>
      <c r="L4928" s="21" t="n">
        <v>0.115393</v>
      </c>
      <c r="M4928" s="22" t="n">
        <v>0.319308</v>
      </c>
      <c r="N4928" s="21" t="n">
        <v>-0.00167452</v>
      </c>
      <c r="O4928" s="23" t="n">
        <v>0.000183164</v>
      </c>
      <c r="P4928" s="2"/>
    </row>
    <row r="4929" customFormat="false" ht="13.5" hidden="false" customHeight="false" outlineLevel="0" collapsed="false">
      <c r="A4929" s="2"/>
      <c r="B4929" s="19"/>
      <c r="C4929" s="22"/>
      <c r="D4929" s="21"/>
      <c r="E4929" s="22"/>
      <c r="F4929" s="21"/>
      <c r="G4929" s="22"/>
      <c r="H4929" s="21"/>
      <c r="I4929" s="22"/>
      <c r="J4929" s="21"/>
      <c r="K4929" s="22"/>
      <c r="L4929" s="21" t="n">
        <v>0.122035</v>
      </c>
      <c r="M4929" s="22" t="n">
        <v>0.330274</v>
      </c>
      <c r="N4929" s="21" t="n">
        <v>-0.00178591</v>
      </c>
      <c r="O4929" s="23" t="n">
        <v>0.000294723</v>
      </c>
      <c r="P4929" s="2"/>
    </row>
    <row r="4930" customFormat="false" ht="13.5" hidden="false" customHeight="false" outlineLevel="0" collapsed="false">
      <c r="A4930" s="2"/>
      <c r="B4930" s="19"/>
      <c r="C4930" s="22"/>
      <c r="D4930" s="21"/>
      <c r="E4930" s="22"/>
      <c r="F4930" s="21"/>
      <c r="G4930" s="22"/>
      <c r="H4930" s="21"/>
      <c r="I4930" s="22"/>
      <c r="J4930" s="21"/>
      <c r="K4930" s="22"/>
      <c r="L4930" s="21" t="n">
        <v>0.128874</v>
      </c>
      <c r="M4930" s="22" t="n">
        <v>0.340951</v>
      </c>
      <c r="N4930" s="21" t="n">
        <v>-0.0016986</v>
      </c>
      <c r="O4930" s="23" t="n">
        <v>0.000354491</v>
      </c>
      <c r="P4930" s="2"/>
    </row>
    <row r="4931" customFormat="false" ht="13.5" hidden="false" customHeight="false" outlineLevel="0" collapsed="false">
      <c r="A4931" s="2"/>
      <c r="B4931" s="19"/>
      <c r="C4931" s="22"/>
      <c r="D4931" s="21"/>
      <c r="E4931" s="22"/>
      <c r="F4931" s="21"/>
      <c r="G4931" s="22"/>
      <c r="H4931" s="21"/>
      <c r="I4931" s="22"/>
      <c r="J4931" s="21"/>
      <c r="K4931" s="22"/>
      <c r="L4931" s="21" t="n">
        <v>0.135842</v>
      </c>
      <c r="M4931" s="22" t="n">
        <v>0.351371</v>
      </c>
      <c r="N4931" s="21" t="n">
        <v>-0.00142976</v>
      </c>
      <c r="O4931" s="23" t="n">
        <v>0.000354874</v>
      </c>
      <c r="P4931" s="2"/>
    </row>
    <row r="4932" customFormat="false" ht="13.5" hidden="false" customHeight="false" outlineLevel="0" collapsed="false">
      <c r="A4932" s="2"/>
      <c r="B4932" s="19"/>
      <c r="C4932" s="22"/>
      <c r="D4932" s="21"/>
      <c r="E4932" s="22"/>
      <c r="F4932" s="21"/>
      <c r="G4932" s="22"/>
      <c r="H4932" s="21"/>
      <c r="I4932" s="22"/>
      <c r="J4932" s="21"/>
      <c r="K4932" s="22"/>
      <c r="L4932" s="21" t="n">
        <v>0.142822</v>
      </c>
      <c r="M4932" s="22" t="n">
        <v>0.36156</v>
      </c>
      <c r="N4932" s="21" t="n">
        <v>-0.00104011</v>
      </c>
      <c r="O4932" s="23" t="n">
        <v>0.000298821</v>
      </c>
      <c r="P4932" s="2"/>
    </row>
    <row r="4933" customFormat="false" ht="13.5" hidden="false" customHeight="false" outlineLevel="0" collapsed="false">
      <c r="A4933" s="2"/>
      <c r="B4933" s="19"/>
      <c r="C4933" s="22"/>
      <c r="D4933" s="21"/>
      <c r="E4933" s="22"/>
      <c r="F4933" s="21"/>
      <c r="G4933" s="22"/>
      <c r="H4933" s="21"/>
      <c r="I4933" s="22"/>
      <c r="J4933" s="21"/>
      <c r="K4933" s="22"/>
      <c r="L4933" s="21" t="n">
        <v>0.149681</v>
      </c>
      <c r="M4933" s="22" t="n">
        <v>0.371537</v>
      </c>
      <c r="N4933" s="21" t="n">
        <v>-0.00061755</v>
      </c>
      <c r="O4933" s="23" t="n">
        <v>0.000201575</v>
      </c>
      <c r="P4933" s="2"/>
    </row>
    <row r="4934" customFormat="false" ht="13.5" hidden="false" customHeight="false" outlineLevel="0" collapsed="false">
      <c r="A4934" s="2"/>
      <c r="B4934" s="19"/>
      <c r="C4934" s="22"/>
      <c r="D4934" s="21"/>
      <c r="E4934" s="22"/>
      <c r="F4934" s="21"/>
      <c r="G4934" s="22"/>
      <c r="H4934" s="21"/>
      <c r="I4934" s="22"/>
      <c r="J4934" s="21"/>
      <c r="K4934" s="22"/>
      <c r="L4934" s="21" t="n">
        <v>0.156302</v>
      </c>
      <c r="M4934" s="22" t="n">
        <v>0.381304</v>
      </c>
      <c r="N4934" s="21" t="n">
        <v>-0.000254305</v>
      </c>
      <c r="O4934" s="23" t="n">
        <v>8.8806E-005</v>
      </c>
      <c r="P4934" s="2"/>
    </row>
    <row r="4935" customFormat="false" ht="13.5" hidden="false" customHeight="false" outlineLevel="0" collapsed="false">
      <c r="A4935" s="2"/>
      <c r="B4935" s="19"/>
      <c r="C4935" s="22"/>
      <c r="D4935" s="21"/>
      <c r="E4935" s="22"/>
      <c r="F4935" s="21"/>
      <c r="G4935" s="22"/>
      <c r="H4935" s="21"/>
      <c r="I4935" s="22"/>
      <c r="J4935" s="21"/>
      <c r="K4935" s="22"/>
      <c r="L4935" s="21" t="n">
        <v>0.162618</v>
      </c>
      <c r="M4935" s="22" t="n">
        <v>0.390854</v>
      </c>
      <c r="N4935" s="21" t="n">
        <v>-2.35354E-005</v>
      </c>
      <c r="O4935" s="23" t="n">
        <v>-8.64645E-006</v>
      </c>
      <c r="P4935" s="2"/>
    </row>
    <row r="4936" customFormat="false" ht="13.5" hidden="false" customHeight="false" outlineLevel="0" collapsed="false">
      <c r="A4936" s="2"/>
      <c r="B4936" s="19"/>
      <c r="C4936" s="22"/>
      <c r="D4936" s="21"/>
      <c r="E4936" s="22"/>
      <c r="F4936" s="21"/>
      <c r="G4936" s="22"/>
      <c r="H4936" s="21"/>
      <c r="I4936" s="22"/>
      <c r="J4936" s="21"/>
      <c r="K4936" s="22"/>
      <c r="L4936" s="21" t="n">
        <v>0.168618</v>
      </c>
      <c r="M4936" s="22" t="n">
        <v>0.400171</v>
      </c>
      <c r="N4936" s="21" t="n">
        <v>3.83731E-005</v>
      </c>
      <c r="O4936" s="23" t="n">
        <v>-6.2159E-005</v>
      </c>
      <c r="P4936" s="2"/>
    </row>
    <row r="4937" customFormat="false" ht="13.5" hidden="false" customHeight="false" outlineLevel="0" collapsed="false">
      <c r="A4937" s="2"/>
      <c r="B4937" s="19"/>
      <c r="C4937" s="22"/>
      <c r="D4937" s="21"/>
      <c r="E4937" s="22"/>
      <c r="F4937" s="21"/>
      <c r="G4937" s="22"/>
      <c r="H4937" s="21"/>
      <c r="I4937" s="22"/>
      <c r="J4937" s="21"/>
      <c r="K4937" s="22"/>
      <c r="L4937" s="21" t="n">
        <v>0.174346</v>
      </c>
      <c r="M4937" s="22" t="n">
        <v>0.409233</v>
      </c>
      <c r="N4937" s="21" t="n">
        <v>-6.06352E-005</v>
      </c>
      <c r="O4937" s="23" t="n">
        <v>-5.27743E-005</v>
      </c>
      <c r="P4937" s="2"/>
    </row>
    <row r="4938" customFormat="false" ht="13.5" hidden="false" customHeight="false" outlineLevel="0" collapsed="false">
      <c r="A4938" s="2"/>
      <c r="B4938" s="19"/>
      <c r="C4938" s="22"/>
      <c r="D4938" s="21"/>
      <c r="E4938" s="22"/>
      <c r="F4938" s="21"/>
      <c r="G4938" s="22"/>
      <c r="H4938" s="21"/>
      <c r="I4938" s="22"/>
      <c r="J4938" s="21"/>
      <c r="K4938" s="22"/>
      <c r="L4938" s="21" t="n">
        <v>0.179881</v>
      </c>
      <c r="M4938" s="22" t="n">
        <v>0.418018</v>
      </c>
      <c r="N4938" s="21" t="n">
        <v>-0.000272663</v>
      </c>
      <c r="O4938" s="23" t="n">
        <v>2.34726E-005</v>
      </c>
      <c r="P4938" s="2"/>
    </row>
    <row r="4939" customFormat="false" ht="13.5" hidden="false" customHeight="false" outlineLevel="0" collapsed="false">
      <c r="A4939" s="2"/>
      <c r="B4939" s="19"/>
      <c r="C4939" s="22"/>
      <c r="D4939" s="21"/>
      <c r="E4939" s="22"/>
      <c r="F4939" s="21"/>
      <c r="G4939" s="22"/>
      <c r="H4939" s="21"/>
      <c r="I4939" s="22"/>
      <c r="J4939" s="21"/>
      <c r="K4939" s="22"/>
      <c r="L4939" s="21" t="n">
        <v>0.185304</v>
      </c>
      <c r="M4939" s="22" t="n">
        <v>0.426511</v>
      </c>
      <c r="N4939" s="21" t="n">
        <v>-0.000524727</v>
      </c>
      <c r="O4939" s="23" t="n">
        <v>0.000154035</v>
      </c>
      <c r="P4939" s="2"/>
    </row>
    <row r="4940" customFormat="false" ht="13.5" hidden="false" customHeight="false" outlineLevel="0" collapsed="false">
      <c r="A4940" s="2"/>
      <c r="B4940" s="19"/>
      <c r="C4940" s="22"/>
      <c r="D4940" s="21"/>
      <c r="E4940" s="22"/>
      <c r="F4940" s="21"/>
      <c r="G4940" s="22"/>
      <c r="H4940" s="21"/>
      <c r="I4940" s="22"/>
      <c r="J4940" s="21"/>
      <c r="K4940" s="22"/>
      <c r="L4940" s="21" t="n">
        <v>0.190669</v>
      </c>
      <c r="M4940" s="22" t="n">
        <v>0.434697</v>
      </c>
      <c r="N4940" s="21" t="n">
        <v>-0.00073992</v>
      </c>
      <c r="O4940" s="23" t="n">
        <v>0.000312778</v>
      </c>
      <c r="P4940" s="2"/>
    </row>
    <row r="4941" customFormat="false" ht="13.5" hidden="false" customHeight="false" outlineLevel="0" collapsed="false">
      <c r="A4941" s="2"/>
      <c r="B4941" s="19"/>
      <c r="C4941" s="22"/>
      <c r="D4941" s="21"/>
      <c r="E4941" s="22"/>
      <c r="F4941" s="21"/>
      <c r="G4941" s="22"/>
      <c r="H4941" s="21"/>
      <c r="I4941" s="22"/>
      <c r="J4941" s="21"/>
      <c r="K4941" s="22"/>
      <c r="L4941" s="21" t="n">
        <v>0.195989</v>
      </c>
      <c r="M4941" s="22" t="n">
        <v>0.442568</v>
      </c>
      <c r="N4941" s="21" t="n">
        <v>-0.000859057</v>
      </c>
      <c r="O4941" s="23" t="n">
        <v>0.000466677</v>
      </c>
      <c r="P4941" s="2"/>
    </row>
    <row r="4942" customFormat="false" ht="13.5" hidden="false" customHeight="false" outlineLevel="0" collapsed="false">
      <c r="A4942" s="2"/>
      <c r="B4942" s="19"/>
      <c r="C4942" s="22"/>
      <c r="D4942" s="21"/>
      <c r="E4942" s="22"/>
      <c r="F4942" s="21"/>
      <c r="G4942" s="22"/>
      <c r="H4942" s="21"/>
      <c r="I4942" s="22"/>
      <c r="J4942" s="21"/>
      <c r="K4942" s="22"/>
      <c r="L4942" s="21" t="n">
        <v>0.201222</v>
      </c>
      <c r="M4942" s="22" t="n">
        <v>0.450113</v>
      </c>
      <c r="N4942" s="21" t="n">
        <v>-0.000856925</v>
      </c>
      <c r="O4942" s="23" t="n">
        <v>0.000584483</v>
      </c>
      <c r="P4942" s="2"/>
    </row>
    <row r="4943" customFormat="false" ht="13.5" hidden="false" customHeight="false" outlineLevel="0" collapsed="false">
      <c r="A4943" s="2"/>
      <c r="B4943" s="19"/>
      <c r="C4943" s="22"/>
      <c r="D4943" s="21"/>
      <c r="E4943" s="22"/>
      <c r="F4943" s="21"/>
      <c r="G4943" s="22"/>
      <c r="H4943" s="21"/>
      <c r="I4943" s="22"/>
      <c r="J4943" s="21"/>
      <c r="K4943" s="22"/>
      <c r="L4943" s="21" t="n">
        <v>0.206289</v>
      </c>
      <c r="M4943" s="22" t="n">
        <v>0.457315</v>
      </c>
      <c r="N4943" s="21" t="n">
        <v>-0.000748753</v>
      </c>
      <c r="O4943" s="23" t="n">
        <v>0.000644883</v>
      </c>
      <c r="P4943" s="2"/>
    </row>
    <row r="4944" customFormat="false" ht="13.5" hidden="false" customHeight="false" outlineLevel="0" collapsed="false">
      <c r="A4944" s="2"/>
      <c r="B4944" s="19"/>
      <c r="C4944" s="22"/>
      <c r="D4944" s="21"/>
      <c r="E4944" s="22"/>
      <c r="F4944" s="21"/>
      <c r="G4944" s="22"/>
      <c r="H4944" s="21"/>
      <c r="I4944" s="22"/>
      <c r="J4944" s="21"/>
      <c r="K4944" s="22"/>
      <c r="L4944" s="21" t="n">
        <v>0.211096</v>
      </c>
      <c r="M4944" s="22" t="n">
        <v>0.464149</v>
      </c>
      <c r="N4944" s="21" t="n">
        <v>-0.000585177</v>
      </c>
      <c r="O4944" s="23" t="n">
        <v>0.000641756</v>
      </c>
      <c r="P4944" s="2"/>
    </row>
    <row r="4945" customFormat="false" ht="13.5" hidden="false" customHeight="false" outlineLevel="0" collapsed="false">
      <c r="A4945" s="2"/>
      <c r="B4945" s="19"/>
      <c r="C4945" s="22"/>
      <c r="D4945" s="21"/>
      <c r="E4945" s="22"/>
      <c r="F4945" s="21"/>
      <c r="G4945" s="22"/>
      <c r="H4945" s="21"/>
      <c r="I4945" s="22"/>
      <c r="J4945" s="21"/>
      <c r="K4945" s="22"/>
      <c r="L4945" s="21" t="n">
        <v>0.215559</v>
      </c>
      <c r="M4945" s="22" t="n">
        <v>0.470575</v>
      </c>
      <c r="N4945" s="21" t="n">
        <v>-0.000437103</v>
      </c>
      <c r="O4945" s="23" t="n">
        <v>0.000584944</v>
      </c>
      <c r="P4945" s="2"/>
    </row>
    <row r="4946" customFormat="false" ht="13.5" hidden="false" customHeight="false" outlineLevel="0" collapsed="false">
      <c r="A4946" s="2"/>
      <c r="B4946" s="19"/>
      <c r="C4946" s="22"/>
      <c r="D4946" s="21"/>
      <c r="E4946" s="22"/>
      <c r="F4946" s="21"/>
      <c r="G4946" s="22"/>
      <c r="H4946" s="21"/>
      <c r="I4946" s="22"/>
      <c r="J4946" s="21"/>
      <c r="K4946" s="22"/>
      <c r="L4946" s="21" t="n">
        <v>0.219631</v>
      </c>
      <c r="M4946" s="22" t="n">
        <v>0.476547</v>
      </c>
      <c r="N4946" s="21" t="n">
        <v>-0.000374648</v>
      </c>
      <c r="O4946" s="23" t="n">
        <v>0.000496269</v>
      </c>
      <c r="P4946" s="2"/>
    </row>
    <row r="4947" customFormat="false" ht="13.5" hidden="false" customHeight="false" outlineLevel="0" collapsed="false">
      <c r="A4947" s="2"/>
      <c r="B4947" s="19"/>
      <c r="C4947" s="22"/>
      <c r="D4947" s="21"/>
      <c r="E4947" s="22"/>
      <c r="F4947" s="21"/>
      <c r="G4947" s="22"/>
      <c r="H4947" s="21"/>
      <c r="I4947" s="22"/>
      <c r="J4947" s="21"/>
      <c r="K4947" s="22"/>
      <c r="L4947" s="21" t="n">
        <v>0.223317</v>
      </c>
      <c r="M4947" s="22" t="n">
        <v>0.482015</v>
      </c>
      <c r="N4947" s="21" t="n">
        <v>-0.000446006</v>
      </c>
      <c r="O4947" s="23" t="n">
        <v>0.000401978</v>
      </c>
      <c r="P4947" s="2"/>
    </row>
    <row r="4948" customFormat="false" ht="13.5" hidden="false" customHeight="false" outlineLevel="0" collapsed="false">
      <c r="A4948" s="2"/>
      <c r="B4948" s="19"/>
      <c r="C4948" s="22"/>
      <c r="D4948" s="21"/>
      <c r="E4948" s="22"/>
      <c r="F4948" s="21"/>
      <c r="G4948" s="22"/>
      <c r="H4948" s="21"/>
      <c r="I4948" s="22"/>
      <c r="J4948" s="21"/>
      <c r="K4948" s="22"/>
      <c r="L4948" s="21" t="n">
        <v>0.226665</v>
      </c>
      <c r="M4948" s="22" t="n">
        <v>0.486932</v>
      </c>
      <c r="N4948" s="21" t="n">
        <v>-0.000662169</v>
      </c>
      <c r="O4948" s="23" t="n">
        <v>0.000323972</v>
      </c>
      <c r="P4948" s="2"/>
    </row>
    <row r="4949" customFormat="false" ht="13.5" hidden="false" customHeight="false" outlineLevel="0" collapsed="false">
      <c r="A4949" s="2"/>
      <c r="B4949" s="19"/>
      <c r="C4949" s="22"/>
      <c r="D4949" s="21"/>
      <c r="E4949" s="22"/>
      <c r="F4949" s="21"/>
      <c r="G4949" s="22"/>
      <c r="H4949" s="21"/>
      <c r="I4949" s="22"/>
      <c r="J4949" s="21"/>
      <c r="K4949" s="22"/>
      <c r="L4949" s="21" t="n">
        <v>0.229754</v>
      </c>
      <c r="M4949" s="22" t="n">
        <v>0.491263</v>
      </c>
      <c r="N4949" s="21" t="n">
        <v>-0.000991929</v>
      </c>
      <c r="O4949" s="23" t="n">
        <v>0.000272571</v>
      </c>
      <c r="P4949" s="2"/>
    </row>
    <row r="4950" customFormat="false" ht="13.5" hidden="false" customHeight="false" outlineLevel="0" collapsed="false">
      <c r="A4950" s="2"/>
      <c r="B4950" s="19"/>
      <c r="C4950" s="22"/>
      <c r="D4950" s="21"/>
      <c r="E4950" s="22"/>
      <c r="F4950" s="21"/>
      <c r="G4950" s="22"/>
      <c r="H4950" s="21"/>
      <c r="I4950" s="22"/>
      <c r="J4950" s="21"/>
      <c r="K4950" s="22"/>
      <c r="L4950" s="21" t="n">
        <v>0.23267</v>
      </c>
      <c r="M4950" s="22" t="n">
        <v>0.494987</v>
      </c>
      <c r="N4950" s="21" t="n">
        <v>-0.00136875</v>
      </c>
      <c r="O4950" s="23" t="n">
        <v>0.000243191</v>
      </c>
      <c r="P4950" s="2"/>
    </row>
    <row r="4951" customFormat="false" ht="13.5" hidden="false" customHeight="false" outlineLevel="0" collapsed="false">
      <c r="A4951" s="2"/>
      <c r="B4951" s="19"/>
      <c r="C4951" s="22"/>
      <c r="D4951" s="21"/>
      <c r="E4951" s="22"/>
      <c r="F4951" s="21"/>
      <c r="G4951" s="22"/>
      <c r="H4951" s="21"/>
      <c r="I4951" s="22"/>
      <c r="J4951" s="21"/>
      <c r="K4951" s="22"/>
      <c r="L4951" s="21" t="n">
        <v>0.235475</v>
      </c>
      <c r="M4951" s="22" t="n">
        <v>0.498099</v>
      </c>
      <c r="N4951" s="21" t="n">
        <v>-0.0017078</v>
      </c>
      <c r="O4951" s="23" t="n">
        <v>0.000218104</v>
      </c>
      <c r="P4951" s="2"/>
    </row>
    <row r="4952" customFormat="false" ht="13.5" hidden="false" customHeight="false" outlineLevel="0" collapsed="false">
      <c r="A4952" s="2"/>
      <c r="B4952" s="19"/>
      <c r="C4952" s="22"/>
      <c r="D4952" s="21"/>
      <c r="E4952" s="22"/>
      <c r="F4952" s="21"/>
      <c r="G4952" s="22"/>
      <c r="H4952" s="21"/>
      <c r="I4952" s="22"/>
      <c r="J4952" s="21"/>
      <c r="K4952" s="22"/>
      <c r="L4952" s="21" t="n">
        <v>0.238189</v>
      </c>
      <c r="M4952" s="22" t="n">
        <v>0.500602</v>
      </c>
      <c r="N4952" s="21" t="n">
        <v>-0.00192852</v>
      </c>
      <c r="O4952" s="23" t="n">
        <v>0.000172835</v>
      </c>
      <c r="P4952" s="2"/>
    </row>
    <row r="4953" customFormat="false" ht="13.5" hidden="false" customHeight="false" outlineLevel="0" collapsed="false">
      <c r="A4953" s="2"/>
      <c r="B4953" s="19"/>
      <c r="C4953" s="22"/>
      <c r="D4953" s="21"/>
      <c r="E4953" s="22"/>
      <c r="F4953" s="21"/>
      <c r="G4953" s="22"/>
      <c r="H4953" s="21"/>
      <c r="I4953" s="22"/>
      <c r="J4953" s="21"/>
      <c r="K4953" s="22"/>
      <c r="L4953" s="21" t="n">
        <v>0.240784</v>
      </c>
      <c r="M4953" s="22" t="n">
        <v>0.502503</v>
      </c>
      <c r="N4953" s="21" t="n">
        <v>-0.00197634</v>
      </c>
      <c r="O4953" s="23" t="n">
        <v>8.52121E-005</v>
      </c>
      <c r="P4953" s="2"/>
    </row>
    <row r="4954" customFormat="false" ht="13.5" hidden="false" customHeight="false" outlineLevel="0" collapsed="false">
      <c r="A4954" s="2"/>
      <c r="B4954" s="19"/>
      <c r="C4954" s="22"/>
      <c r="D4954" s="21"/>
      <c r="E4954" s="22"/>
      <c r="F4954" s="21"/>
      <c r="G4954" s="22"/>
      <c r="H4954" s="21"/>
      <c r="I4954" s="22"/>
      <c r="J4954" s="21"/>
      <c r="K4954" s="22"/>
      <c r="L4954" s="21" t="n">
        <v>0.24319</v>
      </c>
      <c r="M4954" s="22" t="n">
        <v>0.503797</v>
      </c>
      <c r="N4954" s="21" t="n">
        <v>-0.00183737</v>
      </c>
      <c r="O4954" s="23" t="n">
        <v>-5.58569E-005</v>
      </c>
      <c r="P4954" s="2"/>
    </row>
    <row r="4955" customFormat="false" ht="13.5" hidden="false" customHeight="false" outlineLevel="0" collapsed="false">
      <c r="A4955" s="2"/>
      <c r="B4955" s="19"/>
      <c r="C4955" s="22"/>
      <c r="D4955" s="21"/>
      <c r="E4955" s="22"/>
      <c r="F4955" s="21"/>
      <c r="G4955" s="22"/>
      <c r="H4955" s="21"/>
      <c r="I4955" s="22"/>
      <c r="J4955" s="21"/>
      <c r="K4955" s="22"/>
      <c r="L4955" s="21" t="n">
        <v>0.245318</v>
      </c>
      <c r="M4955" s="22" t="n">
        <v>0.504464</v>
      </c>
      <c r="N4955" s="21" t="n">
        <v>-0.00154172</v>
      </c>
      <c r="O4955" s="23" t="n">
        <v>-0.00024487</v>
      </c>
      <c r="P4955" s="2"/>
    </row>
    <row r="4956" customFormat="false" ht="13.5" hidden="false" customHeight="false" outlineLevel="0" collapsed="false">
      <c r="A4956" s="2"/>
      <c r="B4956" s="19"/>
      <c r="C4956" s="22"/>
      <c r="D4956" s="21"/>
      <c r="E4956" s="22"/>
      <c r="F4956" s="21"/>
      <c r="G4956" s="22"/>
      <c r="H4956" s="21"/>
      <c r="I4956" s="22"/>
      <c r="J4956" s="21"/>
      <c r="K4956" s="22"/>
      <c r="L4956" s="21" t="n">
        <v>0.247085</v>
      </c>
      <c r="M4956" s="22" t="n">
        <v>0.504459</v>
      </c>
      <c r="N4956" s="21" t="n">
        <v>-0.00115444</v>
      </c>
      <c r="O4956" s="23" t="n">
        <v>-0.000459512</v>
      </c>
      <c r="P4956" s="2"/>
    </row>
    <row r="4957" customFormat="false" ht="13.5" hidden="false" customHeight="false" outlineLevel="0" collapsed="false">
      <c r="A4957" s="2"/>
      <c r="B4957" s="19"/>
      <c r="C4957" s="22"/>
      <c r="D4957" s="21"/>
      <c r="E4957" s="22"/>
      <c r="F4957" s="21"/>
      <c r="G4957" s="22"/>
      <c r="H4957" s="21"/>
      <c r="I4957" s="22"/>
      <c r="J4957" s="21"/>
      <c r="K4957" s="22"/>
      <c r="L4957" s="21" t="n">
        <v>0.248437</v>
      </c>
      <c r="M4957" s="22" t="n">
        <v>0.503718</v>
      </c>
      <c r="N4957" s="21" t="n">
        <v>-0.000756722</v>
      </c>
      <c r="O4957" s="23" t="n">
        <v>-0.000666115</v>
      </c>
      <c r="P4957" s="2"/>
    </row>
    <row r="4958" customFormat="false" ht="13.5" hidden="false" customHeight="false" outlineLevel="0" collapsed="false">
      <c r="A4958" s="2"/>
      <c r="B4958" s="19"/>
      <c r="C4958" s="22"/>
      <c r="D4958" s="21"/>
      <c r="E4958" s="22"/>
      <c r="F4958" s="21"/>
      <c r="G4958" s="22"/>
      <c r="H4958" s="21"/>
      <c r="I4958" s="22"/>
      <c r="J4958" s="21"/>
      <c r="K4958" s="22"/>
      <c r="L4958" s="21" t="n">
        <v>0.249366</v>
      </c>
      <c r="M4958" s="22" t="n">
        <v>0.502163</v>
      </c>
      <c r="N4958" s="21" t="n">
        <v>-0.000423198</v>
      </c>
      <c r="O4958" s="23" t="n">
        <v>-0.000829313</v>
      </c>
      <c r="P4958" s="2"/>
    </row>
    <row r="4959" customFormat="false" ht="13.5" hidden="false" customHeight="false" outlineLevel="0" collapsed="false">
      <c r="A4959" s="2"/>
      <c r="B4959" s="19"/>
      <c r="C4959" s="22"/>
      <c r="D4959" s="21"/>
      <c r="E4959" s="22"/>
      <c r="F4959" s="21"/>
      <c r="G4959" s="22"/>
      <c r="H4959" s="21"/>
      <c r="I4959" s="22"/>
      <c r="J4959" s="21"/>
      <c r="K4959" s="22"/>
      <c r="L4959" s="21" t="n">
        <v>0.249911</v>
      </c>
      <c r="M4959" s="22" t="n">
        <v>0.499722</v>
      </c>
      <c r="N4959" s="21" t="n">
        <v>-0.000202111</v>
      </c>
      <c r="O4959" s="23" t="n">
        <v>-0.000922928</v>
      </c>
      <c r="P4959" s="2"/>
    </row>
    <row r="4960" customFormat="false" ht="13.5" hidden="false" customHeight="false" outlineLevel="0" collapsed="false">
      <c r="A4960" s="2"/>
      <c r="B4960" s="19"/>
      <c r="C4960" s="22"/>
      <c r="D4960" s="21"/>
      <c r="E4960" s="22"/>
      <c r="F4960" s="21"/>
      <c r="G4960" s="22"/>
      <c r="H4960" s="21"/>
      <c r="I4960" s="22"/>
      <c r="J4960" s="21"/>
      <c r="K4960" s="22"/>
      <c r="L4960" s="21" t="n">
        <v>0.250139</v>
      </c>
      <c r="M4960" s="22" t="n">
        <v>0.496337</v>
      </c>
      <c r="N4960" s="21" t="n">
        <v>-0.000104775</v>
      </c>
      <c r="O4960" s="23" t="n">
        <v>-0.000938592</v>
      </c>
      <c r="P4960" s="2"/>
    </row>
    <row r="4961" customFormat="false" ht="13.5" hidden="false" customHeight="false" outlineLevel="0" collapsed="false">
      <c r="A4961" s="2"/>
      <c r="B4961" s="19"/>
      <c r="C4961" s="22"/>
      <c r="D4961" s="21"/>
      <c r="E4961" s="22"/>
      <c r="F4961" s="21"/>
      <c r="G4961" s="22"/>
      <c r="H4961" s="21"/>
      <c r="I4961" s="22"/>
      <c r="J4961" s="21"/>
      <c r="K4961" s="22"/>
      <c r="L4961" s="21" t="n">
        <v>0.250129</v>
      </c>
      <c r="M4961" s="22" t="n">
        <v>0.491982</v>
      </c>
      <c r="N4961" s="21" t="n">
        <v>-0.000107533</v>
      </c>
      <c r="O4961" s="23" t="n">
        <v>-0.00088914</v>
      </c>
      <c r="P4961" s="2"/>
    </row>
    <row r="4962" customFormat="false" ht="13.5" hidden="false" customHeight="false" outlineLevel="0" collapsed="false">
      <c r="A4962" s="2"/>
      <c r="B4962" s="19"/>
      <c r="C4962" s="22"/>
      <c r="D4962" s="21"/>
      <c r="E4962" s="22"/>
      <c r="F4962" s="21"/>
      <c r="G4962" s="22"/>
      <c r="H4962" s="21"/>
      <c r="I4962" s="22"/>
      <c r="J4962" s="21"/>
      <c r="K4962" s="22"/>
      <c r="L4962" s="21" t="n">
        <v>0.249941</v>
      </c>
      <c r="M4962" s="22" t="n">
        <v>0.48667</v>
      </c>
      <c r="N4962" s="21" t="n">
        <v>-0.000165502</v>
      </c>
      <c r="O4962" s="23" t="n">
        <v>-0.000805407</v>
      </c>
      <c r="P4962" s="2"/>
    </row>
    <row r="4963" customFormat="false" ht="13.5" hidden="false" customHeight="false" outlineLevel="0" collapsed="false">
      <c r="A4963" s="2"/>
      <c r="B4963" s="19"/>
      <c r="C4963" s="22"/>
      <c r="D4963" s="21"/>
      <c r="E4963" s="22"/>
      <c r="F4963" s="21"/>
      <c r="G4963" s="22"/>
      <c r="H4963" s="21"/>
      <c r="I4963" s="22"/>
      <c r="J4963" s="21"/>
      <c r="K4963" s="22"/>
      <c r="L4963" s="21" t="n">
        <v>0.249599</v>
      </c>
      <c r="M4963" s="22" t="n">
        <v>0.480451</v>
      </c>
      <c r="N4963" s="21" t="n">
        <v>-0.000233376</v>
      </c>
      <c r="O4963" s="23" t="n">
        <v>-0.000727165</v>
      </c>
      <c r="P4963" s="2"/>
    </row>
    <row r="4964" customFormat="false" ht="13.5" hidden="false" customHeight="false" outlineLevel="0" collapsed="false">
      <c r="A4964" s="2"/>
      <c r="B4964" s="19"/>
      <c r="C4964" s="22"/>
      <c r="D4964" s="21"/>
      <c r="E4964" s="22"/>
      <c r="F4964" s="21"/>
      <c r="G4964" s="22"/>
      <c r="H4964" s="21"/>
      <c r="I4964" s="22"/>
      <c r="J4964" s="21"/>
      <c r="K4964" s="22"/>
      <c r="L4964" s="21" t="n">
        <v>0.24908</v>
      </c>
      <c r="M4964" s="22" t="n">
        <v>0.473408</v>
      </c>
      <c r="N4964" s="21" t="n">
        <v>-0.000285928</v>
      </c>
      <c r="O4964" s="23" t="n">
        <v>-0.000690878</v>
      </c>
      <c r="P4964" s="2"/>
    </row>
    <row r="4965" customFormat="false" ht="13.5" hidden="false" customHeight="false" outlineLevel="0" collapsed="false">
      <c r="A4965" s="2"/>
      <c r="B4965" s="19"/>
      <c r="C4965" s="22"/>
      <c r="D4965" s="21"/>
      <c r="E4965" s="22"/>
      <c r="F4965" s="21"/>
      <c r="G4965" s="22"/>
      <c r="H4965" s="21"/>
      <c r="I4965" s="22"/>
      <c r="J4965" s="21"/>
      <c r="K4965" s="22"/>
      <c r="L4965" s="21" t="n">
        <v>0.248326</v>
      </c>
      <c r="M4965" s="22" t="n">
        <v>0.46564</v>
      </c>
      <c r="N4965" s="21" t="n">
        <v>-0.000330638</v>
      </c>
      <c r="O4965" s="23" t="n">
        <v>-0.000718133</v>
      </c>
      <c r="P4965" s="2"/>
    </row>
    <row r="4966" customFormat="false" ht="13.5" hidden="false" customHeight="false" outlineLevel="0" collapsed="false">
      <c r="A4966" s="2"/>
      <c r="B4966" s="19"/>
      <c r="C4966" s="22"/>
      <c r="D4966" s="21"/>
      <c r="E4966" s="22"/>
      <c r="F4966" s="21"/>
      <c r="G4966" s="22"/>
      <c r="H4966" s="21"/>
      <c r="I4966" s="22"/>
      <c r="J4966" s="21"/>
      <c r="K4966" s="22"/>
      <c r="L4966" s="21" t="n">
        <v>0.24726</v>
      </c>
      <c r="M4966" s="22" t="n">
        <v>0.457256</v>
      </c>
      <c r="N4966" s="21" t="n">
        <v>-0.000407241</v>
      </c>
      <c r="O4966" s="23" t="n">
        <v>-0.000808532</v>
      </c>
      <c r="P4966" s="2"/>
    </row>
    <row r="4967" customFormat="false" ht="13.5" hidden="false" customHeight="false" outlineLevel="0" collapsed="false">
      <c r="A4967" s="2"/>
      <c r="B4967" s="19"/>
      <c r="C4967" s="22"/>
      <c r="D4967" s="21"/>
      <c r="E4967" s="22"/>
      <c r="F4967" s="21"/>
      <c r="G4967" s="22"/>
      <c r="H4967" s="21"/>
      <c r="I4967" s="22"/>
      <c r="J4967" s="21"/>
      <c r="K4967" s="22"/>
      <c r="L4967" s="21" t="n">
        <v>0.245813</v>
      </c>
      <c r="M4967" s="22" t="n">
        <v>0.448354</v>
      </c>
      <c r="N4967" s="21" t="n">
        <v>-0.000573348</v>
      </c>
      <c r="O4967" s="23" t="n">
        <v>-0.000939539</v>
      </c>
      <c r="P4967" s="2"/>
    </row>
    <row r="4968" customFormat="false" ht="13.5" hidden="false" customHeight="false" outlineLevel="0" collapsed="false">
      <c r="A4968" s="2"/>
      <c r="B4968" s="19"/>
      <c r="C4968" s="22"/>
      <c r="D4968" s="21"/>
      <c r="E4968" s="22"/>
      <c r="F4968" s="21"/>
      <c r="G4968" s="22"/>
      <c r="H4968" s="21"/>
      <c r="I4968" s="22"/>
      <c r="J4968" s="21"/>
      <c r="K4968" s="22"/>
      <c r="L4968" s="21" t="n">
        <v>0.243952</v>
      </c>
      <c r="M4968" s="22" t="n">
        <v>0.439019</v>
      </c>
      <c r="N4968" s="21" t="n">
        <v>-0.000880256</v>
      </c>
      <c r="O4968" s="23" t="n">
        <v>-0.00107356</v>
      </c>
      <c r="P4968" s="2"/>
    </row>
    <row r="4969" customFormat="false" ht="13.5" hidden="false" customHeight="false" outlineLevel="0" collapsed="false">
      <c r="A4969" s="2"/>
      <c r="B4969" s="19"/>
      <c r="C4969" s="22"/>
      <c r="D4969" s="21"/>
      <c r="E4969" s="22"/>
      <c r="F4969" s="21"/>
      <c r="G4969" s="22"/>
      <c r="H4969" s="21"/>
      <c r="I4969" s="22"/>
      <c r="J4969" s="21"/>
      <c r="K4969" s="22"/>
      <c r="L4969" s="21" t="n">
        <v>0.24169</v>
      </c>
      <c r="M4969" s="22" t="n">
        <v>0.429322</v>
      </c>
      <c r="N4969" s="21" t="n">
        <v>-0.00134704</v>
      </c>
      <c r="O4969" s="23" t="n">
        <v>-0.00117021</v>
      </c>
      <c r="P4969" s="2"/>
    </row>
    <row r="4970" customFormat="false" ht="13.5" hidden="false" customHeight="false" outlineLevel="0" collapsed="false">
      <c r="A4970" s="2"/>
      <c r="B4970" s="19"/>
      <c r="C4970" s="22"/>
      <c r="D4970" s="21"/>
      <c r="E4970" s="22"/>
      <c r="F4970" s="21"/>
      <c r="G4970" s="22"/>
      <c r="H4970" s="21"/>
      <c r="I4970" s="22"/>
      <c r="J4970" s="21"/>
      <c r="K4970" s="22"/>
      <c r="L4970" s="21" t="n">
        <v>0.239091</v>
      </c>
      <c r="M4970" s="22" t="n">
        <v>0.419319</v>
      </c>
      <c r="N4970" s="21" t="n">
        <v>-0.00194241</v>
      </c>
      <c r="O4970" s="23" t="n">
        <v>-0.00119986</v>
      </c>
      <c r="P4970" s="2"/>
    </row>
    <row r="4971" customFormat="false" ht="13.5" hidden="false" customHeight="false" outlineLevel="0" collapsed="false">
      <c r="A4971" s="2"/>
      <c r="B4971" s="19"/>
      <c r="C4971" s="22"/>
      <c r="D4971" s="21"/>
      <c r="E4971" s="22"/>
      <c r="F4971" s="21"/>
      <c r="G4971" s="22"/>
      <c r="H4971" s="21"/>
      <c r="I4971" s="22"/>
      <c r="J4971" s="21"/>
      <c r="K4971" s="22"/>
      <c r="L4971" s="21" t="n">
        <v>0.23625</v>
      </c>
      <c r="M4971" s="22" t="n">
        <v>0.409061</v>
      </c>
      <c r="N4971" s="21" t="n">
        <v>-0.00258208</v>
      </c>
      <c r="O4971" s="23" t="n">
        <v>-0.00115416</v>
      </c>
      <c r="P4971" s="2"/>
    </row>
    <row r="4972" customFormat="false" ht="13.5" hidden="false" customHeight="false" outlineLevel="0" collapsed="false">
      <c r="A4972" s="2"/>
      <c r="B4972" s="19"/>
      <c r="C4972" s="22"/>
      <c r="D4972" s="21"/>
      <c r="E4972" s="22"/>
      <c r="F4972" s="21"/>
      <c r="G4972" s="22"/>
      <c r="H4972" s="21"/>
      <c r="I4972" s="22"/>
      <c r="J4972" s="21"/>
      <c r="K4972" s="22"/>
      <c r="L4972" s="21" t="n">
        <v>0.23327</v>
      </c>
      <c r="M4972" s="22" t="n">
        <v>0.398598</v>
      </c>
      <c r="N4972" s="21" t="n">
        <v>-0.00314472</v>
      </c>
      <c r="O4972" s="23" t="n">
        <v>-0.00104977</v>
      </c>
      <c r="P4972" s="2"/>
    </row>
    <row r="4973" customFormat="false" ht="13.5" hidden="false" customHeight="false" outlineLevel="0" collapsed="false">
      <c r="A4973" s="2"/>
      <c r="B4973" s="19"/>
      <c r="C4973" s="22"/>
      <c r="D4973" s="21"/>
      <c r="E4973" s="22"/>
      <c r="F4973" s="21"/>
      <c r="G4973" s="22"/>
      <c r="H4973" s="21"/>
      <c r="I4973" s="22"/>
      <c r="J4973" s="21"/>
      <c r="K4973" s="22"/>
      <c r="L4973" s="21" t="n">
        <v>0.230229</v>
      </c>
      <c r="M4973" s="22" t="n">
        <v>0.387981</v>
      </c>
      <c r="N4973" s="21" t="n">
        <v>-0.00350347</v>
      </c>
      <c r="O4973" s="23" t="n">
        <v>-0.000923954</v>
      </c>
      <c r="P4973" s="2"/>
    </row>
    <row r="4974" customFormat="false" ht="13.5" hidden="false" customHeight="false" outlineLevel="0" collapsed="false">
      <c r="A4974" s="2"/>
      <c r="B4974" s="19"/>
      <c r="C4974" s="22"/>
      <c r="D4974" s="21"/>
      <c r="E4974" s="22"/>
      <c r="F4974" s="21"/>
      <c r="G4974" s="22"/>
      <c r="H4974" s="21"/>
      <c r="I4974" s="22"/>
      <c r="J4974" s="21"/>
      <c r="K4974" s="22"/>
      <c r="L4974" s="21" t="n">
        <v>0.227161</v>
      </c>
      <c r="M4974" s="22" t="n">
        <v>0.377261</v>
      </c>
      <c r="N4974" s="21" t="n">
        <v>-0.00356423</v>
      </c>
      <c r="O4974" s="23" t="n">
        <v>-0.000823111</v>
      </c>
      <c r="P4974" s="2"/>
    </row>
    <row r="4975" customFormat="false" ht="13.5" hidden="false" customHeight="false" outlineLevel="0" collapsed="false">
      <c r="A4975" s="2"/>
      <c r="B4975" s="19"/>
      <c r="C4975" s="22"/>
      <c r="D4975" s="21"/>
      <c r="E4975" s="22"/>
      <c r="F4975" s="21"/>
      <c r="G4975" s="22"/>
      <c r="H4975" s="21"/>
      <c r="I4975" s="22"/>
      <c r="J4975" s="21"/>
      <c r="K4975" s="22"/>
      <c r="L4975" s="21" t="n">
        <v>0.224043</v>
      </c>
      <c r="M4975" s="22" t="n">
        <v>0.366482</v>
      </c>
      <c r="N4975" s="21" t="n">
        <v>-0.00329862</v>
      </c>
      <c r="O4975" s="23" t="n">
        <v>-0.000787617</v>
      </c>
      <c r="P4975" s="2"/>
    </row>
    <row r="4976" customFormat="false" ht="13.5" hidden="false" customHeight="false" outlineLevel="0" collapsed="false">
      <c r="A4976" s="2"/>
      <c r="B4976" s="19"/>
      <c r="C4976" s="22"/>
      <c r="D4976" s="21"/>
      <c r="E4976" s="22"/>
      <c r="F4976" s="21"/>
      <c r="G4976" s="22"/>
      <c r="H4976" s="21"/>
      <c r="I4976" s="22"/>
      <c r="J4976" s="21"/>
      <c r="K4976" s="22"/>
      <c r="L4976" s="21" t="n">
        <v>0.220804</v>
      </c>
      <c r="M4976" s="22" t="n">
        <v>0.355675</v>
      </c>
      <c r="N4976" s="21" t="n">
        <v>-0.00276039</v>
      </c>
      <c r="O4976" s="23" t="n">
        <v>-0.000837851</v>
      </c>
      <c r="P4976" s="2"/>
    </row>
    <row r="4977" customFormat="false" ht="13.5" hidden="false" customHeight="false" outlineLevel="0" collapsed="false">
      <c r="A4977" s="2"/>
      <c r="B4977" s="19"/>
      <c r="C4977" s="22"/>
      <c r="D4977" s="21"/>
      <c r="E4977" s="22"/>
      <c r="F4977" s="21"/>
      <c r="G4977" s="22"/>
      <c r="H4977" s="21"/>
      <c r="I4977" s="22"/>
      <c r="J4977" s="21"/>
      <c r="K4977" s="22"/>
      <c r="L4977" s="21" t="n">
        <v>0.217347</v>
      </c>
      <c r="M4977" s="22" t="n">
        <v>0.344851</v>
      </c>
      <c r="N4977" s="21" t="n">
        <v>-0.00207793</v>
      </c>
      <c r="O4977" s="23" t="n">
        <v>-0.0009659</v>
      </c>
      <c r="P4977" s="2"/>
    </row>
    <row r="4978" customFormat="false" ht="13.5" hidden="false" customHeight="false" outlineLevel="0" collapsed="false">
      <c r="A4978" s="2"/>
      <c r="B4978" s="19"/>
      <c r="C4978" s="22"/>
      <c r="D4978" s="21"/>
      <c r="E4978" s="22"/>
      <c r="F4978" s="21"/>
      <c r="G4978" s="22"/>
      <c r="H4978" s="21"/>
      <c r="I4978" s="22"/>
      <c r="J4978" s="21"/>
      <c r="K4978" s="22"/>
      <c r="L4978" s="21" t="n">
        <v>0.213581</v>
      </c>
      <c r="M4978" s="22" t="n">
        <v>0.334001</v>
      </c>
      <c r="N4978" s="21" t="n">
        <v>-0.00142322</v>
      </c>
      <c r="O4978" s="23" t="n">
        <v>-0.00113584</v>
      </c>
      <c r="P4978" s="2"/>
    </row>
    <row r="4979" customFormat="false" ht="13.5" hidden="false" customHeight="false" outlineLevel="0" collapsed="false">
      <c r="A4979" s="2"/>
      <c r="B4979" s="19"/>
      <c r="C4979" s="22"/>
      <c r="D4979" s="21"/>
      <c r="E4979" s="22"/>
      <c r="F4979" s="21"/>
      <c r="G4979" s="22"/>
      <c r="H4979" s="21"/>
      <c r="I4979" s="22"/>
      <c r="J4979" s="21"/>
      <c r="K4979" s="22"/>
      <c r="L4979" s="21" t="n">
        <v>0.209454</v>
      </c>
      <c r="M4979" s="22" t="n">
        <v>0.323097</v>
      </c>
      <c r="N4979" s="21" t="n">
        <v>-0.000964814</v>
      </c>
      <c r="O4979" s="23" t="n">
        <v>-0.0012928</v>
      </c>
      <c r="P4979" s="2"/>
    </row>
    <row r="4980" customFormat="false" ht="13.5" hidden="false" customHeight="false" outlineLevel="0" collapsed="false">
      <c r="A4980" s="2"/>
      <c r="B4980" s="19"/>
      <c r="C4980" s="22"/>
      <c r="D4980" s="21"/>
      <c r="E4980" s="22"/>
      <c r="F4980" s="21"/>
      <c r="G4980" s="22"/>
      <c r="H4980" s="21"/>
      <c r="I4980" s="22"/>
      <c r="J4980" s="21"/>
      <c r="K4980" s="22"/>
      <c r="L4980" s="21" t="n">
        <v>0.204967</v>
      </c>
      <c r="M4980" s="22" t="n">
        <v>0.312102</v>
      </c>
      <c r="N4980" s="21" t="n">
        <v>-0.000818577</v>
      </c>
      <c r="O4980" s="23" t="n">
        <v>-0.00137834</v>
      </c>
      <c r="P4980" s="2"/>
    </row>
    <row r="4981" customFormat="false" ht="13.5" hidden="false" customHeight="false" outlineLevel="0" collapsed="false">
      <c r="A4981" s="2"/>
      <c r="B4981" s="19"/>
      <c r="C4981" s="22"/>
      <c r="D4981" s="21"/>
      <c r="E4981" s="22"/>
      <c r="F4981" s="21"/>
      <c r="G4981" s="22"/>
      <c r="H4981" s="21"/>
      <c r="I4981" s="22"/>
      <c r="J4981" s="21"/>
      <c r="K4981" s="22"/>
      <c r="L4981" s="21" t="n">
        <v>0.200185</v>
      </c>
      <c r="M4981" s="22" t="n">
        <v>0.300982</v>
      </c>
      <c r="N4981" s="21" t="n">
        <v>-0.00101112</v>
      </c>
      <c r="O4981" s="23" t="n">
        <v>-0.00134755</v>
      </c>
      <c r="P4981" s="2"/>
    </row>
    <row r="4982" customFormat="false" ht="13.5" hidden="false" customHeight="false" outlineLevel="0" collapsed="false">
      <c r="A4982" s="2"/>
      <c r="B4982" s="19"/>
      <c r="C4982" s="22"/>
      <c r="D4982" s="21"/>
      <c r="E4982" s="22"/>
      <c r="F4982" s="21"/>
      <c r="G4982" s="22"/>
      <c r="H4982" s="21"/>
      <c r="I4982" s="22"/>
      <c r="J4982" s="21"/>
      <c r="K4982" s="22"/>
      <c r="L4982" s="21" t="n">
        <v>0.195218</v>
      </c>
      <c r="M4982" s="22" t="n">
        <v>0.289715</v>
      </c>
      <c r="N4982" s="21" t="n">
        <v>-0.00146827</v>
      </c>
      <c r="O4982" s="23" t="n">
        <v>-0.00118269</v>
      </c>
      <c r="P4982" s="2"/>
    </row>
    <row r="4983" customFormat="false" ht="13.5" hidden="false" customHeight="false" outlineLevel="0" collapsed="false">
      <c r="A4983" s="2"/>
      <c r="B4983" s="19"/>
      <c r="C4983" s="22"/>
      <c r="D4983" s="21"/>
      <c r="E4983" s="22"/>
      <c r="F4983" s="21"/>
      <c r="G4983" s="22"/>
      <c r="H4983" s="21"/>
      <c r="I4983" s="22"/>
      <c r="J4983" s="21"/>
      <c r="K4983" s="22"/>
      <c r="L4983" s="21" t="n">
        <v>0.190194</v>
      </c>
      <c r="M4983" s="22" t="n">
        <v>0.2783</v>
      </c>
      <c r="N4983" s="21" t="n">
        <v>-0.00203338</v>
      </c>
      <c r="O4983" s="23" t="n">
        <v>-0.000899315</v>
      </c>
      <c r="P4983" s="2"/>
    </row>
    <row r="4984" customFormat="false" ht="13.5" hidden="false" customHeight="false" outlineLevel="0" collapsed="false">
      <c r="A4984" s="2"/>
      <c r="B4984" s="19"/>
      <c r="C4984" s="22"/>
      <c r="D4984" s="21"/>
      <c r="E4984" s="22"/>
      <c r="F4984" s="21"/>
      <c r="G4984" s="22"/>
      <c r="H4984" s="21"/>
      <c r="I4984" s="22"/>
      <c r="J4984" s="21"/>
      <c r="K4984" s="22"/>
      <c r="L4984" s="21" t="n">
        <v>0.185223</v>
      </c>
      <c r="M4984" s="22" t="n">
        <v>0.266753</v>
      </c>
      <c r="N4984" s="21" t="n">
        <v>-0.00251137</v>
      </c>
      <c r="O4984" s="23" t="n">
        <v>-0.000543002</v>
      </c>
      <c r="P4984" s="2"/>
    </row>
    <row r="4985" customFormat="false" ht="13.5" hidden="false" customHeight="false" outlineLevel="0" collapsed="false">
      <c r="A4985" s="2"/>
      <c r="B4985" s="19"/>
      <c r="C4985" s="22"/>
      <c r="D4985" s="21"/>
      <c r="E4985" s="22"/>
      <c r="F4985" s="21"/>
      <c r="G4985" s="22"/>
      <c r="H4985" s="21"/>
      <c r="I4985" s="22"/>
      <c r="J4985" s="21"/>
      <c r="K4985" s="22"/>
      <c r="L4985" s="21" t="n">
        <v>0.180367</v>
      </c>
      <c r="M4985" s="22" t="n">
        <v>0.255108</v>
      </c>
      <c r="N4985" s="21" t="n">
        <v>-0.00272596</v>
      </c>
      <c r="O4985" s="23" t="n">
        <v>-0.000177578</v>
      </c>
      <c r="P4985" s="2"/>
    </row>
    <row r="4986" customFormat="false" ht="13.5" hidden="false" customHeight="false" outlineLevel="0" collapsed="false">
      <c r="A4986" s="2"/>
      <c r="B4986" s="19"/>
      <c r="C4986" s="22"/>
      <c r="D4986" s="21"/>
      <c r="E4986" s="22"/>
      <c r="F4986" s="21"/>
      <c r="G4986" s="22"/>
      <c r="H4986" s="21"/>
      <c r="I4986" s="22"/>
      <c r="J4986" s="21"/>
      <c r="K4986" s="22"/>
      <c r="L4986" s="21" t="n">
        <v>0.175626</v>
      </c>
      <c r="M4986" s="22" t="n">
        <v>0.243401</v>
      </c>
      <c r="N4986" s="21" t="n">
        <v>-0.00257316</v>
      </c>
      <c r="O4986" s="23" t="n">
        <v>0.000131516</v>
      </c>
      <c r="P4986" s="2"/>
    </row>
    <row r="4987" customFormat="false" ht="13.5" hidden="false" customHeight="false" outlineLevel="0" collapsed="false">
      <c r="A4987" s="2"/>
      <c r="B4987" s="19"/>
      <c r="C4987" s="22"/>
      <c r="D4987" s="21"/>
      <c r="E4987" s="22"/>
      <c r="F4987" s="21"/>
      <c r="G4987" s="22"/>
      <c r="H4987" s="21"/>
      <c r="I4987" s="22"/>
      <c r="J4987" s="21"/>
      <c r="K4987" s="22"/>
      <c r="L4987" s="21" t="n">
        <v>0.170931</v>
      </c>
      <c r="M4987" s="22" t="n">
        <v>0.231659</v>
      </c>
      <c r="N4987" s="21" t="n">
        <v>-0.00205454</v>
      </c>
      <c r="O4987" s="23" t="n">
        <v>0.000333916</v>
      </c>
      <c r="P4987" s="2"/>
    </row>
    <row r="4988" customFormat="false" ht="13.5" hidden="false" customHeight="false" outlineLevel="0" collapsed="false">
      <c r="A4988" s="2"/>
      <c r="B4988" s="19"/>
      <c r="C4988" s="22"/>
      <c r="D4988" s="21"/>
      <c r="E4988" s="22"/>
      <c r="F4988" s="21"/>
      <c r="G4988" s="22"/>
      <c r="H4988" s="21"/>
      <c r="I4988" s="22"/>
      <c r="J4988" s="21"/>
      <c r="K4988" s="22"/>
      <c r="L4988" s="21" t="n">
        <v>0.166171</v>
      </c>
      <c r="M4988" s="22" t="n">
        <v>0.219892</v>
      </c>
      <c r="N4988" s="21" t="n">
        <v>-0.00127967</v>
      </c>
      <c r="O4988" s="23" t="n">
        <v>0.000406321</v>
      </c>
      <c r="P4988" s="2"/>
    </row>
    <row r="4989" customFormat="false" ht="13.5" hidden="false" customHeight="false" outlineLevel="0" collapsed="false">
      <c r="A4989" s="2"/>
      <c r="B4989" s="19"/>
      <c r="C4989" s="22"/>
      <c r="D4989" s="21"/>
      <c r="E4989" s="22"/>
      <c r="F4989" s="21"/>
      <c r="G4989" s="22"/>
      <c r="H4989" s="21"/>
      <c r="I4989" s="22"/>
      <c r="J4989" s="21"/>
      <c r="K4989" s="22"/>
      <c r="L4989" s="21" t="n">
        <v>0.161218</v>
      </c>
      <c r="M4989" s="22" t="n">
        <v>0.208087</v>
      </c>
      <c r="N4989" s="21" t="n">
        <v>-0.000436624</v>
      </c>
      <c r="O4989" s="23" t="n">
        <v>0.000356598</v>
      </c>
      <c r="P4989" s="2"/>
    </row>
    <row r="4990" customFormat="false" ht="13.5" hidden="false" customHeight="false" outlineLevel="0" collapsed="false">
      <c r="A4990" s="2"/>
      <c r="B4990" s="19"/>
      <c r="C4990" s="22"/>
      <c r="D4990" s="21"/>
      <c r="E4990" s="22"/>
      <c r="F4990" s="21"/>
      <c r="G4990" s="22"/>
      <c r="H4990" s="21"/>
      <c r="I4990" s="22"/>
      <c r="J4990" s="21"/>
      <c r="K4990" s="22"/>
      <c r="L4990" s="21" t="n">
        <v>0.155965</v>
      </c>
      <c r="M4990" s="22" t="n">
        <v>0.196211</v>
      </c>
      <c r="N4990" s="21" t="n">
        <v>0.000261114</v>
      </c>
      <c r="O4990" s="23" t="n">
        <v>0.000219334</v>
      </c>
      <c r="P4990" s="2"/>
    </row>
    <row r="4991" customFormat="false" ht="13.5" hidden="false" customHeight="false" outlineLevel="0" collapsed="false">
      <c r="A4991" s="2"/>
      <c r="B4991" s="19"/>
      <c r="C4991" s="22"/>
      <c r="D4991" s="21"/>
      <c r="E4991" s="22"/>
      <c r="F4991" s="21"/>
      <c r="G4991" s="22"/>
      <c r="H4991" s="21"/>
      <c r="I4991" s="22"/>
      <c r="J4991" s="21"/>
      <c r="K4991" s="22"/>
      <c r="L4991" s="21" t="n">
        <v>0.15035</v>
      </c>
      <c r="M4991" s="22" t="n">
        <v>0.18422</v>
      </c>
      <c r="N4991" s="21" t="n">
        <v>0.00063509</v>
      </c>
      <c r="O4991" s="23" t="n">
        <v>4.46781E-005</v>
      </c>
      <c r="P4991" s="2"/>
    </row>
    <row r="4992" customFormat="false" ht="13.5" hidden="false" customHeight="false" outlineLevel="0" collapsed="false">
      <c r="A4992" s="2"/>
      <c r="B4992" s="19"/>
      <c r="C4992" s="22"/>
      <c r="D4992" s="21"/>
      <c r="E4992" s="22"/>
      <c r="F4992" s="21"/>
      <c r="G4992" s="22"/>
      <c r="H4992" s="21"/>
      <c r="I4992" s="22"/>
      <c r="J4992" s="21"/>
      <c r="K4992" s="22"/>
      <c r="L4992" s="21" t="n">
        <v>0.144374</v>
      </c>
      <c r="M4992" s="22" t="n">
        <v>0.17207</v>
      </c>
      <c r="N4992" s="21" t="n">
        <v>0.000591676</v>
      </c>
      <c r="O4992" s="23" t="n">
        <v>-0.000115842</v>
      </c>
      <c r="P4992" s="2"/>
    </row>
    <row r="4993" customFormat="false" ht="13.5" hidden="false" customHeight="false" outlineLevel="0" collapsed="false">
      <c r="A4993" s="2"/>
      <c r="B4993" s="19"/>
      <c r="C4993" s="22"/>
      <c r="D4993" s="21"/>
      <c r="E4993" s="22"/>
      <c r="F4993" s="21"/>
      <c r="G4993" s="22"/>
      <c r="H4993" s="21"/>
      <c r="I4993" s="22"/>
      <c r="J4993" s="21"/>
      <c r="K4993" s="22"/>
      <c r="L4993" s="21" t="n">
        <v>0.138097</v>
      </c>
      <c r="M4993" s="22" t="n">
        <v>0.159731</v>
      </c>
      <c r="N4993" s="21" t="n">
        <v>0.00014632</v>
      </c>
      <c r="O4993" s="23" t="n">
        <v>-0.000222258</v>
      </c>
      <c r="P4993" s="2"/>
    </row>
    <row r="4994" customFormat="false" ht="13.5" hidden="false" customHeight="false" outlineLevel="0" collapsed="false">
      <c r="A4994" s="2"/>
      <c r="B4994" s="19"/>
      <c r="C4994" s="22"/>
      <c r="D4994" s="21"/>
      <c r="E4994" s="22"/>
      <c r="F4994" s="21"/>
      <c r="G4994" s="22"/>
      <c r="H4994" s="21"/>
      <c r="I4994" s="22"/>
      <c r="J4994" s="21"/>
      <c r="K4994" s="22"/>
      <c r="L4994" s="21" t="n">
        <v>0.131618</v>
      </c>
      <c r="M4994" s="22" t="n">
        <v>0.147193</v>
      </c>
      <c r="N4994" s="21" t="n">
        <v>-0.000584449</v>
      </c>
      <c r="O4994" s="23" t="n">
        <v>-0.000254382</v>
      </c>
      <c r="P4994" s="2"/>
    </row>
    <row r="4995" customFormat="false" ht="13.5" hidden="false" customHeight="false" outlineLevel="0" collapsed="false">
      <c r="A4995" s="2"/>
      <c r="B4995" s="19"/>
      <c r="C4995" s="22"/>
      <c r="D4995" s="21"/>
      <c r="E4995" s="22"/>
      <c r="F4995" s="21"/>
      <c r="G4995" s="22"/>
      <c r="H4995" s="21"/>
      <c r="I4995" s="22"/>
      <c r="J4995" s="21"/>
      <c r="K4995" s="22"/>
      <c r="L4995" s="21" t="n">
        <v>0.125054</v>
      </c>
      <c r="M4995" s="22" t="n">
        <v>0.134469</v>
      </c>
      <c r="N4995" s="21" t="n">
        <v>-0.00141983</v>
      </c>
      <c r="O4995" s="23" t="n">
        <v>-0.000213606</v>
      </c>
      <c r="P4995" s="2"/>
    </row>
    <row r="4996" customFormat="false" ht="13.5" hidden="false" customHeight="false" outlineLevel="0" collapsed="false">
      <c r="A4996" s="2"/>
      <c r="B4996" s="19"/>
      <c r="C4996" s="22"/>
      <c r="D4996" s="21"/>
      <c r="E4996" s="22"/>
      <c r="F4996" s="21"/>
      <c r="G4996" s="22"/>
      <c r="H4996" s="21"/>
      <c r="I4996" s="22"/>
      <c r="J4996" s="21"/>
      <c r="K4996" s="22"/>
      <c r="L4996" s="21" t="n">
        <v>0.118504</v>
      </c>
      <c r="M4996" s="22" t="n">
        <v>0.12159</v>
      </c>
      <c r="N4996" s="21" t="n">
        <v>-0.00216807</v>
      </c>
      <c r="O4996" s="23" t="n">
        <v>-0.000118687</v>
      </c>
      <c r="P4996" s="2"/>
    </row>
    <row r="4997" customFormat="false" ht="13.5" hidden="false" customHeight="false" outlineLevel="0" collapsed="false">
      <c r="A4997" s="2"/>
      <c r="B4997" s="19"/>
      <c r="C4997" s="22"/>
      <c r="D4997" s="21"/>
      <c r="E4997" s="22"/>
      <c r="F4997" s="21"/>
      <c r="G4997" s="22"/>
      <c r="H4997" s="21"/>
      <c r="I4997" s="22"/>
      <c r="J4997" s="21"/>
      <c r="K4997" s="22"/>
      <c r="L4997" s="21" t="n">
        <v>0.112038</v>
      </c>
      <c r="M4997" s="22" t="n">
        <v>0.108593</v>
      </c>
      <c r="N4997" s="21" t="n">
        <v>-0.00267935</v>
      </c>
      <c r="O4997" s="23" t="n">
        <v>2.30696E-006</v>
      </c>
      <c r="P4997" s="2"/>
    </row>
    <row r="4998" customFormat="false" ht="13.5" hidden="false" customHeight="false" outlineLevel="0" collapsed="false">
      <c r="A4998" s="2"/>
      <c r="B4998" s="19"/>
      <c r="C4998" s="22"/>
      <c r="D4998" s="21"/>
      <c r="E4998" s="22"/>
      <c r="F4998" s="21"/>
      <c r="G4998" s="22"/>
      <c r="H4998" s="21"/>
      <c r="I4998" s="22"/>
      <c r="J4998" s="21"/>
      <c r="K4998" s="22"/>
      <c r="L4998" s="21" t="n">
        <v>0.105677</v>
      </c>
      <c r="M4998" s="22" t="n">
        <v>0.0955122</v>
      </c>
      <c r="N4998" s="21" t="n">
        <v>-0.00288198</v>
      </c>
      <c r="O4998" s="23" t="n">
        <v>0.00012086</v>
      </c>
      <c r="P4998" s="2"/>
    </row>
    <row r="4999" customFormat="false" ht="13.5" hidden="false" customHeight="false" outlineLevel="0" collapsed="false">
      <c r="A4999" s="2"/>
      <c r="B4999" s="19"/>
      <c r="C4999" s="22"/>
      <c r="D4999" s="21"/>
      <c r="E4999" s="22"/>
      <c r="F4999" s="21"/>
      <c r="G4999" s="22"/>
      <c r="H4999" s="21"/>
      <c r="I4999" s="22"/>
      <c r="J4999" s="21"/>
      <c r="K4999" s="22"/>
      <c r="L4999" s="21" t="n">
        <v>0.0994043</v>
      </c>
      <c r="M4999" s="22" t="n">
        <v>0.0823683</v>
      </c>
      <c r="N4999" s="21" t="n">
        <v>-0.00279199</v>
      </c>
      <c r="O4999" s="23" t="n">
        <v>0.000214932</v>
      </c>
      <c r="P4999" s="2"/>
    </row>
    <row r="5000" customFormat="false" ht="13.5" hidden="false" customHeight="false" outlineLevel="0" collapsed="false">
      <c r="A5000" s="2"/>
      <c r="B5000" s="19"/>
      <c r="C5000" s="22"/>
      <c r="D5000" s="21"/>
      <c r="E5000" s="22"/>
      <c r="F5000" s="21"/>
      <c r="G5000" s="22"/>
      <c r="H5000" s="21"/>
      <c r="I5000" s="22"/>
      <c r="J5000" s="21"/>
      <c r="K5000" s="22"/>
      <c r="L5000" s="21" t="n">
        <v>0.0931728</v>
      </c>
      <c r="M5000" s="22" t="n">
        <v>0.0691603</v>
      </c>
      <c r="N5000" s="21" t="n">
        <v>-0.00249522</v>
      </c>
      <c r="O5000" s="23" t="n">
        <v>0.000272275</v>
      </c>
      <c r="P5000" s="2"/>
    </row>
    <row r="5001" customFormat="false" ht="13.5" hidden="false" customHeight="false" outlineLevel="0" collapsed="false">
      <c r="A5001" s="2"/>
      <c r="B5001" s="19"/>
      <c r="C5001" s="22"/>
      <c r="D5001" s="21"/>
      <c r="E5001" s="22"/>
      <c r="F5001" s="21"/>
      <c r="G5001" s="22"/>
      <c r="H5001" s="21"/>
      <c r="I5001" s="22"/>
      <c r="J5001" s="21"/>
      <c r="K5001" s="22"/>
      <c r="L5001" s="21" t="n">
        <v>0.086923</v>
      </c>
      <c r="M5001" s="22" t="n">
        <v>0.0558683</v>
      </c>
      <c r="N5001" s="21" t="n">
        <v>-0.00211007</v>
      </c>
      <c r="O5001" s="23" t="n">
        <v>0.000290039</v>
      </c>
      <c r="P5001" s="2"/>
    </row>
    <row r="5002" customFormat="false" ht="13.5" hidden="false" customHeight="false" outlineLevel="0" collapsed="false">
      <c r="A5002" s="2"/>
      <c r="B5002" s="19"/>
      <c r="C5002" s="22"/>
      <c r="D5002" s="21"/>
      <c r="E5002" s="22"/>
      <c r="F5002" s="21"/>
      <c r="G5002" s="22"/>
      <c r="H5002" s="21"/>
      <c r="I5002" s="22"/>
      <c r="J5002" s="21"/>
      <c r="K5002" s="22"/>
      <c r="L5002" s="21" t="n">
        <v>0.0805977</v>
      </c>
      <c r="M5002" s="22" t="n">
        <v>0.0424597</v>
      </c>
      <c r="N5002" s="21" t="n">
        <v>-0.00174519</v>
      </c>
      <c r="O5002" s="23" t="n">
        <v>0.000271839</v>
      </c>
      <c r="P5002" s="2"/>
    </row>
    <row r="5003" customFormat="false" ht="13.5" hidden="false" customHeight="false" outlineLevel="0" collapsed="false">
      <c r="A5003" s="2"/>
      <c r="B5003" s="19"/>
      <c r="C5003" s="22"/>
      <c r="D5003" s="21"/>
      <c r="E5003" s="22"/>
      <c r="F5003" s="21"/>
      <c r="G5003" s="22"/>
      <c r="H5003" s="21"/>
      <c r="I5003" s="22"/>
      <c r="J5003" s="21"/>
      <c r="K5003" s="22"/>
      <c r="L5003" s="21" t="n">
        <v>0.0741517</v>
      </c>
      <c r="M5003" s="22" t="n">
        <v>0.0288992</v>
      </c>
      <c r="N5003" s="21" t="n">
        <v>-0.00146687</v>
      </c>
      <c r="O5003" s="23" t="n">
        <v>0.000224131</v>
      </c>
      <c r="P5003" s="2"/>
    </row>
    <row r="5004" customFormat="false" ht="13.5" hidden="false" customHeight="false" outlineLevel="0" collapsed="false">
      <c r="A5004" s="2"/>
      <c r="B5004" s="19"/>
      <c r="C5004" s="22"/>
      <c r="D5004" s="21"/>
      <c r="E5004" s="22"/>
      <c r="F5004" s="21"/>
      <c r="G5004" s="22"/>
      <c r="H5004" s="21"/>
      <c r="I5004" s="22"/>
      <c r="J5004" s="21"/>
      <c r="K5004" s="22"/>
      <c r="L5004" s="21" t="n">
        <v>0.0675547</v>
      </c>
      <c r="M5004" s="22" t="n">
        <v>0.0151614</v>
      </c>
      <c r="N5004" s="21" t="n">
        <v>-0.00128691</v>
      </c>
      <c r="O5004" s="23" t="n">
        <v>0.000153554</v>
      </c>
      <c r="P5004" s="2"/>
    </row>
    <row r="5005" customFormat="false" ht="13.5" hidden="false" customHeight="false" outlineLevel="0" collapsed="false">
      <c r="A5005" s="2"/>
      <c r="B5005" s="19"/>
      <c r="C5005" s="22"/>
      <c r="D5005" s="21"/>
      <c r="E5005" s="22"/>
      <c r="F5005" s="21"/>
      <c r="G5005" s="22"/>
      <c r="H5005" s="21"/>
      <c r="I5005" s="22"/>
      <c r="J5005" s="21"/>
      <c r="K5005" s="22"/>
      <c r="L5005" s="21" t="n">
        <v>0.0607893</v>
      </c>
      <c r="M5005" s="22" t="n">
        <v>0.00123949</v>
      </c>
      <c r="N5005" s="21" t="n">
        <v>-0.00117324</v>
      </c>
      <c r="O5005" s="23" t="n">
        <v>6.60807E-005</v>
      </c>
      <c r="P5005" s="2"/>
    </row>
    <row r="5006" customFormat="false" ht="13.5" hidden="false" customHeight="false" outlineLevel="0" collapsed="false">
      <c r="A5006" s="2"/>
      <c r="B5006" s="19"/>
      <c r="C5006" s="22"/>
      <c r="D5006" s="21"/>
      <c r="E5006" s="22"/>
      <c r="F5006" s="21"/>
      <c r="G5006" s="22"/>
      <c r="H5006" s="21"/>
      <c r="I5006" s="22"/>
      <c r="J5006" s="21"/>
      <c r="K5006" s="22"/>
      <c r="L5006" s="21" t="n">
        <v>0.0538469</v>
      </c>
      <c r="M5006" s="22" t="n">
        <v>-0.0128497</v>
      </c>
      <c r="N5006" s="21" t="n">
        <v>-0.00107745</v>
      </c>
      <c r="O5006" s="23" t="n">
        <v>-3.22691E-005</v>
      </c>
      <c r="P5006" s="2"/>
    </row>
    <row r="5007" customFormat="false" ht="13.5" hidden="false" customHeight="false" outlineLevel="0" collapsed="false">
      <c r="A5007" s="2"/>
      <c r="B5007" s="19"/>
      <c r="C5007" s="22"/>
      <c r="D5007" s="21"/>
      <c r="E5007" s="22"/>
      <c r="F5007" s="21"/>
      <c r="G5007" s="22"/>
      <c r="H5007" s="21"/>
      <c r="I5007" s="22"/>
      <c r="J5007" s="21"/>
      <c r="K5007" s="22"/>
      <c r="L5007" s="21" t="n">
        <v>0.0467256</v>
      </c>
      <c r="M5007" s="22" t="n">
        <v>-0.0270661</v>
      </c>
      <c r="N5007" s="21" t="n">
        <v>-0.000966779</v>
      </c>
      <c r="O5007" s="23" t="n">
        <v>-0.000134223</v>
      </c>
      <c r="P5007" s="2"/>
    </row>
    <row r="5008" customFormat="false" ht="13.5" hidden="false" customHeight="false" outlineLevel="0" collapsed="false">
      <c r="A5008" s="2"/>
      <c r="B5008" s="19"/>
      <c r="C5008" s="22"/>
      <c r="D5008" s="21"/>
      <c r="E5008" s="22"/>
      <c r="F5008" s="21"/>
      <c r="G5008" s="22"/>
      <c r="H5008" s="21"/>
      <c r="I5008" s="22"/>
      <c r="J5008" s="21"/>
      <c r="K5008" s="22"/>
      <c r="L5008" s="21" t="n">
        <v>0.0394313</v>
      </c>
      <c r="M5008" s="22" t="n">
        <v>-0.0413529</v>
      </c>
      <c r="N5008" s="21" t="n">
        <v>-0.000847058</v>
      </c>
      <c r="O5008" s="23" t="n">
        <v>-0.000230839</v>
      </c>
      <c r="P5008" s="2"/>
    </row>
    <row r="5009" customFormat="false" ht="13.5" hidden="false" customHeight="false" outlineLevel="0" collapsed="false">
      <c r="A5009" s="2"/>
      <c r="B5009" s="19"/>
      <c r="C5009" s="22"/>
      <c r="D5009" s="21"/>
      <c r="E5009" s="22"/>
      <c r="F5009" s="21"/>
      <c r="G5009" s="22"/>
      <c r="H5009" s="21"/>
      <c r="I5009" s="22"/>
      <c r="J5009" s="21"/>
      <c r="K5009" s="22"/>
      <c r="L5009" s="21" t="n">
        <v>0.031982</v>
      </c>
      <c r="M5009" s="22" t="n">
        <v>-0.0556454</v>
      </c>
      <c r="N5009" s="21" t="n">
        <v>-0.000766477</v>
      </c>
      <c r="O5009" s="23" t="n">
        <v>-0.000312714</v>
      </c>
      <c r="P5009" s="2"/>
    </row>
    <row r="5010" customFormat="false" ht="13.5" hidden="false" customHeight="false" outlineLevel="0" collapsed="false">
      <c r="A5010" s="2"/>
      <c r="B5010" s="19"/>
      <c r="C5010" s="22"/>
      <c r="D5010" s="21"/>
      <c r="E5010" s="22"/>
      <c r="F5010" s="21"/>
      <c r="G5010" s="22"/>
      <c r="H5010" s="21"/>
      <c r="I5010" s="22"/>
      <c r="J5010" s="21"/>
      <c r="K5010" s="22"/>
      <c r="L5010" s="21" t="n">
        <v>0.0244131</v>
      </c>
      <c r="M5010" s="22" t="n">
        <v>-0.0698815</v>
      </c>
      <c r="N5010" s="21" t="n">
        <v>-0.000797944</v>
      </c>
      <c r="O5010" s="23" t="n">
        <v>-0.000372699</v>
      </c>
      <c r="P5010" s="2"/>
    </row>
    <row r="5011" customFormat="false" ht="13.5" hidden="false" customHeight="false" outlineLevel="0" collapsed="false">
      <c r="A5011" s="2"/>
      <c r="B5011" s="19"/>
      <c r="C5011" s="22"/>
      <c r="D5011" s="21"/>
      <c r="E5011" s="22"/>
      <c r="F5011" s="21"/>
      <c r="G5011" s="22"/>
      <c r="H5011" s="21"/>
      <c r="I5011" s="22"/>
      <c r="J5011" s="21"/>
      <c r="K5011" s="22"/>
      <c r="L5011" s="21" t="n">
        <v>0.0167786</v>
      </c>
      <c r="M5011" s="22" t="n">
        <v>-0.0840106</v>
      </c>
      <c r="N5011" s="21" t="n">
        <v>-0.0010062</v>
      </c>
      <c r="O5011" s="23" t="n">
        <v>-0.000409064</v>
      </c>
      <c r="P5011" s="2"/>
    </row>
    <row r="5012" customFormat="false" ht="13.5" hidden="false" customHeight="false" outlineLevel="0" collapsed="false">
      <c r="A5012" s="2"/>
      <c r="B5012" s="19"/>
      <c r="C5012" s="22"/>
      <c r="D5012" s="21"/>
      <c r="E5012" s="22"/>
      <c r="F5012" s="21"/>
      <c r="G5012" s="22"/>
      <c r="H5012" s="21"/>
      <c r="I5012" s="22"/>
      <c r="J5012" s="21"/>
      <c r="K5012" s="22"/>
      <c r="L5012" s="21" t="n">
        <v>0.00914712</v>
      </c>
      <c r="M5012" s="22" t="n">
        <v>-0.0979996</v>
      </c>
      <c r="N5012" s="21" t="n">
        <v>-0.00141242</v>
      </c>
      <c r="O5012" s="23" t="n">
        <v>-0.000427478</v>
      </c>
      <c r="P5012" s="2"/>
    </row>
    <row r="5013" customFormat="false" ht="13.5" hidden="false" customHeight="false" outlineLevel="0" collapsed="false">
      <c r="A5013" s="2"/>
      <c r="B5013" s="19"/>
      <c r="C5013" s="22"/>
      <c r="D5013" s="21"/>
      <c r="E5013" s="22"/>
      <c r="F5013" s="21"/>
      <c r="G5013" s="22"/>
      <c r="H5013" s="21"/>
      <c r="I5013" s="22"/>
      <c r="J5013" s="21"/>
      <c r="K5013" s="22"/>
      <c r="L5013" s="21" t="n">
        <v>0.00159049</v>
      </c>
      <c r="M5013" s="22" t="n">
        <v>-0.111834</v>
      </c>
      <c r="N5013" s="21" t="n">
        <v>-0.00197087</v>
      </c>
      <c r="O5013" s="23" t="n">
        <v>-0.000440402</v>
      </c>
      <c r="P5013" s="2"/>
    </row>
    <row r="5014" customFormat="false" ht="13.5" hidden="false" customHeight="false" outlineLevel="0" collapsed="false">
      <c r="A5014" s="2"/>
      <c r="B5014" s="19"/>
      <c r="C5014" s="22"/>
      <c r="D5014" s="21"/>
      <c r="E5014" s="22"/>
      <c r="F5014" s="21"/>
      <c r="G5014" s="22"/>
      <c r="H5014" s="21"/>
      <c r="I5014" s="22"/>
      <c r="J5014" s="21"/>
      <c r="K5014" s="22"/>
      <c r="L5014" s="21" t="n">
        <v>-0.00583241</v>
      </c>
      <c r="M5014" s="22" t="n">
        <v>-0.125518</v>
      </c>
      <c r="N5014" s="21" t="n">
        <v>-0.00256854</v>
      </c>
      <c r="O5014" s="23" t="n">
        <v>-0.000463354</v>
      </c>
      <c r="P5014" s="2"/>
    </row>
    <row r="5015" customFormat="false" ht="13.5" hidden="false" customHeight="false" outlineLevel="0" collapsed="false">
      <c r="A5015" s="2"/>
      <c r="B5015" s="19"/>
      <c r="C5015" s="22"/>
      <c r="D5015" s="21"/>
      <c r="E5015" s="22"/>
      <c r="F5015" s="21"/>
      <c r="G5015" s="22"/>
      <c r="H5015" s="21"/>
      <c r="I5015" s="22"/>
      <c r="J5015" s="21"/>
      <c r="K5015" s="22"/>
      <c r="L5015" s="21" t="n">
        <v>-0.0130916</v>
      </c>
      <c r="M5015" s="22" t="n">
        <v>-0.139064</v>
      </c>
      <c r="N5015" s="21" t="n">
        <v>-0.00305086</v>
      </c>
      <c r="O5015" s="23" t="n">
        <v>-0.000508866</v>
      </c>
      <c r="P5015" s="2"/>
    </row>
    <row r="5016" customFormat="false" ht="13.5" hidden="false" customHeight="false" outlineLevel="0" collapsed="false">
      <c r="A5016" s="2"/>
      <c r="B5016" s="19"/>
      <c r="C5016" s="22"/>
      <c r="D5016" s="21"/>
      <c r="E5016" s="22"/>
      <c r="F5016" s="21"/>
      <c r="G5016" s="22"/>
      <c r="H5016" s="21"/>
      <c r="I5016" s="22"/>
      <c r="J5016" s="21"/>
      <c r="K5016" s="22"/>
      <c r="L5016" s="21" t="n">
        <v>-0.0201965</v>
      </c>
      <c r="M5016" s="22" t="n">
        <v>-0.152493</v>
      </c>
      <c r="N5016" s="21" t="n">
        <v>-0.00326688</v>
      </c>
      <c r="O5016" s="23" t="n">
        <v>-0.000580129</v>
      </c>
      <c r="P5016" s="2"/>
    </row>
    <row r="5017" customFormat="false" ht="13.5" hidden="false" customHeight="false" outlineLevel="0" collapsed="false">
      <c r="A5017" s="2"/>
      <c r="B5017" s="19"/>
      <c r="C5017" s="22"/>
      <c r="D5017" s="21"/>
      <c r="E5017" s="22"/>
      <c r="F5017" s="21"/>
      <c r="G5017" s="22"/>
      <c r="H5017" s="21"/>
      <c r="I5017" s="22"/>
      <c r="J5017" s="21"/>
      <c r="K5017" s="22"/>
      <c r="L5017" s="21" t="n">
        <v>-0.0271956</v>
      </c>
      <c r="M5017" s="22" t="n">
        <v>-0.16582</v>
      </c>
      <c r="N5017" s="21" t="n">
        <v>-0.00311979</v>
      </c>
      <c r="O5017" s="23" t="n">
        <v>-0.00066689</v>
      </c>
      <c r="P5017" s="2"/>
    </row>
    <row r="5018" customFormat="false" ht="13.5" hidden="false" customHeight="false" outlineLevel="0" collapsed="false">
      <c r="A5018" s="2"/>
      <c r="B5018" s="19"/>
      <c r="C5018" s="22"/>
      <c r="D5018" s="21"/>
      <c r="E5018" s="22"/>
      <c r="F5018" s="21"/>
      <c r="G5018" s="22"/>
      <c r="H5018" s="21"/>
      <c r="I5018" s="22"/>
      <c r="J5018" s="21"/>
      <c r="K5018" s="22"/>
      <c r="L5018" s="21" t="n">
        <v>-0.0341643</v>
      </c>
      <c r="M5018" s="22" t="n">
        <v>-0.179054</v>
      </c>
      <c r="N5018" s="21" t="n">
        <v>-0.00260535</v>
      </c>
      <c r="O5018" s="23" t="n">
        <v>-0.000745776</v>
      </c>
      <c r="P5018" s="2"/>
    </row>
    <row r="5019" customFormat="false" ht="13.5" hidden="false" customHeight="false" outlineLevel="0" collapsed="false">
      <c r="A5019" s="2"/>
      <c r="B5019" s="19"/>
      <c r="C5019" s="22"/>
      <c r="D5019" s="21"/>
      <c r="E5019" s="22"/>
      <c r="F5019" s="21"/>
      <c r="G5019" s="22"/>
      <c r="H5019" s="21"/>
      <c r="I5019" s="22"/>
      <c r="J5019" s="21"/>
      <c r="K5019" s="22"/>
      <c r="L5019" s="21" t="n">
        <v>-0.0411832</v>
      </c>
      <c r="M5019" s="22" t="n">
        <v>-0.192192</v>
      </c>
      <c r="N5019" s="21" t="n">
        <v>-0.00182385</v>
      </c>
      <c r="O5019" s="23" t="n">
        <v>-0.000785855</v>
      </c>
      <c r="P5019" s="2"/>
    </row>
    <row r="5020" customFormat="false" ht="13.5" hidden="false" customHeight="false" outlineLevel="0" collapsed="false">
      <c r="A5020" s="2"/>
      <c r="B5020" s="19"/>
      <c r="C5020" s="22"/>
      <c r="D5020" s="21"/>
      <c r="E5020" s="22"/>
      <c r="F5020" s="21"/>
      <c r="G5020" s="22"/>
      <c r="H5020" s="21"/>
      <c r="I5020" s="22"/>
      <c r="J5020" s="21"/>
      <c r="K5020" s="22"/>
      <c r="L5020" s="21" t="n">
        <v>-0.0483118</v>
      </c>
      <c r="M5020" s="22" t="n">
        <v>-0.205218</v>
      </c>
      <c r="N5020" s="21" t="n">
        <v>-0.000959336</v>
      </c>
      <c r="O5020" s="23" t="n">
        <v>-0.000758404</v>
      </c>
      <c r="P5020" s="2"/>
    </row>
    <row r="5021" customFormat="false" ht="13.5" hidden="false" customHeight="false" outlineLevel="0" collapsed="false">
      <c r="A5021" s="2"/>
      <c r="B5021" s="19"/>
      <c r="C5021" s="22"/>
      <c r="D5021" s="21"/>
      <c r="E5021" s="22"/>
      <c r="F5021" s="21"/>
      <c r="G5021" s="22"/>
      <c r="H5021" s="21"/>
      <c r="I5021" s="22"/>
      <c r="J5021" s="21"/>
      <c r="K5021" s="22"/>
      <c r="L5021" s="21" t="n">
        <v>-0.0555677</v>
      </c>
      <c r="M5021" s="22" t="n">
        <v>-0.218103</v>
      </c>
      <c r="N5021" s="21" t="n">
        <v>-0.000230362</v>
      </c>
      <c r="O5021" s="23" t="n">
        <v>-0.000648088</v>
      </c>
      <c r="P5021" s="2"/>
    </row>
    <row r="5022" customFormat="false" ht="13.5" hidden="false" customHeight="false" outlineLevel="0" collapsed="false">
      <c r="A5022" s="2"/>
      <c r="B5022" s="19"/>
      <c r="C5022" s="22"/>
      <c r="D5022" s="21"/>
      <c r="E5022" s="22"/>
      <c r="F5022" s="21"/>
      <c r="G5022" s="22"/>
      <c r="H5022" s="21"/>
      <c r="I5022" s="22"/>
      <c r="J5022" s="21"/>
      <c r="K5022" s="22"/>
      <c r="L5022" s="21" t="n">
        <v>-0.0629167</v>
      </c>
      <c r="M5022" s="22" t="n">
        <v>-0.230813</v>
      </c>
      <c r="N5022" s="21" t="n">
        <v>0.000173337</v>
      </c>
      <c r="O5022" s="23" t="n">
        <v>-0.000461827</v>
      </c>
      <c r="P5022" s="2"/>
    </row>
    <row r="5023" customFormat="false" ht="13.5" hidden="false" customHeight="false" outlineLevel="0" collapsed="false">
      <c r="A5023" s="2"/>
      <c r="B5023" s="19"/>
      <c r="C5023" s="22"/>
      <c r="D5023" s="21"/>
      <c r="E5023" s="22"/>
      <c r="F5023" s="21"/>
      <c r="G5023" s="22"/>
      <c r="H5023" s="21"/>
      <c r="I5023" s="22"/>
      <c r="J5023" s="21"/>
      <c r="K5023" s="22"/>
      <c r="L5023" s="21" t="n">
        <v>-0.0702788</v>
      </c>
      <c r="M5023" s="22" t="n">
        <v>-0.243312</v>
      </c>
      <c r="N5023" s="21" t="n">
        <v>0.000148828</v>
      </c>
      <c r="O5023" s="23" t="n">
        <v>-0.000231882</v>
      </c>
      <c r="P5023" s="2"/>
    </row>
    <row r="5024" customFormat="false" ht="13.5" hidden="false" customHeight="false" outlineLevel="0" collapsed="false">
      <c r="A5024" s="2"/>
      <c r="B5024" s="19"/>
      <c r="C5024" s="22"/>
      <c r="D5024" s="21"/>
      <c r="E5024" s="22"/>
      <c r="F5024" s="21"/>
      <c r="G5024" s="22"/>
      <c r="H5024" s="21"/>
      <c r="I5024" s="22"/>
      <c r="J5024" s="21"/>
      <c r="K5024" s="22"/>
      <c r="L5024" s="21" t="n">
        <v>-0.0775496</v>
      </c>
      <c r="M5024" s="22" t="n">
        <v>-0.255566</v>
      </c>
      <c r="N5024" s="21" t="n">
        <v>-0.0002862</v>
      </c>
      <c r="O5024" s="23" t="n">
        <v>-1.12237E-005</v>
      </c>
      <c r="P5024" s="2"/>
    </row>
    <row r="5025" customFormat="false" ht="13.5" hidden="false" customHeight="false" outlineLevel="0" collapsed="false">
      <c r="A5025" s="2"/>
      <c r="B5025" s="19"/>
      <c r="C5025" s="22"/>
      <c r="D5025" s="21"/>
      <c r="E5025" s="22"/>
      <c r="F5025" s="21"/>
      <c r="G5025" s="22"/>
      <c r="H5025" s="21"/>
      <c r="I5025" s="22"/>
      <c r="J5025" s="21"/>
      <c r="K5025" s="22"/>
      <c r="L5025" s="21" t="n">
        <v>-0.0846304</v>
      </c>
      <c r="M5025" s="22" t="n">
        <v>-0.267549</v>
      </c>
      <c r="N5025" s="21" t="n">
        <v>-0.000995378</v>
      </c>
      <c r="O5025" s="23" t="n">
        <v>0.00013835</v>
      </c>
      <c r="P5025" s="2"/>
    </row>
    <row r="5026" customFormat="false" ht="13.5" hidden="false" customHeight="false" outlineLevel="0" collapsed="false">
      <c r="A5026" s="2"/>
      <c r="B5026" s="19"/>
      <c r="C5026" s="22"/>
      <c r="D5026" s="21"/>
      <c r="E5026" s="22"/>
      <c r="F5026" s="21"/>
      <c r="G5026" s="22"/>
      <c r="H5026" s="21"/>
      <c r="I5026" s="22"/>
      <c r="J5026" s="21"/>
      <c r="K5026" s="22"/>
      <c r="L5026" s="21" t="n">
        <v>-0.0914591</v>
      </c>
      <c r="M5026" s="22" t="n">
        <v>-0.279248</v>
      </c>
      <c r="N5026" s="21" t="n">
        <v>-0.00176189</v>
      </c>
      <c r="O5026" s="23" t="n">
        <v>0.00016248</v>
      </c>
      <c r="P5026" s="2"/>
    </row>
    <row r="5027" customFormat="false" ht="13.5" hidden="false" customHeight="false" outlineLevel="0" collapsed="false">
      <c r="A5027" s="2"/>
      <c r="B5027" s="19"/>
      <c r="C5027" s="22"/>
      <c r="D5027" s="21"/>
      <c r="E5027" s="22"/>
      <c r="F5027" s="21"/>
      <c r="G5027" s="22"/>
      <c r="H5027" s="21"/>
      <c r="I5027" s="22"/>
      <c r="J5027" s="21"/>
      <c r="K5027" s="22"/>
      <c r="L5027" s="21" t="n">
        <v>-0.0980307</v>
      </c>
      <c r="M5027" s="22" t="n">
        <v>-0.290659</v>
      </c>
      <c r="N5027" s="21" t="n">
        <v>-0.00235197</v>
      </c>
      <c r="O5027" s="23" t="n">
        <v>3.02866E-005</v>
      </c>
      <c r="P5027" s="2"/>
    </row>
    <row r="5028" customFormat="false" ht="13.5" hidden="false" customHeight="false" outlineLevel="0" collapsed="false">
      <c r="A5028" s="2"/>
      <c r="B5028" s="19"/>
      <c r="C5028" s="22"/>
      <c r="D5028" s="21"/>
      <c r="E5028" s="22"/>
      <c r="F5028" s="21"/>
      <c r="G5028" s="22"/>
      <c r="H5028" s="21"/>
      <c r="I5028" s="22"/>
      <c r="J5028" s="21"/>
      <c r="K5028" s="22"/>
      <c r="L5028" s="21" t="n">
        <v>-0.104401</v>
      </c>
      <c r="M5028" s="22" t="n">
        <v>-0.301787</v>
      </c>
      <c r="N5028" s="21" t="n">
        <v>-0.00258456</v>
      </c>
      <c r="O5028" s="23" t="n">
        <v>-0.000254741</v>
      </c>
      <c r="P5028" s="2"/>
    </row>
    <row r="5029" customFormat="false" ht="13.5" hidden="false" customHeight="false" outlineLevel="0" collapsed="false">
      <c r="A5029" s="2"/>
      <c r="B5029" s="19"/>
      <c r="C5029" s="22"/>
      <c r="D5029" s="21"/>
      <c r="E5029" s="22"/>
      <c r="F5029" s="21"/>
      <c r="G5029" s="22"/>
      <c r="H5029" s="21"/>
      <c r="I5029" s="22"/>
      <c r="J5029" s="21"/>
      <c r="K5029" s="22"/>
      <c r="L5029" s="21" t="n">
        <v>-0.110673</v>
      </c>
      <c r="M5029" s="22" t="n">
        <v>-0.312638</v>
      </c>
      <c r="N5029" s="21" t="n">
        <v>-0.00238561</v>
      </c>
      <c r="O5029" s="23" t="n">
        <v>-0.000652654</v>
      </c>
      <c r="P5029" s="2"/>
    </row>
    <row r="5030" customFormat="false" ht="13.5" hidden="false" customHeight="false" outlineLevel="0" collapsed="false">
      <c r="A5030" s="2"/>
      <c r="B5030" s="19"/>
      <c r="C5030" s="22"/>
      <c r="D5030" s="21"/>
      <c r="E5030" s="22"/>
      <c r="F5030" s="21"/>
      <c r="G5030" s="22"/>
      <c r="H5030" s="21"/>
      <c r="I5030" s="22"/>
      <c r="J5030" s="21"/>
      <c r="K5030" s="22"/>
      <c r="L5030" s="21" t="n">
        <v>-0.116964</v>
      </c>
      <c r="M5030" s="22" t="n">
        <v>-0.323221</v>
      </c>
      <c r="N5030" s="21" t="n">
        <v>-0.00181046</v>
      </c>
      <c r="O5030" s="23" t="n">
        <v>-0.00109493</v>
      </c>
      <c r="P5030" s="2"/>
    </row>
    <row r="5031" customFormat="false" ht="13.5" hidden="false" customHeight="false" outlineLevel="0" collapsed="false">
      <c r="A5031" s="2"/>
      <c r="B5031" s="19"/>
      <c r="C5031" s="22"/>
      <c r="D5031" s="21"/>
      <c r="E5031" s="22"/>
      <c r="F5031" s="21"/>
      <c r="G5031" s="22"/>
      <c r="H5031" s="21"/>
      <c r="I5031" s="22"/>
      <c r="J5031" s="21"/>
      <c r="K5031" s="22"/>
      <c r="L5031" s="21" t="n">
        <v>-0.123371</v>
      </c>
      <c r="M5031" s="22" t="n">
        <v>-0.333533</v>
      </c>
      <c r="N5031" s="21" t="n">
        <v>-0.00102735</v>
      </c>
      <c r="O5031" s="23" t="n">
        <v>-0.00150053</v>
      </c>
      <c r="P5031" s="2"/>
    </row>
    <row r="5032" customFormat="false" ht="13.5" hidden="false" customHeight="false" outlineLevel="0" collapsed="false">
      <c r="A5032" s="2"/>
      <c r="B5032" s="19"/>
      <c r="C5032" s="22"/>
      <c r="D5032" s="21"/>
      <c r="E5032" s="22"/>
      <c r="F5032" s="21"/>
      <c r="G5032" s="22"/>
      <c r="H5032" s="21"/>
      <c r="I5032" s="22"/>
      <c r="J5032" s="21"/>
      <c r="K5032" s="22"/>
      <c r="L5032" s="21" t="n">
        <v>-0.129943</v>
      </c>
      <c r="M5032" s="22" t="n">
        <v>-0.343569</v>
      </c>
      <c r="N5032" s="21" t="n">
        <v>-0.000267473</v>
      </c>
      <c r="O5032" s="23" t="n">
        <v>-0.00179576</v>
      </c>
      <c r="P5032" s="2"/>
    </row>
    <row r="5033" customFormat="false" ht="13.5" hidden="false" customHeight="false" outlineLevel="0" collapsed="false">
      <c r="A5033" s="2"/>
      <c r="B5033" s="19"/>
      <c r="C5033" s="22"/>
      <c r="D5033" s="21"/>
      <c r="E5033" s="22"/>
      <c r="F5033" s="21"/>
      <c r="G5033" s="22"/>
      <c r="H5033" s="21"/>
      <c r="I5033" s="22"/>
      <c r="J5033" s="21"/>
      <c r="K5033" s="22"/>
      <c r="L5033" s="21" t="n">
        <v>-0.136659</v>
      </c>
      <c r="M5033" s="22" t="n">
        <v>-0.353312</v>
      </c>
      <c r="N5033" s="21" t="n">
        <v>0.000243199</v>
      </c>
      <c r="O5033" s="23" t="n">
        <v>-0.00193235</v>
      </c>
      <c r="P5033" s="2"/>
    </row>
    <row r="5034" customFormat="false" ht="13.5" hidden="false" customHeight="false" outlineLevel="0" collapsed="false">
      <c r="A5034" s="2"/>
      <c r="B5034" s="19"/>
      <c r="C5034" s="22"/>
      <c r="D5034" s="21"/>
      <c r="E5034" s="22"/>
      <c r="F5034" s="21"/>
      <c r="G5034" s="22"/>
      <c r="H5034" s="21"/>
      <c r="I5034" s="22"/>
      <c r="J5034" s="21"/>
      <c r="K5034" s="22"/>
      <c r="L5034" s="21" t="n">
        <v>-0.143435</v>
      </c>
      <c r="M5034" s="22" t="n">
        <v>-0.362744</v>
      </c>
      <c r="N5034" s="21" t="n">
        <v>0.000349181</v>
      </c>
      <c r="O5034" s="23" t="n">
        <v>-0.00189871</v>
      </c>
      <c r="P5034" s="2"/>
    </row>
    <row r="5035" customFormat="false" ht="13.5" hidden="false" customHeight="false" outlineLevel="0" collapsed="false">
      <c r="A5035" s="2"/>
      <c r="B5035" s="19"/>
      <c r="C5035" s="22"/>
      <c r="D5035" s="21"/>
      <c r="E5035" s="22"/>
      <c r="F5035" s="21"/>
      <c r="G5035" s="22"/>
      <c r="H5035" s="21"/>
      <c r="I5035" s="22"/>
      <c r="J5035" s="21"/>
      <c r="K5035" s="22"/>
      <c r="L5035" s="21" t="n">
        <v>-0.150148</v>
      </c>
      <c r="M5035" s="22" t="n">
        <v>-0.371848</v>
      </c>
      <c r="N5035" s="21" t="n">
        <v>8.52921E-006</v>
      </c>
      <c r="O5035" s="23" t="n">
        <v>-0.00172116</v>
      </c>
      <c r="P5035" s="2"/>
    </row>
    <row r="5036" customFormat="false" ht="13.5" hidden="false" customHeight="false" outlineLevel="0" collapsed="false">
      <c r="A5036" s="2"/>
      <c r="B5036" s="19"/>
      <c r="C5036" s="22"/>
      <c r="D5036" s="21"/>
      <c r="E5036" s="22"/>
      <c r="F5036" s="21"/>
      <c r="G5036" s="22"/>
      <c r="H5036" s="21"/>
      <c r="I5036" s="22"/>
      <c r="J5036" s="21"/>
      <c r="K5036" s="22"/>
      <c r="L5036" s="21" t="n">
        <v>-0.156668</v>
      </c>
      <c r="M5036" s="22" t="n">
        <v>-0.380615</v>
      </c>
      <c r="N5036" s="21" t="n">
        <v>-0.000698627</v>
      </c>
      <c r="O5036" s="23" t="n">
        <v>-0.00145511</v>
      </c>
      <c r="P5036" s="2"/>
    </row>
    <row r="5037" customFormat="false" ht="13.5" hidden="false" customHeight="false" outlineLevel="0" collapsed="false">
      <c r="A5037" s="2"/>
      <c r="B5037" s="19"/>
      <c r="C5037" s="22"/>
      <c r="D5037" s="21"/>
      <c r="E5037" s="22"/>
      <c r="F5037" s="21"/>
      <c r="G5037" s="22"/>
      <c r="H5037" s="21"/>
      <c r="I5037" s="22"/>
      <c r="J5037" s="21"/>
      <c r="K5037" s="22"/>
      <c r="L5037" s="21" t="n">
        <v>-0.162898</v>
      </c>
      <c r="M5037" s="22" t="n">
        <v>-0.389048</v>
      </c>
      <c r="N5037" s="21" t="n">
        <v>-0.00159736</v>
      </c>
      <c r="O5037" s="23" t="n">
        <v>-0.00116903</v>
      </c>
      <c r="P5037" s="2"/>
    </row>
    <row r="5038" customFormat="false" ht="13.5" hidden="false" customHeight="false" outlineLevel="0" collapsed="false">
      <c r="A5038" s="2"/>
      <c r="B5038" s="19"/>
      <c r="C5038" s="22"/>
      <c r="D5038" s="21"/>
      <c r="E5038" s="22"/>
      <c r="F5038" s="21"/>
      <c r="G5038" s="22"/>
      <c r="H5038" s="21"/>
      <c r="I5038" s="22"/>
      <c r="J5038" s="21"/>
      <c r="K5038" s="22"/>
      <c r="L5038" s="21" t="n">
        <v>-0.168795</v>
      </c>
      <c r="M5038" s="22" t="n">
        <v>-0.397165</v>
      </c>
      <c r="N5038" s="21" t="n">
        <v>-0.00247139</v>
      </c>
      <c r="O5038" s="23" t="n">
        <v>-0.000926125</v>
      </c>
      <c r="P5038" s="2"/>
    </row>
    <row r="5039" customFormat="false" ht="13.5" hidden="false" customHeight="false" outlineLevel="0" collapsed="false">
      <c r="A5039" s="2"/>
      <c r="B5039" s="19"/>
      <c r="C5039" s="22"/>
      <c r="D5039" s="21"/>
      <c r="E5039" s="22"/>
      <c r="F5039" s="21"/>
      <c r="G5039" s="22"/>
      <c r="H5039" s="21"/>
      <c r="I5039" s="22"/>
      <c r="J5039" s="21"/>
      <c r="K5039" s="22"/>
      <c r="L5039" s="21" t="n">
        <v>-0.174383</v>
      </c>
      <c r="M5039" s="22" t="n">
        <v>-0.40499</v>
      </c>
      <c r="N5039" s="21" t="n">
        <v>-0.00312559</v>
      </c>
      <c r="O5039" s="23" t="n">
        <v>-0.00076896</v>
      </c>
      <c r="P5039" s="2"/>
    </row>
    <row r="5040" customFormat="false" ht="13.5" hidden="false" customHeight="false" outlineLevel="0" collapsed="false">
      <c r="A5040" s="2"/>
      <c r="B5040" s="19"/>
      <c r="C5040" s="22"/>
      <c r="D5040" s="21"/>
      <c r="E5040" s="22"/>
      <c r="F5040" s="21"/>
      <c r="G5040" s="22"/>
      <c r="H5040" s="21"/>
      <c r="I5040" s="22"/>
      <c r="J5040" s="21"/>
      <c r="K5040" s="22"/>
      <c r="L5040" s="21" t="n">
        <v>-0.179734</v>
      </c>
      <c r="M5040" s="22" t="n">
        <v>-0.412554</v>
      </c>
      <c r="N5040" s="21" t="n">
        <v>-0.0034385</v>
      </c>
      <c r="O5040" s="23" t="n">
        <v>-0.000711355</v>
      </c>
      <c r="P5040" s="2"/>
    </row>
    <row r="5041" customFormat="false" ht="13.5" hidden="false" customHeight="false" outlineLevel="0" collapsed="false">
      <c r="A5041" s="2"/>
      <c r="B5041" s="19"/>
      <c r="C5041" s="22"/>
      <c r="D5041" s="21"/>
      <c r="E5041" s="22"/>
      <c r="F5041" s="21"/>
      <c r="G5041" s="22"/>
      <c r="H5041" s="21"/>
      <c r="I5041" s="22"/>
      <c r="J5041" s="21"/>
      <c r="K5041" s="22"/>
      <c r="L5041" s="21" t="n">
        <v>-0.184946</v>
      </c>
      <c r="M5041" s="22" t="n">
        <v>-0.419885</v>
      </c>
      <c r="N5041" s="21" t="n">
        <v>-0.00338976</v>
      </c>
      <c r="O5041" s="23" t="n">
        <v>-0.000739134</v>
      </c>
      <c r="P5041" s="2"/>
    </row>
    <row r="5042" customFormat="false" ht="13.5" hidden="false" customHeight="false" outlineLevel="0" collapsed="false">
      <c r="A5042" s="2"/>
      <c r="B5042" s="19"/>
      <c r="C5042" s="22"/>
      <c r="D5042" s="21"/>
      <c r="E5042" s="22"/>
      <c r="F5042" s="21"/>
      <c r="G5042" s="22"/>
      <c r="H5042" s="21"/>
      <c r="I5042" s="22"/>
      <c r="J5042" s="21"/>
      <c r="K5042" s="22"/>
      <c r="L5042" s="21" t="n">
        <v>-0.190104</v>
      </c>
      <c r="M5042" s="22" t="n">
        <v>-0.426998</v>
      </c>
      <c r="N5042" s="21" t="n">
        <v>-0.00305614</v>
      </c>
      <c r="O5042" s="23" t="n">
        <v>-0.000818721</v>
      </c>
      <c r="P5042" s="2"/>
    </row>
    <row r="5043" customFormat="false" ht="13.5" hidden="false" customHeight="false" outlineLevel="0" collapsed="false">
      <c r="A5043" s="2"/>
      <c r="B5043" s="19"/>
      <c r="C5043" s="22"/>
      <c r="D5043" s="21"/>
      <c r="E5043" s="22"/>
      <c r="F5043" s="21"/>
      <c r="G5043" s="22"/>
      <c r="H5043" s="21"/>
      <c r="I5043" s="22"/>
      <c r="J5043" s="21"/>
      <c r="K5043" s="22"/>
      <c r="L5043" s="21" t="n">
        <v>-0.195248</v>
      </c>
      <c r="M5043" s="22" t="n">
        <v>-0.433894</v>
      </c>
      <c r="N5043" s="21" t="n">
        <v>-0.00257953</v>
      </c>
      <c r="O5043" s="23" t="n">
        <v>-0.000910147</v>
      </c>
      <c r="P5043" s="2"/>
    </row>
    <row r="5044" customFormat="false" ht="13.5" hidden="false" customHeight="false" outlineLevel="0" collapsed="false">
      <c r="A5044" s="2"/>
      <c r="B5044" s="19"/>
      <c r="C5044" s="22"/>
      <c r="D5044" s="21"/>
      <c r="E5044" s="22"/>
      <c r="F5044" s="21"/>
      <c r="G5044" s="22"/>
      <c r="H5044" s="21"/>
      <c r="I5044" s="22"/>
      <c r="J5044" s="21"/>
      <c r="K5044" s="22"/>
      <c r="L5044" s="21" t="n">
        <v>-0.200364</v>
      </c>
      <c r="M5044" s="22" t="n">
        <v>-0.440558</v>
      </c>
      <c r="N5044" s="21" t="n">
        <v>-0.00211866</v>
      </c>
      <c r="O5044" s="23" t="n">
        <v>-0.000980001</v>
      </c>
      <c r="P5044" s="2"/>
    </row>
    <row r="5045" customFormat="false" ht="13.5" hidden="false" customHeight="false" outlineLevel="0" collapsed="false">
      <c r="A5045" s="2"/>
      <c r="B5045" s="19"/>
      <c r="C5045" s="22"/>
      <c r="D5045" s="21"/>
      <c r="E5045" s="22"/>
      <c r="F5045" s="21"/>
      <c r="G5045" s="22"/>
      <c r="H5045" s="21"/>
      <c r="I5045" s="22"/>
      <c r="J5045" s="21"/>
      <c r="K5045" s="22"/>
      <c r="L5045" s="21" t="n">
        <v>-0.205382</v>
      </c>
      <c r="M5045" s="22" t="n">
        <v>-0.44696</v>
      </c>
      <c r="N5045" s="21" t="n">
        <v>-0.00180049</v>
      </c>
      <c r="O5045" s="23" t="n">
        <v>-0.00101026</v>
      </c>
      <c r="P5045" s="2"/>
    </row>
    <row r="5046" customFormat="false" ht="13.5" hidden="false" customHeight="false" outlineLevel="0" collapsed="false">
      <c r="A5046" s="2"/>
      <c r="B5046" s="19"/>
      <c r="C5046" s="22"/>
      <c r="D5046" s="21"/>
      <c r="E5046" s="22"/>
      <c r="F5046" s="21"/>
      <c r="G5046" s="22"/>
      <c r="H5046" s="21"/>
      <c r="I5046" s="22"/>
      <c r="J5046" s="21"/>
      <c r="K5046" s="22"/>
      <c r="L5046" s="21" t="n">
        <v>-0.210197</v>
      </c>
      <c r="M5046" s="22" t="n">
        <v>-0.453062</v>
      </c>
      <c r="N5046" s="21" t="n">
        <v>-0.0016859</v>
      </c>
      <c r="O5046" s="23" t="n">
        <v>-0.00100068</v>
      </c>
      <c r="P5046" s="2"/>
    </row>
    <row r="5047" customFormat="false" ht="13.5" hidden="false" customHeight="false" outlineLevel="0" collapsed="false">
      <c r="A5047" s="2"/>
      <c r="B5047" s="19"/>
      <c r="C5047" s="22"/>
      <c r="D5047" s="21"/>
      <c r="E5047" s="22"/>
      <c r="F5047" s="21"/>
      <c r="G5047" s="22"/>
      <c r="H5047" s="21"/>
      <c r="I5047" s="22"/>
      <c r="J5047" s="21"/>
      <c r="K5047" s="22"/>
      <c r="L5047" s="21" t="n">
        <v>-0.214702</v>
      </c>
      <c r="M5047" s="22" t="n">
        <v>-0.458822</v>
      </c>
      <c r="N5047" s="21" t="n">
        <v>-0.0017589</v>
      </c>
      <c r="O5047" s="23" t="n">
        <v>-0.00096472</v>
      </c>
      <c r="P5047" s="2"/>
    </row>
    <row r="5048" customFormat="false" ht="13.5" hidden="false" customHeight="false" outlineLevel="0" collapsed="false">
      <c r="A5048" s="2"/>
      <c r="B5048" s="19"/>
      <c r="C5048" s="22"/>
      <c r="D5048" s="21"/>
      <c r="E5048" s="22"/>
      <c r="F5048" s="21"/>
      <c r="G5048" s="22"/>
      <c r="H5048" s="21"/>
      <c r="I5048" s="22"/>
      <c r="J5048" s="21"/>
      <c r="K5048" s="22"/>
      <c r="L5048" s="21" t="n">
        <v>-0.218819</v>
      </c>
      <c r="M5048" s="22" t="n">
        <v>-0.464202</v>
      </c>
      <c r="N5048" s="21" t="n">
        <v>-0.00194052</v>
      </c>
      <c r="O5048" s="23" t="n">
        <v>-0.000921195</v>
      </c>
      <c r="P5048" s="2"/>
    </row>
    <row r="5049" customFormat="false" ht="13.5" hidden="false" customHeight="false" outlineLevel="0" collapsed="false">
      <c r="A5049" s="2"/>
      <c r="B5049" s="19"/>
      <c r="C5049" s="22"/>
      <c r="D5049" s="21"/>
      <c r="E5049" s="22"/>
      <c r="F5049" s="21"/>
      <c r="G5049" s="22"/>
      <c r="H5049" s="21"/>
      <c r="I5049" s="22"/>
      <c r="J5049" s="21"/>
      <c r="K5049" s="22"/>
      <c r="L5049" s="21" t="n">
        <v>-0.222516</v>
      </c>
      <c r="M5049" s="22" t="n">
        <v>-0.469166</v>
      </c>
      <c r="N5049" s="21" t="n">
        <v>-0.00212067</v>
      </c>
      <c r="O5049" s="23" t="n">
        <v>-0.00088507</v>
      </c>
      <c r="P5049" s="2"/>
    </row>
    <row r="5050" customFormat="false" ht="13.5" hidden="false" customHeight="false" outlineLevel="0" collapsed="false">
      <c r="A5050" s="2"/>
      <c r="B5050" s="19"/>
      <c r="C5050" s="22"/>
      <c r="D5050" s="21"/>
      <c r="E5050" s="22"/>
      <c r="F5050" s="21"/>
      <c r="G5050" s="22"/>
      <c r="H5050" s="21"/>
      <c r="I5050" s="22"/>
      <c r="J5050" s="21"/>
      <c r="K5050" s="22"/>
      <c r="L5050" s="21" t="n">
        <v>-0.225815</v>
      </c>
      <c r="M5050" s="22" t="n">
        <v>-0.473686</v>
      </c>
      <c r="N5050" s="21" t="n">
        <v>-0.00219667</v>
      </c>
      <c r="O5050" s="23" t="n">
        <v>-0.000860783</v>
      </c>
      <c r="P5050" s="2"/>
    </row>
    <row r="5051" customFormat="false" ht="13.5" hidden="false" customHeight="false" outlineLevel="0" collapsed="false">
      <c r="A5051" s="2"/>
      <c r="B5051" s="19"/>
      <c r="C5051" s="22"/>
      <c r="D5051" s="21"/>
      <c r="E5051" s="22"/>
      <c r="F5051" s="21"/>
      <c r="G5051" s="22"/>
      <c r="H5051" s="21"/>
      <c r="I5051" s="22"/>
      <c r="J5051" s="21"/>
      <c r="K5051" s="22"/>
      <c r="L5051" s="21" t="n">
        <v>-0.228776</v>
      </c>
      <c r="M5051" s="22" t="n">
        <v>-0.477732</v>
      </c>
      <c r="N5051" s="21" t="n">
        <v>-0.00210577</v>
      </c>
      <c r="O5051" s="23" t="n">
        <v>-0.00084036</v>
      </c>
      <c r="P5051" s="2"/>
    </row>
    <row r="5052" customFormat="false" ht="13.5" hidden="false" customHeight="false" outlineLevel="0" collapsed="false">
      <c r="A5052" s="2"/>
      <c r="B5052" s="19"/>
      <c r="C5052" s="22"/>
      <c r="D5052" s="21"/>
      <c r="E5052" s="22"/>
      <c r="F5052" s="21"/>
      <c r="G5052" s="22"/>
      <c r="H5052" s="21"/>
      <c r="I5052" s="22"/>
      <c r="J5052" s="21"/>
      <c r="K5052" s="22"/>
      <c r="L5052" s="21" t="n">
        <v>-0.231475</v>
      </c>
      <c r="M5052" s="22" t="n">
        <v>-0.481277</v>
      </c>
      <c r="N5052" s="21" t="n">
        <v>-0.00184239</v>
      </c>
      <c r="O5052" s="23" t="n">
        <v>-0.000806671</v>
      </c>
      <c r="P5052" s="2"/>
    </row>
    <row r="5053" customFormat="false" ht="13.5" hidden="false" customHeight="false" outlineLevel="0" collapsed="false">
      <c r="A5053" s="2"/>
      <c r="B5053" s="19"/>
      <c r="C5053" s="22"/>
      <c r="D5053" s="21"/>
      <c r="E5053" s="22"/>
      <c r="F5053" s="21"/>
      <c r="G5053" s="22"/>
      <c r="H5053" s="21"/>
      <c r="I5053" s="22"/>
      <c r="J5053" s="21"/>
      <c r="K5053" s="22"/>
      <c r="L5053" s="21" t="n">
        <v>-0.233974</v>
      </c>
      <c r="M5053" s="22" t="n">
        <v>-0.484289</v>
      </c>
      <c r="N5053" s="21" t="n">
        <v>-0.00145628</v>
      </c>
      <c r="O5053" s="23" t="n">
        <v>-0.00074032</v>
      </c>
      <c r="P5053" s="2"/>
    </row>
    <row r="5054" customFormat="false" ht="13.5" hidden="false" customHeight="false" outlineLevel="0" collapsed="false">
      <c r="A5054" s="2"/>
      <c r="B5054" s="19"/>
      <c r="C5054" s="22"/>
      <c r="D5054" s="21"/>
      <c r="E5054" s="22"/>
      <c r="F5054" s="21"/>
      <c r="G5054" s="22"/>
      <c r="H5054" s="21"/>
      <c r="I5054" s="22"/>
      <c r="J5054" s="21"/>
      <c r="K5054" s="22"/>
      <c r="L5054" s="21" t="n">
        <v>-0.236304</v>
      </c>
      <c r="M5054" s="22" t="n">
        <v>-0.486733</v>
      </c>
      <c r="N5054" s="21" t="n">
        <v>-0.00103411</v>
      </c>
      <c r="O5054" s="23" t="n">
        <v>-0.000627455</v>
      </c>
      <c r="P5054" s="2"/>
    </row>
    <row r="5055" customFormat="false" ht="13.5" hidden="false" customHeight="false" outlineLevel="0" collapsed="false">
      <c r="A5055" s="2"/>
      <c r="B5055" s="19"/>
      <c r="C5055" s="22"/>
      <c r="D5055" s="21"/>
      <c r="E5055" s="22"/>
      <c r="F5055" s="21"/>
      <c r="G5055" s="22"/>
      <c r="H5055" s="21"/>
      <c r="I5055" s="22"/>
      <c r="J5055" s="21"/>
      <c r="K5055" s="22"/>
      <c r="L5055" s="21" t="n">
        <v>-0.238455</v>
      </c>
      <c r="M5055" s="22" t="n">
        <v>-0.488573</v>
      </c>
      <c r="N5055" s="21" t="n">
        <v>-0.000671872</v>
      </c>
      <c r="O5055" s="23" t="n">
        <v>-0.000465639</v>
      </c>
      <c r="P5055" s="2"/>
    </row>
    <row r="5056" customFormat="false" ht="13.5" hidden="false" customHeight="false" outlineLevel="0" collapsed="false">
      <c r="A5056" s="2"/>
      <c r="B5056" s="19"/>
      <c r="C5056" s="22"/>
      <c r="D5056" s="21"/>
      <c r="E5056" s="22"/>
      <c r="F5056" s="21"/>
      <c r="G5056" s="22"/>
      <c r="H5056" s="21"/>
      <c r="I5056" s="22"/>
      <c r="J5056" s="21"/>
      <c r="K5056" s="22"/>
      <c r="L5056" s="21" t="n">
        <v>-0.240385</v>
      </c>
      <c r="M5056" s="22" t="n">
        <v>-0.489775</v>
      </c>
      <c r="N5056" s="21" t="n">
        <v>-0.000447289</v>
      </c>
      <c r="O5056" s="23" t="n">
        <v>-0.000265736</v>
      </c>
      <c r="P5056" s="2"/>
    </row>
    <row r="5057" customFormat="false" ht="13.5" hidden="false" customHeight="false" outlineLevel="0" collapsed="false">
      <c r="A5057" s="2"/>
      <c r="B5057" s="19"/>
      <c r="C5057" s="22"/>
      <c r="D5057" s="21"/>
      <c r="E5057" s="22"/>
      <c r="F5057" s="21"/>
      <c r="G5057" s="22"/>
      <c r="H5057" s="21"/>
      <c r="I5057" s="22"/>
      <c r="J5057" s="21"/>
      <c r="K5057" s="22"/>
      <c r="L5057" s="21" t="n">
        <v>-0.242044</v>
      </c>
      <c r="M5057" s="22" t="n">
        <v>-0.490313</v>
      </c>
      <c r="N5057" s="21" t="n">
        <v>-0.000400434</v>
      </c>
      <c r="O5057" s="23" t="n">
        <v>-4.93227E-005</v>
      </c>
      <c r="P5057" s="2"/>
    </row>
    <row r="5058" customFormat="false" ht="13.5" hidden="false" customHeight="false" outlineLevel="0" collapsed="false">
      <c r="A5058" s="2"/>
      <c r="B5058" s="19"/>
      <c r="C5058" s="22"/>
      <c r="D5058" s="21"/>
      <c r="E5058" s="22"/>
      <c r="F5058" s="21"/>
      <c r="G5058" s="22"/>
      <c r="H5058" s="21"/>
      <c r="I5058" s="22"/>
      <c r="J5058" s="21"/>
      <c r="K5058" s="22"/>
      <c r="L5058" s="21" t="n">
        <v>-0.243392</v>
      </c>
      <c r="M5058" s="22" t="n">
        <v>-0.490166</v>
      </c>
      <c r="N5058" s="21" t="n">
        <v>-0.000527067</v>
      </c>
      <c r="O5058" s="23" t="n">
        <v>0.000157262</v>
      </c>
      <c r="P5058" s="2"/>
    </row>
    <row r="5059" customFormat="false" ht="13.5" hidden="false" customHeight="false" outlineLevel="0" collapsed="false">
      <c r="A5059" s="2"/>
      <c r="B5059" s="19"/>
      <c r="C5059" s="22"/>
      <c r="D5059" s="21"/>
      <c r="E5059" s="22"/>
      <c r="F5059" s="21"/>
      <c r="G5059" s="22"/>
      <c r="H5059" s="21"/>
      <c r="I5059" s="22"/>
      <c r="J5059" s="21"/>
      <c r="K5059" s="22"/>
      <c r="L5059" s="21" t="n">
        <v>-0.244422</v>
      </c>
      <c r="M5059" s="22" t="n">
        <v>-0.489324</v>
      </c>
      <c r="N5059" s="21" t="n">
        <v>-0.000784837</v>
      </c>
      <c r="O5059" s="23" t="n">
        <v>0.000330059</v>
      </c>
      <c r="P5059" s="2"/>
    </row>
    <row r="5060" customFormat="false" ht="13.5" hidden="false" customHeight="false" outlineLevel="0" collapsed="false">
      <c r="A5060" s="2"/>
      <c r="B5060" s="19"/>
      <c r="C5060" s="22"/>
      <c r="D5060" s="21"/>
      <c r="E5060" s="22"/>
      <c r="F5060" s="21"/>
      <c r="G5060" s="22"/>
      <c r="H5060" s="21"/>
      <c r="I5060" s="22"/>
      <c r="J5060" s="21"/>
      <c r="K5060" s="22"/>
      <c r="L5060" s="21" t="n">
        <v>-0.245166</v>
      </c>
      <c r="M5060" s="22" t="n">
        <v>-0.487782</v>
      </c>
      <c r="N5060" s="21" t="n">
        <v>-0.00110858</v>
      </c>
      <c r="O5060" s="23" t="n">
        <v>0.000453354</v>
      </c>
      <c r="P5060" s="2"/>
    </row>
    <row r="5061" customFormat="false" ht="13.5" hidden="false" customHeight="false" outlineLevel="0" collapsed="false">
      <c r="A5061" s="2"/>
      <c r="B5061" s="19"/>
      <c r="C5061" s="22"/>
      <c r="D5061" s="21"/>
      <c r="E5061" s="22"/>
      <c r="F5061" s="21"/>
      <c r="G5061" s="22"/>
      <c r="H5061" s="21"/>
      <c r="I5061" s="22"/>
      <c r="J5061" s="21"/>
      <c r="K5061" s="22"/>
      <c r="L5061" s="21" t="n">
        <v>-0.245688</v>
      </c>
      <c r="M5061" s="22" t="n">
        <v>-0.485536</v>
      </c>
      <c r="N5061" s="21" t="n">
        <v>-0.00142889</v>
      </c>
      <c r="O5061" s="23" t="n">
        <v>0.000522471</v>
      </c>
      <c r="P5061" s="2"/>
    </row>
    <row r="5062" customFormat="false" ht="13.5" hidden="false" customHeight="false" outlineLevel="0" collapsed="false">
      <c r="A5062" s="2"/>
      <c r="B5062" s="19"/>
      <c r="C5062" s="22"/>
      <c r="D5062" s="21"/>
      <c r="E5062" s="22"/>
      <c r="F5062" s="21"/>
      <c r="G5062" s="22"/>
      <c r="H5062" s="21"/>
      <c r="I5062" s="22"/>
      <c r="J5062" s="21"/>
      <c r="K5062" s="22"/>
      <c r="L5062" s="21" t="n">
        <v>-0.24606</v>
      </c>
      <c r="M5062" s="22" t="n">
        <v>-0.482583</v>
      </c>
      <c r="N5062" s="21" t="n">
        <v>-0.00168818</v>
      </c>
      <c r="O5062" s="23" t="n">
        <v>0.000542924</v>
      </c>
      <c r="P5062" s="2"/>
    </row>
    <row r="5063" customFormat="false" ht="13.5" hidden="false" customHeight="false" outlineLevel="0" collapsed="false">
      <c r="A5063" s="2"/>
      <c r="B5063" s="19"/>
      <c r="C5063" s="22"/>
      <c r="D5063" s="21"/>
      <c r="E5063" s="22"/>
      <c r="F5063" s="21"/>
      <c r="G5063" s="22"/>
      <c r="H5063" s="21"/>
      <c r="I5063" s="22"/>
      <c r="J5063" s="21"/>
      <c r="K5063" s="22"/>
      <c r="L5063" s="21" t="n">
        <v>-0.246344</v>
      </c>
      <c r="M5063" s="22" t="n">
        <v>-0.478919</v>
      </c>
      <c r="N5063" s="21" t="n">
        <v>-0.00185042</v>
      </c>
      <c r="O5063" s="23" t="n">
        <v>0.000526671</v>
      </c>
      <c r="P5063" s="2"/>
    </row>
    <row r="5064" customFormat="false" ht="13.5" hidden="false" customHeight="false" outlineLevel="0" collapsed="false">
      <c r="A5064" s="2"/>
      <c r="B5064" s="19"/>
      <c r="C5064" s="22"/>
      <c r="D5064" s="21"/>
      <c r="E5064" s="22"/>
      <c r="F5064" s="21"/>
      <c r="G5064" s="22"/>
      <c r="H5064" s="21"/>
      <c r="I5064" s="22"/>
      <c r="J5064" s="21"/>
      <c r="K5064" s="22"/>
      <c r="L5064" s="21" t="n">
        <v>-0.246563</v>
      </c>
      <c r="M5064" s="22" t="n">
        <v>-0.474539</v>
      </c>
      <c r="N5064" s="21" t="n">
        <v>-0.00190342</v>
      </c>
      <c r="O5064" s="23" t="n">
        <v>0.000487185</v>
      </c>
      <c r="P5064" s="2"/>
    </row>
    <row r="5065" customFormat="false" ht="13.5" hidden="false" customHeight="false" outlineLevel="0" collapsed="false">
      <c r="A5065" s="2"/>
      <c r="B5065" s="19"/>
      <c r="C5065" s="22"/>
      <c r="D5065" s="21"/>
      <c r="E5065" s="22"/>
      <c r="F5065" s="21"/>
      <c r="G5065" s="22"/>
      <c r="H5065" s="21"/>
      <c r="I5065" s="22"/>
      <c r="J5065" s="21"/>
      <c r="K5065" s="22"/>
      <c r="L5065" s="21" t="n">
        <v>-0.246695</v>
      </c>
      <c r="M5065" s="22" t="n">
        <v>-0.469449</v>
      </c>
      <c r="N5065" s="21" t="n">
        <v>-0.00185518</v>
      </c>
      <c r="O5065" s="23" t="n">
        <v>0.000435268</v>
      </c>
      <c r="P5065" s="2"/>
    </row>
    <row r="5066" customFormat="false" ht="13.5" hidden="false" customHeight="false" outlineLevel="0" collapsed="false">
      <c r="A5066" s="2"/>
      <c r="B5066" s="19"/>
      <c r="C5066" s="22"/>
      <c r="D5066" s="21"/>
      <c r="E5066" s="22"/>
      <c r="F5066" s="21"/>
      <c r="G5066" s="22"/>
      <c r="H5066" s="21"/>
      <c r="I5066" s="22"/>
      <c r="J5066" s="21"/>
      <c r="K5066" s="22"/>
      <c r="L5066" s="21" t="n">
        <v>-0.246679</v>
      </c>
      <c r="M5066" s="22" t="n">
        <v>-0.463669</v>
      </c>
      <c r="N5066" s="21" t="n">
        <v>-0.00172708</v>
      </c>
      <c r="O5066" s="23" t="n">
        <v>0.000377026</v>
      </c>
      <c r="P5066" s="2"/>
    </row>
    <row r="5067" customFormat="false" ht="13.5" hidden="false" customHeight="false" outlineLevel="0" collapsed="false">
      <c r="A5067" s="2"/>
      <c r="B5067" s="19"/>
      <c r="C5067" s="22"/>
      <c r="D5067" s="21"/>
      <c r="E5067" s="22"/>
      <c r="F5067" s="21"/>
      <c r="G5067" s="22"/>
      <c r="H5067" s="21"/>
      <c r="I5067" s="22"/>
      <c r="J5067" s="21"/>
      <c r="K5067" s="22"/>
      <c r="L5067" s="21" t="n">
        <v>-0.246432</v>
      </c>
      <c r="M5067" s="22" t="n">
        <v>-0.457245</v>
      </c>
      <c r="N5067" s="21" t="n">
        <v>-0.00154718</v>
      </c>
      <c r="O5067" s="23" t="n">
        <v>0.000314437</v>
      </c>
      <c r="P5067" s="2"/>
    </row>
    <row r="5068" customFormat="false" ht="13.5" hidden="false" customHeight="false" outlineLevel="0" collapsed="false">
      <c r="A5068" s="2"/>
      <c r="B5068" s="19"/>
      <c r="C5068" s="22"/>
      <c r="D5068" s="21"/>
      <c r="E5068" s="22"/>
      <c r="F5068" s="21"/>
      <c r="G5068" s="22"/>
      <c r="H5068" s="21"/>
      <c r="I5068" s="22"/>
      <c r="J5068" s="21"/>
      <c r="K5068" s="22"/>
      <c r="L5068" s="21" t="n">
        <v>-0.245872</v>
      </c>
      <c r="M5068" s="22" t="n">
        <v>-0.450251</v>
      </c>
      <c r="N5068" s="21" t="n">
        <v>-0.0013454</v>
      </c>
      <c r="O5068" s="23" t="n">
        <v>0.000247842</v>
      </c>
      <c r="P5068" s="2"/>
    </row>
    <row r="5069" customFormat="false" ht="13.5" hidden="false" customHeight="false" outlineLevel="0" collapsed="false">
      <c r="A5069" s="2"/>
      <c r="B5069" s="19"/>
      <c r="C5069" s="22"/>
      <c r="D5069" s="21"/>
      <c r="E5069" s="22"/>
      <c r="F5069" s="21"/>
      <c r="G5069" s="22"/>
      <c r="H5069" s="21"/>
      <c r="I5069" s="22"/>
      <c r="J5069" s="21"/>
      <c r="K5069" s="22"/>
      <c r="L5069" s="21" t="n">
        <v>-0.244951</v>
      </c>
      <c r="M5069" s="22" t="n">
        <v>-0.442787</v>
      </c>
      <c r="N5069" s="21" t="n">
        <v>-0.00115135</v>
      </c>
      <c r="O5069" s="23" t="n">
        <v>0.000178965</v>
      </c>
      <c r="P5069" s="2"/>
    </row>
    <row r="5070" customFormat="false" ht="13.5" hidden="false" customHeight="false" outlineLevel="0" collapsed="false">
      <c r="A5070" s="2"/>
      <c r="B5070" s="19"/>
      <c r="C5070" s="22"/>
      <c r="D5070" s="21"/>
      <c r="E5070" s="22"/>
      <c r="F5070" s="21"/>
      <c r="G5070" s="22"/>
      <c r="H5070" s="21"/>
      <c r="I5070" s="22"/>
      <c r="J5070" s="21"/>
      <c r="K5070" s="22"/>
      <c r="L5070" s="21" t="n">
        <v>-0.243662</v>
      </c>
      <c r="M5070" s="22" t="n">
        <v>-0.434974</v>
      </c>
      <c r="N5070" s="21" t="n">
        <v>-0.000993733</v>
      </c>
      <c r="O5070" s="23" t="n">
        <v>0.000112959</v>
      </c>
      <c r="P5070" s="2"/>
    </row>
    <row r="5071" customFormat="false" ht="13.5" hidden="false" customHeight="false" outlineLevel="0" collapsed="false">
      <c r="A5071" s="2"/>
      <c r="B5071" s="19"/>
      <c r="C5071" s="22"/>
      <c r="D5071" s="21"/>
      <c r="E5071" s="22"/>
      <c r="F5071" s="21"/>
      <c r="G5071" s="22"/>
      <c r="H5071" s="21"/>
      <c r="I5071" s="22"/>
      <c r="J5071" s="21"/>
      <c r="K5071" s="22"/>
      <c r="L5071" s="21" t="n">
        <v>-0.242046</v>
      </c>
      <c r="M5071" s="22" t="n">
        <v>-0.42694</v>
      </c>
      <c r="N5071" s="21" t="n">
        <v>-0.000899919</v>
      </c>
      <c r="O5071" s="23" t="n">
        <v>5.84591E-005</v>
      </c>
      <c r="P5071" s="2"/>
    </row>
    <row r="5072" customFormat="false" ht="13.5" hidden="false" customHeight="false" outlineLevel="0" collapsed="false">
      <c r="A5072" s="2"/>
      <c r="B5072" s="19"/>
      <c r="C5072" s="22"/>
      <c r="D5072" s="21"/>
      <c r="E5072" s="22"/>
      <c r="F5072" s="21"/>
      <c r="G5072" s="22"/>
      <c r="H5072" s="21"/>
      <c r="I5072" s="22"/>
      <c r="J5072" s="21"/>
      <c r="K5072" s="22"/>
      <c r="L5072" s="21" t="n">
        <v>-0.240182</v>
      </c>
      <c r="M5072" s="22" t="n">
        <v>-0.418804</v>
      </c>
      <c r="N5072" s="21" t="n">
        <v>-0.000894375</v>
      </c>
      <c r="O5072" s="23" t="n">
        <v>2.55269E-005</v>
      </c>
      <c r="P5072" s="2"/>
    </row>
    <row r="5073" customFormat="false" ht="13.5" hidden="false" customHeight="false" outlineLevel="0" collapsed="false">
      <c r="A5073" s="2"/>
      <c r="B5073" s="19"/>
      <c r="C5073" s="22"/>
      <c r="D5073" s="21"/>
      <c r="E5073" s="22"/>
      <c r="F5073" s="21"/>
      <c r="G5073" s="22"/>
      <c r="H5073" s="21"/>
      <c r="I5073" s="22"/>
      <c r="J5073" s="21"/>
      <c r="K5073" s="22"/>
      <c r="L5073" s="21" t="n">
        <v>-0.238158</v>
      </c>
      <c r="M5073" s="22" t="n">
        <v>-0.410664</v>
      </c>
      <c r="N5073" s="21" t="n">
        <v>-0.000995515</v>
      </c>
      <c r="O5073" s="23" t="n">
        <v>2.22798E-005</v>
      </c>
      <c r="P5073" s="2"/>
    </row>
    <row r="5074" customFormat="false" ht="13.5" hidden="false" customHeight="false" outlineLevel="0" collapsed="false">
      <c r="A5074" s="2"/>
      <c r="B5074" s="19"/>
      <c r="C5074" s="22"/>
      <c r="D5074" s="21"/>
      <c r="E5074" s="22"/>
      <c r="F5074" s="21"/>
      <c r="G5074" s="22"/>
      <c r="H5074" s="21"/>
      <c r="I5074" s="22"/>
      <c r="J5074" s="21"/>
      <c r="K5074" s="22"/>
      <c r="L5074" s="21" t="n">
        <v>-0.236055</v>
      </c>
      <c r="M5074" s="22" t="n">
        <v>-0.402588</v>
      </c>
      <c r="N5074" s="21" t="n">
        <v>-0.00121155</v>
      </c>
      <c r="O5074" s="23" t="n">
        <v>5.15684E-005</v>
      </c>
      <c r="P5074" s="2"/>
    </row>
    <row r="5075" customFormat="false" ht="13.5" hidden="false" customHeight="false" outlineLevel="0" collapsed="false">
      <c r="A5075" s="2"/>
      <c r="B5075" s="19"/>
      <c r="C5075" s="22"/>
      <c r="D5075" s="21"/>
      <c r="E5075" s="22"/>
      <c r="F5075" s="21"/>
      <c r="G5075" s="22"/>
      <c r="H5075" s="21"/>
      <c r="I5075" s="22"/>
      <c r="J5075" s="21"/>
      <c r="K5075" s="22"/>
      <c r="L5075" s="21" t="n">
        <v>-0.233923</v>
      </c>
      <c r="M5075" s="22" t="n">
        <v>-0.394605</v>
      </c>
      <c r="N5075" s="21" t="n">
        <v>-0.00153668</v>
      </c>
      <c r="O5075" s="23" t="n">
        <v>0.000109055</v>
      </c>
      <c r="P5075" s="2"/>
    </row>
    <row r="5076" customFormat="false" ht="13.5" hidden="false" customHeight="false" outlineLevel="0" collapsed="false">
      <c r="A5076" s="2"/>
      <c r="B5076" s="19"/>
      <c r="C5076" s="22"/>
      <c r="D5076" s="21"/>
      <c r="E5076" s="22"/>
      <c r="F5076" s="21"/>
      <c r="G5076" s="22"/>
      <c r="H5076" s="21"/>
      <c r="I5076" s="22"/>
      <c r="J5076" s="21"/>
      <c r="K5076" s="22"/>
      <c r="L5076" s="21" t="n">
        <v>-0.231775</v>
      </c>
      <c r="M5076" s="22" t="n">
        <v>-0.386718</v>
      </c>
      <c r="N5076" s="21" t="n">
        <v>-0.0019491</v>
      </c>
      <c r="O5076" s="23" t="n">
        <v>0.000183503</v>
      </c>
      <c r="P5076" s="2"/>
    </row>
    <row r="5077" customFormat="false" ht="13.5" hidden="false" customHeight="false" outlineLevel="0" collapsed="false">
      <c r="A5077" s="2"/>
      <c r="B5077" s="19"/>
      <c r="C5077" s="22"/>
      <c r="D5077" s="21"/>
      <c r="E5077" s="22"/>
      <c r="F5077" s="21"/>
      <c r="G5077" s="22"/>
      <c r="H5077" s="21"/>
      <c r="I5077" s="22"/>
      <c r="J5077" s="21"/>
      <c r="K5077" s="22"/>
      <c r="L5077" s="21" t="n">
        <v>-0.229594</v>
      </c>
      <c r="M5077" s="22" t="n">
        <v>-0.378904</v>
      </c>
      <c r="N5077" s="21" t="n">
        <v>-0.00241192</v>
      </c>
      <c r="O5077" s="23" t="n">
        <v>0.000259227</v>
      </c>
      <c r="P5077" s="2"/>
    </row>
    <row r="5078" customFormat="false" ht="13.5" hidden="false" customHeight="false" outlineLevel="0" collapsed="false">
      <c r="A5078" s="2"/>
      <c r="B5078" s="19"/>
      <c r="C5078" s="22"/>
      <c r="D5078" s="21"/>
      <c r="E5078" s="22"/>
      <c r="F5078" s="21"/>
      <c r="G5078" s="22"/>
      <c r="H5078" s="21"/>
      <c r="I5078" s="22"/>
      <c r="J5078" s="21"/>
      <c r="K5078" s="22"/>
      <c r="L5078" s="21" t="n">
        <v>-0.227341</v>
      </c>
      <c r="M5078" s="22" t="n">
        <v>-0.371136</v>
      </c>
      <c r="N5078" s="21" t="n">
        <v>-0.00287709</v>
      </c>
      <c r="O5078" s="23" t="n">
        <v>0.000319838</v>
      </c>
      <c r="P5078" s="2"/>
    </row>
    <row r="5079" customFormat="false" ht="13.5" hidden="false" customHeight="false" outlineLevel="0" collapsed="false">
      <c r="A5079" s="2"/>
      <c r="B5079" s="19"/>
      <c r="C5079" s="22"/>
      <c r="D5079" s="21"/>
      <c r="E5079" s="22"/>
      <c r="F5079" s="21"/>
      <c r="G5079" s="22"/>
      <c r="H5079" s="21"/>
      <c r="I5079" s="22"/>
      <c r="J5079" s="21"/>
      <c r="K5079" s="22"/>
      <c r="L5079" s="21" t="n">
        <v>-0.224979</v>
      </c>
      <c r="M5079" s="22" t="n">
        <v>-0.363385</v>
      </c>
      <c r="N5079" s="21" t="n">
        <v>-0.00329188</v>
      </c>
      <c r="O5079" s="23" t="n">
        <v>0.000351953</v>
      </c>
      <c r="P5079" s="2"/>
    </row>
    <row r="5080" customFormat="false" ht="13.5" hidden="false" customHeight="false" outlineLevel="0" collapsed="false">
      <c r="A5080" s="2"/>
      <c r="B5080" s="19"/>
      <c r="C5080" s="22"/>
      <c r="D5080" s="21"/>
      <c r="E5080" s="22"/>
      <c r="F5080" s="21"/>
      <c r="G5080" s="22"/>
      <c r="H5080" s="21"/>
      <c r="I5080" s="22"/>
      <c r="J5080" s="21"/>
      <c r="K5080" s="22"/>
      <c r="L5080" s="21" t="n">
        <v>-0.222487</v>
      </c>
      <c r="M5080" s="22" t="n">
        <v>-0.355636</v>
      </c>
      <c r="N5080" s="21" t="n">
        <v>-0.00360647</v>
      </c>
      <c r="O5080" s="23" t="n">
        <v>0.000347641</v>
      </c>
      <c r="P5080" s="2"/>
    </row>
    <row r="5081" customFormat="false" ht="13.5" hidden="false" customHeight="false" outlineLevel="0" collapsed="false">
      <c r="A5081" s="2"/>
      <c r="B5081" s="19"/>
      <c r="C5081" s="22"/>
      <c r="D5081" s="21"/>
      <c r="E5081" s="22"/>
      <c r="F5081" s="21"/>
      <c r="G5081" s="22"/>
      <c r="H5081" s="21"/>
      <c r="I5081" s="22"/>
      <c r="J5081" s="21"/>
      <c r="K5081" s="22"/>
      <c r="L5081" s="21" t="n">
        <v>-0.219863</v>
      </c>
      <c r="M5081" s="22" t="n">
        <v>-0.347889</v>
      </c>
      <c r="N5081" s="21" t="n">
        <v>-0.00378142</v>
      </c>
      <c r="O5081" s="23" t="n">
        <v>0.000304933</v>
      </c>
      <c r="P5081" s="2"/>
    </row>
    <row r="5082" customFormat="false" ht="13.5" hidden="false" customHeight="false" outlineLevel="0" collapsed="false">
      <c r="A5082" s="2"/>
      <c r="B5082" s="19"/>
      <c r="C5082" s="22"/>
      <c r="D5082" s="21"/>
      <c r="E5082" s="22"/>
      <c r="F5082" s="21"/>
      <c r="G5082" s="22"/>
      <c r="H5082" s="21"/>
      <c r="I5082" s="22"/>
      <c r="J5082" s="21"/>
      <c r="K5082" s="22"/>
      <c r="L5082" s="21" t="n">
        <v>-0.217129</v>
      </c>
      <c r="M5082" s="22" t="n">
        <v>-0.340157</v>
      </c>
      <c r="N5082" s="21" t="n">
        <v>-0.00379384</v>
      </c>
      <c r="O5082" s="23" t="n">
        <v>0.000226528</v>
      </c>
      <c r="P5082" s="2"/>
    </row>
    <row r="5083" customFormat="false" ht="13.5" hidden="false" customHeight="false" outlineLevel="0" collapsed="false">
      <c r="A5083" s="2"/>
      <c r="B5083" s="19"/>
      <c r="C5083" s="22"/>
      <c r="D5083" s="21"/>
      <c r="E5083" s="22"/>
      <c r="F5083" s="21"/>
      <c r="G5083" s="22"/>
      <c r="H5083" s="21"/>
      <c r="I5083" s="22"/>
      <c r="J5083" s="21"/>
      <c r="K5083" s="22"/>
      <c r="L5083" s="21" t="n">
        <v>-0.214314</v>
      </c>
      <c r="M5083" s="22" t="n">
        <v>-0.332463</v>
      </c>
      <c r="N5083" s="21" t="n">
        <v>-0.00364131</v>
      </c>
      <c r="O5083" s="23" t="n">
        <v>0.000117556</v>
      </c>
      <c r="P5083" s="2"/>
    </row>
    <row r="5084" customFormat="false" ht="13.5" hidden="false" customHeight="false" outlineLevel="0" collapsed="false">
      <c r="A5084" s="2"/>
      <c r="B5084" s="19"/>
      <c r="C5084" s="22"/>
      <c r="D5084" s="21"/>
      <c r="E5084" s="22"/>
      <c r="F5084" s="21"/>
      <c r="G5084" s="22"/>
      <c r="H5084" s="21"/>
      <c r="I5084" s="22"/>
      <c r="J5084" s="21"/>
      <c r="K5084" s="22"/>
      <c r="L5084" s="21" t="n">
        <v>-0.211449</v>
      </c>
      <c r="M5084" s="22" t="n">
        <v>-0.324831</v>
      </c>
      <c r="N5084" s="21" t="n">
        <v>-0.00334325</v>
      </c>
      <c r="O5084" s="23" t="n">
        <v>-1.64666E-005</v>
      </c>
      <c r="P5084" s="2"/>
    </row>
    <row r="5085" customFormat="false" ht="13.5" hidden="false" customHeight="false" outlineLevel="0" collapsed="false">
      <c r="A5085" s="2"/>
      <c r="B5085" s="19"/>
      <c r="C5085" s="22"/>
      <c r="D5085" s="21"/>
      <c r="E5085" s="22"/>
      <c r="F5085" s="21"/>
      <c r="G5085" s="22"/>
      <c r="H5085" s="21"/>
      <c r="I5085" s="22"/>
      <c r="J5085" s="21"/>
      <c r="K5085" s="22"/>
      <c r="L5085" s="21" t="n">
        <v>-0.208553</v>
      </c>
      <c r="M5085" s="22" t="n">
        <v>-0.317287</v>
      </c>
      <c r="N5085" s="21" t="n">
        <v>-0.00293935</v>
      </c>
      <c r="O5085" s="23" t="n">
        <v>-0.000170515</v>
      </c>
      <c r="P5085" s="2"/>
    </row>
    <row r="5086" customFormat="false" ht="13.5" hidden="false" customHeight="false" outlineLevel="0" collapsed="false">
      <c r="A5086" s="2"/>
      <c r="B5086" s="19"/>
      <c r="C5086" s="22"/>
      <c r="D5086" s="21"/>
      <c r="E5086" s="22"/>
      <c r="F5086" s="21"/>
      <c r="G5086" s="22"/>
      <c r="H5086" s="21"/>
      <c r="I5086" s="22"/>
      <c r="J5086" s="21"/>
      <c r="K5086" s="22"/>
      <c r="L5086" s="21" t="n">
        <v>-0.205627</v>
      </c>
      <c r="M5086" s="22" t="n">
        <v>-0.309849</v>
      </c>
      <c r="N5086" s="21" t="n">
        <v>-0.00248506</v>
      </c>
      <c r="O5086" s="23" t="n">
        <v>-0.000339479</v>
      </c>
      <c r="P5086" s="2"/>
    </row>
    <row r="5087" customFormat="false" ht="13.5" hidden="false" customHeight="false" outlineLevel="0" collapsed="false">
      <c r="A5087" s="2"/>
      <c r="B5087" s="19"/>
      <c r="C5087" s="22"/>
      <c r="D5087" s="21"/>
      <c r="E5087" s="22"/>
      <c r="F5087" s="21"/>
      <c r="G5087" s="22"/>
      <c r="H5087" s="21"/>
      <c r="I5087" s="22"/>
      <c r="J5087" s="21"/>
      <c r="K5087" s="22"/>
      <c r="L5087" s="21" t="n">
        <v>-0.202663</v>
      </c>
      <c r="M5087" s="22" t="n">
        <v>-0.302526</v>
      </c>
      <c r="N5087" s="21" t="n">
        <v>-0.00204406</v>
      </c>
      <c r="O5087" s="23" t="n">
        <v>-0.000516593</v>
      </c>
      <c r="P5087" s="2"/>
    </row>
    <row r="5088" customFormat="false" ht="13.5" hidden="false" customHeight="false" outlineLevel="0" collapsed="false">
      <c r="A5088" s="2"/>
      <c r="B5088" s="19"/>
      <c r="C5088" s="22"/>
      <c r="D5088" s="21"/>
      <c r="E5088" s="22"/>
      <c r="F5088" s="21"/>
      <c r="G5088" s="22"/>
      <c r="H5088" s="21"/>
      <c r="I5088" s="22"/>
      <c r="J5088" s="21"/>
      <c r="K5088" s="22"/>
      <c r="L5088" s="21" t="n">
        <v>-0.199645</v>
      </c>
      <c r="M5088" s="22" t="n">
        <v>-0.295323</v>
      </c>
      <c r="N5088" s="21" t="n">
        <v>-0.00167827</v>
      </c>
      <c r="O5088" s="23" t="n">
        <v>-0.000691925</v>
      </c>
      <c r="P5088" s="2"/>
    </row>
    <row r="5089" customFormat="false" ht="13.5" hidden="false" customHeight="false" outlineLevel="0" collapsed="false">
      <c r="A5089" s="2"/>
      <c r="B5089" s="19"/>
      <c r="C5089" s="22"/>
      <c r="D5089" s="21"/>
      <c r="E5089" s="22"/>
      <c r="F5089" s="21"/>
      <c r="G5089" s="22"/>
      <c r="H5089" s="21"/>
      <c r="I5089" s="22"/>
      <c r="J5089" s="21"/>
      <c r="K5089" s="22"/>
      <c r="L5089" s="21" t="n">
        <v>-0.19656</v>
      </c>
      <c r="M5089" s="22" t="n">
        <v>-0.288237</v>
      </c>
      <c r="N5089" s="21" t="n">
        <v>-0.00143669</v>
      </c>
      <c r="O5089" s="23" t="n">
        <v>-0.000852103</v>
      </c>
      <c r="P5089" s="2"/>
    </row>
    <row r="5090" customFormat="false" ht="13.5" hidden="false" customHeight="false" outlineLevel="0" collapsed="false">
      <c r="A5090" s="2"/>
      <c r="B5090" s="19"/>
      <c r="C5090" s="22"/>
      <c r="D5090" s="21"/>
      <c r="E5090" s="22"/>
      <c r="F5090" s="21"/>
      <c r="G5090" s="22"/>
      <c r="H5090" s="21"/>
      <c r="I5090" s="22"/>
      <c r="J5090" s="21"/>
      <c r="K5090" s="22"/>
      <c r="L5090" s="21" t="n">
        <v>-0.193408</v>
      </c>
      <c r="M5090" s="22" t="n">
        <v>-0.281256</v>
      </c>
      <c r="N5090" s="21" t="n">
        <v>-0.00134489</v>
      </c>
      <c r="O5090" s="23" t="n">
        <v>-0.000982021</v>
      </c>
      <c r="P5090" s="2"/>
    </row>
    <row r="5091" customFormat="false" ht="13.5" hidden="false" customHeight="false" outlineLevel="0" collapsed="false">
      <c r="A5091" s="2"/>
      <c r="B5091" s="19"/>
      <c r="C5091" s="22"/>
      <c r="D5091" s="21"/>
      <c r="E5091" s="22"/>
      <c r="F5091" s="21"/>
      <c r="G5091" s="22"/>
      <c r="H5091" s="21"/>
      <c r="I5091" s="22"/>
      <c r="J5091" s="21"/>
      <c r="K5091" s="22"/>
      <c r="L5091" s="21" t="n">
        <v>-0.190196</v>
      </c>
      <c r="M5091" s="22" t="n">
        <v>-0.274363</v>
      </c>
      <c r="N5091" s="21" t="n">
        <v>-0.00139789</v>
      </c>
      <c r="O5091" s="23" t="n">
        <v>-0.00106839</v>
      </c>
      <c r="P5091" s="2"/>
    </row>
    <row r="5092" customFormat="false" ht="13.5" hidden="false" customHeight="false" outlineLevel="0" collapsed="false">
      <c r="A5092" s="2"/>
      <c r="B5092" s="19"/>
      <c r="C5092" s="22"/>
      <c r="D5092" s="21"/>
      <c r="E5092" s="22"/>
      <c r="F5092" s="21"/>
      <c r="G5092" s="22"/>
      <c r="H5092" s="21"/>
      <c r="I5092" s="22"/>
      <c r="J5092" s="21"/>
      <c r="K5092" s="22"/>
      <c r="L5092" s="21" t="n">
        <v>-0.186935</v>
      </c>
      <c r="M5092" s="22" t="n">
        <v>-0.267534</v>
      </c>
      <c r="N5092" s="21" t="n">
        <v>-0.00155883</v>
      </c>
      <c r="O5092" s="23" t="n">
        <v>-0.00110413</v>
      </c>
      <c r="P5092" s="2"/>
    </row>
    <row r="5093" customFormat="false" ht="13.5" hidden="false" customHeight="false" outlineLevel="0" collapsed="false">
      <c r="A5093" s="2"/>
      <c r="B5093" s="19"/>
      <c r="C5093" s="22"/>
      <c r="D5093" s="21"/>
      <c r="E5093" s="22"/>
      <c r="F5093" s="21"/>
      <c r="G5093" s="22"/>
      <c r="H5093" s="21"/>
      <c r="I5093" s="22"/>
      <c r="J5093" s="21"/>
      <c r="K5093" s="22"/>
      <c r="L5093" s="21" t="n">
        <v>-0.183636</v>
      </c>
      <c r="M5093" s="22" t="n">
        <v>-0.260738</v>
      </c>
      <c r="N5093" s="21" t="n">
        <v>-0.0017651</v>
      </c>
      <c r="O5093" s="23" t="n">
        <v>-0.00109197</v>
      </c>
      <c r="P5093" s="2"/>
    </row>
    <row r="5094" customFormat="false" ht="13.5" hidden="false" customHeight="false" outlineLevel="0" collapsed="false">
      <c r="A5094" s="2"/>
      <c r="B5094" s="19"/>
      <c r="C5094" s="22"/>
      <c r="D5094" s="21"/>
      <c r="E5094" s="22"/>
      <c r="F5094" s="21"/>
      <c r="G5094" s="22"/>
      <c r="H5094" s="21"/>
      <c r="I5094" s="22"/>
      <c r="J5094" s="21"/>
      <c r="K5094" s="22"/>
      <c r="L5094" s="21" t="n">
        <v>-0.180295</v>
      </c>
      <c r="M5094" s="22" t="n">
        <v>-0.253941</v>
      </c>
      <c r="N5094" s="21" t="n">
        <v>-0.0019417</v>
      </c>
      <c r="O5094" s="23" t="n">
        <v>-0.0010456</v>
      </c>
      <c r="P5094" s="2"/>
    </row>
    <row r="5095" customFormat="false" ht="13.5" hidden="false" customHeight="false" outlineLevel="0" collapsed="false">
      <c r="A5095" s="2"/>
      <c r="B5095" s="19"/>
      <c r="C5095" s="22"/>
      <c r="D5095" s="21"/>
      <c r="E5095" s="22"/>
      <c r="F5095" s="21"/>
      <c r="G5095" s="22"/>
      <c r="H5095" s="21"/>
      <c r="I5095" s="22"/>
      <c r="J5095" s="21"/>
      <c r="K5095" s="22"/>
      <c r="L5095" s="21" t="n">
        <v>-0.176901</v>
      </c>
      <c r="M5095" s="22" t="n">
        <v>-0.247112</v>
      </c>
      <c r="N5095" s="21" t="n">
        <v>-0.00201945</v>
      </c>
      <c r="O5095" s="23" t="n">
        <v>-0.000987506</v>
      </c>
      <c r="P5095" s="2"/>
    </row>
    <row r="5096" customFormat="false" ht="13.5" hidden="false" customHeight="false" outlineLevel="0" collapsed="false">
      <c r="A5096" s="2"/>
      <c r="B5096" s="19"/>
      <c r="C5096" s="22"/>
      <c r="D5096" s="21"/>
      <c r="E5096" s="22"/>
      <c r="F5096" s="21"/>
      <c r="G5096" s="22"/>
      <c r="H5096" s="21"/>
      <c r="I5096" s="22"/>
      <c r="J5096" s="21"/>
      <c r="K5096" s="22"/>
      <c r="L5096" s="21" t="n">
        <v>-0.173439</v>
      </c>
      <c r="M5096" s="22" t="n">
        <v>-0.240229</v>
      </c>
      <c r="N5096" s="21" t="n">
        <v>-0.00195389</v>
      </c>
      <c r="O5096" s="23" t="n">
        <v>-0.000943476</v>
      </c>
      <c r="P5096" s="2"/>
    </row>
    <row r="5097" customFormat="false" ht="13.5" hidden="false" customHeight="false" outlineLevel="0" collapsed="false">
      <c r="A5097" s="2"/>
      <c r="B5097" s="19"/>
      <c r="C5097" s="22"/>
      <c r="D5097" s="21"/>
      <c r="E5097" s="22"/>
      <c r="F5097" s="21"/>
      <c r="G5097" s="22"/>
      <c r="H5097" s="21"/>
      <c r="I5097" s="22"/>
      <c r="J5097" s="21"/>
      <c r="K5097" s="22"/>
      <c r="L5097" s="21" t="n">
        <v>-0.169901</v>
      </c>
      <c r="M5097" s="22" t="n">
        <v>-0.233286</v>
      </c>
      <c r="N5097" s="21" t="n">
        <v>-0.0017394</v>
      </c>
      <c r="O5097" s="23" t="n">
        <v>-0.000935384</v>
      </c>
      <c r="P5097" s="2"/>
    </row>
    <row r="5098" customFormat="false" ht="13.5" hidden="false" customHeight="false" outlineLevel="0" collapsed="false">
      <c r="A5098" s="2"/>
      <c r="B5098" s="19"/>
      <c r="C5098" s="22"/>
      <c r="D5098" s="21"/>
      <c r="E5098" s="22"/>
      <c r="F5098" s="21"/>
      <c r="G5098" s="22"/>
      <c r="H5098" s="21"/>
      <c r="I5098" s="22"/>
      <c r="J5098" s="21"/>
      <c r="K5098" s="22"/>
      <c r="L5098" s="21" t="n">
        <v>-0.166303</v>
      </c>
      <c r="M5098" s="22" t="n">
        <v>-0.2263</v>
      </c>
      <c r="N5098" s="21" t="n">
        <v>-0.00141424</v>
      </c>
      <c r="O5098" s="23" t="n">
        <v>-0.000974276</v>
      </c>
      <c r="P5098" s="2"/>
    </row>
    <row r="5099" customFormat="false" ht="13.5" hidden="false" customHeight="false" outlineLevel="0" collapsed="false">
      <c r="A5099" s="2"/>
      <c r="B5099" s="19"/>
      <c r="C5099" s="22"/>
      <c r="D5099" s="21"/>
      <c r="E5099" s="22"/>
      <c r="F5099" s="21"/>
      <c r="G5099" s="22"/>
      <c r="H5099" s="21"/>
      <c r="I5099" s="22"/>
      <c r="J5099" s="21"/>
      <c r="K5099" s="22"/>
      <c r="L5099" s="21" t="n">
        <v>-0.16269</v>
      </c>
      <c r="M5099" s="22" t="n">
        <v>-0.219305</v>
      </c>
      <c r="N5099" s="21" t="n">
        <v>-0.0010537</v>
      </c>
      <c r="O5099" s="23" t="n">
        <v>-0.00105616</v>
      </c>
      <c r="P5099" s="2"/>
    </row>
    <row r="5100" customFormat="false" ht="13.5" hidden="false" customHeight="false" outlineLevel="0" collapsed="false">
      <c r="A5100" s="2"/>
      <c r="B5100" s="19"/>
      <c r="C5100" s="22"/>
      <c r="D5100" s="21"/>
      <c r="E5100" s="22"/>
      <c r="F5100" s="21"/>
      <c r="G5100" s="22"/>
      <c r="H5100" s="21"/>
      <c r="I5100" s="22"/>
      <c r="J5100" s="21"/>
      <c r="K5100" s="22"/>
      <c r="L5100" s="21" t="n">
        <v>-0.159132</v>
      </c>
      <c r="M5100" s="22" t="n">
        <v>-0.212348</v>
      </c>
      <c r="N5100" s="21" t="n">
        <v>-0.000752387</v>
      </c>
      <c r="O5100" s="23" t="n">
        <v>-0.00116206</v>
      </c>
      <c r="P5100" s="2"/>
    </row>
    <row r="5101" customFormat="false" ht="13.5" hidden="false" customHeight="false" outlineLevel="0" collapsed="false">
      <c r="A5101" s="2"/>
      <c r="B5101" s="19"/>
      <c r="C5101" s="22"/>
      <c r="D5101" s="21"/>
      <c r="E5101" s="22"/>
      <c r="F5101" s="21"/>
      <c r="G5101" s="22"/>
      <c r="H5101" s="21"/>
      <c r="I5101" s="22"/>
      <c r="J5101" s="21"/>
      <c r="K5101" s="22"/>
      <c r="L5101" s="21" t="n">
        <v>-0.155714</v>
      </c>
      <c r="M5101" s="22" t="n">
        <v>-0.205478</v>
      </c>
      <c r="N5101" s="21" t="n">
        <v>-0.000599634</v>
      </c>
      <c r="O5101" s="23" t="n">
        <v>-0.00126267</v>
      </c>
      <c r="P5101" s="2"/>
    </row>
    <row r="5102" customFormat="false" ht="13.5" hidden="false" customHeight="false" outlineLevel="0" collapsed="false">
      <c r="A5102" s="2"/>
      <c r="B5102" s="19"/>
      <c r="C5102" s="22"/>
      <c r="D5102" s="21"/>
      <c r="E5102" s="22"/>
      <c r="F5102" s="21"/>
      <c r="G5102" s="22"/>
      <c r="H5102" s="21"/>
      <c r="I5102" s="22"/>
      <c r="J5102" s="21"/>
      <c r="K5102" s="22"/>
      <c r="L5102" s="21" t="n">
        <v>-0.152507</v>
      </c>
      <c r="M5102" s="22" t="n">
        <v>-0.198734</v>
      </c>
      <c r="N5102" s="21" t="n">
        <v>-0.000654599</v>
      </c>
      <c r="O5102" s="23" t="n">
        <v>-0.00132628</v>
      </c>
      <c r="P5102" s="2"/>
    </row>
    <row r="5103" customFormat="false" ht="13.5" hidden="false" customHeight="false" outlineLevel="0" collapsed="false">
      <c r="A5103" s="2"/>
      <c r="B5103" s="19"/>
      <c r="C5103" s="22"/>
      <c r="D5103" s="21"/>
      <c r="E5103" s="22"/>
      <c r="F5103" s="21"/>
      <c r="G5103" s="22"/>
      <c r="H5103" s="21"/>
      <c r="I5103" s="22"/>
      <c r="J5103" s="21"/>
      <c r="K5103" s="22"/>
      <c r="L5103" s="21" t="n">
        <v>-0.149544</v>
      </c>
      <c r="M5103" s="22" t="n">
        <v>-0.19213</v>
      </c>
      <c r="N5103" s="21" t="n">
        <v>-0.000928228</v>
      </c>
      <c r="O5103" s="23" t="n">
        <v>-0.00132784</v>
      </c>
      <c r="P5103" s="2"/>
    </row>
    <row r="5104" customFormat="false" ht="13.5" hidden="false" customHeight="false" outlineLevel="0" collapsed="false">
      <c r="A5104" s="2"/>
      <c r="B5104" s="19"/>
      <c r="C5104" s="22"/>
      <c r="D5104" s="21"/>
      <c r="E5104" s="22"/>
      <c r="F5104" s="21"/>
      <c r="G5104" s="22"/>
      <c r="H5104" s="21"/>
      <c r="I5104" s="22"/>
      <c r="J5104" s="21"/>
      <c r="K5104" s="22"/>
      <c r="L5104" s="21" t="n">
        <v>-0.1468</v>
      </c>
      <c r="M5104" s="22" t="n">
        <v>-0.185647</v>
      </c>
      <c r="N5104" s="21" t="n">
        <v>-0.00137756</v>
      </c>
      <c r="O5104" s="23" t="n">
        <v>-0.00125615</v>
      </c>
      <c r="P5104" s="2"/>
    </row>
    <row r="5105" customFormat="false" ht="13.5" hidden="false" customHeight="false" outlineLevel="0" collapsed="false">
      <c r="A5105" s="2"/>
      <c r="B5105" s="19"/>
      <c r="C5105" s="22"/>
      <c r="D5105" s="21"/>
      <c r="E5105" s="22"/>
      <c r="F5105" s="21"/>
      <c r="G5105" s="22"/>
      <c r="H5105" s="21"/>
      <c r="I5105" s="22"/>
      <c r="J5105" s="21"/>
      <c r="K5105" s="22"/>
      <c r="L5105" s="21" t="n">
        <v>-0.144184</v>
      </c>
      <c r="M5105" s="22" t="n">
        <v>-0.179239</v>
      </c>
      <c r="N5105" s="21" t="n">
        <v>-0.00191452</v>
      </c>
      <c r="O5105" s="23" t="n">
        <v>-0.00111715</v>
      </c>
      <c r="P5105" s="2"/>
    </row>
    <row r="5106" customFormat="false" ht="13.5" hidden="false" customHeight="false" outlineLevel="0" collapsed="false">
      <c r="A5106" s="2"/>
      <c r="B5106" s="19"/>
      <c r="C5106" s="22"/>
      <c r="D5106" s="21"/>
      <c r="E5106" s="22"/>
      <c r="F5106" s="21"/>
      <c r="G5106" s="22"/>
      <c r="H5106" s="21"/>
      <c r="I5106" s="22"/>
      <c r="J5106" s="21"/>
      <c r="K5106" s="22"/>
      <c r="L5106" s="21" t="n">
        <v>-0.141555</v>
      </c>
      <c r="M5106" s="22" t="n">
        <v>-0.17284</v>
      </c>
      <c r="N5106" s="21" t="n">
        <v>-0.00242701</v>
      </c>
      <c r="O5106" s="23" t="n">
        <v>-0.00093231</v>
      </c>
      <c r="P5106" s="2"/>
    </row>
    <row r="5107" customFormat="false" ht="13.5" hidden="false" customHeight="false" outlineLevel="0" collapsed="false">
      <c r="A5107" s="2"/>
      <c r="B5107" s="19"/>
      <c r="C5107" s="22"/>
      <c r="D5107" s="21"/>
      <c r="E5107" s="22"/>
      <c r="F5107" s="21"/>
      <c r="G5107" s="22"/>
      <c r="H5107" s="21"/>
      <c r="I5107" s="22"/>
      <c r="J5107" s="21"/>
      <c r="K5107" s="22"/>
      <c r="L5107" s="21" t="n">
        <v>-0.138752</v>
      </c>
      <c r="M5107" s="22" t="n">
        <v>-0.166378</v>
      </c>
      <c r="N5107" s="21" t="n">
        <v>-0.00280662</v>
      </c>
      <c r="O5107" s="23" t="n">
        <v>-0.000732646</v>
      </c>
      <c r="P5107" s="2"/>
    </row>
    <row r="5108" customFormat="false" ht="13.5" hidden="false" customHeight="false" outlineLevel="0" collapsed="false">
      <c r="A5108" s="2"/>
      <c r="B5108" s="19"/>
      <c r="C5108" s="22"/>
      <c r="D5108" s="21"/>
      <c r="E5108" s="22"/>
      <c r="F5108" s="21"/>
      <c r="G5108" s="22"/>
      <c r="H5108" s="21"/>
      <c r="I5108" s="22"/>
      <c r="J5108" s="21"/>
      <c r="K5108" s="22"/>
      <c r="L5108" s="21" t="n">
        <v>-0.135636</v>
      </c>
      <c r="M5108" s="22" t="n">
        <v>-0.159799</v>
      </c>
      <c r="N5108" s="21" t="n">
        <v>-0.002975</v>
      </c>
      <c r="O5108" s="23" t="n">
        <v>-0.000550439</v>
      </c>
      <c r="P5108" s="2"/>
    </row>
    <row r="5109" customFormat="false" ht="13.5" hidden="false" customHeight="false" outlineLevel="0" collapsed="false">
      <c r="A5109" s="2"/>
      <c r="B5109" s="19"/>
      <c r="C5109" s="22"/>
      <c r="D5109" s="21"/>
      <c r="E5109" s="22"/>
      <c r="F5109" s="21"/>
      <c r="G5109" s="22"/>
      <c r="H5109" s="21"/>
      <c r="I5109" s="22"/>
      <c r="J5109" s="21"/>
      <c r="K5109" s="22"/>
      <c r="L5109" s="21" t="n">
        <v>-0.132125</v>
      </c>
      <c r="M5109" s="22" t="n">
        <v>-0.153081</v>
      </c>
      <c r="N5109" s="21" t="n">
        <v>-0.00290154</v>
      </c>
      <c r="O5109" s="23" t="n">
        <v>-0.000411191</v>
      </c>
      <c r="P5109" s="2"/>
    </row>
    <row r="5110" customFormat="false" ht="13.5" hidden="false" customHeight="false" outlineLevel="0" collapsed="false">
      <c r="A5110" s="2"/>
      <c r="B5110" s="19"/>
      <c r="C5110" s="22"/>
      <c r="D5110" s="21"/>
      <c r="E5110" s="22"/>
      <c r="F5110" s="21"/>
      <c r="G5110" s="22"/>
      <c r="H5110" s="21"/>
      <c r="I5110" s="22"/>
      <c r="J5110" s="21"/>
      <c r="K5110" s="22"/>
      <c r="L5110" s="21" t="n">
        <v>-0.12822</v>
      </c>
      <c r="M5110" s="22" t="n">
        <v>-0.146239</v>
      </c>
      <c r="N5110" s="21" t="n">
        <v>-0.00260772</v>
      </c>
      <c r="O5110" s="23" t="n">
        <v>-0.000328233</v>
      </c>
      <c r="P5110" s="2"/>
    </row>
    <row r="5111" customFormat="false" ht="13.5" hidden="false" customHeight="false" outlineLevel="0" collapsed="false">
      <c r="A5111" s="2"/>
      <c r="B5111" s="19"/>
      <c r="C5111" s="22"/>
      <c r="D5111" s="21"/>
      <c r="E5111" s="22"/>
      <c r="F5111" s="21"/>
      <c r="G5111" s="22"/>
      <c r="H5111" s="21"/>
      <c r="I5111" s="22"/>
      <c r="J5111" s="21"/>
      <c r="K5111" s="22"/>
      <c r="L5111" s="21" t="n">
        <v>-0.124009</v>
      </c>
      <c r="M5111" s="22" t="n">
        <v>-0.139331</v>
      </c>
      <c r="N5111" s="21" t="n">
        <v>-0.00215749</v>
      </c>
      <c r="O5111" s="23" t="n">
        <v>-0.000301339</v>
      </c>
      <c r="P5111" s="2"/>
    </row>
    <row r="5112" customFormat="false" ht="13.5" hidden="false" customHeight="false" outlineLevel="0" collapsed="false">
      <c r="A5112" s="2"/>
      <c r="B5112" s="19"/>
      <c r="C5112" s="22"/>
      <c r="D5112" s="21"/>
      <c r="E5112" s="22"/>
      <c r="F5112" s="21"/>
      <c r="G5112" s="22"/>
      <c r="H5112" s="21"/>
      <c r="I5112" s="22"/>
      <c r="J5112" s="21"/>
      <c r="K5112" s="22"/>
      <c r="L5112" s="21" t="n">
        <v>-0.119639</v>
      </c>
      <c r="M5112" s="22" t="n">
        <v>-0.132439</v>
      </c>
      <c r="N5112" s="21" t="n">
        <v>-0.00163748</v>
      </c>
      <c r="O5112" s="23" t="n">
        <v>-0.000319263</v>
      </c>
      <c r="P5112" s="2"/>
    </row>
    <row r="5113" customFormat="false" ht="13.5" hidden="false" customHeight="false" outlineLevel="0" collapsed="false">
      <c r="A5113" s="2"/>
      <c r="B5113" s="19"/>
      <c r="C5113" s="22"/>
      <c r="D5113" s="21"/>
      <c r="E5113" s="22"/>
      <c r="F5113" s="21"/>
      <c r="G5113" s="22"/>
      <c r="H5113" s="21"/>
      <c r="I5113" s="22"/>
      <c r="J5113" s="21"/>
      <c r="K5113" s="22"/>
      <c r="L5113" s="21" t="n">
        <v>-0.115282</v>
      </c>
      <c r="M5113" s="22" t="n">
        <v>-0.125653</v>
      </c>
      <c r="N5113" s="21" t="n">
        <v>-0.00113336</v>
      </c>
      <c r="O5113" s="23" t="n">
        <v>-0.000364846</v>
      </c>
      <c r="P5113" s="2"/>
    </row>
    <row r="5114" customFormat="false" ht="13.5" hidden="false" customHeight="false" outlineLevel="0" collapsed="false">
      <c r="A5114" s="2"/>
      <c r="B5114" s="19"/>
      <c r="C5114" s="22"/>
      <c r="D5114" s="21"/>
      <c r="E5114" s="22"/>
      <c r="F5114" s="21"/>
      <c r="G5114" s="22"/>
      <c r="H5114" s="21"/>
      <c r="I5114" s="22"/>
      <c r="J5114" s="21"/>
      <c r="K5114" s="22"/>
      <c r="L5114" s="21" t="n">
        <v>-0.111084</v>
      </c>
      <c r="M5114" s="22" t="n">
        <v>-0.119046</v>
      </c>
      <c r="N5114" s="21" t="n">
        <v>-0.000709978</v>
      </c>
      <c r="O5114" s="23" t="n">
        <v>-0.000420613</v>
      </c>
      <c r="P5114" s="2"/>
    </row>
    <row r="5115" customFormat="false" ht="13.5" hidden="false" customHeight="false" outlineLevel="0" collapsed="false">
      <c r="A5115" s="2"/>
      <c r="B5115" s="19"/>
      <c r="C5115" s="22"/>
      <c r="D5115" s="21"/>
      <c r="E5115" s="22"/>
      <c r="F5115" s="21"/>
      <c r="G5115" s="22"/>
      <c r="H5115" s="21"/>
      <c r="I5115" s="22"/>
      <c r="J5115" s="21"/>
      <c r="K5115" s="22"/>
      <c r="L5115" s="21" t="n">
        <v>-0.10713</v>
      </c>
      <c r="M5115" s="22" t="n">
        <v>-0.112654</v>
      </c>
      <c r="N5115" s="21" t="n">
        <v>-0.00040048</v>
      </c>
      <c r="O5115" s="23" t="n">
        <v>-0.000472892</v>
      </c>
      <c r="P5115" s="2"/>
    </row>
    <row r="5116" customFormat="false" ht="13.5" hidden="false" customHeight="false" outlineLevel="0" collapsed="false">
      <c r="A5116" s="2"/>
      <c r="B5116" s="19"/>
      <c r="C5116" s="22"/>
      <c r="D5116" s="21"/>
      <c r="E5116" s="22"/>
      <c r="F5116" s="21"/>
      <c r="G5116" s="22"/>
      <c r="H5116" s="21"/>
      <c r="I5116" s="22"/>
      <c r="J5116" s="21"/>
      <c r="K5116" s="22"/>
      <c r="L5116" s="21" t="n">
        <v>-0.103421</v>
      </c>
      <c r="M5116" s="22" t="n">
        <v>-0.106466</v>
      </c>
      <c r="N5116" s="21" t="n">
        <v>-0.000206774</v>
      </c>
      <c r="O5116" s="23" t="n">
        <v>-0.000513315</v>
      </c>
      <c r="P5116" s="2"/>
    </row>
    <row r="5117" customFormat="false" ht="13.5" hidden="false" customHeight="false" outlineLevel="0" collapsed="false">
      <c r="A5117" s="2"/>
      <c r="B5117" s="19"/>
      <c r="C5117" s="22"/>
      <c r="D5117" s="21"/>
      <c r="E5117" s="22"/>
      <c r="F5117" s="21"/>
      <c r="G5117" s="22"/>
      <c r="H5117" s="21"/>
      <c r="I5117" s="22"/>
      <c r="J5117" s="21"/>
      <c r="K5117" s="22"/>
      <c r="L5117" s="21" t="n">
        <v>-0.0998833</v>
      </c>
      <c r="M5117" s="22" t="n">
        <v>-0.10043</v>
      </c>
      <c r="N5117" s="21" t="n">
        <v>-0.000109363</v>
      </c>
      <c r="O5117" s="23" t="n">
        <v>-0.000537761</v>
      </c>
      <c r="P5117" s="2"/>
    </row>
    <row r="5118" customFormat="false" ht="13.5" hidden="false" customHeight="false" outlineLevel="0" collapsed="false">
      <c r="A5118" s="2"/>
      <c r="B5118" s="19"/>
      <c r="C5118" s="22"/>
      <c r="D5118" s="21"/>
      <c r="E5118" s="22"/>
      <c r="F5118" s="21"/>
      <c r="G5118" s="22"/>
      <c r="H5118" s="21"/>
      <c r="I5118" s="22"/>
      <c r="J5118" s="21"/>
      <c r="K5118" s="22"/>
      <c r="L5118" s="21" t="n">
        <v>-0.0963984</v>
      </c>
      <c r="M5118" s="22" t="n">
        <v>-0.0944567</v>
      </c>
      <c r="N5118" s="21" t="n">
        <v>-8.17241E-005</v>
      </c>
      <c r="O5118" s="23" t="n">
        <v>-0.000543886</v>
      </c>
      <c r="P5118" s="2"/>
    </row>
    <row r="5119" customFormat="false" ht="13.5" hidden="false" customHeight="false" outlineLevel="0" collapsed="false">
      <c r="A5119" s="2"/>
      <c r="B5119" s="19"/>
      <c r="C5119" s="22"/>
      <c r="D5119" s="21"/>
      <c r="E5119" s="22"/>
      <c r="F5119" s="21"/>
      <c r="G5119" s="22"/>
      <c r="H5119" s="21"/>
      <c r="I5119" s="22"/>
      <c r="J5119" s="21"/>
      <c r="K5119" s="22"/>
      <c r="L5119" s="21" t="n">
        <v>-0.0928457</v>
      </c>
      <c r="M5119" s="22" t="n">
        <v>-0.0884515</v>
      </c>
      <c r="N5119" s="21" t="n">
        <v>-0.000103222</v>
      </c>
      <c r="O5119" s="23" t="n">
        <v>-0.000528886</v>
      </c>
      <c r="P5119" s="2"/>
    </row>
    <row r="5120" customFormat="false" ht="13.5" hidden="false" customHeight="false" outlineLevel="0" collapsed="false">
      <c r="A5120" s="2"/>
      <c r="B5120" s="19"/>
      <c r="C5120" s="22"/>
      <c r="D5120" s="21"/>
      <c r="E5120" s="22"/>
      <c r="F5120" s="21"/>
      <c r="G5120" s="22"/>
      <c r="H5120" s="21"/>
      <c r="I5120" s="22"/>
      <c r="J5120" s="21"/>
      <c r="K5120" s="22"/>
      <c r="L5120" s="21" t="n">
        <v>-0.0891459</v>
      </c>
      <c r="M5120" s="22" t="n">
        <v>-0.0823327</v>
      </c>
      <c r="N5120" s="21" t="n">
        <v>-0.000165707</v>
      </c>
      <c r="O5120" s="23" t="n">
        <v>-0.00048892</v>
      </c>
      <c r="P5120" s="2"/>
    </row>
    <row r="5121" customFormat="false" ht="13.5" hidden="false" customHeight="false" outlineLevel="0" collapsed="false">
      <c r="A5121" s="2"/>
      <c r="B5121" s="19"/>
      <c r="C5121" s="22"/>
      <c r="D5121" s="21"/>
      <c r="E5121" s="22"/>
      <c r="F5121" s="21"/>
      <c r="G5121" s="22"/>
      <c r="H5121" s="21"/>
      <c r="I5121" s="22"/>
      <c r="J5121" s="21"/>
      <c r="K5121" s="22"/>
      <c r="L5121" s="21" t="n">
        <v>-0.0852889</v>
      </c>
      <c r="M5121" s="22" t="n">
        <v>-0.0760549</v>
      </c>
      <c r="N5121" s="21" t="n">
        <v>-0.00027183</v>
      </c>
      <c r="O5121" s="23" t="n">
        <v>-0.000420706</v>
      </c>
      <c r="P5121" s="2"/>
    </row>
    <row r="5122" customFormat="false" ht="13.5" hidden="false" customHeight="false" outlineLevel="0" collapsed="false">
      <c r="A5122" s="2"/>
      <c r="B5122" s="19"/>
      <c r="C5122" s="22"/>
      <c r="D5122" s="21"/>
      <c r="E5122" s="22"/>
      <c r="F5122" s="21"/>
      <c r="G5122" s="22"/>
      <c r="H5122" s="21"/>
      <c r="I5122" s="22"/>
      <c r="J5122" s="21"/>
      <c r="K5122" s="22"/>
      <c r="L5122" s="21" t="n">
        <v>-0.0813378</v>
      </c>
      <c r="M5122" s="22" t="n">
        <v>-0.0696204</v>
      </c>
      <c r="N5122" s="21" t="n">
        <v>-0.000426644</v>
      </c>
      <c r="O5122" s="23" t="n">
        <v>-0.000324676</v>
      </c>
      <c r="P5122" s="2"/>
    </row>
    <row r="5123" customFormat="false" ht="13.5" hidden="false" customHeight="false" outlineLevel="0" collapsed="false">
      <c r="A5123" s="2"/>
      <c r="B5123" s="19"/>
      <c r="C5123" s="22"/>
      <c r="D5123" s="21"/>
      <c r="E5123" s="22"/>
      <c r="F5123" s="21"/>
      <c r="G5123" s="22"/>
      <c r="H5123" s="21"/>
      <c r="I5123" s="22"/>
      <c r="J5123" s="21"/>
      <c r="K5123" s="22"/>
      <c r="L5123" s="21" t="n">
        <v>-0.0774068</v>
      </c>
      <c r="M5123" s="22" t="n">
        <v>-0.0630789</v>
      </c>
      <c r="N5123" s="21" t="n">
        <v>-0.000626856</v>
      </c>
      <c r="O5123" s="23" t="n">
        <v>-0.000208111</v>
      </c>
      <c r="P5123" s="2"/>
    </row>
    <row r="5124" customFormat="false" ht="13.5" hidden="false" customHeight="false" outlineLevel="0" collapsed="false">
      <c r="A5124" s="2"/>
      <c r="B5124" s="19"/>
      <c r="C5124" s="22"/>
      <c r="D5124" s="21"/>
      <c r="E5124" s="22"/>
      <c r="F5124" s="21"/>
      <c r="G5124" s="22"/>
      <c r="H5124" s="21"/>
      <c r="I5124" s="22"/>
      <c r="J5124" s="21"/>
      <c r="K5124" s="22"/>
      <c r="L5124" s="21" t="n">
        <v>-0.073622</v>
      </c>
      <c r="M5124" s="22" t="n">
        <v>-0.0565146</v>
      </c>
      <c r="N5124" s="21" t="n">
        <v>-0.000853105</v>
      </c>
      <c r="O5124" s="23" t="n">
        <v>-8.64365E-005</v>
      </c>
      <c r="P5124" s="2"/>
    </row>
    <row r="5125" customFormat="false" ht="13.5" hidden="false" customHeight="false" outlineLevel="0" collapsed="false">
      <c r="A5125" s="2"/>
      <c r="B5125" s="19"/>
      <c r="C5125" s="22"/>
      <c r="D5125" s="21"/>
      <c r="E5125" s="22"/>
      <c r="F5125" s="21"/>
      <c r="G5125" s="22"/>
      <c r="H5125" s="21"/>
      <c r="I5125" s="22"/>
      <c r="J5125" s="21"/>
      <c r="K5125" s="22"/>
      <c r="L5125" s="21" t="n">
        <v>-0.070076</v>
      </c>
      <c r="M5125" s="22" t="n">
        <v>-0.050025</v>
      </c>
      <c r="N5125" s="21" t="n">
        <v>-0.0010695</v>
      </c>
      <c r="O5125" s="23" t="n">
        <v>1.86313E-005</v>
      </c>
      <c r="P5125" s="2"/>
    </row>
    <row r="5126" customFormat="false" ht="13.5" hidden="false" customHeight="false" outlineLevel="0" collapsed="false">
      <c r="A5126" s="2"/>
      <c r="B5126" s="19"/>
      <c r="C5126" s="22"/>
      <c r="D5126" s="21"/>
      <c r="E5126" s="22"/>
      <c r="F5126" s="21"/>
      <c r="G5126" s="22"/>
      <c r="H5126" s="21"/>
      <c r="I5126" s="22"/>
      <c r="J5126" s="21"/>
      <c r="K5126" s="22"/>
      <c r="L5126" s="21" t="n">
        <v>-0.066794</v>
      </c>
      <c r="M5126" s="22" t="n">
        <v>-0.0436961</v>
      </c>
      <c r="N5126" s="21" t="n">
        <v>-0.00123174</v>
      </c>
      <c r="O5126" s="23" t="n">
        <v>8.41657E-005</v>
      </c>
      <c r="P5126" s="2"/>
    </row>
    <row r="5127" customFormat="false" ht="13.5" hidden="false" customHeight="false" outlineLevel="0" collapsed="false">
      <c r="A5127" s="2"/>
      <c r="B5127" s="19"/>
      <c r="C5127" s="22"/>
      <c r="D5127" s="21"/>
      <c r="E5127" s="22"/>
      <c r="F5127" s="21"/>
      <c r="G5127" s="22"/>
      <c r="H5127" s="21"/>
      <c r="I5127" s="22"/>
      <c r="J5127" s="21"/>
      <c r="K5127" s="22"/>
      <c r="L5127" s="21" t="n">
        <v>-0.0637208</v>
      </c>
      <c r="M5127" s="22" t="n">
        <v>-0.0375812</v>
      </c>
      <c r="N5127" s="21" t="n">
        <v>-0.0013015</v>
      </c>
      <c r="O5127" s="23" t="n">
        <v>9.30296E-005</v>
      </c>
      <c r="P5127" s="2"/>
    </row>
    <row r="5128" customFormat="false" ht="13.5" hidden="false" customHeight="false" outlineLevel="0" collapsed="false">
      <c r="A5128" s="2"/>
      <c r="B5128" s="19"/>
      <c r="C5128" s="22"/>
      <c r="D5128" s="21"/>
      <c r="E5128" s="22"/>
      <c r="F5128" s="21"/>
      <c r="G5128" s="22"/>
      <c r="H5128" s="21"/>
      <c r="I5128" s="22"/>
      <c r="J5128" s="21"/>
      <c r="K5128" s="22"/>
      <c r="L5128" s="21" t="n">
        <v>-0.0607361</v>
      </c>
      <c r="M5128" s="22" t="n">
        <v>-0.0316886</v>
      </c>
      <c r="N5128" s="21" t="n">
        <v>-0.00126205</v>
      </c>
      <c r="O5128" s="23" t="n">
        <v>4.04245E-005</v>
      </c>
      <c r="P5128" s="2"/>
    </row>
    <row r="5129" customFormat="false" ht="13.5" hidden="false" customHeight="false" outlineLevel="0" collapsed="false">
      <c r="A5129" s="2"/>
      <c r="B5129" s="19"/>
      <c r="C5129" s="22"/>
      <c r="D5129" s="21"/>
      <c r="E5129" s="22"/>
      <c r="F5129" s="21"/>
      <c r="G5129" s="22"/>
      <c r="H5129" s="21"/>
      <c r="I5129" s="22"/>
      <c r="J5129" s="21"/>
      <c r="K5129" s="22"/>
      <c r="L5129" s="21" t="n">
        <v>-0.0576916</v>
      </c>
      <c r="M5129" s="22" t="n">
        <v>-0.0259808</v>
      </c>
      <c r="N5129" s="21" t="n">
        <v>-0.0011289</v>
      </c>
      <c r="O5129" s="23" t="n">
        <v>-6.26012E-005</v>
      </c>
      <c r="P5129" s="2"/>
    </row>
    <row r="5130" customFormat="false" ht="13.5" hidden="false" customHeight="false" outlineLevel="0" collapsed="false">
      <c r="A5130" s="2"/>
      <c r="B5130" s="19"/>
      <c r="C5130" s="22"/>
      <c r="D5130" s="21"/>
      <c r="E5130" s="22"/>
      <c r="F5130" s="21"/>
      <c r="G5130" s="22"/>
      <c r="H5130" s="21"/>
      <c r="I5130" s="22"/>
      <c r="J5130" s="21"/>
      <c r="K5130" s="22"/>
      <c r="L5130" s="21" t="n">
        <v>-0.0544592</v>
      </c>
      <c r="M5130" s="22" t="n">
        <v>-0.0203864</v>
      </c>
      <c r="N5130" s="21" t="n">
        <v>-0.000950516</v>
      </c>
      <c r="O5130" s="23" t="n">
        <v>-0.000190496</v>
      </c>
      <c r="P5130" s="2"/>
    </row>
    <row r="5131" customFormat="false" ht="13.5" hidden="false" customHeight="false" outlineLevel="0" collapsed="false">
      <c r="A5131" s="2"/>
      <c r="B5131" s="19"/>
      <c r="C5131" s="22"/>
      <c r="D5131" s="21"/>
      <c r="E5131" s="22"/>
      <c r="F5131" s="21"/>
      <c r="G5131" s="22"/>
      <c r="H5131" s="21"/>
      <c r="I5131" s="22"/>
      <c r="J5131" s="21"/>
      <c r="K5131" s="22"/>
      <c r="L5131" s="21" t="n">
        <v>-0.0509741</v>
      </c>
      <c r="M5131" s="22" t="n">
        <v>-0.01482</v>
      </c>
      <c r="N5131" s="21" t="n">
        <v>-0.000797488</v>
      </c>
      <c r="O5131" s="23" t="n">
        <v>-0.000309631</v>
      </c>
      <c r="P5131" s="2"/>
    </row>
    <row r="5132" customFormat="false" ht="13.5" hidden="false" customHeight="false" outlineLevel="0" collapsed="false">
      <c r="A5132" s="2"/>
      <c r="B5132" s="19"/>
      <c r="C5132" s="22"/>
      <c r="D5132" s="21"/>
      <c r="E5132" s="22"/>
      <c r="F5132" s="21"/>
      <c r="G5132" s="22"/>
      <c r="H5132" s="21"/>
      <c r="I5132" s="22"/>
      <c r="J5132" s="21"/>
      <c r="K5132" s="22"/>
      <c r="L5132" s="21" t="n">
        <v>-0.0472594</v>
      </c>
      <c r="M5132" s="22" t="n">
        <v>-0.0092061</v>
      </c>
      <c r="N5132" s="21" t="n">
        <v>-0.000742443</v>
      </c>
      <c r="O5132" s="23" t="n">
        <v>-0.000388196</v>
      </c>
      <c r="P5132" s="2"/>
    </row>
    <row r="5133" customFormat="false" ht="13.5" hidden="false" customHeight="false" outlineLevel="0" collapsed="false">
      <c r="A5133" s="2"/>
      <c r="B5133" s="19"/>
      <c r="C5133" s="22"/>
      <c r="D5133" s="21"/>
      <c r="E5133" s="22"/>
      <c r="F5133" s="21"/>
      <c r="G5133" s="22"/>
      <c r="H5133" s="21"/>
      <c r="I5133" s="22"/>
      <c r="J5133" s="21"/>
      <c r="K5133" s="22"/>
      <c r="L5133" s="21" t="n">
        <v>-0.043423</v>
      </c>
      <c r="M5133" s="22" t="n">
        <v>-0.00350042</v>
      </c>
      <c r="N5133" s="21" t="n">
        <v>-0.000836607</v>
      </c>
      <c r="O5133" s="23" t="n">
        <v>-0.000406494</v>
      </c>
      <c r="P5133" s="2"/>
    </row>
    <row r="5134" customFormat="false" ht="13.5" hidden="false" customHeight="false" outlineLevel="0" collapsed="false">
      <c r="A5134" s="2"/>
      <c r="B5134" s="19"/>
      <c r="C5134" s="22"/>
      <c r="D5134" s="21"/>
      <c r="E5134" s="22"/>
      <c r="F5134" s="21"/>
      <c r="G5134" s="22"/>
      <c r="H5134" s="21"/>
      <c r="I5134" s="22"/>
      <c r="J5134" s="21"/>
      <c r="K5134" s="22"/>
      <c r="L5134" s="21" t="n">
        <v>-0.0396267</v>
      </c>
      <c r="M5134" s="22" t="n">
        <v>0.0022971</v>
      </c>
      <c r="N5134" s="21" t="n">
        <v>-0.00109055</v>
      </c>
      <c r="O5134" s="23" t="n">
        <v>-0.000364134</v>
      </c>
      <c r="P5134" s="2"/>
    </row>
    <row r="5135" customFormat="false" ht="13.5" hidden="false" customHeight="false" outlineLevel="0" collapsed="false">
      <c r="A5135" s="2"/>
      <c r="B5135" s="19"/>
      <c r="C5135" s="22"/>
      <c r="D5135" s="21"/>
      <c r="E5135" s="22"/>
      <c r="F5135" s="21"/>
      <c r="G5135" s="22"/>
      <c r="H5135" s="21"/>
      <c r="I5135" s="22"/>
      <c r="J5135" s="21"/>
      <c r="K5135" s="22"/>
      <c r="L5135" s="21" t="n">
        <v>-0.0360385</v>
      </c>
      <c r="M5135" s="22" t="n">
        <v>0.00814049</v>
      </c>
      <c r="N5135" s="21" t="n">
        <v>-0.00146582</v>
      </c>
      <c r="O5135" s="23" t="n">
        <v>-0.000281374</v>
      </c>
      <c r="P5135" s="2"/>
    </row>
    <row r="5136" customFormat="false" ht="13.5" hidden="false" customHeight="false" outlineLevel="0" collapsed="false">
      <c r="A5136" s="2"/>
      <c r="B5136" s="19"/>
      <c r="C5136" s="22"/>
      <c r="D5136" s="21"/>
      <c r="E5136" s="22"/>
      <c r="F5136" s="21"/>
      <c r="G5136" s="22"/>
      <c r="H5136" s="21"/>
      <c r="I5136" s="22"/>
      <c r="J5136" s="21"/>
      <c r="K5136" s="22"/>
      <c r="L5136" s="21" t="n">
        <v>-0.032782</v>
      </c>
      <c r="M5136" s="22" t="n">
        <v>0.0139476</v>
      </c>
      <c r="N5136" s="21" t="n">
        <v>-0.00188112</v>
      </c>
      <c r="O5136" s="23" t="n">
        <v>-0.000193695</v>
      </c>
      <c r="P5136" s="2"/>
    </row>
    <row r="5137" customFormat="false" ht="13.5" hidden="false" customHeight="false" outlineLevel="0" collapsed="false">
      <c r="A5137" s="2"/>
      <c r="B5137" s="19"/>
      <c r="C5137" s="22"/>
      <c r="D5137" s="21"/>
      <c r="E5137" s="22"/>
      <c r="F5137" s="21"/>
      <c r="G5137" s="22"/>
      <c r="H5137" s="21"/>
      <c r="I5137" s="22"/>
      <c r="J5137" s="21"/>
      <c r="K5137" s="22"/>
      <c r="L5137" s="21" t="n">
        <v>-0.0298979</v>
      </c>
      <c r="M5137" s="22" t="n">
        <v>0.0196189</v>
      </c>
      <c r="N5137" s="21" t="n">
        <v>-0.00223213</v>
      </c>
      <c r="O5137" s="23" t="n">
        <v>-0.000140996</v>
      </c>
      <c r="P5137" s="2"/>
    </row>
    <row r="5138" customFormat="false" ht="13.5" hidden="false" customHeight="false" outlineLevel="0" collapsed="false">
      <c r="A5138" s="2"/>
      <c r="B5138" s="19"/>
      <c r="C5138" s="22"/>
      <c r="D5138" s="21"/>
      <c r="E5138" s="22"/>
      <c r="F5138" s="21"/>
      <c r="G5138" s="22"/>
      <c r="H5138" s="21"/>
      <c r="I5138" s="22"/>
      <c r="J5138" s="21"/>
      <c r="K5138" s="22"/>
      <c r="L5138" s="21" t="n">
        <v>-0.0273321</v>
      </c>
      <c r="M5138" s="22" t="n">
        <v>0.0250604</v>
      </c>
      <c r="N5138" s="21" t="n">
        <v>-0.00241985</v>
      </c>
      <c r="O5138" s="23" t="n">
        <v>-0.000154722</v>
      </c>
      <c r="P5138" s="2"/>
    </row>
    <row r="5139" customFormat="false" ht="13.5" hidden="false" customHeight="false" outlineLevel="0" collapsed="false">
      <c r="A5139" s="2"/>
      <c r="B5139" s="19"/>
      <c r="C5139" s="22"/>
      <c r="D5139" s="21"/>
      <c r="E5139" s="22"/>
      <c r="F5139" s="21"/>
      <c r="G5139" s="22"/>
      <c r="H5139" s="21"/>
      <c r="I5139" s="22"/>
      <c r="J5139" s="21"/>
      <c r="K5139" s="22"/>
      <c r="L5139" s="21" t="n">
        <v>-0.0249518</v>
      </c>
      <c r="M5139" s="22" t="n">
        <v>0.0302042</v>
      </c>
      <c r="N5139" s="21" t="n">
        <v>-0.00237926</v>
      </c>
      <c r="O5139" s="23" t="n">
        <v>-0.000247178</v>
      </c>
      <c r="P5139" s="2"/>
    </row>
    <row r="5140" customFormat="false" ht="13.5" hidden="false" customHeight="false" outlineLevel="0" collapsed="false">
      <c r="A5140" s="2"/>
      <c r="B5140" s="19"/>
      <c r="C5140" s="22"/>
      <c r="D5140" s="21"/>
      <c r="E5140" s="22"/>
      <c r="F5140" s="21"/>
      <c r="G5140" s="22"/>
      <c r="H5140" s="21"/>
      <c r="I5140" s="22"/>
      <c r="J5140" s="21"/>
      <c r="K5140" s="22"/>
      <c r="L5140" s="21" t="n">
        <v>-0.0225861</v>
      </c>
      <c r="M5140" s="22" t="n">
        <v>0.0350226</v>
      </c>
      <c r="N5140" s="21" t="n">
        <v>-0.00210012</v>
      </c>
      <c r="O5140" s="23" t="n">
        <v>-0.00040676</v>
      </c>
      <c r="P5140" s="2"/>
    </row>
    <row r="5141" customFormat="false" ht="13.5" hidden="false" customHeight="false" outlineLevel="0" collapsed="false">
      <c r="A5141" s="2"/>
      <c r="B5141" s="19"/>
      <c r="C5141" s="22"/>
      <c r="D5141" s="21"/>
      <c r="E5141" s="22"/>
      <c r="F5141" s="21"/>
      <c r="G5141" s="22"/>
      <c r="H5141" s="21"/>
      <c r="I5141" s="22"/>
      <c r="J5141" s="21"/>
      <c r="K5141" s="22"/>
      <c r="L5141" s="21" t="n">
        <v>-0.0200783</v>
      </c>
      <c r="M5141" s="22" t="n">
        <v>0.0395309</v>
      </c>
      <c r="N5141" s="21" t="n">
        <v>-0.00163335</v>
      </c>
      <c r="O5141" s="23" t="n">
        <v>-0.000600993</v>
      </c>
      <c r="P5141" s="2"/>
    </row>
    <row r="5142" customFormat="false" ht="13.5" hidden="false" customHeight="false" outlineLevel="0" collapsed="false">
      <c r="A5142" s="2"/>
      <c r="B5142" s="19"/>
      <c r="C5142" s="22"/>
      <c r="D5142" s="21"/>
      <c r="E5142" s="22"/>
      <c r="F5142" s="21"/>
      <c r="G5142" s="22"/>
      <c r="H5142" s="21"/>
      <c r="I5142" s="22"/>
      <c r="J5142" s="21"/>
      <c r="K5142" s="22"/>
      <c r="L5142" s="21" t="n">
        <v>-0.0173334</v>
      </c>
      <c r="M5142" s="22" t="n">
        <v>0.0437792</v>
      </c>
      <c r="N5142" s="21" t="n">
        <v>-0.001081</v>
      </c>
      <c r="O5142" s="23" t="n">
        <v>-0.000786653</v>
      </c>
      <c r="P5142" s="2"/>
    </row>
    <row r="5143" customFormat="false" ht="13.5" hidden="false" customHeight="false" outlineLevel="0" collapsed="false">
      <c r="A5143" s="2"/>
      <c r="B5143" s="19"/>
      <c r="C5143" s="22"/>
      <c r="D5143" s="21"/>
      <c r="E5143" s="22"/>
      <c r="F5143" s="21"/>
      <c r="G5143" s="22"/>
      <c r="H5143" s="21"/>
      <c r="I5143" s="22"/>
      <c r="J5143" s="21"/>
      <c r="K5143" s="22"/>
      <c r="L5143" s="21" t="n">
        <v>-0.0143475</v>
      </c>
      <c r="M5143" s="22" t="n">
        <v>0.0478354</v>
      </c>
      <c r="N5143" s="21" t="n">
        <v>-0.000572152</v>
      </c>
      <c r="O5143" s="23" t="n">
        <v>-0.000923836</v>
      </c>
      <c r="P5143" s="2"/>
    </row>
    <row r="5144" customFormat="false" ht="13.5" hidden="false" customHeight="false" outlineLevel="0" collapsed="false">
      <c r="A5144" s="2"/>
      <c r="B5144" s="19"/>
      <c r="C5144" s="22"/>
      <c r="D5144" s="21"/>
      <c r="E5144" s="22"/>
      <c r="F5144" s="21"/>
      <c r="G5144" s="22"/>
      <c r="H5144" s="21"/>
      <c r="I5144" s="22"/>
      <c r="J5144" s="21"/>
      <c r="K5144" s="22"/>
      <c r="L5144" s="21" t="n">
        <v>-0.0112094</v>
      </c>
      <c r="M5144" s="22" t="n">
        <v>0.0517642</v>
      </c>
      <c r="N5144" s="21" t="n">
        <v>-0.000231048</v>
      </c>
      <c r="O5144" s="23" t="n">
        <v>-0.000989305</v>
      </c>
      <c r="P5144" s="2"/>
    </row>
    <row r="5145" customFormat="false" ht="13.5" hidden="false" customHeight="false" outlineLevel="0" collapsed="false">
      <c r="A5145" s="2"/>
      <c r="B5145" s="19"/>
      <c r="C5145" s="22"/>
      <c r="D5145" s="21"/>
      <c r="E5145" s="22"/>
      <c r="F5145" s="21"/>
      <c r="G5145" s="22"/>
      <c r="H5145" s="21"/>
      <c r="I5145" s="22"/>
      <c r="J5145" s="21"/>
      <c r="K5145" s="22"/>
      <c r="L5145" s="21" t="n">
        <v>-0.00807637</v>
      </c>
      <c r="M5145" s="22" t="n">
        <v>0.055607</v>
      </c>
      <c r="N5145" s="21" t="n">
        <v>-0.000146027</v>
      </c>
      <c r="O5145" s="23" t="n">
        <v>-0.000984553</v>
      </c>
      <c r="P5145" s="2"/>
    </row>
    <row r="5146" customFormat="false" ht="13.5" hidden="false" customHeight="false" outlineLevel="0" collapsed="false">
      <c r="A5146" s="2"/>
      <c r="B5146" s="19"/>
      <c r="C5146" s="22"/>
      <c r="D5146" s="21"/>
      <c r="E5146" s="22"/>
      <c r="F5146" s="21"/>
      <c r="G5146" s="22"/>
      <c r="H5146" s="21"/>
      <c r="I5146" s="22"/>
      <c r="J5146" s="21"/>
      <c r="K5146" s="22"/>
      <c r="L5146" s="21" t="n">
        <v>-0.00512937</v>
      </c>
      <c r="M5146" s="22" t="n">
        <v>0.0593697</v>
      </c>
      <c r="N5146" s="21" t="n">
        <v>-0.000347039</v>
      </c>
      <c r="O5146" s="23" t="n">
        <v>-0.00093564</v>
      </c>
      <c r="P5146" s="2"/>
    </row>
    <row r="5147" customFormat="false" ht="13.5" hidden="false" customHeight="false" outlineLevel="0" collapsed="false">
      <c r="A5147" s="2"/>
      <c r="B5147" s="19"/>
      <c r="C5147" s="22"/>
      <c r="D5147" s="21"/>
      <c r="E5147" s="22"/>
      <c r="F5147" s="21"/>
      <c r="G5147" s="22"/>
      <c r="H5147" s="21"/>
      <c r="I5147" s="22"/>
      <c r="J5147" s="21"/>
      <c r="K5147" s="22"/>
      <c r="L5147" s="21" t="n">
        <v>-0.00252427</v>
      </c>
      <c r="M5147" s="22" t="n">
        <v>0.0630195</v>
      </c>
      <c r="N5147" s="21" t="n">
        <v>-0.000797375</v>
      </c>
      <c r="O5147" s="23" t="n">
        <v>-0.000884559</v>
      </c>
      <c r="P5147" s="2"/>
    </row>
    <row r="5148" customFormat="false" ht="13.5" hidden="false" customHeight="false" outlineLevel="0" collapsed="false">
      <c r="A5148" s="2"/>
      <c r="B5148" s="19"/>
      <c r="C5148" s="22"/>
      <c r="D5148" s="21"/>
      <c r="E5148" s="22"/>
      <c r="F5148" s="21"/>
      <c r="G5148" s="22"/>
      <c r="H5148" s="21"/>
      <c r="I5148" s="22"/>
      <c r="J5148" s="21"/>
      <c r="K5148" s="22"/>
      <c r="L5148" s="21" t="n">
        <v>-0.000351377</v>
      </c>
      <c r="M5148" s="22" t="n">
        <v>0.0664925</v>
      </c>
      <c r="N5148" s="21" t="n">
        <v>-0.00140127</v>
      </c>
      <c r="O5148" s="23" t="n">
        <v>-0.000874788</v>
      </c>
      <c r="P5148" s="2"/>
    </row>
    <row r="5149" customFormat="false" ht="13.5" hidden="false" customHeight="false" outlineLevel="0" collapsed="false">
      <c r="A5149" s="2"/>
      <c r="B5149" s="19"/>
      <c r="C5149" s="22"/>
      <c r="D5149" s="21"/>
      <c r="E5149" s="22"/>
      <c r="F5149" s="21"/>
      <c r="G5149" s="22"/>
      <c r="H5149" s="21"/>
      <c r="I5149" s="22"/>
      <c r="J5149" s="21"/>
      <c r="K5149" s="22"/>
      <c r="L5149" s="21" t="n">
        <v>0.00138464</v>
      </c>
      <c r="M5149" s="22" t="n">
        <v>0.0697096</v>
      </c>
      <c r="N5149" s="21" t="n">
        <v>-0.00202514</v>
      </c>
      <c r="O5149" s="23" t="n">
        <v>-0.000935724</v>
      </c>
      <c r="P5149" s="2"/>
    </row>
    <row r="5150" customFormat="false" ht="13.5" hidden="false" customHeight="false" outlineLevel="0" collapsed="false">
      <c r="A5150" s="2"/>
      <c r="B5150" s="19"/>
      <c r="C5150" s="22"/>
      <c r="D5150" s="21"/>
      <c r="E5150" s="22"/>
      <c r="F5150" s="21"/>
      <c r="G5150" s="22"/>
      <c r="H5150" s="21"/>
      <c r="I5150" s="22"/>
      <c r="J5150" s="21"/>
      <c r="K5150" s="22"/>
      <c r="L5150" s="21" t="n">
        <v>0.00276021</v>
      </c>
      <c r="M5150" s="22" t="n">
        <v>0.0725964</v>
      </c>
      <c r="N5150" s="21" t="n">
        <v>-0.00252712</v>
      </c>
      <c r="O5150" s="23" t="n">
        <v>-0.00107124</v>
      </c>
      <c r="P5150" s="2"/>
    </row>
    <row r="5151" customFormat="false" ht="13.5" hidden="false" customHeight="false" outlineLevel="0" collapsed="false">
      <c r="A5151" s="2"/>
      <c r="B5151" s="19"/>
      <c r="C5151" s="22"/>
      <c r="D5151" s="21"/>
      <c r="E5151" s="22"/>
      <c r="F5151" s="21"/>
      <c r="G5151" s="22"/>
      <c r="H5151" s="21"/>
      <c r="I5151" s="22"/>
      <c r="J5151" s="21"/>
      <c r="K5151" s="22"/>
      <c r="L5151" s="21" t="n">
        <v>0.00390666</v>
      </c>
      <c r="M5151" s="22" t="n">
        <v>0.0751001</v>
      </c>
      <c r="N5151" s="21" t="n">
        <v>-0.00278801</v>
      </c>
      <c r="O5151" s="23" t="n">
        <v>-0.00125637</v>
      </c>
      <c r="P5151" s="2"/>
    </row>
    <row r="5152" customFormat="false" ht="13.5" hidden="false" customHeight="false" outlineLevel="0" collapsed="false">
      <c r="A5152" s="2"/>
      <c r="B5152" s="19"/>
      <c r="C5152" s="22"/>
      <c r="D5152" s="21"/>
      <c r="E5152" s="22"/>
      <c r="F5152" s="21"/>
      <c r="G5152" s="22"/>
      <c r="H5152" s="21"/>
      <c r="I5152" s="22"/>
      <c r="J5152" s="21"/>
      <c r="K5152" s="22"/>
      <c r="L5152" s="21" t="n">
        <v>0.00497132</v>
      </c>
      <c r="M5152" s="22" t="n">
        <v>0.0772007</v>
      </c>
      <c r="N5152" s="21" t="n">
        <v>-0.00273694</v>
      </c>
      <c r="O5152" s="23" t="n">
        <v>-0.00144348</v>
      </c>
      <c r="P5152" s="2"/>
    </row>
    <row r="5153" customFormat="false" ht="13.5" hidden="false" customHeight="false" outlineLevel="0" collapsed="false">
      <c r="A5153" s="2"/>
      <c r="B5153" s="19"/>
      <c r="C5153" s="22"/>
      <c r="D5153" s="21"/>
      <c r="E5153" s="22"/>
      <c r="F5153" s="21"/>
      <c r="G5153" s="22"/>
      <c r="H5153" s="21"/>
      <c r="I5153" s="22"/>
      <c r="J5153" s="21"/>
      <c r="K5153" s="22"/>
      <c r="L5153" s="21" t="n">
        <v>0.00607818</v>
      </c>
      <c r="M5153" s="22" t="n">
        <v>0.0789119</v>
      </c>
      <c r="N5153" s="21" t="n">
        <v>-0.00236672</v>
      </c>
      <c r="O5153" s="23" t="n">
        <v>-0.00157631</v>
      </c>
      <c r="P5153" s="2"/>
    </row>
    <row r="5154" customFormat="false" ht="13.5" hidden="false" customHeight="false" outlineLevel="0" collapsed="false">
      <c r="A5154" s="2"/>
      <c r="B5154" s="19"/>
      <c r="C5154" s="22"/>
      <c r="D5154" s="21"/>
      <c r="E5154" s="22"/>
      <c r="F5154" s="21"/>
      <c r="G5154" s="22"/>
      <c r="H5154" s="21"/>
      <c r="I5154" s="22"/>
      <c r="J5154" s="21"/>
      <c r="K5154" s="22"/>
      <c r="L5154" s="21" t="n">
        <v>0.00729885</v>
      </c>
      <c r="M5154" s="22" t="n">
        <v>0.0802732</v>
      </c>
      <c r="N5154" s="21" t="n">
        <v>-0.00173607</v>
      </c>
      <c r="O5154" s="23" t="n">
        <v>-0.00160732</v>
      </c>
      <c r="P5154" s="2"/>
    </row>
    <row r="5155" customFormat="false" ht="13.5" hidden="false" customHeight="false" outlineLevel="0" collapsed="false">
      <c r="A5155" s="2"/>
      <c r="B5155" s="19"/>
      <c r="C5155" s="22"/>
      <c r="D5155" s="21"/>
      <c r="E5155" s="22"/>
      <c r="F5155" s="21"/>
      <c r="G5155" s="22"/>
      <c r="H5155" s="21"/>
      <c r="I5155" s="22"/>
      <c r="J5155" s="21"/>
      <c r="K5155" s="22"/>
      <c r="L5155" s="21" t="n">
        <v>0.00864098</v>
      </c>
      <c r="M5155" s="22" t="n">
        <v>0.0813349</v>
      </c>
      <c r="N5155" s="21" t="n">
        <v>-0.000958924</v>
      </c>
      <c r="O5155" s="23" t="n">
        <v>-0.001513</v>
      </c>
      <c r="P5155" s="2"/>
    </row>
    <row r="5156" customFormat="false" ht="13.5" hidden="false" customHeight="false" outlineLevel="0" collapsed="false">
      <c r="A5156" s="2"/>
      <c r="B5156" s="19"/>
      <c r="C5156" s="22"/>
      <c r="D5156" s="21"/>
      <c r="E5156" s="22"/>
      <c r="F5156" s="21"/>
      <c r="G5156" s="22"/>
      <c r="H5156" s="21"/>
      <c r="I5156" s="22"/>
      <c r="J5156" s="21"/>
      <c r="K5156" s="22"/>
      <c r="L5156" s="21" t="n">
        <v>0.010055</v>
      </c>
      <c r="M5156" s="22" t="n">
        <v>0.0821407</v>
      </c>
      <c r="N5156" s="21" t="n">
        <v>-0.000182889</v>
      </c>
      <c r="O5156" s="23" t="n">
        <v>-0.00130209</v>
      </c>
      <c r="P5156" s="2"/>
    </row>
    <row r="5157" customFormat="false" ht="13.5" hidden="false" customHeight="false" outlineLevel="0" collapsed="false">
      <c r="A5157" s="2"/>
      <c r="B5157" s="19"/>
      <c r="C5157" s="22"/>
      <c r="D5157" s="21"/>
      <c r="E5157" s="22"/>
      <c r="F5157" s="21"/>
      <c r="G5157" s="22"/>
      <c r="H5157" s="21"/>
      <c r="I5157" s="22"/>
      <c r="J5157" s="21"/>
      <c r="K5157" s="22"/>
      <c r="L5157" s="21" t="n">
        <v>0.0114552</v>
      </c>
      <c r="M5157" s="22" t="n">
        <v>0.0827145</v>
      </c>
      <c r="N5157" s="21" t="n">
        <v>0.000438816</v>
      </c>
      <c r="O5157" s="23" t="n">
        <v>-0.00101398</v>
      </c>
      <c r="P5157" s="2"/>
    </row>
    <row r="5158" customFormat="false" ht="13.5" hidden="false" customHeight="false" outlineLevel="0" collapsed="false">
      <c r="A5158" s="2"/>
      <c r="B5158" s="19"/>
      <c r="C5158" s="22"/>
      <c r="D5158" s="21"/>
      <c r="E5158" s="22"/>
      <c r="F5158" s="21"/>
      <c r="G5158" s="22"/>
      <c r="H5158" s="21"/>
      <c r="I5158" s="22"/>
      <c r="J5158" s="21"/>
      <c r="K5158" s="22"/>
      <c r="L5158" s="21" t="n">
        <v>0.0127462</v>
      </c>
      <c r="M5158" s="22" t="n">
        <v>0.0830528</v>
      </c>
      <c r="N5158" s="21" t="n">
        <v>0.000777039</v>
      </c>
      <c r="O5158" s="23" t="n">
        <v>-0.000707874</v>
      </c>
      <c r="P5158" s="2"/>
    </row>
    <row r="5159" customFormat="false" ht="13.5" hidden="false" customHeight="false" outlineLevel="0" collapsed="false">
      <c r="A5159" s="2"/>
      <c r="B5159" s="19"/>
      <c r="C5159" s="22"/>
      <c r="D5159" s="21"/>
      <c r="E5159" s="22"/>
      <c r="F5159" s="21"/>
      <c r="G5159" s="22"/>
      <c r="H5159" s="21"/>
      <c r="I5159" s="22"/>
      <c r="J5159" s="21"/>
      <c r="K5159" s="22"/>
      <c r="L5159" s="21" t="n">
        <v>0.0138485</v>
      </c>
      <c r="M5159" s="22" t="n">
        <v>0.0831272</v>
      </c>
      <c r="N5159" s="21" t="n">
        <v>0.000752499</v>
      </c>
      <c r="O5159" s="23" t="n">
        <v>-0.000445999</v>
      </c>
      <c r="P5159" s="2"/>
    </row>
    <row r="5160" customFormat="false" ht="13.5" hidden="false" customHeight="false" outlineLevel="0" collapsed="false">
      <c r="A5160" s="2"/>
      <c r="B5160" s="19"/>
      <c r="C5160" s="22"/>
      <c r="D5160" s="21"/>
      <c r="E5160" s="22"/>
      <c r="F5160" s="21"/>
      <c r="G5160" s="22"/>
      <c r="H5160" s="21"/>
      <c r="I5160" s="22"/>
      <c r="J5160" s="21"/>
      <c r="K5160" s="22"/>
      <c r="L5160" s="21" t="n">
        <v>0.0147134</v>
      </c>
      <c r="M5160" s="22" t="n">
        <v>0.0828943</v>
      </c>
      <c r="N5160" s="21" t="n">
        <v>0.000352812</v>
      </c>
      <c r="O5160" s="23" t="n">
        <v>-0.000276234</v>
      </c>
      <c r="P5160" s="2"/>
    </row>
    <row r="5161" customFormat="false" ht="13.5" hidden="false" customHeight="false" outlineLevel="0" collapsed="false">
      <c r="A5161" s="2"/>
      <c r="B5161" s="19"/>
      <c r="C5161" s="22"/>
      <c r="D5161" s="21"/>
      <c r="E5161" s="22"/>
      <c r="F5161" s="21"/>
      <c r="G5161" s="22"/>
      <c r="H5161" s="21"/>
      <c r="I5161" s="22"/>
      <c r="J5161" s="21"/>
      <c r="K5161" s="22"/>
      <c r="L5161" s="21" t="n">
        <v>0.0153286</v>
      </c>
      <c r="M5161" s="22" t="n">
        <v>0.0823099</v>
      </c>
      <c r="N5161" s="21" t="n">
        <v>-0.000362937</v>
      </c>
      <c r="O5161" s="23" t="n">
        <v>-0.000219531</v>
      </c>
      <c r="P5161" s="2"/>
    </row>
    <row r="5162" customFormat="false" ht="13.5" hidden="false" customHeight="false" outlineLevel="0" collapsed="false">
      <c r="A5162" s="2"/>
      <c r="B5162" s="19"/>
      <c r="C5162" s="22"/>
      <c r="D5162" s="21"/>
      <c r="E5162" s="22"/>
      <c r="F5162" s="21"/>
      <c r="G5162" s="22"/>
      <c r="H5162" s="21"/>
      <c r="I5162" s="22"/>
      <c r="J5162" s="21"/>
      <c r="K5162" s="22"/>
      <c r="L5162" s="21" t="n">
        <v>0.0157125</v>
      </c>
      <c r="M5162" s="22" t="n">
        <v>0.0813435</v>
      </c>
      <c r="N5162" s="21" t="n">
        <v>-0.00127378</v>
      </c>
      <c r="O5162" s="23" t="n">
        <v>-0.000265856</v>
      </c>
      <c r="P5162" s="2"/>
    </row>
    <row r="5163" customFormat="false" ht="13.5" hidden="false" customHeight="false" outlineLevel="0" collapsed="false">
      <c r="A5163" s="2"/>
      <c r="B5163" s="19"/>
      <c r="C5163" s="22"/>
      <c r="D5163" s="21"/>
      <c r="E5163" s="22"/>
      <c r="F5163" s="21"/>
      <c r="G5163" s="22"/>
      <c r="H5163" s="21"/>
      <c r="I5163" s="22"/>
      <c r="J5163" s="21"/>
      <c r="K5163" s="22"/>
      <c r="L5163" s="21" t="n">
        <v>0.0159034</v>
      </c>
      <c r="M5163" s="22" t="n">
        <v>0.0799883</v>
      </c>
      <c r="N5163" s="21" t="n">
        <v>-0.00221963</v>
      </c>
      <c r="O5163" s="23" t="n">
        <v>-0.000379568</v>
      </c>
      <c r="P5163" s="2"/>
    </row>
    <row r="5164" customFormat="false" ht="13.5" hidden="false" customHeight="false" outlineLevel="0" collapsed="false">
      <c r="A5164" s="2"/>
      <c r="B5164" s="19"/>
      <c r="C5164" s="22"/>
      <c r="D5164" s="21"/>
      <c r="E5164" s="22"/>
      <c r="F5164" s="21"/>
      <c r="G5164" s="22"/>
      <c r="H5164" s="21"/>
      <c r="I5164" s="22"/>
      <c r="J5164" s="21"/>
      <c r="K5164" s="22"/>
      <c r="L5164" s="21" t="n">
        <v>0.0159474</v>
      </c>
      <c r="M5164" s="22" t="n">
        <v>0.0782635</v>
      </c>
      <c r="N5164" s="21" t="n">
        <v>-0.00303343</v>
      </c>
      <c r="O5164" s="23" t="n">
        <v>-0.000512086</v>
      </c>
      <c r="P5164" s="2"/>
    </row>
    <row r="5165" customFormat="false" ht="13.5" hidden="false" customHeight="false" outlineLevel="0" collapsed="false">
      <c r="A5165" s="2"/>
      <c r="B5165" s="19"/>
      <c r="C5165" s="22"/>
      <c r="D5165" s="21"/>
      <c r="E5165" s="22"/>
      <c r="F5165" s="21"/>
      <c r="G5165" s="22"/>
      <c r="H5165" s="21"/>
      <c r="I5165" s="22"/>
      <c r="J5165" s="21"/>
      <c r="K5165" s="22"/>
      <c r="L5165" s="21" t="n">
        <v>0.0158902</v>
      </c>
      <c r="M5165" s="22" t="n">
        <v>0.0762101</v>
      </c>
      <c r="N5165" s="21" t="n">
        <v>-0.00357638</v>
      </c>
      <c r="O5165" s="23" t="n">
        <v>-0.000617439</v>
      </c>
      <c r="P5165" s="2"/>
    </row>
    <row r="5166" customFormat="false" ht="13.5" hidden="false" customHeight="false" outlineLevel="0" collapsed="false">
      <c r="A5166" s="2"/>
      <c r="B5166" s="19"/>
      <c r="C5166" s="22"/>
      <c r="D5166" s="21"/>
      <c r="E5166" s="22"/>
      <c r="F5166" s="21"/>
      <c r="G5166" s="22"/>
      <c r="H5166" s="21"/>
      <c r="I5166" s="22"/>
      <c r="J5166" s="21"/>
      <c r="K5166" s="22"/>
      <c r="L5166" s="21" t="n">
        <v>0.0157725</v>
      </c>
      <c r="M5166" s="22" t="n">
        <v>0.073881</v>
      </c>
      <c r="N5166" s="21" t="n">
        <v>-0.00376845</v>
      </c>
      <c r="O5166" s="23" t="n">
        <v>-0.000665549</v>
      </c>
      <c r="P5166" s="2"/>
    </row>
    <row r="5167" customFormat="false" ht="13.5" hidden="false" customHeight="false" outlineLevel="0" collapsed="false">
      <c r="A5167" s="2"/>
      <c r="B5167" s="19"/>
      <c r="C5167" s="22"/>
      <c r="D5167" s="21"/>
      <c r="E5167" s="22"/>
      <c r="F5167" s="21"/>
      <c r="G5167" s="22"/>
      <c r="H5167" s="21"/>
      <c r="I5167" s="22"/>
      <c r="J5167" s="21"/>
      <c r="K5167" s="22"/>
      <c r="L5167" s="21" t="n">
        <v>0.0156293</v>
      </c>
      <c r="M5167" s="22" t="n">
        <v>0.0713296</v>
      </c>
      <c r="N5167" s="21" t="n">
        <v>-0.0036068</v>
      </c>
      <c r="O5167" s="23" t="n">
        <v>-0.000649111</v>
      </c>
      <c r="P5167" s="2"/>
    </row>
    <row r="5168" customFormat="false" ht="13.5" hidden="false" customHeight="false" outlineLevel="0" collapsed="false">
      <c r="A5168" s="2"/>
      <c r="B5168" s="19"/>
      <c r="C5168" s="22"/>
      <c r="D5168" s="21"/>
      <c r="E5168" s="22"/>
      <c r="F5168" s="21"/>
      <c r="G5168" s="22"/>
      <c r="H5168" s="21"/>
      <c r="I5168" s="22"/>
      <c r="J5168" s="21"/>
      <c r="K5168" s="22"/>
      <c r="L5168" s="21" t="n">
        <v>0.0154907</v>
      </c>
      <c r="M5168" s="22" t="n">
        <v>0.0686018</v>
      </c>
      <c r="N5168" s="21" t="n">
        <v>-0.003167</v>
      </c>
      <c r="O5168" s="23" t="n">
        <v>-0.000582257</v>
      </c>
      <c r="P5168" s="2"/>
    </row>
    <row r="5169" customFormat="false" ht="13.5" hidden="false" customHeight="false" outlineLevel="0" collapsed="false">
      <c r="A5169" s="2"/>
      <c r="B5169" s="19"/>
      <c r="C5169" s="22"/>
      <c r="D5169" s="21"/>
      <c r="E5169" s="22"/>
      <c r="F5169" s="21"/>
      <c r="G5169" s="22"/>
      <c r="H5169" s="21"/>
      <c r="I5169" s="22"/>
      <c r="J5169" s="21"/>
      <c r="K5169" s="22"/>
      <c r="L5169" s="21" t="n">
        <v>0.0153802</v>
      </c>
      <c r="M5169" s="22" t="n">
        <v>0.0657327</v>
      </c>
      <c r="N5169" s="21" t="n">
        <v>-0.00258552</v>
      </c>
      <c r="O5169" s="23" t="n">
        <v>-0.000492052</v>
      </c>
      <c r="P5169" s="2"/>
    </row>
    <row r="5170" customFormat="false" ht="13.5" hidden="false" customHeight="false" outlineLevel="0" collapsed="false">
      <c r="A5170" s="2"/>
      <c r="B5170" s="19"/>
      <c r="C5170" s="22"/>
      <c r="D5170" s="21"/>
      <c r="E5170" s="22"/>
      <c r="F5170" s="21"/>
      <c r="G5170" s="22"/>
      <c r="H5170" s="21"/>
      <c r="I5170" s="22"/>
      <c r="J5170" s="21"/>
      <c r="K5170" s="22"/>
      <c r="L5170" s="21" t="n">
        <v>0.0153109</v>
      </c>
      <c r="M5170" s="22" t="n">
        <v>0.0627499</v>
      </c>
      <c r="N5170" s="21" t="n">
        <v>-0.00202718</v>
      </c>
      <c r="O5170" s="23" t="n">
        <v>-0.000406254</v>
      </c>
      <c r="P5170" s="2"/>
    </row>
    <row r="5171" customFormat="false" ht="13.5" hidden="false" customHeight="false" outlineLevel="0" collapsed="false">
      <c r="A5171" s="2"/>
      <c r="B5171" s="19"/>
      <c r="C5171" s="22"/>
      <c r="D5171" s="21"/>
      <c r="E5171" s="22"/>
      <c r="F5171" s="21"/>
      <c r="G5171" s="22"/>
      <c r="H5171" s="21"/>
      <c r="I5171" s="22"/>
      <c r="J5171" s="21"/>
      <c r="K5171" s="22"/>
      <c r="L5171" s="21" t="n">
        <v>0.0152805</v>
      </c>
      <c r="M5171" s="22" t="n">
        <v>0.0596808</v>
      </c>
      <c r="N5171" s="21" t="n">
        <v>-0.00164489</v>
      </c>
      <c r="O5171" s="23" t="n">
        <v>-0.000341891</v>
      </c>
      <c r="P5171" s="2"/>
    </row>
    <row r="5172" customFormat="false" ht="13.5" hidden="false" customHeight="false" outlineLevel="0" collapsed="false">
      <c r="A5172" s="2"/>
      <c r="B5172" s="19"/>
      <c r="C5172" s="22"/>
      <c r="D5172" s="21"/>
      <c r="E5172" s="22"/>
      <c r="F5172" s="21"/>
      <c r="G5172" s="22"/>
      <c r="H5172" s="21"/>
      <c r="I5172" s="22"/>
      <c r="J5172" s="21"/>
      <c r="K5172" s="22"/>
      <c r="L5172" s="21" t="n">
        <v>0.0152656</v>
      </c>
      <c r="M5172" s="22" t="n">
        <v>0.0565611</v>
      </c>
      <c r="N5172" s="21" t="n">
        <v>-0.00154194</v>
      </c>
      <c r="O5172" s="23" t="n">
        <v>-0.000298719</v>
      </c>
      <c r="P5172" s="2"/>
    </row>
    <row r="5173" customFormat="false" ht="13.5" hidden="false" customHeight="false" outlineLevel="0" collapsed="false">
      <c r="A5173" s="2"/>
      <c r="B5173" s="19"/>
      <c r="C5173" s="22"/>
      <c r="D5173" s="21"/>
      <c r="E5173" s="22"/>
      <c r="F5173" s="21"/>
      <c r="G5173" s="22"/>
      <c r="H5173" s="21"/>
      <c r="I5173" s="22"/>
      <c r="J5173" s="21"/>
      <c r="K5173" s="22"/>
      <c r="L5173" s="21" t="n">
        <v>0.0152222</v>
      </c>
      <c r="M5173" s="22" t="n">
        <v>0.0534391</v>
      </c>
      <c r="N5173" s="21" t="n">
        <v>-0.00174657</v>
      </c>
      <c r="O5173" s="23" t="n">
        <v>-0.00025974</v>
      </c>
      <c r="P5173" s="2"/>
    </row>
    <row r="5174" customFormat="false" ht="13.5" hidden="false" customHeight="false" outlineLevel="0" collapsed="false">
      <c r="A5174" s="2"/>
      <c r="B5174" s="19"/>
      <c r="C5174" s="22"/>
      <c r="D5174" s="21"/>
      <c r="E5174" s="22"/>
      <c r="F5174" s="21"/>
      <c r="G5174" s="22"/>
      <c r="H5174" s="21"/>
      <c r="I5174" s="22"/>
      <c r="J5174" s="21"/>
      <c r="K5174" s="22"/>
      <c r="L5174" s="21" t="n">
        <v>0.0150917</v>
      </c>
      <c r="M5174" s="22" t="n">
        <v>0.0503748</v>
      </c>
      <c r="N5174" s="21" t="n">
        <v>-0.00220577</v>
      </c>
      <c r="O5174" s="23" t="n">
        <v>-0.000198398</v>
      </c>
      <c r="P5174" s="2"/>
    </row>
    <row r="5175" customFormat="false" ht="13.5" hidden="false" customHeight="false" outlineLevel="0" collapsed="false">
      <c r="A5175" s="2"/>
      <c r="B5175" s="19"/>
      <c r="C5175" s="22"/>
      <c r="D5175" s="21"/>
      <c r="E5175" s="22"/>
      <c r="F5175" s="21"/>
      <c r="G5175" s="22"/>
      <c r="H5175" s="21"/>
      <c r="I5175" s="22"/>
      <c r="J5175" s="21"/>
      <c r="K5175" s="22"/>
      <c r="L5175" s="21" t="n">
        <v>0.0148135</v>
      </c>
      <c r="M5175" s="22" t="n">
        <v>0.0474316</v>
      </c>
      <c r="N5175" s="21" t="n">
        <v>-0.00280011</v>
      </c>
      <c r="O5175" s="23" t="n">
        <v>-8.96835E-005</v>
      </c>
      <c r="P5175" s="2"/>
    </row>
    <row r="5176" customFormat="false" ht="13.5" hidden="false" customHeight="false" outlineLevel="0" collapsed="false">
      <c r="A5176" s="2"/>
      <c r="B5176" s="19"/>
      <c r="C5176" s="22"/>
      <c r="D5176" s="21"/>
      <c r="E5176" s="22"/>
      <c r="F5176" s="21"/>
      <c r="G5176" s="22"/>
      <c r="H5176" s="21"/>
      <c r="I5176" s="22"/>
      <c r="J5176" s="21"/>
      <c r="K5176" s="22"/>
      <c r="L5176" s="21" t="n">
        <v>0.0143428</v>
      </c>
      <c r="M5176" s="22" t="n">
        <v>0.0446633</v>
      </c>
      <c r="N5176" s="21" t="n">
        <v>-0.00337562</v>
      </c>
      <c r="O5176" s="23" t="n">
        <v>7.89503E-005</v>
      </c>
      <c r="P5176" s="2"/>
    </row>
    <row r="5177" customFormat="false" ht="13.5" hidden="false" customHeight="false" outlineLevel="0" collapsed="false">
      <c r="A5177" s="2"/>
      <c r="B5177" s="19"/>
      <c r="C5177" s="22"/>
      <c r="D5177" s="21"/>
      <c r="E5177" s="22"/>
      <c r="F5177" s="21"/>
      <c r="G5177" s="22"/>
      <c r="H5177" s="21"/>
      <c r="I5177" s="22"/>
      <c r="J5177" s="21"/>
      <c r="K5177" s="22"/>
      <c r="L5177" s="21" t="n">
        <v>0.0136652</v>
      </c>
      <c r="M5177" s="22" t="n">
        <v>0.0421011</v>
      </c>
      <c r="N5177" s="21" t="n">
        <v>-0.00378386</v>
      </c>
      <c r="O5177" s="23" t="n">
        <v>0.000300834</v>
      </c>
      <c r="P5177" s="2"/>
    </row>
    <row r="5178" customFormat="false" ht="13.5" hidden="false" customHeight="false" outlineLevel="0" collapsed="false">
      <c r="A5178" s="2"/>
      <c r="B5178" s="19"/>
      <c r="C5178" s="22"/>
      <c r="D5178" s="21"/>
      <c r="E5178" s="22"/>
      <c r="F5178" s="21"/>
      <c r="G5178" s="22"/>
      <c r="H5178" s="21"/>
      <c r="I5178" s="22"/>
      <c r="J5178" s="21"/>
      <c r="K5178" s="22"/>
      <c r="L5178" s="21" t="n">
        <v>0.0128073</v>
      </c>
      <c r="M5178" s="22" t="n">
        <v>0.0397442</v>
      </c>
      <c r="N5178" s="21" t="n">
        <v>-0.00391927</v>
      </c>
      <c r="O5178" s="23" t="n">
        <v>0.000549964</v>
      </c>
      <c r="P5178" s="2"/>
    </row>
    <row r="5179" customFormat="false" ht="13.5" hidden="false" customHeight="false" outlineLevel="0" collapsed="false">
      <c r="A5179" s="2"/>
      <c r="B5179" s="19"/>
      <c r="C5179" s="22"/>
      <c r="D5179" s="21"/>
      <c r="E5179" s="22"/>
      <c r="F5179" s="21"/>
      <c r="G5179" s="22"/>
      <c r="H5179" s="21"/>
      <c r="I5179" s="22"/>
      <c r="J5179" s="21"/>
      <c r="K5179" s="22"/>
      <c r="L5179" s="21" t="n">
        <v>0.0118343</v>
      </c>
      <c r="M5179" s="22" t="n">
        <v>0.0375591</v>
      </c>
      <c r="N5179" s="21" t="n">
        <v>-0.00374353</v>
      </c>
      <c r="O5179" s="23" t="n">
        <v>0.000787641</v>
      </c>
      <c r="P5179" s="2"/>
    </row>
    <row r="5180" customFormat="false" ht="13.5" hidden="false" customHeight="false" outlineLevel="0" collapsed="false">
      <c r="A5180" s="2"/>
      <c r="B5180" s="19"/>
      <c r="C5180" s="22"/>
      <c r="D5180" s="21"/>
      <c r="E5180" s="22"/>
      <c r="F5180" s="21"/>
      <c r="G5180" s="22"/>
      <c r="H5180" s="21"/>
      <c r="I5180" s="22"/>
      <c r="J5180" s="21"/>
      <c r="K5180" s="22"/>
      <c r="L5180" s="21" t="n">
        <v>0.0108369</v>
      </c>
      <c r="M5180" s="22" t="n">
        <v>0.0354883</v>
      </c>
      <c r="N5180" s="21" t="n">
        <v>-0.00329075</v>
      </c>
      <c r="O5180" s="23" t="n">
        <v>0.000973645</v>
      </c>
      <c r="P5180" s="2"/>
    </row>
    <row r="5181" customFormat="false" ht="13.5" hidden="false" customHeight="false" outlineLevel="0" collapsed="false">
      <c r="A5181" s="2"/>
      <c r="B5181" s="19"/>
      <c r="C5181" s="22"/>
      <c r="D5181" s="21"/>
      <c r="E5181" s="22"/>
      <c r="F5181" s="21"/>
      <c r="G5181" s="22"/>
      <c r="H5181" s="21"/>
      <c r="I5181" s="22"/>
      <c r="J5181" s="21"/>
      <c r="K5181" s="22"/>
      <c r="L5181" s="21" t="n">
        <v>0.00990936</v>
      </c>
      <c r="M5181" s="22" t="n">
        <v>0.0334667</v>
      </c>
      <c r="N5181" s="21" t="n">
        <v>-0.00265293</v>
      </c>
      <c r="O5181" s="23" t="n">
        <v>0.00107818</v>
      </c>
      <c r="P5181" s="2"/>
    </row>
    <row r="5182" customFormat="false" ht="13.5" hidden="false" customHeight="false" outlineLevel="0" collapsed="false">
      <c r="A5182" s="2"/>
      <c r="B5182" s="19"/>
      <c r="C5182" s="22"/>
      <c r="D5182" s="21"/>
      <c r="E5182" s="22"/>
      <c r="F5182" s="21"/>
      <c r="G5182" s="22"/>
      <c r="H5182" s="21"/>
      <c r="I5182" s="22"/>
      <c r="J5182" s="21"/>
      <c r="K5182" s="22"/>
      <c r="L5182" s="21" t="n">
        <v>0.00912378</v>
      </c>
      <c r="M5182" s="22" t="n">
        <v>0.0314417</v>
      </c>
      <c r="N5182" s="21" t="n">
        <v>-0.00195105</v>
      </c>
      <c r="O5182" s="23" t="n">
        <v>0.00109061</v>
      </c>
      <c r="P5182" s="2"/>
    </row>
    <row r="5183" customFormat="false" ht="13.5" hidden="false" customHeight="false" outlineLevel="0" collapsed="false">
      <c r="A5183" s="2"/>
      <c r="B5183" s="19"/>
      <c r="C5183" s="22"/>
      <c r="D5183" s="21"/>
      <c r="E5183" s="22"/>
      <c r="F5183" s="21"/>
      <c r="G5183" s="22"/>
      <c r="H5183" s="21"/>
      <c r="I5183" s="22"/>
      <c r="J5183" s="21"/>
      <c r="K5183" s="22"/>
      <c r="L5183" s="21" t="n">
        <v>0.00850963</v>
      </c>
      <c r="M5183" s="22" t="n">
        <v>0.0293899</v>
      </c>
      <c r="N5183" s="21" t="n">
        <v>-0.00130087</v>
      </c>
      <c r="O5183" s="23" t="n">
        <v>0.00102222</v>
      </c>
      <c r="P5183" s="2"/>
    </row>
    <row r="5184" customFormat="false" ht="13.5" hidden="false" customHeight="false" outlineLevel="0" collapsed="false">
      <c r="A5184" s="2"/>
      <c r="B5184" s="19"/>
      <c r="C5184" s="22"/>
      <c r="D5184" s="21"/>
      <c r="E5184" s="22"/>
      <c r="F5184" s="21"/>
      <c r="G5184" s="22"/>
      <c r="H5184" s="21"/>
      <c r="I5184" s="22"/>
      <c r="J5184" s="21"/>
      <c r="K5184" s="22"/>
      <c r="L5184" s="21" t="n">
        <v>0.00804469</v>
      </c>
      <c r="M5184" s="22" t="n">
        <v>0.0273251</v>
      </c>
      <c r="N5184" s="21" t="n">
        <v>-0.000783811</v>
      </c>
      <c r="O5184" s="23" t="n">
        <v>0.000902058</v>
      </c>
      <c r="P5184" s="2"/>
    </row>
    <row r="5185" customFormat="false" ht="13.5" hidden="false" customHeight="false" outlineLevel="0" collapsed="false">
      <c r="A5185" s="2"/>
      <c r="B5185" s="19"/>
      <c r="C5185" s="22"/>
      <c r="D5185" s="21"/>
      <c r="E5185" s="22"/>
      <c r="F5185" s="21"/>
      <c r="G5185" s="22"/>
      <c r="H5185" s="21"/>
      <c r="I5185" s="22"/>
      <c r="J5185" s="21"/>
      <c r="K5185" s="22"/>
      <c r="L5185" s="21" t="n">
        <v>0.00766115</v>
      </c>
      <c r="M5185" s="22" t="n">
        <v>0.0252956</v>
      </c>
      <c r="N5185" s="21" t="n">
        <v>-0.000430959</v>
      </c>
      <c r="O5185" s="23" t="n">
        <v>0.000767686</v>
      </c>
      <c r="P5185" s="2"/>
    </row>
    <row r="5186" customFormat="false" ht="13.5" hidden="false" customHeight="false" outlineLevel="0" collapsed="false">
      <c r="A5186" s="2"/>
      <c r="B5186" s="19"/>
      <c r="C5186" s="22"/>
      <c r="D5186" s="21"/>
      <c r="E5186" s="22"/>
      <c r="F5186" s="21"/>
      <c r="G5186" s="22"/>
      <c r="H5186" s="21"/>
      <c r="I5186" s="22"/>
      <c r="J5186" s="21"/>
      <c r="K5186" s="22"/>
      <c r="L5186" s="21" t="n">
        <v>0.00726613</v>
      </c>
      <c r="M5186" s="22" t="n">
        <v>0.0233695</v>
      </c>
      <c r="N5186" s="21" t="n">
        <v>-0.000223733</v>
      </c>
      <c r="O5186" s="23" t="n">
        <v>0.000653731</v>
      </c>
      <c r="P5186" s="2"/>
    </row>
    <row r="5187" customFormat="false" ht="13.5" hidden="false" customHeight="false" outlineLevel="0" collapsed="false">
      <c r="A5187" s="2"/>
      <c r="B5187" s="19"/>
      <c r="C5187" s="22"/>
      <c r="D5187" s="21"/>
      <c r="E5187" s="22"/>
      <c r="F5187" s="21"/>
      <c r="G5187" s="22"/>
      <c r="H5187" s="21"/>
      <c r="I5187" s="22"/>
      <c r="J5187" s="21"/>
      <c r="K5187" s="22"/>
      <c r="L5187" s="21" t="n">
        <v>0.00677106</v>
      </c>
      <c r="M5187" s="22" t="n">
        <v>0.0216131</v>
      </c>
      <c r="N5187" s="21" t="n">
        <v>-0.000109331</v>
      </c>
      <c r="O5187" s="23" t="n">
        <v>0.000582255</v>
      </c>
      <c r="P5187" s="2"/>
    </row>
    <row r="5188" customFormat="false" ht="13.5" hidden="false" customHeight="false" outlineLevel="0" collapsed="false">
      <c r="A5188" s="2"/>
      <c r="B5188" s="19"/>
      <c r="C5188" s="22"/>
      <c r="D5188" s="21"/>
      <c r="E5188" s="22"/>
      <c r="F5188" s="21"/>
      <c r="G5188" s="22"/>
      <c r="H5188" s="21"/>
      <c r="I5188" s="22"/>
      <c r="J5188" s="21"/>
      <c r="K5188" s="22"/>
      <c r="L5188" s="21" t="n">
        <v>0.00612142</v>
      </c>
      <c r="M5188" s="22" t="n">
        <v>0.0200694</v>
      </c>
      <c r="N5188" s="21" t="n">
        <v>-2.45826E-005</v>
      </c>
      <c r="O5188" s="23" t="n">
        <v>0.000557842</v>
      </c>
      <c r="P5188" s="2"/>
    </row>
    <row r="5189" customFormat="false" ht="13.5" hidden="false" customHeight="false" outlineLevel="0" collapsed="false">
      <c r="A5189" s="2"/>
      <c r="B5189" s="19"/>
      <c r="C5189" s="22"/>
      <c r="D5189" s="21"/>
      <c r="E5189" s="22"/>
      <c r="F5189" s="21"/>
      <c r="G5189" s="22"/>
      <c r="H5189" s="21"/>
      <c r="I5189" s="22"/>
      <c r="J5189" s="21"/>
      <c r="K5189" s="22"/>
      <c r="L5189" s="21" t="n">
        <v>0.00531788</v>
      </c>
      <c r="M5189" s="22" t="n">
        <v>0.0187417</v>
      </c>
      <c r="N5189" s="21" t="n">
        <v>8.02589E-005</v>
      </c>
      <c r="O5189" s="23" t="n">
        <v>0.000568723</v>
      </c>
      <c r="P5189" s="2"/>
    </row>
    <row r="5190" customFormat="false" ht="13.5" hidden="false" customHeight="false" outlineLevel="0" collapsed="false">
      <c r="A5190" s="2"/>
      <c r="B5190" s="19"/>
      <c r="C5190" s="22"/>
      <c r="D5190" s="21"/>
      <c r="E5190" s="22"/>
      <c r="F5190" s="21"/>
      <c r="G5190" s="22"/>
      <c r="H5190" s="21"/>
      <c r="I5190" s="22"/>
      <c r="J5190" s="21"/>
      <c r="K5190" s="22"/>
      <c r="L5190" s="21" t="n">
        <v>0.00442173</v>
      </c>
      <c r="M5190" s="22" t="n">
        <v>0.0175905</v>
      </c>
      <c r="N5190" s="21" t="n">
        <v>0.000225439</v>
      </c>
      <c r="O5190" s="23" t="n">
        <v>0.000593131</v>
      </c>
      <c r="P5190" s="2"/>
    </row>
    <row r="5191" customFormat="false" ht="13.5" hidden="false" customHeight="false" outlineLevel="0" collapsed="false">
      <c r="A5191" s="2"/>
      <c r="B5191" s="19"/>
      <c r="C5191" s="22"/>
      <c r="D5191" s="21"/>
      <c r="E5191" s="22"/>
      <c r="F5191" s="21"/>
      <c r="G5191" s="22"/>
      <c r="H5191" s="21"/>
      <c r="I5191" s="22"/>
      <c r="J5191" s="21"/>
      <c r="K5191" s="22"/>
      <c r="L5191" s="21" t="n">
        <v>0.0035424</v>
      </c>
      <c r="M5191" s="22" t="n">
        <v>0.0165429</v>
      </c>
      <c r="N5191" s="21" t="n">
        <v>0.000397713</v>
      </c>
      <c r="O5191" s="23" t="n">
        <v>0.000608322</v>
      </c>
      <c r="P5191" s="2"/>
    </row>
    <row r="5192" customFormat="false" ht="13.5" hidden="false" customHeight="false" outlineLevel="0" collapsed="false">
      <c r="A5192" s="2"/>
      <c r="B5192" s="19"/>
      <c r="C5192" s="22"/>
      <c r="D5192" s="21"/>
      <c r="E5192" s="22"/>
      <c r="F5192" s="21"/>
      <c r="G5192" s="22"/>
      <c r="H5192" s="21"/>
      <c r="I5192" s="22"/>
      <c r="J5192" s="21"/>
      <c r="K5192" s="22"/>
      <c r="L5192" s="21" t="n">
        <v>0.00280977</v>
      </c>
      <c r="M5192" s="22" t="n">
        <v>0.0155126</v>
      </c>
      <c r="N5192" s="21" t="n">
        <v>0.000558327</v>
      </c>
      <c r="O5192" s="23" t="n">
        <v>0.000598972</v>
      </c>
      <c r="P5192" s="2"/>
    </row>
    <row r="5193" customFormat="false" ht="13.5" hidden="false" customHeight="false" outlineLevel="0" collapsed="false">
      <c r="A5193" s="2"/>
      <c r="B5193" s="19"/>
      <c r="C5193" s="22"/>
      <c r="D5193" s="21"/>
      <c r="E5193" s="22"/>
      <c r="F5193" s="21"/>
      <c r="G5193" s="22"/>
      <c r="H5193" s="21"/>
      <c r="I5193" s="22"/>
      <c r="J5193" s="21"/>
      <c r="K5193" s="22"/>
      <c r="L5193" s="21" t="n">
        <v>0.00233874</v>
      </c>
      <c r="M5193" s="22" t="n">
        <v>0.0144252</v>
      </c>
      <c r="N5193" s="21" t="n">
        <v>0.000658794</v>
      </c>
      <c r="O5193" s="23" t="n">
        <v>0.000562001</v>
      </c>
      <c r="P5193" s="2"/>
    </row>
    <row r="5194" customFormat="false" ht="13.5" hidden="false" customHeight="false" outlineLevel="0" collapsed="false">
      <c r="A5194" s="2"/>
      <c r="B5194" s="19"/>
      <c r="C5194" s="22"/>
      <c r="D5194" s="21"/>
      <c r="E5194" s="22"/>
      <c r="F5194" s="21"/>
      <c r="G5194" s="22"/>
      <c r="H5194" s="21"/>
      <c r="I5194" s="22"/>
      <c r="J5194" s="21"/>
      <c r="K5194" s="22"/>
      <c r="L5194" s="21" t="n">
        <v>0.00219608</v>
      </c>
      <c r="M5194" s="22" t="n">
        <v>0.0132407</v>
      </c>
      <c r="N5194" s="21" t="n">
        <v>0.000658048</v>
      </c>
      <c r="O5194" s="23" t="n">
        <v>0.000506359</v>
      </c>
      <c r="P5194" s="2"/>
    </row>
    <row r="5195" customFormat="false" ht="13.5" hidden="false" customHeight="false" outlineLevel="0" collapsed="false">
      <c r="A5195" s="2"/>
      <c r="B5195" s="19"/>
      <c r="C5195" s="22"/>
      <c r="D5195" s="21"/>
      <c r="E5195" s="22"/>
      <c r="F5195" s="21"/>
      <c r="G5195" s="22"/>
      <c r="H5195" s="21"/>
      <c r="I5195" s="22"/>
      <c r="J5195" s="21"/>
      <c r="K5195" s="22"/>
      <c r="L5195" s="21" t="n">
        <v>0.00237891</v>
      </c>
      <c r="M5195" s="22" t="n">
        <v>0.0119652</v>
      </c>
      <c r="N5195" s="21" t="n">
        <v>0.000534786</v>
      </c>
      <c r="O5195" s="23" t="n">
        <v>0.000448118</v>
      </c>
      <c r="P5195" s="2"/>
    </row>
    <row r="5196" customFormat="false" ht="13.5" hidden="false" customHeight="false" outlineLevel="0" collapsed="false">
      <c r="A5196" s="2"/>
      <c r="B5196" s="19"/>
      <c r="C5196" s="22"/>
      <c r="D5196" s="21"/>
      <c r="E5196" s="22"/>
      <c r="F5196" s="21"/>
      <c r="G5196" s="22"/>
      <c r="H5196" s="21"/>
      <c r="I5196" s="22"/>
      <c r="J5196" s="21"/>
      <c r="K5196" s="22"/>
      <c r="L5196" s="21" t="n">
        <v>0.0028112</v>
      </c>
      <c r="M5196" s="22" t="n">
        <v>0.0106496</v>
      </c>
      <c r="N5196" s="21" t="n">
        <v>0.000291301</v>
      </c>
      <c r="O5196" s="23" t="n">
        <v>0.000402933</v>
      </c>
      <c r="P5196" s="2"/>
    </row>
    <row r="5197" customFormat="false" ht="13.5" hidden="false" customHeight="false" outlineLevel="0" collapsed="false">
      <c r="A5197" s="2"/>
      <c r="B5197" s="19"/>
      <c r="C5197" s="22"/>
      <c r="D5197" s="21"/>
      <c r="E5197" s="22"/>
      <c r="F5197" s="21"/>
      <c r="G5197" s="22"/>
      <c r="H5197" s="21"/>
      <c r="I5197" s="22"/>
      <c r="J5197" s="21"/>
      <c r="K5197" s="22"/>
      <c r="L5197" s="21" t="n">
        <v>0.00335955</v>
      </c>
      <c r="M5197" s="22" t="n">
        <v>0.00937464</v>
      </c>
      <c r="N5197" s="21" t="n">
        <v>-5.12928E-005</v>
      </c>
      <c r="O5197" s="23" t="n">
        <v>0.00037881</v>
      </c>
      <c r="P5197" s="2"/>
    </row>
    <row r="5198" customFormat="false" ht="13.5" hidden="false" customHeight="false" outlineLevel="0" collapsed="false">
      <c r="A5198" s="2"/>
      <c r="B5198" s="19"/>
      <c r="C5198" s="22"/>
      <c r="D5198" s="21"/>
      <c r="E5198" s="22"/>
      <c r="F5198" s="21"/>
      <c r="G5198" s="22"/>
      <c r="H5198" s="21"/>
      <c r="I5198" s="22"/>
      <c r="J5198" s="21"/>
      <c r="K5198" s="22"/>
      <c r="L5198" s="21" t="n">
        <v>0.00386398</v>
      </c>
      <c r="M5198" s="22" t="n">
        <v>0.00822596</v>
      </c>
      <c r="N5198" s="21" t="n">
        <v>-0.000463151</v>
      </c>
      <c r="O5198" s="23" t="n">
        <v>0.000371928</v>
      </c>
      <c r="P5198" s="2"/>
    </row>
    <row r="5199" customFormat="false" ht="13.5" hidden="false" customHeight="false" outlineLevel="0" collapsed="false">
      <c r="A5199" s="2"/>
      <c r="B5199" s="19"/>
      <c r="C5199" s="22"/>
      <c r="D5199" s="21"/>
      <c r="E5199" s="22"/>
      <c r="F5199" s="21"/>
      <c r="G5199" s="22"/>
      <c r="H5199" s="21"/>
      <c r="I5199" s="22"/>
      <c r="J5199" s="21"/>
      <c r="K5199" s="22"/>
      <c r="L5199" s="21" t="n">
        <v>0.00417571</v>
      </c>
      <c r="M5199" s="22" t="n">
        <v>0.0072689</v>
      </c>
      <c r="N5199" s="21" t="n">
        <v>-0.000916067</v>
      </c>
      <c r="O5199" s="23" t="n">
        <v>0.000367127</v>
      </c>
      <c r="P5199" s="2"/>
    </row>
    <row r="5200" customFormat="false" ht="13.5" hidden="false" customHeight="false" outlineLevel="0" collapsed="false">
      <c r="A5200" s="2"/>
      <c r="B5200" s="19"/>
      <c r="C5200" s="22"/>
      <c r="D5200" s="21"/>
      <c r="E5200" s="22"/>
      <c r="F5200" s="21"/>
      <c r="G5200" s="22"/>
      <c r="H5200" s="21"/>
      <c r="I5200" s="22"/>
      <c r="J5200" s="21"/>
      <c r="K5200" s="22"/>
      <c r="L5200" s="21" t="n">
        <v>0.00419169</v>
      </c>
      <c r="M5200" s="22" t="n">
        <v>0.00652859</v>
      </c>
      <c r="N5200" s="21" t="n">
        <v>-0.00138944</v>
      </c>
      <c r="O5200" s="23" t="n">
        <v>0.000342924</v>
      </c>
      <c r="P5200" s="2"/>
    </row>
    <row r="5201" customFormat="false" ht="13.5" hidden="false" customHeight="false" outlineLevel="0" collapsed="false">
      <c r="A5201" s="2"/>
      <c r="B5201" s="19"/>
      <c r="C5201" s="22"/>
      <c r="D5201" s="21"/>
      <c r="E5201" s="22"/>
      <c r="F5201" s="21"/>
      <c r="G5201" s="22"/>
      <c r="H5201" s="21"/>
      <c r="I5201" s="22"/>
      <c r="J5201" s="21"/>
      <c r="K5201" s="22"/>
      <c r="L5201" s="21" t="n">
        <v>0.00387702</v>
      </c>
      <c r="M5201" s="22" t="n">
        <v>0.00598269</v>
      </c>
      <c r="N5201" s="21" t="n">
        <v>-0.00186955</v>
      </c>
      <c r="O5201" s="23" t="n">
        <v>0.000279313</v>
      </c>
      <c r="P5201" s="2"/>
    </row>
    <row r="5202" customFormat="false" ht="13.5" hidden="false" customHeight="false" outlineLevel="0" collapsed="false">
      <c r="A5202" s="2"/>
      <c r="B5202" s="19"/>
      <c r="C5202" s="22"/>
      <c r="D5202" s="21"/>
      <c r="E5202" s="22"/>
      <c r="F5202" s="21"/>
      <c r="G5202" s="22"/>
      <c r="H5202" s="21"/>
      <c r="I5202" s="22"/>
      <c r="J5202" s="21"/>
      <c r="K5202" s="22"/>
      <c r="L5202" s="21" t="n">
        <v>0.00326996</v>
      </c>
      <c r="M5202" s="22" t="n">
        <v>0.00556843</v>
      </c>
      <c r="N5202" s="21" t="n">
        <v>-0.00234302</v>
      </c>
      <c r="O5202" s="23" t="n">
        <v>0.000165564</v>
      </c>
      <c r="P5202" s="2"/>
    </row>
    <row r="5203" customFormat="false" ht="13.5" hidden="false" customHeight="false" outlineLevel="0" collapsed="false">
      <c r="A5203" s="2"/>
      <c r="B5203" s="19"/>
      <c r="C5203" s="22"/>
      <c r="D5203" s="21"/>
      <c r="E5203" s="22"/>
      <c r="F5203" s="21"/>
      <c r="G5203" s="22"/>
      <c r="H5203" s="21"/>
      <c r="I5203" s="22"/>
      <c r="J5203" s="21"/>
      <c r="K5203" s="22"/>
      <c r="L5203" s="21" t="n">
        <v>0.00246886</v>
      </c>
      <c r="M5203" s="22" t="n">
        <v>0.00520196</v>
      </c>
      <c r="N5203" s="21" t="n">
        <v>-0.00278837</v>
      </c>
      <c r="O5203" s="23" t="n">
        <v>5.22078E-006</v>
      </c>
      <c r="P5203" s="2"/>
    </row>
    <row r="5204" customFormat="false" ht="13.5" hidden="false" customHeight="false" outlineLevel="0" collapsed="false">
      <c r="A5204" s="2"/>
      <c r="B5204" s="19"/>
      <c r="C5204" s="22"/>
      <c r="D5204" s="21"/>
      <c r="E5204" s="22"/>
      <c r="F5204" s="21"/>
      <c r="G5204" s="22"/>
      <c r="H5204" s="21"/>
      <c r="I5204" s="22"/>
      <c r="J5204" s="21"/>
      <c r="K5204" s="22"/>
      <c r="L5204" s="21" t="n">
        <v>0.00160554</v>
      </c>
      <c r="M5204" s="22" t="n">
        <v>0.00480377</v>
      </c>
      <c r="N5204" s="21" t="n">
        <v>-0.0031706</v>
      </c>
      <c r="O5204" s="23" t="n">
        <v>-0.00018356</v>
      </c>
      <c r="P5204" s="2"/>
    </row>
    <row r="5205" customFormat="false" ht="13.5" hidden="false" customHeight="false" outlineLevel="0" collapsed="false">
      <c r="A5205" s="2"/>
      <c r="B5205" s="19"/>
      <c r="C5205" s="22"/>
      <c r="D5205" s="21"/>
      <c r="E5205" s="22"/>
      <c r="F5205" s="21"/>
      <c r="G5205" s="22"/>
      <c r="H5205" s="21"/>
      <c r="I5205" s="22"/>
      <c r="J5205" s="21"/>
      <c r="K5205" s="22"/>
      <c r="L5205" s="21" t="n">
        <v>0.000812563</v>
      </c>
      <c r="M5205" s="22" t="n">
        <v>0.00432264</v>
      </c>
      <c r="N5205" s="21" t="n">
        <v>-0.00344286</v>
      </c>
      <c r="O5205" s="23" t="n">
        <v>-0.000372608</v>
      </c>
      <c r="P5205" s="2"/>
    </row>
    <row r="5206" customFormat="false" ht="13.5" hidden="false" customHeight="false" outlineLevel="0" collapsed="false">
      <c r="A5206" s="2"/>
      <c r="B5206" s="19"/>
      <c r="C5206" s="22"/>
      <c r="D5206" s="21"/>
      <c r="E5206" s="22"/>
      <c r="F5206" s="21"/>
      <c r="G5206" s="22"/>
      <c r="H5206" s="21"/>
      <c r="I5206" s="22"/>
      <c r="J5206" s="21"/>
      <c r="K5206" s="22"/>
      <c r="L5206" s="21" t="n">
        <v>0.000193347</v>
      </c>
      <c r="M5206" s="22" t="n">
        <v>0.00375082</v>
      </c>
      <c r="N5206" s="21" t="n">
        <v>-0.00355636</v>
      </c>
      <c r="O5206" s="23" t="n">
        <v>-0.000531885</v>
      </c>
      <c r="P5206" s="2"/>
    </row>
    <row r="5207" customFormat="false" ht="13.5" hidden="false" customHeight="false" outlineLevel="0" collapsed="false">
      <c r="A5207" s="2"/>
      <c r="B5207" s="19"/>
      <c r="C5207" s="22"/>
      <c r="D5207" s="21"/>
      <c r="E5207" s="22"/>
      <c r="F5207" s="21"/>
      <c r="G5207" s="22"/>
      <c r="H5207" s="21"/>
      <c r="I5207" s="22"/>
      <c r="J5207" s="21"/>
      <c r="K5207" s="22"/>
      <c r="L5207" s="21" t="n">
        <v>-0.000197691</v>
      </c>
      <c r="M5207" s="22" t="n">
        <v>0.00312619</v>
      </c>
      <c r="N5207" s="21" t="n">
        <v>-0.00347622</v>
      </c>
      <c r="O5207" s="23" t="n">
        <v>-0.000638575</v>
      </c>
      <c r="P5207" s="2"/>
    </row>
    <row r="5208" customFormat="false" ht="13.5" hidden="false" customHeight="false" outlineLevel="0" collapsed="false">
      <c r="A5208" s="2"/>
      <c r="B5208" s="19"/>
      <c r="C5208" s="22"/>
      <c r="D5208" s="21"/>
      <c r="E5208" s="22"/>
      <c r="F5208" s="21"/>
      <c r="G5208" s="22"/>
      <c r="H5208" s="21"/>
      <c r="I5208" s="22"/>
      <c r="J5208" s="21"/>
      <c r="K5208" s="22"/>
      <c r="L5208" s="21" t="n">
        <v>-0.000360805</v>
      </c>
      <c r="M5208" s="22" t="n">
        <v>0.00252094</v>
      </c>
      <c r="N5208" s="21" t="n">
        <v>-0.0031976</v>
      </c>
      <c r="O5208" s="23" t="n">
        <v>-0.000684222</v>
      </c>
      <c r="P5208" s="2"/>
    </row>
    <row r="5209" customFormat="false" ht="13.5" hidden="false" customHeight="false" outlineLevel="0" collapsed="false">
      <c r="A5209" s="2"/>
      <c r="B5209" s="19"/>
      <c r="C5209" s="22"/>
      <c r="D5209" s="21"/>
      <c r="E5209" s="22"/>
      <c r="F5209" s="21"/>
      <c r="G5209" s="22"/>
      <c r="H5209" s="21"/>
      <c r="I5209" s="22"/>
      <c r="J5209" s="21"/>
      <c r="K5209" s="22"/>
      <c r="L5209" s="21" t="n">
        <v>-0.000342526</v>
      </c>
      <c r="M5209" s="22" t="n">
        <v>0.0020207</v>
      </c>
      <c r="N5209" s="21" t="n">
        <v>-0.00275586</v>
      </c>
      <c r="O5209" s="23" t="n">
        <v>-0.000677602</v>
      </c>
      <c r="P5209" s="2"/>
    </row>
    <row r="5210" customFormat="false" ht="13.5" hidden="false" customHeight="false" outlineLevel="0" collapsed="false">
      <c r="A5210" s="2"/>
      <c r="B5210" s="19"/>
      <c r="C5210" s="22"/>
      <c r="D5210" s="21"/>
      <c r="E5210" s="22"/>
      <c r="F5210" s="21"/>
      <c r="G5210" s="22"/>
      <c r="H5210" s="21"/>
      <c r="I5210" s="22"/>
      <c r="J5210" s="21"/>
      <c r="K5210" s="22"/>
      <c r="L5210" s="21" t="n">
        <v>-0.000216992</v>
      </c>
      <c r="M5210" s="22" t="n">
        <v>0.00170035</v>
      </c>
      <c r="N5210" s="21" t="n">
        <v>-0.00222552</v>
      </c>
      <c r="O5210" s="23" t="n">
        <v>-0.00064243</v>
      </c>
      <c r="P5210" s="2"/>
    </row>
    <row r="5211" customFormat="false" ht="13.5" hidden="false" customHeight="false" outlineLevel="0" collapsed="false">
      <c r="A5211" s="2"/>
      <c r="B5211" s="19"/>
      <c r="C5211" s="22"/>
      <c r="D5211" s="21"/>
      <c r="E5211" s="22"/>
      <c r="F5211" s="21"/>
      <c r="G5211" s="22"/>
      <c r="H5211" s="21"/>
      <c r="I5211" s="22"/>
      <c r="J5211" s="21"/>
      <c r="K5211" s="22"/>
      <c r="L5211" s="21" t="n">
        <v>-6.31756E-005</v>
      </c>
      <c r="M5211" s="22" t="n">
        <v>0.0016038</v>
      </c>
      <c r="N5211" s="21" t="n">
        <v>-0.00170646</v>
      </c>
      <c r="O5211" s="23" t="n">
        <v>-0.000610567</v>
      </c>
      <c r="P5211" s="2"/>
    </row>
    <row r="5212" customFormat="false" ht="13.5" hidden="false" customHeight="false" outlineLevel="0" collapsed="false">
      <c r="A5212" s="2"/>
      <c r="B5212" s="19"/>
      <c r="C5212" s="22"/>
      <c r="D5212" s="21"/>
      <c r="E5212" s="22"/>
      <c r="F5212" s="21"/>
      <c r="G5212" s="22"/>
      <c r="H5212" s="21"/>
      <c r="I5212" s="22"/>
      <c r="J5212" s="21"/>
      <c r="K5212" s="22"/>
      <c r="L5212" s="21" t="n">
        <v>5.54533E-005</v>
      </c>
      <c r="M5212" s="22" t="n">
        <v>0.0017332</v>
      </c>
      <c r="N5212" s="21" t="n">
        <v>-0.00130035</v>
      </c>
      <c r="O5212" s="23" t="n">
        <v>-0.00061283</v>
      </c>
      <c r="P5212" s="2"/>
    </row>
    <row r="5213" customFormat="false" ht="13.5" hidden="false" customHeight="false" outlineLevel="0" collapsed="false">
      <c r="A5213" s="2"/>
      <c r="B5213" s="19"/>
      <c r="C5213" s="22"/>
      <c r="D5213" s="21"/>
      <c r="E5213" s="22"/>
      <c r="F5213" s="21"/>
      <c r="G5213" s="22"/>
      <c r="H5213" s="21"/>
      <c r="I5213" s="22"/>
      <c r="J5213" s="21"/>
      <c r="K5213" s="22"/>
      <c r="L5213" s="21" t="n">
        <v>0.000103719</v>
      </c>
      <c r="M5213" s="22" t="n">
        <v>0.00205005</v>
      </c>
      <c r="N5213" s="21" t="n">
        <v>-0.00108393</v>
      </c>
      <c r="O5213" s="23" t="n">
        <v>-0.000670138</v>
      </c>
      <c r="P5213" s="2"/>
    </row>
    <row r="5214" customFormat="false" ht="13.5" hidden="false" customHeight="false" outlineLevel="0" collapsed="false">
      <c r="A5214" s="2"/>
      <c r="B5214" s="19"/>
      <c r="C5214" s="22"/>
      <c r="D5214" s="21"/>
      <c r="E5214" s="22"/>
      <c r="F5214" s="21"/>
      <c r="G5214" s="22"/>
      <c r="H5214" s="21"/>
      <c r="I5214" s="22"/>
      <c r="J5214" s="21"/>
      <c r="K5214" s="22"/>
      <c r="L5214" s="21" t="n">
        <v>7.7627E-005</v>
      </c>
      <c r="M5214" s="22" t="n">
        <v>0.00248709</v>
      </c>
      <c r="N5214" s="21" t="n">
        <v>-0.00108756</v>
      </c>
      <c r="O5214" s="23" t="n">
        <v>-0.000787547</v>
      </c>
      <c r="P5214" s="2"/>
    </row>
    <row r="5215" customFormat="false" ht="13.5" hidden="false" customHeight="false" outlineLevel="0" collapsed="false">
      <c r="A5215" s="2"/>
      <c r="B5215" s="19"/>
      <c r="C5215" s="22"/>
      <c r="D5215" s="21"/>
      <c r="E5215" s="22"/>
      <c r="F5215" s="21"/>
      <c r="G5215" s="22"/>
      <c r="H5215" s="21"/>
      <c r="I5215" s="22"/>
      <c r="J5215" s="21"/>
      <c r="K5215" s="22"/>
      <c r="L5215" s="21" t="n">
        <v>-1.94698E-006</v>
      </c>
      <c r="M5215" s="22" t="n">
        <v>0.00296659</v>
      </c>
      <c r="N5215" s="21" t="n">
        <v>-0.00128624</v>
      </c>
      <c r="O5215" s="23" t="n">
        <v>-0.000952795</v>
      </c>
      <c r="P5215" s="2"/>
    </row>
    <row r="5216" customFormat="false" ht="13.5" hidden="false" customHeight="false" outlineLevel="0" collapsed="false">
      <c r="A5216" s="2"/>
      <c r="B5216" s="19"/>
      <c r="C5216" s="22"/>
      <c r="D5216" s="21"/>
      <c r="E5216" s="22"/>
      <c r="F5216" s="21"/>
      <c r="G5216" s="22"/>
      <c r="H5216" s="21"/>
      <c r="I5216" s="22"/>
      <c r="J5216" s="21"/>
      <c r="K5216" s="22"/>
      <c r="L5216" s="21" t="n">
        <v>-0.000101526</v>
      </c>
      <c r="M5216" s="22" t="n">
        <v>0.00341937</v>
      </c>
      <c r="N5216" s="21" t="n">
        <v>-0.00160657</v>
      </c>
      <c r="O5216" s="23" t="n">
        <v>-0.00113954</v>
      </c>
      <c r="P5216" s="2"/>
    </row>
    <row r="5217" customFormat="false" ht="13.5" hidden="false" customHeight="false" outlineLevel="0" collapsed="false">
      <c r="A5217" s="2"/>
      <c r="B5217" s="19"/>
      <c r="C5217" s="22"/>
      <c r="D5217" s="21"/>
      <c r="E5217" s="22"/>
      <c r="F5217" s="21"/>
      <c r="G5217" s="22"/>
      <c r="H5217" s="21"/>
      <c r="I5217" s="22"/>
      <c r="J5217" s="21"/>
      <c r="K5217" s="22"/>
      <c r="L5217" s="21" t="n">
        <v>-0.000188746</v>
      </c>
      <c r="M5217" s="22" t="n">
        <v>0.00379904</v>
      </c>
      <c r="N5217" s="21" t="n">
        <v>-0.00194807</v>
      </c>
      <c r="O5217" s="23" t="n">
        <v>-0.00131418</v>
      </c>
      <c r="P5217" s="2"/>
    </row>
    <row r="5218" customFormat="false" ht="13.5" hidden="false" customHeight="false" outlineLevel="0" collapsed="false">
      <c r="A5218" s="2"/>
      <c r="B5218" s="19"/>
      <c r="C5218" s="22"/>
      <c r="D5218" s="21"/>
      <c r="E5218" s="22"/>
      <c r="F5218" s="21"/>
      <c r="G5218" s="22"/>
      <c r="H5218" s="21"/>
      <c r="I5218" s="22"/>
      <c r="J5218" s="21"/>
      <c r="K5218" s="22"/>
      <c r="L5218" s="21" t="n">
        <v>-0.000243181</v>
      </c>
      <c r="M5218" s="22" t="n">
        <v>0.00408811</v>
      </c>
      <c r="N5218" s="21" t="n">
        <v>-0.00221242</v>
      </c>
      <c r="O5218" s="23" t="n">
        <v>-0.00144414</v>
      </c>
      <c r="P5218" s="2"/>
    </row>
    <row r="5219" customFormat="false" ht="13.5" hidden="false" customHeight="false" outlineLevel="0" collapsed="false">
      <c r="A5219" s="2"/>
      <c r="B5219" s="19"/>
      <c r="C5219" s="22"/>
      <c r="D5219" s="21"/>
      <c r="E5219" s="22"/>
      <c r="F5219" s="21"/>
      <c r="G5219" s="22"/>
      <c r="H5219" s="21"/>
      <c r="I5219" s="22"/>
      <c r="J5219" s="21"/>
      <c r="K5219" s="22"/>
      <c r="L5219" s="21" t="n">
        <v>-0.000261367</v>
      </c>
      <c r="M5219" s="22" t="n">
        <v>0.00429544</v>
      </c>
      <c r="N5219" s="21" t="n">
        <v>-0.00233148</v>
      </c>
      <c r="O5219" s="23" t="n">
        <v>-0.00150534</v>
      </c>
      <c r="P5219" s="2"/>
    </row>
    <row r="5220" customFormat="false" ht="13.5" hidden="false" customHeight="false" outlineLevel="0" collapsed="false">
      <c r="A5220" s="2"/>
      <c r="B5220" s="19"/>
      <c r="C5220" s="22"/>
      <c r="D5220" s="21"/>
      <c r="E5220" s="22"/>
      <c r="F5220" s="21"/>
      <c r="G5220" s="22"/>
      <c r="H5220" s="21"/>
      <c r="I5220" s="22"/>
      <c r="J5220" s="21"/>
      <c r="K5220" s="22"/>
      <c r="L5220" s="21" t="n">
        <v>-0.00025525</v>
      </c>
      <c r="M5220" s="22" t="n">
        <v>0.00444702</v>
      </c>
      <c r="N5220" s="21" t="n">
        <v>-0.00228539</v>
      </c>
      <c r="O5220" s="23" t="n">
        <v>-0.00148705</v>
      </c>
      <c r="P5220" s="2"/>
    </row>
    <row r="5221" customFormat="false" ht="13.5" hidden="false" customHeight="false" outlineLevel="0" collapsed="false">
      <c r="A5221" s="2"/>
      <c r="B5221" s="19"/>
      <c r="C5221" s="22"/>
      <c r="D5221" s="21"/>
      <c r="E5221" s="22"/>
      <c r="F5221" s="21"/>
      <c r="G5221" s="22"/>
      <c r="H5221" s="21"/>
      <c r="I5221" s="22"/>
      <c r="J5221" s="21"/>
      <c r="K5221" s="22"/>
      <c r="L5221" s="21" t="n">
        <v>-0.000245381</v>
      </c>
      <c r="M5221" s="22" t="n">
        <v>0.00457412</v>
      </c>
      <c r="N5221" s="21" t="n">
        <v>-0.00210488</v>
      </c>
      <c r="O5221" s="23" t="n">
        <v>-0.00139311</v>
      </c>
      <c r="P5221" s="2"/>
    </row>
    <row r="5222" customFormat="false" ht="13.5" hidden="false" customHeight="false" outlineLevel="0" collapsed="false">
      <c r="A5222" s="2"/>
      <c r="B5222" s="19"/>
      <c r="C5222" s="22"/>
      <c r="D5222" s="21"/>
      <c r="E5222" s="22"/>
      <c r="F5222" s="21"/>
      <c r="G5222" s="22"/>
      <c r="H5222" s="21"/>
      <c r="I5222" s="22"/>
      <c r="J5222" s="21"/>
      <c r="K5222" s="22"/>
      <c r="L5222" s="21" t="n">
        <v>-0.000251677</v>
      </c>
      <c r="M5222" s="22" t="n">
        <v>0.00470273</v>
      </c>
      <c r="N5222" s="21" t="n">
        <v>-0.00185776</v>
      </c>
      <c r="O5222" s="23" t="n">
        <v>-0.00123979</v>
      </c>
      <c r="P5222" s="2"/>
    </row>
    <row r="5223" customFormat="false" ht="13.5" hidden="false" customHeight="false" outlineLevel="0" collapsed="false">
      <c r="A5223" s="2"/>
      <c r="B5223" s="19"/>
      <c r="C5223" s="22"/>
      <c r="D5223" s="21"/>
      <c r="E5223" s="22"/>
      <c r="F5223" s="21"/>
      <c r="G5223" s="22"/>
      <c r="H5223" s="21"/>
      <c r="I5223" s="22"/>
      <c r="J5223" s="21"/>
      <c r="K5223" s="22"/>
      <c r="L5223" s="21" t="n">
        <v>-0.000285016</v>
      </c>
      <c r="M5223" s="22" t="n">
        <v>0.00484759</v>
      </c>
      <c r="N5223" s="21" t="n">
        <v>-0.00162406</v>
      </c>
      <c r="O5223" s="23" t="n">
        <v>-0.00105129</v>
      </c>
      <c r="P5223" s="2"/>
    </row>
    <row r="5224" customFormat="false" ht="13.5" hidden="false" customHeight="false" outlineLevel="0" collapsed="false">
      <c r="A5224" s="2"/>
      <c r="B5224" s="19"/>
      <c r="C5224" s="22"/>
      <c r="D5224" s="21"/>
      <c r="E5224" s="22"/>
      <c r="F5224" s="21"/>
      <c r="G5224" s="22"/>
      <c r="H5224" s="21"/>
      <c r="I5224" s="22"/>
      <c r="J5224" s="21"/>
      <c r="K5224" s="22"/>
      <c r="L5224" s="21" t="n">
        <v>-0.000342429</v>
      </c>
      <c r="M5224" s="22" t="n">
        <v>0.00501147</v>
      </c>
      <c r="N5224" s="21" t="n">
        <v>-0.00146865</v>
      </c>
      <c r="O5224" s="23" t="n">
        <v>-0.000854334</v>
      </c>
      <c r="P5224" s="2"/>
    </row>
    <row r="5225" customFormat="false" ht="13.5" hidden="false" customHeight="false" outlineLevel="0" collapsed="false">
      <c r="A5225" s="2"/>
      <c r="B5225" s="19"/>
      <c r="C5225" s="22"/>
      <c r="D5225" s="21"/>
      <c r="E5225" s="22"/>
      <c r="F5225" s="21"/>
      <c r="G5225" s="22"/>
      <c r="H5225" s="21"/>
      <c r="I5225" s="22"/>
      <c r="J5225" s="21"/>
      <c r="K5225" s="22"/>
      <c r="L5225" s="21" t="n">
        <v>-0.000407287</v>
      </c>
      <c r="M5225" s="22" t="n">
        <v>0.005189</v>
      </c>
      <c r="N5225" s="21" t="n">
        <v>-0.00142043</v>
      </c>
      <c r="O5225" s="23" t="n">
        <v>-0.000673354</v>
      </c>
      <c r="P5225" s="2"/>
    </row>
    <row r="5226" customFormat="false" ht="13.5" hidden="false" customHeight="false" outlineLevel="0" collapsed="false">
      <c r="A5226" s="2"/>
      <c r="B5226" s="19"/>
      <c r="C5226" s="22"/>
      <c r="D5226" s="21"/>
      <c r="E5226" s="22"/>
      <c r="F5226" s="21"/>
      <c r="G5226" s="22"/>
      <c r="H5226" s="21"/>
      <c r="I5226" s="22"/>
      <c r="J5226" s="21"/>
      <c r="K5226" s="22"/>
      <c r="L5226" s="21" t="n">
        <v>-0.000454328</v>
      </c>
      <c r="M5226" s="22" t="n">
        <v>0.00537231</v>
      </c>
      <c r="N5226" s="21" t="n">
        <v>-0.00146492</v>
      </c>
      <c r="O5226" s="23" t="n">
        <v>-0.000527049</v>
      </c>
      <c r="P5226" s="2"/>
    </row>
    <row r="5227" customFormat="false" ht="13.5" hidden="false" customHeight="false" outlineLevel="0" collapsed="false">
      <c r="A5227" s="2"/>
      <c r="B5227" s="19"/>
      <c r="C5227" s="22"/>
      <c r="D5227" s="21"/>
      <c r="E5227" s="22"/>
      <c r="F5227" s="21"/>
      <c r="G5227" s="22"/>
      <c r="H5227" s="21"/>
      <c r="I5227" s="22"/>
      <c r="J5227" s="21"/>
      <c r="K5227" s="22"/>
      <c r="L5227" s="21" t="n">
        <v>-0.000457885</v>
      </c>
      <c r="M5227" s="22" t="n">
        <v>0.00555588</v>
      </c>
      <c r="N5227" s="21" t="n">
        <v>-0.00155249</v>
      </c>
      <c r="O5227" s="23" t="n">
        <v>-0.000426735</v>
      </c>
      <c r="P5227" s="2"/>
    </row>
    <row r="5228" customFormat="false" ht="13.5" hidden="false" customHeight="false" outlineLevel="0" collapsed="false">
      <c r="A5228" s="2"/>
      <c r="B5228" s="19"/>
      <c r="C5228" s="22"/>
      <c r="D5228" s="21"/>
      <c r="E5228" s="22"/>
      <c r="F5228" s="21"/>
      <c r="G5228" s="22"/>
      <c r="H5228" s="21"/>
      <c r="I5228" s="22"/>
      <c r="J5228" s="21"/>
      <c r="K5228" s="22"/>
      <c r="L5228" s="21" t="n">
        <v>-0.000400842</v>
      </c>
      <c r="M5228" s="22" t="n">
        <v>0.00573844</v>
      </c>
      <c r="N5228" s="21" t="n">
        <v>-0.00161874</v>
      </c>
      <c r="O5228" s="23" t="n">
        <v>-0.000376134</v>
      </c>
      <c r="P5228" s="2"/>
    </row>
    <row r="5229" customFormat="false" ht="13.5" hidden="false" customHeight="false" outlineLevel="0" collapsed="false">
      <c r="A5229" s="2"/>
      <c r="B5229" s="19"/>
      <c r="C5229" s="22"/>
      <c r="D5229" s="21"/>
      <c r="E5229" s="22"/>
      <c r="F5229" s="21"/>
      <c r="G5229" s="22"/>
      <c r="H5229" s="21"/>
      <c r="I5229" s="22"/>
      <c r="J5229" s="21"/>
      <c r="K5229" s="22"/>
      <c r="L5229" s="21" t="n">
        <v>-0.000281689</v>
      </c>
      <c r="M5229" s="22" t="n">
        <v>0.00592148</v>
      </c>
      <c r="N5229" s="21" t="n">
        <v>-0.00160967</v>
      </c>
      <c r="O5229" s="23" t="n">
        <v>-0.000372041</v>
      </c>
      <c r="P5229" s="2"/>
    </row>
    <row r="5230" customFormat="false" ht="13.5" hidden="false" customHeight="false" outlineLevel="0" collapsed="false">
      <c r="A5230" s="2"/>
      <c r="B5230" s="19"/>
      <c r="C5230" s="22"/>
      <c r="D5230" s="21"/>
      <c r="E5230" s="22"/>
      <c r="F5230" s="21"/>
      <c r="G5230" s="22"/>
      <c r="H5230" s="21"/>
      <c r="I5230" s="22"/>
      <c r="J5230" s="21"/>
      <c r="K5230" s="22"/>
      <c r="L5230" s="21" t="n">
        <v>-0.000117591</v>
      </c>
      <c r="M5230" s="22" t="n">
        <v>0.00610546</v>
      </c>
      <c r="N5230" s="21" t="n">
        <v>-0.00150259</v>
      </c>
      <c r="O5230" s="23" t="n">
        <v>-0.00040536</v>
      </c>
      <c r="P5230" s="2"/>
    </row>
    <row r="5231" customFormat="false" ht="13.5" hidden="false" customHeight="false" outlineLevel="0" collapsed="false">
      <c r="A5231" s="2"/>
      <c r="B5231" s="19"/>
      <c r="C5231" s="22"/>
      <c r="D5231" s="21"/>
      <c r="E5231" s="22"/>
      <c r="F5231" s="21"/>
      <c r="G5231" s="22"/>
      <c r="H5231" s="21"/>
      <c r="I5231" s="22"/>
      <c r="J5231" s="21"/>
      <c r="K5231" s="22"/>
      <c r="L5231" s="21" t="n">
        <v>5.75634E-005</v>
      </c>
      <c r="M5231" s="22" t="n">
        <v>0.00628576</v>
      </c>
      <c r="N5231" s="21" t="n">
        <v>-0.00131543</v>
      </c>
      <c r="O5231" s="23" t="n">
        <v>-0.000462207</v>
      </c>
      <c r="P5231" s="2"/>
    </row>
    <row r="5232" customFormat="false" ht="13.5" hidden="false" customHeight="false" outlineLevel="0" collapsed="false">
      <c r="A5232" s="2"/>
      <c r="B5232" s="19"/>
      <c r="C5232" s="22"/>
      <c r="D5232" s="21"/>
      <c r="E5232" s="22"/>
      <c r="F5232" s="21"/>
      <c r="G5232" s="22"/>
      <c r="H5232" s="21"/>
      <c r="I5232" s="22"/>
      <c r="J5232" s="21"/>
      <c r="K5232" s="22"/>
      <c r="L5232" s="21" t="n">
        <v>0.000199946</v>
      </c>
      <c r="M5232" s="22" t="n">
        <v>0.00645078</v>
      </c>
      <c r="N5232" s="21" t="n">
        <v>-0.00110104</v>
      </c>
      <c r="O5232" s="23" t="n">
        <v>-0.00052518</v>
      </c>
      <c r="P5232" s="2"/>
    </row>
    <row r="5233" customFormat="false" ht="13.5" hidden="false" customHeight="false" outlineLevel="0" collapsed="false">
      <c r="A5233" s="2"/>
      <c r="B5233" s="19"/>
      <c r="C5233" s="22"/>
      <c r="D5233" s="21"/>
      <c r="E5233" s="22"/>
      <c r="F5233" s="21"/>
      <c r="G5233" s="22"/>
      <c r="H5233" s="21"/>
      <c r="I5233" s="22"/>
      <c r="J5233" s="21"/>
      <c r="K5233" s="22"/>
      <c r="L5233" s="21" t="n">
        <v>0.00026607</v>
      </c>
      <c r="M5233" s="22" t="n">
        <v>0.0065834</v>
      </c>
      <c r="N5233" s="21" t="n">
        <v>-0.000928696</v>
      </c>
      <c r="O5233" s="23" t="n">
        <v>-0.000575075</v>
      </c>
      <c r="P5233" s="2"/>
    </row>
    <row r="5234" customFormat="false" ht="13.5" hidden="false" customHeight="false" outlineLevel="0" collapsed="false">
      <c r="A5234" s="2"/>
      <c r="B5234" s="19"/>
      <c r="C5234" s="22"/>
      <c r="D5234" s="21"/>
      <c r="E5234" s="22"/>
      <c r="F5234" s="21"/>
      <c r="G5234" s="22"/>
      <c r="H5234" s="21"/>
      <c r="I5234" s="22"/>
      <c r="J5234" s="21"/>
      <c r="K5234" s="22"/>
      <c r="L5234" s="21" t="n">
        <v>0.000224381</v>
      </c>
      <c r="M5234" s="22" t="n">
        <v>0.00666603</v>
      </c>
      <c r="N5234" s="21" t="n">
        <v>-0.000859144</v>
      </c>
      <c r="O5234" s="23" t="n">
        <v>-0.00059333</v>
      </c>
      <c r="P5234" s="2"/>
    </row>
    <row r="5235" customFormat="false" ht="13.5" hidden="false" customHeight="false" outlineLevel="0" collapsed="false">
      <c r="A5235" s="2"/>
      <c r="B5235" s="19"/>
      <c r="C5235" s="22"/>
      <c r="D5235" s="21"/>
      <c r="E5235" s="22"/>
      <c r="F5235" s="21"/>
      <c r="G5235" s="22"/>
      <c r="H5235" s="21"/>
      <c r="I5235" s="22"/>
      <c r="J5235" s="21"/>
      <c r="K5235" s="22"/>
      <c r="L5235" s="21" t="n">
        <v>6.55483E-005</v>
      </c>
      <c r="M5235" s="22" t="n">
        <v>0.00668747</v>
      </c>
      <c r="N5235" s="21" t="n">
        <v>-0.000922164</v>
      </c>
      <c r="O5235" s="23" t="n">
        <v>-0.000565166</v>
      </c>
      <c r="P5235" s="2"/>
    </row>
    <row r="5236" customFormat="false" ht="13.5" hidden="false" customHeight="false" outlineLevel="0" collapsed="false">
      <c r="A5236" s="2"/>
      <c r="B5236" s="19"/>
      <c r="C5236" s="22"/>
      <c r="D5236" s="21"/>
      <c r="E5236" s="22"/>
      <c r="F5236" s="21"/>
      <c r="G5236" s="22"/>
      <c r="H5236" s="21"/>
      <c r="I5236" s="22"/>
      <c r="J5236" s="21"/>
      <c r="K5236" s="22"/>
      <c r="L5236" s="21" t="n">
        <v>-0.000191068</v>
      </c>
      <c r="M5236" s="22" t="n">
        <v>0.00664925</v>
      </c>
      <c r="N5236" s="21" t="n">
        <v>-0.0011044</v>
      </c>
      <c r="O5236" s="23" t="n">
        <v>-0.000482997</v>
      </c>
      <c r="P5236" s="2"/>
    </row>
    <row r="5237" customFormat="false" ht="13.5" hidden="false" customHeight="false" outlineLevel="0" collapsed="false">
      <c r="A5237" s="2"/>
      <c r="B5237" s="19"/>
      <c r="C5237" s="22"/>
      <c r="D5237" s="21"/>
      <c r="E5237" s="22"/>
      <c r="F5237" s="21"/>
      <c r="G5237" s="22"/>
      <c r="H5237" s="21"/>
      <c r="I5237" s="22"/>
      <c r="J5237" s="21"/>
      <c r="K5237" s="22"/>
      <c r="L5237" s="21" t="n">
        <v>-0.000496781</v>
      </c>
      <c r="M5237" s="22" t="n">
        <v>0.00656883</v>
      </c>
      <c r="N5237" s="21" t="n">
        <v>-0.00135191</v>
      </c>
      <c r="O5237" s="23" t="n">
        <v>-0.000349266</v>
      </c>
      <c r="P5237" s="2"/>
    </row>
    <row r="5238" customFormat="false" ht="13.5" hidden="false" customHeight="false" outlineLevel="0" collapsed="false">
      <c r="A5238" s="2"/>
      <c r="B5238" s="19"/>
      <c r="C5238" s="22"/>
      <c r="D5238" s="21"/>
      <c r="E5238" s="22"/>
      <c r="F5238" s="21"/>
      <c r="G5238" s="22"/>
      <c r="H5238" s="21"/>
      <c r="I5238" s="22"/>
      <c r="J5238" s="21"/>
      <c r="K5238" s="22"/>
      <c r="L5238" s="21" t="n">
        <v>-0.000779763</v>
      </c>
      <c r="M5238" s="22" t="n">
        <v>0.00647804</v>
      </c>
      <c r="N5238" s="21" t="n">
        <v>-0.00158676</v>
      </c>
      <c r="O5238" s="23" t="n">
        <v>-0.000177694</v>
      </c>
      <c r="P5238" s="2"/>
    </row>
    <row r="5239" customFormat="false" ht="13.5" hidden="false" customHeight="false" outlineLevel="0" collapsed="false">
      <c r="A5239" s="2"/>
      <c r="B5239" s="19"/>
      <c r="C5239" s="22"/>
      <c r="D5239" s="21"/>
      <c r="E5239" s="22"/>
      <c r="F5239" s="21"/>
      <c r="G5239" s="22"/>
      <c r="H5239" s="21"/>
      <c r="I5239" s="22"/>
      <c r="J5239" s="21"/>
      <c r="K5239" s="22"/>
      <c r="L5239" s="21" t="n">
        <v>-0.00095772</v>
      </c>
      <c r="M5239" s="22" t="n">
        <v>0.00641668</v>
      </c>
      <c r="N5239" s="21" t="n">
        <v>-0.00173207</v>
      </c>
      <c r="O5239" s="23" t="n">
        <v>7.85553E-006</v>
      </c>
      <c r="P5239" s="2"/>
    </row>
    <row r="5240" customFormat="false" ht="13.5" hidden="false" customHeight="false" outlineLevel="0" collapsed="false">
      <c r="A5240" s="2"/>
      <c r="B5240" s="19"/>
      <c r="C5240" s="22"/>
      <c r="D5240" s="21"/>
      <c r="E5240" s="22"/>
      <c r="F5240" s="21"/>
      <c r="G5240" s="22"/>
      <c r="H5240" s="21"/>
      <c r="I5240" s="22"/>
      <c r="J5240" s="21"/>
      <c r="K5240" s="22"/>
      <c r="L5240" s="21" t="n">
        <v>-0.000955246</v>
      </c>
      <c r="M5240" s="22" t="n">
        <v>0.00642288</v>
      </c>
      <c r="N5240" s="21" t="n">
        <v>-0.00173728</v>
      </c>
      <c r="O5240" s="23" t="n">
        <v>0.000177185</v>
      </c>
      <c r="P5240" s="2"/>
    </row>
    <row r="5241" customFormat="false" ht="13.5" hidden="false" customHeight="false" outlineLevel="0" collapsed="false">
      <c r="A5241" s="2"/>
      <c r="B5241" s="19"/>
      <c r="C5241" s="22"/>
      <c r="D5241" s="21"/>
      <c r="E5241" s="22"/>
      <c r="F5241" s="21"/>
      <c r="G5241" s="22"/>
      <c r="H5241" s="21"/>
      <c r="I5241" s="22"/>
      <c r="J5241" s="21"/>
      <c r="K5241" s="22"/>
      <c r="L5241" s="21" t="n">
        <v>-0.000722621</v>
      </c>
      <c r="M5241" s="22" t="n">
        <v>0.00652315</v>
      </c>
      <c r="N5241" s="21" t="n">
        <v>-0.00159496</v>
      </c>
      <c r="O5241" s="23" t="n">
        <v>0.000299747</v>
      </c>
      <c r="P5241" s="2"/>
    </row>
    <row r="5242" customFormat="false" ht="13.5" hidden="false" customHeight="false" outlineLevel="0" collapsed="false">
      <c r="A5242" s="2"/>
      <c r="B5242" s="19"/>
      <c r="C5242" s="22"/>
      <c r="D5242" s="21"/>
      <c r="E5242" s="22"/>
      <c r="F5242" s="21"/>
      <c r="G5242" s="22"/>
      <c r="H5242" s="21"/>
      <c r="I5242" s="22"/>
      <c r="J5242" s="21"/>
      <c r="K5242" s="22"/>
      <c r="L5242" s="21" t="n">
        <v>-0.000251865</v>
      </c>
      <c r="M5242" s="22" t="n">
        <v>0.00672499</v>
      </c>
      <c r="N5242" s="21" t="n">
        <v>-0.00134374</v>
      </c>
      <c r="O5242" s="23" t="n">
        <v>0.000351579</v>
      </c>
      <c r="P5242" s="2"/>
    </row>
    <row r="5243" customFormat="false" ht="13.5" hidden="false" customHeight="false" outlineLevel="0" collapsed="false">
      <c r="A5243" s="2"/>
      <c r="B5243" s="19"/>
      <c r="C5243" s="22"/>
      <c r="D5243" s="21"/>
      <c r="E5243" s="22"/>
      <c r="F5243" s="21"/>
      <c r="G5243" s="22"/>
      <c r="H5243" s="21"/>
      <c r="I5243" s="22"/>
      <c r="J5243" s="21"/>
      <c r="K5243" s="22"/>
      <c r="L5243" s="21" t="n">
        <v>0.000414303</v>
      </c>
      <c r="M5243" s="22" t="n">
        <v>0.00701473</v>
      </c>
      <c r="N5243" s="21" t="n">
        <v>-0.00105607</v>
      </c>
      <c r="O5243" s="23" t="n">
        <v>0.000321458</v>
      </c>
      <c r="P5243" s="2"/>
    </row>
    <row r="5244" customFormat="false" ht="13.5" hidden="false" customHeight="false" outlineLevel="0" collapsed="false">
      <c r="A5244" s="2"/>
      <c r="B5244" s="19"/>
      <c r="C5244" s="22"/>
      <c r="D5244" s="21"/>
      <c r="E5244" s="22"/>
      <c r="F5244" s="21"/>
      <c r="G5244" s="22"/>
      <c r="H5244" s="21"/>
      <c r="I5244" s="22"/>
      <c r="J5244" s="21"/>
      <c r="K5244" s="22"/>
      <c r="L5244" s="21" t="n">
        <v>0.00118406</v>
      </c>
      <c r="M5244" s="22" t="n">
        <v>0.00736127</v>
      </c>
      <c r="N5244" s="21" t="n">
        <v>-0.000815075</v>
      </c>
      <c r="O5244" s="23" t="n">
        <v>0.000214545</v>
      </c>
      <c r="P5244" s="2"/>
    </row>
    <row r="5245" customFormat="false" ht="13.5" hidden="false" customHeight="false" outlineLevel="0" collapsed="false">
      <c r="A5245" s="2"/>
      <c r="B5245" s="19"/>
      <c r="C5245" s="22"/>
      <c r="D5245" s="21"/>
      <c r="E5245" s="22"/>
      <c r="F5245" s="21"/>
      <c r="G5245" s="22"/>
      <c r="H5245" s="21"/>
      <c r="I5245" s="22"/>
      <c r="J5245" s="21"/>
      <c r="K5245" s="22"/>
      <c r="L5245" s="21" t="n">
        <v>0.00193011</v>
      </c>
      <c r="M5245" s="22" t="n">
        <v>0.00772484</v>
      </c>
      <c r="N5245" s="21" t="n">
        <v>-0.000687693</v>
      </c>
      <c r="O5245" s="23" t="n">
        <v>5.22716E-005</v>
      </c>
      <c r="P5245" s="2"/>
    </row>
    <row r="5246" customFormat="false" ht="13.5" hidden="false" customHeight="false" outlineLevel="0" collapsed="false">
      <c r="A5246" s="2"/>
      <c r="B5246" s="19"/>
      <c r="C5246" s="22"/>
      <c r="D5246" s="21"/>
      <c r="E5246" s="22"/>
      <c r="F5246" s="21"/>
      <c r="G5246" s="22"/>
      <c r="H5246" s="21"/>
      <c r="I5246" s="22"/>
      <c r="J5246" s="21"/>
      <c r="K5246" s="22"/>
      <c r="L5246" s="21" t="n">
        <v>0.00251399</v>
      </c>
      <c r="M5246" s="22" t="n">
        <v>0.00806828</v>
      </c>
      <c r="N5246" s="21" t="n">
        <v>-0.000703095</v>
      </c>
      <c r="O5246" s="23" t="n">
        <v>-0.000131855</v>
      </c>
      <c r="P5246" s="2"/>
    </row>
    <row r="5247" customFormat="false" ht="13.5" hidden="false" customHeight="false" outlineLevel="0" collapsed="false">
      <c r="A5247" s="2"/>
      <c r="B5247" s="19"/>
      <c r="C5247" s="22"/>
      <c r="D5247" s="21"/>
      <c r="E5247" s="22"/>
      <c r="F5247" s="21"/>
      <c r="G5247" s="22"/>
      <c r="H5247" s="21"/>
      <c r="I5247" s="22"/>
      <c r="J5247" s="21"/>
      <c r="K5247" s="22"/>
      <c r="L5247" s="21" t="n">
        <v>0.00281671</v>
      </c>
      <c r="M5247" s="22" t="n">
        <v>0.00836754</v>
      </c>
      <c r="N5247" s="21" t="n">
        <v>-0.000843093</v>
      </c>
      <c r="O5247" s="23" t="n">
        <v>-0.000299741</v>
      </c>
      <c r="P5247" s="2"/>
    </row>
    <row r="5248" customFormat="false" ht="13.5" hidden="false" customHeight="false" outlineLevel="0" collapsed="false">
      <c r="A5248" s="2"/>
      <c r="B5248" s="19"/>
      <c r="C5248" s="22"/>
      <c r="D5248" s="21"/>
      <c r="E5248" s="22"/>
      <c r="F5248" s="21"/>
      <c r="G5248" s="22"/>
      <c r="H5248" s="21"/>
      <c r="I5248" s="22"/>
      <c r="J5248" s="21"/>
      <c r="K5248" s="22"/>
      <c r="L5248" s="21" t="n">
        <v>0.00276885</v>
      </c>
      <c r="M5248" s="22" t="n">
        <v>0.00861829</v>
      </c>
      <c r="N5248" s="21" t="n">
        <v>-0.0010477</v>
      </c>
      <c r="O5248" s="23" t="n">
        <v>-0.000417737</v>
      </c>
      <c r="P5248" s="2"/>
    </row>
    <row r="5249" customFormat="false" ht="13.5" hidden="false" customHeight="false" outlineLevel="0" collapsed="false">
      <c r="A5249" s="2"/>
      <c r="B5249" s="19"/>
      <c r="C5249" s="22"/>
      <c r="D5249" s="21"/>
      <c r="E5249" s="22"/>
      <c r="F5249" s="21"/>
      <c r="G5249" s="22"/>
      <c r="H5249" s="21"/>
      <c r="I5249" s="22"/>
      <c r="J5249" s="21"/>
      <c r="K5249" s="22"/>
      <c r="L5249" s="21" t="n">
        <v>0.00237232</v>
      </c>
      <c r="M5249" s="22" t="n">
        <v>0.00883687</v>
      </c>
      <c r="N5249" s="21" t="n">
        <v>-0.00123407</v>
      </c>
      <c r="O5249" s="23" t="n">
        <v>-0.000464904</v>
      </c>
      <c r="P5249" s="2"/>
    </row>
    <row r="5250" customFormat="false" ht="13.5" hidden="false" customHeight="false" outlineLevel="0" collapsed="false">
      <c r="A5250" s="2"/>
      <c r="B5250" s="19"/>
      <c r="C5250" s="22"/>
      <c r="D5250" s="21"/>
      <c r="E5250" s="22"/>
      <c r="F5250" s="21"/>
      <c r="G5250" s="22"/>
      <c r="H5250" s="21"/>
      <c r="I5250" s="22"/>
      <c r="J5250" s="21"/>
      <c r="K5250" s="22"/>
      <c r="L5250" s="21" t="n">
        <v>0.00170698</v>
      </c>
      <c r="M5250" s="22" t="n">
        <v>0.00905513</v>
      </c>
      <c r="N5250" s="21" t="n">
        <v>-0.00132288</v>
      </c>
      <c r="O5250" s="23" t="n">
        <v>-0.000438284</v>
      </c>
      <c r="P5250" s="2"/>
    </row>
    <row r="5251" customFormat="false" ht="13.5" hidden="false" customHeight="false" outlineLevel="0" collapsed="false">
      <c r="A5251" s="2"/>
      <c r="B5251" s="19"/>
      <c r="C5251" s="22"/>
      <c r="D5251" s="21"/>
      <c r="E5251" s="22"/>
      <c r="F5251" s="21"/>
      <c r="G5251" s="22"/>
      <c r="H5251" s="21"/>
      <c r="I5251" s="22"/>
      <c r="J5251" s="21"/>
      <c r="K5251" s="22"/>
      <c r="L5251" s="21" t="n">
        <v>0.000918444</v>
      </c>
      <c r="M5251" s="22" t="n">
        <v>0.00931084</v>
      </c>
      <c r="N5251" s="21" t="n">
        <v>-0.00126419</v>
      </c>
      <c r="O5251" s="23" t="n">
        <v>-0.000353644</v>
      </c>
      <c r="P5251" s="2"/>
    </row>
    <row r="5252" customFormat="false" ht="13.5" hidden="false" customHeight="false" outlineLevel="0" collapsed="false">
      <c r="A5252" s="2"/>
      <c r="B5252" s="19"/>
      <c r="C5252" s="22"/>
      <c r="D5252" s="21"/>
      <c r="E5252" s="22"/>
      <c r="F5252" s="21"/>
      <c r="G5252" s="22"/>
      <c r="H5252" s="21"/>
      <c r="I5252" s="22"/>
      <c r="J5252" s="21"/>
      <c r="K5252" s="22"/>
      <c r="L5252" s="21" t="n">
        <v>0.000188024</v>
      </c>
      <c r="M5252" s="22" t="n">
        <v>0.00963629</v>
      </c>
      <c r="N5252" s="21" t="n">
        <v>-0.00105469</v>
      </c>
      <c r="O5252" s="23" t="n">
        <v>-0.000241348</v>
      </c>
      <c r="P5252" s="2"/>
    </row>
    <row r="5253" customFormat="false" ht="13.5" hidden="false" customHeight="false" outlineLevel="0" collapsed="false">
      <c r="A5253" s="2"/>
      <c r="B5253" s="19"/>
      <c r="C5253" s="22"/>
      <c r="D5253" s="21"/>
      <c r="E5253" s="22"/>
      <c r="F5253" s="21"/>
      <c r="G5253" s="22"/>
      <c r="H5253" s="21"/>
      <c r="I5253" s="22"/>
      <c r="J5253" s="21"/>
      <c r="K5253" s="22"/>
      <c r="L5253" s="21" t="n">
        <v>-0.000309126</v>
      </c>
      <c r="M5253" s="22" t="n">
        <v>0.0100482</v>
      </c>
      <c r="N5253" s="21" t="n">
        <v>-0.000741454</v>
      </c>
      <c r="O5253" s="23" t="n">
        <v>-0.000138313</v>
      </c>
      <c r="P5253" s="2"/>
    </row>
    <row r="5254" customFormat="false" ht="13.5" hidden="false" customHeight="false" outlineLevel="0" collapsed="false">
      <c r="A5254" s="2"/>
      <c r="B5254" s="19"/>
      <c r="C5254" s="22"/>
      <c r="D5254" s="21"/>
      <c r="E5254" s="22"/>
      <c r="F5254" s="21"/>
      <c r="G5254" s="22"/>
      <c r="H5254" s="21"/>
      <c r="I5254" s="22"/>
      <c r="J5254" s="21"/>
      <c r="K5254" s="22"/>
      <c r="L5254" s="21" t="n">
        <v>-0.000447616</v>
      </c>
      <c r="M5254" s="22" t="n">
        <v>0.0105419</v>
      </c>
      <c r="N5254" s="21" t="n">
        <v>-0.000410907</v>
      </c>
      <c r="O5254" s="23" t="n">
        <v>-7.81475E-005</v>
      </c>
      <c r="P5254" s="2"/>
    </row>
    <row r="5255" customFormat="false" ht="13.5" hidden="false" customHeight="false" outlineLevel="0" collapsed="false">
      <c r="A5255" s="2"/>
      <c r="B5255" s="19"/>
      <c r="C5255" s="22"/>
      <c r="D5255" s="21"/>
      <c r="E5255" s="22"/>
      <c r="F5255" s="21"/>
      <c r="G5255" s="22"/>
      <c r="H5255" s="21"/>
      <c r="I5255" s="22"/>
      <c r="J5255" s="21"/>
      <c r="K5255" s="22"/>
      <c r="L5255" s="21" t="n">
        <v>-0.000185512</v>
      </c>
      <c r="M5255" s="22" t="n">
        <v>0.0110907</v>
      </c>
      <c r="N5255" s="21" t="n">
        <v>-0.000166171</v>
      </c>
      <c r="O5255" s="23" t="n">
        <v>-8.21038E-005</v>
      </c>
      <c r="P5255" s="2"/>
    </row>
    <row r="5256" customFormat="false" ht="13.5" hidden="false" customHeight="false" outlineLevel="0" collapsed="false">
      <c r="A5256" s="2"/>
      <c r="B5256" s="19"/>
      <c r="C5256" s="22"/>
      <c r="D5256" s="21"/>
      <c r="E5256" s="22"/>
      <c r="F5256" s="21"/>
      <c r="G5256" s="22"/>
      <c r="H5256" s="21"/>
      <c r="I5256" s="22"/>
      <c r="J5256" s="21"/>
      <c r="K5256" s="22"/>
      <c r="L5256" s="21" t="n">
        <v>0.000421926</v>
      </c>
      <c r="M5256" s="22" t="n">
        <v>0.011651</v>
      </c>
      <c r="N5256" s="21" t="n">
        <v>-9.91445E-005</v>
      </c>
      <c r="O5256" s="23" t="n">
        <v>-0.000153366</v>
      </c>
      <c r="P5256" s="2"/>
    </row>
    <row r="5257" customFormat="false" ht="13.5" hidden="false" customHeight="false" outlineLevel="0" collapsed="false">
      <c r="A5257" s="2"/>
      <c r="B5257" s="19"/>
      <c r="C5257" s="22"/>
      <c r="D5257" s="21"/>
      <c r="E5257" s="22"/>
      <c r="F5257" s="21"/>
      <c r="G5257" s="22"/>
      <c r="H5257" s="21"/>
      <c r="I5257" s="22"/>
      <c r="J5257" s="21"/>
      <c r="K5257" s="22"/>
      <c r="L5257" s="21" t="n">
        <v>0.00123379</v>
      </c>
      <c r="M5257" s="22" t="n">
        <v>0.012172</v>
      </c>
      <c r="N5257" s="21" t="n">
        <v>-0.000264878</v>
      </c>
      <c r="O5257" s="23" t="n">
        <v>-0.000276288</v>
      </c>
      <c r="P5257" s="2"/>
    </row>
    <row r="5258" customFormat="false" ht="13.5" hidden="false" customHeight="false" outlineLevel="0" collapsed="false">
      <c r="A5258" s="2"/>
      <c r="B5258" s="19"/>
      <c r="C5258" s="22"/>
      <c r="D5258" s="21"/>
      <c r="E5258" s="22"/>
      <c r="F5258" s="21"/>
      <c r="G5258" s="22"/>
      <c r="H5258" s="21"/>
      <c r="I5258" s="22"/>
      <c r="J5258" s="21"/>
      <c r="K5258" s="22"/>
      <c r="L5258" s="21" t="n">
        <v>0.00205884</v>
      </c>
      <c r="M5258" s="22" t="n">
        <v>0.0126067</v>
      </c>
      <c r="N5258" s="21" t="n">
        <v>-0.000665031</v>
      </c>
      <c r="O5258" s="23" t="n">
        <v>-0.000420888</v>
      </c>
      <c r="P5258" s="2"/>
    </row>
    <row r="5259" customFormat="false" ht="13.5" hidden="false" customHeight="false" outlineLevel="0" collapsed="false">
      <c r="A5259" s="2"/>
      <c r="B5259" s="19"/>
      <c r="C5259" s="22"/>
      <c r="D5259" s="21"/>
      <c r="E5259" s="22"/>
      <c r="F5259" s="21"/>
      <c r="G5259" s="22"/>
      <c r="H5259" s="21"/>
      <c r="I5259" s="22"/>
      <c r="J5259" s="21"/>
      <c r="K5259" s="22"/>
      <c r="L5259" s="21" t="n">
        <v>0.00270613</v>
      </c>
      <c r="M5259" s="22" t="n">
        <v>0.0129221</v>
      </c>
      <c r="N5259" s="21" t="n">
        <v>-0.00124462</v>
      </c>
      <c r="O5259" s="23" t="n">
        <v>-0.000551423</v>
      </c>
      <c r="P5259" s="2"/>
    </row>
    <row r="5260" customFormat="false" ht="13.5" hidden="false" customHeight="false" outlineLevel="0" collapsed="false">
      <c r="A5260" s="2"/>
      <c r="B5260" s="19"/>
      <c r="C5260" s="22"/>
      <c r="D5260" s="21"/>
      <c r="E5260" s="22"/>
      <c r="F5260" s="21"/>
      <c r="G5260" s="22"/>
      <c r="H5260" s="21"/>
      <c r="I5260" s="22"/>
      <c r="J5260" s="21"/>
      <c r="K5260" s="22"/>
      <c r="L5260" s="21" t="n">
        <v>0.00303732</v>
      </c>
      <c r="M5260" s="22" t="n">
        <v>0.0131062</v>
      </c>
      <c r="N5260" s="21" t="n">
        <v>-0.00190275</v>
      </c>
      <c r="O5260" s="23" t="n">
        <v>-0.000636695</v>
      </c>
      <c r="P5260" s="2"/>
    </row>
    <row r="5261" customFormat="false" ht="13.5" hidden="false" customHeight="false" outlineLevel="0" collapsed="false">
      <c r="A5261" s="2"/>
      <c r="B5261" s="19"/>
      <c r="C5261" s="22"/>
      <c r="D5261" s="21"/>
      <c r="E5261" s="22"/>
      <c r="F5261" s="21"/>
      <c r="G5261" s="22"/>
      <c r="H5261" s="21"/>
      <c r="I5261" s="22"/>
      <c r="J5261" s="21"/>
      <c r="K5261" s="22"/>
      <c r="L5261" s="21" t="n">
        <v>0.00300556</v>
      </c>
      <c r="M5261" s="22" t="n">
        <v>0.0131703</v>
      </c>
      <c r="N5261" s="21" t="n">
        <v>-0.00251466</v>
      </c>
      <c r="O5261" s="23" t="n">
        <v>-0.000659228</v>
      </c>
      <c r="P5261" s="2"/>
    </row>
    <row r="5262" customFormat="false" ht="13.5" hidden="false" customHeight="false" outlineLevel="0" collapsed="false">
      <c r="A5262" s="2"/>
      <c r="B5262" s="19"/>
      <c r="C5262" s="22"/>
      <c r="D5262" s="21"/>
      <c r="E5262" s="22"/>
      <c r="F5262" s="21"/>
      <c r="G5262" s="22"/>
      <c r="H5262" s="21"/>
      <c r="I5262" s="22"/>
      <c r="J5262" s="21"/>
      <c r="K5262" s="22"/>
      <c r="L5262" s="21" t="n">
        <v>0.00266906</v>
      </c>
      <c r="M5262" s="22" t="n">
        <v>0.013146</v>
      </c>
      <c r="N5262" s="21" t="n">
        <v>-0.00295959</v>
      </c>
      <c r="O5262" s="23" t="n">
        <v>-0.000620682</v>
      </c>
      <c r="P5262" s="2"/>
    </row>
    <row r="5263" customFormat="false" ht="13.5" hidden="false" customHeight="false" outlineLevel="0" collapsed="false">
      <c r="A5263" s="2"/>
      <c r="B5263" s="19"/>
      <c r="C5263" s="22"/>
      <c r="D5263" s="21"/>
      <c r="E5263" s="22"/>
      <c r="F5263" s="21"/>
      <c r="G5263" s="22"/>
      <c r="H5263" s="21"/>
      <c r="I5263" s="22"/>
      <c r="J5263" s="21"/>
      <c r="K5263" s="22"/>
      <c r="L5263" s="21" t="n">
        <v>0.00217405</v>
      </c>
      <c r="M5263" s="22" t="n">
        <v>0.0130776</v>
      </c>
      <c r="N5263" s="21" t="n">
        <v>-0.00314815</v>
      </c>
      <c r="O5263" s="23" t="n">
        <v>-0.000541921</v>
      </c>
      <c r="P5263" s="2"/>
    </row>
    <row r="5264" customFormat="false" ht="13.5" hidden="false" customHeight="false" outlineLevel="0" collapsed="false">
      <c r="A5264" s="2"/>
      <c r="B5264" s="19"/>
      <c r="C5264" s="22"/>
      <c r="D5264" s="21"/>
      <c r="E5264" s="22"/>
      <c r="F5264" s="21"/>
      <c r="G5264" s="22"/>
      <c r="H5264" s="21"/>
      <c r="I5264" s="22"/>
      <c r="J5264" s="21"/>
      <c r="K5264" s="22"/>
      <c r="L5264" s="21" t="n">
        <v>0.00171099</v>
      </c>
      <c r="M5264" s="22" t="n">
        <v>0.0130125</v>
      </c>
      <c r="N5264" s="21" t="n">
        <v>-0.00304269</v>
      </c>
      <c r="O5264" s="23" t="n">
        <v>-0.000457607</v>
      </c>
      <c r="P5264" s="2"/>
    </row>
    <row r="5265" customFormat="false" ht="13.5" hidden="false" customHeight="false" outlineLevel="0" collapsed="false">
      <c r="A5265" s="2"/>
      <c r="B5265" s="19"/>
      <c r="C5265" s="22"/>
      <c r="D5265" s="21"/>
      <c r="E5265" s="22"/>
      <c r="F5265" s="21"/>
      <c r="G5265" s="22"/>
      <c r="H5265" s="21"/>
      <c r="I5265" s="22"/>
      <c r="J5265" s="21"/>
      <c r="K5265" s="22"/>
      <c r="L5265" s="21" t="n">
        <v>0.00145625</v>
      </c>
      <c r="M5265" s="22" t="n">
        <v>0.0129903</v>
      </c>
      <c r="N5265" s="21" t="n">
        <v>-0.00266638</v>
      </c>
      <c r="O5265" s="23" t="n">
        <v>-0.000406764</v>
      </c>
      <c r="P5265" s="2"/>
    </row>
    <row r="5266" customFormat="false" ht="13.5" hidden="false" customHeight="false" outlineLevel="0" collapsed="false">
      <c r="A5266" s="2"/>
      <c r="B5266" s="19"/>
      <c r="C5266" s="22"/>
      <c r="D5266" s="21"/>
      <c r="E5266" s="22"/>
      <c r="F5266" s="21"/>
      <c r="G5266" s="22"/>
      <c r="H5266" s="21"/>
      <c r="I5266" s="22"/>
      <c r="J5266" s="21"/>
      <c r="K5266" s="22"/>
      <c r="L5266" s="21" t="n">
        <v>0.00151647</v>
      </c>
      <c r="M5266" s="22" t="n">
        <v>0.0130341</v>
      </c>
      <c r="N5266" s="21" t="n">
        <v>-0.00209874</v>
      </c>
      <c r="O5266" s="23" t="n">
        <v>-0.000421886</v>
      </c>
      <c r="P5266" s="2"/>
    </row>
    <row r="5267" customFormat="false" ht="13.5" hidden="false" customHeight="false" outlineLevel="0" collapsed="false">
      <c r="A5267" s="2"/>
      <c r="B5267" s="19"/>
      <c r="C5267" s="22"/>
      <c r="D5267" s="21"/>
      <c r="E5267" s="22"/>
      <c r="F5267" s="21"/>
      <c r="G5267" s="22"/>
      <c r="H5267" s="21"/>
      <c r="I5267" s="22"/>
      <c r="J5267" s="21"/>
      <c r="K5267" s="22"/>
      <c r="L5267" s="21" t="n">
        <v>0.00189302</v>
      </c>
      <c r="M5267" s="22" t="n">
        <v>0.0131459</v>
      </c>
      <c r="N5267" s="21" t="n">
        <v>-0.0014587</v>
      </c>
      <c r="O5267" s="23" t="n">
        <v>-0.000519632</v>
      </c>
      <c r="P5267" s="2"/>
    </row>
    <row r="5268" customFormat="false" ht="13.5" hidden="false" customHeight="false" outlineLevel="0" collapsed="false">
      <c r="A5268" s="2"/>
      <c r="B5268" s="19"/>
      <c r="C5268" s="22"/>
      <c r="D5268" s="21"/>
      <c r="E5268" s="22"/>
      <c r="F5268" s="21"/>
      <c r="G5268" s="22"/>
      <c r="H5268" s="21"/>
      <c r="I5268" s="22"/>
      <c r="J5268" s="21"/>
      <c r="K5268" s="22"/>
      <c r="L5268" s="21" t="n">
        <v>0.00247847</v>
      </c>
      <c r="M5268" s="22" t="n">
        <v>0.0133064</v>
      </c>
      <c r="N5268" s="21" t="n">
        <v>-0.000878638</v>
      </c>
      <c r="O5268" s="23" t="n">
        <v>-0.000695716</v>
      </c>
      <c r="P5268" s="2"/>
    </row>
    <row r="5269" customFormat="false" ht="13.5" hidden="false" customHeight="false" outlineLevel="0" collapsed="false">
      <c r="A5269" s="2"/>
      <c r="B5269" s="19"/>
      <c r="C5269" s="22"/>
      <c r="D5269" s="21"/>
      <c r="E5269" s="22"/>
      <c r="F5269" s="21"/>
      <c r="G5269" s="22"/>
      <c r="H5269" s="21"/>
      <c r="I5269" s="22"/>
      <c r="J5269" s="21"/>
      <c r="K5269" s="22"/>
      <c r="L5269" s="21" t="n">
        <v>0.00308735</v>
      </c>
      <c r="M5269" s="22" t="n">
        <v>0.0134803</v>
      </c>
      <c r="N5269" s="21" t="n">
        <v>-0.00047504</v>
      </c>
      <c r="O5269" s="23" t="n">
        <v>-0.000925446</v>
      </c>
      <c r="P5269" s="2"/>
    </row>
    <row r="5270" customFormat="false" ht="13.5" hidden="false" customHeight="false" outlineLevel="0" collapsed="false">
      <c r="A5270" s="2"/>
      <c r="B5270" s="19"/>
      <c r="C5270" s="22"/>
      <c r="D5270" s="21"/>
      <c r="E5270" s="22"/>
      <c r="F5270" s="21"/>
      <c r="G5270" s="22"/>
      <c r="H5270" s="21"/>
      <c r="I5270" s="22"/>
      <c r="J5270" s="21"/>
      <c r="K5270" s="22"/>
      <c r="L5270" s="21" t="n">
        <v>0.00351297</v>
      </c>
      <c r="M5270" s="22" t="n">
        <v>0.0136252</v>
      </c>
      <c r="N5270" s="21" t="n">
        <v>-0.000322285</v>
      </c>
      <c r="O5270" s="23" t="n">
        <v>-0.00116978</v>
      </c>
      <c r="P5270" s="2"/>
    </row>
    <row r="5271" customFormat="false" ht="13.5" hidden="false" customHeight="false" outlineLevel="0" collapsed="false">
      <c r="A5271" s="2"/>
      <c r="B5271" s="19"/>
      <c r="C5271" s="22"/>
      <c r="D5271" s="21"/>
      <c r="E5271" s="22"/>
      <c r="F5271" s="21"/>
      <c r="G5271" s="22"/>
      <c r="H5271" s="21"/>
      <c r="I5271" s="22"/>
      <c r="J5271" s="21"/>
      <c r="K5271" s="22"/>
      <c r="L5271" s="21" t="n">
        <v>0.00359322</v>
      </c>
      <c r="M5271" s="22" t="n">
        <v>0.0137029</v>
      </c>
      <c r="N5271" s="21" t="n">
        <v>-0.000435591</v>
      </c>
      <c r="O5271" s="23" t="n">
        <v>-0.00138519</v>
      </c>
      <c r="P5271" s="2"/>
    </row>
    <row r="5272" customFormat="false" ht="13.5" hidden="false" customHeight="false" outlineLevel="0" collapsed="false">
      <c r="A5272" s="2"/>
      <c r="B5272" s="19"/>
      <c r="C5272" s="22"/>
      <c r="D5272" s="21"/>
      <c r="E5272" s="22"/>
      <c r="F5272" s="21"/>
      <c r="G5272" s="22"/>
      <c r="H5272" s="21"/>
      <c r="I5272" s="22"/>
      <c r="J5272" s="21"/>
      <c r="K5272" s="22"/>
      <c r="L5272" s="21" t="n">
        <v>0.00326464</v>
      </c>
      <c r="M5272" s="22" t="n">
        <v>0.0136899</v>
      </c>
      <c r="N5272" s="21" t="n">
        <v>-0.000767423</v>
      </c>
      <c r="O5272" s="23" t="n">
        <v>-0.0015347</v>
      </c>
      <c r="P5272" s="2"/>
    </row>
    <row r="5273" customFormat="false" ht="13.5" hidden="false" customHeight="false" outlineLevel="0" collapsed="false">
      <c r="A5273" s="2"/>
      <c r="B5273" s="19"/>
      <c r="C5273" s="22"/>
      <c r="D5273" s="21"/>
      <c r="E5273" s="22"/>
      <c r="F5273" s="21"/>
      <c r="G5273" s="22"/>
      <c r="H5273" s="21"/>
      <c r="I5273" s="22"/>
      <c r="J5273" s="21"/>
      <c r="K5273" s="22"/>
      <c r="L5273" s="21" t="n">
        <v>0.00258698</v>
      </c>
      <c r="M5273" s="22" t="n">
        <v>0.0135848</v>
      </c>
      <c r="N5273" s="21" t="n">
        <v>-0.00121875</v>
      </c>
      <c r="O5273" s="23" t="n">
        <v>-0.00159687</v>
      </c>
      <c r="P5273" s="2"/>
    </row>
    <row r="5274" customFormat="false" ht="13.5" hidden="false" customHeight="false" outlineLevel="0" collapsed="false">
      <c r="A5274" s="2"/>
      <c r="B5274" s="19"/>
      <c r="C5274" s="22"/>
      <c r="D5274" s="21"/>
      <c r="E5274" s="22"/>
      <c r="F5274" s="21"/>
      <c r="G5274" s="22"/>
      <c r="H5274" s="21"/>
      <c r="I5274" s="22"/>
      <c r="J5274" s="21"/>
      <c r="K5274" s="22"/>
      <c r="L5274" s="21" t="n">
        <v>0.00172913</v>
      </c>
      <c r="M5274" s="22" t="n">
        <v>0.0134102</v>
      </c>
      <c r="N5274" s="21" t="n">
        <v>-0.00166301</v>
      </c>
      <c r="O5274" s="23" t="n">
        <v>-0.00157048</v>
      </c>
      <c r="P5274" s="2"/>
    </row>
    <row r="5275" customFormat="false" ht="13.5" hidden="false" customHeight="false" outlineLevel="0" collapsed="false">
      <c r="A5275" s="2"/>
      <c r="B5275" s="19"/>
      <c r="C5275" s="22"/>
      <c r="D5275" s="21"/>
      <c r="E5275" s="22"/>
      <c r="F5275" s="21"/>
      <c r="G5275" s="22"/>
      <c r="H5275" s="21"/>
      <c r="I5275" s="22"/>
      <c r="J5275" s="21"/>
      <c r="K5275" s="22"/>
      <c r="L5275" s="21" t="n">
        <v>0.000919506</v>
      </c>
      <c r="M5275" s="22" t="n">
        <v>0.0132083</v>
      </c>
      <c r="N5275" s="21" t="n">
        <v>-0.00197746</v>
      </c>
      <c r="O5275" s="23" t="n">
        <v>-0.00147369</v>
      </c>
      <c r="P5275" s="2"/>
    </row>
    <row r="5276" customFormat="false" ht="13.5" hidden="false" customHeight="false" outlineLevel="0" collapsed="false">
      <c r="A5276" s="2"/>
      <c r="B5276" s="19"/>
      <c r="C5276" s="22"/>
      <c r="D5276" s="21"/>
      <c r="E5276" s="22"/>
      <c r="F5276" s="21"/>
      <c r="G5276" s="22"/>
      <c r="H5276" s="21"/>
      <c r="I5276" s="22"/>
      <c r="J5276" s="21"/>
      <c r="K5276" s="22"/>
      <c r="L5276" s="21" t="n">
        <v>0.000375659</v>
      </c>
      <c r="M5276" s="22" t="n">
        <v>0.0130308</v>
      </c>
      <c r="N5276" s="21" t="n">
        <v>-0.00207416</v>
      </c>
      <c r="O5276" s="23" t="n">
        <v>-0.00133799</v>
      </c>
      <c r="P5276" s="2"/>
    </row>
    <row r="5277" customFormat="false" ht="13.5" hidden="false" customHeight="false" outlineLevel="0" collapsed="false">
      <c r="A5277" s="2"/>
      <c r="B5277" s="19"/>
      <c r="C5277" s="22"/>
      <c r="D5277" s="21"/>
      <c r="E5277" s="22"/>
      <c r="F5277" s="21"/>
      <c r="G5277" s="22"/>
      <c r="H5277" s="21"/>
      <c r="I5277" s="22"/>
      <c r="J5277" s="21"/>
      <c r="K5277" s="22"/>
      <c r="L5277" s="21" t="n">
        <v>0.000235239</v>
      </c>
      <c r="M5277" s="22" t="n">
        <v>0.012926</v>
      </c>
      <c r="N5277" s="21" t="n">
        <v>-0.00192257</v>
      </c>
      <c r="O5277" s="23" t="n">
        <v>-0.00119901</v>
      </c>
      <c r="P5277" s="2"/>
    </row>
    <row r="5278" customFormat="false" ht="13.5" hidden="false" customHeight="false" outlineLevel="0" collapsed="false">
      <c r="A5278" s="2"/>
      <c r="B5278" s="19"/>
      <c r="C5278" s="22"/>
      <c r="D5278" s="21"/>
      <c r="E5278" s="22"/>
      <c r="F5278" s="21"/>
      <c r="G5278" s="22"/>
      <c r="H5278" s="21"/>
      <c r="I5278" s="22"/>
      <c r="J5278" s="21"/>
      <c r="K5278" s="22"/>
      <c r="L5278" s="21" t="n">
        <v>0.000511037</v>
      </c>
      <c r="M5278" s="22" t="n">
        <v>0.0129247</v>
      </c>
      <c r="N5278" s="21" t="n">
        <v>-0.00155737</v>
      </c>
      <c r="O5278" s="23" t="n">
        <v>-0.00108662</v>
      </c>
      <c r="P5278" s="2"/>
    </row>
    <row r="5279" customFormat="false" ht="13.5" hidden="false" customHeight="false" outlineLevel="0" collapsed="false">
      <c r="A5279" s="2"/>
      <c r="B5279" s="19"/>
      <c r="C5279" s="22"/>
      <c r="D5279" s="21"/>
      <c r="E5279" s="22"/>
      <c r="F5279" s="21"/>
      <c r="G5279" s="22"/>
      <c r="H5279" s="21"/>
      <c r="I5279" s="22"/>
      <c r="J5279" s="21"/>
      <c r="K5279" s="22"/>
      <c r="L5279" s="21" t="n">
        <v>0.00108574</v>
      </c>
      <c r="M5279" s="22" t="n">
        <v>0.0130311</v>
      </c>
      <c r="N5279" s="21" t="n">
        <v>-0.00106885</v>
      </c>
      <c r="O5279" s="23" t="n">
        <v>-0.0010173</v>
      </c>
      <c r="P5279" s="2"/>
    </row>
    <row r="5280" customFormat="false" ht="13.5" hidden="false" customHeight="false" outlineLevel="0" collapsed="false">
      <c r="A5280" s="2"/>
      <c r="B5280" s="19"/>
      <c r="C5280" s="22"/>
      <c r="D5280" s="21"/>
      <c r="E5280" s="22"/>
      <c r="F5280" s="21"/>
      <c r="G5280" s="22"/>
      <c r="H5280" s="21"/>
      <c r="I5280" s="22"/>
      <c r="J5280" s="21"/>
      <c r="K5280" s="22"/>
      <c r="L5280" s="21" t="n">
        <v>0.0017496</v>
      </c>
      <c r="M5280" s="22" t="n">
        <v>0.0132194</v>
      </c>
      <c r="N5280" s="21" t="n">
        <v>-0.000577668</v>
      </c>
      <c r="O5280" s="23" t="n">
        <v>-0.000990692</v>
      </c>
      <c r="P5280" s="2"/>
    </row>
    <row r="5281" customFormat="false" ht="13.5" hidden="false" customHeight="false" outlineLevel="0" collapsed="false">
      <c r="A5281" s="2"/>
      <c r="B5281" s="19"/>
      <c r="C5281" s="22"/>
      <c r="D5281" s="21"/>
      <c r="E5281" s="22"/>
      <c r="F5281" s="21"/>
      <c r="G5281" s="22"/>
      <c r="H5281" s="21"/>
      <c r="I5281" s="22"/>
      <c r="J5281" s="21"/>
      <c r="K5281" s="22"/>
      <c r="L5281" s="21" t="n">
        <v>0.00227008</v>
      </c>
      <c r="M5281" s="22" t="n">
        <v>0.0134386</v>
      </c>
      <c r="N5281" s="21" t="n">
        <v>-0.00020074</v>
      </c>
      <c r="O5281" s="23" t="n">
        <v>-0.000991118</v>
      </c>
      <c r="P5281" s="2"/>
    </row>
    <row r="5282" customFormat="false" ht="13.5" hidden="false" customHeight="false" outlineLevel="0" collapsed="false">
      <c r="A5282" s="2"/>
      <c r="B5282" s="19"/>
      <c r="C5282" s="22"/>
      <c r="D5282" s="21"/>
      <c r="E5282" s="22"/>
      <c r="F5282" s="21"/>
      <c r="G5282" s="22"/>
      <c r="H5282" s="21"/>
      <c r="I5282" s="22"/>
      <c r="J5282" s="21"/>
      <c r="K5282" s="22"/>
      <c r="L5282" s="21" t="n">
        <v>0.00247142</v>
      </c>
      <c r="M5282" s="22" t="n">
        <v>0.0136247</v>
      </c>
      <c r="N5282" s="21" t="n">
        <v>-1.77321E-005</v>
      </c>
      <c r="O5282" s="23" t="n">
        <v>-0.000993228</v>
      </c>
      <c r="P5282" s="2"/>
    </row>
    <row r="5283" customFormat="false" ht="13.5" hidden="false" customHeight="false" outlineLevel="0" collapsed="false">
      <c r="A5283" s="2"/>
      <c r="B5283" s="19"/>
      <c r="C5283" s="22"/>
      <c r="D5283" s="21"/>
      <c r="E5283" s="22"/>
      <c r="F5283" s="21"/>
      <c r="G5283" s="22"/>
      <c r="H5283" s="21"/>
      <c r="I5283" s="22"/>
      <c r="J5283" s="21"/>
      <c r="K5283" s="22"/>
      <c r="L5283" s="21" t="n">
        <v>0.00229781</v>
      </c>
      <c r="M5283" s="22" t="n">
        <v>0.0137177</v>
      </c>
      <c r="N5283" s="21" t="n">
        <v>-4.804E-005</v>
      </c>
      <c r="O5283" s="23" t="n">
        <v>-0.000970058</v>
      </c>
      <c r="P5283" s="2"/>
    </row>
    <row r="5284" customFormat="false" ht="13.5" hidden="false" customHeight="false" outlineLevel="0" collapsed="false">
      <c r="A5284" s="2"/>
      <c r="B5284" s="19"/>
      <c r="C5284" s="22"/>
      <c r="D5284" s="21"/>
      <c r="E5284" s="22"/>
      <c r="F5284" s="21"/>
      <c r="G5284" s="22"/>
      <c r="H5284" s="21"/>
      <c r="I5284" s="22"/>
      <c r="J5284" s="21"/>
      <c r="K5284" s="22"/>
      <c r="L5284" s="21" t="n">
        <v>0.00183803</v>
      </c>
      <c r="M5284" s="22" t="n">
        <v>0.0136779</v>
      </c>
      <c r="N5284" s="21" t="n">
        <v>-0.000245592</v>
      </c>
      <c r="O5284" s="23" t="n">
        <v>-0.000900984</v>
      </c>
      <c r="P5284" s="2"/>
    </row>
    <row r="5285" customFormat="false" ht="13.5" hidden="false" customHeight="false" outlineLevel="0" collapsed="false">
      <c r="A5285" s="2"/>
      <c r="B5285" s="19"/>
      <c r="C5285" s="22"/>
      <c r="D5285" s="21"/>
      <c r="E5285" s="22"/>
      <c r="F5285" s="21"/>
      <c r="G5285" s="22"/>
      <c r="H5285" s="21"/>
      <c r="I5285" s="22"/>
      <c r="J5285" s="21"/>
      <c r="K5285" s="22"/>
      <c r="L5285" s="21" t="n">
        <v>0.0013014</v>
      </c>
      <c r="M5285" s="22" t="n">
        <v>0.013498</v>
      </c>
      <c r="N5285" s="21" t="n">
        <v>-0.000513725</v>
      </c>
      <c r="O5285" s="23" t="n">
        <v>-0.000777379</v>
      </c>
      <c r="P5285" s="2"/>
    </row>
    <row r="5286" customFormat="false" ht="13.5" hidden="false" customHeight="false" outlineLevel="0" collapsed="false">
      <c r="A5286" s="2"/>
      <c r="B5286" s="19"/>
      <c r="C5286" s="22"/>
      <c r="D5286" s="21"/>
      <c r="E5286" s="22"/>
      <c r="F5286" s="21"/>
      <c r="G5286" s="22"/>
      <c r="H5286" s="21"/>
      <c r="I5286" s="22"/>
      <c r="J5286" s="21"/>
      <c r="K5286" s="22"/>
      <c r="L5286" s="21" t="n">
        <v>0.000950717</v>
      </c>
      <c r="M5286" s="22" t="n">
        <v>0.0132079</v>
      </c>
      <c r="N5286" s="21" t="n">
        <v>-0.000736308</v>
      </c>
      <c r="O5286" s="23" t="n">
        <v>-0.000604585</v>
      </c>
      <c r="P5286" s="2"/>
    </row>
    <row r="5287" customFormat="false" ht="13.5" hidden="false" customHeight="false" outlineLevel="0" collapsed="false">
      <c r="A5287" s="2"/>
      <c r="B5287" s="19"/>
      <c r="C5287" s="22"/>
      <c r="D5287" s="21"/>
      <c r="E5287" s="22"/>
      <c r="F5287" s="21"/>
      <c r="G5287" s="22"/>
      <c r="H5287" s="21"/>
      <c r="I5287" s="22"/>
      <c r="J5287" s="21"/>
      <c r="K5287" s="22"/>
      <c r="L5287" s="21" t="n">
        <v>0.00101259</v>
      </c>
      <c r="M5287" s="22" t="n">
        <v>0.0128681</v>
      </c>
      <c r="N5287" s="21" t="n">
        <v>-0.000816021</v>
      </c>
      <c r="O5287" s="23" t="n">
        <v>-0.000399988</v>
      </c>
      <c r="P5287" s="2"/>
    </row>
    <row r="5288" customFormat="false" ht="13.5" hidden="false" customHeight="false" outlineLevel="0" collapsed="false">
      <c r="A5288" s="2"/>
      <c r="B5288" s="19"/>
      <c r="C5288" s="22"/>
      <c r="D5288" s="21"/>
      <c r="E5288" s="22"/>
      <c r="F5288" s="21"/>
      <c r="G5288" s="22"/>
      <c r="H5288" s="21"/>
      <c r="I5288" s="22"/>
      <c r="J5288" s="21"/>
      <c r="K5288" s="22"/>
      <c r="L5288" s="21" t="n">
        <v>0.00159405</v>
      </c>
      <c r="M5288" s="22" t="n">
        <v>0.0125562</v>
      </c>
      <c r="N5288" s="21" t="n">
        <v>-0.000707945</v>
      </c>
      <c r="O5288" s="23" t="n">
        <v>-0.000188092</v>
      </c>
      <c r="P5288" s="2"/>
    </row>
    <row r="5289" customFormat="false" ht="13.5" hidden="false" customHeight="false" outlineLevel="0" collapsed="false">
      <c r="A5289" s="2"/>
      <c r="B5289" s="19"/>
      <c r="C5289" s="22"/>
      <c r="D5289" s="21"/>
      <c r="E5289" s="22"/>
      <c r="F5289" s="21"/>
      <c r="G5289" s="22"/>
      <c r="H5289" s="21"/>
      <c r="I5289" s="22"/>
      <c r="J5289" s="21"/>
      <c r="K5289" s="22"/>
      <c r="L5289" s="21" t="n">
        <v>0.00263402</v>
      </c>
      <c r="M5289" s="22" t="n">
        <v>0.0123476</v>
      </c>
      <c r="N5289" s="21" t="n">
        <v>-0.000437499</v>
      </c>
      <c r="O5289" s="23" t="n">
        <v>5.72001E-006</v>
      </c>
      <c r="P5289" s="2"/>
    </row>
    <row r="5290" customFormat="false" ht="13.5" hidden="false" customHeight="false" outlineLevel="0" collapsed="false">
      <c r="A5290" s="2"/>
      <c r="B5290" s="19"/>
      <c r="C5290" s="22"/>
      <c r="D5290" s="21"/>
      <c r="E5290" s="22"/>
      <c r="F5290" s="21"/>
      <c r="G5290" s="22"/>
      <c r="H5290" s="21"/>
      <c r="I5290" s="22"/>
      <c r="J5290" s="21"/>
      <c r="K5290" s="22"/>
      <c r="L5290" s="21" t="n">
        <v>0.00390778</v>
      </c>
      <c r="M5290" s="22" t="n">
        <v>0.0122961</v>
      </c>
      <c r="N5290" s="21" t="n">
        <v>-9.61359E-005</v>
      </c>
      <c r="O5290" s="23" t="n">
        <v>0.000160921</v>
      </c>
      <c r="P5290" s="2"/>
    </row>
    <row r="5291" customFormat="false" ht="13.5" hidden="false" customHeight="false" outlineLevel="0" collapsed="false">
      <c r="A5291" s="2"/>
      <c r="B5291" s="19"/>
      <c r="C5291" s="22"/>
      <c r="D5291" s="21"/>
      <c r="E5291" s="22"/>
      <c r="F5291" s="21"/>
      <c r="G5291" s="22"/>
      <c r="H5291" s="21"/>
      <c r="I5291" s="22"/>
      <c r="J5291" s="21"/>
      <c r="K5291" s="22"/>
      <c r="L5291" s="21" t="n">
        <v>0.00508609</v>
      </c>
      <c r="M5291" s="22" t="n">
        <v>0.0124204</v>
      </c>
      <c r="N5291" s="21" t="n">
        <v>0.000185006</v>
      </c>
      <c r="O5291" s="23" t="n">
        <v>0.000265605</v>
      </c>
      <c r="P5291" s="2"/>
    </row>
    <row r="5292" customFormat="false" ht="13.5" hidden="false" customHeight="false" outlineLevel="0" collapsed="false">
      <c r="A5292" s="2"/>
      <c r="B5292" s="19"/>
      <c r="C5292" s="22"/>
      <c r="D5292" s="21"/>
      <c r="E5292" s="22"/>
      <c r="F5292" s="21"/>
      <c r="G5292" s="22"/>
      <c r="H5292" s="21"/>
      <c r="I5292" s="22"/>
      <c r="J5292" s="21"/>
      <c r="K5292" s="22"/>
      <c r="L5292" s="21" t="n">
        <v>0.00583275</v>
      </c>
      <c r="M5292" s="22" t="n">
        <v>0.012699</v>
      </c>
      <c r="N5292" s="21" t="n">
        <v>0.000276224</v>
      </c>
      <c r="O5292" s="23" t="n">
        <v>0.000317635</v>
      </c>
      <c r="P5292" s="2"/>
    </row>
    <row r="5293" customFormat="false" ht="13.5" hidden="false" customHeight="false" outlineLevel="0" collapsed="false">
      <c r="A5293" s="2"/>
      <c r="B5293" s="19"/>
      <c r="C5293" s="22"/>
      <c r="D5293" s="21"/>
      <c r="E5293" s="22"/>
      <c r="F5293" s="21"/>
      <c r="G5293" s="22"/>
      <c r="H5293" s="21"/>
      <c r="I5293" s="22"/>
      <c r="J5293" s="21"/>
      <c r="K5293" s="22"/>
      <c r="L5293" s="21" t="n">
        <v>0.00591058</v>
      </c>
      <c r="M5293" s="22" t="n">
        <v>0.0130762</v>
      </c>
      <c r="N5293" s="21" t="n">
        <v>9.27379E-005</v>
      </c>
      <c r="O5293" s="23" t="n">
        <v>0.000323371</v>
      </c>
      <c r="P5293" s="2"/>
    </row>
    <row r="5294" customFormat="false" ht="13.5" hidden="false" customHeight="false" outlineLevel="0" collapsed="false">
      <c r="A5294" s="2"/>
      <c r="B5294" s="19"/>
      <c r="C5294" s="22"/>
      <c r="D5294" s="21"/>
      <c r="E5294" s="22"/>
      <c r="F5294" s="21"/>
      <c r="G5294" s="22"/>
      <c r="H5294" s="21"/>
      <c r="I5294" s="22"/>
      <c r="J5294" s="21"/>
      <c r="K5294" s="22"/>
      <c r="L5294" s="21" t="n">
        <v>0.00526222</v>
      </c>
      <c r="M5294" s="22" t="n">
        <v>0.0134758</v>
      </c>
      <c r="N5294" s="21" t="n">
        <v>-0.000373258</v>
      </c>
      <c r="O5294" s="23" t="n">
        <v>0.000294857</v>
      </c>
      <c r="P5294" s="2"/>
    </row>
    <row r="5295" customFormat="false" ht="13.5" hidden="false" customHeight="false" outlineLevel="0" collapsed="false">
      <c r="A5295" s="2"/>
      <c r="B5295" s="19"/>
      <c r="C5295" s="22"/>
      <c r="D5295" s="21"/>
      <c r="E5295" s="22"/>
      <c r="F5295" s="21"/>
      <c r="G5295" s="22"/>
      <c r="H5295" s="21"/>
      <c r="I5295" s="22"/>
      <c r="J5295" s="21"/>
      <c r="K5295" s="22"/>
      <c r="L5295" s="21" t="n">
        <v>0.00403829</v>
      </c>
      <c r="M5295" s="22" t="n">
        <v>0.0138208</v>
      </c>
      <c r="N5295" s="21" t="n">
        <v>-0.00104285</v>
      </c>
      <c r="O5295" s="23" t="n">
        <v>0.000246592</v>
      </c>
      <c r="P5295" s="2"/>
    </row>
    <row r="5296" customFormat="false" ht="13.5" hidden="false" customHeight="false" outlineLevel="0" collapsed="false">
      <c r="A5296" s="2"/>
      <c r="B5296" s="19"/>
      <c r="C5296" s="22"/>
      <c r="D5296" s="21"/>
      <c r="E5296" s="22"/>
      <c r="F5296" s="21"/>
      <c r="G5296" s="22"/>
      <c r="H5296" s="21"/>
      <c r="I5296" s="22"/>
      <c r="J5296" s="21"/>
      <c r="K5296" s="22"/>
      <c r="L5296" s="21" t="n">
        <v>0.0025616</v>
      </c>
      <c r="M5296" s="22" t="n">
        <v>0.0140512</v>
      </c>
      <c r="N5296" s="21" t="n">
        <v>-0.00176725</v>
      </c>
      <c r="O5296" s="23" t="n">
        <v>0.000192877</v>
      </c>
      <c r="P5296" s="2"/>
    </row>
    <row r="5297" customFormat="false" ht="13.5" hidden="false" customHeight="false" outlineLevel="0" collapsed="false">
      <c r="A5297" s="2"/>
      <c r="B5297" s="19"/>
      <c r="C5297" s="22"/>
      <c r="D5297" s="21"/>
      <c r="E5297" s="22"/>
      <c r="F5297" s="21"/>
      <c r="G5297" s="22"/>
      <c r="H5297" s="21"/>
      <c r="I5297" s="22"/>
      <c r="J5297" s="21"/>
      <c r="K5297" s="22"/>
      <c r="L5297" s="21" t="n">
        <v>0.00123642</v>
      </c>
      <c r="M5297" s="22" t="n">
        <v>0.0141372</v>
      </c>
      <c r="N5297" s="21" t="n">
        <v>-0.00236721</v>
      </c>
      <c r="O5297" s="23" t="n">
        <v>0.000146207</v>
      </c>
      <c r="P5297" s="2"/>
    </row>
    <row r="5298" customFormat="false" ht="13.5" hidden="false" customHeight="false" outlineLevel="0" collapsed="false">
      <c r="A5298" s="2"/>
      <c r="B5298" s="19"/>
      <c r="C5298" s="22"/>
      <c r="D5298" s="21"/>
      <c r="E5298" s="22"/>
      <c r="F5298" s="21"/>
      <c r="G5298" s="22"/>
      <c r="H5298" s="21"/>
      <c r="I5298" s="22"/>
      <c r="J5298" s="21"/>
      <c r="K5298" s="22"/>
      <c r="L5298" s="21" t="n">
        <v>0.000429364</v>
      </c>
      <c r="M5298" s="22" t="n">
        <v>0.0140839</v>
      </c>
      <c r="N5298" s="21" t="n">
        <v>-0.00268387</v>
      </c>
      <c r="O5298" s="23" t="n">
        <v>0.000116649</v>
      </c>
      <c r="P5298" s="2"/>
    </row>
    <row r="5299" customFormat="false" ht="13.5" hidden="false" customHeight="false" outlineLevel="0" collapsed="false">
      <c r="A5299" s="2"/>
      <c r="B5299" s="19"/>
      <c r="C5299" s="22"/>
      <c r="D5299" s="21"/>
      <c r="E5299" s="22"/>
      <c r="F5299" s="21"/>
      <c r="G5299" s="22"/>
      <c r="H5299" s="21"/>
      <c r="I5299" s="22"/>
      <c r="J5299" s="21"/>
      <c r="K5299" s="22"/>
      <c r="L5299" s="21" t="n">
        <v>0.000358653</v>
      </c>
      <c r="M5299" s="22" t="n">
        <v>0.0139259</v>
      </c>
      <c r="N5299" s="21" t="n">
        <v>-0.00262562</v>
      </c>
      <c r="O5299" s="23" t="n">
        <v>0.000111737</v>
      </c>
      <c r="P5299" s="2"/>
    </row>
    <row r="5300" customFormat="false" ht="13.5" hidden="false" customHeight="false" outlineLevel="0" collapsed="false">
      <c r="A5300" s="2"/>
      <c r="B5300" s="19"/>
      <c r="C5300" s="22"/>
      <c r="D5300" s="21"/>
      <c r="E5300" s="22"/>
      <c r="F5300" s="21"/>
      <c r="G5300" s="22"/>
      <c r="H5300" s="21"/>
      <c r="I5300" s="22"/>
      <c r="J5300" s="21"/>
      <c r="K5300" s="22"/>
      <c r="L5300" s="21" t="n">
        <v>0.00102665</v>
      </c>
      <c r="M5300" s="22" t="n">
        <v>0.0137153</v>
      </c>
      <c r="N5300" s="21" t="n">
        <v>-0.00219651</v>
      </c>
      <c r="O5300" s="23" t="n">
        <v>0.000136298</v>
      </c>
      <c r="P5300" s="2"/>
    </row>
    <row r="5301" customFormat="false" ht="13.5" hidden="false" customHeight="false" outlineLevel="0" collapsed="false">
      <c r="A5301" s="2"/>
      <c r="B5301" s="19"/>
      <c r="C5301" s="22"/>
      <c r="D5301" s="21"/>
      <c r="E5301" s="22"/>
      <c r="F5301" s="21"/>
      <c r="G5301" s="22"/>
      <c r="H5301" s="21"/>
      <c r="I5301" s="22"/>
      <c r="J5301" s="21"/>
      <c r="K5301" s="22"/>
      <c r="L5301" s="21" t="n">
        <v>0.00221756</v>
      </c>
      <c r="M5301" s="22" t="n">
        <v>0.0135063</v>
      </c>
      <c r="N5301" s="21" t="n">
        <v>-0.00149709</v>
      </c>
      <c r="O5301" s="23" t="n">
        <v>0.000191851</v>
      </c>
      <c r="P5301" s="2"/>
    </row>
    <row r="5302" customFormat="false" ht="13.5" hidden="false" customHeight="false" outlineLevel="0" collapsed="false">
      <c r="A5302" s="2"/>
      <c r="B5302" s="19"/>
      <c r="C5302" s="22"/>
      <c r="D5302" s="21"/>
      <c r="E5302" s="22"/>
      <c r="F5302" s="21"/>
      <c r="G5302" s="22"/>
      <c r="H5302" s="21"/>
      <c r="I5302" s="22"/>
      <c r="J5302" s="21"/>
      <c r="K5302" s="22"/>
      <c r="L5302" s="21" t="n">
        <v>0.00356194</v>
      </c>
      <c r="M5302" s="22" t="n">
        <v>0.0133416</v>
      </c>
      <c r="N5302" s="21" t="n">
        <v>-0.000696813</v>
      </c>
      <c r="O5302" s="23" t="n">
        <v>0.000275637</v>
      </c>
      <c r="P5302" s="2"/>
    </row>
    <row r="5303" customFormat="false" ht="13.5" hidden="false" customHeight="false" outlineLevel="0" collapsed="false">
      <c r="A5303" s="2"/>
      <c r="B5303" s="19"/>
      <c r="C5303" s="22"/>
      <c r="D5303" s="21"/>
      <c r="E5303" s="22"/>
      <c r="F5303" s="21"/>
      <c r="G5303" s="22"/>
      <c r="H5303" s="21"/>
      <c r="I5303" s="22"/>
      <c r="J5303" s="21"/>
      <c r="K5303" s="22"/>
      <c r="L5303" s="21" t="n">
        <v>0.00464845</v>
      </c>
      <c r="M5303" s="22" t="n">
        <v>0.0132434</v>
      </c>
      <c r="N5303" s="21" t="n">
        <v>1.38288E-005</v>
      </c>
      <c r="O5303" s="23" t="n">
        <v>0.000379746</v>
      </c>
      <c r="P5303" s="2"/>
    </row>
    <row r="5304" customFormat="false" ht="13.5" hidden="false" customHeight="false" outlineLevel="0" collapsed="false">
      <c r="A5304" s="2"/>
      <c r="B5304" s="19"/>
      <c r="C5304" s="22"/>
      <c r="D5304" s="21"/>
      <c r="E5304" s="22"/>
      <c r="F5304" s="21"/>
      <c r="G5304" s="22"/>
      <c r="H5304" s="21"/>
      <c r="I5304" s="22"/>
      <c r="J5304" s="21"/>
      <c r="K5304" s="22"/>
      <c r="L5304" s="21" t="n">
        <v>0.00514811</v>
      </c>
      <c r="M5304" s="22" t="n">
        <v>0.0132116</v>
      </c>
      <c r="N5304" s="21" t="n">
        <v>0.000477013</v>
      </c>
      <c r="O5304" s="23" t="n">
        <v>0.000491024</v>
      </c>
      <c r="P5304" s="2"/>
    </row>
    <row r="5305" customFormat="false" ht="13.5" hidden="false" customHeight="false" outlineLevel="0" collapsed="false">
      <c r="A5305" s="2"/>
      <c r="B5305" s="19"/>
      <c r="C5305" s="22"/>
      <c r="D5305" s="21"/>
      <c r="E5305" s="22"/>
      <c r="F5305" s="21"/>
      <c r="G5305" s="22"/>
      <c r="H5305" s="21"/>
      <c r="I5305" s="22"/>
      <c r="J5305" s="21"/>
      <c r="K5305" s="22"/>
      <c r="L5305" s="21" t="n">
        <v>0.00491218</v>
      </c>
      <c r="M5305" s="22" t="n">
        <v>0.013229</v>
      </c>
      <c r="N5305" s="21" t="n">
        <v>0.000610688</v>
      </c>
      <c r="O5305" s="23" t="n">
        <v>0.000592292</v>
      </c>
      <c r="P5305" s="2"/>
    </row>
    <row r="5306" customFormat="false" ht="13.5" hidden="false" customHeight="false" outlineLevel="0" collapsed="false">
      <c r="A5306" s="2"/>
      <c r="B5306" s="19"/>
      <c r="C5306" s="22"/>
      <c r="D5306" s="21"/>
      <c r="E5306" s="22"/>
      <c r="F5306" s="21"/>
      <c r="G5306" s="22"/>
      <c r="H5306" s="21"/>
      <c r="I5306" s="22"/>
      <c r="J5306" s="21"/>
      <c r="K5306" s="22"/>
      <c r="L5306" s="21" t="n">
        <v>0.00401306</v>
      </c>
      <c r="M5306" s="22" t="n">
        <v>0.0132699</v>
      </c>
      <c r="N5306" s="21" t="n">
        <v>0.000427971</v>
      </c>
      <c r="O5306" s="23" t="n">
        <v>0.000665019</v>
      </c>
      <c r="P5306" s="2"/>
    </row>
    <row r="5307" customFormat="false" ht="13.5" hidden="false" customHeight="false" outlineLevel="0" collapsed="false">
      <c r="A5307" s="2"/>
      <c r="B5307" s="19"/>
      <c r="C5307" s="22"/>
      <c r="D5307" s="21"/>
      <c r="E5307" s="22"/>
      <c r="F5307" s="21"/>
      <c r="G5307" s="22"/>
      <c r="H5307" s="21"/>
      <c r="I5307" s="22"/>
      <c r="J5307" s="21"/>
      <c r="K5307" s="22"/>
      <c r="L5307" s="21" t="n">
        <v>0.00271584</v>
      </c>
      <c r="M5307" s="22" t="n">
        <v>0.0133101</v>
      </c>
      <c r="N5307" s="21" t="n">
        <v>2.71975E-005</v>
      </c>
      <c r="O5307" s="23" t="n">
        <v>0.00069299</v>
      </c>
      <c r="P5307" s="2"/>
    </row>
    <row r="5308" customFormat="false" ht="13.5" hidden="false" customHeight="false" outlineLevel="0" collapsed="false">
      <c r="A5308" s="2"/>
      <c r="B5308" s="19"/>
      <c r="C5308" s="22"/>
      <c r="D5308" s="21"/>
      <c r="E5308" s="22"/>
      <c r="F5308" s="21"/>
      <c r="G5308" s="22"/>
      <c r="H5308" s="21"/>
      <c r="I5308" s="22"/>
      <c r="J5308" s="21"/>
      <c r="K5308" s="22"/>
      <c r="L5308" s="21" t="n">
        <v>0.00139043</v>
      </c>
      <c r="M5308" s="22" t="n">
        <v>0.013333</v>
      </c>
      <c r="N5308" s="21" t="n">
        <v>-0.000443736</v>
      </c>
      <c r="O5308" s="23" t="n">
        <v>0.000666024</v>
      </c>
      <c r="P5308" s="2"/>
    </row>
    <row r="5309" customFormat="false" ht="13.5" hidden="false" customHeight="false" outlineLevel="0" collapsed="false">
      <c r="A5309" s="2"/>
      <c r="B5309" s="19"/>
      <c r="C5309" s="22"/>
      <c r="D5309" s="21"/>
      <c r="E5309" s="22"/>
      <c r="F5309" s="21"/>
      <c r="G5309" s="22"/>
      <c r="H5309" s="21"/>
      <c r="I5309" s="22"/>
      <c r="J5309" s="21"/>
      <c r="K5309" s="22"/>
      <c r="L5309" s="21" t="n">
        <v>0.000392994</v>
      </c>
      <c r="M5309" s="22" t="n">
        <v>0.0133322</v>
      </c>
      <c r="N5309" s="21" t="n">
        <v>-0.000836949</v>
      </c>
      <c r="O5309" s="23" t="n">
        <v>0.000582595</v>
      </c>
      <c r="P5309" s="2"/>
    </row>
    <row r="5310" customFormat="false" ht="13.5" hidden="false" customHeight="false" outlineLevel="0" collapsed="false">
      <c r="A5310" s="2"/>
      <c r="B5310" s="19"/>
      <c r="C5310" s="22"/>
      <c r="D5310" s="21"/>
      <c r="E5310" s="22"/>
      <c r="F5310" s="21"/>
      <c r="G5310" s="22"/>
      <c r="H5310" s="21"/>
      <c r="I5310" s="22"/>
      <c r="J5310" s="21"/>
      <c r="K5310" s="22"/>
      <c r="L5310" s="21" t="n">
        <v>-4.46416E-005</v>
      </c>
      <c r="M5310" s="22" t="n">
        <v>0.013309</v>
      </c>
      <c r="N5310" s="21" t="n">
        <v>-0.00105199</v>
      </c>
      <c r="O5310" s="23" t="n">
        <v>0.000450424</v>
      </c>
      <c r="P5310" s="2"/>
    </row>
    <row r="5311" customFormat="false" ht="13.5" hidden="false" customHeight="false" outlineLevel="0" collapsed="false">
      <c r="A5311" s="2"/>
      <c r="B5311" s="19"/>
      <c r="C5311" s="22"/>
      <c r="D5311" s="21"/>
      <c r="E5311" s="22"/>
      <c r="F5311" s="21"/>
      <c r="G5311" s="22"/>
      <c r="H5311" s="21"/>
      <c r="I5311" s="22"/>
      <c r="J5311" s="21"/>
      <c r="K5311" s="22"/>
      <c r="L5311" s="21" t="n">
        <v>0.000117693</v>
      </c>
      <c r="M5311" s="22" t="n">
        <v>0.0132671</v>
      </c>
      <c r="N5311" s="21" t="n">
        <v>-0.00106588</v>
      </c>
      <c r="O5311" s="23" t="n">
        <v>0.000284686</v>
      </c>
      <c r="P5311" s="2"/>
    </row>
    <row r="5312" customFormat="false" ht="13.5" hidden="false" customHeight="false" outlineLevel="0" collapsed="false">
      <c r="A5312" s="2"/>
      <c r="B5312" s="19"/>
      <c r="C5312" s="22"/>
      <c r="D5312" s="21"/>
      <c r="E5312" s="22"/>
      <c r="F5312" s="21"/>
      <c r="G5312" s="22"/>
      <c r="H5312" s="21"/>
      <c r="I5312" s="22"/>
      <c r="J5312" s="21"/>
      <c r="K5312" s="22"/>
      <c r="L5312" s="21" t="n">
        <v>0.0007255</v>
      </c>
      <c r="M5312" s="22" t="n">
        <v>0.0132074</v>
      </c>
      <c r="N5312" s="21" t="n">
        <v>-0.000936458</v>
      </c>
      <c r="O5312" s="23" t="n">
        <v>0.000104251</v>
      </c>
      <c r="P5312" s="2"/>
    </row>
    <row r="5313" customFormat="false" ht="13.5" hidden="false" customHeight="false" outlineLevel="0" collapsed="false">
      <c r="A5313" s="2"/>
      <c r="B5313" s="19"/>
      <c r="C5313" s="22"/>
      <c r="D5313" s="21"/>
      <c r="E5313" s="22"/>
      <c r="F5313" s="21"/>
      <c r="G5313" s="22"/>
      <c r="H5313" s="21"/>
      <c r="I5313" s="22"/>
      <c r="J5313" s="21"/>
      <c r="K5313" s="22"/>
      <c r="L5313" s="21" t="n">
        <v>0.00149049</v>
      </c>
      <c r="M5313" s="22" t="n">
        <v>0.0131252</v>
      </c>
      <c r="N5313" s="21" t="n">
        <v>-0.00077837</v>
      </c>
      <c r="O5313" s="23" t="n">
        <v>-7.29353E-005</v>
      </c>
      <c r="P5313" s="2"/>
    </row>
    <row r="5314" customFormat="false" ht="13.5" hidden="false" customHeight="false" outlineLevel="0" collapsed="false">
      <c r="A5314" s="2"/>
      <c r="B5314" s="19"/>
      <c r="C5314" s="22"/>
      <c r="D5314" s="21"/>
      <c r="E5314" s="22"/>
      <c r="F5314" s="21"/>
      <c r="G5314" s="22"/>
      <c r="H5314" s="21"/>
      <c r="I5314" s="22"/>
      <c r="J5314" s="21"/>
      <c r="K5314" s="22"/>
      <c r="L5314" s="21" t="n">
        <v>0.002094</v>
      </c>
      <c r="M5314" s="22" t="n">
        <v>0.0130117</v>
      </c>
      <c r="N5314" s="21" t="n">
        <v>-0.000720331</v>
      </c>
      <c r="O5314" s="23" t="n">
        <v>-0.000233905</v>
      </c>
      <c r="P5314" s="2"/>
    </row>
    <row r="5315" customFormat="false" ht="13.5" hidden="false" customHeight="false" outlineLevel="0" collapsed="false">
      <c r="A5315" s="2"/>
      <c r="B5315" s="19"/>
      <c r="C5315" s="22"/>
      <c r="D5315" s="21"/>
      <c r="E5315" s="22"/>
      <c r="F5315" s="21"/>
      <c r="G5315" s="22"/>
      <c r="H5315" s="21"/>
      <c r="I5315" s="22"/>
      <c r="J5315" s="21"/>
      <c r="K5315" s="22"/>
      <c r="L5315" s="21" t="n">
        <v>0.00229772</v>
      </c>
      <c r="M5315" s="22" t="n">
        <v>0.0128587</v>
      </c>
      <c r="N5315" s="21" t="n">
        <v>-0.000858019</v>
      </c>
      <c r="O5315" s="23" t="n">
        <v>-0.000372854</v>
      </c>
      <c r="P5315" s="2"/>
    </row>
    <row r="5316" customFormat="false" ht="13.5" hidden="false" customHeight="false" outlineLevel="0" collapsed="false">
      <c r="A5316" s="2"/>
      <c r="B5316" s="19"/>
      <c r="C5316" s="22"/>
      <c r="D5316" s="21"/>
      <c r="E5316" s="22"/>
      <c r="F5316" s="21"/>
      <c r="G5316" s="22"/>
      <c r="H5316" s="21"/>
      <c r="I5316" s="22"/>
      <c r="J5316" s="21"/>
      <c r="K5316" s="22"/>
      <c r="L5316" s="21" t="n">
        <v>0.00202474</v>
      </c>
      <c r="M5316" s="22" t="n">
        <v>0.0126659</v>
      </c>
      <c r="N5316" s="21" t="n">
        <v>-0.00121857</v>
      </c>
      <c r="O5316" s="23" t="n">
        <v>-0.000490806</v>
      </c>
      <c r="P5316" s="2"/>
    </row>
    <row r="5317" customFormat="false" ht="13.5" hidden="false" customHeight="false" outlineLevel="0" collapsed="false">
      <c r="A5317" s="2"/>
      <c r="B5317" s="19"/>
      <c r="C5317" s="22"/>
      <c r="D5317" s="21"/>
      <c r="E5317" s="22"/>
      <c r="F5317" s="21"/>
      <c r="G5317" s="22"/>
      <c r="H5317" s="21"/>
      <c r="I5317" s="22"/>
      <c r="J5317" s="21"/>
      <c r="K5317" s="22"/>
      <c r="L5317" s="21" t="n">
        <v>0.00138408</v>
      </c>
      <c r="M5317" s="22" t="n">
        <v>0.0124459</v>
      </c>
      <c r="N5317" s="21" t="n">
        <v>-0.00174853</v>
      </c>
      <c r="O5317" s="23" t="n">
        <v>-0.000592939</v>
      </c>
      <c r="P5317" s="2"/>
    </row>
    <row r="5318" customFormat="false" ht="13.5" hidden="false" customHeight="false" outlineLevel="0" collapsed="false">
      <c r="A5318" s="2"/>
      <c r="B5318" s="19"/>
      <c r="C5318" s="22"/>
      <c r="D5318" s="21"/>
      <c r="E5318" s="22"/>
      <c r="F5318" s="21"/>
      <c r="G5318" s="22"/>
      <c r="H5318" s="21"/>
      <c r="I5318" s="22"/>
      <c r="J5318" s="21"/>
      <c r="K5318" s="22"/>
      <c r="L5318" s="21" t="n">
        <v>0.000631035</v>
      </c>
      <c r="M5318" s="22" t="n">
        <v>0.0122259</v>
      </c>
      <c r="N5318" s="21" t="n">
        <v>-0.00232925</v>
      </c>
      <c r="O5318" s="23" t="n">
        <v>-0.000684654</v>
      </c>
      <c r="P5318" s="2"/>
    </row>
    <row r="5319" customFormat="false" ht="13.5" hidden="false" customHeight="false" outlineLevel="0" collapsed="false">
      <c r="A5319" s="2"/>
      <c r="B5319" s="19"/>
      <c r="C5319" s="22"/>
      <c r="D5319" s="21"/>
      <c r="E5319" s="22"/>
      <c r="F5319" s="21"/>
      <c r="G5319" s="22"/>
      <c r="H5319" s="21"/>
      <c r="I5319" s="22"/>
      <c r="J5319" s="21"/>
      <c r="K5319" s="22"/>
      <c r="L5319" s="21" t="n">
        <v>7.74627E-005</v>
      </c>
      <c r="M5319" s="22" t="n">
        <v>0.0120433</v>
      </c>
      <c r="N5319" s="21" t="n">
        <v>-0.00281452</v>
      </c>
      <c r="O5319" s="23" t="n">
        <v>-0.000767902</v>
      </c>
      <c r="P5319" s="2"/>
    </row>
    <row r="5320" customFormat="false" ht="13.5" hidden="false" customHeight="false" outlineLevel="0" collapsed="false">
      <c r="A5320" s="2"/>
      <c r="B5320" s="19"/>
      <c r="C5320" s="22"/>
      <c r="D5320" s="21"/>
      <c r="E5320" s="22"/>
      <c r="F5320" s="21"/>
      <c r="G5320" s="22"/>
      <c r="H5320" s="21"/>
      <c r="I5320" s="22"/>
      <c r="J5320" s="21"/>
      <c r="K5320" s="22"/>
      <c r="L5320" s="21" t="n">
        <v>-1.74856E-005</v>
      </c>
      <c r="M5320" s="22" t="n">
        <v>0.0119367</v>
      </c>
      <c r="N5320" s="21" t="n">
        <v>-0.00307788</v>
      </c>
      <c r="O5320" s="23" t="n">
        <v>-0.000839278</v>
      </c>
      <c r="P5320" s="2"/>
    </row>
    <row r="5321" customFormat="false" ht="13.5" hidden="false" customHeight="false" outlineLevel="0" collapsed="false">
      <c r="A5321" s="2"/>
      <c r="B5321" s="19"/>
      <c r="C5321" s="22"/>
      <c r="D5321" s="21"/>
      <c r="E5321" s="22"/>
      <c r="F5321" s="21"/>
      <c r="G5321" s="22"/>
      <c r="H5321" s="21"/>
      <c r="I5321" s="22"/>
      <c r="J5321" s="21"/>
      <c r="K5321" s="22"/>
      <c r="L5321" s="21" t="n">
        <v>0.000460807</v>
      </c>
      <c r="M5321" s="22" t="n">
        <v>0.0119341</v>
      </c>
      <c r="N5321" s="21" t="n">
        <v>-0.00305372</v>
      </c>
      <c r="O5321" s="23" t="n">
        <v>-0.000890757</v>
      </c>
      <c r="P5321" s="2"/>
    </row>
    <row r="5322" customFormat="false" ht="13.5" hidden="false" customHeight="false" outlineLevel="0" collapsed="false">
      <c r="A5322" s="2"/>
      <c r="B5322" s="19"/>
      <c r="C5322" s="22"/>
      <c r="D5322" s="21"/>
      <c r="E5322" s="22"/>
      <c r="F5322" s="21"/>
      <c r="G5322" s="22"/>
      <c r="H5322" s="21"/>
      <c r="I5322" s="22"/>
      <c r="J5322" s="21"/>
      <c r="K5322" s="22"/>
      <c r="L5322" s="21" t="n">
        <v>0.00143887</v>
      </c>
      <c r="M5322" s="22" t="n">
        <v>0.0120422</v>
      </c>
      <c r="N5322" s="21" t="n">
        <v>-0.00275839</v>
      </c>
      <c r="O5322" s="23" t="n">
        <v>-0.000913001</v>
      </c>
      <c r="P5322" s="2"/>
    </row>
    <row r="5323" customFormat="false" ht="13.5" hidden="false" customHeight="false" outlineLevel="0" collapsed="false">
      <c r="A5323" s="2"/>
      <c r="B5323" s="19"/>
      <c r="C5323" s="22"/>
      <c r="D5323" s="21"/>
      <c r="E5323" s="22"/>
      <c r="F5323" s="21"/>
      <c r="G5323" s="22"/>
      <c r="H5323" s="21"/>
      <c r="I5323" s="22"/>
      <c r="J5323" s="21"/>
      <c r="K5323" s="22"/>
      <c r="L5323" s="21" t="n">
        <v>0.00267434</v>
      </c>
      <c r="M5323" s="22" t="n">
        <v>0.0122413</v>
      </c>
      <c r="N5323" s="21" t="n">
        <v>-0.00228447</v>
      </c>
      <c r="O5323" s="23" t="n">
        <v>-0.000900162</v>
      </c>
      <c r="P5323" s="2"/>
    </row>
    <row r="5324" customFormat="false" ht="13.5" hidden="false" customHeight="false" outlineLevel="0" collapsed="false">
      <c r="A5324" s="2"/>
      <c r="B5324" s="19"/>
      <c r="C5324" s="22"/>
      <c r="D5324" s="21"/>
      <c r="E5324" s="22"/>
      <c r="F5324" s="21"/>
      <c r="G5324" s="22"/>
      <c r="H5324" s="21"/>
      <c r="I5324" s="22"/>
      <c r="J5324" s="21"/>
      <c r="K5324" s="22"/>
      <c r="L5324" s="21" t="n">
        <v>0.00383141</v>
      </c>
      <c r="M5324" s="22" t="n">
        <v>0.0124869</v>
      </c>
      <c r="N5324" s="21" t="n">
        <v>-0.00177007</v>
      </c>
      <c r="O5324" s="23" t="n">
        <v>-0.000854426</v>
      </c>
      <c r="P5324" s="2"/>
    </row>
    <row r="5325" customFormat="false" ht="13.5" hidden="false" customHeight="false" outlineLevel="0" collapsed="false">
      <c r="A5325" s="2"/>
      <c r="B5325" s="19"/>
      <c r="C5325" s="22"/>
      <c r="D5325" s="21"/>
      <c r="E5325" s="22"/>
      <c r="F5325" s="21"/>
      <c r="G5325" s="22"/>
      <c r="H5325" s="21"/>
      <c r="I5325" s="22"/>
      <c r="J5325" s="21"/>
      <c r="K5325" s="22"/>
      <c r="L5325" s="21" t="n">
        <v>0.00458724</v>
      </c>
      <c r="M5325" s="22" t="n">
        <v>0.0127196</v>
      </c>
      <c r="N5325" s="21" t="n">
        <v>-0.00135356</v>
      </c>
      <c r="O5325" s="23" t="n">
        <v>-0.000788473</v>
      </c>
      <c r="P5325" s="2"/>
    </row>
    <row r="5326" customFormat="false" ht="13.5" hidden="false" customHeight="false" outlineLevel="0" collapsed="false">
      <c r="A5326" s="2"/>
      <c r="B5326" s="19"/>
      <c r="C5326" s="22"/>
      <c r="D5326" s="21"/>
      <c r="E5326" s="22"/>
      <c r="F5326" s="21"/>
      <c r="G5326" s="22"/>
      <c r="H5326" s="21"/>
      <c r="I5326" s="22"/>
      <c r="J5326" s="21"/>
      <c r="K5326" s="22"/>
      <c r="L5326" s="21" t="n">
        <v>0.00473435</v>
      </c>
      <c r="M5326" s="22" t="n">
        <v>0.0128803</v>
      </c>
      <c r="N5326" s="21" t="n">
        <v>-0.00112922</v>
      </c>
      <c r="O5326" s="23" t="n">
        <v>-0.000724588</v>
      </c>
      <c r="P5326" s="2"/>
    </row>
    <row r="5327" customFormat="false" ht="13.5" hidden="false" customHeight="false" outlineLevel="0" collapsed="false">
      <c r="A5327" s="2"/>
      <c r="B5327" s="19"/>
      <c r="C5327" s="22"/>
      <c r="D5327" s="21"/>
      <c r="E5327" s="22"/>
      <c r="F5327" s="21"/>
      <c r="G5327" s="22"/>
      <c r="H5327" s="21"/>
      <c r="I5327" s="22"/>
      <c r="J5327" s="21"/>
      <c r="K5327" s="22"/>
      <c r="L5327" s="21" t="n">
        <v>0.00424545</v>
      </c>
      <c r="M5327" s="22" t="n">
        <v>0.0129263</v>
      </c>
      <c r="N5327" s="21" t="n">
        <v>-0.00111868</v>
      </c>
      <c r="O5327" s="23" t="n">
        <v>-0.000690194</v>
      </c>
      <c r="P5327" s="2"/>
    </row>
    <row r="5328" customFormat="false" ht="13.5" hidden="false" customHeight="false" outlineLevel="0" collapsed="false">
      <c r="A5328" s="2"/>
      <c r="B5328" s="19"/>
      <c r="C5328" s="22"/>
      <c r="D5328" s="21"/>
      <c r="E5328" s="22"/>
      <c r="F5328" s="21"/>
      <c r="G5328" s="22"/>
      <c r="H5328" s="21"/>
      <c r="I5328" s="22"/>
      <c r="J5328" s="21"/>
      <c r="K5328" s="22"/>
      <c r="L5328" s="21" t="n">
        <v>0.00328027</v>
      </c>
      <c r="M5328" s="22" t="n">
        <v>0.0128438</v>
      </c>
      <c r="N5328" s="21" t="n">
        <v>-0.00126793</v>
      </c>
      <c r="O5328" s="23" t="n">
        <v>-0.000710837</v>
      </c>
      <c r="P5328" s="2"/>
    </row>
    <row r="5329" customFormat="false" ht="13.5" hidden="false" customHeight="false" outlineLevel="0" collapsed="false">
      <c r="A5329" s="2"/>
      <c r="B5329" s="19"/>
      <c r="C5329" s="22"/>
      <c r="D5329" s="21"/>
      <c r="E5329" s="22"/>
      <c r="F5329" s="21"/>
      <c r="G5329" s="22"/>
      <c r="H5329" s="21"/>
      <c r="I5329" s="22"/>
      <c r="J5329" s="21"/>
      <c r="K5329" s="22"/>
      <c r="L5329" s="21" t="n">
        <v>0.00213329</v>
      </c>
      <c r="M5329" s="22" t="n">
        <v>0.0126526</v>
      </c>
      <c r="N5329" s="21" t="n">
        <v>-0.00147102</v>
      </c>
      <c r="O5329" s="23" t="n">
        <v>-0.000802542</v>
      </c>
      <c r="P5329" s="2"/>
    </row>
    <row r="5330" customFormat="false" ht="13.5" hidden="false" customHeight="false" outlineLevel="0" collapsed="false">
      <c r="A5330" s="2"/>
      <c r="B5330" s="19"/>
      <c r="C5330" s="22"/>
      <c r="D5330" s="21"/>
      <c r="E5330" s="22"/>
      <c r="F5330" s="21"/>
      <c r="G5330" s="22"/>
      <c r="H5330" s="21"/>
      <c r="I5330" s="22"/>
      <c r="J5330" s="21"/>
      <c r="K5330" s="22"/>
      <c r="L5330" s="21" t="n">
        <v>0.00114055</v>
      </c>
      <c r="M5330" s="22" t="n">
        <v>0.0124012</v>
      </c>
      <c r="N5330" s="21" t="n">
        <v>-0.00161235</v>
      </c>
      <c r="O5330" s="23" t="n">
        <v>-0.000965924</v>
      </c>
      <c r="P5330" s="2"/>
    </row>
    <row r="5331" customFormat="false" ht="13.5" hidden="false" customHeight="false" outlineLevel="0" collapsed="false">
      <c r="A5331" s="2"/>
      <c r="B5331" s="19"/>
      <c r="C5331" s="22"/>
      <c r="D5331" s="21"/>
      <c r="E5331" s="22"/>
      <c r="F5331" s="21"/>
      <c r="G5331" s="22"/>
      <c r="H5331" s="21"/>
      <c r="I5331" s="22"/>
      <c r="J5331" s="21"/>
      <c r="K5331" s="22"/>
      <c r="L5331" s="21" t="n">
        <v>0.000576771</v>
      </c>
      <c r="M5331" s="22" t="n">
        <v>0.0121529</v>
      </c>
      <c r="N5331" s="21" t="n">
        <v>-0.00161287</v>
      </c>
      <c r="O5331" s="23" t="n">
        <v>-0.00118398</v>
      </c>
      <c r="P5331" s="2"/>
    </row>
    <row r="5332" customFormat="false" ht="13.5" hidden="false" customHeight="false" outlineLevel="0" collapsed="false">
      <c r="A5332" s="2"/>
      <c r="B5332" s="19"/>
      <c r="C5332" s="22"/>
      <c r="D5332" s="21"/>
      <c r="E5332" s="22"/>
      <c r="F5332" s="21"/>
      <c r="G5332" s="22"/>
      <c r="H5332" s="21"/>
      <c r="I5332" s="22"/>
      <c r="J5332" s="21"/>
      <c r="K5332" s="22"/>
      <c r="L5332" s="21" t="n">
        <v>0.000575788</v>
      </c>
      <c r="M5332" s="22" t="n">
        <v>0.0119685</v>
      </c>
      <c r="N5332" s="21" t="n">
        <v>-0.00146405</v>
      </c>
      <c r="O5332" s="23" t="n">
        <v>-0.00142455</v>
      </c>
      <c r="P5332" s="2"/>
    </row>
    <row r="5333" customFormat="false" ht="13.5" hidden="false" customHeight="false" outlineLevel="0" collapsed="false">
      <c r="A5333" s="2"/>
      <c r="B5333" s="19"/>
      <c r="C5333" s="22"/>
      <c r="D5333" s="21"/>
      <c r="E5333" s="22"/>
      <c r="F5333" s="21"/>
      <c r="G5333" s="22"/>
      <c r="H5333" s="21"/>
      <c r="I5333" s="22"/>
      <c r="J5333" s="21"/>
      <c r="K5333" s="22"/>
      <c r="L5333" s="21" t="n">
        <v>0.00109894</v>
      </c>
      <c r="M5333" s="22" t="n">
        <v>0.0118877</v>
      </c>
      <c r="N5333" s="21" t="n">
        <v>-0.0012372</v>
      </c>
      <c r="O5333" s="23" t="n">
        <v>-0.00164704</v>
      </c>
      <c r="P5333" s="2"/>
    </row>
    <row r="5334" customFormat="false" ht="13.5" hidden="false" customHeight="false" outlineLevel="0" collapsed="false">
      <c r="A5334" s="2"/>
      <c r="B5334" s="19"/>
      <c r="C5334" s="22"/>
      <c r="D5334" s="21"/>
      <c r="E5334" s="22"/>
      <c r="F5334" s="21"/>
      <c r="G5334" s="22"/>
      <c r="H5334" s="21"/>
      <c r="I5334" s="22"/>
      <c r="J5334" s="21"/>
      <c r="K5334" s="22"/>
      <c r="L5334" s="21" t="n">
        <v>0.00195898</v>
      </c>
      <c r="M5334" s="22" t="n">
        <v>0.0119186</v>
      </c>
      <c r="N5334" s="21" t="n">
        <v>-0.0010635</v>
      </c>
      <c r="O5334" s="23" t="n">
        <v>-0.00181171</v>
      </c>
      <c r="P5334" s="2"/>
    </row>
    <row r="5335" customFormat="false" ht="13.5" hidden="false" customHeight="false" outlineLevel="0" collapsed="false">
      <c r="A5335" s="2"/>
      <c r="B5335" s="19"/>
      <c r="C5335" s="22"/>
      <c r="D5335" s="21"/>
      <c r="E5335" s="22"/>
      <c r="F5335" s="21"/>
      <c r="G5335" s="22"/>
      <c r="H5335" s="21"/>
      <c r="I5335" s="22"/>
      <c r="J5335" s="21"/>
      <c r="K5335" s="22"/>
      <c r="L5335" s="21" t="n">
        <v>0.00288863</v>
      </c>
      <c r="M5335" s="22" t="n">
        <v>0.0120349</v>
      </c>
      <c r="N5335" s="21" t="n">
        <v>-0.00109046</v>
      </c>
      <c r="O5335" s="23" t="n">
        <v>-0.00188903</v>
      </c>
      <c r="P5335" s="2"/>
    </row>
    <row r="5336" customFormat="false" ht="13.5" hidden="false" customHeight="false" outlineLevel="0" collapsed="false">
      <c r="A5336" s="2"/>
      <c r="B5336" s="19"/>
      <c r="C5336" s="22"/>
      <c r="D5336" s="21"/>
      <c r="E5336" s="22"/>
      <c r="F5336" s="21"/>
      <c r="G5336" s="22"/>
      <c r="H5336" s="21"/>
      <c r="I5336" s="22"/>
      <c r="J5336" s="21"/>
      <c r="K5336" s="22"/>
      <c r="L5336" s="21" t="n">
        <v>0.00362895</v>
      </c>
      <c r="M5336" s="22" t="n">
        <v>0.0121845</v>
      </c>
      <c r="N5336" s="21" t="n">
        <v>-0.00142817</v>
      </c>
      <c r="O5336" s="23" t="n">
        <v>-0.00186659</v>
      </c>
      <c r="P5336" s="2"/>
    </row>
    <row r="5337" customFormat="false" ht="13.5" hidden="false" customHeight="false" outlineLevel="0" collapsed="false">
      <c r="A5337" s="2"/>
      <c r="B5337" s="19"/>
      <c r="C5337" s="22"/>
      <c r="D5337" s="21"/>
      <c r="E5337" s="22"/>
      <c r="F5337" s="21"/>
      <c r="G5337" s="22"/>
      <c r="H5337" s="21"/>
      <c r="I5337" s="22"/>
      <c r="J5337" s="21"/>
      <c r="K5337" s="22"/>
      <c r="L5337" s="21" t="n">
        <v>0.00400715</v>
      </c>
      <c r="M5337" s="22" t="n">
        <v>0.0123056</v>
      </c>
      <c r="N5337" s="21" t="n">
        <v>-0.00210317</v>
      </c>
      <c r="O5337" s="23" t="n">
        <v>-0.00175168</v>
      </c>
      <c r="P5337" s="2"/>
    </row>
    <row r="5338" customFormat="false" ht="13.5" hidden="false" customHeight="false" outlineLevel="0" collapsed="false">
      <c r="A5338" s="2"/>
      <c r="B5338" s="19"/>
      <c r="C5338" s="22"/>
      <c r="D5338" s="21"/>
      <c r="E5338" s="22"/>
      <c r="F5338" s="21"/>
      <c r="G5338" s="22"/>
      <c r="H5338" s="21"/>
      <c r="I5338" s="22"/>
      <c r="J5338" s="21"/>
      <c r="K5338" s="22"/>
      <c r="L5338" s="21" t="n">
        <v>0.0039793</v>
      </c>
      <c r="M5338" s="22" t="n">
        <v>0.0123457</v>
      </c>
      <c r="N5338" s="21" t="n">
        <v>-0.00303566</v>
      </c>
      <c r="O5338" s="23" t="n">
        <v>-0.00156885</v>
      </c>
      <c r="P5338" s="2"/>
    </row>
    <row r="5339" customFormat="false" ht="13.5" hidden="false" customHeight="false" outlineLevel="0" collapsed="false">
      <c r="A5339" s="2"/>
      <c r="B5339" s="19"/>
      <c r="C5339" s="22"/>
      <c r="D5339" s="21"/>
      <c r="E5339" s="22"/>
      <c r="F5339" s="21"/>
      <c r="G5339" s="22"/>
      <c r="H5339" s="21"/>
      <c r="I5339" s="22"/>
      <c r="J5339" s="21"/>
      <c r="K5339" s="22"/>
      <c r="L5339" s="21" t="n">
        <v>0.0036265</v>
      </c>
      <c r="M5339" s="22" t="n">
        <v>0.0122779</v>
      </c>
      <c r="N5339" s="21" t="n">
        <v>-0.00404929</v>
      </c>
      <c r="O5339" s="23" t="n">
        <v>-0.00135341</v>
      </c>
      <c r="P5339" s="2"/>
    </row>
    <row r="5340" customFormat="false" ht="13.5" hidden="false" customHeight="false" outlineLevel="0" collapsed="false">
      <c r="A5340" s="2"/>
      <c r="B5340" s="19"/>
      <c r="C5340" s="22"/>
      <c r="D5340" s="21"/>
      <c r="E5340" s="22"/>
      <c r="F5340" s="21"/>
      <c r="G5340" s="22"/>
      <c r="H5340" s="21"/>
      <c r="I5340" s="22"/>
      <c r="J5340" s="21"/>
      <c r="K5340" s="22"/>
      <c r="L5340" s="21" t="n">
        <v>0.00310991</v>
      </c>
      <c r="M5340" s="22" t="n">
        <v>0.0121092</v>
      </c>
      <c r="N5340" s="21" t="n">
        <v>-0.00491232</v>
      </c>
      <c r="O5340" s="23" t="n">
        <v>-0.00114259</v>
      </c>
      <c r="P5340" s="2"/>
    </row>
    <row r="5341" customFormat="false" ht="13.5" hidden="false" customHeight="false" outlineLevel="0" collapsed="false">
      <c r="A5341" s="2"/>
      <c r="B5341" s="19"/>
      <c r="C5341" s="22"/>
      <c r="D5341" s="21"/>
      <c r="E5341" s="22"/>
      <c r="F5341" s="21"/>
      <c r="G5341" s="22"/>
      <c r="H5341" s="21"/>
      <c r="I5341" s="22"/>
      <c r="J5341" s="21"/>
      <c r="K5341" s="22"/>
      <c r="L5341" s="21" t="n">
        <v>0.00260393</v>
      </c>
      <c r="M5341" s="22" t="n">
        <v>0.0118785</v>
      </c>
      <c r="N5341" s="21" t="n">
        <v>-0.00539917</v>
      </c>
      <c r="O5341" s="23" t="n">
        <v>-0.000966907</v>
      </c>
      <c r="P5341" s="2"/>
    </row>
    <row r="5342" customFormat="false" ht="13.5" hidden="false" customHeight="false" outlineLevel="0" collapsed="false">
      <c r="A5342" s="2"/>
      <c r="B5342" s="19"/>
      <c r="C5342" s="22"/>
      <c r="D5342" s="21"/>
      <c r="E5342" s="22"/>
      <c r="F5342" s="21"/>
      <c r="G5342" s="22"/>
      <c r="H5342" s="21"/>
      <c r="I5342" s="22"/>
      <c r="J5342" s="21"/>
      <c r="K5342" s="22"/>
      <c r="L5342" s="21" t="n">
        <v>0.00223309</v>
      </c>
      <c r="M5342" s="22" t="n">
        <v>0.0116448</v>
      </c>
      <c r="N5342" s="21" t="n">
        <v>-0.00535455</v>
      </c>
      <c r="O5342" s="23" t="n">
        <v>-0.000844001</v>
      </c>
      <c r="P5342" s="2"/>
    </row>
    <row r="5343" customFormat="false" ht="13.5" hidden="false" customHeight="false" outlineLevel="0" collapsed="false">
      <c r="A5343" s="2"/>
      <c r="B5343" s="19"/>
      <c r="C5343" s="22"/>
      <c r="D5343" s="21"/>
      <c r="E5343" s="22"/>
      <c r="F5343" s="21"/>
      <c r="G5343" s="22"/>
      <c r="H5343" s="21"/>
      <c r="I5343" s="22"/>
      <c r="J5343" s="21"/>
      <c r="K5343" s="22"/>
      <c r="L5343" s="21" t="n">
        <v>0.00203518</v>
      </c>
      <c r="M5343" s="22" t="n">
        <v>0.0114687</v>
      </c>
      <c r="N5343" s="21" t="n">
        <v>-0.00474107</v>
      </c>
      <c r="O5343" s="23" t="n">
        <v>-0.000776381</v>
      </c>
      <c r="P5343" s="2"/>
    </row>
    <row r="5344" customFormat="false" ht="13.5" hidden="false" customHeight="false" outlineLevel="0" collapsed="false">
      <c r="A5344" s="2"/>
      <c r="B5344" s="19"/>
      <c r="C5344" s="22"/>
      <c r="D5344" s="21"/>
      <c r="E5344" s="22"/>
      <c r="F5344" s="21"/>
      <c r="G5344" s="22"/>
      <c r="H5344" s="21"/>
      <c r="I5344" s="22"/>
      <c r="J5344" s="21"/>
      <c r="K5344" s="22"/>
      <c r="L5344" s="21" t="n">
        <v>0.00196219</v>
      </c>
      <c r="M5344" s="22" t="n">
        <v>0.0113938</v>
      </c>
      <c r="N5344" s="21" t="n">
        <v>-0.00365548</v>
      </c>
      <c r="O5344" s="23" t="n">
        <v>-0.000753238</v>
      </c>
      <c r="P5344" s="2"/>
    </row>
    <row r="5345" customFormat="false" ht="13.5" hidden="false" customHeight="false" outlineLevel="0" collapsed="false">
      <c r="A5345" s="2"/>
      <c r="B5345" s="19"/>
      <c r="C5345" s="22"/>
      <c r="D5345" s="21"/>
      <c r="E5345" s="22"/>
      <c r="F5345" s="21"/>
      <c r="G5345" s="22"/>
      <c r="H5345" s="21"/>
      <c r="I5345" s="22"/>
      <c r="J5345" s="21"/>
      <c r="K5345" s="22"/>
      <c r="L5345" s="21" t="n">
        <v>0.00191565</v>
      </c>
      <c r="M5345" s="22" t="n">
        <v>0.0114326</v>
      </c>
      <c r="N5345" s="21" t="n">
        <v>-0.00230826</v>
      </c>
      <c r="O5345" s="23" t="n">
        <v>-0.000755454</v>
      </c>
      <c r="P5345" s="2"/>
    </row>
    <row r="5346" customFormat="false" ht="13.5" hidden="false" customHeight="false" outlineLevel="0" collapsed="false">
      <c r="A5346" s="2"/>
      <c r="B5346" s="19"/>
      <c r="C5346" s="22"/>
      <c r="D5346" s="21"/>
      <c r="E5346" s="22"/>
      <c r="F5346" s="21"/>
      <c r="G5346" s="22"/>
      <c r="H5346" s="21"/>
      <c r="I5346" s="22"/>
      <c r="J5346" s="21"/>
      <c r="K5346" s="22"/>
      <c r="L5346" s="21" t="n">
        <v>0.00180032</v>
      </c>
      <c r="M5346" s="22" t="n">
        <v>0.011562</v>
      </c>
      <c r="N5346" s="21" t="n">
        <v>-0.000971682</v>
      </c>
      <c r="O5346" s="23" t="n">
        <v>-0.000762033</v>
      </c>
      <c r="P5346" s="2"/>
    </row>
    <row r="5347" customFormat="false" ht="13.5" hidden="false" customHeight="false" outlineLevel="0" collapsed="false">
      <c r="A5347" s="2"/>
      <c r="B5347" s="19"/>
      <c r="C5347" s="22"/>
      <c r="D5347" s="21"/>
      <c r="E5347" s="22"/>
      <c r="F5347" s="21"/>
      <c r="G5347" s="22"/>
      <c r="H5347" s="21"/>
      <c r="I5347" s="22"/>
      <c r="J5347" s="21"/>
      <c r="K5347" s="22"/>
      <c r="L5347" s="21" t="n">
        <v>0.0015735</v>
      </c>
      <c r="M5347" s="22" t="n">
        <v>0.0117296</v>
      </c>
      <c r="N5347" s="21" t="n">
        <v>8.89995E-005</v>
      </c>
      <c r="O5347" s="23" t="n">
        <v>-0.000755991</v>
      </c>
      <c r="P5347" s="2"/>
    </row>
    <row r="5348" customFormat="false" ht="13.5" hidden="false" customHeight="false" outlineLevel="0" collapsed="false">
      <c r="A5348" s="2"/>
      <c r="B5348" s="19"/>
      <c r="C5348" s="22"/>
      <c r="D5348" s="21"/>
      <c r="E5348" s="22"/>
      <c r="F5348" s="21"/>
      <c r="G5348" s="22"/>
      <c r="H5348" s="21"/>
      <c r="I5348" s="22"/>
      <c r="J5348" s="21"/>
      <c r="K5348" s="22"/>
      <c r="L5348" s="21" t="n">
        <v>0.00126986</v>
      </c>
      <c r="M5348" s="22" t="n">
        <v>0.0118682</v>
      </c>
      <c r="N5348" s="21" t="n">
        <v>0.000681779</v>
      </c>
      <c r="O5348" s="23" t="n">
        <v>-0.000728133</v>
      </c>
      <c r="P5348" s="2"/>
    </row>
    <row r="5349" customFormat="false" ht="13.5" hidden="false" customHeight="false" outlineLevel="0" collapsed="false">
      <c r="A5349" s="2"/>
      <c r="B5349" s="19"/>
      <c r="C5349" s="22"/>
      <c r="D5349" s="21"/>
      <c r="E5349" s="22"/>
      <c r="F5349" s="21"/>
      <c r="G5349" s="22"/>
      <c r="H5349" s="21"/>
      <c r="I5349" s="22"/>
      <c r="J5349" s="21"/>
      <c r="K5349" s="22"/>
      <c r="L5349" s="21" t="n">
        <v>0.000991317</v>
      </c>
      <c r="M5349" s="22" t="n">
        <v>0.0119158</v>
      </c>
      <c r="N5349" s="21" t="n">
        <v>0.000733055</v>
      </c>
      <c r="O5349" s="23" t="n">
        <v>-0.000677921</v>
      </c>
      <c r="P5349" s="2"/>
    </row>
    <row r="5350" customFormat="false" ht="13.5" hidden="false" customHeight="false" outlineLevel="0" collapsed="false">
      <c r="A5350" s="2"/>
      <c r="B5350" s="19"/>
      <c r="C5350" s="22"/>
      <c r="D5350" s="21"/>
      <c r="E5350" s="22"/>
      <c r="F5350" s="21"/>
      <c r="G5350" s="22"/>
      <c r="H5350" s="21"/>
      <c r="I5350" s="22"/>
      <c r="J5350" s="21"/>
      <c r="K5350" s="22"/>
      <c r="L5350" s="21" t="n">
        <v>0.000865708</v>
      </c>
      <c r="M5350" s="22" t="n">
        <v>0.0118335</v>
      </c>
      <c r="N5350" s="21" t="n">
        <v>0.000299729</v>
      </c>
      <c r="O5350" s="23" t="n">
        <v>-0.000611643</v>
      </c>
      <c r="P5350" s="2"/>
    </row>
    <row r="5351" customFormat="false" ht="13.5" hidden="false" customHeight="false" outlineLevel="0" collapsed="false">
      <c r="A5351" s="2"/>
      <c r="B5351" s="19"/>
      <c r="C5351" s="22"/>
      <c r="D5351" s="21"/>
      <c r="E5351" s="22"/>
      <c r="F5351" s="21"/>
      <c r="G5351" s="22"/>
      <c r="H5351" s="21"/>
      <c r="I5351" s="22"/>
      <c r="J5351" s="21"/>
      <c r="K5351" s="22"/>
      <c r="L5351" s="21" t="n">
        <v>0.000990272</v>
      </c>
      <c r="M5351" s="22" t="n">
        <v>0.0116168</v>
      </c>
      <c r="N5351" s="21" t="n">
        <v>-0.000453904</v>
      </c>
      <c r="O5351" s="23" t="n">
        <v>-0.000538837</v>
      </c>
      <c r="P5351" s="2"/>
    </row>
    <row r="5352" customFormat="false" ht="13.5" hidden="false" customHeight="false" outlineLevel="0" collapsed="false">
      <c r="A5352" s="2"/>
      <c r="B5352" s="19"/>
      <c r="C5352" s="22"/>
      <c r="D5352" s="21"/>
      <c r="E5352" s="22"/>
      <c r="F5352" s="21"/>
      <c r="G5352" s="22"/>
      <c r="H5352" s="21"/>
      <c r="I5352" s="22"/>
      <c r="J5352" s="21"/>
      <c r="K5352" s="22"/>
      <c r="L5352" s="21" t="n">
        <v>0.00138243</v>
      </c>
      <c r="M5352" s="22" t="n">
        <v>0.0112976</v>
      </c>
      <c r="N5352" s="21" t="n">
        <v>-0.00130633</v>
      </c>
      <c r="O5352" s="23" t="n">
        <v>-0.000468373</v>
      </c>
      <c r="P5352" s="2"/>
    </row>
    <row r="5353" customFormat="false" ht="13.5" hidden="false" customHeight="false" outlineLevel="0" collapsed="false">
      <c r="A5353" s="2"/>
      <c r="B5353" s="19"/>
      <c r="C5353" s="22"/>
      <c r="D5353" s="21"/>
      <c r="E5353" s="22"/>
      <c r="F5353" s="21"/>
      <c r="G5353" s="22"/>
      <c r="H5353" s="21"/>
      <c r="I5353" s="22"/>
      <c r="J5353" s="21"/>
      <c r="K5353" s="22"/>
      <c r="L5353" s="21" t="n">
        <v>0.00195831</v>
      </c>
      <c r="M5353" s="22" t="n">
        <v>0.0109357</v>
      </c>
      <c r="N5353" s="21" t="n">
        <v>-0.00204048</v>
      </c>
      <c r="O5353" s="23" t="n">
        <v>-0.000405491</v>
      </c>
      <c r="P5353" s="2"/>
    </row>
    <row r="5354" customFormat="false" ht="13.5" hidden="false" customHeight="false" outlineLevel="0" collapsed="false">
      <c r="A5354" s="2"/>
      <c r="B5354" s="19"/>
      <c r="C5354" s="22"/>
      <c r="D5354" s="21"/>
      <c r="E5354" s="22"/>
      <c r="F5354" s="21"/>
      <c r="G5354" s="22"/>
      <c r="H5354" s="21"/>
      <c r="I5354" s="22"/>
      <c r="J5354" s="21"/>
      <c r="K5354" s="22"/>
      <c r="L5354" s="21" t="n">
        <v>0.00254942</v>
      </c>
      <c r="M5354" s="22" t="n">
        <v>0.0106026</v>
      </c>
      <c r="N5354" s="21" t="n">
        <v>-0.00249869</v>
      </c>
      <c r="O5354" s="23" t="n">
        <v>-0.000350651</v>
      </c>
      <c r="P5354" s="2"/>
    </row>
    <row r="5355" customFormat="false" ht="13.5" hidden="false" customHeight="false" outlineLevel="0" collapsed="false">
      <c r="A5355" s="2"/>
      <c r="B5355" s="19"/>
      <c r="C5355" s="22"/>
      <c r="D5355" s="21"/>
      <c r="E5355" s="22"/>
      <c r="F5355" s="21"/>
      <c r="G5355" s="22"/>
      <c r="H5355" s="21"/>
      <c r="I5355" s="22"/>
      <c r="J5355" s="21"/>
      <c r="K5355" s="22"/>
      <c r="L5355" s="21" t="n">
        <v>0.00295394</v>
      </c>
      <c r="M5355" s="22" t="n">
        <v>0.0103631</v>
      </c>
      <c r="N5355" s="21" t="n">
        <v>-0.00261598</v>
      </c>
      <c r="O5355" s="23" t="n">
        <v>-0.000300338</v>
      </c>
      <c r="P5355" s="2"/>
    </row>
    <row r="5356" customFormat="false" ht="13.5" hidden="false" customHeight="false" outlineLevel="0" collapsed="false">
      <c r="A5356" s="2"/>
      <c r="B5356" s="19"/>
      <c r="C5356" s="22"/>
      <c r="D5356" s="21"/>
      <c r="E5356" s="22"/>
      <c r="F5356" s="21"/>
      <c r="G5356" s="22"/>
      <c r="H5356" s="21"/>
      <c r="I5356" s="22"/>
      <c r="J5356" s="21"/>
      <c r="K5356" s="22"/>
      <c r="L5356" s="21" t="n">
        <v>0.0030056</v>
      </c>
      <c r="M5356" s="22" t="n">
        <v>0.010259</v>
      </c>
      <c r="N5356" s="21" t="n">
        <v>-0.00242379</v>
      </c>
      <c r="O5356" s="23" t="n">
        <v>-0.000249332</v>
      </c>
      <c r="P5356" s="2"/>
    </row>
    <row r="5357" customFormat="false" ht="13.5" hidden="false" customHeight="false" outlineLevel="0" collapsed="false">
      <c r="A5357" s="2"/>
      <c r="B5357" s="19"/>
      <c r="C5357" s="22"/>
      <c r="D5357" s="21"/>
      <c r="E5357" s="22"/>
      <c r="F5357" s="21"/>
      <c r="G5357" s="22"/>
      <c r="H5357" s="21"/>
      <c r="I5357" s="22"/>
      <c r="J5357" s="21"/>
      <c r="K5357" s="22"/>
      <c r="L5357" s="21" t="n">
        <v>0.00263594</v>
      </c>
      <c r="M5357" s="22" t="n">
        <v>0.0102999</v>
      </c>
      <c r="N5357" s="21" t="n">
        <v>-0.00202602</v>
      </c>
      <c r="O5357" s="23" t="n">
        <v>-0.000193502</v>
      </c>
      <c r="P5357" s="2"/>
    </row>
    <row r="5358" customFormat="false" ht="13.5" hidden="false" customHeight="false" outlineLevel="0" collapsed="false">
      <c r="A5358" s="2"/>
      <c r="B5358" s="19"/>
      <c r="C5358" s="22"/>
      <c r="D5358" s="21"/>
      <c r="E5358" s="22"/>
      <c r="F5358" s="21"/>
      <c r="G5358" s="22"/>
      <c r="H5358" s="21"/>
      <c r="I5358" s="22"/>
      <c r="J5358" s="21"/>
      <c r="K5358" s="22"/>
      <c r="L5358" s="21" t="n">
        <v>0.00190699</v>
      </c>
      <c r="M5358" s="22" t="n">
        <v>0.0104628</v>
      </c>
      <c r="N5358" s="21" t="n">
        <v>-0.0015571</v>
      </c>
      <c r="O5358" s="23" t="n">
        <v>-0.000132104</v>
      </c>
      <c r="P5358" s="2"/>
    </row>
    <row r="5359" customFormat="false" ht="13.5" hidden="false" customHeight="false" outlineLevel="0" collapsed="false">
      <c r="A5359" s="2"/>
      <c r="B5359" s="19"/>
      <c r="C5359" s="22"/>
      <c r="D5359" s="21"/>
      <c r="E5359" s="22"/>
      <c r="F5359" s="21"/>
      <c r="G5359" s="22"/>
      <c r="H5359" s="21"/>
      <c r="I5359" s="22"/>
      <c r="J5359" s="21"/>
      <c r="K5359" s="22"/>
      <c r="L5359" s="21" t="n">
        <v>0.00100092</v>
      </c>
      <c r="M5359" s="22" t="n">
        <v>0.0107006</v>
      </c>
      <c r="N5359" s="21" t="n">
        <v>-0.00113696</v>
      </c>
      <c r="O5359" s="23" t="n">
        <v>-6.87986E-005</v>
      </c>
      <c r="P5359" s="2"/>
    </row>
    <row r="5360" customFormat="false" ht="13.5" hidden="false" customHeight="false" outlineLevel="0" collapsed="false">
      <c r="A5360" s="2"/>
      <c r="B5360" s="19"/>
      <c r="C5360" s="22"/>
      <c r="D5360" s="21"/>
      <c r="E5360" s="22"/>
      <c r="F5360" s="21"/>
      <c r="G5360" s="22"/>
      <c r="H5360" s="21"/>
      <c r="I5360" s="22"/>
      <c r="J5360" s="21"/>
      <c r="K5360" s="22"/>
      <c r="L5360" s="21" t="n">
        <v>0.000168082</v>
      </c>
      <c r="M5360" s="22" t="n">
        <v>0.0109556</v>
      </c>
      <c r="N5360" s="21" t="n">
        <v>-0.000837149</v>
      </c>
      <c r="O5360" s="23" t="n">
        <v>-1.10724E-005</v>
      </c>
      <c r="P5360" s="2"/>
    </row>
    <row r="5361" customFormat="false" ht="13.5" hidden="false" customHeight="false" outlineLevel="0" collapsed="false">
      <c r="A5361" s="2"/>
      <c r="B5361" s="19"/>
      <c r="C5361" s="22"/>
      <c r="D5361" s="21"/>
      <c r="E5361" s="22"/>
      <c r="F5361" s="21"/>
      <c r="G5361" s="22"/>
      <c r="H5361" s="21"/>
      <c r="I5361" s="22"/>
      <c r="J5361" s="21"/>
      <c r="K5361" s="22"/>
      <c r="L5361" s="21" t="n">
        <v>-0.000350417</v>
      </c>
      <c r="M5361" s="22" t="n">
        <v>0.0111745</v>
      </c>
      <c r="N5361" s="21" t="n">
        <v>-0.000667709</v>
      </c>
      <c r="O5361" s="23" t="n">
        <v>3.17288E-005</v>
      </c>
      <c r="P5361" s="2"/>
    </row>
    <row r="5362" customFormat="false" ht="13.5" hidden="false" customHeight="false" outlineLevel="0" collapsed="false">
      <c r="A5362" s="2"/>
      <c r="B5362" s="19"/>
      <c r="C5362" s="22"/>
      <c r="D5362" s="21"/>
      <c r="E5362" s="22"/>
      <c r="F5362" s="21"/>
      <c r="G5362" s="22"/>
      <c r="H5362" s="21"/>
      <c r="I5362" s="22"/>
      <c r="J5362" s="21"/>
      <c r="K5362" s="22"/>
      <c r="L5362" s="21" t="n">
        <v>-0.000400226</v>
      </c>
      <c r="M5362" s="22" t="n">
        <v>0.0113204</v>
      </c>
      <c r="N5362" s="21" t="n">
        <v>-0.00058697</v>
      </c>
      <c r="O5362" s="23" t="n">
        <v>5.11329E-005</v>
      </c>
      <c r="P5362" s="2"/>
    </row>
    <row r="5363" customFormat="false" ht="13.5" hidden="false" customHeight="false" outlineLevel="0" collapsed="false">
      <c r="A5363" s="2"/>
      <c r="B5363" s="19"/>
      <c r="C5363" s="22"/>
      <c r="D5363" s="21"/>
      <c r="E5363" s="22"/>
      <c r="F5363" s="21"/>
      <c r="G5363" s="22"/>
      <c r="H5363" s="21"/>
      <c r="I5363" s="22"/>
      <c r="J5363" s="21"/>
      <c r="K5363" s="22"/>
      <c r="L5363" s="21" t="n">
        <v>3.49371E-005</v>
      </c>
      <c r="M5363" s="22" t="n">
        <v>0.011379</v>
      </c>
      <c r="N5363" s="21" t="n">
        <v>-0.000528395</v>
      </c>
      <c r="O5363" s="23" t="n">
        <v>4.22097E-005</v>
      </c>
      <c r="P5363" s="2"/>
    </row>
    <row r="5364" customFormat="false" ht="13.5" hidden="false" customHeight="false" outlineLevel="0" collapsed="false">
      <c r="A5364" s="2"/>
      <c r="B5364" s="19"/>
      <c r="C5364" s="22"/>
      <c r="D5364" s="21"/>
      <c r="E5364" s="22"/>
      <c r="F5364" s="21"/>
      <c r="G5364" s="22"/>
      <c r="H5364" s="21"/>
      <c r="I5364" s="22"/>
      <c r="J5364" s="21"/>
      <c r="K5364" s="22"/>
      <c r="L5364" s="21" t="n">
        <v>0.000826018</v>
      </c>
      <c r="M5364" s="22" t="n">
        <v>0.0113576</v>
      </c>
      <c r="N5364" s="21" t="n">
        <v>-0.000433426</v>
      </c>
      <c r="O5364" s="23" t="n">
        <v>5.39899E-006</v>
      </c>
      <c r="P5364" s="2"/>
    </row>
    <row r="5365" customFormat="false" ht="13.5" hidden="false" customHeight="false" outlineLevel="0" collapsed="false">
      <c r="A5365" s="2"/>
      <c r="B5365" s="19"/>
      <c r="C5365" s="22"/>
      <c r="D5365" s="21"/>
      <c r="E5365" s="22"/>
      <c r="F5365" s="21"/>
      <c r="G5365" s="22"/>
      <c r="H5365" s="21"/>
      <c r="I5365" s="22"/>
      <c r="J5365" s="21"/>
      <c r="K5365" s="22"/>
      <c r="L5365" s="21" t="n">
        <v>0.00173866</v>
      </c>
      <c r="M5365" s="22" t="n">
        <v>0.0112792</v>
      </c>
      <c r="N5365" s="21" t="n">
        <v>-0.000277903</v>
      </c>
      <c r="O5365" s="23" t="n">
        <v>-5.30134E-005</v>
      </c>
      <c r="P5365" s="2"/>
    </row>
    <row r="5366" customFormat="false" ht="13.5" hidden="false" customHeight="false" outlineLevel="0" collapsed="false">
      <c r="A5366" s="2"/>
      <c r="B5366" s="19"/>
      <c r="C5366" s="22"/>
      <c r="D5366" s="21"/>
      <c r="E5366" s="22"/>
      <c r="F5366" s="21"/>
      <c r="G5366" s="22"/>
      <c r="H5366" s="21"/>
      <c r="I5366" s="22"/>
      <c r="J5366" s="21"/>
      <c r="K5366" s="22"/>
      <c r="L5366" s="21" t="n">
        <v>0.00250789</v>
      </c>
      <c r="M5366" s="22" t="n">
        <v>0.0111735</v>
      </c>
      <c r="N5366" s="21" t="n">
        <v>-8.26871E-005</v>
      </c>
      <c r="O5366" s="23" t="n">
        <v>-0.000121903</v>
      </c>
      <c r="P5366" s="2"/>
    </row>
    <row r="5367" customFormat="false" ht="13.5" hidden="false" customHeight="false" outlineLevel="0" collapsed="false">
      <c r="A5367" s="2"/>
      <c r="B5367" s="19"/>
      <c r="C5367" s="22"/>
      <c r="D5367" s="21"/>
      <c r="E5367" s="22"/>
      <c r="F5367" s="21"/>
      <c r="G5367" s="22"/>
      <c r="H5367" s="21"/>
      <c r="I5367" s="22"/>
      <c r="J5367" s="21"/>
      <c r="K5367" s="22"/>
      <c r="L5367" s="21" t="n">
        <v>0.00292297</v>
      </c>
      <c r="M5367" s="22" t="n">
        <v>0.0110678</v>
      </c>
      <c r="N5367" s="21" t="n">
        <v>9.4713E-005</v>
      </c>
      <c r="O5367" s="23" t="n">
        <v>-0.000187537</v>
      </c>
      <c r="P5367" s="2"/>
    </row>
    <row r="5368" customFormat="false" ht="13.5" hidden="false" customHeight="false" outlineLevel="0" collapsed="false">
      <c r="A5368" s="2"/>
      <c r="B5368" s="19"/>
      <c r="C5368" s="22"/>
      <c r="D5368" s="21"/>
      <c r="E5368" s="22"/>
      <c r="F5368" s="21"/>
      <c r="G5368" s="22"/>
      <c r="H5368" s="21"/>
      <c r="I5368" s="22"/>
      <c r="J5368" s="21"/>
      <c r="K5368" s="22"/>
      <c r="L5368" s="21" t="n">
        <v>0.00289458</v>
      </c>
      <c r="M5368" s="22" t="n">
        <v>0.0109817</v>
      </c>
      <c r="N5368" s="21" t="n">
        <v>0.000183656</v>
      </c>
      <c r="O5368" s="23" t="n">
        <v>-0.000236472</v>
      </c>
      <c r="P5368" s="2"/>
    </row>
    <row r="5369" customFormat="false" ht="13.5" hidden="false" customHeight="false" outlineLevel="0" collapsed="false">
      <c r="A5369" s="2"/>
      <c r="B5369" s="19"/>
      <c r="C5369" s="22"/>
      <c r="D5369" s="21"/>
      <c r="E5369" s="22"/>
      <c r="F5369" s="21"/>
      <c r="G5369" s="22"/>
      <c r="H5369" s="21"/>
      <c r="I5369" s="22"/>
      <c r="J5369" s="21"/>
      <c r="K5369" s="22"/>
      <c r="L5369" s="21" t="n">
        <v>0.00248205</v>
      </c>
      <c r="M5369" s="22" t="n">
        <v>0.010925</v>
      </c>
      <c r="N5369" s="21" t="n">
        <v>0.000129687</v>
      </c>
      <c r="O5369" s="23" t="n">
        <v>-0.000258407</v>
      </c>
      <c r="P5369" s="2"/>
    </row>
    <row r="5370" customFormat="false" ht="13.5" hidden="false" customHeight="false" outlineLevel="0" collapsed="false">
      <c r="A5370" s="2"/>
      <c r="B5370" s="19"/>
      <c r="C5370" s="22"/>
      <c r="D5370" s="21"/>
      <c r="E5370" s="22"/>
      <c r="F5370" s="21"/>
      <c r="G5370" s="22"/>
      <c r="H5370" s="21"/>
      <c r="I5370" s="22"/>
      <c r="J5370" s="21"/>
      <c r="K5370" s="22"/>
      <c r="L5370" s="21" t="n">
        <v>0.00187204</v>
      </c>
      <c r="M5370" s="22" t="n">
        <v>0.0108996</v>
      </c>
      <c r="N5370" s="21" t="n">
        <v>-8.16724E-005</v>
      </c>
      <c r="O5370" s="23" t="n">
        <v>-0.000248333</v>
      </c>
      <c r="P5370" s="2"/>
    </row>
    <row r="5371" customFormat="false" ht="13.5" hidden="false" customHeight="false" outlineLevel="0" collapsed="false">
      <c r="A5371" s="2"/>
      <c r="B5371" s="19"/>
      <c r="C5371" s="22"/>
      <c r="D5371" s="21"/>
      <c r="E5371" s="22"/>
      <c r="F5371" s="21"/>
      <c r="G5371" s="22"/>
      <c r="H5371" s="21"/>
      <c r="I5371" s="22"/>
      <c r="J5371" s="21"/>
      <c r="K5371" s="22"/>
      <c r="L5371" s="21" t="n">
        <v>0.00131583</v>
      </c>
      <c r="M5371" s="22" t="n">
        <v>0.0109038</v>
      </c>
      <c r="N5371" s="21" t="n">
        <v>-0.000415877</v>
      </c>
      <c r="O5371" s="23" t="n">
        <v>-0.000207457</v>
      </c>
      <c r="P5371" s="2"/>
    </row>
    <row r="5372" customFormat="false" ht="13.5" hidden="false" customHeight="false" outlineLevel="0" collapsed="false">
      <c r="A5372" s="2"/>
      <c r="B5372" s="19"/>
      <c r="C5372" s="22"/>
      <c r="D5372" s="21"/>
      <c r="E5372" s="22"/>
      <c r="F5372" s="21"/>
      <c r="G5372" s="22"/>
      <c r="H5372" s="21"/>
      <c r="I5372" s="22"/>
      <c r="J5372" s="21"/>
      <c r="K5372" s="22"/>
      <c r="L5372" s="21" t="n">
        <v>0.00104616</v>
      </c>
      <c r="M5372" s="22" t="n">
        <v>0.0109353</v>
      </c>
      <c r="N5372" s="21" t="n">
        <v>-0.00079882</v>
      </c>
      <c r="O5372" s="23" t="n">
        <v>-0.000142729</v>
      </c>
      <c r="P5372" s="2"/>
    </row>
    <row r="5373" customFormat="false" ht="13.5" hidden="false" customHeight="false" outlineLevel="0" collapsed="false">
      <c r="A5373" s="2"/>
      <c r="B5373" s="19"/>
      <c r="C5373" s="22"/>
      <c r="D5373" s="21"/>
      <c r="E5373" s="22"/>
      <c r="F5373" s="21"/>
      <c r="G5373" s="22"/>
      <c r="H5373" s="21"/>
      <c r="I5373" s="22"/>
      <c r="J5373" s="21"/>
      <c r="K5373" s="22"/>
      <c r="L5373" s="21" t="n">
        <v>0.00120121</v>
      </c>
      <c r="M5373" s="22" t="n">
        <v>0.010993</v>
      </c>
      <c r="N5373" s="21" t="n">
        <v>-0.00114174</v>
      </c>
      <c r="O5373" s="23" t="n">
        <v>-6.5057E-005</v>
      </c>
      <c r="P5373" s="2"/>
    </row>
    <row r="5374" customFormat="false" ht="13.5" hidden="false" customHeight="false" outlineLevel="0" collapsed="false">
      <c r="A5374" s="2"/>
      <c r="B5374" s="19"/>
      <c r="C5374" s="22"/>
      <c r="D5374" s="21"/>
      <c r="E5374" s="22"/>
      <c r="F5374" s="21"/>
      <c r="G5374" s="22"/>
      <c r="H5374" s="21"/>
      <c r="I5374" s="22"/>
      <c r="J5374" s="21"/>
      <c r="K5374" s="22"/>
      <c r="L5374" s="21" t="n">
        <v>0.00178003</v>
      </c>
      <c r="M5374" s="22" t="n">
        <v>0.0110764</v>
      </c>
      <c r="N5374" s="21" t="n">
        <v>-0.00137273</v>
      </c>
      <c r="O5374" s="23" t="n">
        <v>1.33208E-005</v>
      </c>
      <c r="P5374" s="2"/>
    </row>
    <row r="5375" customFormat="false" ht="13.5" hidden="false" customHeight="false" outlineLevel="0" collapsed="false">
      <c r="A5375" s="2"/>
      <c r="B5375" s="19"/>
      <c r="C5375" s="22"/>
      <c r="D5375" s="21"/>
      <c r="E5375" s="22"/>
      <c r="F5375" s="21"/>
      <c r="G5375" s="22"/>
      <c r="H5375" s="21"/>
      <c r="I5375" s="22"/>
      <c r="J5375" s="21"/>
      <c r="K5375" s="22"/>
      <c r="L5375" s="21" t="n">
        <v>0.0026437</v>
      </c>
      <c r="M5375" s="22" t="n">
        <v>0.0111819</v>
      </c>
      <c r="N5375" s="21" t="n">
        <v>-0.00146337</v>
      </c>
      <c r="O5375" s="23" t="n">
        <v>8.16839E-005</v>
      </c>
      <c r="P5375" s="2"/>
    </row>
    <row r="5376" customFormat="false" ht="13.5" hidden="false" customHeight="false" outlineLevel="0" collapsed="false">
      <c r="A5376" s="2"/>
      <c r="B5376" s="19"/>
      <c r="C5376" s="22"/>
      <c r="D5376" s="21"/>
      <c r="E5376" s="22"/>
      <c r="F5376" s="21"/>
      <c r="G5376" s="22"/>
      <c r="H5376" s="21"/>
      <c r="I5376" s="22"/>
      <c r="J5376" s="21"/>
      <c r="K5376" s="22"/>
      <c r="L5376" s="21" t="n">
        <v>0.00356065</v>
      </c>
      <c r="M5376" s="22" t="n">
        <v>0.0113003</v>
      </c>
      <c r="N5376" s="21" t="n">
        <v>-0.00144042</v>
      </c>
      <c r="O5376" s="23" t="n">
        <v>0.000133162</v>
      </c>
      <c r="P5376" s="2"/>
    </row>
    <row r="5377" customFormat="false" ht="13.5" hidden="false" customHeight="false" outlineLevel="0" collapsed="false">
      <c r="A5377" s="2"/>
      <c r="B5377" s="19"/>
      <c r="C5377" s="22"/>
      <c r="D5377" s="21"/>
      <c r="E5377" s="22"/>
      <c r="F5377" s="21"/>
      <c r="G5377" s="22"/>
      <c r="H5377" s="21"/>
      <c r="I5377" s="22"/>
      <c r="J5377" s="21"/>
      <c r="K5377" s="22"/>
      <c r="L5377" s="21" t="n">
        <v>0.00428074</v>
      </c>
      <c r="M5377" s="22" t="n">
        <v>0.0114145</v>
      </c>
      <c r="N5377" s="21" t="n">
        <v>-0.00137757</v>
      </c>
      <c r="O5377" s="23" t="n">
        <v>0.00016593</v>
      </c>
      <c r="P5377" s="2"/>
    </row>
    <row r="5378" customFormat="false" ht="13.5" hidden="false" customHeight="false" outlineLevel="0" collapsed="false">
      <c r="A5378" s="2"/>
      <c r="B5378" s="19"/>
      <c r="C5378" s="22"/>
      <c r="D5378" s="21"/>
      <c r="E5378" s="22"/>
      <c r="F5378" s="21"/>
      <c r="G5378" s="22"/>
      <c r="H5378" s="21"/>
      <c r="I5378" s="22"/>
      <c r="J5378" s="21"/>
      <c r="K5378" s="22"/>
      <c r="L5378" s="21" t="n">
        <v>0.00461356</v>
      </c>
      <c r="M5378" s="22" t="n">
        <v>0.011501</v>
      </c>
      <c r="N5378" s="21" t="n">
        <v>-0.00136929</v>
      </c>
      <c r="O5378" s="23" t="n">
        <v>0.000182917</v>
      </c>
      <c r="P5378" s="2"/>
    </row>
    <row r="5379" customFormat="false" ht="13.5" hidden="false" customHeight="false" outlineLevel="0" collapsed="false">
      <c r="A5379" s="2"/>
      <c r="B5379" s="19"/>
      <c r="C5379" s="22"/>
      <c r="D5379" s="21"/>
      <c r="E5379" s="22"/>
      <c r="F5379" s="21"/>
      <c r="G5379" s="22"/>
      <c r="H5379" s="21"/>
      <c r="I5379" s="22"/>
      <c r="J5379" s="21"/>
      <c r="K5379" s="22"/>
      <c r="L5379" s="21" t="n">
        <v>0.004486</v>
      </c>
      <c r="M5379" s="22" t="n">
        <v>0.0115349</v>
      </c>
      <c r="N5379" s="21" t="n">
        <v>-0.00149543</v>
      </c>
      <c r="O5379" s="23" t="n">
        <v>0.000190046</v>
      </c>
      <c r="P5379" s="2"/>
    </row>
    <row r="5380" customFormat="false" ht="13.5" hidden="false" customHeight="false" outlineLevel="0" collapsed="false">
      <c r="A5380" s="2"/>
      <c r="B5380" s="19"/>
      <c r="C5380" s="22"/>
      <c r="D5380" s="21"/>
      <c r="E5380" s="22"/>
      <c r="F5380" s="21"/>
      <c r="G5380" s="22"/>
      <c r="H5380" s="21"/>
      <c r="I5380" s="22"/>
      <c r="J5380" s="21"/>
      <c r="K5380" s="22"/>
      <c r="L5380" s="21" t="n">
        <v>0.00396155</v>
      </c>
      <c r="M5380" s="22" t="n">
        <v>0.0114968</v>
      </c>
      <c r="N5380" s="21" t="n">
        <v>-0.00178851</v>
      </c>
      <c r="O5380" s="23" t="n">
        <v>0.000193455</v>
      </c>
      <c r="P5380" s="2"/>
    </row>
    <row r="5381" customFormat="false" ht="13.5" hidden="false" customHeight="false" outlineLevel="0" collapsed="false">
      <c r="A5381" s="2"/>
      <c r="B5381" s="19"/>
      <c r="C5381" s="22"/>
      <c r="D5381" s="21"/>
      <c r="E5381" s="22"/>
      <c r="F5381" s="21"/>
      <c r="G5381" s="22"/>
      <c r="H5381" s="21"/>
      <c r="I5381" s="22"/>
      <c r="J5381" s="21"/>
      <c r="K5381" s="22"/>
      <c r="L5381" s="21" t="n">
        <v>0.00321685</v>
      </c>
      <c r="M5381" s="22" t="n">
        <v>0.0113797</v>
      </c>
      <c r="N5381" s="21" t="n">
        <v>-0.00221572</v>
      </c>
      <c r="O5381" s="23" t="n">
        <v>0.000196497</v>
      </c>
      <c r="P5381" s="2"/>
    </row>
    <row r="5382" customFormat="false" ht="13.5" hidden="false" customHeight="false" outlineLevel="0" collapsed="false">
      <c r="A5382" s="2"/>
      <c r="B5382" s="19"/>
      <c r="C5382" s="22"/>
      <c r="D5382" s="21"/>
      <c r="E5382" s="22"/>
      <c r="F5382" s="21"/>
      <c r="G5382" s="22"/>
      <c r="H5382" s="21"/>
      <c r="I5382" s="22"/>
      <c r="J5382" s="21"/>
      <c r="K5382" s="22"/>
      <c r="L5382" s="21" t="n">
        <v>0.00248464</v>
      </c>
      <c r="M5382" s="22" t="n">
        <v>0.0111936</v>
      </c>
      <c r="N5382" s="21" t="n">
        <v>-0.00268264</v>
      </c>
      <c r="O5382" s="23" t="n">
        <v>0.000197426</v>
      </c>
      <c r="P5382" s="2"/>
    </row>
    <row r="5383" customFormat="false" ht="13.5" hidden="false" customHeight="false" outlineLevel="0" collapsed="false">
      <c r="A5383" s="2"/>
      <c r="B5383" s="19"/>
      <c r="C5383" s="22"/>
      <c r="D5383" s="21"/>
      <c r="E5383" s="22"/>
      <c r="F5383" s="21"/>
      <c r="G5383" s="22"/>
      <c r="H5383" s="21"/>
      <c r="I5383" s="22"/>
      <c r="J5383" s="21"/>
      <c r="K5383" s="22"/>
      <c r="L5383" s="21" t="n">
        <v>0.0019824</v>
      </c>
      <c r="M5383" s="22" t="n">
        <v>0.0109659</v>
      </c>
      <c r="N5383" s="21" t="n">
        <v>-0.00305864</v>
      </c>
      <c r="O5383" s="23" t="n">
        <v>0.000188606</v>
      </c>
      <c r="P5383" s="2"/>
    </row>
    <row r="5384" customFormat="false" ht="13.5" hidden="false" customHeight="false" outlineLevel="0" collapsed="false">
      <c r="A5384" s="2"/>
      <c r="B5384" s="19"/>
      <c r="C5384" s="22"/>
      <c r="D5384" s="21"/>
      <c r="E5384" s="22"/>
      <c r="F5384" s="21"/>
      <c r="G5384" s="22"/>
      <c r="H5384" s="21"/>
      <c r="I5384" s="22"/>
      <c r="J5384" s="21"/>
      <c r="K5384" s="22"/>
      <c r="L5384" s="21" t="n">
        <v>0.00184941</v>
      </c>
      <c r="M5384" s="22" t="n">
        <v>0.0107361</v>
      </c>
      <c r="N5384" s="21" t="n">
        <v>-0.00321646</v>
      </c>
      <c r="O5384" s="23" t="n">
        <v>0.000157692</v>
      </c>
      <c r="P5384" s="2"/>
    </row>
    <row r="5385" customFormat="false" ht="13.5" hidden="false" customHeight="false" outlineLevel="0" collapsed="false">
      <c r="A5385" s="2"/>
      <c r="B5385" s="19"/>
      <c r="C5385" s="22"/>
      <c r="D5385" s="21"/>
      <c r="E5385" s="22"/>
      <c r="F5385" s="21"/>
      <c r="G5385" s="22"/>
      <c r="H5385" s="21"/>
      <c r="I5385" s="22"/>
      <c r="J5385" s="21"/>
      <c r="K5385" s="22"/>
      <c r="L5385" s="21" t="n">
        <v>0.00211067</v>
      </c>
      <c r="M5385" s="22" t="n">
        <v>0.0105466</v>
      </c>
      <c r="N5385" s="21" t="n">
        <v>-0.00307345</v>
      </c>
      <c r="O5385" s="23" t="n">
        <v>9.06646E-005</v>
      </c>
      <c r="P5385" s="2"/>
    </row>
    <row r="5386" customFormat="false" ht="13.5" hidden="false" customHeight="false" outlineLevel="0" collapsed="false">
      <c r="A5386" s="2"/>
      <c r="B5386" s="19"/>
      <c r="C5386" s="22"/>
      <c r="D5386" s="21"/>
      <c r="E5386" s="22"/>
      <c r="F5386" s="21"/>
      <c r="G5386" s="22"/>
      <c r="H5386" s="21"/>
      <c r="I5386" s="22"/>
      <c r="J5386" s="21"/>
      <c r="K5386" s="22"/>
      <c r="L5386" s="21" t="n">
        <v>0.00267674</v>
      </c>
      <c r="M5386" s="22" t="n">
        <v>0.0104319</v>
      </c>
      <c r="N5386" s="21" t="n">
        <v>-0.00262083</v>
      </c>
      <c r="O5386" s="23" t="n">
        <v>-2.39669E-005</v>
      </c>
      <c r="P5386" s="2"/>
    </row>
    <row r="5387" customFormat="false" ht="13.5" hidden="false" customHeight="false" outlineLevel="0" collapsed="false">
      <c r="A5387" s="2"/>
      <c r="B5387" s="19"/>
      <c r="C5387" s="22"/>
      <c r="D5387" s="21"/>
      <c r="E5387" s="22"/>
      <c r="F5387" s="21"/>
      <c r="G5387" s="22"/>
      <c r="H5387" s="21"/>
      <c r="I5387" s="22"/>
      <c r="J5387" s="21"/>
      <c r="K5387" s="22"/>
      <c r="L5387" s="21" t="n">
        <v>0.0033764</v>
      </c>
      <c r="M5387" s="22" t="n">
        <v>0.0104087</v>
      </c>
      <c r="N5387" s="21" t="n">
        <v>-0.00193096</v>
      </c>
      <c r="O5387" s="23" t="n">
        <v>-0.000190916</v>
      </c>
      <c r="P5387" s="2"/>
    </row>
    <row r="5388" customFormat="false" ht="13.5" hidden="false" customHeight="false" outlineLevel="0" collapsed="false">
      <c r="A5388" s="2"/>
      <c r="B5388" s="19"/>
      <c r="C5388" s="22"/>
      <c r="D5388" s="21"/>
      <c r="E5388" s="22"/>
      <c r="F5388" s="21"/>
      <c r="G5388" s="22"/>
      <c r="H5388" s="21"/>
      <c r="I5388" s="22"/>
      <c r="J5388" s="21"/>
      <c r="K5388" s="22"/>
      <c r="L5388" s="21" t="n">
        <v>0.00400975</v>
      </c>
      <c r="M5388" s="22" t="n">
        <v>0.0104711</v>
      </c>
      <c r="N5388" s="21" t="n">
        <v>-0.00113971</v>
      </c>
      <c r="O5388" s="23" t="n">
        <v>-0.000405108</v>
      </c>
      <c r="P5388" s="2"/>
    </row>
    <row r="5389" customFormat="false" ht="13.5" hidden="false" customHeight="false" outlineLevel="0" collapsed="false">
      <c r="A5389" s="2"/>
      <c r="B5389" s="19"/>
      <c r="C5389" s="22"/>
      <c r="D5389" s="21"/>
      <c r="E5389" s="22"/>
      <c r="F5389" s="21"/>
      <c r="G5389" s="22"/>
      <c r="H5389" s="21"/>
      <c r="I5389" s="22"/>
      <c r="J5389" s="21"/>
      <c r="K5389" s="22"/>
      <c r="L5389" s="21" t="n">
        <v>0.00440387</v>
      </c>
      <c r="M5389" s="22" t="n">
        <v>0.010591</v>
      </c>
      <c r="N5389" s="21" t="n">
        <v>-0.000408879</v>
      </c>
      <c r="O5389" s="23" t="n">
        <v>-0.000650934</v>
      </c>
      <c r="P5389" s="2"/>
    </row>
    <row r="5390" customFormat="false" ht="13.5" hidden="false" customHeight="false" outlineLevel="0" collapsed="false">
      <c r="A5390" s="2"/>
      <c r="B5390" s="19"/>
      <c r="C5390" s="22"/>
      <c r="D5390" s="21"/>
      <c r="E5390" s="22"/>
      <c r="F5390" s="21"/>
      <c r="G5390" s="22"/>
      <c r="H5390" s="21"/>
      <c r="I5390" s="22"/>
      <c r="J5390" s="21"/>
      <c r="K5390" s="22"/>
      <c r="L5390" s="21" t="n">
        <v>0.00445496</v>
      </c>
      <c r="M5390" s="22" t="n">
        <v>0.0107251</v>
      </c>
      <c r="N5390" s="21" t="n">
        <v>0.00011946</v>
      </c>
      <c r="O5390" s="23" t="n">
        <v>-0.000904251</v>
      </c>
      <c r="P5390" s="2"/>
    </row>
    <row r="5391" customFormat="false" ht="13.5" hidden="false" customHeight="false" outlineLevel="0" collapsed="false">
      <c r="A5391" s="2"/>
      <c r="B5391" s="19"/>
      <c r="C5391" s="22"/>
      <c r="D5391" s="21"/>
      <c r="E5391" s="22"/>
      <c r="F5391" s="21"/>
      <c r="G5391" s="22"/>
      <c r="H5391" s="21"/>
      <c r="I5391" s="22"/>
      <c r="J5391" s="21"/>
      <c r="K5391" s="22"/>
      <c r="L5391" s="21" t="n">
        <v>0.00414661</v>
      </c>
      <c r="M5391" s="22" t="n">
        <v>0.0108261</v>
      </c>
      <c r="N5391" s="21" t="n">
        <v>0.000362445</v>
      </c>
      <c r="O5391" s="23" t="n">
        <v>-0.00113682</v>
      </c>
      <c r="P5391" s="2"/>
    </row>
    <row r="5392" customFormat="false" ht="13.5" hidden="false" customHeight="false" outlineLevel="0" collapsed="false">
      <c r="A5392" s="2"/>
      <c r="B5392" s="19"/>
      <c r="C5392" s="22"/>
      <c r="D5392" s="21"/>
      <c r="E5392" s="22"/>
      <c r="F5392" s="21"/>
      <c r="G5392" s="22"/>
      <c r="H5392" s="21"/>
      <c r="I5392" s="22"/>
      <c r="J5392" s="21"/>
      <c r="K5392" s="22"/>
      <c r="L5392" s="21" t="n">
        <v>0.00354284</v>
      </c>
      <c r="M5392" s="22" t="n">
        <v>0.0108552</v>
      </c>
      <c r="N5392" s="21" t="n">
        <v>0.000317165</v>
      </c>
      <c r="O5392" s="23" t="n">
        <v>-0.00132217</v>
      </c>
      <c r="P5392" s="2"/>
    </row>
    <row r="5393" customFormat="false" ht="13.5" hidden="false" customHeight="false" outlineLevel="0" collapsed="false">
      <c r="A5393" s="2"/>
      <c r="B5393" s="19"/>
      <c r="C5393" s="22"/>
      <c r="D5393" s="21"/>
      <c r="E5393" s="22"/>
      <c r="F5393" s="21"/>
      <c r="G5393" s="22"/>
      <c r="H5393" s="21"/>
      <c r="I5393" s="22"/>
      <c r="J5393" s="21"/>
      <c r="K5393" s="22"/>
      <c r="L5393" s="21" t="n">
        <v>0.00276214</v>
      </c>
      <c r="M5393" s="22" t="n">
        <v>0.010792</v>
      </c>
      <c r="N5393" s="21" t="n">
        <v>5.63907E-005</v>
      </c>
      <c r="O5393" s="23" t="n">
        <v>-0.0014414</v>
      </c>
      <c r="P5393" s="2"/>
    </row>
    <row r="5394" customFormat="false" ht="13.5" hidden="false" customHeight="false" outlineLevel="0" collapsed="false">
      <c r="A5394" s="2"/>
      <c r="B5394" s="19"/>
      <c r="C5394" s="22"/>
      <c r="D5394" s="21"/>
      <c r="E5394" s="22"/>
      <c r="F5394" s="21"/>
      <c r="G5394" s="22"/>
      <c r="H5394" s="21"/>
      <c r="I5394" s="22"/>
      <c r="J5394" s="21"/>
      <c r="K5394" s="22"/>
      <c r="L5394" s="21" t="n">
        <v>0.00194347</v>
      </c>
      <c r="M5394" s="22" t="n">
        <v>0.0106397</v>
      </c>
      <c r="N5394" s="21" t="n">
        <v>-0.000298844</v>
      </c>
      <c r="O5394" s="23" t="n">
        <v>-0.0014874</v>
      </c>
      <c r="P5394" s="2"/>
    </row>
    <row r="5395" customFormat="false" ht="13.5" hidden="false" customHeight="false" outlineLevel="0" collapsed="false">
      <c r="A5395" s="2"/>
      <c r="B5395" s="19"/>
      <c r="C5395" s="22"/>
      <c r="D5395" s="21"/>
      <c r="E5395" s="22"/>
      <c r="F5395" s="21"/>
      <c r="G5395" s="22"/>
      <c r="H5395" s="21"/>
      <c r="I5395" s="22"/>
      <c r="J5395" s="21"/>
      <c r="K5395" s="22"/>
      <c r="L5395" s="21" t="n">
        <v>0.00121535</v>
      </c>
      <c r="M5395" s="22" t="n">
        <v>0.010424</v>
      </c>
      <c r="N5395" s="21" t="n">
        <v>-0.000620379</v>
      </c>
      <c r="O5395" s="23" t="n">
        <v>-0.0014662</v>
      </c>
      <c r="P5395" s="2"/>
    </row>
    <row r="5396" customFormat="false" ht="13.5" hidden="false" customHeight="false" outlineLevel="0" collapsed="false">
      <c r="A5396" s="2"/>
      <c r="B5396" s="19"/>
      <c r="C5396" s="22"/>
      <c r="D5396" s="21"/>
      <c r="E5396" s="22"/>
      <c r="F5396" s="21"/>
      <c r="G5396" s="22"/>
      <c r="H5396" s="21"/>
      <c r="I5396" s="22"/>
      <c r="J5396" s="21"/>
      <c r="K5396" s="22"/>
      <c r="L5396" s="21" t="n">
        <v>0.000675317</v>
      </c>
      <c r="M5396" s="22" t="n">
        <v>0.0101864</v>
      </c>
      <c r="N5396" s="21" t="n">
        <v>-0.000813987</v>
      </c>
      <c r="O5396" s="23" t="n">
        <v>-0.0013953</v>
      </c>
      <c r="P5396" s="2"/>
    </row>
    <row r="5397" customFormat="false" ht="13.5" hidden="false" customHeight="false" outlineLevel="0" collapsed="false">
      <c r="A5397" s="2"/>
      <c r="B5397" s="19"/>
      <c r="C5397" s="22"/>
      <c r="D5397" s="21"/>
      <c r="E5397" s="22"/>
      <c r="F5397" s="21"/>
      <c r="G5397" s="22"/>
      <c r="H5397" s="21"/>
      <c r="I5397" s="22"/>
      <c r="J5397" s="21"/>
      <c r="K5397" s="22"/>
      <c r="L5397" s="21" t="n">
        <v>0.000381995</v>
      </c>
      <c r="M5397" s="22" t="n">
        <v>0.00997274</v>
      </c>
      <c r="N5397" s="21" t="n">
        <v>-0.000846841</v>
      </c>
      <c r="O5397" s="23" t="n">
        <v>-0.0012992</v>
      </c>
      <c r="P5397" s="2"/>
    </row>
    <row r="5398" customFormat="false" ht="13.5" hidden="false" customHeight="false" outlineLevel="0" collapsed="false">
      <c r="A5398" s="2"/>
      <c r="B5398" s="19"/>
      <c r="C5398" s="22"/>
      <c r="D5398" s="21"/>
      <c r="E5398" s="22"/>
      <c r="F5398" s="21"/>
      <c r="G5398" s="22"/>
      <c r="H5398" s="21"/>
      <c r="I5398" s="22"/>
      <c r="J5398" s="21"/>
      <c r="K5398" s="22"/>
      <c r="L5398" s="21" t="n">
        <v>0.000356767</v>
      </c>
      <c r="M5398" s="22" t="n">
        <v>0.0098225</v>
      </c>
      <c r="N5398" s="21" t="n">
        <v>-0.000752722</v>
      </c>
      <c r="O5398" s="23" t="n">
        <v>-0.00120348</v>
      </c>
      <c r="P5398" s="2"/>
    </row>
    <row r="5399" customFormat="false" ht="13.5" hidden="false" customHeight="false" outlineLevel="0" collapsed="false">
      <c r="A5399" s="2"/>
      <c r="B5399" s="19"/>
      <c r="C5399" s="22"/>
      <c r="D5399" s="21"/>
      <c r="E5399" s="22"/>
      <c r="F5399" s="21"/>
      <c r="G5399" s="22"/>
      <c r="H5399" s="21"/>
      <c r="I5399" s="22"/>
      <c r="J5399" s="21"/>
      <c r="K5399" s="22"/>
      <c r="L5399" s="21" t="n">
        <v>0.000589643</v>
      </c>
      <c r="M5399" s="22" t="n">
        <v>0.00975921</v>
      </c>
      <c r="N5399" s="21" t="n">
        <v>-0.000613993</v>
      </c>
      <c r="O5399" s="23" t="n">
        <v>-0.00112891</v>
      </c>
      <c r="P5399" s="2"/>
    </row>
    <row r="5400" customFormat="false" ht="13.5" hidden="false" customHeight="false" outlineLevel="0" collapsed="false">
      <c r="A5400" s="2"/>
      <c r="B5400" s="19"/>
      <c r="C5400" s="22"/>
      <c r="D5400" s="21"/>
      <c r="E5400" s="22"/>
      <c r="F5400" s="21"/>
      <c r="G5400" s="22"/>
      <c r="H5400" s="21"/>
      <c r="I5400" s="22"/>
      <c r="J5400" s="21"/>
      <c r="K5400" s="22"/>
      <c r="L5400" s="21" t="n">
        <v>0.00104444</v>
      </c>
      <c r="M5400" s="22" t="n">
        <v>0.00978595</v>
      </c>
      <c r="N5400" s="21" t="n">
        <v>-0.000527336</v>
      </c>
      <c r="O5400" s="23" t="n">
        <v>-0.00108731</v>
      </c>
      <c r="P5400" s="2"/>
    </row>
    <row r="5401" customFormat="false" ht="13.5" hidden="false" customHeight="false" outlineLevel="0" collapsed="false">
      <c r="A5401" s="2"/>
      <c r="B5401" s="19"/>
      <c r="C5401" s="22"/>
      <c r="D5401" s="21"/>
      <c r="E5401" s="22"/>
      <c r="F5401" s="21"/>
      <c r="G5401" s="22"/>
      <c r="H5401" s="21"/>
      <c r="I5401" s="22"/>
      <c r="J5401" s="21"/>
      <c r="K5401" s="22"/>
      <c r="L5401" s="21" t="n">
        <v>0.00166119</v>
      </c>
      <c r="M5401" s="22" t="n">
        <v>0.009886</v>
      </c>
      <c r="N5401" s="21" t="n">
        <v>-0.000565725</v>
      </c>
      <c r="O5401" s="23" t="n">
        <v>-0.00107985</v>
      </c>
      <c r="P5401" s="2"/>
    </row>
    <row r="5402" customFormat="false" ht="13.5" hidden="false" customHeight="false" outlineLevel="0" collapsed="false">
      <c r="A5402" s="2"/>
      <c r="B5402" s="19"/>
      <c r="C5402" s="22"/>
      <c r="D5402" s="21"/>
      <c r="E5402" s="22"/>
      <c r="F5402" s="21"/>
      <c r="G5402" s="22"/>
      <c r="H5402" s="21"/>
      <c r="I5402" s="22"/>
      <c r="J5402" s="21"/>
      <c r="K5402" s="22"/>
      <c r="L5402" s="21" t="n">
        <v>0.00235725</v>
      </c>
      <c r="M5402" s="22" t="n">
        <v>0.0100282</v>
      </c>
      <c r="N5402" s="21" t="n">
        <v>-0.000750244</v>
      </c>
      <c r="O5402" s="23" t="n">
        <v>-0.00109822</v>
      </c>
      <c r="P5402" s="2"/>
    </row>
    <row r="5403" customFormat="false" ht="13.5" hidden="false" customHeight="false" outlineLevel="0" collapsed="false">
      <c r="A5403" s="2"/>
      <c r="B5403" s="19"/>
      <c r="C5403" s="22"/>
      <c r="D5403" s="21"/>
      <c r="E5403" s="22"/>
      <c r="F5403" s="21"/>
      <c r="G5403" s="22"/>
      <c r="H5403" s="21"/>
      <c r="I5403" s="22"/>
      <c r="J5403" s="21"/>
      <c r="K5403" s="22"/>
      <c r="L5403" s="21" t="n">
        <v>0.00303093</v>
      </c>
      <c r="M5403" s="22" t="n">
        <v>0.0101751</v>
      </c>
      <c r="N5403" s="21" t="n">
        <v>-0.00104176</v>
      </c>
      <c r="O5403" s="23" t="n">
        <v>-0.001128</v>
      </c>
      <c r="P5403" s="2"/>
    </row>
    <row r="5404" customFormat="false" ht="13.5" hidden="false" customHeight="false" outlineLevel="0" collapsed="false">
      <c r="A5404" s="2"/>
      <c r="B5404" s="19"/>
      <c r="C5404" s="22"/>
      <c r="D5404" s="21"/>
      <c r="E5404" s="22"/>
      <c r="F5404" s="21"/>
      <c r="G5404" s="22"/>
      <c r="H5404" s="21"/>
      <c r="I5404" s="22"/>
      <c r="J5404" s="21"/>
      <c r="K5404" s="22"/>
      <c r="L5404" s="21" t="n">
        <v>0.0035715</v>
      </c>
      <c r="M5404" s="22" t="n">
        <v>0.0102917</v>
      </c>
      <c r="N5404" s="21" t="n">
        <v>-0.00135537</v>
      </c>
      <c r="O5404" s="23" t="n">
        <v>-0.0011531</v>
      </c>
      <c r="P5404" s="2"/>
    </row>
    <row r="5405" customFormat="false" ht="13.5" hidden="false" customHeight="false" outlineLevel="0" collapsed="false">
      <c r="A5405" s="2"/>
      <c r="B5405" s="19"/>
      <c r="C5405" s="22"/>
      <c r="D5405" s="21"/>
      <c r="E5405" s="22"/>
      <c r="F5405" s="21"/>
      <c r="G5405" s="22"/>
      <c r="H5405" s="21"/>
      <c r="I5405" s="22"/>
      <c r="J5405" s="21"/>
      <c r="K5405" s="22"/>
      <c r="L5405" s="21" t="n">
        <v>0.00387676</v>
      </c>
      <c r="M5405" s="22" t="n">
        <v>0.0103529</v>
      </c>
      <c r="N5405" s="21" t="n">
        <v>-0.00159241</v>
      </c>
      <c r="O5405" s="23" t="n">
        <v>-0.00115991</v>
      </c>
      <c r="P5405" s="2"/>
    </row>
    <row r="5406" customFormat="false" ht="13.5" hidden="false" customHeight="false" outlineLevel="0" collapsed="false">
      <c r="A5406" s="2"/>
      <c r="B5406" s="19"/>
      <c r="C5406" s="22"/>
      <c r="D5406" s="21"/>
      <c r="E5406" s="22"/>
      <c r="F5406" s="21"/>
      <c r="G5406" s="22"/>
      <c r="H5406" s="21"/>
      <c r="I5406" s="22"/>
      <c r="J5406" s="21"/>
      <c r="K5406" s="22"/>
      <c r="L5406" s="21" t="n">
        <v>0.00387561</v>
      </c>
      <c r="M5406" s="22" t="n">
        <v>0.0103471</v>
      </c>
      <c r="N5406" s="21" t="n">
        <v>-0.00167862</v>
      </c>
      <c r="O5406" s="23" t="n">
        <v>-0.00114019</v>
      </c>
      <c r="P5406" s="2"/>
    </row>
    <row r="5407" customFormat="false" ht="13.5" hidden="false" customHeight="false" outlineLevel="0" collapsed="false">
      <c r="A5407" s="2"/>
      <c r="B5407" s="19"/>
      <c r="C5407" s="22"/>
      <c r="D5407" s="21"/>
      <c r="E5407" s="22"/>
      <c r="F5407" s="21"/>
      <c r="G5407" s="22"/>
      <c r="H5407" s="21"/>
      <c r="I5407" s="22"/>
      <c r="J5407" s="21"/>
      <c r="K5407" s="22"/>
      <c r="L5407" s="21" t="n">
        <v>0.00354923</v>
      </c>
      <c r="M5407" s="22" t="n">
        <v>0.0102773</v>
      </c>
      <c r="N5407" s="21" t="n">
        <v>-0.00159447</v>
      </c>
      <c r="O5407" s="23" t="n">
        <v>-0.00109209</v>
      </c>
      <c r="P5407" s="2"/>
    </row>
    <row r="5408" customFormat="false" ht="13.5" hidden="false" customHeight="false" outlineLevel="0" collapsed="false">
      <c r="A5408" s="2"/>
      <c r="B5408" s="19"/>
      <c r="C5408" s="22"/>
      <c r="D5408" s="21"/>
      <c r="E5408" s="22"/>
      <c r="F5408" s="21"/>
      <c r="G5408" s="22"/>
      <c r="H5408" s="21"/>
      <c r="I5408" s="22"/>
      <c r="J5408" s="21"/>
      <c r="K5408" s="22"/>
      <c r="L5408" s="21" t="n">
        <v>0.0029432</v>
      </c>
      <c r="M5408" s="22" t="n">
        <v>0.0101589</v>
      </c>
      <c r="N5408" s="21" t="n">
        <v>-0.00138654</v>
      </c>
      <c r="O5408" s="23" t="n">
        <v>-0.00101942</v>
      </c>
      <c r="P5408" s="2"/>
    </row>
    <row r="5409" customFormat="false" ht="13.5" hidden="false" customHeight="false" outlineLevel="0" collapsed="false">
      <c r="A5409" s="2"/>
      <c r="B5409" s="19"/>
      <c r="C5409" s="22"/>
      <c r="D5409" s="21"/>
      <c r="E5409" s="22"/>
      <c r="F5409" s="21"/>
      <c r="G5409" s="22"/>
      <c r="H5409" s="21"/>
      <c r="I5409" s="22"/>
      <c r="J5409" s="21"/>
      <c r="K5409" s="22"/>
      <c r="L5409" s="21" t="n">
        <v>0.00216435</v>
      </c>
      <c r="M5409" s="22" t="n">
        <v>0.0100146</v>
      </c>
      <c r="N5409" s="21" t="n">
        <v>-0.00115507</v>
      </c>
      <c r="O5409" s="23" t="n">
        <v>-0.000929751</v>
      </c>
      <c r="P5409" s="2"/>
    </row>
    <row r="5410" customFormat="false" ht="13.5" hidden="false" customHeight="false" outlineLevel="0" collapsed="false">
      <c r="A5410" s="2"/>
      <c r="B5410" s="19"/>
      <c r="C5410" s="22"/>
      <c r="D5410" s="21"/>
      <c r="E5410" s="22"/>
      <c r="F5410" s="21"/>
      <c r="G5410" s="22"/>
      <c r="H5410" s="21"/>
      <c r="I5410" s="22"/>
      <c r="J5410" s="21"/>
      <c r="K5410" s="22"/>
      <c r="L5410" s="21" t="n">
        <v>0.0013607</v>
      </c>
      <c r="M5410" s="22" t="n">
        <v>0.00986991</v>
      </c>
      <c r="N5410" s="21" t="n">
        <v>-0.00102133</v>
      </c>
      <c r="O5410" s="23" t="n">
        <v>-0.000832182</v>
      </c>
      <c r="P5410" s="2"/>
    </row>
    <row r="5411" customFormat="false" ht="13.5" hidden="false" customHeight="false" outlineLevel="0" collapsed="false">
      <c r="A5411" s="2"/>
      <c r="B5411" s="19"/>
      <c r="C5411" s="22"/>
      <c r="D5411" s="21"/>
      <c r="E5411" s="22"/>
      <c r="F5411" s="21"/>
      <c r="G5411" s="22"/>
      <c r="H5411" s="21"/>
      <c r="I5411" s="22"/>
      <c r="J5411" s="21"/>
      <c r="K5411" s="22"/>
      <c r="L5411" s="21" t="n">
        <v>0.000688237</v>
      </c>
      <c r="M5411" s="22" t="n">
        <v>0.00974803</v>
      </c>
      <c r="N5411" s="21" t="n">
        <v>-0.00108544</v>
      </c>
      <c r="O5411" s="23" t="n">
        <v>-0.000735395</v>
      </c>
      <c r="P5411" s="2"/>
    </row>
    <row r="5412" customFormat="false" ht="13.5" hidden="false" customHeight="false" outlineLevel="0" collapsed="false">
      <c r="A5412" s="2"/>
      <c r="B5412" s="19"/>
      <c r="C5412" s="22"/>
      <c r="D5412" s="21"/>
      <c r="E5412" s="22"/>
      <c r="F5412" s="21"/>
      <c r="G5412" s="22"/>
      <c r="H5412" s="21"/>
      <c r="I5412" s="22"/>
      <c r="J5412" s="21"/>
      <c r="K5412" s="22"/>
      <c r="L5412" s="21" t="n">
        <v>0.000273591</v>
      </c>
      <c r="M5412" s="22" t="n">
        <v>0.00966575</v>
      </c>
      <c r="N5412" s="21" t="n">
        <v>-0.00138913</v>
      </c>
      <c r="O5412" s="23" t="n">
        <v>-0.000646436</v>
      </c>
      <c r="P5412" s="2"/>
    </row>
    <row r="5413" customFormat="false" ht="13.5" hidden="false" customHeight="false" outlineLevel="0" collapsed="false">
      <c r="A5413" s="2"/>
      <c r="B5413" s="19"/>
      <c r="C5413" s="22"/>
      <c r="D5413" s="21"/>
      <c r="E5413" s="22"/>
      <c r="F5413" s="21"/>
      <c r="G5413" s="22"/>
      <c r="H5413" s="21"/>
      <c r="I5413" s="22"/>
      <c r="J5413" s="21"/>
      <c r="K5413" s="22"/>
      <c r="L5413" s="21" t="n">
        <v>0.000183415</v>
      </c>
      <c r="M5413" s="22" t="n">
        <v>0.0096311</v>
      </c>
      <c r="N5413" s="21" t="n">
        <v>-0.00189658</v>
      </c>
      <c r="O5413" s="23" t="n">
        <v>-0.000570137</v>
      </c>
      <c r="P5413" s="2"/>
    </row>
    <row r="5414" customFormat="false" ht="13.5" hidden="false" customHeight="false" outlineLevel="0" collapsed="false">
      <c r="A5414" s="2"/>
      <c r="B5414" s="19"/>
      <c r="C5414" s="22"/>
      <c r="D5414" s="21"/>
      <c r="E5414" s="22"/>
      <c r="F5414" s="21"/>
      <c r="G5414" s="22"/>
      <c r="H5414" s="21"/>
      <c r="I5414" s="22"/>
      <c r="J5414" s="21"/>
      <c r="K5414" s="22"/>
      <c r="L5414" s="21" t="n">
        <v>0.000410019</v>
      </c>
      <c r="M5414" s="22" t="n">
        <v>0.00964231</v>
      </c>
      <c r="N5414" s="21" t="n">
        <v>-0.00250044</v>
      </c>
      <c r="O5414" s="23" t="n">
        <v>-0.000508903</v>
      </c>
      <c r="P5414" s="2"/>
    </row>
    <row r="5415" customFormat="false" ht="13.5" hidden="false" customHeight="false" outlineLevel="0" collapsed="false">
      <c r="A5415" s="2"/>
      <c r="B5415" s="19"/>
      <c r="C5415" s="22"/>
      <c r="D5415" s="21"/>
      <c r="E5415" s="22"/>
      <c r="F5415" s="21"/>
      <c r="G5415" s="22"/>
      <c r="H5415" s="21"/>
      <c r="I5415" s="22"/>
      <c r="J5415" s="21"/>
      <c r="K5415" s="22"/>
      <c r="L5415" s="21" t="n">
        <v>0.000877691</v>
      </c>
      <c r="M5415" s="22" t="n">
        <v>0.00968848</v>
      </c>
      <c r="N5415" s="21" t="n">
        <v>-0.00305211</v>
      </c>
      <c r="O5415" s="23" t="n">
        <v>-0.000462487</v>
      </c>
      <c r="P5415" s="2"/>
    </row>
    <row r="5416" customFormat="false" ht="13.5" hidden="false" customHeight="false" outlineLevel="0" collapsed="false">
      <c r="A5416" s="2"/>
      <c r="B5416" s="19"/>
      <c r="C5416" s="22"/>
      <c r="D5416" s="21"/>
      <c r="E5416" s="22"/>
      <c r="F5416" s="21"/>
      <c r="G5416" s="22"/>
      <c r="H5416" s="21"/>
      <c r="I5416" s="22"/>
      <c r="J5416" s="21"/>
      <c r="K5416" s="22"/>
      <c r="L5416" s="21" t="n">
        <v>0.0014676</v>
      </c>
      <c r="M5416" s="22" t="n">
        <v>0.0097517</v>
      </c>
      <c r="N5416" s="21" t="n">
        <v>-0.00340693</v>
      </c>
      <c r="O5416" s="23" t="n">
        <v>-0.000427607</v>
      </c>
      <c r="P5416" s="2"/>
    </row>
    <row r="5417" customFormat="false" ht="13.5" hidden="false" customHeight="false" outlineLevel="0" collapsed="false">
      <c r="A5417" s="2"/>
      <c r="B5417" s="19"/>
      <c r="C5417" s="22"/>
      <c r="D5417" s="21"/>
      <c r="E5417" s="22"/>
      <c r="F5417" s="21"/>
      <c r="G5417" s="22"/>
      <c r="H5417" s="21"/>
      <c r="I5417" s="22"/>
      <c r="J5417" s="21"/>
      <c r="K5417" s="22"/>
      <c r="L5417" s="21" t="n">
        <v>0.00205307</v>
      </c>
      <c r="M5417" s="22" t="n">
        <v>0.00981062</v>
      </c>
      <c r="N5417" s="21" t="n">
        <v>-0.00346963</v>
      </c>
      <c r="O5417" s="23" t="n">
        <v>-0.000397551</v>
      </c>
      <c r="P5417" s="2"/>
    </row>
    <row r="5418" customFormat="false" ht="13.5" hidden="false" customHeight="false" outlineLevel="0" collapsed="false">
      <c r="A5418" s="2"/>
      <c r="B5418" s="19"/>
      <c r="C5418" s="22"/>
      <c r="D5418" s="21"/>
      <c r="E5418" s="22"/>
      <c r="F5418" s="21"/>
      <c r="G5418" s="22"/>
      <c r="H5418" s="21"/>
      <c r="I5418" s="22"/>
      <c r="J5418" s="21"/>
      <c r="K5418" s="22"/>
      <c r="L5418" s="21" t="n">
        <v>0.00253395</v>
      </c>
      <c r="M5418" s="22" t="n">
        <v>0.00984492</v>
      </c>
      <c r="N5418" s="21" t="n">
        <v>-0.00322539</v>
      </c>
      <c r="O5418" s="23" t="n">
        <v>-0.000362216</v>
      </c>
      <c r="P5418" s="2"/>
    </row>
    <row r="5419" customFormat="false" ht="13.5" hidden="false" customHeight="false" outlineLevel="0" collapsed="false">
      <c r="A5419" s="2"/>
      <c r="B5419" s="19"/>
      <c r="C5419" s="22"/>
      <c r="D5419" s="21"/>
      <c r="E5419" s="22"/>
      <c r="F5419" s="21"/>
      <c r="G5419" s="22"/>
      <c r="H5419" s="21"/>
      <c r="I5419" s="22"/>
      <c r="J5419" s="21"/>
      <c r="K5419" s="22"/>
      <c r="L5419" s="21" t="n">
        <v>0.00285924</v>
      </c>
      <c r="M5419" s="22" t="n">
        <v>0.00983999</v>
      </c>
      <c r="N5419" s="21" t="n">
        <v>-0.00274601</v>
      </c>
      <c r="O5419" s="23" t="n">
        <v>-0.000309065</v>
      </c>
      <c r="P5419" s="2"/>
    </row>
    <row r="5420" customFormat="false" ht="13.5" hidden="false" customHeight="false" outlineLevel="0" collapsed="false">
      <c r="A5420" s="2"/>
      <c r="B5420" s="19"/>
      <c r="C5420" s="22"/>
      <c r="D5420" s="21"/>
      <c r="E5420" s="22"/>
      <c r="F5420" s="21"/>
      <c r="G5420" s="22"/>
      <c r="H5420" s="21"/>
      <c r="I5420" s="22"/>
      <c r="J5420" s="21"/>
      <c r="K5420" s="22"/>
      <c r="L5420" s="21" t="n">
        <v>0.00303192</v>
      </c>
      <c r="M5420" s="22" t="n">
        <v>0.00979078</v>
      </c>
      <c r="N5420" s="21" t="n">
        <v>-0.00216894</v>
      </c>
      <c r="O5420" s="23" t="n">
        <v>-0.000225316</v>
      </c>
      <c r="P5420" s="2"/>
    </row>
    <row r="5421" customFormat="false" ht="13.5" hidden="false" customHeight="false" outlineLevel="0" collapsed="false">
      <c r="A5421" s="2"/>
      <c r="B5421" s="19"/>
      <c r="C5421" s="22"/>
      <c r="D5421" s="21"/>
      <c r="E5421" s="22"/>
      <c r="F5421" s="21"/>
      <c r="G5421" s="22"/>
      <c r="H5421" s="21"/>
      <c r="I5421" s="22"/>
      <c r="J5421" s="21"/>
      <c r="K5421" s="22"/>
      <c r="L5421" s="21" t="n">
        <v>0.00309587</v>
      </c>
      <c r="M5421" s="22" t="n">
        <v>0.00970377</v>
      </c>
      <c r="N5421" s="21" t="n">
        <v>-0.00165556</v>
      </c>
      <c r="O5421" s="23" t="n">
        <v>-0.000101193</v>
      </c>
      <c r="P5421" s="2"/>
    </row>
    <row r="5422" customFormat="false" ht="13.5" hidden="false" customHeight="false" outlineLevel="0" collapsed="false">
      <c r="A5422" s="2"/>
      <c r="B5422" s="19"/>
      <c r="C5422" s="22"/>
      <c r="D5422" s="21"/>
      <c r="E5422" s="22"/>
      <c r="F5422" s="21"/>
      <c r="G5422" s="22"/>
      <c r="H5422" s="21"/>
      <c r="I5422" s="22"/>
      <c r="J5422" s="21"/>
      <c r="K5422" s="22"/>
      <c r="L5422" s="21" t="n">
        <v>0.0031115</v>
      </c>
      <c r="M5422" s="22" t="n">
        <v>0.00959617</v>
      </c>
      <c r="N5422" s="21" t="n">
        <v>-0.00134206</v>
      </c>
      <c r="O5422" s="23" t="n">
        <v>6.64736E-005</v>
      </c>
      <c r="P5422" s="2"/>
    </row>
    <row r="5423" customFormat="false" ht="13.5" hidden="false" customHeight="false" outlineLevel="0" collapsed="false">
      <c r="A5423" s="2"/>
      <c r="B5423" s="19"/>
      <c r="C5423" s="22"/>
      <c r="D5423" s="21"/>
      <c r="E5423" s="22"/>
      <c r="F5423" s="21"/>
      <c r="G5423" s="22"/>
      <c r="H5423" s="21"/>
      <c r="I5423" s="22"/>
      <c r="J5423" s="21"/>
      <c r="K5423" s="22"/>
      <c r="L5423" s="21" t="n">
        <v>0.0031297</v>
      </c>
      <c r="M5423" s="22" t="n">
        <v>0.00949213</v>
      </c>
      <c r="N5423" s="21" t="n">
        <v>-0.00129829</v>
      </c>
      <c r="O5423" s="23" t="n">
        <v>0.000271373</v>
      </c>
      <c r="P5423" s="2"/>
    </row>
    <row r="5424" customFormat="false" ht="13.5" hidden="false" customHeight="false" outlineLevel="0" collapsed="false">
      <c r="A5424" s="2"/>
      <c r="B5424" s="19"/>
      <c r="C5424" s="22"/>
      <c r="D5424" s="21"/>
      <c r="E5424" s="22"/>
      <c r="F5424" s="21"/>
      <c r="G5424" s="22"/>
      <c r="H5424" s="21"/>
      <c r="I5424" s="22"/>
      <c r="J5424" s="21"/>
      <c r="K5424" s="22"/>
      <c r="L5424" s="21" t="n">
        <v>0.00317394</v>
      </c>
      <c r="M5424" s="22" t="n">
        <v>0.00941665</v>
      </c>
      <c r="N5424" s="21" t="n">
        <v>-0.00150781</v>
      </c>
      <c r="O5424" s="23" t="n">
        <v>0.000496729</v>
      </c>
      <c r="P5424" s="2"/>
    </row>
    <row r="5425" customFormat="false" ht="13.5" hidden="false" customHeight="false" outlineLevel="0" collapsed="false">
      <c r="A5425" s="2"/>
      <c r="B5425" s="19"/>
      <c r="C5425" s="22"/>
      <c r="D5425" s="21"/>
      <c r="E5425" s="22"/>
      <c r="F5425" s="21"/>
      <c r="G5425" s="22"/>
      <c r="H5425" s="21"/>
      <c r="I5425" s="22"/>
      <c r="J5425" s="21"/>
      <c r="K5425" s="22"/>
      <c r="L5425" s="21" t="n">
        <v>0.00323635</v>
      </c>
      <c r="M5425" s="22" t="n">
        <v>0.0093886</v>
      </c>
      <c r="N5425" s="21" t="n">
        <v>-0.00187494</v>
      </c>
      <c r="O5425" s="23" t="n">
        <v>0.00071699</v>
      </c>
      <c r="P5425" s="2"/>
    </row>
    <row r="5426" customFormat="false" ht="13.5" hidden="false" customHeight="false" outlineLevel="0" collapsed="false">
      <c r="A5426" s="2"/>
      <c r="B5426" s="19"/>
      <c r="C5426" s="22"/>
      <c r="D5426" s="21"/>
      <c r="E5426" s="22"/>
      <c r="F5426" s="21"/>
      <c r="G5426" s="22"/>
      <c r="H5426" s="21"/>
      <c r="I5426" s="22"/>
      <c r="J5426" s="21"/>
      <c r="K5426" s="22"/>
      <c r="L5426" s="21" t="n">
        <v>0.00328779</v>
      </c>
      <c r="M5426" s="22" t="n">
        <v>0.0094147</v>
      </c>
      <c r="N5426" s="21" t="n">
        <v>-0.00225645</v>
      </c>
      <c r="O5426" s="23" t="n">
        <v>0.000902248</v>
      </c>
      <c r="P5426" s="2"/>
    </row>
    <row r="5427" customFormat="false" ht="13.5" hidden="false" customHeight="false" outlineLevel="0" collapsed="false">
      <c r="A5427" s="2"/>
      <c r="B5427" s="19"/>
      <c r="C5427" s="22"/>
      <c r="D5427" s="21"/>
      <c r="E5427" s="22"/>
      <c r="F5427" s="21"/>
      <c r="G5427" s="22"/>
      <c r="H5427" s="21"/>
      <c r="I5427" s="22"/>
      <c r="J5427" s="21"/>
      <c r="K5427" s="22"/>
      <c r="L5427" s="21" t="n">
        <v>0.00329623</v>
      </c>
      <c r="M5427" s="22" t="n">
        <v>0.0094865</v>
      </c>
      <c r="N5427" s="21" t="n">
        <v>-0.00250744</v>
      </c>
      <c r="O5427" s="23" t="n">
        <v>0.00102457</v>
      </c>
      <c r="P5427" s="2"/>
    </row>
    <row r="5428" customFormat="false" ht="13.5" hidden="false" customHeight="false" outlineLevel="0" collapsed="false">
      <c r="A5428" s="2"/>
      <c r="B5428" s="19"/>
      <c r="C5428" s="22"/>
      <c r="D5428" s="21"/>
      <c r="E5428" s="22"/>
      <c r="F5428" s="21"/>
      <c r="G5428" s="22"/>
      <c r="H5428" s="21"/>
      <c r="I5428" s="22"/>
      <c r="J5428" s="21"/>
      <c r="K5428" s="22"/>
      <c r="L5428" s="21" t="n">
        <v>0.00324464</v>
      </c>
      <c r="M5428" s="22" t="n">
        <v>0.0095814</v>
      </c>
      <c r="N5428" s="21" t="n">
        <v>-0.00252689</v>
      </c>
      <c r="O5428" s="23" t="n">
        <v>0.00106468</v>
      </c>
      <c r="P5428" s="2"/>
    </row>
    <row r="5429" customFormat="false" ht="13.5" hidden="false" customHeight="false" outlineLevel="0" collapsed="false">
      <c r="A5429" s="2"/>
      <c r="B5429" s="19"/>
      <c r="C5429" s="22"/>
      <c r="D5429" s="21"/>
      <c r="E5429" s="22"/>
      <c r="F5429" s="21"/>
      <c r="G5429" s="22"/>
      <c r="H5429" s="21"/>
      <c r="I5429" s="22"/>
      <c r="J5429" s="21"/>
      <c r="K5429" s="22"/>
      <c r="L5429" s="21" t="n">
        <v>0.00314026</v>
      </c>
      <c r="M5429" s="22" t="n">
        <v>0.00966784</v>
      </c>
      <c r="N5429" s="21" t="n">
        <v>-0.00228869</v>
      </c>
      <c r="O5429" s="23" t="n">
        <v>0.00101717</v>
      </c>
      <c r="P5429" s="2"/>
    </row>
    <row r="5430" customFormat="false" ht="13.5" hidden="false" customHeight="false" outlineLevel="0" collapsed="false">
      <c r="A5430" s="2"/>
      <c r="B5430" s="19"/>
      <c r="C5430" s="22"/>
      <c r="D5430" s="21"/>
      <c r="E5430" s="22"/>
      <c r="F5430" s="21"/>
      <c r="G5430" s="22"/>
      <c r="H5430" s="21"/>
      <c r="I5430" s="22"/>
      <c r="J5430" s="21"/>
      <c r="K5430" s="22"/>
      <c r="L5430" s="21" t="n">
        <v>0.00301069</v>
      </c>
      <c r="M5430" s="22" t="n">
        <v>0.00971333</v>
      </c>
      <c r="N5430" s="21" t="n">
        <v>-0.00184888</v>
      </c>
      <c r="O5430" s="23" t="n">
        <v>0.000892555</v>
      </c>
      <c r="P5430" s="2"/>
    </row>
    <row r="5431" customFormat="false" ht="13.5" hidden="false" customHeight="false" outlineLevel="0" collapsed="false">
      <c r="A5431" s="2"/>
      <c r="B5431" s="19"/>
      <c r="C5431" s="22"/>
      <c r="D5431" s="21"/>
      <c r="E5431" s="22"/>
      <c r="F5431" s="21"/>
      <c r="G5431" s="22"/>
      <c r="H5431" s="21"/>
      <c r="I5431" s="22"/>
      <c r="J5431" s="21"/>
      <c r="K5431" s="22"/>
      <c r="L5431" s="21" t="n">
        <v>0.00288857</v>
      </c>
      <c r="M5431" s="22" t="n">
        <v>0.00969318</v>
      </c>
      <c r="N5431" s="21" t="n">
        <v>-0.00132771</v>
      </c>
      <c r="O5431" s="23" t="n">
        <v>0.000715511</v>
      </c>
      <c r="P5431" s="2"/>
    </row>
    <row r="5432" customFormat="false" ht="13.5" hidden="false" customHeight="false" outlineLevel="0" collapsed="false">
      <c r="A5432" s="2"/>
      <c r="B5432" s="19"/>
      <c r="C5432" s="22"/>
      <c r="D5432" s="21"/>
      <c r="E5432" s="22"/>
      <c r="F5432" s="21"/>
      <c r="G5432" s="22"/>
      <c r="H5432" s="21"/>
      <c r="I5432" s="22"/>
      <c r="J5432" s="21"/>
      <c r="K5432" s="22"/>
      <c r="L5432" s="21" t="n">
        <v>0.00279146</v>
      </c>
      <c r="M5432" s="22" t="n">
        <v>0.00959721</v>
      </c>
      <c r="N5432" s="21" t="n">
        <v>-0.000872572</v>
      </c>
      <c r="O5432" s="23" t="n">
        <v>0.000519394</v>
      </c>
      <c r="P5432" s="2"/>
    </row>
    <row r="5433" customFormat="false" ht="13.5" hidden="false" customHeight="false" outlineLevel="0" collapsed="false">
      <c r="A5433" s="2"/>
      <c r="B5433" s="19"/>
      <c r="C5433" s="22"/>
      <c r="D5433" s="21"/>
      <c r="E5433" s="22"/>
      <c r="F5433" s="21"/>
      <c r="G5433" s="22"/>
      <c r="H5433" s="21"/>
      <c r="I5433" s="22"/>
      <c r="J5433" s="21"/>
      <c r="K5433" s="22"/>
      <c r="L5433" s="21" t="n">
        <v>0.00270655</v>
      </c>
      <c r="M5433" s="22" t="n">
        <v>0.00943252</v>
      </c>
      <c r="N5433" s="21" t="n">
        <v>-0.000613941</v>
      </c>
      <c r="O5433" s="23" t="n">
        <v>0.000338566</v>
      </c>
      <c r="P5433" s="2"/>
    </row>
    <row r="5434" customFormat="false" ht="13.5" hidden="false" customHeight="false" outlineLevel="0" collapsed="false">
      <c r="A5434" s="2"/>
      <c r="B5434" s="19"/>
      <c r="C5434" s="22"/>
      <c r="D5434" s="21"/>
      <c r="E5434" s="22"/>
      <c r="F5434" s="21"/>
      <c r="G5434" s="22"/>
      <c r="H5434" s="21"/>
      <c r="I5434" s="22"/>
      <c r="J5434" s="21"/>
      <c r="K5434" s="22"/>
      <c r="L5434" s="21" t="n">
        <v>0.00258823</v>
      </c>
      <c r="M5434" s="22" t="n">
        <v>0.00922139</v>
      </c>
      <c r="N5434" s="21" t="n">
        <v>-0.000627643</v>
      </c>
      <c r="O5434" s="23" t="n">
        <v>0.000200497</v>
      </c>
      <c r="P5434" s="2"/>
    </row>
    <row r="5435" customFormat="false" ht="13.5" hidden="false" customHeight="false" outlineLevel="0" collapsed="false">
      <c r="A5435" s="2"/>
      <c r="B5435" s="19"/>
      <c r="C5435" s="22"/>
      <c r="D5435" s="21"/>
      <c r="E5435" s="22"/>
      <c r="F5435" s="21"/>
      <c r="G5435" s="22"/>
      <c r="H5435" s="21"/>
      <c r="I5435" s="22"/>
      <c r="J5435" s="21"/>
      <c r="K5435" s="22"/>
      <c r="L5435" s="21" t="n">
        <v>0.00237194</v>
      </c>
      <c r="M5435" s="22" t="n">
        <v>0.00899484</v>
      </c>
      <c r="N5435" s="21" t="n">
        <v>-0.000914395</v>
      </c>
      <c r="O5435" s="23" t="n">
        <v>0.000119818</v>
      </c>
      <c r="P5435" s="2"/>
    </row>
    <row r="5436" customFormat="false" ht="13.5" hidden="false" customHeight="false" outlineLevel="0" collapsed="false">
      <c r="A5436" s="2"/>
      <c r="B5436" s="19"/>
      <c r="C5436" s="22"/>
      <c r="D5436" s="21"/>
      <c r="E5436" s="22"/>
      <c r="F5436" s="21"/>
      <c r="G5436" s="22"/>
      <c r="H5436" s="21"/>
      <c r="I5436" s="22"/>
      <c r="J5436" s="21"/>
      <c r="K5436" s="22"/>
      <c r="L5436" s="21" t="n">
        <v>0.00200101</v>
      </c>
      <c r="M5436" s="22" t="n">
        <v>0.00878406</v>
      </c>
      <c r="N5436" s="21" t="n">
        <v>-0.00140162</v>
      </c>
      <c r="O5436" s="23" t="n">
        <v>9.58657E-005</v>
      </c>
      <c r="P5436" s="2"/>
    </row>
    <row r="5437" customFormat="false" ht="13.5" hidden="false" customHeight="false" outlineLevel="0" collapsed="false">
      <c r="A5437" s="2"/>
      <c r="B5437" s="19"/>
      <c r="C5437" s="22"/>
      <c r="D5437" s="21"/>
      <c r="E5437" s="22"/>
      <c r="F5437" s="21"/>
      <c r="G5437" s="22"/>
      <c r="H5437" s="21"/>
      <c r="I5437" s="22"/>
      <c r="J5437" s="21"/>
      <c r="K5437" s="22"/>
      <c r="L5437" s="21" t="n">
        <v>0.00145724</v>
      </c>
      <c r="M5437" s="22" t="n">
        <v>0.00861229</v>
      </c>
      <c r="N5437" s="21" t="n">
        <v>-0.00196559</v>
      </c>
      <c r="O5437" s="23" t="n">
        <v>0.000114265</v>
      </c>
      <c r="P5437" s="2"/>
    </row>
    <row r="5438" customFormat="false" ht="13.5" hidden="false" customHeight="false" outlineLevel="0" collapsed="false">
      <c r="A5438" s="2"/>
      <c r="B5438" s="19"/>
      <c r="C5438" s="22"/>
      <c r="D5438" s="21"/>
      <c r="E5438" s="22"/>
      <c r="F5438" s="21"/>
      <c r="G5438" s="22"/>
      <c r="H5438" s="21"/>
      <c r="I5438" s="22"/>
      <c r="J5438" s="21"/>
      <c r="K5438" s="22"/>
      <c r="L5438" s="21" t="n">
        <v>0.000783375</v>
      </c>
      <c r="M5438" s="22" t="n">
        <v>0.00848973</v>
      </c>
      <c r="N5438" s="21" t="n">
        <v>-0.00246615</v>
      </c>
      <c r="O5438" s="23" t="n">
        <v>0.000151855</v>
      </c>
      <c r="P5438" s="2"/>
    </row>
    <row r="5439" customFormat="false" ht="13.5" hidden="false" customHeight="false" outlineLevel="0" collapsed="false">
      <c r="A5439" s="2"/>
      <c r="B5439" s="19"/>
      <c r="C5439" s="22"/>
      <c r="D5439" s="21"/>
      <c r="E5439" s="22"/>
      <c r="F5439" s="21"/>
      <c r="G5439" s="22"/>
      <c r="H5439" s="21"/>
      <c r="I5439" s="22"/>
      <c r="J5439" s="21"/>
      <c r="K5439" s="22"/>
      <c r="L5439" s="21" t="n">
        <v>8.70234E-005</v>
      </c>
      <c r="M5439" s="22" t="n">
        <v>0.00841303</v>
      </c>
      <c r="N5439" s="21" t="n">
        <v>-0.00278317</v>
      </c>
      <c r="O5439" s="23" t="n">
        <v>0.000183361</v>
      </c>
      <c r="P5439" s="2"/>
    </row>
    <row r="5440" customFormat="false" ht="13.5" hidden="false" customHeight="false" outlineLevel="0" collapsed="false">
      <c r="A5440" s="2"/>
      <c r="B5440" s="19"/>
      <c r="C5440" s="22"/>
      <c r="D5440" s="21"/>
      <c r="E5440" s="22"/>
      <c r="F5440" s="21"/>
      <c r="G5440" s="22"/>
      <c r="H5440" s="21"/>
      <c r="I5440" s="22"/>
      <c r="J5440" s="21"/>
      <c r="K5440" s="22"/>
      <c r="L5440" s="21" t="n">
        <v>-0.000478468</v>
      </c>
      <c r="M5440" s="22" t="n">
        <v>0.00836903</v>
      </c>
      <c r="N5440" s="21" t="n">
        <v>-0.00284452</v>
      </c>
      <c r="O5440" s="23" t="n">
        <v>0.000187786</v>
      </c>
      <c r="P5440" s="2"/>
    </row>
    <row r="5441" customFormat="false" ht="13.5" hidden="false" customHeight="false" outlineLevel="0" collapsed="false">
      <c r="A5441" s="2"/>
      <c r="B5441" s="19"/>
      <c r="C5441" s="22"/>
      <c r="D5441" s="21"/>
      <c r="E5441" s="22"/>
      <c r="F5441" s="21"/>
      <c r="G5441" s="22"/>
      <c r="H5441" s="21"/>
      <c r="I5441" s="22"/>
      <c r="J5441" s="21"/>
      <c r="K5441" s="22"/>
      <c r="L5441" s="21" t="n">
        <v>-0.000752783</v>
      </c>
      <c r="M5441" s="22" t="n">
        <v>0.00834145</v>
      </c>
      <c r="N5441" s="21" t="n">
        <v>-0.0026389</v>
      </c>
      <c r="O5441" s="23" t="n">
        <v>0.000152755</v>
      </c>
      <c r="P5441" s="2"/>
    </row>
    <row r="5442" customFormat="false" ht="13.5" hidden="false" customHeight="false" outlineLevel="0" collapsed="false">
      <c r="A5442" s="2"/>
      <c r="B5442" s="19"/>
      <c r="C5442" s="22"/>
      <c r="D5442" s="21"/>
      <c r="E5442" s="22"/>
      <c r="F5442" s="21"/>
      <c r="G5442" s="22"/>
      <c r="H5442" s="21"/>
      <c r="I5442" s="22"/>
      <c r="J5442" s="21"/>
      <c r="K5442" s="22"/>
      <c r="L5442" s="21" t="n">
        <v>-0.00061627</v>
      </c>
      <c r="M5442" s="22" t="n">
        <v>0.00831767</v>
      </c>
      <c r="N5442" s="21" t="n">
        <v>-0.00221201</v>
      </c>
      <c r="O5442" s="23" t="n">
        <v>7.58407E-005</v>
      </c>
      <c r="P5442" s="2"/>
    </row>
    <row r="5443" customFormat="false" ht="13.5" hidden="false" customHeight="false" outlineLevel="0" collapsed="false">
      <c r="A5443" s="2"/>
      <c r="B5443" s="19"/>
      <c r="C5443" s="22"/>
      <c r="D5443" s="21"/>
      <c r="E5443" s="22"/>
      <c r="F5443" s="21"/>
      <c r="G5443" s="22"/>
      <c r="H5443" s="21"/>
      <c r="I5443" s="22"/>
      <c r="J5443" s="21"/>
      <c r="K5443" s="22"/>
      <c r="L5443" s="21" t="n">
        <v>-3.15515E-005</v>
      </c>
      <c r="M5443" s="22" t="n">
        <v>0.00829326</v>
      </c>
      <c r="N5443" s="21" t="n">
        <v>-0.00164954</v>
      </c>
      <c r="O5443" s="23" t="n">
        <v>-3.70388E-005</v>
      </c>
      <c r="P5443" s="2"/>
    </row>
    <row r="5444" customFormat="false" ht="13.5" hidden="false" customHeight="false" outlineLevel="0" collapsed="false">
      <c r="A5444" s="2"/>
      <c r="B5444" s="19"/>
      <c r="C5444" s="22"/>
      <c r="D5444" s="21"/>
      <c r="E5444" s="22"/>
      <c r="F5444" s="21"/>
      <c r="G5444" s="22"/>
      <c r="H5444" s="21"/>
      <c r="I5444" s="22"/>
      <c r="J5444" s="21"/>
      <c r="K5444" s="22"/>
      <c r="L5444" s="21" t="n">
        <v>0.000934967</v>
      </c>
      <c r="M5444" s="22" t="n">
        <v>0.00827251</v>
      </c>
      <c r="N5444" s="21" t="n">
        <v>-0.00105365</v>
      </c>
      <c r="O5444" s="23" t="n">
        <v>-0.000175132</v>
      </c>
      <c r="P5444" s="2"/>
    </row>
    <row r="5445" customFormat="false" ht="13.5" hidden="false" customHeight="false" outlineLevel="0" collapsed="false">
      <c r="A5445" s="2"/>
      <c r="B5445" s="19"/>
      <c r="C5445" s="22"/>
      <c r="D5445" s="21"/>
      <c r="E5445" s="22"/>
      <c r="F5445" s="21"/>
      <c r="G5445" s="22"/>
      <c r="H5445" s="21"/>
      <c r="I5445" s="22"/>
      <c r="J5445" s="21"/>
      <c r="K5445" s="22"/>
      <c r="L5445" s="21" t="n">
        <v>0.00212005</v>
      </c>
      <c r="M5445" s="22" t="n">
        <v>0.0082651</v>
      </c>
      <c r="N5445" s="21" t="n">
        <v>-0.000520361</v>
      </c>
      <c r="O5445" s="23" t="n">
        <v>-0.000326748</v>
      </c>
      <c r="P5445" s="2"/>
    </row>
    <row r="5446" customFormat="false" ht="13.5" hidden="false" customHeight="false" outlineLevel="0" collapsed="false">
      <c r="A5446" s="2"/>
      <c r="B5446" s="19"/>
      <c r="C5446" s="22"/>
      <c r="D5446" s="21"/>
      <c r="E5446" s="22"/>
      <c r="F5446" s="21"/>
      <c r="G5446" s="22"/>
      <c r="H5446" s="21"/>
      <c r="I5446" s="22"/>
      <c r="J5446" s="21"/>
      <c r="K5446" s="22"/>
      <c r="L5446" s="21" t="n">
        <v>0.00329867</v>
      </c>
      <c r="M5446" s="22" t="n">
        <v>0.00828019</v>
      </c>
      <c r="N5446" s="21" t="n">
        <v>-0.000123331</v>
      </c>
      <c r="O5446" s="23" t="n">
        <v>-0.000482082</v>
      </c>
      <c r="P5446" s="2"/>
    </row>
    <row r="5447" customFormat="false" ht="13.5" hidden="false" customHeight="false" outlineLevel="0" collapsed="false">
      <c r="A5447" s="2"/>
      <c r="B5447" s="19"/>
      <c r="C5447" s="22"/>
      <c r="D5447" s="21"/>
      <c r="E5447" s="22"/>
      <c r="F5447" s="21"/>
      <c r="G5447" s="22"/>
      <c r="H5447" s="21"/>
      <c r="I5447" s="22"/>
      <c r="J5447" s="21"/>
      <c r="K5447" s="22"/>
      <c r="L5447" s="21" t="n">
        <v>0.00423793</v>
      </c>
      <c r="M5447" s="22" t="n">
        <v>0.00832076</v>
      </c>
      <c r="N5447" s="21" t="n">
        <v>9.33812E-005</v>
      </c>
      <c r="O5447" s="23" t="n">
        <v>-0.000634141</v>
      </c>
      <c r="P5447" s="2"/>
    </row>
    <row r="5448" customFormat="false" ht="13.5" hidden="false" customHeight="false" outlineLevel="0" collapsed="false">
      <c r="A5448" s="2"/>
      <c r="B5448" s="19"/>
      <c r="C5448" s="22"/>
      <c r="D5448" s="21"/>
      <c r="E5448" s="22"/>
      <c r="F5448" s="21"/>
      <c r="G5448" s="22"/>
      <c r="H5448" s="21"/>
      <c r="I5448" s="22"/>
      <c r="J5448" s="21"/>
      <c r="K5448" s="22"/>
      <c r="L5448" s="21" t="n">
        <v>0.00475438</v>
      </c>
      <c r="M5448" s="22" t="n">
        <v>0.00838057</v>
      </c>
      <c r="N5448" s="21" t="n">
        <v>0.000114511</v>
      </c>
      <c r="O5448" s="23" t="n">
        <v>-0.000777812</v>
      </c>
      <c r="P5448" s="2"/>
    </row>
    <row r="5449" customFormat="false" ht="13.5" hidden="false" customHeight="false" outlineLevel="0" collapsed="false">
      <c r="A5449" s="2"/>
      <c r="B5449" s="19"/>
      <c r="C5449" s="22"/>
      <c r="D5449" s="21"/>
      <c r="E5449" s="22"/>
      <c r="F5449" s="21"/>
      <c r="G5449" s="22"/>
      <c r="H5449" s="21"/>
      <c r="I5449" s="22"/>
      <c r="J5449" s="21"/>
      <c r="K5449" s="22"/>
      <c r="L5449" s="21" t="n">
        <v>0.00475844</v>
      </c>
      <c r="M5449" s="22" t="n">
        <v>0.00844534</v>
      </c>
      <c r="N5449" s="21" t="n">
        <v>-5.21395E-005</v>
      </c>
      <c r="O5449" s="23" t="n">
        <v>-0.000907922</v>
      </c>
      <c r="P5449" s="2"/>
    </row>
    <row r="5450" customFormat="false" ht="13.5" hidden="false" customHeight="false" outlineLevel="0" collapsed="false">
      <c r="A5450" s="2"/>
      <c r="B5450" s="19"/>
      <c r="C5450" s="22"/>
      <c r="D5450" s="21"/>
      <c r="E5450" s="22"/>
      <c r="F5450" s="21"/>
      <c r="G5450" s="22"/>
      <c r="H5450" s="21"/>
      <c r="I5450" s="22"/>
      <c r="J5450" s="21"/>
      <c r="K5450" s="22"/>
      <c r="L5450" s="21" t="n">
        <v>0.00427325</v>
      </c>
      <c r="M5450" s="22" t="n">
        <v>0.00849794</v>
      </c>
      <c r="N5450" s="21" t="n">
        <v>-0.00038256</v>
      </c>
      <c r="O5450" s="23" t="n">
        <v>-0.00101756</v>
      </c>
      <c r="P5450" s="2"/>
    </row>
    <row r="5451" customFormat="false" ht="13.5" hidden="false" customHeight="false" outlineLevel="0" collapsed="false">
      <c r="A5451" s="2"/>
      <c r="B5451" s="19"/>
      <c r="C5451" s="22"/>
      <c r="D5451" s="21"/>
      <c r="E5451" s="22"/>
      <c r="F5451" s="21"/>
      <c r="G5451" s="22"/>
      <c r="H5451" s="21"/>
      <c r="I5451" s="22"/>
      <c r="J5451" s="21"/>
      <c r="K5451" s="22"/>
      <c r="L5451" s="21" t="n">
        <v>0.00342374</v>
      </c>
      <c r="M5451" s="22" t="n">
        <v>0.00852574</v>
      </c>
      <c r="N5451" s="21" t="n">
        <v>-0.000841707</v>
      </c>
      <c r="O5451" s="23" t="n">
        <v>-0.00109779</v>
      </c>
      <c r="P5451" s="2"/>
    </row>
    <row r="5452" customFormat="false" ht="13.5" hidden="false" customHeight="false" outlineLevel="0" collapsed="false">
      <c r="A5452" s="2"/>
      <c r="B5452" s="19"/>
      <c r="C5452" s="22"/>
      <c r="D5452" s="21"/>
      <c r="E5452" s="22"/>
      <c r="F5452" s="21"/>
      <c r="G5452" s="22"/>
      <c r="H5452" s="21"/>
      <c r="I5452" s="22"/>
      <c r="J5452" s="21"/>
      <c r="K5452" s="22"/>
      <c r="L5452" s="21" t="n">
        <v>0.0024003</v>
      </c>
      <c r="M5452" s="22" t="n">
        <v>0.008527</v>
      </c>
      <c r="N5452" s="21" t="n">
        <v>-0.00138605</v>
      </c>
      <c r="O5452" s="23" t="n">
        <v>-0.00113931</v>
      </c>
      <c r="P5452" s="2"/>
    </row>
    <row r="5453" customFormat="false" ht="13.5" hidden="false" customHeight="false" outlineLevel="0" collapsed="false">
      <c r="A5453" s="2"/>
      <c r="B5453" s="19"/>
      <c r="C5453" s="22"/>
      <c r="D5453" s="21"/>
      <c r="E5453" s="22"/>
      <c r="F5453" s="21"/>
      <c r="G5453" s="22"/>
      <c r="H5453" s="21"/>
      <c r="I5453" s="22"/>
      <c r="J5453" s="21"/>
      <c r="K5453" s="22"/>
      <c r="L5453" s="21" t="n">
        <v>0.00140904</v>
      </c>
      <c r="M5453" s="22" t="n">
        <v>0.00851346</v>
      </c>
      <c r="N5453" s="21" t="n">
        <v>-0.00196444</v>
      </c>
      <c r="O5453" s="23" t="n">
        <v>-0.00113559</v>
      </c>
      <c r="P5453" s="2"/>
    </row>
    <row r="5454" customFormat="false" ht="13.5" hidden="false" customHeight="false" outlineLevel="0" collapsed="false">
      <c r="A5454" s="2"/>
      <c r="B5454" s="19"/>
      <c r="C5454" s="22"/>
      <c r="D5454" s="21"/>
      <c r="E5454" s="22"/>
      <c r="F5454" s="21"/>
      <c r="G5454" s="22"/>
      <c r="H5454" s="21"/>
      <c r="I5454" s="22"/>
      <c r="J5454" s="21"/>
      <c r="K5454" s="22"/>
      <c r="L5454" s="21" t="n">
        <v>0.000623539</v>
      </c>
      <c r="M5454" s="22" t="n">
        <v>0.00850736</v>
      </c>
      <c r="N5454" s="21" t="n">
        <v>-0.00251932</v>
      </c>
      <c r="O5454" s="23" t="n">
        <v>-0.00108643</v>
      </c>
      <c r="P5454" s="2"/>
    </row>
    <row r="5455" customFormat="false" ht="13.5" hidden="false" customHeight="false" outlineLevel="0" collapsed="false">
      <c r="A5455" s="2"/>
      <c r="B5455" s="19"/>
      <c r="C5455" s="22"/>
      <c r="D5455" s="21"/>
      <c r="E5455" s="22"/>
      <c r="F5455" s="21"/>
      <c r="G5455" s="22"/>
      <c r="H5455" s="21"/>
      <c r="I5455" s="22"/>
      <c r="J5455" s="21"/>
      <c r="K5455" s="22"/>
      <c r="L5455" s="21" t="n">
        <v>0.000151173</v>
      </c>
      <c r="M5455" s="22" t="n">
        <v>0.00853326</v>
      </c>
      <c r="N5455" s="21" t="n">
        <v>-0.00299015</v>
      </c>
      <c r="O5455" s="23" t="n">
        <v>-0.00100033</v>
      </c>
      <c r="P5455" s="2"/>
    </row>
    <row r="5456" customFormat="false" ht="13.5" hidden="false" customHeight="false" outlineLevel="0" collapsed="false">
      <c r="A5456" s="2"/>
      <c r="B5456" s="19"/>
      <c r="C5456" s="22"/>
      <c r="D5456" s="21"/>
      <c r="E5456" s="22"/>
      <c r="F5456" s="21"/>
      <c r="G5456" s="22"/>
      <c r="H5456" s="21"/>
      <c r="I5456" s="22"/>
      <c r="J5456" s="21"/>
      <c r="K5456" s="22"/>
      <c r="L5456" s="21" t="n">
        <v>2.12909E-005</v>
      </c>
      <c r="M5456" s="22" t="n">
        <v>0.00860734</v>
      </c>
      <c r="N5456" s="21" t="n">
        <v>-0.00331984</v>
      </c>
      <c r="O5456" s="23" t="n">
        <v>-0.000894417</v>
      </c>
      <c r="P5456" s="2"/>
    </row>
    <row r="5457" customFormat="false" ht="13.5" hidden="false" customHeight="false" outlineLevel="0" collapsed="false">
      <c r="A5457" s="2"/>
      <c r="B5457" s="19"/>
      <c r="C5457" s="22"/>
      <c r="D5457" s="21"/>
      <c r="E5457" s="22"/>
      <c r="F5457" s="21"/>
      <c r="G5457" s="22"/>
      <c r="H5457" s="21"/>
      <c r="I5457" s="22"/>
      <c r="J5457" s="21"/>
      <c r="K5457" s="22"/>
      <c r="L5457" s="21" t="n">
        <v>0.000195007</v>
      </c>
      <c r="M5457" s="22" t="n">
        <v>0.00872802</v>
      </c>
      <c r="N5457" s="21" t="n">
        <v>-0.00346339</v>
      </c>
      <c r="O5457" s="23" t="n">
        <v>-0.000791376</v>
      </c>
      <c r="P5457" s="2"/>
    </row>
    <row r="5458" customFormat="false" ht="13.5" hidden="false" customHeight="false" outlineLevel="0" collapsed="false">
      <c r="A5458" s="2"/>
      <c r="B5458" s="19"/>
      <c r="C5458" s="22"/>
      <c r="D5458" s="21"/>
      <c r="E5458" s="22"/>
      <c r="F5458" s="21"/>
      <c r="G5458" s="22"/>
      <c r="H5458" s="21"/>
      <c r="I5458" s="22"/>
      <c r="J5458" s="21"/>
      <c r="K5458" s="22"/>
      <c r="L5458" s="21" t="n">
        <v>0.000589708</v>
      </c>
      <c r="M5458" s="22" t="n">
        <v>0.00887193</v>
      </c>
      <c r="N5458" s="21" t="n">
        <v>-0.00339646</v>
      </c>
      <c r="O5458" s="23" t="n">
        <v>-0.000713929</v>
      </c>
      <c r="P5458" s="2"/>
    </row>
    <row r="5459" customFormat="false" ht="13.5" hidden="false" customHeight="false" outlineLevel="0" collapsed="false">
      <c r="A5459" s="2"/>
      <c r="B5459" s="19"/>
      <c r="C5459" s="22"/>
      <c r="D5459" s="21"/>
      <c r="E5459" s="22"/>
      <c r="F5459" s="21"/>
      <c r="G5459" s="22"/>
      <c r="H5459" s="21"/>
      <c r="I5459" s="22"/>
      <c r="J5459" s="21"/>
      <c r="K5459" s="22"/>
      <c r="L5459" s="21" t="n">
        <v>0.00110799</v>
      </c>
      <c r="M5459" s="22" t="n">
        <v>0.0089977</v>
      </c>
      <c r="N5459" s="21" t="n">
        <v>-0.00312149</v>
      </c>
      <c r="O5459" s="23" t="n">
        <v>-0.000678442</v>
      </c>
      <c r="P5459" s="2"/>
    </row>
    <row r="5460" customFormat="false" ht="13.5" hidden="false" customHeight="false" outlineLevel="0" collapsed="false">
      <c r="A5460" s="2"/>
      <c r="B5460" s="19"/>
      <c r="C5460" s="22"/>
      <c r="D5460" s="21"/>
      <c r="E5460" s="22"/>
      <c r="F5460" s="21"/>
      <c r="G5460" s="22"/>
      <c r="H5460" s="21"/>
      <c r="I5460" s="22"/>
      <c r="J5460" s="21"/>
      <c r="K5460" s="22"/>
      <c r="L5460" s="21" t="n">
        <v>0.00166123</v>
      </c>
      <c r="M5460" s="22" t="n">
        <v>0.00905744</v>
      </c>
      <c r="N5460" s="21" t="n">
        <v>-0.00266904</v>
      </c>
      <c r="O5460" s="23" t="n">
        <v>-0.000689679</v>
      </c>
      <c r="P5460" s="2"/>
    </row>
    <row r="5461" customFormat="false" ht="13.5" hidden="false" customHeight="false" outlineLevel="0" collapsed="false">
      <c r="A5461" s="2"/>
      <c r="B5461" s="19"/>
      <c r="C5461" s="22"/>
      <c r="D5461" s="21"/>
      <c r="E5461" s="22"/>
      <c r="F5461" s="21"/>
      <c r="G5461" s="22"/>
      <c r="H5461" s="21"/>
      <c r="I5461" s="22"/>
      <c r="J5461" s="21"/>
      <c r="K5461" s="22"/>
      <c r="L5461" s="21" t="n">
        <v>0.00218202</v>
      </c>
      <c r="M5461" s="22" t="n">
        <v>0.00901292</v>
      </c>
      <c r="N5461" s="21" t="n">
        <v>-0.00209386</v>
      </c>
      <c r="O5461" s="23" t="n">
        <v>-0.000738617</v>
      </c>
      <c r="P5461" s="2"/>
    </row>
    <row r="5462" customFormat="false" ht="13.5" hidden="false" customHeight="false" outlineLevel="0" collapsed="false">
      <c r="A5462" s="2"/>
      <c r="B5462" s="19"/>
      <c r="C5462" s="22"/>
      <c r="D5462" s="21"/>
      <c r="E5462" s="22"/>
      <c r="F5462" s="21"/>
      <c r="G5462" s="22"/>
      <c r="H5462" s="21"/>
      <c r="I5462" s="22"/>
      <c r="J5462" s="21"/>
      <c r="K5462" s="22"/>
      <c r="L5462" s="21" t="n">
        <v>0.00262492</v>
      </c>
      <c r="M5462" s="22" t="n">
        <v>0.00885107</v>
      </c>
      <c r="N5462" s="21" t="n">
        <v>-0.00146637</v>
      </c>
      <c r="O5462" s="23" t="n">
        <v>-0.000804358</v>
      </c>
      <c r="P5462" s="2"/>
    </row>
    <row r="5463" customFormat="false" ht="13.5" hidden="false" customHeight="false" outlineLevel="0" collapsed="false">
      <c r="A5463" s="2"/>
      <c r="B5463" s="19"/>
      <c r="C5463" s="22"/>
      <c r="D5463" s="21"/>
      <c r="E5463" s="22"/>
      <c r="F5463" s="21"/>
      <c r="G5463" s="22"/>
      <c r="H5463" s="21"/>
      <c r="I5463" s="22"/>
      <c r="J5463" s="21"/>
      <c r="K5463" s="22"/>
      <c r="L5463" s="21" t="n">
        <v>0.00296005</v>
      </c>
      <c r="M5463" s="22" t="n">
        <v>0.00859345</v>
      </c>
      <c r="N5463" s="21" t="n">
        <v>-0.000861732</v>
      </c>
      <c r="O5463" s="23" t="n">
        <v>-0.000859906</v>
      </c>
      <c r="P5463" s="2"/>
    </row>
    <row r="5464" customFormat="false" ht="13.5" hidden="false" customHeight="false" outlineLevel="0" collapsed="false">
      <c r="A5464" s="2"/>
      <c r="B5464" s="19"/>
      <c r="C5464" s="22"/>
      <c r="D5464" s="21"/>
      <c r="E5464" s="22"/>
      <c r="F5464" s="21"/>
      <c r="G5464" s="22"/>
      <c r="H5464" s="21"/>
      <c r="I5464" s="22"/>
      <c r="J5464" s="21"/>
      <c r="K5464" s="22"/>
      <c r="L5464" s="21" t="n">
        <v>0.00316575</v>
      </c>
      <c r="M5464" s="22" t="n">
        <v>0.00829527</v>
      </c>
      <c r="N5464" s="21" t="n">
        <v>-0.000348783</v>
      </c>
      <c r="O5464" s="23" t="n">
        <v>-0.000880262</v>
      </c>
      <c r="P5464" s="2"/>
    </row>
    <row r="5465" customFormat="false" ht="13.5" hidden="false" customHeight="false" outlineLevel="0" collapsed="false">
      <c r="A5465" s="2"/>
      <c r="B5465" s="19"/>
      <c r="C5465" s="22"/>
      <c r="D5465" s="21"/>
      <c r="E5465" s="22"/>
      <c r="F5465" s="21"/>
      <c r="G5465" s="22"/>
      <c r="H5465" s="21"/>
      <c r="I5465" s="22"/>
      <c r="J5465" s="21"/>
      <c r="K5465" s="22"/>
      <c r="L5465" s="21" t="n">
        <v>0.00322587</v>
      </c>
      <c r="M5465" s="22" t="n">
        <v>0.00803303</v>
      </c>
      <c r="N5465" s="21" t="n">
        <v>1.89274E-005</v>
      </c>
      <c r="O5465" s="23" t="n">
        <v>-0.000850422</v>
      </c>
      <c r="P5465" s="2"/>
    </row>
    <row r="5466" customFormat="false" ht="13.5" hidden="false" customHeight="false" outlineLevel="0" collapsed="false">
      <c r="A5466" s="2"/>
      <c r="B5466" s="19"/>
      <c r="C5466" s="22"/>
      <c r="D5466" s="21"/>
      <c r="E5466" s="22"/>
      <c r="F5466" s="21"/>
      <c r="G5466" s="22"/>
      <c r="H5466" s="21"/>
      <c r="I5466" s="22"/>
      <c r="J5466" s="21"/>
      <c r="K5466" s="22"/>
      <c r="L5466" s="21" t="n">
        <v>0.00313369</v>
      </c>
      <c r="M5466" s="22" t="n">
        <v>0.00788347</v>
      </c>
      <c r="N5466" s="21" t="n">
        <v>0.000208981</v>
      </c>
      <c r="O5466" s="23" t="n">
        <v>-0.000770726</v>
      </c>
      <c r="P5466" s="2"/>
    </row>
    <row r="5467" customFormat="false" ht="13.5" hidden="false" customHeight="false" outlineLevel="0" collapsed="false">
      <c r="A5467" s="2"/>
      <c r="B5467" s="19"/>
      <c r="C5467" s="22"/>
      <c r="D5467" s="21"/>
      <c r="E5467" s="22"/>
      <c r="F5467" s="21"/>
      <c r="G5467" s="22"/>
      <c r="H5467" s="21"/>
      <c r="I5467" s="22"/>
      <c r="J5467" s="21"/>
      <c r="K5467" s="22"/>
      <c r="L5467" s="21" t="n">
        <v>0.00289998</v>
      </c>
      <c r="M5467" s="22" t="n">
        <v>0.00789984</v>
      </c>
      <c r="N5467" s="21" t="n">
        <v>0.000212604</v>
      </c>
      <c r="O5467" s="23" t="n">
        <v>-0.000657701</v>
      </c>
      <c r="P5467" s="2"/>
    </row>
    <row r="5468" customFormat="false" ht="13.5" hidden="false" customHeight="false" outlineLevel="0" collapsed="false">
      <c r="A5468" s="2"/>
      <c r="B5468" s="19"/>
      <c r="C5468" s="22"/>
      <c r="D5468" s="21"/>
      <c r="E5468" s="22"/>
      <c r="F5468" s="21"/>
      <c r="G5468" s="22"/>
      <c r="H5468" s="21"/>
      <c r="I5468" s="22"/>
      <c r="J5468" s="21"/>
      <c r="K5468" s="22"/>
      <c r="L5468" s="21" t="n">
        <v>0.00256012</v>
      </c>
      <c r="M5468" s="22" t="n">
        <v>0.0080928</v>
      </c>
      <c r="N5468" s="21" t="n">
        <v>4.435E-005</v>
      </c>
      <c r="O5468" s="23" t="n">
        <v>-0.000539862</v>
      </c>
      <c r="P5468" s="2"/>
    </row>
    <row r="5469" customFormat="false" ht="13.5" hidden="false" customHeight="false" outlineLevel="0" collapsed="false">
      <c r="A5469" s="2"/>
      <c r="B5469" s="19"/>
      <c r="C5469" s="22"/>
      <c r="D5469" s="21"/>
      <c r="E5469" s="22"/>
      <c r="F5469" s="21"/>
      <c r="G5469" s="22"/>
      <c r="H5469" s="21"/>
      <c r="I5469" s="22"/>
      <c r="J5469" s="21"/>
      <c r="K5469" s="22"/>
      <c r="L5469" s="21" t="n">
        <v>0.00217432</v>
      </c>
      <c r="M5469" s="22" t="n">
        <v>0.00842269</v>
      </c>
      <c r="N5469" s="21" t="n">
        <v>-0.000260482</v>
      </c>
      <c r="O5469" s="23" t="n">
        <v>-0.000449505</v>
      </c>
      <c r="P5469" s="2"/>
    </row>
    <row r="5470" customFormat="false" ht="13.5" hidden="false" customHeight="false" outlineLevel="0" collapsed="false">
      <c r="A5470" s="2"/>
      <c r="B5470" s="19"/>
      <c r="C5470" s="22"/>
      <c r="D5470" s="21"/>
      <c r="E5470" s="22"/>
      <c r="F5470" s="21"/>
      <c r="G5470" s="22"/>
      <c r="H5470" s="21"/>
      <c r="I5470" s="22"/>
      <c r="J5470" s="21"/>
      <c r="K5470" s="22"/>
      <c r="L5470" s="21" t="n">
        <v>0.00181798</v>
      </c>
      <c r="M5470" s="22" t="n">
        <v>0.00880651</v>
      </c>
      <c r="N5470" s="21" t="n">
        <v>-0.000650435</v>
      </c>
      <c r="O5470" s="23" t="n">
        <v>-0.000412833</v>
      </c>
      <c r="P5470" s="2"/>
    </row>
    <row r="5471" customFormat="false" ht="13.5" hidden="false" customHeight="false" outlineLevel="0" collapsed="false">
      <c r="A5471" s="2"/>
      <c r="B5471" s="19"/>
      <c r="C5471" s="22"/>
      <c r="D5471" s="21"/>
      <c r="E5471" s="22"/>
      <c r="F5471" s="21"/>
      <c r="G5471" s="22"/>
      <c r="H5471" s="21"/>
      <c r="I5471" s="22"/>
      <c r="J5471" s="21"/>
      <c r="K5471" s="22"/>
      <c r="L5471" s="21" t="n">
        <v>0.00156322</v>
      </c>
      <c r="M5471" s="22" t="n">
        <v>0.00913856</v>
      </c>
      <c r="N5471" s="21" t="n">
        <v>-0.00106455</v>
      </c>
      <c r="O5471" s="23" t="n">
        <v>-0.000441334</v>
      </c>
      <c r="P5471" s="2"/>
    </row>
    <row r="5472" customFormat="false" ht="13.5" hidden="false" customHeight="false" outlineLevel="0" collapsed="false">
      <c r="A5472" s="2"/>
      <c r="B5472" s="19"/>
      <c r="C5472" s="22"/>
      <c r="D5472" s="21"/>
      <c r="E5472" s="22"/>
      <c r="F5472" s="21"/>
      <c r="G5472" s="22"/>
      <c r="H5472" s="21"/>
      <c r="I5472" s="22"/>
      <c r="J5472" s="21"/>
      <c r="K5472" s="22"/>
      <c r="L5472" s="21" t="n">
        <v>0.00145738</v>
      </c>
      <c r="M5472" s="22" t="n">
        <v>0.00931934</v>
      </c>
      <c r="N5472" s="21" t="n">
        <v>-0.00144114</v>
      </c>
      <c r="O5472" s="23" t="n">
        <v>-0.000527105</v>
      </c>
      <c r="P5472" s="2"/>
    </row>
    <row r="5473" customFormat="false" ht="13.5" hidden="false" customHeight="false" outlineLevel="0" collapsed="false">
      <c r="A5473" s="2"/>
      <c r="B5473" s="19"/>
      <c r="C5473" s="22"/>
      <c r="D5473" s="21"/>
      <c r="E5473" s="22"/>
      <c r="F5473" s="21"/>
      <c r="G5473" s="22"/>
      <c r="H5473" s="21"/>
      <c r="I5473" s="22"/>
      <c r="J5473" s="21"/>
      <c r="K5473" s="22"/>
      <c r="L5473" s="21" t="n">
        <v>0.00150659</v>
      </c>
      <c r="M5473" s="22" t="n">
        <v>0.0092843</v>
      </c>
      <c r="N5473" s="21" t="n">
        <v>-0.00172813</v>
      </c>
      <c r="O5473" s="23" t="n">
        <v>-0.000643664</v>
      </c>
      <c r="P5473" s="2"/>
    </row>
    <row r="5474" customFormat="false" ht="13.5" hidden="false" customHeight="false" outlineLevel="0" collapsed="false">
      <c r="A5474" s="2"/>
      <c r="B5474" s="19"/>
      <c r="C5474" s="22"/>
      <c r="D5474" s="21"/>
      <c r="E5474" s="22"/>
      <c r="F5474" s="21"/>
      <c r="G5474" s="22"/>
      <c r="H5474" s="21"/>
      <c r="I5474" s="22"/>
      <c r="J5474" s="21"/>
      <c r="K5474" s="22"/>
      <c r="L5474" s="21" t="n">
        <v>0.00167154</v>
      </c>
      <c r="M5474" s="22" t="n">
        <v>0.00902366</v>
      </c>
      <c r="N5474" s="21" t="n">
        <v>-0.0018935</v>
      </c>
      <c r="O5474" s="23" t="n">
        <v>-0.000752233</v>
      </c>
      <c r="P5474" s="2"/>
    </row>
    <row r="5475" customFormat="false" ht="13.5" hidden="false" customHeight="false" outlineLevel="0" collapsed="false">
      <c r="A5475" s="2"/>
      <c r="B5475" s="19"/>
      <c r="C5475" s="22"/>
      <c r="D5475" s="21"/>
      <c r="E5475" s="22"/>
      <c r="F5475" s="21"/>
      <c r="G5475" s="22"/>
      <c r="H5475" s="21"/>
      <c r="I5475" s="22"/>
      <c r="J5475" s="21"/>
      <c r="K5475" s="22"/>
      <c r="L5475" s="21" t="n">
        <v>0.00187889</v>
      </c>
      <c r="M5475" s="22" t="n">
        <v>0.00858706</v>
      </c>
      <c r="N5475" s="21" t="n">
        <v>-0.00193317</v>
      </c>
      <c r="O5475" s="23" t="n">
        <v>-0.000811826</v>
      </c>
      <c r="P5475" s="2"/>
    </row>
    <row r="5476" customFormat="false" ht="13.5" hidden="false" customHeight="false" outlineLevel="0" collapsed="false">
      <c r="A5476" s="2"/>
      <c r="B5476" s="19"/>
      <c r="C5476" s="22"/>
      <c r="D5476" s="21"/>
      <c r="E5476" s="22"/>
      <c r="F5476" s="21"/>
      <c r="G5476" s="22"/>
      <c r="H5476" s="21"/>
      <c r="I5476" s="22"/>
      <c r="J5476" s="21"/>
      <c r="K5476" s="22"/>
      <c r="L5476" s="21" t="n">
        <v>0.00204564</v>
      </c>
      <c r="M5476" s="22" t="n">
        <v>0.00807096</v>
      </c>
      <c r="N5476" s="21" t="n">
        <v>-0.00187364</v>
      </c>
      <c r="O5476" s="23" t="n">
        <v>-0.000790369</v>
      </c>
      <c r="P5476" s="2"/>
    </row>
    <row r="5477" customFormat="false" ht="13.5" hidden="false" customHeight="false" outlineLevel="0" collapsed="false">
      <c r="A5477" s="2"/>
      <c r="B5477" s="19"/>
      <c r="C5477" s="22"/>
      <c r="D5477" s="21"/>
      <c r="E5477" s="22"/>
      <c r="F5477" s="21"/>
      <c r="G5477" s="22"/>
      <c r="H5477" s="21"/>
      <c r="I5477" s="22"/>
      <c r="J5477" s="21"/>
      <c r="K5477" s="22"/>
      <c r="L5477" s="21" t="n">
        <v>0.0021085</v>
      </c>
      <c r="M5477" s="22" t="n">
        <v>0.00759238</v>
      </c>
      <c r="N5477" s="21" t="n">
        <v>-0.00176721</v>
      </c>
      <c r="O5477" s="23" t="n">
        <v>-0.00067373</v>
      </c>
      <c r="P5477" s="2"/>
    </row>
    <row r="5478" customFormat="false" ht="13.5" hidden="false" customHeight="false" outlineLevel="0" collapsed="false">
      <c r="A5478" s="2"/>
      <c r="B5478" s="19"/>
      <c r="C5478" s="22"/>
      <c r="D5478" s="21"/>
      <c r="E5478" s="22"/>
      <c r="F5478" s="21"/>
      <c r="G5478" s="22"/>
      <c r="H5478" s="21"/>
      <c r="I5478" s="22"/>
      <c r="J5478" s="21"/>
      <c r="K5478" s="22"/>
      <c r="L5478" s="21" t="n">
        <v>0.00204754</v>
      </c>
      <c r="M5478" s="22" t="n">
        <v>0.00725652</v>
      </c>
      <c r="N5478" s="21" t="n">
        <v>-0.00167945</v>
      </c>
      <c r="O5478" s="23" t="n">
        <v>-0.000470151</v>
      </c>
      <c r="P5478" s="2"/>
    </row>
    <row r="5479" customFormat="false" ht="13.5" hidden="false" customHeight="false" outlineLevel="0" collapsed="false">
      <c r="A5479" s="2"/>
      <c r="B5479" s="19"/>
      <c r="C5479" s="22"/>
      <c r="D5479" s="21"/>
      <c r="E5479" s="22"/>
      <c r="F5479" s="21"/>
      <c r="G5479" s="22"/>
      <c r="H5479" s="21"/>
      <c r="I5479" s="22"/>
      <c r="J5479" s="21"/>
      <c r="K5479" s="22"/>
      <c r="L5479" s="21" t="n">
        <v>0.00189464</v>
      </c>
      <c r="M5479" s="22" t="n">
        <v>0.00712787</v>
      </c>
      <c r="N5479" s="21" t="n">
        <v>-0.00167121</v>
      </c>
      <c r="O5479" s="23" t="n">
        <v>-0.000208825</v>
      </c>
      <c r="P5479" s="2"/>
    </row>
    <row r="5480" customFormat="false" ht="13.5" hidden="false" customHeight="false" outlineLevel="0" collapsed="false">
      <c r="A5480" s="2"/>
      <c r="B5480" s="19"/>
      <c r="C5480" s="22"/>
      <c r="D5480" s="21"/>
      <c r="E5480" s="22"/>
      <c r="F5480" s="21"/>
      <c r="G5480" s="22"/>
      <c r="H5480" s="21"/>
      <c r="I5480" s="22"/>
      <c r="J5480" s="21"/>
      <c r="K5480" s="22"/>
      <c r="L5480" s="21" t="n">
        <v>0.0017223</v>
      </c>
      <c r="M5480" s="22" t="n">
        <v>0.00721345</v>
      </c>
      <c r="N5480" s="21" t="n">
        <v>-0.00177982</v>
      </c>
      <c r="O5480" s="23" t="n">
        <v>6.69476E-005</v>
      </c>
      <c r="P5480" s="2"/>
    </row>
    <row r="5481" customFormat="false" ht="13.5" hidden="false" customHeight="false" outlineLevel="0" collapsed="false">
      <c r="A5481" s="2"/>
      <c r="B5481" s="19"/>
      <c r="C5481" s="22"/>
      <c r="D5481" s="21"/>
      <c r="E5481" s="22"/>
      <c r="F5481" s="21"/>
      <c r="G5481" s="22"/>
      <c r="H5481" s="21"/>
      <c r="I5481" s="22"/>
      <c r="J5481" s="21"/>
      <c r="K5481" s="22"/>
      <c r="L5481" s="21" t="n">
        <v>0.00161561</v>
      </c>
      <c r="M5481" s="22" t="n">
        <v>0.00746301</v>
      </c>
      <c r="N5481" s="21" t="n">
        <v>-0.00200498</v>
      </c>
      <c r="O5481" s="23" t="n">
        <v>0.000310153</v>
      </c>
      <c r="P5481" s="2"/>
    </row>
    <row r="5482" customFormat="false" ht="13.5" hidden="false" customHeight="false" outlineLevel="0" collapsed="false">
      <c r="A5482" s="2"/>
      <c r="B5482" s="19"/>
      <c r="C5482" s="22"/>
      <c r="D5482" s="21"/>
      <c r="E5482" s="22"/>
      <c r="F5482" s="21"/>
      <c r="G5482" s="22"/>
      <c r="H5482" s="21"/>
      <c r="I5482" s="22"/>
      <c r="J5482" s="21"/>
      <c r="K5482" s="22"/>
      <c r="L5482" s="21" t="n">
        <v>0.00163675</v>
      </c>
      <c r="M5482" s="22" t="n">
        <v>0.00778592</v>
      </c>
      <c r="N5482" s="21" t="n">
        <v>-0.00230474</v>
      </c>
      <c r="O5482" s="23" t="n">
        <v>0.000481189</v>
      </c>
      <c r="P5482" s="2"/>
    </row>
    <row r="5483" customFormat="false" ht="13.5" hidden="false" customHeight="false" outlineLevel="0" collapsed="false">
      <c r="A5483" s="2"/>
      <c r="B5483" s="19"/>
      <c r="C5483" s="22"/>
      <c r="D5483" s="21"/>
      <c r="E5483" s="22"/>
      <c r="F5483" s="21"/>
      <c r="G5483" s="22"/>
      <c r="H5483" s="21"/>
      <c r="I5483" s="22"/>
      <c r="J5483" s="21"/>
      <c r="K5483" s="22"/>
      <c r="L5483" s="21" t="n">
        <v>0.00179525</v>
      </c>
      <c r="M5483" s="22" t="n">
        <v>0.00807917</v>
      </c>
      <c r="N5483" s="21" t="n">
        <v>-0.0026037</v>
      </c>
      <c r="O5483" s="23" t="n">
        <v>0.000556817</v>
      </c>
      <c r="P5483" s="2"/>
    </row>
    <row r="5484" customFormat="false" ht="13.5" hidden="false" customHeight="false" outlineLevel="0" collapsed="false">
      <c r="A5484" s="2"/>
      <c r="B5484" s="19"/>
      <c r="C5484" s="22"/>
      <c r="D5484" s="21"/>
      <c r="E5484" s="22"/>
      <c r="F5484" s="21"/>
      <c r="G5484" s="22"/>
      <c r="H5484" s="21"/>
      <c r="I5484" s="22"/>
      <c r="J5484" s="21"/>
      <c r="K5484" s="22"/>
      <c r="L5484" s="21" t="n">
        <v>0.00203588</v>
      </c>
      <c r="M5484" s="22" t="n">
        <v>0.00825795</v>
      </c>
      <c r="N5484" s="21" t="n">
        <v>-0.00281248</v>
      </c>
      <c r="O5484" s="23" t="n">
        <v>0.000534701</v>
      </c>
      <c r="P5484" s="2"/>
    </row>
    <row r="5485" customFormat="false" ht="13.5" hidden="false" customHeight="false" outlineLevel="0" collapsed="false">
      <c r="A5485" s="2"/>
      <c r="B5485" s="19"/>
      <c r="C5485" s="22"/>
      <c r="D5485" s="21"/>
      <c r="E5485" s="22"/>
      <c r="F5485" s="21"/>
      <c r="G5485" s="22"/>
      <c r="H5485" s="21"/>
      <c r="I5485" s="22"/>
      <c r="J5485" s="21"/>
      <c r="K5485" s="22"/>
      <c r="L5485" s="21" t="n">
        <v>0.00225038</v>
      </c>
      <c r="M5485" s="22" t="n">
        <v>0.00827932</v>
      </c>
      <c r="N5485" s="21" t="n">
        <v>-0.00285301</v>
      </c>
      <c r="O5485" s="23" t="n">
        <v>0.000432587</v>
      </c>
      <c r="P5485" s="2"/>
    </row>
    <row r="5486" customFormat="false" ht="13.5" hidden="false" customHeight="false" outlineLevel="0" collapsed="false">
      <c r="A5486" s="2"/>
      <c r="B5486" s="19"/>
      <c r="C5486" s="22"/>
      <c r="D5486" s="21"/>
      <c r="E5486" s="22"/>
      <c r="F5486" s="21"/>
      <c r="G5486" s="22"/>
      <c r="H5486" s="21"/>
      <c r="I5486" s="22"/>
      <c r="J5486" s="21"/>
      <c r="K5486" s="22"/>
      <c r="L5486" s="21" t="n">
        <v>0.00231105</v>
      </c>
      <c r="M5486" s="22" t="n">
        <v>0.00815218</v>
      </c>
      <c r="N5486" s="21" t="n">
        <v>-0.00268213</v>
      </c>
      <c r="O5486" s="23" t="n">
        <v>0.000282598</v>
      </c>
      <c r="P5486" s="2"/>
    </row>
    <row r="5487" customFormat="false" ht="13.5" hidden="false" customHeight="false" outlineLevel="0" collapsed="false">
      <c r="A5487" s="2"/>
      <c r="B5487" s="19"/>
      <c r="C5487" s="22"/>
      <c r="D5487" s="21"/>
      <c r="E5487" s="22"/>
      <c r="F5487" s="21"/>
      <c r="G5487" s="22"/>
      <c r="H5487" s="21"/>
      <c r="I5487" s="22"/>
      <c r="J5487" s="21"/>
      <c r="K5487" s="22"/>
      <c r="L5487" s="21" t="n">
        <v>0.00211564</v>
      </c>
      <c r="M5487" s="22" t="n">
        <v>0.00793118</v>
      </c>
      <c r="N5487" s="21" t="n">
        <v>-0.00230587</v>
      </c>
      <c r="O5487" s="23" t="n">
        <v>0.000122403</v>
      </c>
      <c r="P5487" s="2"/>
    </row>
    <row r="5488" customFormat="false" ht="13.5" hidden="false" customHeight="false" outlineLevel="0" collapsed="false">
      <c r="A5488" s="2"/>
      <c r="B5488" s="19"/>
      <c r="C5488" s="22"/>
      <c r="D5488" s="21"/>
      <c r="E5488" s="22"/>
      <c r="F5488" s="21"/>
      <c r="G5488" s="22"/>
      <c r="H5488" s="21"/>
      <c r="I5488" s="22"/>
      <c r="J5488" s="21"/>
      <c r="K5488" s="22"/>
      <c r="L5488" s="21" t="n">
        <v>0.00162842</v>
      </c>
      <c r="M5488" s="22" t="n">
        <v>0.00769728</v>
      </c>
      <c r="N5488" s="21" t="n">
        <v>-0.00177921</v>
      </c>
      <c r="O5488" s="23" t="n">
        <v>-1.43016E-005</v>
      </c>
      <c r="P5488" s="2"/>
    </row>
    <row r="5489" customFormat="false" ht="13.5" hidden="false" customHeight="false" outlineLevel="0" collapsed="false">
      <c r="A5489" s="2"/>
      <c r="B5489" s="19"/>
      <c r="C5489" s="22"/>
      <c r="D5489" s="21"/>
      <c r="E5489" s="22"/>
      <c r="F5489" s="21"/>
      <c r="G5489" s="22"/>
      <c r="H5489" s="21"/>
      <c r="I5489" s="22"/>
      <c r="J5489" s="21"/>
      <c r="K5489" s="22"/>
      <c r="L5489" s="21" t="n">
        <v>0.000902289</v>
      </c>
      <c r="M5489" s="22" t="n">
        <v>0.00753161</v>
      </c>
      <c r="N5489" s="21" t="n">
        <v>-0.0011909</v>
      </c>
      <c r="O5489" s="23" t="n">
        <v>-0.00010553</v>
      </c>
      <c r="P5489" s="2"/>
    </row>
    <row r="5490" customFormat="false" ht="13.5" hidden="false" customHeight="false" outlineLevel="0" collapsed="false">
      <c r="A5490" s="2"/>
      <c r="B5490" s="19"/>
      <c r="C5490" s="22"/>
      <c r="D5490" s="21"/>
      <c r="E5490" s="22"/>
      <c r="F5490" s="21"/>
      <c r="G5490" s="22"/>
      <c r="H5490" s="21"/>
      <c r="I5490" s="22"/>
      <c r="J5490" s="21"/>
      <c r="K5490" s="22"/>
      <c r="L5490" s="21" t="n">
        <v>7.29226E-005</v>
      </c>
      <c r="M5490" s="22" t="n">
        <v>0.00749132</v>
      </c>
      <c r="N5490" s="21" t="n">
        <v>-0.000637835</v>
      </c>
      <c r="O5490" s="23" t="n">
        <v>-0.000145122</v>
      </c>
      <c r="P5490" s="2"/>
    </row>
    <row r="5491" customFormat="false" ht="13.5" hidden="false" customHeight="false" outlineLevel="0" collapsed="false">
      <c r="A5491" s="2"/>
      <c r="B5491" s="19"/>
      <c r="C5491" s="22"/>
      <c r="D5491" s="21"/>
      <c r="E5491" s="22"/>
      <c r="F5491" s="21"/>
      <c r="G5491" s="22"/>
      <c r="H5491" s="21"/>
      <c r="I5491" s="22"/>
      <c r="J5491" s="21"/>
      <c r="K5491" s="22"/>
      <c r="L5491" s="21" t="n">
        <v>-0.000675111</v>
      </c>
      <c r="M5491" s="22" t="n">
        <v>0.00759457</v>
      </c>
      <c r="N5491" s="21" t="n">
        <v>-0.000197425</v>
      </c>
      <c r="O5491" s="23" t="n">
        <v>-0.000142445</v>
      </c>
      <c r="P5491" s="2"/>
    </row>
    <row r="5492" customFormat="false" ht="13.5" hidden="false" customHeight="false" outlineLevel="0" collapsed="false">
      <c r="A5492" s="2"/>
      <c r="B5492" s="19"/>
      <c r="C5492" s="22"/>
      <c r="D5492" s="21"/>
      <c r="E5492" s="22"/>
      <c r="F5492" s="21"/>
      <c r="G5492" s="22"/>
      <c r="H5492" s="21"/>
      <c r="I5492" s="22"/>
      <c r="J5492" s="21"/>
      <c r="K5492" s="22"/>
      <c r="L5492" s="21" t="n">
        <v>-0.00116023</v>
      </c>
      <c r="M5492" s="22" t="n">
        <v>0.00781873</v>
      </c>
      <c r="N5492" s="21" t="n">
        <v>9.29606E-005</v>
      </c>
      <c r="O5492" s="23" t="n">
        <v>-0.000118096</v>
      </c>
      <c r="P5492" s="2"/>
    </row>
    <row r="5493" customFormat="false" ht="13.5" hidden="false" customHeight="false" outlineLevel="0" collapsed="false">
      <c r="A5493" s="2"/>
      <c r="B5493" s="19"/>
      <c r="C5493" s="22"/>
      <c r="D5493" s="21"/>
      <c r="E5493" s="22"/>
      <c r="F5493" s="21"/>
      <c r="G5493" s="22"/>
      <c r="H5493" s="21"/>
      <c r="I5493" s="22"/>
      <c r="J5493" s="21"/>
      <c r="K5493" s="22"/>
      <c r="L5493" s="21" t="n">
        <v>-0.0012573</v>
      </c>
      <c r="M5493" s="22" t="n">
        <v>0.00811133</v>
      </c>
      <c r="N5493" s="21" t="n">
        <v>0.00024222</v>
      </c>
      <c r="O5493" s="23" t="n">
        <v>-9.69851E-005</v>
      </c>
      <c r="P5493" s="2"/>
    </row>
    <row r="5494" customFormat="false" ht="13.5" hidden="false" customHeight="false" outlineLevel="0" collapsed="false">
      <c r="A5494" s="2"/>
      <c r="B5494" s="19"/>
      <c r="C5494" s="22"/>
      <c r="D5494" s="21"/>
      <c r="E5494" s="22"/>
      <c r="F5494" s="21"/>
      <c r="G5494" s="22"/>
      <c r="H5494" s="21"/>
      <c r="I5494" s="22"/>
      <c r="J5494" s="21"/>
      <c r="K5494" s="22"/>
      <c r="L5494" s="21" t="n">
        <v>-0.000935007</v>
      </c>
      <c r="M5494" s="22" t="n">
        <v>0.00840898</v>
      </c>
      <c r="N5494" s="21" t="n">
        <v>0.000295407</v>
      </c>
      <c r="O5494" s="23" t="n">
        <v>-0.000100775</v>
      </c>
      <c r="P5494" s="2"/>
    </row>
    <row r="5495" customFormat="false" ht="13.5" hidden="false" customHeight="false" outlineLevel="0" collapsed="false">
      <c r="A5495" s="2"/>
      <c r="B5495" s="19"/>
      <c r="C5495" s="22"/>
      <c r="D5495" s="21"/>
      <c r="E5495" s="22"/>
      <c r="F5495" s="21"/>
      <c r="G5495" s="22"/>
      <c r="H5495" s="21"/>
      <c r="I5495" s="22"/>
      <c r="J5495" s="21"/>
      <c r="K5495" s="22"/>
      <c r="L5495" s="21" t="n">
        <v>-0.000264578</v>
      </c>
      <c r="M5495" s="22" t="n">
        <v>0.00865748</v>
      </c>
      <c r="N5495" s="21" t="n">
        <v>0.000310995</v>
      </c>
      <c r="O5495" s="23" t="n">
        <v>-0.00014169</v>
      </c>
      <c r="P5495" s="2"/>
    </row>
    <row r="5496" customFormat="false" ht="13.5" hidden="false" customHeight="false" outlineLevel="0" collapsed="false">
      <c r="A5496" s="2"/>
      <c r="B5496" s="19"/>
      <c r="C5496" s="22"/>
      <c r="D5496" s="21"/>
      <c r="E5496" s="22"/>
      <c r="F5496" s="21"/>
      <c r="G5496" s="22"/>
      <c r="H5496" s="21"/>
      <c r="I5496" s="22"/>
      <c r="J5496" s="21"/>
      <c r="K5496" s="22"/>
      <c r="L5496" s="21" t="n">
        <v>0.000603331</v>
      </c>
      <c r="M5496" s="22" t="n">
        <v>0.00882642</v>
      </c>
      <c r="N5496" s="21" t="n">
        <v>0.000334058</v>
      </c>
      <c r="O5496" s="23" t="n">
        <v>-0.000219221</v>
      </c>
      <c r="P5496" s="2"/>
    </row>
    <row r="5497" customFormat="false" ht="13.5" hidden="false" customHeight="false" outlineLevel="0" collapsed="false">
      <c r="A5497" s="2"/>
      <c r="B5497" s="19"/>
      <c r="C5497" s="22"/>
      <c r="D5497" s="21"/>
      <c r="E5497" s="22"/>
      <c r="F5497" s="21"/>
      <c r="G5497" s="22"/>
      <c r="H5497" s="21"/>
      <c r="I5497" s="22"/>
      <c r="J5497" s="21"/>
      <c r="K5497" s="22"/>
      <c r="L5497" s="21" t="n">
        <v>0.00148591</v>
      </c>
      <c r="M5497" s="22" t="n">
        <v>0.00891388</v>
      </c>
      <c r="N5497" s="21" t="n">
        <v>0.000375705</v>
      </c>
      <c r="O5497" s="23" t="n">
        <v>-0.000320466</v>
      </c>
      <c r="P5497" s="2"/>
    </row>
    <row r="5498" customFormat="false" ht="13.5" hidden="false" customHeight="false" outlineLevel="0" collapsed="false">
      <c r="A5498" s="2"/>
      <c r="B5498" s="19"/>
      <c r="C5498" s="22"/>
      <c r="D5498" s="21"/>
      <c r="E5498" s="22"/>
      <c r="F5498" s="21"/>
      <c r="G5498" s="22"/>
      <c r="H5498" s="21"/>
      <c r="I5498" s="22"/>
      <c r="J5498" s="21"/>
      <c r="K5498" s="22"/>
      <c r="L5498" s="21" t="n">
        <v>0.00222385</v>
      </c>
      <c r="M5498" s="22" t="n">
        <v>0.00894087</v>
      </c>
      <c r="N5498" s="21" t="n">
        <v>0.000407158</v>
      </c>
      <c r="O5498" s="23" t="n">
        <v>-0.00042387</v>
      </c>
      <c r="P5498" s="2"/>
    </row>
    <row r="5499" customFormat="false" ht="13.5" hidden="false" customHeight="false" outlineLevel="0" collapsed="false">
      <c r="A5499" s="2"/>
      <c r="B5499" s="19"/>
      <c r="C5499" s="22"/>
      <c r="D5499" s="21"/>
      <c r="E5499" s="22"/>
      <c r="F5499" s="21"/>
      <c r="G5499" s="22"/>
      <c r="H5499" s="21"/>
      <c r="I5499" s="22"/>
      <c r="J5499" s="21"/>
      <c r="K5499" s="22"/>
      <c r="L5499" s="21" t="n">
        <v>0.0027267</v>
      </c>
      <c r="M5499" s="22" t="n">
        <v>0.00893859</v>
      </c>
      <c r="N5499" s="21" t="n">
        <v>0.0003716</v>
      </c>
      <c r="O5499" s="23" t="n">
        <v>-0.000505309</v>
      </c>
      <c r="P5499" s="2"/>
    </row>
    <row r="5500" customFormat="false" ht="13.5" hidden="false" customHeight="false" outlineLevel="0" collapsed="false">
      <c r="A5500" s="2"/>
      <c r="B5500" s="19"/>
      <c r="C5500" s="22"/>
      <c r="D5500" s="21"/>
      <c r="E5500" s="22"/>
      <c r="F5500" s="21"/>
      <c r="G5500" s="22"/>
      <c r="H5500" s="21"/>
      <c r="I5500" s="22"/>
      <c r="J5500" s="21"/>
      <c r="K5500" s="22"/>
      <c r="L5500" s="21" t="n">
        <v>0.00299306</v>
      </c>
      <c r="M5500" s="22" t="n">
        <v>0.008934</v>
      </c>
      <c r="N5500" s="21" t="n">
        <v>0.000210197</v>
      </c>
      <c r="O5500" s="23" t="n">
        <v>-0.000544896</v>
      </c>
      <c r="P5500" s="2"/>
    </row>
    <row r="5501" customFormat="false" ht="13.5" hidden="false" customHeight="false" outlineLevel="0" collapsed="false">
      <c r="A5501" s="2"/>
      <c r="B5501" s="19"/>
      <c r="C5501" s="22"/>
      <c r="D5501" s="21"/>
      <c r="E5501" s="22"/>
      <c r="F5501" s="21"/>
      <c r="G5501" s="22"/>
      <c r="H5501" s="21"/>
      <c r="I5501" s="22"/>
      <c r="J5501" s="21"/>
      <c r="K5501" s="22"/>
      <c r="L5501" s="21" t="n">
        <v>0.00309945</v>
      </c>
      <c r="M5501" s="22" t="n">
        <v>0.00893942</v>
      </c>
      <c r="N5501" s="21" t="n">
        <v>-0.000107117</v>
      </c>
      <c r="O5501" s="23" t="n">
        <v>-0.000532774</v>
      </c>
      <c r="P5501" s="2"/>
    </row>
    <row r="5502" customFormat="false" ht="13.5" hidden="false" customHeight="false" outlineLevel="0" collapsed="false">
      <c r="A5502" s="2"/>
      <c r="B5502" s="19"/>
      <c r="C5502" s="22"/>
      <c r="D5502" s="21"/>
      <c r="E5502" s="22"/>
      <c r="F5502" s="21"/>
      <c r="G5502" s="22"/>
      <c r="H5502" s="21"/>
      <c r="I5502" s="22"/>
      <c r="J5502" s="21"/>
      <c r="K5502" s="22"/>
      <c r="L5502" s="21" t="n">
        <v>0.00316288</v>
      </c>
      <c r="M5502" s="22" t="n">
        <v>0.00894978</v>
      </c>
      <c r="N5502" s="21" t="n">
        <v>-0.000558167</v>
      </c>
      <c r="O5502" s="23" t="n">
        <v>-0.00047242</v>
      </c>
      <c r="P5502" s="2"/>
    </row>
    <row r="5503" customFormat="false" ht="13.5" hidden="false" customHeight="false" outlineLevel="0" collapsed="false">
      <c r="A5503" s="2"/>
      <c r="B5503" s="19"/>
      <c r="C5503" s="22"/>
      <c r="D5503" s="21"/>
      <c r="E5503" s="22"/>
      <c r="F5503" s="21"/>
      <c r="G5503" s="22"/>
      <c r="H5503" s="21"/>
      <c r="I5503" s="22"/>
      <c r="J5503" s="21"/>
      <c r="K5503" s="22"/>
      <c r="L5503" s="21" t="n">
        <v>0.003291</v>
      </c>
      <c r="M5503" s="22" t="n">
        <v>0.0089482</v>
      </c>
      <c r="N5503" s="21" t="n">
        <v>-0.0010627</v>
      </c>
      <c r="O5503" s="23" t="n">
        <v>-0.000380656</v>
      </c>
      <c r="P5503" s="2"/>
    </row>
    <row r="5504" customFormat="false" ht="13.5" hidden="false" customHeight="false" outlineLevel="0" collapsed="false">
      <c r="A5504" s="2"/>
      <c r="B5504" s="19"/>
      <c r="C5504" s="22"/>
      <c r="D5504" s="21"/>
      <c r="E5504" s="22"/>
      <c r="F5504" s="21"/>
      <c r="G5504" s="22"/>
      <c r="H5504" s="21"/>
      <c r="I5504" s="22"/>
      <c r="J5504" s="21"/>
      <c r="K5504" s="22"/>
      <c r="L5504" s="21" t="n">
        <v>0.0035381</v>
      </c>
      <c r="M5504" s="22" t="n">
        <v>0.00891692</v>
      </c>
      <c r="N5504" s="21" t="n">
        <v>-0.00149879</v>
      </c>
      <c r="O5504" s="23" t="n">
        <v>-0.000284348</v>
      </c>
      <c r="P5504" s="2"/>
    </row>
    <row r="5505" customFormat="false" ht="13.5" hidden="false" customHeight="false" outlineLevel="0" collapsed="false">
      <c r="A5505" s="2"/>
      <c r="B5505" s="19"/>
      <c r="C5505" s="22"/>
      <c r="D5505" s="21"/>
      <c r="E5505" s="22"/>
      <c r="F5505" s="21"/>
      <c r="G5505" s="22"/>
      <c r="H5505" s="21"/>
      <c r="I5505" s="22"/>
      <c r="J5505" s="21"/>
      <c r="K5505" s="22"/>
      <c r="L5505" s="21" t="n">
        <v>0.00388281</v>
      </c>
      <c r="M5505" s="22" t="n">
        <v>0.00884874</v>
      </c>
      <c r="N5505" s="21" t="n">
        <v>-0.00173809</v>
      </c>
      <c r="O5505" s="23" t="n">
        <v>-0.000214607</v>
      </c>
      <c r="P5505" s="2"/>
    </row>
    <row r="5506" customFormat="false" ht="13.5" hidden="false" customHeight="false" outlineLevel="0" collapsed="false">
      <c r="A5506" s="2"/>
      <c r="B5506" s="19"/>
      <c r="C5506" s="22"/>
      <c r="D5506" s="21"/>
      <c r="E5506" s="22"/>
      <c r="F5506" s="21"/>
      <c r="G5506" s="22"/>
      <c r="H5506" s="21"/>
      <c r="I5506" s="22"/>
      <c r="J5506" s="21"/>
      <c r="K5506" s="22"/>
      <c r="L5506" s="21" t="n">
        <v>0.00423511</v>
      </c>
      <c r="M5506" s="22" t="n">
        <v>0.00875398</v>
      </c>
      <c r="N5506" s="21" t="n">
        <v>-0.00168928</v>
      </c>
      <c r="O5506" s="23" t="n">
        <v>-0.000199903</v>
      </c>
      <c r="P5506" s="2"/>
    </row>
    <row r="5507" customFormat="false" ht="13.5" hidden="false" customHeight="false" outlineLevel="0" collapsed="false">
      <c r="A5507" s="2"/>
      <c r="B5507" s="19"/>
      <c r="C5507" s="22"/>
      <c r="D5507" s="21"/>
      <c r="E5507" s="22"/>
      <c r="F5507" s="21"/>
      <c r="G5507" s="22"/>
      <c r="H5507" s="21"/>
      <c r="I5507" s="22"/>
      <c r="J5507" s="21"/>
      <c r="K5507" s="22"/>
      <c r="L5507" s="21" t="n">
        <v>0.00446987</v>
      </c>
      <c r="M5507" s="22" t="n">
        <v>0.00865946</v>
      </c>
      <c r="N5507" s="21" t="n">
        <v>-0.00133482</v>
      </c>
      <c r="O5507" s="23" t="n">
        <v>-0.000259751</v>
      </c>
      <c r="P5507" s="2"/>
    </row>
    <row r="5508" customFormat="false" ht="13.5" hidden="false" customHeight="false" outlineLevel="0" collapsed="false">
      <c r="A5508" s="2"/>
      <c r="B5508" s="19"/>
      <c r="C5508" s="22"/>
      <c r="D5508" s="21"/>
      <c r="E5508" s="22"/>
      <c r="F5508" s="21"/>
      <c r="G5508" s="22"/>
      <c r="H5508" s="21"/>
      <c r="I5508" s="22"/>
      <c r="J5508" s="21"/>
      <c r="K5508" s="22"/>
      <c r="L5508" s="21" t="n">
        <v>0.00447441</v>
      </c>
      <c r="M5508" s="22" t="n">
        <v>0.00859966</v>
      </c>
      <c r="N5508" s="21" t="n">
        <v>-0.000747296</v>
      </c>
      <c r="O5508" s="23" t="n">
        <v>-0.000400467</v>
      </c>
      <c r="P5508" s="2"/>
    </row>
    <row r="5509" customFormat="false" ht="13.5" hidden="false" customHeight="false" outlineLevel="0" collapsed="false">
      <c r="A5509" s="2"/>
      <c r="B5509" s="19"/>
      <c r="C5509" s="22"/>
      <c r="D5509" s="21"/>
      <c r="E5509" s="22"/>
      <c r="F5509" s="21"/>
      <c r="G5509" s="22"/>
      <c r="H5509" s="21"/>
      <c r="I5509" s="22"/>
      <c r="J5509" s="21"/>
      <c r="K5509" s="22"/>
      <c r="L5509" s="21" t="n">
        <v>0.00419246</v>
      </c>
      <c r="M5509" s="22" t="n">
        <v>0.00860294</v>
      </c>
      <c r="N5509" s="21" t="n">
        <v>-7.74175E-005</v>
      </c>
      <c r="O5509" s="23" t="n">
        <v>-0.000613948</v>
      </c>
      <c r="P5509" s="2"/>
    </row>
    <row r="5510" customFormat="false" ht="13.5" hidden="false" customHeight="false" outlineLevel="0" collapsed="false">
      <c r="A5510" s="2"/>
      <c r="B5510" s="19"/>
      <c r="C5510" s="22"/>
      <c r="D5510" s="21"/>
      <c r="E5510" s="22"/>
      <c r="F5510" s="21"/>
      <c r="G5510" s="22"/>
      <c r="H5510" s="21"/>
      <c r="I5510" s="22"/>
      <c r="J5510" s="21"/>
      <c r="K5510" s="22"/>
      <c r="L5510" s="21" t="n">
        <v>0.00364846</v>
      </c>
      <c r="M5510" s="22" t="n">
        <v>0.00867825</v>
      </c>
      <c r="N5510" s="21" t="n">
        <v>0.000484936</v>
      </c>
      <c r="O5510" s="23" t="n">
        <v>-0.000879655</v>
      </c>
      <c r="P5510" s="2"/>
    </row>
    <row r="5511" customFormat="false" ht="13.5" hidden="false" customHeight="false" outlineLevel="0" collapsed="false">
      <c r="A5511" s="2"/>
      <c r="B5511" s="19"/>
      <c r="C5511" s="22"/>
      <c r="D5511" s="21"/>
      <c r="E5511" s="22"/>
      <c r="F5511" s="21"/>
      <c r="G5511" s="22"/>
      <c r="H5511" s="21"/>
      <c r="I5511" s="22"/>
      <c r="J5511" s="21"/>
      <c r="K5511" s="22"/>
      <c r="L5511" s="21" t="n">
        <v>0.00294338</v>
      </c>
      <c r="M5511" s="22" t="n">
        <v>0.00880769</v>
      </c>
      <c r="N5511" s="21" t="n">
        <v>0.000765972</v>
      </c>
      <c r="O5511" s="23" t="n">
        <v>-0.00116915</v>
      </c>
      <c r="P5511" s="2"/>
    </row>
    <row r="5512" customFormat="false" ht="13.5" hidden="false" customHeight="false" outlineLevel="0" collapsed="false">
      <c r="A5512" s="2"/>
      <c r="B5512" s="19"/>
      <c r="C5512" s="22"/>
      <c r="D5512" s="21"/>
      <c r="E5512" s="22"/>
      <c r="F5512" s="21"/>
      <c r="G5512" s="22"/>
      <c r="H5512" s="21"/>
      <c r="I5512" s="22"/>
      <c r="J5512" s="21"/>
      <c r="K5512" s="22"/>
      <c r="L5512" s="21" t="n">
        <v>0.00222335</v>
      </c>
      <c r="M5512" s="22" t="n">
        <v>0.00894835</v>
      </c>
      <c r="N5512" s="21" t="n">
        <v>0.000662514</v>
      </c>
      <c r="O5512" s="23" t="n">
        <v>-0.00145195</v>
      </c>
      <c r="P5512" s="2"/>
    </row>
    <row r="5513" customFormat="false" ht="13.5" hidden="false" customHeight="false" outlineLevel="0" collapsed="false">
      <c r="A5513" s="2"/>
      <c r="B5513" s="19"/>
      <c r="C5513" s="22"/>
      <c r="D5513" s="21"/>
      <c r="E5513" s="22"/>
      <c r="F5513" s="21"/>
      <c r="G5513" s="22"/>
      <c r="H5513" s="21"/>
      <c r="I5513" s="22"/>
      <c r="J5513" s="21"/>
      <c r="K5513" s="22"/>
      <c r="L5513" s="21" t="n">
        <v>0.00163269</v>
      </c>
      <c r="M5513" s="22" t="n">
        <v>0.00904391</v>
      </c>
      <c r="N5513" s="21" t="n">
        <v>0.00017797</v>
      </c>
      <c r="O5513" s="23" t="n">
        <v>-0.00170109</v>
      </c>
      <c r="P5513" s="2"/>
    </row>
    <row r="5514" customFormat="false" ht="13.5" hidden="false" customHeight="false" outlineLevel="0" collapsed="false">
      <c r="A5514" s="2"/>
      <c r="B5514" s="19"/>
      <c r="C5514" s="22"/>
      <c r="D5514" s="21"/>
      <c r="E5514" s="22"/>
      <c r="F5514" s="21"/>
      <c r="G5514" s="22"/>
      <c r="H5514" s="21"/>
      <c r="I5514" s="22"/>
      <c r="J5514" s="21"/>
      <c r="K5514" s="22"/>
      <c r="L5514" s="21" t="n">
        <v>0.00126811</v>
      </c>
      <c r="M5514" s="22" t="n">
        <v>0.0090424</v>
      </c>
      <c r="N5514" s="21" t="n">
        <v>-0.000572951</v>
      </c>
      <c r="O5514" s="23" t="n">
        <v>-0.00189711</v>
      </c>
      <c r="P5514" s="2"/>
    </row>
    <row r="5515" customFormat="false" ht="13.5" hidden="false" customHeight="false" outlineLevel="0" collapsed="false">
      <c r="A5515" s="2"/>
      <c r="B5515" s="19"/>
      <c r="C5515" s="22"/>
      <c r="D5515" s="21"/>
      <c r="E5515" s="22"/>
      <c r="F5515" s="21"/>
      <c r="G5515" s="22"/>
      <c r="H5515" s="21"/>
      <c r="I5515" s="22"/>
      <c r="J5515" s="21"/>
      <c r="K5515" s="22"/>
      <c r="L5515" s="21" t="n">
        <v>0.00115047</v>
      </c>
      <c r="M5515" s="22" t="n">
        <v>0.0089144</v>
      </c>
      <c r="N5515" s="21" t="n">
        <v>-0.00139379</v>
      </c>
      <c r="O5515" s="23" t="n">
        <v>-0.00202958</v>
      </c>
      <c r="P5515" s="2"/>
    </row>
    <row r="5516" customFormat="false" ht="13.5" hidden="false" customHeight="false" outlineLevel="0" collapsed="false">
      <c r="A5516" s="2"/>
      <c r="B5516" s="19"/>
      <c r="C5516" s="22"/>
      <c r="D5516" s="21"/>
      <c r="E5516" s="22"/>
      <c r="F5516" s="21"/>
      <c r="G5516" s="22"/>
      <c r="H5516" s="21"/>
      <c r="I5516" s="22"/>
      <c r="J5516" s="21"/>
      <c r="K5516" s="22"/>
      <c r="L5516" s="21" t="n">
        <v>0.00122397</v>
      </c>
      <c r="M5516" s="22" t="n">
        <v>0.00866533</v>
      </c>
      <c r="N5516" s="21" t="n">
        <v>-0.00206218</v>
      </c>
      <c r="O5516" s="23" t="n">
        <v>-0.00209611</v>
      </c>
      <c r="P5516" s="2"/>
    </row>
    <row r="5517" customFormat="false" ht="13.5" hidden="false" customHeight="false" outlineLevel="0" collapsed="false">
      <c r="A5517" s="2"/>
      <c r="B5517" s="19"/>
      <c r="C5517" s="22"/>
      <c r="D5517" s="21"/>
      <c r="E5517" s="22"/>
      <c r="F5517" s="21"/>
      <c r="G5517" s="22"/>
      <c r="H5517" s="21"/>
      <c r="I5517" s="22"/>
      <c r="J5517" s="21"/>
      <c r="K5517" s="22"/>
      <c r="L5517" s="21" t="n">
        <v>0.00138237</v>
      </c>
      <c r="M5517" s="22" t="n">
        <v>0.00833707</v>
      </c>
      <c r="N5517" s="21" t="n">
        <v>-0.00239506</v>
      </c>
      <c r="O5517" s="23" t="n">
        <v>-0.00209962</v>
      </c>
      <c r="P5517" s="2"/>
    </row>
    <row r="5518" customFormat="false" ht="13.5" hidden="false" customHeight="false" outlineLevel="0" collapsed="false">
      <c r="A5518" s="2"/>
      <c r="B5518" s="19"/>
      <c r="C5518" s="22"/>
      <c r="D5518" s="21"/>
      <c r="E5518" s="22"/>
      <c r="F5518" s="21"/>
      <c r="G5518" s="22"/>
      <c r="H5518" s="21"/>
      <c r="I5518" s="22"/>
      <c r="J5518" s="21"/>
      <c r="K5518" s="22"/>
      <c r="L5518" s="21" t="n">
        <v>0.00151196</v>
      </c>
      <c r="M5518" s="22" t="n">
        <v>0.00799776</v>
      </c>
      <c r="N5518" s="21" t="n">
        <v>-0.00230311</v>
      </c>
      <c r="O5518" s="23" t="n">
        <v>-0.00204493</v>
      </c>
      <c r="P5518" s="2"/>
    </row>
    <row r="5519" customFormat="false" ht="13.5" hidden="false" customHeight="false" outlineLevel="0" collapsed="false">
      <c r="A5519" s="2"/>
      <c r="B5519" s="19"/>
      <c r="C5519" s="22"/>
      <c r="D5519" s="21"/>
      <c r="E5519" s="22"/>
      <c r="F5519" s="21"/>
      <c r="G5519" s="22"/>
      <c r="H5519" s="21"/>
      <c r="I5519" s="22"/>
      <c r="J5519" s="21"/>
      <c r="K5519" s="22"/>
      <c r="L5519" s="21" t="n">
        <v>0.00153504</v>
      </c>
      <c r="M5519" s="22" t="n">
        <v>0.00772262</v>
      </c>
      <c r="N5519" s="21" t="n">
        <v>-0.00181714</v>
      </c>
      <c r="O5519" s="23" t="n">
        <v>-0.00193615</v>
      </c>
      <c r="P5519" s="2"/>
    </row>
    <row r="5520" customFormat="false" ht="13.5" hidden="false" customHeight="false" outlineLevel="0" collapsed="false">
      <c r="A5520" s="2"/>
      <c r="B5520" s="19"/>
      <c r="C5520" s="22"/>
      <c r="D5520" s="21"/>
      <c r="E5520" s="22"/>
      <c r="F5520" s="21"/>
      <c r="G5520" s="22"/>
      <c r="H5520" s="21"/>
      <c r="I5520" s="22"/>
      <c r="J5520" s="21"/>
      <c r="K5520" s="22"/>
      <c r="L5520" s="21" t="n">
        <v>0.00143751</v>
      </c>
      <c r="M5520" s="22" t="n">
        <v>0.00757157</v>
      </c>
      <c r="N5520" s="21" t="n">
        <v>-0.00107806</v>
      </c>
      <c r="O5520" s="23" t="n">
        <v>-0.00177568</v>
      </c>
      <c r="P5520" s="2"/>
    </row>
    <row r="5521" customFormat="false" ht="13.5" hidden="false" customHeight="false" outlineLevel="0" collapsed="false">
      <c r="A5521" s="2"/>
      <c r="B5521" s="19"/>
      <c r="C5521" s="22"/>
      <c r="D5521" s="21"/>
      <c r="E5521" s="22"/>
      <c r="F5521" s="21"/>
      <c r="G5521" s="22"/>
      <c r="H5521" s="21"/>
      <c r="I5521" s="22"/>
      <c r="J5521" s="21"/>
      <c r="K5521" s="22"/>
      <c r="L5521" s="21" t="n">
        <v>0.00127048</v>
      </c>
      <c r="M5521" s="22" t="n">
        <v>0.00757085</v>
      </c>
      <c r="N5521" s="21" t="n">
        <v>-0.000293788</v>
      </c>
      <c r="O5521" s="23" t="n">
        <v>-0.00156526</v>
      </c>
      <c r="P5521" s="2"/>
    </row>
    <row r="5522" customFormat="false" ht="13.5" hidden="false" customHeight="false" outlineLevel="0" collapsed="false">
      <c r="A5522" s="2"/>
      <c r="B5522" s="19"/>
      <c r="C5522" s="22"/>
      <c r="D5522" s="21"/>
      <c r="E5522" s="22"/>
      <c r="F5522" s="21"/>
      <c r="G5522" s="22"/>
      <c r="H5522" s="21"/>
      <c r="I5522" s="22"/>
      <c r="J5522" s="21"/>
      <c r="K5522" s="22"/>
      <c r="L5522" s="21" t="n">
        <v>0.00112551</v>
      </c>
      <c r="M5522" s="22" t="n">
        <v>0.00770476</v>
      </c>
      <c r="N5522" s="21" t="n">
        <v>0.000323254</v>
      </c>
      <c r="O5522" s="23" t="n">
        <v>-0.00130838</v>
      </c>
      <c r="P5522" s="2"/>
    </row>
    <row r="5523" customFormat="false" ht="13.5" hidden="false" customHeight="false" outlineLevel="0" collapsed="false">
      <c r="A5523" s="2"/>
      <c r="B5523" s="19"/>
      <c r="C5523" s="22"/>
      <c r="D5523" s="21"/>
      <c r="E5523" s="22"/>
      <c r="F5523" s="21"/>
      <c r="G5523" s="22"/>
      <c r="H5523" s="21"/>
      <c r="I5523" s="22"/>
      <c r="J5523" s="21"/>
      <c r="K5523" s="22"/>
      <c r="L5523" s="21" t="n">
        <v>0.00109347</v>
      </c>
      <c r="M5523" s="22" t="n">
        <v>0.00792022</v>
      </c>
      <c r="N5523" s="21" t="n">
        <v>0.000617941</v>
      </c>
      <c r="O5523" s="23" t="n">
        <v>-0.00101326</v>
      </c>
      <c r="P5523" s="2"/>
    </row>
    <row r="5524" customFormat="false" ht="13.5" hidden="false" customHeight="false" outlineLevel="0" collapsed="false">
      <c r="A5524" s="2"/>
      <c r="B5524" s="19"/>
      <c r="C5524" s="22"/>
      <c r="D5524" s="21"/>
      <c r="E5524" s="22"/>
      <c r="F5524" s="21"/>
      <c r="G5524" s="22"/>
      <c r="H5524" s="21"/>
      <c r="I5524" s="22"/>
      <c r="J5524" s="21"/>
      <c r="K5524" s="22"/>
      <c r="L5524" s="21" t="n">
        <v>0.00122306</v>
      </c>
      <c r="M5524" s="22" t="n">
        <v>0.00814294</v>
      </c>
      <c r="N5524" s="21" t="n">
        <v>0.000534352</v>
      </c>
      <c r="O5524" s="23" t="n">
        <v>-0.000694813</v>
      </c>
      <c r="P5524" s="2"/>
    </row>
    <row r="5525" customFormat="false" ht="13.5" hidden="false" customHeight="false" outlineLevel="0" collapsed="false">
      <c r="A5525" s="2"/>
      <c r="B5525" s="19"/>
      <c r="C5525" s="22"/>
      <c r="D5525" s="21"/>
      <c r="E5525" s="22"/>
      <c r="F5525" s="21"/>
      <c r="G5525" s="22"/>
      <c r="H5525" s="21"/>
      <c r="I5525" s="22"/>
      <c r="J5525" s="21"/>
      <c r="K5525" s="22"/>
      <c r="L5525" s="21" t="n">
        <v>0.00149575</v>
      </c>
      <c r="M5525" s="22" t="n">
        <v>0.00830018</v>
      </c>
      <c r="N5525" s="21" t="n">
        <v>0.000125137</v>
      </c>
      <c r="O5525" s="23" t="n">
        <v>-0.000374731</v>
      </c>
      <c r="P5525" s="2"/>
    </row>
    <row r="5526" customFormat="false" ht="13.5" hidden="false" customHeight="false" outlineLevel="0" collapsed="false">
      <c r="A5526" s="2"/>
      <c r="B5526" s="19"/>
      <c r="C5526" s="22"/>
      <c r="D5526" s="21"/>
      <c r="E5526" s="22"/>
      <c r="F5526" s="21"/>
      <c r="G5526" s="22"/>
      <c r="H5526" s="21"/>
      <c r="I5526" s="22"/>
      <c r="J5526" s="21"/>
      <c r="K5526" s="22"/>
      <c r="L5526" s="21" t="n">
        <v>0.00182753</v>
      </c>
      <c r="M5526" s="22" t="n">
        <v>0.00834273</v>
      </c>
      <c r="N5526" s="21" t="n">
        <v>-0.0004733</v>
      </c>
      <c r="O5526" s="23" t="n">
        <v>-7.9159E-005</v>
      </c>
      <c r="P5526" s="2"/>
    </row>
    <row r="5527" customFormat="false" ht="13.5" hidden="false" customHeight="false" outlineLevel="0" collapsed="false">
      <c r="A5527" s="2"/>
      <c r="B5527" s="19"/>
      <c r="C5527" s="22"/>
      <c r="D5527" s="21"/>
      <c r="E5527" s="22"/>
      <c r="F5527" s="21"/>
      <c r="G5527" s="22"/>
      <c r="H5527" s="21"/>
      <c r="I5527" s="22"/>
      <c r="J5527" s="21"/>
      <c r="K5527" s="22"/>
      <c r="L5527" s="21" t="n">
        <v>0.00209793</v>
      </c>
      <c r="M5527" s="22" t="n">
        <v>0.00825951</v>
      </c>
      <c r="N5527" s="21" t="n">
        <v>-0.00109034</v>
      </c>
      <c r="O5527" s="23" t="n">
        <v>0.000165623</v>
      </c>
      <c r="P5527" s="2"/>
    </row>
    <row r="5528" customFormat="false" ht="13.5" hidden="false" customHeight="false" outlineLevel="0" collapsed="false">
      <c r="A5528" s="2"/>
      <c r="B5528" s="19"/>
      <c r="C5528" s="22"/>
      <c r="D5528" s="21"/>
      <c r="E5528" s="22"/>
      <c r="F5528" s="21"/>
      <c r="G5528" s="22"/>
      <c r="H5528" s="21"/>
      <c r="I5528" s="22"/>
      <c r="J5528" s="21"/>
      <c r="K5528" s="22"/>
      <c r="L5528" s="21" t="n">
        <v>0.0021962</v>
      </c>
      <c r="M5528" s="22" t="n">
        <v>0.00808004</v>
      </c>
      <c r="N5528" s="21" t="n">
        <v>-0.00157818</v>
      </c>
      <c r="O5528" s="23" t="n">
        <v>0.000338393</v>
      </c>
      <c r="P5528" s="2"/>
    </row>
    <row r="5529" customFormat="false" ht="13.5" hidden="false" customHeight="false" outlineLevel="0" collapsed="false">
      <c r="A5529" s="2"/>
      <c r="B5529" s="19"/>
      <c r="C5529" s="22"/>
      <c r="D5529" s="21"/>
      <c r="E5529" s="22"/>
      <c r="F5529" s="21"/>
      <c r="G5529" s="22"/>
      <c r="H5529" s="21"/>
      <c r="I5529" s="22"/>
      <c r="J5529" s="21"/>
      <c r="K5529" s="22"/>
      <c r="L5529" s="21" t="n">
        <v>0.00206734</v>
      </c>
      <c r="M5529" s="22" t="n">
        <v>0.00786431</v>
      </c>
      <c r="N5529" s="21" t="n">
        <v>-0.00185739</v>
      </c>
      <c r="O5529" s="23" t="n">
        <v>0.000427566</v>
      </c>
      <c r="P5529" s="2"/>
    </row>
    <row r="5530" customFormat="false" ht="13.5" hidden="false" customHeight="false" outlineLevel="0" collapsed="false">
      <c r="A5530" s="2"/>
      <c r="B5530" s="19"/>
      <c r="C5530" s="22"/>
      <c r="D5530" s="21"/>
      <c r="E5530" s="22"/>
      <c r="F5530" s="21"/>
      <c r="G5530" s="22"/>
      <c r="H5530" s="21"/>
      <c r="I5530" s="22"/>
      <c r="J5530" s="21"/>
      <c r="K5530" s="22"/>
      <c r="L5530" s="21" t="n">
        <v>0.00174001</v>
      </c>
      <c r="M5530" s="22" t="n">
        <v>0.00768351</v>
      </c>
      <c r="N5530" s="21" t="n">
        <v>-0.00193644</v>
      </c>
      <c r="O5530" s="23" t="n">
        <v>0.000433791</v>
      </c>
      <c r="P5530" s="2"/>
    </row>
    <row r="5531" customFormat="false" ht="13.5" hidden="false" customHeight="false" outlineLevel="0" collapsed="false">
      <c r="A5531" s="2"/>
      <c r="B5531" s="19"/>
      <c r="C5531" s="22"/>
      <c r="D5531" s="21"/>
      <c r="E5531" s="22"/>
      <c r="F5531" s="21"/>
      <c r="G5531" s="22"/>
      <c r="H5531" s="21"/>
      <c r="I5531" s="22"/>
      <c r="J5531" s="21"/>
      <c r="K5531" s="22"/>
      <c r="L5531" s="21" t="n">
        <v>0.00132436</v>
      </c>
      <c r="M5531" s="22" t="n">
        <v>0.00759772</v>
      </c>
      <c r="N5531" s="21" t="n">
        <v>-0.00190031</v>
      </c>
      <c r="O5531" s="23" t="n">
        <v>0.000369744</v>
      </c>
      <c r="P5531" s="2"/>
    </row>
    <row r="5532" customFormat="false" ht="13.5" hidden="false" customHeight="false" outlineLevel="0" collapsed="false">
      <c r="A5532" s="2"/>
      <c r="B5532" s="19"/>
      <c r="C5532" s="22"/>
      <c r="D5532" s="21"/>
      <c r="E5532" s="22"/>
      <c r="F5532" s="21"/>
      <c r="G5532" s="22"/>
      <c r="H5532" s="21"/>
      <c r="I5532" s="22"/>
      <c r="J5532" s="21"/>
      <c r="K5532" s="22"/>
      <c r="L5532" s="21" t="n">
        <v>0.000978502</v>
      </c>
      <c r="M5532" s="22" t="n">
        <v>0.0076377</v>
      </c>
      <c r="N5532" s="21" t="n">
        <v>-0.00187348</v>
      </c>
      <c r="O5532" s="23" t="n">
        <v>0.000257189</v>
      </c>
      <c r="P5532" s="2"/>
    </row>
    <row r="5533" customFormat="false" ht="13.5" hidden="false" customHeight="false" outlineLevel="0" collapsed="false">
      <c r="A5533" s="2"/>
      <c r="B5533" s="19"/>
      <c r="C5533" s="22"/>
      <c r="D5533" s="21"/>
      <c r="E5533" s="22"/>
      <c r="F5533" s="21"/>
      <c r="G5533" s="22"/>
      <c r="H5533" s="21"/>
      <c r="I5533" s="22"/>
      <c r="J5533" s="21"/>
      <c r="K5533" s="22"/>
      <c r="L5533" s="21" t="n">
        <v>0.00085397</v>
      </c>
      <c r="M5533" s="22" t="n">
        <v>0.0077961</v>
      </c>
      <c r="N5533" s="21" t="n">
        <v>-0.00197125</v>
      </c>
      <c r="O5533" s="23" t="n">
        <v>0.000122173</v>
      </c>
      <c r="P5533" s="2"/>
    </row>
    <row r="5534" customFormat="false" ht="13.5" hidden="false" customHeight="false" outlineLevel="0" collapsed="false">
      <c r="A5534" s="2"/>
      <c r="B5534" s="19"/>
      <c r="C5534" s="22"/>
      <c r="D5534" s="21"/>
      <c r="E5534" s="22"/>
      <c r="F5534" s="21"/>
      <c r="G5534" s="22"/>
      <c r="H5534" s="21"/>
      <c r="I5534" s="22"/>
      <c r="J5534" s="21"/>
      <c r="K5534" s="22"/>
      <c r="L5534" s="21" t="n">
        <v>0.00103905</v>
      </c>
      <c r="M5534" s="22" t="n">
        <v>0.00803057</v>
      </c>
      <c r="N5534" s="21" t="n">
        <v>-0.00225667</v>
      </c>
      <c r="O5534" s="23" t="n">
        <v>-1.02101E-005</v>
      </c>
      <c r="P5534" s="2"/>
    </row>
    <row r="5535" customFormat="false" ht="13.5" hidden="false" customHeight="false" outlineLevel="0" collapsed="false">
      <c r="A5535" s="2"/>
      <c r="B5535" s="19"/>
      <c r="C5535" s="22"/>
      <c r="D5535" s="21"/>
      <c r="E5535" s="22"/>
      <c r="F5535" s="21"/>
      <c r="G5535" s="22"/>
      <c r="H5535" s="21"/>
      <c r="I5535" s="22"/>
      <c r="J5535" s="21"/>
      <c r="K5535" s="22"/>
      <c r="L5535" s="21" t="n">
        <v>0.00152049</v>
      </c>
      <c r="M5535" s="22" t="n">
        <v>0.00827729</v>
      </c>
      <c r="N5535" s="21" t="n">
        <v>-0.00271732</v>
      </c>
      <c r="O5535" s="23" t="n">
        <v>-0.000120011</v>
      </c>
      <c r="P5535" s="2"/>
    </row>
    <row r="5536" customFormat="false" ht="13.5" hidden="false" customHeight="false" outlineLevel="0" collapsed="false">
      <c r="A5536" s="2"/>
      <c r="B5536" s="19"/>
      <c r="C5536" s="22"/>
      <c r="D5536" s="21"/>
      <c r="E5536" s="22"/>
      <c r="F5536" s="21"/>
      <c r="G5536" s="22"/>
      <c r="H5536" s="21"/>
      <c r="I5536" s="22"/>
      <c r="J5536" s="21"/>
      <c r="K5536" s="22"/>
      <c r="L5536" s="21" t="n">
        <v>0.00217874</v>
      </c>
      <c r="M5536" s="22" t="n">
        <v>0.00847034</v>
      </c>
      <c r="N5536" s="21" t="n">
        <v>-0.00326912</v>
      </c>
      <c r="O5536" s="23" t="n">
        <v>-0.000194551</v>
      </c>
      <c r="P5536" s="2"/>
    </row>
    <row r="5537" customFormat="false" ht="13.5" hidden="false" customHeight="false" outlineLevel="0" collapsed="false">
      <c r="A5537" s="2"/>
      <c r="B5537" s="19"/>
      <c r="C5537" s="22"/>
      <c r="D5537" s="21"/>
      <c r="E5537" s="22"/>
      <c r="F5537" s="21"/>
      <c r="G5537" s="22"/>
      <c r="H5537" s="21"/>
      <c r="I5537" s="22"/>
      <c r="J5537" s="21"/>
      <c r="K5537" s="22"/>
      <c r="L5537" s="21" t="n">
        <v>0.00282056</v>
      </c>
      <c r="M5537" s="22" t="n">
        <v>0.00856071</v>
      </c>
      <c r="N5537" s="21" t="n">
        <v>-0.00378424</v>
      </c>
      <c r="O5537" s="23" t="n">
        <v>-0.000228215</v>
      </c>
      <c r="P5537" s="2"/>
    </row>
    <row r="5538" customFormat="false" ht="13.5" hidden="false" customHeight="false" outlineLevel="0" collapsed="false">
      <c r="A5538" s="2"/>
      <c r="B5538" s="19"/>
      <c r="C5538" s="22"/>
      <c r="D5538" s="21"/>
      <c r="E5538" s="22"/>
      <c r="F5538" s="21"/>
      <c r="G5538" s="22"/>
      <c r="H5538" s="21"/>
      <c r="I5538" s="22"/>
      <c r="J5538" s="21"/>
      <c r="K5538" s="22"/>
      <c r="L5538" s="21" t="n">
        <v>0.0032398</v>
      </c>
      <c r="M5538" s="22" t="n">
        <v>0.00852946</v>
      </c>
      <c r="N5538" s="21" t="n">
        <v>-0.0041325</v>
      </c>
      <c r="O5538" s="23" t="n">
        <v>-0.000220512</v>
      </c>
      <c r="P5538" s="2"/>
    </row>
    <row r="5539" customFormat="false" ht="13.5" hidden="false" customHeight="false" outlineLevel="0" collapsed="false">
      <c r="A5539" s="2"/>
      <c r="B5539" s="19"/>
      <c r="C5539" s="22"/>
      <c r="D5539" s="21"/>
      <c r="E5539" s="22"/>
      <c r="F5539" s="21"/>
      <c r="G5539" s="22"/>
      <c r="H5539" s="21"/>
      <c r="I5539" s="22"/>
      <c r="J5539" s="21"/>
      <c r="K5539" s="22"/>
      <c r="L5539" s="21" t="n">
        <v>0.00328672</v>
      </c>
      <c r="M5539" s="22" t="n">
        <v>0.00839136</v>
      </c>
      <c r="N5539" s="21" t="n">
        <v>-0.00422141</v>
      </c>
      <c r="O5539" s="23" t="n">
        <v>-0.000173546</v>
      </c>
      <c r="P5539" s="2"/>
    </row>
    <row r="5540" customFormat="false" ht="13.5" hidden="false" customHeight="false" outlineLevel="0" collapsed="false">
      <c r="A5540" s="2"/>
      <c r="B5540" s="19"/>
      <c r="C5540" s="22"/>
      <c r="D5540" s="21"/>
      <c r="E5540" s="22"/>
      <c r="F5540" s="21"/>
      <c r="G5540" s="22"/>
      <c r="H5540" s="21"/>
      <c r="I5540" s="22"/>
      <c r="J5540" s="21"/>
      <c r="K5540" s="22"/>
      <c r="L5540" s="21" t="n">
        <v>0.00292252</v>
      </c>
      <c r="M5540" s="22" t="n">
        <v>0.00818865</v>
      </c>
      <c r="N5540" s="21" t="n">
        <v>-0.00402167</v>
      </c>
      <c r="O5540" s="23" t="n">
        <v>-9.01542E-005</v>
      </c>
      <c r="P5540" s="2"/>
    </row>
    <row r="5541" customFormat="false" ht="13.5" hidden="false" customHeight="false" outlineLevel="0" collapsed="false">
      <c r="A5541" s="2"/>
      <c r="B5541" s="19"/>
      <c r="C5541" s="22"/>
      <c r="D5541" s="21"/>
      <c r="E5541" s="22"/>
      <c r="F5541" s="21"/>
      <c r="G5541" s="22"/>
      <c r="H5541" s="21"/>
      <c r="I5541" s="22"/>
      <c r="J5541" s="21"/>
      <c r="K5541" s="22"/>
      <c r="L5541" s="21" t="n">
        <v>0.00223959</v>
      </c>
      <c r="M5541" s="22" t="n">
        <v>0.00797755</v>
      </c>
      <c r="N5541" s="21" t="n">
        <v>-0.00357059</v>
      </c>
      <c r="O5541" s="23" t="n">
        <v>2.63946E-005</v>
      </c>
      <c r="P5541" s="2"/>
    </row>
    <row r="5542" customFormat="false" ht="13.5" hidden="false" customHeight="false" outlineLevel="0" collapsed="false">
      <c r="A5542" s="2"/>
      <c r="B5542" s="19"/>
      <c r="C5542" s="22"/>
      <c r="D5542" s="21"/>
      <c r="E5542" s="22"/>
      <c r="F5542" s="21"/>
      <c r="G5542" s="22"/>
      <c r="H5542" s="21"/>
      <c r="I5542" s="22"/>
      <c r="J5542" s="21"/>
      <c r="K5542" s="22"/>
      <c r="L5542" s="21" t="n">
        <v>0.0014391</v>
      </c>
      <c r="M5542" s="22" t="n">
        <v>0.00781191</v>
      </c>
      <c r="N5542" s="21" t="n">
        <v>-0.00295464</v>
      </c>
      <c r="O5542" s="23" t="n">
        <v>0.000171073</v>
      </c>
      <c r="P5542" s="2"/>
    </row>
    <row r="5543" customFormat="false" ht="13.5" hidden="false" customHeight="false" outlineLevel="0" collapsed="false">
      <c r="A5543" s="2"/>
      <c r="B5543" s="19"/>
      <c r="C5543" s="22"/>
      <c r="D5543" s="21"/>
      <c r="E5543" s="22"/>
      <c r="F5543" s="21"/>
      <c r="G5543" s="22"/>
      <c r="H5543" s="21"/>
      <c r="I5543" s="22"/>
      <c r="J5543" s="21"/>
      <c r="K5543" s="22"/>
      <c r="L5543" s="21" t="n">
        <v>0.000771712</v>
      </c>
      <c r="M5543" s="22" t="n">
        <v>0.00772895</v>
      </c>
      <c r="N5543" s="21" t="n">
        <v>-0.00227912</v>
      </c>
      <c r="O5543" s="23" t="n">
        <v>0.000334839</v>
      </c>
      <c r="P5543" s="2"/>
    </row>
    <row r="5544" customFormat="false" ht="13.5" hidden="false" customHeight="false" outlineLevel="0" collapsed="false">
      <c r="A5544" s="2"/>
      <c r="B5544" s="19"/>
      <c r="C5544" s="22"/>
      <c r="D5544" s="21"/>
      <c r="E5544" s="22"/>
      <c r="F5544" s="21"/>
      <c r="G5544" s="22"/>
      <c r="H5544" s="21"/>
      <c r="I5544" s="22"/>
      <c r="J5544" s="21"/>
      <c r="K5544" s="22"/>
      <c r="L5544" s="21" t="n">
        <v>0.000459519</v>
      </c>
      <c r="M5544" s="22" t="n">
        <v>0.00774077</v>
      </c>
      <c r="N5544" s="21" t="n">
        <v>-0.00163718</v>
      </c>
      <c r="O5544" s="23" t="n">
        <v>0.000502744</v>
      </c>
      <c r="P5544" s="2"/>
    </row>
    <row r="5545" customFormat="false" ht="13.5" hidden="false" customHeight="false" outlineLevel="0" collapsed="false">
      <c r="A5545" s="2"/>
      <c r="B5545" s="19"/>
      <c r="C5545" s="22"/>
      <c r="D5545" s="21"/>
      <c r="E5545" s="22"/>
      <c r="F5545" s="21"/>
      <c r="G5545" s="22"/>
      <c r="H5545" s="21"/>
      <c r="I5545" s="22"/>
      <c r="J5545" s="21"/>
      <c r="K5545" s="22"/>
      <c r="L5545" s="21" t="n">
        <v>0.000624413</v>
      </c>
      <c r="M5545" s="22" t="n">
        <v>0.00783335</v>
      </c>
      <c r="N5545" s="21" t="n">
        <v>-0.00108912</v>
      </c>
      <c r="O5545" s="23" t="n">
        <v>0.000653762</v>
      </c>
      <c r="P5545" s="2"/>
    </row>
    <row r="5546" customFormat="false" ht="13.5" hidden="false" customHeight="false" outlineLevel="0" collapsed="false">
      <c r="A5546" s="2"/>
      <c r="B5546" s="19"/>
      <c r="C5546" s="22"/>
      <c r="D5546" s="21"/>
      <c r="E5546" s="22"/>
      <c r="F5546" s="21"/>
      <c r="G5546" s="22"/>
      <c r="H5546" s="21"/>
      <c r="I5546" s="22"/>
      <c r="J5546" s="21"/>
      <c r="K5546" s="22"/>
      <c r="L5546" s="21" t="n">
        <v>0.00124622</v>
      </c>
      <c r="M5546" s="22" t="n">
        <v>0.00797217</v>
      </c>
      <c r="N5546" s="21" t="n">
        <v>-0.000658084</v>
      </c>
      <c r="O5546" s="23" t="n">
        <v>0.000763174</v>
      </c>
      <c r="P5546" s="2"/>
    </row>
    <row r="5547" customFormat="false" ht="13.5" hidden="false" customHeight="false" outlineLevel="0" collapsed="false">
      <c r="A5547" s="2"/>
      <c r="B5547" s="19"/>
      <c r="C5547" s="22"/>
      <c r="D5547" s="21"/>
      <c r="E5547" s="22"/>
      <c r="F5547" s="21"/>
      <c r="G5547" s="22"/>
      <c r="H5547" s="21"/>
      <c r="I5547" s="22"/>
      <c r="J5547" s="21"/>
      <c r="K5547" s="22"/>
      <c r="L5547" s="21" t="n">
        <v>0.00216484</v>
      </c>
      <c r="M5547" s="22" t="n">
        <v>0.00811225</v>
      </c>
      <c r="N5547" s="21" t="n">
        <v>-0.000341016</v>
      </c>
      <c r="O5547" s="23" t="n">
        <v>0.000807429</v>
      </c>
      <c r="P5547" s="2"/>
    </row>
    <row r="5548" customFormat="false" ht="13.5" hidden="false" customHeight="false" outlineLevel="0" collapsed="false">
      <c r="A5548" s="2"/>
      <c r="B5548" s="19"/>
      <c r="C5548" s="22"/>
      <c r="D5548" s="21"/>
      <c r="E5548" s="22"/>
      <c r="F5548" s="21"/>
      <c r="G5548" s="22"/>
      <c r="H5548" s="21"/>
      <c r="I5548" s="22"/>
      <c r="J5548" s="21"/>
      <c r="K5548" s="22"/>
      <c r="L5548" s="21" t="n">
        <v>0.00312638</v>
      </c>
      <c r="M5548" s="22" t="n">
        <v>0.00820916</v>
      </c>
      <c r="N5548" s="21" t="n">
        <v>-0.000127773</v>
      </c>
      <c r="O5548" s="23" t="n">
        <v>0.000770372</v>
      </c>
      <c r="P5548" s="2"/>
    </row>
    <row r="5549" customFormat="false" ht="13.5" hidden="false" customHeight="false" outlineLevel="0" collapsed="false">
      <c r="A5549" s="2"/>
      <c r="B5549" s="19"/>
      <c r="C5549" s="22"/>
      <c r="D5549" s="21"/>
      <c r="E5549" s="22"/>
      <c r="F5549" s="21"/>
      <c r="G5549" s="22"/>
      <c r="H5549" s="21"/>
      <c r="I5549" s="22"/>
      <c r="J5549" s="21"/>
      <c r="K5549" s="22"/>
      <c r="L5549" s="21" t="n">
        <v>0.00385926</v>
      </c>
      <c r="M5549" s="22" t="n">
        <v>0.00822836</v>
      </c>
      <c r="N5549" s="21" t="n">
        <v>-1.81415E-005</v>
      </c>
      <c r="O5549" s="23" t="n">
        <v>0.000648977</v>
      </c>
      <c r="P5549" s="2"/>
    </row>
    <row r="5550" customFormat="false" ht="13.5" hidden="false" customHeight="false" outlineLevel="0" collapsed="false">
      <c r="A5550" s="2"/>
      <c r="B5550" s="19"/>
      <c r="C5550" s="22"/>
      <c r="D5550" s="21"/>
      <c r="E5550" s="22"/>
      <c r="F5550" s="21"/>
      <c r="G5550" s="22"/>
      <c r="H5550" s="21"/>
      <c r="I5550" s="22"/>
      <c r="J5550" s="21"/>
      <c r="K5550" s="22"/>
      <c r="L5550" s="21" t="n">
        <v>0.00415621</v>
      </c>
      <c r="M5550" s="22" t="n">
        <v>0.00815105</v>
      </c>
      <c r="N5550" s="21" t="n">
        <v>-2.8157E-005</v>
      </c>
      <c r="O5550" s="23" t="n">
        <v>0.000456577</v>
      </c>
      <c r="P5550" s="2"/>
    </row>
    <row r="5551" customFormat="false" ht="13.5" hidden="false" customHeight="false" outlineLevel="0" collapsed="false">
      <c r="A5551" s="2"/>
      <c r="B5551" s="19"/>
      <c r="C5551" s="22"/>
      <c r="D5551" s="21"/>
      <c r="E5551" s="22"/>
      <c r="F5551" s="21"/>
      <c r="G5551" s="22"/>
      <c r="H5551" s="21"/>
      <c r="I5551" s="22"/>
      <c r="J5551" s="21"/>
      <c r="K5551" s="22"/>
      <c r="L5551" s="21" t="n">
        <v>0.00393679</v>
      </c>
      <c r="M5551" s="22" t="n">
        <v>0.00797611</v>
      </c>
      <c r="N5551" s="21" t="n">
        <v>-0.000182185</v>
      </c>
      <c r="O5551" s="23" t="n">
        <v>0.000222093</v>
      </c>
      <c r="P5551" s="2"/>
    </row>
    <row r="5552" customFormat="false" ht="13.5" hidden="false" customHeight="false" outlineLevel="0" collapsed="false">
      <c r="A5552" s="2"/>
      <c r="B5552" s="19"/>
      <c r="C5552" s="22"/>
      <c r="D5552" s="21"/>
      <c r="E5552" s="22"/>
      <c r="F5552" s="21"/>
      <c r="G5552" s="22"/>
      <c r="H5552" s="21"/>
      <c r="I5552" s="22"/>
      <c r="J5552" s="21"/>
      <c r="K5552" s="22"/>
      <c r="L5552" s="21" t="n">
        <v>0.00327073</v>
      </c>
      <c r="M5552" s="22" t="n">
        <v>0.00771887</v>
      </c>
      <c r="N5552" s="21" t="n">
        <v>-0.00049398</v>
      </c>
      <c r="O5552" s="23" t="n">
        <v>-1.50835E-005</v>
      </c>
      <c r="P5552" s="2"/>
    </row>
    <row r="5553" customFormat="false" ht="13.5" hidden="false" customHeight="false" outlineLevel="0" collapsed="false">
      <c r="A5553" s="2"/>
      <c r="B5553" s="19"/>
      <c r="C5553" s="22"/>
      <c r="D5553" s="21"/>
      <c r="E5553" s="22"/>
      <c r="F5553" s="21"/>
      <c r="G5553" s="22"/>
      <c r="H5553" s="21"/>
      <c r="I5553" s="22"/>
      <c r="J5553" s="21"/>
      <c r="K5553" s="22"/>
      <c r="L5553" s="21" t="n">
        <v>0.00235554</v>
      </c>
      <c r="M5553" s="22" t="n">
        <v>0.00740785</v>
      </c>
      <c r="N5553" s="21" t="n">
        <v>-0.000945479</v>
      </c>
      <c r="O5553" s="23" t="n">
        <v>-0.000213592</v>
      </c>
      <c r="P5553" s="2"/>
    </row>
    <row r="5554" customFormat="false" ht="13.5" hidden="false" customHeight="false" outlineLevel="0" collapsed="false">
      <c r="A5554" s="2"/>
      <c r="B5554" s="19"/>
      <c r="C5554" s="22"/>
      <c r="D5554" s="21"/>
      <c r="E5554" s="22"/>
      <c r="F5554" s="21"/>
      <c r="G5554" s="22"/>
      <c r="H5554" s="21"/>
      <c r="I5554" s="22"/>
      <c r="J5554" s="21"/>
      <c r="K5554" s="22"/>
      <c r="L5554" s="21" t="n">
        <v>0.00145589</v>
      </c>
      <c r="M5554" s="22" t="n">
        <v>0.00708043</v>
      </c>
      <c r="N5554" s="21" t="n">
        <v>-0.00147408</v>
      </c>
      <c r="O5554" s="23" t="n">
        <v>-0.000339842</v>
      </c>
      <c r="P5554" s="2"/>
    </row>
    <row r="5555" customFormat="false" ht="13.5" hidden="false" customHeight="false" outlineLevel="0" collapsed="false">
      <c r="A5555" s="2"/>
      <c r="B5555" s="19"/>
      <c r="C5555" s="22"/>
      <c r="D5555" s="21"/>
      <c r="E5555" s="22"/>
      <c r="F5555" s="21"/>
      <c r="G5555" s="22"/>
      <c r="H5555" s="21"/>
      <c r="I5555" s="22"/>
      <c r="J5555" s="21"/>
      <c r="K5555" s="22"/>
      <c r="L5555" s="21" t="n">
        <v>0.000824296</v>
      </c>
      <c r="M5555" s="22" t="n">
        <v>0.00677813</v>
      </c>
      <c r="N5555" s="21" t="n">
        <v>-0.00197662</v>
      </c>
      <c r="O5555" s="23" t="n">
        <v>-0.000376316</v>
      </c>
      <c r="P5555" s="2"/>
    </row>
    <row r="5556" customFormat="false" ht="13.5" hidden="false" customHeight="false" outlineLevel="0" collapsed="false">
      <c r="A5556" s="2"/>
      <c r="B5556" s="19"/>
      <c r="C5556" s="22"/>
      <c r="D5556" s="21"/>
      <c r="E5556" s="22"/>
      <c r="F5556" s="21"/>
      <c r="G5556" s="22"/>
      <c r="H5556" s="21"/>
      <c r="I5556" s="22"/>
      <c r="J5556" s="21"/>
      <c r="K5556" s="22"/>
      <c r="L5556" s="21" t="n">
        <v>0.000627704</v>
      </c>
      <c r="M5556" s="22" t="n">
        <v>0.00654149</v>
      </c>
      <c r="N5556" s="21" t="n">
        <v>-0.00233216</v>
      </c>
      <c r="O5556" s="23" t="n">
        <v>-0.000326014</v>
      </c>
      <c r="P5556" s="2"/>
    </row>
    <row r="5557" customFormat="false" ht="13.5" hidden="false" customHeight="false" outlineLevel="0" collapsed="false">
      <c r="A5557" s="2"/>
      <c r="B5557" s="19"/>
      <c r="C5557" s="22"/>
      <c r="D5557" s="21"/>
      <c r="E5557" s="22"/>
      <c r="F5557" s="21"/>
      <c r="G5557" s="22"/>
      <c r="H5557" s="21"/>
      <c r="I5557" s="22"/>
      <c r="J5557" s="21"/>
      <c r="K5557" s="22"/>
      <c r="L5557" s="21" t="n">
        <v>0.000902238</v>
      </c>
      <c r="M5557" s="22" t="n">
        <v>0.00640454</v>
      </c>
      <c r="N5557" s="21" t="n">
        <v>-0.00243777</v>
      </c>
      <c r="O5557" s="23" t="n">
        <v>-0.000211682</v>
      </c>
      <c r="P5557" s="2"/>
    </row>
    <row r="5558" customFormat="false" ht="13.5" hidden="false" customHeight="false" outlineLevel="0" collapsed="false">
      <c r="A5558" s="2"/>
      <c r="B5558" s="19"/>
      <c r="C5558" s="22"/>
      <c r="D5558" s="21"/>
      <c r="E5558" s="22"/>
      <c r="F5558" s="21"/>
      <c r="G5558" s="22"/>
      <c r="H5558" s="21"/>
      <c r="I5558" s="22"/>
      <c r="J5558" s="21"/>
      <c r="K5558" s="22"/>
      <c r="L5558" s="21" t="n">
        <v>0.00154853</v>
      </c>
      <c r="M5558" s="22" t="n">
        <v>0.0063892</v>
      </c>
      <c r="N5558" s="21" t="n">
        <v>-0.00224574</v>
      </c>
      <c r="O5558" s="23" t="n">
        <v>-6.99332E-005</v>
      </c>
      <c r="P5558" s="2"/>
    </row>
    <row r="5559" customFormat="false" ht="13.5" hidden="false" customHeight="false" outlineLevel="0" collapsed="false">
      <c r="A5559" s="2"/>
      <c r="B5559" s="19"/>
      <c r="C5559" s="22"/>
      <c r="D5559" s="21"/>
      <c r="E5559" s="22"/>
      <c r="F5559" s="21"/>
      <c r="G5559" s="22"/>
      <c r="H5559" s="21"/>
      <c r="I5559" s="22"/>
      <c r="J5559" s="21"/>
      <c r="K5559" s="22"/>
      <c r="L5559" s="21" t="n">
        <v>0.00236724</v>
      </c>
      <c r="M5559" s="22" t="n">
        <v>0.00650023</v>
      </c>
      <c r="N5559" s="21" t="n">
        <v>-0.00178834</v>
      </c>
      <c r="O5559" s="23" t="n">
        <v>5.80935E-005</v>
      </c>
      <c r="P5559" s="2"/>
    </row>
    <row r="5560" customFormat="false" ht="13.5" hidden="false" customHeight="false" outlineLevel="0" collapsed="false">
      <c r="A5560" s="2"/>
      <c r="B5560" s="19"/>
      <c r="C5560" s="22"/>
      <c r="D5560" s="21"/>
      <c r="E5560" s="22"/>
      <c r="F5560" s="21"/>
      <c r="G5560" s="22"/>
      <c r="H5560" s="21"/>
      <c r="I5560" s="22"/>
      <c r="J5560" s="21"/>
      <c r="K5560" s="22"/>
      <c r="L5560" s="21" t="n">
        <v>0.00312199</v>
      </c>
      <c r="M5560" s="22" t="n">
        <v>0.00672227</v>
      </c>
      <c r="N5560" s="21" t="n">
        <v>-0.00117936</v>
      </c>
      <c r="O5560" s="23" t="n">
        <v>0.000136902</v>
      </c>
      <c r="P5560" s="2"/>
    </row>
    <row r="5561" customFormat="false" ht="13.5" hidden="false" customHeight="false" outlineLevel="0" collapsed="false">
      <c r="A5561" s="2"/>
      <c r="B5561" s="19"/>
      <c r="C5561" s="22"/>
      <c r="D5561" s="21"/>
      <c r="E5561" s="22"/>
      <c r="F5561" s="21"/>
      <c r="G5561" s="22"/>
      <c r="H5561" s="21"/>
      <c r="I5561" s="22"/>
      <c r="J5561" s="21"/>
      <c r="K5561" s="22"/>
      <c r="L5561" s="21" t="n">
        <v>0.00360921</v>
      </c>
      <c r="M5561" s="22" t="n">
        <v>0.00702017</v>
      </c>
      <c r="N5561" s="21" t="n">
        <v>-0.000588963</v>
      </c>
      <c r="O5561" s="23" t="n">
        <v>0.000144764</v>
      </c>
      <c r="P5561" s="2"/>
    </row>
    <row r="5562" customFormat="false" ht="13.5" hidden="false" customHeight="false" outlineLevel="0" collapsed="false">
      <c r="A5562" s="2"/>
      <c r="B5562" s="19"/>
      <c r="C5562" s="22"/>
      <c r="D5562" s="21"/>
      <c r="E5562" s="22"/>
      <c r="F5562" s="21"/>
      <c r="G5562" s="22"/>
      <c r="H5562" s="21"/>
      <c r="I5562" s="22"/>
      <c r="J5562" s="21"/>
      <c r="K5562" s="22"/>
      <c r="L5562" s="21" t="n">
        <v>0.0037136</v>
      </c>
      <c r="M5562" s="22" t="n">
        <v>0.00734364</v>
      </c>
      <c r="N5562" s="21" t="n">
        <v>-0.000197701</v>
      </c>
      <c r="O5562" s="23" t="n">
        <v>7.76025E-005</v>
      </c>
      <c r="P5562" s="2"/>
    </row>
    <row r="5563" customFormat="false" ht="13.5" hidden="false" customHeight="false" outlineLevel="0" collapsed="false">
      <c r="A5563" s="2"/>
      <c r="B5563" s="19"/>
      <c r="C5563" s="22"/>
      <c r="D5563" s="21"/>
      <c r="E5563" s="22"/>
      <c r="F5563" s="21"/>
      <c r="G5563" s="22"/>
      <c r="H5563" s="21"/>
      <c r="I5563" s="22"/>
      <c r="J5563" s="21"/>
      <c r="K5563" s="22"/>
      <c r="L5563" s="21" t="n">
        <v>0.0034337</v>
      </c>
      <c r="M5563" s="22" t="n">
        <v>0.00763602</v>
      </c>
      <c r="N5563" s="21" t="n">
        <v>-0.000143144</v>
      </c>
      <c r="O5563" s="23" t="n">
        <v>-5.22031E-005</v>
      </c>
      <c r="P5563" s="2"/>
    </row>
    <row r="5564" customFormat="false" ht="13.5" hidden="false" customHeight="false" outlineLevel="0" collapsed="false">
      <c r="A5564" s="2"/>
      <c r="B5564" s="19"/>
      <c r="C5564" s="22"/>
      <c r="D5564" s="21"/>
      <c r="E5564" s="22"/>
      <c r="F5564" s="21"/>
      <c r="G5564" s="22"/>
      <c r="H5564" s="21"/>
      <c r="I5564" s="22"/>
      <c r="J5564" s="21"/>
      <c r="K5564" s="22"/>
      <c r="L5564" s="21" t="n">
        <v>0.00287232</v>
      </c>
      <c r="M5564" s="22" t="n">
        <v>0.00784563</v>
      </c>
      <c r="N5564" s="21" t="n">
        <v>-0.000476099</v>
      </c>
      <c r="O5564" s="23" t="n">
        <v>-0.000221406</v>
      </c>
      <c r="P5564" s="2"/>
    </row>
    <row r="5565" customFormat="false" ht="13.5" hidden="false" customHeight="false" outlineLevel="0" collapsed="false">
      <c r="A5565" s="2"/>
      <c r="B5565" s="19"/>
      <c r="C5565" s="22"/>
      <c r="D5565" s="21"/>
      <c r="E5565" s="22"/>
      <c r="F5565" s="21"/>
      <c r="G5565" s="22"/>
      <c r="H5565" s="21"/>
      <c r="I5565" s="22"/>
      <c r="J5565" s="21"/>
      <c r="K5565" s="22"/>
      <c r="L5565" s="21" t="n">
        <v>0.00219759</v>
      </c>
      <c r="M5565" s="22" t="n">
        <v>0.00793713</v>
      </c>
      <c r="N5565" s="21" t="n">
        <v>-0.00114118</v>
      </c>
      <c r="O5565" s="23" t="n">
        <v>-0.000403837</v>
      </c>
      <c r="P5565" s="2"/>
    </row>
    <row r="5566" customFormat="false" ht="13.5" hidden="false" customHeight="false" outlineLevel="0" collapsed="false">
      <c r="A5566" s="2"/>
      <c r="B5566" s="19"/>
      <c r="C5566" s="22"/>
      <c r="D5566" s="21"/>
      <c r="E5566" s="22"/>
      <c r="F5566" s="21"/>
      <c r="G5566" s="22"/>
      <c r="H5566" s="21"/>
      <c r="I5566" s="22"/>
      <c r="J5566" s="21"/>
      <c r="K5566" s="22"/>
      <c r="L5566" s="21" t="n">
        <v>0.00158913</v>
      </c>
      <c r="M5566" s="22" t="n">
        <v>0.00789989</v>
      </c>
      <c r="N5566" s="21" t="n">
        <v>-0.00198901</v>
      </c>
      <c r="O5566" s="23" t="n">
        <v>-0.000578074</v>
      </c>
      <c r="P5566" s="2"/>
    </row>
    <row r="5567" customFormat="false" ht="13.5" hidden="false" customHeight="false" outlineLevel="0" collapsed="false">
      <c r="A5567" s="2"/>
      <c r="B5567" s="19"/>
      <c r="C5567" s="22"/>
      <c r="D5567" s="21"/>
      <c r="E5567" s="22"/>
      <c r="F5567" s="21"/>
      <c r="G5567" s="22"/>
      <c r="H5567" s="21"/>
      <c r="I5567" s="22"/>
      <c r="J5567" s="21"/>
      <c r="K5567" s="22"/>
      <c r="L5567" s="21" t="n">
        <v>0.00118675</v>
      </c>
      <c r="M5567" s="22" t="n">
        <v>0.0077508</v>
      </c>
      <c r="N5567" s="21" t="n">
        <v>-0.00281726</v>
      </c>
      <c r="O5567" s="23" t="n">
        <v>-0.000732455</v>
      </c>
      <c r="P5567" s="2"/>
    </row>
    <row r="5568" customFormat="false" ht="13.5" hidden="false" customHeight="false" outlineLevel="0" collapsed="false">
      <c r="A5568" s="2"/>
      <c r="B5568" s="19"/>
      <c r="C5568" s="22"/>
      <c r="D5568" s="21"/>
      <c r="E5568" s="22"/>
      <c r="F5568" s="21"/>
      <c r="G5568" s="22"/>
      <c r="H5568" s="21"/>
      <c r="I5568" s="22"/>
      <c r="J5568" s="21"/>
      <c r="K5568" s="22"/>
      <c r="L5568" s="21" t="n">
        <v>0.00105675</v>
      </c>
      <c r="M5568" s="22" t="n">
        <v>0.00753059</v>
      </c>
      <c r="N5568" s="21" t="n">
        <v>-0.00342814</v>
      </c>
      <c r="O5568" s="23" t="n">
        <v>-0.000866034</v>
      </c>
      <c r="P5568" s="2"/>
    </row>
    <row r="5569" customFormat="false" ht="13.5" hidden="false" customHeight="false" outlineLevel="0" collapsed="false">
      <c r="A5569" s="2"/>
      <c r="B5569" s="19"/>
      <c r="C5569" s="22"/>
      <c r="D5569" s="21"/>
      <c r="E5569" s="22"/>
      <c r="F5569" s="21"/>
      <c r="G5569" s="22"/>
      <c r="H5569" s="21"/>
      <c r="I5569" s="22"/>
      <c r="J5569" s="21"/>
      <c r="K5569" s="22"/>
      <c r="L5569" s="21" t="n">
        <v>0.00118397</v>
      </c>
      <c r="M5569" s="22" t="n">
        <v>0.00729402</v>
      </c>
      <c r="N5569" s="21" t="n">
        <v>-0.0036845</v>
      </c>
      <c r="O5569" s="23" t="n">
        <v>-0.000985552</v>
      </c>
      <c r="P5569" s="2"/>
    </row>
    <row r="5570" customFormat="false" ht="13.5" hidden="false" customHeight="false" outlineLevel="0" collapsed="false">
      <c r="A5570" s="2"/>
      <c r="B5570" s="19"/>
      <c r="C5570" s="22"/>
      <c r="D5570" s="21"/>
      <c r="E5570" s="22"/>
      <c r="F5570" s="21"/>
      <c r="G5570" s="22"/>
      <c r="H5570" s="21"/>
      <c r="I5570" s="22"/>
      <c r="J5570" s="21"/>
      <c r="K5570" s="22"/>
      <c r="L5570" s="21" t="n">
        <v>0.00148875</v>
      </c>
      <c r="M5570" s="22" t="n">
        <v>0.0070969</v>
      </c>
      <c r="N5570" s="21" t="n">
        <v>-0.00354716</v>
      </c>
      <c r="O5570" s="23" t="n">
        <v>-0.00109981</v>
      </c>
      <c r="P5570" s="2"/>
    </row>
    <row r="5571" customFormat="false" ht="13.5" hidden="false" customHeight="false" outlineLevel="0" collapsed="false">
      <c r="A5571" s="2"/>
      <c r="B5571" s="19"/>
      <c r="C5571" s="22"/>
      <c r="D5571" s="21"/>
      <c r="E5571" s="22"/>
      <c r="F5571" s="21"/>
      <c r="G5571" s="22"/>
      <c r="H5571" s="21"/>
      <c r="I5571" s="22"/>
      <c r="J5571" s="21"/>
      <c r="K5571" s="22"/>
      <c r="L5571" s="21" t="n">
        <v>0.00186049</v>
      </c>
      <c r="M5571" s="22" t="n">
        <v>0.00698294</v>
      </c>
      <c r="N5571" s="21" t="n">
        <v>-0.0030819</v>
      </c>
      <c r="O5571" s="23" t="n">
        <v>-0.00121371</v>
      </c>
      <c r="P5571" s="2"/>
    </row>
    <row r="5572" customFormat="false" ht="13.5" hidden="false" customHeight="false" outlineLevel="0" collapsed="false">
      <c r="A5572" s="2"/>
      <c r="B5572" s="19"/>
      <c r="C5572" s="22"/>
      <c r="D5572" s="21"/>
      <c r="E5572" s="22"/>
      <c r="F5572" s="21"/>
      <c r="G5572" s="22"/>
      <c r="H5572" s="21"/>
      <c r="I5572" s="22"/>
      <c r="J5572" s="21"/>
      <c r="K5572" s="22"/>
      <c r="L5572" s="21" t="n">
        <v>0.00219525</v>
      </c>
      <c r="M5572" s="22" t="n">
        <v>0.00697433</v>
      </c>
      <c r="N5572" s="21" t="n">
        <v>-0.00243489</v>
      </c>
      <c r="O5572" s="23" t="n">
        <v>-0.00132416</v>
      </c>
      <c r="P5572" s="2"/>
    </row>
    <row r="5573" customFormat="false" ht="13.5" hidden="false" customHeight="false" outlineLevel="0" collapsed="false">
      <c r="A5573" s="2"/>
      <c r="B5573" s="19"/>
      <c r="C5573" s="22"/>
      <c r="D5573" s="21"/>
      <c r="E5573" s="22"/>
      <c r="F5573" s="21"/>
      <c r="G5573" s="22"/>
      <c r="H5573" s="21"/>
      <c r="I5573" s="22"/>
      <c r="J5573" s="21"/>
      <c r="K5573" s="22"/>
      <c r="L5573" s="21" t="n">
        <v>0.00242521</v>
      </c>
      <c r="M5573" s="22" t="n">
        <v>0.00706822</v>
      </c>
      <c r="N5573" s="21" t="n">
        <v>-0.00178509</v>
      </c>
      <c r="O5573" s="23" t="n">
        <v>-0.00141955</v>
      </c>
      <c r="P5573" s="2"/>
    </row>
    <row r="5574" customFormat="false" ht="13.5" hidden="false" customHeight="false" outlineLevel="0" collapsed="false">
      <c r="A5574" s="2"/>
      <c r="B5574" s="19"/>
      <c r="C5574" s="22"/>
      <c r="D5574" s="21"/>
      <c r="E5574" s="22"/>
      <c r="F5574" s="21"/>
      <c r="G5574" s="22"/>
      <c r="H5574" s="21"/>
      <c r="I5574" s="22"/>
      <c r="J5574" s="21"/>
      <c r="K5574" s="22"/>
      <c r="L5574" s="21" t="n">
        <v>0.00253187</v>
      </c>
      <c r="M5574" s="22" t="n">
        <v>0.00723981</v>
      </c>
      <c r="N5574" s="21" t="n">
        <v>-0.00128969</v>
      </c>
      <c r="O5574" s="23" t="n">
        <v>-0.00148293</v>
      </c>
      <c r="P5574" s="2"/>
    </row>
    <row r="5575" customFormat="false" ht="13.5" hidden="false" customHeight="false" outlineLevel="0" collapsed="false">
      <c r="A5575" s="2"/>
      <c r="B5575" s="19"/>
      <c r="C5575" s="22"/>
      <c r="D5575" s="21"/>
      <c r="E5575" s="22"/>
      <c r="F5575" s="21"/>
      <c r="G5575" s="22"/>
      <c r="H5575" s="21"/>
      <c r="I5575" s="22"/>
      <c r="J5575" s="21"/>
      <c r="K5575" s="22"/>
      <c r="L5575" s="21" t="n">
        <v>0.00254138</v>
      </c>
      <c r="M5575" s="22" t="n">
        <v>0.00745068</v>
      </c>
      <c r="N5575" s="21" t="n">
        <v>-0.00104009</v>
      </c>
      <c r="O5575" s="23" t="n">
        <v>-0.00149779</v>
      </c>
      <c r="P5575" s="2"/>
    </row>
    <row r="5576" customFormat="false" ht="13.5" hidden="false" customHeight="false" outlineLevel="0" collapsed="false">
      <c r="A5576" s="2"/>
      <c r="B5576" s="19"/>
      <c r="C5576" s="22"/>
      <c r="D5576" s="21"/>
      <c r="E5576" s="22"/>
      <c r="F5576" s="21"/>
      <c r="G5576" s="22"/>
      <c r="H5576" s="21"/>
      <c r="I5576" s="22"/>
      <c r="J5576" s="21"/>
      <c r="K5576" s="22"/>
      <c r="L5576" s="21" t="n">
        <v>0.00250599</v>
      </c>
      <c r="M5576" s="22" t="n">
        <v>0.00765964</v>
      </c>
      <c r="N5576" s="21" t="n">
        <v>-0.00104187</v>
      </c>
      <c r="O5576" s="23" t="n">
        <v>-0.00145453</v>
      </c>
      <c r="P5576" s="2"/>
    </row>
    <row r="5577" customFormat="false" ht="13.5" hidden="false" customHeight="false" outlineLevel="0" collapsed="false">
      <c r="A5577" s="2"/>
      <c r="B5577" s="19"/>
      <c r="C5577" s="22"/>
      <c r="D5577" s="21"/>
      <c r="E5577" s="22"/>
      <c r="F5577" s="21"/>
      <c r="G5577" s="22"/>
      <c r="H5577" s="21"/>
      <c r="I5577" s="22"/>
      <c r="J5577" s="21"/>
      <c r="K5577" s="22"/>
      <c r="L5577" s="21" t="n">
        <v>0.00247992</v>
      </c>
      <c r="M5577" s="22" t="n">
        <v>0.00783285</v>
      </c>
      <c r="N5577" s="21" t="n">
        <v>-0.00122368</v>
      </c>
      <c r="O5577" s="23" t="n">
        <v>-0.0013552</v>
      </c>
      <c r="P5577" s="2"/>
    </row>
    <row r="5578" customFormat="false" ht="13.5" hidden="false" customHeight="false" outlineLevel="0" collapsed="false">
      <c r="A5578" s="2"/>
      <c r="B5578" s="19"/>
      <c r="C5578" s="22"/>
      <c r="D5578" s="21"/>
      <c r="E5578" s="22"/>
      <c r="F5578" s="21"/>
      <c r="G5578" s="22"/>
      <c r="H5578" s="21"/>
      <c r="I5578" s="22"/>
      <c r="J5578" s="21"/>
      <c r="K5578" s="22"/>
      <c r="L5578" s="21" t="n">
        <v>0.00249825</v>
      </c>
      <c r="M5578" s="22" t="n">
        <v>0.00795045</v>
      </c>
      <c r="N5578" s="21" t="n">
        <v>-0.00147007</v>
      </c>
      <c r="O5578" s="23" t="n">
        <v>-0.00121465</v>
      </c>
      <c r="P5578" s="2"/>
    </row>
    <row r="5579" customFormat="false" ht="13.5" hidden="false" customHeight="false" outlineLevel="0" collapsed="false">
      <c r="A5579" s="2"/>
      <c r="B5579" s="19"/>
      <c r="C5579" s="22"/>
      <c r="D5579" s="21"/>
      <c r="E5579" s="22"/>
      <c r="F5579" s="21"/>
      <c r="G5579" s="22"/>
      <c r="H5579" s="21"/>
      <c r="I5579" s="22"/>
      <c r="J5579" s="21"/>
      <c r="K5579" s="22"/>
      <c r="L5579" s="21" t="n">
        <v>0.00256547</v>
      </c>
      <c r="M5579" s="22" t="n">
        <v>0.00800843</v>
      </c>
      <c r="N5579" s="21" t="n">
        <v>-0.00166573</v>
      </c>
      <c r="O5579" s="23" t="n">
        <v>-0.00105769</v>
      </c>
      <c r="P5579" s="2"/>
    </row>
    <row r="5580" customFormat="false" ht="13.5" hidden="false" customHeight="false" outlineLevel="0" collapsed="false">
      <c r="A5580" s="2"/>
      <c r="B5580" s="19"/>
      <c r="C5580" s="22"/>
      <c r="D5580" s="21"/>
      <c r="E5580" s="22"/>
      <c r="F5580" s="21"/>
      <c r="G5580" s="22"/>
      <c r="H5580" s="21"/>
      <c r="I5580" s="22"/>
      <c r="J5580" s="21"/>
      <c r="K5580" s="22"/>
      <c r="L5580" s="21" t="n">
        <v>0.00265601</v>
      </c>
      <c r="M5580" s="22" t="n">
        <v>0.00801593</v>
      </c>
      <c r="N5580" s="21" t="n">
        <v>-0.00173542</v>
      </c>
      <c r="O5580" s="23" t="n">
        <v>-0.000912709</v>
      </c>
      <c r="P5580" s="2"/>
    </row>
    <row r="5581" customFormat="false" ht="13.5" hidden="false" customHeight="false" outlineLevel="0" collapsed="false">
      <c r="A5581" s="2"/>
      <c r="B5581" s="19"/>
      <c r="C5581" s="22"/>
      <c r="D5581" s="21"/>
      <c r="E5581" s="22"/>
      <c r="F5581" s="21"/>
      <c r="G5581" s="22"/>
      <c r="H5581" s="21"/>
      <c r="I5581" s="22"/>
      <c r="J5581" s="21"/>
      <c r="K5581" s="22"/>
      <c r="L5581" s="21" t="n">
        <v>0.00272511</v>
      </c>
      <c r="M5581" s="22" t="n">
        <v>0.00798973</v>
      </c>
      <c r="N5581" s="21" t="n">
        <v>-0.00166633</v>
      </c>
      <c r="O5581" s="23" t="n">
        <v>-0.000803948</v>
      </c>
      <c r="P5581" s="2"/>
    </row>
    <row r="5582" customFormat="false" ht="13.5" hidden="false" customHeight="false" outlineLevel="0" collapsed="false">
      <c r="A5582" s="2"/>
      <c r="B5582" s="19"/>
      <c r="C5582" s="22"/>
      <c r="D5582" s="21"/>
      <c r="E5582" s="22"/>
      <c r="F5582" s="21"/>
      <c r="G5582" s="22"/>
      <c r="H5582" s="21"/>
      <c r="I5582" s="22"/>
      <c r="J5582" s="21"/>
      <c r="K5582" s="22"/>
      <c r="L5582" s="21" t="n">
        <v>0.00272504</v>
      </c>
      <c r="M5582" s="22" t="n">
        <v>0.007948</v>
      </c>
      <c r="N5582" s="21" t="n">
        <v>-0.00150653</v>
      </c>
      <c r="O5582" s="23" t="n">
        <v>-0.000744695</v>
      </c>
      <c r="P5582" s="2"/>
    </row>
    <row r="5583" customFormat="false" ht="13.5" hidden="false" customHeight="false" outlineLevel="0" collapsed="false">
      <c r="A5583" s="2"/>
      <c r="B5583" s="19"/>
      <c r="C5583" s="22"/>
      <c r="D5583" s="21"/>
      <c r="E5583" s="22"/>
      <c r="F5583" s="21"/>
      <c r="G5583" s="22"/>
      <c r="H5583" s="21"/>
      <c r="I5583" s="22"/>
      <c r="J5583" s="21"/>
      <c r="K5583" s="22"/>
      <c r="L5583" s="21" t="n">
        <v>0.00262094</v>
      </c>
      <c r="M5583" s="22" t="n">
        <v>0.00790548</v>
      </c>
      <c r="N5583" s="21" t="n">
        <v>-0.00134187</v>
      </c>
      <c r="O5583" s="23" t="n">
        <v>-0.000733648</v>
      </c>
      <c r="P5583" s="2"/>
    </row>
    <row r="5584" customFormat="false" ht="13.5" hidden="false" customHeight="false" outlineLevel="0" collapsed="false">
      <c r="A5584" s="2"/>
      <c r="B5584" s="19"/>
      <c r="C5584" s="22"/>
      <c r="D5584" s="21"/>
      <c r="E5584" s="22"/>
      <c r="F5584" s="21"/>
      <c r="G5584" s="22"/>
      <c r="H5584" s="21"/>
      <c r="I5584" s="22"/>
      <c r="J5584" s="21"/>
      <c r="K5584" s="22"/>
      <c r="L5584" s="21" t="n">
        <v>0.00240164</v>
      </c>
      <c r="M5584" s="22" t="n">
        <v>0.00787107</v>
      </c>
      <c r="N5584" s="21" t="n">
        <v>-0.0012609</v>
      </c>
      <c r="O5584" s="23" t="n">
        <v>-0.000755666</v>
      </c>
      <c r="P5584" s="2"/>
    </row>
    <row r="5585" customFormat="false" ht="13.5" hidden="false" customHeight="false" outlineLevel="0" collapsed="false">
      <c r="A5585" s="2"/>
      <c r="B5585" s="19"/>
      <c r="C5585" s="22"/>
      <c r="D5585" s="21"/>
      <c r="E5585" s="22"/>
      <c r="F5585" s="21"/>
      <c r="G5585" s="22"/>
      <c r="H5585" s="21"/>
      <c r="I5585" s="22"/>
      <c r="J5585" s="21"/>
      <c r="K5585" s="22"/>
      <c r="L5585" s="21" t="n">
        <v>0.00208287</v>
      </c>
      <c r="M5585" s="22" t="n">
        <v>0.00784786</v>
      </c>
      <c r="N5585" s="21" t="n">
        <v>-0.00132129</v>
      </c>
      <c r="O5585" s="23" t="n">
        <v>-0.000786712</v>
      </c>
      <c r="P5585" s="2"/>
    </row>
    <row r="5586" customFormat="false" ht="13.5" hidden="false" customHeight="false" outlineLevel="0" collapsed="false">
      <c r="A5586" s="2"/>
      <c r="B5586" s="19"/>
      <c r="C5586" s="22"/>
      <c r="D5586" s="21"/>
      <c r="E5586" s="22"/>
      <c r="F5586" s="21"/>
      <c r="G5586" s="22"/>
      <c r="H5586" s="21"/>
      <c r="I5586" s="22"/>
      <c r="J5586" s="21"/>
      <c r="K5586" s="22"/>
      <c r="L5586" s="21" t="n">
        <v>0.00170335</v>
      </c>
      <c r="M5586" s="22" t="n">
        <v>0.00783458</v>
      </c>
      <c r="N5586" s="21" t="n">
        <v>-0.00152945</v>
      </c>
      <c r="O5586" s="23" t="n">
        <v>-0.000801489</v>
      </c>
      <c r="P5586" s="2"/>
    </row>
    <row r="5587" customFormat="false" ht="13.5" hidden="false" customHeight="false" outlineLevel="0" collapsed="false">
      <c r="A5587" s="2"/>
      <c r="B5587" s="19"/>
      <c r="C5587" s="22"/>
      <c r="D5587" s="21"/>
      <c r="E5587" s="22"/>
      <c r="F5587" s="21"/>
      <c r="G5587" s="22"/>
      <c r="H5587" s="21"/>
      <c r="I5587" s="22"/>
      <c r="J5587" s="21"/>
      <c r="K5587" s="22"/>
      <c r="L5587" s="21" t="n">
        <v>0.00131577</v>
      </c>
      <c r="M5587" s="22" t="n">
        <v>0.00782724</v>
      </c>
      <c r="N5587" s="21" t="n">
        <v>-0.00183992</v>
      </c>
      <c r="O5587" s="23" t="n">
        <v>-0.000781408</v>
      </c>
      <c r="P5587" s="2"/>
    </row>
    <row r="5588" customFormat="false" ht="13.5" hidden="false" customHeight="false" outlineLevel="0" collapsed="false">
      <c r="A5588" s="2"/>
      <c r="B5588" s="19"/>
      <c r="C5588" s="22"/>
      <c r="D5588" s="21"/>
      <c r="E5588" s="22"/>
      <c r="F5588" s="21"/>
      <c r="G5588" s="22"/>
      <c r="H5588" s="21"/>
      <c r="I5588" s="22"/>
      <c r="J5588" s="21"/>
      <c r="K5588" s="22"/>
      <c r="L5588" s="21" t="n">
        <v>0.000975864</v>
      </c>
      <c r="M5588" s="22" t="n">
        <v>0.00782003</v>
      </c>
      <c r="N5588" s="21" t="n">
        <v>-0.00217339</v>
      </c>
      <c r="O5588" s="23" t="n">
        <v>-0.000720385</v>
      </c>
      <c r="P5588" s="2"/>
    </row>
    <row r="5589" customFormat="false" ht="13.5" hidden="false" customHeight="false" outlineLevel="0" collapsed="false">
      <c r="A5589" s="2"/>
      <c r="B5589" s="19"/>
      <c r="C5589" s="22"/>
      <c r="D5589" s="21"/>
      <c r="E5589" s="22"/>
      <c r="F5589" s="21"/>
      <c r="G5589" s="22"/>
      <c r="H5589" s="21"/>
      <c r="I5589" s="22"/>
      <c r="J5589" s="21"/>
      <c r="K5589" s="22"/>
      <c r="L5589" s="21" t="n">
        <v>0.000732057</v>
      </c>
      <c r="M5589" s="22" t="n">
        <v>0.00780521</v>
      </c>
      <c r="N5589" s="21" t="n">
        <v>-0.00244541</v>
      </c>
      <c r="O5589" s="23" t="n">
        <v>-0.000626673</v>
      </c>
      <c r="P5589" s="2"/>
    </row>
    <row r="5590" customFormat="false" ht="13.5" hidden="false" customHeight="false" outlineLevel="0" collapsed="false">
      <c r="A5590" s="2"/>
      <c r="B5590" s="19"/>
      <c r="C5590" s="22"/>
      <c r="D5590" s="21"/>
      <c r="E5590" s="22"/>
      <c r="F5590" s="21"/>
      <c r="G5590" s="22"/>
      <c r="H5590" s="21"/>
      <c r="I5590" s="22"/>
      <c r="J5590" s="21"/>
      <c r="K5590" s="22"/>
      <c r="L5590" s="21" t="n">
        <v>0.000617589</v>
      </c>
      <c r="M5590" s="22" t="n">
        <v>0.00777285</v>
      </c>
      <c r="N5590" s="21" t="n">
        <v>-0.00259474</v>
      </c>
      <c r="O5590" s="23" t="n">
        <v>-0.000520148</v>
      </c>
      <c r="P5590" s="2"/>
    </row>
    <row r="5591" customFormat="false" ht="13.5" hidden="false" customHeight="false" outlineLevel="0" collapsed="false">
      <c r="A5591" s="2"/>
      <c r="B5591" s="19"/>
      <c r="C5591" s="22"/>
      <c r="D5591" s="21"/>
      <c r="E5591" s="22"/>
      <c r="F5591" s="21"/>
      <c r="G5591" s="22"/>
      <c r="H5591" s="21"/>
      <c r="I5591" s="22"/>
      <c r="J5591" s="21"/>
      <c r="K5591" s="22"/>
      <c r="L5591" s="21" t="n">
        <v>0.000645699</v>
      </c>
      <c r="M5591" s="22" t="n">
        <v>0.00771119</v>
      </c>
      <c r="N5591" s="21" t="n">
        <v>-0.00260076</v>
      </c>
      <c r="O5591" s="23" t="n">
        <v>-0.000425907</v>
      </c>
      <c r="P5591" s="2"/>
    </row>
    <row r="5592" customFormat="false" ht="13.5" hidden="false" customHeight="false" outlineLevel="0" collapsed="false">
      <c r="A5592" s="2"/>
      <c r="B5592" s="19"/>
      <c r="C5592" s="22"/>
      <c r="D5592" s="21"/>
      <c r="E5592" s="22"/>
      <c r="F5592" s="21"/>
      <c r="G5592" s="22"/>
      <c r="H5592" s="21"/>
      <c r="I5592" s="22"/>
      <c r="J5592" s="21"/>
      <c r="K5592" s="22"/>
      <c r="L5592" s="21" t="n">
        <v>0.000807925</v>
      </c>
      <c r="M5592" s="22" t="n">
        <v>0.00760876</v>
      </c>
      <c r="N5592" s="21" t="n">
        <v>-0.00248445</v>
      </c>
      <c r="O5592" s="23" t="n">
        <v>-0.00036618</v>
      </c>
      <c r="P5592" s="2"/>
    </row>
    <row r="5593" customFormat="false" ht="13.5" hidden="false" customHeight="false" outlineLevel="0" collapsed="false">
      <c r="A5593" s="2"/>
      <c r="B5593" s="19"/>
      <c r="C5593" s="22"/>
      <c r="D5593" s="21"/>
      <c r="E5593" s="22"/>
      <c r="F5593" s="21"/>
      <c r="G5593" s="22"/>
      <c r="H5593" s="21"/>
      <c r="I5593" s="22"/>
      <c r="J5593" s="21"/>
      <c r="K5593" s="22"/>
      <c r="L5593" s="21" t="n">
        <v>0.00107538</v>
      </c>
      <c r="M5593" s="22" t="n">
        <v>0.00745823</v>
      </c>
      <c r="N5593" s="21" t="n">
        <v>-0.00229373</v>
      </c>
      <c r="O5593" s="23" t="n">
        <v>-0.00035308</v>
      </c>
      <c r="P5593" s="2"/>
    </row>
    <row r="5594" customFormat="false" ht="13.5" hidden="false" customHeight="false" outlineLevel="0" collapsed="false">
      <c r="A5594" s="2"/>
      <c r="B5594" s="19"/>
      <c r="C5594" s="22"/>
      <c r="D5594" s="21"/>
      <c r="E5594" s="22"/>
      <c r="F5594" s="21"/>
      <c r="G5594" s="22"/>
      <c r="H5594" s="21"/>
      <c r="I5594" s="22"/>
      <c r="J5594" s="21"/>
      <c r="K5594" s="22"/>
      <c r="L5594" s="21" t="n">
        <v>0.00140298</v>
      </c>
      <c r="M5594" s="22" t="n">
        <v>0.00726099</v>
      </c>
      <c r="N5594" s="21" t="n">
        <v>-0.00208003</v>
      </c>
      <c r="O5594" s="23" t="n">
        <v>-0.000384472</v>
      </c>
      <c r="P5594" s="2"/>
    </row>
    <row r="5595" customFormat="false" ht="13.5" hidden="false" customHeight="false" outlineLevel="0" collapsed="false">
      <c r="A5595" s="2"/>
      <c r="B5595" s="19"/>
      <c r="C5595" s="22"/>
      <c r="D5595" s="21"/>
      <c r="E5595" s="22"/>
      <c r="F5595" s="21"/>
      <c r="G5595" s="22"/>
      <c r="H5595" s="21"/>
      <c r="I5595" s="22"/>
      <c r="J5595" s="21"/>
      <c r="K5595" s="22"/>
      <c r="L5595" s="21" t="n">
        <v>0.00173654</v>
      </c>
      <c r="M5595" s="22" t="n">
        <v>0.0070307</v>
      </c>
      <c r="N5595" s="21" t="n">
        <v>-0.00187615</v>
      </c>
      <c r="O5595" s="23" t="n">
        <v>-0.000444259</v>
      </c>
      <c r="P5595" s="2"/>
    </row>
    <row r="5596" customFormat="false" ht="13.5" hidden="false" customHeight="false" outlineLevel="0" collapsed="false">
      <c r="A5596" s="2"/>
      <c r="B5596" s="19"/>
      <c r="C5596" s="22"/>
      <c r="D5596" s="21"/>
      <c r="E5596" s="22"/>
      <c r="F5596" s="21"/>
      <c r="G5596" s="22"/>
      <c r="H5596" s="21"/>
      <c r="I5596" s="22"/>
      <c r="J5596" s="21"/>
      <c r="K5596" s="22"/>
      <c r="L5596" s="21" t="n">
        <v>0.00202237</v>
      </c>
      <c r="M5596" s="22" t="n">
        <v>0.00679393</v>
      </c>
      <c r="N5596" s="21" t="n">
        <v>-0.00168437</v>
      </c>
      <c r="O5596" s="23" t="n">
        <v>-0.00050704</v>
      </c>
      <c r="P5596" s="2"/>
    </row>
    <row r="5597" customFormat="false" ht="13.5" hidden="false" customHeight="false" outlineLevel="0" collapsed="false">
      <c r="A5597" s="2"/>
      <c r="B5597" s="19"/>
      <c r="C5597" s="22"/>
      <c r="D5597" s="21"/>
      <c r="E5597" s="22"/>
      <c r="F5597" s="21"/>
      <c r="G5597" s="22"/>
      <c r="H5597" s="21"/>
      <c r="I5597" s="22"/>
      <c r="J5597" s="21"/>
      <c r="K5597" s="22"/>
      <c r="L5597" s="21" t="n">
        <v>0.00221811</v>
      </c>
      <c r="M5597" s="22" t="n">
        <v>0.0065864</v>
      </c>
      <c r="N5597" s="21" t="n">
        <v>-0.00147951</v>
      </c>
      <c r="O5597" s="23" t="n">
        <v>-0.000545723</v>
      </c>
      <c r="P5597" s="2"/>
    </row>
    <row r="5598" customFormat="false" ht="13.5" hidden="false" customHeight="false" outlineLevel="0" collapsed="false">
      <c r="A5598" s="2"/>
      <c r="B5598" s="19"/>
      <c r="C5598" s="22"/>
      <c r="D5598" s="21"/>
      <c r="E5598" s="22"/>
      <c r="F5598" s="21"/>
      <c r="G5598" s="22"/>
      <c r="H5598" s="21"/>
      <c r="I5598" s="22"/>
      <c r="J5598" s="21"/>
      <c r="K5598" s="22"/>
      <c r="L5598" s="21" t="n">
        <v>0.00230253</v>
      </c>
      <c r="M5598" s="22" t="n">
        <v>0.00644515</v>
      </c>
      <c r="N5598" s="21" t="n">
        <v>-0.00122561</v>
      </c>
      <c r="O5598" s="23" t="n">
        <v>-0.000539796</v>
      </c>
      <c r="P5598" s="2"/>
    </row>
    <row r="5599" customFormat="false" ht="13.5" hidden="false" customHeight="false" outlineLevel="0" collapsed="false">
      <c r="A5599" s="2"/>
      <c r="B5599" s="19"/>
      <c r="C5599" s="22"/>
      <c r="D5599" s="21"/>
      <c r="E5599" s="22"/>
      <c r="F5599" s="21"/>
      <c r="G5599" s="22"/>
      <c r="H5599" s="21"/>
      <c r="I5599" s="22"/>
      <c r="J5599" s="21"/>
      <c r="K5599" s="22"/>
      <c r="L5599" s="21" t="n">
        <v>0.00228157</v>
      </c>
      <c r="M5599" s="22" t="n">
        <v>0.00639822</v>
      </c>
      <c r="N5599" s="21" t="n">
        <v>-0.000899066</v>
      </c>
      <c r="O5599" s="23" t="n">
        <v>-0.000481714</v>
      </c>
      <c r="P5599" s="2"/>
    </row>
    <row r="5600" customFormat="false" ht="13.5" hidden="false" customHeight="false" outlineLevel="0" collapsed="false">
      <c r="A5600" s="2"/>
      <c r="B5600" s="19"/>
      <c r="C5600" s="22"/>
      <c r="D5600" s="21"/>
      <c r="E5600" s="22"/>
      <c r="F5600" s="21"/>
      <c r="G5600" s="22"/>
      <c r="H5600" s="21"/>
      <c r="I5600" s="22"/>
      <c r="J5600" s="21"/>
      <c r="K5600" s="22"/>
      <c r="L5600" s="21" t="n">
        <v>0.00218823</v>
      </c>
      <c r="M5600" s="22" t="n">
        <v>0.00645499</v>
      </c>
      <c r="N5600" s="21" t="n">
        <v>-0.000508631</v>
      </c>
      <c r="O5600" s="23" t="n">
        <v>-0.000379426</v>
      </c>
      <c r="P5600" s="2"/>
    </row>
    <row r="5601" customFormat="false" ht="13.5" hidden="false" customHeight="false" outlineLevel="0" collapsed="false">
      <c r="A5601" s="2"/>
      <c r="B5601" s="19"/>
      <c r="C5601" s="22"/>
      <c r="D5601" s="21"/>
      <c r="E5601" s="22"/>
      <c r="F5601" s="21"/>
      <c r="G5601" s="22"/>
      <c r="H5601" s="21"/>
      <c r="I5601" s="22"/>
      <c r="J5601" s="21"/>
      <c r="K5601" s="22"/>
      <c r="L5601" s="21" t="n">
        <v>0.00207498</v>
      </c>
      <c r="M5601" s="22" t="n">
        <v>0.00660056</v>
      </c>
      <c r="N5601" s="21" t="n">
        <v>-0.000103417</v>
      </c>
      <c r="O5601" s="23" t="n">
        <v>-0.000254258</v>
      </c>
      <c r="P5601" s="2"/>
    </row>
    <row r="5602" customFormat="false" ht="13.5" hidden="false" customHeight="false" outlineLevel="0" collapsed="false">
      <c r="A5602" s="2"/>
      <c r="B5602" s="19"/>
      <c r="C5602" s="22"/>
      <c r="D5602" s="21"/>
      <c r="E5602" s="22"/>
      <c r="F5602" s="21"/>
      <c r="G5602" s="22"/>
      <c r="H5602" s="21"/>
      <c r="I5602" s="22"/>
      <c r="J5602" s="21"/>
      <c r="K5602" s="22"/>
      <c r="L5602" s="21" t="n">
        <v>0.00200001</v>
      </c>
      <c r="M5602" s="22" t="n">
        <v>0.00679658</v>
      </c>
      <c r="N5602" s="21" t="n">
        <v>0.000235466</v>
      </c>
      <c r="O5602" s="23" t="n">
        <v>-0.000134717</v>
      </c>
      <c r="P5602" s="2"/>
    </row>
    <row r="5603" customFormat="false" ht="13.5" hidden="false" customHeight="false" outlineLevel="0" collapsed="false">
      <c r="A5603" s="2"/>
      <c r="B5603" s="19"/>
      <c r="C5603" s="22"/>
      <c r="D5603" s="21"/>
      <c r="E5603" s="22"/>
      <c r="F5603" s="21"/>
      <c r="G5603" s="22"/>
      <c r="H5603" s="21"/>
      <c r="I5603" s="22"/>
      <c r="J5603" s="21"/>
      <c r="K5603" s="22"/>
      <c r="L5603" s="21" t="n">
        <v>0.00201021</v>
      </c>
      <c r="M5603" s="22" t="n">
        <v>0.00698943</v>
      </c>
      <c r="N5603" s="21" t="n">
        <v>0.000417859</v>
      </c>
      <c r="O5603" s="23" t="n">
        <v>-4.80602E-005</v>
      </c>
      <c r="P5603" s="2"/>
    </row>
    <row r="5604" customFormat="false" ht="13.5" hidden="false" customHeight="false" outlineLevel="0" collapsed="false">
      <c r="A5604" s="2"/>
      <c r="B5604" s="19"/>
      <c r="C5604" s="22"/>
      <c r="D5604" s="21"/>
      <c r="E5604" s="22"/>
      <c r="F5604" s="21"/>
      <c r="G5604" s="22"/>
      <c r="H5604" s="21"/>
      <c r="I5604" s="22"/>
      <c r="J5604" s="21"/>
      <c r="K5604" s="22"/>
      <c r="L5604" s="21" t="n">
        <v>0.00212607</v>
      </c>
      <c r="M5604" s="22" t="n">
        <v>0.00712383</v>
      </c>
      <c r="N5604" s="21" t="n">
        <v>0.000374673</v>
      </c>
      <c r="O5604" s="23" t="n">
        <v>-1.21552E-005</v>
      </c>
      <c r="P5604" s="2"/>
    </row>
    <row r="5605" customFormat="false" ht="13.5" hidden="false" customHeight="false" outlineLevel="0" collapsed="false">
      <c r="A5605" s="2"/>
      <c r="B5605" s="19"/>
      <c r="C5605" s="22"/>
      <c r="D5605" s="21"/>
      <c r="E5605" s="22"/>
      <c r="F5605" s="21"/>
      <c r="G5605" s="22"/>
      <c r="H5605" s="21"/>
      <c r="I5605" s="22"/>
      <c r="J5605" s="21"/>
      <c r="K5605" s="22"/>
      <c r="L5605" s="21" t="n">
        <v>0.00233311</v>
      </c>
      <c r="M5605" s="22" t="n">
        <v>0.00715835</v>
      </c>
      <c r="N5605" s="21" t="n">
        <v>8.47786E-005</v>
      </c>
      <c r="O5605" s="23" t="n">
        <v>-3.00899E-005</v>
      </c>
      <c r="P5605" s="2"/>
    </row>
    <row r="5606" customFormat="false" ht="13.5" hidden="false" customHeight="false" outlineLevel="0" collapsed="false">
      <c r="A5606" s="2"/>
      <c r="B5606" s="19"/>
      <c r="C5606" s="22"/>
      <c r="D5606" s="21"/>
      <c r="E5606" s="22"/>
      <c r="F5606" s="21"/>
      <c r="G5606" s="22"/>
      <c r="H5606" s="21"/>
      <c r="I5606" s="22"/>
      <c r="J5606" s="21"/>
      <c r="K5606" s="22"/>
      <c r="L5606" s="21" t="n">
        <v>0.00258339</v>
      </c>
      <c r="M5606" s="22" t="n">
        <v>0.00707811</v>
      </c>
      <c r="N5606" s="21" t="n">
        <v>-0.000411105</v>
      </c>
      <c r="O5606" s="23" t="n">
        <v>-8.92125E-005</v>
      </c>
      <c r="P5606" s="2"/>
    </row>
    <row r="5607" customFormat="false" ht="13.5" hidden="false" customHeight="false" outlineLevel="0" collapsed="false">
      <c r="A5607" s="2"/>
      <c r="B5607" s="19"/>
      <c r="C5607" s="22"/>
      <c r="D5607" s="21"/>
      <c r="E5607" s="22"/>
      <c r="F5607" s="21"/>
      <c r="G5607" s="22"/>
      <c r="H5607" s="21"/>
      <c r="I5607" s="22"/>
      <c r="J5607" s="21"/>
      <c r="K5607" s="22"/>
      <c r="L5607" s="21" t="n">
        <v>0.00280745</v>
      </c>
      <c r="M5607" s="22" t="n">
        <v>0.00690052</v>
      </c>
      <c r="N5607" s="21" t="n">
        <v>-0.00101506</v>
      </c>
      <c r="O5607" s="23" t="n">
        <v>-0.000164964</v>
      </c>
      <c r="P5607" s="2"/>
    </row>
    <row r="5608" customFormat="false" ht="13.5" hidden="false" customHeight="false" outlineLevel="0" collapsed="false">
      <c r="A5608" s="2"/>
      <c r="B5608" s="19"/>
      <c r="C5608" s="22"/>
      <c r="D5608" s="21"/>
      <c r="E5608" s="22"/>
      <c r="F5608" s="21"/>
      <c r="G5608" s="22"/>
      <c r="H5608" s="21"/>
      <c r="I5608" s="22"/>
      <c r="J5608" s="21"/>
      <c r="K5608" s="22"/>
      <c r="L5608" s="21" t="n">
        <v>0.00293373</v>
      </c>
      <c r="M5608" s="22" t="n">
        <v>0.00667194</v>
      </c>
      <c r="N5608" s="21" t="n">
        <v>-0.00159459</v>
      </c>
      <c r="O5608" s="23" t="n">
        <v>-0.000228444</v>
      </c>
      <c r="P5608" s="2"/>
    </row>
    <row r="5609" customFormat="false" ht="13.5" hidden="false" customHeight="false" outlineLevel="0" collapsed="false">
      <c r="A5609" s="2"/>
      <c r="B5609" s="19"/>
      <c r="C5609" s="22"/>
      <c r="D5609" s="21"/>
      <c r="E5609" s="22"/>
      <c r="F5609" s="21"/>
      <c r="G5609" s="22"/>
      <c r="H5609" s="21"/>
      <c r="I5609" s="22"/>
      <c r="J5609" s="21"/>
      <c r="K5609" s="22"/>
      <c r="L5609" s="21" t="n">
        <v>0.00291005</v>
      </c>
      <c r="M5609" s="22" t="n">
        <v>0.00645562</v>
      </c>
      <c r="N5609" s="21" t="n">
        <v>-0.00201671</v>
      </c>
      <c r="O5609" s="23" t="n">
        <v>-0.000255496</v>
      </c>
      <c r="P5609" s="2"/>
    </row>
    <row r="5610" customFormat="false" ht="13.5" hidden="false" customHeight="false" outlineLevel="0" collapsed="false">
      <c r="A5610" s="2"/>
      <c r="B5610" s="19"/>
      <c r="C5610" s="22"/>
      <c r="D5610" s="21"/>
      <c r="E5610" s="22"/>
      <c r="F5610" s="21"/>
      <c r="G5610" s="22"/>
      <c r="H5610" s="21"/>
      <c r="I5610" s="22"/>
      <c r="J5610" s="21"/>
      <c r="K5610" s="22"/>
      <c r="L5610" s="21" t="n">
        <v>0.00272038</v>
      </c>
      <c r="M5610" s="22" t="n">
        <v>0.00631438</v>
      </c>
      <c r="N5610" s="21" t="n">
        <v>-0.00218313</v>
      </c>
      <c r="O5610" s="23" t="n">
        <v>-0.00023462</v>
      </c>
      <c r="P5610" s="2"/>
    </row>
    <row r="5611" customFormat="false" ht="13.5" hidden="false" customHeight="false" outlineLevel="0" collapsed="false">
      <c r="A5611" s="2"/>
      <c r="B5611" s="19"/>
      <c r="C5611" s="22"/>
      <c r="D5611" s="21"/>
      <c r="E5611" s="22"/>
      <c r="F5611" s="21"/>
      <c r="G5611" s="22"/>
      <c r="H5611" s="21"/>
      <c r="I5611" s="22"/>
      <c r="J5611" s="21"/>
      <c r="K5611" s="22"/>
      <c r="L5611" s="21" t="n">
        <v>0.00239171</v>
      </c>
      <c r="M5611" s="22" t="n">
        <v>0.00629299</v>
      </c>
      <c r="N5611" s="21" t="n">
        <v>-0.00205607</v>
      </c>
      <c r="O5611" s="23" t="n">
        <v>-0.000171258</v>
      </c>
      <c r="P5611" s="2"/>
    </row>
    <row r="5612" customFormat="false" ht="13.5" hidden="false" customHeight="false" outlineLevel="0" collapsed="false">
      <c r="A5612" s="2"/>
      <c r="B5612" s="19"/>
      <c r="C5612" s="22"/>
      <c r="D5612" s="21"/>
      <c r="E5612" s="22"/>
      <c r="F5612" s="21"/>
      <c r="G5612" s="22"/>
      <c r="H5612" s="21"/>
      <c r="I5612" s="22"/>
      <c r="J5612" s="21"/>
      <c r="K5612" s="22"/>
      <c r="L5612" s="21" t="n">
        <v>0.00198831</v>
      </c>
      <c r="M5612" s="22" t="n">
        <v>0.00640539</v>
      </c>
      <c r="N5612" s="21" t="n">
        <v>-0.00166727</v>
      </c>
      <c r="O5612" s="23" t="n">
        <v>-8.70623E-005</v>
      </c>
      <c r="P5612" s="2"/>
    </row>
    <row r="5613" customFormat="false" ht="13.5" hidden="false" customHeight="false" outlineLevel="0" collapsed="false">
      <c r="A5613" s="2"/>
      <c r="B5613" s="19"/>
      <c r="C5613" s="22"/>
      <c r="D5613" s="21"/>
      <c r="E5613" s="22"/>
      <c r="F5613" s="21"/>
      <c r="G5613" s="22"/>
      <c r="H5613" s="21"/>
      <c r="I5613" s="22"/>
      <c r="J5613" s="21"/>
      <c r="K5613" s="22"/>
      <c r="L5613" s="21" t="n">
        <v>0.00159503</v>
      </c>
      <c r="M5613" s="22" t="n">
        <v>0.00663079</v>
      </c>
      <c r="N5613" s="21" t="n">
        <v>-0.00110823</v>
      </c>
      <c r="O5613" s="23" t="n">
        <v>-1.41593E-005</v>
      </c>
      <c r="P5613" s="2"/>
    </row>
    <row r="5614" customFormat="false" ht="13.5" hidden="false" customHeight="false" outlineLevel="0" collapsed="false">
      <c r="A5614" s="2"/>
      <c r="B5614" s="19"/>
      <c r="C5614" s="22"/>
      <c r="D5614" s="21"/>
      <c r="E5614" s="22"/>
      <c r="F5614" s="21"/>
      <c r="G5614" s="22"/>
      <c r="H5614" s="21"/>
      <c r="I5614" s="22"/>
      <c r="J5614" s="21"/>
      <c r="K5614" s="22"/>
      <c r="L5614" s="21" t="n">
        <v>0.00129442</v>
      </c>
      <c r="M5614" s="22" t="n">
        <v>0.00691947</v>
      </c>
      <c r="N5614" s="21" t="n">
        <v>-0.000505324</v>
      </c>
      <c r="O5614" s="23" t="n">
        <v>1.40686E-005</v>
      </c>
      <c r="P5614" s="2"/>
    </row>
    <row r="5615" customFormat="false" ht="13.5" hidden="false" customHeight="false" outlineLevel="0" collapsed="false">
      <c r="A5615" s="2"/>
      <c r="B5615" s="19"/>
      <c r="C5615" s="22"/>
      <c r="D5615" s="21"/>
      <c r="E5615" s="22"/>
      <c r="F5615" s="21"/>
      <c r="G5615" s="22"/>
      <c r="H5615" s="21"/>
      <c r="I5615" s="22"/>
      <c r="J5615" s="21"/>
      <c r="K5615" s="22"/>
      <c r="L5615" s="21" t="n">
        <v>0.00114473</v>
      </c>
      <c r="M5615" s="22" t="n">
        <v>0.00720672</v>
      </c>
      <c r="N5615" s="21" t="n">
        <v>1.21264E-005</v>
      </c>
      <c r="O5615" s="23" t="n">
        <v>-2.691E-005</v>
      </c>
      <c r="P5615" s="2"/>
    </row>
    <row r="5616" customFormat="false" ht="13.5" hidden="false" customHeight="false" outlineLevel="0" collapsed="false">
      <c r="A5616" s="2"/>
      <c r="B5616" s="19"/>
      <c r="C5616" s="22"/>
      <c r="D5616" s="21"/>
      <c r="E5616" s="22"/>
      <c r="F5616" s="21"/>
      <c r="G5616" s="22"/>
      <c r="H5616" s="21"/>
      <c r="I5616" s="22"/>
      <c r="J5616" s="21"/>
      <c r="K5616" s="22"/>
      <c r="L5616" s="21" t="n">
        <v>0.00116524</v>
      </c>
      <c r="M5616" s="22" t="n">
        <v>0.00743032</v>
      </c>
      <c r="N5616" s="21" t="n">
        <v>0.000341707</v>
      </c>
      <c r="O5616" s="23" t="n">
        <v>-0.000144715</v>
      </c>
      <c r="P5616" s="2"/>
    </row>
    <row r="5617" customFormat="false" ht="13.5" hidden="false" customHeight="false" outlineLevel="0" collapsed="false">
      <c r="A5617" s="2"/>
      <c r="B5617" s="19"/>
      <c r="C5617" s="22"/>
      <c r="D5617" s="21"/>
      <c r="E5617" s="22"/>
      <c r="F5617" s="21"/>
      <c r="G5617" s="22"/>
      <c r="H5617" s="21"/>
      <c r="I5617" s="22"/>
      <c r="J5617" s="21"/>
      <c r="K5617" s="22"/>
      <c r="L5617" s="21" t="n">
        <v>0.00133315</v>
      </c>
      <c r="M5617" s="22" t="n">
        <v>0.00754648</v>
      </c>
      <c r="N5617" s="21" t="n">
        <v>0.000427894</v>
      </c>
      <c r="O5617" s="23" t="n">
        <v>-0.000326489</v>
      </c>
      <c r="P5617" s="2"/>
    </row>
    <row r="5618" customFormat="false" ht="13.5" hidden="false" customHeight="false" outlineLevel="0" collapsed="false">
      <c r="A5618" s="2"/>
      <c r="B5618" s="19"/>
      <c r="C5618" s="22"/>
      <c r="D5618" s="21"/>
      <c r="E5618" s="22"/>
      <c r="F5618" s="21"/>
      <c r="G5618" s="22"/>
      <c r="H5618" s="21"/>
      <c r="I5618" s="22"/>
      <c r="J5618" s="21"/>
      <c r="K5618" s="22"/>
      <c r="L5618" s="21" t="n">
        <v>0.00159255</v>
      </c>
      <c r="M5618" s="22" t="n">
        <v>0.00753967</v>
      </c>
      <c r="N5618" s="21" t="n">
        <v>0.000268339</v>
      </c>
      <c r="O5618" s="23" t="n">
        <v>-0.00054103</v>
      </c>
      <c r="P5618" s="2"/>
    </row>
    <row r="5619" customFormat="false" ht="13.5" hidden="false" customHeight="false" outlineLevel="0" collapsed="false">
      <c r="A5619" s="2"/>
      <c r="B5619" s="19"/>
      <c r="C5619" s="22"/>
      <c r="D5619" s="21"/>
      <c r="E5619" s="22"/>
      <c r="F5619" s="21"/>
      <c r="G5619" s="22"/>
      <c r="H5619" s="21"/>
      <c r="I5619" s="22"/>
      <c r="J5619" s="21"/>
      <c r="K5619" s="22"/>
      <c r="L5619" s="21" t="n">
        <v>0.00187209</v>
      </c>
      <c r="M5619" s="22" t="n">
        <v>0.00742379</v>
      </c>
      <c r="N5619" s="21" t="n">
        <v>-9.30215E-005</v>
      </c>
      <c r="O5619" s="23" t="n">
        <v>-0.000746252</v>
      </c>
      <c r="P5619" s="2"/>
    </row>
    <row r="5620" customFormat="false" ht="13.5" hidden="false" customHeight="false" outlineLevel="0" collapsed="false">
      <c r="A5620" s="2"/>
      <c r="B5620" s="19"/>
      <c r="C5620" s="22"/>
      <c r="D5620" s="21"/>
      <c r="E5620" s="22"/>
      <c r="F5620" s="21"/>
      <c r="G5620" s="22"/>
      <c r="H5620" s="21"/>
      <c r="I5620" s="22"/>
      <c r="J5620" s="21"/>
      <c r="K5620" s="22"/>
      <c r="L5620" s="21" t="n">
        <v>0.0021054</v>
      </c>
      <c r="M5620" s="22" t="n">
        <v>0.00723514</v>
      </c>
      <c r="N5620" s="21" t="n">
        <v>-0.000581918</v>
      </c>
      <c r="O5620" s="23" t="n">
        <v>-0.000900005</v>
      </c>
      <c r="P5620" s="2"/>
    </row>
    <row r="5621" customFormat="false" ht="13.5" hidden="false" customHeight="false" outlineLevel="0" collapsed="false">
      <c r="A5621" s="2"/>
      <c r="B5621" s="19"/>
      <c r="C5621" s="22"/>
      <c r="D5621" s="21"/>
      <c r="E5621" s="22"/>
      <c r="F5621" s="21"/>
      <c r="G5621" s="22"/>
      <c r="H5621" s="21"/>
      <c r="I5621" s="22"/>
      <c r="J5621" s="21"/>
      <c r="K5621" s="22"/>
      <c r="L5621" s="21" t="n">
        <v>0.0022481</v>
      </c>
      <c r="M5621" s="22" t="n">
        <v>0.00702007</v>
      </c>
      <c r="N5621" s="21" t="n">
        <v>-0.001113</v>
      </c>
      <c r="O5621" s="23" t="n">
        <v>-0.000971326</v>
      </c>
      <c r="P5621" s="2"/>
    </row>
    <row r="5622" customFormat="false" ht="13.5" hidden="false" customHeight="false" outlineLevel="0" collapsed="false">
      <c r="A5622" s="2"/>
      <c r="B5622" s="19"/>
      <c r="C5622" s="22"/>
      <c r="D5622" s="21"/>
      <c r="E5622" s="22"/>
      <c r="F5622" s="21"/>
      <c r="G5622" s="22"/>
      <c r="H5622" s="21"/>
      <c r="I5622" s="22"/>
      <c r="J5622" s="21"/>
      <c r="K5622" s="22"/>
      <c r="L5622" s="21" t="n">
        <v>0.00228652</v>
      </c>
      <c r="M5622" s="22" t="n">
        <v>0.00682158</v>
      </c>
      <c r="N5622" s="21" t="n">
        <v>-0.00160708</v>
      </c>
      <c r="O5622" s="23" t="n">
        <v>-0.000948955</v>
      </c>
      <c r="P5622" s="2"/>
    </row>
    <row r="5623" customFormat="false" ht="13.5" hidden="false" customHeight="false" outlineLevel="0" collapsed="false">
      <c r="A5623" s="2"/>
      <c r="B5623" s="19"/>
      <c r="C5623" s="22"/>
      <c r="D5623" s="21"/>
      <c r="E5623" s="22"/>
      <c r="F5623" s="21"/>
      <c r="G5623" s="22"/>
      <c r="H5623" s="21"/>
      <c r="I5623" s="22"/>
      <c r="J5623" s="21"/>
      <c r="K5623" s="22"/>
      <c r="L5623" s="21" t="n">
        <v>0.0022364</v>
      </c>
      <c r="M5623" s="22" t="n">
        <v>0.00666912</v>
      </c>
      <c r="N5623" s="21" t="n">
        <v>-0.00200312</v>
      </c>
      <c r="O5623" s="23" t="n">
        <v>-0.000844695</v>
      </c>
      <c r="P5623" s="2"/>
    </row>
    <row r="5624" customFormat="false" ht="13.5" hidden="false" customHeight="false" outlineLevel="0" collapsed="false">
      <c r="A5624" s="2"/>
      <c r="B5624" s="19"/>
      <c r="C5624" s="22"/>
      <c r="D5624" s="21"/>
      <c r="E5624" s="22"/>
      <c r="F5624" s="21"/>
      <c r="G5624" s="22"/>
      <c r="H5624" s="21"/>
      <c r="I5624" s="22"/>
      <c r="J5624" s="21"/>
      <c r="K5624" s="22"/>
      <c r="L5624" s="21" t="n">
        <v>0.00213342</v>
      </c>
      <c r="M5624" s="22" t="n">
        <v>0.00657429</v>
      </c>
      <c r="N5624" s="21" t="n">
        <v>-0.00226417</v>
      </c>
      <c r="O5624" s="23" t="n">
        <v>-0.0006906</v>
      </c>
      <c r="P5624" s="2"/>
    </row>
    <row r="5625" customFormat="false" ht="13.5" hidden="false" customHeight="false" outlineLevel="0" collapsed="false">
      <c r="A5625" s="2"/>
      <c r="B5625" s="19"/>
      <c r="C5625" s="22"/>
      <c r="D5625" s="21"/>
      <c r="E5625" s="22"/>
      <c r="F5625" s="21"/>
      <c r="G5625" s="22"/>
      <c r="H5625" s="21"/>
      <c r="I5625" s="22"/>
      <c r="J5625" s="21"/>
      <c r="K5625" s="22"/>
      <c r="L5625" s="21" t="n">
        <v>0.00201955</v>
      </c>
      <c r="M5625" s="22" t="n">
        <v>0.00653288</v>
      </c>
      <c r="N5625" s="21" t="n">
        <v>-0.0023783</v>
      </c>
      <c r="O5625" s="23" t="n">
        <v>-0.000530717</v>
      </c>
      <c r="P5625" s="2"/>
    </row>
    <row r="5626" customFormat="false" ht="13.5" hidden="false" customHeight="false" outlineLevel="0" collapsed="false">
      <c r="A5626" s="2"/>
      <c r="B5626" s="19"/>
      <c r="C5626" s="22"/>
      <c r="D5626" s="21"/>
      <c r="E5626" s="22"/>
      <c r="F5626" s="21"/>
      <c r="G5626" s="22"/>
      <c r="H5626" s="21"/>
      <c r="I5626" s="22"/>
      <c r="J5626" s="21"/>
      <c r="K5626" s="22"/>
      <c r="L5626" s="21" t="n">
        <v>0.00193018</v>
      </c>
      <c r="M5626" s="22" t="n">
        <v>0.00653149</v>
      </c>
      <c r="N5626" s="21" t="n">
        <v>-0.00235654</v>
      </c>
      <c r="O5626" s="23" t="n">
        <v>-0.000409657</v>
      </c>
      <c r="P5626" s="2"/>
    </row>
    <row r="5627" customFormat="false" ht="13.5" hidden="false" customHeight="false" outlineLevel="0" collapsed="false">
      <c r="A5627" s="2"/>
      <c r="B5627" s="19"/>
      <c r="C5627" s="22"/>
      <c r="D5627" s="21"/>
      <c r="E5627" s="22"/>
      <c r="F5627" s="21"/>
      <c r="G5627" s="22"/>
      <c r="H5627" s="21"/>
      <c r="I5627" s="22"/>
      <c r="J5627" s="21"/>
      <c r="K5627" s="22"/>
      <c r="L5627" s="21" t="n">
        <v>0.00188607</v>
      </c>
      <c r="M5627" s="22" t="n">
        <v>0.00655546</v>
      </c>
      <c r="N5627" s="21" t="n">
        <v>-0.00222915</v>
      </c>
      <c r="O5627" s="23" t="n">
        <v>-0.000361166</v>
      </c>
      <c r="P5627" s="2"/>
    </row>
    <row r="5628" customFormat="false" ht="13.5" hidden="false" customHeight="false" outlineLevel="0" collapsed="false">
      <c r="A5628" s="2"/>
      <c r="B5628" s="19"/>
      <c r="C5628" s="22"/>
      <c r="D5628" s="21"/>
      <c r="E5628" s="22"/>
      <c r="F5628" s="21"/>
      <c r="G5628" s="22"/>
      <c r="H5628" s="21"/>
      <c r="I5628" s="22"/>
      <c r="J5628" s="21"/>
      <c r="K5628" s="22"/>
      <c r="L5628" s="21" t="n">
        <v>0.00189162</v>
      </c>
      <c r="M5628" s="22" t="n">
        <v>0.00659498</v>
      </c>
      <c r="N5628" s="21" t="n">
        <v>-0.00204056</v>
      </c>
      <c r="O5628" s="23" t="n">
        <v>-0.000399832</v>
      </c>
      <c r="P5628" s="2"/>
    </row>
    <row r="5629" customFormat="false" ht="13.5" hidden="false" customHeight="false" outlineLevel="0" collapsed="false">
      <c r="A5629" s="2"/>
      <c r="B5629" s="19"/>
      <c r="C5629" s="22"/>
      <c r="D5629" s="21"/>
      <c r="E5629" s="22"/>
      <c r="F5629" s="21"/>
      <c r="G5629" s="22"/>
      <c r="H5629" s="21"/>
      <c r="I5629" s="22"/>
      <c r="J5629" s="21"/>
      <c r="K5629" s="22"/>
      <c r="L5629" s="21" t="n">
        <v>0.00193849</v>
      </c>
      <c r="M5629" s="22" t="n">
        <v>0.00664713</v>
      </c>
      <c r="N5629" s="21" t="n">
        <v>-0.00184269</v>
      </c>
      <c r="O5629" s="23" t="n">
        <v>-0.000518174</v>
      </c>
      <c r="P5629" s="2"/>
    </row>
    <row r="5630" customFormat="false" ht="13.5" hidden="false" customHeight="false" outlineLevel="0" collapsed="false">
      <c r="A5630" s="2"/>
      <c r="B5630" s="19"/>
      <c r="C5630" s="22"/>
      <c r="D5630" s="21"/>
      <c r="E5630" s="22"/>
      <c r="F5630" s="21"/>
      <c r="G5630" s="22"/>
      <c r="H5630" s="21"/>
      <c r="I5630" s="22"/>
      <c r="J5630" s="21"/>
      <c r="K5630" s="22"/>
      <c r="L5630" s="21" t="n">
        <v>0.00201177</v>
      </c>
      <c r="M5630" s="22" t="n">
        <v>0.00671365</v>
      </c>
      <c r="N5630" s="21" t="n">
        <v>-0.00168604</v>
      </c>
      <c r="O5630" s="23" t="n">
        <v>-0.000689745</v>
      </c>
      <c r="P5630" s="2"/>
    </row>
    <row r="5631" customFormat="false" ht="13.5" hidden="false" customHeight="false" outlineLevel="0" collapsed="false">
      <c r="A5631" s="2"/>
      <c r="B5631" s="19"/>
      <c r="C5631" s="22"/>
      <c r="D5631" s="21"/>
      <c r="E5631" s="22"/>
      <c r="F5631" s="21"/>
      <c r="G5631" s="22"/>
      <c r="H5631" s="21"/>
      <c r="I5631" s="22"/>
      <c r="J5631" s="21"/>
      <c r="K5631" s="22"/>
      <c r="L5631" s="21" t="n">
        <v>0.00209542</v>
      </c>
      <c r="M5631" s="22" t="n">
        <v>0.00679602</v>
      </c>
      <c r="N5631" s="21" t="n">
        <v>-0.00160919</v>
      </c>
      <c r="O5631" s="23" t="n">
        <v>-0.00087719</v>
      </c>
      <c r="P5631" s="2"/>
    </row>
    <row r="5632" customFormat="false" ht="13.5" hidden="false" customHeight="false" outlineLevel="0" collapsed="false">
      <c r="A5632" s="2"/>
      <c r="B5632" s="19"/>
      <c r="C5632" s="22"/>
      <c r="D5632" s="21"/>
      <c r="E5632" s="22"/>
      <c r="F5632" s="21"/>
      <c r="G5632" s="22"/>
      <c r="H5632" s="21"/>
      <c r="I5632" s="22"/>
      <c r="J5632" s="21"/>
      <c r="K5632" s="22"/>
      <c r="L5632" s="21" t="n">
        <v>0.00217469</v>
      </c>
      <c r="M5632" s="22" t="n">
        <v>0.00689059</v>
      </c>
      <c r="N5632" s="21" t="n">
        <v>-0.0016286</v>
      </c>
      <c r="O5632" s="23" t="n">
        <v>-0.00104276</v>
      </c>
      <c r="P5632" s="2"/>
    </row>
    <row r="5633" customFormat="false" ht="13.5" hidden="false" customHeight="false" outlineLevel="0" collapsed="false">
      <c r="A5633" s="2"/>
      <c r="B5633" s="19"/>
      <c r="C5633" s="22"/>
      <c r="D5633" s="21"/>
      <c r="E5633" s="22"/>
      <c r="F5633" s="21"/>
      <c r="G5633" s="22"/>
      <c r="H5633" s="21"/>
      <c r="I5633" s="22"/>
      <c r="J5633" s="21"/>
      <c r="K5633" s="22"/>
      <c r="L5633" s="21" t="n">
        <v>0.00223527</v>
      </c>
      <c r="M5633" s="22" t="n">
        <v>0.0069862</v>
      </c>
      <c r="N5633" s="21" t="n">
        <v>-0.00173182</v>
      </c>
      <c r="O5633" s="23" t="n">
        <v>-0.00115821</v>
      </c>
      <c r="P5633" s="2"/>
    </row>
    <row r="5634" customFormat="false" ht="13.5" hidden="false" customHeight="false" outlineLevel="0" collapsed="false">
      <c r="A5634" s="2"/>
      <c r="B5634" s="19"/>
      <c r="C5634" s="22"/>
      <c r="D5634" s="21"/>
      <c r="E5634" s="22"/>
      <c r="F5634" s="21"/>
      <c r="G5634" s="22"/>
      <c r="H5634" s="21"/>
      <c r="I5634" s="22"/>
      <c r="J5634" s="21"/>
      <c r="K5634" s="22"/>
      <c r="L5634" s="21" t="n">
        <v>0.00226089</v>
      </c>
      <c r="M5634" s="22" t="n">
        <v>0.00706588</v>
      </c>
      <c r="N5634" s="21" t="n">
        <v>-0.00187732</v>
      </c>
      <c r="O5634" s="23" t="n">
        <v>-0.00121119</v>
      </c>
      <c r="P5634" s="2"/>
    </row>
    <row r="5635" customFormat="false" ht="13.5" hidden="false" customHeight="false" outlineLevel="0" collapsed="false">
      <c r="A5635" s="2"/>
      <c r="B5635" s="19"/>
      <c r="C5635" s="22"/>
      <c r="D5635" s="21"/>
      <c r="E5635" s="22"/>
      <c r="F5635" s="21"/>
      <c r="G5635" s="22"/>
      <c r="H5635" s="21"/>
      <c r="I5635" s="22"/>
      <c r="J5635" s="21"/>
      <c r="K5635" s="22"/>
      <c r="L5635" s="21" t="n">
        <v>0.00223202</v>
      </c>
      <c r="M5635" s="22" t="n">
        <v>0.00711226</v>
      </c>
      <c r="N5635" s="21" t="n">
        <v>-0.00200259</v>
      </c>
      <c r="O5635" s="23" t="n">
        <v>-0.00120662</v>
      </c>
      <c r="P5635" s="2"/>
    </row>
    <row r="5636" customFormat="false" ht="13.5" hidden="false" customHeight="false" outlineLevel="0" collapsed="false">
      <c r="A5636" s="2"/>
      <c r="B5636" s="19"/>
      <c r="C5636" s="22"/>
      <c r="D5636" s="21"/>
      <c r="E5636" s="22"/>
      <c r="F5636" s="21"/>
      <c r="G5636" s="22"/>
      <c r="H5636" s="21"/>
      <c r="I5636" s="22"/>
      <c r="J5636" s="21"/>
      <c r="K5636" s="22"/>
      <c r="L5636" s="21" t="n">
        <v>0.00212811</v>
      </c>
      <c r="M5636" s="22" t="n">
        <v>0.0071145</v>
      </c>
      <c r="N5636" s="21" t="n">
        <v>-0.00203971</v>
      </c>
      <c r="O5636" s="23" t="n">
        <v>-0.00116281</v>
      </c>
      <c r="P5636" s="2"/>
    </row>
    <row r="5637" customFormat="false" ht="13.5" hidden="false" customHeight="false" outlineLevel="0" collapsed="false">
      <c r="A5637" s="2"/>
      <c r="B5637" s="19"/>
      <c r="C5637" s="22"/>
      <c r="D5637" s="21"/>
      <c r="E5637" s="22"/>
      <c r="F5637" s="21"/>
      <c r="G5637" s="22"/>
      <c r="H5637" s="21"/>
      <c r="I5637" s="22"/>
      <c r="J5637" s="21"/>
      <c r="K5637" s="22"/>
      <c r="L5637" s="21" t="n">
        <v>0.00193412</v>
      </c>
      <c r="M5637" s="22" t="n">
        <v>0.00707397</v>
      </c>
      <c r="N5637" s="21" t="n">
        <v>-0.00193472</v>
      </c>
      <c r="O5637" s="23" t="n">
        <v>-0.00110394</v>
      </c>
      <c r="P5637" s="2"/>
    </row>
    <row r="5638" customFormat="false" ht="13.5" hidden="false" customHeight="false" outlineLevel="0" collapsed="false">
      <c r="A5638" s="2"/>
      <c r="B5638" s="19"/>
      <c r="C5638" s="22"/>
      <c r="D5638" s="21"/>
      <c r="E5638" s="22"/>
      <c r="F5638" s="21"/>
      <c r="G5638" s="22"/>
      <c r="H5638" s="21"/>
      <c r="I5638" s="22"/>
      <c r="J5638" s="21"/>
      <c r="K5638" s="22"/>
      <c r="L5638" s="21" t="n">
        <v>0.00164964</v>
      </c>
      <c r="M5638" s="22" t="n">
        <v>0.00700595</v>
      </c>
      <c r="N5638" s="21" t="n">
        <v>-0.00166489</v>
      </c>
      <c r="O5638" s="23" t="n">
        <v>-0.00105146</v>
      </c>
      <c r="P5638" s="2"/>
    </row>
    <row r="5639" customFormat="false" ht="13.5" hidden="false" customHeight="false" outlineLevel="0" collapsed="false">
      <c r="A5639" s="2"/>
      <c r="B5639" s="19"/>
      <c r="C5639" s="22"/>
      <c r="D5639" s="21"/>
      <c r="E5639" s="22"/>
      <c r="F5639" s="21"/>
      <c r="G5639" s="22"/>
      <c r="H5639" s="21"/>
      <c r="I5639" s="22"/>
      <c r="J5639" s="21"/>
      <c r="K5639" s="22"/>
      <c r="L5639" s="21" t="n">
        <v>0.00129721</v>
      </c>
      <c r="M5639" s="22" t="n">
        <v>0.0069361</v>
      </c>
      <c r="N5639" s="21" t="n">
        <v>-0.00124824</v>
      </c>
      <c r="O5639" s="23" t="n">
        <v>-0.00101711</v>
      </c>
      <c r="P5639" s="2"/>
    </row>
    <row r="5640" customFormat="false" ht="13.5" hidden="false" customHeight="false" outlineLevel="0" collapsed="false">
      <c r="A5640" s="2"/>
      <c r="B5640" s="19"/>
      <c r="C5640" s="22"/>
      <c r="D5640" s="21"/>
      <c r="E5640" s="22"/>
      <c r="F5640" s="21"/>
      <c r="G5640" s="22"/>
      <c r="H5640" s="21"/>
      <c r="I5640" s="22"/>
      <c r="J5640" s="21"/>
      <c r="K5640" s="22"/>
      <c r="L5640" s="21" t="n">
        <v>0.000925568</v>
      </c>
      <c r="M5640" s="22" t="n">
        <v>0.00689259</v>
      </c>
      <c r="N5640" s="21" t="n">
        <v>-0.000741304</v>
      </c>
      <c r="O5640" s="23" t="n">
        <v>-0.000999706</v>
      </c>
      <c r="P5640" s="2"/>
    </row>
    <row r="5641" customFormat="false" ht="13.5" hidden="false" customHeight="false" outlineLevel="0" collapsed="false">
      <c r="A5641" s="2"/>
      <c r="B5641" s="19"/>
      <c r="C5641" s="22"/>
      <c r="D5641" s="21"/>
      <c r="E5641" s="22"/>
      <c r="F5641" s="21"/>
      <c r="G5641" s="22"/>
      <c r="H5641" s="21"/>
      <c r="I5641" s="22"/>
      <c r="J5641" s="21"/>
      <c r="K5641" s="22"/>
      <c r="L5641" s="21" t="n">
        <v>0.000605035</v>
      </c>
      <c r="M5641" s="22" t="n">
        <v>0.00689626</v>
      </c>
      <c r="N5641" s="21" t="n">
        <v>-0.00022515</v>
      </c>
      <c r="O5641" s="23" t="n">
        <v>-0.000986535</v>
      </c>
      <c r="P5641" s="2"/>
    </row>
    <row r="5642" customFormat="false" ht="13.5" hidden="false" customHeight="false" outlineLevel="0" collapsed="false">
      <c r="A5642" s="2"/>
      <c r="B5642" s="19"/>
      <c r="C5642" s="22"/>
      <c r="D5642" s="21"/>
      <c r="E5642" s="22"/>
      <c r="F5642" s="21"/>
      <c r="G5642" s="22"/>
      <c r="H5642" s="21"/>
      <c r="I5642" s="22"/>
      <c r="J5642" s="21"/>
      <c r="K5642" s="22"/>
      <c r="L5642" s="21" t="n">
        <v>0.000414291</v>
      </c>
      <c r="M5642" s="22" t="n">
        <v>0.00695248</v>
      </c>
      <c r="N5642" s="21" t="n">
        <v>0.000216452</v>
      </c>
      <c r="O5642" s="23" t="n">
        <v>-0.000958599</v>
      </c>
      <c r="P5642" s="2"/>
    </row>
    <row r="5643" customFormat="false" ht="13.5" hidden="false" customHeight="false" outlineLevel="0" collapsed="false">
      <c r="A5643" s="2"/>
      <c r="B5643" s="19"/>
      <c r="C5643" s="22"/>
      <c r="D5643" s="21"/>
      <c r="E5643" s="22"/>
      <c r="F5643" s="21"/>
      <c r="G5643" s="22"/>
      <c r="H5643" s="21"/>
      <c r="I5643" s="22"/>
      <c r="J5643" s="21"/>
      <c r="K5643" s="22"/>
      <c r="L5643" s="21" t="n">
        <v>0.000421453</v>
      </c>
      <c r="M5643" s="22" t="n">
        <v>0.00704783</v>
      </c>
      <c r="N5643" s="21" t="n">
        <v>0.000519737</v>
      </c>
      <c r="O5643" s="23" t="n">
        <v>-0.000897815</v>
      </c>
      <c r="P5643" s="2"/>
    </row>
    <row r="5644" customFormat="false" ht="13.5" hidden="false" customHeight="false" outlineLevel="0" collapsed="false">
      <c r="A5644" s="2"/>
      <c r="B5644" s="19"/>
      <c r="C5644" s="22"/>
      <c r="D5644" s="21"/>
      <c r="E5644" s="22"/>
      <c r="F5644" s="21"/>
      <c r="G5644" s="22"/>
      <c r="H5644" s="21"/>
      <c r="I5644" s="22"/>
      <c r="J5644" s="21"/>
      <c r="K5644" s="22"/>
      <c r="L5644" s="21" t="n">
        <v>0.000664651</v>
      </c>
      <c r="M5644" s="22" t="n">
        <v>0.00715316</v>
      </c>
      <c r="N5644" s="21" t="n">
        <v>0.000656977</v>
      </c>
      <c r="O5644" s="23" t="n">
        <v>-0.000793713</v>
      </c>
      <c r="P5644" s="2"/>
    </row>
    <row r="5645" customFormat="false" ht="13.5" hidden="false" customHeight="false" outlineLevel="0" collapsed="false">
      <c r="A5645" s="2"/>
      <c r="B5645" s="19"/>
      <c r="C5645" s="22"/>
      <c r="D5645" s="21"/>
      <c r="E5645" s="22"/>
      <c r="F5645" s="21"/>
      <c r="G5645" s="22"/>
      <c r="H5645" s="21"/>
      <c r="I5645" s="22"/>
      <c r="J5645" s="21"/>
      <c r="K5645" s="22"/>
      <c r="L5645" s="21" t="n">
        <v>0.00113832</v>
      </c>
      <c r="M5645" s="22" t="n">
        <v>0.00723235</v>
      </c>
      <c r="N5645" s="21" t="n">
        <v>0.000640411</v>
      </c>
      <c r="O5645" s="23" t="n">
        <v>-0.000647425</v>
      </c>
      <c r="P5645" s="2"/>
    </row>
    <row r="5646" customFormat="false" ht="13.5" hidden="false" customHeight="false" outlineLevel="0" collapsed="false">
      <c r="A5646" s="2"/>
      <c r="B5646" s="19"/>
      <c r="C5646" s="22"/>
      <c r="D5646" s="21"/>
      <c r="E5646" s="22"/>
      <c r="F5646" s="21"/>
      <c r="G5646" s="22"/>
      <c r="H5646" s="21"/>
      <c r="I5646" s="22"/>
      <c r="J5646" s="21"/>
      <c r="K5646" s="22"/>
      <c r="L5646" s="21" t="n">
        <v>0.00179024</v>
      </c>
      <c r="M5646" s="22" t="n">
        <v>0.00725418</v>
      </c>
      <c r="N5646" s="21" t="n">
        <v>0.000512897</v>
      </c>
      <c r="O5646" s="23" t="n">
        <v>-0.000471759</v>
      </c>
      <c r="P5646" s="2"/>
    </row>
    <row r="5647" customFormat="false" ht="13.5" hidden="false" customHeight="false" outlineLevel="0" collapsed="false">
      <c r="A5647" s="2"/>
      <c r="B5647" s="19"/>
      <c r="C5647" s="22"/>
      <c r="D5647" s="21"/>
      <c r="E5647" s="22"/>
      <c r="F5647" s="21"/>
      <c r="G5647" s="22"/>
      <c r="H5647" s="21"/>
      <c r="I5647" s="22"/>
      <c r="J5647" s="21"/>
      <c r="K5647" s="22"/>
      <c r="L5647" s="21" t="n">
        <v>0.00253116</v>
      </c>
      <c r="M5647" s="22" t="n">
        <v>0.00720309</v>
      </c>
      <c r="N5647" s="21" t="n">
        <v>0.000328926</v>
      </c>
      <c r="O5647" s="23" t="n">
        <v>-0.00028749</v>
      </c>
      <c r="P5647" s="2"/>
    </row>
    <row r="5648" customFormat="false" ht="13.5" hidden="false" customHeight="false" outlineLevel="0" collapsed="false">
      <c r="A5648" s="2"/>
      <c r="B5648" s="19"/>
      <c r="C5648" s="22"/>
      <c r="D5648" s="21"/>
      <c r="E5648" s="22"/>
      <c r="F5648" s="21"/>
      <c r="G5648" s="22"/>
      <c r="H5648" s="21"/>
      <c r="I5648" s="22"/>
      <c r="J5648" s="21"/>
      <c r="K5648" s="22"/>
      <c r="L5648" s="21" t="n">
        <v>0.00325499</v>
      </c>
      <c r="M5648" s="22" t="n">
        <v>0.00708529</v>
      </c>
      <c r="N5648" s="21" t="n">
        <v>0.000133313</v>
      </c>
      <c r="O5648" s="23" t="n">
        <v>-0.000117212</v>
      </c>
      <c r="P5648" s="2"/>
    </row>
    <row r="5649" customFormat="false" ht="13.5" hidden="false" customHeight="false" outlineLevel="0" collapsed="false">
      <c r="A5649" s="2"/>
      <c r="B5649" s="19"/>
      <c r="C5649" s="22"/>
      <c r="D5649" s="21"/>
      <c r="E5649" s="22"/>
      <c r="F5649" s="21"/>
      <c r="G5649" s="22"/>
      <c r="H5649" s="21"/>
      <c r="I5649" s="22"/>
      <c r="J5649" s="21"/>
      <c r="K5649" s="22"/>
      <c r="L5649" s="21" t="n">
        <v>0.00386394</v>
      </c>
      <c r="M5649" s="22" t="n">
        <v>0.00692778</v>
      </c>
      <c r="N5649" s="21" t="n">
        <v>-5.42079E-005</v>
      </c>
      <c r="O5649" s="23" t="n">
        <v>2.11239E-005</v>
      </c>
      <c r="P5649" s="2"/>
    </row>
    <row r="5650" customFormat="false" ht="13.5" hidden="false" customHeight="false" outlineLevel="0" collapsed="false">
      <c r="A5650" s="2"/>
      <c r="B5650" s="19"/>
      <c r="C5650" s="22"/>
      <c r="D5650" s="21"/>
      <c r="E5650" s="22"/>
      <c r="F5650" s="21"/>
      <c r="G5650" s="22"/>
      <c r="H5650" s="21"/>
      <c r="I5650" s="22"/>
      <c r="J5650" s="21"/>
      <c r="K5650" s="22"/>
      <c r="L5650" s="21" t="n">
        <v>0.00429107</v>
      </c>
      <c r="M5650" s="22" t="n">
        <v>0.00677047</v>
      </c>
      <c r="N5650" s="21" t="n">
        <v>-0.000242437</v>
      </c>
      <c r="O5650" s="23" t="n">
        <v>0.000118912</v>
      </c>
      <c r="P5650" s="2"/>
    </row>
    <row r="5651" customFormat="false" ht="13.5" hidden="false" customHeight="false" outlineLevel="0" collapsed="false">
      <c r="A5651" s="2"/>
      <c r="B5651" s="19"/>
      <c r="C5651" s="22"/>
      <c r="D5651" s="21"/>
      <c r="E5651" s="22"/>
      <c r="F5651" s="21"/>
      <c r="G5651" s="22"/>
      <c r="H5651" s="21"/>
      <c r="I5651" s="22"/>
      <c r="J5651" s="21"/>
      <c r="K5651" s="22"/>
      <c r="L5651" s="21" t="n">
        <v>0.00451361</v>
      </c>
      <c r="M5651" s="22" t="n">
        <v>0.00665397</v>
      </c>
      <c r="N5651" s="21" t="n">
        <v>-0.00045884</v>
      </c>
      <c r="O5651" s="23" t="n">
        <v>0.000178419</v>
      </c>
      <c r="P5651" s="2"/>
    </row>
    <row r="5652" customFormat="false" ht="13.5" hidden="false" customHeight="false" outlineLevel="0" collapsed="false">
      <c r="A5652" s="2"/>
      <c r="B5652" s="19"/>
      <c r="C5652" s="22"/>
      <c r="D5652" s="21"/>
      <c r="E5652" s="22"/>
      <c r="F5652" s="21"/>
      <c r="G5652" s="22"/>
      <c r="H5652" s="21"/>
      <c r="I5652" s="22"/>
      <c r="J5652" s="21"/>
      <c r="K5652" s="22"/>
      <c r="L5652" s="21" t="n">
        <v>0.00455304</v>
      </c>
      <c r="M5652" s="22" t="n">
        <v>0.00660689</v>
      </c>
      <c r="N5652" s="21" t="n">
        <v>-0.000730359</v>
      </c>
      <c r="O5652" s="23" t="n">
        <v>0.000210851</v>
      </c>
      <c r="P5652" s="2"/>
    </row>
    <row r="5653" customFormat="false" ht="13.5" hidden="false" customHeight="false" outlineLevel="0" collapsed="false">
      <c r="A5653" s="2"/>
      <c r="B5653" s="19"/>
      <c r="C5653" s="22"/>
      <c r="D5653" s="21"/>
      <c r="E5653" s="22"/>
      <c r="F5653" s="21"/>
      <c r="G5653" s="22"/>
      <c r="H5653" s="21"/>
      <c r="I5653" s="22"/>
      <c r="J5653" s="21"/>
      <c r="K5653" s="22"/>
      <c r="L5653" s="21" t="n">
        <v>0.0044623</v>
      </c>
      <c r="M5653" s="22" t="n">
        <v>0.00663715</v>
      </c>
      <c r="N5653" s="21" t="n">
        <v>-0.00106295</v>
      </c>
      <c r="O5653" s="23" t="n">
        <v>0.000231849</v>
      </c>
      <c r="P5653" s="2"/>
    </row>
    <row r="5654" customFormat="false" ht="13.5" hidden="false" customHeight="false" outlineLevel="0" collapsed="false">
      <c r="A5654" s="2"/>
      <c r="B5654" s="19"/>
      <c r="C5654" s="22"/>
      <c r="D5654" s="21"/>
      <c r="E5654" s="22"/>
      <c r="F5654" s="21"/>
      <c r="G5654" s="22"/>
      <c r="H5654" s="21"/>
      <c r="I5654" s="22"/>
      <c r="J5654" s="21"/>
      <c r="K5654" s="22"/>
      <c r="L5654" s="21" t="n">
        <v>0.00430464</v>
      </c>
      <c r="M5654" s="22" t="n">
        <v>0.00672997</v>
      </c>
      <c r="N5654" s="21" t="n">
        <v>-0.0014289</v>
      </c>
      <c r="O5654" s="23" t="n">
        <v>0.00025605</v>
      </c>
      <c r="P5654" s="2"/>
    </row>
    <row r="5655" customFormat="false" ht="13.5" hidden="false" customHeight="false" outlineLevel="0" collapsed="false">
      <c r="A5655" s="2"/>
      <c r="B5655" s="19"/>
      <c r="C5655" s="22"/>
      <c r="D5655" s="21"/>
      <c r="E5655" s="22"/>
      <c r="F5655" s="21"/>
      <c r="G5655" s="22"/>
      <c r="H5655" s="21"/>
      <c r="I5655" s="22"/>
      <c r="J5655" s="21"/>
      <c r="K5655" s="22"/>
      <c r="L5655" s="21" t="n">
        <v>0.00413132</v>
      </c>
      <c r="M5655" s="22" t="n">
        <v>0.00685329</v>
      </c>
      <c r="N5655" s="21" t="n">
        <v>-0.00176834</v>
      </c>
      <c r="O5655" s="23" t="n">
        <v>0.000292583</v>
      </c>
      <c r="P5655" s="2"/>
    </row>
    <row r="5656" customFormat="false" ht="13.5" hidden="false" customHeight="false" outlineLevel="0" collapsed="false">
      <c r="A5656" s="2"/>
      <c r="B5656" s="19"/>
      <c r="C5656" s="22"/>
      <c r="D5656" s="21"/>
      <c r="E5656" s="22"/>
      <c r="F5656" s="21"/>
      <c r="G5656" s="22"/>
      <c r="H5656" s="21"/>
      <c r="I5656" s="22"/>
      <c r="J5656" s="21"/>
      <c r="K5656" s="22"/>
      <c r="L5656" s="21" t="n">
        <v>0.00396538</v>
      </c>
      <c r="M5656" s="22" t="n">
        <v>0.0069687</v>
      </c>
      <c r="N5656" s="21" t="n">
        <v>-0.00200608</v>
      </c>
      <c r="O5656" s="23" t="n">
        <v>0.00034283</v>
      </c>
      <c r="P5656" s="2"/>
    </row>
    <row r="5657" customFormat="false" ht="13.5" hidden="false" customHeight="false" outlineLevel="0" collapsed="false">
      <c r="A5657" s="2"/>
      <c r="B5657" s="19"/>
      <c r="C5657" s="22"/>
      <c r="D5657" s="21"/>
      <c r="E5657" s="22"/>
      <c r="F5657" s="21"/>
      <c r="G5657" s="22"/>
      <c r="H5657" s="21"/>
      <c r="I5657" s="22"/>
      <c r="J5657" s="21"/>
      <c r="K5657" s="22"/>
      <c r="L5657" s="21" t="n">
        <v>0.00379693</v>
      </c>
      <c r="M5657" s="22" t="n">
        <v>0.00704402</v>
      </c>
      <c r="N5657" s="21" t="n">
        <v>-0.00207852</v>
      </c>
      <c r="O5657" s="23" t="n">
        <v>0.000400943</v>
      </c>
      <c r="P5657" s="2"/>
    </row>
    <row r="5658" customFormat="false" ht="13.5" hidden="false" customHeight="false" outlineLevel="0" collapsed="false">
      <c r="A5658" s="2"/>
      <c r="B5658" s="19"/>
      <c r="C5658" s="22"/>
      <c r="D5658" s="21"/>
      <c r="E5658" s="22"/>
      <c r="F5658" s="21"/>
      <c r="G5658" s="22"/>
      <c r="H5658" s="21"/>
      <c r="I5658" s="22"/>
      <c r="J5658" s="21"/>
      <c r="K5658" s="22"/>
      <c r="L5658" s="21" t="n">
        <v>0.00359092</v>
      </c>
      <c r="M5658" s="22" t="n">
        <v>0.00706345</v>
      </c>
      <c r="N5658" s="21" t="n">
        <v>-0.00196086</v>
      </c>
      <c r="O5658" s="23" t="n">
        <v>0.000456569</v>
      </c>
      <c r="P5658" s="2"/>
    </row>
    <row r="5659" customFormat="false" ht="13.5" hidden="false" customHeight="false" outlineLevel="0" collapsed="false">
      <c r="A5659" s="2"/>
      <c r="B5659" s="19"/>
      <c r="C5659" s="22"/>
      <c r="D5659" s="21"/>
      <c r="E5659" s="22"/>
      <c r="F5659" s="21"/>
      <c r="G5659" s="22"/>
      <c r="H5659" s="21"/>
      <c r="I5659" s="22"/>
      <c r="J5659" s="21"/>
      <c r="K5659" s="22"/>
      <c r="L5659" s="21" t="n">
        <v>0.00330445</v>
      </c>
      <c r="M5659" s="22" t="n">
        <v>0.0070318</v>
      </c>
      <c r="N5659" s="21" t="n">
        <v>-0.00168364</v>
      </c>
      <c r="O5659" s="23" t="n">
        <v>0.000498541</v>
      </c>
      <c r="P5659" s="2"/>
    </row>
    <row r="5660" customFormat="false" ht="13.5" hidden="false" customHeight="false" outlineLevel="0" collapsed="false">
      <c r="A5660" s="2"/>
      <c r="B5660" s="19"/>
      <c r="C5660" s="22"/>
      <c r="D5660" s="21"/>
      <c r="E5660" s="22"/>
      <c r="F5660" s="21"/>
      <c r="G5660" s="22"/>
      <c r="H5660" s="21"/>
      <c r="I5660" s="22"/>
      <c r="J5660" s="21"/>
      <c r="K5660" s="22"/>
      <c r="L5660" s="21" t="n">
        <v>0.00290741</v>
      </c>
      <c r="M5660" s="22" t="n">
        <v>0.0069716</v>
      </c>
      <c r="N5660" s="21" t="n">
        <v>-0.0013308</v>
      </c>
      <c r="O5660" s="23" t="n">
        <v>0.000518091</v>
      </c>
      <c r="P5660" s="2"/>
    </row>
    <row r="5661" customFormat="false" ht="13.5" hidden="false" customHeight="false" outlineLevel="0" collapsed="false">
      <c r="A5661" s="2"/>
      <c r="B5661" s="19"/>
      <c r="C5661" s="22"/>
      <c r="D5661" s="21"/>
      <c r="E5661" s="22"/>
      <c r="F5661" s="21"/>
      <c r="G5661" s="22"/>
      <c r="H5661" s="21"/>
      <c r="I5661" s="22"/>
      <c r="J5661" s="21"/>
      <c r="K5661" s="22"/>
      <c r="L5661" s="21" t="n">
        <v>0.00239914</v>
      </c>
      <c r="M5661" s="22" t="n">
        <v>0.00691437</v>
      </c>
      <c r="N5661" s="21" t="n">
        <v>-0.00101775</v>
      </c>
      <c r="O5661" s="23" t="n">
        <v>0.000510495</v>
      </c>
      <c r="P5661" s="2"/>
    </row>
    <row r="5662" customFormat="false" ht="13.5" hidden="false" customHeight="false" outlineLevel="0" collapsed="false">
      <c r="A5662" s="2"/>
      <c r="B5662" s="19"/>
      <c r="C5662" s="22"/>
      <c r="D5662" s="21"/>
      <c r="E5662" s="22"/>
      <c r="F5662" s="21"/>
      <c r="G5662" s="22"/>
      <c r="H5662" s="21"/>
      <c r="I5662" s="22"/>
      <c r="J5662" s="21"/>
      <c r="K5662" s="22"/>
      <c r="L5662" s="21" t="n">
        <v>0.00181534</v>
      </c>
      <c r="M5662" s="22" t="n">
        <v>0.00688916</v>
      </c>
      <c r="N5662" s="21" t="n">
        <v>-0.000855633</v>
      </c>
      <c r="O5662" s="23" t="n">
        <v>0.000474834</v>
      </c>
      <c r="P5662" s="2"/>
    </row>
    <row r="5663" customFormat="false" ht="13.5" hidden="false" customHeight="false" outlineLevel="0" collapsed="false">
      <c r="A5663" s="2"/>
      <c r="B5663" s="19"/>
      <c r="C5663" s="22"/>
      <c r="D5663" s="21"/>
      <c r="E5663" s="22"/>
      <c r="F5663" s="21"/>
      <c r="G5663" s="22"/>
      <c r="H5663" s="21"/>
      <c r="I5663" s="22"/>
      <c r="J5663" s="21"/>
      <c r="K5663" s="22"/>
      <c r="L5663" s="21" t="n">
        <v>0.00122281</v>
      </c>
      <c r="M5663" s="22" t="n">
        <v>0.00691237</v>
      </c>
      <c r="N5663" s="21" t="n">
        <v>-0.000913641</v>
      </c>
      <c r="O5663" s="23" t="n">
        <v>0.00041238</v>
      </c>
      <c r="P5663" s="2"/>
    </row>
    <row r="5664" customFormat="false" ht="13.5" hidden="false" customHeight="false" outlineLevel="0" collapsed="false">
      <c r="A5664" s="2"/>
      <c r="B5664" s="19"/>
      <c r="C5664" s="22"/>
      <c r="D5664" s="21"/>
      <c r="E5664" s="22"/>
      <c r="F5664" s="21"/>
      <c r="G5664" s="22"/>
      <c r="H5664" s="21"/>
      <c r="I5664" s="22"/>
      <c r="J5664" s="21"/>
      <c r="K5664" s="22"/>
      <c r="L5664" s="21" t="n">
        <v>0.000703601</v>
      </c>
      <c r="M5664" s="22" t="n">
        <v>0.00698236</v>
      </c>
      <c r="N5664" s="21" t="n">
        <v>-0.00119305</v>
      </c>
      <c r="O5664" s="23" t="n">
        <v>0.000324669</v>
      </c>
      <c r="P5664" s="2"/>
    </row>
    <row r="5665" customFormat="false" ht="13.5" hidden="false" customHeight="false" outlineLevel="0" collapsed="false">
      <c r="A5665" s="2"/>
      <c r="B5665" s="19"/>
      <c r="C5665" s="22"/>
      <c r="D5665" s="21"/>
      <c r="E5665" s="22"/>
      <c r="F5665" s="21"/>
      <c r="G5665" s="22"/>
      <c r="H5665" s="21"/>
      <c r="I5665" s="22"/>
      <c r="J5665" s="21"/>
      <c r="K5665" s="22"/>
      <c r="L5665" s="21" t="n">
        <v>0.00033356</v>
      </c>
      <c r="M5665" s="22" t="n">
        <v>0.00708028</v>
      </c>
      <c r="N5665" s="21" t="n">
        <v>-0.00162338</v>
      </c>
      <c r="O5665" s="23" t="n">
        <v>0.000212426</v>
      </c>
      <c r="P5665" s="2"/>
    </row>
    <row r="5666" customFormat="false" ht="13.5" hidden="false" customHeight="false" outlineLevel="0" collapsed="false">
      <c r="A5666" s="2"/>
      <c r="B5666" s="19"/>
      <c r="C5666" s="22"/>
      <c r="D5666" s="21"/>
      <c r="E5666" s="22"/>
      <c r="F5666" s="21"/>
      <c r="G5666" s="22"/>
      <c r="H5666" s="21"/>
      <c r="I5666" s="22"/>
      <c r="J5666" s="21"/>
      <c r="K5666" s="22"/>
      <c r="L5666" s="21" t="n">
        <v>0.000161974</v>
      </c>
      <c r="M5666" s="22" t="n">
        <v>0.0071768</v>
      </c>
      <c r="N5666" s="21" t="n">
        <v>-0.00208372</v>
      </c>
      <c r="O5666" s="23" t="n">
        <v>7.6066E-005</v>
      </c>
      <c r="P5666" s="2"/>
    </row>
    <row r="5667" customFormat="false" ht="13.5" hidden="false" customHeight="false" outlineLevel="0" collapsed="false">
      <c r="A5667" s="2"/>
      <c r="B5667" s="19"/>
      <c r="C5667" s="22"/>
      <c r="D5667" s="21"/>
      <c r="E5667" s="22"/>
      <c r="F5667" s="21"/>
      <c r="G5667" s="22"/>
      <c r="H5667" s="21"/>
      <c r="I5667" s="22"/>
      <c r="J5667" s="21"/>
      <c r="K5667" s="22"/>
      <c r="L5667" s="21" t="n">
        <v>0.000198371</v>
      </c>
      <c r="M5667" s="22" t="n">
        <v>0.00724192</v>
      </c>
      <c r="N5667" s="21" t="n">
        <v>-0.00244318</v>
      </c>
      <c r="O5667" s="23" t="n">
        <v>-8.2288E-005</v>
      </c>
      <c r="P5667" s="2"/>
    </row>
    <row r="5668" customFormat="false" ht="13.5" hidden="false" customHeight="false" outlineLevel="0" collapsed="false">
      <c r="A5668" s="2"/>
      <c r="B5668" s="19"/>
      <c r="C5668" s="22"/>
      <c r="D5668" s="21"/>
      <c r="E5668" s="22"/>
      <c r="F5668" s="21"/>
      <c r="G5668" s="22"/>
      <c r="H5668" s="21"/>
      <c r="I5668" s="22"/>
      <c r="J5668" s="21"/>
      <c r="K5668" s="22"/>
      <c r="L5668" s="21" t="n">
        <v>0.000410093</v>
      </c>
      <c r="M5668" s="22" t="n">
        <v>0.00725451</v>
      </c>
      <c r="N5668" s="21" t="n">
        <v>-0.00260703</v>
      </c>
      <c r="O5668" s="23" t="n">
        <v>-0.000256126</v>
      </c>
      <c r="P5668" s="2"/>
    </row>
    <row r="5669" customFormat="false" ht="13.5" hidden="false" customHeight="false" outlineLevel="0" collapsed="false">
      <c r="A5669" s="2"/>
      <c r="B5669" s="19"/>
      <c r="C5669" s="22"/>
      <c r="D5669" s="21"/>
      <c r="E5669" s="22"/>
      <c r="F5669" s="21"/>
      <c r="G5669" s="22"/>
      <c r="H5669" s="21"/>
      <c r="I5669" s="22"/>
      <c r="J5669" s="21"/>
      <c r="K5669" s="22"/>
      <c r="L5669" s="21" t="n">
        <v>0.000730872</v>
      </c>
      <c r="M5669" s="22" t="n">
        <v>0.0072083</v>
      </c>
      <c r="N5669" s="21" t="n">
        <v>-0.00255222</v>
      </c>
      <c r="O5669" s="23" t="n">
        <v>-0.000432549</v>
      </c>
      <c r="P5669" s="2"/>
    </row>
    <row r="5670" customFormat="false" ht="13.5" hidden="false" customHeight="false" outlineLevel="0" collapsed="false">
      <c r="A5670" s="2"/>
      <c r="B5670" s="19"/>
      <c r="C5670" s="22"/>
      <c r="D5670" s="21"/>
      <c r="E5670" s="22"/>
      <c r="F5670" s="21"/>
      <c r="G5670" s="22"/>
      <c r="H5670" s="21"/>
      <c r="I5670" s="22"/>
      <c r="J5670" s="21"/>
      <c r="K5670" s="22"/>
      <c r="L5670" s="21" t="n">
        <v>0.00107739</v>
      </c>
      <c r="M5670" s="22" t="n">
        <v>0.00711263</v>
      </c>
      <c r="N5670" s="21" t="n">
        <v>-0.00233868</v>
      </c>
      <c r="O5670" s="23" t="n">
        <v>-0.000592233</v>
      </c>
      <c r="P5670" s="2"/>
    </row>
    <row r="5671" customFormat="false" ht="13.5" hidden="false" customHeight="false" outlineLevel="0" collapsed="false">
      <c r="A5671" s="2"/>
      <c r="B5671" s="19"/>
      <c r="C5671" s="22"/>
      <c r="D5671" s="21"/>
      <c r="E5671" s="22"/>
      <c r="F5671" s="21"/>
      <c r="G5671" s="22"/>
      <c r="H5671" s="21"/>
      <c r="I5671" s="22"/>
      <c r="J5671" s="21"/>
      <c r="K5671" s="22"/>
      <c r="L5671" s="21" t="n">
        <v>0.00136882</v>
      </c>
      <c r="M5671" s="22" t="n">
        <v>0.00698814</v>
      </c>
      <c r="N5671" s="21" t="n">
        <v>-0.00209097</v>
      </c>
      <c r="O5671" s="23" t="n">
        <v>-0.000712047</v>
      </c>
      <c r="P5671" s="2"/>
    </row>
    <row r="5672" customFormat="false" ht="13.5" hidden="false" customHeight="false" outlineLevel="0" collapsed="false">
      <c r="A5672" s="2"/>
      <c r="B5672" s="19"/>
      <c r="C5672" s="22"/>
      <c r="D5672" s="21"/>
      <c r="E5672" s="22"/>
      <c r="F5672" s="21"/>
      <c r="G5672" s="22"/>
      <c r="H5672" s="21"/>
      <c r="I5672" s="22"/>
      <c r="J5672" s="21"/>
      <c r="K5672" s="22"/>
      <c r="L5672" s="21" t="n">
        <v>0.00154407</v>
      </c>
      <c r="M5672" s="22" t="n">
        <v>0.00685945</v>
      </c>
      <c r="N5672" s="21" t="n">
        <v>-0.00195503</v>
      </c>
      <c r="O5672" s="23" t="n">
        <v>-0.000770021</v>
      </c>
      <c r="P5672" s="2"/>
    </row>
    <row r="5673" customFormat="false" ht="13.5" hidden="false" customHeight="false" outlineLevel="0" collapsed="false">
      <c r="A5673" s="2"/>
      <c r="B5673" s="19"/>
      <c r="C5673" s="22"/>
      <c r="D5673" s="21"/>
      <c r="E5673" s="22"/>
      <c r="F5673" s="21"/>
      <c r="G5673" s="22"/>
      <c r="H5673" s="21"/>
      <c r="I5673" s="22"/>
      <c r="J5673" s="21"/>
      <c r="K5673" s="22"/>
      <c r="L5673" s="21" t="n">
        <v>0.00157283</v>
      </c>
      <c r="M5673" s="22" t="n">
        <v>0.00674763</v>
      </c>
      <c r="N5673" s="21" t="n">
        <v>-0.0020444</v>
      </c>
      <c r="O5673" s="23" t="n">
        <v>-0.000751425</v>
      </c>
      <c r="P5673" s="2"/>
    </row>
    <row r="5674" customFormat="false" ht="13.5" hidden="false" customHeight="false" outlineLevel="0" collapsed="false">
      <c r="A5674" s="2"/>
      <c r="B5674" s="19"/>
      <c r="C5674" s="22"/>
      <c r="D5674" s="21"/>
      <c r="E5674" s="22"/>
      <c r="F5674" s="21"/>
      <c r="G5674" s="22"/>
      <c r="H5674" s="21"/>
      <c r="I5674" s="22"/>
      <c r="J5674" s="21"/>
      <c r="K5674" s="22"/>
      <c r="L5674" s="21" t="n">
        <v>0.00145862</v>
      </c>
      <c r="M5674" s="22" t="n">
        <v>0.00666528</v>
      </c>
      <c r="N5674" s="21" t="n">
        <v>-0.00239461</v>
      </c>
      <c r="O5674" s="23" t="n">
        <v>-0.000654058</v>
      </c>
      <c r="P5674" s="2"/>
    </row>
    <row r="5675" customFormat="false" ht="13.5" hidden="false" customHeight="false" outlineLevel="0" collapsed="false">
      <c r="A5675" s="2"/>
      <c r="B5675" s="19"/>
      <c r="C5675" s="22"/>
      <c r="D5675" s="21"/>
      <c r="E5675" s="22"/>
      <c r="F5675" s="21"/>
      <c r="G5675" s="22"/>
      <c r="H5675" s="21"/>
      <c r="I5675" s="22"/>
      <c r="J5675" s="21"/>
      <c r="K5675" s="22"/>
      <c r="L5675" s="21" t="n">
        <v>0.00123457</v>
      </c>
      <c r="M5675" s="22" t="n">
        <v>0.00661555</v>
      </c>
      <c r="N5675" s="21" t="n">
        <v>-0.00294263</v>
      </c>
      <c r="O5675" s="23" t="n">
        <v>-0.000490916</v>
      </c>
      <c r="P5675" s="2"/>
    </row>
    <row r="5676" customFormat="false" ht="13.5" hidden="false" customHeight="false" outlineLevel="0" collapsed="false">
      <c r="A5676" s="2"/>
      <c r="B5676" s="19"/>
      <c r="C5676" s="22"/>
      <c r="D5676" s="21"/>
      <c r="E5676" s="22"/>
      <c r="F5676" s="21"/>
      <c r="G5676" s="22"/>
      <c r="H5676" s="21"/>
      <c r="I5676" s="22"/>
      <c r="J5676" s="21"/>
      <c r="K5676" s="22"/>
      <c r="L5676" s="21" t="n">
        <v>0.000954214</v>
      </c>
      <c r="M5676" s="22" t="n">
        <v>0.00659506</v>
      </c>
      <c r="N5676" s="21" t="n">
        <v>-0.00354042</v>
      </c>
      <c r="O5676" s="23" t="n">
        <v>-0.000289029</v>
      </c>
      <c r="P5676" s="2"/>
    </row>
    <row r="5677" customFormat="false" ht="13.5" hidden="false" customHeight="false" outlineLevel="0" collapsed="false">
      <c r="A5677" s="2"/>
      <c r="B5677" s="19"/>
      <c r="C5677" s="22"/>
      <c r="D5677" s="21"/>
      <c r="E5677" s="22"/>
      <c r="F5677" s="21"/>
      <c r="G5677" s="22"/>
      <c r="H5677" s="21"/>
      <c r="I5677" s="22"/>
      <c r="J5677" s="21"/>
      <c r="K5677" s="22"/>
      <c r="L5677" s="21" t="n">
        <v>0.000680044</v>
      </c>
      <c r="M5677" s="22" t="n">
        <v>0.00659873</v>
      </c>
      <c r="N5677" s="21" t="n">
        <v>-0.00399968</v>
      </c>
      <c r="O5677" s="23" t="n">
        <v>-8.44486E-005</v>
      </c>
      <c r="P5677" s="2"/>
    </row>
    <row r="5678" customFormat="false" ht="13.5" hidden="false" customHeight="false" outlineLevel="0" collapsed="false">
      <c r="A5678" s="2"/>
      <c r="B5678" s="19"/>
      <c r="C5678" s="22"/>
      <c r="D5678" s="21"/>
      <c r="E5678" s="22"/>
      <c r="F5678" s="21"/>
      <c r="G5678" s="22"/>
      <c r="H5678" s="21"/>
      <c r="I5678" s="22"/>
      <c r="J5678" s="21"/>
      <c r="K5678" s="22"/>
      <c r="L5678" s="21" t="n">
        <v>0.000472404</v>
      </c>
      <c r="M5678" s="22" t="n">
        <v>0.00662428</v>
      </c>
      <c r="N5678" s="21" t="n">
        <v>-0.00415405</v>
      </c>
      <c r="O5678" s="23" t="n">
        <v>8.54271E-005</v>
      </c>
      <c r="P5678" s="2"/>
    </row>
    <row r="5679" customFormat="false" ht="13.5" hidden="false" customHeight="false" outlineLevel="0" collapsed="false">
      <c r="A5679" s="2"/>
      <c r="B5679" s="19"/>
      <c r="C5679" s="22"/>
      <c r="D5679" s="21"/>
      <c r="E5679" s="22"/>
      <c r="F5679" s="21"/>
      <c r="G5679" s="22"/>
      <c r="H5679" s="21"/>
      <c r="I5679" s="22"/>
      <c r="J5679" s="21"/>
      <c r="K5679" s="22"/>
      <c r="L5679" s="21" t="n">
        <v>0.000380089</v>
      </c>
      <c r="M5679" s="22" t="n">
        <v>0.006674</v>
      </c>
      <c r="N5679" s="21" t="n">
        <v>-0.00391789</v>
      </c>
      <c r="O5679" s="23" t="n">
        <v>0.000190105</v>
      </c>
      <c r="P5679" s="2"/>
    </row>
    <row r="5680" customFormat="false" ht="13.5" hidden="false" customHeight="false" outlineLevel="0" collapsed="false">
      <c r="A5680" s="2"/>
      <c r="B5680" s="19"/>
      <c r="C5680" s="22"/>
      <c r="D5680" s="21"/>
      <c r="E5680" s="22"/>
      <c r="F5680" s="21"/>
      <c r="G5680" s="22"/>
      <c r="H5680" s="21"/>
      <c r="I5680" s="22"/>
      <c r="J5680" s="21"/>
      <c r="K5680" s="22"/>
      <c r="L5680" s="21" t="n">
        <v>0.000433318</v>
      </c>
      <c r="M5680" s="22" t="n">
        <v>0.00675307</v>
      </c>
      <c r="N5680" s="21" t="n">
        <v>-0.00332144</v>
      </c>
      <c r="O5680" s="23" t="n">
        <v>0.000212492</v>
      </c>
      <c r="P5680" s="2"/>
    </row>
    <row r="5681" customFormat="false" ht="13.5" hidden="false" customHeight="false" outlineLevel="0" collapsed="false">
      <c r="A5681" s="2"/>
      <c r="B5681" s="19"/>
      <c r="C5681" s="22"/>
      <c r="D5681" s="21"/>
      <c r="E5681" s="22"/>
      <c r="F5681" s="21"/>
      <c r="G5681" s="22"/>
      <c r="H5681" s="21"/>
      <c r="I5681" s="22"/>
      <c r="J5681" s="21"/>
      <c r="K5681" s="22"/>
      <c r="L5681" s="21" t="n">
        <v>0.000639179</v>
      </c>
      <c r="M5681" s="22" t="n">
        <v>0.00686493</v>
      </c>
      <c r="N5681" s="21" t="n">
        <v>-0.002509</v>
      </c>
      <c r="O5681" s="23" t="n">
        <v>0.000151809</v>
      </c>
      <c r="P5681" s="2"/>
    </row>
    <row r="5682" customFormat="false" ht="13.5" hidden="false" customHeight="false" outlineLevel="0" collapsed="false">
      <c r="A5682" s="2"/>
      <c r="B5682" s="19"/>
      <c r="C5682" s="22"/>
      <c r="D5682" s="21"/>
      <c r="E5682" s="22"/>
      <c r="F5682" s="21"/>
      <c r="G5682" s="22"/>
      <c r="H5682" s="21"/>
      <c r="I5682" s="22"/>
      <c r="J5682" s="21"/>
      <c r="K5682" s="22"/>
      <c r="L5682" s="21" t="n">
        <v>0.000979761</v>
      </c>
      <c r="M5682" s="22" t="n">
        <v>0.00700583</v>
      </c>
      <c r="N5682" s="21" t="n">
        <v>-0.00169944</v>
      </c>
      <c r="O5682" s="23" t="n">
        <v>2.22297E-005</v>
      </c>
      <c r="P5682" s="2"/>
    </row>
    <row r="5683" customFormat="false" ht="13.5" hidden="false" customHeight="false" outlineLevel="0" collapsed="false">
      <c r="A5683" s="2"/>
      <c r="B5683" s="19"/>
      <c r="C5683" s="22"/>
      <c r="D5683" s="21"/>
      <c r="E5683" s="22"/>
      <c r="F5683" s="21"/>
      <c r="G5683" s="22"/>
      <c r="H5683" s="21"/>
      <c r="I5683" s="22"/>
      <c r="J5683" s="21"/>
      <c r="K5683" s="22"/>
      <c r="L5683" s="21" t="n">
        <v>0.00141355</v>
      </c>
      <c r="M5683" s="22" t="n">
        <v>0.00716109</v>
      </c>
      <c r="N5683" s="21" t="n">
        <v>-0.0011208</v>
      </c>
      <c r="O5683" s="23" t="n">
        <v>-0.000152163</v>
      </c>
      <c r="P5683" s="2"/>
    </row>
    <row r="5684" customFormat="false" ht="13.5" hidden="false" customHeight="false" outlineLevel="0" collapsed="false">
      <c r="A5684" s="2"/>
      <c r="B5684" s="19"/>
      <c r="C5684" s="22"/>
      <c r="D5684" s="21"/>
      <c r="E5684" s="22"/>
      <c r="F5684" s="21"/>
      <c r="G5684" s="22"/>
      <c r="H5684" s="21"/>
      <c r="I5684" s="22"/>
      <c r="J5684" s="21"/>
      <c r="K5684" s="22"/>
      <c r="L5684" s="21" t="n">
        <v>0.00188079</v>
      </c>
      <c r="M5684" s="22" t="n">
        <v>0.00730534</v>
      </c>
      <c r="N5684" s="21" t="n">
        <v>-0.000940192</v>
      </c>
      <c r="O5684" s="23" t="n">
        <v>-0.000344363</v>
      </c>
      <c r="P5684" s="2"/>
    </row>
    <row r="5685" customFormat="false" ht="13.5" hidden="false" customHeight="false" outlineLevel="0" collapsed="false">
      <c r="A5685" s="2"/>
      <c r="B5685" s="19"/>
      <c r="C5685" s="22"/>
      <c r="D5685" s="21"/>
      <c r="E5685" s="22"/>
      <c r="F5685" s="21"/>
      <c r="G5685" s="22"/>
      <c r="H5685" s="21"/>
      <c r="I5685" s="22"/>
      <c r="J5685" s="21"/>
      <c r="K5685" s="22"/>
      <c r="L5685" s="21" t="n">
        <v>0.00231313</v>
      </c>
      <c r="M5685" s="22" t="n">
        <v>0.00740723</v>
      </c>
      <c r="N5685" s="21" t="n">
        <v>-0.00121165</v>
      </c>
      <c r="O5685" s="23" t="n">
        <v>-0.000531155</v>
      </c>
      <c r="P5685" s="2"/>
    </row>
    <row r="5686" customFormat="false" ht="13.5" hidden="false" customHeight="false" outlineLevel="0" collapsed="false">
      <c r="A5686" s="2"/>
      <c r="B5686" s="19"/>
      <c r="C5686" s="22"/>
      <c r="D5686" s="21"/>
      <c r="E5686" s="22"/>
      <c r="F5686" s="21"/>
      <c r="G5686" s="22"/>
      <c r="H5686" s="21"/>
      <c r="I5686" s="22"/>
      <c r="J5686" s="21"/>
      <c r="K5686" s="22"/>
      <c r="L5686" s="21" t="n">
        <v>0.00264682</v>
      </c>
      <c r="M5686" s="22" t="n">
        <v>0.00743781</v>
      </c>
      <c r="N5686" s="21" t="n">
        <v>-0.00185955</v>
      </c>
      <c r="O5686" s="23" t="n">
        <v>-0.000697551</v>
      </c>
      <c r="P5686" s="2"/>
    </row>
    <row r="5687" customFormat="false" ht="13.5" hidden="false" customHeight="false" outlineLevel="0" collapsed="false">
      <c r="A5687" s="2"/>
      <c r="B5687" s="19"/>
      <c r="C5687" s="22"/>
      <c r="D5687" s="21"/>
      <c r="E5687" s="22"/>
      <c r="F5687" s="21"/>
      <c r="G5687" s="22"/>
      <c r="H5687" s="21"/>
      <c r="I5687" s="22"/>
      <c r="J5687" s="21"/>
      <c r="K5687" s="22"/>
      <c r="L5687" s="21" t="n">
        <v>0.0028371</v>
      </c>
      <c r="M5687" s="22" t="n">
        <v>0.00737986</v>
      </c>
      <c r="N5687" s="21" t="n">
        <v>-0.00270267</v>
      </c>
      <c r="O5687" s="23" t="n">
        <v>-0.000837886</v>
      </c>
      <c r="P5687" s="2"/>
    </row>
    <row r="5688" customFormat="false" ht="13.5" hidden="false" customHeight="false" outlineLevel="0" collapsed="false">
      <c r="A5688" s="2"/>
      <c r="B5688" s="19"/>
      <c r="C5688" s="22"/>
      <c r="D5688" s="21"/>
      <c r="E5688" s="22"/>
      <c r="F5688" s="21"/>
      <c r="G5688" s="22"/>
      <c r="H5688" s="21"/>
      <c r="I5688" s="22"/>
      <c r="J5688" s="21"/>
      <c r="K5688" s="22"/>
      <c r="L5688" s="21" t="n">
        <v>0.00287031</v>
      </c>
      <c r="M5688" s="22" t="n">
        <v>0.00723515</v>
      </c>
      <c r="N5688" s="21" t="n">
        <v>-0.00351093</v>
      </c>
      <c r="O5688" s="23" t="n">
        <v>-0.00095369</v>
      </c>
      <c r="P5688" s="2"/>
    </row>
    <row r="5689" customFormat="false" ht="13.5" hidden="false" customHeight="false" outlineLevel="0" collapsed="false">
      <c r="A5689" s="2"/>
      <c r="B5689" s="19"/>
      <c r="C5689" s="22"/>
      <c r="D5689" s="21"/>
      <c r="E5689" s="22"/>
      <c r="F5689" s="21"/>
      <c r="G5689" s="22"/>
      <c r="H5689" s="21"/>
      <c r="I5689" s="22"/>
      <c r="J5689" s="21"/>
      <c r="K5689" s="22"/>
      <c r="L5689" s="21" t="n">
        <v>0.00276977</v>
      </c>
      <c r="M5689" s="22" t="n">
        <v>0.00702681</v>
      </c>
      <c r="N5689" s="21" t="n">
        <v>-0.00407558</v>
      </c>
      <c r="O5689" s="23" t="n">
        <v>-0.00104958</v>
      </c>
      <c r="P5689" s="2"/>
    </row>
    <row r="5690" customFormat="false" ht="13.5" hidden="false" customHeight="false" outlineLevel="0" collapsed="false">
      <c r="A5690" s="2"/>
      <c r="B5690" s="19"/>
      <c r="C5690" s="22"/>
      <c r="D5690" s="21"/>
      <c r="E5690" s="22"/>
      <c r="F5690" s="21"/>
      <c r="G5690" s="22"/>
      <c r="H5690" s="21"/>
      <c r="I5690" s="22"/>
      <c r="J5690" s="21"/>
      <c r="K5690" s="22"/>
      <c r="L5690" s="21" t="n">
        <v>0.00259251</v>
      </c>
      <c r="M5690" s="22" t="n">
        <v>0.00679578</v>
      </c>
      <c r="N5690" s="21" t="n">
        <v>-0.00426953</v>
      </c>
      <c r="O5690" s="23" t="n">
        <v>-0.001129</v>
      </c>
      <c r="P5690" s="2"/>
    </row>
    <row r="5691" customFormat="false" ht="13.5" hidden="false" customHeight="false" outlineLevel="0" collapsed="false">
      <c r="A5691" s="2"/>
      <c r="B5691" s="19"/>
      <c r="C5691" s="22"/>
      <c r="D5691" s="21"/>
      <c r="E5691" s="22"/>
      <c r="F5691" s="21"/>
      <c r="G5691" s="22"/>
      <c r="H5691" s="21"/>
      <c r="I5691" s="22"/>
      <c r="J5691" s="21"/>
      <c r="K5691" s="22"/>
      <c r="L5691" s="21" t="n">
        <v>0.0024161</v>
      </c>
      <c r="M5691" s="22" t="n">
        <v>0.00659182</v>
      </c>
      <c r="N5691" s="21" t="n">
        <v>-0.00407843</v>
      </c>
      <c r="O5691" s="23" t="n">
        <v>-0.00119162</v>
      </c>
      <c r="P5691" s="2"/>
    </row>
    <row r="5692" customFormat="false" ht="13.5" hidden="false" customHeight="false" outlineLevel="0" collapsed="false">
      <c r="A5692" s="2"/>
      <c r="B5692" s="19"/>
      <c r="C5692" s="22"/>
      <c r="D5692" s="21"/>
      <c r="E5692" s="22"/>
      <c r="F5692" s="21"/>
      <c r="G5692" s="22"/>
      <c r="H5692" s="21"/>
      <c r="I5692" s="22"/>
      <c r="J5692" s="21"/>
      <c r="K5692" s="22"/>
      <c r="L5692" s="21" t="n">
        <v>0.00231804</v>
      </c>
      <c r="M5692" s="22" t="n">
        <v>0.00646175</v>
      </c>
      <c r="N5692" s="21" t="n">
        <v>-0.00359328</v>
      </c>
      <c r="O5692" s="23" t="n">
        <v>-0.00123321</v>
      </c>
      <c r="P5692" s="2"/>
    </row>
    <row r="5693" customFormat="false" ht="13.5" hidden="false" customHeight="false" outlineLevel="0" collapsed="false">
      <c r="A5693" s="2"/>
      <c r="B5693" s="19"/>
      <c r="C5693" s="22"/>
      <c r="D5693" s="21"/>
      <c r="E5693" s="22"/>
      <c r="F5693" s="21"/>
      <c r="G5693" s="22"/>
      <c r="H5693" s="21"/>
      <c r="I5693" s="22"/>
      <c r="J5693" s="21"/>
      <c r="K5693" s="22"/>
      <c r="L5693" s="21" t="n">
        <v>0.00235272</v>
      </c>
      <c r="M5693" s="22" t="n">
        <v>0.006438</v>
      </c>
      <c r="N5693" s="21" t="n">
        <v>-0.00296927</v>
      </c>
      <c r="O5693" s="23" t="n">
        <v>-0.00124811</v>
      </c>
      <c r="P5693" s="2"/>
    </row>
    <row r="5694" customFormat="false" ht="13.5" hidden="false" customHeight="false" outlineLevel="0" collapsed="false">
      <c r="A5694" s="2"/>
      <c r="B5694" s="19"/>
      <c r="C5694" s="22"/>
      <c r="D5694" s="21"/>
      <c r="E5694" s="22"/>
      <c r="F5694" s="21"/>
      <c r="G5694" s="22"/>
      <c r="H5694" s="21"/>
      <c r="I5694" s="22"/>
      <c r="J5694" s="21"/>
      <c r="K5694" s="22"/>
      <c r="L5694" s="21" t="n">
        <v>0.0025329</v>
      </c>
      <c r="M5694" s="22" t="n">
        <v>0.006531</v>
      </c>
      <c r="N5694" s="21" t="n">
        <v>-0.00236684</v>
      </c>
      <c r="O5694" s="23" t="n">
        <v>-0.00123294</v>
      </c>
      <c r="P5694" s="2"/>
    </row>
    <row r="5695" customFormat="false" ht="13.5" hidden="false" customHeight="false" outlineLevel="0" collapsed="false">
      <c r="A5695" s="2"/>
      <c r="B5695" s="19"/>
      <c r="C5695" s="22"/>
      <c r="D5695" s="21"/>
      <c r="E5695" s="22"/>
      <c r="F5695" s="21"/>
      <c r="G5695" s="22"/>
      <c r="H5695" s="21"/>
      <c r="I5695" s="22"/>
      <c r="J5695" s="21"/>
      <c r="K5695" s="22"/>
      <c r="L5695" s="21" t="n">
        <v>0.00282157</v>
      </c>
      <c r="M5695" s="22" t="n">
        <v>0.00672699</v>
      </c>
      <c r="N5695" s="21" t="n">
        <v>-0.00189687</v>
      </c>
      <c r="O5695" s="23" t="n">
        <v>-0.00118995</v>
      </c>
      <c r="P5695" s="2"/>
    </row>
    <row r="5696" customFormat="false" ht="13.5" hidden="false" customHeight="false" outlineLevel="0" collapsed="false">
      <c r="A5696" s="2"/>
      <c r="B5696" s="19"/>
      <c r="C5696" s="22"/>
      <c r="D5696" s="21"/>
      <c r="E5696" s="22"/>
      <c r="F5696" s="21"/>
      <c r="G5696" s="22"/>
      <c r="H5696" s="21"/>
      <c r="I5696" s="22"/>
      <c r="J5696" s="21"/>
      <c r="K5696" s="22"/>
      <c r="L5696" s="21" t="n">
        <v>0.00313815</v>
      </c>
      <c r="M5696" s="22" t="n">
        <v>0.00699198</v>
      </c>
      <c r="N5696" s="21" t="n">
        <v>-0.00158961</v>
      </c>
      <c r="O5696" s="23" t="n">
        <v>-0.00112832</v>
      </c>
      <c r="P5696" s="2"/>
    </row>
    <row r="5697" customFormat="false" ht="13.5" hidden="false" customHeight="false" outlineLevel="0" collapsed="false">
      <c r="A5697" s="2"/>
      <c r="B5697" s="19"/>
      <c r="C5697" s="22"/>
      <c r="D5697" s="21"/>
      <c r="E5697" s="22"/>
      <c r="F5697" s="21"/>
      <c r="G5697" s="22"/>
      <c r="H5697" s="21"/>
      <c r="I5697" s="22"/>
      <c r="J5697" s="21"/>
      <c r="K5697" s="22"/>
      <c r="L5697" s="21" t="n">
        <v>0.00337827</v>
      </c>
      <c r="M5697" s="22" t="n">
        <v>0.00727992</v>
      </c>
      <c r="N5697" s="21" t="n">
        <v>-0.00139757</v>
      </c>
      <c r="O5697" s="23" t="n">
        <v>-0.00106258</v>
      </c>
      <c r="P5697" s="2"/>
    </row>
    <row r="5698" customFormat="false" ht="13.5" hidden="false" customHeight="false" outlineLevel="0" collapsed="false">
      <c r="A5698" s="2"/>
      <c r="B5698" s="19"/>
      <c r="C5698" s="22"/>
      <c r="D5698" s="21"/>
      <c r="E5698" s="22"/>
      <c r="F5698" s="21"/>
      <c r="G5698" s="22"/>
      <c r="H5698" s="21"/>
      <c r="I5698" s="22"/>
      <c r="J5698" s="21"/>
      <c r="K5698" s="22"/>
      <c r="L5698" s="21" t="n">
        <v>0.00344256</v>
      </c>
      <c r="M5698" s="22" t="n">
        <v>0.00754296</v>
      </c>
      <c r="N5698" s="21" t="n">
        <v>-0.00122978</v>
      </c>
      <c r="O5698" s="23" t="n">
        <v>-0.00100842</v>
      </c>
      <c r="P5698" s="2"/>
    </row>
    <row r="5699" customFormat="false" ht="13.5" hidden="false" customHeight="false" outlineLevel="0" collapsed="false">
      <c r="A5699" s="2"/>
      <c r="B5699" s="19"/>
      <c r="C5699" s="22"/>
      <c r="D5699" s="21"/>
      <c r="E5699" s="22"/>
      <c r="F5699" s="21"/>
      <c r="G5699" s="22"/>
      <c r="H5699" s="21"/>
      <c r="I5699" s="22"/>
      <c r="J5699" s="21"/>
      <c r="K5699" s="22"/>
      <c r="L5699" s="21" t="n">
        <v>0.00326641</v>
      </c>
      <c r="M5699" s="22" t="n">
        <v>0.00774065</v>
      </c>
      <c r="N5699" s="21" t="n">
        <v>-0.00100287</v>
      </c>
      <c r="O5699" s="23" t="n">
        <v>-0.000977163</v>
      </c>
      <c r="P5699" s="2"/>
    </row>
    <row r="5700" customFormat="false" ht="13.5" hidden="false" customHeight="false" outlineLevel="0" collapsed="false">
      <c r="A5700" s="2"/>
      <c r="B5700" s="19"/>
      <c r="C5700" s="22"/>
      <c r="D5700" s="21"/>
      <c r="E5700" s="22"/>
      <c r="F5700" s="21"/>
      <c r="G5700" s="22"/>
      <c r="H5700" s="21"/>
      <c r="I5700" s="22"/>
      <c r="J5700" s="21"/>
      <c r="K5700" s="22"/>
      <c r="L5700" s="21" t="n">
        <v>0.00284197</v>
      </c>
      <c r="M5700" s="22" t="n">
        <v>0.00784636</v>
      </c>
      <c r="N5700" s="21" t="n">
        <v>-0.000688068</v>
      </c>
      <c r="O5700" s="23" t="n">
        <v>-0.000970956</v>
      </c>
      <c r="P5700" s="2"/>
    </row>
    <row r="5701" customFormat="false" ht="13.5" hidden="false" customHeight="false" outlineLevel="0" collapsed="false">
      <c r="A5701" s="2"/>
      <c r="B5701" s="19"/>
      <c r="C5701" s="22"/>
      <c r="D5701" s="21"/>
      <c r="E5701" s="22"/>
      <c r="F5701" s="21"/>
      <c r="G5701" s="22"/>
      <c r="H5701" s="21"/>
      <c r="I5701" s="22"/>
      <c r="J5701" s="21"/>
      <c r="K5701" s="22"/>
      <c r="L5701" s="21" t="n">
        <v>0.00222531</v>
      </c>
      <c r="M5701" s="22" t="n">
        <v>0.00784992</v>
      </c>
      <c r="N5701" s="21" t="n">
        <v>-0.000334734</v>
      </c>
      <c r="O5701" s="23" t="n">
        <v>-0.000980562</v>
      </c>
      <c r="P5701" s="2"/>
    </row>
    <row r="5702" customFormat="false" ht="13.5" hidden="false" customHeight="false" outlineLevel="0" collapsed="false">
      <c r="A5702" s="2"/>
      <c r="B5702" s="19"/>
      <c r="C5702" s="22"/>
      <c r="D5702" s="21"/>
      <c r="E5702" s="22"/>
      <c r="F5702" s="21"/>
      <c r="G5702" s="22"/>
      <c r="H5702" s="21"/>
      <c r="I5702" s="22"/>
      <c r="J5702" s="21"/>
      <c r="K5702" s="22"/>
      <c r="L5702" s="21" t="n">
        <v>0.00152596</v>
      </c>
      <c r="M5702" s="22" t="n">
        <v>0.00775681</v>
      </c>
      <c r="N5702" s="21" t="n">
        <v>-5.99367E-005</v>
      </c>
      <c r="O5702" s="23" t="n">
        <v>-0.000986826</v>
      </c>
      <c r="P5702" s="2"/>
    </row>
    <row r="5703" customFormat="false" ht="13.5" hidden="false" customHeight="false" outlineLevel="0" collapsed="false">
      <c r="A5703" s="2"/>
      <c r="B5703" s="19"/>
      <c r="C5703" s="22"/>
      <c r="D5703" s="21"/>
      <c r="E5703" s="22"/>
      <c r="F5703" s="21"/>
      <c r="G5703" s="22"/>
      <c r="H5703" s="21"/>
      <c r="I5703" s="22"/>
      <c r="J5703" s="21"/>
      <c r="K5703" s="22"/>
      <c r="L5703" s="21" t="n">
        <v>0.000881037</v>
      </c>
      <c r="M5703" s="22" t="n">
        <v>0.00758532</v>
      </c>
      <c r="N5703" s="21" t="n">
        <v>-6.46774E-006</v>
      </c>
      <c r="O5703" s="23" t="n">
        <v>-0.000965753</v>
      </c>
      <c r="P5703" s="2"/>
    </row>
    <row r="5704" customFormat="false" ht="13.5" hidden="false" customHeight="false" outlineLevel="0" collapsed="false">
      <c r="A5704" s="2"/>
      <c r="B5704" s="19"/>
      <c r="C5704" s="22"/>
      <c r="D5704" s="21"/>
      <c r="E5704" s="22"/>
      <c r="F5704" s="21"/>
      <c r="G5704" s="22"/>
      <c r="H5704" s="21"/>
      <c r="I5704" s="22"/>
      <c r="J5704" s="21"/>
      <c r="K5704" s="22"/>
      <c r="L5704" s="21" t="n">
        <v>0.000420821</v>
      </c>
      <c r="M5704" s="22" t="n">
        <v>0.00736268</v>
      </c>
      <c r="N5704" s="21" t="n">
        <v>-0.00028424</v>
      </c>
      <c r="O5704" s="23" t="n">
        <v>-0.000895824</v>
      </c>
      <c r="P5704" s="2"/>
    </row>
    <row r="5705" customFormat="false" ht="13.5" hidden="false" customHeight="false" outlineLevel="0" collapsed="false">
      <c r="A5705" s="2"/>
      <c r="B5705" s="19"/>
      <c r="C5705" s="22"/>
      <c r="D5705" s="21"/>
      <c r="E5705" s="22"/>
      <c r="F5705" s="21"/>
      <c r="G5705" s="22"/>
      <c r="H5705" s="21"/>
      <c r="I5705" s="22"/>
      <c r="J5705" s="21"/>
      <c r="K5705" s="22"/>
      <c r="L5705" s="21" t="n">
        <v>0.000235234</v>
      </c>
      <c r="M5705" s="22" t="n">
        <v>0.00712123</v>
      </c>
      <c r="N5705" s="21" t="n">
        <v>-0.000917101</v>
      </c>
      <c r="O5705" s="23" t="n">
        <v>-0.000765298</v>
      </c>
      <c r="P5705" s="2"/>
    </row>
    <row r="5706" customFormat="false" ht="13.5" hidden="false" customHeight="false" outlineLevel="0" collapsed="false">
      <c r="A5706" s="2"/>
      <c r="B5706" s="19"/>
      <c r="C5706" s="22"/>
      <c r="D5706" s="21"/>
      <c r="E5706" s="22"/>
      <c r="F5706" s="21"/>
      <c r="G5706" s="22"/>
      <c r="H5706" s="21"/>
      <c r="I5706" s="22"/>
      <c r="J5706" s="21"/>
      <c r="K5706" s="22"/>
      <c r="L5706" s="21" t="n">
        <v>0.000350581</v>
      </c>
      <c r="M5706" s="22" t="n">
        <v>0.00689475</v>
      </c>
      <c r="N5706" s="21" t="n">
        <v>-0.00181624</v>
      </c>
      <c r="O5706" s="23" t="n">
        <v>-0.000577174</v>
      </c>
      <c r="P5706" s="2"/>
    </row>
    <row r="5707" customFormat="false" ht="13.5" hidden="false" customHeight="false" outlineLevel="0" collapsed="false">
      <c r="A5707" s="2"/>
      <c r="B5707" s="19"/>
      <c r="C5707" s="22"/>
      <c r="D5707" s="21"/>
      <c r="E5707" s="22"/>
      <c r="F5707" s="21"/>
      <c r="G5707" s="22"/>
      <c r="H5707" s="21"/>
      <c r="I5707" s="22"/>
      <c r="J5707" s="21"/>
      <c r="K5707" s="22"/>
      <c r="L5707" s="21" t="n">
        <v>0.000722842</v>
      </c>
      <c r="M5707" s="22" t="n">
        <v>0.00671447</v>
      </c>
      <c r="N5707" s="21" t="n">
        <v>-0.00279252</v>
      </c>
      <c r="O5707" s="23" t="n">
        <v>-0.000350069</v>
      </c>
      <c r="P5707" s="2"/>
    </row>
    <row r="5708" customFormat="false" ht="13.5" hidden="false" customHeight="false" outlineLevel="0" collapsed="false">
      <c r="A5708" s="2"/>
      <c r="B5708" s="19"/>
      <c r="C5708" s="22"/>
      <c r="D5708" s="21"/>
      <c r="E5708" s="22"/>
      <c r="F5708" s="21"/>
      <c r="G5708" s="22"/>
      <c r="H5708" s="21"/>
      <c r="I5708" s="22"/>
      <c r="J5708" s="21"/>
      <c r="K5708" s="22"/>
      <c r="L5708" s="21" t="n">
        <v>0.00124911</v>
      </c>
      <c r="M5708" s="22" t="n">
        <v>0.00660457</v>
      </c>
      <c r="N5708" s="21" t="n">
        <v>-0.00360642</v>
      </c>
      <c r="O5708" s="23" t="n">
        <v>-0.000114523</v>
      </c>
      <c r="P5708" s="2"/>
    </row>
    <row r="5709" customFormat="false" ht="13.5" hidden="false" customHeight="false" outlineLevel="0" collapsed="false">
      <c r="A5709" s="2"/>
      <c r="B5709" s="19"/>
      <c r="C5709" s="22"/>
      <c r="D5709" s="21"/>
      <c r="E5709" s="22"/>
      <c r="F5709" s="21"/>
      <c r="G5709" s="22"/>
      <c r="H5709" s="21"/>
      <c r="I5709" s="22"/>
      <c r="J5709" s="21"/>
      <c r="K5709" s="22"/>
      <c r="L5709" s="21" t="n">
        <v>0.00179369</v>
      </c>
      <c r="M5709" s="22" t="n">
        <v>0.00657734</v>
      </c>
      <c r="N5709" s="21" t="n">
        <v>-0.00404032</v>
      </c>
      <c r="O5709" s="23" t="n">
        <v>9.43608E-005</v>
      </c>
      <c r="P5709" s="2"/>
    </row>
    <row r="5710" customFormat="false" ht="13.5" hidden="false" customHeight="false" outlineLevel="0" collapsed="false">
      <c r="A5710" s="2"/>
      <c r="B5710" s="19"/>
      <c r="C5710" s="22"/>
      <c r="D5710" s="21"/>
      <c r="E5710" s="22"/>
      <c r="F5710" s="21"/>
      <c r="G5710" s="22"/>
      <c r="H5710" s="21"/>
      <c r="I5710" s="22"/>
      <c r="J5710" s="21"/>
      <c r="K5710" s="22"/>
      <c r="L5710" s="21" t="n">
        <v>0.00222142</v>
      </c>
      <c r="M5710" s="22" t="n">
        <v>0.00662884</v>
      </c>
      <c r="N5710" s="21" t="n">
        <v>-0.00396914</v>
      </c>
      <c r="O5710" s="23" t="n">
        <v>0.000245917</v>
      </c>
      <c r="P5710" s="2"/>
    </row>
    <row r="5711" customFormat="false" ht="13.5" hidden="false" customHeight="false" outlineLevel="0" collapsed="false">
      <c r="A5711" s="2"/>
      <c r="B5711" s="19"/>
      <c r="C5711" s="22"/>
      <c r="D5711" s="21"/>
      <c r="E5711" s="22"/>
      <c r="F5711" s="21"/>
      <c r="G5711" s="22"/>
      <c r="H5711" s="21"/>
      <c r="I5711" s="22"/>
      <c r="J5711" s="21"/>
      <c r="K5711" s="22"/>
      <c r="L5711" s="21" t="n">
        <v>0.00242927</v>
      </c>
      <c r="M5711" s="22" t="n">
        <v>0.0067369</v>
      </c>
      <c r="N5711" s="21" t="n">
        <v>-0.00340465</v>
      </c>
      <c r="O5711" s="23" t="n">
        <v>0.000321997</v>
      </c>
      <c r="P5711" s="2"/>
    </row>
    <row r="5712" customFormat="false" ht="13.5" hidden="false" customHeight="false" outlineLevel="0" collapsed="false">
      <c r="A5712" s="2"/>
      <c r="B5712" s="19"/>
      <c r="C5712" s="22"/>
      <c r="D5712" s="21"/>
      <c r="E5712" s="22"/>
      <c r="F5712" s="21"/>
      <c r="G5712" s="22"/>
      <c r="H5712" s="21"/>
      <c r="I5712" s="22"/>
      <c r="J5712" s="21"/>
      <c r="K5712" s="22"/>
      <c r="L5712" s="21" t="n">
        <v>0.00236828</v>
      </c>
      <c r="M5712" s="22" t="n">
        <v>0.00686307</v>
      </c>
      <c r="N5712" s="21" t="n">
        <v>-0.00249711</v>
      </c>
      <c r="O5712" s="23" t="n">
        <v>0.000321874</v>
      </c>
      <c r="P5712" s="2"/>
    </row>
    <row r="5713" customFormat="false" ht="13.5" hidden="false" customHeight="false" outlineLevel="0" collapsed="false">
      <c r="A5713" s="2"/>
      <c r="B5713" s="19"/>
      <c r="C5713" s="22"/>
      <c r="D5713" s="21"/>
      <c r="E5713" s="22"/>
      <c r="F5713" s="21"/>
      <c r="G5713" s="22"/>
      <c r="H5713" s="21"/>
      <c r="I5713" s="22"/>
      <c r="J5713" s="21"/>
      <c r="K5713" s="22"/>
      <c r="L5713" s="21" t="n">
        <v>0.00205113</v>
      </c>
      <c r="M5713" s="22" t="n">
        <v>0.00695954</v>
      </c>
      <c r="N5713" s="21" t="n">
        <v>-0.00149188</v>
      </c>
      <c r="O5713" s="23" t="n">
        <v>0.000262636</v>
      </c>
      <c r="P5713" s="2"/>
    </row>
    <row r="5714" customFormat="false" ht="13.5" hidden="false" customHeight="false" outlineLevel="0" collapsed="false">
      <c r="A5714" s="2"/>
      <c r="B5714" s="19"/>
      <c r="C5714" s="22"/>
      <c r="D5714" s="21"/>
      <c r="E5714" s="22"/>
      <c r="F5714" s="21"/>
      <c r="G5714" s="22"/>
      <c r="H5714" s="21"/>
      <c r="I5714" s="22"/>
      <c r="J5714" s="21"/>
      <c r="K5714" s="22"/>
      <c r="L5714" s="21" t="n">
        <v>0.0015448</v>
      </c>
      <c r="M5714" s="22" t="n">
        <v>0.00698017</v>
      </c>
      <c r="N5714" s="21" t="n">
        <v>-0.000654268</v>
      </c>
      <c r="O5714" s="23" t="n">
        <v>0.000175043</v>
      </c>
      <c r="P5714" s="2"/>
    </row>
    <row r="5715" customFormat="false" ht="13.5" hidden="false" customHeight="false" outlineLevel="0" collapsed="false">
      <c r="A5715" s="2"/>
      <c r="B5715" s="19"/>
      <c r="C5715" s="22"/>
      <c r="D5715" s="21"/>
      <c r="E5715" s="22"/>
      <c r="F5715" s="21"/>
      <c r="G5715" s="22"/>
      <c r="H5715" s="21"/>
      <c r="I5715" s="22"/>
      <c r="J5715" s="21"/>
      <c r="K5715" s="22"/>
      <c r="L5715" s="21" t="n">
        <v>0.000951601</v>
      </c>
      <c r="M5715" s="22" t="n">
        <v>0.00689352</v>
      </c>
      <c r="N5715" s="21" t="n">
        <v>-0.000186973</v>
      </c>
      <c r="O5715" s="23" t="n">
        <v>9.60821E-005</v>
      </c>
      <c r="P5715" s="2"/>
    </row>
    <row r="5716" customFormat="false" ht="13.5" hidden="false" customHeight="false" outlineLevel="0" collapsed="false">
      <c r="A5716" s="2"/>
      <c r="B5716" s="19"/>
      <c r="C5716" s="22"/>
      <c r="D5716" s="21"/>
      <c r="E5716" s="22"/>
      <c r="F5716" s="21"/>
      <c r="G5716" s="22"/>
      <c r="H5716" s="21"/>
      <c r="I5716" s="22"/>
      <c r="J5716" s="21"/>
      <c r="K5716" s="22"/>
      <c r="L5716" s="21" t="n">
        <v>0.000384555</v>
      </c>
      <c r="M5716" s="22" t="n">
        <v>0.006694</v>
      </c>
      <c r="N5716" s="21" t="n">
        <v>-0.000167577</v>
      </c>
      <c r="O5716" s="23" t="n">
        <v>6.02482E-005</v>
      </c>
      <c r="P5716" s="2"/>
    </row>
    <row r="5717" customFormat="false" ht="13.5" hidden="false" customHeight="false" outlineLevel="0" collapsed="false">
      <c r="A5717" s="2"/>
      <c r="B5717" s="19"/>
      <c r="C5717" s="22"/>
      <c r="D5717" s="21"/>
      <c r="E5717" s="22"/>
      <c r="F5717" s="21"/>
      <c r="G5717" s="22"/>
      <c r="H5717" s="21"/>
      <c r="I5717" s="22"/>
      <c r="J5717" s="21"/>
      <c r="K5717" s="22"/>
      <c r="L5717" s="21" t="n">
        <v>-5.66229E-005</v>
      </c>
      <c r="M5717" s="22" t="n">
        <v>0.00640713</v>
      </c>
      <c r="N5717" s="21" t="n">
        <v>-0.000527018</v>
      </c>
      <c r="O5717" s="23" t="n">
        <v>9.18046E-005</v>
      </c>
      <c r="P5717" s="2"/>
    </row>
    <row r="5718" customFormat="false" ht="13.5" hidden="false" customHeight="false" outlineLevel="0" collapsed="false">
      <c r="A5718" s="2"/>
      <c r="B5718" s="19"/>
      <c r="C5718" s="22"/>
      <c r="D5718" s="21"/>
      <c r="E5718" s="22"/>
      <c r="F5718" s="21"/>
      <c r="G5718" s="22"/>
      <c r="H5718" s="21"/>
      <c r="I5718" s="22"/>
      <c r="J5718" s="21"/>
      <c r="K5718" s="22"/>
      <c r="L5718" s="21" t="n">
        <v>-0.000303739</v>
      </c>
      <c r="M5718" s="22" t="n">
        <v>0.00608634</v>
      </c>
      <c r="N5718" s="21" t="n">
        <v>-0.00107642</v>
      </c>
      <c r="O5718" s="23" t="n">
        <v>0.000199816</v>
      </c>
      <c r="P5718" s="2"/>
    </row>
    <row r="5719" customFormat="false" ht="13.5" hidden="false" customHeight="false" outlineLevel="0" collapsed="false">
      <c r="A5719" s="2"/>
      <c r="B5719" s="19"/>
      <c r="C5719" s="22"/>
      <c r="D5719" s="21"/>
      <c r="E5719" s="22"/>
      <c r="F5719" s="21"/>
      <c r="G5719" s="22"/>
      <c r="H5719" s="21"/>
      <c r="I5719" s="22"/>
      <c r="J5719" s="21"/>
      <c r="K5719" s="22"/>
      <c r="L5719" s="21" t="n">
        <v>-0.000329689</v>
      </c>
      <c r="M5719" s="22" t="n">
        <v>0.00580074</v>
      </c>
      <c r="N5719" s="21" t="n">
        <v>-0.00157326</v>
      </c>
      <c r="O5719" s="23" t="n">
        <v>0.000376884</v>
      </c>
      <c r="P5719" s="2"/>
    </row>
    <row r="5720" customFormat="false" ht="13.5" hidden="false" customHeight="false" outlineLevel="0" collapsed="false">
      <c r="A5720" s="2"/>
      <c r="B5720" s="19"/>
      <c r="C5720" s="22"/>
      <c r="D5720" s="21"/>
      <c r="E5720" s="22"/>
      <c r="F5720" s="21"/>
      <c r="G5720" s="22"/>
      <c r="H5720" s="21"/>
      <c r="I5720" s="22"/>
      <c r="J5720" s="21"/>
      <c r="K5720" s="22"/>
      <c r="L5720" s="21" t="n">
        <v>-0.000149054</v>
      </c>
      <c r="M5720" s="22" t="n">
        <v>0.00561665</v>
      </c>
      <c r="N5720" s="21" t="n">
        <v>-0.00180446</v>
      </c>
      <c r="O5720" s="23" t="n">
        <v>0.000601503</v>
      </c>
      <c r="P5720" s="2"/>
    </row>
    <row r="5721" customFormat="false" ht="13.5" hidden="false" customHeight="false" outlineLevel="0" collapsed="false">
      <c r="A5721" s="2"/>
      <c r="B5721" s="19"/>
      <c r="C5721" s="22"/>
      <c r="D5721" s="21"/>
      <c r="E5721" s="22"/>
      <c r="F5721" s="21"/>
      <c r="G5721" s="22"/>
      <c r="H5721" s="21"/>
      <c r="I5721" s="22"/>
      <c r="J5721" s="21"/>
      <c r="K5721" s="22"/>
      <c r="L5721" s="21" t="n">
        <v>0.000188703</v>
      </c>
      <c r="M5721" s="22" t="n">
        <v>0.00557766</v>
      </c>
      <c r="N5721" s="21" t="n">
        <v>-0.00165831</v>
      </c>
      <c r="O5721" s="23" t="n">
        <v>0.000843134</v>
      </c>
      <c r="P5721" s="2"/>
    </row>
    <row r="5722" customFormat="false" ht="13.5" hidden="false" customHeight="false" outlineLevel="0" collapsed="false">
      <c r="A5722" s="2"/>
      <c r="B5722" s="19"/>
      <c r="C5722" s="22"/>
      <c r="D5722" s="21"/>
      <c r="E5722" s="22"/>
      <c r="F5722" s="21"/>
      <c r="G5722" s="22"/>
      <c r="H5722" s="21"/>
      <c r="I5722" s="22"/>
      <c r="J5722" s="21"/>
      <c r="K5722" s="22"/>
      <c r="L5722" s="21" t="n">
        <v>0.000610881</v>
      </c>
      <c r="M5722" s="22" t="n">
        <v>0.00568974</v>
      </c>
      <c r="N5722" s="21" t="n">
        <v>-0.00116096</v>
      </c>
      <c r="O5722" s="23" t="n">
        <v>0.00106861</v>
      </c>
      <c r="P5722" s="2"/>
    </row>
    <row r="5723" customFormat="false" ht="13.5" hidden="false" customHeight="false" outlineLevel="0" collapsed="false">
      <c r="A5723" s="2"/>
      <c r="B5723" s="19"/>
      <c r="C5723" s="22"/>
      <c r="D5723" s="21"/>
      <c r="E5723" s="22"/>
      <c r="F5723" s="21"/>
      <c r="G5723" s="22"/>
      <c r="H5723" s="21"/>
      <c r="I5723" s="22"/>
      <c r="J5723" s="21"/>
      <c r="K5723" s="22"/>
      <c r="L5723" s="21" t="n">
        <v>0.00103548</v>
      </c>
      <c r="M5723" s="22" t="n">
        <v>0.00591648</v>
      </c>
      <c r="N5723" s="21" t="n">
        <v>-0.000465236</v>
      </c>
      <c r="O5723" s="23" t="n">
        <v>0.00124847</v>
      </c>
      <c r="P5723" s="2"/>
    </row>
    <row r="5724" customFormat="false" ht="13.5" hidden="false" customHeight="false" outlineLevel="0" collapsed="false">
      <c r="A5724" s="2"/>
      <c r="B5724" s="19"/>
      <c r="C5724" s="22"/>
      <c r="D5724" s="21"/>
      <c r="E5724" s="22"/>
      <c r="F5724" s="21"/>
      <c r="G5724" s="22"/>
      <c r="H5724" s="21"/>
      <c r="I5724" s="22"/>
      <c r="J5724" s="21"/>
      <c r="K5724" s="22"/>
      <c r="L5724" s="21" t="n">
        <v>0.00138536</v>
      </c>
      <c r="M5724" s="22" t="n">
        <v>0.00618698</v>
      </c>
      <c r="N5724" s="21" t="n">
        <v>0.000204009</v>
      </c>
      <c r="O5724" s="23" t="n">
        <v>0.00136201</v>
      </c>
      <c r="P5724" s="2"/>
    </row>
    <row r="5725" customFormat="false" ht="13.5" hidden="false" customHeight="false" outlineLevel="0" collapsed="false">
      <c r="A5725" s="2"/>
      <c r="B5725" s="19"/>
      <c r="C5725" s="22"/>
      <c r="D5725" s="21"/>
      <c r="E5725" s="22"/>
      <c r="F5725" s="21"/>
      <c r="G5725" s="22"/>
      <c r="H5725" s="21"/>
      <c r="I5725" s="22"/>
      <c r="J5725" s="21"/>
      <c r="K5725" s="22"/>
      <c r="L5725" s="21" t="n">
        <v>0.00160104</v>
      </c>
      <c r="M5725" s="22" t="n">
        <v>0.00641522</v>
      </c>
      <c r="N5725" s="21" t="n">
        <v>0.000629039</v>
      </c>
      <c r="O5725" s="23" t="n">
        <v>0.00140051</v>
      </c>
      <c r="P5725" s="2"/>
    </row>
    <row r="5726" customFormat="false" ht="13.5" hidden="false" customHeight="false" outlineLevel="0" collapsed="false">
      <c r="A5726" s="2"/>
      <c r="B5726" s="19"/>
      <c r="C5726" s="22"/>
      <c r="D5726" s="21"/>
      <c r="E5726" s="22"/>
      <c r="F5726" s="21"/>
      <c r="G5726" s="22"/>
      <c r="H5726" s="21"/>
      <c r="I5726" s="22"/>
      <c r="J5726" s="21"/>
      <c r="K5726" s="22"/>
      <c r="L5726" s="21" t="n">
        <v>0.00165089</v>
      </c>
      <c r="M5726" s="22" t="n">
        <v>0.00652562</v>
      </c>
      <c r="N5726" s="21" t="n">
        <v>0.000675772</v>
      </c>
      <c r="O5726" s="23" t="n">
        <v>0.00136814</v>
      </c>
      <c r="P5726" s="2"/>
    </row>
    <row r="5727" customFormat="false" ht="13.5" hidden="false" customHeight="false" outlineLevel="0" collapsed="false">
      <c r="A5727" s="2"/>
      <c r="B5727" s="19"/>
      <c r="C5727" s="22"/>
      <c r="D5727" s="21"/>
      <c r="E5727" s="22"/>
      <c r="F5727" s="21"/>
      <c r="G5727" s="22"/>
      <c r="H5727" s="21"/>
      <c r="I5727" s="22"/>
      <c r="J5727" s="21"/>
      <c r="K5727" s="22"/>
      <c r="L5727" s="21" t="n">
        <v>0.00153734</v>
      </c>
      <c r="M5727" s="22" t="n">
        <v>0.00647713</v>
      </c>
      <c r="N5727" s="21" t="n">
        <v>0.000341434</v>
      </c>
      <c r="O5727" s="23" t="n">
        <v>0.00128086</v>
      </c>
      <c r="P5727" s="2"/>
    </row>
    <row r="5728" customFormat="false" ht="13.5" hidden="false" customHeight="false" outlineLevel="0" collapsed="false">
      <c r="A5728" s="2"/>
      <c r="B5728" s="19"/>
      <c r="C5728" s="22"/>
      <c r="D5728" s="21"/>
      <c r="E5728" s="22"/>
      <c r="F5728" s="21"/>
      <c r="G5728" s="22"/>
      <c r="H5728" s="21"/>
      <c r="I5728" s="22"/>
      <c r="J5728" s="21"/>
      <c r="K5728" s="22"/>
      <c r="L5728" s="21" t="n">
        <v>0.00129767</v>
      </c>
      <c r="M5728" s="22" t="n">
        <v>0.00627824</v>
      </c>
      <c r="N5728" s="21" t="n">
        <v>-0.000242837</v>
      </c>
      <c r="O5728" s="23" t="n">
        <v>0.0011634</v>
      </c>
      <c r="P5728" s="2"/>
    </row>
    <row r="5729" customFormat="false" ht="13.5" hidden="false" customHeight="false" outlineLevel="0" collapsed="false">
      <c r="A5729" s="2"/>
      <c r="B5729" s="19"/>
      <c r="C5729" s="22"/>
      <c r="D5729" s="21"/>
      <c r="E5729" s="22"/>
      <c r="F5729" s="21"/>
      <c r="G5729" s="22"/>
      <c r="H5729" s="21"/>
      <c r="I5729" s="22"/>
      <c r="J5729" s="21"/>
      <c r="K5729" s="22"/>
      <c r="L5729" s="21" t="n">
        <v>0.000998323</v>
      </c>
      <c r="M5729" s="22" t="n">
        <v>0.00598747</v>
      </c>
      <c r="N5729" s="21" t="n">
        <v>-0.000855268</v>
      </c>
      <c r="O5729" s="23" t="n">
        <v>0.0010448</v>
      </c>
      <c r="P5729" s="2"/>
    </row>
    <row r="5730" customFormat="false" ht="13.5" hidden="false" customHeight="false" outlineLevel="0" collapsed="false">
      <c r="A5730" s="2"/>
      <c r="B5730" s="19"/>
      <c r="C5730" s="22"/>
      <c r="D5730" s="21"/>
      <c r="E5730" s="22"/>
      <c r="F5730" s="21"/>
      <c r="G5730" s="22"/>
      <c r="H5730" s="21"/>
      <c r="I5730" s="22"/>
      <c r="J5730" s="21"/>
      <c r="K5730" s="22"/>
      <c r="L5730" s="21" t="n">
        <v>0.000722607</v>
      </c>
      <c r="M5730" s="22" t="n">
        <v>0.00569822</v>
      </c>
      <c r="N5730" s="21" t="n">
        <v>-0.00125793</v>
      </c>
      <c r="O5730" s="23" t="n">
        <v>0.00095312</v>
      </c>
      <c r="P5730" s="2"/>
    </row>
    <row r="5731" customFormat="false" ht="13.5" hidden="false" customHeight="false" outlineLevel="0" collapsed="false">
      <c r="A5731" s="2"/>
      <c r="B5731" s="19"/>
      <c r="C5731" s="22"/>
      <c r="D5731" s="21"/>
      <c r="E5731" s="22"/>
      <c r="F5731" s="21"/>
      <c r="G5731" s="22"/>
      <c r="H5731" s="21"/>
      <c r="I5731" s="22"/>
      <c r="J5731" s="21"/>
      <c r="K5731" s="22"/>
      <c r="L5731" s="21" t="n">
        <v>0.000553361</v>
      </c>
      <c r="M5731" s="22" t="n">
        <v>0.00551206</v>
      </c>
      <c r="N5731" s="21" t="n">
        <v>-0.00127729</v>
      </c>
      <c r="O5731" s="23" t="n">
        <v>0.000910003</v>
      </c>
      <c r="P5731" s="2"/>
    </row>
    <row r="5732" customFormat="false" ht="13.5" hidden="false" customHeight="false" outlineLevel="0" collapsed="false">
      <c r="A5732" s="2"/>
      <c r="B5732" s="19"/>
      <c r="C5732" s="22"/>
      <c r="D5732" s="21"/>
      <c r="E5732" s="22"/>
      <c r="F5732" s="21"/>
      <c r="G5732" s="22"/>
      <c r="H5732" s="21"/>
      <c r="I5732" s="22"/>
      <c r="J5732" s="21"/>
      <c r="K5732" s="22"/>
      <c r="L5732" s="21" t="n">
        <v>0.0005538</v>
      </c>
      <c r="M5732" s="22" t="n">
        <v>0.00550795</v>
      </c>
      <c r="N5732" s="21" t="n">
        <v>-0.000864038</v>
      </c>
      <c r="O5732" s="23" t="n">
        <v>0.000926119</v>
      </c>
      <c r="P5732" s="2"/>
    </row>
    <row r="5733" customFormat="false" ht="13.5" hidden="false" customHeight="false" outlineLevel="0" collapsed="false">
      <c r="A5733" s="2"/>
      <c r="B5733" s="19"/>
      <c r="C5733" s="22"/>
      <c r="D5733" s="21"/>
      <c r="E5733" s="22"/>
      <c r="F5733" s="21"/>
      <c r="G5733" s="22"/>
      <c r="H5733" s="21"/>
      <c r="I5733" s="22"/>
      <c r="J5733" s="21"/>
      <c r="K5733" s="22"/>
      <c r="L5733" s="21" t="n">
        <v>0.000751238</v>
      </c>
      <c r="M5733" s="22" t="n">
        <v>0.00571696</v>
      </c>
      <c r="N5733" s="21" t="n">
        <v>-0.000112346</v>
      </c>
      <c r="O5733" s="23" t="n">
        <v>0.000998493</v>
      </c>
      <c r="P5733" s="2"/>
    </row>
    <row r="5734" customFormat="false" ht="13.5" hidden="false" customHeight="false" outlineLevel="0" collapsed="false">
      <c r="A5734" s="2"/>
      <c r="B5734" s="19"/>
      <c r="C5734" s="22"/>
      <c r="D5734" s="21"/>
      <c r="E5734" s="22"/>
      <c r="F5734" s="21"/>
      <c r="G5734" s="22"/>
      <c r="H5734" s="21"/>
      <c r="I5734" s="22"/>
      <c r="J5734" s="21"/>
      <c r="K5734" s="22"/>
      <c r="L5734" s="21" t="n">
        <v>0.00112841</v>
      </c>
      <c r="M5734" s="22" t="n">
        <v>0.00611054</v>
      </c>
      <c r="N5734" s="21" t="n">
        <v>0.000767181</v>
      </c>
      <c r="O5734" s="23" t="n">
        <v>0.0011106</v>
      </c>
      <c r="P5734" s="2"/>
    </row>
    <row r="5735" customFormat="false" ht="13.5" hidden="false" customHeight="false" outlineLevel="0" collapsed="false">
      <c r="A5735" s="2"/>
      <c r="B5735" s="19"/>
      <c r="C5735" s="22"/>
      <c r="D5735" s="21"/>
      <c r="E5735" s="22"/>
      <c r="F5735" s="21"/>
      <c r="G5735" s="22"/>
      <c r="H5735" s="21"/>
      <c r="I5735" s="22"/>
      <c r="J5735" s="21"/>
      <c r="K5735" s="22"/>
      <c r="L5735" s="21" t="n">
        <v>0.0016257</v>
      </c>
      <c r="M5735" s="22" t="n">
        <v>0.00660634</v>
      </c>
      <c r="N5735" s="21" t="n">
        <v>0.00151171</v>
      </c>
      <c r="O5735" s="23" t="n">
        <v>0.00123557</v>
      </c>
      <c r="P5735" s="2"/>
    </row>
    <row r="5736" customFormat="false" ht="13.5" hidden="false" customHeight="false" outlineLevel="0" collapsed="false">
      <c r="A5736" s="2"/>
      <c r="B5736" s="19"/>
      <c r="C5736" s="22"/>
      <c r="D5736" s="21"/>
      <c r="E5736" s="22"/>
      <c r="F5736" s="21"/>
      <c r="G5736" s="22"/>
      <c r="H5736" s="21"/>
      <c r="I5736" s="22"/>
      <c r="J5736" s="21"/>
      <c r="K5736" s="22"/>
      <c r="L5736" s="21" t="n">
        <v>0.00215493</v>
      </c>
      <c r="M5736" s="22" t="n">
        <v>0.00709043</v>
      </c>
      <c r="N5736" s="21" t="n">
        <v>0.00188618</v>
      </c>
      <c r="O5736" s="23" t="n">
        <v>0.00134223</v>
      </c>
      <c r="P5736" s="2"/>
    </row>
    <row r="5737" customFormat="false" ht="13.5" hidden="false" customHeight="false" outlineLevel="0" collapsed="false">
      <c r="A5737" s="2"/>
      <c r="B5737" s="19"/>
      <c r="C5737" s="22"/>
      <c r="D5737" s="21"/>
      <c r="E5737" s="22"/>
      <c r="F5737" s="21"/>
      <c r="G5737" s="22"/>
      <c r="H5737" s="21"/>
      <c r="I5737" s="22"/>
      <c r="J5737" s="21"/>
      <c r="K5737" s="22"/>
      <c r="L5737" s="21" t="n">
        <v>0.00262163</v>
      </c>
      <c r="M5737" s="22" t="n">
        <v>0.00744947</v>
      </c>
      <c r="N5737" s="21" t="n">
        <v>0.00175343</v>
      </c>
      <c r="O5737" s="23" t="n">
        <v>0.00140259</v>
      </c>
      <c r="P5737" s="2"/>
    </row>
    <row r="5738" customFormat="false" ht="13.5" hidden="false" customHeight="false" outlineLevel="0" collapsed="false">
      <c r="A5738" s="2"/>
      <c r="B5738" s="19"/>
      <c r="C5738" s="22"/>
      <c r="D5738" s="21"/>
      <c r="E5738" s="22"/>
      <c r="F5738" s="21"/>
      <c r="G5738" s="22"/>
      <c r="H5738" s="21"/>
      <c r="I5738" s="22"/>
      <c r="J5738" s="21"/>
      <c r="K5738" s="22"/>
      <c r="L5738" s="21" t="n">
        <v>0.00295016</v>
      </c>
      <c r="M5738" s="22" t="n">
        <v>0.00760322</v>
      </c>
      <c r="N5738" s="21" t="n">
        <v>0.00111278</v>
      </c>
      <c r="O5738" s="23" t="n">
        <v>0.0013992</v>
      </c>
      <c r="P5738" s="2"/>
    </row>
    <row r="5739" customFormat="false" ht="13.5" hidden="false" customHeight="false" outlineLevel="0" collapsed="false">
      <c r="A5739" s="2"/>
      <c r="B5739" s="19"/>
      <c r="C5739" s="22"/>
      <c r="D5739" s="21"/>
      <c r="E5739" s="22"/>
      <c r="F5739" s="21"/>
      <c r="G5739" s="22"/>
      <c r="H5739" s="21"/>
      <c r="I5739" s="22"/>
      <c r="J5739" s="21"/>
      <c r="K5739" s="22"/>
      <c r="L5739" s="21" t="n">
        <v>0.00310427</v>
      </c>
      <c r="M5739" s="22" t="n">
        <v>0.00752757</v>
      </c>
      <c r="N5739" s="21" t="n">
        <v>9.64859E-005</v>
      </c>
      <c r="O5739" s="23" t="n">
        <v>0.00133002</v>
      </c>
      <c r="P5739" s="2"/>
    </row>
    <row r="5740" customFormat="false" ht="13.5" hidden="false" customHeight="false" outlineLevel="0" collapsed="false">
      <c r="A5740" s="2"/>
      <c r="B5740" s="19"/>
      <c r="C5740" s="22"/>
      <c r="D5740" s="21"/>
      <c r="E5740" s="22"/>
      <c r="F5740" s="21"/>
      <c r="G5740" s="22"/>
      <c r="H5740" s="21"/>
      <c r="I5740" s="22"/>
      <c r="J5740" s="21"/>
      <c r="K5740" s="22"/>
      <c r="L5740" s="21" t="n">
        <v>0.0030965</v>
      </c>
      <c r="M5740" s="22" t="n">
        <v>0.00726102</v>
      </c>
      <c r="N5740" s="21" t="n">
        <v>-0.00107262</v>
      </c>
      <c r="O5740" s="23" t="n">
        <v>0.0012095</v>
      </c>
      <c r="P5740" s="2"/>
    </row>
    <row r="5741" customFormat="false" ht="13.5" hidden="false" customHeight="false" outlineLevel="0" collapsed="false">
      <c r="A5741" s="2"/>
      <c r="B5741" s="19"/>
      <c r="C5741" s="22"/>
      <c r="D5741" s="21"/>
      <c r="E5741" s="22"/>
      <c r="F5741" s="21"/>
      <c r="G5741" s="22"/>
      <c r="H5741" s="21"/>
      <c r="I5741" s="22"/>
      <c r="J5741" s="21"/>
      <c r="K5741" s="22"/>
      <c r="L5741" s="21" t="n">
        <v>0.00298315</v>
      </c>
      <c r="M5741" s="22" t="n">
        <v>0.00689284</v>
      </c>
      <c r="N5741" s="21" t="n">
        <v>-0.00214692</v>
      </c>
      <c r="O5741" s="23" t="n">
        <v>0.00106492</v>
      </c>
      <c r="P5741" s="2"/>
    </row>
    <row r="5742" customFormat="false" ht="13.5" hidden="false" customHeight="false" outlineLevel="0" collapsed="false">
      <c r="A5742" s="2"/>
      <c r="B5742" s="19"/>
      <c r="C5742" s="22"/>
      <c r="D5742" s="21"/>
      <c r="E5742" s="22"/>
      <c r="F5742" s="21"/>
      <c r="G5742" s="22"/>
      <c r="H5742" s="21"/>
      <c r="I5742" s="22"/>
      <c r="J5742" s="21"/>
      <c r="K5742" s="22"/>
      <c r="L5742" s="21" t="n">
        <v>0.00284532</v>
      </c>
      <c r="M5742" s="22" t="n">
        <v>0.00653643</v>
      </c>
      <c r="N5742" s="21" t="n">
        <v>-0.00292138</v>
      </c>
      <c r="O5742" s="23" t="n">
        <v>0.000928977</v>
      </c>
      <c r="P5742" s="2"/>
    </row>
    <row r="5743" customFormat="false" ht="13.5" hidden="false" customHeight="false" outlineLevel="0" collapsed="false">
      <c r="A5743" s="2"/>
      <c r="B5743" s="19"/>
      <c r="C5743" s="22"/>
      <c r="D5743" s="21"/>
      <c r="E5743" s="22"/>
      <c r="F5743" s="21"/>
      <c r="G5743" s="22"/>
      <c r="H5743" s="21"/>
      <c r="I5743" s="22"/>
      <c r="J5743" s="21"/>
      <c r="K5743" s="22"/>
      <c r="L5743" s="21" t="n">
        <v>0.00276146</v>
      </c>
      <c r="M5743" s="22" t="n">
        <v>0.00629628</v>
      </c>
      <c r="N5743" s="21" t="n">
        <v>-0.00328215</v>
      </c>
      <c r="O5743" s="23" t="n">
        <v>0.000830342</v>
      </c>
      <c r="P5743" s="2"/>
    </row>
    <row r="5744" customFormat="false" ht="13.5" hidden="false" customHeight="false" outlineLevel="0" collapsed="false">
      <c r="A5744" s="2"/>
      <c r="B5744" s="19"/>
      <c r="C5744" s="22"/>
      <c r="D5744" s="21"/>
      <c r="E5744" s="22"/>
      <c r="F5744" s="21"/>
      <c r="G5744" s="22"/>
      <c r="H5744" s="21"/>
      <c r="I5744" s="22"/>
      <c r="J5744" s="21"/>
      <c r="K5744" s="22"/>
      <c r="L5744" s="21" t="n">
        <v>0.00277966</v>
      </c>
      <c r="M5744" s="22" t="n">
        <v>0.00623843</v>
      </c>
      <c r="N5744" s="21" t="n">
        <v>-0.00322354</v>
      </c>
      <c r="O5744" s="23" t="n">
        <v>0.000785037</v>
      </c>
      <c r="P5744" s="2"/>
    </row>
    <row r="5745" customFormat="false" ht="13.5" hidden="false" customHeight="false" outlineLevel="0" collapsed="false">
      <c r="A5745" s="2"/>
      <c r="B5745" s="19"/>
      <c r="C5745" s="22"/>
      <c r="D5745" s="21"/>
      <c r="E5745" s="22"/>
      <c r="F5745" s="21"/>
      <c r="G5745" s="22"/>
      <c r="H5745" s="21"/>
      <c r="I5745" s="22"/>
      <c r="J5745" s="21"/>
      <c r="K5745" s="22"/>
      <c r="L5745" s="21" t="n">
        <v>0.00289844</v>
      </c>
      <c r="M5745" s="22" t="n">
        <v>0.00637327</v>
      </c>
      <c r="N5745" s="21" t="n">
        <v>-0.0028322</v>
      </c>
      <c r="O5745" s="23" t="n">
        <v>0.000791245</v>
      </c>
      <c r="P5745" s="2"/>
    </row>
    <row r="5746" customFormat="false" ht="13.5" hidden="false" customHeight="false" outlineLevel="0" collapsed="false">
      <c r="A5746" s="2"/>
      <c r="B5746" s="19"/>
      <c r="C5746" s="22"/>
      <c r="D5746" s="21"/>
      <c r="E5746" s="22"/>
      <c r="F5746" s="21"/>
      <c r="G5746" s="22"/>
      <c r="H5746" s="21"/>
      <c r="I5746" s="22"/>
      <c r="J5746" s="21"/>
      <c r="K5746" s="22"/>
      <c r="L5746" s="21" t="n">
        <v>0.00306265</v>
      </c>
      <c r="M5746" s="22" t="n">
        <v>0.00665531</v>
      </c>
      <c r="N5746" s="21" t="n">
        <v>-0.00224791</v>
      </c>
      <c r="O5746" s="23" t="n">
        <v>0.000829356</v>
      </c>
      <c r="P5746" s="2"/>
    </row>
    <row r="5747" customFormat="false" ht="13.5" hidden="false" customHeight="false" outlineLevel="0" collapsed="false">
      <c r="A5747" s="2"/>
      <c r="B5747" s="19"/>
      <c r="C5747" s="22"/>
      <c r="D5747" s="21"/>
      <c r="E5747" s="22"/>
      <c r="F5747" s="21"/>
      <c r="G5747" s="22"/>
      <c r="H5747" s="21"/>
      <c r="I5747" s="22"/>
      <c r="J5747" s="21"/>
      <c r="K5747" s="22"/>
      <c r="L5747" s="21" t="n">
        <v>0.00317667</v>
      </c>
      <c r="M5747" s="22" t="n">
        <v>0.00699937</v>
      </c>
      <c r="N5747" s="21" t="n">
        <v>-0.00161672</v>
      </c>
      <c r="O5747" s="23" t="n">
        <v>0.000867475</v>
      </c>
      <c r="P5747" s="2"/>
    </row>
    <row r="5748" customFormat="false" ht="13.5" hidden="false" customHeight="false" outlineLevel="0" collapsed="false">
      <c r="A5748" s="2"/>
      <c r="B5748" s="19"/>
      <c r="C5748" s="22"/>
      <c r="D5748" s="21"/>
      <c r="E5748" s="22"/>
      <c r="F5748" s="21"/>
      <c r="G5748" s="22"/>
      <c r="H5748" s="21"/>
      <c r="I5748" s="22"/>
      <c r="J5748" s="21"/>
      <c r="K5748" s="22"/>
      <c r="L5748" s="21" t="n">
        <v>0.00313174</v>
      </c>
      <c r="M5748" s="22" t="n">
        <v>0.0073075</v>
      </c>
      <c r="N5748" s="21" t="n">
        <v>-0.00105287</v>
      </c>
      <c r="O5748" s="23" t="n">
        <v>0.000870944</v>
      </c>
      <c r="P5748" s="2"/>
    </row>
    <row r="5749" customFormat="false" ht="13.5" hidden="false" customHeight="false" outlineLevel="0" collapsed="false">
      <c r="A5749" s="2"/>
      <c r="B5749" s="19"/>
      <c r="C5749" s="22"/>
      <c r="D5749" s="21"/>
      <c r="E5749" s="22"/>
      <c r="F5749" s="21"/>
      <c r="G5749" s="22"/>
      <c r="H5749" s="21"/>
      <c r="I5749" s="22"/>
      <c r="J5749" s="21"/>
      <c r="K5749" s="22"/>
      <c r="L5749" s="21" t="n">
        <v>0.00283991</v>
      </c>
      <c r="M5749" s="22" t="n">
        <v>0.00749789</v>
      </c>
      <c r="N5749" s="21" t="n">
        <v>-0.000620184</v>
      </c>
      <c r="O5749" s="23" t="n">
        <v>0.000813051</v>
      </c>
      <c r="P5749" s="2"/>
    </row>
    <row r="5750" customFormat="false" ht="13.5" hidden="false" customHeight="false" outlineLevel="0" collapsed="false">
      <c r="A5750" s="2"/>
      <c r="B5750" s="19"/>
      <c r="C5750" s="22"/>
      <c r="D5750" s="21"/>
      <c r="E5750" s="22"/>
      <c r="F5750" s="21"/>
      <c r="G5750" s="22"/>
      <c r="H5750" s="21"/>
      <c r="I5750" s="22"/>
      <c r="J5750" s="21"/>
      <c r="K5750" s="22"/>
      <c r="L5750" s="21" t="n">
        <v>0.00226463</v>
      </c>
      <c r="M5750" s="22" t="n">
        <v>0.007527</v>
      </c>
      <c r="N5750" s="21" t="n">
        <v>-0.000335031</v>
      </c>
      <c r="O5750" s="23" t="n">
        <v>0.000683642</v>
      </c>
      <c r="P5750" s="2"/>
    </row>
    <row r="5751" customFormat="false" ht="13.5" hidden="false" customHeight="false" outlineLevel="0" collapsed="false">
      <c r="A5751" s="2"/>
      <c r="B5751" s="19"/>
      <c r="C5751" s="22"/>
      <c r="D5751" s="21"/>
      <c r="E5751" s="22"/>
      <c r="F5751" s="21"/>
      <c r="G5751" s="22"/>
      <c r="H5751" s="21"/>
      <c r="I5751" s="22"/>
      <c r="J5751" s="21"/>
      <c r="K5751" s="22"/>
      <c r="L5751" s="21" t="n">
        <v>0.00143892</v>
      </c>
      <c r="M5751" s="22" t="n">
        <v>0.00739865</v>
      </c>
      <c r="N5751" s="21" t="n">
        <v>-0.000184803</v>
      </c>
      <c r="O5751" s="23" t="n">
        <v>0.000492853</v>
      </c>
      <c r="P5751" s="2"/>
    </row>
    <row r="5752" customFormat="false" ht="13.5" hidden="false" customHeight="false" outlineLevel="0" collapsed="false">
      <c r="A5752" s="2"/>
      <c r="B5752" s="19"/>
      <c r="C5752" s="22"/>
      <c r="D5752" s="21"/>
      <c r="E5752" s="22"/>
      <c r="F5752" s="21"/>
      <c r="G5752" s="22"/>
      <c r="H5752" s="21"/>
      <c r="I5752" s="22"/>
      <c r="J5752" s="21"/>
      <c r="K5752" s="22"/>
      <c r="L5752" s="21" t="n">
        <v>0.000465287</v>
      </c>
      <c r="M5752" s="22" t="n">
        <v>0.00715824</v>
      </c>
      <c r="N5752" s="21" t="n">
        <v>-0.000150443</v>
      </c>
      <c r="O5752" s="23" t="n">
        <v>0.000268683</v>
      </c>
      <c r="P5752" s="2"/>
    </row>
    <row r="5753" customFormat="false" ht="13.5" hidden="false" customHeight="false" outlineLevel="0" collapsed="false">
      <c r="A5753" s="2"/>
      <c r="B5753" s="19"/>
      <c r="C5753" s="22"/>
      <c r="D5753" s="21"/>
      <c r="E5753" s="22"/>
      <c r="F5753" s="21"/>
      <c r="G5753" s="22"/>
      <c r="H5753" s="21"/>
      <c r="I5753" s="22"/>
      <c r="J5753" s="21"/>
      <c r="K5753" s="22"/>
      <c r="L5753" s="21" t="n">
        <v>-0.000503186</v>
      </c>
      <c r="M5753" s="22" t="n">
        <v>0.00687522</v>
      </c>
      <c r="N5753" s="21" t="n">
        <v>-0.000221819</v>
      </c>
      <c r="O5753" s="23" t="n">
        <v>4.90171E-005</v>
      </c>
      <c r="P5753" s="2"/>
    </row>
    <row r="5754" customFormat="false" ht="13.5" hidden="false" customHeight="false" outlineLevel="0" collapsed="false">
      <c r="A5754" s="2"/>
      <c r="B5754" s="19"/>
      <c r="C5754" s="22"/>
      <c r="D5754" s="21"/>
      <c r="E5754" s="22"/>
      <c r="F5754" s="21"/>
      <c r="G5754" s="22"/>
      <c r="H5754" s="21"/>
      <c r="I5754" s="22"/>
      <c r="J5754" s="21"/>
      <c r="K5754" s="22"/>
      <c r="L5754" s="21" t="n">
        <v>-0.00129604</v>
      </c>
      <c r="M5754" s="22" t="n">
        <v>0.00662014</v>
      </c>
      <c r="N5754" s="21" t="n">
        <v>-0.000399257</v>
      </c>
      <c r="O5754" s="23" t="n">
        <v>-0.000129476</v>
      </c>
      <c r="P5754" s="2"/>
    </row>
    <row r="5755" customFormat="false" ht="13.5" hidden="false" customHeight="false" outlineLevel="0" collapsed="false">
      <c r="A5755" s="2"/>
      <c r="B5755" s="19"/>
      <c r="C5755" s="22"/>
      <c r="D5755" s="21"/>
      <c r="E5755" s="22"/>
      <c r="F5755" s="21"/>
      <c r="G5755" s="22"/>
      <c r="H5755" s="21"/>
      <c r="I5755" s="22"/>
      <c r="J5755" s="21"/>
      <c r="K5755" s="22"/>
      <c r="L5755" s="21" t="n">
        <v>-0.00176431</v>
      </c>
      <c r="M5755" s="22" t="n">
        <v>0.00644416</v>
      </c>
      <c r="N5755" s="21" t="n">
        <v>-0.000681778</v>
      </c>
      <c r="O5755" s="23" t="n">
        <v>-0.000242127</v>
      </c>
      <c r="P5755" s="2"/>
    </row>
    <row r="5756" customFormat="false" ht="13.5" hidden="false" customHeight="false" outlineLevel="0" collapsed="false">
      <c r="A5756" s="2"/>
      <c r="B5756" s="19"/>
      <c r="C5756" s="22"/>
      <c r="D5756" s="21"/>
      <c r="E5756" s="22"/>
      <c r="F5756" s="21"/>
      <c r="G5756" s="22"/>
      <c r="H5756" s="21"/>
      <c r="I5756" s="22"/>
      <c r="J5756" s="21"/>
      <c r="K5756" s="22"/>
      <c r="L5756" s="21" t="n">
        <v>-0.00181531</v>
      </c>
      <c r="M5756" s="22" t="n">
        <v>0.00636708</v>
      </c>
      <c r="N5756" s="21" t="n">
        <v>-0.00104917</v>
      </c>
      <c r="O5756" s="23" t="n">
        <v>-0.000283329</v>
      </c>
      <c r="P5756" s="2"/>
    </row>
    <row r="5757" customFormat="false" ht="13.5" hidden="false" customHeight="false" outlineLevel="0" collapsed="false">
      <c r="A5757" s="2"/>
      <c r="B5757" s="19"/>
      <c r="C5757" s="22"/>
      <c r="D5757" s="21"/>
      <c r="E5757" s="22"/>
      <c r="F5757" s="21"/>
      <c r="G5757" s="22"/>
      <c r="H5757" s="21"/>
      <c r="I5757" s="22"/>
      <c r="J5757" s="21"/>
      <c r="K5757" s="22"/>
      <c r="L5757" s="21" t="n">
        <v>-0.00143461</v>
      </c>
      <c r="M5757" s="22" t="n">
        <v>0.00637701</v>
      </c>
      <c r="N5757" s="21" t="n">
        <v>-0.0014483</v>
      </c>
      <c r="O5757" s="23" t="n">
        <v>-0.000267644</v>
      </c>
      <c r="P5757" s="2"/>
    </row>
    <row r="5758" customFormat="false" ht="13.5" hidden="false" customHeight="false" outlineLevel="0" collapsed="false">
      <c r="A5758" s="2"/>
      <c r="B5758" s="19"/>
      <c r="C5758" s="22"/>
      <c r="D5758" s="21"/>
      <c r="E5758" s="22"/>
      <c r="F5758" s="21"/>
      <c r="G5758" s="22"/>
      <c r="H5758" s="21"/>
      <c r="I5758" s="22"/>
      <c r="J5758" s="21"/>
      <c r="K5758" s="22"/>
      <c r="L5758" s="21" t="n">
        <v>-0.000690264</v>
      </c>
      <c r="M5758" s="22" t="n">
        <v>0.00644025</v>
      </c>
      <c r="N5758" s="21" t="n">
        <v>-0.00179283</v>
      </c>
      <c r="O5758" s="23" t="n">
        <v>-0.000224605</v>
      </c>
      <c r="P5758" s="2"/>
    </row>
    <row r="5759" customFormat="false" ht="13.5" hidden="false" customHeight="false" outlineLevel="0" collapsed="false">
      <c r="A5759" s="2"/>
      <c r="B5759" s="19"/>
      <c r="C5759" s="22"/>
      <c r="D5759" s="21"/>
      <c r="E5759" s="22"/>
      <c r="F5759" s="21"/>
      <c r="G5759" s="22"/>
      <c r="H5759" s="21"/>
      <c r="I5759" s="22"/>
      <c r="J5759" s="21"/>
      <c r="K5759" s="22"/>
      <c r="L5759" s="21" t="n">
        <v>0.000281172</v>
      </c>
      <c r="M5759" s="22" t="n">
        <v>0.006517</v>
      </c>
      <c r="N5759" s="21" t="n">
        <v>-0.00197977</v>
      </c>
      <c r="O5759" s="23" t="n">
        <v>-0.000188928</v>
      </c>
      <c r="P5759" s="2"/>
    </row>
    <row r="5760" customFormat="false" ht="13.5" hidden="false" customHeight="false" outlineLevel="0" collapsed="false">
      <c r="A5760" s="2"/>
      <c r="B5760" s="19"/>
      <c r="C5760" s="22"/>
      <c r="D5760" s="21"/>
      <c r="E5760" s="22"/>
      <c r="F5760" s="21"/>
      <c r="G5760" s="22"/>
      <c r="H5760" s="21"/>
      <c r="I5760" s="22"/>
      <c r="J5760" s="21"/>
      <c r="K5760" s="22"/>
      <c r="L5760" s="21" t="n">
        <v>0.0013031</v>
      </c>
      <c r="M5760" s="22" t="n">
        <v>0.00657666</v>
      </c>
      <c r="N5760" s="21" t="n">
        <v>-0.00191934</v>
      </c>
      <c r="O5760" s="23" t="n">
        <v>-0.000189275</v>
      </c>
      <c r="P5760" s="2"/>
    </row>
    <row r="5761" customFormat="false" ht="13.5" hidden="false" customHeight="false" outlineLevel="0" collapsed="false">
      <c r="A5761" s="2"/>
      <c r="B5761" s="19"/>
      <c r="C5761" s="22"/>
      <c r="D5761" s="21"/>
      <c r="E5761" s="22"/>
      <c r="F5761" s="21"/>
      <c r="G5761" s="22"/>
      <c r="H5761" s="21"/>
      <c r="I5761" s="22"/>
      <c r="J5761" s="21"/>
      <c r="K5761" s="22"/>
      <c r="L5761" s="21" t="n">
        <v>0.00219483</v>
      </c>
      <c r="M5761" s="22" t="n">
        <v>0.00660744</v>
      </c>
      <c r="N5761" s="21" t="n">
        <v>-0.00156778</v>
      </c>
      <c r="O5761" s="23" t="n">
        <v>-0.000239202</v>
      </c>
      <c r="P5761" s="2"/>
    </row>
    <row r="5762" customFormat="false" ht="13.5" hidden="false" customHeight="false" outlineLevel="0" collapsed="false">
      <c r="A5762" s="2"/>
      <c r="B5762" s="19"/>
      <c r="C5762" s="22"/>
      <c r="D5762" s="21"/>
      <c r="E5762" s="22"/>
      <c r="F5762" s="21"/>
      <c r="G5762" s="22"/>
      <c r="H5762" s="21"/>
      <c r="I5762" s="22"/>
      <c r="J5762" s="21"/>
      <c r="K5762" s="22"/>
      <c r="L5762" s="21" t="n">
        <v>0.00280712</v>
      </c>
      <c r="M5762" s="22" t="n">
        <v>0.00661724</v>
      </c>
      <c r="N5762" s="21" t="n">
        <v>-0.000950628</v>
      </c>
      <c r="O5762" s="23" t="n">
        <v>-0.000333185</v>
      </c>
      <c r="P5762" s="2"/>
    </row>
    <row r="5763" customFormat="false" ht="13.5" hidden="false" customHeight="false" outlineLevel="0" collapsed="false">
      <c r="A5763" s="2"/>
      <c r="B5763" s="19"/>
      <c r="C5763" s="22"/>
      <c r="D5763" s="21"/>
      <c r="E5763" s="22"/>
      <c r="F5763" s="21"/>
      <c r="G5763" s="22"/>
      <c r="H5763" s="21"/>
      <c r="I5763" s="22"/>
      <c r="J5763" s="21"/>
      <c r="K5763" s="22"/>
      <c r="L5763" s="21" t="n">
        <v>0.00305006</v>
      </c>
      <c r="M5763" s="22" t="n">
        <v>0.00662649</v>
      </c>
      <c r="N5763" s="21" t="n">
        <v>-0.000165972</v>
      </c>
      <c r="O5763" s="23" t="n">
        <v>-0.000448902</v>
      </c>
      <c r="P5763" s="2"/>
    </row>
    <row r="5764" customFormat="false" ht="13.5" hidden="false" customHeight="false" outlineLevel="0" collapsed="false">
      <c r="A5764" s="2"/>
      <c r="B5764" s="19"/>
      <c r="C5764" s="22"/>
      <c r="D5764" s="21"/>
      <c r="E5764" s="22"/>
      <c r="F5764" s="21"/>
      <c r="G5764" s="22"/>
      <c r="H5764" s="21"/>
      <c r="I5764" s="22"/>
      <c r="J5764" s="21"/>
      <c r="K5764" s="22"/>
      <c r="L5764" s="21" t="n">
        <v>0.00290829</v>
      </c>
      <c r="M5764" s="22" t="n">
        <v>0.00665636</v>
      </c>
      <c r="N5764" s="21" t="n">
        <v>0.000635906</v>
      </c>
      <c r="O5764" s="23" t="n">
        <v>-0.000554945</v>
      </c>
      <c r="P5764" s="2"/>
    </row>
    <row r="5765" customFormat="false" ht="13.5" hidden="false" customHeight="false" outlineLevel="0" collapsed="false">
      <c r="A5765" s="2"/>
      <c r="B5765" s="19"/>
      <c r="C5765" s="22"/>
      <c r="D5765" s="21"/>
      <c r="E5765" s="22"/>
      <c r="F5765" s="21"/>
      <c r="G5765" s="22"/>
      <c r="H5765" s="21"/>
      <c r="I5765" s="22"/>
      <c r="J5765" s="21"/>
      <c r="K5765" s="22"/>
      <c r="L5765" s="21" t="n">
        <v>0.00244132</v>
      </c>
      <c r="M5765" s="22" t="n">
        <v>0.00671743</v>
      </c>
      <c r="N5765" s="21" t="n">
        <v>0.0012918</v>
      </c>
      <c r="O5765" s="23" t="n">
        <v>-0.000621326</v>
      </c>
      <c r="P5765" s="2"/>
    </row>
    <row r="5766" customFormat="false" ht="13.5" hidden="false" customHeight="false" outlineLevel="0" collapsed="false">
      <c r="A5766" s="2"/>
      <c r="B5766" s="19"/>
      <c r="C5766" s="22"/>
      <c r="D5766" s="21"/>
      <c r="E5766" s="22"/>
      <c r="F5766" s="21"/>
      <c r="G5766" s="22"/>
      <c r="H5766" s="21"/>
      <c r="I5766" s="22"/>
      <c r="J5766" s="21"/>
      <c r="K5766" s="22"/>
      <c r="L5766" s="21" t="n">
        <v>0.00176939</v>
      </c>
      <c r="M5766" s="22" t="n">
        <v>0.00680347</v>
      </c>
      <c r="N5766" s="21" t="n">
        <v>0.00167167</v>
      </c>
      <c r="O5766" s="23" t="n">
        <v>-0.000629292</v>
      </c>
      <c r="P5766" s="2"/>
    </row>
    <row r="5767" customFormat="false" ht="13.5" hidden="false" customHeight="false" outlineLevel="0" collapsed="false">
      <c r="A5767" s="2"/>
      <c r="B5767" s="19"/>
      <c r="C5767" s="22"/>
      <c r="D5767" s="21"/>
      <c r="E5767" s="22"/>
      <c r="F5767" s="21"/>
      <c r="G5767" s="22"/>
      <c r="H5767" s="21"/>
      <c r="I5767" s="22"/>
      <c r="J5767" s="21"/>
      <c r="K5767" s="22"/>
      <c r="L5767" s="21" t="n">
        <v>0.00104823</v>
      </c>
      <c r="M5767" s="22" t="n">
        <v>0.00689278</v>
      </c>
      <c r="N5767" s="21" t="n">
        <v>0.00171625</v>
      </c>
      <c r="O5767" s="23" t="n">
        <v>-0.00057726</v>
      </c>
      <c r="P5767" s="2"/>
    </row>
    <row r="5768" customFormat="false" ht="13.5" hidden="false" customHeight="false" outlineLevel="0" collapsed="false">
      <c r="A5768" s="2"/>
      <c r="B5768" s="19"/>
      <c r="C5768" s="22"/>
      <c r="D5768" s="21"/>
      <c r="E5768" s="22"/>
      <c r="F5768" s="21"/>
      <c r="G5768" s="22"/>
      <c r="H5768" s="21"/>
      <c r="I5768" s="22"/>
      <c r="J5768" s="21"/>
      <c r="K5768" s="22"/>
      <c r="L5768" s="21" t="n">
        <v>0.000437185</v>
      </c>
      <c r="M5768" s="22" t="n">
        <v>0.00695652</v>
      </c>
      <c r="N5768" s="21" t="n">
        <v>0.00145328</v>
      </c>
      <c r="O5768" s="23" t="n">
        <v>-0.000480991</v>
      </c>
      <c r="P5768" s="2"/>
    </row>
    <row r="5769" customFormat="false" ht="13.5" hidden="false" customHeight="false" outlineLevel="0" collapsed="false">
      <c r="A5769" s="2"/>
      <c r="B5769" s="19"/>
      <c r="C5769" s="22"/>
      <c r="D5769" s="21"/>
      <c r="E5769" s="22"/>
      <c r="F5769" s="21"/>
      <c r="G5769" s="22"/>
      <c r="H5769" s="21"/>
      <c r="I5769" s="22"/>
      <c r="J5769" s="21"/>
      <c r="K5769" s="22"/>
      <c r="L5769" s="21" t="n">
        <v>6.67602E-005</v>
      </c>
      <c r="M5769" s="22" t="n">
        <v>0.00697082</v>
      </c>
      <c r="N5769" s="21" t="n">
        <v>0.000986017</v>
      </c>
      <c r="O5769" s="23" t="n">
        <v>-0.000368098</v>
      </c>
      <c r="P5769" s="2"/>
    </row>
    <row r="5770" customFormat="false" ht="13.5" hidden="false" customHeight="false" outlineLevel="0" collapsed="false">
      <c r="A5770" s="2"/>
      <c r="B5770" s="19"/>
      <c r="C5770" s="22"/>
      <c r="D5770" s="21"/>
      <c r="E5770" s="22"/>
      <c r="F5770" s="21"/>
      <c r="G5770" s="22"/>
      <c r="H5770" s="21"/>
      <c r="I5770" s="22"/>
      <c r="J5770" s="21"/>
      <c r="K5770" s="22"/>
      <c r="L5770" s="21" t="n">
        <v>1.16995E-005</v>
      </c>
      <c r="M5770" s="22" t="n">
        <v>0.00692791</v>
      </c>
      <c r="N5770" s="21" t="n">
        <v>0.000457801</v>
      </c>
      <c r="O5770" s="23" t="n">
        <v>-0.000268809</v>
      </c>
      <c r="P5770" s="2"/>
    </row>
    <row r="5771" customFormat="false" ht="13.5" hidden="false" customHeight="false" outlineLevel="0" collapsed="false">
      <c r="A5771" s="2"/>
      <c r="B5771" s="19"/>
      <c r="C5771" s="22"/>
      <c r="D5771" s="21"/>
      <c r="E5771" s="22"/>
      <c r="F5771" s="21"/>
      <c r="G5771" s="22"/>
      <c r="H5771" s="21"/>
      <c r="I5771" s="22"/>
      <c r="J5771" s="21"/>
      <c r="K5771" s="22"/>
      <c r="L5771" s="21" t="n">
        <v>0.000275105</v>
      </c>
      <c r="M5771" s="22" t="n">
        <v>0.00684161</v>
      </c>
      <c r="N5771" s="21" t="n">
        <v>4.13748E-006</v>
      </c>
      <c r="O5771" s="23" t="n">
        <v>-0.000206132</v>
      </c>
      <c r="P5771" s="2"/>
    </row>
    <row r="5772" customFormat="false" ht="13.5" hidden="false" customHeight="false" outlineLevel="0" collapsed="false">
      <c r="A5772" s="2"/>
      <c r="B5772" s="19"/>
      <c r="C5772" s="22"/>
      <c r="D5772" s="21"/>
      <c r="E5772" s="22"/>
      <c r="F5772" s="21"/>
      <c r="G5772" s="22"/>
      <c r="H5772" s="21"/>
      <c r="I5772" s="22"/>
      <c r="J5772" s="21"/>
      <c r="K5772" s="22"/>
      <c r="L5772" s="21" t="n">
        <v>0.000787552</v>
      </c>
      <c r="M5772" s="22" t="n">
        <v>0.00674492</v>
      </c>
      <c r="N5772" s="21" t="n">
        <v>-0.000291104</v>
      </c>
      <c r="O5772" s="23" t="n">
        <v>-0.000188657</v>
      </c>
      <c r="P5772" s="2"/>
    </row>
    <row r="5773" customFormat="false" ht="13.5" hidden="false" customHeight="false" outlineLevel="0" collapsed="false">
      <c r="A5773" s="2"/>
      <c r="B5773" s="19"/>
      <c r="C5773" s="22"/>
      <c r="D5773" s="21"/>
      <c r="E5773" s="22"/>
      <c r="F5773" s="21"/>
      <c r="G5773" s="22"/>
      <c r="H5773" s="21"/>
      <c r="I5773" s="22"/>
      <c r="J5773" s="21"/>
      <c r="K5773" s="22"/>
      <c r="L5773" s="21" t="n">
        <v>0.00142243</v>
      </c>
      <c r="M5773" s="22" t="n">
        <v>0.00667994</v>
      </c>
      <c r="N5773" s="21" t="n">
        <v>-0.000420409</v>
      </c>
      <c r="O5773" s="23" t="n">
        <v>-0.000208292</v>
      </c>
      <c r="P5773" s="2"/>
    </row>
    <row r="5774" customFormat="false" ht="13.5" hidden="false" customHeight="false" outlineLevel="0" collapsed="false">
      <c r="A5774" s="2"/>
      <c r="B5774" s="19"/>
      <c r="C5774" s="22"/>
      <c r="D5774" s="21"/>
      <c r="E5774" s="22"/>
      <c r="F5774" s="21"/>
      <c r="G5774" s="22"/>
      <c r="H5774" s="21"/>
      <c r="I5774" s="22"/>
      <c r="J5774" s="21"/>
      <c r="K5774" s="22"/>
      <c r="L5774" s="21" t="n">
        <v>0.0020253</v>
      </c>
      <c r="M5774" s="22" t="n">
        <v>0.00668343</v>
      </c>
      <c r="N5774" s="21" t="n">
        <v>-0.000449655</v>
      </c>
      <c r="O5774" s="23" t="n">
        <v>-0.000243532</v>
      </c>
      <c r="P5774" s="2"/>
    </row>
    <row r="5775" customFormat="false" ht="13.5" hidden="false" customHeight="false" outlineLevel="0" collapsed="false">
      <c r="A5775" s="2"/>
      <c r="B5775" s="19"/>
      <c r="C5775" s="22"/>
      <c r="D5775" s="21"/>
      <c r="E5775" s="22"/>
      <c r="F5775" s="21"/>
      <c r="G5775" s="22"/>
      <c r="H5775" s="21"/>
      <c r="I5775" s="22"/>
      <c r="J5775" s="21"/>
      <c r="K5775" s="22"/>
      <c r="L5775" s="21" t="n">
        <v>0.00245133</v>
      </c>
      <c r="M5775" s="22" t="n">
        <v>0.00677289</v>
      </c>
      <c r="N5775" s="21" t="n">
        <v>-0.000488617</v>
      </c>
      <c r="O5775" s="23" t="n">
        <v>-0.000267015</v>
      </c>
      <c r="P5775" s="2"/>
    </row>
    <row r="5776" customFormat="false" ht="13.5" hidden="false" customHeight="false" outlineLevel="0" collapsed="false">
      <c r="A5776" s="2"/>
      <c r="B5776" s="19"/>
      <c r="C5776" s="22"/>
      <c r="D5776" s="21"/>
      <c r="E5776" s="22"/>
      <c r="F5776" s="21"/>
      <c r="G5776" s="22"/>
      <c r="H5776" s="21"/>
      <c r="I5776" s="22"/>
      <c r="J5776" s="21"/>
      <c r="K5776" s="22"/>
      <c r="L5776" s="21" t="n">
        <v>0.0026023</v>
      </c>
      <c r="M5776" s="22" t="n">
        <v>0.00693806</v>
      </c>
      <c r="N5776" s="21" t="n">
        <v>-0.000645421</v>
      </c>
      <c r="O5776" s="23" t="n">
        <v>-0.000254777</v>
      </c>
      <c r="P5776" s="2"/>
    </row>
    <row r="5777" customFormat="false" ht="13.5" hidden="false" customHeight="false" outlineLevel="0" collapsed="false">
      <c r="A5777" s="2"/>
      <c r="B5777" s="19"/>
      <c r="C5777" s="22"/>
      <c r="D5777" s="21"/>
      <c r="E5777" s="22"/>
      <c r="F5777" s="21"/>
      <c r="G5777" s="22"/>
      <c r="H5777" s="21"/>
      <c r="I5777" s="22"/>
      <c r="J5777" s="21"/>
      <c r="K5777" s="22"/>
      <c r="L5777" s="21" t="n">
        <v>0.00245339</v>
      </c>
      <c r="M5777" s="22" t="n">
        <v>0.00714107</v>
      </c>
      <c r="N5777" s="21" t="n">
        <v>-0.000981215</v>
      </c>
      <c r="O5777" s="23" t="n">
        <v>-0.000194113</v>
      </c>
      <c r="P5777" s="2"/>
    </row>
    <row r="5778" customFormat="false" ht="13.5" hidden="false" customHeight="false" outlineLevel="0" collapsed="false">
      <c r="A5778" s="2"/>
      <c r="B5778" s="19"/>
      <c r="C5778" s="22"/>
      <c r="D5778" s="21"/>
      <c r="E5778" s="22"/>
      <c r="F5778" s="21"/>
      <c r="G5778" s="22"/>
      <c r="H5778" s="21"/>
      <c r="I5778" s="22"/>
      <c r="J5778" s="21"/>
      <c r="K5778" s="22"/>
      <c r="L5778" s="21" t="n">
        <v>0.0020618</v>
      </c>
      <c r="M5778" s="22" t="n">
        <v>0.00732561</v>
      </c>
      <c r="N5778" s="21" t="n">
        <v>-0.00148139</v>
      </c>
      <c r="O5778" s="23" t="n">
        <v>-8.75681E-005</v>
      </c>
      <c r="P5778" s="2"/>
    </row>
    <row r="5779" customFormat="false" ht="13.5" hidden="false" customHeight="false" outlineLevel="0" collapsed="false">
      <c r="A5779" s="2"/>
      <c r="B5779" s="19"/>
      <c r="C5779" s="22"/>
      <c r="D5779" s="21"/>
      <c r="E5779" s="22"/>
      <c r="F5779" s="21"/>
      <c r="G5779" s="22"/>
      <c r="H5779" s="21"/>
      <c r="I5779" s="22"/>
      <c r="J5779" s="21"/>
      <c r="K5779" s="22"/>
      <c r="L5779" s="21" t="n">
        <v>0.00155344</v>
      </c>
      <c r="M5779" s="22" t="n">
        <v>0.00743253</v>
      </c>
      <c r="N5779" s="21" t="n">
        <v>-0.00205403</v>
      </c>
      <c r="O5779" s="23" t="n">
        <v>4.80742E-005</v>
      </c>
      <c r="P5779" s="2"/>
    </row>
    <row r="5780" customFormat="false" ht="13.5" hidden="false" customHeight="false" outlineLevel="0" collapsed="false">
      <c r="A5780" s="2"/>
      <c r="B5780" s="19"/>
      <c r="C5780" s="22"/>
      <c r="D5780" s="21"/>
      <c r="E5780" s="22"/>
      <c r="F5780" s="21"/>
      <c r="G5780" s="22"/>
      <c r="H5780" s="21"/>
      <c r="I5780" s="22"/>
      <c r="J5780" s="21"/>
      <c r="K5780" s="22"/>
      <c r="L5780" s="21" t="n">
        <v>0.00108964</v>
      </c>
      <c r="M5780" s="22" t="n">
        <v>0.00741716</v>
      </c>
      <c r="N5780" s="21" t="n">
        <v>-0.00255683</v>
      </c>
      <c r="O5780" s="23" t="n">
        <v>0.000187256</v>
      </c>
      <c r="P5780" s="2"/>
    </row>
    <row r="5781" customFormat="false" ht="13.5" hidden="false" customHeight="false" outlineLevel="0" collapsed="false">
      <c r="A5781" s="2"/>
      <c r="B5781" s="19"/>
      <c r="C5781" s="22"/>
      <c r="D5781" s="21"/>
      <c r="E5781" s="22"/>
      <c r="F5781" s="21"/>
      <c r="G5781" s="22"/>
      <c r="H5781" s="21"/>
      <c r="I5781" s="22"/>
      <c r="J5781" s="21"/>
      <c r="K5781" s="22"/>
      <c r="L5781" s="21" t="n">
        <v>0.000822274</v>
      </c>
      <c r="M5781" s="22" t="n">
        <v>0.00726304</v>
      </c>
      <c r="N5781" s="21" t="n">
        <v>-0.00284374</v>
      </c>
      <c r="O5781" s="23" t="n">
        <v>0.000303583</v>
      </c>
      <c r="P5781" s="2"/>
    </row>
    <row r="5782" customFormat="false" ht="13.5" hidden="false" customHeight="false" outlineLevel="0" collapsed="false">
      <c r="A5782" s="2"/>
      <c r="B5782" s="19"/>
      <c r="C5782" s="22"/>
      <c r="D5782" s="21"/>
      <c r="E5782" s="22"/>
      <c r="F5782" s="21"/>
      <c r="G5782" s="22"/>
      <c r="H5782" s="21"/>
      <c r="I5782" s="22"/>
      <c r="J5782" s="21"/>
      <c r="K5782" s="22"/>
      <c r="L5782" s="21" t="n">
        <v>0.000849724</v>
      </c>
      <c r="M5782" s="22" t="n">
        <v>0.00698788</v>
      </c>
      <c r="N5782" s="21" t="n">
        <v>-0.0028156</v>
      </c>
      <c r="O5782" s="23" t="n">
        <v>0.000377575</v>
      </c>
      <c r="P5782" s="2"/>
    </row>
    <row r="5783" customFormat="false" ht="13.5" hidden="false" customHeight="false" outlineLevel="0" collapsed="false">
      <c r="A5783" s="2"/>
      <c r="B5783" s="19"/>
      <c r="C5783" s="22"/>
      <c r="D5783" s="21"/>
      <c r="E5783" s="22"/>
      <c r="F5783" s="21"/>
      <c r="G5783" s="22"/>
      <c r="H5783" s="21"/>
      <c r="I5783" s="22"/>
      <c r="J5783" s="21"/>
      <c r="K5783" s="22"/>
      <c r="L5783" s="21" t="n">
        <v>0.00118705</v>
      </c>
      <c r="M5783" s="22" t="n">
        <v>0.00663981</v>
      </c>
      <c r="N5783" s="21" t="n">
        <v>-0.00245748</v>
      </c>
      <c r="O5783" s="23" t="n">
        <v>0.000401787</v>
      </c>
      <c r="P5783" s="2"/>
    </row>
    <row r="5784" customFormat="false" ht="13.5" hidden="false" customHeight="false" outlineLevel="0" collapsed="false">
      <c r="A5784" s="2"/>
      <c r="B5784" s="19"/>
      <c r="C5784" s="22"/>
      <c r="D5784" s="21"/>
      <c r="E5784" s="22"/>
      <c r="F5784" s="21"/>
      <c r="G5784" s="22"/>
      <c r="H5784" s="21"/>
      <c r="I5784" s="22"/>
      <c r="J5784" s="21"/>
      <c r="K5784" s="22"/>
      <c r="L5784" s="21" t="n">
        <v>0.00176043</v>
      </c>
      <c r="M5784" s="22" t="n">
        <v>0.0062852</v>
      </c>
      <c r="N5784" s="21" t="n">
        <v>-0.00184976</v>
      </c>
      <c r="O5784" s="23" t="n">
        <v>0.000381876</v>
      </c>
      <c r="P5784" s="2"/>
    </row>
    <row r="5785" customFormat="false" ht="13.5" hidden="false" customHeight="false" outlineLevel="0" collapsed="false">
      <c r="A5785" s="2"/>
      <c r="B5785" s="19"/>
      <c r="C5785" s="22"/>
      <c r="D5785" s="21"/>
      <c r="E5785" s="22"/>
      <c r="F5785" s="21"/>
      <c r="G5785" s="22"/>
      <c r="H5785" s="21"/>
      <c r="I5785" s="22"/>
      <c r="J5785" s="21"/>
      <c r="K5785" s="22"/>
      <c r="L5785" s="21" t="n">
        <v>0.002429</v>
      </c>
      <c r="M5785" s="22" t="n">
        <v>0.00599146</v>
      </c>
      <c r="N5785" s="21" t="n">
        <v>-0.00114872</v>
      </c>
      <c r="O5785" s="23" t="n">
        <v>0.000333579</v>
      </c>
      <c r="P5785" s="2"/>
    </row>
    <row r="5786" customFormat="false" ht="13.5" hidden="false" customHeight="false" outlineLevel="0" collapsed="false">
      <c r="A5786" s="2"/>
      <c r="B5786" s="19"/>
      <c r="C5786" s="22"/>
      <c r="D5786" s="21"/>
      <c r="E5786" s="22"/>
      <c r="F5786" s="21"/>
      <c r="G5786" s="22"/>
      <c r="H5786" s="21"/>
      <c r="I5786" s="22"/>
      <c r="J5786" s="21"/>
      <c r="K5786" s="22"/>
      <c r="L5786" s="21" t="n">
        <v>0.00302863</v>
      </c>
      <c r="M5786" s="22" t="n">
        <v>0.00580983</v>
      </c>
      <c r="N5786" s="21" t="n">
        <v>-0.000542696</v>
      </c>
      <c r="O5786" s="23" t="n">
        <v>0.000276939</v>
      </c>
      <c r="P5786" s="2"/>
    </row>
    <row r="5787" customFormat="false" ht="13.5" hidden="false" customHeight="false" outlineLevel="0" collapsed="false">
      <c r="A5787" s="2"/>
      <c r="B5787" s="19"/>
      <c r="C5787" s="22"/>
      <c r="D5787" s="21"/>
      <c r="E5787" s="22"/>
      <c r="F5787" s="21"/>
      <c r="G5787" s="22"/>
      <c r="H5787" s="21"/>
      <c r="I5787" s="22"/>
      <c r="J5787" s="21"/>
      <c r="K5787" s="22"/>
      <c r="L5787" s="21" t="n">
        <v>0.00342468</v>
      </c>
      <c r="M5787" s="22" t="n">
        <v>0.00576279</v>
      </c>
      <c r="N5787" s="21" t="n">
        <v>-0.000197683</v>
      </c>
      <c r="O5787" s="23" t="n">
        <v>0.000229842</v>
      </c>
      <c r="P5787" s="2"/>
    </row>
    <row r="5788" customFormat="false" ht="13.5" hidden="false" customHeight="false" outlineLevel="0" collapsed="false">
      <c r="A5788" s="2"/>
      <c r="B5788" s="19"/>
      <c r="C5788" s="22"/>
      <c r="D5788" s="21"/>
      <c r="E5788" s="22"/>
      <c r="F5788" s="21"/>
      <c r="G5788" s="22"/>
      <c r="H5788" s="21"/>
      <c r="I5788" s="22"/>
      <c r="J5788" s="21"/>
      <c r="K5788" s="22"/>
      <c r="L5788" s="21" t="n">
        <v>0.00355681</v>
      </c>
      <c r="M5788" s="22" t="n">
        <v>0.00583942</v>
      </c>
      <c r="N5788" s="21" t="n">
        <v>-0.000209877</v>
      </c>
      <c r="O5788" s="23" t="n">
        <v>0.000203002</v>
      </c>
      <c r="P5788" s="2"/>
    </row>
    <row r="5789" customFormat="false" ht="13.5" hidden="false" customHeight="false" outlineLevel="0" collapsed="false">
      <c r="A5789" s="2"/>
      <c r="B5789" s="19"/>
      <c r="C5789" s="22"/>
      <c r="D5789" s="21"/>
      <c r="E5789" s="22"/>
      <c r="F5789" s="21"/>
      <c r="G5789" s="22"/>
      <c r="H5789" s="21"/>
      <c r="I5789" s="22"/>
      <c r="J5789" s="21"/>
      <c r="K5789" s="22"/>
      <c r="L5789" s="21" t="n">
        <v>0.00346054</v>
      </c>
      <c r="M5789" s="22" t="n">
        <v>0.00599948</v>
      </c>
      <c r="N5789" s="21" t="n">
        <v>-0.000579764</v>
      </c>
      <c r="O5789" s="23" t="n">
        <v>0.00019782</v>
      </c>
      <c r="P5789" s="2"/>
    </row>
    <row r="5790" customFormat="false" ht="13.5" hidden="false" customHeight="false" outlineLevel="0" collapsed="false">
      <c r="A5790" s="2"/>
      <c r="B5790" s="19"/>
      <c r="C5790" s="22"/>
      <c r="D5790" s="21"/>
      <c r="E5790" s="22"/>
      <c r="F5790" s="21"/>
      <c r="G5790" s="22"/>
      <c r="H5790" s="21"/>
      <c r="I5790" s="22"/>
      <c r="J5790" s="21"/>
      <c r="K5790" s="22"/>
      <c r="L5790" s="21" t="n">
        <v>0.0032567</v>
      </c>
      <c r="M5790" s="22" t="n">
        <v>0.00618478</v>
      </c>
      <c r="N5790" s="21" t="n">
        <v>-0.00121522</v>
      </c>
      <c r="O5790" s="23" t="n">
        <v>0.000207465</v>
      </c>
      <c r="P5790" s="2"/>
    </row>
    <row r="5791" customFormat="false" ht="13.5" hidden="false" customHeight="false" outlineLevel="0" collapsed="false">
      <c r="A5791" s="2"/>
      <c r="B5791" s="19"/>
      <c r="C5791" s="22"/>
      <c r="D5791" s="21"/>
      <c r="E5791" s="22"/>
      <c r="F5791" s="21"/>
      <c r="G5791" s="22"/>
      <c r="H5791" s="21"/>
      <c r="I5791" s="22"/>
      <c r="J5791" s="21"/>
      <c r="K5791" s="22"/>
      <c r="L5791" s="21" t="n">
        <v>0.00311031</v>
      </c>
      <c r="M5791" s="22" t="n">
        <v>0.00633435</v>
      </c>
      <c r="N5791" s="21" t="n">
        <v>-0.00196141</v>
      </c>
      <c r="O5791" s="23" t="n">
        <v>0.000220409</v>
      </c>
      <c r="P5791" s="2"/>
    </row>
    <row r="5792" customFormat="false" ht="13.5" hidden="false" customHeight="false" outlineLevel="0" collapsed="false">
      <c r="A5792" s="2"/>
      <c r="B5792" s="19"/>
      <c r="C5792" s="22"/>
      <c r="D5792" s="21"/>
      <c r="E5792" s="22"/>
      <c r="F5792" s="21"/>
      <c r="G5792" s="22"/>
      <c r="H5792" s="21"/>
      <c r="I5792" s="22"/>
      <c r="J5792" s="21"/>
      <c r="K5792" s="22"/>
      <c r="L5792" s="21" t="n">
        <v>0.00317102</v>
      </c>
      <c r="M5792" s="22" t="n">
        <v>0.0063997</v>
      </c>
      <c r="N5792" s="21" t="n">
        <v>-0.00264692</v>
      </c>
      <c r="O5792" s="23" t="n">
        <v>0.00022492</v>
      </c>
      <c r="P5792" s="2"/>
    </row>
    <row r="5793" customFormat="false" ht="13.5" hidden="false" customHeight="false" outlineLevel="0" collapsed="false">
      <c r="A5793" s="2"/>
      <c r="B5793" s="19"/>
      <c r="C5793" s="22"/>
      <c r="D5793" s="21"/>
      <c r="E5793" s="22"/>
      <c r="F5793" s="21"/>
      <c r="G5793" s="22"/>
      <c r="H5793" s="21"/>
      <c r="I5793" s="22"/>
      <c r="J5793" s="21"/>
      <c r="K5793" s="22"/>
      <c r="L5793" s="21" t="n">
        <v>0.003514</v>
      </c>
      <c r="M5793" s="22" t="n">
        <v>0.00635606</v>
      </c>
      <c r="N5793" s="21" t="n">
        <v>-0.00313075</v>
      </c>
      <c r="O5793" s="23" t="n">
        <v>0.00021291</v>
      </c>
      <c r="P5793" s="2"/>
    </row>
    <row r="5794" customFormat="false" ht="13.5" hidden="false" customHeight="false" outlineLevel="0" collapsed="false">
      <c r="A5794" s="2"/>
      <c r="B5794" s="19"/>
      <c r="C5794" s="22"/>
      <c r="D5794" s="21"/>
      <c r="E5794" s="22"/>
      <c r="F5794" s="21"/>
      <c r="G5794" s="22"/>
      <c r="H5794" s="21"/>
      <c r="I5794" s="22"/>
      <c r="J5794" s="21"/>
      <c r="K5794" s="22"/>
      <c r="L5794" s="21" t="n">
        <v>0.004102</v>
      </c>
      <c r="M5794" s="22" t="n">
        <v>0.00620752</v>
      </c>
      <c r="N5794" s="21" t="n">
        <v>-0.00333581</v>
      </c>
      <c r="O5794" s="23" t="n">
        <v>0.000181958</v>
      </c>
      <c r="P5794" s="2"/>
    </row>
    <row r="5795" customFormat="false" ht="13.5" hidden="false" customHeight="false" outlineLevel="0" collapsed="false">
      <c r="A5795" s="2"/>
      <c r="B5795" s="19"/>
      <c r="C5795" s="22"/>
      <c r="D5795" s="21"/>
      <c r="E5795" s="22"/>
      <c r="F5795" s="21"/>
      <c r="G5795" s="22"/>
      <c r="H5795" s="21"/>
      <c r="I5795" s="22"/>
      <c r="J5795" s="21"/>
      <c r="K5795" s="22"/>
      <c r="L5795" s="21" t="n">
        <v>0.00478326</v>
      </c>
      <c r="M5795" s="22" t="n">
        <v>0.00598505</v>
      </c>
      <c r="N5795" s="21" t="n">
        <v>-0.0032598</v>
      </c>
      <c r="O5795" s="23" t="n">
        <v>0.000135159</v>
      </c>
      <c r="P5795" s="2"/>
    </row>
    <row r="5796" customFormat="false" ht="13.5" hidden="false" customHeight="false" outlineLevel="0" collapsed="false">
      <c r="A5796" s="2"/>
      <c r="B5796" s="19"/>
      <c r="C5796" s="22"/>
      <c r="D5796" s="21"/>
      <c r="E5796" s="22"/>
      <c r="F5796" s="21"/>
      <c r="G5796" s="22"/>
      <c r="H5796" s="21"/>
      <c r="I5796" s="22"/>
      <c r="J5796" s="21"/>
      <c r="K5796" s="22"/>
      <c r="L5796" s="21" t="n">
        <v>0.00532909</v>
      </c>
      <c r="M5796" s="22" t="n">
        <v>0.0057385</v>
      </c>
      <c r="N5796" s="21" t="n">
        <v>-0.00296263</v>
      </c>
      <c r="O5796" s="23" t="n">
        <v>7.92752E-005</v>
      </c>
      <c r="P5796" s="2"/>
    </row>
    <row r="5797" customFormat="false" ht="13.5" hidden="false" customHeight="false" outlineLevel="0" collapsed="false">
      <c r="A5797" s="2"/>
      <c r="B5797" s="19"/>
      <c r="C5797" s="22"/>
      <c r="D5797" s="21"/>
      <c r="E5797" s="22"/>
      <c r="F5797" s="21"/>
      <c r="G5797" s="22"/>
      <c r="H5797" s="21"/>
      <c r="I5797" s="22"/>
      <c r="J5797" s="21"/>
      <c r="K5797" s="22"/>
      <c r="L5797" s="21" t="n">
        <v>0.0055019</v>
      </c>
      <c r="M5797" s="22" t="n">
        <v>0.00552448</v>
      </c>
      <c r="N5797" s="21" t="n">
        <v>-0.00253735</v>
      </c>
      <c r="O5797" s="23" t="n">
        <v>2.2203E-005</v>
      </c>
      <c r="P5797" s="2"/>
    </row>
    <row r="5798" customFormat="false" ht="13.5" hidden="false" customHeight="false" outlineLevel="0" collapsed="false">
      <c r="A5798" s="2"/>
      <c r="B5798" s="19"/>
      <c r="C5798" s="22"/>
      <c r="D5798" s="21"/>
      <c r="E5798" s="22"/>
      <c r="F5798" s="21"/>
      <c r="G5798" s="22"/>
      <c r="H5798" s="21"/>
      <c r="I5798" s="22"/>
      <c r="J5798" s="21"/>
      <c r="K5798" s="22"/>
      <c r="L5798" s="21" t="n">
        <v>0.0051335</v>
      </c>
      <c r="M5798" s="22" t="n">
        <v>0.00539307</v>
      </c>
      <c r="N5798" s="21" t="n">
        <v>-0.0020763</v>
      </c>
      <c r="O5798" s="23" t="n">
        <v>-2.91396E-005</v>
      </c>
      <c r="P5798" s="2"/>
    </row>
    <row r="5799" customFormat="false" ht="13.5" hidden="false" customHeight="false" outlineLevel="0" collapsed="false">
      <c r="A5799" s="2"/>
      <c r="B5799" s="19"/>
      <c r="C5799" s="22"/>
      <c r="D5799" s="21"/>
      <c r="E5799" s="22"/>
      <c r="F5799" s="21"/>
      <c r="G5799" s="22"/>
      <c r="H5799" s="21"/>
      <c r="I5799" s="22"/>
      <c r="J5799" s="21"/>
      <c r="K5799" s="22"/>
      <c r="L5799" s="21" t="n">
        <v>0.00418865</v>
      </c>
      <c r="M5799" s="22" t="n">
        <v>0.00537616</v>
      </c>
      <c r="N5799" s="21" t="n">
        <v>-0.00164489</v>
      </c>
      <c r="O5799" s="23" t="n">
        <v>-6.98001E-005</v>
      </c>
      <c r="P5799" s="2"/>
    </row>
    <row r="5800" customFormat="false" ht="13.5" hidden="false" customHeight="false" outlineLevel="0" collapsed="false">
      <c r="A5800" s="2"/>
      <c r="B5800" s="19"/>
      <c r="C5800" s="22"/>
      <c r="D5800" s="21"/>
      <c r="E5800" s="22"/>
      <c r="F5800" s="21"/>
      <c r="G5800" s="22"/>
      <c r="H5800" s="21"/>
      <c r="I5800" s="22"/>
      <c r="J5800" s="21"/>
      <c r="K5800" s="22"/>
      <c r="L5800" s="21" t="n">
        <v>0.00279209</v>
      </c>
      <c r="M5800" s="22" t="n">
        <v>0.00547971</v>
      </c>
      <c r="N5800" s="21" t="n">
        <v>-0.0012708</v>
      </c>
      <c r="O5800" s="23" t="n">
        <v>-9.65626E-005</v>
      </c>
      <c r="P5800" s="2"/>
    </row>
    <row r="5801" customFormat="false" ht="13.5" hidden="false" customHeight="false" outlineLevel="0" collapsed="false">
      <c r="A5801" s="2"/>
      <c r="B5801" s="19"/>
      <c r="C5801" s="22"/>
      <c r="D5801" s="21"/>
      <c r="E5801" s="22"/>
      <c r="F5801" s="21"/>
      <c r="G5801" s="22"/>
      <c r="H5801" s="21"/>
      <c r="I5801" s="22"/>
      <c r="J5801" s="21"/>
      <c r="K5801" s="22"/>
      <c r="L5801" s="21" t="n">
        <v>0.00120772</v>
      </c>
      <c r="M5801" s="22" t="n">
        <v>0.00568169</v>
      </c>
      <c r="N5801" s="21" t="n">
        <v>-0.000950466</v>
      </c>
      <c r="O5801" s="23" t="n">
        <v>-0.000107023</v>
      </c>
      <c r="P5801" s="2"/>
    </row>
    <row r="5802" customFormat="false" ht="13.5" hidden="false" customHeight="false" outlineLevel="0" collapsed="false">
      <c r="A5802" s="2"/>
      <c r="B5802" s="19"/>
      <c r="C5802" s="22"/>
      <c r="D5802" s="21"/>
      <c r="E5802" s="22"/>
      <c r="F5802" s="21"/>
      <c r="G5802" s="22"/>
      <c r="H5802" s="21"/>
      <c r="I5802" s="22"/>
      <c r="J5802" s="21"/>
      <c r="K5802" s="22"/>
      <c r="L5802" s="21" t="n">
        <v>-0.000226594</v>
      </c>
      <c r="M5802" s="22" t="n">
        <v>0.00593618</v>
      </c>
      <c r="N5802" s="21" t="n">
        <v>-0.00066742</v>
      </c>
      <c r="O5802" s="23" t="n">
        <v>-9.88063E-005</v>
      </c>
      <c r="P5802" s="2"/>
    </row>
    <row r="5803" customFormat="false" ht="13.5" hidden="false" customHeight="false" outlineLevel="0" collapsed="false">
      <c r="A5803" s="2"/>
      <c r="B5803" s="19"/>
      <c r="C5803" s="22"/>
      <c r="D5803" s="21"/>
      <c r="E5803" s="22"/>
      <c r="F5803" s="21"/>
      <c r="G5803" s="22"/>
      <c r="H5803" s="21"/>
      <c r="I5803" s="22"/>
      <c r="J5803" s="21"/>
      <c r="K5803" s="22"/>
      <c r="L5803" s="21" t="n">
        <v>-0.00119036</v>
      </c>
      <c r="M5803" s="22" t="n">
        <v>0.00618306</v>
      </c>
      <c r="N5803" s="21" t="n">
        <v>-0.000413202</v>
      </c>
      <c r="O5803" s="23" t="n">
        <v>-6.96676E-005</v>
      </c>
      <c r="P5803" s="2"/>
    </row>
    <row r="5804" customFormat="false" ht="13.5" hidden="false" customHeight="false" outlineLevel="0" collapsed="false">
      <c r="A5804" s="2"/>
      <c r="B5804" s="19"/>
      <c r="C5804" s="22"/>
      <c r="D5804" s="21"/>
      <c r="E5804" s="22"/>
      <c r="F5804" s="21"/>
      <c r="G5804" s="22"/>
      <c r="H5804" s="21"/>
      <c r="I5804" s="22"/>
      <c r="J5804" s="21"/>
      <c r="K5804" s="22"/>
      <c r="L5804" s="21" t="n">
        <v>-0.00147109</v>
      </c>
      <c r="M5804" s="22" t="n">
        <v>0.00636152</v>
      </c>
      <c r="N5804" s="21" t="n">
        <v>-0.000201043</v>
      </c>
      <c r="O5804" s="23" t="n">
        <v>-1.87485E-005</v>
      </c>
      <c r="P5804" s="2"/>
    </row>
    <row r="5805" customFormat="false" ht="13.5" hidden="false" customHeight="false" outlineLevel="0" collapsed="false">
      <c r="A5805" s="2"/>
      <c r="B5805" s="19"/>
      <c r="C5805" s="22"/>
      <c r="D5805" s="21"/>
      <c r="E5805" s="22"/>
      <c r="F5805" s="21"/>
      <c r="G5805" s="22"/>
      <c r="H5805" s="21"/>
      <c r="I5805" s="22"/>
      <c r="J5805" s="21"/>
      <c r="K5805" s="22"/>
      <c r="L5805" s="21" t="n">
        <v>-0.00102603</v>
      </c>
      <c r="M5805" s="22" t="n">
        <v>0.00642472</v>
      </c>
      <c r="N5805" s="21" t="n">
        <v>-6.61405E-005</v>
      </c>
      <c r="O5805" s="23" t="n">
        <v>5.13597E-005</v>
      </c>
      <c r="P5805" s="2"/>
    </row>
    <row r="5806" customFormat="false" ht="13.5" hidden="false" customHeight="false" outlineLevel="0" collapsed="false">
      <c r="A5806" s="2"/>
      <c r="B5806" s="19"/>
      <c r="C5806" s="22"/>
      <c r="D5806" s="21"/>
      <c r="E5806" s="22"/>
      <c r="F5806" s="21"/>
      <c r="G5806" s="22"/>
      <c r="H5806" s="21"/>
      <c r="I5806" s="22"/>
      <c r="J5806" s="21"/>
      <c r="K5806" s="22"/>
      <c r="L5806" s="21" t="n">
        <v>4.56121E-006</v>
      </c>
      <c r="M5806" s="22" t="n">
        <v>0.00635232</v>
      </c>
      <c r="N5806" s="21" t="n">
        <v>-5.23092E-005</v>
      </c>
      <c r="O5806" s="23" t="n">
        <v>0.000132626</v>
      </c>
      <c r="P5806" s="2"/>
    </row>
    <row r="5807" customFormat="false" ht="13.5" hidden="false" customHeight="false" outlineLevel="0" collapsed="false">
      <c r="A5807" s="2"/>
      <c r="B5807" s="19"/>
      <c r="C5807" s="22"/>
      <c r="D5807" s="21"/>
      <c r="E5807" s="22"/>
      <c r="F5807" s="21"/>
      <c r="G5807" s="22"/>
      <c r="H5807" s="21"/>
      <c r="I5807" s="22"/>
      <c r="J5807" s="21"/>
      <c r="K5807" s="22"/>
      <c r="L5807" s="21" t="n">
        <v>0.00133757</v>
      </c>
      <c r="M5807" s="22" t="n">
        <v>0.00615757</v>
      </c>
      <c r="N5807" s="21" t="n">
        <v>-0.000190678</v>
      </c>
      <c r="O5807" s="23" t="n">
        <v>0.000210721</v>
      </c>
      <c r="P5807" s="2"/>
    </row>
    <row r="5808" customFormat="false" ht="13.5" hidden="false" customHeight="false" outlineLevel="0" collapsed="false">
      <c r="A5808" s="2"/>
      <c r="B5808" s="19"/>
      <c r="C5808" s="22"/>
      <c r="D5808" s="21"/>
      <c r="E5808" s="22"/>
      <c r="F5808" s="21"/>
      <c r="G5808" s="22"/>
      <c r="H5808" s="21"/>
      <c r="I5808" s="22"/>
      <c r="J5808" s="21"/>
      <c r="K5808" s="22"/>
      <c r="L5808" s="21" t="n">
        <v>0.0026289</v>
      </c>
      <c r="M5808" s="22" t="n">
        <v>0.00588676</v>
      </c>
      <c r="N5808" s="21" t="n">
        <v>-0.000479778</v>
      </c>
      <c r="O5808" s="23" t="n">
        <v>0.000266103</v>
      </c>
      <c r="P5808" s="2"/>
    </row>
    <row r="5809" customFormat="false" ht="13.5" hidden="false" customHeight="false" outlineLevel="0" collapsed="false">
      <c r="A5809" s="2"/>
      <c r="B5809" s="19"/>
      <c r="C5809" s="22"/>
      <c r="D5809" s="21"/>
      <c r="E5809" s="22"/>
      <c r="F5809" s="21"/>
      <c r="G5809" s="22"/>
      <c r="H5809" s="21"/>
      <c r="I5809" s="22"/>
      <c r="J5809" s="21"/>
      <c r="K5809" s="22"/>
      <c r="L5809" s="21" t="n">
        <v>0.0035721</v>
      </c>
      <c r="M5809" s="22" t="n">
        <v>0.00561014</v>
      </c>
      <c r="N5809" s="21" t="n">
        <v>-0.000876204</v>
      </c>
      <c r="O5809" s="23" t="n">
        <v>0.000277214</v>
      </c>
      <c r="P5809" s="2"/>
    </row>
    <row r="5810" customFormat="false" ht="13.5" hidden="false" customHeight="false" outlineLevel="0" collapsed="false">
      <c r="A5810" s="2"/>
      <c r="B5810" s="19"/>
      <c r="C5810" s="22"/>
      <c r="D5810" s="21"/>
      <c r="E5810" s="22"/>
      <c r="F5810" s="21"/>
      <c r="G5810" s="22"/>
      <c r="H5810" s="21"/>
      <c r="I5810" s="22"/>
      <c r="J5810" s="21"/>
      <c r="K5810" s="22"/>
      <c r="L5810" s="21" t="n">
        <v>0.00398348</v>
      </c>
      <c r="M5810" s="22" t="n">
        <v>0.00540597</v>
      </c>
      <c r="N5810" s="21" t="n">
        <v>-0.00130117</v>
      </c>
      <c r="O5810" s="23" t="n">
        <v>0.00022523</v>
      </c>
      <c r="P5810" s="2"/>
    </row>
    <row r="5811" customFormat="false" ht="13.5" hidden="false" customHeight="false" outlineLevel="0" collapsed="false">
      <c r="A5811" s="2"/>
      <c r="B5811" s="19"/>
      <c r="C5811" s="22"/>
      <c r="D5811" s="21"/>
      <c r="E5811" s="22"/>
      <c r="F5811" s="21"/>
      <c r="G5811" s="22"/>
      <c r="H5811" s="21"/>
      <c r="I5811" s="22"/>
      <c r="J5811" s="21"/>
      <c r="K5811" s="22"/>
      <c r="L5811" s="21" t="n">
        <v>0.00384791</v>
      </c>
      <c r="M5811" s="22" t="n">
        <v>0.00534085</v>
      </c>
      <c r="N5811" s="21" t="n">
        <v>-0.00166212</v>
      </c>
      <c r="O5811" s="23" t="n">
        <v>9.91134E-005</v>
      </c>
      <c r="P5811" s="2"/>
    </row>
    <row r="5812" customFormat="false" ht="13.5" hidden="false" customHeight="false" outlineLevel="0" collapsed="false">
      <c r="A5812" s="2"/>
      <c r="B5812" s="19"/>
      <c r="C5812" s="22"/>
      <c r="D5812" s="21"/>
      <c r="E5812" s="22"/>
      <c r="F5812" s="21"/>
      <c r="G5812" s="22"/>
      <c r="H5812" s="21"/>
      <c r="I5812" s="22"/>
      <c r="J5812" s="21"/>
      <c r="K5812" s="22"/>
      <c r="L5812" s="21" t="n">
        <v>0.0033119</v>
      </c>
      <c r="M5812" s="22" t="n">
        <v>0.00545157</v>
      </c>
      <c r="N5812" s="21" t="n">
        <v>-0.00188247</v>
      </c>
      <c r="O5812" s="23" t="n">
        <v>-0.000100454</v>
      </c>
      <c r="P5812" s="2"/>
    </row>
    <row r="5813" customFormat="false" ht="13.5" hidden="false" customHeight="false" outlineLevel="0" collapsed="false">
      <c r="A5813" s="2"/>
      <c r="B5813" s="19"/>
      <c r="C5813" s="22"/>
      <c r="D5813" s="21"/>
      <c r="E5813" s="22"/>
      <c r="F5813" s="21"/>
      <c r="G5813" s="22"/>
      <c r="H5813" s="21"/>
      <c r="I5813" s="22"/>
      <c r="J5813" s="21"/>
      <c r="K5813" s="22"/>
      <c r="L5813" s="21" t="n">
        <v>0.00262772</v>
      </c>
      <c r="M5813" s="22" t="n">
        <v>0.00573334</v>
      </c>
      <c r="N5813" s="21" t="n">
        <v>-0.00192873</v>
      </c>
      <c r="O5813" s="23" t="n">
        <v>-0.000359529</v>
      </c>
      <c r="P5813" s="2"/>
    </row>
    <row r="5814" customFormat="false" ht="13.5" hidden="false" customHeight="false" outlineLevel="0" collapsed="false">
      <c r="A5814" s="2"/>
      <c r="B5814" s="19"/>
      <c r="C5814" s="22"/>
      <c r="D5814" s="21"/>
      <c r="E5814" s="22"/>
      <c r="F5814" s="21"/>
      <c r="G5814" s="22"/>
      <c r="H5814" s="21"/>
      <c r="I5814" s="22"/>
      <c r="J5814" s="21"/>
      <c r="K5814" s="22"/>
      <c r="L5814" s="21" t="n">
        <v>0.00206765</v>
      </c>
      <c r="M5814" s="22" t="n">
        <v>0.00613833</v>
      </c>
      <c r="N5814" s="21" t="n">
        <v>-0.0018247</v>
      </c>
      <c r="O5814" s="23" t="n">
        <v>-0.000652329</v>
      </c>
      <c r="P5814" s="2"/>
    </row>
    <row r="5815" customFormat="false" ht="13.5" hidden="false" customHeight="false" outlineLevel="0" collapsed="false">
      <c r="A5815" s="2"/>
      <c r="B5815" s="19"/>
      <c r="C5815" s="22"/>
      <c r="D5815" s="21"/>
      <c r="E5815" s="22"/>
      <c r="F5815" s="21"/>
      <c r="G5815" s="22"/>
      <c r="H5815" s="21"/>
      <c r="I5815" s="22"/>
      <c r="J5815" s="21"/>
      <c r="K5815" s="22"/>
      <c r="L5815" s="21" t="n">
        <v>0.0018366</v>
      </c>
      <c r="M5815" s="22" t="n">
        <v>0.00658583</v>
      </c>
      <c r="N5815" s="21" t="n">
        <v>-0.00164629</v>
      </c>
      <c r="O5815" s="23" t="n">
        <v>-0.000945361</v>
      </c>
      <c r="P5815" s="2"/>
    </row>
    <row r="5816" customFormat="false" ht="13.5" hidden="false" customHeight="false" outlineLevel="0" collapsed="false">
      <c r="A5816" s="2"/>
      <c r="B5816" s="19"/>
      <c r="C5816" s="22"/>
      <c r="D5816" s="21"/>
      <c r="E5816" s="22"/>
      <c r="F5816" s="21"/>
      <c r="G5816" s="22"/>
      <c r="H5816" s="21"/>
      <c r="I5816" s="22"/>
      <c r="J5816" s="21"/>
      <c r="K5816" s="22"/>
      <c r="L5816" s="21" t="n">
        <v>0.00201114</v>
      </c>
      <c r="M5816" s="22" t="n">
        <v>0.00698202</v>
      </c>
      <c r="N5816" s="21" t="n">
        <v>-0.00149751</v>
      </c>
      <c r="O5816" s="23" t="n">
        <v>-0.00120327</v>
      </c>
      <c r="P5816" s="2"/>
    </row>
    <row r="5817" customFormat="false" ht="13.5" hidden="false" customHeight="false" outlineLevel="0" collapsed="false">
      <c r="A5817" s="2"/>
      <c r="B5817" s="19"/>
      <c r="C5817" s="22"/>
      <c r="D5817" s="21"/>
      <c r="E5817" s="22"/>
      <c r="F5817" s="21"/>
      <c r="G5817" s="22"/>
      <c r="H5817" s="21"/>
      <c r="I5817" s="22"/>
      <c r="J5817" s="21"/>
      <c r="K5817" s="22"/>
      <c r="L5817" s="21" t="n">
        <v>0.00252355</v>
      </c>
      <c r="M5817" s="22" t="n">
        <v>0.00724442</v>
      </c>
      <c r="N5817" s="21" t="n">
        <v>-0.00147492</v>
      </c>
      <c r="O5817" s="23" t="n">
        <v>-0.00139496</v>
      </c>
      <c r="P5817" s="2"/>
    </row>
    <row r="5818" customFormat="false" ht="13.5" hidden="false" customHeight="false" outlineLevel="0" collapsed="false">
      <c r="A5818" s="2"/>
      <c r="B5818" s="19"/>
      <c r="C5818" s="22"/>
      <c r="D5818" s="21"/>
      <c r="E5818" s="22"/>
      <c r="F5818" s="21"/>
      <c r="G5818" s="22"/>
      <c r="H5818" s="21"/>
      <c r="I5818" s="22"/>
      <c r="J5818" s="21"/>
      <c r="K5818" s="22"/>
      <c r="L5818" s="21" t="n">
        <v>0.00319411</v>
      </c>
      <c r="M5818" s="22" t="n">
        <v>0.00732437</v>
      </c>
      <c r="N5818" s="21" t="n">
        <v>-0.00163255</v>
      </c>
      <c r="O5818" s="23" t="n">
        <v>-0.00149862</v>
      </c>
      <c r="P5818" s="2"/>
    </row>
    <row r="5819" customFormat="false" ht="13.5" hidden="false" customHeight="false" outlineLevel="0" collapsed="false">
      <c r="A5819" s="2"/>
      <c r="B5819" s="19"/>
      <c r="C5819" s="22"/>
      <c r="D5819" s="21"/>
      <c r="E5819" s="22"/>
      <c r="F5819" s="21"/>
      <c r="G5819" s="22"/>
      <c r="H5819" s="21"/>
      <c r="I5819" s="22"/>
      <c r="J5819" s="21"/>
      <c r="K5819" s="22"/>
      <c r="L5819" s="21" t="n">
        <v>0.0037987</v>
      </c>
      <c r="M5819" s="22" t="n">
        <v>0.00722101</v>
      </c>
      <c r="N5819" s="21" t="n">
        <v>-0.00195967</v>
      </c>
      <c r="O5819" s="23" t="n">
        <v>-0.00150469</v>
      </c>
      <c r="P5819" s="2"/>
    </row>
    <row r="5820" customFormat="false" ht="13.5" hidden="false" customHeight="false" outlineLevel="0" collapsed="false">
      <c r="A5820" s="2"/>
      <c r="B5820" s="19"/>
      <c r="C5820" s="22"/>
      <c r="D5820" s="21"/>
      <c r="E5820" s="22"/>
      <c r="F5820" s="21"/>
      <c r="G5820" s="22"/>
      <c r="H5820" s="21"/>
      <c r="I5820" s="22"/>
      <c r="J5820" s="21"/>
      <c r="K5820" s="22"/>
      <c r="L5820" s="21" t="n">
        <v>0.0041477</v>
      </c>
      <c r="M5820" s="22" t="n">
        <v>0.00698206</v>
      </c>
      <c r="N5820" s="21" t="n">
        <v>-0.00237986</v>
      </c>
      <c r="O5820" s="23" t="n">
        <v>-0.00141639</v>
      </c>
      <c r="P5820" s="2"/>
    </row>
    <row r="5821" customFormat="false" ht="13.5" hidden="false" customHeight="false" outlineLevel="0" collapsed="false">
      <c r="A5821" s="2"/>
      <c r="B5821" s="19"/>
      <c r="C5821" s="22"/>
      <c r="D5821" s="21"/>
      <c r="E5821" s="22"/>
      <c r="F5821" s="21"/>
      <c r="G5821" s="22"/>
      <c r="H5821" s="21"/>
      <c r="I5821" s="22"/>
      <c r="J5821" s="21"/>
      <c r="K5821" s="22"/>
      <c r="L5821" s="21" t="n">
        <v>0.00414884</v>
      </c>
      <c r="M5821" s="22" t="n">
        <v>0.006691</v>
      </c>
      <c r="N5821" s="21" t="n">
        <v>-0.00277295</v>
      </c>
      <c r="O5821" s="23" t="n">
        <v>-0.00124828</v>
      </c>
      <c r="P5821" s="2"/>
    </row>
    <row r="5822" customFormat="false" ht="13.5" hidden="false" customHeight="false" outlineLevel="0" collapsed="false">
      <c r="A5822" s="2"/>
      <c r="B5822" s="19"/>
      <c r="C5822" s="22"/>
      <c r="D5822" s="21"/>
      <c r="E5822" s="22"/>
      <c r="F5822" s="21"/>
      <c r="G5822" s="22"/>
      <c r="H5822" s="21"/>
      <c r="I5822" s="22"/>
      <c r="J5822" s="21"/>
      <c r="K5822" s="22"/>
      <c r="L5822" s="21" t="n">
        <v>0.00383334</v>
      </c>
      <c r="M5822" s="22" t="n">
        <v>0.00644344</v>
      </c>
      <c r="N5822" s="21" t="n">
        <v>-0.00301316</v>
      </c>
      <c r="O5822" s="23" t="n">
        <v>-0.00102346</v>
      </c>
      <c r="P5822" s="2"/>
    </row>
    <row r="5823" customFormat="false" ht="13.5" hidden="false" customHeight="false" outlineLevel="0" collapsed="false">
      <c r="A5823" s="2"/>
      <c r="B5823" s="19"/>
      <c r="C5823" s="22"/>
      <c r="D5823" s="21"/>
      <c r="E5823" s="22"/>
      <c r="F5823" s="21"/>
      <c r="G5823" s="22"/>
      <c r="H5823" s="21"/>
      <c r="I5823" s="22"/>
      <c r="J5823" s="21"/>
      <c r="K5823" s="22"/>
      <c r="L5823" s="21" t="n">
        <v>0.00333765</v>
      </c>
      <c r="M5823" s="22" t="n">
        <v>0.00631974</v>
      </c>
      <c r="N5823" s="21" t="n">
        <v>-0.00301134</v>
      </c>
      <c r="O5823" s="23" t="n">
        <v>-0.00077023</v>
      </c>
      <c r="P5823" s="2"/>
    </row>
    <row r="5824" customFormat="false" ht="13.5" hidden="false" customHeight="false" outlineLevel="0" collapsed="false">
      <c r="A5824" s="2"/>
      <c r="B5824" s="19"/>
      <c r="C5824" s="22"/>
      <c r="D5824" s="21"/>
      <c r="E5824" s="22"/>
      <c r="F5824" s="21"/>
      <c r="G5824" s="22"/>
      <c r="H5824" s="21"/>
      <c r="I5824" s="22"/>
      <c r="J5824" s="21"/>
      <c r="K5824" s="22"/>
      <c r="L5824" s="21" t="n">
        <v>0.00284889</v>
      </c>
      <c r="M5824" s="22" t="n">
        <v>0.00636153</v>
      </c>
      <c r="N5824" s="21" t="n">
        <v>-0.00274708</v>
      </c>
      <c r="O5824" s="23" t="n">
        <v>-0.000518771</v>
      </c>
      <c r="P5824" s="2"/>
    </row>
    <row r="5825" customFormat="false" ht="13.5" hidden="false" customHeight="false" outlineLevel="0" collapsed="false">
      <c r="A5825" s="2"/>
      <c r="B5825" s="19"/>
      <c r="C5825" s="22"/>
      <c r="D5825" s="21"/>
      <c r="E5825" s="22"/>
      <c r="F5825" s="21"/>
      <c r="G5825" s="22"/>
      <c r="H5825" s="21"/>
      <c r="I5825" s="22"/>
      <c r="J5825" s="21"/>
      <c r="K5825" s="22"/>
      <c r="L5825" s="21" t="n">
        <v>0.00253419</v>
      </c>
      <c r="M5825" s="22" t="n">
        <v>0.00655941</v>
      </c>
      <c r="N5825" s="21" t="n">
        <v>-0.00227944</v>
      </c>
      <c r="O5825" s="23" t="n">
        <v>-0.000297998</v>
      </c>
      <c r="P5825" s="2"/>
    </row>
    <row r="5826" customFormat="false" ht="13.5" hidden="false" customHeight="false" outlineLevel="0" collapsed="false">
      <c r="A5826" s="2"/>
      <c r="B5826" s="19"/>
      <c r="C5826" s="22"/>
      <c r="D5826" s="21"/>
      <c r="E5826" s="22"/>
      <c r="F5826" s="21"/>
      <c r="G5826" s="22"/>
      <c r="H5826" s="21"/>
      <c r="I5826" s="22"/>
      <c r="J5826" s="21"/>
      <c r="K5826" s="22"/>
      <c r="L5826" s="21" t="n">
        <v>0.00247947</v>
      </c>
      <c r="M5826" s="22" t="n">
        <v>0.00685561</v>
      </c>
      <c r="N5826" s="21" t="n">
        <v>-0.00173209</v>
      </c>
      <c r="O5826" s="23" t="n">
        <v>-0.000132559</v>
      </c>
      <c r="P5826" s="2"/>
    </row>
    <row r="5827" customFormat="false" ht="13.5" hidden="false" customHeight="false" outlineLevel="0" collapsed="false">
      <c r="A5827" s="2"/>
      <c r="B5827" s="19"/>
      <c r="C5827" s="22"/>
      <c r="D5827" s="21"/>
      <c r="E5827" s="22"/>
      <c r="F5827" s="21"/>
      <c r="G5827" s="22"/>
      <c r="H5827" s="21"/>
      <c r="I5827" s="22"/>
      <c r="J5827" s="21"/>
      <c r="K5827" s="22"/>
      <c r="L5827" s="21" t="n">
        <v>0.00265918</v>
      </c>
      <c r="M5827" s="22" t="n">
        <v>0.00716101</v>
      </c>
      <c r="N5827" s="21" t="n">
        <v>-0.00125683</v>
      </c>
      <c r="O5827" s="23" t="n">
        <v>-3.98253E-005</v>
      </c>
      <c r="P5827" s="2"/>
    </row>
    <row r="5828" customFormat="false" ht="13.5" hidden="false" customHeight="false" outlineLevel="0" collapsed="false">
      <c r="A5828" s="2"/>
      <c r="B5828" s="19"/>
      <c r="C5828" s="22"/>
      <c r="D5828" s="21"/>
      <c r="E5828" s="22"/>
      <c r="F5828" s="21"/>
      <c r="G5828" s="22"/>
      <c r="H5828" s="21"/>
      <c r="I5828" s="22"/>
      <c r="J5828" s="21"/>
      <c r="K5828" s="22"/>
      <c r="L5828" s="21" t="n">
        <v>0.00294711</v>
      </c>
      <c r="M5828" s="22" t="n">
        <v>0.00738139</v>
      </c>
      <c r="N5828" s="21" t="n">
        <v>-0.000986985</v>
      </c>
      <c r="O5828" s="23" t="n">
        <v>-2.6996E-005</v>
      </c>
      <c r="P5828" s="2"/>
    </row>
    <row r="5829" customFormat="false" ht="13.5" hidden="false" customHeight="false" outlineLevel="0" collapsed="false">
      <c r="A5829" s="2"/>
      <c r="B5829" s="19"/>
      <c r="C5829" s="22"/>
      <c r="D5829" s="21"/>
      <c r="E5829" s="22"/>
      <c r="F5829" s="21"/>
      <c r="G5829" s="22"/>
      <c r="H5829" s="21"/>
      <c r="I5829" s="22"/>
      <c r="J5829" s="21"/>
      <c r="K5829" s="22"/>
      <c r="L5829" s="21" t="n">
        <v>0.00316396</v>
      </c>
      <c r="M5829" s="22" t="n">
        <v>0.00744517</v>
      </c>
      <c r="N5829" s="21" t="n">
        <v>-0.000995534</v>
      </c>
      <c r="O5829" s="23" t="n">
        <v>-8.88155E-005</v>
      </c>
      <c r="P5829" s="2"/>
    </row>
    <row r="5830" customFormat="false" ht="13.5" hidden="false" customHeight="false" outlineLevel="0" collapsed="false">
      <c r="A5830" s="2"/>
      <c r="B5830" s="19"/>
      <c r="C5830" s="22"/>
      <c r="D5830" s="21"/>
      <c r="E5830" s="22"/>
      <c r="F5830" s="21"/>
      <c r="G5830" s="22"/>
      <c r="H5830" s="21"/>
      <c r="I5830" s="22"/>
      <c r="J5830" s="21"/>
      <c r="K5830" s="22"/>
      <c r="L5830" s="21" t="n">
        <v>0.00314406</v>
      </c>
      <c r="M5830" s="22" t="n">
        <v>0.00732407</v>
      </c>
      <c r="N5830" s="21" t="n">
        <v>-0.00127153</v>
      </c>
      <c r="O5830" s="23" t="n">
        <v>-0.000206711</v>
      </c>
      <c r="P5830" s="2"/>
    </row>
    <row r="5831" customFormat="false" ht="13.5" hidden="false" customHeight="false" outlineLevel="0" collapsed="false">
      <c r="A5831" s="2"/>
      <c r="B5831" s="19"/>
      <c r="C5831" s="22"/>
      <c r="D5831" s="21"/>
      <c r="E5831" s="22"/>
      <c r="F5831" s="21"/>
      <c r="G5831" s="22"/>
      <c r="H5831" s="21"/>
      <c r="I5831" s="22"/>
      <c r="J5831" s="21"/>
      <c r="K5831" s="22"/>
      <c r="L5831" s="21" t="n">
        <v>0.00279751</v>
      </c>
      <c r="M5831" s="22" t="n">
        <v>0.00704053</v>
      </c>
      <c r="N5831" s="21" t="n">
        <v>-0.00172261</v>
      </c>
      <c r="O5831" s="23" t="n">
        <v>-0.000350222</v>
      </c>
      <c r="P5831" s="2"/>
    </row>
    <row r="5832" customFormat="false" ht="13.5" hidden="false" customHeight="false" outlineLevel="0" collapsed="false">
      <c r="A5832" s="2"/>
      <c r="B5832" s="19"/>
      <c r="C5832" s="22"/>
      <c r="D5832" s="21"/>
      <c r="E5832" s="22"/>
      <c r="F5832" s="21"/>
      <c r="G5832" s="22"/>
      <c r="H5832" s="21"/>
      <c r="I5832" s="22"/>
      <c r="J5832" s="21"/>
      <c r="K5832" s="22"/>
      <c r="L5832" s="21" t="n">
        <v>0.00214542</v>
      </c>
      <c r="M5832" s="22" t="n">
        <v>0.00665982</v>
      </c>
      <c r="N5832" s="21" t="n">
        <v>-0.00220289</v>
      </c>
      <c r="O5832" s="23" t="n">
        <v>-0.000481234</v>
      </c>
      <c r="P5832" s="2"/>
    </row>
    <row r="5833" customFormat="false" ht="13.5" hidden="false" customHeight="false" outlineLevel="0" collapsed="false">
      <c r="A5833" s="2"/>
      <c r="B5833" s="19"/>
      <c r="C5833" s="22"/>
      <c r="D5833" s="21"/>
      <c r="E5833" s="22"/>
      <c r="F5833" s="21"/>
      <c r="G5833" s="22"/>
      <c r="H5833" s="21"/>
      <c r="I5833" s="22"/>
      <c r="J5833" s="21"/>
      <c r="K5833" s="22"/>
      <c r="L5833" s="21" t="n">
        <v>0.00131616</v>
      </c>
      <c r="M5833" s="22" t="n">
        <v>0.00626947</v>
      </c>
      <c r="N5833" s="21" t="n">
        <v>-0.00255729</v>
      </c>
      <c r="O5833" s="23" t="n">
        <v>-0.000560778</v>
      </c>
      <c r="P5833" s="2"/>
    </row>
    <row r="5834" customFormat="false" ht="13.5" hidden="false" customHeight="false" outlineLevel="0" collapsed="false">
      <c r="A5834" s="2"/>
      <c r="B5834" s="19"/>
      <c r="C5834" s="22"/>
      <c r="D5834" s="21"/>
      <c r="E5834" s="22"/>
      <c r="F5834" s="21"/>
      <c r="G5834" s="22"/>
      <c r="H5834" s="21"/>
      <c r="I5834" s="22"/>
      <c r="J5834" s="21"/>
      <c r="K5834" s="22"/>
      <c r="L5834" s="21" t="n">
        <v>0.000503897</v>
      </c>
      <c r="M5834" s="22" t="n">
        <v>0.00595274</v>
      </c>
      <c r="N5834" s="21" t="n">
        <v>-0.00266817</v>
      </c>
      <c r="O5834" s="23" t="n">
        <v>-0.000557291</v>
      </c>
      <c r="P5834" s="2"/>
    </row>
    <row r="5835" customFormat="false" ht="13.5" hidden="false" customHeight="false" outlineLevel="0" collapsed="false">
      <c r="A5835" s="2"/>
      <c r="B5835" s="19"/>
      <c r="C5835" s="22"/>
      <c r="D5835" s="21"/>
      <c r="E5835" s="22"/>
      <c r="F5835" s="21"/>
      <c r="G5835" s="22"/>
      <c r="H5835" s="21"/>
      <c r="I5835" s="22"/>
      <c r="J5835" s="21"/>
      <c r="K5835" s="22"/>
      <c r="L5835" s="21" t="n">
        <v>-9.57834E-005</v>
      </c>
      <c r="M5835" s="22" t="n">
        <v>0.0057644</v>
      </c>
      <c r="N5835" s="21" t="n">
        <v>-0.00248949</v>
      </c>
      <c r="O5835" s="23" t="n">
        <v>-0.000454435</v>
      </c>
      <c r="P5835" s="2"/>
    </row>
    <row r="5836" customFormat="false" ht="13.5" hidden="false" customHeight="false" outlineLevel="0" collapsed="false">
      <c r="A5836" s="2"/>
      <c r="B5836" s="19"/>
      <c r="C5836" s="22"/>
      <c r="D5836" s="21"/>
      <c r="E5836" s="22"/>
      <c r="F5836" s="21"/>
      <c r="G5836" s="22"/>
      <c r="H5836" s="21"/>
      <c r="I5836" s="22"/>
      <c r="J5836" s="21"/>
      <c r="K5836" s="22"/>
      <c r="L5836" s="21" t="n">
        <v>-0.000350476</v>
      </c>
      <c r="M5836" s="22" t="n">
        <v>0.00571649</v>
      </c>
      <c r="N5836" s="21" t="n">
        <v>-0.00205798</v>
      </c>
      <c r="O5836" s="23" t="n">
        <v>-0.000256309</v>
      </c>
      <c r="P5836" s="2"/>
    </row>
    <row r="5837" customFormat="false" ht="13.5" hidden="false" customHeight="false" outlineLevel="0" collapsed="false">
      <c r="A5837" s="2"/>
      <c r="B5837" s="19"/>
      <c r="C5837" s="22"/>
      <c r="D5837" s="21"/>
      <c r="E5837" s="22"/>
      <c r="F5837" s="21"/>
      <c r="G5837" s="22"/>
      <c r="H5837" s="21"/>
      <c r="I5837" s="22"/>
      <c r="J5837" s="21"/>
      <c r="K5837" s="22"/>
      <c r="L5837" s="21" t="n">
        <v>-0.000233457</v>
      </c>
      <c r="M5837" s="22" t="n">
        <v>0.00577801</v>
      </c>
      <c r="N5837" s="21" t="n">
        <v>-0.00147827</v>
      </c>
      <c r="O5837" s="23" t="n">
        <v>1.17604E-005</v>
      </c>
      <c r="P5837" s="2"/>
    </row>
    <row r="5838" customFormat="false" ht="13.5" hidden="false" customHeight="false" outlineLevel="0" collapsed="false">
      <c r="A5838" s="2"/>
      <c r="B5838" s="19"/>
      <c r="C5838" s="22"/>
      <c r="D5838" s="21"/>
      <c r="E5838" s="22"/>
      <c r="F5838" s="21"/>
      <c r="G5838" s="22"/>
      <c r="H5838" s="21"/>
      <c r="I5838" s="22"/>
      <c r="J5838" s="21"/>
      <c r="K5838" s="22"/>
      <c r="L5838" s="21" t="n">
        <v>0.000170483</v>
      </c>
      <c r="M5838" s="22" t="n">
        <v>0.00588833</v>
      </c>
      <c r="N5838" s="21" t="n">
        <v>-0.000887673</v>
      </c>
      <c r="O5838" s="23" t="n">
        <v>0.000307632</v>
      </c>
      <c r="P5838" s="2"/>
    </row>
    <row r="5839" customFormat="false" ht="13.5" hidden="false" customHeight="false" outlineLevel="0" collapsed="false">
      <c r="A5839" s="2"/>
      <c r="B5839" s="19"/>
      <c r="C5839" s="22"/>
      <c r="D5839" s="21"/>
      <c r="E5839" s="22"/>
      <c r="F5839" s="21"/>
      <c r="G5839" s="22"/>
      <c r="H5839" s="21"/>
      <c r="I5839" s="22"/>
      <c r="J5839" s="21"/>
      <c r="K5839" s="22"/>
      <c r="L5839" s="21" t="n">
        <v>0.000697298</v>
      </c>
      <c r="M5839" s="22" t="n">
        <v>0.00597923</v>
      </c>
      <c r="N5839" s="21" t="n">
        <v>-0.000412574</v>
      </c>
      <c r="O5839" s="23" t="n">
        <v>0.000581363</v>
      </c>
      <c r="P5839" s="2"/>
    </row>
    <row r="5840" customFormat="false" ht="13.5" hidden="false" customHeight="false" outlineLevel="0" collapsed="false">
      <c r="A5840" s="2"/>
      <c r="B5840" s="19"/>
      <c r="C5840" s="22"/>
      <c r="D5840" s="21"/>
      <c r="E5840" s="22"/>
      <c r="F5840" s="21"/>
      <c r="G5840" s="22"/>
      <c r="H5840" s="21"/>
      <c r="I5840" s="22"/>
      <c r="J5840" s="21"/>
      <c r="K5840" s="22"/>
      <c r="L5840" s="21" t="n">
        <v>0.00116222</v>
      </c>
      <c r="M5840" s="22" t="n">
        <v>0.00599823</v>
      </c>
      <c r="N5840" s="21" t="n">
        <v>-0.000130814</v>
      </c>
      <c r="O5840" s="23" t="n">
        <v>0.000786795</v>
      </c>
      <c r="P5840" s="2"/>
    </row>
    <row r="5841" customFormat="false" ht="13.5" hidden="false" customHeight="false" outlineLevel="0" collapsed="false">
      <c r="A5841" s="2"/>
      <c r="B5841" s="19"/>
      <c r="C5841" s="22"/>
      <c r="D5841" s="21"/>
      <c r="E5841" s="22"/>
      <c r="F5841" s="21"/>
      <c r="G5841" s="22"/>
      <c r="H5841" s="21"/>
      <c r="I5841" s="22"/>
      <c r="J5841" s="21"/>
      <c r="K5841" s="22"/>
      <c r="L5841" s="21" t="n">
        <v>0.00142369</v>
      </c>
      <c r="M5841" s="22" t="n">
        <v>0.0059254</v>
      </c>
      <c r="N5841" s="21" t="n">
        <v>-5.2143E-005</v>
      </c>
      <c r="O5841" s="23" t="n">
        <v>0.000892765</v>
      </c>
      <c r="P5841" s="2"/>
    </row>
    <row r="5842" customFormat="false" ht="13.5" hidden="false" customHeight="false" outlineLevel="0" collapsed="false">
      <c r="A5842" s="2"/>
      <c r="B5842" s="19"/>
      <c r="C5842" s="22"/>
      <c r="D5842" s="21"/>
      <c r="E5842" s="22"/>
      <c r="F5842" s="21"/>
      <c r="G5842" s="22"/>
      <c r="H5842" s="21"/>
      <c r="I5842" s="22"/>
      <c r="J5842" s="21"/>
      <c r="K5842" s="22"/>
      <c r="L5842" s="21" t="n">
        <v>0.00143033</v>
      </c>
      <c r="M5842" s="22" t="n">
        <v>0.00577831</v>
      </c>
      <c r="N5842" s="21" t="n">
        <v>-0.000122354</v>
      </c>
      <c r="O5842" s="23" t="n">
        <v>0.000890883</v>
      </c>
      <c r="P5842" s="2"/>
    </row>
    <row r="5843" customFormat="false" ht="13.5" hidden="false" customHeight="false" outlineLevel="0" collapsed="false">
      <c r="A5843" s="2"/>
      <c r="B5843" s="19"/>
      <c r="C5843" s="22"/>
      <c r="D5843" s="21"/>
      <c r="E5843" s="22"/>
      <c r="F5843" s="21"/>
      <c r="G5843" s="22"/>
      <c r="H5843" s="21"/>
      <c r="I5843" s="22"/>
      <c r="J5843" s="21"/>
      <c r="K5843" s="22"/>
      <c r="L5843" s="21" t="n">
        <v>0.00123475</v>
      </c>
      <c r="M5843" s="22" t="n">
        <v>0.00560399</v>
      </c>
      <c r="N5843" s="21" t="n">
        <v>-0.000248697</v>
      </c>
      <c r="O5843" s="23" t="n">
        <v>0.000797606</v>
      </c>
      <c r="P5843" s="2"/>
    </row>
    <row r="5844" customFormat="false" ht="13.5" hidden="false" customHeight="false" outlineLevel="0" collapsed="false">
      <c r="A5844" s="2"/>
      <c r="B5844" s="19"/>
      <c r="C5844" s="22"/>
      <c r="D5844" s="21"/>
      <c r="E5844" s="22"/>
      <c r="F5844" s="21"/>
      <c r="G5844" s="22"/>
      <c r="H5844" s="21"/>
      <c r="I5844" s="22"/>
      <c r="J5844" s="21"/>
      <c r="K5844" s="22"/>
      <c r="L5844" s="21" t="n">
        <v>0.000970128</v>
      </c>
      <c r="M5844" s="22" t="n">
        <v>0.00546101</v>
      </c>
      <c r="N5844" s="21" t="n">
        <v>-0.000337037</v>
      </c>
      <c r="O5844" s="23" t="n">
        <v>0.000649828</v>
      </c>
      <c r="P5844" s="2"/>
    </row>
    <row r="5845" customFormat="false" ht="13.5" hidden="false" customHeight="false" outlineLevel="0" collapsed="false">
      <c r="A5845" s="2"/>
      <c r="B5845" s="19"/>
      <c r="C5845" s="22"/>
      <c r="D5845" s="21"/>
      <c r="E5845" s="22"/>
      <c r="F5845" s="21"/>
      <c r="G5845" s="22"/>
      <c r="H5845" s="21"/>
      <c r="I5845" s="22"/>
      <c r="J5845" s="21"/>
      <c r="K5845" s="22"/>
      <c r="L5845" s="21" t="n">
        <v>0.000798312</v>
      </c>
      <c r="M5845" s="22" t="n">
        <v>0.00539827</v>
      </c>
      <c r="N5845" s="21" t="n">
        <v>-0.000327534</v>
      </c>
      <c r="O5845" s="23" t="n">
        <v>0.000495081</v>
      </c>
      <c r="P5845" s="2"/>
    </row>
    <row r="5846" customFormat="false" ht="13.5" hidden="false" customHeight="false" outlineLevel="0" collapsed="false">
      <c r="A5846" s="2"/>
      <c r="B5846" s="19"/>
      <c r="C5846" s="22"/>
      <c r="D5846" s="21"/>
      <c r="E5846" s="22"/>
      <c r="F5846" s="21"/>
      <c r="G5846" s="22"/>
      <c r="H5846" s="21"/>
      <c r="I5846" s="22"/>
      <c r="J5846" s="21"/>
      <c r="K5846" s="22"/>
      <c r="L5846" s="21" t="n">
        <v>0.000848325</v>
      </c>
      <c r="M5846" s="22" t="n">
        <v>0.00543792</v>
      </c>
      <c r="N5846" s="21" t="n">
        <v>-0.000216441</v>
      </c>
      <c r="O5846" s="23" t="n">
        <v>0.000378942</v>
      </c>
      <c r="P5846" s="2"/>
    </row>
    <row r="5847" customFormat="false" ht="13.5" hidden="false" customHeight="false" outlineLevel="0" collapsed="false">
      <c r="A5847" s="2"/>
      <c r="B5847" s="19"/>
      <c r="C5847" s="22"/>
      <c r="D5847" s="21"/>
      <c r="E5847" s="22"/>
      <c r="F5847" s="21"/>
      <c r="G5847" s="22"/>
      <c r="H5847" s="21"/>
      <c r="I5847" s="22"/>
      <c r="J5847" s="21"/>
      <c r="K5847" s="22"/>
      <c r="L5847" s="21" t="n">
        <v>0.00116711</v>
      </c>
      <c r="M5847" s="22" t="n">
        <v>0.0055683</v>
      </c>
      <c r="N5847" s="21" t="n">
        <v>-5.66651E-005</v>
      </c>
      <c r="O5847" s="23" t="n">
        <v>0.000333129</v>
      </c>
      <c r="P5847" s="2"/>
    </row>
    <row r="5848" customFormat="false" ht="13.5" hidden="false" customHeight="false" outlineLevel="0" collapsed="false">
      <c r="A5848" s="2"/>
      <c r="B5848" s="19"/>
      <c r="C5848" s="22"/>
      <c r="D5848" s="21"/>
      <c r="E5848" s="22"/>
      <c r="F5848" s="21"/>
      <c r="G5848" s="22"/>
      <c r="H5848" s="21"/>
      <c r="I5848" s="22"/>
      <c r="J5848" s="21"/>
      <c r="K5848" s="22"/>
      <c r="L5848" s="21" t="n">
        <v>0.00169979</v>
      </c>
      <c r="M5848" s="22" t="n">
        <v>0.00574919</v>
      </c>
      <c r="N5848" s="21" t="n">
        <v>6.27612E-005</v>
      </c>
      <c r="O5848" s="23" t="n">
        <v>0.000367577</v>
      </c>
      <c r="P5848" s="2"/>
    </row>
    <row r="5849" customFormat="false" ht="13.5" hidden="false" customHeight="false" outlineLevel="0" collapsed="false">
      <c r="A5849" s="2"/>
      <c r="B5849" s="19"/>
      <c r="C5849" s="22"/>
      <c r="D5849" s="21"/>
      <c r="E5849" s="22"/>
      <c r="F5849" s="21"/>
      <c r="G5849" s="22"/>
      <c r="H5849" s="21"/>
      <c r="I5849" s="22"/>
      <c r="J5849" s="21"/>
      <c r="K5849" s="22"/>
      <c r="L5849" s="21" t="n">
        <v>0.00230609</v>
      </c>
      <c r="M5849" s="22" t="n">
        <v>0.00592741</v>
      </c>
      <c r="N5849" s="21" t="n">
        <v>5.08356E-005</v>
      </c>
      <c r="O5849" s="23" t="n">
        <v>0.00046865</v>
      </c>
      <c r="P5849" s="2"/>
    </row>
    <row r="5850" customFormat="false" ht="13.5" hidden="false" customHeight="false" outlineLevel="0" collapsed="false">
      <c r="A5850" s="2"/>
      <c r="B5850" s="19"/>
      <c r="C5850" s="22"/>
      <c r="D5850" s="21"/>
      <c r="E5850" s="22"/>
      <c r="F5850" s="21"/>
      <c r="G5850" s="22"/>
      <c r="H5850" s="21"/>
      <c r="I5850" s="22"/>
      <c r="J5850" s="21"/>
      <c r="K5850" s="22"/>
      <c r="L5850" s="21" t="n">
        <v>0.00280687</v>
      </c>
      <c r="M5850" s="22" t="n">
        <v>0.00605707</v>
      </c>
      <c r="N5850" s="21" t="n">
        <v>-0.000149828</v>
      </c>
      <c r="O5850" s="23" t="n">
        <v>0.000603887</v>
      </c>
      <c r="P5850" s="2"/>
    </row>
    <row r="5851" customFormat="false" ht="13.5" hidden="false" customHeight="false" outlineLevel="0" collapsed="false">
      <c r="A5851" s="2"/>
      <c r="B5851" s="19"/>
      <c r="C5851" s="22"/>
      <c r="D5851" s="21"/>
      <c r="E5851" s="22"/>
      <c r="F5851" s="21"/>
      <c r="G5851" s="22"/>
      <c r="H5851" s="21"/>
      <c r="I5851" s="22"/>
      <c r="J5851" s="21"/>
      <c r="K5851" s="22"/>
      <c r="L5851" s="21" t="n">
        <v>0.00304435</v>
      </c>
      <c r="M5851" s="22" t="n">
        <v>0.0061173</v>
      </c>
      <c r="N5851" s="21" t="n">
        <v>-0.000538631</v>
      </c>
      <c r="O5851" s="23" t="n">
        <v>0.000731773</v>
      </c>
      <c r="P5851" s="2"/>
    </row>
    <row r="5852" customFormat="false" ht="13.5" hidden="false" customHeight="false" outlineLevel="0" collapsed="false">
      <c r="A5852" s="2"/>
      <c r="B5852" s="19"/>
      <c r="C5852" s="22"/>
      <c r="D5852" s="21"/>
      <c r="E5852" s="22"/>
      <c r="F5852" s="21"/>
      <c r="G5852" s="22"/>
      <c r="H5852" s="21"/>
      <c r="I5852" s="22"/>
      <c r="J5852" s="21"/>
      <c r="K5852" s="22"/>
      <c r="L5852" s="21" t="n">
        <v>0.00293502</v>
      </c>
      <c r="M5852" s="22" t="n">
        <v>0.00612103</v>
      </c>
      <c r="N5852" s="21" t="n">
        <v>-0.0010526</v>
      </c>
      <c r="O5852" s="23" t="n">
        <v>0.000813654</v>
      </c>
      <c r="P5852" s="2"/>
    </row>
    <row r="5853" customFormat="false" ht="13.5" hidden="false" customHeight="false" outlineLevel="0" collapsed="false">
      <c r="A5853" s="2"/>
      <c r="B5853" s="19"/>
      <c r="C5853" s="22"/>
      <c r="D5853" s="21"/>
      <c r="E5853" s="22"/>
      <c r="F5853" s="21"/>
      <c r="G5853" s="22"/>
      <c r="H5853" s="21"/>
      <c r="I5853" s="22"/>
      <c r="J5853" s="21"/>
      <c r="K5853" s="22"/>
      <c r="L5853" s="21" t="n">
        <v>0.00249727</v>
      </c>
      <c r="M5853" s="22" t="n">
        <v>0.00611161</v>
      </c>
      <c r="N5853" s="21" t="n">
        <v>-0.0015838</v>
      </c>
      <c r="O5853" s="23" t="n">
        <v>0.000824348</v>
      </c>
      <c r="P5853" s="2"/>
    </row>
    <row r="5854" customFormat="false" ht="13.5" hidden="false" customHeight="false" outlineLevel="0" collapsed="false">
      <c r="A5854" s="2"/>
      <c r="B5854" s="19"/>
      <c r="C5854" s="22"/>
      <c r="D5854" s="21"/>
      <c r="E5854" s="22"/>
      <c r="F5854" s="21"/>
      <c r="G5854" s="22"/>
      <c r="H5854" s="21"/>
      <c r="I5854" s="22"/>
      <c r="J5854" s="21"/>
      <c r="K5854" s="22"/>
      <c r="L5854" s="21" t="n">
        <v>0.00184494</v>
      </c>
      <c r="M5854" s="22" t="n">
        <v>0.00614813</v>
      </c>
      <c r="N5854" s="21" t="n">
        <v>-0.00201289</v>
      </c>
      <c r="O5854" s="23" t="n">
        <v>0.000758498</v>
      </c>
      <c r="P5854" s="2"/>
    </row>
    <row r="5855" customFormat="false" ht="13.5" hidden="false" customHeight="false" outlineLevel="0" collapsed="false">
      <c r="A5855" s="2"/>
      <c r="B5855" s="19"/>
      <c r="C5855" s="22"/>
      <c r="D5855" s="21"/>
      <c r="E5855" s="22"/>
      <c r="F5855" s="21"/>
      <c r="G5855" s="22"/>
      <c r="H5855" s="21"/>
      <c r="I5855" s="22"/>
      <c r="J5855" s="21"/>
      <c r="K5855" s="22"/>
      <c r="L5855" s="21" t="n">
        <v>0.00114984</v>
      </c>
      <c r="M5855" s="22" t="n">
        <v>0.00628438</v>
      </c>
      <c r="N5855" s="21" t="n">
        <v>-0.00224741</v>
      </c>
      <c r="O5855" s="23" t="n">
        <v>0.000631061</v>
      </c>
      <c r="P5855" s="2"/>
    </row>
    <row r="5856" customFormat="false" ht="13.5" hidden="false" customHeight="false" outlineLevel="0" collapsed="false">
      <c r="A5856" s="2"/>
      <c r="B5856" s="19"/>
      <c r="C5856" s="22"/>
      <c r="D5856" s="21"/>
      <c r="E5856" s="22"/>
      <c r="F5856" s="21"/>
      <c r="G5856" s="22"/>
      <c r="H5856" s="21"/>
      <c r="I5856" s="22"/>
      <c r="J5856" s="21"/>
      <c r="K5856" s="22"/>
      <c r="L5856" s="21" t="n">
        <v>0.00058698</v>
      </c>
      <c r="M5856" s="22" t="n">
        <v>0.00654853</v>
      </c>
      <c r="N5856" s="21" t="n">
        <v>-0.00225169</v>
      </c>
      <c r="O5856" s="23" t="n">
        <v>0.000472069</v>
      </c>
      <c r="P5856" s="2"/>
    </row>
    <row r="5857" customFormat="false" ht="13.5" hidden="false" customHeight="false" outlineLevel="0" collapsed="false">
      <c r="A5857" s="2"/>
      <c r="B5857" s="19"/>
      <c r="C5857" s="22"/>
      <c r="D5857" s="21"/>
      <c r="E5857" s="22"/>
      <c r="F5857" s="21"/>
      <c r="G5857" s="22"/>
      <c r="H5857" s="21"/>
      <c r="I5857" s="22"/>
      <c r="J5857" s="21"/>
      <c r="K5857" s="22"/>
      <c r="L5857" s="21" t="n">
        <v>0.000281822</v>
      </c>
      <c r="M5857" s="22" t="n">
        <v>0.00693053</v>
      </c>
      <c r="N5857" s="21" t="n">
        <v>-0.00205811</v>
      </c>
      <c r="O5857" s="23" t="n">
        <v>0.000317441</v>
      </c>
      <c r="P5857" s="2"/>
    </row>
    <row r="5858" customFormat="false" ht="13.5" hidden="false" customHeight="false" outlineLevel="0" collapsed="false">
      <c r="A5858" s="2"/>
      <c r="B5858" s="19"/>
      <c r="C5858" s="22"/>
      <c r="D5858" s="21"/>
      <c r="E5858" s="22"/>
      <c r="F5858" s="21"/>
      <c r="G5858" s="22"/>
      <c r="H5858" s="21"/>
      <c r="I5858" s="22"/>
      <c r="J5858" s="21"/>
      <c r="K5858" s="22"/>
      <c r="L5858" s="21" t="n">
        <v>0.000277211</v>
      </c>
      <c r="M5858" s="22" t="n">
        <v>0.00738179</v>
      </c>
      <c r="N5858" s="21" t="n">
        <v>-0.00175546</v>
      </c>
      <c r="O5858" s="23" t="n">
        <v>0.000198664</v>
      </c>
      <c r="P5858" s="2"/>
    </row>
    <row r="5859" customFormat="false" ht="13.5" hidden="false" customHeight="false" outlineLevel="0" collapsed="false">
      <c r="A5859" s="2"/>
      <c r="B5859" s="19"/>
      <c r="C5859" s="22"/>
      <c r="D5859" s="21"/>
      <c r="E5859" s="22"/>
      <c r="F5859" s="21"/>
      <c r="G5859" s="22"/>
      <c r="H5859" s="21"/>
      <c r="I5859" s="22"/>
      <c r="J5859" s="21"/>
      <c r="K5859" s="22"/>
      <c r="L5859" s="21" t="n">
        <v>0.000530271</v>
      </c>
      <c r="M5859" s="22" t="n">
        <v>0.0078275</v>
      </c>
      <c r="N5859" s="21" t="n">
        <v>-0.00145827</v>
      </c>
      <c r="O5859" s="23" t="n">
        <v>0.000134328</v>
      </c>
      <c r="P5859" s="2"/>
    </row>
    <row r="5860" customFormat="false" ht="13.5" hidden="false" customHeight="false" outlineLevel="0" collapsed="false">
      <c r="A5860" s="2"/>
      <c r="B5860" s="19"/>
      <c r="C5860" s="22"/>
      <c r="D5860" s="21"/>
      <c r="E5860" s="22"/>
      <c r="F5860" s="21"/>
      <c r="G5860" s="22"/>
      <c r="H5860" s="21"/>
      <c r="I5860" s="22"/>
      <c r="J5860" s="21"/>
      <c r="K5860" s="22"/>
      <c r="L5860" s="21" t="n">
        <v>0.000938391</v>
      </c>
      <c r="M5860" s="22" t="n">
        <v>0.00818799</v>
      </c>
      <c r="N5860" s="21" t="n">
        <v>-0.00126731</v>
      </c>
      <c r="O5860" s="23" t="n">
        <v>0.000125745</v>
      </c>
      <c r="P5860" s="2"/>
    </row>
    <row r="5861" customFormat="false" ht="13.5" hidden="false" customHeight="false" outlineLevel="0" collapsed="false">
      <c r="A5861" s="2"/>
      <c r="B5861" s="19"/>
      <c r="C5861" s="22"/>
      <c r="D5861" s="21"/>
      <c r="E5861" s="22"/>
      <c r="F5861" s="21"/>
      <c r="G5861" s="22"/>
      <c r="H5861" s="21"/>
      <c r="I5861" s="22"/>
      <c r="J5861" s="21"/>
      <c r="K5861" s="22"/>
      <c r="L5861" s="21" t="n">
        <v>0.00138317</v>
      </c>
      <c r="M5861" s="22" t="n">
        <v>0.00840239</v>
      </c>
      <c r="N5861" s="21" t="n">
        <v>-0.00123464</v>
      </c>
      <c r="O5861" s="23" t="n">
        <v>0.000157616</v>
      </c>
      <c r="P5861" s="2"/>
    </row>
    <row r="5862" customFormat="false" ht="13.5" hidden="false" customHeight="false" outlineLevel="0" collapsed="false">
      <c r="A5862" s="2"/>
      <c r="B5862" s="19"/>
      <c r="C5862" s="22"/>
      <c r="D5862" s="21"/>
      <c r="E5862" s="22"/>
      <c r="F5862" s="21"/>
      <c r="G5862" s="22"/>
      <c r="H5862" s="21"/>
      <c r="I5862" s="22"/>
      <c r="J5862" s="21"/>
      <c r="K5862" s="22"/>
      <c r="L5862" s="21" t="n">
        <v>0.00177512</v>
      </c>
      <c r="M5862" s="22" t="n">
        <v>0.00844694</v>
      </c>
      <c r="N5862" s="21" t="n">
        <v>-0.00134537</v>
      </c>
      <c r="O5862" s="23" t="n">
        <v>0.000203137</v>
      </c>
      <c r="P5862" s="2"/>
    </row>
    <row r="5863" customFormat="false" ht="13.5" hidden="false" customHeight="false" outlineLevel="0" collapsed="false">
      <c r="A5863" s="2"/>
      <c r="B5863" s="19"/>
      <c r="C5863" s="22"/>
      <c r="D5863" s="21"/>
      <c r="E5863" s="22"/>
      <c r="F5863" s="21"/>
      <c r="G5863" s="22"/>
      <c r="H5863" s="21"/>
      <c r="I5863" s="22"/>
      <c r="J5863" s="21"/>
      <c r="K5863" s="22"/>
      <c r="L5863" s="21" t="n">
        <v>0.00208248</v>
      </c>
      <c r="M5863" s="22" t="n">
        <v>0.00834233</v>
      </c>
      <c r="N5863" s="21" t="n">
        <v>-0.00152271</v>
      </c>
      <c r="O5863" s="23" t="n">
        <v>0.000231804</v>
      </c>
      <c r="P5863" s="2"/>
    </row>
    <row r="5864" customFormat="false" ht="13.5" hidden="false" customHeight="false" outlineLevel="0" collapsed="false">
      <c r="A5864" s="2"/>
      <c r="B5864" s="19"/>
      <c r="C5864" s="22"/>
      <c r="D5864" s="21"/>
      <c r="E5864" s="22"/>
      <c r="F5864" s="21"/>
      <c r="G5864" s="22"/>
      <c r="H5864" s="21"/>
      <c r="I5864" s="22"/>
      <c r="J5864" s="21"/>
      <c r="K5864" s="22"/>
      <c r="L5864" s="21" t="n">
        <v>0.00233373</v>
      </c>
      <c r="M5864" s="22" t="n">
        <v>0.00814749</v>
      </c>
      <c r="N5864" s="21" t="n">
        <v>-0.00165494</v>
      </c>
      <c r="O5864" s="23" t="n">
        <v>0.000217528</v>
      </c>
      <c r="P5864" s="2"/>
    </row>
    <row r="5865" customFormat="false" ht="13.5" hidden="false" customHeight="false" outlineLevel="0" collapsed="false">
      <c r="A5865" s="2"/>
      <c r="B5865" s="19"/>
      <c r="C5865" s="22"/>
      <c r="D5865" s="21"/>
      <c r="E5865" s="22"/>
      <c r="F5865" s="21"/>
      <c r="G5865" s="22"/>
      <c r="H5865" s="21"/>
      <c r="I5865" s="22"/>
      <c r="J5865" s="21"/>
      <c r="K5865" s="22"/>
      <c r="L5865" s="21" t="n">
        <v>0.00259391</v>
      </c>
      <c r="M5865" s="22" t="n">
        <v>0.00794192</v>
      </c>
      <c r="N5865" s="21" t="n">
        <v>-0.00163561</v>
      </c>
      <c r="O5865" s="23" t="n">
        <v>0.000144883</v>
      </c>
      <c r="P5865" s="2"/>
    </row>
    <row r="5866" customFormat="false" ht="13.5" hidden="false" customHeight="false" outlineLevel="0" collapsed="false">
      <c r="A5866" s="2"/>
      <c r="B5866" s="19"/>
      <c r="C5866" s="22"/>
      <c r="D5866" s="21"/>
      <c r="E5866" s="22"/>
      <c r="F5866" s="21"/>
      <c r="G5866" s="22"/>
      <c r="H5866" s="21"/>
      <c r="I5866" s="22"/>
      <c r="J5866" s="21"/>
      <c r="K5866" s="22"/>
      <c r="L5866" s="21" t="n">
        <v>0.00292476</v>
      </c>
      <c r="M5866" s="22" t="n">
        <v>0.00780194</v>
      </c>
      <c r="N5866" s="21" t="n">
        <v>-0.00140345</v>
      </c>
      <c r="O5866" s="23" t="n">
        <v>1.20513E-005</v>
      </c>
      <c r="P5866" s="2"/>
    </row>
    <row r="5867" customFormat="false" ht="13.5" hidden="false" customHeight="false" outlineLevel="0" collapsed="false">
      <c r="A5867" s="2"/>
      <c r="B5867" s="19"/>
      <c r="C5867" s="22"/>
      <c r="D5867" s="21"/>
      <c r="E5867" s="22"/>
      <c r="F5867" s="21"/>
      <c r="G5867" s="22"/>
      <c r="H5867" s="21"/>
      <c r="I5867" s="22"/>
      <c r="J5867" s="21"/>
      <c r="K5867" s="22"/>
      <c r="L5867" s="21" t="n">
        <v>0.00334482</v>
      </c>
      <c r="M5867" s="22" t="n">
        <v>0.00777825</v>
      </c>
      <c r="N5867" s="21" t="n">
        <v>-0.000968333</v>
      </c>
      <c r="O5867" s="23" t="n">
        <v>-0.000169856</v>
      </c>
      <c r="P5867" s="2"/>
    </row>
    <row r="5868" customFormat="false" ht="13.5" hidden="false" customHeight="false" outlineLevel="0" collapsed="false">
      <c r="A5868" s="2"/>
      <c r="B5868" s="19"/>
      <c r="C5868" s="22"/>
      <c r="D5868" s="21"/>
      <c r="E5868" s="22"/>
      <c r="F5868" s="21"/>
      <c r="G5868" s="22"/>
      <c r="H5868" s="21"/>
      <c r="I5868" s="22"/>
      <c r="J5868" s="21"/>
      <c r="K5868" s="22"/>
      <c r="L5868" s="21" t="n">
        <v>0.00380633</v>
      </c>
      <c r="M5868" s="22" t="n">
        <v>0.0078815</v>
      </c>
      <c r="N5868" s="21" t="n">
        <v>-0.000413864</v>
      </c>
      <c r="O5868" s="23" t="n">
        <v>-0.000380379</v>
      </c>
      <c r="P5868" s="2"/>
    </row>
    <row r="5869" customFormat="false" ht="13.5" hidden="false" customHeight="false" outlineLevel="0" collapsed="false">
      <c r="A5869" s="2"/>
      <c r="B5869" s="19"/>
      <c r="C5869" s="22"/>
      <c r="D5869" s="21"/>
      <c r="E5869" s="22"/>
      <c r="F5869" s="21"/>
      <c r="G5869" s="22"/>
      <c r="H5869" s="21"/>
      <c r="I5869" s="22"/>
      <c r="J5869" s="21"/>
      <c r="K5869" s="22"/>
      <c r="L5869" s="21" t="n">
        <v>0.00419925</v>
      </c>
      <c r="M5869" s="22" t="n">
        <v>0.00808017</v>
      </c>
      <c r="N5869" s="21" t="n">
        <v>0.000125082</v>
      </c>
      <c r="O5869" s="23" t="n">
        <v>-0.00059479</v>
      </c>
      <c r="P5869" s="2"/>
    </row>
    <row r="5870" customFormat="false" ht="13.5" hidden="false" customHeight="false" outlineLevel="0" collapsed="false">
      <c r="A5870" s="2"/>
      <c r="B5870" s="19"/>
      <c r="C5870" s="22"/>
      <c r="D5870" s="21"/>
      <c r="E5870" s="22"/>
      <c r="F5870" s="21"/>
      <c r="G5870" s="22"/>
      <c r="H5870" s="21"/>
      <c r="I5870" s="22"/>
      <c r="J5870" s="21"/>
      <c r="K5870" s="22"/>
      <c r="L5870" s="21" t="n">
        <v>0.00438306</v>
      </c>
      <c r="M5870" s="22" t="n">
        <v>0.00831087</v>
      </c>
      <c r="N5870" s="21" t="n">
        <v>0.000503277</v>
      </c>
      <c r="O5870" s="23" t="n">
        <v>-0.000789135</v>
      </c>
      <c r="P5870" s="2"/>
    </row>
    <row r="5871" customFormat="false" ht="13.5" hidden="false" customHeight="false" outlineLevel="0" collapsed="false">
      <c r="A5871" s="2"/>
      <c r="B5871" s="19"/>
      <c r="C5871" s="22"/>
      <c r="D5871" s="21"/>
      <c r="E5871" s="22"/>
      <c r="F5871" s="21"/>
      <c r="G5871" s="22"/>
      <c r="H5871" s="21"/>
      <c r="I5871" s="22"/>
      <c r="J5871" s="21"/>
      <c r="K5871" s="22"/>
      <c r="L5871" s="21" t="n">
        <v>0.00423654</v>
      </c>
      <c r="M5871" s="22" t="n">
        <v>0.0084979</v>
      </c>
      <c r="N5871" s="21" t="n">
        <v>0.000611582</v>
      </c>
      <c r="O5871" s="23" t="n">
        <v>-0.000943999</v>
      </c>
      <c r="P5871" s="2"/>
    </row>
    <row r="5872" customFormat="false" ht="13.5" hidden="false" customHeight="false" outlineLevel="0" collapsed="false">
      <c r="A5872" s="2"/>
      <c r="B5872" s="19"/>
      <c r="C5872" s="22"/>
      <c r="D5872" s="21"/>
      <c r="E5872" s="22"/>
      <c r="F5872" s="21"/>
      <c r="G5872" s="22"/>
      <c r="H5872" s="21"/>
      <c r="I5872" s="22"/>
      <c r="J5872" s="21"/>
      <c r="K5872" s="22"/>
      <c r="L5872" s="21" t="n">
        <v>0.00370811</v>
      </c>
      <c r="M5872" s="22" t="n">
        <v>0.00857573</v>
      </c>
      <c r="N5872" s="21" t="n">
        <v>0.00041379</v>
      </c>
      <c r="O5872" s="23" t="n">
        <v>-0.00104647</v>
      </c>
      <c r="P5872" s="2"/>
    </row>
    <row r="5873" customFormat="false" ht="13.5" hidden="false" customHeight="false" outlineLevel="0" collapsed="false">
      <c r="A5873" s="2"/>
      <c r="B5873" s="19"/>
      <c r="C5873" s="22"/>
      <c r="D5873" s="21"/>
      <c r="E5873" s="22"/>
      <c r="F5873" s="21"/>
      <c r="G5873" s="22"/>
      <c r="H5873" s="21"/>
      <c r="I5873" s="22"/>
      <c r="J5873" s="21"/>
      <c r="K5873" s="22"/>
      <c r="L5873" s="21" t="n">
        <v>0.0028486</v>
      </c>
      <c r="M5873" s="22" t="n">
        <v>0.00850787</v>
      </c>
      <c r="N5873" s="21" t="n">
        <v>-3.84924E-005</v>
      </c>
      <c r="O5873" s="23" t="n">
        <v>-0.00109039</v>
      </c>
      <c r="P5873" s="2"/>
    </row>
    <row r="5874" customFormat="false" ht="13.5" hidden="false" customHeight="false" outlineLevel="0" collapsed="false">
      <c r="A5874" s="2"/>
      <c r="B5874" s="19"/>
      <c r="C5874" s="22"/>
      <c r="D5874" s="21"/>
      <c r="E5874" s="22"/>
      <c r="F5874" s="21"/>
      <c r="G5874" s="22"/>
      <c r="H5874" s="21"/>
      <c r="I5874" s="22"/>
      <c r="J5874" s="21"/>
      <c r="K5874" s="22"/>
      <c r="L5874" s="21" t="n">
        <v>0.00181291</v>
      </c>
      <c r="M5874" s="22" t="n">
        <v>0.0082967</v>
      </c>
      <c r="N5874" s="21" t="n">
        <v>-0.000618437</v>
      </c>
      <c r="O5874" s="23" t="n">
        <v>-0.00107562</v>
      </c>
      <c r="P5874" s="2"/>
    </row>
    <row r="5875" customFormat="false" ht="13.5" hidden="false" customHeight="false" outlineLevel="0" collapsed="false">
      <c r="A5875" s="2"/>
      <c r="B5875" s="19"/>
      <c r="C5875" s="22"/>
      <c r="D5875" s="21"/>
      <c r="E5875" s="22"/>
      <c r="F5875" s="21"/>
      <c r="G5875" s="22"/>
      <c r="H5875" s="21"/>
      <c r="I5875" s="22"/>
      <c r="J5875" s="21"/>
      <c r="K5875" s="22"/>
      <c r="L5875" s="21" t="n">
        <v>0.000827436</v>
      </c>
      <c r="M5875" s="22" t="n">
        <v>0.00798205</v>
      </c>
      <c r="N5875" s="21" t="n">
        <v>-0.00116077</v>
      </c>
      <c r="O5875" s="23" t="n">
        <v>-0.00100689</v>
      </c>
      <c r="P5875" s="2"/>
    </row>
    <row r="5876" customFormat="false" ht="13.5" hidden="false" customHeight="false" outlineLevel="0" collapsed="false">
      <c r="A5876" s="2"/>
      <c r="B5876" s="19"/>
      <c r="C5876" s="22"/>
      <c r="D5876" s="21"/>
      <c r="E5876" s="22"/>
      <c r="F5876" s="21"/>
      <c r="G5876" s="22"/>
      <c r="H5876" s="21"/>
      <c r="I5876" s="22"/>
      <c r="J5876" s="21"/>
      <c r="K5876" s="22"/>
      <c r="L5876" s="21" t="n">
        <v>0.000131343</v>
      </c>
      <c r="M5876" s="22" t="n">
        <v>0.00762937</v>
      </c>
      <c r="N5876" s="21" t="n">
        <v>-0.00151159</v>
      </c>
      <c r="O5876" s="23" t="n">
        <v>-0.000893013</v>
      </c>
      <c r="P5876" s="2"/>
    </row>
    <row r="5877" customFormat="false" ht="13.5" hidden="false" customHeight="false" outlineLevel="0" collapsed="false">
      <c r="A5877" s="2"/>
      <c r="B5877" s="19"/>
      <c r="C5877" s="22"/>
      <c r="D5877" s="21"/>
      <c r="E5877" s="22"/>
      <c r="F5877" s="21"/>
      <c r="G5877" s="22"/>
      <c r="H5877" s="21"/>
      <c r="I5877" s="22"/>
      <c r="J5877" s="21"/>
      <c r="K5877" s="22"/>
      <c r="L5877" s="21" t="n">
        <v>-9.11181E-005</v>
      </c>
      <c r="M5877" s="22" t="n">
        <v>0.0073116</v>
      </c>
      <c r="N5877" s="21" t="n">
        <v>-0.00157569</v>
      </c>
      <c r="O5877" s="23" t="n">
        <v>-0.000746485</v>
      </c>
      <c r="P5877" s="2"/>
    </row>
    <row r="5878" customFormat="false" ht="13.5" hidden="false" customHeight="false" outlineLevel="0" collapsed="false">
      <c r="A5878" s="2"/>
      <c r="B5878" s="19"/>
      <c r="C5878" s="22"/>
      <c r="D5878" s="21"/>
      <c r="E5878" s="22"/>
      <c r="F5878" s="21"/>
      <c r="G5878" s="22"/>
      <c r="H5878" s="21"/>
      <c r="I5878" s="22"/>
      <c r="J5878" s="21"/>
      <c r="K5878" s="22"/>
      <c r="L5878" s="21" t="n">
        <v>0.00023357</v>
      </c>
      <c r="M5878" s="22" t="n">
        <v>0.00709021</v>
      </c>
      <c r="N5878" s="21" t="n">
        <v>-0.00134647</v>
      </c>
      <c r="O5878" s="23" t="n">
        <v>-0.000583146</v>
      </c>
      <c r="P5878" s="2"/>
    </row>
    <row r="5879" customFormat="false" ht="13.5" hidden="false" customHeight="false" outlineLevel="0" collapsed="false">
      <c r="A5879" s="2"/>
      <c r="B5879" s="19"/>
      <c r="C5879" s="22"/>
      <c r="D5879" s="21"/>
      <c r="E5879" s="22"/>
      <c r="F5879" s="21"/>
      <c r="G5879" s="22"/>
      <c r="H5879" s="21"/>
      <c r="I5879" s="22"/>
      <c r="J5879" s="21"/>
      <c r="K5879" s="22"/>
      <c r="L5879" s="21" t="n">
        <v>0.00104197</v>
      </c>
      <c r="M5879" s="22" t="n">
        <v>0.00700067</v>
      </c>
      <c r="N5879" s="21" t="n">
        <v>-0.00090874</v>
      </c>
      <c r="O5879" s="23" t="n">
        <v>-0.000421496</v>
      </c>
      <c r="P5879" s="2"/>
    </row>
    <row r="5880" customFormat="false" ht="13.5" hidden="false" customHeight="false" outlineLevel="0" collapsed="false">
      <c r="A5880" s="2"/>
      <c r="B5880" s="19"/>
      <c r="C5880" s="22"/>
      <c r="D5880" s="21"/>
      <c r="E5880" s="22"/>
      <c r="F5880" s="21"/>
      <c r="G5880" s="22"/>
      <c r="H5880" s="21"/>
      <c r="I5880" s="22"/>
      <c r="J5880" s="21"/>
      <c r="K5880" s="22"/>
      <c r="L5880" s="21" t="n">
        <v>0.00214595</v>
      </c>
      <c r="M5880" s="22" t="n">
        <v>0.00704589</v>
      </c>
      <c r="N5880" s="21" t="n">
        <v>-0.000413412</v>
      </c>
      <c r="O5880" s="23" t="n">
        <v>-0.000281096</v>
      </c>
      <c r="P5880" s="2"/>
    </row>
    <row r="5881" customFormat="false" ht="13.5" hidden="false" customHeight="false" outlineLevel="0" collapsed="false">
      <c r="A5881" s="2"/>
      <c r="B5881" s="19"/>
      <c r="C5881" s="22"/>
      <c r="D5881" s="21"/>
      <c r="E5881" s="22"/>
      <c r="F5881" s="21"/>
      <c r="G5881" s="22"/>
      <c r="H5881" s="21"/>
      <c r="I5881" s="22"/>
      <c r="J5881" s="21"/>
      <c r="K5881" s="22"/>
      <c r="L5881" s="21" t="n">
        <v>0.00328068</v>
      </c>
      <c r="M5881" s="22" t="n">
        <v>0.00719872</v>
      </c>
      <c r="N5881" s="21" t="n">
        <v>-3.16619E-005</v>
      </c>
      <c r="O5881" s="23" t="n">
        <v>-0.000179958</v>
      </c>
      <c r="P5881" s="2"/>
    </row>
    <row r="5882" customFormat="false" ht="13.5" hidden="false" customHeight="false" outlineLevel="0" collapsed="false">
      <c r="A5882" s="2"/>
      <c r="B5882" s="19"/>
      <c r="C5882" s="22"/>
      <c r="D5882" s="21"/>
      <c r="E5882" s="22"/>
      <c r="F5882" s="21"/>
      <c r="G5882" s="22"/>
      <c r="H5882" s="21"/>
      <c r="I5882" s="22"/>
      <c r="J5882" s="21"/>
      <c r="K5882" s="22"/>
      <c r="L5882" s="21" t="n">
        <v>0.00417468</v>
      </c>
      <c r="M5882" s="22" t="n">
        <v>0.00741173</v>
      </c>
      <c r="N5882" s="21" t="n">
        <v>9.72112E-005</v>
      </c>
      <c r="O5882" s="23" t="n">
        <v>-0.00013125</v>
      </c>
      <c r="P5882" s="2"/>
    </row>
    <row r="5883" customFormat="false" ht="13.5" hidden="false" customHeight="false" outlineLevel="0" collapsed="false">
      <c r="A5883" s="2"/>
      <c r="B5883" s="19"/>
      <c r="C5883" s="22"/>
      <c r="D5883" s="21"/>
      <c r="E5883" s="22"/>
      <c r="F5883" s="21"/>
      <c r="G5883" s="22"/>
      <c r="H5883" s="21"/>
      <c r="I5883" s="22"/>
      <c r="J5883" s="21"/>
      <c r="K5883" s="22"/>
      <c r="L5883" s="21" t="n">
        <v>0.00462166</v>
      </c>
      <c r="M5883" s="22" t="n">
        <v>0.00763087</v>
      </c>
      <c r="N5883" s="21" t="n">
        <v>-9.17935E-005</v>
      </c>
      <c r="O5883" s="23" t="n">
        <v>-0.000140091</v>
      </c>
      <c r="P5883" s="2"/>
    </row>
    <row r="5884" customFormat="false" ht="13.5" hidden="false" customHeight="false" outlineLevel="0" collapsed="false">
      <c r="A5884" s="2"/>
      <c r="B5884" s="19"/>
      <c r="C5884" s="22"/>
      <c r="D5884" s="21"/>
      <c r="E5884" s="22"/>
      <c r="F5884" s="21"/>
      <c r="G5884" s="22"/>
      <c r="H5884" s="21"/>
      <c r="I5884" s="22"/>
      <c r="J5884" s="21"/>
      <c r="K5884" s="22"/>
      <c r="L5884" s="21" t="n">
        <v>0.00453354</v>
      </c>
      <c r="M5884" s="22" t="n">
        <v>0.00780892</v>
      </c>
      <c r="N5884" s="21" t="n">
        <v>-0.000569651</v>
      </c>
      <c r="O5884" s="23" t="n">
        <v>-0.000201433</v>
      </c>
      <c r="P5884" s="2"/>
    </row>
    <row r="5885" customFormat="false" ht="13.5" hidden="false" customHeight="false" outlineLevel="0" collapsed="false">
      <c r="A5885" s="2"/>
      <c r="B5885" s="19"/>
      <c r="C5885" s="22"/>
      <c r="D5885" s="21"/>
      <c r="E5885" s="22"/>
      <c r="F5885" s="21"/>
      <c r="G5885" s="22"/>
      <c r="H5885" s="21"/>
      <c r="I5885" s="22"/>
      <c r="J5885" s="21"/>
      <c r="K5885" s="22"/>
      <c r="L5885" s="21" t="n">
        <v>0.00395984</v>
      </c>
      <c r="M5885" s="22" t="n">
        <v>0.0079153</v>
      </c>
      <c r="N5885" s="21" t="n">
        <v>-0.00122205</v>
      </c>
      <c r="O5885" s="23" t="n">
        <v>-0.000299904</v>
      </c>
      <c r="P5885" s="2"/>
    </row>
    <row r="5886" customFormat="false" ht="13.5" hidden="false" customHeight="false" outlineLevel="0" collapsed="false">
      <c r="A5886" s="2"/>
      <c r="B5886" s="19"/>
      <c r="C5886" s="22"/>
      <c r="D5886" s="21"/>
      <c r="E5886" s="22"/>
      <c r="F5886" s="21"/>
      <c r="G5886" s="22"/>
      <c r="H5886" s="21"/>
      <c r="I5886" s="22"/>
      <c r="J5886" s="21"/>
      <c r="K5886" s="22"/>
      <c r="L5886" s="21" t="n">
        <v>0.00306886</v>
      </c>
      <c r="M5886" s="22" t="n">
        <v>0.00794005</v>
      </c>
      <c r="N5886" s="21" t="n">
        <v>-0.00188353</v>
      </c>
      <c r="O5886" s="23" t="n">
        <v>-0.000412024</v>
      </c>
      <c r="P5886" s="2"/>
    </row>
    <row r="5887" customFormat="false" ht="13.5" hidden="false" customHeight="false" outlineLevel="0" collapsed="false">
      <c r="A5887" s="2"/>
      <c r="B5887" s="19"/>
      <c r="C5887" s="22"/>
      <c r="D5887" s="21"/>
      <c r="E5887" s="22"/>
      <c r="F5887" s="21"/>
      <c r="G5887" s="22"/>
      <c r="H5887" s="21"/>
      <c r="I5887" s="22"/>
      <c r="J5887" s="21"/>
      <c r="K5887" s="22"/>
      <c r="L5887" s="21" t="n">
        <v>0.002097</v>
      </c>
      <c r="M5887" s="22" t="n">
        <v>0.0078923</v>
      </c>
      <c r="N5887" s="21" t="n">
        <v>-0.00238617</v>
      </c>
      <c r="O5887" s="23" t="n">
        <v>-0.000510569</v>
      </c>
      <c r="P5887" s="2"/>
    </row>
    <row r="5888" customFormat="false" ht="13.5" hidden="false" customHeight="false" outlineLevel="0" collapsed="false">
      <c r="A5888" s="2"/>
      <c r="B5888" s="19"/>
      <c r="C5888" s="22"/>
      <c r="D5888" s="21"/>
      <c r="E5888" s="22"/>
      <c r="F5888" s="21"/>
      <c r="G5888" s="22"/>
      <c r="H5888" s="21"/>
      <c r="I5888" s="22"/>
      <c r="J5888" s="21"/>
      <c r="K5888" s="22"/>
      <c r="L5888" s="21" t="n">
        <v>0.00128189</v>
      </c>
      <c r="M5888" s="22" t="n">
        <v>0.00779424</v>
      </c>
      <c r="N5888" s="21" t="n">
        <v>-0.00260784</v>
      </c>
      <c r="O5888" s="23" t="n">
        <v>-0.000570213</v>
      </c>
      <c r="P5888" s="2"/>
    </row>
    <row r="5889" customFormat="false" ht="13.5" hidden="false" customHeight="false" outlineLevel="0" collapsed="false">
      <c r="A5889" s="2"/>
      <c r="B5889" s="19"/>
      <c r="C5889" s="22"/>
      <c r="D5889" s="21"/>
      <c r="E5889" s="22"/>
      <c r="F5889" s="21"/>
      <c r="G5889" s="22"/>
      <c r="H5889" s="21"/>
      <c r="I5889" s="22"/>
      <c r="J5889" s="21"/>
      <c r="K5889" s="22"/>
      <c r="L5889" s="21" t="n">
        <v>0.000798435</v>
      </c>
      <c r="M5889" s="22" t="n">
        <v>0.00767334</v>
      </c>
      <c r="N5889" s="21" t="n">
        <v>-0.0025055</v>
      </c>
      <c r="O5889" s="23" t="n">
        <v>-0.00057309</v>
      </c>
      <c r="P5889" s="2"/>
    </row>
    <row r="5890" customFormat="false" ht="13.5" hidden="false" customHeight="false" outlineLevel="0" collapsed="false">
      <c r="A5890" s="2"/>
      <c r="B5890" s="19"/>
      <c r="C5890" s="22"/>
      <c r="D5890" s="21"/>
      <c r="E5890" s="22"/>
      <c r="F5890" s="21"/>
      <c r="G5890" s="22"/>
      <c r="H5890" s="21"/>
      <c r="I5890" s="22"/>
      <c r="J5890" s="21"/>
      <c r="K5890" s="22"/>
      <c r="L5890" s="21" t="n">
        <v>0.000715683</v>
      </c>
      <c r="M5890" s="22" t="n">
        <v>0.00755497</v>
      </c>
      <c r="N5890" s="21" t="n">
        <v>-0.00212431</v>
      </c>
      <c r="O5890" s="23" t="n">
        <v>-0.000512896</v>
      </c>
      <c r="P5890" s="2"/>
    </row>
    <row r="5891" customFormat="false" ht="13.5" hidden="false" customHeight="false" outlineLevel="0" collapsed="false">
      <c r="A5891" s="2"/>
      <c r="B5891" s="19"/>
      <c r="C5891" s="22"/>
      <c r="D5891" s="21"/>
      <c r="E5891" s="22"/>
      <c r="F5891" s="21"/>
      <c r="G5891" s="22"/>
      <c r="H5891" s="21"/>
      <c r="I5891" s="22"/>
      <c r="J5891" s="21"/>
      <c r="K5891" s="22"/>
      <c r="L5891" s="21" t="n">
        <v>0.000985292</v>
      </c>
      <c r="M5891" s="22" t="n">
        <v>0.00745732</v>
      </c>
      <c r="N5891" s="21" t="n">
        <v>-0.0015808</v>
      </c>
      <c r="O5891" s="23" t="n">
        <v>-0.000396401</v>
      </c>
      <c r="P5891" s="2"/>
    </row>
    <row r="5892" customFormat="false" ht="13.5" hidden="false" customHeight="false" outlineLevel="0" collapsed="false">
      <c r="A5892" s="2"/>
      <c r="B5892" s="19"/>
      <c r="C5892" s="22"/>
      <c r="D5892" s="21"/>
      <c r="E5892" s="22"/>
      <c r="F5892" s="21"/>
      <c r="G5892" s="22"/>
      <c r="H5892" s="21"/>
      <c r="I5892" s="22"/>
      <c r="J5892" s="21"/>
      <c r="K5892" s="22"/>
      <c r="L5892" s="21" t="n">
        <v>0.00146307</v>
      </c>
      <c r="M5892" s="22" t="n">
        <v>0.00738933</v>
      </c>
      <c r="N5892" s="21" t="n">
        <v>-0.00102669</v>
      </c>
      <c r="O5892" s="23" t="n">
        <v>-0.000241925</v>
      </c>
      <c r="P5892" s="2"/>
    </row>
    <row r="5893" customFormat="false" ht="13.5" hidden="false" customHeight="false" outlineLevel="0" collapsed="false">
      <c r="A5893" s="2"/>
      <c r="B5893" s="19"/>
      <c r="C5893" s="22"/>
      <c r="D5893" s="21"/>
      <c r="E5893" s="22"/>
      <c r="F5893" s="21"/>
      <c r="G5893" s="22"/>
      <c r="H5893" s="21"/>
      <c r="I5893" s="22"/>
      <c r="J5893" s="21"/>
      <c r="K5893" s="22"/>
      <c r="L5893" s="21" t="n">
        <v>0.00195583</v>
      </c>
      <c r="M5893" s="22" t="n">
        <v>0.00735128</v>
      </c>
      <c r="N5893" s="21" t="n">
        <v>-0.000605089</v>
      </c>
      <c r="O5893" s="23" t="n">
        <v>-7.50907E-005</v>
      </c>
      <c r="P5893" s="2"/>
    </row>
    <row r="5894" customFormat="false" ht="13.5" hidden="false" customHeight="false" outlineLevel="0" collapsed="false">
      <c r="A5894" s="2"/>
      <c r="B5894" s="19"/>
      <c r="C5894" s="22"/>
      <c r="D5894" s="21"/>
      <c r="E5894" s="22"/>
      <c r="F5894" s="21"/>
      <c r="G5894" s="22"/>
      <c r="H5894" s="21"/>
      <c r="I5894" s="22"/>
      <c r="J5894" s="21"/>
      <c r="K5894" s="22"/>
      <c r="L5894" s="21" t="n">
        <v>0.00227913</v>
      </c>
      <c r="M5894" s="22" t="n">
        <v>0.0073372</v>
      </c>
      <c r="N5894" s="21" t="n">
        <v>-0.000412725</v>
      </c>
      <c r="O5894" s="23" t="n">
        <v>7.71111E-005</v>
      </c>
      <c r="P5894" s="2"/>
    </row>
    <row r="5895" customFormat="false" ht="13.5" hidden="false" customHeight="false" outlineLevel="0" collapsed="false">
      <c r="A5895" s="2"/>
      <c r="B5895" s="19"/>
      <c r="C5895" s="22"/>
      <c r="D5895" s="21"/>
      <c r="E5895" s="22"/>
      <c r="F5895" s="21"/>
      <c r="G5895" s="22"/>
      <c r="H5895" s="21"/>
      <c r="I5895" s="22"/>
      <c r="J5895" s="21"/>
      <c r="K5895" s="22"/>
      <c r="L5895" s="21" t="n">
        <v>0.00230958</v>
      </c>
      <c r="M5895" s="22" t="n">
        <v>0.00733787</v>
      </c>
      <c r="N5895" s="21" t="n">
        <v>-0.00047893</v>
      </c>
      <c r="O5895" s="23" t="n">
        <v>0.000192477</v>
      </c>
      <c r="P5895" s="2"/>
    </row>
    <row r="5896" customFormat="false" ht="13.5" hidden="false" customHeight="false" outlineLevel="0" collapsed="false">
      <c r="A5896" s="2"/>
      <c r="B5896" s="19"/>
      <c r="C5896" s="22"/>
      <c r="D5896" s="21"/>
      <c r="E5896" s="22"/>
      <c r="F5896" s="21"/>
      <c r="G5896" s="22"/>
      <c r="H5896" s="21"/>
      <c r="I5896" s="22"/>
      <c r="J5896" s="21"/>
      <c r="K5896" s="22"/>
      <c r="L5896" s="21" t="n">
        <v>0.0020177</v>
      </c>
      <c r="M5896" s="22" t="n">
        <v>0.00734348</v>
      </c>
      <c r="N5896" s="21" t="n">
        <v>-0.000766078</v>
      </c>
      <c r="O5896" s="23" t="n">
        <v>0.000258455</v>
      </c>
      <c r="P5896" s="2"/>
    </row>
    <row r="5897" customFormat="false" ht="13.5" hidden="false" customHeight="false" outlineLevel="0" collapsed="false">
      <c r="A5897" s="2"/>
      <c r="B5897" s="19"/>
      <c r="C5897" s="22"/>
      <c r="D5897" s="21"/>
      <c r="E5897" s="22"/>
      <c r="F5897" s="21"/>
      <c r="G5897" s="22"/>
      <c r="H5897" s="21"/>
      <c r="I5897" s="22"/>
      <c r="J5897" s="21"/>
      <c r="K5897" s="22"/>
      <c r="L5897" s="21" t="n">
        <v>0.00147355</v>
      </c>
      <c r="M5897" s="22" t="n">
        <v>0.00734538</v>
      </c>
      <c r="N5897" s="21" t="n">
        <v>-0.00118923</v>
      </c>
      <c r="O5897" s="23" t="n">
        <v>0.000274555</v>
      </c>
      <c r="P5897" s="2"/>
    </row>
    <row r="5898" customFormat="false" ht="13.5" hidden="false" customHeight="false" outlineLevel="0" collapsed="false">
      <c r="A5898" s="2"/>
      <c r="B5898" s="19"/>
      <c r="C5898" s="22"/>
      <c r="D5898" s="21"/>
      <c r="E5898" s="22"/>
      <c r="F5898" s="21"/>
      <c r="G5898" s="22"/>
      <c r="H5898" s="21"/>
      <c r="I5898" s="22"/>
      <c r="J5898" s="21"/>
      <c r="K5898" s="22"/>
      <c r="L5898" s="21" t="n">
        <v>0.000825093</v>
      </c>
      <c r="M5898" s="22" t="n">
        <v>0.00733695</v>
      </c>
      <c r="N5898" s="21" t="n">
        <v>-0.00164683</v>
      </c>
      <c r="O5898" s="23" t="n">
        <v>0.000251789</v>
      </c>
      <c r="P5898" s="2"/>
    </row>
    <row r="5899" customFormat="false" ht="13.5" hidden="false" customHeight="false" outlineLevel="0" collapsed="false">
      <c r="A5899" s="2"/>
      <c r="B5899" s="19"/>
      <c r="C5899" s="22"/>
      <c r="D5899" s="21"/>
      <c r="E5899" s="22"/>
      <c r="F5899" s="21"/>
      <c r="G5899" s="22"/>
      <c r="H5899" s="21"/>
      <c r="I5899" s="22"/>
      <c r="J5899" s="21"/>
      <c r="K5899" s="22"/>
      <c r="L5899" s="21" t="n">
        <v>0.000256201</v>
      </c>
      <c r="M5899" s="22" t="n">
        <v>0.00731384</v>
      </c>
      <c r="N5899" s="21" t="n">
        <v>-0.00205175</v>
      </c>
      <c r="O5899" s="23" t="n">
        <v>0.000209387</v>
      </c>
      <c r="P5899" s="2"/>
    </row>
    <row r="5900" customFormat="false" ht="13.5" hidden="false" customHeight="false" outlineLevel="0" collapsed="false">
      <c r="A5900" s="2"/>
      <c r="B5900" s="19"/>
      <c r="C5900" s="22"/>
      <c r="D5900" s="21"/>
      <c r="E5900" s="22"/>
      <c r="F5900" s="21"/>
      <c r="G5900" s="22"/>
      <c r="H5900" s="21"/>
      <c r="I5900" s="22"/>
      <c r="J5900" s="21"/>
      <c r="K5900" s="22"/>
      <c r="L5900" s="21" t="n">
        <v>-6.35568E-005</v>
      </c>
      <c r="M5900" s="22" t="n">
        <v>0.00727397</v>
      </c>
      <c r="N5900" s="21" t="n">
        <v>-0.0023527</v>
      </c>
      <c r="O5900" s="23" t="n">
        <v>0.000169697</v>
      </c>
      <c r="P5900" s="2"/>
    </row>
    <row r="5901" customFormat="false" ht="13.5" hidden="false" customHeight="false" outlineLevel="0" collapsed="false">
      <c r="A5901" s="2"/>
      <c r="B5901" s="19"/>
      <c r="C5901" s="22"/>
      <c r="D5901" s="21"/>
      <c r="E5901" s="22"/>
      <c r="F5901" s="21"/>
      <c r="G5901" s="22"/>
      <c r="H5901" s="21"/>
      <c r="I5901" s="22"/>
      <c r="J5901" s="21"/>
      <c r="K5901" s="22"/>
      <c r="L5901" s="21" t="n">
        <v>-2.41954E-005</v>
      </c>
      <c r="M5901" s="22" t="n">
        <v>0.00721765</v>
      </c>
      <c r="N5901" s="21" t="n">
        <v>-0.00254069</v>
      </c>
      <c r="O5901" s="23" t="n">
        <v>0.000152594</v>
      </c>
      <c r="P5901" s="2"/>
    </row>
    <row r="5902" customFormat="false" ht="13.5" hidden="false" customHeight="false" outlineLevel="0" collapsed="false">
      <c r="A5902" s="2"/>
      <c r="B5902" s="19"/>
      <c r="C5902" s="22"/>
      <c r="D5902" s="21"/>
      <c r="E5902" s="22"/>
      <c r="F5902" s="21"/>
      <c r="G5902" s="22"/>
      <c r="H5902" s="21"/>
      <c r="I5902" s="22"/>
      <c r="J5902" s="21"/>
      <c r="K5902" s="22"/>
      <c r="L5902" s="21" t="n">
        <v>0.000395778</v>
      </c>
      <c r="M5902" s="22" t="n">
        <v>0.00714774</v>
      </c>
      <c r="N5902" s="21" t="n">
        <v>-0.00264033</v>
      </c>
      <c r="O5902" s="23" t="n">
        <v>0.000170765</v>
      </c>
      <c r="P5902" s="2"/>
    </row>
    <row r="5903" customFormat="false" ht="13.5" hidden="false" customHeight="false" outlineLevel="0" collapsed="false">
      <c r="A5903" s="2"/>
      <c r="B5903" s="19"/>
      <c r="C5903" s="22"/>
      <c r="D5903" s="21"/>
      <c r="E5903" s="22"/>
      <c r="F5903" s="21"/>
      <c r="G5903" s="22"/>
      <c r="H5903" s="21"/>
      <c r="I5903" s="22"/>
      <c r="J5903" s="21"/>
      <c r="K5903" s="22"/>
      <c r="L5903" s="21" t="n">
        <v>0.00112353</v>
      </c>
      <c r="M5903" s="22" t="n">
        <v>0.00706986</v>
      </c>
      <c r="N5903" s="21" t="n">
        <v>-0.00269137</v>
      </c>
      <c r="O5903" s="23" t="n">
        <v>0.000226966</v>
      </c>
      <c r="P5903" s="2"/>
    </row>
    <row r="5904" customFormat="false" ht="13.5" hidden="false" customHeight="false" outlineLevel="0" collapsed="false">
      <c r="A5904" s="2"/>
      <c r="B5904" s="19"/>
      <c r="C5904" s="22"/>
      <c r="D5904" s="21"/>
      <c r="E5904" s="22"/>
      <c r="F5904" s="21"/>
      <c r="G5904" s="22"/>
      <c r="H5904" s="21"/>
      <c r="I5904" s="22"/>
      <c r="J5904" s="21"/>
      <c r="K5904" s="22"/>
      <c r="L5904" s="21" t="n">
        <v>0.00200986</v>
      </c>
      <c r="M5904" s="22" t="n">
        <v>0.00699222</v>
      </c>
      <c r="N5904" s="21" t="n">
        <v>-0.00272828</v>
      </c>
      <c r="O5904" s="23" t="n">
        <v>0.000313778</v>
      </c>
      <c r="P5904" s="2"/>
    </row>
    <row r="5905" customFormat="false" ht="13.5" hidden="false" customHeight="false" outlineLevel="0" collapsed="false">
      <c r="A5905" s="2"/>
      <c r="B5905" s="19"/>
      <c r="C5905" s="22"/>
      <c r="D5905" s="21"/>
      <c r="E5905" s="22"/>
      <c r="F5905" s="21"/>
      <c r="G5905" s="22"/>
      <c r="H5905" s="21"/>
      <c r="I5905" s="22"/>
      <c r="J5905" s="21"/>
      <c r="K5905" s="22"/>
      <c r="L5905" s="21" t="n">
        <v>0.00286596</v>
      </c>
      <c r="M5905" s="22" t="n">
        <v>0.00692489</v>
      </c>
      <c r="N5905" s="21" t="n">
        <v>-0.00276583</v>
      </c>
      <c r="O5905" s="23" t="n">
        <v>0.000415774</v>
      </c>
      <c r="P5905" s="2"/>
    </row>
    <row r="5906" customFormat="false" ht="13.5" hidden="false" customHeight="false" outlineLevel="0" collapsed="false">
      <c r="A5906" s="2"/>
      <c r="B5906" s="19"/>
      <c r="C5906" s="22"/>
      <c r="D5906" s="21"/>
      <c r="E5906" s="22"/>
      <c r="F5906" s="21"/>
      <c r="G5906" s="22"/>
      <c r="H5906" s="21"/>
      <c r="I5906" s="22"/>
      <c r="J5906" s="21"/>
      <c r="K5906" s="22"/>
      <c r="L5906" s="21" t="n">
        <v>0.00350944</v>
      </c>
      <c r="M5906" s="22" t="n">
        <v>0.00687837</v>
      </c>
      <c r="N5906" s="21" t="n">
        <v>-0.00279515</v>
      </c>
      <c r="O5906" s="23" t="n">
        <v>0.000513446</v>
      </c>
      <c r="P5906" s="2"/>
    </row>
    <row r="5907" customFormat="false" ht="13.5" hidden="false" customHeight="false" outlineLevel="0" collapsed="false">
      <c r="A5907" s="2"/>
      <c r="B5907" s="19"/>
      <c r="C5907" s="22"/>
      <c r="D5907" s="21"/>
      <c r="E5907" s="22"/>
      <c r="F5907" s="21"/>
      <c r="G5907" s="22"/>
      <c r="H5907" s="21"/>
      <c r="I5907" s="22"/>
      <c r="J5907" s="21"/>
      <c r="K5907" s="22"/>
      <c r="L5907" s="21" t="n">
        <v>0.0038083</v>
      </c>
      <c r="M5907" s="22" t="n">
        <v>0.00686154</v>
      </c>
      <c r="N5907" s="21" t="n">
        <v>-0.0027908</v>
      </c>
      <c r="O5907" s="23" t="n">
        <v>0.000587852</v>
      </c>
      <c r="P5907" s="2"/>
    </row>
    <row r="5908" customFormat="false" ht="13.5" hidden="false" customHeight="false" outlineLevel="0" collapsed="false">
      <c r="A5908" s="2"/>
      <c r="B5908" s="19"/>
      <c r="C5908" s="22"/>
      <c r="D5908" s="21"/>
      <c r="E5908" s="22"/>
      <c r="F5908" s="21"/>
      <c r="G5908" s="22"/>
      <c r="H5908" s="21"/>
      <c r="I5908" s="22"/>
      <c r="J5908" s="21"/>
      <c r="K5908" s="22"/>
      <c r="L5908" s="21" t="n">
        <v>0.00371215</v>
      </c>
      <c r="M5908" s="22" t="n">
        <v>0.00687931</v>
      </c>
      <c r="N5908" s="21" t="n">
        <v>-0.00272479</v>
      </c>
      <c r="O5908" s="23" t="n">
        <v>0.000624898</v>
      </c>
      <c r="P5908" s="2"/>
    </row>
    <row r="5909" customFormat="false" ht="13.5" hidden="false" customHeight="false" outlineLevel="0" collapsed="false">
      <c r="A5909" s="2"/>
      <c r="B5909" s="19"/>
      <c r="C5909" s="22"/>
      <c r="D5909" s="21"/>
      <c r="E5909" s="22"/>
      <c r="F5909" s="21"/>
      <c r="G5909" s="22"/>
      <c r="H5909" s="21"/>
      <c r="I5909" s="22"/>
      <c r="J5909" s="21"/>
      <c r="K5909" s="22"/>
      <c r="L5909" s="21" t="n">
        <v>0.00326309</v>
      </c>
      <c r="M5909" s="22" t="n">
        <v>0.00693055</v>
      </c>
      <c r="N5909" s="21" t="n">
        <v>-0.00258122</v>
      </c>
      <c r="O5909" s="23" t="n">
        <v>0.000618321</v>
      </c>
      <c r="P5909" s="2"/>
    </row>
    <row r="5910" customFormat="false" ht="13.5" hidden="false" customHeight="false" outlineLevel="0" collapsed="false">
      <c r="A5910" s="2"/>
      <c r="B5910" s="19"/>
      <c r="C5910" s="22"/>
      <c r="D5910" s="21"/>
      <c r="E5910" s="22"/>
      <c r="F5910" s="21"/>
      <c r="G5910" s="22"/>
      <c r="H5910" s="21"/>
      <c r="I5910" s="22"/>
      <c r="J5910" s="21"/>
      <c r="K5910" s="22"/>
      <c r="L5910" s="21" t="n">
        <v>0.00258369</v>
      </c>
      <c r="M5910" s="22" t="n">
        <v>0.00700679</v>
      </c>
      <c r="N5910" s="21" t="n">
        <v>-0.00236563</v>
      </c>
      <c r="O5910" s="23" t="n">
        <v>0.00057084</v>
      </c>
      <c r="P5910" s="2"/>
    </row>
    <row r="5911" customFormat="false" ht="13.5" hidden="false" customHeight="false" outlineLevel="0" collapsed="false">
      <c r="A5911" s="2"/>
      <c r="B5911" s="19"/>
      <c r="C5911" s="22"/>
      <c r="D5911" s="21"/>
      <c r="E5911" s="22"/>
      <c r="F5911" s="21"/>
      <c r="G5911" s="22"/>
      <c r="H5911" s="21"/>
      <c r="I5911" s="22"/>
      <c r="J5911" s="21"/>
      <c r="K5911" s="22"/>
      <c r="L5911" s="21" t="n">
        <v>0.00184505</v>
      </c>
      <c r="M5911" s="22" t="n">
        <v>0.00709238</v>
      </c>
      <c r="N5911" s="21" t="n">
        <v>-0.0021053</v>
      </c>
      <c r="O5911" s="23" t="n">
        <v>0.000493393</v>
      </c>
      <c r="P5911" s="2"/>
    </row>
    <row r="5912" customFormat="false" ht="13.5" hidden="false" customHeight="false" outlineLevel="0" collapsed="false">
      <c r="A5912" s="2"/>
      <c r="B5912" s="19"/>
      <c r="C5912" s="22"/>
      <c r="D5912" s="21"/>
      <c r="E5912" s="22"/>
      <c r="F5912" s="21"/>
      <c r="G5912" s="22"/>
      <c r="H5912" s="21"/>
      <c r="I5912" s="22"/>
      <c r="J5912" s="21"/>
      <c r="K5912" s="22"/>
      <c r="L5912" s="21" t="n">
        <v>0.0012229</v>
      </c>
      <c r="M5912" s="22" t="n">
        <v>0.00716635</v>
      </c>
      <c r="N5912" s="21" t="n">
        <v>-0.00184086</v>
      </c>
      <c r="O5912" s="23" t="n">
        <v>0.000402778</v>
      </c>
      <c r="P5912" s="2"/>
    </row>
    <row r="5913" customFormat="false" ht="13.5" hidden="false" customHeight="false" outlineLevel="0" collapsed="false">
      <c r="A5913" s="2"/>
      <c r="B5913" s="19"/>
      <c r="C5913" s="22"/>
      <c r="D5913" s="21"/>
      <c r="E5913" s="22"/>
      <c r="F5913" s="21"/>
      <c r="G5913" s="22"/>
      <c r="H5913" s="21"/>
      <c r="I5913" s="22"/>
      <c r="J5913" s="21"/>
      <c r="K5913" s="22"/>
      <c r="L5913" s="21" t="n">
        <v>0.000852774</v>
      </c>
      <c r="M5913" s="22" t="n">
        <v>0.00720603</v>
      </c>
      <c r="N5913" s="21" t="n">
        <v>-0.00161292</v>
      </c>
      <c r="O5913" s="23" t="n">
        <v>0.000318331</v>
      </c>
      <c r="P5913" s="2"/>
    </row>
    <row r="5914" customFormat="false" ht="13.5" hidden="false" customHeight="false" outlineLevel="0" collapsed="false">
      <c r="A5914" s="2"/>
      <c r="B5914" s="19"/>
      <c r="C5914" s="22"/>
      <c r="D5914" s="21"/>
      <c r="E5914" s="22"/>
      <c r="F5914" s="21"/>
      <c r="G5914" s="22"/>
      <c r="H5914" s="21"/>
      <c r="I5914" s="22"/>
      <c r="J5914" s="21"/>
      <c r="K5914" s="22"/>
      <c r="L5914" s="21" t="n">
        <v>0.000795946</v>
      </c>
      <c r="M5914" s="22" t="n">
        <v>0.00719206</v>
      </c>
      <c r="N5914" s="21" t="n">
        <v>-0.00144909</v>
      </c>
      <c r="O5914" s="23" t="n">
        <v>0.000258353</v>
      </c>
      <c r="P5914" s="2"/>
    </row>
    <row r="5915" customFormat="false" ht="13.5" hidden="false" customHeight="false" outlineLevel="0" collapsed="false">
      <c r="A5915" s="2"/>
      <c r="B5915" s="19"/>
      <c r="C5915" s="22"/>
      <c r="D5915" s="21"/>
      <c r="E5915" s="22"/>
      <c r="F5915" s="21"/>
      <c r="G5915" s="22"/>
      <c r="H5915" s="21"/>
      <c r="I5915" s="22"/>
      <c r="J5915" s="21"/>
      <c r="K5915" s="22"/>
      <c r="L5915" s="21" t="n">
        <v>0.00102512</v>
      </c>
      <c r="M5915" s="22" t="n">
        <v>0.00711368</v>
      </c>
      <c r="N5915" s="21" t="n">
        <v>-0.00135676</v>
      </c>
      <c r="O5915" s="23" t="n">
        <v>0.000236933</v>
      </c>
      <c r="P5915" s="2"/>
    </row>
    <row r="5916" customFormat="false" ht="13.5" hidden="false" customHeight="false" outlineLevel="0" collapsed="false">
      <c r="A5916" s="2"/>
      <c r="B5916" s="19"/>
      <c r="C5916" s="22"/>
      <c r="D5916" s="21"/>
      <c r="E5916" s="22"/>
      <c r="F5916" s="21"/>
      <c r="G5916" s="22"/>
      <c r="H5916" s="21"/>
      <c r="I5916" s="22"/>
      <c r="J5916" s="21"/>
      <c r="K5916" s="22"/>
      <c r="L5916" s="21" t="n">
        <v>0.00143411</v>
      </c>
      <c r="M5916" s="22" t="n">
        <v>0.0069732</v>
      </c>
      <c r="N5916" s="21" t="n">
        <v>-0.00132392</v>
      </c>
      <c r="O5916" s="23" t="n">
        <v>0.00026167</v>
      </c>
      <c r="P5916" s="2"/>
    </row>
    <row r="5917" customFormat="false" ht="13.5" hidden="false" customHeight="false" outlineLevel="0" collapsed="false">
      <c r="A5917" s="2"/>
      <c r="B5917" s="19"/>
      <c r="C5917" s="22"/>
      <c r="D5917" s="21"/>
      <c r="E5917" s="22"/>
      <c r="F5917" s="21"/>
      <c r="G5917" s="22"/>
      <c r="H5917" s="21"/>
      <c r="I5917" s="22"/>
      <c r="J5917" s="21"/>
      <c r="K5917" s="22"/>
      <c r="L5917" s="21" t="n">
        <v>0.00186927</v>
      </c>
      <c r="M5917" s="22" t="n">
        <v>0.00678801</v>
      </c>
      <c r="N5917" s="21" t="n">
        <v>-0.00132746</v>
      </c>
      <c r="O5917" s="23" t="n">
        <v>0.00033251</v>
      </c>
      <c r="P5917" s="2"/>
    </row>
    <row r="5918" customFormat="false" ht="13.5" hidden="false" customHeight="false" outlineLevel="0" collapsed="false">
      <c r="A5918" s="2"/>
      <c r="B5918" s="19"/>
      <c r="C5918" s="22"/>
      <c r="D5918" s="21"/>
      <c r="E5918" s="22"/>
      <c r="F5918" s="21"/>
      <c r="G5918" s="22"/>
      <c r="H5918" s="21"/>
      <c r="I5918" s="22"/>
      <c r="J5918" s="21"/>
      <c r="K5918" s="22"/>
      <c r="L5918" s="21" t="n">
        <v>0.00217443</v>
      </c>
      <c r="M5918" s="22" t="n">
        <v>0.00658927</v>
      </c>
      <c r="N5918" s="21" t="n">
        <v>-0.00134486</v>
      </c>
      <c r="O5918" s="23" t="n">
        <v>0.00044177</v>
      </c>
      <c r="P5918" s="2"/>
    </row>
    <row r="5919" customFormat="false" ht="13.5" hidden="false" customHeight="false" outlineLevel="0" collapsed="false">
      <c r="A5919" s="2"/>
      <c r="B5919" s="19"/>
      <c r="C5919" s="22"/>
      <c r="D5919" s="21"/>
      <c r="E5919" s="22"/>
      <c r="F5919" s="21"/>
      <c r="G5919" s="22"/>
      <c r="H5919" s="21"/>
      <c r="I5919" s="22"/>
      <c r="J5919" s="21"/>
      <c r="K5919" s="22"/>
      <c r="L5919" s="21" t="n">
        <v>0.00223702</v>
      </c>
      <c r="M5919" s="22" t="n">
        <v>0.00641647</v>
      </c>
      <c r="N5919" s="21" t="n">
        <v>-0.0013643</v>
      </c>
      <c r="O5919" s="23" t="n">
        <v>0.00057521</v>
      </c>
      <c r="P5919" s="2"/>
    </row>
    <row r="5920" customFormat="false" ht="13.5" hidden="false" customHeight="false" outlineLevel="0" collapsed="false">
      <c r="A5920" s="2"/>
      <c r="B5920" s="19"/>
      <c r="C5920" s="22"/>
      <c r="D5920" s="21"/>
      <c r="E5920" s="22"/>
      <c r="F5920" s="21"/>
      <c r="G5920" s="22"/>
      <c r="H5920" s="21"/>
      <c r="I5920" s="22"/>
      <c r="J5920" s="21"/>
      <c r="K5920" s="22"/>
      <c r="L5920" s="21" t="n">
        <v>0.00202226</v>
      </c>
      <c r="M5920" s="22" t="n">
        <v>0.00630886</v>
      </c>
      <c r="N5920" s="21" t="n">
        <v>-0.00138859</v>
      </c>
      <c r="O5920" s="23" t="n">
        <v>0.000713977</v>
      </c>
      <c r="P5920" s="2"/>
    </row>
    <row r="5921" customFormat="false" ht="13.5" hidden="false" customHeight="false" outlineLevel="0" collapsed="false">
      <c r="A5921" s="2"/>
      <c r="B5921" s="19"/>
      <c r="C5921" s="22"/>
      <c r="D5921" s="21"/>
      <c r="E5921" s="22"/>
      <c r="F5921" s="21"/>
      <c r="G5921" s="22"/>
      <c r="H5921" s="21"/>
      <c r="I5921" s="22"/>
      <c r="J5921" s="21"/>
      <c r="K5921" s="22"/>
      <c r="L5921" s="21" t="n">
        <v>0.00158521</v>
      </c>
      <c r="M5921" s="22" t="n">
        <v>0.00629519</v>
      </c>
      <c r="N5921" s="21" t="n">
        <v>-0.00143153</v>
      </c>
      <c r="O5921" s="23" t="n">
        <v>0.000837168</v>
      </c>
      <c r="P5921" s="2"/>
    </row>
    <row r="5922" customFormat="false" ht="13.5" hidden="false" customHeight="false" outlineLevel="0" collapsed="false">
      <c r="A5922" s="2"/>
      <c r="B5922" s="19"/>
      <c r="C5922" s="22"/>
      <c r="D5922" s="21"/>
      <c r="E5922" s="22"/>
      <c r="F5922" s="21"/>
      <c r="G5922" s="22"/>
      <c r="H5922" s="21"/>
      <c r="I5922" s="22"/>
      <c r="J5922" s="21"/>
      <c r="K5922" s="22"/>
      <c r="L5922" s="21" t="n">
        <v>0.00105645</v>
      </c>
      <c r="M5922" s="22" t="n">
        <v>0.00638453</v>
      </c>
      <c r="N5922" s="21" t="n">
        <v>-0.00150823</v>
      </c>
      <c r="O5922" s="23" t="n">
        <v>0.00092474</v>
      </c>
      <c r="P5922" s="2"/>
    </row>
    <row r="5923" customFormat="false" ht="13.5" hidden="false" customHeight="false" outlineLevel="0" collapsed="false">
      <c r="A5923" s="2"/>
      <c r="B5923" s="19"/>
      <c r="C5923" s="22"/>
      <c r="D5923" s="21"/>
      <c r="E5923" s="22"/>
      <c r="F5923" s="21"/>
      <c r="G5923" s="22"/>
      <c r="H5923" s="21"/>
      <c r="I5923" s="22"/>
      <c r="J5923" s="21"/>
      <c r="K5923" s="22"/>
      <c r="L5923" s="21" t="n">
        <v>0.000604826</v>
      </c>
      <c r="M5923" s="22" t="n">
        <v>0.00656091</v>
      </c>
      <c r="N5923" s="21" t="n">
        <v>-0.00162392</v>
      </c>
      <c r="O5923" s="23" t="n">
        <v>0.000960451</v>
      </c>
      <c r="P5923" s="2"/>
    </row>
    <row r="5924" customFormat="false" ht="13.5" hidden="false" customHeight="false" outlineLevel="0" collapsed="false">
      <c r="A5924" s="2"/>
      <c r="B5924" s="19"/>
      <c r="C5924" s="22"/>
      <c r="D5924" s="21"/>
      <c r="E5924" s="22"/>
      <c r="F5924" s="21"/>
      <c r="G5924" s="22"/>
      <c r="H5924" s="21"/>
      <c r="I5924" s="22"/>
      <c r="J5924" s="21"/>
      <c r="K5924" s="22"/>
      <c r="L5924" s="21" t="n">
        <v>0.00038753</v>
      </c>
      <c r="M5924" s="22" t="n">
        <v>0.00678429</v>
      </c>
      <c r="N5924" s="21" t="n">
        <v>-0.00176652</v>
      </c>
      <c r="O5924" s="23" t="n">
        <v>0.000934452</v>
      </c>
      <c r="P5924" s="2"/>
    </row>
    <row r="5925" customFormat="false" ht="13.5" hidden="false" customHeight="false" outlineLevel="0" collapsed="false">
      <c r="A5925" s="2"/>
      <c r="B5925" s="19"/>
      <c r="C5925" s="22"/>
      <c r="D5925" s="21"/>
      <c r="E5925" s="22"/>
      <c r="F5925" s="21"/>
      <c r="G5925" s="22"/>
      <c r="H5925" s="21"/>
      <c r="I5925" s="22"/>
      <c r="J5925" s="21"/>
      <c r="K5925" s="22"/>
      <c r="L5925" s="21" t="n">
        <v>0.000501829</v>
      </c>
      <c r="M5925" s="22" t="n">
        <v>0.00699832</v>
      </c>
      <c r="N5925" s="21" t="n">
        <v>-0.0019069</v>
      </c>
      <c r="O5925" s="23" t="n">
        <v>0.000845126</v>
      </c>
      <c r="P5925" s="2"/>
    </row>
    <row r="5926" customFormat="false" ht="13.5" hidden="false" customHeight="false" outlineLevel="0" collapsed="false">
      <c r="A5926" s="2"/>
      <c r="B5926" s="19"/>
      <c r="C5926" s="22"/>
      <c r="D5926" s="21"/>
      <c r="E5926" s="22"/>
      <c r="F5926" s="21"/>
      <c r="G5926" s="22"/>
      <c r="H5926" s="21"/>
      <c r="I5926" s="22"/>
      <c r="J5926" s="21"/>
      <c r="K5926" s="22"/>
      <c r="L5926" s="21" t="n">
        <v>0.000952929</v>
      </c>
      <c r="M5926" s="22" t="n">
        <v>0.00714417</v>
      </c>
      <c r="N5926" s="21" t="n">
        <v>-0.00200752</v>
      </c>
      <c r="O5926" s="23" t="n">
        <v>0.00069977</v>
      </c>
      <c r="P5926" s="2"/>
    </row>
    <row r="5927" customFormat="false" ht="13.5" hidden="false" customHeight="false" outlineLevel="0" collapsed="false">
      <c r="A5927" s="2"/>
      <c r="B5927" s="19"/>
      <c r="C5927" s="22"/>
      <c r="D5927" s="21"/>
      <c r="E5927" s="22"/>
      <c r="F5927" s="21"/>
      <c r="G5927" s="22"/>
      <c r="H5927" s="21"/>
      <c r="I5927" s="22"/>
      <c r="J5927" s="21"/>
      <c r="K5927" s="22"/>
      <c r="L5927" s="21" t="n">
        <v>0.00164796</v>
      </c>
      <c r="M5927" s="22" t="n">
        <v>0.00717695</v>
      </c>
      <c r="N5927" s="21" t="n">
        <v>-0.00203647</v>
      </c>
      <c r="O5927" s="23" t="n">
        <v>0.000513844</v>
      </c>
      <c r="P5927" s="2"/>
    </row>
    <row r="5928" customFormat="false" ht="13.5" hidden="false" customHeight="false" outlineLevel="0" collapsed="false">
      <c r="A5928" s="2"/>
      <c r="B5928" s="19"/>
      <c r="C5928" s="22"/>
      <c r="D5928" s="21"/>
      <c r="E5928" s="22"/>
      <c r="F5928" s="21"/>
      <c r="G5928" s="22"/>
      <c r="H5928" s="21"/>
      <c r="I5928" s="22"/>
      <c r="J5928" s="21"/>
      <c r="K5928" s="22"/>
      <c r="L5928" s="21" t="n">
        <v>0.00241857</v>
      </c>
      <c r="M5928" s="22" t="n">
        <v>0.00708049</v>
      </c>
      <c r="N5928" s="21" t="n">
        <v>-0.0019816</v>
      </c>
      <c r="O5928" s="23" t="n">
        <v>0.000308731</v>
      </c>
      <c r="P5928" s="2"/>
    </row>
    <row r="5929" customFormat="false" ht="13.5" hidden="false" customHeight="false" outlineLevel="0" collapsed="false">
      <c r="A5929" s="2"/>
      <c r="B5929" s="19"/>
      <c r="C5929" s="22"/>
      <c r="D5929" s="21"/>
      <c r="E5929" s="22"/>
      <c r="F5929" s="21"/>
      <c r="G5929" s="22"/>
      <c r="H5929" s="21"/>
      <c r="I5929" s="22"/>
      <c r="J5929" s="21"/>
      <c r="K5929" s="22"/>
      <c r="L5929" s="21" t="n">
        <v>0.00306628</v>
      </c>
      <c r="M5929" s="22" t="n">
        <v>0.00687568</v>
      </c>
      <c r="N5929" s="21" t="n">
        <v>-0.00185838</v>
      </c>
      <c r="O5929" s="23" t="n">
        <v>0.000108273</v>
      </c>
      <c r="P5929" s="2"/>
    </row>
    <row r="5930" customFormat="false" ht="13.5" hidden="false" customHeight="false" outlineLevel="0" collapsed="false">
      <c r="A5930" s="2"/>
      <c r="B5930" s="19"/>
      <c r="C5930" s="22"/>
      <c r="D5930" s="21"/>
      <c r="E5930" s="22"/>
      <c r="F5930" s="21"/>
      <c r="G5930" s="22"/>
      <c r="H5930" s="21"/>
      <c r="I5930" s="22"/>
      <c r="J5930" s="21"/>
      <c r="K5930" s="22"/>
      <c r="L5930" s="21" t="n">
        <v>0.00341749</v>
      </c>
      <c r="M5930" s="22" t="n">
        <v>0.00661903</v>
      </c>
      <c r="N5930" s="21" t="n">
        <v>-0.00170768</v>
      </c>
      <c r="O5930" s="23" t="n">
        <v>-6.53438E-005</v>
      </c>
      <c r="P5930" s="2"/>
    </row>
    <row r="5931" customFormat="false" ht="13.5" hidden="false" customHeight="false" outlineLevel="0" collapsed="false">
      <c r="A5931" s="2"/>
      <c r="B5931" s="19"/>
      <c r="C5931" s="22"/>
      <c r="D5931" s="21"/>
      <c r="E5931" s="22"/>
      <c r="F5931" s="21"/>
      <c r="G5931" s="22"/>
      <c r="H5931" s="21"/>
      <c r="I5931" s="22"/>
      <c r="J5931" s="21"/>
      <c r="K5931" s="22"/>
      <c r="L5931" s="21" t="n">
        <v>0.0033725</v>
      </c>
      <c r="M5931" s="22" t="n">
        <v>0.00639071</v>
      </c>
      <c r="N5931" s="21" t="n">
        <v>-0.00158325</v>
      </c>
      <c r="O5931" s="23" t="n">
        <v>-0.000195536</v>
      </c>
      <c r="P5931" s="2"/>
    </row>
    <row r="5932" customFormat="false" ht="13.5" hidden="false" customHeight="false" outlineLevel="0" collapsed="false">
      <c r="A5932" s="2"/>
      <c r="B5932" s="19"/>
      <c r="C5932" s="22"/>
      <c r="D5932" s="21"/>
      <c r="E5932" s="22"/>
      <c r="F5932" s="21"/>
      <c r="G5932" s="22"/>
      <c r="H5932" s="21"/>
      <c r="I5932" s="22"/>
      <c r="J5932" s="21"/>
      <c r="K5932" s="22"/>
      <c r="L5932" s="21" t="n">
        <v>0.00293388</v>
      </c>
      <c r="M5932" s="22" t="n">
        <v>0.00627405</v>
      </c>
      <c r="N5932" s="21" t="n">
        <v>-0.00153285</v>
      </c>
      <c r="O5932" s="23" t="n">
        <v>-0.000274212</v>
      </c>
      <c r="P5932" s="2"/>
    </row>
    <row r="5933" customFormat="false" ht="13.5" hidden="false" customHeight="false" outlineLevel="0" collapsed="false">
      <c r="A5933" s="2"/>
      <c r="B5933" s="19"/>
      <c r="C5933" s="22"/>
      <c r="D5933" s="21"/>
      <c r="E5933" s="22"/>
      <c r="F5933" s="21"/>
      <c r="G5933" s="22"/>
      <c r="H5933" s="21"/>
      <c r="I5933" s="22"/>
      <c r="J5933" s="21"/>
      <c r="K5933" s="22"/>
      <c r="L5933" s="21" t="n">
        <v>0.00220625</v>
      </c>
      <c r="M5933" s="22" t="n">
        <v>0.0063318</v>
      </c>
      <c r="N5933" s="21" t="n">
        <v>-0.00158003</v>
      </c>
      <c r="O5933" s="23" t="n">
        <v>-0.00030291</v>
      </c>
      <c r="P5933" s="2"/>
    </row>
    <row r="5934" customFormat="false" ht="13.5" hidden="false" customHeight="false" outlineLevel="0" collapsed="false">
      <c r="A5934" s="2"/>
      <c r="B5934" s="19"/>
      <c r="C5934" s="22"/>
      <c r="D5934" s="21"/>
      <c r="E5934" s="22"/>
      <c r="F5934" s="21"/>
      <c r="G5934" s="22"/>
      <c r="H5934" s="21"/>
      <c r="I5934" s="22"/>
      <c r="J5934" s="21"/>
      <c r="K5934" s="22"/>
      <c r="L5934" s="21" t="n">
        <v>0.0013675</v>
      </c>
      <c r="M5934" s="22" t="n">
        <v>0.00658567</v>
      </c>
      <c r="N5934" s="21" t="n">
        <v>-0.00171382</v>
      </c>
      <c r="O5934" s="23" t="n">
        <v>-0.000291832</v>
      </c>
      <c r="P5934" s="2"/>
    </row>
    <row r="5935" customFormat="false" ht="13.5" hidden="false" customHeight="false" outlineLevel="0" collapsed="false">
      <c r="A5935" s="2"/>
      <c r="B5935" s="19"/>
      <c r="C5935" s="22"/>
      <c r="D5935" s="21"/>
      <c r="E5935" s="22"/>
      <c r="F5935" s="21"/>
      <c r="G5935" s="22"/>
      <c r="H5935" s="21"/>
      <c r="I5935" s="22"/>
      <c r="J5935" s="21"/>
      <c r="K5935" s="22"/>
      <c r="L5935" s="21" t="n">
        <v>0.000620313</v>
      </c>
      <c r="M5935" s="22" t="n">
        <v>0.00700559</v>
      </c>
      <c r="N5935" s="21" t="n">
        <v>-0.00189109</v>
      </c>
      <c r="O5935" s="23" t="n">
        <v>-0.000256984</v>
      </c>
      <c r="P5935" s="2"/>
    </row>
    <row r="5936" customFormat="false" ht="13.5" hidden="false" customHeight="false" outlineLevel="0" collapsed="false">
      <c r="A5936" s="2"/>
      <c r="B5936" s="19"/>
      <c r="C5936" s="22"/>
      <c r="D5936" s="21"/>
      <c r="E5936" s="22"/>
      <c r="F5936" s="21"/>
      <c r="G5936" s="22"/>
      <c r="H5936" s="21"/>
      <c r="I5936" s="22"/>
      <c r="J5936" s="21"/>
      <c r="K5936" s="22"/>
      <c r="L5936" s="21" t="n">
        <v>0.000138241</v>
      </c>
      <c r="M5936" s="22" t="n">
        <v>0.00751273</v>
      </c>
      <c r="N5936" s="21" t="n">
        <v>-0.00205152</v>
      </c>
      <c r="O5936" s="23" t="n">
        <v>-0.000216092</v>
      </c>
      <c r="P5936" s="2"/>
    </row>
    <row r="5937" customFormat="false" ht="13.5" hidden="false" customHeight="false" outlineLevel="0" collapsed="false">
      <c r="A5937" s="2"/>
      <c r="B5937" s="19"/>
      <c r="C5937" s="22"/>
      <c r="D5937" s="21"/>
      <c r="E5937" s="22"/>
      <c r="F5937" s="21"/>
      <c r="G5937" s="22"/>
      <c r="H5937" s="21"/>
      <c r="I5937" s="22"/>
      <c r="J5937" s="21"/>
      <c r="K5937" s="22"/>
      <c r="L5937" s="21" t="n">
        <v>2.19922E-005</v>
      </c>
      <c r="M5937" s="22" t="n">
        <v>0.00799678</v>
      </c>
      <c r="N5937" s="21" t="n">
        <v>-0.00214023</v>
      </c>
      <c r="O5937" s="23" t="n">
        <v>-0.000184335</v>
      </c>
      <c r="P5937" s="2"/>
    </row>
    <row r="5938" customFormat="false" ht="13.5" hidden="false" customHeight="false" outlineLevel="0" collapsed="false">
      <c r="A5938" s="2"/>
      <c r="B5938" s="19"/>
      <c r="C5938" s="22"/>
      <c r="D5938" s="21"/>
      <c r="E5938" s="22"/>
      <c r="F5938" s="21"/>
      <c r="G5938" s="22"/>
      <c r="H5938" s="21"/>
      <c r="I5938" s="22"/>
      <c r="J5938" s="21"/>
      <c r="K5938" s="22"/>
      <c r="L5938" s="21" t="n">
        <v>0.00027797</v>
      </c>
      <c r="M5938" s="22" t="n">
        <v>0.00834355</v>
      </c>
      <c r="N5938" s="21" t="n">
        <v>-0.00212974</v>
      </c>
      <c r="O5938" s="23" t="n">
        <v>-0.000171009</v>
      </c>
      <c r="P5938" s="2"/>
    </row>
    <row r="5939" customFormat="false" ht="13.5" hidden="false" customHeight="false" outlineLevel="0" collapsed="false">
      <c r="A5939" s="2"/>
      <c r="B5939" s="19"/>
      <c r="C5939" s="22"/>
      <c r="D5939" s="21"/>
      <c r="E5939" s="22"/>
      <c r="F5939" s="21"/>
      <c r="G5939" s="22"/>
      <c r="H5939" s="21"/>
      <c r="I5939" s="22"/>
      <c r="J5939" s="21"/>
      <c r="K5939" s="22"/>
      <c r="L5939" s="21" t="n">
        <v>0.000824025</v>
      </c>
      <c r="M5939" s="22" t="n">
        <v>0.00846577</v>
      </c>
      <c r="N5939" s="21" t="n">
        <v>-0.0020323</v>
      </c>
      <c r="O5939" s="23" t="n">
        <v>-0.000177987</v>
      </c>
      <c r="P5939" s="2"/>
    </row>
    <row r="5940" customFormat="false" ht="13.5" hidden="false" customHeight="false" outlineLevel="0" collapsed="false">
      <c r="A5940" s="2"/>
      <c r="B5940" s="19"/>
      <c r="C5940" s="22"/>
      <c r="D5940" s="21"/>
      <c r="E5940" s="22"/>
      <c r="F5940" s="21"/>
      <c r="G5940" s="22"/>
      <c r="H5940" s="21"/>
      <c r="I5940" s="22"/>
      <c r="J5940" s="21"/>
      <c r="K5940" s="22"/>
      <c r="L5940" s="21" t="n">
        <v>0.00151905</v>
      </c>
      <c r="M5940" s="22" t="n">
        <v>0.00832849</v>
      </c>
      <c r="N5940" s="21" t="n">
        <v>-0.00189697</v>
      </c>
      <c r="O5940" s="23" t="n">
        <v>-0.000200315</v>
      </c>
      <c r="P5940" s="2"/>
    </row>
    <row r="5941" customFormat="false" ht="13.5" hidden="false" customHeight="false" outlineLevel="0" collapsed="false">
      <c r="A5941" s="2"/>
      <c r="B5941" s="19"/>
      <c r="C5941" s="22"/>
      <c r="D5941" s="21"/>
      <c r="E5941" s="22"/>
      <c r="F5941" s="21"/>
      <c r="G5941" s="22"/>
      <c r="H5941" s="21"/>
      <c r="I5941" s="22"/>
      <c r="J5941" s="21"/>
      <c r="K5941" s="22"/>
      <c r="L5941" s="21" t="n">
        <v>0.00220617</v>
      </c>
      <c r="M5941" s="22" t="n">
        <v>0.0079614</v>
      </c>
      <c r="N5941" s="21" t="n">
        <v>-0.00179115</v>
      </c>
      <c r="O5941" s="23" t="n">
        <v>-0.000228716</v>
      </c>
      <c r="P5941" s="2"/>
    </row>
    <row r="5942" customFormat="false" ht="13.5" hidden="false" customHeight="false" outlineLevel="0" collapsed="false">
      <c r="A5942" s="2"/>
      <c r="B5942" s="19"/>
      <c r="C5942" s="22"/>
      <c r="D5942" s="21"/>
      <c r="E5942" s="22"/>
      <c r="F5942" s="21"/>
      <c r="G5942" s="22"/>
      <c r="H5942" s="21"/>
      <c r="I5942" s="22"/>
      <c r="J5942" s="21"/>
      <c r="K5942" s="22"/>
      <c r="L5942" s="21" t="n">
        <v>0.00275586</v>
      </c>
      <c r="M5942" s="22" t="n">
        <v>0.00745394</v>
      </c>
      <c r="N5942" s="21" t="n">
        <v>-0.00177272</v>
      </c>
      <c r="O5942" s="23" t="n">
        <v>-0.000253162</v>
      </c>
      <c r="P5942" s="2"/>
    </row>
    <row r="5943" customFormat="false" ht="13.5" hidden="false" customHeight="false" outlineLevel="0" collapsed="false">
      <c r="A5943" s="2"/>
      <c r="B5943" s="19"/>
      <c r="C5943" s="22"/>
      <c r="D5943" s="21"/>
      <c r="E5943" s="22"/>
      <c r="F5943" s="21"/>
      <c r="G5943" s="22"/>
      <c r="H5943" s="21"/>
      <c r="I5943" s="22"/>
      <c r="J5943" s="21"/>
      <c r="K5943" s="22"/>
      <c r="L5943" s="21" t="n">
        <v>0.00309645</v>
      </c>
      <c r="M5943" s="22" t="n">
        <v>0.00693372</v>
      </c>
      <c r="N5943" s="21" t="n">
        <v>-0.0018629</v>
      </c>
      <c r="O5943" s="23" t="n">
        <v>-0.000266428</v>
      </c>
      <c r="P5943" s="2"/>
    </row>
    <row r="5944" customFormat="false" ht="13.5" hidden="false" customHeight="false" outlineLevel="0" collapsed="false">
      <c r="A5944" s="2"/>
      <c r="B5944" s="19"/>
      <c r="C5944" s="22"/>
      <c r="D5944" s="21"/>
      <c r="E5944" s="22"/>
      <c r="F5944" s="21"/>
      <c r="G5944" s="22"/>
      <c r="H5944" s="21"/>
      <c r="I5944" s="22"/>
      <c r="J5944" s="21"/>
      <c r="K5944" s="22"/>
      <c r="L5944" s="21" t="n">
        <v>0.00322417</v>
      </c>
      <c r="M5944" s="22" t="n">
        <v>0.00653382</v>
      </c>
      <c r="N5944" s="21" t="n">
        <v>-0.00203094</v>
      </c>
      <c r="O5944" s="23" t="n">
        <v>-0.000266514</v>
      </c>
      <c r="P5944" s="2"/>
    </row>
    <row r="5945" customFormat="false" ht="13.5" hidden="false" customHeight="false" outlineLevel="0" collapsed="false">
      <c r="A5945" s="2"/>
      <c r="B5945" s="19"/>
      <c r="C5945" s="22"/>
      <c r="D5945" s="21"/>
      <c r="E5945" s="22"/>
      <c r="F5945" s="21"/>
      <c r="G5945" s="22"/>
      <c r="H5945" s="21"/>
      <c r="I5945" s="22"/>
      <c r="J5945" s="21"/>
      <c r="K5945" s="22"/>
      <c r="L5945" s="21" t="n">
        <v>0.00319215</v>
      </c>
      <c r="M5945" s="22" t="n">
        <v>0.00635768</v>
      </c>
      <c r="N5945" s="21" t="n">
        <v>-0.00219816</v>
      </c>
      <c r="O5945" s="23" t="n">
        <v>-0.000257245</v>
      </c>
      <c r="P5945" s="2"/>
    </row>
    <row r="5946" customFormat="false" ht="13.5" hidden="false" customHeight="false" outlineLevel="0" collapsed="false">
      <c r="A5946" s="2"/>
      <c r="B5946" s="19"/>
      <c r="C5946" s="22"/>
      <c r="D5946" s="21"/>
      <c r="E5946" s="22"/>
      <c r="F5946" s="21"/>
      <c r="G5946" s="22"/>
      <c r="H5946" s="21"/>
      <c r="I5946" s="22"/>
      <c r="J5946" s="21"/>
      <c r="K5946" s="22"/>
      <c r="L5946" s="21" t="n">
        <v>0.00308392</v>
      </c>
      <c r="M5946" s="22" t="n">
        <v>0.00645161</v>
      </c>
      <c r="N5946" s="21" t="n">
        <v>-0.00226205</v>
      </c>
      <c r="O5946" s="23" t="n">
        <v>-0.000246909</v>
      </c>
      <c r="P5946" s="2"/>
    </row>
    <row r="5947" customFormat="false" ht="13.5" hidden="false" customHeight="false" outlineLevel="0" collapsed="false">
      <c r="A5947" s="2"/>
      <c r="B5947" s="19"/>
      <c r="C5947" s="22"/>
      <c r="D5947" s="21"/>
      <c r="E5947" s="22"/>
      <c r="F5947" s="21"/>
      <c r="G5947" s="22"/>
      <c r="H5947" s="21"/>
      <c r="I5947" s="22"/>
      <c r="J5947" s="21"/>
      <c r="K5947" s="22"/>
      <c r="L5947" s="21" t="n">
        <v>0.00298179</v>
      </c>
      <c r="M5947" s="22" t="n">
        <v>0.00679251</v>
      </c>
      <c r="N5947" s="21" t="n">
        <v>-0.00213381</v>
      </c>
      <c r="O5947" s="23" t="n">
        <v>-0.000245429</v>
      </c>
      <c r="P5947" s="2"/>
    </row>
    <row r="5948" customFormat="false" ht="13.5" hidden="false" customHeight="false" outlineLevel="0" collapsed="false">
      <c r="A5948" s="2"/>
      <c r="B5948" s="19"/>
      <c r="C5948" s="22"/>
      <c r="D5948" s="21"/>
      <c r="E5948" s="22"/>
      <c r="F5948" s="21"/>
      <c r="G5948" s="22"/>
      <c r="H5948" s="21"/>
      <c r="I5948" s="22"/>
      <c r="J5948" s="21"/>
      <c r="K5948" s="22"/>
      <c r="L5948" s="21" t="n">
        <v>0.00294032</v>
      </c>
      <c r="M5948" s="22" t="n">
        <v>0.00729448</v>
      </c>
      <c r="N5948" s="21" t="n">
        <v>-0.00177634</v>
      </c>
      <c r="O5948" s="23" t="n">
        <v>-0.000261003</v>
      </c>
      <c r="P5948" s="2"/>
    </row>
    <row r="5949" customFormat="false" ht="13.5" hidden="false" customHeight="false" outlineLevel="0" collapsed="false">
      <c r="A5949" s="2"/>
      <c r="B5949" s="19"/>
      <c r="C5949" s="22"/>
      <c r="D5949" s="21"/>
      <c r="E5949" s="22"/>
      <c r="F5949" s="21"/>
      <c r="G5949" s="22"/>
      <c r="H5949" s="21"/>
      <c r="I5949" s="22"/>
      <c r="J5949" s="21"/>
      <c r="K5949" s="22"/>
      <c r="L5949" s="21" t="n">
        <v>0.00297285</v>
      </c>
      <c r="M5949" s="22" t="n">
        <v>0.00783231</v>
      </c>
      <c r="N5949" s="21" t="n">
        <v>-0.00122871</v>
      </c>
      <c r="O5949" s="23" t="n">
        <v>-0.000297297</v>
      </c>
      <c r="P5949" s="2"/>
    </row>
    <row r="5950" customFormat="false" ht="13.5" hidden="false" customHeight="false" outlineLevel="0" collapsed="false">
      <c r="A5950" s="2"/>
      <c r="B5950" s="19"/>
      <c r="C5950" s="22"/>
      <c r="D5950" s="21"/>
      <c r="E5950" s="22"/>
      <c r="F5950" s="21"/>
      <c r="G5950" s="22"/>
      <c r="H5950" s="21"/>
      <c r="I5950" s="22"/>
      <c r="J5950" s="21"/>
      <c r="K5950" s="22"/>
      <c r="L5950" s="21" t="n">
        <v>0.00305355</v>
      </c>
      <c r="M5950" s="22" t="n">
        <v>0.00827524</v>
      </c>
      <c r="N5950" s="21" t="n">
        <v>-0.000606071</v>
      </c>
      <c r="O5950" s="23" t="n">
        <v>-0.000352042</v>
      </c>
      <c r="P5950" s="2"/>
    </row>
    <row r="5951" customFormat="false" ht="13.5" hidden="false" customHeight="false" outlineLevel="0" collapsed="false">
      <c r="A5951" s="2"/>
      <c r="B5951" s="19"/>
      <c r="C5951" s="22"/>
      <c r="D5951" s="21"/>
      <c r="E5951" s="22"/>
      <c r="F5951" s="21"/>
      <c r="G5951" s="22"/>
      <c r="H5951" s="21"/>
      <c r="I5951" s="22"/>
      <c r="J5951" s="21"/>
      <c r="K5951" s="22"/>
      <c r="L5951" s="21" t="n">
        <v>0.00313212</v>
      </c>
      <c r="M5951" s="22" t="n">
        <v>0.00852126</v>
      </c>
      <c r="N5951" s="21" t="n">
        <v>-7.20698E-005</v>
      </c>
      <c r="O5951" s="23" t="n">
        <v>-0.000417424</v>
      </c>
      <c r="P5951" s="2"/>
    </row>
    <row r="5952" customFormat="false" ht="13.5" hidden="false" customHeight="false" outlineLevel="0" collapsed="false">
      <c r="A5952" s="2"/>
      <c r="B5952" s="19"/>
      <c r="C5952" s="22"/>
      <c r="D5952" s="21"/>
      <c r="E5952" s="22"/>
      <c r="F5952" s="21"/>
      <c r="G5952" s="22"/>
      <c r="H5952" s="21"/>
      <c r="I5952" s="22"/>
      <c r="J5952" s="21"/>
      <c r="K5952" s="22"/>
      <c r="L5952" s="21" t="n">
        <v>0.00315446</v>
      </c>
      <c r="M5952" s="22" t="n">
        <v>0.00852251</v>
      </c>
      <c r="N5952" s="21" t="n">
        <v>0.000209728</v>
      </c>
      <c r="O5952" s="23" t="n">
        <v>-0.000482046</v>
      </c>
      <c r="P5952" s="2"/>
    </row>
    <row r="5953" customFormat="false" ht="13.5" hidden="false" customHeight="false" outlineLevel="0" collapsed="false">
      <c r="A5953" s="2"/>
      <c r="B5953" s="19"/>
      <c r="C5953" s="22"/>
      <c r="D5953" s="21"/>
      <c r="E5953" s="22"/>
      <c r="F5953" s="21"/>
      <c r="G5953" s="22"/>
      <c r="H5953" s="21"/>
      <c r="I5953" s="22"/>
      <c r="J5953" s="21"/>
      <c r="K5953" s="22"/>
      <c r="L5953" s="21" t="n">
        <v>0.00308169</v>
      </c>
      <c r="M5953" s="22" t="n">
        <v>0.00829485</v>
      </c>
      <c r="N5953" s="21" t="n">
        <v>0.000130727</v>
      </c>
      <c r="O5953" s="23" t="n">
        <v>-0.000533755</v>
      </c>
      <c r="P5953" s="2"/>
    </row>
    <row r="5954" customFormat="false" ht="13.5" hidden="false" customHeight="false" outlineLevel="0" collapsed="false">
      <c r="A5954" s="2"/>
      <c r="B5954" s="19"/>
      <c r="C5954" s="22"/>
      <c r="D5954" s="21"/>
      <c r="E5954" s="22"/>
      <c r="F5954" s="21"/>
      <c r="G5954" s="22"/>
      <c r="H5954" s="21"/>
      <c r="I5954" s="22"/>
      <c r="J5954" s="21"/>
      <c r="K5954" s="22"/>
      <c r="L5954" s="21" t="n">
        <v>0.00290143</v>
      </c>
      <c r="M5954" s="22" t="n">
        <v>0.00790973</v>
      </c>
      <c r="N5954" s="21" t="n">
        <v>-0.000319723</v>
      </c>
      <c r="O5954" s="23" t="n">
        <v>-0.000562431</v>
      </c>
      <c r="P5954" s="2"/>
    </row>
    <row r="5955" customFormat="false" ht="13.5" hidden="false" customHeight="false" outlineLevel="0" collapsed="false">
      <c r="A5955" s="2"/>
      <c r="B5955" s="19"/>
      <c r="C5955" s="22"/>
      <c r="D5955" s="21"/>
      <c r="E5955" s="22"/>
      <c r="F5955" s="21"/>
      <c r="G5955" s="22"/>
      <c r="H5955" s="21"/>
      <c r="I5955" s="22"/>
      <c r="J5955" s="21"/>
      <c r="K5955" s="22"/>
      <c r="L5955" s="21" t="n">
        <v>0.00262884</v>
      </c>
      <c r="M5955" s="22" t="n">
        <v>0.00747153</v>
      </c>
      <c r="N5955" s="21" t="n">
        <v>-0.00103907</v>
      </c>
      <c r="O5955" s="23" t="n">
        <v>-0.000561899</v>
      </c>
      <c r="P5955" s="2"/>
    </row>
    <row r="5956" customFormat="false" ht="13.5" hidden="false" customHeight="false" outlineLevel="0" collapsed="false">
      <c r="A5956" s="2"/>
      <c r="B5956" s="19"/>
      <c r="C5956" s="22"/>
      <c r="D5956" s="21"/>
      <c r="E5956" s="22"/>
      <c r="F5956" s="21"/>
      <c r="G5956" s="22"/>
      <c r="H5956" s="21"/>
      <c r="I5956" s="22"/>
      <c r="J5956" s="21"/>
      <c r="K5956" s="22"/>
      <c r="L5956" s="21" t="n">
        <v>0.00229921</v>
      </c>
      <c r="M5956" s="22" t="n">
        <v>0.00708766</v>
      </c>
      <c r="N5956" s="21" t="n">
        <v>-0.00183167</v>
      </c>
      <c r="O5956" s="23" t="n">
        <v>-0.000530541</v>
      </c>
      <c r="P5956" s="2"/>
    </row>
    <row r="5957" customFormat="false" ht="13.5" hidden="false" customHeight="false" outlineLevel="0" collapsed="false">
      <c r="A5957" s="2"/>
      <c r="B5957" s="19"/>
      <c r="C5957" s="22"/>
      <c r="D5957" s="21"/>
      <c r="E5957" s="22"/>
      <c r="F5957" s="21"/>
      <c r="G5957" s="22"/>
      <c r="H5957" s="21"/>
      <c r="I5957" s="22"/>
      <c r="J5957" s="21"/>
      <c r="K5957" s="22"/>
      <c r="L5957" s="21" t="n">
        <v>0.00195619</v>
      </c>
      <c r="M5957" s="22" t="n">
        <v>0.00684035</v>
      </c>
      <c r="N5957" s="21" t="n">
        <v>-0.00246072</v>
      </c>
      <c r="O5957" s="23" t="n">
        <v>-0.000470658</v>
      </c>
      <c r="P5957" s="2"/>
    </row>
    <row r="5958" customFormat="false" ht="13.5" hidden="false" customHeight="false" outlineLevel="0" collapsed="false">
      <c r="A5958" s="2"/>
      <c r="B5958" s="19"/>
      <c r="C5958" s="22"/>
      <c r="D5958" s="21"/>
      <c r="E5958" s="22"/>
      <c r="F5958" s="21"/>
      <c r="G5958" s="22"/>
      <c r="H5958" s="21"/>
      <c r="I5958" s="22"/>
      <c r="J5958" s="21"/>
      <c r="K5958" s="22"/>
      <c r="L5958" s="21" t="n">
        <v>0.00164065</v>
      </c>
      <c r="M5958" s="22" t="n">
        <v>0.00676805</v>
      </c>
      <c r="N5958" s="21" t="n">
        <v>-0.00271742</v>
      </c>
      <c r="O5958" s="23" t="n">
        <v>-0.000387089</v>
      </c>
      <c r="P5958" s="2"/>
    </row>
    <row r="5959" customFormat="false" ht="13.5" hidden="false" customHeight="false" outlineLevel="0" collapsed="false">
      <c r="A5959" s="2"/>
      <c r="B5959" s="19"/>
      <c r="C5959" s="22"/>
      <c r="D5959" s="21"/>
      <c r="E5959" s="22"/>
      <c r="F5959" s="21"/>
      <c r="G5959" s="22"/>
      <c r="H5959" s="21"/>
      <c r="I5959" s="22"/>
      <c r="J5959" s="21"/>
      <c r="K5959" s="22"/>
      <c r="L5959" s="21" t="n">
        <v>0.00138394</v>
      </c>
      <c r="M5959" s="22" t="n">
        <v>0.00686097</v>
      </c>
      <c r="N5959" s="21" t="n">
        <v>-0.0024865</v>
      </c>
      <c r="O5959" s="23" t="n">
        <v>-0.000285771</v>
      </c>
      <c r="P5959" s="2"/>
    </row>
    <row r="5960" customFormat="false" ht="13.5" hidden="false" customHeight="false" outlineLevel="0" collapsed="false">
      <c r="A5960" s="2"/>
      <c r="B5960" s="19"/>
      <c r="C5960" s="22"/>
      <c r="D5960" s="21"/>
      <c r="E5960" s="22"/>
      <c r="F5960" s="21"/>
      <c r="G5960" s="22"/>
      <c r="H5960" s="21"/>
      <c r="I5960" s="22"/>
      <c r="J5960" s="21"/>
      <c r="K5960" s="22"/>
      <c r="L5960" s="21" t="n">
        <v>0.00120624</v>
      </c>
      <c r="M5960" s="22" t="n">
        <v>0.00707055</v>
      </c>
      <c r="N5960" s="21" t="n">
        <v>-0.00178695</v>
      </c>
      <c r="O5960" s="23" t="n">
        <v>-0.000172835</v>
      </c>
      <c r="P5960" s="2"/>
    </row>
    <row r="5961" customFormat="false" ht="13.5" hidden="false" customHeight="false" outlineLevel="0" collapsed="false">
      <c r="A5961" s="2"/>
      <c r="B5961" s="19"/>
      <c r="C5961" s="22"/>
      <c r="D5961" s="21"/>
      <c r="E5961" s="22"/>
      <c r="F5961" s="21"/>
      <c r="G5961" s="22"/>
      <c r="H5961" s="21"/>
      <c r="I5961" s="22"/>
      <c r="J5961" s="21"/>
      <c r="K5961" s="22"/>
      <c r="L5961" s="21" t="n">
        <v>0.00111853</v>
      </c>
      <c r="M5961" s="22" t="n">
        <v>0.00732862</v>
      </c>
      <c r="N5961" s="21" t="n">
        <v>-0.0007738</v>
      </c>
      <c r="O5961" s="23" t="n">
        <v>-5.44652E-005</v>
      </c>
      <c r="P5961" s="2"/>
    </row>
    <row r="5962" customFormat="false" ht="13.5" hidden="false" customHeight="false" outlineLevel="0" collapsed="false">
      <c r="A5962" s="2"/>
      <c r="B5962" s="19"/>
      <c r="C5962" s="22"/>
      <c r="D5962" s="21"/>
      <c r="E5962" s="22"/>
      <c r="F5962" s="21"/>
      <c r="G5962" s="22"/>
      <c r="H5962" s="21"/>
      <c r="I5962" s="22"/>
      <c r="J5962" s="21"/>
      <c r="K5962" s="22"/>
      <c r="L5962" s="21" t="n">
        <v>0.00112503</v>
      </c>
      <c r="M5962" s="22" t="n">
        <v>0.0075694</v>
      </c>
      <c r="N5962" s="21" t="n">
        <v>0.000301103</v>
      </c>
      <c r="O5962" s="23" t="n">
        <v>6.26835E-005</v>
      </c>
      <c r="P5962" s="2"/>
    </row>
    <row r="5963" customFormat="false" ht="13.5" hidden="false" customHeight="false" outlineLevel="0" collapsed="false">
      <c r="A5963" s="2"/>
      <c r="B5963" s="19"/>
      <c r="C5963" s="22"/>
      <c r="D5963" s="21"/>
      <c r="E5963" s="22"/>
      <c r="F5963" s="21"/>
      <c r="G5963" s="22"/>
      <c r="H5963" s="21"/>
      <c r="I5963" s="22"/>
      <c r="J5963" s="21"/>
      <c r="K5963" s="22"/>
      <c r="L5963" s="21" t="n">
        <v>0.00122336</v>
      </c>
      <c r="M5963" s="22" t="n">
        <v>0.00774724</v>
      </c>
      <c r="N5963" s="21" t="n">
        <v>0.00115885</v>
      </c>
      <c r="O5963" s="23" t="n">
        <v>0.000171074</v>
      </c>
      <c r="P5963" s="2"/>
    </row>
    <row r="5964" customFormat="false" ht="13.5" hidden="false" customHeight="false" outlineLevel="0" collapsed="false">
      <c r="A5964" s="2"/>
      <c r="B5964" s="19"/>
      <c r="C5964" s="22"/>
      <c r="D5964" s="21"/>
      <c r="E5964" s="22"/>
      <c r="F5964" s="21"/>
      <c r="G5964" s="22"/>
      <c r="H5964" s="21"/>
      <c r="I5964" s="22"/>
      <c r="J5964" s="21"/>
      <c r="K5964" s="22"/>
      <c r="L5964" s="21" t="n">
        <v>0.00140181</v>
      </c>
      <c r="M5964" s="22" t="n">
        <v>0.00784507</v>
      </c>
      <c r="N5964" s="21" t="n">
        <v>0.00157298</v>
      </c>
      <c r="O5964" s="23" t="n">
        <v>0.000262529</v>
      </c>
      <c r="P5964" s="2"/>
    </row>
    <row r="5965" customFormat="false" ht="13.5" hidden="false" customHeight="false" outlineLevel="0" collapsed="false">
      <c r="A5965" s="2"/>
      <c r="B5965" s="19"/>
      <c r="C5965" s="22"/>
      <c r="D5965" s="21"/>
      <c r="E5965" s="22"/>
      <c r="F5965" s="21"/>
      <c r="G5965" s="22"/>
      <c r="H5965" s="21"/>
      <c r="I5965" s="22"/>
      <c r="J5965" s="21"/>
      <c r="K5965" s="22"/>
      <c r="L5965" s="21" t="n">
        <v>0.00163531</v>
      </c>
      <c r="M5965" s="22" t="n">
        <v>0.00787236</v>
      </c>
      <c r="N5965" s="21" t="n">
        <v>0.00143484</v>
      </c>
      <c r="O5965" s="23" t="n">
        <v>0.000329524</v>
      </c>
      <c r="P5965" s="2"/>
    </row>
    <row r="5966" customFormat="false" ht="13.5" hidden="false" customHeight="false" outlineLevel="0" collapsed="false">
      <c r="A5966" s="2"/>
      <c r="B5966" s="19"/>
      <c r="C5966" s="22"/>
      <c r="D5966" s="21"/>
      <c r="E5966" s="22"/>
      <c r="F5966" s="21"/>
      <c r="G5966" s="22"/>
      <c r="H5966" s="21"/>
      <c r="I5966" s="22"/>
      <c r="J5966" s="21"/>
      <c r="K5966" s="22"/>
      <c r="L5966" s="21" t="n">
        <v>0.00188346</v>
      </c>
      <c r="M5966" s="22" t="n">
        <v>0.00785467</v>
      </c>
      <c r="N5966" s="21" t="n">
        <v>0.000784605</v>
      </c>
      <c r="O5966" s="23" t="n">
        <v>0.000367458</v>
      </c>
      <c r="P5966" s="2"/>
    </row>
    <row r="5967" customFormat="false" ht="13.5" hidden="false" customHeight="false" outlineLevel="0" collapsed="false">
      <c r="A5967" s="2"/>
      <c r="B5967" s="19"/>
      <c r="C5967" s="22"/>
      <c r="D5967" s="21"/>
      <c r="E5967" s="22"/>
      <c r="F5967" s="21"/>
      <c r="G5967" s="22"/>
      <c r="H5967" s="21"/>
      <c r="I5967" s="22"/>
      <c r="J5967" s="21"/>
      <c r="K5967" s="22"/>
      <c r="L5967" s="21" t="n">
        <v>0.00209418</v>
      </c>
      <c r="M5967" s="22" t="n">
        <v>0.00781977</v>
      </c>
      <c r="N5967" s="21" t="n">
        <v>-0.000201254</v>
      </c>
      <c r="O5967" s="23" t="n">
        <v>0.000377251</v>
      </c>
      <c r="P5967" s="2"/>
    </row>
    <row r="5968" customFormat="false" ht="13.5" hidden="false" customHeight="false" outlineLevel="0" collapsed="false">
      <c r="A5968" s="2"/>
      <c r="B5968" s="19"/>
      <c r="C5968" s="22"/>
      <c r="D5968" s="21"/>
      <c r="E5968" s="22"/>
      <c r="F5968" s="21"/>
      <c r="G5968" s="22"/>
      <c r="H5968" s="21"/>
      <c r="I5968" s="22"/>
      <c r="J5968" s="21"/>
      <c r="K5968" s="22"/>
      <c r="L5968" s="21" t="n">
        <v>0.00221445</v>
      </c>
      <c r="M5968" s="22" t="n">
        <v>0.00778589</v>
      </c>
      <c r="N5968" s="21" t="n">
        <v>-0.00126207</v>
      </c>
      <c r="O5968" s="23" t="n">
        <v>0.00036725</v>
      </c>
      <c r="P5968" s="2"/>
    </row>
    <row r="5969" customFormat="false" ht="13.5" hidden="false" customHeight="false" outlineLevel="0" collapsed="false">
      <c r="A5969" s="2"/>
      <c r="B5969" s="19"/>
      <c r="C5969" s="22"/>
      <c r="D5969" s="21"/>
      <c r="E5969" s="22"/>
      <c r="F5969" s="21"/>
      <c r="G5969" s="22"/>
      <c r="H5969" s="21"/>
      <c r="I5969" s="22"/>
      <c r="J5969" s="21"/>
      <c r="K5969" s="22"/>
      <c r="L5969" s="21" t="n">
        <v>0.00220642</v>
      </c>
      <c r="M5969" s="22" t="n">
        <v>0.00775626</v>
      </c>
      <c r="N5969" s="21" t="n">
        <v>-0.00212849</v>
      </c>
      <c r="O5969" s="23" t="n">
        <v>0.000353379</v>
      </c>
      <c r="P5969" s="2"/>
    </row>
    <row r="5970" customFormat="false" ht="13.5" hidden="false" customHeight="false" outlineLevel="0" collapsed="false">
      <c r="A5970" s="2"/>
      <c r="B5970" s="19"/>
      <c r="C5970" s="22"/>
      <c r="D5970" s="21"/>
      <c r="E5970" s="22"/>
      <c r="F5970" s="21"/>
      <c r="G5970" s="22"/>
      <c r="H5970" s="21"/>
      <c r="I5970" s="22"/>
      <c r="J5970" s="21"/>
      <c r="K5970" s="22"/>
      <c r="L5970" s="21" t="n">
        <v>0.002064</v>
      </c>
      <c r="M5970" s="22" t="n">
        <v>0.00772147</v>
      </c>
      <c r="N5970" s="21" t="n">
        <v>-0.00259817</v>
      </c>
      <c r="O5970" s="23" t="n">
        <v>0.000356869</v>
      </c>
      <c r="P5970" s="2"/>
    </row>
    <row r="5971" customFormat="false" ht="13.5" hidden="false" customHeight="false" outlineLevel="0" collapsed="false">
      <c r="A5971" s="2"/>
      <c r="B5971" s="19"/>
      <c r="C5971" s="22"/>
      <c r="D5971" s="21"/>
      <c r="E5971" s="22"/>
      <c r="F5971" s="21"/>
      <c r="G5971" s="22"/>
      <c r="H5971" s="21"/>
      <c r="I5971" s="22"/>
      <c r="J5971" s="21"/>
      <c r="K5971" s="22"/>
      <c r="L5971" s="21" t="n">
        <v>0.00182325</v>
      </c>
      <c r="M5971" s="22" t="n">
        <v>0.0076677</v>
      </c>
      <c r="N5971" s="21" t="n">
        <v>-0.00258911</v>
      </c>
      <c r="O5971" s="23" t="n">
        <v>0.000399664</v>
      </c>
      <c r="P5971" s="2"/>
    </row>
    <row r="5972" customFormat="false" ht="13.5" hidden="false" customHeight="false" outlineLevel="0" collapsed="false">
      <c r="A5972" s="2"/>
      <c r="B5972" s="19"/>
      <c r="C5972" s="22"/>
      <c r="D5972" s="21"/>
      <c r="E5972" s="22"/>
      <c r="F5972" s="21"/>
      <c r="G5972" s="22"/>
      <c r="H5972" s="21"/>
      <c r="I5972" s="22"/>
      <c r="J5972" s="21"/>
      <c r="K5972" s="22"/>
      <c r="L5972" s="21" t="n">
        <v>0.00156068</v>
      </c>
      <c r="M5972" s="22" t="n">
        <v>0.00758707</v>
      </c>
      <c r="N5972" s="21" t="n">
        <v>-0.00215566</v>
      </c>
      <c r="O5972" s="23" t="n">
        <v>0.000498398</v>
      </c>
      <c r="P5972" s="2"/>
    </row>
    <row r="5973" customFormat="false" ht="13.5" hidden="false" customHeight="false" outlineLevel="0" collapsed="false">
      <c r="A5973" s="2"/>
      <c r="B5973" s="19"/>
      <c r="C5973" s="22"/>
      <c r="D5973" s="21"/>
      <c r="E5973" s="22"/>
      <c r="F5973" s="21"/>
      <c r="G5973" s="22"/>
      <c r="H5973" s="21"/>
      <c r="I5973" s="22"/>
      <c r="J5973" s="21"/>
      <c r="K5973" s="22"/>
      <c r="L5973" s="21" t="n">
        <v>0.00137714</v>
      </c>
      <c r="M5973" s="22" t="n">
        <v>0.00748525</v>
      </c>
      <c r="N5973" s="21" t="n">
        <v>-0.00146415</v>
      </c>
      <c r="O5973" s="23" t="n">
        <v>0.00065858</v>
      </c>
      <c r="P5973" s="2"/>
    </row>
    <row r="5974" customFormat="false" ht="13.5" hidden="false" customHeight="false" outlineLevel="0" collapsed="false">
      <c r="A5974" s="2"/>
      <c r="B5974" s="19"/>
      <c r="C5974" s="22"/>
      <c r="D5974" s="21"/>
      <c r="E5974" s="22"/>
      <c r="F5974" s="21"/>
      <c r="G5974" s="22"/>
      <c r="H5974" s="21"/>
      <c r="I5974" s="22"/>
      <c r="J5974" s="21"/>
      <c r="K5974" s="22"/>
      <c r="L5974" s="21" t="n">
        <v>0.00136978</v>
      </c>
      <c r="M5974" s="22" t="n">
        <v>0.00738284</v>
      </c>
      <c r="N5974" s="21" t="n">
        <v>-0.000737861</v>
      </c>
      <c r="O5974" s="23" t="n">
        <v>0.000870778</v>
      </c>
      <c r="P5974" s="2"/>
    </row>
    <row r="5975" customFormat="false" ht="13.5" hidden="false" customHeight="false" outlineLevel="0" collapsed="false">
      <c r="A5975" s="2"/>
      <c r="B5975" s="19"/>
      <c r="C5975" s="22"/>
      <c r="D5975" s="21"/>
      <c r="E5975" s="22"/>
      <c r="F5975" s="21"/>
      <c r="G5975" s="22"/>
      <c r="H5975" s="21"/>
      <c r="I5975" s="22"/>
      <c r="J5975" s="21"/>
      <c r="K5975" s="22"/>
      <c r="L5975" s="21" t="n">
        <v>0.00159973</v>
      </c>
      <c r="M5975" s="22" t="n">
        <v>0.00730965</v>
      </c>
      <c r="N5975" s="21" t="n">
        <v>-0.000189728</v>
      </c>
      <c r="O5975" s="23" t="n">
        <v>0.00111026</v>
      </c>
      <c r="P5975" s="2"/>
    </row>
    <row r="5976" customFormat="false" ht="13.5" hidden="false" customHeight="false" outlineLevel="0" collapsed="false">
      <c r="A5976" s="2"/>
      <c r="B5976" s="19"/>
      <c r="C5976" s="22"/>
      <c r="D5976" s="21"/>
      <c r="E5976" s="22"/>
      <c r="F5976" s="21"/>
      <c r="G5976" s="22"/>
      <c r="H5976" s="21"/>
      <c r="I5976" s="22"/>
      <c r="J5976" s="21"/>
      <c r="K5976" s="22"/>
      <c r="L5976" s="21" t="n">
        <v>0.0020659</v>
      </c>
      <c r="M5976" s="22" t="n">
        <v>0.00729373</v>
      </c>
      <c r="N5976" s="21" t="n">
        <v>3.61463E-005</v>
      </c>
      <c r="O5976" s="23" t="n">
        <v>0.00134069</v>
      </c>
      <c r="P5976" s="2"/>
    </row>
    <row r="5977" customFormat="false" ht="13.5" hidden="false" customHeight="false" outlineLevel="0" collapsed="false">
      <c r="A5977" s="2"/>
      <c r="B5977" s="19"/>
      <c r="C5977" s="22"/>
      <c r="D5977" s="21"/>
      <c r="E5977" s="22"/>
      <c r="F5977" s="21"/>
      <c r="G5977" s="22"/>
      <c r="H5977" s="21"/>
      <c r="I5977" s="22"/>
      <c r="J5977" s="21"/>
      <c r="K5977" s="22"/>
      <c r="L5977" s="21" t="n">
        <v>0.00269476</v>
      </c>
      <c r="M5977" s="22" t="n">
        <v>0.00734938</v>
      </c>
      <c r="N5977" s="21" t="n">
        <v>-0.000102635</v>
      </c>
      <c r="O5977" s="23" t="n">
        <v>0.0015213</v>
      </c>
      <c r="P5977" s="2"/>
    </row>
    <row r="5978" customFormat="false" ht="13.5" hidden="false" customHeight="false" outlineLevel="0" collapsed="false">
      <c r="A5978" s="2"/>
      <c r="B5978" s="19"/>
      <c r="C5978" s="22"/>
      <c r="D5978" s="21"/>
      <c r="E5978" s="22"/>
      <c r="F5978" s="21"/>
      <c r="G5978" s="22"/>
      <c r="H5978" s="21"/>
      <c r="I5978" s="22"/>
      <c r="J5978" s="21"/>
      <c r="K5978" s="22"/>
      <c r="L5978" s="21" t="n">
        <v>0.00335175</v>
      </c>
      <c r="M5978" s="22" t="n">
        <v>0.00746905</v>
      </c>
      <c r="N5978" s="21" t="n">
        <v>-0.000546915</v>
      </c>
      <c r="O5978" s="23" t="n">
        <v>0.00161584</v>
      </c>
      <c r="P5978" s="2"/>
    </row>
    <row r="5979" customFormat="false" ht="13.5" hidden="false" customHeight="false" outlineLevel="0" collapsed="false">
      <c r="A5979" s="2"/>
      <c r="B5979" s="19"/>
      <c r="C5979" s="22"/>
      <c r="D5979" s="21"/>
      <c r="E5979" s="22"/>
      <c r="F5979" s="21"/>
      <c r="G5979" s="22"/>
      <c r="H5979" s="21"/>
      <c r="I5979" s="22"/>
      <c r="J5979" s="21"/>
      <c r="K5979" s="22"/>
      <c r="L5979" s="21" t="n">
        <v>0.00387321</v>
      </c>
      <c r="M5979" s="22" t="n">
        <v>0.0076225</v>
      </c>
      <c r="N5979" s="21" t="n">
        <v>-0.00116557</v>
      </c>
      <c r="O5979" s="23" t="n">
        <v>0.00160104</v>
      </c>
      <c r="P5979" s="2"/>
    </row>
    <row r="5980" customFormat="false" ht="13.5" hidden="false" customHeight="false" outlineLevel="0" collapsed="false">
      <c r="A5980" s="2"/>
      <c r="B5980" s="19"/>
      <c r="C5980" s="22"/>
      <c r="D5980" s="21"/>
      <c r="E5980" s="22"/>
      <c r="F5980" s="21"/>
      <c r="G5980" s="22"/>
      <c r="H5980" s="21"/>
      <c r="I5980" s="22"/>
      <c r="J5980" s="21"/>
      <c r="K5980" s="22"/>
      <c r="L5980" s="21" t="n">
        <v>0.00411084</v>
      </c>
      <c r="M5980" s="22" t="n">
        <v>0.0077645</v>
      </c>
      <c r="N5980" s="21" t="n">
        <v>-0.00180202</v>
      </c>
      <c r="O5980" s="23" t="n">
        <v>0.00147232</v>
      </c>
      <c r="P5980" s="2"/>
    </row>
    <row r="5981" customFormat="false" ht="13.5" hidden="false" customHeight="false" outlineLevel="0" collapsed="false">
      <c r="A5981" s="2"/>
      <c r="B5981" s="19"/>
      <c r="C5981" s="22"/>
      <c r="D5981" s="21"/>
      <c r="E5981" s="22"/>
      <c r="F5981" s="21"/>
      <c r="G5981" s="22"/>
      <c r="H5981" s="21"/>
      <c r="I5981" s="22"/>
      <c r="J5981" s="21"/>
      <c r="K5981" s="22"/>
      <c r="L5981" s="21" t="n">
        <v>0.00397562</v>
      </c>
      <c r="M5981" s="22" t="n">
        <v>0.00784879</v>
      </c>
      <c r="N5981" s="21" t="n">
        <v>-0.00232105</v>
      </c>
      <c r="O5981" s="23" t="n">
        <v>0.00124499</v>
      </c>
      <c r="P5981" s="2"/>
    </row>
    <row r="5982" customFormat="false" ht="13.5" hidden="false" customHeight="false" outlineLevel="0" collapsed="false">
      <c r="A5982" s="2"/>
      <c r="B5982" s="19"/>
      <c r="C5982" s="22"/>
      <c r="D5982" s="21"/>
      <c r="E5982" s="22"/>
      <c r="F5982" s="21"/>
      <c r="G5982" s="22"/>
      <c r="H5982" s="21"/>
      <c r="I5982" s="22"/>
      <c r="J5982" s="21"/>
      <c r="K5982" s="22"/>
      <c r="L5982" s="21" t="n">
        <v>0.00346723</v>
      </c>
      <c r="M5982" s="22" t="n">
        <v>0.00784373</v>
      </c>
      <c r="N5982" s="21" t="n">
        <v>-0.00264128</v>
      </c>
      <c r="O5982" s="23" t="n">
        <v>0.000950704</v>
      </c>
      <c r="P5982" s="2"/>
    </row>
    <row r="5983" customFormat="false" ht="13.5" hidden="false" customHeight="false" outlineLevel="0" collapsed="false">
      <c r="A5983" s="2"/>
      <c r="B5983" s="19"/>
      <c r="C5983" s="22"/>
      <c r="D5983" s="21"/>
      <c r="E5983" s="22"/>
      <c r="F5983" s="21"/>
      <c r="G5983" s="22"/>
      <c r="H5983" s="21"/>
      <c r="I5983" s="22"/>
      <c r="J5983" s="21"/>
      <c r="K5983" s="22"/>
      <c r="L5983" s="21" t="n">
        <v>0.00267897</v>
      </c>
      <c r="M5983" s="22" t="n">
        <v>0.0077443</v>
      </c>
      <c r="N5983" s="21" t="n">
        <v>-0.00274535</v>
      </c>
      <c r="O5983" s="23" t="n">
        <v>0.000629964</v>
      </c>
      <c r="P5983" s="2"/>
    </row>
    <row r="5984" customFormat="false" ht="13.5" hidden="false" customHeight="false" outlineLevel="0" collapsed="false">
      <c r="A5984" s="2"/>
      <c r="B5984" s="19"/>
      <c r="C5984" s="22"/>
      <c r="D5984" s="21"/>
      <c r="E5984" s="22"/>
      <c r="F5984" s="21"/>
      <c r="G5984" s="22"/>
      <c r="H5984" s="21"/>
      <c r="I5984" s="22"/>
      <c r="J5984" s="21"/>
      <c r="K5984" s="22"/>
      <c r="L5984" s="21" t="n">
        <v>0.00177526</v>
      </c>
      <c r="M5984" s="22" t="n">
        <v>0.00757573</v>
      </c>
      <c r="N5984" s="21" t="n">
        <v>-0.00266836</v>
      </c>
      <c r="O5984" s="23" t="n">
        <v>0.000322808</v>
      </c>
      <c r="P5984" s="2"/>
    </row>
    <row r="5985" customFormat="false" ht="13.5" hidden="false" customHeight="false" outlineLevel="0" collapsed="false">
      <c r="A5985" s="2"/>
      <c r="B5985" s="19"/>
      <c r="C5985" s="22"/>
      <c r="D5985" s="21"/>
      <c r="E5985" s="22"/>
      <c r="F5985" s="21"/>
      <c r="G5985" s="22"/>
      <c r="H5985" s="21"/>
      <c r="I5985" s="22"/>
      <c r="J5985" s="21"/>
      <c r="K5985" s="22"/>
      <c r="L5985" s="21" t="n">
        <v>0.000947688</v>
      </c>
      <c r="M5985" s="22" t="n">
        <v>0.00738725</v>
      </c>
      <c r="N5985" s="21" t="n">
        <v>-0.00247279</v>
      </c>
      <c r="O5985" s="23" t="n">
        <v>6.00688E-005</v>
      </c>
      <c r="P5985" s="2"/>
    </row>
    <row r="5986" customFormat="false" ht="13.5" hidden="false" customHeight="false" outlineLevel="0" collapsed="false">
      <c r="A5986" s="2"/>
      <c r="B5986" s="19"/>
      <c r="C5986" s="22"/>
      <c r="D5986" s="21"/>
      <c r="E5986" s="22"/>
      <c r="F5986" s="21"/>
      <c r="G5986" s="22"/>
      <c r="H5986" s="21"/>
      <c r="I5986" s="22"/>
      <c r="J5986" s="21"/>
      <c r="K5986" s="22"/>
      <c r="L5986" s="21" t="n">
        <v>0.000362688</v>
      </c>
      <c r="M5986" s="22" t="n">
        <v>0.00723728</v>
      </c>
      <c r="N5986" s="21" t="n">
        <v>-0.00222166</v>
      </c>
      <c r="O5986" s="23" t="n">
        <v>-0.000142432</v>
      </c>
      <c r="P5986" s="2"/>
    </row>
    <row r="5987" customFormat="false" ht="13.5" hidden="false" customHeight="false" outlineLevel="0" collapsed="false">
      <c r="A5987" s="2"/>
      <c r="B5987" s="19"/>
      <c r="C5987" s="22"/>
      <c r="D5987" s="21"/>
      <c r="E5987" s="22"/>
      <c r="F5987" s="21"/>
      <c r="G5987" s="22"/>
      <c r="H5987" s="21"/>
      <c r="I5987" s="22"/>
      <c r="J5987" s="21"/>
      <c r="K5987" s="22"/>
      <c r="L5987" s="21" t="n">
        <v>0.000116908</v>
      </c>
      <c r="M5987" s="22" t="n">
        <v>0.00717465</v>
      </c>
      <c r="N5987" s="21" t="n">
        <v>-0.0019606</v>
      </c>
      <c r="O5987" s="23" t="n">
        <v>-0.000285423</v>
      </c>
      <c r="P5987" s="2"/>
    </row>
    <row r="5988" customFormat="false" ht="13.5" hidden="false" customHeight="false" outlineLevel="0" collapsed="false">
      <c r="A5988" s="2"/>
      <c r="B5988" s="19"/>
      <c r="C5988" s="22"/>
      <c r="D5988" s="21"/>
      <c r="E5988" s="22"/>
      <c r="F5988" s="21"/>
      <c r="G5988" s="22"/>
      <c r="H5988" s="21"/>
      <c r="I5988" s="22"/>
      <c r="J5988" s="21"/>
      <c r="K5988" s="22"/>
      <c r="L5988" s="21" t="n">
        <v>0.000214125</v>
      </c>
      <c r="M5988" s="22" t="n">
        <v>0.0072221</v>
      </c>
      <c r="N5988" s="21" t="n">
        <v>-0.00171393</v>
      </c>
      <c r="O5988" s="23" t="n">
        <v>-0.000383309</v>
      </c>
      <c r="P5988" s="2"/>
    </row>
    <row r="5989" customFormat="false" ht="13.5" hidden="false" customHeight="false" outlineLevel="0" collapsed="false">
      <c r="A5989" s="2"/>
      <c r="B5989" s="19"/>
      <c r="C5989" s="22"/>
      <c r="D5989" s="21"/>
      <c r="E5989" s="22"/>
      <c r="F5989" s="21"/>
      <c r="G5989" s="22"/>
      <c r="H5989" s="21"/>
      <c r="I5989" s="22"/>
      <c r="J5989" s="21"/>
      <c r="K5989" s="22"/>
      <c r="L5989" s="21" t="n">
        <v>0.000570791</v>
      </c>
      <c r="M5989" s="22" t="n">
        <v>0.00736727</v>
      </c>
      <c r="N5989" s="21" t="n">
        <v>-0.00149351</v>
      </c>
      <c r="O5989" s="23" t="n">
        <v>-0.000457998</v>
      </c>
      <c r="P5989" s="2"/>
    </row>
    <row r="5990" customFormat="false" ht="13.5" hidden="false" customHeight="false" outlineLevel="0" collapsed="false">
      <c r="A5990" s="2"/>
      <c r="B5990" s="19"/>
      <c r="C5990" s="22"/>
      <c r="D5990" s="21"/>
      <c r="E5990" s="22"/>
      <c r="F5990" s="21"/>
      <c r="G5990" s="22"/>
      <c r="H5990" s="21"/>
      <c r="I5990" s="22"/>
      <c r="J5990" s="21"/>
      <c r="K5990" s="22"/>
      <c r="L5990" s="21" t="n">
        <v>0.00104788</v>
      </c>
      <c r="M5990" s="22" t="n">
        <v>0.00756479</v>
      </c>
      <c r="N5990" s="21" t="n">
        <v>-0.00131308</v>
      </c>
      <c r="O5990" s="23" t="n">
        <v>-0.000531401</v>
      </c>
      <c r="P5990" s="2"/>
    </row>
    <row r="5991" customFormat="false" ht="13.5" hidden="false" customHeight="false" outlineLevel="0" collapsed="false">
      <c r="A5991" s="2"/>
      <c r="B5991" s="19"/>
      <c r="C5991" s="22"/>
      <c r="D5991" s="21"/>
      <c r="E5991" s="22"/>
      <c r="F5991" s="21"/>
      <c r="G5991" s="22"/>
      <c r="H5991" s="21"/>
      <c r="I5991" s="22"/>
      <c r="J5991" s="21"/>
      <c r="K5991" s="22"/>
      <c r="L5991" s="21" t="n">
        <v>0.00149813</v>
      </c>
      <c r="M5991" s="22" t="n">
        <v>0.00774885</v>
      </c>
      <c r="N5991" s="21" t="n">
        <v>-0.0011987</v>
      </c>
      <c r="O5991" s="23" t="n">
        <v>-0.000618764</v>
      </c>
      <c r="P5991" s="2"/>
    </row>
    <row r="5992" customFormat="false" ht="13.5" hidden="false" customHeight="false" outlineLevel="0" collapsed="false">
      <c r="A5992" s="2"/>
      <c r="B5992" s="19"/>
      <c r="C5992" s="22"/>
      <c r="D5992" s="21"/>
      <c r="E5992" s="22"/>
      <c r="F5992" s="21"/>
      <c r="G5992" s="22"/>
      <c r="H5992" s="21"/>
      <c r="I5992" s="22"/>
      <c r="J5992" s="21"/>
      <c r="K5992" s="22"/>
      <c r="L5992" s="21" t="n">
        <v>0.00181281</v>
      </c>
      <c r="M5992" s="22" t="n">
        <v>0.00785272</v>
      </c>
      <c r="N5992" s="21" t="n">
        <v>-0.00118826</v>
      </c>
      <c r="O5992" s="23" t="n">
        <v>-0.000724624</v>
      </c>
      <c r="P5992" s="2"/>
    </row>
    <row r="5993" customFormat="false" ht="13.5" hidden="false" customHeight="false" outlineLevel="0" collapsed="false">
      <c r="A5993" s="2"/>
      <c r="B5993" s="19"/>
      <c r="C5993" s="22"/>
      <c r="D5993" s="21"/>
      <c r="E5993" s="22"/>
      <c r="F5993" s="21"/>
      <c r="G5993" s="22"/>
      <c r="H5993" s="21"/>
      <c r="I5993" s="22"/>
      <c r="J5993" s="21"/>
      <c r="K5993" s="22"/>
      <c r="L5993" s="21" t="n">
        <v>0.00195231</v>
      </c>
      <c r="M5993" s="22" t="n">
        <v>0.00782918</v>
      </c>
      <c r="N5993" s="21" t="n">
        <v>-0.00131816</v>
      </c>
      <c r="O5993" s="23" t="n">
        <v>-0.000842252</v>
      </c>
      <c r="P5993" s="2"/>
    </row>
    <row r="5994" customFormat="false" ht="13.5" hidden="false" customHeight="false" outlineLevel="0" collapsed="false">
      <c r="A5994" s="2"/>
      <c r="B5994" s="19"/>
      <c r="C5994" s="22"/>
      <c r="D5994" s="21"/>
      <c r="E5994" s="22"/>
      <c r="F5994" s="21"/>
      <c r="G5994" s="22"/>
      <c r="H5994" s="21"/>
      <c r="I5994" s="22"/>
      <c r="J5994" s="21"/>
      <c r="K5994" s="22"/>
      <c r="L5994" s="21" t="n">
        <v>0.00195085</v>
      </c>
      <c r="M5994" s="22" t="n">
        <v>0.00766545</v>
      </c>
      <c r="N5994" s="21" t="n">
        <v>-0.00160196</v>
      </c>
      <c r="O5994" s="23" t="n">
        <v>-0.000956387</v>
      </c>
      <c r="P5994" s="2"/>
    </row>
    <row r="5995" customFormat="false" ht="13.5" hidden="false" customHeight="false" outlineLevel="0" collapsed="false">
      <c r="A5995" s="2"/>
      <c r="B5995" s="19"/>
      <c r="C5995" s="22"/>
      <c r="D5995" s="21"/>
      <c r="E5995" s="22"/>
      <c r="F5995" s="21"/>
      <c r="G5995" s="22"/>
      <c r="H5995" s="21"/>
      <c r="I5995" s="22"/>
      <c r="J5995" s="21"/>
      <c r="K5995" s="22"/>
      <c r="L5995" s="21" t="n">
        <v>0.00189445</v>
      </c>
      <c r="M5995" s="22" t="n">
        <v>0.00738801</v>
      </c>
      <c r="N5995" s="21" t="n">
        <v>-0.00201049</v>
      </c>
      <c r="O5995" s="23" t="n">
        <v>-0.00104817</v>
      </c>
      <c r="P5995" s="2"/>
    </row>
    <row r="5996" customFormat="false" ht="13.5" hidden="false" customHeight="false" outlineLevel="0" collapsed="false">
      <c r="A5996" s="2"/>
      <c r="B5996" s="19"/>
      <c r="C5996" s="22"/>
      <c r="D5996" s="21"/>
      <c r="E5996" s="22"/>
      <c r="F5996" s="21"/>
      <c r="G5996" s="22"/>
      <c r="H5996" s="21"/>
      <c r="I5996" s="22"/>
      <c r="J5996" s="21"/>
      <c r="K5996" s="22"/>
      <c r="L5996" s="21" t="n">
        <v>0.00188075</v>
      </c>
      <c r="M5996" s="22" t="n">
        <v>0.00705571</v>
      </c>
      <c r="N5996" s="21" t="n">
        <v>-0.00246378</v>
      </c>
      <c r="O5996" s="23" t="n">
        <v>-0.00110065</v>
      </c>
      <c r="P5996" s="2"/>
    </row>
    <row r="5997" customFormat="false" ht="13.5" hidden="false" customHeight="false" outlineLevel="0" collapsed="false">
      <c r="A5997" s="2"/>
      <c r="B5997" s="19"/>
      <c r="C5997" s="22"/>
      <c r="D5997" s="21"/>
      <c r="E5997" s="22"/>
      <c r="F5997" s="21"/>
      <c r="G5997" s="22"/>
      <c r="H5997" s="21"/>
      <c r="I5997" s="22"/>
      <c r="J5997" s="21"/>
      <c r="K5997" s="22"/>
      <c r="L5997" s="21" t="n">
        <v>0.00197586</v>
      </c>
      <c r="M5997" s="22" t="n">
        <v>0.00674341</v>
      </c>
      <c r="N5997" s="21" t="n">
        <v>-0.00284164</v>
      </c>
      <c r="O5997" s="23" t="n">
        <v>-0.00110339</v>
      </c>
      <c r="P5997" s="2"/>
    </row>
    <row r="5998" customFormat="false" ht="13.5" hidden="false" customHeight="false" outlineLevel="0" collapsed="false">
      <c r="A5998" s="2"/>
      <c r="B5998" s="19"/>
      <c r="C5998" s="22"/>
      <c r="D5998" s="21"/>
      <c r="E5998" s="22"/>
      <c r="F5998" s="21"/>
      <c r="G5998" s="22"/>
      <c r="H5998" s="21"/>
      <c r="I5998" s="22"/>
      <c r="J5998" s="21"/>
      <c r="K5998" s="22"/>
      <c r="L5998" s="21" t="n">
        <v>0.00218405</v>
      </c>
      <c r="M5998" s="22" t="n">
        <v>0.00652093</v>
      </c>
      <c r="N5998" s="21" t="n">
        <v>-0.00301278</v>
      </c>
      <c r="O5998" s="23" t="n">
        <v>-0.00105488</v>
      </c>
      <c r="P5998" s="2"/>
    </row>
    <row r="5999" customFormat="false" ht="13.5" hidden="false" customHeight="false" outlineLevel="0" collapsed="false">
      <c r="A5999" s="2"/>
      <c r="B5999" s="19"/>
      <c r="C5999" s="22"/>
      <c r="D5999" s="21"/>
      <c r="E5999" s="22"/>
      <c r="F5999" s="21"/>
      <c r="G5999" s="22"/>
      <c r="H5999" s="21"/>
      <c r="I5999" s="22"/>
      <c r="J5999" s="21"/>
      <c r="K5999" s="22"/>
      <c r="L5999" s="21" t="n">
        <v>0.00244219</v>
      </c>
      <c r="M5999" s="22" t="n">
        <v>0.00643385</v>
      </c>
      <c r="N5999" s="21" t="n">
        <v>-0.00287498</v>
      </c>
      <c r="O5999" s="23" t="n">
        <v>-0.000962567</v>
      </c>
      <c r="P5999" s="2"/>
    </row>
    <row r="6000" customFormat="false" ht="13.5" hidden="false" customHeight="false" outlineLevel="0" collapsed="false">
      <c r="A6000" s="2"/>
      <c r="B6000" s="19"/>
      <c r="C6000" s="22"/>
      <c r="D6000" s="21"/>
      <c r="E6000" s="22"/>
      <c r="F6000" s="21"/>
      <c r="G6000" s="22"/>
      <c r="H6000" s="21"/>
      <c r="I6000" s="22"/>
      <c r="J6000" s="21"/>
      <c r="K6000" s="22"/>
      <c r="L6000" s="21" t="n">
        <v>0.00264141</v>
      </c>
      <c r="M6000" s="22" t="n">
        <v>0.00649165</v>
      </c>
      <c r="N6000" s="21" t="n">
        <v>-0.00239307</v>
      </c>
      <c r="O6000" s="23" t="n">
        <v>-0.000840676</v>
      </c>
      <c r="P6000" s="2"/>
    </row>
    <row r="6001" customFormat="false" ht="13.5" hidden="false" customHeight="false" outlineLevel="0" collapsed="false">
      <c r="A6001" s="2"/>
      <c r="B6001" s="19"/>
      <c r="C6001" s="22"/>
      <c r="D6001" s="21"/>
      <c r="E6001" s="22"/>
      <c r="F6001" s="21"/>
      <c r="G6001" s="22"/>
      <c r="H6001" s="21"/>
      <c r="I6001" s="22"/>
      <c r="J6001" s="21"/>
      <c r="K6001" s="22"/>
      <c r="L6001" s="21" t="n">
        <v>0.00266895</v>
      </c>
      <c r="M6001" s="22" t="n">
        <v>0.00666646</v>
      </c>
      <c r="N6001" s="21" t="n">
        <v>-0.00162088</v>
      </c>
      <c r="O6001" s="23" t="n">
        <v>-0.000706672</v>
      </c>
      <c r="P6001" s="2"/>
    </row>
    <row r="6002" customFormat="false" ht="13.5" hidden="false" customHeight="false" outlineLevel="0" collapsed="false">
      <c r="A6002" s="2"/>
      <c r="B6002" s="19"/>
      <c r="C6002" s="22"/>
      <c r="D6002" s="21"/>
      <c r="E6002" s="22"/>
      <c r="F6002" s="21"/>
      <c r="G6002" s="22"/>
      <c r="H6002" s="21"/>
      <c r="I6002" s="22"/>
      <c r="J6002" s="21"/>
      <c r="K6002" s="22"/>
      <c r="L6002" s="21" t="n">
        <v>0.00245534</v>
      </c>
      <c r="M6002" s="22" t="n">
        <v>0.00690241</v>
      </c>
      <c r="N6002" s="21" t="n">
        <v>-0.000697357</v>
      </c>
      <c r="O6002" s="23" t="n">
        <v>-0.000577414</v>
      </c>
      <c r="P6002" s="2"/>
    </row>
    <row r="6003" customFormat="false" ht="13.5" hidden="false" customHeight="false" outlineLevel="0" collapsed="false">
      <c r="A6003" s="2"/>
      <c r="B6003" s="19"/>
      <c r="C6003" s="22"/>
      <c r="D6003" s="21"/>
      <c r="E6003" s="22"/>
      <c r="F6003" s="21"/>
      <c r="G6003" s="22"/>
      <c r="H6003" s="21"/>
      <c r="I6003" s="22"/>
      <c r="J6003" s="21"/>
      <c r="K6003" s="22"/>
      <c r="L6003" s="21" t="n">
        <v>0.00200954</v>
      </c>
      <c r="M6003" s="22" t="n">
        <v>0.00713239</v>
      </c>
      <c r="N6003" s="21" t="n">
        <v>0.000184661</v>
      </c>
      <c r="O6003" s="23" t="n">
        <v>-0.000465882</v>
      </c>
      <c r="P6003" s="2"/>
    </row>
    <row r="6004" customFormat="false" ht="13.5" hidden="false" customHeight="false" outlineLevel="0" collapsed="false">
      <c r="A6004" s="2"/>
      <c r="B6004" s="19"/>
      <c r="C6004" s="22"/>
      <c r="D6004" s="21"/>
      <c r="E6004" s="22"/>
      <c r="F6004" s="21"/>
      <c r="G6004" s="22"/>
      <c r="H6004" s="21"/>
      <c r="I6004" s="22"/>
      <c r="J6004" s="21"/>
      <c r="K6004" s="22"/>
      <c r="L6004" s="21" t="n">
        <v>0.00142829</v>
      </c>
      <c r="M6004" s="22" t="n">
        <v>0.00729703</v>
      </c>
      <c r="N6004" s="21" t="n">
        <v>0.000829149</v>
      </c>
      <c r="O6004" s="23" t="n">
        <v>-0.000379121</v>
      </c>
      <c r="P6004" s="2"/>
    </row>
    <row r="6005" customFormat="false" ht="13.5" hidden="false" customHeight="false" outlineLevel="0" collapsed="false">
      <c r="A6005" s="2"/>
      <c r="B6005" s="19"/>
      <c r="C6005" s="22"/>
      <c r="D6005" s="21"/>
      <c r="E6005" s="22"/>
      <c r="F6005" s="21"/>
      <c r="G6005" s="22"/>
      <c r="H6005" s="21"/>
      <c r="I6005" s="22"/>
      <c r="J6005" s="21"/>
      <c r="K6005" s="22"/>
      <c r="L6005" s="21" t="n">
        <v>0.000874341</v>
      </c>
      <c r="M6005" s="22" t="n">
        <v>0.00736037</v>
      </c>
      <c r="N6005" s="21" t="n">
        <v>0.00109216</v>
      </c>
      <c r="O6005" s="23" t="n">
        <v>-0.000317626</v>
      </c>
      <c r="P6005" s="2"/>
    </row>
    <row r="6006" customFormat="false" ht="13.5" hidden="false" customHeight="false" outlineLevel="0" collapsed="false">
      <c r="A6006" s="2"/>
      <c r="B6006" s="19"/>
      <c r="C6006" s="22"/>
      <c r="D6006" s="21"/>
      <c r="E6006" s="22"/>
      <c r="F6006" s="21"/>
      <c r="G6006" s="22"/>
      <c r="H6006" s="21"/>
      <c r="I6006" s="22"/>
      <c r="J6006" s="21"/>
      <c r="K6006" s="22"/>
      <c r="L6006" s="21" t="n">
        <v>0.000529035</v>
      </c>
      <c r="M6006" s="22" t="n">
        <v>0.00731805</v>
      </c>
      <c r="N6006" s="21" t="n">
        <v>0.000924211</v>
      </c>
      <c r="O6006" s="23" t="n">
        <v>-0.000276137</v>
      </c>
      <c r="P6006" s="2"/>
    </row>
    <row r="6007" customFormat="false" ht="13.5" hidden="false" customHeight="false" outlineLevel="0" collapsed="false">
      <c r="A6007" s="2"/>
      <c r="B6007" s="19"/>
      <c r="C6007" s="22"/>
      <c r="D6007" s="21"/>
      <c r="E6007" s="22"/>
      <c r="F6007" s="21"/>
      <c r="G6007" s="22"/>
      <c r="H6007" s="21"/>
      <c r="I6007" s="22"/>
      <c r="J6007" s="21"/>
      <c r="K6007" s="22"/>
      <c r="L6007" s="21" t="n">
        <v>0.000533931</v>
      </c>
      <c r="M6007" s="22" t="n">
        <v>0.00719629</v>
      </c>
      <c r="N6007" s="21" t="n">
        <v>0.000385842</v>
      </c>
      <c r="O6007" s="23" t="n">
        <v>-0.000245554</v>
      </c>
      <c r="P6007" s="2"/>
    </row>
    <row r="6008" customFormat="false" ht="13.5" hidden="false" customHeight="false" outlineLevel="0" collapsed="false">
      <c r="A6008" s="2"/>
      <c r="B6008" s="19"/>
      <c r="C6008" s="22"/>
      <c r="D6008" s="21"/>
      <c r="E6008" s="22"/>
      <c r="F6008" s="21"/>
      <c r="G6008" s="22"/>
      <c r="H6008" s="21"/>
      <c r="I6008" s="22"/>
      <c r="J6008" s="21"/>
      <c r="K6008" s="22"/>
      <c r="L6008" s="21" t="n">
        <v>0.00094066</v>
      </c>
      <c r="M6008" s="22" t="n">
        <v>0.00704256</v>
      </c>
      <c r="N6008" s="21" t="n">
        <v>-0.000369101</v>
      </c>
      <c r="O6008" s="23" t="n">
        <v>-0.000215602</v>
      </c>
      <c r="P6008" s="2"/>
    </row>
    <row r="6009" customFormat="false" ht="13.5" hidden="false" customHeight="false" outlineLevel="0" collapsed="false">
      <c r="A6009" s="2"/>
      <c r="B6009" s="19"/>
      <c r="C6009" s="22"/>
      <c r="D6009" s="21"/>
      <c r="E6009" s="22"/>
      <c r="F6009" s="21"/>
      <c r="G6009" s="22"/>
      <c r="H6009" s="21"/>
      <c r="I6009" s="22"/>
      <c r="J6009" s="21"/>
      <c r="K6009" s="22"/>
      <c r="L6009" s="21" t="n">
        <v>0.00168634</v>
      </c>
      <c r="M6009" s="22" t="n">
        <v>0.00691147</v>
      </c>
      <c r="N6009" s="21" t="n">
        <v>-0.00113775</v>
      </c>
      <c r="O6009" s="23" t="n">
        <v>-0.000177785</v>
      </c>
      <c r="P6009" s="2"/>
    </row>
    <row r="6010" customFormat="false" ht="13.5" hidden="false" customHeight="false" outlineLevel="0" collapsed="false">
      <c r="A6010" s="2"/>
      <c r="B6010" s="19"/>
      <c r="C6010" s="22"/>
      <c r="D6010" s="21"/>
      <c r="E6010" s="22"/>
      <c r="F6010" s="21"/>
      <c r="G6010" s="22"/>
      <c r="H6010" s="21"/>
      <c r="I6010" s="22"/>
      <c r="J6010" s="21"/>
      <c r="K6010" s="22"/>
      <c r="L6010" s="21" t="n">
        <v>0.00260406</v>
      </c>
      <c r="M6010" s="22" t="n">
        <v>0.00684992</v>
      </c>
      <c r="N6010" s="21" t="n">
        <v>-0.00172619</v>
      </c>
      <c r="O6010" s="23" t="n">
        <v>-0.000128124</v>
      </c>
      <c r="P6010" s="2"/>
    </row>
    <row r="6011" customFormat="false" ht="13.5" hidden="false" customHeight="false" outlineLevel="0" collapsed="false">
      <c r="A6011" s="2"/>
      <c r="B6011" s="19"/>
      <c r="C6011" s="22"/>
      <c r="D6011" s="21"/>
      <c r="E6011" s="22"/>
      <c r="F6011" s="21"/>
      <c r="G6011" s="22"/>
      <c r="H6011" s="21"/>
      <c r="I6011" s="22"/>
      <c r="J6011" s="21"/>
      <c r="K6011" s="22"/>
      <c r="L6011" s="21" t="n">
        <v>0.00346691</v>
      </c>
      <c r="M6011" s="22" t="n">
        <v>0.00688569</v>
      </c>
      <c r="N6011" s="21" t="n">
        <v>-0.00200298</v>
      </c>
      <c r="O6011" s="23" t="n">
        <v>-6.9107E-005</v>
      </c>
      <c r="P6011" s="2"/>
    </row>
    <row r="6012" customFormat="false" ht="13.5" hidden="false" customHeight="false" outlineLevel="0" collapsed="false">
      <c r="A6012" s="2"/>
      <c r="B6012" s="19"/>
      <c r="C6012" s="22"/>
      <c r="D6012" s="21"/>
      <c r="E6012" s="22"/>
      <c r="F6012" s="21"/>
      <c r="G6012" s="22"/>
      <c r="H6012" s="21"/>
      <c r="I6012" s="22"/>
      <c r="J6012" s="21"/>
      <c r="K6012" s="22"/>
      <c r="L6012" s="21" t="n">
        <v>0.00405266</v>
      </c>
      <c r="M6012" s="22" t="n">
        <v>0.00702205</v>
      </c>
      <c r="N6012" s="21" t="n">
        <v>-0.00193167</v>
      </c>
      <c r="O6012" s="23" t="n">
        <v>-1.02993E-005</v>
      </c>
      <c r="P6012" s="2"/>
    </row>
    <row r="6013" customFormat="false" ht="13.5" hidden="false" customHeight="false" outlineLevel="0" collapsed="false">
      <c r="A6013" s="2"/>
      <c r="B6013" s="19"/>
      <c r="C6013" s="22"/>
      <c r="D6013" s="21"/>
      <c r="E6013" s="22"/>
      <c r="F6013" s="21"/>
      <c r="G6013" s="22"/>
      <c r="H6013" s="21"/>
      <c r="I6013" s="22"/>
      <c r="J6013" s="21"/>
      <c r="K6013" s="22"/>
      <c r="L6013" s="21" t="n">
        <v>0.00420962</v>
      </c>
      <c r="M6013" s="22" t="n">
        <v>0.00723886</v>
      </c>
      <c r="N6013" s="21" t="n">
        <v>-0.0015729</v>
      </c>
      <c r="O6013" s="23" t="n">
        <v>3.28093E-005</v>
      </c>
      <c r="P6013" s="2"/>
    </row>
    <row r="6014" customFormat="false" ht="13.5" hidden="false" customHeight="false" outlineLevel="0" collapsed="false">
      <c r="A6014" s="2"/>
      <c r="B6014" s="19"/>
      <c r="C6014" s="22"/>
      <c r="D6014" s="21"/>
      <c r="E6014" s="22"/>
      <c r="F6014" s="21"/>
      <c r="G6014" s="22"/>
      <c r="H6014" s="21"/>
      <c r="I6014" s="22"/>
      <c r="J6014" s="21"/>
      <c r="K6014" s="22"/>
      <c r="L6014" s="21" t="n">
        <v>0.00390297</v>
      </c>
      <c r="M6014" s="22" t="n">
        <v>0.00749905</v>
      </c>
      <c r="N6014" s="21" t="n">
        <v>-0.00105707</v>
      </c>
      <c r="O6014" s="23" t="n">
        <v>4.18096E-005</v>
      </c>
      <c r="P6014" s="2"/>
    </row>
    <row r="6015" customFormat="false" ht="13.5" hidden="false" customHeight="false" outlineLevel="0" collapsed="false">
      <c r="A6015" s="2"/>
      <c r="B6015" s="19"/>
      <c r="C6015" s="22"/>
      <c r="D6015" s="21"/>
      <c r="E6015" s="22"/>
      <c r="F6015" s="21"/>
      <c r="G6015" s="22"/>
      <c r="H6015" s="21"/>
      <c r="I6015" s="22"/>
      <c r="J6015" s="21"/>
      <c r="K6015" s="22"/>
      <c r="L6015" s="21" t="n">
        <v>0.00322675</v>
      </c>
      <c r="M6015" s="22" t="n">
        <v>0.0077581</v>
      </c>
      <c r="N6015" s="21" t="n">
        <v>-0.000537788</v>
      </c>
      <c r="O6015" s="23" t="n">
        <v>-1.46641E-007</v>
      </c>
      <c r="P6015" s="2"/>
    </row>
    <row r="6016" customFormat="false" ht="13.5" hidden="false" customHeight="false" outlineLevel="0" collapsed="false">
      <c r="A6016" s="2"/>
      <c r="B6016" s="19"/>
      <c r="C6016" s="22"/>
      <c r="D6016" s="21"/>
      <c r="E6016" s="22"/>
      <c r="F6016" s="21"/>
      <c r="G6016" s="22"/>
      <c r="H6016" s="21"/>
      <c r="I6016" s="22"/>
      <c r="J6016" s="21"/>
      <c r="K6016" s="22"/>
      <c r="L6016" s="21" t="n">
        <v>0.00237746</v>
      </c>
      <c r="M6016" s="22" t="n">
        <v>0.00797365</v>
      </c>
      <c r="N6016" s="21" t="n">
        <v>-0.000142631</v>
      </c>
      <c r="O6016" s="23" t="n">
        <v>-0.000103306</v>
      </c>
      <c r="P6016" s="2"/>
    </row>
    <row r="6017" customFormat="false" ht="13.5" hidden="false" customHeight="false" outlineLevel="0" collapsed="false">
      <c r="A6017" s="2"/>
      <c r="B6017" s="19"/>
      <c r="C6017" s="22"/>
      <c r="D6017" s="21"/>
      <c r="E6017" s="22"/>
      <c r="F6017" s="21"/>
      <c r="G6017" s="22"/>
      <c r="H6017" s="21"/>
      <c r="I6017" s="22"/>
      <c r="J6017" s="21"/>
      <c r="K6017" s="22"/>
      <c r="L6017" s="21" t="n">
        <v>0.00159702</v>
      </c>
      <c r="M6017" s="22" t="n">
        <v>0.00811319</v>
      </c>
      <c r="N6017" s="21" t="n">
        <v>6.25285E-005</v>
      </c>
      <c r="O6017" s="23" t="n">
        <v>-0.000267027</v>
      </c>
      <c r="P6017" s="2"/>
    </row>
    <row r="6018" customFormat="false" ht="13.5" hidden="false" customHeight="false" outlineLevel="0" collapsed="false">
      <c r="A6018" s="2"/>
      <c r="B6018" s="19"/>
      <c r="C6018" s="22"/>
      <c r="D6018" s="21"/>
      <c r="E6018" s="22"/>
      <c r="F6018" s="21"/>
      <c r="G6018" s="22"/>
      <c r="H6018" s="21"/>
      <c r="I6018" s="22"/>
      <c r="J6018" s="21"/>
      <c r="K6018" s="22"/>
      <c r="L6018" s="21" t="n">
        <v>0.00110234</v>
      </c>
      <c r="M6018" s="22" t="n">
        <v>0.00815872</v>
      </c>
      <c r="N6018" s="21" t="n">
        <v>8.46885E-005</v>
      </c>
      <c r="O6018" s="23" t="n">
        <v>-0.000477632</v>
      </c>
      <c r="P6018" s="2"/>
    </row>
    <row r="6019" customFormat="false" ht="13.5" hidden="false" customHeight="false" outlineLevel="0" collapsed="false">
      <c r="A6019" s="2"/>
      <c r="B6019" s="19"/>
      <c r="C6019" s="22"/>
      <c r="D6019" s="21"/>
      <c r="E6019" s="22"/>
      <c r="F6019" s="21"/>
      <c r="G6019" s="22"/>
      <c r="H6019" s="21"/>
      <c r="I6019" s="22"/>
      <c r="J6019" s="21"/>
      <c r="K6019" s="22"/>
      <c r="L6019" s="21" t="n">
        <v>0.00102293</v>
      </c>
      <c r="M6019" s="22" t="n">
        <v>0.0081081</v>
      </c>
      <c r="N6019" s="21" t="n">
        <v>-1.13723E-005</v>
      </c>
      <c r="O6019" s="23" t="n">
        <v>-0.000709443</v>
      </c>
      <c r="P6019" s="2"/>
    </row>
    <row r="6020" customFormat="false" ht="13.5" hidden="false" customHeight="false" outlineLevel="0" collapsed="false">
      <c r="A6020" s="2"/>
      <c r="B6020" s="19"/>
      <c r="C6020" s="22"/>
      <c r="D6020" s="21"/>
      <c r="E6020" s="22"/>
      <c r="F6020" s="21"/>
      <c r="G6020" s="22"/>
      <c r="H6020" s="21"/>
      <c r="I6020" s="22"/>
      <c r="J6020" s="21"/>
      <c r="K6020" s="22"/>
      <c r="L6020" s="21" t="n">
        <v>0.0013653</v>
      </c>
      <c r="M6020" s="22" t="n">
        <v>0.0079738</v>
      </c>
      <c r="N6020" s="21" t="n">
        <v>-0.000136925</v>
      </c>
      <c r="O6020" s="23" t="n">
        <v>-0.000929251</v>
      </c>
      <c r="P6020" s="2"/>
    </row>
    <row r="6021" customFormat="false" ht="13.5" hidden="false" customHeight="false" outlineLevel="0" collapsed="false">
      <c r="A6021" s="2"/>
      <c r="B6021" s="19"/>
      <c r="C6021" s="22"/>
      <c r="D6021" s="21"/>
      <c r="E6021" s="22"/>
      <c r="F6021" s="21"/>
      <c r="G6021" s="22"/>
      <c r="H6021" s="21"/>
      <c r="I6021" s="22"/>
      <c r="J6021" s="21"/>
      <c r="K6021" s="22"/>
      <c r="L6021" s="21" t="n">
        <v>0.0020143</v>
      </c>
      <c r="M6021" s="22" t="n">
        <v>0.00777997</v>
      </c>
      <c r="N6021" s="21" t="n">
        <v>-0.000218089</v>
      </c>
      <c r="O6021" s="23" t="n">
        <v>-0.00110346</v>
      </c>
      <c r="P6021" s="2"/>
    </row>
    <row r="6022" customFormat="false" ht="13.5" hidden="false" customHeight="false" outlineLevel="0" collapsed="false">
      <c r="A6022" s="2"/>
      <c r="B6022" s="19"/>
      <c r="C6022" s="22"/>
      <c r="D6022" s="21"/>
      <c r="E6022" s="22"/>
      <c r="F6022" s="21"/>
      <c r="G6022" s="22"/>
      <c r="H6022" s="21"/>
      <c r="I6022" s="22"/>
      <c r="J6022" s="21"/>
      <c r="K6022" s="22"/>
      <c r="L6022" s="21" t="n">
        <v>0.00277016</v>
      </c>
      <c r="M6022" s="22" t="n">
        <v>0.00755844</v>
      </c>
      <c r="N6022" s="21" t="n">
        <v>-0.000224808</v>
      </c>
      <c r="O6022" s="23" t="n">
        <v>-0.00120621</v>
      </c>
      <c r="P6022" s="2"/>
    </row>
    <row r="6023" customFormat="false" ht="13.5" hidden="false" customHeight="false" outlineLevel="0" collapsed="false">
      <c r="A6023" s="2"/>
      <c r="B6023" s="19"/>
      <c r="C6023" s="22"/>
      <c r="D6023" s="21"/>
      <c r="E6023" s="22"/>
      <c r="F6023" s="21"/>
      <c r="G6023" s="22"/>
      <c r="H6023" s="21"/>
      <c r="I6023" s="22"/>
      <c r="J6023" s="21"/>
      <c r="K6023" s="22"/>
      <c r="L6023" s="21" t="n">
        <v>0.00340933</v>
      </c>
      <c r="M6023" s="22" t="n">
        <v>0.00734424</v>
      </c>
      <c r="N6023" s="21" t="n">
        <v>-0.000179586</v>
      </c>
      <c r="O6023" s="23" t="n">
        <v>-0.00122624</v>
      </c>
      <c r="P6023" s="2"/>
    </row>
    <row r="6024" customFormat="false" ht="13.5" hidden="false" customHeight="false" outlineLevel="0" collapsed="false">
      <c r="A6024" s="2"/>
      <c r="B6024" s="19"/>
      <c r="C6024" s="22"/>
      <c r="D6024" s="21"/>
      <c r="E6024" s="22"/>
      <c r="F6024" s="21"/>
      <c r="G6024" s="22"/>
      <c r="H6024" s="21"/>
      <c r="I6024" s="22"/>
      <c r="J6024" s="21"/>
      <c r="K6024" s="22"/>
      <c r="L6024" s="21" t="n">
        <v>0.00375001</v>
      </c>
      <c r="M6024" s="22" t="n">
        <v>0.00717071</v>
      </c>
      <c r="N6024" s="21" t="n">
        <v>-0.000143667</v>
      </c>
      <c r="O6024" s="23" t="n">
        <v>-0.00117029</v>
      </c>
      <c r="P6024" s="2"/>
    </row>
    <row r="6025" customFormat="false" ht="13.5" hidden="false" customHeight="false" outlineLevel="0" collapsed="false">
      <c r="A6025" s="2"/>
      <c r="B6025" s="19"/>
      <c r="C6025" s="22"/>
      <c r="D6025" s="21"/>
      <c r="E6025" s="22"/>
      <c r="F6025" s="21"/>
      <c r="G6025" s="22"/>
      <c r="H6025" s="21"/>
      <c r="I6025" s="22"/>
      <c r="J6025" s="21"/>
      <c r="K6025" s="22"/>
      <c r="L6025" s="21" t="n">
        <v>0.00370296</v>
      </c>
      <c r="M6025" s="22" t="n">
        <v>0.00706448</v>
      </c>
      <c r="N6025" s="21" t="n">
        <v>-0.000187021</v>
      </c>
      <c r="O6025" s="23" t="n">
        <v>-0.00106183</v>
      </c>
      <c r="P6025" s="2"/>
    </row>
    <row r="6026" customFormat="false" ht="13.5" hidden="false" customHeight="false" outlineLevel="0" collapsed="false">
      <c r="A6026" s="2"/>
      <c r="B6026" s="19"/>
      <c r="C6026" s="22"/>
      <c r="D6026" s="21"/>
      <c r="E6026" s="22"/>
      <c r="F6026" s="21"/>
      <c r="G6026" s="22"/>
      <c r="H6026" s="21"/>
      <c r="I6026" s="22"/>
      <c r="J6026" s="21"/>
      <c r="K6026" s="22"/>
      <c r="L6026" s="21" t="n">
        <v>0.00329305</v>
      </c>
      <c r="M6026" s="22" t="n">
        <v>0.00704072</v>
      </c>
      <c r="N6026" s="21" t="n">
        <v>-0.000354598</v>
      </c>
      <c r="O6026" s="23" t="n">
        <v>-0.000934987</v>
      </c>
      <c r="P6026" s="2"/>
    </row>
    <row r="6027" customFormat="false" ht="13.5" hidden="false" customHeight="false" outlineLevel="0" collapsed="false">
      <c r="A6027" s="2"/>
      <c r="B6027" s="19"/>
      <c r="C6027" s="22"/>
      <c r="D6027" s="21"/>
      <c r="E6027" s="22"/>
      <c r="F6027" s="21"/>
      <c r="G6027" s="22"/>
      <c r="H6027" s="21"/>
      <c r="I6027" s="22"/>
      <c r="J6027" s="21"/>
      <c r="K6027" s="22"/>
      <c r="L6027" s="21" t="n">
        <v>0.00264654</v>
      </c>
      <c r="M6027" s="22" t="n">
        <v>0.00709964</v>
      </c>
      <c r="N6027" s="21" t="n">
        <v>-0.000642603</v>
      </c>
      <c r="O6027" s="23" t="n">
        <v>-0.000825258</v>
      </c>
      <c r="P6027" s="2"/>
    </row>
    <row r="6028" customFormat="false" ht="13.5" hidden="false" customHeight="false" outlineLevel="0" collapsed="false">
      <c r="A6028" s="2"/>
      <c r="B6028" s="19"/>
      <c r="C6028" s="22"/>
      <c r="D6028" s="21"/>
      <c r="E6028" s="22"/>
      <c r="F6028" s="21"/>
      <c r="G6028" s="22"/>
      <c r="H6028" s="21"/>
      <c r="I6028" s="22"/>
      <c r="J6028" s="21"/>
      <c r="K6028" s="22"/>
      <c r="L6028" s="21" t="n">
        <v>0.00194976</v>
      </c>
      <c r="M6028" s="22" t="n">
        <v>0.00722506</v>
      </c>
      <c r="N6028" s="21" t="n">
        <v>-0.000994576</v>
      </c>
      <c r="O6028" s="23" t="n">
        <v>-0.000759534</v>
      </c>
      <c r="P6028" s="2"/>
    </row>
    <row r="6029" customFormat="false" ht="13.5" hidden="false" customHeight="false" outlineLevel="0" collapsed="false">
      <c r="A6029" s="2"/>
      <c r="B6029" s="19"/>
      <c r="C6029" s="22"/>
      <c r="D6029" s="21"/>
      <c r="E6029" s="22"/>
      <c r="F6029" s="21"/>
      <c r="G6029" s="22"/>
      <c r="H6029" s="21"/>
      <c r="I6029" s="22"/>
      <c r="J6029" s="21"/>
      <c r="K6029" s="22"/>
      <c r="L6029" s="21" t="n">
        <v>0.00139288</v>
      </c>
      <c r="M6029" s="22" t="n">
        <v>0.00738615</v>
      </c>
      <c r="N6029" s="21" t="n">
        <v>-0.00131942</v>
      </c>
      <c r="O6029" s="23" t="n">
        <v>-0.000748482</v>
      </c>
      <c r="P6029" s="2"/>
    </row>
    <row r="6030" customFormat="false" ht="13.5" hidden="false" customHeight="false" outlineLevel="0" collapsed="false">
      <c r="A6030" s="2"/>
      <c r="B6030" s="19"/>
      <c r="C6030" s="22"/>
      <c r="D6030" s="21"/>
      <c r="E6030" s="22"/>
      <c r="F6030" s="21"/>
      <c r="G6030" s="22"/>
      <c r="H6030" s="21"/>
      <c r="I6030" s="22"/>
      <c r="J6030" s="21"/>
      <c r="K6030" s="22"/>
      <c r="L6030" s="21" t="n">
        <v>0.00111614</v>
      </c>
      <c r="M6030" s="22" t="n">
        <v>0.00754243</v>
      </c>
      <c r="N6030" s="21" t="n">
        <v>-0.00152499</v>
      </c>
      <c r="O6030" s="23" t="n">
        <v>-0.000783676</v>
      </c>
      <c r="P6030" s="2"/>
    </row>
    <row r="6031" customFormat="false" ht="13.5" hidden="false" customHeight="false" outlineLevel="0" collapsed="false">
      <c r="A6031" s="2"/>
      <c r="B6031" s="19"/>
      <c r="C6031" s="22"/>
      <c r="D6031" s="21"/>
      <c r="E6031" s="22"/>
      <c r="F6031" s="21"/>
      <c r="G6031" s="22"/>
      <c r="H6031" s="21"/>
      <c r="I6031" s="22"/>
      <c r="J6031" s="21"/>
      <c r="K6031" s="22"/>
      <c r="L6031" s="21" t="n">
        <v>0.00117421</v>
      </c>
      <c r="M6031" s="22" t="n">
        <v>0.00765156</v>
      </c>
      <c r="N6031" s="21" t="n">
        <v>-0.0015548</v>
      </c>
      <c r="O6031" s="23" t="n">
        <v>-0.000840577</v>
      </c>
      <c r="P6031" s="2"/>
    </row>
    <row r="6032" customFormat="false" ht="13.5" hidden="false" customHeight="false" outlineLevel="0" collapsed="false">
      <c r="A6032" s="2"/>
      <c r="B6032" s="19"/>
      <c r="C6032" s="22"/>
      <c r="D6032" s="21"/>
      <c r="E6032" s="22"/>
      <c r="F6032" s="21"/>
      <c r="G6032" s="22"/>
      <c r="H6032" s="21"/>
      <c r="I6032" s="22"/>
      <c r="J6032" s="21"/>
      <c r="K6032" s="22"/>
      <c r="L6032" s="21" t="n">
        <v>0.00152748</v>
      </c>
      <c r="M6032" s="22" t="n">
        <v>0.0076783</v>
      </c>
      <c r="N6032" s="21" t="n">
        <v>-0.00141367</v>
      </c>
      <c r="O6032" s="23" t="n">
        <v>-0.000886583</v>
      </c>
      <c r="P6032" s="2"/>
    </row>
    <row r="6033" customFormat="false" ht="13.5" hidden="false" customHeight="false" outlineLevel="0" collapsed="false">
      <c r="A6033" s="2"/>
      <c r="B6033" s="19"/>
      <c r="C6033" s="22"/>
      <c r="D6033" s="21"/>
      <c r="E6033" s="22"/>
      <c r="F6033" s="21"/>
      <c r="G6033" s="22"/>
      <c r="H6033" s="21"/>
      <c r="I6033" s="22"/>
      <c r="J6033" s="21"/>
      <c r="K6033" s="22"/>
      <c r="L6033" s="21" t="n">
        <v>0.00206083</v>
      </c>
      <c r="M6033" s="22" t="n">
        <v>0.00760253</v>
      </c>
      <c r="N6033" s="21" t="n">
        <v>-0.00117219</v>
      </c>
      <c r="O6033" s="23" t="n">
        <v>-0.000891793</v>
      </c>
      <c r="P6033" s="2"/>
    </row>
    <row r="6034" customFormat="false" ht="13.5" hidden="false" customHeight="false" outlineLevel="0" collapsed="false">
      <c r="A6034" s="2"/>
      <c r="B6034" s="19"/>
      <c r="C6034" s="22"/>
      <c r="D6034" s="21"/>
      <c r="E6034" s="22"/>
      <c r="F6034" s="21"/>
      <c r="G6034" s="22"/>
      <c r="H6034" s="21"/>
      <c r="I6034" s="22"/>
      <c r="J6034" s="21"/>
      <c r="K6034" s="22"/>
      <c r="L6034" s="21" t="n">
        <v>0.0026219</v>
      </c>
      <c r="M6034" s="22" t="n">
        <v>0.00742425</v>
      </c>
      <c r="N6034" s="21" t="n">
        <v>-0.000947053</v>
      </c>
      <c r="O6034" s="23" t="n">
        <v>-0.000839115</v>
      </c>
      <c r="P6034" s="2"/>
    </row>
    <row r="6035" customFormat="false" ht="13.5" hidden="false" customHeight="false" outlineLevel="0" collapsed="false">
      <c r="A6035" s="2"/>
      <c r="B6035" s="19"/>
      <c r="C6035" s="22"/>
      <c r="D6035" s="21"/>
      <c r="E6035" s="22"/>
      <c r="F6035" s="21"/>
      <c r="G6035" s="22"/>
      <c r="H6035" s="21"/>
      <c r="I6035" s="22"/>
      <c r="J6035" s="21"/>
      <c r="K6035" s="22"/>
      <c r="L6035" s="21" t="n">
        <v>0.00306604</v>
      </c>
      <c r="M6035" s="22" t="n">
        <v>0.00716392</v>
      </c>
      <c r="N6035" s="21" t="n">
        <v>-0.000863428</v>
      </c>
      <c r="O6035" s="23" t="n">
        <v>-0.000730498</v>
      </c>
      <c r="P6035" s="2"/>
    </row>
    <row r="6036" customFormat="false" ht="13.5" hidden="false" customHeight="false" outlineLevel="0" collapsed="false">
      <c r="A6036" s="2"/>
      <c r="B6036" s="19"/>
      <c r="C6036" s="22"/>
      <c r="D6036" s="21"/>
      <c r="E6036" s="22"/>
      <c r="F6036" s="21"/>
      <c r="G6036" s="22"/>
      <c r="H6036" s="21"/>
      <c r="I6036" s="22"/>
      <c r="J6036" s="21"/>
      <c r="K6036" s="22"/>
      <c r="L6036" s="21" t="n">
        <v>0.00329425</v>
      </c>
      <c r="M6036" s="22" t="n">
        <v>0.00685807</v>
      </c>
      <c r="N6036" s="21" t="n">
        <v>-0.00101189</v>
      </c>
      <c r="O6036" s="23" t="n">
        <v>-0.000587189</v>
      </c>
      <c r="P6036" s="2"/>
    </row>
    <row r="6037" customFormat="false" ht="13.5" hidden="false" customHeight="false" outlineLevel="0" collapsed="false">
      <c r="A6037" s="2"/>
      <c r="B6037" s="19"/>
      <c r="C6037" s="22"/>
      <c r="D6037" s="21"/>
      <c r="E6037" s="22"/>
      <c r="F6037" s="21"/>
      <c r="G6037" s="22"/>
      <c r="H6037" s="21"/>
      <c r="I6037" s="22"/>
      <c r="J6037" s="21"/>
      <c r="K6037" s="22"/>
      <c r="L6037" s="21" t="n">
        <v>0.00327408</v>
      </c>
      <c r="M6037" s="22" t="n">
        <v>0.00655095</v>
      </c>
      <c r="N6037" s="21" t="n">
        <v>-0.00141491</v>
      </c>
      <c r="O6037" s="23" t="n">
        <v>-0.000443838</v>
      </c>
      <c r="P6037" s="2"/>
    </row>
    <row r="6038" customFormat="false" ht="13.5" hidden="false" customHeight="false" outlineLevel="0" collapsed="false">
      <c r="A6038" s="2"/>
      <c r="B6038" s="19"/>
      <c r="C6038" s="22"/>
      <c r="D6038" s="21"/>
      <c r="E6038" s="22"/>
      <c r="F6038" s="21"/>
      <c r="G6038" s="22"/>
      <c r="H6038" s="21"/>
      <c r="I6038" s="22"/>
      <c r="J6038" s="21"/>
      <c r="K6038" s="22"/>
      <c r="L6038" s="21" t="n">
        <v>0.00303941</v>
      </c>
      <c r="M6038" s="22" t="n">
        <v>0.00628467</v>
      </c>
      <c r="N6038" s="21" t="n">
        <v>-0.00201468</v>
      </c>
      <c r="O6038" s="23" t="n">
        <v>-0.000338228</v>
      </c>
      <c r="P6038" s="2"/>
    </row>
    <row r="6039" customFormat="false" ht="13.5" hidden="false" customHeight="false" outlineLevel="0" collapsed="false">
      <c r="A6039" s="2"/>
      <c r="B6039" s="19"/>
      <c r="C6039" s="22"/>
      <c r="D6039" s="21"/>
      <c r="E6039" s="22"/>
      <c r="F6039" s="21"/>
      <c r="G6039" s="22"/>
      <c r="H6039" s="21"/>
      <c r="I6039" s="22"/>
      <c r="J6039" s="21"/>
      <c r="K6039" s="22"/>
      <c r="L6039" s="21" t="n">
        <v>0.00267198</v>
      </c>
      <c r="M6039" s="22" t="n">
        <v>0.00609016</v>
      </c>
      <c r="N6039" s="21" t="n">
        <v>-0.00268693</v>
      </c>
      <c r="O6039" s="23" t="n">
        <v>-0.00029989</v>
      </c>
      <c r="P6039" s="2"/>
    </row>
    <row r="6040" customFormat="false" ht="13.5" hidden="false" customHeight="false" outlineLevel="0" collapsed="false">
      <c r="A6040" s="2"/>
      <c r="B6040" s="19"/>
      <c r="C6040" s="22"/>
      <c r="D6040" s="21"/>
      <c r="E6040" s="22"/>
      <c r="F6040" s="21"/>
      <c r="G6040" s="22"/>
      <c r="H6040" s="21"/>
      <c r="I6040" s="22"/>
      <c r="J6040" s="21"/>
      <c r="K6040" s="22"/>
      <c r="L6040" s="21" t="n">
        <v>0.0022725</v>
      </c>
      <c r="M6040" s="22" t="n">
        <v>0.00598147</v>
      </c>
      <c r="N6040" s="21" t="n">
        <v>-0.00327643</v>
      </c>
      <c r="O6040" s="23" t="n">
        <v>-0.000341257</v>
      </c>
      <c r="P6040" s="2"/>
    </row>
    <row r="6041" customFormat="false" ht="13.5" hidden="false" customHeight="false" outlineLevel="0" collapsed="false">
      <c r="A6041" s="2"/>
      <c r="B6041" s="19"/>
      <c r="C6041" s="22"/>
      <c r="D6041" s="21"/>
      <c r="E6041" s="22"/>
      <c r="F6041" s="21"/>
      <c r="G6041" s="22"/>
      <c r="H6041" s="21"/>
      <c r="I6041" s="22"/>
      <c r="J6041" s="21"/>
      <c r="K6041" s="22"/>
      <c r="L6041" s="21" t="n">
        <v>0.00193122</v>
      </c>
      <c r="M6041" s="22" t="n">
        <v>0.00595466</v>
      </c>
      <c r="N6041" s="21" t="n">
        <v>-0.00364269</v>
      </c>
      <c r="O6041" s="23" t="n">
        <v>-0.000454212</v>
      </c>
      <c r="P6041" s="2"/>
    </row>
    <row r="6042" customFormat="false" ht="13.5" hidden="false" customHeight="false" outlineLevel="0" collapsed="false">
      <c r="A6042" s="2"/>
      <c r="B6042" s="19"/>
      <c r="C6042" s="22"/>
      <c r="D6042" s="21"/>
      <c r="E6042" s="22"/>
      <c r="F6042" s="21"/>
      <c r="G6042" s="22"/>
      <c r="H6042" s="21"/>
      <c r="I6042" s="22"/>
      <c r="J6042" s="21"/>
      <c r="K6042" s="22"/>
      <c r="L6042" s="21" t="n">
        <v>0.00170665</v>
      </c>
      <c r="M6042" s="22" t="n">
        <v>0.00599122</v>
      </c>
      <c r="N6042" s="21" t="n">
        <v>-0.00370097</v>
      </c>
      <c r="O6042" s="23" t="n">
        <v>-0.000613138</v>
      </c>
      <c r="P6042" s="2"/>
    </row>
    <row r="6043" customFormat="false" ht="13.5" hidden="false" customHeight="false" outlineLevel="0" collapsed="false">
      <c r="A6043" s="2"/>
      <c r="B6043" s="19"/>
      <c r="C6043" s="22"/>
      <c r="D6043" s="21"/>
      <c r="E6043" s="22"/>
      <c r="F6043" s="21"/>
      <c r="G6043" s="22"/>
      <c r="H6043" s="21"/>
      <c r="I6043" s="22"/>
      <c r="J6043" s="21"/>
      <c r="K6043" s="22"/>
      <c r="L6043" s="21" t="n">
        <v>0.00161719</v>
      </c>
      <c r="M6043" s="22" t="n">
        <v>0.00606475</v>
      </c>
      <c r="N6043" s="21" t="n">
        <v>-0.00344568</v>
      </c>
      <c r="O6043" s="23" t="n">
        <v>-0.000783424</v>
      </c>
      <c r="P6043" s="2"/>
    </row>
    <row r="6044" customFormat="false" ht="13.5" hidden="false" customHeight="false" outlineLevel="0" collapsed="false">
      <c r="A6044" s="2"/>
      <c r="B6044" s="19"/>
      <c r="C6044" s="22"/>
      <c r="D6044" s="21"/>
      <c r="E6044" s="22"/>
      <c r="F6044" s="21"/>
      <c r="G6044" s="22"/>
      <c r="H6044" s="21"/>
      <c r="I6044" s="22"/>
      <c r="J6044" s="21"/>
      <c r="K6044" s="22"/>
      <c r="L6044" s="21" t="n">
        <v>0.00164569</v>
      </c>
      <c r="M6044" s="22" t="n">
        <v>0.00614873</v>
      </c>
      <c r="N6044" s="21" t="n">
        <v>-0.00294933</v>
      </c>
      <c r="O6044" s="23" t="n">
        <v>-0.000932585</v>
      </c>
      <c r="P6044" s="2"/>
    </row>
    <row r="6045" customFormat="false" ht="13.5" hidden="false" customHeight="false" outlineLevel="0" collapsed="false">
      <c r="A6045" s="2"/>
      <c r="B6045" s="19"/>
      <c r="C6045" s="22"/>
      <c r="D6045" s="21"/>
      <c r="E6045" s="22"/>
      <c r="F6045" s="21"/>
      <c r="G6045" s="22"/>
      <c r="H6045" s="21"/>
      <c r="I6045" s="22"/>
      <c r="J6045" s="21"/>
      <c r="K6045" s="22"/>
      <c r="L6045" s="21" t="n">
        <v>0.00175313</v>
      </c>
      <c r="M6045" s="22" t="n">
        <v>0.00622312</v>
      </c>
      <c r="N6045" s="21" t="n">
        <v>-0.0023386</v>
      </c>
      <c r="O6045" s="23" t="n">
        <v>-0.00104026</v>
      </c>
      <c r="P6045" s="2"/>
    </row>
    <row r="6046" customFormat="false" ht="13.5" hidden="false" customHeight="false" outlineLevel="0" collapsed="false">
      <c r="A6046" s="2"/>
      <c r="B6046" s="19"/>
      <c r="C6046" s="22"/>
      <c r="D6046" s="21"/>
      <c r="E6046" s="22"/>
      <c r="F6046" s="21"/>
      <c r="G6046" s="22"/>
      <c r="H6046" s="21"/>
      <c r="I6046" s="22"/>
      <c r="J6046" s="21"/>
      <c r="K6046" s="22"/>
      <c r="L6046" s="21" t="n">
        <v>0.00189507</v>
      </c>
      <c r="M6046" s="22" t="n">
        <v>0.00627805</v>
      </c>
      <c r="N6046" s="21" t="n">
        <v>-0.00175631</v>
      </c>
      <c r="O6046" s="23" t="n">
        <v>-0.00110377</v>
      </c>
      <c r="P6046" s="2"/>
    </row>
    <row r="6047" customFormat="false" ht="13.5" hidden="false" customHeight="false" outlineLevel="0" collapsed="false">
      <c r="A6047" s="2"/>
      <c r="B6047" s="19"/>
      <c r="C6047" s="22"/>
      <c r="D6047" s="21"/>
      <c r="E6047" s="22"/>
      <c r="F6047" s="21"/>
      <c r="G6047" s="22"/>
      <c r="H6047" s="21"/>
      <c r="I6047" s="22"/>
      <c r="J6047" s="21"/>
      <c r="K6047" s="22"/>
      <c r="L6047" s="21" t="n">
        <v>0.00203523</v>
      </c>
      <c r="M6047" s="22" t="n">
        <v>0.00631415</v>
      </c>
      <c r="N6047" s="21" t="n">
        <v>-0.00132229</v>
      </c>
      <c r="O6047" s="23" t="n">
        <v>-0.00113736</v>
      </c>
      <c r="P6047" s="2"/>
    </row>
    <row r="6048" customFormat="false" ht="13.5" hidden="false" customHeight="false" outlineLevel="0" collapsed="false">
      <c r="A6048" s="2"/>
      <c r="B6048" s="19"/>
      <c r="C6048" s="22"/>
      <c r="D6048" s="21"/>
      <c r="E6048" s="22"/>
      <c r="F6048" s="21"/>
      <c r="G6048" s="22"/>
      <c r="H6048" s="21"/>
      <c r="I6048" s="22"/>
      <c r="J6048" s="21"/>
      <c r="K6048" s="22"/>
      <c r="L6048" s="21" t="n">
        <v>0.00215238</v>
      </c>
      <c r="M6048" s="22" t="n">
        <v>0.00633962</v>
      </c>
      <c r="N6048" s="21" t="n">
        <v>-0.00110526</v>
      </c>
      <c r="O6048" s="23" t="n">
        <v>-0.0011655</v>
      </c>
      <c r="P6048" s="2"/>
    </row>
    <row r="6049" customFormat="false" ht="13.5" hidden="false" customHeight="false" outlineLevel="0" collapsed="false">
      <c r="A6049" s="2"/>
      <c r="B6049" s="19"/>
      <c r="C6049" s="22"/>
      <c r="D6049" s="21"/>
      <c r="E6049" s="22"/>
      <c r="F6049" s="21"/>
      <c r="G6049" s="22"/>
      <c r="H6049" s="21"/>
      <c r="I6049" s="22"/>
      <c r="J6049" s="21"/>
      <c r="K6049" s="22"/>
      <c r="L6049" s="21" t="n">
        <v>0.00224008</v>
      </c>
      <c r="M6049" s="22" t="n">
        <v>0.00636581</v>
      </c>
      <c r="N6049" s="21" t="n">
        <v>-0.00111319</v>
      </c>
      <c r="O6049" s="23" t="n">
        <v>-0.00121247</v>
      </c>
      <c r="P6049" s="2"/>
    </row>
    <row r="6050" customFormat="false" ht="13.5" hidden="false" customHeight="false" outlineLevel="0" collapsed="false">
      <c r="A6050" s="2"/>
      <c r="B6050" s="19"/>
      <c r="C6050" s="22"/>
      <c r="D6050" s="21"/>
      <c r="E6050" s="22"/>
      <c r="F6050" s="21"/>
      <c r="G6050" s="22"/>
      <c r="H6050" s="21"/>
      <c r="I6050" s="22"/>
      <c r="J6050" s="21"/>
      <c r="K6050" s="22"/>
      <c r="L6050" s="21" t="n">
        <v>0.0023011</v>
      </c>
      <c r="M6050" s="22" t="n">
        <v>0.00640253</v>
      </c>
      <c r="N6050" s="21" t="n">
        <v>-0.00130273</v>
      </c>
      <c r="O6050" s="23" t="n">
        <v>-0.00129197</v>
      </c>
      <c r="P6050" s="2"/>
    </row>
    <row r="6051" customFormat="false" ht="13.5" hidden="false" customHeight="false" outlineLevel="0" collapsed="false">
      <c r="A6051" s="2"/>
      <c r="B6051" s="19"/>
      <c r="C6051" s="22"/>
      <c r="D6051" s="21"/>
      <c r="E6051" s="22"/>
      <c r="F6051" s="21"/>
      <c r="G6051" s="22"/>
      <c r="H6051" s="21"/>
      <c r="I6051" s="22"/>
      <c r="J6051" s="21"/>
      <c r="K6051" s="22"/>
      <c r="L6051" s="21" t="n">
        <v>0.00234044</v>
      </c>
      <c r="M6051" s="22" t="n">
        <v>0.0064547</v>
      </c>
      <c r="N6051" s="21" t="n">
        <v>-0.00160156</v>
      </c>
      <c r="O6051" s="23" t="n">
        <v>-0.00140021</v>
      </c>
      <c r="P6051" s="2"/>
    </row>
    <row r="6052" customFormat="false" ht="13.5" hidden="false" customHeight="false" outlineLevel="0" collapsed="false">
      <c r="A6052" s="2"/>
      <c r="B6052" s="19"/>
      <c r="C6052" s="22"/>
      <c r="D6052" s="21"/>
      <c r="E6052" s="22"/>
      <c r="F6052" s="21"/>
      <c r="G6052" s="22"/>
      <c r="H6052" s="21"/>
      <c r="I6052" s="22"/>
      <c r="J6052" s="21"/>
      <c r="K6052" s="22"/>
      <c r="L6052" s="21" t="n">
        <v>0.00235999</v>
      </c>
      <c r="M6052" s="22" t="n">
        <v>0.00652095</v>
      </c>
      <c r="N6052" s="21" t="n">
        <v>-0.0019342</v>
      </c>
      <c r="O6052" s="23" t="n">
        <v>-0.001515</v>
      </c>
      <c r="P6052" s="2"/>
    </row>
    <row r="6053" customFormat="false" ht="13.5" hidden="false" customHeight="false" outlineLevel="0" collapsed="false">
      <c r="A6053" s="2"/>
      <c r="B6053" s="19"/>
      <c r="C6053" s="22"/>
      <c r="D6053" s="21"/>
      <c r="E6053" s="22"/>
      <c r="F6053" s="21"/>
      <c r="G6053" s="22"/>
      <c r="H6053" s="21"/>
      <c r="I6053" s="22"/>
      <c r="J6053" s="21"/>
      <c r="K6053" s="22"/>
      <c r="L6053" s="21" t="n">
        <v>0.00235705</v>
      </c>
      <c r="M6053" s="22" t="n">
        <v>0.00659418</v>
      </c>
      <c r="N6053" s="21" t="n">
        <v>-0.00224159</v>
      </c>
      <c r="O6053" s="23" t="n">
        <v>-0.00160121</v>
      </c>
      <c r="P6053" s="2"/>
    </row>
    <row r="6054" customFormat="false" ht="13.5" hidden="false" customHeight="false" outlineLevel="0" collapsed="false">
      <c r="A6054" s="2"/>
      <c r="B6054" s="19"/>
      <c r="C6054" s="22"/>
      <c r="D6054" s="21"/>
      <c r="E6054" s="22"/>
      <c r="F6054" s="21"/>
      <c r="G6054" s="22"/>
      <c r="H6054" s="21"/>
      <c r="I6054" s="22"/>
      <c r="J6054" s="21"/>
      <c r="K6054" s="22"/>
      <c r="L6054" s="21" t="n">
        <v>0.00232649</v>
      </c>
      <c r="M6054" s="22" t="n">
        <v>0.00666339</v>
      </c>
      <c r="N6054" s="21" t="n">
        <v>-0.00248898</v>
      </c>
      <c r="O6054" s="23" t="n">
        <v>-0.0016208</v>
      </c>
      <c r="P6054" s="2"/>
    </row>
    <row r="6055" customFormat="false" ht="13.5" hidden="false" customHeight="false" outlineLevel="0" collapsed="false">
      <c r="A6055" s="2"/>
      <c r="B6055" s="19"/>
      <c r="C6055" s="22"/>
      <c r="D6055" s="21"/>
      <c r="E6055" s="22"/>
      <c r="F6055" s="21"/>
      <c r="G6055" s="22"/>
      <c r="H6055" s="21"/>
      <c r="I6055" s="22"/>
      <c r="J6055" s="21"/>
      <c r="K6055" s="22"/>
      <c r="L6055" s="21" t="n">
        <v>0.00226486</v>
      </c>
      <c r="M6055" s="22" t="n">
        <v>0.006716</v>
      </c>
      <c r="N6055" s="21" t="n">
        <v>-0.00266197</v>
      </c>
      <c r="O6055" s="23" t="n">
        <v>-0.00154422</v>
      </c>
      <c r="P6055" s="2"/>
    </row>
    <row r="6056" customFormat="false" ht="13.5" hidden="false" customHeight="false" outlineLevel="0" collapsed="false">
      <c r="A6056" s="2"/>
      <c r="B6056" s="19"/>
      <c r="C6056" s="22"/>
      <c r="D6056" s="21"/>
      <c r="E6056" s="22"/>
      <c r="F6056" s="21"/>
      <c r="G6056" s="22"/>
      <c r="H6056" s="21"/>
      <c r="I6056" s="22"/>
      <c r="J6056" s="21"/>
      <c r="K6056" s="22"/>
      <c r="L6056" s="21" t="n">
        <v>0.00217395</v>
      </c>
      <c r="M6056" s="22" t="n">
        <v>0.00674</v>
      </c>
      <c r="N6056" s="21" t="n">
        <v>-0.00275571</v>
      </c>
      <c r="O6056" s="23" t="n">
        <v>-0.00135933</v>
      </c>
      <c r="P6056" s="2"/>
    </row>
    <row r="6057" customFormat="false" ht="13.5" hidden="false" customHeight="false" outlineLevel="0" collapsed="false">
      <c r="A6057" s="2"/>
      <c r="B6057" s="19"/>
      <c r="C6057" s="22"/>
      <c r="D6057" s="21"/>
      <c r="E6057" s="22"/>
      <c r="F6057" s="21"/>
      <c r="G6057" s="22"/>
      <c r="H6057" s="21"/>
      <c r="I6057" s="22"/>
      <c r="J6057" s="21"/>
      <c r="K6057" s="22"/>
      <c r="L6057" s="21" t="n">
        <v>0.00206195</v>
      </c>
      <c r="M6057" s="22" t="n">
        <v>0.00672557</v>
      </c>
      <c r="N6057" s="21" t="n">
        <v>-0.00276463</v>
      </c>
      <c r="O6057" s="23" t="n">
        <v>-0.00107499</v>
      </c>
      <c r="P6057" s="2"/>
    </row>
    <row r="6058" customFormat="false" ht="13.5" hidden="false" customHeight="false" outlineLevel="0" collapsed="false">
      <c r="A6058" s="2"/>
      <c r="B6058" s="19"/>
      <c r="C6058" s="22"/>
      <c r="D6058" s="21"/>
      <c r="E6058" s="22"/>
      <c r="F6058" s="21"/>
      <c r="G6058" s="22"/>
      <c r="H6058" s="21"/>
      <c r="I6058" s="22"/>
      <c r="J6058" s="21"/>
      <c r="K6058" s="22"/>
      <c r="L6058" s="21" t="n">
        <v>0.0019414</v>
      </c>
      <c r="M6058" s="22" t="n">
        <v>0.00666628</v>
      </c>
      <c r="N6058" s="21" t="n">
        <v>-0.00267909</v>
      </c>
      <c r="O6058" s="23" t="n">
        <v>-0.000718319</v>
      </c>
      <c r="P6058" s="2"/>
    </row>
    <row r="6059" customFormat="false" ht="13.5" hidden="false" customHeight="false" outlineLevel="0" collapsed="false">
      <c r="A6059" s="2"/>
      <c r="B6059" s="19"/>
      <c r="C6059" s="22"/>
      <c r="D6059" s="21"/>
      <c r="E6059" s="22"/>
      <c r="F6059" s="21"/>
      <c r="G6059" s="22"/>
      <c r="H6059" s="21"/>
      <c r="I6059" s="22"/>
      <c r="J6059" s="21"/>
      <c r="K6059" s="22"/>
      <c r="L6059" s="21" t="n">
        <v>0.00182493</v>
      </c>
      <c r="M6059" s="22" t="n">
        <v>0.00656017</v>
      </c>
      <c r="N6059" s="21" t="n">
        <v>-0.00249123</v>
      </c>
      <c r="O6059" s="23" t="n">
        <v>-0.000326468</v>
      </c>
      <c r="P6059" s="2"/>
    </row>
    <row r="6060" customFormat="false" ht="13.5" hidden="false" customHeight="false" outlineLevel="0" collapsed="false">
      <c r="A6060" s="2"/>
      <c r="B6060" s="19"/>
      <c r="C6060" s="22"/>
      <c r="D6060" s="21"/>
      <c r="E6060" s="22"/>
      <c r="F6060" s="21"/>
      <c r="G6060" s="22"/>
      <c r="H6060" s="21"/>
      <c r="I6060" s="22"/>
      <c r="J6060" s="21"/>
      <c r="K6060" s="22"/>
      <c r="L6060" s="21" t="n">
        <v>0.0017207</v>
      </c>
      <c r="M6060" s="22" t="n">
        <v>0.00641083</v>
      </c>
      <c r="N6060" s="21" t="n">
        <v>-0.00220714</v>
      </c>
      <c r="O6060" s="23" t="n">
        <v>6.41025E-005</v>
      </c>
      <c r="P6060" s="2"/>
    </row>
    <row r="6061" customFormat="false" ht="13.5" hidden="false" customHeight="false" outlineLevel="0" collapsed="false">
      <c r="A6061" s="2"/>
      <c r="B6061" s="19"/>
      <c r="C6061" s="22"/>
      <c r="D6061" s="21"/>
      <c r="E6061" s="22"/>
      <c r="F6061" s="21"/>
      <c r="G6061" s="22"/>
      <c r="H6061" s="21"/>
      <c r="I6061" s="22"/>
      <c r="J6061" s="21"/>
      <c r="K6061" s="22"/>
      <c r="L6061" s="21" t="n">
        <v>0.00162975</v>
      </c>
      <c r="M6061" s="22" t="n">
        <v>0.00622829</v>
      </c>
      <c r="N6061" s="21" t="n">
        <v>-0.00185866</v>
      </c>
      <c r="O6061" s="23" t="n">
        <v>0.000427501</v>
      </c>
      <c r="P6061" s="2"/>
    </row>
    <row r="6062" customFormat="false" ht="13.5" hidden="false" customHeight="false" outlineLevel="0" collapsed="false">
      <c r="A6062" s="2"/>
      <c r="B6062" s="19"/>
      <c r="C6062" s="22"/>
      <c r="D6062" s="21"/>
      <c r="E6062" s="22"/>
      <c r="F6062" s="21"/>
      <c r="G6062" s="22"/>
      <c r="H6062" s="21"/>
      <c r="I6062" s="22"/>
      <c r="J6062" s="21"/>
      <c r="K6062" s="22"/>
      <c r="L6062" s="21" t="n">
        <v>0.00154645</v>
      </c>
      <c r="M6062" s="22" t="n">
        <v>0.00602911</v>
      </c>
      <c r="N6062" s="21" t="n">
        <v>-0.00150688</v>
      </c>
      <c r="O6062" s="23" t="n">
        <v>0.000754248</v>
      </c>
      <c r="P6062" s="2"/>
    </row>
    <row r="6063" customFormat="false" ht="13.5" hidden="false" customHeight="false" outlineLevel="0" collapsed="false">
      <c r="A6063" s="2"/>
      <c r="B6063" s="19"/>
      <c r="C6063" s="22"/>
      <c r="D6063" s="21"/>
      <c r="E6063" s="22"/>
      <c r="F6063" s="21"/>
      <c r="G6063" s="22"/>
      <c r="H6063" s="21"/>
      <c r="I6063" s="22"/>
      <c r="J6063" s="21"/>
      <c r="K6063" s="22"/>
      <c r="L6063" s="21" t="n">
        <v>0.00146199</v>
      </c>
      <c r="M6063" s="22" t="n">
        <v>0.00583507</v>
      </c>
      <c r="N6063" s="21" t="n">
        <v>-0.00123235</v>
      </c>
      <c r="O6063" s="23" t="n">
        <v>0.00105156</v>
      </c>
      <c r="P6063" s="2"/>
    </row>
    <row r="6064" customFormat="false" ht="13.5" hidden="false" customHeight="false" outlineLevel="0" collapsed="false">
      <c r="A6064" s="2"/>
      <c r="B6064" s="19"/>
      <c r="C6064" s="22"/>
      <c r="D6064" s="21"/>
      <c r="E6064" s="22"/>
      <c r="F6064" s="21"/>
      <c r="G6064" s="22"/>
      <c r="H6064" s="21"/>
      <c r="I6064" s="22"/>
      <c r="J6064" s="21"/>
      <c r="K6064" s="22"/>
      <c r="L6064" s="21" t="n">
        <v>0.00136945</v>
      </c>
      <c r="M6064" s="22" t="n">
        <v>0.00566986</v>
      </c>
      <c r="N6064" s="21" t="n">
        <v>-0.00111237</v>
      </c>
      <c r="O6064" s="23" t="n">
        <v>0.00133844</v>
      </c>
      <c r="P6064" s="2"/>
    </row>
    <row r="6065" customFormat="false" ht="13.5" hidden="false" customHeight="false" outlineLevel="0" collapsed="false">
      <c r="A6065" s="2"/>
      <c r="B6065" s="19"/>
      <c r="C6065" s="22"/>
      <c r="D6065" s="21"/>
      <c r="E6065" s="22"/>
      <c r="F6065" s="21"/>
      <c r="G6065" s="22"/>
      <c r="H6065" s="21"/>
      <c r="I6065" s="22"/>
      <c r="J6065" s="21"/>
      <c r="K6065" s="22"/>
      <c r="L6065" s="21" t="n">
        <v>0.00126825</v>
      </c>
      <c r="M6065" s="22" t="n">
        <v>0.00555407</v>
      </c>
      <c r="N6065" s="21" t="n">
        <v>-0.0011919</v>
      </c>
      <c r="O6065" s="23" t="n">
        <v>0.00163774</v>
      </c>
      <c r="P6065" s="2"/>
    </row>
    <row r="6066" customFormat="false" ht="13.5" hidden="false" customHeight="false" outlineLevel="0" collapsed="false">
      <c r="A6066" s="2"/>
      <c r="B6066" s="19"/>
      <c r="C6066" s="22"/>
      <c r="D6066" s="21"/>
      <c r="E6066" s="22"/>
      <c r="F6066" s="21"/>
      <c r="G6066" s="22"/>
      <c r="H6066" s="21"/>
      <c r="I6066" s="22"/>
      <c r="J6066" s="21"/>
      <c r="K6066" s="22"/>
      <c r="L6066" s="21" t="n">
        <v>0.00116587</v>
      </c>
      <c r="M6066" s="22" t="n">
        <v>0.00549927</v>
      </c>
      <c r="N6066" s="21" t="n">
        <v>-0.00145894</v>
      </c>
      <c r="O6066" s="23" t="n">
        <v>0.00196824</v>
      </c>
      <c r="P6066" s="2"/>
    </row>
    <row r="6067" customFormat="false" ht="13.5" hidden="false" customHeight="false" outlineLevel="0" collapsed="false">
      <c r="A6067" s="2"/>
      <c r="B6067" s="19"/>
      <c r="C6067" s="22"/>
      <c r="D6067" s="21"/>
      <c r="E6067" s="22"/>
      <c r="F6067" s="21"/>
      <c r="G6067" s="22"/>
      <c r="H6067" s="21"/>
      <c r="I6067" s="22"/>
      <c r="J6067" s="21"/>
      <c r="K6067" s="22"/>
      <c r="L6067" s="21" t="n">
        <v>0.00107613</v>
      </c>
      <c r="M6067" s="22" t="n">
        <v>0.0055031</v>
      </c>
      <c r="N6067" s="21" t="n">
        <v>-0.00183529</v>
      </c>
      <c r="O6067" s="23" t="n">
        <v>0.00233968</v>
      </c>
      <c r="P6067" s="2"/>
    </row>
    <row r="6068" customFormat="false" ht="13.5" hidden="false" customHeight="false" outlineLevel="0" collapsed="false">
      <c r="A6068" s="2"/>
      <c r="B6068" s="19"/>
      <c r="C6068" s="22"/>
      <c r="D6068" s="21"/>
      <c r="E6068" s="22"/>
      <c r="F6068" s="21"/>
      <c r="G6068" s="22"/>
      <c r="H6068" s="21"/>
      <c r="I6068" s="22"/>
      <c r="J6068" s="21"/>
      <c r="K6068" s="22"/>
      <c r="L6068" s="21" t="n">
        <v>0.00101451</v>
      </c>
      <c r="M6068" s="22" t="n">
        <v>0.00554696</v>
      </c>
      <c r="N6068" s="21" t="n">
        <v>-0.00218968</v>
      </c>
      <c r="O6068" s="23" t="n">
        <v>0.00275244</v>
      </c>
      <c r="P6068" s="2"/>
    </row>
    <row r="6069" customFormat="false" ht="13.5" hidden="false" customHeight="false" outlineLevel="0" collapsed="false">
      <c r="A6069" s="2"/>
      <c r="B6069" s="19"/>
      <c r="C6069" s="22"/>
      <c r="D6069" s="21"/>
      <c r="E6069" s="22"/>
      <c r="F6069" s="21"/>
      <c r="G6069" s="22"/>
      <c r="H6069" s="21"/>
      <c r="I6069" s="22"/>
      <c r="J6069" s="21"/>
      <c r="K6069" s="22"/>
      <c r="L6069" s="21" t="n">
        <v>0.000992582</v>
      </c>
      <c r="M6069" s="22" t="n">
        <v>0.00559799</v>
      </c>
      <c r="N6069" s="21" t="n">
        <v>-0.00237251</v>
      </c>
      <c r="O6069" s="23" t="n">
        <v>0.00320167</v>
      </c>
      <c r="P6069" s="2"/>
    </row>
    <row r="6070" customFormat="false" ht="13.5" hidden="false" customHeight="false" outlineLevel="0" collapsed="false">
      <c r="A6070" s="2"/>
      <c r="B6070" s="19"/>
      <c r="C6070" s="22"/>
      <c r="D6070" s="21"/>
      <c r="E6070" s="22"/>
      <c r="F6070" s="21"/>
      <c r="G6070" s="22"/>
      <c r="H6070" s="21"/>
      <c r="I6070" s="22"/>
      <c r="J6070" s="21"/>
      <c r="K6070" s="22"/>
      <c r="L6070" s="21" t="n">
        <v>0.00101394</v>
      </c>
      <c r="M6070" s="22" t="n">
        <v>0.00561565</v>
      </c>
      <c r="N6070" s="21" t="n">
        <v>-0.00226315</v>
      </c>
      <c r="O6070" s="23" t="n">
        <v>0.0036843</v>
      </c>
      <c r="P6070" s="2"/>
    </row>
    <row r="6071" customFormat="false" ht="13.5" hidden="false" customHeight="false" outlineLevel="0" collapsed="false">
      <c r="A6071" s="2"/>
      <c r="B6071" s="19"/>
      <c r="C6071" s="22"/>
      <c r="D6071" s="21"/>
      <c r="E6071" s="22"/>
      <c r="F6071" s="21"/>
      <c r="G6071" s="22"/>
      <c r="H6071" s="21"/>
      <c r="I6071" s="22"/>
      <c r="J6071" s="21"/>
      <c r="K6071" s="22"/>
      <c r="L6071" s="21" t="n">
        <v>0.0010735</v>
      </c>
      <c r="M6071" s="22" t="n">
        <v>0.00556171</v>
      </c>
      <c r="N6071" s="21" t="n">
        <v>-0.00181489</v>
      </c>
      <c r="O6071" s="23" t="n">
        <v>0.00420595</v>
      </c>
      <c r="P6071" s="2"/>
    </row>
    <row r="6072" customFormat="false" ht="13.5" hidden="false" customHeight="false" outlineLevel="0" collapsed="false">
      <c r="A6072" s="2"/>
      <c r="B6072" s="19"/>
      <c r="C6072" s="22"/>
      <c r="D6072" s="21"/>
      <c r="E6072" s="22"/>
      <c r="F6072" s="21"/>
      <c r="G6072" s="22"/>
      <c r="H6072" s="21"/>
      <c r="I6072" s="22"/>
      <c r="J6072" s="21"/>
      <c r="K6072" s="22"/>
      <c r="L6072" s="21" t="n">
        <v>0.00116066</v>
      </c>
      <c r="M6072" s="22" t="n">
        <v>0.00541139</v>
      </c>
      <c r="N6072" s="21" t="n">
        <v>-0.00108134</v>
      </c>
      <c r="O6072" s="23" t="n">
        <v>0.00478522</v>
      </c>
      <c r="P6072" s="2"/>
    </row>
    <row r="6073" customFormat="false" ht="13.5" hidden="false" customHeight="false" outlineLevel="0" collapsed="false">
      <c r="A6073" s="2"/>
      <c r="B6073" s="19"/>
      <c r="C6073" s="22"/>
      <c r="D6073" s="21"/>
      <c r="E6073" s="22"/>
      <c r="F6073" s="21"/>
      <c r="G6073" s="22"/>
      <c r="H6073" s="21"/>
      <c r="I6073" s="22"/>
      <c r="J6073" s="21"/>
      <c r="K6073" s="22"/>
      <c r="L6073" s="21" t="n">
        <v>0.00126486</v>
      </c>
      <c r="M6073" s="22" t="n">
        <v>0.00516231</v>
      </c>
      <c r="N6073" s="21" t="n">
        <v>-0.000212745</v>
      </c>
      <c r="O6073" s="23" t="n">
        <v>0.00545349</v>
      </c>
      <c r="P6073" s="2"/>
    </row>
    <row r="6074" customFormat="false" ht="13.5" hidden="false" customHeight="false" outlineLevel="0" collapsed="false">
      <c r="A6074" s="2"/>
      <c r="B6074" s="19"/>
      <c r="C6074" s="22"/>
      <c r="D6074" s="21"/>
      <c r="E6074" s="22"/>
      <c r="F6074" s="21"/>
      <c r="G6074" s="22"/>
      <c r="H6074" s="21"/>
      <c r="I6074" s="22"/>
      <c r="J6074" s="21"/>
      <c r="K6074" s="22"/>
      <c r="L6074" s="21" t="n">
        <v>0.00138097</v>
      </c>
      <c r="M6074" s="22" t="n">
        <v>0.0048383</v>
      </c>
      <c r="N6074" s="21" t="n">
        <v>0.000580075</v>
      </c>
      <c r="O6074" s="23" t="n">
        <v>0.00625034</v>
      </c>
      <c r="P6074" s="2"/>
    </row>
    <row r="6075" customFormat="false" ht="13.5" hidden="false" customHeight="false" outlineLevel="0" collapsed="false">
      <c r="A6075" s="2"/>
      <c r="B6075" s="19"/>
      <c r="C6075" s="22"/>
      <c r="D6075" s="21"/>
      <c r="E6075" s="22"/>
      <c r="F6075" s="21"/>
      <c r="G6075" s="22"/>
      <c r="H6075" s="21"/>
      <c r="I6075" s="22"/>
      <c r="J6075" s="21"/>
      <c r="K6075" s="22"/>
      <c r="L6075" s="21" t="n">
        <v>0.00151159</v>
      </c>
      <c r="M6075" s="22" t="n">
        <v>0.00448639</v>
      </c>
      <c r="N6075" s="21" t="n">
        <v>0.0010857</v>
      </c>
      <c r="O6075" s="23" t="n">
        <v>0.00721609</v>
      </c>
      <c r="P6075" s="2"/>
    </row>
    <row r="6076" customFormat="false" ht="13.5" hidden="false" customHeight="false" outlineLevel="0" collapsed="false">
      <c r="A6076" s="2"/>
      <c r="B6076" s="19"/>
      <c r="C6076" s="22"/>
      <c r="D6076" s="21"/>
      <c r="E6076" s="22"/>
      <c r="F6076" s="21"/>
      <c r="G6076" s="22"/>
      <c r="H6076" s="21"/>
      <c r="I6076" s="22"/>
      <c r="J6076" s="21"/>
      <c r="K6076" s="22"/>
      <c r="L6076" s="21" t="n">
        <v>0.00166429</v>
      </c>
      <c r="M6076" s="22" t="n">
        <v>0.00416682</v>
      </c>
      <c r="N6076" s="21" t="n">
        <v>0.00115843</v>
      </c>
      <c r="O6076" s="23" t="n">
        <v>0.00838396</v>
      </c>
      <c r="P6076" s="2"/>
    </row>
    <row r="6077" customFormat="false" ht="13.5" hidden="false" customHeight="false" outlineLevel="0" collapsed="false">
      <c r="A6077" s="2"/>
      <c r="B6077" s="19"/>
      <c r="C6077" s="22"/>
      <c r="D6077" s="21"/>
      <c r="E6077" s="22"/>
      <c r="F6077" s="21"/>
      <c r="G6077" s="22"/>
      <c r="H6077" s="21"/>
      <c r="I6077" s="22"/>
      <c r="J6077" s="21"/>
      <c r="K6077" s="22"/>
      <c r="L6077" s="21" t="n">
        <v>0.00184413</v>
      </c>
      <c r="M6077" s="22" t="n">
        <v>0.00393865</v>
      </c>
      <c r="N6077" s="21" t="n">
        <v>0.000769953</v>
      </c>
      <c r="O6077" s="23" t="n">
        <v>0.00977475</v>
      </c>
      <c r="P6077" s="2"/>
    </row>
    <row r="6078" customFormat="false" ht="13.5" hidden="false" customHeight="false" outlineLevel="0" collapsed="false">
      <c r="A6078" s="2"/>
      <c r="B6078" s="19"/>
      <c r="C6078" s="22"/>
      <c r="D6078" s="21"/>
      <c r="E6078" s="22"/>
      <c r="F6078" s="21"/>
      <c r="G6078" s="22"/>
      <c r="H6078" s="21"/>
      <c r="I6078" s="22"/>
      <c r="J6078" s="21"/>
      <c r="K6078" s="22"/>
      <c r="L6078" s="21" t="n">
        <v>0.00204381</v>
      </c>
      <c r="M6078" s="22" t="n">
        <v>0.00384435</v>
      </c>
      <c r="N6078" s="21" t="n">
        <v>2.83525E-005</v>
      </c>
      <c r="O6078" s="23" t="n">
        <v>0.0113955</v>
      </c>
      <c r="P6078" s="2"/>
    </row>
    <row r="6079" customFormat="false" ht="13.5" hidden="false" customHeight="false" outlineLevel="0" collapsed="false">
      <c r="A6079" s="2"/>
      <c r="B6079" s="19"/>
      <c r="C6079" s="22"/>
      <c r="D6079" s="21"/>
      <c r="E6079" s="22"/>
      <c r="F6079" s="21"/>
      <c r="G6079" s="22"/>
      <c r="H6079" s="21"/>
      <c r="I6079" s="22"/>
      <c r="J6079" s="21"/>
      <c r="K6079" s="22"/>
      <c r="L6079" s="21" t="n">
        <v>0.00223589</v>
      </c>
      <c r="M6079" s="22" t="n">
        <v>0.00389809</v>
      </c>
      <c r="N6079" s="21" t="n">
        <v>-0.000843889</v>
      </c>
      <c r="O6079" s="23" t="n">
        <v>0.0132428</v>
      </c>
      <c r="P6079" s="2"/>
    </row>
    <row r="6080" customFormat="false" ht="13.5" hidden="false" customHeight="false" outlineLevel="0" collapsed="false">
      <c r="A6080" s="2"/>
      <c r="B6080" s="19"/>
      <c r="C6080" s="22"/>
      <c r="D6080" s="21"/>
      <c r="E6080" s="22"/>
      <c r="F6080" s="21"/>
      <c r="G6080" s="22"/>
      <c r="H6080" s="21"/>
      <c r="I6080" s="22"/>
      <c r="J6080" s="21"/>
      <c r="K6080" s="22"/>
      <c r="L6080" s="21" t="n">
        <v>0.00237123</v>
      </c>
      <c r="M6080" s="22" t="n">
        <v>0.004081</v>
      </c>
      <c r="N6080" s="21" t="n">
        <v>-0.00156858</v>
      </c>
      <c r="O6080" s="23" t="n">
        <v>0.0153086</v>
      </c>
      <c r="P6080" s="2"/>
    </row>
    <row r="6081" customFormat="false" ht="13.5" hidden="false" customHeight="false" outlineLevel="0" collapsed="false">
      <c r="A6081" s="2"/>
      <c r="B6081" s="19"/>
      <c r="C6081" s="22"/>
      <c r="D6081" s="21"/>
      <c r="E6081" s="22"/>
      <c r="F6081" s="21"/>
      <c r="G6081" s="22"/>
      <c r="H6081" s="21"/>
      <c r="I6081" s="22"/>
      <c r="J6081" s="21"/>
      <c r="K6081" s="22"/>
      <c r="L6081" s="21" t="n">
        <v>0.00238666</v>
      </c>
      <c r="M6081" s="22" t="n">
        <v>0.00434524</v>
      </c>
      <c r="N6081" s="21" t="n">
        <v>-0.00189074</v>
      </c>
      <c r="O6081" s="23" t="n">
        <v>0.0175871</v>
      </c>
      <c r="P6081" s="2"/>
    </row>
    <row r="6082" customFormat="false" ht="13.5" hidden="false" customHeight="false" outlineLevel="0" collapsed="false">
      <c r="A6082" s="2"/>
      <c r="B6082" s="19"/>
      <c r="C6082" s="22"/>
      <c r="D6082" s="21"/>
      <c r="E6082" s="22"/>
      <c r="F6082" s="21"/>
      <c r="G6082" s="22"/>
      <c r="H6082" s="21"/>
      <c r="I6082" s="22"/>
      <c r="J6082" s="21"/>
      <c r="K6082" s="22"/>
      <c r="L6082" s="21" t="n">
        <v>0.00222158</v>
      </c>
      <c r="M6082" s="22" t="n">
        <v>0.00462593</v>
      </c>
      <c r="N6082" s="21" t="n">
        <v>-0.001654</v>
      </c>
      <c r="O6082" s="23" t="n">
        <v>0.0200797</v>
      </c>
      <c r="P6082" s="2"/>
    </row>
    <row r="6083" customFormat="false" ht="13.5" hidden="false" customHeight="false" outlineLevel="0" collapsed="false">
      <c r="A6083" s="2"/>
      <c r="B6083" s="19"/>
      <c r="C6083" s="22"/>
      <c r="D6083" s="21"/>
      <c r="E6083" s="22"/>
      <c r="F6083" s="21"/>
      <c r="G6083" s="22"/>
      <c r="H6083" s="21"/>
      <c r="I6083" s="22"/>
      <c r="J6083" s="21"/>
      <c r="K6083" s="22"/>
      <c r="L6083" s="21" t="n">
        <v>0.00183981</v>
      </c>
      <c r="M6083" s="22" t="n">
        <v>0.00485788</v>
      </c>
      <c r="N6083" s="21" t="n">
        <v>-0.000848829</v>
      </c>
      <c r="O6083" s="23" t="n">
        <v>0.0227962</v>
      </c>
      <c r="P6083" s="2"/>
    </row>
    <row r="6084" customFormat="false" ht="13.5" hidden="false" customHeight="false" outlineLevel="0" collapsed="false">
      <c r="A6084" s="2"/>
      <c r="B6084" s="19"/>
      <c r="C6084" s="22"/>
      <c r="D6084" s="21"/>
      <c r="E6084" s="22"/>
      <c r="F6084" s="21"/>
      <c r="G6084" s="22"/>
      <c r="H6084" s="21"/>
      <c r="I6084" s="22"/>
      <c r="J6084" s="21"/>
      <c r="K6084" s="22"/>
      <c r="L6084" s="21" t="n">
        <v>0.00125003</v>
      </c>
      <c r="M6084" s="22" t="n">
        <v>0.00499236</v>
      </c>
      <c r="N6084" s="21" t="n">
        <v>0.000382357</v>
      </c>
      <c r="O6084" s="23" t="n">
        <v>0.0257518</v>
      </c>
      <c r="P6084" s="2"/>
    </row>
    <row r="6085" customFormat="false" ht="13.5" hidden="false" customHeight="false" outlineLevel="0" collapsed="false">
      <c r="A6085" s="2"/>
      <c r="B6085" s="19"/>
      <c r="C6085" s="22"/>
      <c r="D6085" s="21"/>
      <c r="E6085" s="22"/>
      <c r="F6085" s="21"/>
      <c r="G6085" s="22"/>
      <c r="H6085" s="21"/>
      <c r="I6085" s="22"/>
      <c r="J6085" s="21"/>
      <c r="K6085" s="22"/>
      <c r="L6085" s="21" t="n">
        <v>0.000517288</v>
      </c>
      <c r="M6085" s="22" t="n">
        <v>0.00500925</v>
      </c>
      <c r="N6085" s="21" t="n">
        <v>0.00178613</v>
      </c>
      <c r="O6085" s="23" t="n">
        <v>0.028962</v>
      </c>
      <c r="P6085" s="2"/>
    </row>
    <row r="6086" customFormat="false" ht="13.5" hidden="false" customHeight="false" outlineLevel="0" collapsed="false">
      <c r="A6086" s="2"/>
      <c r="B6086" s="19"/>
      <c r="C6086" s="22"/>
      <c r="D6086" s="21"/>
      <c r="E6086" s="22"/>
      <c r="F6086" s="21"/>
      <c r="G6086" s="22"/>
      <c r="H6086" s="21"/>
      <c r="I6086" s="22"/>
      <c r="J6086" s="21"/>
      <c r="K6086" s="22"/>
      <c r="L6086" s="21" t="n">
        <v>-0.000240274</v>
      </c>
      <c r="M6086" s="22" t="n">
        <v>0.00492115</v>
      </c>
      <c r="N6086" s="21" t="n">
        <v>0.0030735</v>
      </c>
      <c r="O6086" s="23" t="n">
        <v>0.0324363</v>
      </c>
      <c r="P6086" s="2"/>
    </row>
    <row r="6087" customFormat="false" ht="13.5" hidden="false" customHeight="false" outlineLevel="0" collapsed="false">
      <c r="A6087" s="2"/>
      <c r="B6087" s="19"/>
      <c r="C6087" s="22"/>
      <c r="D6087" s="21"/>
      <c r="E6087" s="22"/>
      <c r="F6087" s="21"/>
      <c r="G6087" s="22"/>
      <c r="H6087" s="21"/>
      <c r="I6087" s="22"/>
      <c r="J6087" s="21"/>
      <c r="K6087" s="22"/>
      <c r="L6087" s="21" t="n">
        <v>-0.000871673</v>
      </c>
      <c r="M6087" s="22" t="n">
        <v>0.0047684</v>
      </c>
      <c r="N6087" s="21" t="n">
        <v>0.00400749</v>
      </c>
      <c r="O6087" s="23" t="n">
        <v>0.036175</v>
      </c>
      <c r="P6087" s="2"/>
    </row>
    <row r="6088" customFormat="false" ht="13.5" hidden="false" customHeight="false" outlineLevel="0" collapsed="false">
      <c r="A6088" s="2"/>
      <c r="B6088" s="19"/>
      <c r="C6088" s="22"/>
      <c r="D6088" s="21"/>
      <c r="E6088" s="22"/>
      <c r="F6088" s="21"/>
      <c r="G6088" s="22"/>
      <c r="H6088" s="21"/>
      <c r="I6088" s="22"/>
      <c r="J6088" s="21"/>
      <c r="K6088" s="22"/>
      <c r="L6088" s="21" t="n">
        <v>-0.00122701</v>
      </c>
      <c r="M6088" s="22" t="n">
        <v>0.00460671</v>
      </c>
      <c r="N6088" s="21" t="n">
        <v>0.00447599</v>
      </c>
      <c r="O6088" s="23" t="n">
        <v>0.0401685</v>
      </c>
      <c r="P6088" s="2"/>
    </row>
    <row r="6089" customFormat="false" ht="13.5" hidden="false" customHeight="false" outlineLevel="0" collapsed="false">
      <c r="A6089" s="2"/>
      <c r="B6089" s="19"/>
      <c r="C6089" s="22"/>
      <c r="D6089" s="21"/>
      <c r="E6089" s="22"/>
      <c r="F6089" s="21"/>
      <c r="G6089" s="22"/>
      <c r="H6089" s="21"/>
      <c r="I6089" s="22"/>
      <c r="J6089" s="21"/>
      <c r="K6089" s="22"/>
      <c r="L6089" s="21" t="n">
        <v>-0.00119703</v>
      </c>
      <c r="M6089" s="22" t="n">
        <v>0.00449107</v>
      </c>
      <c r="N6089" s="21" t="n">
        <v>0.00452759</v>
      </c>
      <c r="O6089" s="23" t="n">
        <v>0.0444012</v>
      </c>
      <c r="P6089" s="2"/>
    </row>
    <row r="6090" customFormat="false" ht="13.5" hidden="false" customHeight="false" outlineLevel="0" collapsed="false">
      <c r="A6090" s="2"/>
      <c r="B6090" s="19"/>
      <c r="C6090" s="22"/>
      <c r="D6090" s="21"/>
      <c r="E6090" s="22"/>
      <c r="F6090" s="21"/>
      <c r="G6090" s="22"/>
      <c r="H6090" s="21"/>
      <c r="I6090" s="22"/>
      <c r="J6090" s="21"/>
      <c r="K6090" s="22"/>
      <c r="L6090" s="21" t="n">
        <v>-0.000747178</v>
      </c>
      <c r="M6090" s="22" t="n">
        <v>0.00446073</v>
      </c>
      <c r="N6090" s="21" t="n">
        <v>0.00435884</v>
      </c>
      <c r="O6090" s="23" t="n">
        <v>0.0488578</v>
      </c>
      <c r="P6090" s="2"/>
    </row>
    <row r="6091" customFormat="false" ht="13.5" hidden="false" customHeight="false" outlineLevel="0" collapsed="false">
      <c r="A6091" s="2"/>
      <c r="B6091" s="19"/>
      <c r="C6091" s="22"/>
      <c r="D6091" s="21"/>
      <c r="E6091" s="22"/>
      <c r="F6091" s="21"/>
      <c r="G6091" s="22"/>
      <c r="H6091" s="21"/>
      <c r="I6091" s="22"/>
      <c r="J6091" s="21"/>
      <c r="K6091" s="22"/>
      <c r="L6091" s="21" t="n">
        <v>6.46317E-005</v>
      </c>
      <c r="M6091" s="22" t="n">
        <v>0.00452967</v>
      </c>
      <c r="N6091" s="21" t="n">
        <v>0.00425649</v>
      </c>
      <c r="O6091" s="23" t="n">
        <v>0.0535298</v>
      </c>
      <c r="P6091" s="2"/>
    </row>
    <row r="6092" customFormat="false" ht="13.5" hidden="false" customHeight="false" outlineLevel="0" collapsed="false">
      <c r="A6092" s="2"/>
      <c r="B6092" s="19"/>
      <c r="C6092" s="22"/>
      <c r="D6092" s="21"/>
      <c r="E6092" s="22"/>
      <c r="F6092" s="21"/>
      <c r="G6092" s="22"/>
      <c r="H6092" s="21"/>
      <c r="I6092" s="22"/>
      <c r="J6092" s="21"/>
      <c r="K6092" s="22"/>
      <c r="L6092" s="21" t="n">
        <v>0.00109386</v>
      </c>
      <c r="M6092" s="22" t="n">
        <v>0.00468477</v>
      </c>
      <c r="N6092" s="21" t="n">
        <v>0.00451187</v>
      </c>
      <c r="O6092" s="23" t="n">
        <v>0.0584192</v>
      </c>
      <c r="P6092" s="2"/>
    </row>
    <row r="6093" customFormat="false" ht="13.5" hidden="false" customHeight="false" outlineLevel="0" collapsed="false">
      <c r="A6093" s="2"/>
      <c r="B6093" s="19"/>
      <c r="C6093" s="22"/>
      <c r="D6093" s="21"/>
      <c r="E6093" s="22"/>
      <c r="F6093" s="21"/>
      <c r="G6093" s="22"/>
      <c r="H6093" s="21"/>
      <c r="I6093" s="22"/>
      <c r="J6093" s="21"/>
      <c r="K6093" s="22"/>
      <c r="L6093" s="21" t="n">
        <v>0.00213952</v>
      </c>
      <c r="M6093" s="22" t="n">
        <v>0.00489209</v>
      </c>
      <c r="N6093" s="21" t="n">
        <v>0.00533308</v>
      </c>
      <c r="O6093" s="23" t="n">
        <v>0.0635376</v>
      </c>
      <c r="P6093" s="2"/>
    </row>
    <row r="6094" customFormat="false" ht="13.5" hidden="false" customHeight="false" outlineLevel="0" collapsed="false">
      <c r="A6094" s="2"/>
      <c r="B6094" s="19"/>
      <c r="C6094" s="22"/>
      <c r="D6094" s="21"/>
      <c r="E6094" s="22"/>
      <c r="F6094" s="21"/>
      <c r="G6094" s="22"/>
      <c r="H6094" s="21"/>
      <c r="I6094" s="22"/>
      <c r="J6094" s="21"/>
      <c r="K6094" s="22"/>
      <c r="L6094" s="21" t="n">
        <v>0.00299239</v>
      </c>
      <c r="M6094" s="22" t="n">
        <v>0.00510846</v>
      </c>
      <c r="N6094" s="21" t="n">
        <v>0.00678108</v>
      </c>
      <c r="O6094" s="23" t="n">
        <v>0.0689008</v>
      </c>
      <c r="P6094" s="2"/>
    </row>
    <row r="6095" customFormat="false" ht="13.5" hidden="false" customHeight="false" outlineLevel="0" collapsed="false">
      <c r="A6095" s="2"/>
      <c r="B6095" s="19"/>
      <c r="C6095" s="22"/>
      <c r="D6095" s="21"/>
      <c r="E6095" s="22"/>
      <c r="F6095" s="21"/>
      <c r="G6095" s="22"/>
      <c r="H6095" s="21"/>
      <c r="I6095" s="22"/>
      <c r="J6095" s="21"/>
      <c r="K6095" s="22"/>
      <c r="L6095" s="21" t="n">
        <v>0.00348882</v>
      </c>
      <c r="M6095" s="22" t="n">
        <v>0.00529488</v>
      </c>
      <c r="N6095" s="21" t="n">
        <v>0.00874884</v>
      </c>
      <c r="O6095" s="23" t="n">
        <v>0.0745201</v>
      </c>
      <c r="P6095" s="2"/>
    </row>
    <row r="6096" customFormat="false" ht="13.5" hidden="false" customHeight="false" outlineLevel="0" collapsed="false">
      <c r="A6096" s="2"/>
      <c r="B6096" s="19"/>
      <c r="C6096" s="22"/>
      <c r="D6096" s="21"/>
      <c r="E6096" s="22"/>
      <c r="F6096" s="21"/>
      <c r="G6096" s="22"/>
      <c r="H6096" s="21"/>
      <c r="I6096" s="22"/>
      <c r="J6096" s="21"/>
      <c r="K6096" s="22"/>
      <c r="L6096" s="21" t="n">
        <v>0.00355507</v>
      </c>
      <c r="M6096" s="22" t="n">
        <v>0.00542721</v>
      </c>
      <c r="N6096" s="21" t="n">
        <v>0.0109893</v>
      </c>
      <c r="O6096" s="23" t="n">
        <v>0.0803923</v>
      </c>
      <c r="P6096" s="2"/>
    </row>
    <row r="6097" customFormat="false" ht="13.5" hidden="false" customHeight="false" outlineLevel="0" collapsed="false">
      <c r="A6097" s="2"/>
      <c r="B6097" s="19"/>
      <c r="C6097" s="22"/>
      <c r="D6097" s="21"/>
      <c r="E6097" s="22"/>
      <c r="F6097" s="21"/>
      <c r="G6097" s="22"/>
      <c r="H6097" s="21"/>
      <c r="I6097" s="22"/>
      <c r="J6097" s="21"/>
      <c r="K6097" s="22"/>
      <c r="L6097" s="21" t="n">
        <v>0.00322874</v>
      </c>
      <c r="M6097" s="22" t="n">
        <v>0.00550113</v>
      </c>
      <c r="N6097" s="21" t="n">
        <v>0.0131837</v>
      </c>
      <c r="O6097" s="23" t="n">
        <v>0.0864929</v>
      </c>
      <c r="P6097" s="2"/>
    </row>
    <row r="6098" customFormat="false" ht="13.5" hidden="false" customHeight="false" outlineLevel="0" collapsed="false">
      <c r="A6098" s="2"/>
      <c r="B6098" s="19"/>
      <c r="C6098" s="22"/>
      <c r="D6098" s="21"/>
      <c r="E6098" s="22"/>
      <c r="F6098" s="21"/>
      <c r="G6098" s="22"/>
      <c r="H6098" s="21"/>
      <c r="I6098" s="22"/>
      <c r="J6098" s="21"/>
      <c r="K6098" s="22"/>
      <c r="L6098" s="21" t="n">
        <v>0.00264976</v>
      </c>
      <c r="M6098" s="22" t="n">
        <v>0.00553031</v>
      </c>
      <c r="N6098" s="21" t="n">
        <v>0.0150305</v>
      </c>
      <c r="O6098" s="23" t="n">
        <v>0.0927748</v>
      </c>
      <c r="P6098" s="2"/>
    </row>
    <row r="6099" customFormat="false" ht="13.5" hidden="false" customHeight="false" outlineLevel="0" collapsed="false">
      <c r="A6099" s="2"/>
      <c r="B6099" s="19"/>
      <c r="C6099" s="22"/>
      <c r="D6099" s="21"/>
      <c r="E6099" s="22"/>
      <c r="F6099" s="21"/>
      <c r="G6099" s="22"/>
      <c r="H6099" s="21"/>
      <c r="I6099" s="22"/>
      <c r="J6099" s="21"/>
      <c r="K6099" s="22"/>
      <c r="L6099" s="21" t="n">
        <v>0.00202188</v>
      </c>
      <c r="M6099" s="22" t="n">
        <v>0.00553876</v>
      </c>
      <c r="N6099" s="21" t="n">
        <v>0.0163285</v>
      </c>
      <c r="O6099" s="23" t="n">
        <v>0.0991726</v>
      </c>
      <c r="P6099" s="2"/>
    </row>
    <row r="6100" customFormat="false" ht="13.5" hidden="false" customHeight="false" outlineLevel="0" collapsed="false">
      <c r="A6100" s="2"/>
      <c r="B6100" s="19"/>
      <c r="C6100" s="22"/>
      <c r="D6100" s="21"/>
      <c r="E6100" s="22"/>
      <c r="F6100" s="21"/>
      <c r="G6100" s="22"/>
      <c r="H6100" s="21"/>
      <c r="I6100" s="22"/>
      <c r="J6100" s="21"/>
      <c r="K6100" s="22"/>
      <c r="L6100" s="21" t="n">
        <v>0.00155452</v>
      </c>
      <c r="M6100" s="22" t="n">
        <v>0.00555045</v>
      </c>
      <c r="N6100" s="21" t="n">
        <v>0.0170325</v>
      </c>
      <c r="O6100" s="23" t="n">
        <v>0.105613</v>
      </c>
      <c r="P6100" s="2"/>
    </row>
    <row r="6101" customFormat="false" ht="13.5" hidden="false" customHeight="false" outlineLevel="0" collapsed="false">
      <c r="A6101" s="2"/>
      <c r="B6101" s="19"/>
      <c r="C6101" s="22"/>
      <c r="D6101" s="21"/>
      <c r="E6101" s="22"/>
      <c r="F6101" s="21"/>
      <c r="G6101" s="22"/>
      <c r="H6101" s="21"/>
      <c r="I6101" s="22"/>
      <c r="J6101" s="21"/>
      <c r="K6101" s="22"/>
      <c r="L6101" s="21" t="n">
        <v>0.0014012</v>
      </c>
      <c r="M6101" s="22" t="n">
        <v>0.0055798</v>
      </c>
      <c r="N6101" s="21" t="n">
        <v>0.0172649</v>
      </c>
      <c r="O6101" s="23" t="n">
        <v>0.112028</v>
      </c>
      <c r="P6101" s="2"/>
    </row>
    <row r="6102" customFormat="false" ht="13.5" hidden="false" customHeight="false" outlineLevel="0" collapsed="false">
      <c r="A6102" s="2"/>
      <c r="B6102" s="19"/>
      <c r="C6102" s="22"/>
      <c r="D6102" s="21"/>
      <c r="E6102" s="22"/>
      <c r="F6102" s="21"/>
      <c r="G6102" s="22"/>
      <c r="H6102" s="21"/>
      <c r="I6102" s="22"/>
      <c r="J6102" s="21"/>
      <c r="K6102" s="22"/>
      <c r="L6102" s="21" t="n">
        <v>0.00161255</v>
      </c>
      <c r="M6102" s="22" t="n">
        <v>0.00562628</v>
      </c>
      <c r="N6102" s="21" t="n">
        <v>0.0172831</v>
      </c>
      <c r="O6102" s="23" t="n">
        <v>0.118369</v>
      </c>
      <c r="P6102" s="2"/>
    </row>
    <row r="6103" customFormat="false" ht="13.5" hidden="false" customHeight="false" outlineLevel="0" collapsed="false">
      <c r="A6103" s="2"/>
      <c r="B6103" s="19"/>
      <c r="C6103" s="22"/>
      <c r="D6103" s="21"/>
      <c r="E6103" s="22"/>
      <c r="F6103" s="21"/>
      <c r="G6103" s="22"/>
      <c r="H6103" s="21"/>
      <c r="I6103" s="22"/>
      <c r="J6103" s="21"/>
      <c r="K6103" s="22"/>
      <c r="L6103" s="21" t="n">
        <v>0.00211863</v>
      </c>
      <c r="M6103" s="22" t="n">
        <v>0.00567482</v>
      </c>
      <c r="N6103" s="21" t="n">
        <v>0.0174124</v>
      </c>
      <c r="O6103" s="23" t="n">
        <v>0.124611</v>
      </c>
      <c r="P6103" s="2"/>
    </row>
    <row r="6104" customFormat="false" ht="13.5" hidden="false" customHeight="false" outlineLevel="0" collapsed="false">
      <c r="A6104" s="2"/>
      <c r="B6104" s="19"/>
      <c r="C6104" s="22"/>
      <c r="D6104" s="21"/>
      <c r="E6104" s="22"/>
      <c r="F6104" s="21"/>
      <c r="G6104" s="22"/>
      <c r="H6104" s="21"/>
      <c r="I6104" s="22"/>
      <c r="J6104" s="21"/>
      <c r="K6104" s="22"/>
      <c r="L6104" s="21" t="n">
        <v>0.00274703</v>
      </c>
      <c r="M6104" s="22" t="n">
        <v>0.00570164</v>
      </c>
      <c r="N6104" s="21" t="n">
        <v>0.0179644</v>
      </c>
      <c r="O6104" s="23" t="n">
        <v>0.130762</v>
      </c>
      <c r="P6104" s="2"/>
    </row>
    <row r="6105" customFormat="false" ht="13.5" hidden="false" customHeight="false" outlineLevel="0" collapsed="false">
      <c r="A6105" s="2"/>
      <c r="B6105" s="19"/>
      <c r="C6105" s="22"/>
      <c r="D6105" s="21"/>
      <c r="E6105" s="22"/>
      <c r="F6105" s="21"/>
      <c r="G6105" s="22"/>
      <c r="H6105" s="21"/>
      <c r="I6105" s="22"/>
      <c r="J6105" s="21"/>
      <c r="K6105" s="22"/>
      <c r="L6105" s="21" t="n">
        <v>0.00327279</v>
      </c>
      <c r="M6105" s="22" t="n">
        <v>0.00568344</v>
      </c>
      <c r="N6105" s="21" t="n">
        <v>0.0191621</v>
      </c>
      <c r="O6105" s="23" t="n">
        <v>0.136852</v>
      </c>
      <c r="P6105" s="2"/>
    </row>
    <row r="6106" customFormat="false" ht="13.5" hidden="false" customHeight="false" outlineLevel="0" collapsed="false">
      <c r="A6106" s="2"/>
      <c r="B6106" s="19"/>
      <c r="C6106" s="22"/>
      <c r="D6106" s="21"/>
      <c r="E6106" s="22"/>
      <c r="F6106" s="21"/>
      <c r="G6106" s="22"/>
      <c r="H6106" s="21"/>
      <c r="I6106" s="22"/>
      <c r="J6106" s="21"/>
      <c r="K6106" s="22"/>
      <c r="L6106" s="21" t="n">
        <v>0.00348656</v>
      </c>
      <c r="M6106" s="22" t="n">
        <v>0.00560665</v>
      </c>
      <c r="N6106" s="21" t="n">
        <v>0.0210926</v>
      </c>
      <c r="O6106" s="23" t="n">
        <v>0.142929</v>
      </c>
      <c r="P6106" s="2"/>
    </row>
    <row r="6107" customFormat="false" ht="13.5" hidden="false" customHeight="false" outlineLevel="0" collapsed="false">
      <c r="A6107" s="2"/>
      <c r="B6107" s="19"/>
      <c r="C6107" s="22"/>
      <c r="D6107" s="21"/>
      <c r="E6107" s="22"/>
      <c r="F6107" s="21"/>
      <c r="G6107" s="22"/>
      <c r="H6107" s="21"/>
      <c r="I6107" s="22"/>
      <c r="J6107" s="21"/>
      <c r="K6107" s="22"/>
      <c r="L6107" s="21" t="n">
        <v>0.00326125</v>
      </c>
      <c r="M6107" s="22" t="n">
        <v>0.00547357</v>
      </c>
      <c r="N6107" s="21" t="n">
        <v>0.0236957</v>
      </c>
      <c r="O6107" s="23" t="n">
        <v>0.149042</v>
      </c>
      <c r="P6107" s="2"/>
    </row>
    <row r="6108" customFormat="false" ht="13.5" hidden="false" customHeight="false" outlineLevel="0" collapsed="false">
      <c r="A6108" s="2"/>
      <c r="B6108" s="19"/>
      <c r="C6108" s="22"/>
      <c r="D6108" s="21"/>
      <c r="E6108" s="22"/>
      <c r="F6108" s="21"/>
      <c r="G6108" s="22"/>
      <c r="H6108" s="21"/>
      <c r="I6108" s="22"/>
      <c r="J6108" s="21"/>
      <c r="K6108" s="22"/>
      <c r="L6108" s="21" t="n">
        <v>0.00259684</v>
      </c>
      <c r="M6108" s="22" t="n">
        <v>0.00530339</v>
      </c>
      <c r="N6108" s="21" t="n">
        <v>0.0267901</v>
      </c>
      <c r="O6108" s="23" t="n">
        <v>0.155234</v>
      </c>
      <c r="P6108" s="2"/>
    </row>
    <row r="6109" customFormat="false" ht="13.5" hidden="false" customHeight="false" outlineLevel="0" collapsed="false">
      <c r="A6109" s="2"/>
      <c r="B6109" s="19"/>
      <c r="C6109" s="22"/>
      <c r="D6109" s="21"/>
      <c r="E6109" s="22"/>
      <c r="F6109" s="21"/>
      <c r="G6109" s="22"/>
      <c r="H6109" s="21"/>
      <c r="I6109" s="22"/>
      <c r="J6109" s="21"/>
      <c r="K6109" s="22"/>
      <c r="L6109" s="21" t="n">
        <v>0.00162914</v>
      </c>
      <c r="M6109" s="22" t="n">
        <v>0.00512759</v>
      </c>
      <c r="N6109" s="21" t="n">
        <v>0.0301269</v>
      </c>
      <c r="O6109" s="23" t="n">
        <v>0.161531</v>
      </c>
      <c r="P6109" s="2"/>
    </row>
    <row r="6110" customFormat="false" ht="13.5" hidden="false" customHeight="false" outlineLevel="0" collapsed="false">
      <c r="A6110" s="2"/>
      <c r="B6110" s="19"/>
      <c r="C6110" s="22"/>
      <c r="D6110" s="21"/>
      <c r="E6110" s="22"/>
      <c r="F6110" s="21"/>
      <c r="G6110" s="22"/>
      <c r="H6110" s="21"/>
      <c r="I6110" s="22"/>
      <c r="J6110" s="21"/>
      <c r="K6110" s="22"/>
      <c r="L6110" s="21" t="n">
        <v>0.000597922</v>
      </c>
      <c r="M6110" s="22" t="n">
        <v>0.00498139</v>
      </c>
      <c r="N6110" s="21" t="n">
        <v>0.0334553</v>
      </c>
      <c r="O6110" s="23" t="n">
        <v>0.167945</v>
      </c>
      <c r="P6110" s="2"/>
    </row>
    <row r="6111" customFormat="false" ht="13.5" hidden="false" customHeight="false" outlineLevel="0" collapsed="false">
      <c r="A6111" s="2"/>
      <c r="B6111" s="19"/>
      <c r="C6111" s="22"/>
      <c r="D6111" s="21"/>
      <c r="E6111" s="22"/>
      <c r="F6111" s="21"/>
      <c r="G6111" s="22"/>
      <c r="H6111" s="21"/>
      <c r="I6111" s="22"/>
      <c r="J6111" s="21"/>
      <c r="K6111" s="22"/>
      <c r="L6111" s="21" t="n">
        <v>-0.000217613</v>
      </c>
      <c r="M6111" s="22" t="n">
        <v>0.00489379</v>
      </c>
      <c r="N6111" s="21" t="n">
        <v>0.0365826</v>
      </c>
      <c r="O6111" s="23" t="n">
        <v>0.174469</v>
      </c>
      <c r="P6111" s="2"/>
    </row>
    <row r="6112" customFormat="false" ht="13.5" hidden="false" customHeight="false" outlineLevel="0" collapsed="false">
      <c r="A6112" s="2"/>
      <c r="B6112" s="19"/>
      <c r="C6112" s="22"/>
      <c r="D6112" s="21"/>
      <c r="E6112" s="22"/>
      <c r="F6112" s="21"/>
      <c r="G6112" s="22"/>
      <c r="H6112" s="21"/>
      <c r="I6112" s="22"/>
      <c r="J6112" s="21"/>
      <c r="K6112" s="22"/>
      <c r="L6112" s="21" t="n">
        <v>-0.000578479</v>
      </c>
      <c r="M6112" s="22" t="n">
        <v>0.00487948</v>
      </c>
      <c r="N6112" s="21" t="n">
        <v>0.0394141</v>
      </c>
      <c r="O6112" s="23" t="n">
        <v>0.181088</v>
      </c>
      <c r="P6112" s="2"/>
    </row>
    <row r="6113" customFormat="false" ht="13.5" hidden="false" customHeight="false" outlineLevel="0" collapsed="false">
      <c r="A6113" s="2"/>
      <c r="B6113" s="19"/>
      <c r="C6113" s="22"/>
      <c r="D6113" s="21"/>
      <c r="E6113" s="22"/>
      <c r="F6113" s="21"/>
      <c r="G6113" s="22"/>
      <c r="H6113" s="21"/>
      <c r="I6113" s="22"/>
      <c r="J6113" s="21"/>
      <c r="K6113" s="22"/>
      <c r="L6113" s="21" t="n">
        <v>-0.000357655</v>
      </c>
      <c r="M6113" s="22" t="n">
        <v>0.00493503</v>
      </c>
      <c r="N6113" s="21" t="n">
        <v>0.0419664</v>
      </c>
      <c r="O6113" s="23" t="n">
        <v>0.187786</v>
      </c>
      <c r="P6113" s="2"/>
    </row>
    <row r="6114" customFormat="false" ht="13.5" hidden="false" customHeight="false" outlineLevel="0" collapsed="false">
      <c r="A6114" s="2"/>
      <c r="B6114" s="19"/>
      <c r="C6114" s="22"/>
      <c r="D6114" s="21"/>
      <c r="E6114" s="22"/>
      <c r="F6114" s="21"/>
      <c r="G6114" s="22"/>
      <c r="H6114" s="21"/>
      <c r="I6114" s="22"/>
      <c r="J6114" s="21"/>
      <c r="K6114" s="22"/>
      <c r="L6114" s="21" t="n">
        <v>0.000417408</v>
      </c>
      <c r="M6114" s="22" t="n">
        <v>0.00504037</v>
      </c>
      <c r="N6114" s="21" t="n">
        <v>0.0443511</v>
      </c>
      <c r="O6114" s="23" t="n">
        <v>0.194552</v>
      </c>
      <c r="P6114" s="2"/>
    </row>
    <row r="6115" customFormat="false" ht="13.5" hidden="false" customHeight="false" outlineLevel="0" collapsed="false">
      <c r="A6115" s="2"/>
      <c r="B6115" s="19"/>
      <c r="C6115" s="22"/>
      <c r="D6115" s="21"/>
      <c r="E6115" s="22"/>
      <c r="F6115" s="21"/>
      <c r="G6115" s="22"/>
      <c r="H6115" s="21"/>
      <c r="I6115" s="22"/>
      <c r="J6115" s="21"/>
      <c r="K6115" s="22"/>
      <c r="L6115" s="21" t="n">
        <v>0.001565</v>
      </c>
      <c r="M6115" s="22" t="n">
        <v>0.00516503</v>
      </c>
      <c r="N6115" s="21" t="n">
        <v>0.0467388</v>
      </c>
      <c r="O6115" s="23" t="n">
        <v>0.201383</v>
      </c>
      <c r="P6115" s="2"/>
    </row>
    <row r="6116" customFormat="false" ht="13.5" hidden="false" customHeight="false" outlineLevel="0" collapsed="false">
      <c r="A6116" s="2"/>
      <c r="B6116" s="19"/>
      <c r="C6116" s="22"/>
      <c r="D6116" s="21"/>
      <c r="E6116" s="22"/>
      <c r="F6116" s="21"/>
      <c r="G6116" s="22"/>
      <c r="H6116" s="21"/>
      <c r="I6116" s="22"/>
      <c r="J6116" s="21"/>
      <c r="K6116" s="22"/>
      <c r="L6116" s="21" t="n">
        <v>0.00279344</v>
      </c>
      <c r="M6116" s="22" t="n">
        <v>0.00527698</v>
      </c>
      <c r="N6116" s="21" t="n">
        <v>0.0493104</v>
      </c>
      <c r="O6116" s="23" t="n">
        <v>0.208285</v>
      </c>
      <c r="P6116" s="2"/>
    </row>
    <row r="6117" customFormat="false" ht="13.5" hidden="false" customHeight="false" outlineLevel="0" collapsed="false">
      <c r="A6117" s="2"/>
      <c r="B6117" s="19"/>
      <c r="C6117" s="22"/>
      <c r="D6117" s="21"/>
      <c r="E6117" s="22"/>
      <c r="F6117" s="21"/>
      <c r="G6117" s="22"/>
      <c r="H6117" s="21"/>
      <c r="I6117" s="22"/>
      <c r="J6117" s="21"/>
      <c r="K6117" s="22"/>
      <c r="L6117" s="21" t="n">
        <v>0.00377803</v>
      </c>
      <c r="M6117" s="22" t="n">
        <v>0.00535124</v>
      </c>
      <c r="N6117" s="21" t="n">
        <v>0.052211</v>
      </c>
      <c r="O6117" s="23" t="n">
        <v>0.215271</v>
      </c>
      <c r="P6117" s="2"/>
    </row>
    <row r="6118" customFormat="false" ht="13.5" hidden="false" customHeight="false" outlineLevel="0" collapsed="false">
      <c r="A6118" s="2"/>
      <c r="B6118" s="19"/>
      <c r="C6118" s="22"/>
      <c r="D6118" s="21"/>
      <c r="E6118" s="22"/>
      <c r="F6118" s="21"/>
      <c r="G6118" s="22"/>
      <c r="H6118" s="21"/>
      <c r="I6118" s="22"/>
      <c r="J6118" s="21"/>
      <c r="K6118" s="22"/>
      <c r="L6118" s="21" t="n">
        <v>0.00424943</v>
      </c>
      <c r="M6118" s="22" t="n">
        <v>0.00537584</v>
      </c>
      <c r="N6118" s="21" t="n">
        <v>0.055516</v>
      </c>
      <c r="O6118" s="23" t="n">
        <v>0.222359</v>
      </c>
      <c r="P6118" s="2"/>
    </row>
    <row r="6119" customFormat="false" ht="13.5" hidden="false" customHeight="false" outlineLevel="0" collapsed="false">
      <c r="A6119" s="2"/>
      <c r="B6119" s="19"/>
      <c r="C6119" s="22"/>
      <c r="D6119" s="21"/>
      <c r="E6119" s="22"/>
      <c r="F6119" s="21"/>
      <c r="G6119" s="22"/>
      <c r="H6119" s="21"/>
      <c r="I6119" s="22"/>
      <c r="J6119" s="21"/>
      <c r="K6119" s="22"/>
      <c r="L6119" s="21" t="n">
        <v>0.00406855</v>
      </c>
      <c r="M6119" s="22" t="n">
        <v>0.00535329</v>
      </c>
      <c r="N6119" s="21" t="n">
        <v>0.0592155</v>
      </c>
      <c r="O6119" s="23" t="n">
        <v>0.229563</v>
      </c>
      <c r="P6119" s="2"/>
    </row>
    <row r="6120" customFormat="false" ht="13.5" hidden="false" customHeight="false" outlineLevel="0" collapsed="false">
      <c r="A6120" s="2"/>
      <c r="B6120" s="19"/>
      <c r="C6120" s="22"/>
      <c r="D6120" s="21"/>
      <c r="E6120" s="22"/>
      <c r="F6120" s="21"/>
      <c r="G6120" s="22"/>
      <c r="H6120" s="21"/>
      <c r="I6120" s="22"/>
      <c r="J6120" s="21"/>
      <c r="K6120" s="22"/>
      <c r="L6120" s="21" t="n">
        <v>0.0032667</v>
      </c>
      <c r="M6120" s="22" t="n">
        <v>0.00529757</v>
      </c>
      <c r="N6120" s="21" t="n">
        <v>0.0632212</v>
      </c>
      <c r="O6120" s="23" t="n">
        <v>0.236899</v>
      </c>
      <c r="P6120" s="2"/>
    </row>
    <row r="6121" customFormat="false" ht="13.5" hidden="false" customHeight="false" outlineLevel="0" collapsed="false">
      <c r="A6121" s="2"/>
      <c r="B6121" s="19"/>
      <c r="C6121" s="22"/>
      <c r="D6121" s="21"/>
      <c r="E6121" s="22"/>
      <c r="F6121" s="21"/>
      <c r="G6121" s="22"/>
      <c r="H6121" s="21"/>
      <c r="I6121" s="22"/>
      <c r="J6121" s="21"/>
      <c r="K6121" s="22"/>
      <c r="L6121" s="21" t="n">
        <v>0.00203912</v>
      </c>
      <c r="M6121" s="22" t="n">
        <v>0.00522788</v>
      </c>
      <c r="N6121" s="21" t="n">
        <v>0.0673911</v>
      </c>
      <c r="O6121" s="23" t="n">
        <v>0.244374</v>
      </c>
      <c r="P6121" s="2"/>
    </row>
    <row r="6122" customFormat="false" ht="13.5" hidden="false" customHeight="false" outlineLevel="0" collapsed="false">
      <c r="A6122" s="2"/>
      <c r="B6122" s="19"/>
      <c r="C6122" s="22"/>
      <c r="D6122" s="21"/>
      <c r="E6122" s="22"/>
      <c r="F6122" s="21"/>
      <c r="G6122" s="22"/>
      <c r="H6122" s="21"/>
      <c r="I6122" s="22"/>
      <c r="J6122" s="21"/>
      <c r="K6122" s="22"/>
      <c r="L6122" s="21" t="n">
        <v>0.00069364</v>
      </c>
      <c r="M6122" s="22" t="n">
        <v>0.00516136</v>
      </c>
      <c r="N6122" s="21" t="n">
        <v>0.0715662</v>
      </c>
      <c r="O6122" s="23" t="n">
        <v>0.251991</v>
      </c>
      <c r="P6122" s="2"/>
    </row>
    <row r="6123" customFormat="false" ht="13.5" hidden="false" customHeight="false" outlineLevel="0" collapsed="false">
      <c r="A6123" s="2"/>
      <c r="B6123" s="19"/>
      <c r="C6123" s="22"/>
      <c r="D6123" s="21"/>
      <c r="E6123" s="22"/>
      <c r="F6123" s="21"/>
      <c r="G6123" s="22"/>
      <c r="H6123" s="21"/>
      <c r="I6123" s="22"/>
      <c r="J6123" s="21"/>
      <c r="K6123" s="22"/>
      <c r="L6123" s="21" t="n">
        <v>-0.000431326</v>
      </c>
      <c r="M6123" s="22" t="n">
        <v>0.00510732</v>
      </c>
      <c r="N6123" s="21" t="n">
        <v>0.0756103</v>
      </c>
      <c r="O6123" s="23" t="n">
        <v>0.259749</v>
      </c>
      <c r="P6123" s="2"/>
    </row>
    <row r="6124" customFormat="false" ht="13.5" hidden="false" customHeight="false" outlineLevel="0" collapsed="false">
      <c r="A6124" s="2"/>
      <c r="B6124" s="19"/>
      <c r="C6124" s="22"/>
      <c r="D6124" s="21"/>
      <c r="E6124" s="22"/>
      <c r="F6124" s="21"/>
      <c r="G6124" s="22"/>
      <c r="H6124" s="21"/>
      <c r="I6124" s="22"/>
      <c r="J6124" s="21"/>
      <c r="K6124" s="22"/>
      <c r="L6124" s="21" t="n">
        <v>-0.00105653</v>
      </c>
      <c r="M6124" s="22" t="n">
        <v>0.00506471</v>
      </c>
      <c r="N6124" s="21" t="n">
        <v>0.0794432</v>
      </c>
      <c r="O6124" s="23" t="n">
        <v>0.267641</v>
      </c>
      <c r="P6124" s="2"/>
    </row>
    <row r="6125" customFormat="false" ht="13.5" hidden="false" customHeight="false" outlineLevel="0" collapsed="false">
      <c r="A6125" s="2"/>
      <c r="B6125" s="19"/>
      <c r="C6125" s="22"/>
      <c r="D6125" s="21"/>
      <c r="E6125" s="22"/>
      <c r="F6125" s="21"/>
      <c r="G6125" s="22"/>
      <c r="H6125" s="21"/>
      <c r="I6125" s="22"/>
      <c r="J6125" s="21"/>
      <c r="K6125" s="22"/>
      <c r="L6125" s="21" t="n">
        <v>-0.0010345</v>
      </c>
      <c r="M6125" s="22" t="n">
        <v>0.00502371</v>
      </c>
      <c r="N6125" s="21" t="n">
        <v>0.0830587</v>
      </c>
      <c r="O6125" s="23" t="n">
        <v>0.275659</v>
      </c>
      <c r="P6125" s="2"/>
    </row>
    <row r="6126" customFormat="false" ht="13.5" hidden="false" customHeight="false" outlineLevel="0" collapsed="false">
      <c r="A6126" s="2"/>
      <c r="B6126" s="19"/>
      <c r="C6126" s="22"/>
      <c r="D6126" s="21"/>
      <c r="E6126" s="22"/>
      <c r="F6126" s="21"/>
      <c r="G6126" s="22"/>
      <c r="H6126" s="21"/>
      <c r="I6126" s="22"/>
      <c r="J6126" s="21"/>
      <c r="K6126" s="22"/>
      <c r="L6126" s="21" t="n">
        <v>-0.000385388</v>
      </c>
      <c r="M6126" s="22" t="n">
        <v>0.00497063</v>
      </c>
      <c r="N6126" s="21" t="n">
        <v>0.0865256</v>
      </c>
      <c r="O6126" s="23" t="n">
        <v>0.283788</v>
      </c>
      <c r="P6126" s="2"/>
    </row>
    <row r="6127" customFormat="false" ht="13.5" hidden="false" customHeight="false" outlineLevel="0" collapsed="false">
      <c r="A6127" s="2"/>
      <c r="B6127" s="19"/>
      <c r="C6127" s="22"/>
      <c r="D6127" s="21"/>
      <c r="E6127" s="22"/>
      <c r="F6127" s="21"/>
      <c r="G6127" s="22"/>
      <c r="H6127" s="21"/>
      <c r="I6127" s="22"/>
      <c r="J6127" s="21"/>
      <c r="K6127" s="22"/>
      <c r="L6127" s="21" t="n">
        <v>0.000712914</v>
      </c>
      <c r="M6127" s="22" t="n">
        <v>0.00489453</v>
      </c>
      <c r="N6127" s="21" t="n">
        <v>0.0899678</v>
      </c>
      <c r="O6127" s="23" t="n">
        <v>0.292012</v>
      </c>
      <c r="P6127" s="2"/>
    </row>
    <row r="6128" customFormat="false" ht="13.5" hidden="false" customHeight="false" outlineLevel="0" collapsed="false">
      <c r="A6128" s="2"/>
      <c r="B6128" s="19"/>
      <c r="C6128" s="22"/>
      <c r="D6128" s="21"/>
      <c r="E6128" s="22"/>
      <c r="F6128" s="21"/>
      <c r="G6128" s="22"/>
      <c r="H6128" s="21"/>
      <c r="I6128" s="22"/>
      <c r="J6128" s="21"/>
      <c r="K6128" s="22"/>
      <c r="L6128" s="21" t="n">
        <v>0.00197633</v>
      </c>
      <c r="M6128" s="22" t="n">
        <v>0.00479312</v>
      </c>
      <c r="N6128" s="21" t="n">
        <v>0.0935321</v>
      </c>
      <c r="O6128" s="23" t="n">
        <v>0.300306</v>
      </c>
      <c r="P6128" s="2"/>
    </row>
    <row r="6129" customFormat="false" ht="13.5" hidden="false" customHeight="false" outlineLevel="0" collapsed="false">
      <c r="A6129" s="2"/>
      <c r="B6129" s="19"/>
      <c r="C6129" s="22"/>
      <c r="D6129" s="21"/>
      <c r="E6129" s="22"/>
      <c r="F6129" s="21"/>
      <c r="G6129" s="22"/>
      <c r="H6129" s="21"/>
      <c r="I6129" s="22"/>
      <c r="J6129" s="21"/>
      <c r="K6129" s="22"/>
      <c r="L6129" s="21" t="n">
        <v>0.00309213</v>
      </c>
      <c r="M6129" s="22" t="n">
        <v>0.00467599</v>
      </c>
      <c r="N6129" s="21" t="n">
        <v>0.0973483</v>
      </c>
      <c r="O6129" s="23" t="n">
        <v>0.308647</v>
      </c>
      <c r="P6129" s="2"/>
    </row>
    <row r="6130" customFormat="false" ht="13.5" hidden="false" customHeight="false" outlineLevel="0" collapsed="false">
      <c r="A6130" s="2"/>
      <c r="B6130" s="19"/>
      <c r="C6130" s="22"/>
      <c r="D6130" s="21"/>
      <c r="E6130" s="22"/>
      <c r="F6130" s="21"/>
      <c r="G6130" s="22"/>
      <c r="H6130" s="21"/>
      <c r="I6130" s="22"/>
      <c r="J6130" s="21"/>
      <c r="K6130" s="22"/>
      <c r="L6130" s="21" t="n">
        <v>0.00380038</v>
      </c>
      <c r="M6130" s="22" t="n">
        <v>0.00456384</v>
      </c>
      <c r="N6130" s="21" t="n">
        <v>0.101494</v>
      </c>
      <c r="O6130" s="23" t="n">
        <v>0.317005</v>
      </c>
      <c r="P6130" s="2"/>
    </row>
    <row r="6131" customFormat="false" ht="13.5" hidden="false" customHeight="false" outlineLevel="0" collapsed="false">
      <c r="A6131" s="2"/>
      <c r="B6131" s="19"/>
      <c r="C6131" s="22"/>
      <c r="D6131" s="21"/>
      <c r="E6131" s="22"/>
      <c r="F6131" s="21"/>
      <c r="G6131" s="22"/>
      <c r="H6131" s="21"/>
      <c r="I6131" s="22"/>
      <c r="J6131" s="21"/>
      <c r="K6131" s="22"/>
      <c r="L6131" s="21" t="n">
        <v>0.00395684</v>
      </c>
      <c r="M6131" s="22" t="n">
        <v>0.00448366</v>
      </c>
      <c r="N6131" s="21" t="n">
        <v>0.105974</v>
      </c>
      <c r="O6131" s="23" t="n">
        <v>0.325353</v>
      </c>
      <c r="P6131" s="2"/>
    </row>
    <row r="6132" customFormat="false" ht="13.5" hidden="false" customHeight="false" outlineLevel="0" collapsed="false">
      <c r="A6132" s="2"/>
      <c r="B6132" s="19"/>
      <c r="C6132" s="22"/>
      <c r="D6132" s="21"/>
      <c r="E6132" s="22"/>
      <c r="F6132" s="21"/>
      <c r="G6132" s="22"/>
      <c r="H6132" s="21"/>
      <c r="I6132" s="22"/>
      <c r="J6132" s="21"/>
      <c r="K6132" s="22"/>
      <c r="L6132" s="21" t="n">
        <v>0.00356156</v>
      </c>
      <c r="M6132" s="22" t="n">
        <v>0.00446118</v>
      </c>
      <c r="N6132" s="21" t="n">
        <v>0.110715</v>
      </c>
      <c r="O6132" s="23" t="n">
        <v>0.333667</v>
      </c>
      <c r="P6132" s="2"/>
    </row>
    <row r="6133" customFormat="false" ht="13.5" hidden="false" customHeight="false" outlineLevel="0" collapsed="false">
      <c r="A6133" s="2"/>
      <c r="B6133" s="19"/>
      <c r="C6133" s="22"/>
      <c r="D6133" s="21"/>
      <c r="E6133" s="22"/>
      <c r="F6133" s="21"/>
      <c r="G6133" s="22"/>
      <c r="H6133" s="21"/>
      <c r="I6133" s="22"/>
      <c r="J6133" s="21"/>
      <c r="K6133" s="22"/>
      <c r="L6133" s="21" t="n">
        <v>0.00274758</v>
      </c>
      <c r="M6133" s="22" t="n">
        <v>0.00451267</v>
      </c>
      <c r="N6133" s="21" t="n">
        <v>0.115584</v>
      </c>
      <c r="O6133" s="23" t="n">
        <v>0.341924</v>
      </c>
      <c r="P6133" s="2"/>
    </row>
    <row r="6134" customFormat="false" ht="13.5" hidden="false" customHeight="false" outlineLevel="0" collapsed="false">
      <c r="A6134" s="2"/>
      <c r="B6134" s="19"/>
      <c r="C6134" s="22"/>
      <c r="D6134" s="21"/>
      <c r="E6134" s="22"/>
      <c r="F6134" s="21"/>
      <c r="G6134" s="22"/>
      <c r="H6134" s="21"/>
      <c r="I6134" s="22"/>
      <c r="J6134" s="21"/>
      <c r="K6134" s="22"/>
      <c r="L6134" s="21" t="n">
        <v>0.00173586</v>
      </c>
      <c r="M6134" s="22" t="n">
        <v>0.00463852</v>
      </c>
      <c r="N6134" s="21" t="n">
        <v>0.120424</v>
      </c>
      <c r="O6134" s="23" t="n">
        <v>0.350112</v>
      </c>
      <c r="P6134" s="2"/>
    </row>
    <row r="6135" customFormat="false" ht="13.5" hidden="false" customHeight="false" outlineLevel="0" collapsed="false">
      <c r="A6135" s="2"/>
      <c r="B6135" s="19"/>
      <c r="C6135" s="22"/>
      <c r="D6135" s="21"/>
      <c r="E6135" s="22"/>
      <c r="F6135" s="21"/>
      <c r="G6135" s="22"/>
      <c r="H6135" s="21"/>
      <c r="I6135" s="22"/>
      <c r="J6135" s="21"/>
      <c r="K6135" s="22"/>
      <c r="L6135" s="21" t="n">
        <v>0.000771407</v>
      </c>
      <c r="M6135" s="22" t="n">
        <v>0.0048206</v>
      </c>
      <c r="N6135" s="21" t="n">
        <v>0.125094</v>
      </c>
      <c r="O6135" s="23" t="n">
        <v>0.358223</v>
      </c>
      <c r="P6135" s="2"/>
    </row>
    <row r="6136" customFormat="false" ht="13.5" hidden="false" customHeight="false" outlineLevel="0" collapsed="false">
      <c r="A6136" s="2"/>
      <c r="B6136" s="19"/>
      <c r="C6136" s="22"/>
      <c r="D6136" s="21"/>
      <c r="E6136" s="22"/>
      <c r="F6136" s="21"/>
      <c r="G6136" s="22"/>
      <c r="H6136" s="21"/>
      <c r="I6136" s="22"/>
      <c r="J6136" s="21"/>
      <c r="K6136" s="22"/>
      <c r="L6136" s="21" t="n">
        <v>5.98024E-005</v>
      </c>
      <c r="M6136" s="22" t="n">
        <v>0.0050246</v>
      </c>
      <c r="N6136" s="21" t="n">
        <v>0.1295</v>
      </c>
      <c r="O6136" s="23" t="n">
        <v>0.366255</v>
      </c>
      <c r="P6136" s="2"/>
    </row>
    <row r="6137" customFormat="false" ht="13.5" hidden="false" customHeight="false" outlineLevel="0" collapsed="false">
      <c r="A6137" s="2"/>
      <c r="B6137" s="19"/>
      <c r="C6137" s="22"/>
      <c r="D6137" s="21"/>
      <c r="E6137" s="22"/>
      <c r="F6137" s="21"/>
      <c r="G6137" s="22"/>
      <c r="H6137" s="21"/>
      <c r="I6137" s="22"/>
      <c r="J6137" s="21"/>
      <c r="K6137" s="22"/>
      <c r="L6137" s="21" t="n">
        <v>-0.000278781</v>
      </c>
      <c r="M6137" s="22" t="n">
        <v>0.00520693</v>
      </c>
      <c r="N6137" s="21" t="n">
        <v>0.133624</v>
      </c>
      <c r="O6137" s="23" t="n">
        <v>0.37421</v>
      </c>
      <c r="P6137" s="2"/>
    </row>
    <row r="6138" customFormat="false" ht="13.5" hidden="false" customHeight="false" outlineLevel="0" collapsed="false">
      <c r="A6138" s="2"/>
      <c r="B6138" s="19"/>
      <c r="C6138" s="22"/>
      <c r="D6138" s="21"/>
      <c r="E6138" s="22"/>
      <c r="F6138" s="21"/>
      <c r="G6138" s="22"/>
      <c r="H6138" s="21"/>
      <c r="I6138" s="22"/>
      <c r="J6138" s="21"/>
      <c r="K6138" s="22"/>
      <c r="L6138" s="21" t="n">
        <v>-0.000227249</v>
      </c>
      <c r="M6138" s="22" t="n">
        <v>0.0053248</v>
      </c>
      <c r="N6138" s="21" t="n">
        <v>0.137518</v>
      </c>
      <c r="O6138" s="23" t="n">
        <v>0.382092</v>
      </c>
      <c r="P6138" s="2"/>
    </row>
    <row r="6139" customFormat="false" ht="13.5" hidden="false" customHeight="false" outlineLevel="0" collapsed="false">
      <c r="A6139" s="2"/>
      <c r="B6139" s="19"/>
      <c r="C6139" s="22"/>
      <c r="D6139" s="21"/>
      <c r="E6139" s="22"/>
      <c r="F6139" s="21"/>
      <c r="G6139" s="22"/>
      <c r="H6139" s="21"/>
      <c r="I6139" s="22"/>
      <c r="J6139" s="21"/>
      <c r="K6139" s="22"/>
      <c r="L6139" s="21" t="n">
        <v>0.000140468</v>
      </c>
      <c r="M6139" s="22" t="n">
        <v>0.00534698</v>
      </c>
      <c r="N6139" s="21" t="n">
        <v>0.141287</v>
      </c>
      <c r="O6139" s="23" t="n">
        <v>0.389901</v>
      </c>
      <c r="P6139" s="2"/>
    </row>
    <row r="6140" customFormat="false" ht="13.5" hidden="false" customHeight="false" outlineLevel="0" collapsed="false">
      <c r="A6140" s="2"/>
      <c r="B6140" s="19"/>
      <c r="C6140" s="22"/>
      <c r="D6140" s="21"/>
      <c r="E6140" s="22"/>
      <c r="F6140" s="21"/>
      <c r="G6140" s="22"/>
      <c r="H6140" s="21"/>
      <c r="I6140" s="22"/>
      <c r="J6140" s="21"/>
      <c r="K6140" s="22"/>
      <c r="L6140" s="21" t="n">
        <v>0.000694035</v>
      </c>
      <c r="M6140" s="22" t="n">
        <v>0.00526252</v>
      </c>
      <c r="N6140" s="21" t="n">
        <v>0.145051</v>
      </c>
      <c r="O6140" s="23" t="n">
        <v>0.397633</v>
      </c>
      <c r="P6140" s="2"/>
    </row>
    <row r="6141" customFormat="false" ht="13.5" hidden="false" customHeight="false" outlineLevel="0" collapsed="false">
      <c r="A6141" s="2"/>
      <c r="B6141" s="19"/>
      <c r="C6141" s="22"/>
      <c r="D6141" s="21"/>
      <c r="E6141" s="22"/>
      <c r="F6141" s="21"/>
      <c r="G6141" s="22"/>
      <c r="H6141" s="21"/>
      <c r="I6141" s="22"/>
      <c r="J6141" s="21"/>
      <c r="K6141" s="22"/>
      <c r="L6141" s="21" t="n">
        <v>0.00129098</v>
      </c>
      <c r="M6141" s="22" t="n">
        <v>0.00508507</v>
      </c>
      <c r="N6141" s="21" t="n">
        <v>0.148906</v>
      </c>
      <c r="O6141" s="23" t="n">
        <v>0.405272</v>
      </c>
      <c r="P6141" s="2"/>
    </row>
    <row r="6142" customFormat="false" ht="13.5" hidden="false" customHeight="false" outlineLevel="0" collapsed="false">
      <c r="A6142" s="2"/>
      <c r="B6142" s="19"/>
      <c r="C6142" s="22"/>
      <c r="D6142" s="21"/>
      <c r="E6142" s="22"/>
      <c r="F6142" s="21"/>
      <c r="G6142" s="22"/>
      <c r="H6142" s="21"/>
      <c r="I6142" s="22"/>
      <c r="J6142" s="21"/>
      <c r="K6142" s="22"/>
      <c r="L6142" s="21" t="n">
        <v>0.00181654</v>
      </c>
      <c r="M6142" s="22" t="n">
        <v>0.0048514</v>
      </c>
      <c r="N6142" s="21" t="n">
        <v>0.152896</v>
      </c>
      <c r="O6142" s="23" t="n">
        <v>0.41279</v>
      </c>
      <c r="P6142" s="2"/>
    </row>
    <row r="6143" customFormat="false" ht="13.5" hidden="false" customHeight="false" outlineLevel="0" collapsed="false">
      <c r="A6143" s="2"/>
      <c r="B6143" s="19"/>
      <c r="C6143" s="22"/>
      <c r="D6143" s="21"/>
      <c r="E6143" s="22"/>
      <c r="F6143" s="21"/>
      <c r="G6143" s="22"/>
      <c r="H6143" s="21"/>
      <c r="I6143" s="22"/>
      <c r="J6143" s="21"/>
      <c r="K6143" s="22"/>
      <c r="L6143" s="21" t="n">
        <v>0.00220807</v>
      </c>
      <c r="M6143" s="22" t="n">
        <v>0.00461422</v>
      </c>
      <c r="N6143" s="21" t="n">
        <v>0.157</v>
      </c>
      <c r="O6143" s="23" t="n">
        <v>0.420146</v>
      </c>
      <c r="P6143" s="2"/>
    </row>
    <row r="6144" customFormat="false" ht="13.5" hidden="false" customHeight="false" outlineLevel="0" collapsed="false">
      <c r="A6144" s="2"/>
      <c r="B6144" s="19"/>
      <c r="C6144" s="22"/>
      <c r="D6144" s="21"/>
      <c r="E6144" s="22"/>
      <c r="F6144" s="21"/>
      <c r="G6144" s="22"/>
      <c r="H6144" s="21"/>
      <c r="I6144" s="22"/>
      <c r="J6144" s="21"/>
      <c r="K6144" s="22"/>
      <c r="L6144" s="21" t="n">
        <v>0.0024593</v>
      </c>
      <c r="M6144" s="22" t="n">
        <v>0.00443065</v>
      </c>
      <c r="N6144" s="21" t="n">
        <v>0.161139</v>
      </c>
      <c r="O6144" s="23" t="n">
        <v>0.427283</v>
      </c>
      <c r="P6144" s="2"/>
    </row>
    <row r="6145" customFormat="false" ht="13.5" hidden="false" customHeight="false" outlineLevel="0" collapsed="false">
      <c r="A6145" s="2"/>
      <c r="B6145" s="19"/>
      <c r="C6145" s="22"/>
      <c r="D6145" s="21"/>
      <c r="E6145" s="22"/>
      <c r="F6145" s="21"/>
      <c r="G6145" s="22"/>
      <c r="H6145" s="21"/>
      <c r="I6145" s="22"/>
      <c r="J6145" s="21"/>
      <c r="K6145" s="22"/>
      <c r="L6145" s="21" t="n">
        <v>0.00260648</v>
      </c>
      <c r="M6145" s="22" t="n">
        <v>0.00434901</v>
      </c>
      <c r="N6145" s="21" t="n">
        <v>0.165209</v>
      </c>
      <c r="O6145" s="23" t="n">
        <v>0.434136</v>
      </c>
      <c r="P6145" s="2"/>
    </row>
    <row r="6146" customFormat="false" ht="13.5" hidden="false" customHeight="false" outlineLevel="0" collapsed="false">
      <c r="A6146" s="2"/>
      <c r="B6146" s="19"/>
      <c r="C6146" s="22"/>
      <c r="D6146" s="21"/>
      <c r="E6146" s="22"/>
      <c r="F6146" s="21"/>
      <c r="G6146" s="22"/>
      <c r="H6146" s="21"/>
      <c r="I6146" s="22"/>
      <c r="J6146" s="21"/>
      <c r="K6146" s="22"/>
      <c r="L6146" s="21" t="n">
        <v>0.00270374</v>
      </c>
      <c r="M6146" s="22" t="n">
        <v>0.00439697</v>
      </c>
      <c r="N6146" s="21" t="n">
        <v>0.169111</v>
      </c>
      <c r="O6146" s="23" t="n">
        <v>0.440634</v>
      </c>
      <c r="P6146" s="2"/>
    </row>
    <row r="6147" customFormat="false" ht="13.5" hidden="false" customHeight="false" outlineLevel="0" collapsed="false">
      <c r="A6147" s="2"/>
      <c r="B6147" s="19"/>
      <c r="C6147" s="22"/>
      <c r="D6147" s="21"/>
      <c r="E6147" s="22"/>
      <c r="F6147" s="21"/>
      <c r="G6147" s="22"/>
      <c r="H6147" s="21"/>
      <c r="I6147" s="22"/>
      <c r="J6147" s="21"/>
      <c r="K6147" s="22"/>
      <c r="L6147" s="21" t="n">
        <v>0.00279757</v>
      </c>
      <c r="M6147" s="22" t="n">
        <v>0.00457408</v>
      </c>
      <c r="N6147" s="21" t="n">
        <v>0.172794</v>
      </c>
      <c r="O6147" s="23" t="n">
        <v>0.446709</v>
      </c>
      <c r="P6147" s="2"/>
    </row>
    <row r="6148" customFormat="false" ht="13.5" hidden="false" customHeight="false" outlineLevel="0" collapsed="false">
      <c r="A6148" s="2"/>
      <c r="B6148" s="19"/>
      <c r="C6148" s="22"/>
      <c r="D6148" s="21"/>
      <c r="E6148" s="22"/>
      <c r="F6148" s="21"/>
      <c r="G6148" s="22"/>
      <c r="H6148" s="21"/>
      <c r="I6148" s="22"/>
      <c r="J6148" s="21"/>
      <c r="K6148" s="22"/>
      <c r="L6148" s="21" t="n">
        <v>0.00290889</v>
      </c>
      <c r="M6148" s="22" t="n">
        <v>0.00485058</v>
      </c>
      <c r="N6148" s="21" t="n">
        <v>0.176264</v>
      </c>
      <c r="O6148" s="23" t="n">
        <v>0.45231</v>
      </c>
      <c r="P6148" s="2"/>
    </row>
    <row r="6149" customFormat="false" ht="13.5" hidden="false" customHeight="false" outlineLevel="0" collapsed="false">
      <c r="A6149" s="2"/>
      <c r="B6149" s="19"/>
      <c r="C6149" s="22"/>
      <c r="D6149" s="21"/>
      <c r="E6149" s="22"/>
      <c r="F6149" s="21"/>
      <c r="G6149" s="22"/>
      <c r="H6149" s="21"/>
      <c r="I6149" s="22"/>
      <c r="J6149" s="21"/>
      <c r="K6149" s="22"/>
      <c r="L6149" s="21" t="n">
        <v>0.00302775</v>
      </c>
      <c r="M6149" s="22" t="n">
        <v>0.00517305</v>
      </c>
      <c r="N6149" s="21" t="n">
        <v>0.17959</v>
      </c>
      <c r="O6149" s="23" t="n">
        <v>0.457408</v>
      </c>
      <c r="P6149" s="2"/>
    </row>
    <row r="6150" customFormat="false" ht="13.5" hidden="false" customHeight="false" outlineLevel="0" collapsed="false">
      <c r="A6150" s="2"/>
      <c r="B6150" s="19"/>
      <c r="C6150" s="22"/>
      <c r="D6150" s="21"/>
      <c r="E6150" s="22"/>
      <c r="F6150" s="21"/>
      <c r="G6150" s="22"/>
      <c r="H6150" s="21"/>
      <c r="I6150" s="22"/>
      <c r="J6150" s="21"/>
      <c r="K6150" s="22"/>
      <c r="L6150" s="21" t="n">
        <v>0.00312053</v>
      </c>
      <c r="M6150" s="22" t="n">
        <v>0.0054758</v>
      </c>
      <c r="N6150" s="21" t="n">
        <v>0.182877</v>
      </c>
      <c r="O6150" s="23" t="n">
        <v>0.462002</v>
      </c>
      <c r="P6150" s="2"/>
    </row>
    <row r="6151" customFormat="false" ht="13.5" hidden="false" customHeight="false" outlineLevel="0" collapsed="false">
      <c r="A6151" s="2"/>
      <c r="B6151" s="19"/>
      <c r="C6151" s="22"/>
      <c r="D6151" s="21"/>
      <c r="E6151" s="22"/>
      <c r="F6151" s="21"/>
      <c r="G6151" s="22"/>
      <c r="H6151" s="21"/>
      <c r="I6151" s="22"/>
      <c r="J6151" s="21"/>
      <c r="K6151" s="22"/>
      <c r="L6151" s="21" t="n">
        <v>0.00314556</v>
      </c>
      <c r="M6151" s="22" t="n">
        <v>0.00569544</v>
      </c>
      <c r="N6151" s="21" t="n">
        <v>0.186229</v>
      </c>
      <c r="O6151" s="23" t="n">
        <v>0.466124</v>
      </c>
      <c r="P6151" s="2"/>
    </row>
    <row r="6152" customFormat="false" ht="13.5" hidden="false" customHeight="false" outlineLevel="0" collapsed="false">
      <c r="A6152" s="2"/>
      <c r="B6152" s="19"/>
      <c r="C6152" s="22"/>
      <c r="D6152" s="21"/>
      <c r="E6152" s="22"/>
      <c r="F6152" s="21"/>
      <c r="G6152" s="22"/>
      <c r="H6152" s="21"/>
      <c r="I6152" s="22"/>
      <c r="J6152" s="21"/>
      <c r="K6152" s="22"/>
      <c r="L6152" s="21" t="n">
        <v>0.0030707</v>
      </c>
      <c r="M6152" s="22" t="n">
        <v>0.00578526</v>
      </c>
      <c r="N6152" s="21" t="n">
        <v>0.189709</v>
      </c>
      <c r="O6152" s="23" t="n">
        <v>0.469832</v>
      </c>
      <c r="P6152" s="2"/>
    </row>
    <row r="6153" customFormat="false" ht="13.5" hidden="false" customHeight="false" outlineLevel="0" collapsed="false">
      <c r="A6153" s="2"/>
      <c r="B6153" s="19"/>
      <c r="C6153" s="22"/>
      <c r="D6153" s="21"/>
      <c r="E6153" s="22"/>
      <c r="F6153" s="21"/>
      <c r="G6153" s="22"/>
      <c r="H6153" s="21"/>
      <c r="I6153" s="22"/>
      <c r="J6153" s="21"/>
      <c r="K6153" s="22"/>
      <c r="L6153" s="21" t="n">
        <v>0.00288657</v>
      </c>
      <c r="M6153" s="22" t="n">
        <v>0.00572592</v>
      </c>
      <c r="N6153" s="21" t="n">
        <v>0.193318</v>
      </c>
      <c r="O6153" s="23" t="n">
        <v>0.473206</v>
      </c>
      <c r="P6153" s="2"/>
    </row>
    <row r="6154" customFormat="false" ht="13.5" hidden="false" customHeight="false" outlineLevel="0" collapsed="false">
      <c r="A6154" s="2"/>
      <c r="B6154" s="19"/>
      <c r="C6154" s="22"/>
      <c r="D6154" s="21"/>
      <c r="E6154" s="22"/>
      <c r="F6154" s="21"/>
      <c r="G6154" s="22"/>
      <c r="H6154" s="21"/>
      <c r="I6154" s="22"/>
      <c r="J6154" s="21"/>
      <c r="K6154" s="22"/>
      <c r="L6154" s="21" t="n">
        <v>0.0026115</v>
      </c>
      <c r="M6154" s="22" t="n">
        <v>0.00552992</v>
      </c>
      <c r="N6154" s="21" t="n">
        <v>0.196983</v>
      </c>
      <c r="O6154" s="23" t="n">
        <v>0.476333</v>
      </c>
      <c r="P6154" s="2"/>
    </row>
    <row r="6155" customFormat="false" ht="13.5" hidden="false" customHeight="false" outlineLevel="0" collapsed="false">
      <c r="A6155" s="2"/>
      <c r="B6155" s="19"/>
      <c r="C6155" s="22"/>
      <c r="D6155" s="21"/>
      <c r="E6155" s="22"/>
      <c r="F6155" s="21"/>
      <c r="G6155" s="22"/>
      <c r="H6155" s="21"/>
      <c r="I6155" s="22"/>
      <c r="J6155" s="21"/>
      <c r="K6155" s="22"/>
      <c r="L6155" s="21" t="n">
        <v>0.00228754</v>
      </c>
      <c r="M6155" s="22" t="n">
        <v>0.00523872</v>
      </c>
      <c r="N6155" s="21" t="n">
        <v>0.200577</v>
      </c>
      <c r="O6155" s="23" t="n">
        <v>0.479293</v>
      </c>
      <c r="P6155" s="2"/>
    </row>
    <row r="6156" customFormat="false" ht="13.5" hidden="false" customHeight="false" outlineLevel="0" collapsed="false">
      <c r="A6156" s="2"/>
      <c r="B6156" s="19"/>
      <c r="C6156" s="22"/>
      <c r="D6156" s="21"/>
      <c r="E6156" s="22"/>
      <c r="F6156" s="21"/>
      <c r="G6156" s="22"/>
      <c r="H6156" s="21"/>
      <c r="I6156" s="22"/>
      <c r="J6156" s="21"/>
      <c r="K6156" s="22"/>
      <c r="L6156" s="21" t="n">
        <v>0.00196956</v>
      </c>
      <c r="M6156" s="22" t="n">
        <v>0.00491313</v>
      </c>
      <c r="N6156" s="21" t="n">
        <v>0.203955</v>
      </c>
      <c r="O6156" s="23" t="n">
        <v>0.482149</v>
      </c>
      <c r="P6156" s="2"/>
    </row>
    <row r="6157" customFormat="false" ht="13.5" hidden="false" customHeight="false" outlineLevel="0" collapsed="false">
      <c r="A6157" s="2"/>
      <c r="B6157" s="19"/>
      <c r="C6157" s="22"/>
      <c r="D6157" s="21"/>
      <c r="E6157" s="22"/>
      <c r="F6157" s="21"/>
      <c r="G6157" s="22"/>
      <c r="H6157" s="21"/>
      <c r="I6157" s="22"/>
      <c r="J6157" s="21"/>
      <c r="K6157" s="22"/>
      <c r="L6157" s="21" t="n">
        <v>0.00171172</v>
      </c>
      <c r="M6157" s="22" t="n">
        <v>0.00461935</v>
      </c>
      <c r="N6157" s="21" t="n">
        <v>0.206995</v>
      </c>
      <c r="O6157" s="23" t="n">
        <v>0.484939</v>
      </c>
      <c r="P6157" s="2"/>
    </row>
    <row r="6158" customFormat="false" ht="13.5" hidden="false" customHeight="false" outlineLevel="0" collapsed="false">
      <c r="A6158" s="2"/>
      <c r="B6158" s="19"/>
      <c r="C6158" s="22"/>
      <c r="D6158" s="21"/>
      <c r="E6158" s="22"/>
      <c r="F6158" s="21"/>
      <c r="G6158" s="22"/>
      <c r="H6158" s="21"/>
      <c r="I6158" s="22"/>
      <c r="J6158" s="21"/>
      <c r="K6158" s="22"/>
      <c r="L6158" s="21" t="n">
        <v>0.00155521</v>
      </c>
      <c r="M6158" s="22" t="n">
        <v>0.00441408</v>
      </c>
      <c r="N6158" s="21" t="n">
        <v>0.209634</v>
      </c>
      <c r="O6158" s="23" t="n">
        <v>0.48767</v>
      </c>
      <c r="P6158" s="2"/>
    </row>
    <row r="6159" customFormat="false" ht="13.5" hidden="false" customHeight="false" outlineLevel="0" collapsed="false">
      <c r="A6159" s="2"/>
      <c r="B6159" s="19"/>
      <c r="C6159" s="22"/>
      <c r="D6159" s="21"/>
      <c r="E6159" s="22"/>
      <c r="F6159" s="21"/>
      <c r="G6159" s="22"/>
      <c r="H6159" s="21"/>
      <c r="I6159" s="22"/>
      <c r="J6159" s="21"/>
      <c r="K6159" s="22"/>
      <c r="L6159" s="21" t="n">
        <v>0.00152032</v>
      </c>
      <c r="M6159" s="22" t="n">
        <v>0.00433222</v>
      </c>
      <c r="N6159" s="21" t="n">
        <v>0.211887</v>
      </c>
      <c r="O6159" s="23" t="n">
        <v>0.490323</v>
      </c>
      <c r="P6159" s="2"/>
    </row>
    <row r="6160" customFormat="false" ht="13.5" hidden="false" customHeight="false" outlineLevel="0" collapsed="false">
      <c r="A6160" s="2"/>
      <c r="B6160" s="19"/>
      <c r="C6160" s="22"/>
      <c r="D6160" s="21"/>
      <c r="E6160" s="22"/>
      <c r="F6160" s="21"/>
      <c r="G6160" s="22"/>
      <c r="H6160" s="21"/>
      <c r="I6160" s="22"/>
      <c r="J6160" s="21"/>
      <c r="K6160" s="22"/>
      <c r="L6160" s="21" t="n">
        <v>0.00160386</v>
      </c>
      <c r="M6160" s="22" t="n">
        <v>0.00438018</v>
      </c>
      <c r="N6160" s="21" t="n">
        <v>0.21384</v>
      </c>
      <c r="O6160" s="23" t="n">
        <v>0.492859</v>
      </c>
      <c r="P6160" s="2"/>
    </row>
    <row r="6161" customFormat="false" ht="13.5" hidden="false" customHeight="false" outlineLevel="0" collapsed="false">
      <c r="A6161" s="2"/>
      <c r="B6161" s="19"/>
      <c r="C6161" s="22"/>
      <c r="D6161" s="21"/>
      <c r="E6161" s="22"/>
      <c r="F6161" s="21"/>
      <c r="G6161" s="22"/>
      <c r="H6161" s="21"/>
      <c r="I6161" s="22"/>
      <c r="J6161" s="21"/>
      <c r="K6161" s="22"/>
      <c r="L6161" s="21" t="n">
        <v>0.00178128</v>
      </c>
      <c r="M6161" s="22" t="n">
        <v>0.00453619</v>
      </c>
      <c r="N6161" s="21" t="n">
        <v>0.215621</v>
      </c>
      <c r="O6161" s="23" t="n">
        <v>0.495225</v>
      </c>
      <c r="P6161" s="2"/>
    </row>
    <row r="6162" customFormat="false" ht="13.5" hidden="false" customHeight="false" outlineLevel="0" collapsed="false">
      <c r="A6162" s="2"/>
      <c r="B6162" s="19"/>
      <c r="C6162" s="22"/>
      <c r="D6162" s="21"/>
      <c r="E6162" s="22"/>
      <c r="F6162" s="21"/>
      <c r="G6162" s="22"/>
      <c r="H6162" s="21"/>
      <c r="I6162" s="22"/>
      <c r="J6162" s="21"/>
      <c r="K6162" s="22"/>
      <c r="L6162" s="21" t="n">
        <v>0.00201204</v>
      </c>
      <c r="M6162" s="22" t="n">
        <v>0.00475721</v>
      </c>
      <c r="N6162" s="21" t="n">
        <v>0.217367</v>
      </c>
      <c r="O6162" s="23" t="n">
        <v>0.497367</v>
      </c>
      <c r="P6162" s="2"/>
    </row>
    <row r="6163" customFormat="false" ht="13.5" hidden="false" customHeight="false" outlineLevel="0" collapsed="false">
      <c r="A6163" s="2"/>
      <c r="B6163" s="19"/>
      <c r="C6163" s="22"/>
      <c r="D6163" s="21"/>
      <c r="E6163" s="22"/>
      <c r="F6163" s="21"/>
      <c r="G6163" s="22"/>
      <c r="H6163" s="21"/>
      <c r="I6163" s="22"/>
      <c r="J6163" s="21"/>
      <c r="K6163" s="22"/>
      <c r="L6163" s="21" t="n">
        <v>0.00224673</v>
      </c>
      <c r="M6163" s="22" t="n">
        <v>0.00499051</v>
      </c>
      <c r="N6163" s="21" t="n">
        <v>0.219178</v>
      </c>
      <c r="O6163" s="23" t="n">
        <v>0.499232</v>
      </c>
      <c r="P6163" s="2"/>
    </row>
    <row r="6164" customFormat="false" ht="13.5" hidden="false" customHeight="false" outlineLevel="0" collapsed="false">
      <c r="A6164" s="2"/>
      <c r="B6164" s="19"/>
      <c r="C6164" s="22"/>
      <c r="D6164" s="21"/>
      <c r="E6164" s="22"/>
      <c r="F6164" s="21"/>
      <c r="G6164" s="22"/>
      <c r="H6164" s="21"/>
      <c r="I6164" s="22"/>
      <c r="J6164" s="21"/>
      <c r="K6164" s="22"/>
      <c r="L6164" s="21" t="n">
        <v>0.00243487</v>
      </c>
      <c r="M6164" s="22" t="n">
        <v>0.00518673</v>
      </c>
      <c r="N6164" s="21" t="n">
        <v>0.221091</v>
      </c>
      <c r="O6164" s="23" t="n">
        <v>0.50078</v>
      </c>
      <c r="P6164" s="2"/>
    </row>
    <row r="6165" customFormat="false" ht="13.5" hidden="false" customHeight="false" outlineLevel="0" collapsed="false">
      <c r="A6165" s="2"/>
      <c r="B6165" s="19"/>
      <c r="C6165" s="22"/>
      <c r="D6165" s="21"/>
      <c r="E6165" s="22"/>
      <c r="F6165" s="21"/>
      <c r="G6165" s="22"/>
      <c r="H6165" s="21"/>
      <c r="I6165" s="22"/>
      <c r="J6165" s="21"/>
      <c r="K6165" s="22"/>
      <c r="L6165" s="21" t="n">
        <v>0.00253312</v>
      </c>
      <c r="M6165" s="22" t="n">
        <v>0.00531118</v>
      </c>
      <c r="N6165" s="21" t="n">
        <v>0.223079</v>
      </c>
      <c r="O6165" s="23" t="n">
        <v>0.501976</v>
      </c>
      <c r="P6165" s="2"/>
    </row>
    <row r="6166" customFormat="false" ht="13.5" hidden="false" customHeight="false" outlineLevel="0" collapsed="false">
      <c r="A6166" s="2"/>
      <c r="B6166" s="19"/>
      <c r="C6166" s="22"/>
      <c r="D6166" s="21"/>
      <c r="E6166" s="22"/>
      <c r="F6166" s="21"/>
      <c r="G6166" s="22"/>
      <c r="H6166" s="21"/>
      <c r="I6166" s="22"/>
      <c r="J6166" s="21"/>
      <c r="K6166" s="22"/>
      <c r="L6166" s="21" t="n">
        <v>0.00251344</v>
      </c>
      <c r="M6166" s="22" t="n">
        <v>0.00535049</v>
      </c>
      <c r="N6166" s="21" t="n">
        <v>0.225054</v>
      </c>
      <c r="O6166" s="23" t="n">
        <v>0.502798</v>
      </c>
      <c r="P6166" s="2"/>
    </row>
    <row r="6167" customFormat="false" ht="13.5" hidden="false" customHeight="false" outlineLevel="0" collapsed="false">
      <c r="A6167" s="2"/>
      <c r="B6167" s="19"/>
      <c r="C6167" s="22"/>
      <c r="D6167" s="21"/>
      <c r="E6167" s="22"/>
      <c r="F6167" s="21"/>
      <c r="G6167" s="22"/>
      <c r="H6167" s="21"/>
      <c r="I6167" s="22"/>
      <c r="J6167" s="21"/>
      <c r="K6167" s="22"/>
      <c r="L6167" s="21" t="n">
        <v>0.00237044</v>
      </c>
      <c r="M6167" s="22" t="n">
        <v>0.0053136</v>
      </c>
      <c r="N6167" s="21" t="n">
        <v>0.226905</v>
      </c>
      <c r="O6167" s="23" t="n">
        <v>0.503223</v>
      </c>
      <c r="P6167" s="2"/>
    </row>
    <row r="6168" customFormat="false" ht="13.5" hidden="false" customHeight="false" outlineLevel="0" collapsed="false">
      <c r="A6168" s="2"/>
      <c r="B6168" s="19"/>
      <c r="C6168" s="22"/>
      <c r="D6168" s="21"/>
      <c r="E6168" s="22"/>
      <c r="F6168" s="21"/>
      <c r="G6168" s="22"/>
      <c r="H6168" s="21"/>
      <c r="I6168" s="22"/>
      <c r="J6168" s="21"/>
      <c r="K6168" s="22"/>
      <c r="L6168" s="21" t="n">
        <v>0.00212619</v>
      </c>
      <c r="M6168" s="22" t="n">
        <v>0.005227</v>
      </c>
      <c r="N6168" s="21" t="n">
        <v>0.228527</v>
      </c>
      <c r="O6168" s="23" t="n">
        <v>0.503233</v>
      </c>
      <c r="P6168" s="2"/>
    </row>
    <row r="6169" customFormat="false" ht="13.5" hidden="false" customHeight="false" outlineLevel="0" collapsed="false">
      <c r="A6169" s="2"/>
      <c r="B6169" s="19"/>
      <c r="C6169" s="22"/>
      <c r="D6169" s="21"/>
      <c r="E6169" s="22"/>
      <c r="F6169" s="21"/>
      <c r="G6169" s="22"/>
      <c r="H6169" s="21"/>
      <c r="I6169" s="22"/>
      <c r="J6169" s="21"/>
      <c r="K6169" s="22"/>
      <c r="L6169" s="21" t="n">
        <v>0.00183028</v>
      </c>
      <c r="M6169" s="22" t="n">
        <v>0.00512626</v>
      </c>
      <c r="N6169" s="21" t="n">
        <v>0.229849</v>
      </c>
      <c r="O6169" s="23" t="n">
        <v>0.502803</v>
      </c>
      <c r="P6169" s="2"/>
    </row>
    <row r="6170" customFormat="false" ht="13.5" hidden="false" customHeight="false" outlineLevel="0" collapsed="false">
      <c r="A6170" s="2"/>
      <c r="B6170" s="19"/>
      <c r="C6170" s="22"/>
      <c r="D6170" s="21"/>
      <c r="E6170" s="22"/>
      <c r="F6170" s="21"/>
      <c r="G6170" s="22"/>
      <c r="H6170" s="21"/>
      <c r="I6170" s="22"/>
      <c r="J6170" s="21"/>
      <c r="K6170" s="22"/>
      <c r="L6170" s="21" t="n">
        <v>0.00155305</v>
      </c>
      <c r="M6170" s="22" t="n">
        <v>0.00504621</v>
      </c>
      <c r="N6170" s="21" t="n">
        <v>0.230848</v>
      </c>
      <c r="O6170" s="23" t="n">
        <v>0.501902</v>
      </c>
      <c r="P6170" s="2"/>
    </row>
    <row r="6171" customFormat="false" ht="13.5" hidden="false" customHeight="false" outlineLevel="0" collapsed="false">
      <c r="A6171" s="2"/>
      <c r="B6171" s="19"/>
      <c r="C6171" s="22"/>
      <c r="D6171" s="21"/>
      <c r="E6171" s="22"/>
      <c r="F6171" s="21"/>
      <c r="G6171" s="22"/>
      <c r="H6171" s="21"/>
      <c r="I6171" s="22"/>
      <c r="J6171" s="21"/>
      <c r="K6171" s="22"/>
      <c r="L6171" s="21" t="n">
        <v>0.00137171</v>
      </c>
      <c r="M6171" s="22" t="n">
        <v>0.00501256</v>
      </c>
      <c r="N6171" s="21" t="n">
        <v>0.231541</v>
      </c>
      <c r="O6171" s="23" t="n">
        <v>0.500486</v>
      </c>
      <c r="P6171" s="2"/>
    </row>
    <row r="6172" customFormat="false" ht="13.5" hidden="false" customHeight="false" outlineLevel="0" collapsed="false">
      <c r="A6172" s="2"/>
      <c r="B6172" s="19"/>
      <c r="C6172" s="22"/>
      <c r="D6172" s="21"/>
      <c r="E6172" s="22"/>
      <c r="F6172" s="21"/>
      <c r="G6172" s="22"/>
      <c r="H6172" s="21"/>
      <c r="I6172" s="22"/>
      <c r="J6172" s="21"/>
      <c r="K6172" s="22"/>
      <c r="L6172" s="21" t="n">
        <v>0.00135108</v>
      </c>
      <c r="M6172" s="22" t="n">
        <v>0.00503691</v>
      </c>
      <c r="N6172" s="21" t="n">
        <v>0.231972</v>
      </c>
      <c r="O6172" s="23" t="n">
        <v>0.498506</v>
      </c>
      <c r="P6172" s="2"/>
    </row>
    <row r="6173" customFormat="false" ht="13.5" hidden="false" customHeight="false" outlineLevel="0" collapsed="false">
      <c r="A6173" s="2"/>
      <c r="B6173" s="19"/>
      <c r="C6173" s="22"/>
      <c r="D6173" s="21"/>
      <c r="E6173" s="22"/>
      <c r="F6173" s="21"/>
      <c r="G6173" s="22"/>
      <c r="H6173" s="21"/>
      <c r="I6173" s="22"/>
      <c r="J6173" s="21"/>
      <c r="K6173" s="22"/>
      <c r="L6173" s="21" t="n">
        <v>0.00152343</v>
      </c>
      <c r="M6173" s="22" t="n">
        <v>0.00511603</v>
      </c>
      <c r="N6173" s="21" t="n">
        <v>0.232188</v>
      </c>
      <c r="O6173" s="23" t="n">
        <v>0.495901</v>
      </c>
      <c r="P6173" s="2"/>
    </row>
    <row r="6174" customFormat="false" ht="13.5" hidden="false" customHeight="false" outlineLevel="0" collapsed="false">
      <c r="A6174" s="2"/>
      <c r="B6174" s="19"/>
      <c r="C6174" s="22"/>
      <c r="D6174" s="21"/>
      <c r="E6174" s="22"/>
      <c r="F6174" s="21"/>
      <c r="G6174" s="22"/>
      <c r="H6174" s="21"/>
      <c r="I6174" s="22"/>
      <c r="J6174" s="21"/>
      <c r="K6174" s="22"/>
      <c r="L6174" s="21" t="n">
        <v>0.00187355</v>
      </c>
      <c r="M6174" s="22" t="n">
        <v>0.00523494</v>
      </c>
      <c r="N6174" s="21" t="n">
        <v>0.232216</v>
      </c>
      <c r="O6174" s="23" t="n">
        <v>0.492608</v>
      </c>
      <c r="P6174" s="2"/>
    </row>
    <row r="6175" customFormat="false" ht="13.5" hidden="false" customHeight="false" outlineLevel="0" collapsed="false">
      <c r="A6175" s="2"/>
      <c r="B6175" s="19"/>
      <c r="C6175" s="22"/>
      <c r="D6175" s="21"/>
      <c r="E6175" s="22"/>
      <c r="F6175" s="21"/>
      <c r="G6175" s="22"/>
      <c r="H6175" s="21"/>
      <c r="I6175" s="22"/>
      <c r="J6175" s="21"/>
      <c r="K6175" s="22"/>
      <c r="L6175" s="21" t="n">
        <v>0.00233468</v>
      </c>
      <c r="M6175" s="22" t="n">
        <v>0.00537238</v>
      </c>
      <c r="N6175" s="21" t="n">
        <v>0.232059</v>
      </c>
      <c r="O6175" s="23" t="n">
        <v>0.488569</v>
      </c>
      <c r="P6175" s="2"/>
    </row>
    <row r="6176" customFormat="false" ht="13.5" hidden="false" customHeight="false" outlineLevel="0" collapsed="false">
      <c r="A6176" s="2"/>
      <c r="B6176" s="19"/>
      <c r="C6176" s="22"/>
      <c r="D6176" s="21"/>
      <c r="E6176" s="22"/>
      <c r="F6176" s="21"/>
      <c r="G6176" s="22"/>
      <c r="H6176" s="21"/>
      <c r="I6176" s="22"/>
      <c r="J6176" s="21"/>
      <c r="K6176" s="22"/>
      <c r="L6176" s="21" t="n">
        <v>0.00279894</v>
      </c>
      <c r="M6176" s="22" t="n">
        <v>0.00550688</v>
      </c>
      <c r="N6176" s="21" t="n">
        <v>0.231699</v>
      </c>
      <c r="O6176" s="23" t="n">
        <v>0.48374</v>
      </c>
      <c r="P6176" s="2"/>
    </row>
    <row r="6177" customFormat="false" ht="13.5" hidden="false" customHeight="false" outlineLevel="0" collapsed="false">
      <c r="A6177" s="2"/>
      <c r="B6177" s="19"/>
      <c r="C6177" s="22"/>
      <c r="D6177" s="21"/>
      <c r="E6177" s="22"/>
      <c r="F6177" s="21"/>
      <c r="G6177" s="22"/>
      <c r="H6177" s="21"/>
      <c r="I6177" s="22"/>
      <c r="J6177" s="21"/>
      <c r="K6177" s="22"/>
      <c r="L6177" s="21" t="n">
        <v>0.00314139</v>
      </c>
      <c r="M6177" s="22" t="n">
        <v>0.00562153</v>
      </c>
      <c r="N6177" s="21" t="n">
        <v>0.231111</v>
      </c>
      <c r="O6177" s="23" t="n">
        <v>0.478097</v>
      </c>
      <c r="P6177" s="2"/>
    </row>
    <row r="6178" customFormat="false" ht="13.5" hidden="false" customHeight="false" outlineLevel="0" collapsed="false">
      <c r="A6178" s="2"/>
      <c r="B6178" s="19"/>
      <c r="C6178" s="22"/>
      <c r="D6178" s="21"/>
      <c r="E6178" s="22"/>
      <c r="F6178" s="21"/>
      <c r="G6178" s="22"/>
      <c r="H6178" s="21"/>
      <c r="I6178" s="22"/>
      <c r="J6178" s="21"/>
      <c r="K6178" s="22"/>
      <c r="L6178" s="21" t="n">
        <v>0.00325258</v>
      </c>
      <c r="M6178" s="22" t="n">
        <v>0.00570654</v>
      </c>
      <c r="N6178" s="21" t="n">
        <v>0.230282</v>
      </c>
      <c r="O6178" s="23" t="n">
        <v>0.47165</v>
      </c>
      <c r="P6178" s="2"/>
    </row>
    <row r="6179" customFormat="false" ht="13.5" hidden="false" customHeight="false" outlineLevel="0" collapsed="false">
      <c r="A6179" s="2"/>
      <c r="B6179" s="19"/>
      <c r="C6179" s="22"/>
      <c r="D6179" s="21"/>
      <c r="E6179" s="22"/>
      <c r="F6179" s="21"/>
      <c r="G6179" s="22"/>
      <c r="H6179" s="21"/>
      <c r="I6179" s="22"/>
      <c r="J6179" s="21"/>
      <c r="K6179" s="22"/>
      <c r="L6179" s="21" t="n">
        <v>0.00307048</v>
      </c>
      <c r="M6179" s="22" t="n">
        <v>0.00575941</v>
      </c>
      <c r="N6179" s="21" t="n">
        <v>0.229222</v>
      </c>
      <c r="O6179" s="23" t="n">
        <v>0.464442</v>
      </c>
      <c r="P6179" s="2"/>
    </row>
    <row r="6180" customFormat="false" ht="13.5" hidden="false" customHeight="false" outlineLevel="0" collapsed="false">
      <c r="A6180" s="2"/>
      <c r="B6180" s="19"/>
      <c r="C6180" s="22"/>
      <c r="D6180" s="21"/>
      <c r="E6180" s="22"/>
      <c r="F6180" s="21"/>
      <c r="G6180" s="22"/>
      <c r="H6180" s="21"/>
      <c r="I6180" s="22"/>
      <c r="J6180" s="21"/>
      <c r="K6180" s="22"/>
      <c r="L6180" s="21" t="n">
        <v>0.00260223</v>
      </c>
      <c r="M6180" s="22" t="n">
        <v>0.00578329</v>
      </c>
      <c r="N6180" s="21" t="n">
        <v>0.227968</v>
      </c>
      <c r="O6180" s="23" t="n">
        <v>0.456554</v>
      </c>
      <c r="P6180" s="2"/>
    </row>
    <row r="6181" customFormat="false" ht="13.5" hidden="false" customHeight="false" outlineLevel="0" collapsed="false">
      <c r="A6181" s="2"/>
      <c r="B6181" s="19"/>
      <c r="C6181" s="22"/>
      <c r="D6181" s="21"/>
      <c r="E6181" s="22"/>
      <c r="F6181" s="21"/>
      <c r="G6181" s="22"/>
      <c r="H6181" s="21"/>
      <c r="I6181" s="22"/>
      <c r="J6181" s="21"/>
      <c r="K6181" s="22"/>
      <c r="L6181" s="21" t="n">
        <v>0.00192773</v>
      </c>
      <c r="M6181" s="22" t="n">
        <v>0.00578458</v>
      </c>
      <c r="N6181" s="21" t="n">
        <v>0.226573</v>
      </c>
      <c r="O6181" s="23" t="n">
        <v>0.448091</v>
      </c>
      <c r="P6181" s="2"/>
    </row>
    <row r="6182" customFormat="false" ht="13.5" hidden="false" customHeight="false" outlineLevel="0" collapsed="false">
      <c r="A6182" s="2"/>
      <c r="B6182" s="19"/>
      <c r="C6182" s="22"/>
      <c r="D6182" s="21"/>
      <c r="E6182" s="22"/>
      <c r="F6182" s="21"/>
      <c r="G6182" s="22"/>
      <c r="H6182" s="21"/>
      <c r="I6182" s="22"/>
      <c r="J6182" s="21"/>
      <c r="K6182" s="22"/>
      <c r="L6182" s="21" t="n">
        <v>0.00118265</v>
      </c>
      <c r="M6182" s="22" t="n">
        <v>0.00577082</v>
      </c>
      <c r="N6182" s="21" t="n">
        <v>0.225082</v>
      </c>
      <c r="O6182" s="23" t="n">
        <v>0.439176</v>
      </c>
      <c r="P6182" s="2"/>
    </row>
    <row r="6183" customFormat="false" ht="13.5" hidden="false" customHeight="false" outlineLevel="0" collapsed="false">
      <c r="A6183" s="2"/>
      <c r="B6183" s="19"/>
      <c r="C6183" s="22"/>
      <c r="D6183" s="21"/>
      <c r="E6183" s="22"/>
      <c r="F6183" s="21"/>
      <c r="G6183" s="22"/>
      <c r="H6183" s="21"/>
      <c r="I6183" s="22"/>
      <c r="J6183" s="21"/>
      <c r="K6183" s="22"/>
      <c r="L6183" s="21" t="n">
        <v>0.000524393</v>
      </c>
      <c r="M6183" s="22" t="n">
        <v>0.00574957</v>
      </c>
      <c r="N6183" s="21" t="n">
        <v>0.223519</v>
      </c>
      <c r="O6183" s="23" t="n">
        <v>0.429925</v>
      </c>
      <c r="P6183" s="2"/>
    </row>
    <row r="6184" customFormat="false" ht="13.5" hidden="false" customHeight="false" outlineLevel="0" collapsed="false">
      <c r="A6184" s="2"/>
      <c r="B6184" s="19"/>
      <c r="C6184" s="22"/>
      <c r="D6184" s="21"/>
      <c r="E6184" s="22"/>
      <c r="F6184" s="21"/>
      <c r="G6184" s="22"/>
      <c r="H6184" s="21"/>
      <c r="I6184" s="22"/>
      <c r="J6184" s="21"/>
      <c r="K6184" s="22"/>
      <c r="L6184" s="21" t="n">
        <v>9.0484E-005</v>
      </c>
      <c r="M6184" s="22" t="n">
        <v>0.00572807</v>
      </c>
      <c r="N6184" s="21" t="n">
        <v>0.221864</v>
      </c>
      <c r="O6184" s="23" t="n">
        <v>0.420438</v>
      </c>
      <c r="P6184" s="2"/>
    </row>
    <row r="6185" customFormat="false" ht="13.5" hidden="false" customHeight="false" outlineLevel="0" collapsed="false">
      <c r="A6185" s="2"/>
      <c r="B6185" s="19"/>
      <c r="C6185" s="22"/>
      <c r="D6185" s="21"/>
      <c r="E6185" s="22"/>
      <c r="F6185" s="21"/>
      <c r="G6185" s="22"/>
      <c r="H6185" s="21"/>
      <c r="I6185" s="22"/>
      <c r="J6185" s="21"/>
      <c r="K6185" s="22"/>
      <c r="L6185" s="21" t="n">
        <v>-3.81972E-005</v>
      </c>
      <c r="M6185" s="22" t="n">
        <v>0.00571342</v>
      </c>
      <c r="N6185" s="21" t="n">
        <v>0.220062</v>
      </c>
      <c r="O6185" s="23" t="n">
        <v>0.410779</v>
      </c>
      <c r="P6185" s="2"/>
    </row>
    <row r="6186" customFormat="false" ht="13.5" hidden="false" customHeight="false" outlineLevel="0" collapsed="false">
      <c r="A6186" s="2"/>
      <c r="B6186" s="19"/>
      <c r="C6186" s="22"/>
      <c r="D6186" s="21"/>
      <c r="E6186" s="22"/>
      <c r="F6186" s="21"/>
      <c r="G6186" s="22"/>
      <c r="H6186" s="21"/>
      <c r="I6186" s="22"/>
      <c r="J6186" s="21"/>
      <c r="K6186" s="22"/>
      <c r="L6186" s="21" t="n">
        <v>0.00014198</v>
      </c>
      <c r="M6186" s="22" t="n">
        <v>0.00571235</v>
      </c>
      <c r="N6186" s="21" t="n">
        <v>0.218033</v>
      </c>
      <c r="O6186" s="23" t="n">
        <v>0.400971</v>
      </c>
      <c r="P6186" s="2"/>
    </row>
    <row r="6187" customFormat="false" ht="13.5" hidden="false" customHeight="false" outlineLevel="0" collapsed="false">
      <c r="A6187" s="2"/>
      <c r="B6187" s="19"/>
      <c r="C6187" s="22"/>
      <c r="D6187" s="21"/>
      <c r="E6187" s="22"/>
      <c r="F6187" s="21"/>
      <c r="G6187" s="22"/>
      <c r="H6187" s="21"/>
      <c r="I6187" s="22"/>
      <c r="J6187" s="21"/>
      <c r="K6187" s="22"/>
      <c r="L6187" s="21" t="n">
        <v>0.000559617</v>
      </c>
      <c r="M6187" s="22" t="n">
        <v>0.0057302</v>
      </c>
      <c r="N6187" s="21" t="n">
        <v>0.215698</v>
      </c>
      <c r="O6187" s="23" t="n">
        <v>0.390997</v>
      </c>
      <c r="P6187" s="2"/>
    </row>
    <row r="6188" customFormat="false" ht="13.5" hidden="false" customHeight="false" outlineLevel="0" collapsed="false">
      <c r="A6188" s="2"/>
      <c r="B6188" s="19"/>
      <c r="C6188" s="22"/>
      <c r="D6188" s="21"/>
      <c r="E6188" s="22"/>
      <c r="F6188" s="21"/>
      <c r="G6188" s="22"/>
      <c r="H6188" s="21"/>
      <c r="I6188" s="22"/>
      <c r="J6188" s="21"/>
      <c r="K6188" s="22"/>
      <c r="L6188" s="21" t="n">
        <v>0.0010927</v>
      </c>
      <c r="M6188" s="22" t="n">
        <v>0.00576894</v>
      </c>
      <c r="N6188" s="21" t="n">
        <v>0.213009</v>
      </c>
      <c r="O6188" s="23" t="n">
        <v>0.380809</v>
      </c>
      <c r="P6188" s="2"/>
    </row>
    <row r="6189" customFormat="false" ht="13.5" hidden="false" customHeight="false" outlineLevel="0" collapsed="false">
      <c r="A6189" s="2"/>
      <c r="B6189" s="19"/>
      <c r="C6189" s="22"/>
      <c r="D6189" s="21"/>
      <c r="E6189" s="22"/>
      <c r="F6189" s="21"/>
      <c r="G6189" s="22"/>
      <c r="H6189" s="21"/>
      <c r="I6189" s="22"/>
      <c r="J6189" s="21"/>
      <c r="K6189" s="22"/>
      <c r="L6189" s="21" t="n">
        <v>0.00160733</v>
      </c>
      <c r="M6189" s="22" t="n">
        <v>0.00582493</v>
      </c>
      <c r="N6189" s="21" t="n">
        <v>0.209964</v>
      </c>
      <c r="O6189" s="23" t="n">
        <v>0.370345</v>
      </c>
      <c r="P6189" s="2"/>
    </row>
    <row r="6190" customFormat="false" ht="13.5" hidden="false" customHeight="false" outlineLevel="0" collapsed="false">
      <c r="A6190" s="2"/>
      <c r="B6190" s="19"/>
      <c r="C6190" s="22"/>
      <c r="D6190" s="21"/>
      <c r="E6190" s="22"/>
      <c r="F6190" s="21"/>
      <c r="G6190" s="22"/>
      <c r="H6190" s="21"/>
      <c r="I6190" s="22"/>
      <c r="J6190" s="21"/>
      <c r="K6190" s="22"/>
      <c r="L6190" s="21" t="n">
        <v>0.00199804</v>
      </c>
      <c r="M6190" s="22" t="n">
        <v>0.0058873</v>
      </c>
      <c r="N6190" s="21" t="n">
        <v>0.206616</v>
      </c>
      <c r="O6190" s="23" t="n">
        <v>0.359547</v>
      </c>
      <c r="P6190" s="2"/>
    </row>
    <row r="6191" customFormat="false" ht="13.5" hidden="false" customHeight="false" outlineLevel="0" collapsed="false">
      <c r="A6191" s="2"/>
      <c r="B6191" s="19"/>
      <c r="C6191" s="22"/>
      <c r="D6191" s="21"/>
      <c r="E6191" s="22"/>
      <c r="F6191" s="21"/>
      <c r="G6191" s="22"/>
      <c r="H6191" s="21"/>
      <c r="I6191" s="22"/>
      <c r="J6191" s="21"/>
      <c r="K6191" s="22"/>
      <c r="L6191" s="21" t="n">
        <v>0.00221645</v>
      </c>
      <c r="M6191" s="22" t="n">
        <v>0.00593825</v>
      </c>
      <c r="N6191" s="21" t="n">
        <v>0.203057</v>
      </c>
      <c r="O6191" s="23" t="n">
        <v>0.348378</v>
      </c>
      <c r="P6191" s="2"/>
    </row>
    <row r="6192" customFormat="false" ht="13.5" hidden="false" customHeight="false" outlineLevel="0" collapsed="false">
      <c r="A6192" s="2"/>
      <c r="B6192" s="19"/>
      <c r="C6192" s="22"/>
      <c r="D6192" s="21"/>
      <c r="E6192" s="22"/>
      <c r="F6192" s="21"/>
      <c r="G6192" s="22"/>
      <c r="H6192" s="21"/>
      <c r="I6192" s="22"/>
      <c r="J6192" s="21"/>
      <c r="K6192" s="22"/>
      <c r="L6192" s="21" t="n">
        <v>0.00227881</v>
      </c>
      <c r="M6192" s="22" t="n">
        <v>0.00595571</v>
      </c>
      <c r="N6192" s="21" t="n">
        <v>0.199388</v>
      </c>
      <c r="O6192" s="23" t="n">
        <v>0.336828</v>
      </c>
      <c r="P6192" s="2"/>
    </row>
    <row r="6193" customFormat="false" ht="13.5" hidden="false" customHeight="false" outlineLevel="0" collapsed="false">
      <c r="A6193" s="2"/>
      <c r="B6193" s="19"/>
      <c r="C6193" s="22"/>
      <c r="D6193" s="21"/>
      <c r="E6193" s="22"/>
      <c r="F6193" s="21"/>
      <c r="G6193" s="22"/>
      <c r="H6193" s="21"/>
      <c r="I6193" s="22"/>
      <c r="J6193" s="21"/>
      <c r="K6193" s="22"/>
      <c r="L6193" s="21" t="n">
        <v>0.00225047</v>
      </c>
      <c r="M6193" s="22" t="n">
        <v>0.00591851</v>
      </c>
      <c r="N6193" s="21" t="n">
        <v>0.195687</v>
      </c>
      <c r="O6193" s="23" t="n">
        <v>0.324924</v>
      </c>
      <c r="P6193" s="2"/>
    </row>
    <row r="6194" customFormat="false" ht="13.5" hidden="false" customHeight="false" outlineLevel="0" collapsed="false">
      <c r="A6194" s="2"/>
      <c r="B6194" s="19"/>
      <c r="C6194" s="22"/>
      <c r="D6194" s="21"/>
      <c r="E6194" s="22"/>
      <c r="F6194" s="21"/>
      <c r="G6194" s="22"/>
      <c r="H6194" s="21"/>
      <c r="I6194" s="22"/>
      <c r="J6194" s="21"/>
      <c r="K6194" s="22"/>
      <c r="L6194" s="21" t="n">
        <v>0.0022134</v>
      </c>
      <c r="M6194" s="22" t="n">
        <v>0.00581278</v>
      </c>
      <c r="N6194" s="21" t="n">
        <v>0.191982</v>
      </c>
      <c r="O6194" s="23" t="n">
        <v>0.312719</v>
      </c>
      <c r="P6194" s="2"/>
    </row>
    <row r="6195" customFormat="false" ht="13.5" hidden="false" customHeight="false" outlineLevel="0" collapsed="false">
      <c r="A6195" s="2"/>
      <c r="B6195" s="19"/>
      <c r="C6195" s="22"/>
      <c r="D6195" s="21"/>
      <c r="E6195" s="22"/>
      <c r="F6195" s="21"/>
      <c r="G6195" s="22"/>
      <c r="H6195" s="21"/>
      <c r="I6195" s="22"/>
      <c r="J6195" s="21"/>
      <c r="K6195" s="22"/>
      <c r="L6195" s="21" t="n">
        <v>0.00222885</v>
      </c>
      <c r="M6195" s="22" t="n">
        <v>0.00563805</v>
      </c>
      <c r="N6195" s="21" t="n">
        <v>0.188236</v>
      </c>
      <c r="O6195" s="23" t="n">
        <v>0.300285</v>
      </c>
      <c r="P6195" s="2"/>
    </row>
    <row r="6196" customFormat="false" ht="13.5" hidden="false" customHeight="false" outlineLevel="0" collapsed="false">
      <c r="A6196" s="2"/>
      <c r="B6196" s="19"/>
      <c r="C6196" s="22"/>
      <c r="D6196" s="21"/>
      <c r="E6196" s="22"/>
      <c r="F6196" s="21"/>
      <c r="G6196" s="22"/>
      <c r="H6196" s="21"/>
      <c r="I6196" s="22"/>
      <c r="J6196" s="21"/>
      <c r="K6196" s="22"/>
      <c r="L6196" s="21" t="n">
        <v>0.0023095</v>
      </c>
      <c r="M6196" s="22" t="n">
        <v>0.00541078</v>
      </c>
      <c r="N6196" s="21" t="n">
        <v>0.184358</v>
      </c>
      <c r="O6196" s="23" t="n">
        <v>0.287697</v>
      </c>
      <c r="P6196" s="2"/>
    </row>
    <row r="6197" customFormat="false" ht="13.5" hidden="false" customHeight="false" outlineLevel="0" collapsed="false">
      <c r="A6197" s="2"/>
      <c r="B6197" s="19"/>
      <c r="C6197" s="22"/>
      <c r="D6197" s="21"/>
      <c r="E6197" s="22"/>
      <c r="F6197" s="21"/>
      <c r="G6197" s="22"/>
      <c r="H6197" s="21"/>
      <c r="I6197" s="22"/>
      <c r="J6197" s="21"/>
      <c r="K6197" s="22"/>
      <c r="L6197" s="21" t="n">
        <v>0.00241184</v>
      </c>
      <c r="M6197" s="22" t="n">
        <v>0.00516396</v>
      </c>
      <c r="N6197" s="21" t="n">
        <v>0.18023</v>
      </c>
      <c r="O6197" s="23" t="n">
        <v>0.275022</v>
      </c>
      <c r="P6197" s="2"/>
    </row>
    <row r="6198" customFormat="false" ht="13.5" hidden="false" customHeight="false" outlineLevel="0" collapsed="false">
      <c r="A6198" s="2"/>
      <c r="B6198" s="19"/>
      <c r="C6198" s="22"/>
      <c r="D6198" s="21"/>
      <c r="E6198" s="22"/>
      <c r="F6198" s="21"/>
      <c r="G6198" s="22"/>
      <c r="H6198" s="21"/>
      <c r="I6198" s="22"/>
      <c r="J6198" s="21"/>
      <c r="K6198" s="22"/>
      <c r="L6198" s="21" t="n">
        <v>0.00245238</v>
      </c>
      <c r="M6198" s="22" t="n">
        <v>0.00494199</v>
      </c>
      <c r="N6198" s="21" t="n">
        <v>0.175739</v>
      </c>
      <c r="O6198" s="23" t="n">
        <v>0.262308</v>
      </c>
      <c r="P6198" s="2"/>
    </row>
    <row r="6199" customFormat="false" ht="13.5" hidden="false" customHeight="false" outlineLevel="0" collapsed="false">
      <c r="A6199" s="2"/>
      <c r="B6199" s="19"/>
      <c r="C6199" s="22"/>
      <c r="D6199" s="21"/>
      <c r="E6199" s="22"/>
      <c r="F6199" s="21"/>
      <c r="G6199" s="22"/>
      <c r="H6199" s="21"/>
      <c r="I6199" s="22"/>
      <c r="J6199" s="21"/>
      <c r="K6199" s="22"/>
      <c r="L6199" s="21" t="n">
        <v>0.00234247</v>
      </c>
      <c r="M6199" s="22" t="n">
        <v>0.00479161</v>
      </c>
      <c r="N6199" s="21" t="n">
        <v>0.17082</v>
      </c>
      <c r="O6199" s="23" t="n">
        <v>0.249578</v>
      </c>
      <c r="P6199" s="2"/>
    </row>
    <row r="6200" customFormat="false" ht="13.5" hidden="false" customHeight="false" outlineLevel="0" collapsed="false">
      <c r="A6200" s="2"/>
      <c r="B6200" s="19"/>
      <c r="C6200" s="22"/>
      <c r="D6200" s="21"/>
      <c r="E6200" s="22"/>
      <c r="F6200" s="21"/>
      <c r="G6200" s="22"/>
      <c r="H6200" s="21"/>
      <c r="I6200" s="22"/>
      <c r="J6200" s="21"/>
      <c r="K6200" s="22"/>
      <c r="L6200" s="21" t="n">
        <v>0.002029</v>
      </c>
      <c r="M6200" s="22" t="n">
        <v>0.0047509</v>
      </c>
      <c r="N6200" s="21" t="n">
        <v>0.165473</v>
      </c>
      <c r="O6200" s="23" t="n">
        <v>0.23683</v>
      </c>
      <c r="P6200" s="2"/>
    </row>
    <row r="6201" customFormat="false" ht="13.5" hidden="false" customHeight="false" outlineLevel="0" collapsed="false">
      <c r="A6201" s="2"/>
      <c r="B6201" s="19"/>
      <c r="C6201" s="22"/>
      <c r="D6201" s="21"/>
      <c r="E6201" s="22"/>
      <c r="F6201" s="21"/>
      <c r="G6201" s="22"/>
      <c r="H6201" s="21"/>
      <c r="I6201" s="22"/>
      <c r="J6201" s="21"/>
      <c r="K6201" s="22"/>
      <c r="L6201" s="21" t="n">
        <v>0.00152532</v>
      </c>
      <c r="M6201" s="22" t="n">
        <v>0.00483912</v>
      </c>
      <c r="N6201" s="21" t="n">
        <v>0.159764</v>
      </c>
      <c r="O6201" s="23" t="n">
        <v>0.224036</v>
      </c>
      <c r="P6201" s="2"/>
    </row>
    <row r="6202" customFormat="false" ht="13.5" hidden="false" customHeight="false" outlineLevel="0" collapsed="false">
      <c r="A6202" s="2"/>
      <c r="B6202" s="19"/>
      <c r="C6202" s="22"/>
      <c r="D6202" s="21"/>
      <c r="E6202" s="22"/>
      <c r="F6202" s="21"/>
      <c r="G6202" s="22"/>
      <c r="H6202" s="21"/>
      <c r="I6202" s="22"/>
      <c r="J6202" s="21"/>
      <c r="K6202" s="22"/>
      <c r="L6202" s="21" t="n">
        <v>0.000919542</v>
      </c>
      <c r="M6202" s="22" t="n">
        <v>0.00505032</v>
      </c>
      <c r="N6202" s="21" t="n">
        <v>0.15381</v>
      </c>
      <c r="O6202" s="23" t="n">
        <v>0.211154</v>
      </c>
      <c r="P6202" s="2"/>
    </row>
    <row r="6203" customFormat="false" ht="13.5" hidden="false" customHeight="false" outlineLevel="0" collapsed="false">
      <c r="A6203" s="2"/>
      <c r="B6203" s="19"/>
      <c r="C6203" s="22"/>
      <c r="D6203" s="21"/>
      <c r="E6203" s="22"/>
      <c r="F6203" s="21"/>
      <c r="G6203" s="22"/>
      <c r="H6203" s="21"/>
      <c r="I6203" s="22"/>
      <c r="J6203" s="21"/>
      <c r="K6203" s="22"/>
      <c r="L6203" s="21" t="n">
        <v>0.00035461</v>
      </c>
      <c r="M6203" s="22" t="n">
        <v>0.00535267</v>
      </c>
      <c r="N6203" s="21" t="n">
        <v>0.147741</v>
      </c>
      <c r="O6203" s="23" t="n">
        <v>0.198124</v>
      </c>
      <c r="P6203" s="2"/>
    </row>
    <row r="6204" customFormat="false" ht="13.5" hidden="false" customHeight="false" outlineLevel="0" collapsed="false">
      <c r="A6204" s="2"/>
      <c r="B6204" s="19"/>
      <c r="C6204" s="22"/>
      <c r="D6204" s="21"/>
      <c r="E6204" s="22"/>
      <c r="F6204" s="21"/>
      <c r="G6204" s="22"/>
      <c r="H6204" s="21"/>
      <c r="I6204" s="22"/>
      <c r="J6204" s="21"/>
      <c r="K6204" s="22"/>
      <c r="L6204" s="21" t="n">
        <v>-1.49794E-005</v>
      </c>
      <c r="M6204" s="22" t="n">
        <v>0.00569422</v>
      </c>
      <c r="N6204" s="21" t="n">
        <v>0.141664</v>
      </c>
      <c r="O6204" s="23" t="n">
        <v>0.184884</v>
      </c>
      <c r="P6204" s="2"/>
    </row>
    <row r="6205" customFormat="false" ht="13.5" hidden="false" customHeight="false" outlineLevel="0" collapsed="false">
      <c r="A6205" s="2"/>
      <c r="B6205" s="19"/>
      <c r="C6205" s="22"/>
      <c r="D6205" s="21"/>
      <c r="E6205" s="22"/>
      <c r="F6205" s="21"/>
      <c r="G6205" s="22"/>
      <c r="H6205" s="21"/>
      <c r="I6205" s="22"/>
      <c r="J6205" s="21"/>
      <c r="K6205" s="22"/>
      <c r="L6205" s="21" t="n">
        <v>-7.62812E-005</v>
      </c>
      <c r="M6205" s="22" t="n">
        <v>0.00601401</v>
      </c>
      <c r="N6205" s="21" t="n">
        <v>0.13563</v>
      </c>
      <c r="O6205" s="23" t="n">
        <v>0.171368</v>
      </c>
      <c r="P6205" s="2"/>
    </row>
    <row r="6206" customFormat="false" ht="13.5" hidden="false" customHeight="false" outlineLevel="0" collapsed="false">
      <c r="A6206" s="2"/>
      <c r="B6206" s="19"/>
      <c r="C6206" s="22"/>
      <c r="D6206" s="21"/>
      <c r="E6206" s="22"/>
      <c r="F6206" s="21"/>
      <c r="G6206" s="22"/>
      <c r="H6206" s="21"/>
      <c r="I6206" s="22"/>
      <c r="J6206" s="21"/>
      <c r="K6206" s="22"/>
      <c r="L6206" s="21" t="n">
        <v>0.000197587</v>
      </c>
      <c r="M6206" s="22" t="n">
        <v>0.00625576</v>
      </c>
      <c r="N6206" s="21" t="n">
        <v>0.129623</v>
      </c>
      <c r="O6206" s="23" t="n">
        <v>0.157521</v>
      </c>
      <c r="P6206" s="2"/>
    </row>
    <row r="6207" customFormat="false" ht="13.5" hidden="false" customHeight="false" outlineLevel="0" collapsed="false">
      <c r="A6207" s="2"/>
      <c r="B6207" s="19"/>
      <c r="C6207" s="22"/>
      <c r="D6207" s="21"/>
      <c r="E6207" s="22"/>
      <c r="F6207" s="21"/>
      <c r="G6207" s="22"/>
      <c r="H6207" s="21"/>
      <c r="I6207" s="22"/>
      <c r="J6207" s="21"/>
      <c r="K6207" s="22"/>
      <c r="L6207" s="21" t="n">
        <v>0.000728223</v>
      </c>
      <c r="M6207" s="22" t="n">
        <v>0.00638092</v>
      </c>
      <c r="N6207" s="21" t="n">
        <v>0.12357</v>
      </c>
      <c r="O6207" s="23" t="n">
        <v>0.143305</v>
      </c>
      <c r="P6207" s="2"/>
    </row>
    <row r="6208" customFormat="false" ht="13.5" hidden="false" customHeight="false" outlineLevel="0" collapsed="false">
      <c r="A6208" s="2"/>
      <c r="B6208" s="19"/>
      <c r="C6208" s="22"/>
      <c r="D6208" s="21"/>
      <c r="E6208" s="22"/>
      <c r="F6208" s="21"/>
      <c r="G6208" s="22"/>
      <c r="H6208" s="21"/>
      <c r="I6208" s="22"/>
      <c r="J6208" s="21"/>
      <c r="K6208" s="22"/>
      <c r="L6208" s="21" t="n">
        <v>0.00134709</v>
      </c>
      <c r="M6208" s="22" t="n">
        <v>0.00637745</v>
      </c>
      <c r="N6208" s="21" t="n">
        <v>0.117368</v>
      </c>
      <c r="O6208" s="23" t="n">
        <v>0.128704</v>
      </c>
      <c r="P6208" s="2"/>
    </row>
    <row r="6209" customFormat="false" ht="13.5" hidden="false" customHeight="false" outlineLevel="0" collapsed="false">
      <c r="A6209" s="2"/>
      <c r="B6209" s="19"/>
      <c r="C6209" s="22"/>
      <c r="D6209" s="21"/>
      <c r="E6209" s="22"/>
      <c r="F6209" s="21"/>
      <c r="G6209" s="22"/>
      <c r="H6209" s="21"/>
      <c r="I6209" s="22"/>
      <c r="J6209" s="21"/>
      <c r="K6209" s="22"/>
      <c r="L6209" s="21" t="n">
        <v>0.00184275</v>
      </c>
      <c r="M6209" s="22" t="n">
        <v>0.00626212</v>
      </c>
      <c r="N6209" s="21" t="n">
        <v>0.110919</v>
      </c>
      <c r="O6209" s="23" t="n">
        <v>0.11373</v>
      </c>
      <c r="P6209" s="2"/>
    </row>
    <row r="6210" customFormat="false" ht="13.5" hidden="false" customHeight="false" outlineLevel="0" collapsed="false">
      <c r="A6210" s="2"/>
      <c r="B6210" s="19"/>
      <c r="C6210" s="22"/>
      <c r="D6210" s="21"/>
      <c r="E6210" s="22"/>
      <c r="F6210" s="21"/>
      <c r="G6210" s="22"/>
      <c r="H6210" s="21"/>
      <c r="I6210" s="22"/>
      <c r="J6210" s="21"/>
      <c r="K6210" s="22"/>
      <c r="L6210" s="21" t="n">
        <v>0.00202661</v>
      </c>
      <c r="M6210" s="22" t="n">
        <v>0.00607576</v>
      </c>
      <c r="N6210" s="21" t="n">
        <v>0.104168</v>
      </c>
      <c r="O6210" s="23" t="n">
        <v>0.098427</v>
      </c>
      <c r="P6210" s="2"/>
    </row>
    <row r="6211" customFormat="false" ht="13.5" hidden="false" customHeight="false" outlineLevel="0" collapsed="false">
      <c r="A6211" s="2"/>
      <c r="B6211" s="19"/>
      <c r="C6211" s="22"/>
      <c r="D6211" s="21"/>
      <c r="E6211" s="22"/>
      <c r="F6211" s="21"/>
      <c r="G6211" s="22"/>
      <c r="H6211" s="21"/>
      <c r="I6211" s="22"/>
      <c r="J6211" s="21"/>
      <c r="K6211" s="22"/>
      <c r="L6211" s="21" t="n">
        <v>0.00179636</v>
      </c>
      <c r="M6211" s="22" t="n">
        <v>0.00587248</v>
      </c>
      <c r="N6211" s="21" t="n">
        <v>0.0971176</v>
      </c>
      <c r="O6211" s="23" t="n">
        <v>0.0828584</v>
      </c>
      <c r="P6211" s="2"/>
    </row>
    <row r="6212" customFormat="false" ht="13.5" hidden="false" customHeight="false" outlineLevel="0" collapsed="false">
      <c r="A6212" s="2"/>
      <c r="B6212" s="19"/>
      <c r="C6212" s="22"/>
      <c r="D6212" s="21"/>
      <c r="E6212" s="22"/>
      <c r="F6212" s="21"/>
      <c r="G6212" s="22"/>
      <c r="H6212" s="21"/>
      <c r="I6212" s="22"/>
      <c r="J6212" s="21"/>
      <c r="K6212" s="22"/>
      <c r="L6212" s="21" t="n">
        <v>0.00117578</v>
      </c>
      <c r="M6212" s="22" t="n">
        <v>0.00570588</v>
      </c>
      <c r="N6212" s="21" t="n">
        <v>0.089836</v>
      </c>
      <c r="O6212" s="23" t="n">
        <v>0.067102</v>
      </c>
      <c r="P6212" s="2"/>
    </row>
    <row r="6213" customFormat="false" ht="13.5" hidden="false" customHeight="false" outlineLevel="0" collapsed="false">
      <c r="A6213" s="2"/>
      <c r="B6213" s="19"/>
      <c r="C6213" s="22"/>
      <c r="D6213" s="21"/>
      <c r="E6213" s="22"/>
      <c r="F6213" s="21"/>
      <c r="G6213" s="22"/>
      <c r="H6213" s="21"/>
      <c r="I6213" s="22"/>
      <c r="J6213" s="21"/>
      <c r="K6213" s="22"/>
      <c r="L6213" s="21" t="n">
        <v>0.000316175</v>
      </c>
      <c r="M6213" s="22" t="n">
        <v>0.00561583</v>
      </c>
      <c r="N6213" s="21" t="n">
        <v>0.0824337</v>
      </c>
      <c r="O6213" s="23" t="n">
        <v>0.0512317</v>
      </c>
      <c r="P6213" s="2"/>
    </row>
    <row r="6214" customFormat="false" ht="13.5" hidden="false" customHeight="false" outlineLevel="0" collapsed="false">
      <c r="A6214" s="2"/>
      <c r="B6214" s="19"/>
      <c r="C6214" s="22"/>
      <c r="D6214" s="21"/>
      <c r="E6214" s="22"/>
      <c r="F6214" s="21"/>
      <c r="G6214" s="22"/>
      <c r="H6214" s="21"/>
      <c r="I6214" s="22"/>
      <c r="J6214" s="21"/>
      <c r="K6214" s="22"/>
      <c r="L6214" s="21" t="n">
        <v>-0.000543157</v>
      </c>
      <c r="M6214" s="22" t="n">
        <v>0.00561912</v>
      </c>
      <c r="N6214" s="21" t="n">
        <v>0.0750337</v>
      </c>
      <c r="O6214" s="23" t="n">
        <v>0.0353022</v>
      </c>
      <c r="P6214" s="2"/>
    </row>
    <row r="6215" customFormat="false" ht="13.5" hidden="false" customHeight="false" outlineLevel="0" collapsed="false">
      <c r="A6215" s="2"/>
      <c r="B6215" s="19"/>
      <c r="C6215" s="22"/>
      <c r="D6215" s="21"/>
      <c r="E6215" s="22"/>
      <c r="F6215" s="21"/>
      <c r="G6215" s="22"/>
      <c r="H6215" s="21"/>
      <c r="I6215" s="22"/>
      <c r="J6215" s="21"/>
      <c r="K6215" s="22"/>
      <c r="L6215" s="21" t="n">
        <v>-0.00114484</v>
      </c>
      <c r="M6215" s="22" t="n">
        <v>0.00570657</v>
      </c>
      <c r="N6215" s="21" t="n">
        <v>0.0677369</v>
      </c>
      <c r="O6215" s="23" t="n">
        <v>0.0193369</v>
      </c>
      <c r="P6215" s="2"/>
    </row>
    <row r="6216" customFormat="false" ht="13.5" hidden="false" customHeight="false" outlineLevel="0" collapsed="false">
      <c r="A6216" s="2"/>
      <c r="B6216" s="19"/>
      <c r="C6216" s="22"/>
      <c r="D6216" s="21"/>
      <c r="E6216" s="22"/>
      <c r="F6216" s="21"/>
      <c r="G6216" s="22"/>
      <c r="H6216" s="21"/>
      <c r="I6216" s="22"/>
      <c r="J6216" s="21"/>
      <c r="K6216" s="22"/>
      <c r="L6216" s="21" t="n">
        <v>-0.00129244</v>
      </c>
      <c r="M6216" s="22" t="n">
        <v>0.0058468</v>
      </c>
      <c r="N6216" s="21" t="n">
        <v>0.0605951</v>
      </c>
      <c r="O6216" s="23" t="n">
        <v>0.00332362</v>
      </c>
      <c r="P6216" s="2"/>
    </row>
    <row r="6217" customFormat="false" ht="13.5" hidden="false" customHeight="false" outlineLevel="0" collapsed="false">
      <c r="A6217" s="2"/>
      <c r="B6217" s="19"/>
      <c r="C6217" s="22"/>
      <c r="D6217" s="21"/>
      <c r="E6217" s="22"/>
      <c r="F6217" s="21"/>
      <c r="G6217" s="22"/>
      <c r="H6217" s="21"/>
      <c r="I6217" s="22"/>
      <c r="J6217" s="21"/>
      <c r="K6217" s="22"/>
      <c r="L6217" s="21" t="n">
        <v>-0.000913724</v>
      </c>
      <c r="M6217" s="22" t="n">
        <v>0.00599578</v>
      </c>
      <c r="N6217" s="21" t="n">
        <v>0.0535999</v>
      </c>
      <c r="O6217" s="23" t="n">
        <v>-0.0127806</v>
      </c>
      <c r="P6217" s="2"/>
    </row>
    <row r="6218" customFormat="false" ht="13.5" hidden="false" customHeight="false" outlineLevel="0" collapsed="false">
      <c r="A6218" s="2"/>
      <c r="B6218" s="19"/>
      <c r="C6218" s="22"/>
      <c r="D6218" s="21"/>
      <c r="E6218" s="22"/>
      <c r="F6218" s="21"/>
      <c r="G6218" s="22"/>
      <c r="H6218" s="21"/>
      <c r="I6218" s="22"/>
      <c r="J6218" s="21"/>
      <c r="K6218" s="22"/>
      <c r="L6218" s="21" t="n">
        <v>-8.74043E-005</v>
      </c>
      <c r="M6218" s="22" t="n">
        <v>0.00610905</v>
      </c>
      <c r="N6218" s="21" t="n">
        <v>0.0466898</v>
      </c>
      <c r="O6218" s="23" t="n">
        <v>-0.0290346</v>
      </c>
      <c r="P6218" s="2"/>
    </row>
    <row r="6219" customFormat="false" ht="13.5" hidden="false" customHeight="false" outlineLevel="0" collapsed="false">
      <c r="A6219" s="2"/>
      <c r="B6219" s="19"/>
      <c r="C6219" s="22"/>
      <c r="D6219" s="21"/>
      <c r="E6219" s="22"/>
      <c r="F6219" s="21"/>
      <c r="G6219" s="22"/>
      <c r="H6219" s="21"/>
      <c r="I6219" s="22"/>
      <c r="J6219" s="21"/>
      <c r="K6219" s="22"/>
      <c r="L6219" s="21" t="n">
        <v>0.000976079</v>
      </c>
      <c r="M6219" s="22" t="n">
        <v>0.00615357</v>
      </c>
      <c r="N6219" s="21" t="n">
        <v>0.0397726</v>
      </c>
      <c r="O6219" s="23" t="n">
        <v>-0.0454925</v>
      </c>
      <c r="P6219" s="2"/>
    </row>
    <row r="6220" customFormat="false" ht="13.5" hidden="false" customHeight="false" outlineLevel="0" collapsed="false">
      <c r="A6220" s="2"/>
      <c r="B6220" s="19"/>
      <c r="C6220" s="22"/>
      <c r="D6220" s="21"/>
      <c r="E6220" s="22"/>
      <c r="F6220" s="21"/>
      <c r="G6220" s="22"/>
      <c r="H6220" s="21"/>
      <c r="I6220" s="22"/>
      <c r="J6220" s="21"/>
      <c r="K6220" s="22"/>
      <c r="L6220" s="21" t="n">
        <v>0.00199484</v>
      </c>
      <c r="M6220" s="22" t="n">
        <v>0.00611573</v>
      </c>
      <c r="N6220" s="21" t="n">
        <v>0.0327547</v>
      </c>
      <c r="O6220" s="23" t="n">
        <v>-0.062183</v>
      </c>
      <c r="P6220" s="2"/>
    </row>
    <row r="6221" customFormat="false" ht="13.5" hidden="false" customHeight="false" outlineLevel="0" collapsed="false">
      <c r="A6221" s="2"/>
      <c r="B6221" s="19"/>
      <c r="C6221" s="22"/>
      <c r="D6221" s="21"/>
      <c r="E6221" s="22"/>
      <c r="F6221" s="21"/>
      <c r="G6221" s="22"/>
      <c r="H6221" s="21"/>
      <c r="I6221" s="22"/>
      <c r="J6221" s="21"/>
      <c r="K6221" s="22"/>
      <c r="L6221" s="21" t="n">
        <v>0.00269866</v>
      </c>
      <c r="M6221" s="22" t="n">
        <v>0.00600392</v>
      </c>
      <c r="N6221" s="21" t="n">
        <v>0.0255691</v>
      </c>
      <c r="O6221" s="23" t="n">
        <v>-0.0790931</v>
      </c>
      <c r="P6221" s="2"/>
    </row>
    <row r="6222" customFormat="false" ht="13.5" hidden="false" customHeight="false" outlineLevel="0" collapsed="false">
      <c r="A6222" s="2"/>
      <c r="B6222" s="19"/>
      <c r="C6222" s="22"/>
      <c r="D6222" s="21"/>
      <c r="E6222" s="22"/>
      <c r="F6222" s="21"/>
      <c r="G6222" s="22"/>
      <c r="H6222" s="21"/>
      <c r="I6222" s="22"/>
      <c r="J6222" s="21"/>
      <c r="K6222" s="22"/>
      <c r="L6222" s="21" t="n">
        <v>0.00290914</v>
      </c>
      <c r="M6222" s="22" t="n">
        <v>0.00584501</v>
      </c>
      <c r="N6222" s="21" t="n">
        <v>0.0181922</v>
      </c>
      <c r="O6222" s="23" t="n">
        <v>-0.0961631</v>
      </c>
      <c r="P6222" s="2"/>
    </row>
    <row r="6223" customFormat="false" ht="13.5" hidden="false" customHeight="false" outlineLevel="0" collapsed="false">
      <c r="A6223" s="2"/>
      <c r="B6223" s="19"/>
      <c r="C6223" s="22"/>
      <c r="D6223" s="21"/>
      <c r="E6223" s="22"/>
      <c r="F6223" s="21"/>
      <c r="G6223" s="22"/>
      <c r="H6223" s="21"/>
      <c r="I6223" s="22"/>
      <c r="J6223" s="21"/>
      <c r="K6223" s="22"/>
      <c r="L6223" s="21" t="n">
        <v>0.00259202</v>
      </c>
      <c r="M6223" s="22" t="n">
        <v>0.00567622</v>
      </c>
      <c r="N6223" s="21" t="n">
        <v>0.0106462</v>
      </c>
      <c r="O6223" s="23" t="n">
        <v>-0.113293</v>
      </c>
      <c r="P6223" s="2"/>
    </row>
    <row r="6224" customFormat="false" ht="13.5" hidden="false" customHeight="false" outlineLevel="0" collapsed="false">
      <c r="A6224" s="2"/>
      <c r="B6224" s="19"/>
      <c r="C6224" s="22"/>
      <c r="D6224" s="21"/>
      <c r="E6224" s="22"/>
      <c r="F6224" s="21"/>
      <c r="G6224" s="22"/>
      <c r="H6224" s="21"/>
      <c r="I6224" s="22"/>
      <c r="J6224" s="21"/>
      <c r="K6224" s="22"/>
      <c r="L6224" s="21" t="n">
        <v>0.00186508</v>
      </c>
      <c r="M6224" s="22" t="n">
        <v>0.00553471</v>
      </c>
      <c r="N6224" s="21" t="n">
        <v>0.00298818</v>
      </c>
      <c r="O6224" s="23" t="n">
        <v>-0.13036</v>
      </c>
      <c r="P6224" s="2"/>
    </row>
    <row r="6225" customFormat="false" ht="13.5" hidden="false" customHeight="false" outlineLevel="0" collapsed="false">
      <c r="A6225" s="2"/>
      <c r="B6225" s="19"/>
      <c r="C6225" s="22"/>
      <c r="D6225" s="21"/>
      <c r="E6225" s="22"/>
      <c r="F6225" s="21"/>
      <c r="G6225" s="22"/>
      <c r="H6225" s="21"/>
      <c r="I6225" s="22"/>
      <c r="J6225" s="21"/>
      <c r="K6225" s="22"/>
      <c r="L6225" s="21" t="n">
        <v>0.000959619</v>
      </c>
      <c r="M6225" s="22" t="n">
        <v>0.00544796</v>
      </c>
      <c r="N6225" s="21" t="n">
        <v>-0.00471118</v>
      </c>
      <c r="O6225" s="23" t="n">
        <v>-0.147243</v>
      </c>
      <c r="P6225" s="2"/>
    </row>
    <row r="6226" customFormat="false" ht="13.5" hidden="false" customHeight="false" outlineLevel="0" collapsed="false">
      <c r="A6226" s="2"/>
      <c r="B6226" s="19"/>
      <c r="C6226" s="22"/>
      <c r="D6226" s="21"/>
      <c r="E6226" s="22"/>
      <c r="F6226" s="21"/>
      <c r="G6226" s="22"/>
      <c r="H6226" s="21"/>
      <c r="I6226" s="22"/>
      <c r="J6226" s="21"/>
      <c r="K6226" s="22"/>
      <c r="L6226" s="21" t="n">
        <v>0.000147718</v>
      </c>
      <c r="M6226" s="22" t="n">
        <v>0.00542733</v>
      </c>
      <c r="N6226" s="21" t="n">
        <v>-0.0123893</v>
      </c>
      <c r="O6226" s="23" t="n">
        <v>-0.163845</v>
      </c>
      <c r="P6226" s="2"/>
    </row>
    <row r="6227" customFormat="false" ht="13.5" hidden="false" customHeight="false" outlineLevel="0" collapsed="false">
      <c r="A6227" s="2"/>
      <c r="B6227" s="19"/>
      <c r="C6227" s="22"/>
      <c r="D6227" s="21"/>
      <c r="E6227" s="22"/>
      <c r="F6227" s="21"/>
      <c r="G6227" s="22"/>
      <c r="H6227" s="21"/>
      <c r="I6227" s="22"/>
      <c r="J6227" s="21"/>
      <c r="K6227" s="22"/>
      <c r="L6227" s="21" t="n">
        <v>-0.000341479</v>
      </c>
      <c r="M6227" s="22" t="n">
        <v>0.00546629</v>
      </c>
      <c r="N6227" s="21" t="n">
        <v>-0.0200084</v>
      </c>
      <c r="O6227" s="23" t="n">
        <v>-0.180109</v>
      </c>
      <c r="P6227" s="2"/>
    </row>
    <row r="6228" customFormat="false" ht="13.5" hidden="false" customHeight="false" outlineLevel="0" collapsed="false">
      <c r="A6228" s="2"/>
      <c r="B6228" s="19"/>
      <c r="C6228" s="22"/>
      <c r="D6228" s="21"/>
      <c r="E6228" s="22"/>
      <c r="F6228" s="21"/>
      <c r="G6228" s="22"/>
      <c r="H6228" s="21"/>
      <c r="I6228" s="22"/>
      <c r="J6228" s="21"/>
      <c r="K6228" s="22"/>
      <c r="L6228" s="21" t="n">
        <v>-0.000390078</v>
      </c>
      <c r="M6228" s="22" t="n">
        <v>0.00554344</v>
      </c>
      <c r="N6228" s="21" t="n">
        <v>-0.0275613</v>
      </c>
      <c r="O6228" s="23" t="n">
        <v>-0.196028</v>
      </c>
      <c r="P6228" s="2"/>
    </row>
    <row r="6229" customFormat="false" ht="13.5" hidden="false" customHeight="false" outlineLevel="0" collapsed="false">
      <c r="A6229" s="2"/>
      <c r="B6229" s="19"/>
      <c r="C6229" s="22"/>
      <c r="D6229" s="21"/>
      <c r="E6229" s="22"/>
      <c r="F6229" s="21"/>
      <c r="G6229" s="22"/>
      <c r="H6229" s="21"/>
      <c r="I6229" s="22"/>
      <c r="J6229" s="21"/>
      <c r="K6229" s="22"/>
      <c r="L6229" s="21" t="n">
        <v>-2.32614E-005</v>
      </c>
      <c r="M6229" s="22" t="n">
        <v>0.00562895</v>
      </c>
      <c r="N6229" s="21" t="n">
        <v>-0.0350665</v>
      </c>
      <c r="O6229" s="23" t="n">
        <v>-0.211631</v>
      </c>
      <c r="P6229" s="2"/>
    </row>
    <row r="6230" customFormat="false" ht="13.5" hidden="false" customHeight="false" outlineLevel="0" collapsed="false">
      <c r="A6230" s="2"/>
      <c r="B6230" s="19"/>
      <c r="C6230" s="22"/>
      <c r="D6230" s="21"/>
      <c r="E6230" s="22"/>
      <c r="F6230" s="21"/>
      <c r="G6230" s="22"/>
      <c r="H6230" s="21"/>
      <c r="I6230" s="22"/>
      <c r="J6230" s="21"/>
      <c r="K6230" s="22"/>
      <c r="L6230" s="21" t="n">
        <v>0.000604588</v>
      </c>
      <c r="M6230" s="22" t="n">
        <v>0.00569256</v>
      </c>
      <c r="N6230" s="21" t="n">
        <v>-0.0425541</v>
      </c>
      <c r="O6230" s="23" t="n">
        <v>-0.226971</v>
      </c>
      <c r="P6230" s="2"/>
    </row>
    <row r="6231" customFormat="false" ht="13.5" hidden="false" customHeight="false" outlineLevel="0" collapsed="false">
      <c r="A6231" s="2"/>
      <c r="B6231" s="19"/>
      <c r="C6231" s="22"/>
      <c r="D6231" s="21"/>
      <c r="E6231" s="22"/>
      <c r="F6231" s="21"/>
      <c r="G6231" s="22"/>
      <c r="H6231" s="21"/>
      <c r="I6231" s="22"/>
      <c r="J6231" s="21"/>
      <c r="K6231" s="22"/>
      <c r="L6231" s="21" t="n">
        <v>0.00126397</v>
      </c>
      <c r="M6231" s="22" t="n">
        <v>0.00571068</v>
      </c>
      <c r="N6231" s="21" t="n">
        <v>-0.0500498</v>
      </c>
      <c r="O6231" s="23" t="n">
        <v>-0.242101</v>
      </c>
      <c r="P6231" s="2"/>
    </row>
    <row r="6232" customFormat="false" ht="13.5" hidden="false" customHeight="false" outlineLevel="0" collapsed="false">
      <c r="A6232" s="2"/>
      <c r="B6232" s="19"/>
      <c r="C6232" s="22"/>
      <c r="D6232" s="21"/>
      <c r="E6232" s="22"/>
      <c r="F6232" s="21"/>
      <c r="G6232" s="22"/>
      <c r="H6232" s="21"/>
      <c r="I6232" s="22"/>
      <c r="J6232" s="21"/>
      <c r="K6232" s="22"/>
      <c r="L6232" s="21" t="n">
        <v>0.00172644</v>
      </c>
      <c r="M6232" s="22" t="n">
        <v>0.00567114</v>
      </c>
      <c r="N6232" s="21" t="n">
        <v>-0.0575617</v>
      </c>
      <c r="O6232" s="23" t="n">
        <v>-0.257048</v>
      </c>
      <c r="P6232" s="2"/>
    </row>
    <row r="6233" customFormat="false" ht="13.5" hidden="false" customHeight="false" outlineLevel="0" collapsed="false">
      <c r="A6233" s="2"/>
      <c r="B6233" s="19"/>
      <c r="C6233" s="22"/>
      <c r="D6233" s="21"/>
      <c r="E6233" s="22"/>
      <c r="F6233" s="21"/>
      <c r="G6233" s="22"/>
      <c r="H6233" s="21"/>
      <c r="I6233" s="22"/>
      <c r="J6233" s="21"/>
      <c r="K6233" s="22"/>
      <c r="L6233" s="21" t="n">
        <v>0.00183809</v>
      </c>
      <c r="M6233" s="22" t="n">
        <v>0.00557452</v>
      </c>
      <c r="N6233" s="21" t="n">
        <v>-0.0650753</v>
      </c>
      <c r="O6233" s="23" t="n">
        <v>-0.271806</v>
      </c>
      <c r="P6233" s="2"/>
    </row>
    <row r="6234" customFormat="false" ht="13.5" hidden="false" customHeight="false" outlineLevel="0" collapsed="false">
      <c r="A6234" s="2"/>
      <c r="B6234" s="19"/>
      <c r="C6234" s="22"/>
      <c r="D6234" s="21"/>
      <c r="E6234" s="22"/>
      <c r="F6234" s="21"/>
      <c r="G6234" s="22"/>
      <c r="H6234" s="21"/>
      <c r="I6234" s="22"/>
      <c r="J6234" s="21"/>
      <c r="K6234" s="22"/>
      <c r="L6234" s="21" t="n">
        <v>0.0015672</v>
      </c>
      <c r="M6234" s="22" t="n">
        <v>0.00543238</v>
      </c>
      <c r="N6234" s="21" t="n">
        <v>-0.0725571</v>
      </c>
      <c r="O6234" s="23" t="n">
        <v>-0.286324</v>
      </c>
      <c r="P6234" s="2"/>
    </row>
    <row r="6235" customFormat="false" ht="13.5" hidden="false" customHeight="false" outlineLevel="0" collapsed="false">
      <c r="A6235" s="2"/>
      <c r="B6235" s="19"/>
      <c r="C6235" s="22"/>
      <c r="D6235" s="21"/>
      <c r="E6235" s="22"/>
      <c r="F6235" s="21"/>
      <c r="G6235" s="22"/>
      <c r="H6235" s="21"/>
      <c r="I6235" s="22"/>
      <c r="J6235" s="21"/>
      <c r="K6235" s="22"/>
      <c r="L6235" s="21" t="n">
        <v>0.00101162</v>
      </c>
      <c r="M6235" s="22" t="n">
        <v>0.00526353</v>
      </c>
      <c r="N6235" s="21" t="n">
        <v>-0.0799662</v>
      </c>
      <c r="O6235" s="23" t="n">
        <v>-0.300515</v>
      </c>
      <c r="P6235" s="2"/>
    </row>
    <row r="6236" customFormat="false" ht="13.5" hidden="false" customHeight="false" outlineLevel="0" collapsed="false">
      <c r="A6236" s="2"/>
      <c r="B6236" s="19"/>
      <c r="C6236" s="22"/>
      <c r="D6236" s="21"/>
      <c r="E6236" s="22"/>
      <c r="F6236" s="21"/>
      <c r="G6236" s="22"/>
      <c r="H6236" s="21"/>
      <c r="I6236" s="22"/>
      <c r="J6236" s="21"/>
      <c r="K6236" s="22"/>
      <c r="L6236" s="21" t="n">
        <v>0.000364644</v>
      </c>
      <c r="M6236" s="22" t="n">
        <v>0.00508955</v>
      </c>
      <c r="N6236" s="21" t="n">
        <v>-0.0872678</v>
      </c>
      <c r="O6236" s="23" t="n">
        <v>-0.314271</v>
      </c>
      <c r="P6236" s="2"/>
    </row>
    <row r="6237" customFormat="false" ht="13.5" hidden="false" customHeight="false" outlineLevel="0" collapsed="false">
      <c r="A6237" s="2"/>
      <c r="B6237" s="19"/>
      <c r="C6237" s="22"/>
      <c r="D6237" s="21"/>
      <c r="E6237" s="22"/>
      <c r="F6237" s="21"/>
      <c r="G6237" s="22"/>
      <c r="H6237" s="21"/>
      <c r="I6237" s="22"/>
      <c r="J6237" s="21"/>
      <c r="K6237" s="22"/>
      <c r="L6237" s="21" t="n">
        <v>-0.000148365</v>
      </c>
      <c r="M6237" s="22" t="n">
        <v>0.00493094</v>
      </c>
      <c r="N6237" s="21" t="n">
        <v>-0.0944454</v>
      </c>
      <c r="O6237" s="23" t="n">
        <v>-0.32748</v>
      </c>
      <c r="P6237" s="2"/>
    </row>
    <row r="6238" customFormat="false" ht="13.5" hidden="false" customHeight="false" outlineLevel="0" collapsed="false">
      <c r="A6238" s="2"/>
      <c r="B6238" s="19"/>
      <c r="C6238" s="22"/>
      <c r="D6238" s="21"/>
      <c r="E6238" s="22"/>
      <c r="F6238" s="21"/>
      <c r="G6238" s="22"/>
      <c r="H6238" s="21"/>
      <c r="I6238" s="22"/>
      <c r="J6238" s="21"/>
      <c r="K6238" s="22"/>
      <c r="L6238" s="21" t="n">
        <v>-0.000341942</v>
      </c>
      <c r="M6238" s="22" t="n">
        <v>0.00480468</v>
      </c>
      <c r="N6238" s="21" t="n">
        <v>-0.101505</v>
      </c>
      <c r="O6238" s="23" t="n">
        <v>-0.340042</v>
      </c>
      <c r="P6238" s="2"/>
    </row>
    <row r="6239" customFormat="false" ht="13.5" hidden="false" customHeight="false" outlineLevel="0" collapsed="false">
      <c r="A6239" s="2"/>
      <c r="B6239" s="19"/>
      <c r="C6239" s="22"/>
      <c r="D6239" s="21"/>
      <c r="E6239" s="22"/>
      <c r="F6239" s="21"/>
      <c r="G6239" s="22"/>
      <c r="H6239" s="21"/>
      <c r="I6239" s="22"/>
      <c r="J6239" s="21"/>
      <c r="K6239" s="22"/>
      <c r="L6239" s="21" t="n">
        <v>-0.000127997</v>
      </c>
      <c r="M6239" s="22" t="n">
        <v>0.00472316</v>
      </c>
      <c r="N6239" s="21" t="n">
        <v>-0.108473</v>
      </c>
      <c r="O6239" s="23" t="n">
        <v>-0.351881</v>
      </c>
      <c r="P6239" s="2"/>
    </row>
    <row r="6240" customFormat="false" ht="13.5" hidden="false" customHeight="false" outlineLevel="0" collapsed="false">
      <c r="A6240" s="2"/>
      <c r="B6240" s="19"/>
      <c r="C6240" s="22"/>
      <c r="D6240" s="21"/>
      <c r="E6240" s="22"/>
      <c r="F6240" s="21"/>
      <c r="G6240" s="22"/>
      <c r="H6240" s="21"/>
      <c r="I6240" s="22"/>
      <c r="J6240" s="21"/>
      <c r="K6240" s="22"/>
      <c r="L6240" s="21" t="n">
        <v>0.000458601</v>
      </c>
      <c r="M6240" s="22" t="n">
        <v>0.00469406</v>
      </c>
      <c r="N6240" s="21" t="n">
        <v>-0.115384</v>
      </c>
      <c r="O6240" s="23" t="n">
        <v>-0.362957</v>
      </c>
      <c r="P6240" s="2"/>
    </row>
    <row r="6241" customFormat="false" ht="13.5" hidden="false" customHeight="false" outlineLevel="0" collapsed="false">
      <c r="A6241" s="2"/>
      <c r="B6241" s="19"/>
      <c r="C6241" s="22"/>
      <c r="D6241" s="21"/>
      <c r="E6241" s="22"/>
      <c r="F6241" s="21"/>
      <c r="G6241" s="22"/>
      <c r="H6241" s="21"/>
      <c r="I6241" s="22"/>
      <c r="J6241" s="21"/>
      <c r="K6241" s="22"/>
      <c r="L6241" s="21" t="n">
        <v>0.0012731</v>
      </c>
      <c r="M6241" s="22" t="n">
        <v>0.00472054</v>
      </c>
      <c r="N6241" s="21" t="n">
        <v>-0.12227</v>
      </c>
      <c r="O6241" s="23" t="n">
        <v>-0.373262</v>
      </c>
      <c r="P6241" s="2"/>
    </row>
    <row r="6242" customFormat="false" ht="13.5" hidden="false" customHeight="false" outlineLevel="0" collapsed="false">
      <c r="A6242" s="2"/>
      <c r="B6242" s="19"/>
      <c r="C6242" s="22"/>
      <c r="D6242" s="21"/>
      <c r="E6242" s="22"/>
      <c r="F6242" s="21"/>
      <c r="G6242" s="22"/>
      <c r="H6242" s="21"/>
      <c r="I6242" s="22"/>
      <c r="J6242" s="21"/>
      <c r="K6242" s="22"/>
      <c r="L6242" s="21" t="n">
        <v>0.00210701</v>
      </c>
      <c r="M6242" s="22" t="n">
        <v>0.00480103</v>
      </c>
      <c r="N6242" s="21" t="n">
        <v>-0.129146</v>
      </c>
      <c r="O6242" s="23" t="n">
        <v>-0.38282</v>
      </c>
      <c r="P6242" s="2"/>
    </row>
    <row r="6243" customFormat="false" ht="13.5" hidden="false" customHeight="false" outlineLevel="0" collapsed="false">
      <c r="A6243" s="2"/>
      <c r="B6243" s="19"/>
      <c r="C6243" s="22"/>
      <c r="D6243" s="21"/>
      <c r="E6243" s="22"/>
      <c r="F6243" s="21"/>
      <c r="G6243" s="22"/>
      <c r="H6243" s="21"/>
      <c r="I6243" s="22"/>
      <c r="J6243" s="21"/>
      <c r="K6243" s="22"/>
      <c r="L6243" s="21" t="n">
        <v>0.00275168</v>
      </c>
      <c r="M6243" s="22" t="n">
        <v>0.00492866</v>
      </c>
      <c r="N6243" s="21" t="n">
        <v>-0.136005</v>
      </c>
      <c r="O6243" s="23" t="n">
        <v>-0.391686</v>
      </c>
      <c r="P6243" s="2"/>
    </row>
    <row r="6244" customFormat="false" ht="13.5" hidden="false" customHeight="false" outlineLevel="0" collapsed="false">
      <c r="A6244" s="2"/>
      <c r="B6244" s="19"/>
      <c r="C6244" s="22"/>
      <c r="D6244" s="21"/>
      <c r="E6244" s="22"/>
      <c r="F6244" s="21"/>
      <c r="G6244" s="22"/>
      <c r="H6244" s="21"/>
      <c r="I6244" s="22"/>
      <c r="J6244" s="21"/>
      <c r="K6244" s="22"/>
      <c r="L6244" s="21" t="n">
        <v>0.00305903</v>
      </c>
      <c r="M6244" s="22" t="n">
        <v>0.00509081</v>
      </c>
      <c r="N6244" s="21" t="n">
        <v>-0.142821</v>
      </c>
      <c r="O6244" s="23" t="n">
        <v>-0.399941</v>
      </c>
      <c r="P6244" s="2"/>
    </row>
    <row r="6245" customFormat="false" ht="13.5" hidden="false" customHeight="false" outlineLevel="0" collapsed="false">
      <c r="A6245" s="2"/>
      <c r="B6245" s="19"/>
      <c r="C6245" s="22"/>
      <c r="D6245" s="21"/>
      <c r="E6245" s="22"/>
      <c r="F6245" s="21"/>
      <c r="G6245" s="22"/>
      <c r="H6245" s="21"/>
      <c r="I6245" s="22"/>
      <c r="J6245" s="21"/>
      <c r="K6245" s="22"/>
      <c r="L6245" s="21" t="n">
        <v>0.00298133</v>
      </c>
      <c r="M6245" s="22" t="n">
        <v>0.00526927</v>
      </c>
      <c r="N6245" s="21" t="n">
        <v>-0.149553</v>
      </c>
      <c r="O6245" s="23" t="n">
        <v>-0.407687</v>
      </c>
      <c r="P6245" s="2"/>
    </row>
    <row r="6246" customFormat="false" ht="13.5" hidden="false" customHeight="false" outlineLevel="0" collapsed="false">
      <c r="A6246" s="2"/>
      <c r="B6246" s="19"/>
      <c r="C6246" s="22"/>
      <c r="D6246" s="21"/>
      <c r="E6246" s="22"/>
      <c r="F6246" s="21"/>
      <c r="G6246" s="22"/>
      <c r="H6246" s="21"/>
      <c r="I6246" s="22"/>
      <c r="J6246" s="21"/>
      <c r="K6246" s="22"/>
      <c r="L6246" s="21" t="n">
        <v>0.00257929</v>
      </c>
      <c r="M6246" s="22" t="n">
        <v>0.00544206</v>
      </c>
      <c r="N6246" s="21" t="n">
        <v>-0.156165</v>
      </c>
      <c r="O6246" s="23" t="n">
        <v>-0.415044</v>
      </c>
      <c r="P6246" s="2"/>
    </row>
    <row r="6247" customFormat="false" ht="13.5" hidden="false" customHeight="false" outlineLevel="0" collapsed="false">
      <c r="A6247" s="2"/>
      <c r="B6247" s="19"/>
      <c r="C6247" s="22"/>
      <c r="D6247" s="21"/>
      <c r="E6247" s="22"/>
      <c r="F6247" s="21"/>
      <c r="G6247" s="22"/>
      <c r="H6247" s="21"/>
      <c r="I6247" s="22"/>
      <c r="J6247" s="21"/>
      <c r="K6247" s="22"/>
      <c r="L6247" s="21" t="n">
        <v>0.00199827</v>
      </c>
      <c r="M6247" s="22" t="n">
        <v>0.00558685</v>
      </c>
      <c r="N6247" s="21" t="n">
        <v>-0.162632</v>
      </c>
      <c r="O6247" s="23" t="n">
        <v>-0.422138</v>
      </c>
      <c r="P6247" s="2"/>
    </row>
    <row r="6248" customFormat="false" ht="13.5" hidden="false" customHeight="false" outlineLevel="0" collapsed="false">
      <c r="A6248" s="2"/>
      <c r="B6248" s="19"/>
      <c r="C6248" s="22"/>
      <c r="D6248" s="21"/>
      <c r="E6248" s="22"/>
      <c r="F6248" s="21"/>
      <c r="G6248" s="22"/>
      <c r="H6248" s="21"/>
      <c r="I6248" s="22"/>
      <c r="J6248" s="21"/>
      <c r="K6248" s="22"/>
      <c r="L6248" s="21" t="n">
        <v>0.00142196</v>
      </c>
      <c r="M6248" s="22" t="n">
        <v>0.00568576</v>
      </c>
      <c r="N6248" s="21" t="n">
        <v>-0.168951</v>
      </c>
      <c r="O6248" s="23" t="n">
        <v>-0.429095</v>
      </c>
      <c r="P6248" s="2"/>
    </row>
    <row r="6249" customFormat="false" ht="13.5" hidden="false" customHeight="false" outlineLevel="0" collapsed="false">
      <c r="A6249" s="2"/>
      <c r="B6249" s="19"/>
      <c r="C6249" s="22"/>
      <c r="D6249" s="21"/>
      <c r="E6249" s="22"/>
      <c r="F6249" s="21"/>
      <c r="G6249" s="22"/>
      <c r="H6249" s="21"/>
      <c r="I6249" s="22"/>
      <c r="J6249" s="21"/>
      <c r="K6249" s="22"/>
      <c r="L6249" s="21" t="n">
        <v>0.00101915</v>
      </c>
      <c r="M6249" s="22" t="n">
        <v>0.0057302</v>
      </c>
      <c r="N6249" s="21" t="n">
        <v>-0.175136</v>
      </c>
      <c r="O6249" s="23" t="n">
        <v>-0.43602</v>
      </c>
      <c r="P6249" s="2"/>
    </row>
    <row r="6250" customFormat="false" ht="13.5" hidden="false" customHeight="false" outlineLevel="0" collapsed="false">
      <c r="A6250" s="2"/>
      <c r="B6250" s="19"/>
      <c r="C6250" s="22"/>
      <c r="D6250" s="21"/>
      <c r="E6250" s="22"/>
      <c r="F6250" s="21"/>
      <c r="G6250" s="22"/>
      <c r="H6250" s="21"/>
      <c r="I6250" s="22"/>
      <c r="J6250" s="21"/>
      <c r="K6250" s="22"/>
      <c r="L6250" s="21" t="n">
        <v>0.000899599</v>
      </c>
      <c r="M6250" s="22" t="n">
        <v>0.00572427</v>
      </c>
      <c r="N6250" s="21" t="n">
        <v>-0.181216</v>
      </c>
      <c r="O6250" s="23" t="n">
        <v>-0.442985</v>
      </c>
      <c r="P6250" s="2"/>
    </row>
    <row r="6251" customFormat="false" ht="13.5" hidden="false" customHeight="false" outlineLevel="0" collapsed="false">
      <c r="A6251" s="2"/>
      <c r="B6251" s="19"/>
      <c r="C6251" s="22"/>
      <c r="D6251" s="21"/>
      <c r="E6251" s="22"/>
      <c r="F6251" s="21"/>
      <c r="G6251" s="22"/>
      <c r="H6251" s="21"/>
      <c r="I6251" s="22"/>
      <c r="J6251" s="21"/>
      <c r="K6251" s="22"/>
      <c r="L6251" s="21" t="n">
        <v>0.00109088</v>
      </c>
      <c r="M6251" s="22" t="n">
        <v>0.00568524</v>
      </c>
      <c r="N6251" s="21" t="n">
        <v>-0.187214</v>
      </c>
      <c r="O6251" s="23" t="n">
        <v>-0.45002</v>
      </c>
      <c r="P6251" s="2"/>
    </row>
    <row r="6252" customFormat="false" ht="13.5" hidden="false" customHeight="false" outlineLevel="0" collapsed="false">
      <c r="A6252" s="2"/>
      <c r="B6252" s="19"/>
      <c r="C6252" s="22"/>
      <c r="D6252" s="21"/>
      <c r="E6252" s="22"/>
      <c r="F6252" s="21"/>
      <c r="G6252" s="22"/>
      <c r="H6252" s="21"/>
      <c r="I6252" s="22"/>
      <c r="J6252" s="21"/>
      <c r="K6252" s="22"/>
      <c r="L6252" s="21" t="n">
        <v>0.00154034</v>
      </c>
      <c r="M6252" s="22" t="n">
        <v>0.00564021</v>
      </c>
      <c r="N6252" s="21" t="n">
        <v>-0.193133</v>
      </c>
      <c r="O6252" s="23" t="n">
        <v>-0.457107</v>
      </c>
      <c r="P6252" s="2"/>
    </row>
    <row r="6253" customFormat="false" ht="13.5" hidden="false" customHeight="false" outlineLevel="0" collapsed="false">
      <c r="A6253" s="2"/>
      <c r="B6253" s="19"/>
      <c r="C6253" s="22"/>
      <c r="D6253" s="21"/>
      <c r="E6253" s="22"/>
      <c r="F6253" s="21"/>
      <c r="G6253" s="22"/>
      <c r="H6253" s="21"/>
      <c r="I6253" s="22"/>
      <c r="J6253" s="21"/>
      <c r="K6253" s="22"/>
      <c r="L6253" s="21" t="n">
        <v>0.00213842</v>
      </c>
      <c r="M6253" s="22" t="n">
        <v>0.00561954</v>
      </c>
      <c r="N6253" s="21" t="n">
        <v>-0.198945</v>
      </c>
      <c r="O6253" s="23" t="n">
        <v>-0.464187</v>
      </c>
      <c r="P6253" s="2"/>
    </row>
    <row r="6254" customFormat="false" ht="13.5" hidden="false" customHeight="false" outlineLevel="0" collapsed="false">
      <c r="A6254" s="2"/>
      <c r="B6254" s="19"/>
      <c r="C6254" s="22"/>
      <c r="D6254" s="21"/>
      <c r="E6254" s="22"/>
      <c r="F6254" s="21"/>
      <c r="G6254" s="22"/>
      <c r="H6254" s="21"/>
      <c r="I6254" s="22"/>
      <c r="J6254" s="21"/>
      <c r="K6254" s="22"/>
      <c r="L6254" s="21" t="n">
        <v>0.00275347</v>
      </c>
      <c r="M6254" s="22" t="n">
        <v>0.00564826</v>
      </c>
      <c r="N6254" s="21" t="n">
        <v>-0.204591</v>
      </c>
      <c r="O6254" s="23" t="n">
        <v>-0.471173</v>
      </c>
      <c r="P6254" s="2"/>
    </row>
    <row r="6255" customFormat="false" ht="13.5" hidden="false" customHeight="false" outlineLevel="0" collapsed="false">
      <c r="A6255" s="2"/>
      <c r="B6255" s="19"/>
      <c r="C6255" s="22"/>
      <c r="D6255" s="21"/>
      <c r="E6255" s="22"/>
      <c r="F6255" s="21"/>
      <c r="G6255" s="22"/>
      <c r="H6255" s="21"/>
      <c r="I6255" s="22"/>
      <c r="J6255" s="21"/>
      <c r="K6255" s="22"/>
      <c r="L6255" s="21" t="n">
        <v>0.0032664</v>
      </c>
      <c r="M6255" s="22" t="n">
        <v>0.00573819</v>
      </c>
      <c r="N6255" s="21" t="n">
        <v>-0.209982</v>
      </c>
      <c r="O6255" s="23" t="n">
        <v>-0.477975</v>
      </c>
      <c r="P6255" s="2"/>
    </row>
    <row r="6256" customFormat="false" ht="13.5" hidden="false" customHeight="false" outlineLevel="0" collapsed="false">
      <c r="A6256" s="2"/>
      <c r="B6256" s="19"/>
      <c r="C6256" s="22"/>
      <c r="D6256" s="21"/>
      <c r="E6256" s="22"/>
      <c r="F6256" s="21"/>
      <c r="G6256" s="22"/>
      <c r="H6256" s="21"/>
      <c r="I6256" s="22"/>
      <c r="J6256" s="21"/>
      <c r="K6256" s="22"/>
      <c r="L6256" s="21" t="n">
        <v>0.00359526</v>
      </c>
      <c r="M6256" s="22" t="n">
        <v>0.00588299</v>
      </c>
      <c r="N6256" s="21" t="n">
        <v>-0.21502</v>
      </c>
      <c r="O6256" s="23" t="n">
        <v>-0.484516</v>
      </c>
      <c r="P6256" s="2"/>
    </row>
    <row r="6257" customFormat="false" ht="13.5" hidden="false" customHeight="false" outlineLevel="0" collapsed="false">
      <c r="A6257" s="2"/>
      <c r="B6257" s="19"/>
      <c r="C6257" s="22"/>
      <c r="D6257" s="21"/>
      <c r="E6257" s="22"/>
      <c r="F6257" s="21"/>
      <c r="G6257" s="22"/>
      <c r="H6257" s="21"/>
      <c r="I6257" s="22"/>
      <c r="J6257" s="21"/>
      <c r="K6257" s="22"/>
      <c r="L6257" s="21" t="n">
        <v>0.00370487</v>
      </c>
      <c r="M6257" s="22" t="n">
        <v>0.00605824</v>
      </c>
      <c r="N6257" s="21" t="n">
        <v>-0.219618</v>
      </c>
      <c r="O6257" s="23" t="n">
        <v>-0.490749</v>
      </c>
      <c r="P6257" s="2"/>
    </row>
    <row r="6258" customFormat="false" ht="13.5" hidden="false" customHeight="false" outlineLevel="0" collapsed="false">
      <c r="A6258" s="2"/>
      <c r="B6258" s="19"/>
      <c r="C6258" s="22"/>
      <c r="D6258" s="21"/>
      <c r="E6258" s="22"/>
      <c r="F6258" s="21"/>
      <c r="G6258" s="22"/>
      <c r="H6258" s="21"/>
      <c r="I6258" s="22"/>
      <c r="J6258" s="21"/>
      <c r="K6258" s="22"/>
      <c r="L6258" s="21" t="n">
        <v>0.00360225</v>
      </c>
      <c r="M6258" s="22" t="n">
        <v>0.00622696</v>
      </c>
      <c r="N6258" s="21" t="n">
        <v>-0.223722</v>
      </c>
      <c r="O6258" s="23" t="n">
        <v>-0.496659</v>
      </c>
      <c r="P6258" s="2"/>
    </row>
    <row r="6259" customFormat="false" ht="13.5" hidden="false" customHeight="false" outlineLevel="0" collapsed="false">
      <c r="A6259" s="2"/>
      <c r="B6259" s="19"/>
      <c r="C6259" s="22"/>
      <c r="D6259" s="21"/>
      <c r="E6259" s="22"/>
      <c r="F6259" s="21"/>
      <c r="G6259" s="22"/>
      <c r="H6259" s="21"/>
      <c r="I6259" s="22"/>
      <c r="J6259" s="21"/>
      <c r="K6259" s="22"/>
      <c r="L6259" s="21" t="n">
        <v>0.0033229</v>
      </c>
      <c r="M6259" s="22" t="n">
        <v>0.00634949</v>
      </c>
      <c r="N6259" s="21" t="n">
        <v>-0.227323</v>
      </c>
      <c r="O6259" s="23" t="n">
        <v>-0.502253</v>
      </c>
      <c r="P6259" s="2"/>
    </row>
    <row r="6260" customFormat="false" ht="13.5" hidden="false" customHeight="false" outlineLevel="0" collapsed="false">
      <c r="A6260" s="2"/>
      <c r="B6260" s="19"/>
      <c r="C6260" s="22"/>
      <c r="D6260" s="21"/>
      <c r="E6260" s="22"/>
      <c r="F6260" s="21"/>
      <c r="G6260" s="22"/>
      <c r="H6260" s="21"/>
      <c r="I6260" s="22"/>
      <c r="J6260" s="21"/>
      <c r="K6260" s="22"/>
      <c r="L6260" s="21" t="n">
        <v>0.0029153</v>
      </c>
      <c r="M6260" s="22" t="n">
        <v>0.00639495</v>
      </c>
      <c r="N6260" s="21" t="n">
        <v>-0.230461</v>
      </c>
      <c r="O6260" s="23" t="n">
        <v>-0.507544</v>
      </c>
      <c r="P6260" s="2"/>
    </row>
    <row r="6261" customFormat="false" ht="13.5" hidden="false" customHeight="false" outlineLevel="0" collapsed="false">
      <c r="A6261" s="2"/>
      <c r="B6261" s="19"/>
      <c r="C6261" s="22"/>
      <c r="D6261" s="21"/>
      <c r="E6261" s="22"/>
      <c r="F6261" s="21"/>
      <c r="G6261" s="22"/>
      <c r="H6261" s="21"/>
      <c r="I6261" s="22"/>
      <c r="J6261" s="21"/>
      <c r="K6261" s="22"/>
      <c r="L6261" s="21" t="n">
        <v>0.00242933</v>
      </c>
      <c r="M6261" s="22" t="n">
        <v>0.00635111</v>
      </c>
      <c r="N6261" s="21" t="n">
        <v>-0.23322</v>
      </c>
      <c r="O6261" s="23" t="n">
        <v>-0.512522</v>
      </c>
      <c r="P6261" s="2"/>
    </row>
    <row r="6262" customFormat="false" ht="13.5" hidden="false" customHeight="false" outlineLevel="0" collapsed="false">
      <c r="A6262" s="2"/>
      <c r="B6262" s="19"/>
      <c r="C6262" s="22"/>
      <c r="D6262" s="21"/>
      <c r="E6262" s="22"/>
      <c r="F6262" s="21"/>
      <c r="G6262" s="22"/>
      <c r="H6262" s="21"/>
      <c r="I6262" s="22"/>
      <c r="J6262" s="21"/>
      <c r="K6262" s="22"/>
      <c r="L6262" s="21" t="n">
        <v>0.00191161</v>
      </c>
      <c r="M6262" s="22" t="n">
        <v>0.00622924</v>
      </c>
      <c r="N6262" s="21" t="n">
        <v>-0.235701</v>
      </c>
      <c r="O6262" s="23" t="n">
        <v>-0.517135</v>
      </c>
      <c r="P6262" s="2"/>
    </row>
    <row r="6263" customFormat="false" ht="13.5" hidden="false" customHeight="false" outlineLevel="0" collapsed="false">
      <c r="A6263" s="2"/>
      <c r="B6263" s="19"/>
      <c r="C6263" s="22"/>
      <c r="D6263" s="21"/>
      <c r="E6263" s="22"/>
      <c r="F6263" s="21"/>
      <c r="G6263" s="22"/>
      <c r="H6263" s="21"/>
      <c r="I6263" s="22"/>
      <c r="J6263" s="21"/>
      <c r="K6263" s="22"/>
      <c r="L6263" s="21" t="n">
        <v>0.00140676</v>
      </c>
      <c r="M6263" s="22" t="n">
        <v>0.00606224</v>
      </c>
      <c r="N6263" s="21" t="n">
        <v>-0.238002</v>
      </c>
      <c r="O6263" s="23" t="n">
        <v>-0.521279</v>
      </c>
      <c r="P6263" s="2"/>
    </row>
    <row r="6264" customFormat="false" ht="13.5" hidden="false" customHeight="false" outlineLevel="0" collapsed="false">
      <c r="A6264" s="2"/>
      <c r="B6264" s="19"/>
      <c r="C6264" s="22"/>
      <c r="D6264" s="21"/>
      <c r="E6264" s="22"/>
      <c r="F6264" s="21"/>
      <c r="G6264" s="22"/>
      <c r="H6264" s="21"/>
      <c r="I6264" s="22"/>
      <c r="J6264" s="21"/>
      <c r="K6264" s="22"/>
      <c r="L6264" s="21" t="n">
        <v>0.000960941</v>
      </c>
      <c r="M6264" s="22" t="n">
        <v>0.0058962</v>
      </c>
      <c r="N6264" s="21" t="n">
        <v>-0.240194</v>
      </c>
      <c r="O6264" s="23" t="n">
        <v>-0.524798</v>
      </c>
      <c r="P6264" s="2"/>
    </row>
    <row r="6265" customFormat="false" ht="13.5" hidden="false" customHeight="false" outlineLevel="0" collapsed="false">
      <c r="A6265" s="2"/>
      <c r="B6265" s="19"/>
      <c r="C6265" s="22"/>
      <c r="D6265" s="21"/>
      <c r="E6265" s="22"/>
      <c r="F6265" s="21"/>
      <c r="G6265" s="22"/>
      <c r="H6265" s="21"/>
      <c r="I6265" s="22"/>
      <c r="J6265" s="21"/>
      <c r="K6265" s="22"/>
      <c r="L6265" s="21" t="n">
        <v>0.00062315</v>
      </c>
      <c r="M6265" s="22" t="n">
        <v>0.00577738</v>
      </c>
      <c r="N6265" s="21" t="n">
        <v>-0.2423</v>
      </c>
      <c r="O6265" s="23" t="n">
        <v>-0.527504</v>
      </c>
      <c r="P6265" s="2"/>
    </row>
    <row r="6266" customFormat="false" ht="13.5" hidden="false" customHeight="false" outlineLevel="0" collapsed="false">
      <c r="A6266" s="2"/>
      <c r="B6266" s="19"/>
      <c r="C6266" s="22"/>
      <c r="D6266" s="21"/>
      <c r="E6266" s="22"/>
      <c r="F6266" s="21"/>
      <c r="G6266" s="22"/>
      <c r="H6266" s="21"/>
      <c r="I6266" s="22"/>
      <c r="J6266" s="21"/>
      <c r="K6266" s="22"/>
      <c r="L6266" s="21" t="n">
        <v>0.000441318</v>
      </c>
      <c r="M6266" s="22" t="n">
        <v>0.00573852</v>
      </c>
      <c r="N6266" s="21" t="n">
        <v>-0.244294</v>
      </c>
      <c r="O6266" s="23" t="n">
        <v>-0.529205</v>
      </c>
      <c r="P6266" s="2"/>
    </row>
    <row r="6267" customFormat="false" ht="13.5" hidden="false" customHeight="false" outlineLevel="0" collapsed="false">
      <c r="A6267" s="2"/>
      <c r="B6267" s="19"/>
      <c r="C6267" s="22"/>
      <c r="D6267" s="21"/>
      <c r="E6267" s="22"/>
      <c r="F6267" s="21"/>
      <c r="G6267" s="22"/>
      <c r="H6267" s="21"/>
      <c r="I6267" s="22"/>
      <c r="J6267" s="21"/>
      <c r="K6267" s="22"/>
      <c r="L6267" s="21" t="n">
        <v>0.000453023</v>
      </c>
      <c r="M6267" s="22" t="n">
        <v>0.00578847</v>
      </c>
      <c r="N6267" s="21" t="n">
        <v>-0.246107</v>
      </c>
      <c r="O6267" s="23" t="n">
        <v>-0.529736</v>
      </c>
      <c r="P6267" s="2"/>
    </row>
    <row r="6268" customFormat="false" ht="13.5" hidden="false" customHeight="false" outlineLevel="0" collapsed="false">
      <c r="A6268" s="2"/>
      <c r="B6268" s="19"/>
      <c r="C6268" s="22"/>
      <c r="D6268" s="21"/>
      <c r="E6268" s="22"/>
      <c r="F6268" s="21"/>
      <c r="G6268" s="22"/>
      <c r="H6268" s="21"/>
      <c r="I6268" s="22"/>
      <c r="J6268" s="21"/>
      <c r="K6268" s="22"/>
      <c r="L6268" s="21" t="n">
        <v>0.000673645</v>
      </c>
      <c r="M6268" s="22" t="n">
        <v>0.00590857</v>
      </c>
      <c r="N6268" s="21" t="n">
        <v>-0.247647</v>
      </c>
      <c r="O6268" s="23" t="n">
        <v>-0.528988</v>
      </c>
      <c r="P6268" s="2"/>
    </row>
    <row r="6269" customFormat="false" ht="13.5" hidden="false" customHeight="false" outlineLevel="0" collapsed="false">
      <c r="A6269" s="2"/>
      <c r="B6269" s="19"/>
      <c r="C6269" s="22"/>
      <c r="D6269" s="21"/>
      <c r="E6269" s="22"/>
      <c r="F6269" s="21"/>
      <c r="G6269" s="22"/>
      <c r="H6269" s="21"/>
      <c r="I6269" s="22"/>
      <c r="J6269" s="21"/>
      <c r="K6269" s="22"/>
      <c r="L6269" s="21" t="n">
        <v>0.00108665</v>
      </c>
      <c r="M6269" s="22" t="n">
        <v>0.00605721</v>
      </c>
      <c r="N6269" s="21" t="n">
        <v>-0.248826</v>
      </c>
      <c r="O6269" s="23" t="n">
        <v>-0.526921</v>
      </c>
      <c r="P6269" s="2"/>
    </row>
    <row r="6270" customFormat="false" ht="13.5" hidden="false" customHeight="false" outlineLevel="0" collapsed="false">
      <c r="A6270" s="2"/>
      <c r="B6270" s="19"/>
      <c r="C6270" s="22"/>
      <c r="D6270" s="21"/>
      <c r="E6270" s="22"/>
      <c r="F6270" s="21"/>
      <c r="G6270" s="22"/>
      <c r="H6270" s="21"/>
      <c r="I6270" s="22"/>
      <c r="J6270" s="21"/>
      <c r="K6270" s="22"/>
      <c r="L6270" s="21" t="n">
        <v>0.00164055</v>
      </c>
      <c r="M6270" s="22" t="n">
        <v>0.00618145</v>
      </c>
      <c r="N6270" s="21" t="n">
        <v>-0.24958</v>
      </c>
      <c r="O6270" s="23" t="n">
        <v>-0.523571</v>
      </c>
      <c r="P6270" s="2"/>
    </row>
    <row r="6271" customFormat="false" ht="13.5" hidden="false" customHeight="false" outlineLevel="0" collapsed="false">
      <c r="A6271" s="2"/>
      <c r="B6271" s="19"/>
      <c r="C6271" s="22"/>
      <c r="D6271" s="21"/>
      <c r="E6271" s="22"/>
      <c r="F6271" s="21"/>
      <c r="G6271" s="22"/>
      <c r="H6271" s="21"/>
      <c r="I6271" s="22"/>
      <c r="J6271" s="21"/>
      <c r="K6271" s="22"/>
      <c r="L6271" s="21" t="n">
        <v>0.00225516</v>
      </c>
      <c r="M6271" s="22" t="n">
        <v>0.00623257</v>
      </c>
      <c r="N6271" s="21" t="n">
        <v>-0.249889</v>
      </c>
      <c r="O6271" s="23" t="n">
        <v>-0.519027</v>
      </c>
      <c r="P6271" s="2"/>
    </row>
    <row r="6272" customFormat="false" ht="13.5" hidden="false" customHeight="false" outlineLevel="0" collapsed="false">
      <c r="A6272" s="2"/>
      <c r="B6272" s="19"/>
      <c r="C6272" s="22"/>
      <c r="D6272" s="21"/>
      <c r="E6272" s="22"/>
      <c r="F6272" s="21"/>
      <c r="G6272" s="22"/>
      <c r="H6272" s="21"/>
      <c r="I6272" s="22"/>
      <c r="J6272" s="21"/>
      <c r="K6272" s="22"/>
      <c r="L6272" s="21" t="n">
        <v>0.00283647</v>
      </c>
      <c r="M6272" s="22" t="n">
        <v>0.00618092</v>
      </c>
      <c r="N6272" s="21" t="n">
        <v>-0.249779</v>
      </c>
      <c r="O6272" s="23" t="n">
        <v>-0.513416</v>
      </c>
      <c r="P6272" s="2"/>
    </row>
    <row r="6273" customFormat="false" ht="13.5" hidden="false" customHeight="false" outlineLevel="0" collapsed="false">
      <c r="A6273" s="2"/>
      <c r="B6273" s="19"/>
      <c r="C6273" s="22"/>
      <c r="D6273" s="21"/>
      <c r="E6273" s="22"/>
      <c r="F6273" s="21"/>
      <c r="G6273" s="22"/>
      <c r="H6273" s="21"/>
      <c r="I6273" s="22"/>
      <c r="J6273" s="21"/>
      <c r="K6273" s="22"/>
      <c r="L6273" s="21" t="n">
        <v>0.00329627</v>
      </c>
      <c r="M6273" s="22" t="n">
        <v>0.00602567</v>
      </c>
      <c r="N6273" s="21" t="n">
        <v>-0.249314</v>
      </c>
      <c r="O6273" s="23" t="n">
        <v>-0.506871</v>
      </c>
      <c r="P6273" s="2"/>
    </row>
    <row r="6274" customFormat="false" ht="13.5" hidden="false" customHeight="false" outlineLevel="0" collapsed="false">
      <c r="A6274" s="2"/>
      <c r="B6274" s="19"/>
      <c r="C6274" s="22"/>
      <c r="D6274" s="21"/>
      <c r="E6274" s="22"/>
      <c r="F6274" s="21"/>
      <c r="G6274" s="22"/>
      <c r="H6274" s="21"/>
      <c r="I6274" s="22"/>
      <c r="J6274" s="21"/>
      <c r="K6274" s="22"/>
      <c r="L6274" s="21" t="n">
        <v>0.00357119</v>
      </c>
      <c r="M6274" s="22" t="n">
        <v>0.00579625</v>
      </c>
      <c r="N6274" s="21" t="n">
        <v>-0.248573</v>
      </c>
      <c r="O6274" s="23" t="n">
        <v>-0.499512</v>
      </c>
      <c r="P6274" s="2"/>
    </row>
    <row r="6275" customFormat="false" ht="13.5" hidden="false" customHeight="false" outlineLevel="0" collapsed="false">
      <c r="A6275" s="2"/>
      <c r="B6275" s="19"/>
      <c r="C6275" s="22"/>
      <c r="D6275" s="21"/>
      <c r="E6275" s="22"/>
      <c r="F6275" s="21"/>
      <c r="G6275" s="22"/>
      <c r="H6275" s="21"/>
      <c r="I6275" s="22"/>
      <c r="J6275" s="21"/>
      <c r="K6275" s="22"/>
      <c r="L6275" s="21" t="n">
        <v>0.00363522</v>
      </c>
      <c r="M6275" s="22" t="n">
        <v>0.005545</v>
      </c>
      <c r="N6275" s="21" t="n">
        <v>-0.247626</v>
      </c>
      <c r="O6275" s="23" t="n">
        <v>-0.491429</v>
      </c>
      <c r="P6275" s="2"/>
    </row>
    <row r="6276" customFormat="false" ht="13.5" hidden="false" customHeight="false" outlineLevel="0" collapsed="false">
      <c r="A6276" s="2"/>
      <c r="B6276" s="19"/>
      <c r="C6276" s="22"/>
      <c r="D6276" s="21"/>
      <c r="E6276" s="22"/>
      <c r="F6276" s="21"/>
      <c r="G6276" s="22"/>
      <c r="H6276" s="21"/>
      <c r="I6276" s="22"/>
      <c r="J6276" s="21"/>
      <c r="K6276" s="22"/>
      <c r="L6276" s="21" t="n">
        <v>0.0035025</v>
      </c>
      <c r="M6276" s="22" t="n">
        <v>0.00533294</v>
      </c>
      <c r="N6276" s="21" t="n">
        <v>-0.246514</v>
      </c>
      <c r="O6276" s="23" t="n">
        <v>-0.482686</v>
      </c>
      <c r="P6276" s="2"/>
    </row>
    <row r="6277" customFormat="false" ht="13.5" hidden="false" customHeight="false" outlineLevel="0" collapsed="false">
      <c r="A6277" s="2"/>
      <c r="B6277" s="19"/>
      <c r="C6277" s="22"/>
      <c r="D6277" s="21"/>
      <c r="E6277" s="22"/>
      <c r="F6277" s="21"/>
      <c r="G6277" s="22"/>
      <c r="H6277" s="21"/>
      <c r="I6277" s="22"/>
      <c r="J6277" s="21"/>
      <c r="K6277" s="22"/>
      <c r="L6277" s="21" t="n">
        <v>0.00321986</v>
      </c>
      <c r="M6277" s="22" t="n">
        <v>0.00521277</v>
      </c>
      <c r="N6277" s="21" t="n">
        <v>-0.245234</v>
      </c>
      <c r="O6277" s="23" t="n">
        <v>-0.47332</v>
      </c>
      <c r="P6277" s="2"/>
    </row>
    <row r="6278" customFormat="false" ht="13.5" hidden="false" customHeight="false" outlineLevel="0" collapsed="false">
      <c r="A6278" s="2"/>
      <c r="B6278" s="19"/>
      <c r="C6278" s="22"/>
      <c r="D6278" s="21"/>
      <c r="E6278" s="22"/>
      <c r="F6278" s="21"/>
      <c r="G6278" s="22"/>
      <c r="H6278" s="21"/>
      <c r="I6278" s="22"/>
      <c r="J6278" s="21"/>
      <c r="K6278" s="22"/>
      <c r="L6278" s="21" t="n">
        <v>0.00285199</v>
      </c>
      <c r="M6278" s="22" t="n">
        <v>0.00521408</v>
      </c>
      <c r="N6278" s="21" t="n">
        <v>-0.243741</v>
      </c>
      <c r="O6278" s="23" t="n">
        <v>-0.46336</v>
      </c>
      <c r="P6278" s="2"/>
    </row>
    <row r="6279" customFormat="false" ht="13.5" hidden="false" customHeight="false" outlineLevel="0" collapsed="false">
      <c r="A6279" s="2"/>
      <c r="B6279" s="19"/>
      <c r="C6279" s="22"/>
      <c r="D6279" s="21"/>
      <c r="E6279" s="22"/>
      <c r="F6279" s="21"/>
      <c r="G6279" s="22"/>
      <c r="H6279" s="21"/>
      <c r="I6279" s="22"/>
      <c r="J6279" s="21"/>
      <c r="K6279" s="22"/>
      <c r="L6279" s="21" t="n">
        <v>0.00246418</v>
      </c>
      <c r="M6279" s="22" t="n">
        <v>0.00533503</v>
      </c>
      <c r="N6279" s="21" t="n">
        <v>-0.241961</v>
      </c>
      <c r="O6279" s="23" t="n">
        <v>-0.452835</v>
      </c>
      <c r="P6279" s="2"/>
    </row>
    <row r="6280" customFormat="false" ht="13.5" hidden="false" customHeight="false" outlineLevel="0" collapsed="false">
      <c r="A6280" s="2"/>
      <c r="B6280" s="19"/>
      <c r="C6280" s="22"/>
      <c r="D6280" s="21"/>
      <c r="E6280" s="22"/>
      <c r="F6280" s="21"/>
      <c r="G6280" s="22"/>
      <c r="H6280" s="21"/>
      <c r="I6280" s="22"/>
      <c r="J6280" s="21"/>
      <c r="K6280" s="22"/>
      <c r="L6280" s="21" t="n">
        <v>0.00210798</v>
      </c>
      <c r="M6280" s="22" t="n">
        <v>0.00554296</v>
      </c>
      <c r="N6280" s="21" t="n">
        <v>-0.239816</v>
      </c>
      <c r="O6280" s="23" t="n">
        <v>-0.441783</v>
      </c>
      <c r="P6280" s="2"/>
    </row>
    <row r="6281" customFormat="false" ht="13.5" hidden="false" customHeight="false" outlineLevel="0" collapsed="false">
      <c r="A6281" s="2"/>
      <c r="B6281" s="19"/>
      <c r="C6281" s="22"/>
      <c r="D6281" s="21"/>
      <c r="E6281" s="22"/>
      <c r="F6281" s="21"/>
      <c r="G6281" s="22"/>
      <c r="H6281" s="21"/>
      <c r="I6281" s="22"/>
      <c r="J6281" s="21"/>
      <c r="K6281" s="22"/>
      <c r="L6281" s="21" t="n">
        <v>0.00181349</v>
      </c>
      <c r="M6281" s="22" t="n">
        <v>0.00578349</v>
      </c>
      <c r="N6281" s="21" t="n">
        <v>-0.237245</v>
      </c>
      <c r="O6281" s="23" t="n">
        <v>-0.430253</v>
      </c>
      <c r="P6281" s="2"/>
    </row>
    <row r="6282" customFormat="false" ht="13.5" hidden="false" customHeight="false" outlineLevel="0" collapsed="false">
      <c r="A6282" s="2"/>
      <c r="B6282" s="19"/>
      <c r="C6282" s="22"/>
      <c r="D6282" s="21"/>
      <c r="E6282" s="22"/>
      <c r="F6282" s="21"/>
      <c r="G6282" s="22"/>
      <c r="H6282" s="21"/>
      <c r="I6282" s="22"/>
      <c r="J6282" s="21"/>
      <c r="K6282" s="22"/>
      <c r="L6282" s="21" t="n">
        <v>0.00158953</v>
      </c>
      <c r="M6282" s="22" t="n">
        <v>0.00599553</v>
      </c>
      <c r="N6282" s="21" t="n">
        <v>-0.234231</v>
      </c>
      <c r="O6282" s="23" t="n">
        <v>-0.4183</v>
      </c>
      <c r="P6282" s="2"/>
    </row>
    <row r="6283" customFormat="false" ht="13.5" hidden="false" customHeight="false" outlineLevel="0" collapsed="false">
      <c r="A6283" s="2"/>
      <c r="B6283" s="19"/>
      <c r="C6283" s="22"/>
      <c r="D6283" s="21"/>
      <c r="E6283" s="22"/>
      <c r="F6283" s="21"/>
      <c r="G6283" s="22"/>
      <c r="H6283" s="21"/>
      <c r="I6283" s="22"/>
      <c r="J6283" s="21"/>
      <c r="K6283" s="22"/>
      <c r="L6283" s="21" t="n">
        <v>0.00143008</v>
      </c>
      <c r="M6283" s="22" t="n">
        <v>0.00612752</v>
      </c>
      <c r="N6283" s="21" t="n">
        <v>-0.230805</v>
      </c>
      <c r="O6283" s="23" t="n">
        <v>-0.405979</v>
      </c>
      <c r="P6283" s="2"/>
    </row>
    <row r="6284" customFormat="false" ht="13.5" hidden="false" customHeight="false" outlineLevel="0" collapsed="false">
      <c r="A6284" s="2"/>
      <c r="B6284" s="19"/>
      <c r="C6284" s="22"/>
      <c r="D6284" s="21"/>
      <c r="E6284" s="22"/>
      <c r="F6284" s="21"/>
      <c r="G6284" s="22"/>
      <c r="H6284" s="21"/>
      <c r="I6284" s="22"/>
      <c r="J6284" s="21"/>
      <c r="K6284" s="22"/>
      <c r="L6284" s="21" t="n">
        <v>0.00132356</v>
      </c>
      <c r="M6284" s="22" t="n">
        <v>0.00615039</v>
      </c>
      <c r="N6284" s="21" t="n">
        <v>-0.227042</v>
      </c>
      <c r="O6284" s="23" t="n">
        <v>-0.393342</v>
      </c>
      <c r="P6284" s="2"/>
    </row>
    <row r="6285" customFormat="false" ht="13.5" hidden="false" customHeight="false" outlineLevel="0" collapsed="false">
      <c r="A6285" s="2"/>
      <c r="B6285" s="19"/>
      <c r="C6285" s="22"/>
      <c r="D6285" s="21"/>
      <c r="E6285" s="22"/>
      <c r="F6285" s="21"/>
      <c r="G6285" s="22"/>
      <c r="H6285" s="21"/>
      <c r="I6285" s="22"/>
      <c r="J6285" s="21"/>
      <c r="K6285" s="22"/>
      <c r="L6285" s="21" t="n">
        <v>0.00126094</v>
      </c>
      <c r="M6285" s="22" t="n">
        <v>0.00606363</v>
      </c>
      <c r="N6285" s="21" t="n">
        <v>-0.223042</v>
      </c>
      <c r="O6285" s="23" t="n">
        <v>-0.380432</v>
      </c>
      <c r="P6285" s="2"/>
    </row>
    <row r="6286" customFormat="false" ht="13.5" hidden="false" customHeight="false" outlineLevel="0" collapsed="false">
      <c r="A6286" s="2"/>
      <c r="B6286" s="19"/>
      <c r="C6286" s="22"/>
      <c r="D6286" s="21"/>
      <c r="E6286" s="22"/>
      <c r="F6286" s="21"/>
      <c r="G6286" s="22"/>
      <c r="H6286" s="21"/>
      <c r="I6286" s="22"/>
      <c r="J6286" s="21"/>
      <c r="K6286" s="22"/>
      <c r="L6286" s="21" t="n">
        <v>0.00123978</v>
      </c>
      <c r="M6286" s="22" t="n">
        <v>0.00589312</v>
      </c>
      <c r="N6286" s="21" t="n">
        <v>-0.218901</v>
      </c>
      <c r="O6286" s="23" t="n">
        <v>-0.367289</v>
      </c>
      <c r="P6286" s="2"/>
    </row>
    <row r="6287" customFormat="false" ht="13.5" hidden="false" customHeight="false" outlineLevel="0" collapsed="false">
      <c r="A6287" s="2"/>
      <c r="B6287" s="19"/>
      <c r="C6287" s="22"/>
      <c r="D6287" s="21"/>
      <c r="E6287" s="22"/>
      <c r="F6287" s="21"/>
      <c r="G6287" s="22"/>
      <c r="H6287" s="21"/>
      <c r="I6287" s="22"/>
      <c r="J6287" s="21"/>
      <c r="K6287" s="22"/>
      <c r="L6287" s="21" t="n">
        <v>0.00126343</v>
      </c>
      <c r="M6287" s="22" t="n">
        <v>0.00568205</v>
      </c>
      <c r="N6287" s="21" t="n">
        <v>-0.214689</v>
      </c>
      <c r="O6287" s="23" t="n">
        <v>-0.35395</v>
      </c>
      <c r="P6287" s="2"/>
    </row>
    <row r="6288" customFormat="false" ht="13.5" hidden="false" customHeight="false" outlineLevel="0" collapsed="false">
      <c r="A6288" s="2"/>
      <c r="B6288" s="19"/>
      <c r="C6288" s="22"/>
      <c r="D6288" s="21"/>
      <c r="E6288" s="22"/>
      <c r="F6288" s="21"/>
      <c r="G6288" s="22"/>
      <c r="H6288" s="21"/>
      <c r="I6288" s="22"/>
      <c r="J6288" s="21"/>
      <c r="K6288" s="22"/>
      <c r="L6288" s="21" t="n">
        <v>0.0013364</v>
      </c>
      <c r="M6288" s="22" t="n">
        <v>0.005478</v>
      </c>
      <c r="N6288" s="21" t="n">
        <v>-0.210427</v>
      </c>
      <c r="O6288" s="23" t="n">
        <v>-0.340463</v>
      </c>
      <c r="P6288" s="2"/>
    </row>
    <row r="6289" customFormat="false" ht="13.5" hidden="false" customHeight="false" outlineLevel="0" collapsed="false">
      <c r="A6289" s="2"/>
      <c r="B6289" s="19"/>
      <c r="C6289" s="22"/>
      <c r="D6289" s="21"/>
      <c r="E6289" s="22"/>
      <c r="F6289" s="21"/>
      <c r="G6289" s="22"/>
      <c r="H6289" s="21"/>
      <c r="I6289" s="22"/>
      <c r="J6289" s="21"/>
      <c r="K6289" s="22"/>
      <c r="L6289" s="21" t="n">
        <v>0.0014587</v>
      </c>
      <c r="M6289" s="22" t="n">
        <v>0.00532026</v>
      </c>
      <c r="N6289" s="21" t="n">
        <v>-0.206087</v>
      </c>
      <c r="O6289" s="23" t="n">
        <v>-0.326881</v>
      </c>
      <c r="P6289" s="2"/>
    </row>
    <row r="6290" customFormat="false" ht="13.5" hidden="false" customHeight="false" outlineLevel="0" collapsed="false">
      <c r="A6290" s="2"/>
      <c r="B6290" s="19"/>
      <c r="C6290" s="22"/>
      <c r="D6290" s="21"/>
      <c r="E6290" s="22"/>
      <c r="F6290" s="21"/>
      <c r="G6290" s="22"/>
      <c r="H6290" s="21"/>
      <c r="I6290" s="22"/>
      <c r="J6290" s="21"/>
      <c r="K6290" s="22"/>
      <c r="L6290" s="21" t="n">
        <v>0.00162178</v>
      </c>
      <c r="M6290" s="22" t="n">
        <v>0.00523123</v>
      </c>
      <c r="N6290" s="21" t="n">
        <v>-0.2016</v>
      </c>
      <c r="O6290" s="23" t="n">
        <v>-0.313267</v>
      </c>
      <c r="P6290" s="2"/>
    </row>
    <row r="6291" customFormat="false" ht="13.5" hidden="false" customHeight="false" outlineLevel="0" collapsed="false">
      <c r="A6291" s="2"/>
      <c r="B6291" s="19"/>
      <c r="C6291" s="22"/>
      <c r="D6291" s="21"/>
      <c r="E6291" s="22"/>
      <c r="F6291" s="21"/>
      <c r="G6291" s="22"/>
      <c r="H6291" s="21"/>
      <c r="I6291" s="22"/>
      <c r="J6291" s="21"/>
      <c r="K6291" s="22"/>
      <c r="L6291" s="21" t="n">
        <v>0.0018081</v>
      </c>
      <c r="M6291" s="22" t="n">
        <v>0.00521386</v>
      </c>
      <c r="N6291" s="21" t="n">
        <v>-0.196882</v>
      </c>
      <c r="O6291" s="23" t="n">
        <v>-0.299684</v>
      </c>
      <c r="P6291" s="2"/>
    </row>
    <row r="6292" customFormat="false" ht="13.5" hidden="false" customHeight="false" outlineLevel="0" collapsed="false">
      <c r="A6292" s="2"/>
      <c r="B6292" s="19"/>
      <c r="C6292" s="22"/>
      <c r="D6292" s="21"/>
      <c r="E6292" s="22"/>
      <c r="F6292" s="21"/>
      <c r="G6292" s="22"/>
      <c r="H6292" s="21"/>
      <c r="I6292" s="22"/>
      <c r="J6292" s="21"/>
      <c r="K6292" s="22"/>
      <c r="L6292" s="21" t="n">
        <v>0.0019944</v>
      </c>
      <c r="M6292" s="22" t="n">
        <v>0.00525523</v>
      </c>
      <c r="N6292" s="21" t="n">
        <v>-0.191865</v>
      </c>
      <c r="O6292" s="23" t="n">
        <v>-0.286183</v>
      </c>
      <c r="P6292" s="2"/>
    </row>
    <row r="6293" customFormat="false" ht="13.5" hidden="false" customHeight="false" outlineLevel="0" collapsed="false">
      <c r="A6293" s="2"/>
      <c r="B6293" s="19"/>
      <c r="C6293" s="22"/>
      <c r="D6293" s="21"/>
      <c r="E6293" s="22"/>
      <c r="F6293" s="21"/>
      <c r="G6293" s="22"/>
      <c r="H6293" s="21"/>
      <c r="I6293" s="22"/>
      <c r="J6293" s="21"/>
      <c r="K6293" s="22"/>
      <c r="L6293" s="21" t="n">
        <v>0.0021574</v>
      </c>
      <c r="M6293" s="22" t="n">
        <v>0.00533423</v>
      </c>
      <c r="N6293" s="21" t="n">
        <v>-0.186519</v>
      </c>
      <c r="O6293" s="23" t="n">
        <v>-0.272794</v>
      </c>
      <c r="P6293" s="2"/>
    </row>
    <row r="6294" customFormat="false" ht="13.5" hidden="false" customHeight="false" outlineLevel="0" collapsed="false">
      <c r="A6294" s="2"/>
      <c r="B6294" s="19"/>
      <c r="C6294" s="22"/>
      <c r="D6294" s="21"/>
      <c r="E6294" s="22"/>
      <c r="F6294" s="21"/>
      <c r="G6294" s="22"/>
      <c r="H6294" s="21"/>
      <c r="I6294" s="22"/>
      <c r="J6294" s="21"/>
      <c r="K6294" s="22"/>
      <c r="L6294" s="21" t="n">
        <v>0.00227951</v>
      </c>
      <c r="M6294" s="22" t="n">
        <v>0.00543021</v>
      </c>
      <c r="N6294" s="21" t="n">
        <v>-0.18087</v>
      </c>
      <c r="O6294" s="23" t="n">
        <v>-0.259522</v>
      </c>
      <c r="P6294" s="2"/>
    </row>
    <row r="6295" customFormat="false" ht="13.5" hidden="false" customHeight="false" outlineLevel="0" collapsed="false">
      <c r="A6295" s="2"/>
      <c r="B6295" s="19"/>
      <c r="C6295" s="22"/>
      <c r="D6295" s="21"/>
      <c r="E6295" s="22"/>
      <c r="F6295" s="21"/>
      <c r="G6295" s="22"/>
      <c r="H6295" s="21"/>
      <c r="I6295" s="22"/>
      <c r="J6295" s="21"/>
      <c r="K6295" s="22"/>
      <c r="L6295" s="21" t="n">
        <v>0.0023526</v>
      </c>
      <c r="M6295" s="22" t="n">
        <v>0.00552957</v>
      </c>
      <c r="N6295" s="21" t="n">
        <v>-0.174995</v>
      </c>
      <c r="O6295" s="23" t="n">
        <v>-0.246338</v>
      </c>
      <c r="P6295" s="2"/>
    </row>
    <row r="6296" customFormat="false" ht="13.5" hidden="false" customHeight="false" outlineLevel="0" collapsed="false">
      <c r="A6296" s="2"/>
      <c r="B6296" s="19"/>
      <c r="C6296" s="22"/>
      <c r="D6296" s="21"/>
      <c r="E6296" s="22"/>
      <c r="F6296" s="21"/>
      <c r="G6296" s="22"/>
      <c r="H6296" s="21"/>
      <c r="I6296" s="22"/>
      <c r="J6296" s="21"/>
      <c r="K6296" s="22"/>
      <c r="L6296" s="21" t="n">
        <v>0.00237837</v>
      </c>
      <c r="M6296" s="22" t="n">
        <v>0.005628</v>
      </c>
      <c r="N6296" s="21" t="n">
        <v>-0.169007</v>
      </c>
      <c r="O6296" s="23" t="n">
        <v>-0.233193</v>
      </c>
      <c r="P6296" s="2"/>
    </row>
    <row r="6297" customFormat="false" ht="13.5" hidden="false" customHeight="false" outlineLevel="0" collapsed="false">
      <c r="A6297" s="2"/>
      <c r="B6297" s="19"/>
      <c r="C6297" s="22"/>
      <c r="D6297" s="21"/>
      <c r="E6297" s="22"/>
      <c r="F6297" s="21"/>
      <c r="G6297" s="22"/>
      <c r="H6297" s="21"/>
      <c r="I6297" s="22"/>
      <c r="J6297" s="21"/>
      <c r="K6297" s="22"/>
      <c r="L6297" s="21" t="n">
        <v>0.00236595</v>
      </c>
      <c r="M6297" s="22" t="n">
        <v>0.00572817</v>
      </c>
      <c r="N6297" s="21" t="n">
        <v>-0.16302</v>
      </c>
      <c r="O6297" s="23" t="n">
        <v>-0.22003</v>
      </c>
      <c r="P6297" s="2"/>
    </row>
    <row r="6298" customFormat="false" ht="13.5" hidden="false" customHeight="false" outlineLevel="0" collapsed="false">
      <c r="A6298" s="2"/>
      <c r="B6298" s="19"/>
      <c r="C6298" s="22"/>
      <c r="D6298" s="21"/>
      <c r="E6298" s="22"/>
      <c r="F6298" s="21"/>
      <c r="G6298" s="22"/>
      <c r="H6298" s="21"/>
      <c r="I6298" s="22"/>
      <c r="J6298" s="21"/>
      <c r="K6298" s="22"/>
      <c r="L6298" s="21" t="n">
        <v>0.0023279</v>
      </c>
      <c r="M6298" s="22" t="n">
        <v>0.00583429</v>
      </c>
      <c r="N6298" s="21" t="n">
        <v>-0.15712</v>
      </c>
      <c r="O6298" s="23" t="n">
        <v>-0.206795</v>
      </c>
      <c r="P6298" s="2"/>
    </row>
    <row r="6299" customFormat="false" ht="13.5" hidden="false" customHeight="false" outlineLevel="0" collapsed="false">
      <c r="A6299" s="2"/>
      <c r="B6299" s="19"/>
      <c r="C6299" s="22"/>
      <c r="D6299" s="21"/>
      <c r="E6299" s="22"/>
      <c r="F6299" s="21"/>
      <c r="G6299" s="22"/>
      <c r="H6299" s="21"/>
      <c r="I6299" s="22"/>
      <c r="J6299" s="21"/>
      <c r="K6299" s="22"/>
      <c r="L6299" s="21" t="n">
        <v>0.00227678</v>
      </c>
      <c r="M6299" s="22" t="n">
        <v>0.00594599</v>
      </c>
      <c r="N6299" s="21" t="n">
        <v>-0.151335</v>
      </c>
      <c r="O6299" s="23" t="n">
        <v>-0.193452</v>
      </c>
      <c r="P6299" s="2"/>
    </row>
    <row r="6300" customFormat="false" ht="13.5" hidden="false" customHeight="false" outlineLevel="0" collapsed="false">
      <c r="A6300" s="2"/>
      <c r="B6300" s="19"/>
      <c r="C6300" s="22"/>
      <c r="D6300" s="21"/>
      <c r="E6300" s="22"/>
      <c r="F6300" s="21"/>
      <c r="G6300" s="22"/>
      <c r="H6300" s="21"/>
      <c r="I6300" s="22"/>
      <c r="J6300" s="21"/>
      <c r="K6300" s="22"/>
      <c r="L6300" s="21" t="n">
        <v>0.00222353</v>
      </c>
      <c r="M6300" s="22" t="n">
        <v>0.00605435</v>
      </c>
      <c r="N6300" s="21" t="n">
        <v>-0.145629</v>
      </c>
      <c r="O6300" s="23" t="n">
        <v>-0.179991</v>
      </c>
      <c r="P6300" s="2"/>
    </row>
    <row r="6301" customFormat="false" ht="13.5" hidden="false" customHeight="false" outlineLevel="0" collapsed="false">
      <c r="A6301" s="2"/>
      <c r="B6301" s="19"/>
      <c r="C6301" s="22"/>
      <c r="D6301" s="21"/>
      <c r="E6301" s="22"/>
      <c r="F6301" s="21"/>
      <c r="G6301" s="22"/>
      <c r="H6301" s="21"/>
      <c r="I6301" s="22"/>
      <c r="J6301" s="21"/>
      <c r="K6301" s="22"/>
      <c r="L6301" s="21" t="n">
        <v>0.00217808</v>
      </c>
      <c r="M6301" s="22" t="n">
        <v>0.00614185</v>
      </c>
      <c r="N6301" s="21" t="n">
        <v>-0.139904</v>
      </c>
      <c r="O6301" s="23" t="n">
        <v>-0.166423</v>
      </c>
      <c r="P6301" s="2"/>
    </row>
    <row r="6302" customFormat="false" ht="13.5" hidden="false" customHeight="false" outlineLevel="0" collapsed="false">
      <c r="A6302" s="2"/>
      <c r="B6302" s="19"/>
      <c r="C6302" s="22"/>
      <c r="D6302" s="21"/>
      <c r="E6302" s="22"/>
      <c r="F6302" s="21"/>
      <c r="G6302" s="22"/>
      <c r="H6302" s="21"/>
      <c r="I6302" s="22"/>
      <c r="J6302" s="21"/>
      <c r="K6302" s="22"/>
      <c r="L6302" s="21" t="n">
        <v>0.00215115</v>
      </c>
      <c r="M6302" s="22" t="n">
        <v>0.00618665</v>
      </c>
      <c r="N6302" s="21" t="n">
        <v>-0.134031</v>
      </c>
      <c r="O6302" s="23" t="n">
        <v>-0.152781</v>
      </c>
      <c r="P6302" s="2"/>
    </row>
    <row r="6303" customFormat="false" ht="13.5" hidden="false" customHeight="false" outlineLevel="0" collapsed="false">
      <c r="A6303" s="2"/>
      <c r="B6303" s="19"/>
      <c r="C6303" s="22"/>
      <c r="D6303" s="21"/>
      <c r="E6303" s="22"/>
      <c r="F6303" s="21"/>
      <c r="G6303" s="22"/>
      <c r="H6303" s="21"/>
      <c r="I6303" s="22"/>
      <c r="J6303" s="21"/>
      <c r="K6303" s="22"/>
      <c r="L6303" s="21" t="n">
        <v>0.00215543</v>
      </c>
      <c r="M6303" s="22" t="n">
        <v>0.00616976</v>
      </c>
      <c r="N6303" s="21" t="n">
        <v>-0.127887</v>
      </c>
      <c r="O6303" s="23" t="n">
        <v>-0.139098</v>
      </c>
      <c r="P6303" s="2"/>
    </row>
    <row r="6304" customFormat="false" ht="13.5" hidden="false" customHeight="false" outlineLevel="0" collapsed="false">
      <c r="A6304" s="2"/>
      <c r="B6304" s="19"/>
      <c r="C6304" s="22"/>
      <c r="D6304" s="21"/>
      <c r="E6304" s="22"/>
      <c r="F6304" s="21"/>
      <c r="G6304" s="22"/>
      <c r="H6304" s="21"/>
      <c r="I6304" s="22"/>
      <c r="J6304" s="21"/>
      <c r="K6304" s="22"/>
      <c r="L6304" s="21" t="n">
        <v>0.00220446</v>
      </c>
      <c r="M6304" s="22" t="n">
        <v>0.00608259</v>
      </c>
      <c r="N6304" s="21" t="n">
        <v>-0.121388</v>
      </c>
      <c r="O6304" s="23" t="n">
        <v>-0.125404</v>
      </c>
      <c r="P6304" s="2"/>
    </row>
    <row r="6305" customFormat="false" ht="13.5" hidden="false" customHeight="false" outlineLevel="0" collapsed="false">
      <c r="A6305" s="2"/>
      <c r="B6305" s="19"/>
      <c r="C6305" s="22"/>
      <c r="D6305" s="21"/>
      <c r="E6305" s="22"/>
      <c r="F6305" s="21"/>
      <c r="G6305" s="22"/>
      <c r="H6305" s="21"/>
      <c r="I6305" s="22"/>
      <c r="J6305" s="21"/>
      <c r="K6305" s="22"/>
      <c r="L6305" s="21" t="n">
        <v>0.00230865</v>
      </c>
      <c r="M6305" s="22" t="n">
        <v>0.00593203</v>
      </c>
      <c r="N6305" s="21" t="n">
        <v>-0.114523</v>
      </c>
      <c r="O6305" s="23" t="n">
        <v>-0.111712</v>
      </c>
      <c r="P6305" s="2"/>
    </row>
    <row r="6306" customFormat="false" ht="13.5" hidden="false" customHeight="false" outlineLevel="0" collapsed="false">
      <c r="A6306" s="2"/>
      <c r="B6306" s="19"/>
      <c r="C6306" s="22"/>
      <c r="D6306" s="21"/>
      <c r="E6306" s="22"/>
      <c r="F6306" s="21"/>
      <c r="G6306" s="22"/>
      <c r="H6306" s="21"/>
      <c r="I6306" s="22"/>
      <c r="J6306" s="21"/>
      <c r="K6306" s="22"/>
      <c r="L6306" s="21" t="n">
        <v>0.00246924</v>
      </c>
      <c r="M6306" s="22" t="n">
        <v>0.00574103</v>
      </c>
      <c r="N6306" s="21" t="n">
        <v>-0.10736</v>
      </c>
      <c r="O6306" s="23" t="n">
        <v>-0.0980141</v>
      </c>
      <c r="P6306" s="2"/>
    </row>
    <row r="6307" customFormat="false" ht="13.5" hidden="false" customHeight="false" outlineLevel="0" collapsed="false">
      <c r="A6307" s="2"/>
      <c r="B6307" s="19"/>
      <c r="C6307" s="22"/>
      <c r="D6307" s="21"/>
      <c r="E6307" s="22"/>
      <c r="F6307" s="21"/>
      <c r="G6307" s="22"/>
      <c r="H6307" s="21"/>
      <c r="I6307" s="22"/>
      <c r="J6307" s="21"/>
      <c r="K6307" s="22"/>
      <c r="L6307" s="21" t="n">
        <v>0.00267257</v>
      </c>
      <c r="M6307" s="22" t="n">
        <v>0.00554408</v>
      </c>
      <c r="N6307" s="21" t="n">
        <v>-0.100036</v>
      </c>
      <c r="O6307" s="23" t="n">
        <v>-0.0842875</v>
      </c>
      <c r="P6307" s="2"/>
    </row>
    <row r="6308" customFormat="false" ht="13.5" hidden="false" customHeight="false" outlineLevel="0" collapsed="false">
      <c r="A6308" s="2"/>
      <c r="B6308" s="19"/>
      <c r="C6308" s="22"/>
      <c r="D6308" s="21"/>
      <c r="E6308" s="22"/>
      <c r="F6308" s="21"/>
      <c r="G6308" s="22"/>
      <c r="H6308" s="21"/>
      <c r="I6308" s="22"/>
      <c r="J6308" s="21"/>
      <c r="K6308" s="22"/>
      <c r="L6308" s="21" t="n">
        <v>0.00288757</v>
      </c>
      <c r="M6308" s="22" t="n">
        <v>0.00537869</v>
      </c>
      <c r="N6308" s="21" t="n">
        <v>-0.0927263</v>
      </c>
      <c r="O6308" s="23" t="n">
        <v>-0.070499</v>
      </c>
      <c r="P6308" s="2"/>
    </row>
    <row r="6309" customFormat="false" ht="13.5" hidden="false" customHeight="false" outlineLevel="0" collapsed="false">
      <c r="A6309" s="2"/>
      <c r="B6309" s="19"/>
      <c r="C6309" s="22"/>
      <c r="D6309" s="21"/>
      <c r="E6309" s="22"/>
      <c r="F6309" s="21"/>
      <c r="G6309" s="22"/>
      <c r="H6309" s="21"/>
      <c r="I6309" s="22"/>
      <c r="J6309" s="21"/>
      <c r="K6309" s="22"/>
      <c r="L6309" s="21" t="n">
        <v>0.00306874</v>
      </c>
      <c r="M6309" s="22" t="n">
        <v>0.00527549</v>
      </c>
      <c r="N6309" s="21" t="n">
        <v>-0.0856029</v>
      </c>
      <c r="O6309" s="23" t="n">
        <v>-0.0566152</v>
      </c>
      <c r="P6309" s="2"/>
    </row>
    <row r="6310" customFormat="false" ht="13.5" hidden="false" customHeight="false" outlineLevel="0" collapsed="false">
      <c r="A6310" s="2"/>
      <c r="B6310" s="19"/>
      <c r="C6310" s="22"/>
      <c r="D6310" s="21"/>
      <c r="E6310" s="22"/>
      <c r="F6310" s="21"/>
      <c r="G6310" s="22"/>
      <c r="H6310" s="21"/>
      <c r="I6310" s="22"/>
      <c r="J6310" s="21"/>
      <c r="K6310" s="22"/>
      <c r="L6310" s="21" t="n">
        <v>0.00316515</v>
      </c>
      <c r="M6310" s="22" t="n">
        <v>0.00524997</v>
      </c>
      <c r="N6310" s="21" t="n">
        <v>-0.0787884</v>
      </c>
      <c r="O6310" s="23" t="n">
        <v>-0.0426092</v>
      </c>
      <c r="P6310" s="2"/>
    </row>
    <row r="6311" customFormat="false" ht="13.5" hidden="false" customHeight="false" outlineLevel="0" collapsed="false">
      <c r="A6311" s="2"/>
      <c r="B6311" s="19"/>
      <c r="C6311" s="22"/>
      <c r="D6311" s="21"/>
      <c r="E6311" s="22"/>
      <c r="F6311" s="21"/>
      <c r="G6311" s="22"/>
      <c r="H6311" s="21"/>
      <c r="I6311" s="22"/>
      <c r="J6311" s="21"/>
      <c r="K6311" s="22"/>
      <c r="L6311" s="21" t="n">
        <v>0.0031338</v>
      </c>
      <c r="M6311" s="22" t="n">
        <v>0.00529833</v>
      </c>
      <c r="N6311" s="21" t="n">
        <v>-0.0723258</v>
      </c>
      <c r="O6311" s="23" t="n">
        <v>-0.0284655</v>
      </c>
      <c r="P6311" s="2"/>
    </row>
    <row r="6312" customFormat="false" ht="13.5" hidden="false" customHeight="false" outlineLevel="0" collapsed="false">
      <c r="A6312" s="2"/>
      <c r="B6312" s="19"/>
      <c r="C6312" s="22"/>
      <c r="D6312" s="21"/>
      <c r="E6312" s="22"/>
      <c r="F6312" s="21"/>
      <c r="G6312" s="22"/>
      <c r="H6312" s="21"/>
      <c r="I6312" s="22"/>
      <c r="J6312" s="21"/>
      <c r="K6312" s="22"/>
      <c r="L6312" s="21" t="n">
        <v>0.00295368</v>
      </c>
      <c r="M6312" s="22" t="n">
        <v>0.00539889</v>
      </c>
      <c r="N6312" s="21" t="n">
        <v>-0.066164</v>
      </c>
      <c r="O6312" s="23" t="n">
        <v>-0.0141795</v>
      </c>
      <c r="P6312" s="2"/>
    </row>
    <row r="6313" customFormat="false" ht="13.5" hidden="false" customHeight="false" outlineLevel="0" collapsed="false">
      <c r="A6313" s="2"/>
      <c r="B6313" s="19"/>
      <c r="C6313" s="22"/>
      <c r="D6313" s="21"/>
      <c r="E6313" s="22"/>
      <c r="F6313" s="21"/>
      <c r="G6313" s="22"/>
      <c r="H6313" s="21"/>
      <c r="I6313" s="22"/>
      <c r="J6313" s="21"/>
      <c r="K6313" s="22"/>
      <c r="L6313" s="21" t="n">
        <v>0.00263588</v>
      </c>
      <c r="M6313" s="22" t="n">
        <v>0.0055184</v>
      </c>
      <c r="N6313" s="21" t="n">
        <v>-0.0601681</v>
      </c>
      <c r="O6313" s="23" t="n">
        <v>0.00024568</v>
      </c>
      <c r="P6313" s="2"/>
    </row>
    <row r="6314" customFormat="false" ht="13.5" hidden="false" customHeight="false" outlineLevel="0" collapsed="false">
      <c r="A6314" s="2"/>
      <c r="B6314" s="19"/>
      <c r="C6314" s="22"/>
      <c r="D6314" s="21"/>
      <c r="E6314" s="22"/>
      <c r="F6314" s="21"/>
      <c r="G6314" s="22"/>
      <c r="H6314" s="21"/>
      <c r="I6314" s="22"/>
      <c r="J6314" s="21"/>
      <c r="K6314" s="22"/>
      <c r="L6314" s="21" t="n">
        <v>0.00222593</v>
      </c>
      <c r="M6314" s="22" t="n">
        <v>0.00562134</v>
      </c>
      <c r="N6314" s="21" t="n">
        <v>-0.0541496</v>
      </c>
      <c r="O6314" s="23" t="n">
        <v>0.014804</v>
      </c>
      <c r="P6314" s="2"/>
    </row>
    <row r="6315" customFormat="false" ht="13.5" hidden="false" customHeight="false" outlineLevel="0" collapsed="false">
      <c r="A6315" s="2"/>
      <c r="B6315" s="19"/>
      <c r="C6315" s="22"/>
      <c r="D6315" s="21"/>
      <c r="E6315" s="22"/>
      <c r="F6315" s="21"/>
      <c r="G6315" s="22"/>
      <c r="H6315" s="21"/>
      <c r="I6315" s="22"/>
      <c r="J6315" s="21"/>
      <c r="K6315" s="22"/>
      <c r="L6315" s="21" t="n">
        <v>0.0017965</v>
      </c>
      <c r="M6315" s="22" t="n">
        <v>0.00567928</v>
      </c>
      <c r="N6315" s="21" t="n">
        <v>-0.0479104</v>
      </c>
      <c r="O6315" s="23" t="n">
        <v>0.0294904</v>
      </c>
      <c r="P6315" s="2"/>
    </row>
    <row r="6316" customFormat="false" ht="13.5" hidden="false" customHeight="false" outlineLevel="0" collapsed="false">
      <c r="A6316" s="2"/>
      <c r="B6316" s="19"/>
      <c r="C6316" s="22"/>
      <c r="D6316" s="21"/>
      <c r="E6316" s="22"/>
      <c r="F6316" s="21"/>
      <c r="G6316" s="22"/>
      <c r="H6316" s="21"/>
      <c r="I6316" s="22"/>
      <c r="J6316" s="21"/>
      <c r="K6316" s="22"/>
      <c r="L6316" s="21" t="n">
        <v>0.00143177</v>
      </c>
      <c r="M6316" s="22" t="n">
        <v>0.00567758</v>
      </c>
      <c r="N6316" s="21" t="n">
        <v>-0.0412891</v>
      </c>
      <c r="O6316" s="23" t="n">
        <v>0.0443023</v>
      </c>
      <c r="P6316" s="2"/>
    </row>
    <row r="6317" customFormat="false" ht="13.5" hidden="false" customHeight="false" outlineLevel="0" collapsed="false">
      <c r="A6317" s="2"/>
      <c r="B6317" s="19"/>
      <c r="C6317" s="22"/>
      <c r="D6317" s="21"/>
      <c r="E6317" s="22"/>
      <c r="F6317" s="21"/>
      <c r="G6317" s="22"/>
      <c r="H6317" s="21"/>
      <c r="I6317" s="22"/>
      <c r="J6317" s="21"/>
      <c r="K6317" s="22"/>
      <c r="L6317" s="21" t="n">
        <v>0.00120717</v>
      </c>
      <c r="M6317" s="22" t="n">
        <v>0.00561762</v>
      </c>
      <c r="N6317" s="21" t="n">
        <v>-0.0341983</v>
      </c>
      <c r="O6317" s="23" t="n">
        <v>0.0592382</v>
      </c>
      <c r="P6317" s="2"/>
    </row>
    <row r="6318" customFormat="false" ht="13.5" hidden="false" customHeight="false" outlineLevel="0" collapsed="false">
      <c r="A6318" s="2"/>
      <c r="B6318" s="19"/>
      <c r="C6318" s="22"/>
      <c r="D6318" s="21"/>
      <c r="E6318" s="22"/>
      <c r="F6318" s="21"/>
      <c r="G6318" s="22"/>
      <c r="H6318" s="21"/>
      <c r="I6318" s="22"/>
      <c r="J6318" s="21"/>
      <c r="K6318" s="22"/>
      <c r="L6318" s="21" t="n">
        <v>0.00117048</v>
      </c>
      <c r="M6318" s="22" t="n">
        <v>0.00551427</v>
      </c>
      <c r="N6318" s="21" t="n">
        <v>-0.0266437</v>
      </c>
      <c r="O6318" s="23" t="n">
        <v>0.0742941</v>
      </c>
      <c r="P6318" s="2"/>
    </row>
    <row r="6319" customFormat="false" ht="13.5" hidden="false" customHeight="false" outlineLevel="0" collapsed="false">
      <c r="A6319" s="2"/>
      <c r="B6319" s="19"/>
      <c r="C6319" s="22"/>
      <c r="D6319" s="21"/>
      <c r="E6319" s="22"/>
      <c r="F6319" s="21"/>
      <c r="G6319" s="22"/>
      <c r="H6319" s="21"/>
      <c r="I6319" s="22"/>
      <c r="J6319" s="21"/>
      <c r="K6319" s="22"/>
      <c r="L6319" s="21" t="n">
        <v>0.00132955</v>
      </c>
      <c r="M6319" s="22" t="n">
        <v>0.00538978</v>
      </c>
      <c r="N6319" s="21" t="n">
        <v>-0.0187216</v>
      </c>
      <c r="O6319" s="23" t="n">
        <v>0.0894597</v>
      </c>
      <c r="P6319" s="2"/>
    </row>
    <row r="6320" customFormat="false" ht="13.5" hidden="false" customHeight="false" outlineLevel="0" collapsed="false">
      <c r="A6320" s="2"/>
      <c r="B6320" s="19"/>
      <c r="C6320" s="22"/>
      <c r="D6320" s="21"/>
      <c r="E6320" s="22"/>
      <c r="F6320" s="21"/>
      <c r="G6320" s="22"/>
      <c r="H6320" s="21"/>
      <c r="I6320" s="22"/>
      <c r="J6320" s="21"/>
      <c r="K6320" s="22"/>
      <c r="L6320" s="21" t="n">
        <v>0.00165056</v>
      </c>
      <c r="M6320" s="22" t="n">
        <v>0.00526651</v>
      </c>
      <c r="N6320" s="21" t="n">
        <v>-0.0105941</v>
      </c>
      <c r="O6320" s="23" t="n">
        <v>0.104715</v>
      </c>
      <c r="P6320" s="2"/>
    </row>
    <row r="6321" customFormat="false" ht="13.5" hidden="false" customHeight="false" outlineLevel="0" collapsed="false">
      <c r="A6321" s="2"/>
      <c r="B6321" s="19"/>
      <c r="C6321" s="22"/>
      <c r="D6321" s="21"/>
      <c r="E6321" s="22"/>
      <c r="F6321" s="21"/>
      <c r="G6321" s="22"/>
      <c r="H6321" s="21"/>
      <c r="I6321" s="22"/>
      <c r="J6321" s="21"/>
      <c r="K6321" s="22"/>
      <c r="L6321" s="21" t="n">
        <v>0.00206734</v>
      </c>
      <c r="M6321" s="22" t="n">
        <v>0.00516074</v>
      </c>
      <c r="N6321" s="21" t="n">
        <v>-0.00245148</v>
      </c>
      <c r="O6321" s="23" t="n">
        <v>0.12003</v>
      </c>
      <c r="P6321" s="2"/>
    </row>
    <row r="6322" customFormat="false" ht="13.5" hidden="false" customHeight="false" outlineLevel="0" collapsed="false">
      <c r="A6322" s="2"/>
      <c r="B6322" s="19"/>
      <c r="C6322" s="22"/>
      <c r="D6322" s="21"/>
      <c r="E6322" s="22"/>
      <c r="F6322" s="21"/>
      <c r="G6322" s="22"/>
      <c r="H6322" s="21"/>
      <c r="I6322" s="22"/>
      <c r="J6322" s="21"/>
      <c r="K6322" s="22"/>
      <c r="L6322" s="21" t="n">
        <v>0.00249913</v>
      </c>
      <c r="M6322" s="22" t="n">
        <v>0.00507964</v>
      </c>
      <c r="N6322" s="21" t="n">
        <v>0.00553077</v>
      </c>
      <c r="O6322" s="23" t="n">
        <v>0.135366</v>
      </c>
      <c r="P6322" s="2"/>
    </row>
    <row r="6323" customFormat="false" ht="13.5" hidden="false" customHeight="false" outlineLevel="0" collapsed="false">
      <c r="A6323" s="2"/>
      <c r="B6323" s="19"/>
      <c r="C6323" s="22"/>
      <c r="D6323" s="21"/>
      <c r="E6323" s="22"/>
      <c r="F6323" s="21"/>
      <c r="G6323" s="22"/>
      <c r="H6323" s="21"/>
      <c r="I6323" s="22"/>
      <c r="J6323" s="21"/>
      <c r="K6323" s="22"/>
      <c r="L6323" s="21" t="n">
        <v>0.00287157</v>
      </c>
      <c r="M6323" s="22" t="n">
        <v>0.00502187</v>
      </c>
      <c r="N6323" s="21" t="n">
        <v>0.0132284</v>
      </c>
      <c r="O6323" s="23" t="n">
        <v>0.150678</v>
      </c>
      <c r="P6323" s="2"/>
    </row>
    <row r="6324" customFormat="false" ht="13.5" hidden="false" customHeight="false" outlineLevel="0" collapsed="false">
      <c r="A6324" s="2"/>
      <c r="B6324" s="19"/>
      <c r="C6324" s="22"/>
      <c r="D6324" s="21"/>
      <c r="E6324" s="22"/>
      <c r="F6324" s="21"/>
      <c r="G6324" s="22"/>
      <c r="H6324" s="21"/>
      <c r="I6324" s="22"/>
      <c r="J6324" s="21"/>
      <c r="K6324" s="22"/>
      <c r="L6324" s="21" t="n">
        <v>0.0031349</v>
      </c>
      <c r="M6324" s="22" t="n">
        <v>0.00498136</v>
      </c>
      <c r="N6324" s="21" t="n">
        <v>0.0205901</v>
      </c>
      <c r="O6324" s="23" t="n">
        <v>0.165917</v>
      </c>
      <c r="P6324" s="2"/>
    </row>
    <row r="6325" customFormat="false" ht="13.5" hidden="false" customHeight="false" outlineLevel="0" collapsed="false">
      <c r="A6325" s="2"/>
      <c r="B6325" s="19"/>
      <c r="C6325" s="22"/>
      <c r="D6325" s="21"/>
      <c r="E6325" s="22"/>
      <c r="F6325" s="21"/>
      <c r="G6325" s="22"/>
      <c r="H6325" s="21"/>
      <c r="I6325" s="22"/>
      <c r="J6325" s="21"/>
      <c r="K6325" s="22"/>
      <c r="L6325" s="21" t="n">
        <v>0.00327427</v>
      </c>
      <c r="M6325" s="22" t="n">
        <v>0.00495227</v>
      </c>
      <c r="N6325" s="21" t="n">
        <v>0.0276392</v>
      </c>
      <c r="O6325" s="23" t="n">
        <v>0.181033</v>
      </c>
      <c r="P6325" s="2"/>
    </row>
    <row r="6326" customFormat="false" ht="13.5" hidden="false" customHeight="false" outlineLevel="0" collapsed="false">
      <c r="A6326" s="2"/>
      <c r="B6326" s="19"/>
      <c r="C6326" s="22"/>
      <c r="D6326" s="21"/>
      <c r="E6326" s="22"/>
      <c r="F6326" s="21"/>
      <c r="G6326" s="22"/>
      <c r="H6326" s="21"/>
      <c r="I6326" s="22"/>
      <c r="J6326" s="21"/>
      <c r="K6326" s="22"/>
      <c r="L6326" s="21" t="n">
        <v>0.00330978</v>
      </c>
      <c r="M6326" s="22" t="n">
        <v>0.00493342</v>
      </c>
      <c r="N6326" s="21" t="n">
        <v>0.0344584</v>
      </c>
      <c r="O6326" s="23" t="n">
        <v>0.195971</v>
      </c>
      <c r="P6326" s="2"/>
    </row>
    <row r="6327" customFormat="false" ht="13.5" hidden="false" customHeight="false" outlineLevel="0" collapsed="false">
      <c r="A6327" s="2"/>
      <c r="B6327" s="19"/>
      <c r="C6327" s="22"/>
      <c r="D6327" s="21"/>
      <c r="E6327" s="22"/>
      <c r="F6327" s="21"/>
      <c r="G6327" s="22"/>
      <c r="H6327" s="21"/>
      <c r="I6327" s="22"/>
      <c r="J6327" s="21"/>
      <c r="K6327" s="22"/>
      <c r="L6327" s="21" t="n">
        <v>0.00328662</v>
      </c>
      <c r="M6327" s="22" t="n">
        <v>0.00493024</v>
      </c>
      <c r="N6327" s="21" t="n">
        <v>0.0411595</v>
      </c>
      <c r="O6327" s="23" t="n">
        <v>0.210676</v>
      </c>
      <c r="P6327" s="2"/>
    </row>
    <row r="6328" customFormat="false" ht="13.5" hidden="false" customHeight="false" outlineLevel="0" collapsed="false">
      <c r="A6328" s="2"/>
      <c r="B6328" s="19"/>
      <c r="C6328" s="22"/>
      <c r="D6328" s="21"/>
      <c r="E6328" s="22"/>
      <c r="F6328" s="21"/>
      <c r="G6328" s="22"/>
      <c r="H6328" s="21"/>
      <c r="I6328" s="22"/>
      <c r="J6328" s="21"/>
      <c r="K6328" s="22"/>
      <c r="L6328" s="21" t="n">
        <v>0.00325888</v>
      </c>
      <c r="M6328" s="22" t="n">
        <v>0.00495358</v>
      </c>
      <c r="N6328" s="21" t="n">
        <v>0.0478507</v>
      </c>
      <c r="O6328" s="23" t="n">
        <v>0.225085</v>
      </c>
      <c r="P6328" s="2"/>
    </row>
    <row r="6329" customFormat="false" ht="13.5" hidden="false" customHeight="false" outlineLevel="0" collapsed="false">
      <c r="A6329" s="2"/>
      <c r="B6329" s="19"/>
      <c r="C6329" s="22"/>
      <c r="D6329" s="21"/>
      <c r="E6329" s="22"/>
      <c r="F6329" s="21"/>
      <c r="G6329" s="22"/>
      <c r="H6329" s="21"/>
      <c r="I6329" s="22"/>
      <c r="J6329" s="21"/>
      <c r="K6329" s="22"/>
      <c r="L6329" s="21" t="n">
        <v>0.00327196</v>
      </c>
      <c r="M6329" s="22" t="n">
        <v>0.00501584</v>
      </c>
      <c r="N6329" s="21" t="n">
        <v>0.0546077</v>
      </c>
      <c r="O6329" s="23" t="n">
        <v>0.239136</v>
      </c>
      <c r="P6329" s="2"/>
    </row>
    <row r="6330" customFormat="false" ht="13.5" hidden="false" customHeight="false" outlineLevel="0" collapsed="false">
      <c r="A6330" s="2"/>
      <c r="B6330" s="19"/>
      <c r="C6330" s="22"/>
      <c r="D6330" s="21"/>
      <c r="E6330" s="22"/>
      <c r="F6330" s="21"/>
      <c r="G6330" s="22"/>
      <c r="H6330" s="21"/>
      <c r="I6330" s="22"/>
      <c r="J6330" s="21"/>
      <c r="K6330" s="22"/>
      <c r="L6330" s="21" t="n">
        <v>0.0033485</v>
      </c>
      <c r="M6330" s="22" t="n">
        <v>0.00512567</v>
      </c>
      <c r="N6330" s="21" t="n">
        <v>0.0614578</v>
      </c>
      <c r="O6330" s="23" t="n">
        <v>0.252766</v>
      </c>
      <c r="P6330" s="2"/>
    </row>
    <row r="6331" customFormat="false" ht="13.5" hidden="false" customHeight="false" outlineLevel="0" collapsed="false">
      <c r="A6331" s="2"/>
      <c r="B6331" s="19"/>
      <c r="C6331" s="22"/>
      <c r="D6331" s="21"/>
      <c r="E6331" s="22"/>
      <c r="F6331" s="21"/>
      <c r="G6331" s="22"/>
      <c r="H6331" s="21"/>
      <c r="I6331" s="22"/>
      <c r="J6331" s="21"/>
      <c r="K6331" s="22"/>
      <c r="L6331" s="21" t="n">
        <v>0.00348164</v>
      </c>
      <c r="M6331" s="22" t="n">
        <v>0.00528315</v>
      </c>
      <c r="N6331" s="21" t="n">
        <v>0.0683792</v>
      </c>
      <c r="O6331" s="23" t="n">
        <v>0.265927</v>
      </c>
      <c r="P6331" s="2"/>
    </row>
    <row r="6332" customFormat="false" ht="13.5" hidden="false" customHeight="false" outlineLevel="0" collapsed="false">
      <c r="A6332" s="2"/>
      <c r="B6332" s="19"/>
      <c r="C6332" s="22"/>
      <c r="D6332" s="21"/>
      <c r="E6332" s="22"/>
      <c r="F6332" s="21"/>
      <c r="G6332" s="22"/>
      <c r="H6332" s="21"/>
      <c r="I6332" s="22"/>
      <c r="J6332" s="21"/>
      <c r="K6332" s="22"/>
      <c r="L6332" s="21" t="n">
        <v>0.00363665</v>
      </c>
      <c r="M6332" s="22" t="n">
        <v>0.00547726</v>
      </c>
      <c r="N6332" s="21" t="n">
        <v>0.0753158</v>
      </c>
      <c r="O6332" s="23" t="n">
        <v>0.278587</v>
      </c>
      <c r="P6332" s="2"/>
    </row>
    <row r="6333" customFormat="false" ht="13.5" hidden="false" customHeight="false" outlineLevel="0" collapsed="false">
      <c r="A6333" s="2"/>
      <c r="B6333" s="19"/>
      <c r="C6333" s="22"/>
      <c r="D6333" s="21"/>
      <c r="E6333" s="22"/>
      <c r="F6333" s="21"/>
      <c r="G6333" s="22"/>
      <c r="H6333" s="21"/>
      <c r="I6333" s="22"/>
      <c r="J6333" s="21"/>
      <c r="K6333" s="22"/>
      <c r="L6333" s="21" t="n">
        <v>0.00376022</v>
      </c>
      <c r="M6333" s="22" t="n">
        <v>0.0056863</v>
      </c>
      <c r="N6333" s="21" t="n">
        <v>0.0821997</v>
      </c>
      <c r="O6333" s="23" t="n">
        <v>0.290749</v>
      </c>
      <c r="P6333" s="2"/>
    </row>
    <row r="6334" customFormat="false" ht="13.5" hidden="false" customHeight="false" outlineLevel="0" collapsed="false">
      <c r="A6334" s="2"/>
      <c r="B6334" s="19"/>
      <c r="C6334" s="22"/>
      <c r="D6334" s="21"/>
      <c r="E6334" s="22"/>
      <c r="F6334" s="21"/>
      <c r="G6334" s="22"/>
      <c r="H6334" s="21"/>
      <c r="I6334" s="22"/>
      <c r="J6334" s="21"/>
      <c r="K6334" s="22"/>
      <c r="L6334" s="21" t="n">
        <v>0.00379437</v>
      </c>
      <c r="M6334" s="22" t="n">
        <v>0.00588158</v>
      </c>
      <c r="N6334" s="21" t="n">
        <v>0.088976</v>
      </c>
      <c r="O6334" s="23" t="n">
        <v>0.302445</v>
      </c>
      <c r="P6334" s="2"/>
    </row>
    <row r="6335" customFormat="false" ht="13.5" hidden="false" customHeight="false" outlineLevel="0" collapsed="false">
      <c r="A6335" s="2"/>
      <c r="B6335" s="19"/>
      <c r="C6335" s="22"/>
      <c r="D6335" s="21"/>
      <c r="E6335" s="22"/>
      <c r="F6335" s="21"/>
      <c r="G6335" s="22"/>
      <c r="H6335" s="21"/>
      <c r="I6335" s="22"/>
      <c r="J6335" s="21"/>
      <c r="K6335" s="22"/>
      <c r="L6335" s="21" t="n">
        <v>0.00369161</v>
      </c>
      <c r="M6335" s="22" t="n">
        <v>0.00603329</v>
      </c>
      <c r="N6335" s="21" t="n">
        <v>0.0956208</v>
      </c>
      <c r="O6335" s="23" t="n">
        <v>0.31374</v>
      </c>
      <c r="P6335" s="2"/>
    </row>
    <row r="6336" customFormat="false" ht="13.5" hidden="false" customHeight="false" outlineLevel="0" collapsed="false">
      <c r="A6336" s="2"/>
      <c r="B6336" s="19"/>
      <c r="C6336" s="22"/>
      <c r="D6336" s="21"/>
      <c r="E6336" s="22"/>
      <c r="F6336" s="21"/>
      <c r="G6336" s="22"/>
      <c r="H6336" s="21"/>
      <c r="I6336" s="22"/>
      <c r="J6336" s="21"/>
      <c r="K6336" s="22"/>
      <c r="L6336" s="21" t="n">
        <v>0.00342784</v>
      </c>
      <c r="M6336" s="22" t="n">
        <v>0.00611701</v>
      </c>
      <c r="N6336" s="21" t="n">
        <v>0.102146</v>
      </c>
      <c r="O6336" s="23" t="n">
        <v>0.324719</v>
      </c>
      <c r="P6336" s="2"/>
    </row>
    <row r="6337" customFormat="false" ht="13.5" hidden="false" customHeight="false" outlineLevel="0" collapsed="false">
      <c r="A6337" s="2"/>
      <c r="B6337" s="19"/>
      <c r="C6337" s="22"/>
      <c r="D6337" s="21"/>
      <c r="E6337" s="22"/>
      <c r="F6337" s="21"/>
      <c r="G6337" s="22"/>
      <c r="H6337" s="21"/>
      <c r="I6337" s="22"/>
      <c r="J6337" s="21"/>
      <c r="K6337" s="22"/>
      <c r="L6337" s="21" t="n">
        <v>0.00301061</v>
      </c>
      <c r="M6337" s="22" t="n">
        <v>0.00611928</v>
      </c>
      <c r="N6337" s="21" t="n">
        <v>0.108594</v>
      </c>
      <c r="O6337" s="23" t="n">
        <v>0.335469</v>
      </c>
      <c r="P6337" s="2"/>
    </row>
    <row r="6338" customFormat="false" ht="13.5" hidden="false" customHeight="false" outlineLevel="0" collapsed="false">
      <c r="A6338" s="2"/>
      <c r="B6338" s="19"/>
      <c r="C6338" s="22"/>
      <c r="D6338" s="21"/>
      <c r="E6338" s="22"/>
      <c r="F6338" s="21"/>
      <c r="G6338" s="22"/>
      <c r="H6338" s="21"/>
      <c r="I6338" s="22"/>
      <c r="J6338" s="21"/>
      <c r="K6338" s="22"/>
      <c r="L6338" s="21" t="n">
        <v>0.00248128</v>
      </c>
      <c r="M6338" s="22" t="n">
        <v>0.00604086</v>
      </c>
      <c r="N6338" s="21" t="n">
        <v>0.115014</v>
      </c>
      <c r="O6338" s="23" t="n">
        <v>0.346064</v>
      </c>
      <c r="P6338" s="2"/>
    </row>
    <row r="6339" customFormat="false" ht="13.5" hidden="false" customHeight="false" outlineLevel="0" collapsed="false">
      <c r="A6339" s="2"/>
      <c r="B6339" s="19"/>
      <c r="C6339" s="22"/>
      <c r="D6339" s="21"/>
      <c r="E6339" s="22"/>
      <c r="F6339" s="21"/>
      <c r="G6339" s="22"/>
      <c r="H6339" s="21"/>
      <c r="I6339" s="22"/>
      <c r="J6339" s="21"/>
      <c r="K6339" s="22"/>
      <c r="L6339" s="21" t="n">
        <v>0.00191075</v>
      </c>
      <c r="M6339" s="22" t="n">
        <v>0.00589716</v>
      </c>
      <c r="N6339" s="21" t="n">
        <v>0.121446</v>
      </c>
      <c r="O6339" s="23" t="n">
        <v>0.356542</v>
      </c>
      <c r="P6339" s="2"/>
    </row>
    <row r="6340" customFormat="false" ht="13.5" hidden="false" customHeight="false" outlineLevel="0" collapsed="false">
      <c r="A6340" s="2"/>
      <c r="B6340" s="19"/>
      <c r="C6340" s="22"/>
      <c r="D6340" s="21"/>
      <c r="E6340" s="22"/>
      <c r="F6340" s="21"/>
      <c r="G6340" s="22"/>
      <c r="H6340" s="21"/>
      <c r="I6340" s="22"/>
      <c r="J6340" s="21"/>
      <c r="K6340" s="22"/>
      <c r="L6340" s="21" t="n">
        <v>0.00138938</v>
      </c>
      <c r="M6340" s="22" t="n">
        <v>0.00571569</v>
      </c>
      <c r="N6340" s="21" t="n">
        <v>0.127898</v>
      </c>
      <c r="O6340" s="23" t="n">
        <v>0.366901</v>
      </c>
      <c r="P6340" s="2"/>
    </row>
    <row r="6341" customFormat="false" ht="13.5" hidden="false" customHeight="false" outlineLevel="0" collapsed="false">
      <c r="A6341" s="2"/>
      <c r="B6341" s="19"/>
      <c r="C6341" s="22"/>
      <c r="D6341" s="21"/>
      <c r="E6341" s="22"/>
      <c r="F6341" s="21"/>
      <c r="G6341" s="22"/>
      <c r="H6341" s="21"/>
      <c r="I6341" s="22"/>
      <c r="J6341" s="21"/>
      <c r="K6341" s="22"/>
      <c r="L6341" s="21" t="n">
        <v>0.00101212</v>
      </c>
      <c r="M6341" s="22" t="n">
        <v>0.00553144</v>
      </c>
      <c r="N6341" s="21" t="n">
        <v>0.134341</v>
      </c>
      <c r="O6341" s="23" t="n">
        <v>0.377096</v>
      </c>
      <c r="P6341" s="2"/>
    </row>
    <row r="6342" customFormat="false" ht="13.5" hidden="false" customHeight="false" outlineLevel="0" collapsed="false">
      <c r="A6342" s="2"/>
      <c r="B6342" s="19"/>
      <c r="C6342" s="22"/>
      <c r="D6342" s="21"/>
      <c r="E6342" s="22"/>
      <c r="F6342" s="21"/>
      <c r="G6342" s="22"/>
      <c r="H6342" s="21"/>
      <c r="I6342" s="22"/>
      <c r="J6342" s="21"/>
      <c r="K6342" s="22"/>
      <c r="L6342" s="21" t="n">
        <v>0.000860803</v>
      </c>
      <c r="M6342" s="22" t="n">
        <v>0.00538078</v>
      </c>
      <c r="N6342" s="21" t="n">
        <v>0.140711</v>
      </c>
      <c r="O6342" s="23" t="n">
        <v>0.387049</v>
      </c>
      <c r="P6342" s="2"/>
    </row>
    <row r="6343" customFormat="false" ht="13.5" hidden="false" customHeight="false" outlineLevel="0" collapsed="false">
      <c r="A6343" s="2"/>
      <c r="B6343" s="19"/>
      <c r="C6343" s="22"/>
      <c r="D6343" s="21"/>
      <c r="E6343" s="22"/>
      <c r="F6343" s="21"/>
      <c r="G6343" s="22"/>
      <c r="H6343" s="21"/>
      <c r="I6343" s="22"/>
      <c r="J6343" s="21"/>
      <c r="K6343" s="22"/>
      <c r="L6343" s="21" t="n">
        <v>0.000986294</v>
      </c>
      <c r="M6343" s="22" t="n">
        <v>0.00529535</v>
      </c>
      <c r="N6343" s="21" t="n">
        <v>0.14693</v>
      </c>
      <c r="O6343" s="23" t="n">
        <v>0.396673</v>
      </c>
      <c r="P6343" s="2"/>
    </row>
    <row r="6344" customFormat="false" ht="13.5" hidden="false" customHeight="false" outlineLevel="0" collapsed="false">
      <c r="A6344" s="2"/>
      <c r="B6344" s="19"/>
      <c r="C6344" s="22"/>
      <c r="D6344" s="21"/>
      <c r="E6344" s="22"/>
      <c r="F6344" s="21"/>
      <c r="G6344" s="22"/>
      <c r="H6344" s="21"/>
      <c r="I6344" s="22"/>
      <c r="J6344" s="21"/>
      <c r="K6344" s="22"/>
      <c r="L6344" s="21" t="n">
        <v>0.00139384</v>
      </c>
      <c r="M6344" s="22" t="n">
        <v>0.00529644</v>
      </c>
      <c r="N6344" s="21" t="n">
        <v>0.15293</v>
      </c>
      <c r="O6344" s="23" t="n">
        <v>0.405888</v>
      </c>
      <c r="P6344" s="2"/>
    </row>
    <row r="6345" customFormat="false" ht="13.5" hidden="false" customHeight="false" outlineLevel="0" collapsed="false">
      <c r="A6345" s="2"/>
      <c r="B6345" s="19"/>
      <c r="C6345" s="22"/>
      <c r="D6345" s="21"/>
      <c r="E6345" s="22"/>
      <c r="F6345" s="21"/>
      <c r="G6345" s="22"/>
      <c r="H6345" s="21"/>
      <c r="I6345" s="22"/>
      <c r="J6345" s="21"/>
      <c r="K6345" s="22"/>
      <c r="L6345" s="21" t="n">
        <v>0.00203538</v>
      </c>
      <c r="M6345" s="22" t="n">
        <v>0.00539094</v>
      </c>
      <c r="N6345" s="21" t="n">
        <v>0.158675</v>
      </c>
      <c r="O6345" s="23" t="n">
        <v>0.414646</v>
      </c>
      <c r="P6345" s="2"/>
    </row>
    <row r="6346" customFormat="false" ht="13.5" hidden="false" customHeight="false" outlineLevel="0" collapsed="false">
      <c r="A6346" s="2"/>
      <c r="B6346" s="19"/>
      <c r="C6346" s="22"/>
      <c r="D6346" s="21"/>
      <c r="E6346" s="22"/>
      <c r="F6346" s="21"/>
      <c r="G6346" s="22"/>
      <c r="H6346" s="21"/>
      <c r="I6346" s="22"/>
      <c r="J6346" s="21"/>
      <c r="K6346" s="22"/>
      <c r="L6346" s="21" t="n">
        <v>0.00281204</v>
      </c>
      <c r="M6346" s="22" t="n">
        <v>0.00556927</v>
      </c>
      <c r="N6346" s="21" t="n">
        <v>0.164173</v>
      </c>
      <c r="O6346" s="23" t="n">
        <v>0.422943</v>
      </c>
      <c r="P6346" s="2"/>
    </row>
    <row r="6347" customFormat="false" ht="13.5" hidden="false" customHeight="false" outlineLevel="0" collapsed="false">
      <c r="A6347" s="2"/>
      <c r="B6347" s="19"/>
      <c r="C6347" s="22"/>
      <c r="D6347" s="21"/>
      <c r="E6347" s="22"/>
      <c r="F6347" s="21"/>
      <c r="G6347" s="22"/>
      <c r="H6347" s="21"/>
      <c r="I6347" s="22"/>
      <c r="J6347" s="21"/>
      <c r="K6347" s="22"/>
      <c r="L6347" s="21" t="n">
        <v>0.00358861</v>
      </c>
      <c r="M6347" s="22" t="n">
        <v>0.00580572</v>
      </c>
      <c r="N6347" s="21" t="n">
        <v>0.169476</v>
      </c>
      <c r="O6347" s="23" t="n">
        <v>0.430817</v>
      </c>
      <c r="P6347" s="2"/>
    </row>
    <row r="6348" customFormat="false" ht="13.5" hidden="false" customHeight="false" outlineLevel="0" collapsed="false">
      <c r="A6348" s="2"/>
      <c r="B6348" s="19"/>
      <c r="C6348" s="22"/>
      <c r="D6348" s="21"/>
      <c r="E6348" s="22"/>
      <c r="F6348" s="21"/>
      <c r="G6348" s="22"/>
      <c r="H6348" s="21"/>
      <c r="I6348" s="22"/>
      <c r="J6348" s="21"/>
      <c r="K6348" s="22"/>
      <c r="L6348" s="21" t="n">
        <v>0.00421875</v>
      </c>
      <c r="M6348" s="22" t="n">
        <v>0.00606157</v>
      </c>
      <c r="N6348" s="21" t="n">
        <v>0.174661</v>
      </c>
      <c r="O6348" s="23" t="n">
        <v>0.438346</v>
      </c>
      <c r="P6348" s="2"/>
    </row>
    <row r="6349" customFormat="false" ht="13.5" hidden="false" customHeight="false" outlineLevel="0" collapsed="false">
      <c r="A6349" s="2"/>
      <c r="B6349" s="19"/>
      <c r="C6349" s="22"/>
      <c r="D6349" s="21"/>
      <c r="E6349" s="22"/>
      <c r="F6349" s="21"/>
      <c r="G6349" s="22"/>
      <c r="H6349" s="21"/>
      <c r="I6349" s="22"/>
      <c r="J6349" s="21"/>
      <c r="K6349" s="22"/>
      <c r="L6349" s="21" t="n">
        <v>0.00457695</v>
      </c>
      <c r="M6349" s="22" t="n">
        <v>0.00629068</v>
      </c>
      <c r="N6349" s="21" t="n">
        <v>0.179799</v>
      </c>
      <c r="O6349" s="23" t="n">
        <v>0.445619</v>
      </c>
      <c r="P6349" s="2"/>
    </row>
    <row r="6350" customFormat="false" ht="13.5" hidden="false" customHeight="false" outlineLevel="0" collapsed="false">
      <c r="A6350" s="2"/>
      <c r="B6350" s="19"/>
      <c r="C6350" s="22"/>
      <c r="D6350" s="21"/>
      <c r="E6350" s="22"/>
      <c r="F6350" s="21"/>
      <c r="G6350" s="22"/>
      <c r="H6350" s="21"/>
      <c r="I6350" s="22"/>
      <c r="J6350" s="21"/>
      <c r="K6350" s="22"/>
      <c r="L6350" s="21" t="n">
        <v>0.00458988</v>
      </c>
      <c r="M6350" s="22" t="n">
        <v>0.00644714</v>
      </c>
      <c r="N6350" s="21" t="n">
        <v>0.18493</v>
      </c>
      <c r="O6350" s="23" t="n">
        <v>0.452719</v>
      </c>
      <c r="P6350" s="2"/>
    </row>
    <row r="6351" customFormat="false" ht="13.5" hidden="false" customHeight="false" outlineLevel="0" collapsed="false">
      <c r="A6351" s="2"/>
      <c r="B6351" s="19"/>
      <c r="C6351" s="22"/>
      <c r="D6351" s="21"/>
      <c r="E6351" s="22"/>
      <c r="F6351" s="21"/>
      <c r="G6351" s="22"/>
      <c r="H6351" s="21"/>
      <c r="I6351" s="22"/>
      <c r="J6351" s="21"/>
      <c r="K6351" s="22"/>
      <c r="L6351" s="21" t="n">
        <v>0.00425906</v>
      </c>
      <c r="M6351" s="22" t="n">
        <v>0.0064939</v>
      </c>
      <c r="N6351" s="21" t="n">
        <v>0.190041</v>
      </c>
      <c r="O6351" s="23" t="n">
        <v>0.4597</v>
      </c>
      <c r="P6351" s="2"/>
    </row>
    <row r="6352" customFormat="false" ht="13.5" hidden="false" customHeight="false" outlineLevel="0" collapsed="false">
      <c r="A6352" s="2"/>
      <c r="B6352" s="19"/>
      <c r="C6352" s="22"/>
      <c r="D6352" s="21"/>
      <c r="E6352" s="22"/>
      <c r="F6352" s="21"/>
      <c r="G6352" s="22"/>
      <c r="H6352" s="21"/>
      <c r="I6352" s="22"/>
      <c r="J6352" s="21"/>
      <c r="K6352" s="22"/>
      <c r="L6352" s="21" t="n">
        <v>0.00366713</v>
      </c>
      <c r="M6352" s="22" t="n">
        <v>0.00641067</v>
      </c>
      <c r="N6352" s="21" t="n">
        <v>0.195057</v>
      </c>
      <c r="O6352" s="23" t="n">
        <v>0.466571</v>
      </c>
      <c r="P6352" s="2"/>
    </row>
    <row r="6353" customFormat="false" ht="13.5" hidden="false" customHeight="false" outlineLevel="0" collapsed="false">
      <c r="A6353" s="2"/>
      <c r="B6353" s="19"/>
      <c r="C6353" s="22"/>
      <c r="D6353" s="21"/>
      <c r="E6353" s="22"/>
      <c r="F6353" s="21"/>
      <c r="G6353" s="22"/>
      <c r="H6353" s="21"/>
      <c r="I6353" s="22"/>
      <c r="J6353" s="21"/>
      <c r="K6353" s="22"/>
      <c r="L6353" s="21" t="n">
        <v>0.00296387</v>
      </c>
      <c r="M6353" s="22" t="n">
        <v>0.0061994</v>
      </c>
      <c r="N6353" s="21" t="n">
        <v>0.199865</v>
      </c>
      <c r="O6353" s="23" t="n">
        <v>0.473293</v>
      </c>
      <c r="P6353" s="2"/>
    </row>
    <row r="6354" customFormat="false" ht="13.5" hidden="false" customHeight="false" outlineLevel="0" collapsed="false">
      <c r="A6354" s="2"/>
      <c r="B6354" s="19"/>
      <c r="C6354" s="22"/>
      <c r="D6354" s="21"/>
      <c r="E6354" s="22"/>
      <c r="F6354" s="21"/>
      <c r="G6354" s="22"/>
      <c r="H6354" s="21"/>
      <c r="I6354" s="22"/>
      <c r="J6354" s="21"/>
      <c r="K6354" s="22"/>
      <c r="L6354" s="21" t="n">
        <v>0.00233312</v>
      </c>
      <c r="M6354" s="22" t="n">
        <v>0.00588581</v>
      </c>
      <c r="N6354" s="21" t="n">
        <v>0.20434</v>
      </c>
      <c r="O6354" s="23" t="n">
        <v>0.479786</v>
      </c>
      <c r="P6354" s="2"/>
    </row>
    <row r="6355" customFormat="false" ht="13.5" hidden="false" customHeight="false" outlineLevel="0" collapsed="false">
      <c r="A6355" s="2"/>
      <c r="B6355" s="19"/>
      <c r="C6355" s="22"/>
      <c r="D6355" s="21"/>
      <c r="E6355" s="22"/>
      <c r="F6355" s="21"/>
      <c r="G6355" s="22"/>
      <c r="H6355" s="21"/>
      <c r="I6355" s="22"/>
      <c r="J6355" s="21"/>
      <c r="K6355" s="22"/>
      <c r="L6355" s="21" t="n">
        <v>0.00194776</v>
      </c>
      <c r="M6355" s="22" t="n">
        <v>0.00551596</v>
      </c>
      <c r="N6355" s="21" t="n">
        <v>0.208391</v>
      </c>
      <c r="O6355" s="23" t="n">
        <v>0.485948</v>
      </c>
      <c r="P6355" s="2"/>
    </row>
    <row r="6356" customFormat="false" ht="13.5" hidden="false" customHeight="false" outlineLevel="0" collapsed="false">
      <c r="A6356" s="2"/>
      <c r="B6356" s="19"/>
      <c r="C6356" s="22"/>
      <c r="D6356" s="21"/>
      <c r="E6356" s="22"/>
      <c r="F6356" s="21"/>
      <c r="G6356" s="22"/>
      <c r="H6356" s="21"/>
      <c r="I6356" s="22"/>
      <c r="J6356" s="21"/>
      <c r="K6356" s="22"/>
      <c r="L6356" s="21" t="n">
        <v>0.00192378</v>
      </c>
      <c r="M6356" s="22" t="n">
        <v>0.00514816</v>
      </c>
      <c r="N6356" s="21" t="n">
        <v>0.211991</v>
      </c>
      <c r="O6356" s="23" t="n">
        <v>0.491675</v>
      </c>
      <c r="P6356" s="2"/>
    </row>
    <row r="6357" customFormat="false" ht="13.5" hidden="false" customHeight="false" outlineLevel="0" collapsed="false">
      <c r="A6357" s="2"/>
      <c r="B6357" s="19"/>
      <c r="C6357" s="22"/>
      <c r="D6357" s="21"/>
      <c r="E6357" s="22"/>
      <c r="F6357" s="21"/>
      <c r="G6357" s="22"/>
      <c r="H6357" s="21"/>
      <c r="I6357" s="22"/>
      <c r="J6357" s="21"/>
      <c r="K6357" s="22"/>
      <c r="L6357" s="21" t="n">
        <v>0.00228654</v>
      </c>
      <c r="M6357" s="22" t="n">
        <v>0.00484163</v>
      </c>
      <c r="N6357" s="21" t="n">
        <v>0.215199</v>
      </c>
      <c r="O6357" s="23" t="n">
        <v>0.496888</v>
      </c>
      <c r="P6357" s="2"/>
    </row>
    <row r="6358" customFormat="false" ht="13.5" hidden="false" customHeight="false" outlineLevel="0" collapsed="false">
      <c r="A6358" s="2"/>
      <c r="B6358" s="19"/>
      <c r="C6358" s="22"/>
      <c r="D6358" s="21"/>
      <c r="E6358" s="22"/>
      <c r="F6358" s="21"/>
      <c r="G6358" s="22"/>
      <c r="H6358" s="21"/>
      <c r="I6358" s="22"/>
      <c r="J6358" s="21"/>
      <c r="K6358" s="22"/>
      <c r="L6358" s="21" t="n">
        <v>0.00295954</v>
      </c>
      <c r="M6358" s="22" t="n">
        <v>0.0046443</v>
      </c>
      <c r="N6358" s="21" t="n">
        <v>0.21815</v>
      </c>
      <c r="O6358" s="23" t="n">
        <v>0.501545</v>
      </c>
      <c r="P6358" s="2"/>
    </row>
    <row r="6359" customFormat="false" ht="13.5" hidden="false" customHeight="false" outlineLevel="0" collapsed="false">
      <c r="A6359" s="2"/>
      <c r="B6359" s="19"/>
      <c r="C6359" s="22"/>
      <c r="D6359" s="21"/>
      <c r="E6359" s="22"/>
      <c r="F6359" s="21"/>
      <c r="G6359" s="22"/>
      <c r="H6359" s="21"/>
      <c r="I6359" s="22"/>
      <c r="J6359" s="21"/>
      <c r="K6359" s="22"/>
      <c r="L6359" s="21" t="n">
        <v>0.00378054</v>
      </c>
      <c r="M6359" s="22" t="n">
        <v>0.00458266</v>
      </c>
      <c r="N6359" s="21" t="n">
        <v>0.221024</v>
      </c>
      <c r="O6359" s="23" t="n">
        <v>0.505653</v>
      </c>
      <c r="P6359" s="2"/>
    </row>
    <row r="6360" customFormat="false" ht="13.5" hidden="false" customHeight="false" outlineLevel="0" collapsed="false">
      <c r="A6360" s="2"/>
      <c r="B6360" s="19"/>
      <c r="C6360" s="22"/>
      <c r="D6360" s="21"/>
      <c r="E6360" s="22"/>
      <c r="F6360" s="21"/>
      <c r="G6360" s="22"/>
      <c r="H6360" s="21"/>
      <c r="I6360" s="22"/>
      <c r="J6360" s="21"/>
      <c r="K6360" s="22"/>
      <c r="L6360" s="21" t="n">
        <v>0.00454218</v>
      </c>
      <c r="M6360" s="22" t="n">
        <v>0.00465618</v>
      </c>
      <c r="N6360" s="21" t="n">
        <v>0.223997</v>
      </c>
      <c r="O6360" s="23" t="n">
        <v>0.50926</v>
      </c>
      <c r="P6360" s="2"/>
    </row>
    <row r="6361" customFormat="false" ht="13.5" hidden="false" customHeight="false" outlineLevel="0" collapsed="false">
      <c r="A6361" s="2"/>
      <c r="B6361" s="19"/>
      <c r="C6361" s="22"/>
      <c r="D6361" s="21"/>
      <c r="E6361" s="22"/>
      <c r="F6361" s="21"/>
      <c r="G6361" s="22"/>
      <c r="H6361" s="21"/>
      <c r="I6361" s="22"/>
      <c r="J6361" s="21"/>
      <c r="K6361" s="22"/>
      <c r="L6361" s="21" t="n">
        <v>0.00504667</v>
      </c>
      <c r="M6361" s="22" t="n">
        <v>0.0048378</v>
      </c>
      <c r="N6361" s="21" t="n">
        <v>0.227185</v>
      </c>
      <c r="O6361" s="23" t="n">
        <v>0.512441</v>
      </c>
      <c r="P6361" s="2"/>
    </row>
    <row r="6362" customFormat="false" ht="13.5" hidden="false" customHeight="false" outlineLevel="0" collapsed="false">
      <c r="A6362" s="2"/>
      <c r="B6362" s="19"/>
      <c r="C6362" s="22"/>
      <c r="D6362" s="21"/>
      <c r="E6362" s="22"/>
      <c r="F6362" s="21"/>
      <c r="G6362" s="22"/>
      <c r="H6362" s="21"/>
      <c r="I6362" s="22"/>
      <c r="J6362" s="21"/>
      <c r="K6362" s="22"/>
      <c r="L6362" s="21" t="n">
        <v>0.00515953</v>
      </c>
      <c r="M6362" s="22" t="n">
        <v>0.00508048</v>
      </c>
      <c r="N6362" s="21" t="n">
        <v>0.230606</v>
      </c>
      <c r="O6362" s="23" t="n">
        <v>0.515278</v>
      </c>
      <c r="P6362" s="2"/>
    </row>
    <row r="6363" customFormat="false" ht="13.5" hidden="false" customHeight="false" outlineLevel="0" collapsed="false">
      <c r="A6363" s="2"/>
      <c r="B6363" s="19"/>
      <c r="C6363" s="22"/>
      <c r="D6363" s="21"/>
      <c r="E6363" s="22"/>
      <c r="F6363" s="21"/>
      <c r="G6363" s="22"/>
      <c r="H6363" s="21"/>
      <c r="I6363" s="22"/>
      <c r="J6363" s="21"/>
      <c r="K6363" s="22"/>
      <c r="L6363" s="21" t="n">
        <v>0.00484692</v>
      </c>
      <c r="M6363" s="22" t="n">
        <v>0.00532827</v>
      </c>
      <c r="N6363" s="21" t="n">
        <v>0.234164</v>
      </c>
      <c r="O6363" s="23" t="n">
        <v>0.517836</v>
      </c>
      <c r="P6363" s="2"/>
    </row>
    <row r="6364" customFormat="false" ht="13.5" hidden="false" customHeight="false" outlineLevel="0" collapsed="false">
      <c r="A6364" s="2"/>
      <c r="B6364" s="19"/>
      <c r="C6364" s="22"/>
      <c r="D6364" s="21"/>
      <c r="E6364" s="22"/>
      <c r="F6364" s="21"/>
      <c r="G6364" s="22"/>
      <c r="H6364" s="21"/>
      <c r="I6364" s="22"/>
      <c r="J6364" s="21"/>
      <c r="K6364" s="22"/>
      <c r="L6364" s="21" t="n">
        <v>0.0041851</v>
      </c>
      <c r="M6364" s="22" t="n">
        <v>0.00552914</v>
      </c>
      <c r="N6364" s="21" t="n">
        <v>0.237662</v>
      </c>
      <c r="O6364" s="23" t="n">
        <v>0.520137</v>
      </c>
      <c r="P6364" s="2"/>
    </row>
    <row r="6365" customFormat="false" ht="13.5" hidden="false" customHeight="false" outlineLevel="0" collapsed="false">
      <c r="A6365" s="2"/>
      <c r="B6365" s="19"/>
      <c r="C6365" s="22"/>
      <c r="D6365" s="21"/>
      <c r="E6365" s="22"/>
      <c r="F6365" s="21"/>
      <c r="G6365" s="22"/>
      <c r="H6365" s="21"/>
      <c r="I6365" s="22"/>
      <c r="J6365" s="21"/>
      <c r="K6365" s="22"/>
      <c r="L6365" s="21" t="n">
        <v>0.00333881</v>
      </c>
      <c r="M6365" s="22" t="n">
        <v>0.00564629</v>
      </c>
      <c r="N6365" s="21" t="n">
        <v>0.240853</v>
      </c>
      <c r="O6365" s="23" t="n">
        <v>0.522151</v>
      </c>
      <c r="P6365" s="2"/>
    </row>
    <row r="6366" customFormat="false" ht="13.5" hidden="false" customHeight="false" outlineLevel="0" collapsed="false">
      <c r="A6366" s="2"/>
      <c r="B6366" s="19"/>
      <c r="C6366" s="22"/>
      <c r="D6366" s="21"/>
      <c r="E6366" s="22"/>
      <c r="F6366" s="21"/>
      <c r="G6366" s="22"/>
      <c r="H6366" s="21"/>
      <c r="I6366" s="22"/>
      <c r="J6366" s="21"/>
      <c r="K6366" s="22"/>
      <c r="L6366" s="21" t="n">
        <v>0.00251446</v>
      </c>
      <c r="M6366" s="22" t="n">
        <v>0.00566536</v>
      </c>
      <c r="N6366" s="21" t="n">
        <v>0.243501</v>
      </c>
      <c r="O6366" s="23" t="n">
        <v>0.523789</v>
      </c>
      <c r="P6366" s="2"/>
    </row>
    <row r="6367" customFormat="false" ht="13.5" hidden="false" customHeight="false" outlineLevel="0" collapsed="false">
      <c r="A6367" s="2"/>
      <c r="B6367" s="19"/>
      <c r="C6367" s="22"/>
      <c r="D6367" s="21"/>
      <c r="E6367" s="22"/>
      <c r="F6367" s="21"/>
      <c r="G6367" s="22"/>
      <c r="H6367" s="21"/>
      <c r="I6367" s="22"/>
      <c r="J6367" s="21"/>
      <c r="K6367" s="22"/>
      <c r="L6367" s="21" t="n">
        <v>0.00190165</v>
      </c>
      <c r="M6367" s="22" t="n">
        <v>0.0055959</v>
      </c>
      <c r="N6367" s="21" t="n">
        <v>0.245442</v>
      </c>
      <c r="O6367" s="23" t="n">
        <v>0.524913</v>
      </c>
      <c r="P6367" s="2"/>
    </row>
    <row r="6368" customFormat="false" ht="13.5" hidden="false" customHeight="false" outlineLevel="0" collapsed="false">
      <c r="A6368" s="2"/>
      <c r="B6368" s="19"/>
      <c r="C6368" s="22"/>
      <c r="D6368" s="21"/>
      <c r="E6368" s="22"/>
      <c r="F6368" s="21"/>
      <c r="G6368" s="22"/>
      <c r="H6368" s="21"/>
      <c r="I6368" s="22"/>
      <c r="J6368" s="21"/>
      <c r="K6368" s="22"/>
      <c r="L6368" s="21" t="n">
        <v>0.00162042</v>
      </c>
      <c r="M6368" s="22" t="n">
        <v>0.00546712</v>
      </c>
      <c r="N6368" s="21" t="n">
        <v>0.246631</v>
      </c>
      <c r="O6368" s="23" t="n">
        <v>0.525355</v>
      </c>
      <c r="P6368" s="2"/>
    </row>
    <row r="6369" customFormat="false" ht="13.5" hidden="false" customHeight="false" outlineLevel="0" collapsed="false">
      <c r="A6369" s="2"/>
      <c r="B6369" s="19"/>
      <c r="C6369" s="22"/>
      <c r="D6369" s="21"/>
      <c r="E6369" s="22"/>
      <c r="F6369" s="21"/>
      <c r="G6369" s="22"/>
      <c r="H6369" s="21"/>
      <c r="I6369" s="22"/>
      <c r="J6369" s="21"/>
      <c r="K6369" s="22"/>
      <c r="L6369" s="21" t="n">
        <v>0.00169</v>
      </c>
      <c r="M6369" s="22" t="n">
        <v>0.00531954</v>
      </c>
      <c r="N6369" s="21" t="n">
        <v>0.247153</v>
      </c>
      <c r="O6369" s="23" t="n">
        <v>0.524941</v>
      </c>
      <c r="P6369" s="2"/>
    </row>
    <row r="6370" customFormat="false" ht="13.5" hidden="false" customHeight="false" outlineLevel="0" collapsed="false">
      <c r="A6370" s="2"/>
      <c r="B6370" s="19"/>
      <c r="C6370" s="22"/>
      <c r="D6370" s="21"/>
      <c r="E6370" s="22"/>
      <c r="F6370" s="21"/>
      <c r="G6370" s="22"/>
      <c r="H6370" s="21"/>
      <c r="I6370" s="22"/>
      <c r="J6370" s="21"/>
      <c r="K6370" s="22"/>
      <c r="L6370" s="21" t="n">
        <v>0.00202839</v>
      </c>
      <c r="M6370" s="22" t="n">
        <v>0.0051948</v>
      </c>
      <c r="N6370" s="21" t="n">
        <v>0.247196</v>
      </c>
      <c r="O6370" s="23" t="n">
        <v>0.523517</v>
      </c>
      <c r="P6370" s="2"/>
    </row>
    <row r="6371" customFormat="false" ht="13.5" hidden="false" customHeight="false" outlineLevel="0" collapsed="false">
      <c r="A6371" s="2"/>
      <c r="B6371" s="19"/>
      <c r="C6371" s="22"/>
      <c r="D6371" s="21"/>
      <c r="E6371" s="22"/>
      <c r="F6371" s="21"/>
      <c r="G6371" s="22"/>
      <c r="H6371" s="21"/>
      <c r="I6371" s="22"/>
      <c r="J6371" s="21"/>
      <c r="K6371" s="22"/>
      <c r="L6371" s="21" t="n">
        <v>0.00248253</v>
      </c>
      <c r="M6371" s="22" t="n">
        <v>0.00512652</v>
      </c>
      <c r="N6371" s="21" t="n">
        <v>0.247005</v>
      </c>
      <c r="O6371" s="23" t="n">
        <v>0.520979</v>
      </c>
      <c r="P6371" s="2"/>
    </row>
    <row r="6372" customFormat="false" ht="13.5" hidden="false" customHeight="false" outlineLevel="0" collapsed="false">
      <c r="A6372" s="2"/>
      <c r="B6372" s="19"/>
      <c r="C6372" s="22"/>
      <c r="D6372" s="21"/>
      <c r="E6372" s="22"/>
      <c r="F6372" s="21"/>
      <c r="G6372" s="22"/>
      <c r="H6372" s="21"/>
      <c r="I6372" s="22"/>
      <c r="J6372" s="21"/>
      <c r="K6372" s="22"/>
      <c r="L6372" s="21" t="n">
        <v>0.00287951</v>
      </c>
      <c r="M6372" s="22" t="n">
        <v>0.00513407</v>
      </c>
      <c r="N6372" s="21" t="n">
        <v>0.246805</v>
      </c>
      <c r="O6372" s="23" t="n">
        <v>0.51728</v>
      </c>
      <c r="P6372" s="2"/>
    </row>
    <row r="6373" customFormat="false" ht="13.5" hidden="false" customHeight="false" outlineLevel="0" collapsed="false">
      <c r="A6373" s="2"/>
      <c r="B6373" s="19"/>
      <c r="C6373" s="22"/>
      <c r="D6373" s="21"/>
      <c r="E6373" s="22"/>
      <c r="F6373" s="21"/>
      <c r="G6373" s="22"/>
      <c r="H6373" s="21"/>
      <c r="I6373" s="22"/>
      <c r="J6373" s="21"/>
      <c r="K6373" s="22"/>
      <c r="L6373" s="21" t="n">
        <v>0.00308249</v>
      </c>
      <c r="M6373" s="22" t="n">
        <v>0.00522038</v>
      </c>
      <c r="N6373" s="21" t="n">
        <v>0.24674</v>
      </c>
      <c r="O6373" s="23" t="n">
        <v>0.512445</v>
      </c>
      <c r="P6373" s="2"/>
    </row>
    <row r="6374" customFormat="false" ht="13.5" hidden="false" customHeight="false" outlineLevel="0" collapsed="false">
      <c r="A6374" s="2"/>
      <c r="B6374" s="19"/>
      <c r="C6374" s="22"/>
      <c r="D6374" s="21"/>
      <c r="E6374" s="22"/>
      <c r="F6374" s="21"/>
      <c r="G6374" s="22"/>
      <c r="H6374" s="21"/>
      <c r="I6374" s="22"/>
      <c r="J6374" s="21"/>
      <c r="K6374" s="22"/>
      <c r="L6374" s="21" t="n">
        <v>0.00303386</v>
      </c>
      <c r="M6374" s="22" t="n">
        <v>0.00537352</v>
      </c>
      <c r="N6374" s="21" t="n">
        <v>0.246836</v>
      </c>
      <c r="O6374" s="23" t="n">
        <v>0.506557</v>
      </c>
      <c r="P6374" s="2"/>
    </row>
    <row r="6375" customFormat="false" ht="13.5" hidden="false" customHeight="false" outlineLevel="0" collapsed="false">
      <c r="A6375" s="2"/>
      <c r="B6375" s="19"/>
      <c r="C6375" s="22"/>
      <c r="D6375" s="21"/>
      <c r="E6375" s="22"/>
      <c r="F6375" s="21"/>
      <c r="G6375" s="22"/>
      <c r="H6375" s="21"/>
      <c r="I6375" s="22"/>
      <c r="J6375" s="21"/>
      <c r="K6375" s="22"/>
      <c r="L6375" s="21" t="n">
        <v>0.00277203</v>
      </c>
      <c r="M6375" s="22" t="n">
        <v>0.0055711</v>
      </c>
      <c r="N6375" s="21" t="n">
        <v>0.246993</v>
      </c>
      <c r="O6375" s="23" t="n">
        <v>0.499744</v>
      </c>
      <c r="P6375" s="2"/>
    </row>
    <row r="6376" customFormat="false" ht="13.5" hidden="false" customHeight="false" outlineLevel="0" collapsed="false">
      <c r="A6376" s="2"/>
      <c r="B6376" s="19"/>
      <c r="C6376" s="22"/>
      <c r="D6376" s="21"/>
      <c r="E6376" s="22"/>
      <c r="F6376" s="21"/>
      <c r="G6376" s="22"/>
      <c r="H6376" s="21"/>
      <c r="I6376" s="22"/>
      <c r="J6376" s="21"/>
      <c r="K6376" s="22"/>
      <c r="L6376" s="21" t="n">
        <v>0.00241669</v>
      </c>
      <c r="M6376" s="22" t="n">
        <v>0.00578559</v>
      </c>
      <c r="N6376" s="21" t="n">
        <v>0.247015</v>
      </c>
      <c r="O6376" s="23" t="n">
        <v>0.492156</v>
      </c>
      <c r="P6376" s="2"/>
    </row>
    <row r="6377" customFormat="false" ht="13.5" hidden="false" customHeight="false" outlineLevel="0" collapsed="false">
      <c r="A6377" s="2"/>
      <c r="B6377" s="19"/>
      <c r="C6377" s="22"/>
      <c r="D6377" s="21"/>
      <c r="E6377" s="22"/>
      <c r="F6377" s="21"/>
      <c r="G6377" s="22"/>
      <c r="H6377" s="21"/>
      <c r="I6377" s="22"/>
      <c r="J6377" s="21"/>
      <c r="K6377" s="22"/>
      <c r="L6377" s="21" t="n">
        <v>0.00212753</v>
      </c>
      <c r="M6377" s="22" t="n">
        <v>0.00598954</v>
      </c>
      <c r="N6377" s="21" t="n">
        <v>0.246671</v>
      </c>
      <c r="O6377" s="23" t="n">
        <v>0.483937</v>
      </c>
      <c r="P6377" s="2"/>
    </row>
    <row r="6378" customFormat="false" ht="13.5" hidden="false" customHeight="false" outlineLevel="0" collapsed="false">
      <c r="A6378" s="2"/>
      <c r="B6378" s="19"/>
      <c r="C6378" s="22"/>
      <c r="D6378" s="21"/>
      <c r="E6378" s="22"/>
      <c r="F6378" s="21"/>
      <c r="G6378" s="22"/>
      <c r="H6378" s="21"/>
      <c r="I6378" s="22"/>
      <c r="J6378" s="21"/>
      <c r="K6378" s="22"/>
      <c r="L6378" s="21" t="n">
        <v>0.00204963</v>
      </c>
      <c r="M6378" s="22" t="n">
        <v>0.00615944</v>
      </c>
      <c r="N6378" s="21" t="n">
        <v>0.245761</v>
      </c>
      <c r="O6378" s="23" t="n">
        <v>0.475206</v>
      </c>
      <c r="P6378" s="2"/>
    </row>
    <row r="6379" customFormat="false" ht="13.5" hidden="false" customHeight="false" outlineLevel="0" collapsed="false">
      <c r="A6379" s="2"/>
      <c r="B6379" s="19"/>
      <c r="C6379" s="22"/>
      <c r="D6379" s="21"/>
      <c r="E6379" s="22"/>
      <c r="F6379" s="21"/>
      <c r="G6379" s="22"/>
      <c r="H6379" s="21"/>
      <c r="I6379" s="22"/>
      <c r="J6379" s="21"/>
      <c r="K6379" s="22"/>
      <c r="L6379" s="21" t="n">
        <v>0.00226313</v>
      </c>
      <c r="M6379" s="22" t="n">
        <v>0.00627828</v>
      </c>
      <c r="N6379" s="21" t="n">
        <v>0.244172</v>
      </c>
      <c r="O6379" s="23" t="n">
        <v>0.466044</v>
      </c>
      <c r="P6379" s="2"/>
    </row>
    <row r="6380" customFormat="false" ht="13.5" hidden="false" customHeight="false" outlineLevel="0" collapsed="false">
      <c r="A6380" s="2"/>
      <c r="B6380" s="19"/>
      <c r="C6380" s="22"/>
      <c r="D6380" s="21"/>
      <c r="E6380" s="22"/>
      <c r="F6380" s="21"/>
      <c r="G6380" s="22"/>
      <c r="H6380" s="21"/>
      <c r="I6380" s="22"/>
      <c r="J6380" s="21"/>
      <c r="K6380" s="22"/>
      <c r="L6380" s="21" t="n">
        <v>0.00275313</v>
      </c>
      <c r="M6380" s="22" t="n">
        <v>0.0063369</v>
      </c>
      <c r="N6380" s="21" t="n">
        <v>0.241908</v>
      </c>
      <c r="O6380" s="23" t="n">
        <v>0.456487</v>
      </c>
      <c r="P6380" s="2"/>
    </row>
    <row r="6381" customFormat="false" ht="13.5" hidden="false" customHeight="false" outlineLevel="0" collapsed="false">
      <c r="A6381" s="2"/>
      <c r="B6381" s="19"/>
      <c r="C6381" s="22"/>
      <c r="D6381" s="21"/>
      <c r="E6381" s="22"/>
      <c r="F6381" s="21"/>
      <c r="G6381" s="22"/>
      <c r="H6381" s="21"/>
      <c r="I6381" s="22"/>
      <c r="J6381" s="21"/>
      <c r="K6381" s="22"/>
      <c r="L6381" s="21" t="n">
        <v>0.00340955</v>
      </c>
      <c r="M6381" s="22" t="n">
        <v>0.00633451</v>
      </c>
      <c r="N6381" s="21" t="n">
        <v>0.239084</v>
      </c>
      <c r="O6381" s="23" t="n">
        <v>0.446537</v>
      </c>
      <c r="P6381" s="2"/>
    </row>
    <row r="6382" customFormat="false" ht="13.5" hidden="false" customHeight="false" outlineLevel="0" collapsed="false">
      <c r="A6382" s="2"/>
      <c r="B6382" s="19"/>
      <c r="C6382" s="22"/>
      <c r="D6382" s="21"/>
      <c r="E6382" s="22"/>
      <c r="F6382" s="21"/>
      <c r="G6382" s="22"/>
      <c r="H6382" s="21"/>
      <c r="I6382" s="22"/>
      <c r="J6382" s="21"/>
      <c r="K6382" s="22"/>
      <c r="L6382" s="21" t="n">
        <v>0.00405712</v>
      </c>
      <c r="M6382" s="22" t="n">
        <v>0.00627878</v>
      </c>
      <c r="N6382" s="21" t="n">
        <v>0.235888</v>
      </c>
      <c r="O6382" s="23" t="n">
        <v>0.436175</v>
      </c>
      <c r="P6382" s="2"/>
    </row>
    <row r="6383" customFormat="false" ht="13.5" hidden="false" customHeight="false" outlineLevel="0" collapsed="false">
      <c r="A6383" s="2"/>
      <c r="B6383" s="19"/>
      <c r="C6383" s="22"/>
      <c r="D6383" s="21"/>
      <c r="E6383" s="22"/>
      <c r="F6383" s="21"/>
      <c r="G6383" s="22"/>
      <c r="H6383" s="21"/>
      <c r="I6383" s="22"/>
      <c r="J6383" s="21"/>
      <c r="K6383" s="22"/>
      <c r="L6383" s="21" t="n">
        <v>0.00450607</v>
      </c>
      <c r="M6383" s="22" t="n">
        <v>0.00618516</v>
      </c>
      <c r="N6383" s="21" t="n">
        <v>0.232527</v>
      </c>
      <c r="O6383" s="23" t="n">
        <v>0.425378</v>
      </c>
      <c r="P6383" s="2"/>
    </row>
    <row r="6384" customFormat="false" ht="13.5" hidden="false" customHeight="false" outlineLevel="0" collapsed="false">
      <c r="A6384" s="2"/>
      <c r="B6384" s="19"/>
      <c r="C6384" s="22"/>
      <c r="D6384" s="21"/>
      <c r="E6384" s="22"/>
      <c r="F6384" s="21"/>
      <c r="G6384" s="22"/>
      <c r="H6384" s="21"/>
      <c r="I6384" s="22"/>
      <c r="J6384" s="21"/>
      <c r="K6384" s="22"/>
      <c r="L6384" s="21" t="n">
        <v>0.00460815</v>
      </c>
      <c r="M6384" s="22" t="n">
        <v>0.00607509</v>
      </c>
      <c r="N6384" s="21" t="n">
        <v>0.229162</v>
      </c>
      <c r="O6384" s="23" t="n">
        <v>0.414139</v>
      </c>
      <c r="P6384" s="2"/>
    </row>
    <row r="6385" customFormat="false" ht="13.5" hidden="false" customHeight="false" outlineLevel="0" collapsed="false">
      <c r="A6385" s="2"/>
      <c r="B6385" s="19"/>
      <c r="C6385" s="22"/>
      <c r="D6385" s="21"/>
      <c r="E6385" s="22"/>
      <c r="F6385" s="21"/>
      <c r="G6385" s="22"/>
      <c r="H6385" s="21"/>
      <c r="I6385" s="22"/>
      <c r="J6385" s="21"/>
      <c r="K6385" s="22"/>
      <c r="L6385" s="21" t="n">
        <v>0.00430067</v>
      </c>
      <c r="M6385" s="22" t="n">
        <v>0.00597278</v>
      </c>
      <c r="N6385" s="21" t="n">
        <v>0.22587</v>
      </c>
      <c r="O6385" s="23" t="n">
        <v>0.402479</v>
      </c>
      <c r="P6385" s="2"/>
    </row>
    <row r="6386" customFormat="false" ht="13.5" hidden="false" customHeight="false" outlineLevel="0" collapsed="false">
      <c r="A6386" s="2"/>
      <c r="B6386" s="19"/>
      <c r="C6386" s="22"/>
      <c r="D6386" s="21"/>
      <c r="E6386" s="22"/>
      <c r="F6386" s="21"/>
      <c r="G6386" s="22"/>
      <c r="H6386" s="21"/>
      <c r="I6386" s="22"/>
      <c r="J6386" s="21"/>
      <c r="K6386" s="22"/>
      <c r="L6386" s="21" t="n">
        <v>0.00362555</v>
      </c>
      <c r="M6386" s="22" t="n">
        <v>0.00590053</v>
      </c>
      <c r="N6386" s="21" t="n">
        <v>0.222628</v>
      </c>
      <c r="O6386" s="23" t="n">
        <v>0.39045</v>
      </c>
      <c r="P6386" s="2"/>
    </row>
    <row r="6387" customFormat="false" ht="13.5" hidden="false" customHeight="false" outlineLevel="0" collapsed="false">
      <c r="A6387" s="2"/>
      <c r="B6387" s="19"/>
      <c r="C6387" s="22"/>
      <c r="D6387" s="21"/>
      <c r="E6387" s="22"/>
      <c r="F6387" s="21"/>
      <c r="G6387" s="22"/>
      <c r="H6387" s="21"/>
      <c r="I6387" s="22"/>
      <c r="J6387" s="21"/>
      <c r="K6387" s="22"/>
      <c r="L6387" s="21" t="n">
        <v>0.00271813</v>
      </c>
      <c r="M6387" s="22" t="n">
        <v>0.00587327</v>
      </c>
      <c r="N6387" s="21" t="n">
        <v>0.21933</v>
      </c>
      <c r="O6387" s="23" t="n">
        <v>0.37813</v>
      </c>
      <c r="P6387" s="2"/>
    </row>
    <row r="6388" customFormat="false" ht="13.5" hidden="false" customHeight="false" outlineLevel="0" collapsed="false">
      <c r="A6388" s="2"/>
      <c r="B6388" s="19"/>
      <c r="C6388" s="22"/>
      <c r="D6388" s="21"/>
      <c r="E6388" s="22"/>
      <c r="F6388" s="21"/>
      <c r="G6388" s="22"/>
      <c r="H6388" s="21"/>
      <c r="I6388" s="22"/>
      <c r="J6388" s="21"/>
      <c r="K6388" s="22"/>
      <c r="L6388" s="21" t="n">
        <v>0.00176967</v>
      </c>
      <c r="M6388" s="22" t="n">
        <v>0.00589378</v>
      </c>
      <c r="N6388" s="21" t="n">
        <v>0.215827</v>
      </c>
      <c r="O6388" s="23" t="n">
        <v>0.365611</v>
      </c>
      <c r="P6388" s="2"/>
    </row>
    <row r="6389" customFormat="false" ht="13.5" hidden="false" customHeight="false" outlineLevel="0" collapsed="false">
      <c r="A6389" s="2"/>
      <c r="B6389" s="19"/>
      <c r="C6389" s="22"/>
      <c r="D6389" s="21"/>
      <c r="E6389" s="22"/>
      <c r="F6389" s="21"/>
      <c r="G6389" s="22"/>
      <c r="H6389" s="21"/>
      <c r="I6389" s="22"/>
      <c r="J6389" s="21"/>
      <c r="K6389" s="22"/>
      <c r="L6389" s="21" t="n">
        <v>0.000975426</v>
      </c>
      <c r="M6389" s="22" t="n">
        <v>0.00595007</v>
      </c>
      <c r="N6389" s="21" t="n">
        <v>0.211985</v>
      </c>
      <c r="O6389" s="23" t="n">
        <v>0.352984</v>
      </c>
      <c r="P6389" s="2"/>
    </row>
    <row r="6390" customFormat="false" ht="13.5" hidden="false" customHeight="false" outlineLevel="0" collapsed="false">
      <c r="A6390" s="2"/>
      <c r="B6390" s="19"/>
      <c r="C6390" s="22"/>
      <c r="D6390" s="21"/>
      <c r="E6390" s="22"/>
      <c r="F6390" s="21"/>
      <c r="G6390" s="22"/>
      <c r="H6390" s="21"/>
      <c r="I6390" s="22"/>
      <c r="J6390" s="21"/>
      <c r="K6390" s="22"/>
      <c r="L6390" s="21" t="n">
        <v>0.000483701</v>
      </c>
      <c r="M6390" s="22" t="n">
        <v>0.00601653</v>
      </c>
      <c r="N6390" s="21" t="n">
        <v>0.207724</v>
      </c>
      <c r="O6390" s="23" t="n">
        <v>0.34032</v>
      </c>
      <c r="P6390" s="2"/>
    </row>
    <row r="6391" customFormat="false" ht="13.5" hidden="false" customHeight="false" outlineLevel="0" collapsed="false">
      <c r="A6391" s="2"/>
      <c r="B6391" s="19"/>
      <c r="C6391" s="22"/>
      <c r="D6391" s="21"/>
      <c r="E6391" s="22"/>
      <c r="F6391" s="21"/>
      <c r="G6391" s="22"/>
      <c r="H6391" s="21"/>
      <c r="I6391" s="22"/>
      <c r="J6391" s="21"/>
      <c r="K6391" s="22"/>
      <c r="L6391" s="21" t="n">
        <v>0.00036061</v>
      </c>
      <c r="M6391" s="22" t="n">
        <v>0.00605921</v>
      </c>
      <c r="N6391" s="21" t="n">
        <v>0.203049</v>
      </c>
      <c r="O6391" s="23" t="n">
        <v>0.327659</v>
      </c>
      <c r="P6391" s="2"/>
    </row>
    <row r="6392" customFormat="false" ht="13.5" hidden="false" customHeight="false" outlineLevel="0" collapsed="false">
      <c r="A6392" s="2"/>
      <c r="B6392" s="19"/>
      <c r="C6392" s="22"/>
      <c r="D6392" s="21"/>
      <c r="E6392" s="22"/>
      <c r="F6392" s="21"/>
      <c r="G6392" s="22"/>
      <c r="H6392" s="21"/>
      <c r="I6392" s="22"/>
      <c r="J6392" s="21"/>
      <c r="K6392" s="22"/>
      <c r="L6392" s="21" t="n">
        <v>0.000579488</v>
      </c>
      <c r="M6392" s="22" t="n">
        <v>0.00604445</v>
      </c>
      <c r="N6392" s="21" t="n">
        <v>0.198042</v>
      </c>
      <c r="O6392" s="23" t="n">
        <v>0.315004</v>
      </c>
      <c r="P6392" s="2"/>
    </row>
    <row r="6393" customFormat="false" ht="13.5" hidden="false" customHeight="false" outlineLevel="0" collapsed="false">
      <c r="A6393" s="2"/>
      <c r="B6393" s="19"/>
      <c r="C6393" s="22"/>
      <c r="D6393" s="21"/>
      <c r="E6393" s="22"/>
      <c r="F6393" s="21"/>
      <c r="G6393" s="22"/>
      <c r="H6393" s="21"/>
      <c r="I6393" s="22"/>
      <c r="J6393" s="21"/>
      <c r="K6393" s="22"/>
      <c r="L6393" s="21" t="n">
        <v>0.00103629</v>
      </c>
      <c r="M6393" s="22" t="n">
        <v>0.00594884</v>
      </c>
      <c r="N6393" s="21" t="n">
        <v>0.192834</v>
      </c>
      <c r="O6393" s="23" t="n">
        <v>0.302326</v>
      </c>
      <c r="P6393" s="2"/>
    </row>
    <row r="6394" customFormat="false" ht="13.5" hidden="false" customHeight="false" outlineLevel="0" collapsed="false">
      <c r="A6394" s="2"/>
      <c r="B6394" s="19"/>
      <c r="C6394" s="22"/>
      <c r="D6394" s="21"/>
      <c r="E6394" s="22"/>
      <c r="F6394" s="21"/>
      <c r="G6394" s="22"/>
      <c r="H6394" s="21"/>
      <c r="I6394" s="22"/>
      <c r="J6394" s="21"/>
      <c r="K6394" s="22"/>
      <c r="L6394" s="21" t="n">
        <v>0.00158448</v>
      </c>
      <c r="M6394" s="22" t="n">
        <v>0.00576756</v>
      </c>
      <c r="N6394" s="21" t="n">
        <v>0.18756</v>
      </c>
      <c r="O6394" s="23" t="n">
        <v>0.289573</v>
      </c>
      <c r="P6394" s="2"/>
    </row>
    <row r="6395" customFormat="false" ht="13.5" hidden="false" customHeight="false" outlineLevel="0" collapsed="false">
      <c r="A6395" s="2"/>
      <c r="B6395" s="19"/>
      <c r="C6395" s="22"/>
      <c r="D6395" s="21"/>
      <c r="E6395" s="22"/>
      <c r="F6395" s="21"/>
      <c r="G6395" s="22"/>
      <c r="H6395" s="21"/>
      <c r="I6395" s="22"/>
      <c r="J6395" s="21"/>
      <c r="K6395" s="22"/>
      <c r="L6395" s="21" t="n">
        <v>0.00207763</v>
      </c>
      <c r="M6395" s="22" t="n">
        <v>0.00551838</v>
      </c>
      <c r="N6395" s="21" t="n">
        <v>0.182316</v>
      </c>
      <c r="O6395" s="23" t="n">
        <v>0.276684</v>
      </c>
      <c r="P6395" s="2"/>
    </row>
    <row r="6396" customFormat="false" ht="13.5" hidden="false" customHeight="false" outlineLevel="0" collapsed="false">
      <c r="A6396" s="2"/>
      <c r="B6396" s="19"/>
      <c r="C6396" s="22"/>
      <c r="D6396" s="21"/>
      <c r="E6396" s="22"/>
      <c r="F6396" s="21"/>
      <c r="G6396" s="22"/>
      <c r="H6396" s="21"/>
      <c r="I6396" s="22"/>
      <c r="J6396" s="21"/>
      <c r="K6396" s="22"/>
      <c r="L6396" s="21" t="n">
        <v>0.00240693</v>
      </c>
      <c r="M6396" s="22" t="n">
        <v>0.00523944</v>
      </c>
      <c r="N6396" s="21" t="n">
        <v>0.177124</v>
      </c>
      <c r="O6396" s="23" t="n">
        <v>0.263607</v>
      </c>
      <c r="P6396" s="2"/>
    </row>
    <row r="6397" customFormat="false" ht="13.5" hidden="false" customHeight="false" outlineLevel="0" collapsed="false">
      <c r="A6397" s="2"/>
      <c r="B6397" s="19"/>
      <c r="C6397" s="22"/>
      <c r="D6397" s="21"/>
      <c r="E6397" s="22"/>
      <c r="F6397" s="21"/>
      <c r="G6397" s="22"/>
      <c r="H6397" s="21"/>
      <c r="I6397" s="22"/>
      <c r="J6397" s="21"/>
      <c r="K6397" s="22"/>
      <c r="L6397" s="21" t="n">
        <v>0.00252325</v>
      </c>
      <c r="M6397" s="22" t="n">
        <v>0.0049807</v>
      </c>
      <c r="N6397" s="21" t="n">
        <v>0.17193</v>
      </c>
      <c r="O6397" s="23" t="n">
        <v>0.250309</v>
      </c>
      <c r="P6397" s="2"/>
    </row>
    <row r="6398" customFormat="false" ht="13.5" hidden="false" customHeight="false" outlineLevel="0" collapsed="false">
      <c r="A6398" s="2"/>
      <c r="B6398" s="19"/>
      <c r="C6398" s="22"/>
      <c r="D6398" s="21"/>
      <c r="E6398" s="22"/>
      <c r="F6398" s="21"/>
      <c r="G6398" s="22"/>
      <c r="H6398" s="21"/>
      <c r="I6398" s="22"/>
      <c r="J6398" s="21"/>
      <c r="K6398" s="22"/>
      <c r="L6398" s="21" t="n">
        <v>0.00243939</v>
      </c>
      <c r="M6398" s="22" t="n">
        <v>0.00479124</v>
      </c>
      <c r="N6398" s="21" t="n">
        <v>0.16662</v>
      </c>
      <c r="O6398" s="23" t="n">
        <v>0.236785</v>
      </c>
      <c r="P6398" s="2"/>
    </row>
    <row r="6399" customFormat="false" ht="13.5" hidden="false" customHeight="false" outlineLevel="0" collapsed="false">
      <c r="A6399" s="2"/>
      <c r="B6399" s="19"/>
      <c r="C6399" s="22"/>
      <c r="D6399" s="21"/>
      <c r="E6399" s="22"/>
      <c r="F6399" s="21"/>
      <c r="G6399" s="22"/>
      <c r="H6399" s="21"/>
      <c r="I6399" s="22"/>
      <c r="J6399" s="21"/>
      <c r="K6399" s="22"/>
      <c r="L6399" s="21" t="n">
        <v>0.00221447</v>
      </c>
      <c r="M6399" s="22" t="n">
        <v>0.00470553</v>
      </c>
      <c r="N6399" s="21" t="n">
        <v>0.161062</v>
      </c>
      <c r="O6399" s="23" t="n">
        <v>0.223055</v>
      </c>
      <c r="P6399" s="2"/>
    </row>
    <row r="6400" customFormat="false" ht="13.5" hidden="false" customHeight="false" outlineLevel="0" collapsed="false">
      <c r="A6400" s="2"/>
      <c r="B6400" s="19"/>
      <c r="C6400" s="22"/>
      <c r="D6400" s="21"/>
      <c r="E6400" s="22"/>
      <c r="F6400" s="21"/>
      <c r="G6400" s="22"/>
      <c r="H6400" s="21"/>
      <c r="I6400" s="22"/>
      <c r="J6400" s="21"/>
      <c r="K6400" s="22"/>
      <c r="L6400" s="21" t="n">
        <v>0.00192777</v>
      </c>
      <c r="M6400" s="22" t="n">
        <v>0.00473307</v>
      </c>
      <c r="N6400" s="21" t="n">
        <v>0.155146</v>
      </c>
      <c r="O6400" s="23" t="n">
        <v>0.209158</v>
      </c>
      <c r="P6400" s="2"/>
    </row>
    <row r="6401" customFormat="false" ht="13.5" hidden="false" customHeight="false" outlineLevel="0" collapsed="false">
      <c r="A6401" s="2"/>
      <c r="B6401" s="19"/>
      <c r="C6401" s="22"/>
      <c r="D6401" s="21"/>
      <c r="E6401" s="22"/>
      <c r="F6401" s="21"/>
      <c r="G6401" s="22"/>
      <c r="H6401" s="21"/>
      <c r="I6401" s="22"/>
      <c r="J6401" s="21"/>
      <c r="K6401" s="22"/>
      <c r="L6401" s="21" t="n">
        <v>0.00165155</v>
      </c>
      <c r="M6401" s="22" t="n">
        <v>0.00485451</v>
      </c>
      <c r="N6401" s="21" t="n">
        <v>0.148827</v>
      </c>
      <c r="O6401" s="23" t="n">
        <v>0.195142</v>
      </c>
      <c r="P6401" s="2"/>
    </row>
    <row r="6402" customFormat="false" ht="13.5" hidden="false" customHeight="false" outlineLevel="0" collapsed="false">
      <c r="A6402" s="2"/>
      <c r="B6402" s="19"/>
      <c r="C6402" s="22"/>
      <c r="D6402" s="21"/>
      <c r="E6402" s="22"/>
      <c r="F6402" s="21"/>
      <c r="G6402" s="22"/>
      <c r="H6402" s="21"/>
      <c r="I6402" s="22"/>
      <c r="J6402" s="21"/>
      <c r="K6402" s="22"/>
      <c r="L6402" s="21" t="n">
        <v>0.00143173</v>
      </c>
      <c r="M6402" s="22" t="n">
        <v>0.00502606</v>
      </c>
      <c r="N6402" s="21" t="n">
        <v>0.14214</v>
      </c>
      <c r="O6402" s="23" t="n">
        <v>0.181048</v>
      </c>
      <c r="P6402" s="2"/>
    </row>
    <row r="6403" customFormat="false" ht="13.5" hidden="false" customHeight="false" outlineLevel="0" collapsed="false">
      <c r="A6403" s="2"/>
      <c r="B6403" s="19"/>
      <c r="C6403" s="22"/>
      <c r="D6403" s="21"/>
      <c r="E6403" s="22"/>
      <c r="F6403" s="21"/>
      <c r="G6403" s="22"/>
      <c r="H6403" s="21"/>
      <c r="I6403" s="22"/>
      <c r="J6403" s="21"/>
      <c r="K6403" s="22"/>
      <c r="L6403" s="21" t="n">
        <v>0.00128121</v>
      </c>
      <c r="M6403" s="22" t="n">
        <v>0.0051911</v>
      </c>
      <c r="N6403" s="21" t="n">
        <v>0.135195</v>
      </c>
      <c r="O6403" s="23" t="n">
        <v>0.166902</v>
      </c>
      <c r="P6403" s="2"/>
    </row>
    <row r="6404" customFormat="false" ht="13.5" hidden="false" customHeight="false" outlineLevel="0" collapsed="false">
      <c r="A6404" s="2"/>
      <c r="B6404" s="19"/>
      <c r="C6404" s="22"/>
      <c r="D6404" s="21"/>
      <c r="E6404" s="22"/>
      <c r="F6404" s="21"/>
      <c r="G6404" s="22"/>
      <c r="H6404" s="21"/>
      <c r="I6404" s="22"/>
      <c r="J6404" s="21"/>
      <c r="K6404" s="22"/>
      <c r="L6404" s="21" t="n">
        <v>0.0011863</v>
      </c>
      <c r="M6404" s="22" t="n">
        <v>0.00529622</v>
      </c>
      <c r="N6404" s="21" t="n">
        <v>0.128149</v>
      </c>
      <c r="O6404" s="23" t="n">
        <v>0.152709</v>
      </c>
      <c r="P6404" s="2"/>
    </row>
    <row r="6405" customFormat="false" ht="13.5" hidden="false" customHeight="false" outlineLevel="0" collapsed="false">
      <c r="A6405" s="2"/>
      <c r="B6405" s="19"/>
      <c r="C6405" s="22"/>
      <c r="D6405" s="21"/>
      <c r="E6405" s="22"/>
      <c r="F6405" s="21"/>
      <c r="G6405" s="22"/>
      <c r="H6405" s="21"/>
      <c r="I6405" s="22"/>
      <c r="J6405" s="21"/>
      <c r="K6405" s="22"/>
      <c r="L6405" s="21" t="n">
        <v>0.00112162</v>
      </c>
      <c r="M6405" s="22" t="n">
        <v>0.00530672</v>
      </c>
      <c r="N6405" s="21" t="n">
        <v>0.121163</v>
      </c>
      <c r="O6405" s="23" t="n">
        <v>0.138452</v>
      </c>
      <c r="P6405" s="2"/>
    </row>
    <row r="6406" customFormat="false" ht="13.5" hidden="false" customHeight="false" outlineLevel="0" collapsed="false">
      <c r="A6406" s="2"/>
      <c r="B6406" s="19"/>
      <c r="C6406" s="22"/>
      <c r="D6406" s="21"/>
      <c r="E6406" s="22"/>
      <c r="F6406" s="21"/>
      <c r="G6406" s="22"/>
      <c r="H6406" s="21"/>
      <c r="I6406" s="22"/>
      <c r="J6406" s="21"/>
      <c r="K6406" s="22"/>
      <c r="L6406" s="21" t="n">
        <v>0.00106695</v>
      </c>
      <c r="M6406" s="22" t="n">
        <v>0.00521731</v>
      </c>
      <c r="N6406" s="21" t="n">
        <v>0.114362</v>
      </c>
      <c r="O6406" s="23" t="n">
        <v>0.124101</v>
      </c>
      <c r="P6406" s="2"/>
    </row>
    <row r="6407" customFormat="false" ht="13.5" hidden="false" customHeight="false" outlineLevel="0" collapsed="false">
      <c r="A6407" s="2"/>
      <c r="B6407" s="19"/>
      <c r="C6407" s="22"/>
      <c r="D6407" s="21"/>
      <c r="E6407" s="22"/>
      <c r="F6407" s="21"/>
      <c r="G6407" s="22"/>
      <c r="H6407" s="21"/>
      <c r="I6407" s="22"/>
      <c r="J6407" s="21"/>
      <c r="K6407" s="22"/>
      <c r="L6407" s="21" t="n">
        <v>0.00101912</v>
      </c>
      <c r="M6407" s="22" t="n">
        <v>0.0050545</v>
      </c>
      <c r="N6407" s="21" t="n">
        <v>0.107807</v>
      </c>
      <c r="O6407" s="23" t="n">
        <v>0.109615</v>
      </c>
      <c r="P6407" s="2"/>
    </row>
    <row r="6408" customFormat="false" ht="13.5" hidden="false" customHeight="false" outlineLevel="0" collapsed="false">
      <c r="A6408" s="2"/>
      <c r="B6408" s="19"/>
      <c r="C6408" s="22"/>
      <c r="D6408" s="21"/>
      <c r="E6408" s="22"/>
      <c r="F6408" s="21"/>
      <c r="G6408" s="22"/>
      <c r="H6408" s="21"/>
      <c r="I6408" s="22"/>
      <c r="J6408" s="21"/>
      <c r="K6408" s="22"/>
      <c r="L6408" s="21" t="n">
        <v>0.000994712</v>
      </c>
      <c r="M6408" s="22" t="n">
        <v>0.00486999</v>
      </c>
      <c r="N6408" s="21" t="n">
        <v>0.101479</v>
      </c>
      <c r="O6408" s="23" t="n">
        <v>0.0949613</v>
      </c>
      <c r="P6408" s="2"/>
    </row>
    <row r="6409" customFormat="false" ht="13.5" hidden="false" customHeight="false" outlineLevel="0" collapsed="false">
      <c r="A6409" s="2"/>
      <c r="B6409" s="19"/>
      <c r="C6409" s="22"/>
      <c r="D6409" s="21"/>
      <c r="E6409" s="22"/>
      <c r="F6409" s="21"/>
      <c r="G6409" s="22"/>
      <c r="H6409" s="21"/>
      <c r="I6409" s="22"/>
      <c r="J6409" s="21"/>
      <c r="K6409" s="22"/>
      <c r="L6409" s="21" t="n">
        <v>0.00102307</v>
      </c>
      <c r="M6409" s="22" t="n">
        <v>0.00472668</v>
      </c>
      <c r="N6409" s="21" t="n">
        <v>0.0952952</v>
      </c>
      <c r="O6409" s="23" t="n">
        <v>0.080118</v>
      </c>
      <c r="P6409" s="2"/>
    </row>
    <row r="6410" customFormat="false" ht="13.5" hidden="false" customHeight="false" outlineLevel="0" collapsed="false">
      <c r="A6410" s="2"/>
      <c r="B6410" s="19"/>
      <c r="C6410" s="22"/>
      <c r="D6410" s="21"/>
      <c r="E6410" s="22"/>
      <c r="F6410" s="21"/>
      <c r="G6410" s="22"/>
      <c r="H6410" s="21"/>
      <c r="I6410" s="22"/>
      <c r="J6410" s="21"/>
      <c r="K6410" s="22"/>
      <c r="L6410" s="21" t="n">
        <v>0.00113248</v>
      </c>
      <c r="M6410" s="22" t="n">
        <v>0.00468144</v>
      </c>
      <c r="N6410" s="21" t="n">
        <v>0.0891318</v>
      </c>
      <c r="O6410" s="23" t="n">
        <v>0.0650818</v>
      </c>
      <c r="P6410" s="2"/>
    </row>
    <row r="6411" customFormat="false" ht="13.5" hidden="false" customHeight="false" outlineLevel="0" collapsed="false">
      <c r="A6411" s="2"/>
      <c r="B6411" s="19"/>
      <c r="C6411" s="22"/>
      <c r="D6411" s="21"/>
      <c r="E6411" s="22"/>
      <c r="F6411" s="21"/>
      <c r="G6411" s="22"/>
      <c r="H6411" s="21"/>
      <c r="I6411" s="22"/>
      <c r="J6411" s="21"/>
      <c r="K6411" s="22"/>
      <c r="L6411" s="21" t="n">
        <v>0.00133521</v>
      </c>
      <c r="M6411" s="22" t="n">
        <v>0.00476956</v>
      </c>
      <c r="N6411" s="21" t="n">
        <v>0.0828574</v>
      </c>
      <c r="O6411" s="23" t="n">
        <v>0.049867</v>
      </c>
      <c r="P6411" s="2"/>
    </row>
    <row r="6412" customFormat="false" ht="13.5" hidden="false" customHeight="false" outlineLevel="0" collapsed="false">
      <c r="A6412" s="2"/>
      <c r="B6412" s="19"/>
      <c r="C6412" s="22"/>
      <c r="D6412" s="21"/>
      <c r="E6412" s="22"/>
      <c r="F6412" s="21"/>
      <c r="G6412" s="22"/>
      <c r="H6412" s="21"/>
      <c r="I6412" s="22"/>
      <c r="J6412" s="21"/>
      <c r="K6412" s="22"/>
      <c r="L6412" s="21" t="n">
        <v>0.00161699</v>
      </c>
      <c r="M6412" s="22" t="n">
        <v>0.00499522</v>
      </c>
      <c r="N6412" s="21" t="n">
        <v>0.0763643</v>
      </c>
      <c r="O6412" s="23" t="n">
        <v>0.0345019</v>
      </c>
      <c r="P6412" s="2"/>
    </row>
    <row r="6413" customFormat="false" ht="13.5" hidden="false" customHeight="false" outlineLevel="0" collapsed="false">
      <c r="A6413" s="2"/>
      <c r="B6413" s="19"/>
      <c r="C6413" s="22"/>
      <c r="D6413" s="21"/>
      <c r="E6413" s="22"/>
      <c r="F6413" s="21"/>
      <c r="G6413" s="22"/>
      <c r="H6413" s="21"/>
      <c r="I6413" s="22"/>
      <c r="J6413" s="21"/>
      <c r="K6413" s="22"/>
      <c r="L6413" s="21" t="n">
        <v>0.00193513</v>
      </c>
      <c r="M6413" s="22" t="n">
        <v>0.00533055</v>
      </c>
      <c r="N6413" s="21" t="n">
        <v>0.0695891</v>
      </c>
      <c r="O6413" s="23" t="n">
        <v>0.0190215</v>
      </c>
      <c r="P6413" s="2"/>
    </row>
    <row r="6414" customFormat="false" ht="13.5" hidden="false" customHeight="false" outlineLevel="0" collapsed="false">
      <c r="A6414" s="2"/>
      <c r="B6414" s="19"/>
      <c r="C6414" s="22"/>
      <c r="D6414" s="21"/>
      <c r="E6414" s="22"/>
      <c r="F6414" s="21"/>
      <c r="G6414" s="22"/>
      <c r="H6414" s="21"/>
      <c r="I6414" s="22"/>
      <c r="J6414" s="21"/>
      <c r="K6414" s="22"/>
      <c r="L6414" s="21" t="n">
        <v>0.00222647</v>
      </c>
      <c r="M6414" s="22" t="n">
        <v>0.00572322</v>
      </c>
      <c r="N6414" s="21" t="n">
        <v>0.0625189</v>
      </c>
      <c r="O6414" s="23" t="n">
        <v>0.00346081</v>
      </c>
      <c r="P6414" s="2"/>
    </row>
    <row r="6415" customFormat="false" ht="13.5" hidden="false" customHeight="false" outlineLevel="0" collapsed="false">
      <c r="A6415" s="2"/>
      <c r="B6415" s="19"/>
      <c r="C6415" s="22"/>
      <c r="D6415" s="21"/>
      <c r="E6415" s="22"/>
      <c r="F6415" s="21"/>
      <c r="G6415" s="22"/>
      <c r="H6415" s="21"/>
      <c r="I6415" s="22"/>
      <c r="J6415" s="21"/>
      <c r="K6415" s="22"/>
      <c r="L6415" s="21" t="n">
        <v>0.00242286</v>
      </c>
      <c r="M6415" s="22" t="n">
        <v>0.00611002</v>
      </c>
      <c r="N6415" s="21" t="n">
        <v>0.055186</v>
      </c>
      <c r="O6415" s="23" t="n">
        <v>-0.0121508</v>
      </c>
      <c r="P6415" s="2"/>
    </row>
    <row r="6416" customFormat="false" ht="13.5" hidden="false" customHeight="false" outlineLevel="0" collapsed="false">
      <c r="A6416" s="2"/>
      <c r="B6416" s="19"/>
      <c r="C6416" s="22"/>
      <c r="D6416" s="21"/>
      <c r="E6416" s="22"/>
      <c r="F6416" s="21"/>
      <c r="G6416" s="22"/>
      <c r="H6416" s="21"/>
      <c r="I6416" s="22"/>
      <c r="J6416" s="21"/>
      <c r="K6416" s="22"/>
      <c r="L6416" s="21" t="n">
        <v>0.0024698</v>
      </c>
      <c r="M6416" s="22" t="n">
        <v>0.00643234</v>
      </c>
      <c r="N6416" s="21" t="n">
        <v>0.0476533</v>
      </c>
      <c r="O6416" s="23" t="n">
        <v>-0.0277911</v>
      </c>
      <c r="P6416" s="2"/>
    </row>
    <row r="6417" customFormat="false" ht="13.5" hidden="false" customHeight="false" outlineLevel="0" collapsed="false">
      <c r="A6417" s="2"/>
      <c r="B6417" s="19"/>
      <c r="C6417" s="22"/>
      <c r="D6417" s="21"/>
      <c r="E6417" s="22"/>
      <c r="F6417" s="21"/>
      <c r="G6417" s="22"/>
      <c r="H6417" s="21"/>
      <c r="I6417" s="22"/>
      <c r="J6417" s="21"/>
      <c r="K6417" s="22"/>
      <c r="L6417" s="21" t="n">
        <v>0.0023427</v>
      </c>
      <c r="M6417" s="22" t="n">
        <v>0.00664904</v>
      </c>
      <c r="N6417" s="21" t="n">
        <v>0.0399985</v>
      </c>
      <c r="O6417" s="23" t="n">
        <v>-0.0434426</v>
      </c>
      <c r="P6417" s="2"/>
    </row>
    <row r="6418" customFormat="false" ht="13.5" hidden="false" customHeight="false" outlineLevel="0" collapsed="false">
      <c r="A6418" s="2"/>
      <c r="B6418" s="19"/>
      <c r="C6418" s="22"/>
      <c r="D6418" s="21"/>
      <c r="E6418" s="22"/>
      <c r="F6418" s="21"/>
      <c r="G6418" s="22"/>
      <c r="H6418" s="21"/>
      <c r="I6418" s="22"/>
      <c r="J6418" s="21"/>
      <c r="K6418" s="22"/>
      <c r="L6418" s="21" t="n">
        <v>0.00205597</v>
      </c>
      <c r="M6418" s="22" t="n">
        <v>0.00674352</v>
      </c>
      <c r="N6418" s="21" t="n">
        <v>0.0323005</v>
      </c>
      <c r="O6418" s="23" t="n">
        <v>-0.0590887</v>
      </c>
      <c r="P6418" s="2"/>
    </row>
    <row r="6419" customFormat="false" ht="13.5" hidden="false" customHeight="false" outlineLevel="0" collapsed="false">
      <c r="A6419" s="2"/>
      <c r="B6419" s="19"/>
      <c r="C6419" s="22"/>
      <c r="D6419" s="21"/>
      <c r="E6419" s="22"/>
      <c r="F6419" s="21"/>
      <c r="G6419" s="22"/>
      <c r="H6419" s="21"/>
      <c r="I6419" s="22"/>
      <c r="J6419" s="21"/>
      <c r="K6419" s="22"/>
      <c r="L6419" s="21" t="n">
        <v>0.00166237</v>
      </c>
      <c r="M6419" s="22" t="n">
        <v>0.00672366</v>
      </c>
      <c r="N6419" s="21" t="n">
        <v>0.0246313</v>
      </c>
      <c r="O6419" s="23" t="n">
        <v>-0.074707</v>
      </c>
      <c r="P6419" s="2"/>
    </row>
    <row r="6420" customFormat="false" ht="13.5" hidden="false" customHeight="false" outlineLevel="0" collapsed="false">
      <c r="A6420" s="2"/>
      <c r="B6420" s="19"/>
      <c r="C6420" s="22"/>
      <c r="D6420" s="21"/>
      <c r="E6420" s="22"/>
      <c r="F6420" s="21"/>
      <c r="G6420" s="22"/>
      <c r="H6420" s="21"/>
      <c r="I6420" s="22"/>
      <c r="J6420" s="21"/>
      <c r="K6420" s="22"/>
      <c r="L6420" s="21" t="n">
        <v>0.00124278</v>
      </c>
      <c r="M6420" s="22" t="n">
        <v>0.00661561</v>
      </c>
      <c r="N6420" s="21" t="n">
        <v>0.0170521</v>
      </c>
      <c r="O6420" s="23" t="n">
        <v>-0.0902662</v>
      </c>
      <c r="P6420" s="2"/>
    </row>
    <row r="6421" customFormat="false" ht="13.5" hidden="false" customHeight="false" outlineLevel="0" collapsed="false">
      <c r="A6421" s="2"/>
      <c r="B6421" s="19"/>
      <c r="C6421" s="22"/>
      <c r="D6421" s="21"/>
      <c r="E6421" s="22"/>
      <c r="F6421" s="21"/>
      <c r="G6421" s="22"/>
      <c r="H6421" s="21"/>
      <c r="I6421" s="22"/>
      <c r="J6421" s="21"/>
      <c r="K6421" s="22"/>
      <c r="L6421" s="21" t="n">
        <v>0.000889035</v>
      </c>
      <c r="M6421" s="22" t="n">
        <v>0.0064542</v>
      </c>
      <c r="N6421" s="21" t="n">
        <v>0.00961154</v>
      </c>
      <c r="O6421" s="23" t="n">
        <v>-0.105725</v>
      </c>
      <c r="P6421" s="2"/>
    </row>
    <row r="6422" customFormat="false" ht="13.5" hidden="false" customHeight="false" outlineLevel="0" collapsed="false">
      <c r="A6422" s="2"/>
      <c r="B6422" s="19"/>
      <c r="C6422" s="22"/>
      <c r="D6422" s="21"/>
      <c r="E6422" s="22"/>
      <c r="F6422" s="21"/>
      <c r="G6422" s="22"/>
      <c r="H6422" s="21"/>
      <c r="I6422" s="22"/>
      <c r="J6422" s="21"/>
      <c r="K6422" s="22"/>
      <c r="L6422" s="21" t="n">
        <v>0.000684132</v>
      </c>
      <c r="M6422" s="22" t="n">
        <v>0.00627337</v>
      </c>
      <c r="N6422" s="21" t="n">
        <v>0.00234357</v>
      </c>
      <c r="O6422" s="23" t="n">
        <v>-0.121034</v>
      </c>
      <c r="P6422" s="2"/>
    </row>
    <row r="6423" customFormat="false" ht="13.5" hidden="false" customHeight="false" outlineLevel="0" collapsed="false">
      <c r="A6423" s="2"/>
      <c r="B6423" s="19"/>
      <c r="C6423" s="22"/>
      <c r="D6423" s="21"/>
      <c r="E6423" s="22"/>
      <c r="F6423" s="21"/>
      <c r="G6423" s="22"/>
      <c r="H6423" s="21"/>
      <c r="I6423" s="22"/>
      <c r="J6423" s="21"/>
      <c r="K6423" s="22"/>
      <c r="L6423" s="21" t="n">
        <v>0.000684542</v>
      </c>
      <c r="M6423" s="22" t="n">
        <v>0.0060995</v>
      </c>
      <c r="N6423" s="21" t="n">
        <v>-0.00473704</v>
      </c>
      <c r="O6423" s="23" t="n">
        <v>-0.136145</v>
      </c>
      <c r="P6423" s="2"/>
    </row>
    <row r="6424" customFormat="false" ht="13.5" hidden="false" customHeight="false" outlineLevel="0" collapsed="false">
      <c r="A6424" s="2"/>
      <c r="B6424" s="19"/>
      <c r="C6424" s="22"/>
      <c r="D6424" s="21"/>
      <c r="E6424" s="22"/>
      <c r="F6424" s="21"/>
      <c r="G6424" s="22"/>
      <c r="H6424" s="21"/>
      <c r="I6424" s="22"/>
      <c r="J6424" s="21"/>
      <c r="K6424" s="22"/>
      <c r="L6424" s="21" t="n">
        <v>0.000908622</v>
      </c>
      <c r="M6424" s="22" t="n">
        <v>0.0059492</v>
      </c>
      <c r="N6424" s="21" t="n">
        <v>-0.0116404</v>
      </c>
      <c r="O6424" s="23" t="n">
        <v>-0.151015</v>
      </c>
      <c r="P6424" s="2"/>
    </row>
    <row r="6425" customFormat="false" ht="13.5" hidden="false" customHeight="false" outlineLevel="0" collapsed="false">
      <c r="A6425" s="2"/>
      <c r="B6425" s="19"/>
      <c r="C6425" s="22"/>
      <c r="D6425" s="21"/>
      <c r="E6425" s="22"/>
      <c r="F6425" s="21"/>
      <c r="G6425" s="22"/>
      <c r="H6425" s="21"/>
      <c r="I6425" s="22"/>
      <c r="J6425" s="21"/>
      <c r="K6425" s="22"/>
      <c r="L6425" s="21" t="n">
        <v>0.00133341</v>
      </c>
      <c r="M6425" s="22" t="n">
        <v>0.0058311</v>
      </c>
      <c r="N6425" s="21" t="n">
        <v>-0.0184056</v>
      </c>
      <c r="O6425" s="23" t="n">
        <v>-0.165617</v>
      </c>
      <c r="P6425" s="2"/>
    </row>
    <row r="6426" customFormat="false" ht="13.5" hidden="false" customHeight="false" outlineLevel="0" collapsed="false">
      <c r="A6426" s="2"/>
      <c r="B6426" s="19"/>
      <c r="C6426" s="22"/>
      <c r="D6426" s="21"/>
      <c r="E6426" s="22"/>
      <c r="F6426" s="21"/>
      <c r="G6426" s="22"/>
      <c r="H6426" s="21"/>
      <c r="I6426" s="22"/>
      <c r="J6426" s="21"/>
      <c r="K6426" s="22"/>
      <c r="L6426" s="21" t="n">
        <v>0.00190015</v>
      </c>
      <c r="M6426" s="22" t="n">
        <v>0.00574987</v>
      </c>
      <c r="N6426" s="21" t="n">
        <v>-0.0250997</v>
      </c>
      <c r="O6426" s="23" t="n">
        <v>-0.179939</v>
      </c>
      <c r="P6426" s="2"/>
    </row>
    <row r="6427" customFormat="false" ht="13.5" hidden="false" customHeight="false" outlineLevel="0" collapsed="false">
      <c r="A6427" s="2"/>
      <c r="B6427" s="19"/>
      <c r="C6427" s="22"/>
      <c r="D6427" s="21"/>
      <c r="E6427" s="22"/>
      <c r="F6427" s="21"/>
      <c r="G6427" s="22"/>
      <c r="H6427" s="21"/>
      <c r="I6427" s="22"/>
      <c r="J6427" s="21"/>
      <c r="K6427" s="22"/>
      <c r="L6427" s="21" t="n">
        <v>0.00252688</v>
      </c>
      <c r="M6427" s="22" t="n">
        <v>0.00570998</v>
      </c>
      <c r="N6427" s="21" t="n">
        <v>-0.0318086</v>
      </c>
      <c r="O6427" s="23" t="n">
        <v>-0.193988</v>
      </c>
      <c r="P6427" s="2"/>
    </row>
    <row r="6428" customFormat="false" ht="13.5" hidden="false" customHeight="false" outlineLevel="0" collapsed="false">
      <c r="A6428" s="2"/>
      <c r="B6428" s="19"/>
      <c r="C6428" s="22"/>
      <c r="D6428" s="21"/>
      <c r="E6428" s="22"/>
      <c r="F6428" s="21"/>
      <c r="G6428" s="22"/>
      <c r="H6428" s="21"/>
      <c r="I6428" s="22"/>
      <c r="J6428" s="21"/>
      <c r="K6428" s="22"/>
      <c r="L6428" s="21" t="n">
        <v>0.00312512</v>
      </c>
      <c r="M6428" s="22" t="n">
        <v>0.0057171</v>
      </c>
      <c r="N6428" s="21" t="n">
        <v>-0.0386214</v>
      </c>
      <c r="O6428" s="23" t="n">
        <v>-0.20778</v>
      </c>
      <c r="P6428" s="2"/>
    </row>
    <row r="6429" customFormat="false" ht="13.5" hidden="false" customHeight="false" outlineLevel="0" collapsed="false">
      <c r="A6429" s="2"/>
      <c r="B6429" s="19"/>
      <c r="C6429" s="22"/>
      <c r="D6429" s="21"/>
      <c r="E6429" s="22"/>
      <c r="F6429" s="21"/>
      <c r="G6429" s="22"/>
      <c r="H6429" s="21"/>
      <c r="I6429" s="22"/>
      <c r="J6429" s="21"/>
      <c r="K6429" s="22"/>
      <c r="L6429" s="21" t="n">
        <v>0.003617</v>
      </c>
      <c r="M6429" s="22" t="n">
        <v>0.00577631</v>
      </c>
      <c r="N6429" s="21" t="n">
        <v>-0.0456089</v>
      </c>
      <c r="O6429" s="23" t="n">
        <v>-0.221332</v>
      </c>
      <c r="P6429" s="2"/>
    </row>
    <row r="6430" customFormat="false" ht="13.5" hidden="false" customHeight="false" outlineLevel="0" collapsed="false">
      <c r="A6430" s="2"/>
      <c r="B6430" s="19"/>
      <c r="C6430" s="22"/>
      <c r="D6430" s="21"/>
      <c r="E6430" s="22"/>
      <c r="F6430" s="21"/>
      <c r="G6430" s="22"/>
      <c r="H6430" s="21"/>
      <c r="I6430" s="22"/>
      <c r="J6430" s="21"/>
      <c r="K6430" s="22"/>
      <c r="L6430" s="21" t="n">
        <v>0.00394915</v>
      </c>
      <c r="M6430" s="22" t="n">
        <v>0.00588786</v>
      </c>
      <c r="N6430" s="21" t="n">
        <v>-0.0528051</v>
      </c>
      <c r="O6430" s="23" t="n">
        <v>-0.234655</v>
      </c>
      <c r="P6430" s="2"/>
    </row>
    <row r="6431" customFormat="false" ht="13.5" hidden="false" customHeight="false" outlineLevel="0" collapsed="false">
      <c r="A6431" s="2"/>
      <c r="B6431" s="19"/>
      <c r="C6431" s="22"/>
      <c r="D6431" s="21"/>
      <c r="E6431" s="22"/>
      <c r="F6431" s="21"/>
      <c r="G6431" s="22"/>
      <c r="H6431" s="21"/>
      <c r="I6431" s="22"/>
      <c r="J6431" s="21"/>
      <c r="K6431" s="22"/>
      <c r="L6431" s="21" t="n">
        <v>0.00410064</v>
      </c>
      <c r="M6431" s="22" t="n">
        <v>0.00604242</v>
      </c>
      <c r="N6431" s="21" t="n">
        <v>-0.0601951</v>
      </c>
      <c r="O6431" s="23" t="n">
        <v>-0.247744</v>
      </c>
      <c r="P6431" s="2"/>
    </row>
    <row r="6432" customFormat="false" ht="13.5" hidden="false" customHeight="false" outlineLevel="0" collapsed="false">
      <c r="A6432" s="2"/>
      <c r="B6432" s="19"/>
      <c r="C6432" s="22"/>
      <c r="D6432" s="21"/>
      <c r="E6432" s="22"/>
      <c r="F6432" s="21"/>
      <c r="G6432" s="22"/>
      <c r="H6432" s="21"/>
      <c r="I6432" s="22"/>
      <c r="J6432" s="21"/>
      <c r="K6432" s="22"/>
      <c r="L6432" s="21" t="n">
        <v>0.00408351</v>
      </c>
      <c r="M6432" s="22" t="n">
        <v>0.0062185</v>
      </c>
      <c r="N6432" s="21" t="n">
        <v>-0.0677162</v>
      </c>
      <c r="O6432" s="23" t="n">
        <v>-0.260575</v>
      </c>
      <c r="P6432" s="2"/>
    </row>
    <row r="6433" customFormat="false" ht="13.5" hidden="false" customHeight="false" outlineLevel="0" collapsed="false">
      <c r="A6433" s="2"/>
      <c r="B6433" s="19"/>
      <c r="C6433" s="22"/>
      <c r="D6433" s="21"/>
      <c r="E6433" s="22"/>
      <c r="F6433" s="21"/>
      <c r="G6433" s="22"/>
      <c r="H6433" s="21"/>
      <c r="I6433" s="22"/>
      <c r="J6433" s="21"/>
      <c r="K6433" s="22"/>
      <c r="L6433" s="21" t="n">
        <v>0.00393601</v>
      </c>
      <c r="M6433" s="22" t="n">
        <v>0.00638376</v>
      </c>
      <c r="N6433" s="21" t="n">
        <v>-0.0752721</v>
      </c>
      <c r="O6433" s="23" t="n">
        <v>-0.273109</v>
      </c>
      <c r="P6433" s="2"/>
    </row>
    <row r="6434" customFormat="false" ht="13.5" hidden="false" customHeight="false" outlineLevel="0" collapsed="false">
      <c r="A6434" s="2"/>
      <c r="B6434" s="19"/>
      <c r="C6434" s="22"/>
      <c r="D6434" s="21"/>
      <c r="E6434" s="22"/>
      <c r="F6434" s="21"/>
      <c r="G6434" s="22"/>
      <c r="H6434" s="21"/>
      <c r="I6434" s="22"/>
      <c r="J6434" s="21"/>
      <c r="K6434" s="22"/>
      <c r="L6434" s="21" t="n">
        <v>0.00371049</v>
      </c>
      <c r="M6434" s="22" t="n">
        <v>0.00650102</v>
      </c>
      <c r="N6434" s="21" t="n">
        <v>-0.0827573</v>
      </c>
      <c r="O6434" s="23" t="n">
        <v>-0.285297</v>
      </c>
      <c r="P6434" s="2"/>
    </row>
    <row r="6435" customFormat="false" ht="13.5" hidden="false" customHeight="false" outlineLevel="0" collapsed="false">
      <c r="A6435" s="2"/>
      <c r="B6435" s="19"/>
      <c r="C6435" s="22"/>
      <c r="D6435" s="21"/>
      <c r="E6435" s="22"/>
      <c r="F6435" s="21"/>
      <c r="G6435" s="22"/>
      <c r="H6435" s="21"/>
      <c r="I6435" s="22"/>
      <c r="J6435" s="21"/>
      <c r="K6435" s="22"/>
      <c r="L6435" s="21" t="n">
        <v>0.00345889</v>
      </c>
      <c r="M6435" s="22" t="n">
        <v>0.00653755</v>
      </c>
      <c r="N6435" s="21" t="n">
        <v>-0.0900842</v>
      </c>
      <c r="O6435" s="23" t="n">
        <v>-0.29709</v>
      </c>
      <c r="P6435" s="2"/>
    </row>
    <row r="6436" customFormat="false" ht="13.5" hidden="false" customHeight="false" outlineLevel="0" collapsed="false">
      <c r="A6436" s="2"/>
      <c r="B6436" s="19"/>
      <c r="C6436" s="22"/>
      <c r="D6436" s="21"/>
      <c r="E6436" s="22"/>
      <c r="F6436" s="21"/>
      <c r="G6436" s="22"/>
      <c r="H6436" s="21"/>
      <c r="I6436" s="22"/>
      <c r="J6436" s="21"/>
      <c r="K6436" s="22"/>
      <c r="L6436" s="21" t="n">
        <v>0.00321971</v>
      </c>
      <c r="M6436" s="22" t="n">
        <v>0.00647512</v>
      </c>
      <c r="N6436" s="21" t="n">
        <v>-0.0972043</v>
      </c>
      <c r="O6436" s="23" t="n">
        <v>-0.308447</v>
      </c>
      <c r="P6436" s="2"/>
    </row>
    <row r="6437" customFormat="false" ht="13.5" hidden="false" customHeight="false" outlineLevel="0" collapsed="false">
      <c r="A6437" s="2"/>
      <c r="B6437" s="19"/>
      <c r="C6437" s="22"/>
      <c r="D6437" s="21"/>
      <c r="E6437" s="22"/>
      <c r="F6437" s="21"/>
      <c r="G6437" s="22"/>
      <c r="H6437" s="21"/>
      <c r="I6437" s="22"/>
      <c r="J6437" s="21"/>
      <c r="K6437" s="22"/>
      <c r="L6437" s="21" t="n">
        <v>0.00300971</v>
      </c>
      <c r="M6437" s="22" t="n">
        <v>0.00631736</v>
      </c>
      <c r="N6437" s="21" t="n">
        <v>-0.104118</v>
      </c>
      <c r="O6437" s="23" t="n">
        <v>-0.319343</v>
      </c>
      <c r="P6437" s="2"/>
    </row>
    <row r="6438" customFormat="false" ht="13.5" hidden="false" customHeight="false" outlineLevel="0" collapsed="false">
      <c r="A6438" s="2"/>
      <c r="B6438" s="19"/>
      <c r="C6438" s="22"/>
      <c r="D6438" s="21"/>
      <c r="E6438" s="22"/>
      <c r="F6438" s="21"/>
      <c r="G6438" s="22"/>
      <c r="H6438" s="21"/>
      <c r="I6438" s="22"/>
      <c r="J6438" s="21"/>
      <c r="K6438" s="22"/>
      <c r="L6438" s="21" t="n">
        <v>0.00282288</v>
      </c>
      <c r="M6438" s="22" t="n">
        <v>0.00609168</v>
      </c>
      <c r="N6438" s="21" t="n">
        <v>-0.110867</v>
      </c>
      <c r="O6438" s="23" t="n">
        <v>-0.32977</v>
      </c>
      <c r="P6438" s="2"/>
    </row>
    <row r="6439" customFormat="false" ht="13.5" hidden="false" customHeight="false" outlineLevel="0" collapsed="false">
      <c r="A6439" s="2"/>
      <c r="B6439" s="19"/>
      <c r="C6439" s="22"/>
      <c r="D6439" s="21"/>
      <c r="E6439" s="22"/>
      <c r="F6439" s="21"/>
      <c r="G6439" s="22"/>
      <c r="H6439" s="21"/>
      <c r="I6439" s="22"/>
      <c r="J6439" s="21"/>
      <c r="K6439" s="22"/>
      <c r="L6439" s="21" t="n">
        <v>0.00263669</v>
      </c>
      <c r="M6439" s="22" t="n">
        <v>0.00584441</v>
      </c>
      <c r="N6439" s="21" t="n">
        <v>-0.117513</v>
      </c>
      <c r="O6439" s="23" t="n">
        <v>-0.339733</v>
      </c>
      <c r="P6439" s="2"/>
    </row>
    <row r="6440" customFormat="false" ht="13.5" hidden="false" customHeight="false" outlineLevel="0" collapsed="false">
      <c r="A6440" s="2"/>
      <c r="B6440" s="19"/>
      <c r="C6440" s="22"/>
      <c r="D6440" s="21"/>
      <c r="E6440" s="22"/>
      <c r="F6440" s="21"/>
      <c r="G6440" s="22"/>
      <c r="H6440" s="21"/>
      <c r="I6440" s="22"/>
      <c r="J6440" s="21"/>
      <c r="K6440" s="22"/>
      <c r="L6440" s="21" t="n">
        <v>0.00242407</v>
      </c>
      <c r="M6440" s="22" t="n">
        <v>0.00562985</v>
      </c>
      <c r="N6440" s="21" t="n">
        <v>-0.124114</v>
      </c>
      <c r="O6440" s="23" t="n">
        <v>-0.34925</v>
      </c>
      <c r="P6440" s="2"/>
    </row>
    <row r="6441" customFormat="false" ht="13.5" hidden="false" customHeight="false" outlineLevel="0" collapsed="false">
      <c r="A6441" s="2"/>
      <c r="B6441" s="19"/>
      <c r="C6441" s="22"/>
      <c r="D6441" s="21"/>
      <c r="E6441" s="22"/>
      <c r="F6441" s="21"/>
      <c r="G6441" s="22"/>
      <c r="H6441" s="21"/>
      <c r="I6441" s="22"/>
      <c r="J6441" s="21"/>
      <c r="K6441" s="22"/>
      <c r="L6441" s="21" t="n">
        <v>0.00216722</v>
      </c>
      <c r="M6441" s="22" t="n">
        <v>0.00549619</v>
      </c>
      <c r="N6441" s="21" t="n">
        <v>-0.130695</v>
      </c>
      <c r="O6441" s="23" t="n">
        <v>-0.358344</v>
      </c>
      <c r="P6441" s="2"/>
    </row>
    <row r="6442" customFormat="false" ht="13.5" hidden="false" customHeight="false" outlineLevel="0" collapsed="false">
      <c r="A6442" s="2"/>
      <c r="B6442" s="19"/>
      <c r="C6442" s="22"/>
      <c r="D6442" s="21"/>
      <c r="E6442" s="22"/>
      <c r="F6442" s="21"/>
      <c r="G6442" s="22"/>
      <c r="H6442" s="21"/>
      <c r="I6442" s="22"/>
      <c r="J6442" s="21"/>
      <c r="K6442" s="22"/>
      <c r="L6442" s="21" t="n">
        <v>0.00186888</v>
      </c>
      <c r="M6442" s="22" t="n">
        <v>0.00547207</v>
      </c>
      <c r="N6442" s="21" t="n">
        <v>-0.137237</v>
      </c>
      <c r="O6442" s="23" t="n">
        <v>-0.367038</v>
      </c>
      <c r="P6442" s="2"/>
    </row>
    <row r="6443" customFormat="false" ht="13.5" hidden="false" customHeight="false" outlineLevel="0" collapsed="false">
      <c r="A6443" s="2"/>
      <c r="B6443" s="19"/>
      <c r="C6443" s="22"/>
      <c r="D6443" s="21"/>
      <c r="E6443" s="22"/>
      <c r="F6443" s="21"/>
      <c r="G6443" s="22"/>
      <c r="H6443" s="21"/>
      <c r="I6443" s="22"/>
      <c r="J6443" s="21"/>
      <c r="K6443" s="22"/>
      <c r="L6443" s="21" t="n">
        <v>0.00155688</v>
      </c>
      <c r="M6443" s="22" t="n">
        <v>0.00555792</v>
      </c>
      <c r="N6443" s="21" t="n">
        <v>-0.143681</v>
      </c>
      <c r="O6443" s="23" t="n">
        <v>-0.375358</v>
      </c>
      <c r="P6443" s="2"/>
    </row>
    <row r="6444" customFormat="false" ht="13.5" hidden="false" customHeight="false" outlineLevel="0" collapsed="false">
      <c r="A6444" s="2"/>
      <c r="B6444" s="19"/>
      <c r="C6444" s="22"/>
      <c r="D6444" s="21"/>
      <c r="E6444" s="22"/>
      <c r="F6444" s="21"/>
      <c r="G6444" s="22"/>
      <c r="H6444" s="21"/>
      <c r="I6444" s="22"/>
      <c r="J6444" s="21"/>
      <c r="K6444" s="22"/>
      <c r="L6444" s="21" t="n">
        <v>0.00127982</v>
      </c>
      <c r="M6444" s="22" t="n">
        <v>0.00572477</v>
      </c>
      <c r="N6444" s="21" t="n">
        <v>-0.149944</v>
      </c>
      <c r="O6444" s="23" t="n">
        <v>-0.38333</v>
      </c>
      <c r="P6444" s="2"/>
    </row>
    <row r="6445" customFormat="false" ht="13.5" hidden="false" customHeight="false" outlineLevel="0" collapsed="false">
      <c r="A6445" s="2"/>
      <c r="B6445" s="19"/>
      <c r="C6445" s="22"/>
      <c r="D6445" s="21"/>
      <c r="E6445" s="22"/>
      <c r="F6445" s="21"/>
      <c r="G6445" s="22"/>
      <c r="H6445" s="21"/>
      <c r="I6445" s="22"/>
      <c r="J6445" s="21"/>
      <c r="K6445" s="22"/>
      <c r="L6445" s="21" t="n">
        <v>0.00109435</v>
      </c>
      <c r="M6445" s="22" t="n">
        <v>0.00592127</v>
      </c>
      <c r="N6445" s="21" t="n">
        <v>-0.155953</v>
      </c>
      <c r="O6445" s="23" t="n">
        <v>-0.390987</v>
      </c>
      <c r="P6445" s="2"/>
    </row>
    <row r="6446" customFormat="false" ht="13.5" hidden="false" customHeight="false" outlineLevel="0" collapsed="false">
      <c r="A6446" s="2"/>
      <c r="B6446" s="19"/>
      <c r="C6446" s="22"/>
      <c r="D6446" s="21"/>
      <c r="E6446" s="22"/>
      <c r="F6446" s="21"/>
      <c r="G6446" s="22"/>
      <c r="H6446" s="21"/>
      <c r="I6446" s="22"/>
      <c r="J6446" s="21"/>
      <c r="K6446" s="22"/>
      <c r="L6446" s="21" t="n">
        <v>0.00104732</v>
      </c>
      <c r="M6446" s="22" t="n">
        <v>0.00608708</v>
      </c>
      <c r="N6446" s="21" t="n">
        <v>-0.161665</v>
      </c>
      <c r="O6446" s="23" t="n">
        <v>-0.398369</v>
      </c>
      <c r="P6446" s="2"/>
    </row>
    <row r="6447" customFormat="false" ht="13.5" hidden="false" customHeight="false" outlineLevel="0" collapsed="false">
      <c r="A6447" s="2"/>
      <c r="B6447" s="19"/>
      <c r="C6447" s="22"/>
      <c r="D6447" s="21"/>
      <c r="E6447" s="22"/>
      <c r="F6447" s="21"/>
      <c r="G6447" s="22"/>
      <c r="H6447" s="21"/>
      <c r="I6447" s="22"/>
      <c r="J6447" s="21"/>
      <c r="K6447" s="22"/>
      <c r="L6447" s="21" t="n">
        <v>0.00115823</v>
      </c>
      <c r="M6447" s="22" t="n">
        <v>0.00616919</v>
      </c>
      <c r="N6447" s="21" t="n">
        <v>-0.167091</v>
      </c>
      <c r="O6447" s="23" t="n">
        <v>-0.405526</v>
      </c>
      <c r="P6447" s="2"/>
    </row>
    <row r="6448" customFormat="false" ht="13.5" hidden="false" customHeight="false" outlineLevel="0" collapsed="false">
      <c r="A6448" s="2"/>
      <c r="B6448" s="19"/>
      <c r="C6448" s="22"/>
      <c r="D6448" s="21"/>
      <c r="E6448" s="22"/>
      <c r="F6448" s="21"/>
      <c r="G6448" s="22"/>
      <c r="H6448" s="21"/>
      <c r="I6448" s="22"/>
      <c r="J6448" s="21"/>
      <c r="K6448" s="22"/>
      <c r="L6448" s="21" t="n">
        <v>0.00140786</v>
      </c>
      <c r="M6448" s="22" t="n">
        <v>0.00613637</v>
      </c>
      <c r="N6448" s="21" t="n">
        <v>-0.172297</v>
      </c>
      <c r="O6448" s="23" t="n">
        <v>-0.41251</v>
      </c>
      <c r="P6448" s="2"/>
    </row>
    <row r="6449" customFormat="false" ht="13.5" hidden="false" customHeight="false" outlineLevel="0" collapsed="false">
      <c r="A6449" s="2"/>
      <c r="B6449" s="19"/>
      <c r="C6449" s="22"/>
      <c r="D6449" s="21"/>
      <c r="E6449" s="22"/>
      <c r="F6449" s="21"/>
      <c r="G6449" s="22"/>
      <c r="H6449" s="21"/>
      <c r="I6449" s="22"/>
      <c r="J6449" s="21"/>
      <c r="K6449" s="22"/>
      <c r="L6449" s="21" t="n">
        <v>0.00173737</v>
      </c>
      <c r="M6449" s="22" t="n">
        <v>0.00598808</v>
      </c>
      <c r="N6449" s="21" t="n">
        <v>-0.177379</v>
      </c>
      <c r="O6449" s="23" t="n">
        <v>-0.419375</v>
      </c>
      <c r="P6449" s="2"/>
    </row>
    <row r="6450" customFormat="false" ht="13.5" hidden="false" customHeight="false" outlineLevel="0" collapsed="false">
      <c r="A6450" s="2"/>
      <c r="B6450" s="19"/>
      <c r="C6450" s="22"/>
      <c r="D6450" s="21"/>
      <c r="E6450" s="22"/>
      <c r="F6450" s="21"/>
      <c r="G6450" s="22"/>
      <c r="H6450" s="21"/>
      <c r="I6450" s="22"/>
      <c r="J6450" s="21"/>
      <c r="K6450" s="22"/>
      <c r="L6450" s="21" t="n">
        <v>0.00205962</v>
      </c>
      <c r="M6450" s="22" t="n">
        <v>0.00575493</v>
      </c>
      <c r="N6450" s="21" t="n">
        <v>-0.18244</v>
      </c>
      <c r="O6450" s="23" t="n">
        <v>-0.42616</v>
      </c>
      <c r="P6450" s="2"/>
    </row>
    <row r="6451" customFormat="false" ht="13.5" hidden="false" customHeight="false" outlineLevel="0" collapsed="false">
      <c r="A6451" s="2"/>
      <c r="B6451" s="19"/>
      <c r="C6451" s="22"/>
      <c r="D6451" s="21"/>
      <c r="E6451" s="22"/>
      <c r="F6451" s="21"/>
      <c r="G6451" s="22"/>
      <c r="H6451" s="21"/>
      <c r="I6451" s="22"/>
      <c r="J6451" s="21"/>
      <c r="K6451" s="22"/>
      <c r="L6451" s="21" t="n">
        <v>0.00228017</v>
      </c>
      <c r="M6451" s="22" t="n">
        <v>0.00549092</v>
      </c>
      <c r="N6451" s="21" t="n">
        <v>-0.18755</v>
      </c>
      <c r="O6451" s="23" t="n">
        <v>-0.432888</v>
      </c>
      <c r="P6451" s="2"/>
    </row>
    <row r="6452" customFormat="false" ht="13.5" hidden="false" customHeight="false" outlineLevel="0" collapsed="false">
      <c r="A6452" s="2"/>
      <c r="B6452" s="19"/>
      <c r="C6452" s="22"/>
      <c r="D6452" s="21"/>
      <c r="E6452" s="22"/>
      <c r="F6452" s="21"/>
      <c r="G6452" s="22"/>
      <c r="H6452" s="21"/>
      <c r="I6452" s="22"/>
      <c r="J6452" s="21"/>
      <c r="K6452" s="22"/>
      <c r="L6452" s="21" t="n">
        <v>0.00232266</v>
      </c>
      <c r="M6452" s="22" t="n">
        <v>0.00525935</v>
      </c>
      <c r="N6452" s="21" t="n">
        <v>-0.192725</v>
      </c>
      <c r="O6452" s="23" t="n">
        <v>-0.43956</v>
      </c>
      <c r="P6452" s="2"/>
    </row>
    <row r="6453" customFormat="false" ht="13.5" hidden="false" customHeight="false" outlineLevel="0" collapsed="false">
      <c r="A6453" s="2"/>
      <c r="B6453" s="19"/>
      <c r="C6453" s="22"/>
      <c r="D6453" s="21"/>
      <c r="E6453" s="22"/>
      <c r="F6453" s="21"/>
      <c r="G6453" s="22"/>
      <c r="H6453" s="21"/>
      <c r="I6453" s="22"/>
      <c r="J6453" s="21"/>
      <c r="K6453" s="22"/>
      <c r="L6453" s="21" t="n">
        <v>0.00215118</v>
      </c>
      <c r="M6453" s="22" t="n">
        <v>0.00511628</v>
      </c>
      <c r="N6453" s="21" t="n">
        <v>-0.197914</v>
      </c>
      <c r="O6453" s="23" t="n">
        <v>-0.446154</v>
      </c>
      <c r="P6453" s="2"/>
    </row>
    <row r="6454" customFormat="false" ht="13.5" hidden="false" customHeight="false" outlineLevel="0" collapsed="false">
      <c r="A6454" s="2"/>
      <c r="B6454" s="19"/>
      <c r="C6454" s="22"/>
      <c r="D6454" s="21"/>
      <c r="E6454" s="22"/>
      <c r="F6454" s="21"/>
      <c r="G6454" s="22"/>
      <c r="H6454" s="21"/>
      <c r="I6454" s="22"/>
      <c r="J6454" s="21"/>
      <c r="K6454" s="22"/>
      <c r="L6454" s="21" t="n">
        <v>0.00178263</v>
      </c>
      <c r="M6454" s="22" t="n">
        <v>0.00509608</v>
      </c>
      <c r="N6454" s="21" t="n">
        <v>-0.203014</v>
      </c>
      <c r="O6454" s="23" t="n">
        <v>-0.452631</v>
      </c>
      <c r="P6454" s="2"/>
    </row>
    <row r="6455" customFormat="false" ht="13.5" hidden="false" customHeight="false" outlineLevel="0" collapsed="false">
      <c r="A6455" s="2"/>
      <c r="B6455" s="19"/>
      <c r="C6455" s="22"/>
      <c r="D6455" s="21"/>
      <c r="E6455" s="22"/>
      <c r="F6455" s="21"/>
      <c r="G6455" s="22"/>
      <c r="H6455" s="21"/>
      <c r="I6455" s="22"/>
      <c r="J6455" s="21"/>
      <c r="K6455" s="22"/>
      <c r="L6455" s="21" t="n">
        <v>0.00128489</v>
      </c>
      <c r="M6455" s="22" t="n">
        <v>0.00520261</v>
      </c>
      <c r="N6455" s="21" t="n">
        <v>-0.207897</v>
      </c>
      <c r="O6455" s="23" t="n">
        <v>-0.458949</v>
      </c>
      <c r="P6455" s="2"/>
    </row>
    <row r="6456" customFormat="false" ht="13.5" hidden="false" customHeight="false" outlineLevel="0" collapsed="false">
      <c r="A6456" s="2"/>
      <c r="B6456" s="19"/>
      <c r="C6456" s="22"/>
      <c r="D6456" s="21"/>
      <c r="E6456" s="22"/>
      <c r="F6456" s="21"/>
      <c r="G6456" s="22"/>
      <c r="H6456" s="21"/>
      <c r="I6456" s="22"/>
      <c r="J6456" s="21"/>
      <c r="K6456" s="22"/>
      <c r="L6456" s="21" t="n">
        <v>0.000760467</v>
      </c>
      <c r="M6456" s="22" t="n">
        <v>0.00540847</v>
      </c>
      <c r="N6456" s="21" t="n">
        <v>-0.212448</v>
      </c>
      <c r="O6456" s="23" t="n">
        <v>-0.465063</v>
      </c>
      <c r="P6456" s="2"/>
    </row>
    <row r="6457" customFormat="false" ht="13.5" hidden="false" customHeight="false" outlineLevel="0" collapsed="false">
      <c r="A6457" s="2"/>
      <c r="B6457" s="19"/>
      <c r="C6457" s="22"/>
      <c r="D6457" s="21"/>
      <c r="E6457" s="22"/>
      <c r="F6457" s="21"/>
      <c r="G6457" s="22"/>
      <c r="H6457" s="21"/>
      <c r="I6457" s="22"/>
      <c r="J6457" s="21"/>
      <c r="K6457" s="22"/>
      <c r="L6457" s="21" t="n">
        <v>0.000319949</v>
      </c>
      <c r="M6457" s="22" t="n">
        <v>0.00566219</v>
      </c>
      <c r="N6457" s="21" t="n">
        <v>-0.216596</v>
      </c>
      <c r="O6457" s="23" t="n">
        <v>-0.470939</v>
      </c>
      <c r="P6457" s="2"/>
    </row>
    <row r="6458" customFormat="false" ht="13.5" hidden="false" customHeight="false" outlineLevel="0" collapsed="false">
      <c r="A6458" s="2"/>
      <c r="B6458" s="19"/>
      <c r="C6458" s="22"/>
      <c r="D6458" s="21"/>
      <c r="E6458" s="22"/>
      <c r="F6458" s="21"/>
      <c r="G6458" s="22"/>
      <c r="H6458" s="21"/>
      <c r="I6458" s="22"/>
      <c r="J6458" s="21"/>
      <c r="K6458" s="22"/>
      <c r="L6458" s="21" t="n">
        <v>5.24769E-005</v>
      </c>
      <c r="M6458" s="22" t="n">
        <v>0.00590131</v>
      </c>
      <c r="N6458" s="21" t="n">
        <v>-0.220332</v>
      </c>
      <c r="O6458" s="23" t="n">
        <v>-0.47655</v>
      </c>
      <c r="P6458" s="2"/>
    </row>
    <row r="6459" customFormat="false" ht="13.5" hidden="false" customHeight="false" outlineLevel="0" collapsed="false">
      <c r="A6459" s="2"/>
      <c r="B6459" s="19"/>
      <c r="C6459" s="22"/>
      <c r="D6459" s="21"/>
      <c r="E6459" s="22"/>
      <c r="F6459" s="21"/>
      <c r="G6459" s="22"/>
      <c r="H6459" s="21"/>
      <c r="I6459" s="22"/>
      <c r="J6459" s="21"/>
      <c r="K6459" s="22"/>
      <c r="L6459" s="21" t="n">
        <v>1.87646E-006</v>
      </c>
      <c r="M6459" s="22" t="n">
        <v>0.00606813</v>
      </c>
      <c r="N6459" s="21" t="n">
        <v>-0.223709</v>
      </c>
      <c r="O6459" s="23" t="n">
        <v>-0.481873</v>
      </c>
      <c r="P6459" s="2"/>
    </row>
    <row r="6460" customFormat="false" ht="13.5" hidden="false" customHeight="false" outlineLevel="0" collapsed="false">
      <c r="A6460" s="2"/>
      <c r="B6460" s="19"/>
      <c r="C6460" s="22"/>
      <c r="D6460" s="21"/>
      <c r="E6460" s="22"/>
      <c r="F6460" s="21"/>
      <c r="G6460" s="22"/>
      <c r="H6460" s="21"/>
      <c r="I6460" s="22"/>
      <c r="J6460" s="21"/>
      <c r="K6460" s="22"/>
      <c r="L6460" s="21" t="n">
        <v>0.000155352</v>
      </c>
      <c r="M6460" s="22" t="n">
        <v>0.00612379</v>
      </c>
      <c r="N6460" s="21" t="n">
        <v>-0.226814</v>
      </c>
      <c r="O6460" s="23" t="n">
        <v>-0.48688</v>
      </c>
      <c r="P6460" s="2"/>
    </row>
    <row r="6461" customFormat="false" ht="13.5" hidden="false" customHeight="false" outlineLevel="0" collapsed="false">
      <c r="A6461" s="2"/>
      <c r="B6461" s="19"/>
      <c r="C6461" s="22"/>
      <c r="D6461" s="21"/>
      <c r="E6461" s="22"/>
      <c r="F6461" s="21"/>
      <c r="G6461" s="22"/>
      <c r="H6461" s="21"/>
      <c r="I6461" s="22"/>
      <c r="J6461" s="21"/>
      <c r="K6461" s="22"/>
      <c r="L6461" s="21" t="n">
        <v>0.000448116</v>
      </c>
      <c r="M6461" s="22" t="n">
        <v>0.00605751</v>
      </c>
      <c r="N6461" s="21" t="n">
        <v>-0.229741</v>
      </c>
      <c r="O6461" s="23" t="n">
        <v>-0.491525</v>
      </c>
      <c r="P6461" s="2"/>
    </row>
    <row r="6462" customFormat="false" ht="13.5" hidden="false" customHeight="false" outlineLevel="0" collapsed="false">
      <c r="A6462" s="2"/>
      <c r="B6462" s="19"/>
      <c r="C6462" s="22"/>
      <c r="D6462" s="21"/>
      <c r="E6462" s="22"/>
      <c r="F6462" s="21"/>
      <c r="G6462" s="22"/>
      <c r="H6462" s="21"/>
      <c r="I6462" s="22"/>
      <c r="J6462" s="21"/>
      <c r="K6462" s="22"/>
      <c r="L6462" s="21" t="n">
        <v>0.00078259</v>
      </c>
      <c r="M6462" s="22" t="n">
        <v>0.00588877</v>
      </c>
      <c r="N6462" s="21" t="n">
        <v>-0.232556</v>
      </c>
      <c r="O6462" s="23" t="n">
        <v>-0.495741</v>
      </c>
      <c r="P6462" s="2"/>
    </row>
    <row r="6463" customFormat="false" ht="13.5" hidden="false" customHeight="false" outlineLevel="0" collapsed="false">
      <c r="A6463" s="2"/>
      <c r="B6463" s="19"/>
      <c r="C6463" s="22"/>
      <c r="D6463" s="21"/>
      <c r="E6463" s="22"/>
      <c r="F6463" s="21"/>
      <c r="G6463" s="22"/>
      <c r="H6463" s="21"/>
      <c r="I6463" s="22"/>
      <c r="J6463" s="21"/>
      <c r="K6463" s="22"/>
      <c r="L6463" s="21" t="n">
        <v>0.00105656</v>
      </c>
      <c r="M6463" s="22" t="n">
        <v>0.00566204</v>
      </c>
      <c r="N6463" s="21" t="n">
        <v>-0.23527</v>
      </c>
      <c r="O6463" s="23" t="n">
        <v>-0.499434</v>
      </c>
      <c r="P6463" s="2"/>
    </row>
    <row r="6464" customFormat="false" ht="13.5" hidden="false" customHeight="false" outlineLevel="0" collapsed="false">
      <c r="A6464" s="2"/>
      <c r="B6464" s="19"/>
      <c r="C6464" s="22"/>
      <c r="D6464" s="21"/>
      <c r="E6464" s="22"/>
      <c r="F6464" s="21"/>
      <c r="G6464" s="22"/>
      <c r="H6464" s="21"/>
      <c r="I6464" s="22"/>
      <c r="J6464" s="21"/>
      <c r="K6464" s="22"/>
      <c r="L6464" s="21" t="n">
        <v>0.00119208</v>
      </c>
      <c r="M6464" s="22" t="n">
        <v>0.00543551</v>
      </c>
      <c r="N6464" s="21" t="n">
        <v>-0.237844</v>
      </c>
      <c r="O6464" s="23" t="n">
        <v>-0.502493</v>
      </c>
      <c r="P6464" s="2"/>
    </row>
    <row r="6465" customFormat="false" ht="13.5" hidden="false" customHeight="false" outlineLevel="0" collapsed="false">
      <c r="A6465" s="2"/>
      <c r="B6465" s="19"/>
      <c r="C6465" s="22"/>
      <c r="D6465" s="21"/>
      <c r="E6465" s="22"/>
      <c r="F6465" s="21"/>
      <c r="G6465" s="22"/>
      <c r="H6465" s="21"/>
      <c r="I6465" s="22"/>
      <c r="J6465" s="21"/>
      <c r="K6465" s="22"/>
      <c r="L6465" s="21" t="n">
        <v>0.00115686</v>
      </c>
      <c r="M6465" s="22" t="n">
        <v>0.00526677</v>
      </c>
      <c r="N6465" s="21" t="n">
        <v>-0.240197</v>
      </c>
      <c r="O6465" s="23" t="n">
        <v>-0.5048</v>
      </c>
      <c r="P6465" s="2"/>
    </row>
    <row r="6466" customFormat="false" ht="13.5" hidden="false" customHeight="false" outlineLevel="0" collapsed="false">
      <c r="A6466" s="2"/>
      <c r="B6466" s="19"/>
      <c r="C6466" s="22"/>
      <c r="D6466" s="21"/>
      <c r="E6466" s="22"/>
      <c r="F6466" s="21"/>
      <c r="G6466" s="22"/>
      <c r="H6466" s="21"/>
      <c r="I6466" s="22"/>
      <c r="J6466" s="21"/>
      <c r="K6466" s="22"/>
      <c r="L6466" s="21" t="n">
        <v>0.000972267</v>
      </c>
      <c r="M6466" s="22" t="n">
        <v>0.00519873</v>
      </c>
      <c r="N6466" s="21" t="n">
        <v>-0.242237</v>
      </c>
      <c r="O6466" s="23" t="n">
        <v>-0.506245</v>
      </c>
      <c r="P6466" s="2"/>
    </row>
    <row r="6467" customFormat="false" ht="13.5" hidden="false" customHeight="false" outlineLevel="0" collapsed="false">
      <c r="A6467" s="2"/>
      <c r="B6467" s="19"/>
      <c r="C6467" s="22"/>
      <c r="D6467" s="21"/>
      <c r="E6467" s="22"/>
      <c r="F6467" s="21"/>
      <c r="G6467" s="22"/>
      <c r="H6467" s="21"/>
      <c r="I6467" s="22"/>
      <c r="J6467" s="21"/>
      <c r="K6467" s="22"/>
      <c r="L6467" s="21" t="n">
        <v>0.000706186</v>
      </c>
      <c r="M6467" s="22" t="n">
        <v>0.00524927</v>
      </c>
      <c r="N6467" s="21" t="n">
        <v>-0.243895</v>
      </c>
      <c r="O6467" s="23" t="n">
        <v>-0.506743</v>
      </c>
      <c r="P6467" s="2"/>
    </row>
    <row r="6468" customFormat="false" ht="13.5" hidden="false" customHeight="false" outlineLevel="0" collapsed="false">
      <c r="A6468" s="2"/>
      <c r="B6468" s="19"/>
      <c r="C6468" s="22"/>
      <c r="D6468" s="21"/>
      <c r="E6468" s="22"/>
      <c r="F6468" s="21"/>
      <c r="G6468" s="22"/>
      <c r="H6468" s="21"/>
      <c r="I6468" s="22"/>
      <c r="J6468" s="21"/>
      <c r="K6468" s="22"/>
      <c r="L6468" s="21" t="n">
        <v>0.000453271</v>
      </c>
      <c r="M6468" s="22" t="n">
        <v>0.00540689</v>
      </c>
      <c r="N6468" s="21" t="n">
        <v>-0.245144</v>
      </c>
      <c r="O6468" s="23" t="n">
        <v>-0.506244</v>
      </c>
      <c r="P6468" s="2"/>
    </row>
    <row r="6469" customFormat="false" ht="13.5" hidden="false" customHeight="false" outlineLevel="0" collapsed="false">
      <c r="A6469" s="2"/>
      <c r="B6469" s="19"/>
      <c r="C6469" s="22"/>
      <c r="D6469" s="21"/>
      <c r="E6469" s="22"/>
      <c r="F6469" s="21"/>
      <c r="G6469" s="22"/>
      <c r="H6469" s="21"/>
      <c r="I6469" s="22"/>
      <c r="J6469" s="21"/>
      <c r="K6469" s="22"/>
      <c r="L6469" s="21" t="n">
        <v>0.000308767</v>
      </c>
      <c r="M6469" s="22" t="n">
        <v>0.00563354</v>
      </c>
      <c r="N6469" s="21" t="n">
        <v>-0.246008</v>
      </c>
      <c r="O6469" s="23" t="n">
        <v>-0.504732</v>
      </c>
      <c r="P6469" s="2"/>
    </row>
    <row r="6470" customFormat="false" ht="13.5" hidden="false" customHeight="false" outlineLevel="0" collapsed="false">
      <c r="A6470" s="2"/>
      <c r="B6470" s="19"/>
      <c r="C6470" s="22"/>
      <c r="D6470" s="21"/>
      <c r="E6470" s="22"/>
      <c r="F6470" s="21"/>
      <c r="G6470" s="22"/>
      <c r="H6470" s="21"/>
      <c r="I6470" s="22"/>
      <c r="J6470" s="21"/>
      <c r="K6470" s="22"/>
      <c r="L6470" s="21" t="n">
        <v>0.000343327</v>
      </c>
      <c r="M6470" s="22" t="n">
        <v>0.00587369</v>
      </c>
      <c r="N6470" s="21" t="n">
        <v>-0.246549</v>
      </c>
      <c r="O6470" s="23" t="n">
        <v>-0.502226</v>
      </c>
      <c r="P6470" s="2"/>
    </row>
    <row r="6471" customFormat="false" ht="13.5" hidden="false" customHeight="false" outlineLevel="0" collapsed="false">
      <c r="A6471" s="2"/>
      <c r="B6471" s="19"/>
      <c r="C6471" s="22"/>
      <c r="D6471" s="21"/>
      <c r="E6471" s="22"/>
      <c r="F6471" s="21"/>
      <c r="G6471" s="22"/>
      <c r="H6471" s="21"/>
      <c r="I6471" s="22"/>
      <c r="J6471" s="21"/>
      <c r="K6471" s="22"/>
      <c r="L6471" s="21" t="n">
        <v>0.000585558</v>
      </c>
      <c r="M6471" s="22" t="n">
        <v>0.00606786</v>
      </c>
      <c r="N6471" s="21" t="n">
        <v>-0.24684</v>
      </c>
      <c r="O6471" s="23" t="n">
        <v>-0.498769</v>
      </c>
      <c r="P6471" s="2"/>
    </row>
    <row r="6472" customFormat="false" ht="13.5" hidden="false" customHeight="false" outlineLevel="0" collapsed="false">
      <c r="A6472" s="2"/>
      <c r="B6472" s="19"/>
      <c r="C6472" s="22"/>
      <c r="D6472" s="21"/>
      <c r="E6472" s="22"/>
      <c r="F6472" s="21"/>
      <c r="G6472" s="22"/>
      <c r="H6472" s="21"/>
      <c r="I6472" s="22"/>
      <c r="J6472" s="21"/>
      <c r="K6472" s="22"/>
      <c r="L6472" s="21" t="n">
        <v>0.00101624</v>
      </c>
      <c r="M6472" s="22" t="n">
        <v>0.006167</v>
      </c>
      <c r="N6472" s="21" t="n">
        <v>-0.24694</v>
      </c>
      <c r="O6472" s="23" t="n">
        <v>-0.494412</v>
      </c>
      <c r="P6472" s="2"/>
    </row>
    <row r="6473" customFormat="false" ht="13.5" hidden="false" customHeight="false" outlineLevel="0" collapsed="false">
      <c r="A6473" s="2"/>
      <c r="B6473" s="19"/>
      <c r="C6473" s="22"/>
      <c r="D6473" s="21"/>
      <c r="E6473" s="22"/>
      <c r="F6473" s="21"/>
      <c r="G6473" s="22"/>
      <c r="H6473" s="21"/>
      <c r="I6473" s="22"/>
      <c r="J6473" s="21"/>
      <c r="K6473" s="22"/>
      <c r="L6473" s="21" t="n">
        <v>0.00157461</v>
      </c>
      <c r="M6473" s="22" t="n">
        <v>0.00614459</v>
      </c>
      <c r="N6473" s="21" t="n">
        <v>-0.246864</v>
      </c>
      <c r="O6473" s="23" t="n">
        <v>-0.489212</v>
      </c>
      <c r="P6473" s="2"/>
    </row>
    <row r="6474" customFormat="false" ht="13.5" hidden="false" customHeight="false" outlineLevel="0" collapsed="false">
      <c r="A6474" s="2"/>
      <c r="B6474" s="19"/>
      <c r="C6474" s="22"/>
      <c r="D6474" s="21"/>
      <c r="E6474" s="22"/>
      <c r="F6474" s="21"/>
      <c r="G6474" s="22"/>
      <c r="H6474" s="21"/>
      <c r="I6474" s="22"/>
      <c r="J6474" s="21"/>
      <c r="K6474" s="22"/>
      <c r="L6474" s="21" t="n">
        <v>0.00217382</v>
      </c>
      <c r="M6474" s="22" t="n">
        <v>0.00600332</v>
      </c>
      <c r="N6474" s="21" t="n">
        <v>-0.246583</v>
      </c>
      <c r="O6474" s="23" t="n">
        <v>-0.483219</v>
      </c>
      <c r="P6474" s="2"/>
    </row>
    <row r="6475" customFormat="false" ht="13.5" hidden="false" customHeight="false" outlineLevel="0" collapsed="false">
      <c r="A6475" s="2"/>
      <c r="B6475" s="19"/>
      <c r="C6475" s="22"/>
      <c r="D6475" s="21"/>
      <c r="E6475" s="22"/>
      <c r="F6475" s="21"/>
      <c r="G6475" s="22"/>
      <c r="H6475" s="21"/>
      <c r="I6475" s="22"/>
      <c r="J6475" s="21"/>
      <c r="K6475" s="22"/>
      <c r="L6475" s="21" t="n">
        <v>0.00272059</v>
      </c>
      <c r="M6475" s="22" t="n">
        <v>0.00577456</v>
      </c>
      <c r="N6475" s="21" t="n">
        <v>-0.246032</v>
      </c>
      <c r="O6475" s="23" t="n">
        <v>-0.476481</v>
      </c>
      <c r="P6475" s="2"/>
    </row>
    <row r="6476" customFormat="false" ht="13.5" hidden="false" customHeight="false" outlineLevel="0" collapsed="false">
      <c r="A6476" s="2"/>
      <c r="B6476" s="19"/>
      <c r="C6476" s="22"/>
      <c r="D6476" s="21"/>
      <c r="E6476" s="22"/>
      <c r="F6476" s="21"/>
      <c r="G6476" s="22"/>
      <c r="H6476" s="21"/>
      <c r="I6476" s="22"/>
      <c r="J6476" s="21"/>
      <c r="K6476" s="22"/>
      <c r="L6476" s="21" t="n">
        <v>0.00313382</v>
      </c>
      <c r="M6476" s="22" t="n">
        <v>0.00551066</v>
      </c>
      <c r="N6476" s="21" t="n">
        <v>-0.245135</v>
      </c>
      <c r="O6476" s="23" t="n">
        <v>-0.469045</v>
      </c>
      <c r="P6476" s="2"/>
    </row>
    <row r="6477" customFormat="false" ht="13.5" hidden="false" customHeight="false" outlineLevel="0" collapsed="false">
      <c r="A6477" s="2"/>
      <c r="B6477" s="19"/>
      <c r="C6477" s="22"/>
      <c r="D6477" s="21"/>
      <c r="E6477" s="22"/>
      <c r="F6477" s="21"/>
      <c r="G6477" s="22"/>
      <c r="H6477" s="21"/>
      <c r="I6477" s="22"/>
      <c r="J6477" s="21"/>
      <c r="K6477" s="22"/>
      <c r="L6477" s="21" t="n">
        <v>0.00335814</v>
      </c>
      <c r="M6477" s="22" t="n">
        <v>0.0052718</v>
      </c>
      <c r="N6477" s="21" t="n">
        <v>-0.243839</v>
      </c>
      <c r="O6477" s="23" t="n">
        <v>-0.460967</v>
      </c>
      <c r="P6477" s="2"/>
    </row>
    <row r="6478" customFormat="false" ht="13.5" hidden="false" customHeight="false" outlineLevel="0" collapsed="false">
      <c r="A6478" s="2"/>
      <c r="B6478" s="19"/>
      <c r="C6478" s="22"/>
      <c r="D6478" s="21"/>
      <c r="E6478" s="22"/>
      <c r="F6478" s="21"/>
      <c r="G6478" s="22"/>
      <c r="H6478" s="21"/>
      <c r="I6478" s="22"/>
      <c r="J6478" s="21"/>
      <c r="K6478" s="22"/>
      <c r="L6478" s="21" t="n">
        <v>0.00337047</v>
      </c>
      <c r="M6478" s="22" t="n">
        <v>0.00511058</v>
      </c>
      <c r="N6478" s="21" t="n">
        <v>-0.24214</v>
      </c>
      <c r="O6478" s="23" t="n">
        <v>-0.452309</v>
      </c>
      <c r="P6478" s="2"/>
    </row>
    <row r="6479" customFormat="false" ht="13.5" hidden="false" customHeight="false" outlineLevel="0" collapsed="false">
      <c r="A6479" s="2"/>
      <c r="B6479" s="19"/>
      <c r="C6479" s="22"/>
      <c r="D6479" s="21"/>
      <c r="E6479" s="22"/>
      <c r="F6479" s="21"/>
      <c r="G6479" s="22"/>
      <c r="H6479" s="21"/>
      <c r="I6479" s="22"/>
      <c r="J6479" s="21"/>
      <c r="K6479" s="22"/>
      <c r="L6479" s="21" t="n">
        <v>0.00317986</v>
      </c>
      <c r="M6479" s="22" t="n">
        <v>0.00505831</v>
      </c>
      <c r="N6479" s="21" t="n">
        <v>-0.240087</v>
      </c>
      <c r="O6479" s="23" t="n">
        <v>-0.443141</v>
      </c>
      <c r="P6479" s="2"/>
    </row>
    <row r="6480" customFormat="false" ht="13.5" hidden="false" customHeight="false" outlineLevel="0" collapsed="false">
      <c r="A6480" s="2"/>
      <c r="B6480" s="19"/>
      <c r="C6480" s="22"/>
      <c r="D6480" s="21"/>
      <c r="E6480" s="22"/>
      <c r="F6480" s="21"/>
      <c r="G6480" s="22"/>
      <c r="H6480" s="21"/>
      <c r="I6480" s="22"/>
      <c r="J6480" s="21"/>
      <c r="K6480" s="22"/>
      <c r="L6480" s="21" t="n">
        <v>0.00282249</v>
      </c>
      <c r="M6480" s="22" t="n">
        <v>0.00511664</v>
      </c>
      <c r="N6480" s="21" t="n">
        <v>-0.237775</v>
      </c>
      <c r="O6480" s="23" t="n">
        <v>-0.433535</v>
      </c>
      <c r="P6480" s="2"/>
    </row>
    <row r="6481" customFormat="false" ht="13.5" hidden="false" customHeight="false" outlineLevel="0" collapsed="false">
      <c r="A6481" s="2"/>
      <c r="B6481" s="19"/>
      <c r="C6481" s="22"/>
      <c r="D6481" s="21"/>
      <c r="E6481" s="22"/>
      <c r="F6481" s="21"/>
      <c r="G6481" s="22"/>
      <c r="H6481" s="21"/>
      <c r="I6481" s="22"/>
      <c r="J6481" s="21"/>
      <c r="K6481" s="22"/>
      <c r="L6481" s="21" t="n">
        <v>0.00235403</v>
      </c>
      <c r="M6481" s="22" t="n">
        <v>0.00525688</v>
      </c>
      <c r="N6481" s="21" t="n">
        <v>-0.235313</v>
      </c>
      <c r="O6481" s="23" t="n">
        <v>-0.423555</v>
      </c>
      <c r="P6481" s="2"/>
    </row>
    <row r="6482" customFormat="false" ht="13.5" hidden="false" customHeight="false" outlineLevel="0" collapsed="false">
      <c r="A6482" s="2"/>
      <c r="B6482" s="19"/>
      <c r="C6482" s="22"/>
      <c r="D6482" s="21"/>
      <c r="E6482" s="22"/>
      <c r="F6482" s="21"/>
      <c r="G6482" s="22"/>
      <c r="H6482" s="21"/>
      <c r="I6482" s="22"/>
      <c r="J6482" s="21"/>
      <c r="K6482" s="22"/>
      <c r="L6482" s="21" t="n">
        <v>0.00184115</v>
      </c>
      <c r="M6482" s="22" t="n">
        <v>0.00542754</v>
      </c>
      <c r="N6482" s="21" t="n">
        <v>-0.232793</v>
      </c>
      <c r="O6482" s="23" t="n">
        <v>-0.413248</v>
      </c>
      <c r="P6482" s="2"/>
    </row>
    <row r="6483" customFormat="false" ht="13.5" hidden="false" customHeight="false" outlineLevel="0" collapsed="false">
      <c r="A6483" s="2"/>
      <c r="B6483" s="19"/>
      <c r="C6483" s="22"/>
      <c r="D6483" s="21"/>
      <c r="E6483" s="22"/>
      <c r="F6483" s="21"/>
      <c r="G6483" s="22"/>
      <c r="H6483" s="21"/>
      <c r="I6483" s="22"/>
      <c r="J6483" s="21"/>
      <c r="K6483" s="22"/>
      <c r="L6483" s="21" t="n">
        <v>0.00135326</v>
      </c>
      <c r="M6483" s="22" t="n">
        <v>0.00556832</v>
      </c>
      <c r="N6483" s="21" t="n">
        <v>-0.230252</v>
      </c>
      <c r="O6483" s="23" t="n">
        <v>-0.402634</v>
      </c>
      <c r="P6483" s="2"/>
    </row>
    <row r="6484" customFormat="false" ht="13.5" hidden="false" customHeight="false" outlineLevel="0" collapsed="false">
      <c r="A6484" s="2"/>
      <c r="B6484" s="19"/>
      <c r="C6484" s="22"/>
      <c r="D6484" s="21"/>
      <c r="E6484" s="22"/>
      <c r="F6484" s="21"/>
      <c r="G6484" s="22"/>
      <c r="H6484" s="21"/>
      <c r="I6484" s="22"/>
      <c r="J6484" s="21"/>
      <c r="K6484" s="22"/>
      <c r="L6484" s="21" t="n">
        <v>0.000954467</v>
      </c>
      <c r="M6484" s="22" t="n">
        <v>0.00562687</v>
      </c>
      <c r="N6484" s="21" t="n">
        <v>-0.227659</v>
      </c>
      <c r="O6484" s="23" t="n">
        <v>-0.391713</v>
      </c>
      <c r="P6484" s="2"/>
    </row>
    <row r="6485" customFormat="false" ht="13.5" hidden="false" customHeight="false" outlineLevel="0" collapsed="false">
      <c r="A6485" s="2"/>
      <c r="B6485" s="19"/>
      <c r="C6485" s="22"/>
      <c r="D6485" s="21"/>
      <c r="E6485" s="22"/>
      <c r="F6485" s="21"/>
      <c r="G6485" s="22"/>
      <c r="H6485" s="21"/>
      <c r="I6485" s="22"/>
      <c r="J6485" s="21"/>
      <c r="K6485" s="22"/>
      <c r="L6485" s="21" t="n">
        <v>0.000695853</v>
      </c>
      <c r="M6485" s="22" t="n">
        <v>0.00557397</v>
      </c>
      <c r="N6485" s="21" t="n">
        <v>-0.224919</v>
      </c>
      <c r="O6485" s="23" t="n">
        <v>-0.380465</v>
      </c>
      <c r="P6485" s="2"/>
    </row>
    <row r="6486" customFormat="false" ht="13.5" hidden="false" customHeight="false" outlineLevel="0" collapsed="false">
      <c r="A6486" s="2"/>
      <c r="B6486" s="19"/>
      <c r="C6486" s="22"/>
      <c r="D6486" s="21"/>
      <c r="E6486" s="22"/>
      <c r="F6486" s="21"/>
      <c r="G6486" s="22"/>
      <c r="H6486" s="21"/>
      <c r="I6486" s="22"/>
      <c r="J6486" s="21"/>
      <c r="K6486" s="22"/>
      <c r="L6486" s="21" t="n">
        <v>0.000608309</v>
      </c>
      <c r="M6486" s="22" t="n">
        <v>0.00541283</v>
      </c>
      <c r="N6486" s="21" t="n">
        <v>-0.221901</v>
      </c>
      <c r="O6486" s="23" t="n">
        <v>-0.368868</v>
      </c>
      <c r="P6486" s="2"/>
    </row>
    <row r="6487" customFormat="false" ht="13.5" hidden="false" customHeight="false" outlineLevel="0" collapsed="false">
      <c r="A6487" s="2"/>
      <c r="B6487" s="19"/>
      <c r="C6487" s="22"/>
      <c r="D6487" s="21"/>
      <c r="E6487" s="22"/>
      <c r="F6487" s="21"/>
      <c r="G6487" s="22"/>
      <c r="H6487" s="21"/>
      <c r="I6487" s="22"/>
      <c r="J6487" s="21"/>
      <c r="K6487" s="22"/>
      <c r="L6487" s="21" t="n">
        <v>0.000697154</v>
      </c>
      <c r="M6487" s="22" t="n">
        <v>0.00517965</v>
      </c>
      <c r="N6487" s="21" t="n">
        <v>-0.218473</v>
      </c>
      <c r="O6487" s="23" t="n">
        <v>-0.356909</v>
      </c>
      <c r="P6487" s="2"/>
    </row>
    <row r="6488" customFormat="false" ht="13.5" hidden="false" customHeight="false" outlineLevel="0" collapsed="false">
      <c r="A6488" s="2"/>
      <c r="B6488" s="19"/>
      <c r="C6488" s="22"/>
      <c r="D6488" s="21"/>
      <c r="E6488" s="22"/>
      <c r="F6488" s="21"/>
      <c r="G6488" s="22"/>
      <c r="H6488" s="21"/>
      <c r="I6488" s="22"/>
      <c r="J6488" s="21"/>
      <c r="K6488" s="22"/>
      <c r="L6488" s="21" t="n">
        <v>0.000940134</v>
      </c>
      <c r="M6488" s="22" t="n">
        <v>0.00493513</v>
      </c>
      <c r="N6488" s="21" t="n">
        <v>-0.214546</v>
      </c>
      <c r="O6488" s="23" t="n">
        <v>-0.344599</v>
      </c>
      <c r="P6488" s="2"/>
    </row>
    <row r="6489" customFormat="false" ht="13.5" hidden="false" customHeight="false" outlineLevel="0" collapsed="false">
      <c r="A6489" s="2"/>
      <c r="B6489" s="19"/>
      <c r="C6489" s="22"/>
      <c r="D6489" s="21"/>
      <c r="E6489" s="22"/>
      <c r="F6489" s="21"/>
      <c r="G6489" s="22"/>
      <c r="H6489" s="21"/>
      <c r="I6489" s="22"/>
      <c r="J6489" s="21"/>
      <c r="K6489" s="22"/>
      <c r="L6489" s="21" t="n">
        <v>0.00129038</v>
      </c>
      <c r="M6489" s="22" t="n">
        <v>0.00474894</v>
      </c>
      <c r="N6489" s="21" t="n">
        <v>-0.210096</v>
      </c>
      <c r="O6489" s="23" t="n">
        <v>-0.331977</v>
      </c>
      <c r="P6489" s="2"/>
    </row>
    <row r="6490" customFormat="false" ht="13.5" hidden="false" customHeight="false" outlineLevel="0" collapsed="false">
      <c r="A6490" s="2"/>
      <c r="B6490" s="19"/>
      <c r="C6490" s="22"/>
      <c r="D6490" s="21"/>
      <c r="E6490" s="22"/>
      <c r="F6490" s="21"/>
      <c r="G6490" s="22"/>
      <c r="H6490" s="21"/>
      <c r="I6490" s="22"/>
      <c r="J6490" s="21"/>
      <c r="K6490" s="22"/>
      <c r="L6490" s="21" t="n">
        <v>0.00168488</v>
      </c>
      <c r="M6490" s="22" t="n">
        <v>0.00468119</v>
      </c>
      <c r="N6490" s="21" t="n">
        <v>-0.205177</v>
      </c>
      <c r="O6490" s="23" t="n">
        <v>-0.319111</v>
      </c>
      <c r="P6490" s="2"/>
    </row>
    <row r="6491" customFormat="false" ht="13.5" hidden="false" customHeight="false" outlineLevel="0" collapsed="false">
      <c r="A6491" s="2"/>
      <c r="B6491" s="19"/>
      <c r="C6491" s="22"/>
      <c r="D6491" s="21"/>
      <c r="E6491" s="22"/>
      <c r="F6491" s="21"/>
      <c r="G6491" s="22"/>
      <c r="H6491" s="21"/>
      <c r="I6491" s="22"/>
      <c r="J6491" s="21"/>
      <c r="K6491" s="22"/>
      <c r="L6491" s="21" t="n">
        <v>0.00205739</v>
      </c>
      <c r="M6491" s="22" t="n">
        <v>0.00476598</v>
      </c>
      <c r="N6491" s="21" t="n">
        <v>-0.199899</v>
      </c>
      <c r="O6491" s="23" t="n">
        <v>-0.306082</v>
      </c>
      <c r="P6491" s="2"/>
    </row>
    <row r="6492" customFormat="false" ht="13.5" hidden="false" customHeight="false" outlineLevel="0" collapsed="false">
      <c r="A6492" s="2"/>
      <c r="B6492" s="19"/>
      <c r="C6492" s="22"/>
      <c r="D6492" s="21"/>
      <c r="E6492" s="22"/>
      <c r="F6492" s="21"/>
      <c r="G6492" s="22"/>
      <c r="H6492" s="21"/>
      <c r="I6492" s="22"/>
      <c r="J6492" s="21"/>
      <c r="K6492" s="22"/>
      <c r="L6492" s="21" t="n">
        <v>0.00235282</v>
      </c>
      <c r="M6492" s="22" t="n">
        <v>0.00500156</v>
      </c>
      <c r="N6492" s="21" t="n">
        <v>-0.194405</v>
      </c>
      <c r="O6492" s="23" t="n">
        <v>-0.292974</v>
      </c>
      <c r="P6492" s="2"/>
    </row>
    <row r="6493" customFormat="false" ht="13.5" hidden="false" customHeight="false" outlineLevel="0" collapsed="false">
      <c r="A6493" s="2"/>
      <c r="B6493" s="19"/>
      <c r="C6493" s="22"/>
      <c r="D6493" s="21"/>
      <c r="E6493" s="22"/>
      <c r="F6493" s="21"/>
      <c r="G6493" s="22"/>
      <c r="H6493" s="21"/>
      <c r="I6493" s="22"/>
      <c r="J6493" s="21"/>
      <c r="K6493" s="22"/>
      <c r="L6493" s="21" t="n">
        <v>0.0025393</v>
      </c>
      <c r="M6493" s="22" t="n">
        <v>0.00534976</v>
      </c>
      <c r="N6493" s="21" t="n">
        <v>-0.188827</v>
      </c>
      <c r="O6493" s="23" t="n">
        <v>-0.279856</v>
      </c>
      <c r="P6493" s="2"/>
    </row>
    <row r="6494" customFormat="false" ht="13.5" hidden="false" customHeight="false" outlineLevel="0" collapsed="false">
      <c r="A6494" s="2"/>
      <c r="B6494" s="19"/>
      <c r="C6494" s="22"/>
      <c r="D6494" s="21"/>
      <c r="E6494" s="22"/>
      <c r="F6494" s="21"/>
      <c r="G6494" s="22"/>
      <c r="H6494" s="21"/>
      <c r="I6494" s="22"/>
      <c r="J6494" s="21"/>
      <c r="K6494" s="22"/>
      <c r="L6494" s="21" t="n">
        <v>0.00261397</v>
      </c>
      <c r="M6494" s="22" t="n">
        <v>0.0057451</v>
      </c>
      <c r="N6494" s="21" t="n">
        <v>-0.183258</v>
      </c>
      <c r="O6494" s="23" t="n">
        <v>-0.26677</v>
      </c>
      <c r="P6494" s="2"/>
    </row>
    <row r="6495" customFormat="false" ht="13.5" hidden="false" customHeight="false" outlineLevel="0" collapsed="false">
      <c r="A6495" s="2"/>
      <c r="B6495" s="19"/>
      <c r="C6495" s="22"/>
      <c r="D6495" s="21"/>
      <c r="E6495" s="22"/>
      <c r="F6495" s="21"/>
      <c r="G6495" s="22"/>
      <c r="H6495" s="21"/>
      <c r="I6495" s="22"/>
      <c r="J6495" s="21"/>
      <c r="K6495" s="22"/>
      <c r="L6495" s="21" t="n">
        <v>0.00260046</v>
      </c>
      <c r="M6495" s="22" t="n">
        <v>0.00611091</v>
      </c>
      <c r="N6495" s="21" t="n">
        <v>-0.177738</v>
      </c>
      <c r="O6495" s="23" t="n">
        <v>-0.253726</v>
      </c>
      <c r="P6495" s="2"/>
    </row>
    <row r="6496" customFormat="false" ht="13.5" hidden="false" customHeight="false" outlineLevel="0" collapsed="false">
      <c r="A6496" s="2"/>
      <c r="B6496" s="19"/>
      <c r="C6496" s="22"/>
      <c r="D6496" s="21"/>
      <c r="E6496" s="22"/>
      <c r="F6496" s="21"/>
      <c r="G6496" s="22"/>
      <c r="H6496" s="21"/>
      <c r="I6496" s="22"/>
      <c r="J6496" s="21"/>
      <c r="K6496" s="22"/>
      <c r="L6496" s="21" t="n">
        <v>0.00253839</v>
      </c>
      <c r="M6496" s="22" t="n">
        <v>0.00637811</v>
      </c>
      <c r="N6496" s="21" t="n">
        <v>-0.172254</v>
      </c>
      <c r="O6496" s="23" t="n">
        <v>-0.240704</v>
      </c>
      <c r="P6496" s="2"/>
    </row>
    <row r="6497" customFormat="false" ht="13.5" hidden="false" customHeight="false" outlineLevel="0" collapsed="false">
      <c r="A6497" s="2"/>
      <c r="B6497" s="19"/>
      <c r="C6497" s="22"/>
      <c r="D6497" s="21"/>
      <c r="E6497" s="22"/>
      <c r="F6497" s="21"/>
      <c r="G6497" s="22"/>
      <c r="H6497" s="21"/>
      <c r="I6497" s="22"/>
      <c r="J6497" s="21"/>
      <c r="K6497" s="22"/>
      <c r="L6497" s="21" t="n">
        <v>0.00246823</v>
      </c>
      <c r="M6497" s="22" t="n">
        <v>0.00650169</v>
      </c>
      <c r="N6497" s="21" t="n">
        <v>-0.166764</v>
      </c>
      <c r="O6497" s="23" t="n">
        <v>-0.227663</v>
      </c>
      <c r="P6497" s="2"/>
    </row>
    <row r="6498" customFormat="false" ht="13.5" hidden="false" customHeight="false" outlineLevel="0" collapsed="false">
      <c r="A6498" s="2"/>
      <c r="B6498" s="19"/>
      <c r="C6498" s="22"/>
      <c r="D6498" s="21"/>
      <c r="E6498" s="22"/>
      <c r="F6498" s="21"/>
      <c r="G6498" s="22"/>
      <c r="H6498" s="21"/>
      <c r="I6498" s="22"/>
      <c r="J6498" s="21"/>
      <c r="K6498" s="22"/>
      <c r="L6498" s="21" t="n">
        <v>0.0024165</v>
      </c>
      <c r="M6498" s="22" t="n">
        <v>0.00647027</v>
      </c>
      <c r="N6498" s="21" t="n">
        <v>-0.161215</v>
      </c>
      <c r="O6498" s="23" t="n">
        <v>-0.214557</v>
      </c>
      <c r="P6498" s="2"/>
    </row>
    <row r="6499" customFormat="false" ht="13.5" hidden="false" customHeight="false" outlineLevel="0" collapsed="false">
      <c r="A6499" s="2"/>
      <c r="B6499" s="19"/>
      <c r="C6499" s="22"/>
      <c r="D6499" s="21"/>
      <c r="E6499" s="22"/>
      <c r="F6499" s="21"/>
      <c r="G6499" s="22"/>
      <c r="H6499" s="21"/>
      <c r="I6499" s="22"/>
      <c r="J6499" s="21"/>
      <c r="K6499" s="22"/>
      <c r="L6499" s="21" t="n">
        <v>0.00238685</v>
      </c>
      <c r="M6499" s="22" t="n">
        <v>0.00630671</v>
      </c>
      <c r="N6499" s="21" t="n">
        <v>-0.155573</v>
      </c>
      <c r="O6499" s="23" t="n">
        <v>-0.201345</v>
      </c>
      <c r="P6499" s="2"/>
    </row>
    <row r="6500" customFormat="false" ht="13.5" hidden="false" customHeight="false" outlineLevel="0" collapsed="false">
      <c r="A6500" s="2"/>
      <c r="B6500" s="19"/>
      <c r="C6500" s="22"/>
      <c r="D6500" s="21"/>
      <c r="E6500" s="22"/>
      <c r="F6500" s="21"/>
      <c r="G6500" s="22"/>
      <c r="H6500" s="21"/>
      <c r="I6500" s="22"/>
      <c r="J6500" s="21"/>
      <c r="K6500" s="22"/>
      <c r="L6500" s="21" t="n">
        <v>0.00236044</v>
      </c>
      <c r="M6500" s="22" t="n">
        <v>0.00605977</v>
      </c>
      <c r="N6500" s="21" t="n">
        <v>-0.149832</v>
      </c>
      <c r="O6500" s="23" t="n">
        <v>-0.187998</v>
      </c>
      <c r="P6500" s="2"/>
    </row>
    <row r="6501" customFormat="false" ht="13.5" hidden="false" customHeight="false" outlineLevel="0" collapsed="false">
      <c r="A6501" s="2"/>
      <c r="B6501" s="19"/>
      <c r="C6501" s="22"/>
      <c r="D6501" s="21"/>
      <c r="E6501" s="22"/>
      <c r="F6501" s="21"/>
      <c r="G6501" s="22"/>
      <c r="H6501" s="21"/>
      <c r="I6501" s="22"/>
      <c r="J6501" s="21"/>
      <c r="K6501" s="22"/>
      <c r="L6501" s="21" t="n">
        <v>0.00230598</v>
      </c>
      <c r="M6501" s="22" t="n">
        <v>0.00578976</v>
      </c>
      <c r="N6501" s="21" t="n">
        <v>-0.144004</v>
      </c>
      <c r="O6501" s="23" t="n">
        <v>-0.174505</v>
      </c>
      <c r="P6501" s="2"/>
    </row>
    <row r="6502" customFormat="false" ht="13.5" hidden="false" customHeight="false" outlineLevel="0" collapsed="false">
      <c r="A6502" s="2"/>
      <c r="B6502" s="19"/>
      <c r="C6502" s="22"/>
      <c r="D6502" s="21"/>
      <c r="E6502" s="22"/>
      <c r="F6502" s="21"/>
      <c r="G6502" s="22"/>
      <c r="H6502" s="21"/>
      <c r="I6502" s="22"/>
      <c r="J6502" s="21"/>
      <c r="K6502" s="22"/>
      <c r="L6502" s="21" t="n">
        <v>0.00219611</v>
      </c>
      <c r="M6502" s="22" t="n">
        <v>0.00555228</v>
      </c>
      <c r="N6502" s="21" t="n">
        <v>-0.138113</v>
      </c>
      <c r="O6502" s="23" t="n">
        <v>-0.160875</v>
      </c>
      <c r="P6502" s="2"/>
    </row>
    <row r="6503" customFormat="false" ht="13.5" hidden="false" customHeight="false" outlineLevel="0" collapsed="false">
      <c r="A6503" s="2"/>
      <c r="B6503" s="19"/>
      <c r="C6503" s="22"/>
      <c r="D6503" s="21"/>
      <c r="E6503" s="22"/>
      <c r="F6503" s="21"/>
      <c r="G6503" s="22"/>
      <c r="H6503" s="21"/>
      <c r="I6503" s="22"/>
      <c r="J6503" s="21"/>
      <c r="K6503" s="22"/>
      <c r="L6503" s="21" t="n">
        <v>0.00202382</v>
      </c>
      <c r="M6503" s="22" t="n">
        <v>0.00538476</v>
      </c>
      <c r="N6503" s="21" t="n">
        <v>-0.132165</v>
      </c>
      <c r="O6503" s="23" t="n">
        <v>-0.147122</v>
      </c>
      <c r="P6503" s="2"/>
    </row>
    <row r="6504" customFormat="false" ht="13.5" hidden="false" customHeight="false" outlineLevel="0" collapsed="false">
      <c r="A6504" s="2"/>
      <c r="B6504" s="19"/>
      <c r="C6504" s="22"/>
      <c r="D6504" s="21"/>
      <c r="E6504" s="22"/>
      <c r="F6504" s="21"/>
      <c r="G6504" s="22"/>
      <c r="H6504" s="21"/>
      <c r="I6504" s="22"/>
      <c r="J6504" s="21"/>
      <c r="K6504" s="22"/>
      <c r="L6504" s="21" t="n">
        <v>0.00181231</v>
      </c>
      <c r="M6504" s="22" t="n">
        <v>0.00529933</v>
      </c>
      <c r="N6504" s="21" t="n">
        <v>-0.126136</v>
      </c>
      <c r="O6504" s="23" t="n">
        <v>-0.133267</v>
      </c>
      <c r="P6504" s="2"/>
    </row>
    <row r="6505" customFormat="false" ht="13.5" hidden="false" customHeight="false" outlineLevel="0" collapsed="false">
      <c r="A6505" s="2"/>
      <c r="B6505" s="19"/>
      <c r="C6505" s="22"/>
      <c r="D6505" s="21"/>
      <c r="E6505" s="22"/>
      <c r="F6505" s="21"/>
      <c r="G6505" s="22"/>
      <c r="H6505" s="21"/>
      <c r="I6505" s="22"/>
      <c r="J6505" s="21"/>
      <c r="K6505" s="22"/>
      <c r="L6505" s="21" t="n">
        <v>0.0016131</v>
      </c>
      <c r="M6505" s="22" t="n">
        <v>0.00528334</v>
      </c>
      <c r="N6505" s="21" t="n">
        <v>-0.119969</v>
      </c>
      <c r="O6505" s="23" t="n">
        <v>-0.11933</v>
      </c>
      <c r="P6505" s="2"/>
    </row>
    <row r="6506" customFormat="false" ht="13.5" hidden="false" customHeight="false" outlineLevel="0" collapsed="false">
      <c r="A6506" s="2"/>
      <c r="B6506" s="19"/>
      <c r="C6506" s="22"/>
      <c r="D6506" s="21"/>
      <c r="E6506" s="22"/>
      <c r="F6506" s="21"/>
      <c r="G6506" s="22"/>
      <c r="H6506" s="21"/>
      <c r="I6506" s="22"/>
      <c r="J6506" s="21"/>
      <c r="K6506" s="22"/>
      <c r="L6506" s="21" t="n">
        <v>0.00149161</v>
      </c>
      <c r="M6506" s="22" t="n">
        <v>0.00530685</v>
      </c>
      <c r="N6506" s="21" t="n">
        <v>-0.113585</v>
      </c>
      <c r="O6506" s="23" t="n">
        <v>-0.105326</v>
      </c>
      <c r="P6506" s="2"/>
    </row>
    <row r="6507" customFormat="false" ht="13.5" hidden="false" customHeight="false" outlineLevel="0" collapsed="false">
      <c r="A6507" s="2"/>
      <c r="B6507" s="19"/>
      <c r="C6507" s="22"/>
      <c r="D6507" s="21"/>
      <c r="E6507" s="22"/>
      <c r="F6507" s="21"/>
      <c r="G6507" s="22"/>
      <c r="H6507" s="21"/>
      <c r="I6507" s="22"/>
      <c r="J6507" s="21"/>
      <c r="K6507" s="22"/>
      <c r="L6507" s="21" t="n">
        <v>0.00150367</v>
      </c>
      <c r="M6507" s="22" t="n">
        <v>0.00533412</v>
      </c>
      <c r="N6507" s="21" t="n">
        <v>-0.10691</v>
      </c>
      <c r="O6507" s="23" t="n">
        <v>-0.0912638</v>
      </c>
      <c r="P6507" s="2"/>
    </row>
    <row r="6508" customFormat="false" ht="13.5" hidden="false" customHeight="false" outlineLevel="0" collapsed="false">
      <c r="A6508" s="2"/>
      <c r="B6508" s="19"/>
      <c r="C6508" s="22"/>
      <c r="D6508" s="21"/>
      <c r="E6508" s="22"/>
      <c r="F6508" s="21"/>
      <c r="G6508" s="22"/>
      <c r="H6508" s="21"/>
      <c r="I6508" s="22"/>
      <c r="J6508" s="21"/>
      <c r="K6508" s="22"/>
      <c r="L6508" s="21" t="n">
        <v>0.00167099</v>
      </c>
      <c r="M6508" s="22" t="n">
        <v>0.00533538</v>
      </c>
      <c r="N6508" s="21" t="n">
        <v>-0.099901</v>
      </c>
      <c r="O6508" s="23" t="n">
        <v>-0.0771463</v>
      </c>
      <c r="P6508" s="2"/>
    </row>
    <row r="6509" customFormat="false" ht="13.5" hidden="false" customHeight="false" outlineLevel="0" collapsed="false">
      <c r="A6509" s="2"/>
      <c r="B6509" s="19"/>
      <c r="C6509" s="22"/>
      <c r="D6509" s="21"/>
      <c r="E6509" s="22"/>
      <c r="F6509" s="21"/>
      <c r="G6509" s="22"/>
      <c r="H6509" s="21"/>
      <c r="I6509" s="22"/>
      <c r="J6509" s="21"/>
      <c r="K6509" s="22"/>
      <c r="L6509" s="21" t="n">
        <v>0.00196441</v>
      </c>
      <c r="M6509" s="22" t="n">
        <v>0.00529538</v>
      </c>
      <c r="N6509" s="21" t="n">
        <v>-0.092567</v>
      </c>
      <c r="O6509" s="23" t="n">
        <v>-0.0629717</v>
      </c>
      <c r="P6509" s="2"/>
    </row>
    <row r="6510" customFormat="false" ht="13.5" hidden="false" customHeight="false" outlineLevel="0" collapsed="false">
      <c r="A6510" s="2"/>
      <c r="B6510" s="19"/>
      <c r="C6510" s="22"/>
      <c r="D6510" s="21"/>
      <c r="E6510" s="22"/>
      <c r="F6510" s="21"/>
      <c r="G6510" s="22"/>
      <c r="H6510" s="21"/>
      <c r="I6510" s="22"/>
      <c r="J6510" s="21"/>
      <c r="K6510" s="22"/>
      <c r="L6510" s="21" t="n">
        <v>0.00230276</v>
      </c>
      <c r="M6510" s="22" t="n">
        <v>0.00521641</v>
      </c>
      <c r="N6510" s="21" t="n">
        <v>-0.0849788</v>
      </c>
      <c r="O6510" s="23" t="n">
        <v>-0.0487318</v>
      </c>
      <c r="P6510" s="2"/>
    </row>
    <row r="6511" customFormat="false" ht="13.5" hidden="false" customHeight="false" outlineLevel="0" collapsed="false">
      <c r="A6511" s="2"/>
      <c r="B6511" s="19"/>
      <c r="C6511" s="22"/>
      <c r="D6511" s="21"/>
      <c r="E6511" s="22"/>
      <c r="F6511" s="21"/>
      <c r="G6511" s="22"/>
      <c r="H6511" s="21"/>
      <c r="I6511" s="22"/>
      <c r="J6511" s="21"/>
      <c r="K6511" s="22"/>
      <c r="L6511" s="21" t="n">
        <v>0.00257</v>
      </c>
      <c r="M6511" s="22" t="n">
        <v>0.00511541</v>
      </c>
      <c r="N6511" s="21" t="n">
        <v>-0.077254</v>
      </c>
      <c r="O6511" s="23" t="n">
        <v>-0.0344113</v>
      </c>
      <c r="P6511" s="2"/>
    </row>
    <row r="6512" customFormat="false" ht="13.5" hidden="false" customHeight="false" outlineLevel="0" collapsed="false">
      <c r="A6512" s="2"/>
      <c r="B6512" s="19"/>
      <c r="C6512" s="22"/>
      <c r="D6512" s="21"/>
      <c r="E6512" s="22"/>
      <c r="F6512" s="21"/>
      <c r="G6512" s="22"/>
      <c r="H6512" s="21"/>
      <c r="I6512" s="22"/>
      <c r="J6512" s="21"/>
      <c r="K6512" s="22"/>
      <c r="L6512" s="21" t="n">
        <v>0.00264762</v>
      </c>
      <c r="M6512" s="22" t="n">
        <v>0.00501687</v>
      </c>
      <c r="N6512" s="21" t="n">
        <v>-0.0695292</v>
      </c>
      <c r="O6512" s="23" t="n">
        <v>-0.0199866</v>
      </c>
      <c r="P6512" s="2"/>
    </row>
    <row r="6513" customFormat="false" ht="13.5" hidden="false" customHeight="false" outlineLevel="0" collapsed="false">
      <c r="A6513" s="2"/>
      <c r="B6513" s="19"/>
      <c r="C6513" s="22"/>
      <c r="D6513" s="21"/>
      <c r="E6513" s="22"/>
      <c r="F6513" s="21"/>
      <c r="G6513" s="22"/>
      <c r="H6513" s="21"/>
      <c r="I6513" s="22"/>
      <c r="J6513" s="21"/>
      <c r="K6513" s="22"/>
      <c r="L6513" s="21" t="n">
        <v>0.00245315</v>
      </c>
      <c r="M6513" s="22" t="n">
        <v>0.00494398</v>
      </c>
      <c r="N6513" s="21" t="n">
        <v>-0.0619243</v>
      </c>
      <c r="O6513" s="23" t="n">
        <v>-0.00542763</v>
      </c>
      <c r="P6513" s="2"/>
    </row>
    <row r="6514" customFormat="false" ht="13.5" hidden="false" customHeight="false" outlineLevel="0" collapsed="false">
      <c r="A6514" s="2"/>
      <c r="B6514" s="19"/>
      <c r="C6514" s="22"/>
      <c r="D6514" s="21"/>
      <c r="E6514" s="22"/>
      <c r="F6514" s="21"/>
      <c r="G6514" s="22"/>
      <c r="H6514" s="21"/>
      <c r="I6514" s="22"/>
      <c r="J6514" s="21"/>
      <c r="K6514" s="22"/>
      <c r="L6514" s="21" t="n">
        <v>0.00197273</v>
      </c>
      <c r="M6514" s="22" t="n">
        <v>0.00491129</v>
      </c>
      <c r="N6514" s="21" t="n">
        <v>-0.0545105</v>
      </c>
      <c r="O6514" s="23" t="n">
        <v>0.00929897</v>
      </c>
      <c r="P6514" s="2"/>
    </row>
    <row r="6515" customFormat="false" ht="13.5" hidden="false" customHeight="false" outlineLevel="0" collapsed="false">
      <c r="A6515" s="2"/>
      <c r="B6515" s="19"/>
      <c r="C6515" s="22"/>
      <c r="D6515" s="21"/>
      <c r="E6515" s="22"/>
      <c r="F6515" s="21"/>
      <c r="G6515" s="22"/>
      <c r="H6515" s="21"/>
      <c r="I6515" s="22"/>
      <c r="J6515" s="21"/>
      <c r="K6515" s="22"/>
      <c r="L6515" s="21" t="n">
        <v>0.00127621</v>
      </c>
      <c r="M6515" s="22" t="n">
        <v>0.00492093</v>
      </c>
      <c r="N6515" s="21" t="n">
        <v>-0.0472941</v>
      </c>
      <c r="O6515" s="23" t="n">
        <v>0.0242221</v>
      </c>
      <c r="P6515" s="2"/>
    </row>
    <row r="6516" customFormat="false" ht="13.5" hidden="false" customHeight="false" outlineLevel="0" collapsed="false">
      <c r="A6516" s="2"/>
      <c r="B6516" s="19"/>
      <c r="C6516" s="22"/>
      <c r="D6516" s="21"/>
      <c r="E6516" s="22"/>
      <c r="F6516" s="21"/>
      <c r="G6516" s="22"/>
      <c r="H6516" s="21"/>
      <c r="I6516" s="22"/>
      <c r="J6516" s="21"/>
      <c r="K6516" s="22"/>
      <c r="L6516" s="21" t="n">
        <v>0.000507829</v>
      </c>
      <c r="M6516" s="22" t="n">
        <v>0.00496343</v>
      </c>
      <c r="N6516" s="21" t="n">
        <v>-0.0402191</v>
      </c>
      <c r="O6516" s="23" t="n">
        <v>0.0393573</v>
      </c>
      <c r="P6516" s="2"/>
    </row>
    <row r="6517" customFormat="false" ht="13.5" hidden="false" customHeight="false" outlineLevel="0" collapsed="false">
      <c r="A6517" s="2"/>
      <c r="B6517" s="19"/>
      <c r="C6517" s="22"/>
      <c r="D6517" s="21"/>
      <c r="E6517" s="22"/>
      <c r="F6517" s="21"/>
      <c r="G6517" s="22"/>
      <c r="H6517" s="21"/>
      <c r="I6517" s="22"/>
      <c r="J6517" s="21"/>
      <c r="K6517" s="22"/>
      <c r="L6517" s="21" t="n">
        <v>-0.000147259</v>
      </c>
      <c r="M6517" s="22" t="n">
        <v>0.00502227</v>
      </c>
      <c r="N6517" s="21" t="n">
        <v>-0.0331904</v>
      </c>
      <c r="O6517" s="23" t="n">
        <v>0.0546986</v>
      </c>
      <c r="P6517" s="2"/>
    </row>
    <row r="6518" customFormat="false" ht="13.5" hidden="false" customHeight="false" outlineLevel="0" collapsed="false">
      <c r="A6518" s="2"/>
      <c r="B6518" s="19"/>
      <c r="C6518" s="22"/>
      <c r="D6518" s="21"/>
      <c r="E6518" s="22"/>
      <c r="F6518" s="21"/>
      <c r="G6518" s="22"/>
      <c r="H6518" s="21"/>
      <c r="I6518" s="22"/>
      <c r="J6518" s="21"/>
      <c r="K6518" s="22"/>
      <c r="L6518" s="21" t="n">
        <v>-0.000512254</v>
      </c>
      <c r="M6518" s="22" t="n">
        <v>0.00508029</v>
      </c>
      <c r="N6518" s="21" t="n">
        <v>-0.0261071</v>
      </c>
      <c r="O6518" s="23" t="n">
        <v>0.070213</v>
      </c>
      <c r="P6518" s="2"/>
    </row>
    <row r="6519" customFormat="false" ht="13.5" hidden="false" customHeight="false" outlineLevel="0" collapsed="false">
      <c r="A6519" s="2"/>
      <c r="B6519" s="19"/>
      <c r="C6519" s="22"/>
      <c r="D6519" s="21"/>
      <c r="E6519" s="22"/>
      <c r="F6519" s="21"/>
      <c r="G6519" s="22"/>
      <c r="H6519" s="21"/>
      <c r="I6519" s="22"/>
      <c r="J6519" s="21"/>
      <c r="K6519" s="22"/>
      <c r="L6519" s="21" t="n">
        <v>-0.000470038</v>
      </c>
      <c r="M6519" s="22" t="n">
        <v>0.00512549</v>
      </c>
      <c r="N6519" s="21" t="n">
        <v>-0.0188971</v>
      </c>
      <c r="O6519" s="23" t="n">
        <v>0.085842</v>
      </c>
      <c r="P6519" s="2"/>
    </row>
    <row r="6520" customFormat="false" ht="13.5" hidden="false" customHeight="false" outlineLevel="0" collapsed="false">
      <c r="A6520" s="2"/>
      <c r="B6520" s="19"/>
      <c r="C6520" s="22"/>
      <c r="D6520" s="21"/>
      <c r="E6520" s="22"/>
      <c r="F6520" s="21"/>
      <c r="G6520" s="22"/>
      <c r="H6520" s="21"/>
      <c r="I6520" s="22"/>
      <c r="J6520" s="21"/>
      <c r="K6520" s="22"/>
      <c r="L6520" s="21" t="n">
        <v>-9.15505E-007</v>
      </c>
      <c r="M6520" s="22" t="n">
        <v>0.00515425</v>
      </c>
      <c r="N6520" s="21" t="n">
        <v>-0.0115395</v>
      </c>
      <c r="O6520" s="23" t="n">
        <v>0.101508</v>
      </c>
      <c r="P6520" s="2"/>
    </row>
    <row r="6521" customFormat="false" ht="13.5" hidden="false" customHeight="false" outlineLevel="0" collapsed="false">
      <c r="A6521" s="2"/>
      <c r="B6521" s="19"/>
      <c r="C6521" s="22"/>
      <c r="D6521" s="21"/>
      <c r="E6521" s="22"/>
      <c r="F6521" s="21"/>
      <c r="G6521" s="22"/>
      <c r="H6521" s="21"/>
      <c r="I6521" s="22"/>
      <c r="J6521" s="21"/>
      <c r="K6521" s="22"/>
      <c r="L6521" s="21" t="n">
        <v>0.000805566</v>
      </c>
      <c r="M6521" s="22" t="n">
        <v>0.00517098</v>
      </c>
      <c r="N6521" s="21" t="n">
        <v>-0.0040688</v>
      </c>
      <c r="O6521" s="23" t="n">
        <v>0.117127</v>
      </c>
      <c r="P6521" s="2"/>
    </row>
    <row r="6522" customFormat="false" ht="13.5" hidden="false" customHeight="false" outlineLevel="0" collapsed="false">
      <c r="A6522" s="2"/>
      <c r="B6522" s="19"/>
      <c r="C6522" s="22"/>
      <c r="D6522" s="21"/>
      <c r="E6522" s="22"/>
      <c r="F6522" s="21"/>
      <c r="G6522" s="22"/>
      <c r="H6522" s="21"/>
      <c r="I6522" s="22"/>
      <c r="J6522" s="21"/>
      <c r="K6522" s="22"/>
      <c r="L6522" s="21" t="n">
        <v>0.00176976</v>
      </c>
      <c r="M6522" s="22" t="n">
        <v>0.00518457</v>
      </c>
      <c r="N6522" s="21" t="n">
        <v>0.00344001</v>
      </c>
      <c r="O6522" s="23" t="n">
        <v>0.132623</v>
      </c>
      <c r="P6522" s="2"/>
    </row>
    <row r="6523" customFormat="false" ht="13.5" hidden="false" customHeight="false" outlineLevel="0" collapsed="false">
      <c r="A6523" s="2"/>
      <c r="B6523" s="19"/>
      <c r="C6523" s="22"/>
      <c r="D6523" s="21"/>
      <c r="E6523" s="22"/>
      <c r="F6523" s="21"/>
      <c r="G6523" s="22"/>
      <c r="H6523" s="21"/>
      <c r="I6523" s="22"/>
      <c r="J6523" s="21"/>
      <c r="K6523" s="22"/>
      <c r="L6523" s="21" t="n">
        <v>0.00266781</v>
      </c>
      <c r="M6523" s="22" t="n">
        <v>0.00520335</v>
      </c>
      <c r="N6523" s="21" t="n">
        <v>0.0109006</v>
      </c>
      <c r="O6523" s="23" t="n">
        <v>0.147937</v>
      </c>
      <c r="P6523" s="2"/>
    </row>
    <row r="6524" customFormat="false" ht="13.5" hidden="false" customHeight="false" outlineLevel="0" collapsed="false">
      <c r="A6524" s="2"/>
      <c r="B6524" s="19"/>
      <c r="C6524" s="22"/>
      <c r="D6524" s="21"/>
      <c r="E6524" s="22"/>
      <c r="F6524" s="21"/>
      <c r="G6524" s="22"/>
      <c r="H6524" s="21"/>
      <c r="I6524" s="22"/>
      <c r="J6524" s="21"/>
      <c r="K6524" s="22"/>
      <c r="L6524" s="21" t="n">
        <v>0.00329176</v>
      </c>
      <c r="M6524" s="22" t="n">
        <v>0.00523045</v>
      </c>
      <c r="N6524" s="21" t="n">
        <v>0.0182466</v>
      </c>
      <c r="O6524" s="23" t="n">
        <v>0.163038</v>
      </c>
      <c r="P6524" s="2"/>
    </row>
    <row r="6525" customFormat="false" ht="13.5" hidden="false" customHeight="false" outlineLevel="0" collapsed="false">
      <c r="A6525" s="2"/>
      <c r="B6525" s="19"/>
      <c r="C6525" s="22"/>
      <c r="D6525" s="21"/>
      <c r="E6525" s="22"/>
      <c r="F6525" s="21"/>
      <c r="G6525" s="22"/>
      <c r="H6525" s="21"/>
      <c r="I6525" s="22"/>
      <c r="J6525" s="21"/>
      <c r="K6525" s="22"/>
      <c r="L6525" s="21" t="n">
        <v>0.0035065</v>
      </c>
      <c r="M6525" s="22" t="n">
        <v>0.00526173</v>
      </c>
      <c r="N6525" s="21" t="n">
        <v>0.0254557</v>
      </c>
      <c r="O6525" s="23" t="n">
        <v>0.177916</v>
      </c>
      <c r="P6525" s="2"/>
    </row>
    <row r="6526" customFormat="false" ht="13.5" hidden="false" customHeight="false" outlineLevel="0" collapsed="false">
      <c r="A6526" s="2"/>
      <c r="B6526" s="19"/>
      <c r="C6526" s="22"/>
      <c r="D6526" s="21"/>
      <c r="E6526" s="22"/>
      <c r="F6526" s="21"/>
      <c r="G6526" s="22"/>
      <c r="H6526" s="21"/>
      <c r="I6526" s="22"/>
      <c r="J6526" s="21"/>
      <c r="K6526" s="22"/>
      <c r="L6526" s="21" t="n">
        <v>0.00328692</v>
      </c>
      <c r="M6526" s="22" t="n">
        <v>0.00528694</v>
      </c>
      <c r="N6526" s="21" t="n">
        <v>0.0325554</v>
      </c>
      <c r="O6526" s="23" t="n">
        <v>0.192575</v>
      </c>
      <c r="P6526" s="2"/>
    </row>
    <row r="6527" customFormat="false" ht="13.5" hidden="false" customHeight="false" outlineLevel="0" collapsed="false">
      <c r="A6527" s="2"/>
      <c r="B6527" s="19"/>
      <c r="C6527" s="22"/>
      <c r="D6527" s="21"/>
      <c r="E6527" s="22"/>
      <c r="F6527" s="21"/>
      <c r="G6527" s="22"/>
      <c r="H6527" s="21"/>
      <c r="I6527" s="22"/>
      <c r="J6527" s="21"/>
      <c r="K6527" s="22"/>
      <c r="L6527" s="21" t="n">
        <v>0.00272381</v>
      </c>
      <c r="M6527" s="22" t="n">
        <v>0.00529413</v>
      </c>
      <c r="N6527" s="21" t="n">
        <v>0.039612</v>
      </c>
      <c r="O6527" s="23" t="n">
        <v>0.20702</v>
      </c>
      <c r="P6527" s="2"/>
    </row>
    <row r="6528" customFormat="false" ht="13.5" hidden="false" customHeight="false" outlineLevel="0" collapsed="false">
      <c r="A6528" s="2"/>
      <c r="B6528" s="19"/>
      <c r="C6528" s="22"/>
      <c r="D6528" s="21"/>
      <c r="E6528" s="22"/>
      <c r="F6528" s="21"/>
      <c r="G6528" s="22"/>
      <c r="H6528" s="21"/>
      <c r="I6528" s="22"/>
      <c r="J6528" s="21"/>
      <c r="K6528" s="22"/>
      <c r="L6528" s="21" t="n">
        <v>0.00199693</v>
      </c>
      <c r="M6528" s="22" t="n">
        <v>0.00527546</v>
      </c>
      <c r="N6528" s="21" t="n">
        <v>0.0467036</v>
      </c>
      <c r="O6528" s="23" t="n">
        <v>0.221242</v>
      </c>
      <c r="P6528" s="2"/>
    </row>
    <row r="6529" customFormat="false" ht="13.5" hidden="false" customHeight="false" outlineLevel="0" collapsed="false">
      <c r="A6529" s="2"/>
      <c r="B6529" s="19"/>
      <c r="C6529" s="22"/>
      <c r="D6529" s="21"/>
      <c r="E6529" s="22"/>
      <c r="F6529" s="21"/>
      <c r="G6529" s="22"/>
      <c r="H6529" s="21"/>
      <c r="I6529" s="22"/>
      <c r="J6529" s="21"/>
      <c r="K6529" s="22"/>
      <c r="L6529" s="21" t="n">
        <v>0.00132281</v>
      </c>
      <c r="M6529" s="22" t="n">
        <v>0.00523251</v>
      </c>
      <c r="N6529" s="21" t="n">
        <v>0.0538887</v>
      </c>
      <c r="O6529" s="23" t="n">
        <v>0.235213</v>
      </c>
      <c r="P6529" s="2"/>
    </row>
    <row r="6530" customFormat="false" ht="13.5" hidden="false" customHeight="false" outlineLevel="0" collapsed="false">
      <c r="A6530" s="2"/>
      <c r="B6530" s="19"/>
      <c r="C6530" s="22"/>
      <c r="D6530" s="21"/>
      <c r="E6530" s="22"/>
      <c r="F6530" s="21"/>
      <c r="G6530" s="22"/>
      <c r="H6530" s="21"/>
      <c r="I6530" s="22"/>
      <c r="J6530" s="21"/>
      <c r="K6530" s="22"/>
      <c r="L6530" s="21" t="n">
        <v>0.000893139</v>
      </c>
      <c r="M6530" s="22" t="n">
        <v>0.00517863</v>
      </c>
      <c r="N6530" s="21" t="n">
        <v>0.0611812</v>
      </c>
      <c r="O6530" s="23" t="n">
        <v>0.248882</v>
      </c>
      <c r="P6530" s="2"/>
    </row>
    <row r="6531" customFormat="false" ht="13.5" hidden="false" customHeight="false" outlineLevel="0" collapsed="false">
      <c r="A6531" s="2"/>
      <c r="B6531" s="19"/>
      <c r="C6531" s="22"/>
      <c r="D6531" s="21"/>
      <c r="E6531" s="22"/>
      <c r="F6531" s="21"/>
      <c r="G6531" s="22"/>
      <c r="H6531" s="21"/>
      <c r="I6531" s="22"/>
      <c r="J6531" s="21"/>
      <c r="K6531" s="22"/>
      <c r="L6531" s="21" t="n">
        <v>0.00082169</v>
      </c>
      <c r="M6531" s="22" t="n">
        <v>0.00513735</v>
      </c>
      <c r="N6531" s="21" t="n">
        <v>0.0685409</v>
      </c>
      <c r="O6531" s="23" t="n">
        <v>0.26219</v>
      </c>
      <c r="P6531" s="2"/>
    </row>
    <row r="6532" customFormat="false" ht="13.5" hidden="false" customHeight="false" outlineLevel="0" collapsed="false">
      <c r="A6532" s="2"/>
      <c r="B6532" s="19"/>
      <c r="C6532" s="22"/>
      <c r="D6532" s="21"/>
      <c r="E6532" s="22"/>
      <c r="F6532" s="21"/>
      <c r="G6532" s="22"/>
      <c r="H6532" s="21"/>
      <c r="I6532" s="22"/>
      <c r="J6532" s="21"/>
      <c r="K6532" s="22"/>
      <c r="L6532" s="21" t="n">
        <v>0.0011155</v>
      </c>
      <c r="M6532" s="22" t="n">
        <v>0.00513653</v>
      </c>
      <c r="N6532" s="21" t="n">
        <v>0.0758821</v>
      </c>
      <c r="O6532" s="23" t="n">
        <v>0.275077</v>
      </c>
      <c r="P6532" s="2"/>
    </row>
    <row r="6533" customFormat="false" ht="13.5" hidden="false" customHeight="false" outlineLevel="0" collapsed="false">
      <c r="A6533" s="2"/>
      <c r="B6533" s="19"/>
      <c r="C6533" s="22"/>
      <c r="D6533" s="21"/>
      <c r="E6533" s="22"/>
      <c r="F6533" s="21"/>
      <c r="G6533" s="22"/>
      <c r="H6533" s="21"/>
      <c r="I6533" s="22"/>
      <c r="J6533" s="21"/>
      <c r="K6533" s="22"/>
      <c r="L6533" s="21" t="n">
        <v>0.00167812</v>
      </c>
      <c r="M6533" s="22" t="n">
        <v>0.00519993</v>
      </c>
      <c r="N6533" s="21" t="n">
        <v>0.083099</v>
      </c>
      <c r="O6533" s="23" t="n">
        <v>0.287507</v>
      </c>
      <c r="P6533" s="2"/>
    </row>
    <row r="6534" customFormat="false" ht="13.5" hidden="false" customHeight="false" outlineLevel="0" collapsed="false">
      <c r="A6534" s="2"/>
      <c r="B6534" s="19"/>
      <c r="C6534" s="22"/>
      <c r="D6534" s="21"/>
      <c r="E6534" s="22"/>
      <c r="F6534" s="21"/>
      <c r="G6534" s="22"/>
      <c r="H6534" s="21"/>
      <c r="I6534" s="22"/>
      <c r="J6534" s="21"/>
      <c r="K6534" s="22"/>
      <c r="L6534" s="21" t="n">
        <v>0.00234299</v>
      </c>
      <c r="M6534" s="22" t="n">
        <v>0.00533851</v>
      </c>
      <c r="N6534" s="21" t="n">
        <v>0.090098</v>
      </c>
      <c r="O6534" s="23" t="n">
        <v>0.299473</v>
      </c>
      <c r="P6534" s="2"/>
    </row>
    <row r="6535" customFormat="false" ht="13.5" hidden="false" customHeight="false" outlineLevel="0" collapsed="false">
      <c r="A6535" s="2"/>
      <c r="B6535" s="19"/>
      <c r="C6535" s="22"/>
      <c r="D6535" s="21"/>
      <c r="E6535" s="22"/>
      <c r="F6535" s="21"/>
      <c r="G6535" s="22"/>
      <c r="H6535" s="21"/>
      <c r="I6535" s="22"/>
      <c r="J6535" s="21"/>
      <c r="K6535" s="22"/>
      <c r="L6535" s="21" t="n">
        <v>0.00292596</v>
      </c>
      <c r="M6535" s="22" t="n">
        <v>0.00554434</v>
      </c>
      <c r="N6535" s="21" t="n">
        <v>0.0968272</v>
      </c>
      <c r="O6535" s="23" t="n">
        <v>0.311006</v>
      </c>
      <c r="P6535" s="2"/>
    </row>
    <row r="6536" customFormat="false" ht="13.5" hidden="false" customHeight="false" outlineLevel="0" collapsed="false">
      <c r="A6536" s="2"/>
      <c r="B6536" s="19"/>
      <c r="C6536" s="22"/>
      <c r="D6536" s="21"/>
      <c r="E6536" s="22"/>
      <c r="F6536" s="21"/>
      <c r="G6536" s="22"/>
      <c r="H6536" s="21"/>
      <c r="I6536" s="22"/>
      <c r="J6536" s="21"/>
      <c r="K6536" s="22"/>
      <c r="L6536" s="21" t="n">
        <v>0.00328044</v>
      </c>
      <c r="M6536" s="22" t="n">
        <v>0.00578938</v>
      </c>
      <c r="N6536" s="21" t="n">
        <v>0.103291</v>
      </c>
      <c r="O6536" s="23" t="n">
        <v>0.322169</v>
      </c>
      <c r="P6536" s="2"/>
    </row>
    <row r="6537" customFormat="false" ht="13.5" hidden="false" customHeight="false" outlineLevel="0" collapsed="false">
      <c r="A6537" s="2"/>
      <c r="B6537" s="19"/>
      <c r="C6537" s="22"/>
      <c r="D6537" s="21"/>
      <c r="E6537" s="22"/>
      <c r="F6537" s="21"/>
      <c r="G6537" s="22"/>
      <c r="H6537" s="21"/>
      <c r="I6537" s="22"/>
      <c r="J6537" s="21"/>
      <c r="K6537" s="22"/>
      <c r="L6537" s="21" t="n">
        <v>0.00333828</v>
      </c>
      <c r="M6537" s="22" t="n">
        <v>0.00602994</v>
      </c>
      <c r="N6537" s="21" t="n">
        <v>0.109551</v>
      </c>
      <c r="O6537" s="23" t="n">
        <v>0.333037</v>
      </c>
      <c r="P6537" s="2"/>
    </row>
    <row r="6538" customFormat="false" ht="13.5" hidden="false" customHeight="false" outlineLevel="0" collapsed="false">
      <c r="A6538" s="2"/>
      <c r="B6538" s="19"/>
      <c r="C6538" s="22"/>
      <c r="D6538" s="21"/>
      <c r="E6538" s="22"/>
      <c r="F6538" s="21"/>
      <c r="G6538" s="22"/>
      <c r="H6538" s="21"/>
      <c r="I6538" s="22"/>
      <c r="J6538" s="21"/>
      <c r="K6538" s="22"/>
      <c r="L6538" s="21" t="n">
        <v>0.00312468</v>
      </c>
      <c r="M6538" s="22" t="n">
        <v>0.00621626</v>
      </c>
      <c r="N6538" s="21" t="n">
        <v>0.1157</v>
      </c>
      <c r="O6538" s="23" t="n">
        <v>0.343681</v>
      </c>
      <c r="P6538" s="2"/>
    </row>
    <row r="6539" customFormat="false" ht="13.5" hidden="false" customHeight="false" outlineLevel="0" collapsed="false">
      <c r="A6539" s="2"/>
      <c r="B6539" s="19"/>
      <c r="C6539" s="22"/>
      <c r="D6539" s="21"/>
      <c r="E6539" s="22"/>
      <c r="F6539" s="21"/>
      <c r="G6539" s="22"/>
      <c r="H6539" s="21"/>
      <c r="I6539" s="22"/>
      <c r="J6539" s="21"/>
      <c r="K6539" s="22"/>
      <c r="L6539" s="21" t="n">
        <v>0.00274372</v>
      </c>
      <c r="M6539" s="22" t="n">
        <v>0.00630489</v>
      </c>
      <c r="N6539" s="21" t="n">
        <v>0.12184</v>
      </c>
      <c r="O6539" s="23" t="n">
        <v>0.354147</v>
      </c>
      <c r="P6539" s="2"/>
    </row>
    <row r="6540" customFormat="false" ht="13.5" hidden="false" customHeight="false" outlineLevel="0" collapsed="false">
      <c r="A6540" s="2"/>
      <c r="B6540" s="19"/>
      <c r="C6540" s="22"/>
      <c r="D6540" s="21"/>
      <c r="E6540" s="22"/>
      <c r="F6540" s="21"/>
      <c r="G6540" s="22"/>
      <c r="H6540" s="21"/>
      <c r="I6540" s="22"/>
      <c r="J6540" s="21"/>
      <c r="K6540" s="22"/>
      <c r="L6540" s="21" t="n">
        <v>0.00234049</v>
      </c>
      <c r="M6540" s="22" t="n">
        <v>0.00627044</v>
      </c>
      <c r="N6540" s="21" t="n">
        <v>0.128044</v>
      </c>
      <c r="O6540" s="23" t="n">
        <v>0.364444</v>
      </c>
      <c r="P6540" s="2"/>
    </row>
    <row r="6541" customFormat="false" ht="13.5" hidden="false" customHeight="false" outlineLevel="0" collapsed="false">
      <c r="A6541" s="2"/>
      <c r="B6541" s="19"/>
      <c r="C6541" s="22"/>
      <c r="D6541" s="21"/>
      <c r="E6541" s="22"/>
      <c r="F6541" s="21"/>
      <c r="G6541" s="22"/>
      <c r="H6541" s="21"/>
      <c r="I6541" s="22"/>
      <c r="J6541" s="21"/>
      <c r="K6541" s="22"/>
      <c r="L6541" s="21" t="n">
        <v>0.00205278</v>
      </c>
      <c r="M6541" s="22" t="n">
        <v>0.00611364</v>
      </c>
      <c r="N6541" s="21" t="n">
        <v>0.134339</v>
      </c>
      <c r="O6541" s="23" t="n">
        <v>0.374541</v>
      </c>
      <c r="P6541" s="2"/>
    </row>
    <row r="6542" customFormat="false" ht="13.5" hidden="false" customHeight="false" outlineLevel="0" collapsed="false">
      <c r="A6542" s="2"/>
      <c r="B6542" s="19"/>
      <c r="C6542" s="22"/>
      <c r="D6542" s="21"/>
      <c r="E6542" s="22"/>
      <c r="F6542" s="21"/>
      <c r="G6542" s="22"/>
      <c r="H6542" s="21"/>
      <c r="I6542" s="22"/>
      <c r="J6542" s="21"/>
      <c r="K6542" s="22"/>
      <c r="L6542" s="21" t="n">
        <v>0.00196806</v>
      </c>
      <c r="M6542" s="22" t="n">
        <v>0.00586291</v>
      </c>
      <c r="N6542" s="21" t="n">
        <v>0.140699</v>
      </c>
      <c r="O6542" s="23" t="n">
        <v>0.384378</v>
      </c>
      <c r="P6542" s="2"/>
    </row>
    <row r="6543" customFormat="false" ht="13.5" hidden="false" customHeight="false" outlineLevel="0" collapsed="false">
      <c r="A6543" s="2"/>
      <c r="B6543" s="19"/>
      <c r="C6543" s="22"/>
      <c r="D6543" s="21"/>
      <c r="E6543" s="22"/>
      <c r="F6543" s="21"/>
      <c r="G6543" s="22"/>
      <c r="H6543" s="21"/>
      <c r="I6543" s="22"/>
      <c r="J6543" s="21"/>
      <c r="K6543" s="22"/>
      <c r="L6543" s="21" t="n">
        <v>0.00209907</v>
      </c>
      <c r="M6543" s="22" t="n">
        <v>0.00556882</v>
      </c>
      <c r="N6543" s="21" t="n">
        <v>0.147055</v>
      </c>
      <c r="O6543" s="23" t="n">
        <v>0.393883</v>
      </c>
      <c r="P6543" s="2"/>
    </row>
    <row r="6544" customFormat="false" ht="13.5" hidden="false" customHeight="false" outlineLevel="0" collapsed="false">
      <c r="A6544" s="2"/>
      <c r="B6544" s="19"/>
      <c r="C6544" s="22"/>
      <c r="D6544" s="21"/>
      <c r="E6544" s="22"/>
      <c r="F6544" s="21"/>
      <c r="G6544" s="22"/>
      <c r="H6544" s="21"/>
      <c r="I6544" s="22"/>
      <c r="J6544" s="21"/>
      <c r="K6544" s="22"/>
      <c r="L6544" s="21" t="n">
        <v>0.00238481</v>
      </c>
      <c r="M6544" s="22" t="n">
        <v>0.00529249</v>
      </c>
      <c r="N6544" s="21" t="n">
        <v>0.15332</v>
      </c>
      <c r="O6544" s="23" t="n">
        <v>0.402993</v>
      </c>
      <c r="P6544" s="2"/>
    </row>
    <row r="6545" customFormat="false" ht="13.5" hidden="false" customHeight="false" outlineLevel="0" collapsed="false">
      <c r="A6545" s="2"/>
      <c r="B6545" s="19"/>
      <c r="C6545" s="22"/>
      <c r="D6545" s="21"/>
      <c r="E6545" s="22"/>
      <c r="F6545" s="21"/>
      <c r="G6545" s="22"/>
      <c r="H6545" s="21"/>
      <c r="I6545" s="22"/>
      <c r="J6545" s="21"/>
      <c r="K6545" s="22"/>
      <c r="L6545" s="21" t="n">
        <v>0.0027153</v>
      </c>
      <c r="M6545" s="22" t="n">
        <v>0.00509066</v>
      </c>
      <c r="N6545" s="21" t="n">
        <v>0.159412</v>
      </c>
      <c r="O6545" s="23" t="n">
        <v>0.411671</v>
      </c>
      <c r="P6545" s="2"/>
    </row>
    <row r="6546" customFormat="false" ht="13.5" hidden="false" customHeight="false" outlineLevel="0" collapsed="false">
      <c r="A6546" s="2"/>
      <c r="B6546" s="19"/>
      <c r="C6546" s="22"/>
      <c r="D6546" s="21"/>
      <c r="E6546" s="22"/>
      <c r="F6546" s="21"/>
      <c r="G6546" s="22"/>
      <c r="H6546" s="21"/>
      <c r="I6546" s="22"/>
      <c r="J6546" s="21"/>
      <c r="K6546" s="22"/>
      <c r="L6546" s="21" t="n">
        <v>0.00297103</v>
      </c>
      <c r="M6546" s="22" t="n">
        <v>0.0050015</v>
      </c>
      <c r="N6546" s="21" t="n">
        <v>0.165278</v>
      </c>
      <c r="O6546" s="23" t="n">
        <v>0.419919</v>
      </c>
      <c r="P6546" s="2"/>
    </row>
    <row r="6547" customFormat="false" ht="13.5" hidden="false" customHeight="false" outlineLevel="0" collapsed="false">
      <c r="A6547" s="2"/>
      <c r="B6547" s="19"/>
      <c r="C6547" s="22"/>
      <c r="D6547" s="21"/>
      <c r="E6547" s="22"/>
      <c r="F6547" s="21"/>
      <c r="G6547" s="22"/>
      <c r="H6547" s="21"/>
      <c r="I6547" s="22"/>
      <c r="J6547" s="21"/>
      <c r="K6547" s="22"/>
      <c r="L6547" s="21" t="n">
        <v>0.00306342</v>
      </c>
      <c r="M6547" s="22" t="n">
        <v>0.00503488</v>
      </c>
      <c r="N6547" s="21" t="n">
        <v>0.170905</v>
      </c>
      <c r="O6547" s="23" t="n">
        <v>0.427776</v>
      </c>
      <c r="P6547" s="2"/>
    </row>
    <row r="6548" customFormat="false" ht="13.5" hidden="false" customHeight="false" outlineLevel="0" collapsed="false">
      <c r="A6548" s="2"/>
      <c r="B6548" s="19"/>
      <c r="C6548" s="22"/>
      <c r="D6548" s="21"/>
      <c r="E6548" s="22"/>
      <c r="F6548" s="21"/>
      <c r="G6548" s="22"/>
      <c r="H6548" s="21"/>
      <c r="I6548" s="22"/>
      <c r="J6548" s="21"/>
      <c r="K6548" s="22"/>
      <c r="L6548" s="21" t="n">
        <v>0.00296323</v>
      </c>
      <c r="M6548" s="22" t="n">
        <v>0.00516983</v>
      </c>
      <c r="N6548" s="21" t="n">
        <v>0.176317</v>
      </c>
      <c r="O6548" s="23" t="n">
        <v>0.435307</v>
      </c>
      <c r="P6548" s="2"/>
    </row>
    <row r="6549" customFormat="false" ht="13.5" hidden="false" customHeight="false" outlineLevel="0" collapsed="false">
      <c r="A6549" s="2"/>
      <c r="B6549" s="19"/>
      <c r="C6549" s="22"/>
      <c r="D6549" s="21"/>
      <c r="E6549" s="22"/>
      <c r="F6549" s="21"/>
      <c r="G6549" s="22"/>
      <c r="H6549" s="21"/>
      <c r="I6549" s="22"/>
      <c r="J6549" s="21"/>
      <c r="K6549" s="22"/>
      <c r="L6549" s="21" t="n">
        <v>0.00270805</v>
      </c>
      <c r="M6549" s="22" t="n">
        <v>0.00536021</v>
      </c>
      <c r="N6549" s="21" t="n">
        <v>0.181557</v>
      </c>
      <c r="O6549" s="23" t="n">
        <v>0.442588</v>
      </c>
      <c r="P6549" s="2"/>
    </row>
    <row r="6550" customFormat="false" ht="13.5" hidden="false" customHeight="false" outlineLevel="0" collapsed="false">
      <c r="A6550" s="2"/>
      <c r="B6550" s="19"/>
      <c r="C6550" s="22"/>
      <c r="D6550" s="21"/>
      <c r="E6550" s="22"/>
      <c r="F6550" s="21"/>
      <c r="G6550" s="22"/>
      <c r="H6550" s="21"/>
      <c r="I6550" s="22"/>
      <c r="J6550" s="21"/>
      <c r="K6550" s="22"/>
      <c r="L6550" s="21" t="n">
        <v>0.00238748</v>
      </c>
      <c r="M6550" s="22" t="n">
        <v>0.00554705</v>
      </c>
      <c r="N6550" s="21" t="n">
        <v>0.186671</v>
      </c>
      <c r="O6550" s="23" t="n">
        <v>0.449683</v>
      </c>
      <c r="P6550" s="2"/>
    </row>
    <row r="6551" customFormat="false" ht="13.5" hidden="false" customHeight="false" outlineLevel="0" collapsed="false">
      <c r="A6551" s="2"/>
      <c r="B6551" s="19"/>
      <c r="C6551" s="22"/>
      <c r="D6551" s="21"/>
      <c r="E6551" s="22"/>
      <c r="F6551" s="21"/>
      <c r="G6551" s="22"/>
      <c r="H6551" s="21"/>
      <c r="I6551" s="22"/>
      <c r="J6551" s="21"/>
      <c r="K6551" s="22"/>
      <c r="L6551" s="21" t="n">
        <v>0.00211159</v>
      </c>
      <c r="M6551" s="22" t="n">
        <v>0.00567445</v>
      </c>
      <c r="N6551" s="21" t="n">
        <v>0.191689</v>
      </c>
      <c r="O6551" s="23" t="n">
        <v>0.456631</v>
      </c>
      <c r="P6551" s="2"/>
    </row>
    <row r="6552" customFormat="false" ht="13.5" hidden="false" customHeight="false" outlineLevel="0" collapsed="false">
      <c r="A6552" s="2"/>
      <c r="B6552" s="19"/>
      <c r="C6552" s="22"/>
      <c r="D6552" s="21"/>
      <c r="E6552" s="22"/>
      <c r="F6552" s="21"/>
      <c r="G6552" s="22"/>
      <c r="H6552" s="21"/>
      <c r="I6552" s="22"/>
      <c r="J6552" s="21"/>
      <c r="K6552" s="22"/>
      <c r="L6552" s="21" t="n">
        <v>0.00197399</v>
      </c>
      <c r="M6552" s="22" t="n">
        <v>0.00570472</v>
      </c>
      <c r="N6552" s="21" t="n">
        <v>0.19661</v>
      </c>
      <c r="O6552" s="23" t="n">
        <v>0.463435</v>
      </c>
      <c r="P6552" s="2"/>
    </row>
    <row r="6553" customFormat="false" ht="13.5" hidden="false" customHeight="false" outlineLevel="0" collapsed="false">
      <c r="A6553" s="2"/>
      <c r="B6553" s="19"/>
      <c r="C6553" s="22"/>
      <c r="D6553" s="21"/>
      <c r="E6553" s="22"/>
      <c r="F6553" s="21"/>
      <c r="G6553" s="22"/>
      <c r="H6553" s="21"/>
      <c r="I6553" s="22"/>
      <c r="J6553" s="21"/>
      <c r="K6553" s="22"/>
      <c r="L6553" s="21" t="n">
        <v>0.00202148</v>
      </c>
      <c r="M6553" s="22" t="n">
        <v>0.00562852</v>
      </c>
      <c r="N6553" s="21" t="n">
        <v>0.201409</v>
      </c>
      <c r="O6553" s="23" t="n">
        <v>0.470063</v>
      </c>
      <c r="P6553" s="2"/>
    </row>
    <row r="6554" customFormat="false" ht="13.5" hidden="false" customHeight="false" outlineLevel="0" collapsed="false">
      <c r="A6554" s="2"/>
      <c r="B6554" s="19"/>
      <c r="C6554" s="22"/>
      <c r="D6554" s="21"/>
      <c r="E6554" s="22"/>
      <c r="F6554" s="21"/>
      <c r="G6554" s="22"/>
      <c r="H6554" s="21"/>
      <c r="I6554" s="22"/>
      <c r="J6554" s="21"/>
      <c r="K6554" s="22"/>
      <c r="L6554" s="21" t="n">
        <v>0.00224028</v>
      </c>
      <c r="M6554" s="22" t="n">
        <v>0.00546718</v>
      </c>
      <c r="N6554" s="21" t="n">
        <v>0.206039</v>
      </c>
      <c r="O6554" s="23" t="n">
        <v>0.476456</v>
      </c>
      <c r="P6554" s="2"/>
    </row>
    <row r="6555" customFormat="false" ht="13.5" hidden="false" customHeight="false" outlineLevel="0" collapsed="false">
      <c r="A6555" s="2"/>
      <c r="B6555" s="19"/>
      <c r="C6555" s="22"/>
      <c r="D6555" s="21"/>
      <c r="E6555" s="22"/>
      <c r="F6555" s="21"/>
      <c r="G6555" s="22"/>
      <c r="H6555" s="21"/>
      <c r="I6555" s="22"/>
      <c r="J6555" s="21"/>
      <c r="K6555" s="22"/>
      <c r="L6555" s="21" t="n">
        <v>0.00256233</v>
      </c>
      <c r="M6555" s="22" t="n">
        <v>0.00526648</v>
      </c>
      <c r="N6555" s="21" t="n">
        <v>0.210448</v>
      </c>
      <c r="O6555" s="23" t="n">
        <v>0.482543</v>
      </c>
      <c r="P6555" s="2"/>
    </row>
    <row r="6556" customFormat="false" ht="13.5" hidden="false" customHeight="false" outlineLevel="0" collapsed="false">
      <c r="A6556" s="2"/>
      <c r="B6556" s="19"/>
      <c r="C6556" s="22"/>
      <c r="D6556" s="21"/>
      <c r="E6556" s="22"/>
      <c r="F6556" s="21"/>
      <c r="G6556" s="22"/>
      <c r="H6556" s="21"/>
      <c r="I6556" s="22"/>
      <c r="J6556" s="21"/>
      <c r="K6556" s="22"/>
      <c r="L6556" s="21" t="n">
        <v>0.0028889</v>
      </c>
      <c r="M6556" s="22" t="n">
        <v>0.00508348</v>
      </c>
      <c r="N6556" s="21" t="n">
        <v>0.214592</v>
      </c>
      <c r="O6556" s="23" t="n">
        <v>0.488256</v>
      </c>
      <c r="P6556" s="2"/>
    </row>
    <row r="6557" customFormat="false" ht="13.5" hidden="false" customHeight="false" outlineLevel="0" collapsed="false">
      <c r="A6557" s="2"/>
      <c r="B6557" s="19"/>
      <c r="C6557" s="22"/>
      <c r="D6557" s="21"/>
      <c r="E6557" s="22"/>
      <c r="F6557" s="21"/>
      <c r="G6557" s="22"/>
      <c r="H6557" s="21"/>
      <c r="I6557" s="22"/>
      <c r="J6557" s="21"/>
      <c r="K6557" s="22"/>
      <c r="L6557" s="21" t="n">
        <v>0.00312291</v>
      </c>
      <c r="M6557" s="22" t="n">
        <v>0.00497015</v>
      </c>
      <c r="N6557" s="21" t="n">
        <v>0.218444</v>
      </c>
      <c r="O6557" s="23" t="n">
        <v>0.493539</v>
      </c>
      <c r="P6557" s="2"/>
    </row>
    <row r="6558" customFormat="false" ht="13.5" hidden="false" customHeight="false" outlineLevel="0" collapsed="false">
      <c r="A6558" s="2"/>
      <c r="B6558" s="19"/>
      <c r="C6558" s="22"/>
      <c r="D6558" s="21"/>
      <c r="E6558" s="22"/>
      <c r="F6558" s="21"/>
      <c r="G6558" s="22"/>
      <c r="H6558" s="21"/>
      <c r="I6558" s="22"/>
      <c r="J6558" s="21"/>
      <c r="K6558" s="22"/>
      <c r="L6558" s="21" t="n">
        <v>0.00319905</v>
      </c>
      <c r="M6558" s="22" t="n">
        <v>0.00495847</v>
      </c>
      <c r="N6558" s="21" t="n">
        <v>0.221998</v>
      </c>
      <c r="O6558" s="23" t="n">
        <v>0.498362</v>
      </c>
      <c r="P6558" s="2"/>
    </row>
    <row r="6559" customFormat="false" ht="13.5" hidden="false" customHeight="false" outlineLevel="0" collapsed="false">
      <c r="A6559" s="2"/>
      <c r="B6559" s="19"/>
      <c r="C6559" s="22"/>
      <c r="D6559" s="21"/>
      <c r="E6559" s="22"/>
      <c r="F6559" s="21"/>
      <c r="G6559" s="22"/>
      <c r="H6559" s="21"/>
      <c r="I6559" s="22"/>
      <c r="J6559" s="21"/>
      <c r="K6559" s="22"/>
      <c r="L6559" s="21" t="n">
        <v>0.00310191</v>
      </c>
      <c r="M6559" s="22" t="n">
        <v>0.00505114</v>
      </c>
      <c r="N6559" s="21" t="n">
        <v>0.225263</v>
      </c>
      <c r="O6559" s="23" t="n">
        <v>0.502719</v>
      </c>
      <c r="P6559" s="2"/>
    </row>
    <row r="6560" customFormat="false" ht="13.5" hidden="false" customHeight="false" outlineLevel="0" collapsed="false">
      <c r="A6560" s="2"/>
      <c r="B6560" s="19"/>
      <c r="C6560" s="22"/>
      <c r="D6560" s="21"/>
      <c r="E6560" s="22"/>
      <c r="F6560" s="21"/>
      <c r="G6560" s="22"/>
      <c r="H6560" s="21"/>
      <c r="I6560" s="22"/>
      <c r="J6560" s="21"/>
      <c r="K6560" s="22"/>
      <c r="L6560" s="21" t="n">
        <v>0.00286691</v>
      </c>
      <c r="M6560" s="22" t="n">
        <v>0.00522082</v>
      </c>
      <c r="N6560" s="21" t="n">
        <v>0.228264</v>
      </c>
      <c r="O6560" s="23" t="n">
        <v>0.506627</v>
      </c>
      <c r="P6560" s="2"/>
    </row>
    <row r="6561" customFormat="false" ht="13.5" hidden="false" customHeight="false" outlineLevel="0" collapsed="false">
      <c r="A6561" s="2"/>
      <c r="B6561" s="19"/>
      <c r="C6561" s="22"/>
      <c r="D6561" s="21"/>
      <c r="E6561" s="22"/>
      <c r="F6561" s="21"/>
      <c r="G6561" s="22"/>
      <c r="H6561" s="21"/>
      <c r="I6561" s="22"/>
      <c r="J6561" s="21"/>
      <c r="K6561" s="22"/>
      <c r="L6561" s="21" t="n">
        <v>0.00256478</v>
      </c>
      <c r="M6561" s="22" t="n">
        <v>0.005418</v>
      </c>
      <c r="N6561" s="21" t="n">
        <v>0.231029</v>
      </c>
      <c r="O6561" s="23" t="n">
        <v>0.510112</v>
      </c>
      <c r="P6561" s="2"/>
    </row>
    <row r="6562" customFormat="false" ht="13.5" hidden="false" customHeight="false" outlineLevel="0" collapsed="false">
      <c r="A6562" s="2"/>
      <c r="B6562" s="19"/>
      <c r="C6562" s="22"/>
      <c r="D6562" s="21"/>
      <c r="E6562" s="22"/>
      <c r="F6562" s="21"/>
      <c r="G6562" s="22"/>
      <c r="H6562" s="21"/>
      <c r="I6562" s="22"/>
      <c r="J6562" s="21"/>
      <c r="K6562" s="22"/>
      <c r="L6562" s="21" t="n">
        <v>0.00227571</v>
      </c>
      <c r="M6562" s="22" t="n">
        <v>0.00558536</v>
      </c>
      <c r="N6562" s="21" t="n">
        <v>0.233584</v>
      </c>
      <c r="O6562" s="23" t="n">
        <v>0.513203</v>
      </c>
      <c r="P6562" s="2"/>
    </row>
    <row r="6563" customFormat="false" ht="13.5" hidden="false" customHeight="false" outlineLevel="0" collapsed="false">
      <c r="A6563" s="2"/>
      <c r="B6563" s="19"/>
      <c r="C6563" s="22"/>
      <c r="D6563" s="21"/>
      <c r="E6563" s="22"/>
      <c r="F6563" s="21"/>
      <c r="G6563" s="22"/>
      <c r="H6563" s="21"/>
      <c r="I6563" s="22"/>
      <c r="J6563" s="21"/>
      <c r="K6563" s="22"/>
      <c r="L6563" s="21" t="n">
        <v>0.00206267</v>
      </c>
      <c r="M6563" s="22" t="n">
        <v>0.0056744</v>
      </c>
      <c r="N6563" s="21" t="n">
        <v>0.235955</v>
      </c>
      <c r="O6563" s="23" t="n">
        <v>0.51592</v>
      </c>
      <c r="P6563" s="2"/>
    </row>
    <row r="6564" customFormat="false" ht="13.5" hidden="false" customHeight="false" outlineLevel="0" collapsed="false">
      <c r="A6564" s="2"/>
      <c r="B6564" s="19"/>
      <c r="C6564" s="22"/>
      <c r="D6564" s="21"/>
      <c r="E6564" s="22"/>
      <c r="F6564" s="21"/>
      <c r="G6564" s="22"/>
      <c r="H6564" s="21"/>
      <c r="I6564" s="22"/>
      <c r="J6564" s="21"/>
      <c r="K6564" s="22"/>
      <c r="L6564" s="21" t="n">
        <v>0.001953</v>
      </c>
      <c r="M6564" s="22" t="n">
        <v>0.00565953</v>
      </c>
      <c r="N6564" s="21" t="n">
        <v>0.238164</v>
      </c>
      <c r="O6564" s="23" t="n">
        <v>0.518257</v>
      </c>
      <c r="P6564" s="2"/>
    </row>
    <row r="6565" customFormat="false" ht="13.5" hidden="false" customHeight="false" outlineLevel="0" collapsed="false">
      <c r="A6565" s="2"/>
      <c r="B6565" s="19"/>
      <c r="C6565" s="22"/>
      <c r="D6565" s="21"/>
      <c r="E6565" s="22"/>
      <c r="F6565" s="21"/>
      <c r="G6565" s="22"/>
      <c r="H6565" s="21"/>
      <c r="I6565" s="22"/>
      <c r="J6565" s="21"/>
      <c r="K6565" s="22"/>
      <c r="L6565" s="21" t="n">
        <v>0.00193432</v>
      </c>
      <c r="M6565" s="22" t="n">
        <v>0.00554539</v>
      </c>
      <c r="N6565" s="21" t="n">
        <v>0.240225</v>
      </c>
      <c r="O6565" s="23" t="n">
        <v>0.520181</v>
      </c>
      <c r="P6565" s="2"/>
    </row>
    <row r="6566" customFormat="false" ht="13.5" hidden="false" customHeight="false" outlineLevel="0" collapsed="false">
      <c r="A6566" s="2"/>
      <c r="B6566" s="19"/>
      <c r="C6566" s="22"/>
      <c r="D6566" s="21"/>
      <c r="E6566" s="22"/>
      <c r="F6566" s="21"/>
      <c r="G6566" s="22"/>
      <c r="H6566" s="21"/>
      <c r="I6566" s="22"/>
      <c r="J6566" s="21"/>
      <c r="K6566" s="22"/>
      <c r="L6566" s="21" t="n">
        <v>0.00196534</v>
      </c>
      <c r="M6566" s="22" t="n">
        <v>0.00536542</v>
      </c>
      <c r="N6566" s="21" t="n">
        <v>0.242143</v>
      </c>
      <c r="O6566" s="23" t="n">
        <v>0.521626</v>
      </c>
      <c r="P6566" s="2"/>
    </row>
    <row r="6567" customFormat="false" ht="13.5" hidden="false" customHeight="false" outlineLevel="0" collapsed="false">
      <c r="A6567" s="2"/>
      <c r="B6567" s="19"/>
      <c r="C6567" s="22"/>
      <c r="D6567" s="21"/>
      <c r="E6567" s="22"/>
      <c r="F6567" s="21"/>
      <c r="G6567" s="22"/>
      <c r="H6567" s="21"/>
      <c r="I6567" s="22"/>
      <c r="J6567" s="21"/>
      <c r="K6567" s="22"/>
      <c r="L6567" s="21" t="n">
        <v>0.00199696</v>
      </c>
      <c r="M6567" s="22" t="n">
        <v>0.00517206</v>
      </c>
      <c r="N6567" s="21" t="n">
        <v>0.243908</v>
      </c>
      <c r="O6567" s="23" t="n">
        <v>0.522492</v>
      </c>
      <c r="P6567" s="2"/>
    </row>
    <row r="6568" customFormat="false" ht="13.5" hidden="false" customHeight="false" outlineLevel="0" collapsed="false">
      <c r="A6568" s="2"/>
      <c r="B6568" s="19"/>
      <c r="C6568" s="22"/>
      <c r="D6568" s="21"/>
      <c r="E6568" s="22"/>
      <c r="F6568" s="21"/>
      <c r="G6568" s="22"/>
      <c r="H6568" s="21"/>
      <c r="I6568" s="22"/>
      <c r="J6568" s="21"/>
      <c r="K6568" s="22"/>
      <c r="L6568" s="21" t="n">
        <v>0.00199571</v>
      </c>
      <c r="M6568" s="22" t="n">
        <v>0.00502157</v>
      </c>
      <c r="N6568" s="21" t="n">
        <v>0.245489</v>
      </c>
      <c r="O6568" s="23" t="n">
        <v>0.522656</v>
      </c>
      <c r="P6568" s="2"/>
    </row>
    <row r="6569" customFormat="false" ht="13.5" hidden="false" customHeight="false" outlineLevel="0" collapsed="false">
      <c r="A6569" s="2"/>
      <c r="B6569" s="19"/>
      <c r="C6569" s="22"/>
      <c r="D6569" s="21"/>
      <c r="E6569" s="22"/>
      <c r="F6569" s="21"/>
      <c r="G6569" s="22"/>
      <c r="H6569" s="21"/>
      <c r="I6569" s="22"/>
      <c r="J6569" s="21"/>
      <c r="K6569" s="22"/>
      <c r="L6569" s="21" t="n">
        <v>0.00196035</v>
      </c>
      <c r="M6569" s="22" t="n">
        <v>0.00495809</v>
      </c>
      <c r="N6569" s="21" t="n">
        <v>0.246839</v>
      </c>
      <c r="O6569" s="23" t="n">
        <v>0.521981</v>
      </c>
      <c r="P6569" s="2"/>
    </row>
    <row r="6570" customFormat="false" ht="13.5" hidden="false" customHeight="false" outlineLevel="0" collapsed="false">
      <c r="A6570" s="2"/>
      <c r="B6570" s="19"/>
      <c r="C6570" s="22"/>
      <c r="D6570" s="21"/>
      <c r="E6570" s="22"/>
      <c r="F6570" s="21"/>
      <c r="G6570" s="22"/>
      <c r="H6570" s="21"/>
      <c r="I6570" s="22"/>
      <c r="J6570" s="21"/>
      <c r="K6570" s="22"/>
      <c r="L6570" s="21" t="n">
        <v>0.00192561</v>
      </c>
      <c r="M6570" s="22" t="n">
        <v>0.0050017</v>
      </c>
      <c r="N6570" s="21" t="n">
        <v>0.247893</v>
      </c>
      <c r="O6570" s="23" t="n">
        <v>0.520338</v>
      </c>
      <c r="P6570" s="2"/>
    </row>
    <row r="6571" customFormat="false" ht="13.5" hidden="false" customHeight="false" outlineLevel="0" collapsed="false">
      <c r="A6571" s="2"/>
      <c r="B6571" s="19"/>
      <c r="C6571" s="22"/>
      <c r="D6571" s="21"/>
      <c r="E6571" s="22"/>
      <c r="F6571" s="21"/>
      <c r="G6571" s="22"/>
      <c r="H6571" s="21"/>
      <c r="I6571" s="22"/>
      <c r="J6571" s="21"/>
      <c r="K6571" s="22"/>
      <c r="L6571" s="21" t="n">
        <v>0.00195111</v>
      </c>
      <c r="M6571" s="22" t="n">
        <v>0.00514388</v>
      </c>
      <c r="N6571" s="21" t="n">
        <v>0.248582</v>
      </c>
      <c r="O6571" s="23" t="n">
        <v>0.517623</v>
      </c>
      <c r="P6571" s="2"/>
    </row>
    <row r="6572" customFormat="false" ht="13.5" hidden="false" customHeight="false" outlineLevel="0" collapsed="false">
      <c r="A6572" s="2"/>
      <c r="B6572" s="19"/>
      <c r="C6572" s="22"/>
      <c r="D6572" s="21"/>
      <c r="E6572" s="22"/>
      <c r="F6572" s="21"/>
      <c r="G6572" s="22"/>
      <c r="H6572" s="21"/>
      <c r="I6572" s="22"/>
      <c r="J6572" s="21"/>
      <c r="K6572" s="22"/>
      <c r="L6572" s="21" t="n">
        <v>0.00209912</v>
      </c>
      <c r="M6572" s="22" t="n">
        <v>0.00535151</v>
      </c>
      <c r="N6572" s="21" t="n">
        <v>0.248853</v>
      </c>
      <c r="O6572" s="23" t="n">
        <v>0.513775</v>
      </c>
      <c r="P6572" s="2"/>
    </row>
    <row r="6573" customFormat="false" ht="13.5" hidden="false" customHeight="false" outlineLevel="0" collapsed="false">
      <c r="A6573" s="2"/>
      <c r="B6573" s="19"/>
      <c r="C6573" s="22"/>
      <c r="D6573" s="21"/>
      <c r="E6573" s="22"/>
      <c r="F6573" s="21"/>
      <c r="G6573" s="22"/>
      <c r="H6573" s="21"/>
      <c r="I6573" s="22"/>
      <c r="J6573" s="21"/>
      <c r="K6573" s="22"/>
      <c r="L6573" s="21" t="n">
        <v>0.00240872</v>
      </c>
      <c r="M6573" s="22" t="n">
        <v>0.00557784</v>
      </c>
      <c r="N6573" s="21" t="n">
        <v>0.24868</v>
      </c>
      <c r="O6573" s="23" t="n">
        <v>0.508791</v>
      </c>
      <c r="P6573" s="2"/>
    </row>
    <row r="6574" customFormat="false" ht="13.5" hidden="false" customHeight="false" outlineLevel="0" collapsed="false">
      <c r="A6574" s="2"/>
      <c r="B6574" s="19"/>
      <c r="C6574" s="22"/>
      <c r="D6574" s="21"/>
      <c r="E6574" s="22"/>
      <c r="F6574" s="21"/>
      <c r="G6574" s="22"/>
      <c r="H6574" s="21"/>
      <c r="I6574" s="22"/>
      <c r="J6574" s="21"/>
      <c r="K6574" s="22"/>
      <c r="L6574" s="21" t="n">
        <v>0.00287545</v>
      </c>
      <c r="M6574" s="22" t="n">
        <v>0.00577685</v>
      </c>
      <c r="N6574" s="21" t="n">
        <v>0.248077</v>
      </c>
      <c r="O6574" s="23" t="n">
        <v>0.502729</v>
      </c>
      <c r="P6574" s="2"/>
    </row>
    <row r="6575" customFormat="false" ht="13.5" hidden="false" customHeight="false" outlineLevel="0" collapsed="false">
      <c r="A6575" s="2"/>
      <c r="B6575" s="19"/>
      <c r="C6575" s="22"/>
      <c r="D6575" s="21"/>
      <c r="E6575" s="22"/>
      <c r="F6575" s="21"/>
      <c r="G6575" s="22"/>
      <c r="H6575" s="21"/>
      <c r="I6575" s="22"/>
      <c r="J6575" s="21"/>
      <c r="K6575" s="22"/>
      <c r="L6575" s="21" t="n">
        <v>0.00344404</v>
      </c>
      <c r="M6575" s="22" t="n">
        <v>0.00591621</v>
      </c>
      <c r="N6575" s="21" t="n">
        <v>0.2471</v>
      </c>
      <c r="O6575" s="23" t="n">
        <v>0.495698</v>
      </c>
      <c r="P6575" s="2"/>
    </row>
    <row r="6576" customFormat="false" ht="13.5" hidden="false" customHeight="false" outlineLevel="0" collapsed="false">
      <c r="A6576" s="2"/>
      <c r="B6576" s="19"/>
      <c r="C6576" s="22"/>
      <c r="D6576" s="21"/>
      <c r="E6576" s="22"/>
      <c r="F6576" s="21"/>
      <c r="G6576" s="22"/>
      <c r="H6576" s="21"/>
      <c r="I6576" s="22"/>
      <c r="J6576" s="21"/>
      <c r="K6576" s="22"/>
      <c r="L6576" s="21" t="n">
        <v>0.00401752</v>
      </c>
      <c r="M6576" s="22" t="n">
        <v>0.00598494</v>
      </c>
      <c r="N6576" s="21" t="n">
        <v>0.245831</v>
      </c>
      <c r="O6576" s="23" t="n">
        <v>0.487846</v>
      </c>
      <c r="P6576" s="2"/>
    </row>
    <row r="6577" customFormat="false" ht="13.5" hidden="false" customHeight="false" outlineLevel="0" collapsed="false">
      <c r="A6577" s="2"/>
      <c r="B6577" s="19"/>
      <c r="C6577" s="22"/>
      <c r="D6577" s="21"/>
      <c r="E6577" s="22"/>
      <c r="F6577" s="21"/>
      <c r="G6577" s="22"/>
      <c r="H6577" s="21"/>
      <c r="I6577" s="22"/>
      <c r="J6577" s="21"/>
      <c r="K6577" s="22"/>
      <c r="L6577" s="21" t="n">
        <v>0.00448081</v>
      </c>
      <c r="M6577" s="22" t="n">
        <v>0.00599358</v>
      </c>
      <c r="N6577" s="21" t="n">
        <v>0.244361</v>
      </c>
      <c r="O6577" s="23" t="n">
        <v>0.479333</v>
      </c>
      <c r="P6577" s="2"/>
    </row>
    <row r="6578" customFormat="false" ht="13.5" hidden="false" customHeight="false" outlineLevel="0" collapsed="false">
      <c r="A6578" s="2"/>
      <c r="B6578" s="19"/>
      <c r="C6578" s="22"/>
      <c r="D6578" s="21"/>
      <c r="E6578" s="22"/>
      <c r="F6578" s="21"/>
      <c r="G6578" s="22"/>
      <c r="H6578" s="21"/>
      <c r="I6578" s="22"/>
      <c r="J6578" s="21"/>
      <c r="K6578" s="22"/>
      <c r="L6578" s="21" t="n">
        <v>0.00473205</v>
      </c>
      <c r="M6578" s="22" t="n">
        <v>0.00596729</v>
      </c>
      <c r="N6578" s="21" t="n">
        <v>0.242759</v>
      </c>
      <c r="O6578" s="23" t="n">
        <v>0.470305</v>
      </c>
      <c r="P6578" s="2"/>
    </row>
    <row r="6579" customFormat="false" ht="13.5" hidden="false" customHeight="false" outlineLevel="0" collapsed="false">
      <c r="A6579" s="2"/>
      <c r="B6579" s="19"/>
      <c r="C6579" s="22"/>
      <c r="D6579" s="21"/>
      <c r="E6579" s="22"/>
      <c r="F6579" s="21"/>
      <c r="G6579" s="22"/>
      <c r="H6579" s="21"/>
      <c r="I6579" s="22"/>
      <c r="J6579" s="21"/>
      <c r="K6579" s="22"/>
      <c r="L6579" s="21" t="n">
        <v>0.00471218</v>
      </c>
      <c r="M6579" s="22" t="n">
        <v>0.00593459</v>
      </c>
      <c r="N6579" s="21" t="n">
        <v>0.241055</v>
      </c>
      <c r="O6579" s="23" t="n">
        <v>0.460876</v>
      </c>
      <c r="P6579" s="2"/>
    </row>
    <row r="6580" customFormat="false" ht="13.5" hidden="false" customHeight="false" outlineLevel="0" collapsed="false">
      <c r="A6580" s="2"/>
      <c r="B6580" s="19"/>
      <c r="C6580" s="22"/>
      <c r="D6580" s="21"/>
      <c r="E6580" s="22"/>
      <c r="F6580" s="21"/>
      <c r="G6580" s="22"/>
      <c r="H6580" s="21"/>
      <c r="I6580" s="22"/>
      <c r="J6580" s="21"/>
      <c r="K6580" s="22"/>
      <c r="L6580" s="21" t="n">
        <v>0.00442354</v>
      </c>
      <c r="M6580" s="22" t="n">
        <v>0.005916</v>
      </c>
      <c r="N6580" s="21" t="n">
        <v>0.239228</v>
      </c>
      <c r="O6580" s="23" t="n">
        <v>0.45111</v>
      </c>
      <c r="P6580" s="2"/>
    </row>
    <row r="6581" customFormat="false" ht="13.5" hidden="false" customHeight="false" outlineLevel="0" collapsed="false">
      <c r="A6581" s="2"/>
      <c r="B6581" s="19"/>
      <c r="C6581" s="22"/>
      <c r="D6581" s="21"/>
      <c r="E6581" s="22"/>
      <c r="F6581" s="21"/>
      <c r="G6581" s="22"/>
      <c r="H6581" s="21"/>
      <c r="I6581" s="22"/>
      <c r="J6581" s="21"/>
      <c r="K6581" s="22"/>
      <c r="L6581" s="21" t="n">
        <v>0.00393168</v>
      </c>
      <c r="M6581" s="22" t="n">
        <v>0.00591651</v>
      </c>
      <c r="N6581" s="21" t="n">
        <v>0.237212</v>
      </c>
      <c r="O6581" s="23" t="n">
        <v>0.441022</v>
      </c>
      <c r="P6581" s="2"/>
    </row>
    <row r="6582" customFormat="false" ht="13.5" hidden="false" customHeight="false" outlineLevel="0" collapsed="false">
      <c r="A6582" s="2"/>
      <c r="B6582" s="19"/>
      <c r="C6582" s="22"/>
      <c r="D6582" s="21"/>
      <c r="E6582" s="22"/>
      <c r="F6582" s="21"/>
      <c r="G6582" s="22"/>
      <c r="H6582" s="21"/>
      <c r="I6582" s="22"/>
      <c r="J6582" s="21"/>
      <c r="K6582" s="22"/>
      <c r="L6582" s="21" t="n">
        <v>0.00334914</v>
      </c>
      <c r="M6582" s="22" t="n">
        <v>0.00592461</v>
      </c>
      <c r="N6582" s="21" t="n">
        <v>0.234915</v>
      </c>
      <c r="O6582" s="23" t="n">
        <v>0.430592</v>
      </c>
      <c r="P6582" s="2"/>
    </row>
    <row r="6583" customFormat="false" ht="13.5" hidden="false" customHeight="false" outlineLevel="0" collapsed="false">
      <c r="A6583" s="2"/>
      <c r="B6583" s="19"/>
      <c r="C6583" s="22"/>
      <c r="D6583" s="21"/>
      <c r="E6583" s="22"/>
      <c r="F6583" s="21"/>
      <c r="G6583" s="22"/>
      <c r="H6583" s="21"/>
      <c r="I6583" s="22"/>
      <c r="J6583" s="21"/>
      <c r="K6583" s="22"/>
      <c r="L6583" s="21" t="n">
        <v>0.00280598</v>
      </c>
      <c r="M6583" s="22" t="n">
        <v>0.00591801</v>
      </c>
      <c r="N6583" s="21" t="n">
        <v>0.232254</v>
      </c>
      <c r="O6583" s="23" t="n">
        <v>0.419782</v>
      </c>
      <c r="P6583" s="2"/>
    </row>
    <row r="6584" customFormat="false" ht="13.5" hidden="false" customHeight="false" outlineLevel="0" collapsed="false">
      <c r="A6584" s="2"/>
      <c r="B6584" s="19"/>
      <c r="C6584" s="22"/>
      <c r="D6584" s="21"/>
      <c r="E6584" s="22"/>
      <c r="F6584" s="21"/>
      <c r="G6584" s="22"/>
      <c r="H6584" s="21"/>
      <c r="I6584" s="22"/>
      <c r="J6584" s="21"/>
      <c r="K6584" s="22"/>
      <c r="L6584" s="21" t="n">
        <v>0.00241528</v>
      </c>
      <c r="M6584" s="22" t="n">
        <v>0.00587385</v>
      </c>
      <c r="N6584" s="21" t="n">
        <v>0.229181</v>
      </c>
      <c r="O6584" s="23" t="n">
        <v>0.408559</v>
      </c>
      <c r="P6584" s="2"/>
    </row>
    <row r="6585" customFormat="false" ht="13.5" hidden="false" customHeight="false" outlineLevel="0" collapsed="false">
      <c r="A6585" s="2"/>
      <c r="B6585" s="19"/>
      <c r="C6585" s="22"/>
      <c r="D6585" s="21"/>
      <c r="E6585" s="22"/>
      <c r="F6585" s="21"/>
      <c r="G6585" s="22"/>
      <c r="H6585" s="21"/>
      <c r="I6585" s="22"/>
      <c r="J6585" s="21"/>
      <c r="K6585" s="22"/>
      <c r="L6585" s="21" t="n">
        <v>0.00224379</v>
      </c>
      <c r="M6585" s="22" t="n">
        <v>0.00577943</v>
      </c>
      <c r="N6585" s="21" t="n">
        <v>0.225704</v>
      </c>
      <c r="O6585" s="23" t="n">
        <v>0.396915</v>
      </c>
      <c r="P6585" s="2"/>
    </row>
    <row r="6586" customFormat="false" ht="13.5" hidden="false" customHeight="false" outlineLevel="0" collapsed="false">
      <c r="A6586" s="2"/>
      <c r="B6586" s="19"/>
      <c r="C6586" s="22"/>
      <c r="D6586" s="21"/>
      <c r="E6586" s="22"/>
      <c r="F6586" s="21"/>
      <c r="G6586" s="22"/>
      <c r="H6586" s="21"/>
      <c r="I6586" s="22"/>
      <c r="J6586" s="21"/>
      <c r="K6586" s="22"/>
      <c r="L6586" s="21" t="n">
        <v>0.00229597</v>
      </c>
      <c r="M6586" s="22" t="n">
        <v>0.00563943</v>
      </c>
      <c r="N6586" s="21" t="n">
        <v>0.221887</v>
      </c>
      <c r="O6586" s="23" t="n">
        <v>0.384879</v>
      </c>
      <c r="P6586" s="2"/>
    </row>
    <row r="6587" customFormat="false" ht="13.5" hidden="false" customHeight="false" outlineLevel="0" collapsed="false">
      <c r="A6587" s="2"/>
      <c r="B6587" s="19"/>
      <c r="C6587" s="22"/>
      <c r="D6587" s="21"/>
      <c r="E6587" s="22"/>
      <c r="F6587" s="21"/>
      <c r="G6587" s="22"/>
      <c r="H6587" s="21"/>
      <c r="I6587" s="22"/>
      <c r="J6587" s="21"/>
      <c r="K6587" s="22"/>
      <c r="L6587" s="21" t="n">
        <v>0.00251585</v>
      </c>
      <c r="M6587" s="22" t="n">
        <v>0.00547656</v>
      </c>
      <c r="N6587" s="21" t="n">
        <v>0.217838</v>
      </c>
      <c r="O6587" s="23" t="n">
        <v>0.372514</v>
      </c>
      <c r="P6587" s="2"/>
    </row>
    <row r="6588" customFormat="false" ht="13.5" hidden="false" customHeight="false" outlineLevel="0" collapsed="false">
      <c r="A6588" s="2"/>
      <c r="B6588" s="19"/>
      <c r="C6588" s="22"/>
      <c r="D6588" s="21"/>
      <c r="E6588" s="22"/>
      <c r="F6588" s="21"/>
      <c r="G6588" s="22"/>
      <c r="H6588" s="21"/>
      <c r="I6588" s="22"/>
      <c r="J6588" s="21"/>
      <c r="K6588" s="22"/>
      <c r="L6588" s="21" t="n">
        <v>0.00280582</v>
      </c>
      <c r="M6588" s="22" t="n">
        <v>0.00532519</v>
      </c>
      <c r="N6588" s="21" t="n">
        <v>0.213676</v>
      </c>
      <c r="O6588" s="23" t="n">
        <v>0.359913</v>
      </c>
      <c r="P6588" s="2"/>
    </row>
    <row r="6589" customFormat="false" ht="13.5" hidden="false" customHeight="false" outlineLevel="0" collapsed="false">
      <c r="A6589" s="2"/>
      <c r="B6589" s="19"/>
      <c r="C6589" s="22"/>
      <c r="D6589" s="21"/>
      <c r="E6589" s="22"/>
      <c r="F6589" s="21"/>
      <c r="G6589" s="22"/>
      <c r="H6589" s="21"/>
      <c r="I6589" s="22"/>
      <c r="J6589" s="21"/>
      <c r="K6589" s="22"/>
      <c r="L6589" s="21" t="n">
        <v>0.00305648</v>
      </c>
      <c r="M6589" s="22" t="n">
        <v>0.00521991</v>
      </c>
      <c r="N6589" s="21" t="n">
        <v>0.209496</v>
      </c>
      <c r="O6589" s="23" t="n">
        <v>0.347176</v>
      </c>
      <c r="P6589" s="2"/>
    </row>
    <row r="6590" customFormat="false" ht="13.5" hidden="false" customHeight="false" outlineLevel="0" collapsed="false">
      <c r="A6590" s="2"/>
      <c r="B6590" s="19"/>
      <c r="C6590" s="22"/>
      <c r="D6590" s="21"/>
      <c r="E6590" s="22"/>
      <c r="F6590" s="21"/>
      <c r="G6590" s="22"/>
      <c r="H6590" s="21"/>
      <c r="I6590" s="22"/>
      <c r="J6590" s="21"/>
      <c r="K6590" s="22"/>
      <c r="L6590" s="21" t="n">
        <v>0.00317862</v>
      </c>
      <c r="M6590" s="22" t="n">
        <v>0.00518317</v>
      </c>
      <c r="N6590" s="21" t="n">
        <v>0.20534</v>
      </c>
      <c r="O6590" s="23" t="n">
        <v>0.334391</v>
      </c>
      <c r="P6590" s="2"/>
    </row>
    <row r="6591" customFormat="false" ht="13.5" hidden="false" customHeight="false" outlineLevel="0" collapsed="false">
      <c r="A6591" s="2"/>
      <c r="B6591" s="19"/>
      <c r="C6591" s="22"/>
      <c r="D6591" s="21"/>
      <c r="E6591" s="22"/>
      <c r="F6591" s="21"/>
      <c r="G6591" s="22"/>
      <c r="H6591" s="21"/>
      <c r="I6591" s="22"/>
      <c r="J6591" s="21"/>
      <c r="K6591" s="22"/>
      <c r="L6591" s="21" t="n">
        <v>0.00312807</v>
      </c>
      <c r="M6591" s="22" t="n">
        <v>0.00521647</v>
      </c>
      <c r="N6591" s="21" t="n">
        <v>0.201183</v>
      </c>
      <c r="O6591" s="23" t="n">
        <v>0.321622</v>
      </c>
      <c r="P6591" s="2"/>
    </row>
    <row r="6592" customFormat="false" ht="13.5" hidden="false" customHeight="false" outlineLevel="0" collapsed="false">
      <c r="A6592" s="2"/>
      <c r="B6592" s="19"/>
      <c r="C6592" s="22"/>
      <c r="D6592" s="21"/>
      <c r="E6592" s="22"/>
      <c r="F6592" s="21"/>
      <c r="G6592" s="22"/>
      <c r="H6592" s="21"/>
      <c r="I6592" s="22"/>
      <c r="J6592" s="21"/>
      <c r="K6592" s="22"/>
      <c r="L6592" s="21" t="n">
        <v>0.00291638</v>
      </c>
      <c r="M6592" s="22" t="n">
        <v>0.00529857</v>
      </c>
      <c r="N6592" s="21" t="n">
        <v>0.196942</v>
      </c>
      <c r="O6592" s="23" t="n">
        <v>0.308896</v>
      </c>
      <c r="P6592" s="2"/>
    </row>
    <row r="6593" customFormat="false" ht="13.5" hidden="false" customHeight="false" outlineLevel="0" collapsed="false">
      <c r="A6593" s="2"/>
      <c r="B6593" s="19"/>
      <c r="C6593" s="22"/>
      <c r="D6593" s="21"/>
      <c r="E6593" s="22"/>
      <c r="F6593" s="21"/>
      <c r="G6593" s="22"/>
      <c r="H6593" s="21"/>
      <c r="I6593" s="22"/>
      <c r="J6593" s="21"/>
      <c r="K6593" s="22"/>
      <c r="L6593" s="21" t="n">
        <v>0.00260471</v>
      </c>
      <c r="M6593" s="22" t="n">
        <v>0.00539191</v>
      </c>
      <c r="N6593" s="21" t="n">
        <v>0.1925</v>
      </c>
      <c r="O6593" s="23" t="n">
        <v>0.296201</v>
      </c>
      <c r="P6593" s="2"/>
    </row>
    <row r="6594" customFormat="false" ht="13.5" hidden="false" customHeight="false" outlineLevel="0" collapsed="false">
      <c r="A6594" s="2"/>
      <c r="B6594" s="19"/>
      <c r="C6594" s="22"/>
      <c r="D6594" s="21"/>
      <c r="E6594" s="22"/>
      <c r="F6594" s="21"/>
      <c r="G6594" s="22"/>
      <c r="H6594" s="21"/>
      <c r="I6594" s="22"/>
      <c r="J6594" s="21"/>
      <c r="K6594" s="22"/>
      <c r="L6594" s="21" t="n">
        <v>0.00228334</v>
      </c>
      <c r="M6594" s="22" t="n">
        <v>0.00545537</v>
      </c>
      <c r="N6594" s="21" t="n">
        <v>0.187741</v>
      </c>
      <c r="O6594" s="23" t="n">
        <v>0.283501</v>
      </c>
      <c r="P6594" s="2"/>
    </row>
    <row r="6595" customFormat="false" ht="13.5" hidden="false" customHeight="false" outlineLevel="0" collapsed="false">
      <c r="A6595" s="2"/>
      <c r="B6595" s="19"/>
      <c r="C6595" s="22"/>
      <c r="D6595" s="21"/>
      <c r="E6595" s="22"/>
      <c r="F6595" s="21"/>
      <c r="G6595" s="22"/>
      <c r="H6595" s="21"/>
      <c r="I6595" s="22"/>
      <c r="J6595" s="21"/>
      <c r="K6595" s="22"/>
      <c r="L6595" s="21" t="n">
        <v>0.00204325</v>
      </c>
      <c r="M6595" s="22" t="n">
        <v>0.00545915</v>
      </c>
      <c r="N6595" s="21" t="n">
        <v>0.182584</v>
      </c>
      <c r="O6595" s="23" t="n">
        <v>0.270742</v>
      </c>
      <c r="P6595" s="2"/>
    </row>
    <row r="6596" customFormat="false" ht="13.5" hidden="false" customHeight="false" outlineLevel="0" collapsed="false">
      <c r="A6596" s="2"/>
      <c r="B6596" s="19"/>
      <c r="C6596" s="22"/>
      <c r="D6596" s="21"/>
      <c r="E6596" s="22"/>
      <c r="F6596" s="21"/>
      <c r="G6596" s="22"/>
      <c r="H6596" s="21"/>
      <c r="I6596" s="22"/>
      <c r="J6596" s="21"/>
      <c r="K6596" s="22"/>
      <c r="L6596" s="21" t="n">
        <v>0.00194852</v>
      </c>
      <c r="M6596" s="22" t="n">
        <v>0.00539644</v>
      </c>
      <c r="N6596" s="21" t="n">
        <v>0.177009</v>
      </c>
      <c r="O6596" s="23" t="n">
        <v>0.257869</v>
      </c>
      <c r="P6596" s="2"/>
    </row>
    <row r="6597" customFormat="false" ht="13.5" hidden="false" customHeight="false" outlineLevel="0" collapsed="false">
      <c r="A6597" s="2"/>
      <c r="B6597" s="19"/>
      <c r="C6597" s="22"/>
      <c r="D6597" s="21"/>
      <c r="E6597" s="22"/>
      <c r="F6597" s="21"/>
      <c r="G6597" s="22"/>
      <c r="H6597" s="21"/>
      <c r="I6597" s="22"/>
      <c r="J6597" s="21"/>
      <c r="K6597" s="22"/>
      <c r="L6597" s="21" t="n">
        <v>0.00201753</v>
      </c>
      <c r="M6597" s="22" t="n">
        <v>0.00528764</v>
      </c>
      <c r="N6597" s="21" t="n">
        <v>0.171057</v>
      </c>
      <c r="O6597" s="23" t="n">
        <v>0.244838</v>
      </c>
      <c r="P6597" s="2"/>
    </row>
    <row r="6598" customFormat="false" ht="13.5" hidden="false" customHeight="false" outlineLevel="0" collapsed="false">
      <c r="A6598" s="2"/>
      <c r="B6598" s="19"/>
      <c r="C6598" s="22"/>
      <c r="D6598" s="21"/>
      <c r="E6598" s="22"/>
      <c r="F6598" s="21"/>
      <c r="G6598" s="22"/>
      <c r="H6598" s="21"/>
      <c r="I6598" s="22"/>
      <c r="J6598" s="21"/>
      <c r="K6598" s="22"/>
      <c r="L6598" s="21" t="n">
        <v>0.00221852</v>
      </c>
      <c r="M6598" s="22" t="n">
        <v>0.00517484</v>
      </c>
      <c r="N6598" s="21" t="n">
        <v>0.16482</v>
      </c>
      <c r="O6598" s="23" t="n">
        <v>0.231621</v>
      </c>
      <c r="P6598" s="2"/>
    </row>
    <row r="6599" customFormat="false" ht="13.5" hidden="false" customHeight="false" outlineLevel="0" collapsed="false">
      <c r="A6599" s="2"/>
      <c r="B6599" s="19"/>
      <c r="C6599" s="22"/>
      <c r="D6599" s="21"/>
      <c r="E6599" s="22"/>
      <c r="F6599" s="21"/>
      <c r="G6599" s="22"/>
      <c r="H6599" s="21"/>
      <c r="I6599" s="22"/>
      <c r="J6599" s="21"/>
      <c r="K6599" s="22"/>
      <c r="L6599" s="21" t="n">
        <v>0.00248027</v>
      </c>
      <c r="M6599" s="22" t="n">
        <v>0.00510814</v>
      </c>
      <c r="N6599" s="21" t="n">
        <v>0.158413</v>
      </c>
      <c r="O6599" s="23" t="n">
        <v>0.21821</v>
      </c>
      <c r="P6599" s="2"/>
    </row>
    <row r="6600" customFormat="false" ht="13.5" hidden="false" customHeight="false" outlineLevel="0" collapsed="false">
      <c r="A6600" s="2"/>
      <c r="B6600" s="19"/>
      <c r="C6600" s="22"/>
      <c r="D6600" s="21"/>
      <c r="E6600" s="22"/>
      <c r="F6600" s="21"/>
      <c r="G6600" s="22"/>
      <c r="H6600" s="21"/>
      <c r="I6600" s="22"/>
      <c r="J6600" s="21"/>
      <c r="K6600" s="22"/>
      <c r="L6600" s="21" t="n">
        <v>0.00271447</v>
      </c>
      <c r="M6600" s="22" t="n">
        <v>0.00512779</v>
      </c>
      <c r="N6600" s="21" t="n">
        <v>0.151948</v>
      </c>
      <c r="O6600" s="23" t="n">
        <v>0.204611</v>
      </c>
      <c r="P6600" s="2"/>
    </row>
    <row r="6601" customFormat="false" ht="13.5" hidden="false" customHeight="false" outlineLevel="0" collapsed="false">
      <c r="A6601" s="2"/>
      <c r="B6601" s="19"/>
      <c r="C6601" s="22"/>
      <c r="D6601" s="21"/>
      <c r="E6601" s="22"/>
      <c r="F6601" s="21"/>
      <c r="G6601" s="22"/>
      <c r="H6601" s="21"/>
      <c r="I6601" s="22"/>
      <c r="J6601" s="21"/>
      <c r="K6601" s="22"/>
      <c r="L6601" s="21" t="n">
        <v>0.00284275</v>
      </c>
      <c r="M6601" s="22" t="n">
        <v>0.0052483</v>
      </c>
      <c r="N6601" s="21" t="n">
        <v>0.145502</v>
      </c>
      <c r="O6601" s="23" t="n">
        <v>0.19084</v>
      </c>
      <c r="P6601" s="2"/>
    </row>
    <row r="6602" customFormat="false" ht="13.5" hidden="false" customHeight="false" outlineLevel="0" collapsed="false">
      <c r="A6602" s="2"/>
      <c r="B6602" s="19"/>
      <c r="C6602" s="22"/>
      <c r="D6602" s="21"/>
      <c r="E6602" s="22"/>
      <c r="F6602" s="21"/>
      <c r="G6602" s="22"/>
      <c r="H6602" s="21"/>
      <c r="I6602" s="22"/>
      <c r="J6602" s="21"/>
      <c r="K6602" s="22"/>
      <c r="L6602" s="21" t="n">
        <v>0.00282026</v>
      </c>
      <c r="M6602" s="22" t="n">
        <v>0.00545016</v>
      </c>
      <c r="N6602" s="21" t="n">
        <v>0.139113</v>
      </c>
      <c r="O6602" s="23" t="n">
        <v>0.176918</v>
      </c>
      <c r="P6602" s="2"/>
    </row>
    <row r="6603" customFormat="false" ht="13.5" hidden="false" customHeight="false" outlineLevel="0" collapsed="false">
      <c r="A6603" s="2"/>
      <c r="B6603" s="19"/>
      <c r="C6603" s="22"/>
      <c r="D6603" s="21"/>
      <c r="E6603" s="22"/>
      <c r="F6603" s="21"/>
      <c r="G6603" s="22"/>
      <c r="H6603" s="21"/>
      <c r="I6603" s="22"/>
      <c r="J6603" s="21"/>
      <c r="K6603" s="22"/>
      <c r="L6603" s="21" t="n">
        <v>0.00264873</v>
      </c>
      <c r="M6603" s="22" t="n">
        <v>0.00568251</v>
      </c>
      <c r="N6603" s="21" t="n">
        <v>0.132778</v>
      </c>
      <c r="O6603" s="23" t="n">
        <v>0.162867</v>
      </c>
      <c r="P6603" s="2"/>
    </row>
    <row r="6604" customFormat="false" ht="13.5" hidden="false" customHeight="false" outlineLevel="0" collapsed="false">
      <c r="A6604" s="2"/>
      <c r="B6604" s="19"/>
      <c r="C6604" s="22"/>
      <c r="D6604" s="21"/>
      <c r="E6604" s="22"/>
      <c r="F6604" s="21"/>
      <c r="G6604" s="22"/>
      <c r="H6604" s="21"/>
      <c r="I6604" s="22"/>
      <c r="J6604" s="21"/>
      <c r="K6604" s="22"/>
      <c r="L6604" s="21" t="n">
        <v>0.00237523</v>
      </c>
      <c r="M6604" s="22" t="n">
        <v>0.00587676</v>
      </c>
      <c r="N6604" s="21" t="n">
        <v>0.12647</v>
      </c>
      <c r="O6604" s="23" t="n">
        <v>0.148704</v>
      </c>
      <c r="P6604" s="2"/>
    </row>
    <row r="6605" customFormat="false" ht="13.5" hidden="false" customHeight="false" outlineLevel="0" collapsed="false">
      <c r="A6605" s="2"/>
      <c r="B6605" s="19"/>
      <c r="C6605" s="22"/>
      <c r="D6605" s="21"/>
      <c r="E6605" s="22"/>
      <c r="F6605" s="21"/>
      <c r="G6605" s="22"/>
      <c r="H6605" s="21"/>
      <c r="I6605" s="22"/>
      <c r="J6605" s="21"/>
      <c r="K6605" s="22"/>
      <c r="L6605" s="21" t="n">
        <v>0.00207708</v>
      </c>
      <c r="M6605" s="22" t="n">
        <v>0.00596727</v>
      </c>
      <c r="N6605" s="21" t="n">
        <v>0.120154</v>
      </c>
      <c r="O6605" s="23" t="n">
        <v>0.134441</v>
      </c>
      <c r="P6605" s="2"/>
    </row>
    <row r="6606" customFormat="false" ht="13.5" hidden="false" customHeight="false" outlineLevel="0" collapsed="false">
      <c r="A6606" s="2"/>
      <c r="B6606" s="19"/>
      <c r="C6606" s="22"/>
      <c r="D6606" s="21"/>
      <c r="E6606" s="22"/>
      <c r="F6606" s="21"/>
      <c r="G6606" s="22"/>
      <c r="H6606" s="21"/>
      <c r="I6606" s="22"/>
      <c r="J6606" s="21"/>
      <c r="K6606" s="22"/>
      <c r="L6606" s="21" t="n">
        <v>0.00183771</v>
      </c>
      <c r="M6606" s="22" t="n">
        <v>0.00591269</v>
      </c>
      <c r="N6606" s="21" t="n">
        <v>0.113807</v>
      </c>
      <c r="O6606" s="23" t="n">
        <v>0.120084</v>
      </c>
      <c r="P6606" s="2"/>
    </row>
    <row r="6607" customFormat="false" ht="13.5" hidden="false" customHeight="false" outlineLevel="0" collapsed="false">
      <c r="A6607" s="2"/>
      <c r="B6607" s="19"/>
      <c r="C6607" s="22"/>
      <c r="D6607" s="21"/>
      <c r="E6607" s="22"/>
      <c r="F6607" s="21"/>
      <c r="G6607" s="22"/>
      <c r="H6607" s="21"/>
      <c r="I6607" s="22"/>
      <c r="J6607" s="21"/>
      <c r="K6607" s="22"/>
      <c r="L6607" s="21" t="n">
        <v>0.00172064</v>
      </c>
      <c r="M6607" s="22" t="n">
        <v>0.0057111</v>
      </c>
      <c r="N6607" s="21" t="n">
        <v>0.107416</v>
      </c>
      <c r="O6607" s="23" t="n">
        <v>0.105633</v>
      </c>
      <c r="P6607" s="2"/>
    </row>
    <row r="6608" customFormat="false" ht="13.5" hidden="false" customHeight="false" outlineLevel="0" collapsed="false">
      <c r="A6608" s="2"/>
      <c r="B6608" s="19"/>
      <c r="C6608" s="22"/>
      <c r="D6608" s="21"/>
      <c r="E6608" s="22"/>
      <c r="F6608" s="21"/>
      <c r="G6608" s="22"/>
      <c r="H6608" s="21"/>
      <c r="I6608" s="22"/>
      <c r="J6608" s="21"/>
      <c r="K6608" s="22"/>
      <c r="L6608" s="21" t="n">
        <v>0.00174962</v>
      </c>
      <c r="M6608" s="22" t="n">
        <v>0.00540363</v>
      </c>
      <c r="N6608" s="21" t="n">
        <v>0.100981</v>
      </c>
      <c r="O6608" s="23" t="n">
        <v>0.0910785</v>
      </c>
      <c r="P6608" s="2"/>
    </row>
    <row r="6609" customFormat="false" ht="13.5" hidden="false" customHeight="false" outlineLevel="0" collapsed="false">
      <c r="A6609" s="2"/>
      <c r="B6609" s="19"/>
      <c r="C6609" s="22"/>
      <c r="D6609" s="21"/>
      <c r="E6609" s="22"/>
      <c r="F6609" s="21"/>
      <c r="G6609" s="22"/>
      <c r="H6609" s="21"/>
      <c r="I6609" s="22"/>
      <c r="J6609" s="21"/>
      <c r="K6609" s="22"/>
      <c r="L6609" s="21" t="n">
        <v>0.00190095</v>
      </c>
      <c r="M6609" s="22" t="n">
        <v>0.00506483</v>
      </c>
      <c r="N6609" s="21" t="n">
        <v>0.0944991</v>
      </c>
      <c r="O6609" s="23" t="n">
        <v>0.0764027</v>
      </c>
      <c r="P6609" s="2"/>
    </row>
    <row r="6610" customFormat="false" ht="13.5" hidden="false" customHeight="false" outlineLevel="0" collapsed="false">
      <c r="A6610" s="2"/>
      <c r="B6610" s="19"/>
      <c r="C6610" s="22"/>
      <c r="D6610" s="21"/>
      <c r="E6610" s="22"/>
      <c r="F6610" s="21"/>
      <c r="G6610" s="22"/>
      <c r="H6610" s="21"/>
      <c r="I6610" s="22"/>
      <c r="J6610" s="21"/>
      <c r="K6610" s="22"/>
      <c r="L6610" s="21" t="n">
        <v>0.00211055</v>
      </c>
      <c r="M6610" s="22" t="n">
        <v>0.00478239</v>
      </c>
      <c r="N6610" s="21" t="n">
        <v>0.0879566</v>
      </c>
      <c r="O6610" s="23" t="n">
        <v>0.0615827</v>
      </c>
      <c r="P6610" s="2"/>
    </row>
    <row r="6611" customFormat="false" ht="13.5" hidden="false" customHeight="false" outlineLevel="0" collapsed="false">
      <c r="A6611" s="2"/>
      <c r="B6611" s="19"/>
      <c r="C6611" s="22"/>
      <c r="D6611" s="21"/>
      <c r="E6611" s="22"/>
      <c r="F6611" s="21"/>
      <c r="G6611" s="22"/>
      <c r="H6611" s="21"/>
      <c r="I6611" s="22"/>
      <c r="J6611" s="21"/>
      <c r="K6611" s="22"/>
      <c r="L6611" s="21" t="n">
        <v>0.00229369</v>
      </c>
      <c r="M6611" s="22" t="n">
        <v>0.00463197</v>
      </c>
      <c r="N6611" s="21" t="n">
        <v>0.0813204</v>
      </c>
      <c r="O6611" s="23" t="n">
        <v>0.0465945</v>
      </c>
      <c r="P6611" s="2"/>
    </row>
    <row r="6612" customFormat="false" ht="13.5" hidden="false" customHeight="false" outlineLevel="0" collapsed="false">
      <c r="A6612" s="2"/>
      <c r="B6612" s="19"/>
      <c r="C6612" s="22"/>
      <c r="D6612" s="21"/>
      <c r="E6612" s="22"/>
      <c r="F6612" s="21"/>
      <c r="G6612" s="22"/>
      <c r="H6612" s="21"/>
      <c r="I6612" s="22"/>
      <c r="J6612" s="21"/>
      <c r="K6612" s="22"/>
      <c r="L6612" s="21" t="n">
        <v>0.00237177</v>
      </c>
      <c r="M6612" s="22" t="n">
        <v>0.00465501</v>
      </c>
      <c r="N6612" s="21" t="n">
        <v>0.0745445</v>
      </c>
      <c r="O6612" s="23" t="n">
        <v>0.0314201</v>
      </c>
      <c r="P6612" s="2"/>
    </row>
    <row r="6613" customFormat="false" ht="13.5" hidden="false" customHeight="false" outlineLevel="0" collapsed="false">
      <c r="A6613" s="2"/>
      <c r="B6613" s="19"/>
      <c r="C6613" s="22"/>
      <c r="D6613" s="21"/>
      <c r="E6613" s="22"/>
      <c r="F6613" s="21"/>
      <c r="G6613" s="22"/>
      <c r="H6613" s="21"/>
      <c r="I6613" s="22"/>
      <c r="J6613" s="21"/>
      <c r="K6613" s="22"/>
      <c r="L6613" s="21" t="n">
        <v>0.00229793</v>
      </c>
      <c r="M6613" s="22" t="n">
        <v>0.00484626</v>
      </c>
      <c r="N6613" s="21" t="n">
        <v>0.0675839</v>
      </c>
      <c r="O6613" s="23" t="n">
        <v>0.0160564</v>
      </c>
      <c r="P6613" s="2"/>
    </row>
    <row r="6614" customFormat="false" ht="13.5" hidden="false" customHeight="false" outlineLevel="0" collapsed="false">
      <c r="A6614" s="2"/>
      <c r="B6614" s="19"/>
      <c r="C6614" s="22"/>
      <c r="D6614" s="21"/>
      <c r="E6614" s="22"/>
      <c r="F6614" s="21"/>
      <c r="G6614" s="22"/>
      <c r="H6614" s="21"/>
      <c r="I6614" s="22"/>
      <c r="J6614" s="21"/>
      <c r="K6614" s="22"/>
      <c r="L6614" s="21" t="n">
        <v>0.00207366</v>
      </c>
      <c r="M6614" s="22" t="n">
        <v>0.00515512</v>
      </c>
      <c r="N6614" s="21" t="n">
        <v>0.0604139</v>
      </c>
      <c r="O6614" s="23" t="n">
        <v>0.000522498</v>
      </c>
      <c r="P6614" s="2"/>
    </row>
    <row r="6615" customFormat="false" ht="13.5" hidden="false" customHeight="false" outlineLevel="0" collapsed="false">
      <c r="A6615" s="2"/>
      <c r="B6615" s="19"/>
      <c r="C6615" s="22"/>
      <c r="D6615" s="21"/>
      <c r="E6615" s="22"/>
      <c r="F6615" s="21"/>
      <c r="G6615" s="22"/>
      <c r="H6615" s="21"/>
      <c r="I6615" s="22"/>
      <c r="J6615" s="21"/>
      <c r="K6615" s="22"/>
      <c r="L6615" s="21" t="n">
        <v>0.00175083</v>
      </c>
      <c r="M6615" s="22" t="n">
        <v>0.00550036</v>
      </c>
      <c r="N6615" s="21" t="n">
        <v>0.0530464</v>
      </c>
      <c r="O6615" s="23" t="n">
        <v>-0.0151361</v>
      </c>
      <c r="P6615" s="2"/>
    </row>
    <row r="6616" customFormat="false" ht="13.5" hidden="false" customHeight="false" outlineLevel="0" collapsed="false">
      <c r="A6616" s="2"/>
      <c r="B6616" s="19"/>
      <c r="C6616" s="22"/>
      <c r="D6616" s="21"/>
      <c r="E6616" s="22"/>
      <c r="F6616" s="21"/>
      <c r="G6616" s="22"/>
      <c r="H6616" s="21"/>
      <c r="I6616" s="22"/>
      <c r="J6616" s="21"/>
      <c r="K6616" s="22"/>
      <c r="L6616" s="21" t="n">
        <v>0.00141813</v>
      </c>
      <c r="M6616" s="22" t="n">
        <v>0.00579378</v>
      </c>
      <c r="N6616" s="21" t="n">
        <v>0.0455366</v>
      </c>
      <c r="O6616" s="23" t="n">
        <v>-0.030849</v>
      </c>
      <c r="P6616" s="2"/>
    </row>
    <row r="6617" customFormat="false" ht="13.5" hidden="false" customHeight="false" outlineLevel="0" collapsed="false">
      <c r="A6617" s="2"/>
      <c r="B6617" s="19"/>
      <c r="C6617" s="22"/>
      <c r="D6617" s="21"/>
      <c r="E6617" s="22"/>
      <c r="F6617" s="21"/>
      <c r="G6617" s="22"/>
      <c r="H6617" s="21"/>
      <c r="I6617" s="22"/>
      <c r="J6617" s="21"/>
      <c r="K6617" s="22"/>
      <c r="L6617" s="21" t="n">
        <v>0.00117515</v>
      </c>
      <c r="M6617" s="22" t="n">
        <v>0.00596556</v>
      </c>
      <c r="N6617" s="21" t="n">
        <v>0.0379752</v>
      </c>
      <c r="O6617" s="23" t="n">
        <v>-0.0465286</v>
      </c>
      <c r="P6617" s="2"/>
    </row>
    <row r="6618" customFormat="false" ht="13.5" hidden="false" customHeight="false" outlineLevel="0" collapsed="false">
      <c r="A6618" s="2"/>
      <c r="B6618" s="19"/>
      <c r="C6618" s="22"/>
      <c r="D6618" s="21"/>
      <c r="E6618" s="22"/>
      <c r="F6618" s="21"/>
      <c r="G6618" s="22"/>
      <c r="H6618" s="21"/>
      <c r="I6618" s="22"/>
      <c r="J6618" s="21"/>
      <c r="K6618" s="22"/>
      <c r="L6618" s="21" t="n">
        <v>0.00110161</v>
      </c>
      <c r="M6618" s="22" t="n">
        <v>0.00598348</v>
      </c>
      <c r="N6618" s="21" t="n">
        <v>0.0304674</v>
      </c>
      <c r="O6618" s="23" t="n">
        <v>-0.062082</v>
      </c>
      <c r="P6618" s="2"/>
    </row>
    <row r="6619" customFormat="false" ht="13.5" hidden="false" customHeight="false" outlineLevel="0" collapsed="false">
      <c r="A6619" s="2"/>
      <c r="B6619" s="19"/>
      <c r="C6619" s="22"/>
      <c r="D6619" s="21"/>
      <c r="E6619" s="22"/>
      <c r="F6619" s="21"/>
      <c r="G6619" s="22"/>
      <c r="H6619" s="21"/>
      <c r="I6619" s="22"/>
      <c r="J6619" s="21"/>
      <c r="K6619" s="22"/>
      <c r="L6619" s="21" t="n">
        <v>0.00123086</v>
      </c>
      <c r="M6619" s="22" t="n">
        <v>0.00586035</v>
      </c>
      <c r="N6619" s="21" t="n">
        <v>0.0231048</v>
      </c>
      <c r="O6619" s="23" t="n">
        <v>-0.0774262</v>
      </c>
      <c r="P6619" s="2"/>
    </row>
    <row r="6620" customFormat="false" ht="13.5" hidden="false" customHeight="false" outlineLevel="0" collapsed="false">
      <c r="A6620" s="2"/>
      <c r="B6620" s="19"/>
      <c r="C6620" s="22"/>
      <c r="D6620" s="21"/>
      <c r="E6620" s="22"/>
      <c r="F6620" s="21"/>
      <c r="G6620" s="22"/>
      <c r="H6620" s="21"/>
      <c r="I6620" s="22"/>
      <c r="J6620" s="21"/>
      <c r="K6620" s="22"/>
      <c r="L6620" s="21" t="n">
        <v>0.00153609</v>
      </c>
      <c r="M6620" s="22" t="n">
        <v>0.00564767</v>
      </c>
      <c r="N6620" s="21" t="n">
        <v>0.0159397</v>
      </c>
      <c r="O6620" s="23" t="n">
        <v>-0.0925008</v>
      </c>
      <c r="P6620" s="2"/>
    </row>
    <row r="6621" customFormat="false" ht="13.5" hidden="false" customHeight="false" outlineLevel="0" collapsed="false">
      <c r="A6621" s="2"/>
      <c r="B6621" s="19"/>
      <c r="C6621" s="22"/>
      <c r="D6621" s="21"/>
      <c r="E6621" s="22"/>
      <c r="F6621" s="21"/>
      <c r="G6621" s="22"/>
      <c r="H6621" s="21"/>
      <c r="I6621" s="22"/>
      <c r="J6621" s="21"/>
      <c r="K6621" s="22"/>
      <c r="L6621" s="21" t="n">
        <v>0.00193399</v>
      </c>
      <c r="M6621" s="22" t="n">
        <v>0.00541785</v>
      </c>
      <c r="N6621" s="21" t="n">
        <v>0.00896934</v>
      </c>
      <c r="O6621" s="23" t="n">
        <v>-0.107276</v>
      </c>
      <c r="P6621" s="2"/>
    </row>
    <row r="6622" customFormat="false" ht="13.5" hidden="false" customHeight="false" outlineLevel="0" collapsed="false">
      <c r="A6622" s="2"/>
      <c r="B6622" s="19"/>
      <c r="C6622" s="22"/>
      <c r="D6622" s="21"/>
      <c r="E6622" s="22"/>
      <c r="F6622" s="21"/>
      <c r="G6622" s="22"/>
      <c r="H6622" s="21"/>
      <c r="I6622" s="22"/>
      <c r="J6622" s="21"/>
      <c r="K6622" s="22"/>
      <c r="L6622" s="21" t="n">
        <v>0.00230615</v>
      </c>
      <c r="M6622" s="22" t="n">
        <v>0.0052409</v>
      </c>
      <c r="N6622" s="21" t="n">
        <v>0.00213804</v>
      </c>
      <c r="O6622" s="23" t="n">
        <v>-0.121754</v>
      </c>
      <c r="P6622" s="2"/>
    </row>
    <row r="6623" customFormat="false" ht="13.5" hidden="false" customHeight="false" outlineLevel="0" collapsed="false">
      <c r="A6623" s="2"/>
      <c r="B6623" s="19"/>
      <c r="C6623" s="22"/>
      <c r="D6623" s="21"/>
      <c r="E6623" s="22"/>
      <c r="F6623" s="21"/>
      <c r="G6623" s="22"/>
      <c r="H6623" s="21"/>
      <c r="I6623" s="22"/>
      <c r="J6623" s="21"/>
      <c r="K6623" s="22"/>
      <c r="L6623" s="21" t="n">
        <v>0.00253246</v>
      </c>
      <c r="M6623" s="22" t="n">
        <v>0.00516308</v>
      </c>
      <c r="N6623" s="21" t="n">
        <v>-0.00464486</v>
      </c>
      <c r="O6623" s="23" t="n">
        <v>-0.135964</v>
      </c>
      <c r="P6623" s="2"/>
    </row>
    <row r="6624" customFormat="false" ht="13.5" hidden="false" customHeight="false" outlineLevel="0" collapsed="false">
      <c r="A6624" s="2"/>
      <c r="B6624" s="19"/>
      <c r="C6624" s="22"/>
      <c r="D6624" s="21"/>
      <c r="E6624" s="22"/>
      <c r="F6624" s="21"/>
      <c r="G6624" s="22"/>
      <c r="H6624" s="21"/>
      <c r="I6624" s="22"/>
      <c r="J6624" s="21"/>
      <c r="K6624" s="22"/>
      <c r="L6624" s="21" t="n">
        <v>0.00252753</v>
      </c>
      <c r="M6624" s="22" t="n">
        <v>0.00519397</v>
      </c>
      <c r="N6624" s="21" t="n">
        <v>-0.0114757</v>
      </c>
      <c r="O6624" s="23" t="n">
        <v>-0.149948</v>
      </c>
      <c r="P6624" s="2"/>
    </row>
    <row r="6625" customFormat="false" ht="13.5" hidden="false" customHeight="false" outlineLevel="0" collapsed="false">
      <c r="A6625" s="2"/>
      <c r="B6625" s="19"/>
      <c r="C6625" s="22"/>
      <c r="D6625" s="21"/>
      <c r="E6625" s="22"/>
      <c r="F6625" s="21"/>
      <c r="G6625" s="22"/>
      <c r="H6625" s="21"/>
      <c r="I6625" s="22"/>
      <c r="J6625" s="21"/>
      <c r="K6625" s="22"/>
      <c r="L6625" s="21" t="n">
        <v>0.00226912</v>
      </c>
      <c r="M6625" s="22" t="n">
        <v>0.00530583</v>
      </c>
      <c r="N6625" s="21" t="n">
        <v>-0.0184264</v>
      </c>
      <c r="O6625" s="23" t="n">
        <v>-0.16375</v>
      </c>
      <c r="P6625" s="2"/>
    </row>
    <row r="6626" customFormat="false" ht="13.5" hidden="false" customHeight="false" outlineLevel="0" collapsed="false">
      <c r="A6626" s="2"/>
      <c r="B6626" s="19"/>
      <c r="C6626" s="22"/>
      <c r="D6626" s="21"/>
      <c r="E6626" s="22"/>
      <c r="F6626" s="21"/>
      <c r="G6626" s="22"/>
      <c r="H6626" s="21"/>
      <c r="I6626" s="22"/>
      <c r="J6626" s="21"/>
      <c r="K6626" s="22"/>
      <c r="L6626" s="21" t="n">
        <v>0.00180965</v>
      </c>
      <c r="M6626" s="22" t="n">
        <v>0.00544478</v>
      </c>
      <c r="N6626" s="21" t="n">
        <v>-0.0255224</v>
      </c>
      <c r="O6626" s="23" t="n">
        <v>-0.177401</v>
      </c>
      <c r="P6626" s="2"/>
    </row>
    <row r="6627" customFormat="false" ht="13.5" hidden="false" customHeight="false" outlineLevel="0" collapsed="false">
      <c r="A6627" s="2"/>
      <c r="B6627" s="19"/>
      <c r="C6627" s="22"/>
      <c r="D6627" s="21"/>
      <c r="E6627" s="22"/>
      <c r="F6627" s="21"/>
      <c r="G6627" s="22"/>
      <c r="H6627" s="21"/>
      <c r="I6627" s="22"/>
      <c r="J6627" s="21"/>
      <c r="K6627" s="22"/>
      <c r="L6627" s="21" t="n">
        <v>0.00126635</v>
      </c>
      <c r="M6627" s="22" t="n">
        <v>0.00554975</v>
      </c>
      <c r="N6627" s="21" t="n">
        <v>-0.0327379</v>
      </c>
      <c r="O6627" s="23" t="n">
        <v>-0.190914</v>
      </c>
      <c r="P6627" s="2"/>
    </row>
    <row r="6628" customFormat="false" ht="13.5" hidden="false" customHeight="false" outlineLevel="0" collapsed="false">
      <c r="A6628" s="2"/>
      <c r="B6628" s="19"/>
      <c r="C6628" s="22"/>
      <c r="D6628" s="21"/>
      <c r="E6628" s="22"/>
      <c r="F6628" s="21"/>
      <c r="G6628" s="22"/>
      <c r="H6628" s="21"/>
      <c r="I6628" s="22"/>
      <c r="J6628" s="21"/>
      <c r="K6628" s="22"/>
      <c r="L6628" s="21" t="n">
        <v>0.000791439</v>
      </c>
      <c r="M6628" s="22" t="n">
        <v>0.0055728</v>
      </c>
      <c r="N6628" s="21" t="n">
        <v>-0.0400071</v>
      </c>
      <c r="O6628" s="23" t="n">
        <v>-0.204281</v>
      </c>
      <c r="P6628" s="2"/>
    </row>
    <row r="6629" customFormat="false" ht="13.5" hidden="false" customHeight="false" outlineLevel="0" collapsed="false">
      <c r="A6629" s="2"/>
      <c r="B6629" s="19"/>
      <c r="C6629" s="22"/>
      <c r="D6629" s="21"/>
      <c r="E6629" s="22"/>
      <c r="F6629" s="21"/>
      <c r="G6629" s="22"/>
      <c r="H6629" s="21"/>
      <c r="I6629" s="22"/>
      <c r="J6629" s="21"/>
      <c r="K6629" s="22"/>
      <c r="L6629" s="21" t="n">
        <v>0.000529993</v>
      </c>
      <c r="M6629" s="22" t="n">
        <v>0.00549431</v>
      </c>
      <c r="N6629" s="21" t="n">
        <v>-0.0472493</v>
      </c>
      <c r="O6629" s="23" t="n">
        <v>-0.217476</v>
      </c>
      <c r="P6629" s="2"/>
    </row>
    <row r="6630" customFormat="false" ht="13.5" hidden="false" customHeight="false" outlineLevel="0" collapsed="false">
      <c r="A6630" s="2"/>
      <c r="B6630" s="19"/>
      <c r="C6630" s="22"/>
      <c r="D6630" s="21"/>
      <c r="E6630" s="22"/>
      <c r="F6630" s="21"/>
      <c r="G6630" s="22"/>
      <c r="H6630" s="21"/>
      <c r="I6630" s="22"/>
      <c r="J6630" s="21"/>
      <c r="K6630" s="22"/>
      <c r="L6630" s="21" t="n">
        <v>0.000577152</v>
      </c>
      <c r="M6630" s="22" t="n">
        <v>0.00532821</v>
      </c>
      <c r="N6630" s="21" t="n">
        <v>-0.0543974</v>
      </c>
      <c r="O6630" s="23" t="n">
        <v>-0.230465</v>
      </c>
      <c r="P6630" s="2"/>
    </row>
    <row r="6631" customFormat="false" ht="13.5" hidden="false" customHeight="false" outlineLevel="0" collapsed="false">
      <c r="A6631" s="2"/>
      <c r="B6631" s="19"/>
      <c r="C6631" s="22"/>
      <c r="D6631" s="21"/>
      <c r="E6631" s="22"/>
      <c r="F6631" s="21"/>
      <c r="G6631" s="22"/>
      <c r="H6631" s="21"/>
      <c r="I6631" s="22"/>
      <c r="J6631" s="21"/>
      <c r="K6631" s="22"/>
      <c r="L6631" s="21" t="n">
        <v>0.000947098</v>
      </c>
      <c r="M6631" s="22" t="n">
        <v>0.00511625</v>
      </c>
      <c r="N6631" s="21" t="n">
        <v>-0.0614188</v>
      </c>
      <c r="O6631" s="23" t="n">
        <v>-0.243211</v>
      </c>
      <c r="P6631" s="2"/>
    </row>
    <row r="6632" customFormat="false" ht="13.5" hidden="false" customHeight="false" outlineLevel="0" collapsed="false">
      <c r="A6632" s="2"/>
      <c r="B6632" s="19"/>
      <c r="C6632" s="22"/>
      <c r="D6632" s="21"/>
      <c r="E6632" s="22"/>
      <c r="F6632" s="21"/>
      <c r="G6632" s="22"/>
      <c r="H6632" s="21"/>
      <c r="I6632" s="22"/>
      <c r="J6632" s="21"/>
      <c r="K6632" s="22"/>
      <c r="L6632" s="21" t="n">
        <v>0.00156354</v>
      </c>
      <c r="M6632" s="22" t="n">
        <v>0.00491351</v>
      </c>
      <c r="N6632" s="21" t="n">
        <v>-0.0683232</v>
      </c>
      <c r="O6632" s="23" t="n">
        <v>-0.255679</v>
      </c>
      <c r="P6632" s="2"/>
    </row>
    <row r="6633" customFormat="false" ht="13.5" hidden="false" customHeight="false" outlineLevel="0" collapsed="false">
      <c r="A6633" s="2"/>
      <c r="B6633" s="19"/>
      <c r="C6633" s="22"/>
      <c r="D6633" s="21"/>
      <c r="E6633" s="22"/>
      <c r="F6633" s="21"/>
      <c r="G6633" s="22"/>
      <c r="H6633" s="21"/>
      <c r="I6633" s="22"/>
      <c r="J6633" s="21"/>
      <c r="K6633" s="22"/>
      <c r="L6633" s="21" t="n">
        <v>0.00227559</v>
      </c>
      <c r="M6633" s="22" t="n">
        <v>0.00477034</v>
      </c>
      <c r="N6633" s="21" t="n">
        <v>-0.0751531</v>
      </c>
      <c r="O6633" s="23" t="n">
        <v>-0.267842</v>
      </c>
      <c r="P6633" s="2"/>
    </row>
    <row r="6634" customFormat="false" ht="13.5" hidden="false" customHeight="false" outlineLevel="0" collapsed="false">
      <c r="A6634" s="2"/>
      <c r="B6634" s="19"/>
      <c r="C6634" s="22"/>
      <c r="D6634" s="21"/>
      <c r="E6634" s="22"/>
      <c r="F6634" s="21"/>
      <c r="G6634" s="22"/>
      <c r="H6634" s="21"/>
      <c r="I6634" s="22"/>
      <c r="J6634" s="21"/>
      <c r="K6634" s="22"/>
      <c r="L6634" s="21" t="n">
        <v>0.00289572</v>
      </c>
      <c r="M6634" s="22" t="n">
        <v>0.0047167</v>
      </c>
      <c r="N6634" s="21" t="n">
        <v>-0.0819621</v>
      </c>
      <c r="O6634" s="23" t="n">
        <v>-0.279675</v>
      </c>
      <c r="P6634" s="2"/>
    </row>
    <row r="6635" customFormat="false" ht="13.5" hidden="false" customHeight="false" outlineLevel="0" collapsed="false">
      <c r="A6635" s="2"/>
      <c r="B6635" s="19"/>
      <c r="C6635" s="22"/>
      <c r="D6635" s="21"/>
      <c r="E6635" s="22"/>
      <c r="F6635" s="21"/>
      <c r="G6635" s="22"/>
      <c r="H6635" s="21"/>
      <c r="I6635" s="22"/>
      <c r="J6635" s="21"/>
      <c r="K6635" s="22"/>
      <c r="L6635" s="21" t="n">
        <v>0.0032499</v>
      </c>
      <c r="M6635" s="22" t="n">
        <v>0.00475385</v>
      </c>
      <c r="N6635" s="21" t="n">
        <v>-0.088789</v>
      </c>
      <c r="O6635" s="23" t="n">
        <v>-0.291155</v>
      </c>
      <c r="P6635" s="2"/>
    </row>
    <row r="6636" customFormat="false" ht="13.5" hidden="false" customHeight="false" outlineLevel="0" collapsed="false">
      <c r="A6636" s="2"/>
      <c r="B6636" s="19"/>
      <c r="C6636" s="22"/>
      <c r="D6636" s="21"/>
      <c r="E6636" s="22"/>
      <c r="F6636" s="21"/>
      <c r="G6636" s="22"/>
      <c r="H6636" s="21"/>
      <c r="I6636" s="22"/>
      <c r="J6636" s="21"/>
      <c r="K6636" s="22"/>
      <c r="L6636" s="21" t="n">
        <v>0.003226</v>
      </c>
      <c r="M6636" s="22" t="n">
        <v>0.00485562</v>
      </c>
      <c r="N6636" s="21" t="n">
        <v>-0.0956388</v>
      </c>
      <c r="O6636" s="23" t="n">
        <v>-0.302256</v>
      </c>
      <c r="P6636" s="2"/>
    </row>
    <row r="6637" customFormat="false" ht="13.5" hidden="false" customHeight="false" outlineLevel="0" collapsed="false">
      <c r="A6637" s="2"/>
      <c r="B6637" s="19"/>
      <c r="C6637" s="22"/>
      <c r="D6637" s="21"/>
      <c r="E6637" s="22"/>
      <c r="F6637" s="21"/>
      <c r="G6637" s="22"/>
      <c r="H6637" s="21"/>
      <c r="I6637" s="22"/>
      <c r="J6637" s="21"/>
      <c r="K6637" s="22"/>
      <c r="L6637" s="21" t="n">
        <v>0.0028066</v>
      </c>
      <c r="M6637" s="22" t="n">
        <v>0.00497841</v>
      </c>
      <c r="N6637" s="21" t="n">
        <v>-0.102478</v>
      </c>
      <c r="O6637" s="23" t="n">
        <v>-0.31295</v>
      </c>
      <c r="P6637" s="2"/>
    </row>
    <row r="6638" customFormat="false" ht="13.5" hidden="false" customHeight="false" outlineLevel="0" collapsed="false">
      <c r="A6638" s="2"/>
      <c r="B6638" s="19"/>
      <c r="C6638" s="22"/>
      <c r="D6638" s="21"/>
      <c r="E6638" s="22"/>
      <c r="F6638" s="21"/>
      <c r="G6638" s="22"/>
      <c r="H6638" s="21"/>
      <c r="I6638" s="22"/>
      <c r="J6638" s="21"/>
      <c r="K6638" s="22"/>
      <c r="L6638" s="21" t="n">
        <v>0.00207631</v>
      </c>
      <c r="M6638" s="22" t="n">
        <v>0.00507617</v>
      </c>
      <c r="N6638" s="21" t="n">
        <v>-0.109244</v>
      </c>
      <c r="O6638" s="23" t="n">
        <v>-0.32321</v>
      </c>
      <c r="P6638" s="2"/>
    </row>
    <row r="6639" customFormat="false" ht="13.5" hidden="false" customHeight="false" outlineLevel="0" collapsed="false">
      <c r="A6639" s="2"/>
      <c r="B6639" s="19"/>
      <c r="C6639" s="22"/>
      <c r="D6639" s="21"/>
      <c r="E6639" s="22"/>
      <c r="F6639" s="21"/>
      <c r="G6639" s="22"/>
      <c r="H6639" s="21"/>
      <c r="I6639" s="22"/>
      <c r="J6639" s="21"/>
      <c r="K6639" s="22"/>
      <c r="L6639" s="21" t="n">
        <v>0.00120082</v>
      </c>
      <c r="M6639" s="22" t="n">
        <v>0.00511513</v>
      </c>
      <c r="N6639" s="21" t="n">
        <v>-0.115873</v>
      </c>
      <c r="O6639" s="23" t="n">
        <v>-0.333016</v>
      </c>
      <c r="P6639" s="2"/>
    </row>
    <row r="6640" customFormat="false" ht="13.5" hidden="false" customHeight="false" outlineLevel="0" collapsed="false">
      <c r="A6640" s="2"/>
      <c r="B6640" s="19"/>
      <c r="C6640" s="22"/>
      <c r="D6640" s="21"/>
      <c r="E6640" s="22"/>
      <c r="F6640" s="21"/>
      <c r="G6640" s="22"/>
      <c r="H6640" s="21"/>
      <c r="I6640" s="22"/>
      <c r="J6640" s="21"/>
      <c r="K6640" s="22"/>
      <c r="L6640" s="21" t="n">
        <v>0.000383039</v>
      </c>
      <c r="M6640" s="22" t="n">
        <v>0.00508368</v>
      </c>
      <c r="N6640" s="21" t="n">
        <v>-0.12232</v>
      </c>
      <c r="O6640" s="23" t="n">
        <v>-0.342362</v>
      </c>
      <c r="P6640" s="2"/>
    </row>
    <row r="6641" customFormat="false" ht="13.5" hidden="false" customHeight="false" outlineLevel="0" collapsed="false">
      <c r="A6641" s="2"/>
      <c r="B6641" s="19"/>
      <c r="C6641" s="22"/>
      <c r="D6641" s="21"/>
      <c r="E6641" s="22"/>
      <c r="F6641" s="21"/>
      <c r="G6641" s="22"/>
      <c r="H6641" s="21"/>
      <c r="I6641" s="22"/>
      <c r="J6641" s="21"/>
      <c r="K6641" s="22"/>
      <c r="L6641" s="21" t="n">
        <v>-0.000191574</v>
      </c>
      <c r="M6641" s="22" t="n">
        <v>0.00499446</v>
      </c>
      <c r="N6641" s="21" t="n">
        <v>-0.128586</v>
      </c>
      <c r="O6641" s="23" t="n">
        <v>-0.351262</v>
      </c>
      <c r="P6641" s="2"/>
    </row>
    <row r="6642" customFormat="false" ht="13.5" hidden="false" customHeight="false" outlineLevel="0" collapsed="false">
      <c r="A6642" s="2"/>
      <c r="B6642" s="19"/>
      <c r="C6642" s="22"/>
      <c r="D6642" s="21"/>
      <c r="E6642" s="22"/>
      <c r="F6642" s="21"/>
      <c r="G6642" s="22"/>
      <c r="H6642" s="21"/>
      <c r="I6642" s="22"/>
      <c r="J6642" s="21"/>
      <c r="K6642" s="22"/>
      <c r="L6642" s="21" t="n">
        <v>-0.00040495</v>
      </c>
      <c r="M6642" s="22" t="n">
        <v>0.0048785</v>
      </c>
      <c r="N6642" s="21" t="n">
        <v>-0.134714</v>
      </c>
      <c r="O6642" s="23" t="n">
        <v>-0.359749</v>
      </c>
      <c r="P6642" s="2"/>
    </row>
    <row r="6643" customFormat="false" ht="13.5" hidden="false" customHeight="false" outlineLevel="0" collapsed="false">
      <c r="A6643" s="2"/>
      <c r="B6643" s="19"/>
      <c r="C6643" s="22"/>
      <c r="D6643" s="21"/>
      <c r="E6643" s="22"/>
      <c r="F6643" s="21"/>
      <c r="G6643" s="22"/>
      <c r="H6643" s="21"/>
      <c r="I6643" s="22"/>
      <c r="J6643" s="21"/>
      <c r="K6643" s="22"/>
      <c r="L6643" s="21" t="n">
        <v>-0.000237257</v>
      </c>
      <c r="M6643" s="22" t="n">
        <v>0.00477405</v>
      </c>
      <c r="N6643" s="21" t="n">
        <v>-0.140779</v>
      </c>
      <c r="O6643" s="23" t="n">
        <v>-0.367875</v>
      </c>
      <c r="P6643" s="2"/>
    </row>
    <row r="6644" customFormat="false" ht="13.5" hidden="false" customHeight="false" outlineLevel="0" collapsed="false">
      <c r="A6644" s="2"/>
      <c r="B6644" s="19"/>
      <c r="C6644" s="22"/>
      <c r="D6644" s="21"/>
      <c r="E6644" s="22"/>
      <c r="F6644" s="21"/>
      <c r="G6644" s="22"/>
      <c r="H6644" s="21"/>
      <c r="I6644" s="22"/>
      <c r="J6644" s="21"/>
      <c r="K6644" s="22"/>
      <c r="L6644" s="21" t="n">
        <v>0.000230327</v>
      </c>
      <c r="M6644" s="22" t="n">
        <v>0.00471404</v>
      </c>
      <c r="N6644" s="21" t="n">
        <v>-0.146856</v>
      </c>
      <c r="O6644" s="23" t="n">
        <v>-0.375701</v>
      </c>
      <c r="P6644" s="2"/>
    </row>
    <row r="6645" customFormat="false" ht="13.5" hidden="false" customHeight="false" outlineLevel="0" collapsed="false">
      <c r="A6645" s="2"/>
      <c r="B6645" s="19"/>
      <c r="C6645" s="22"/>
      <c r="D6645" s="21"/>
      <c r="E6645" s="22"/>
      <c r="F6645" s="21"/>
      <c r="G6645" s="22"/>
      <c r="H6645" s="21"/>
      <c r="I6645" s="22"/>
      <c r="J6645" s="21"/>
      <c r="K6645" s="22"/>
      <c r="L6645" s="21" t="n">
        <v>0.00084175</v>
      </c>
      <c r="M6645" s="22" t="n">
        <v>0.00471644</v>
      </c>
      <c r="N6645" s="21" t="n">
        <v>-0.152992</v>
      </c>
      <c r="O6645" s="23" t="n">
        <v>-0.383285</v>
      </c>
      <c r="P6645" s="2"/>
    </row>
    <row r="6646" customFormat="false" ht="13.5" hidden="false" customHeight="false" outlineLevel="0" collapsed="false">
      <c r="A6646" s="2"/>
      <c r="B6646" s="19"/>
      <c r="C6646" s="22"/>
      <c r="D6646" s="21"/>
      <c r="E6646" s="22"/>
      <c r="F6646" s="21"/>
      <c r="G6646" s="22"/>
      <c r="H6646" s="21"/>
      <c r="I6646" s="22"/>
      <c r="J6646" s="21"/>
      <c r="K6646" s="22"/>
      <c r="L6646" s="21" t="n">
        <v>0.00141344</v>
      </c>
      <c r="M6646" s="22" t="n">
        <v>0.00478056</v>
      </c>
      <c r="N6646" s="21" t="n">
        <v>-0.159175</v>
      </c>
      <c r="O6646" s="23" t="n">
        <v>-0.390673</v>
      </c>
      <c r="P6646" s="2"/>
    </row>
    <row r="6647" customFormat="false" ht="13.5" hidden="false" customHeight="false" outlineLevel="0" collapsed="false">
      <c r="A6647" s="2"/>
      <c r="B6647" s="19"/>
      <c r="C6647" s="22"/>
      <c r="D6647" s="21"/>
      <c r="E6647" s="22"/>
      <c r="F6647" s="21"/>
      <c r="G6647" s="22"/>
      <c r="H6647" s="21"/>
      <c r="I6647" s="22"/>
      <c r="J6647" s="21"/>
      <c r="K6647" s="22"/>
      <c r="L6647" s="21" t="n">
        <v>0.00178891</v>
      </c>
      <c r="M6647" s="22" t="n">
        <v>0.00488979</v>
      </c>
      <c r="N6647" s="21" t="n">
        <v>-0.165334</v>
      </c>
      <c r="O6647" s="23" t="n">
        <v>-0.397894</v>
      </c>
      <c r="P6647" s="2"/>
    </row>
    <row r="6648" customFormat="false" ht="13.5" hidden="false" customHeight="false" outlineLevel="0" collapsed="false">
      <c r="A6648" s="2"/>
      <c r="B6648" s="19"/>
      <c r="C6648" s="22"/>
      <c r="D6648" s="21"/>
      <c r="E6648" s="22"/>
      <c r="F6648" s="21"/>
      <c r="G6648" s="22"/>
      <c r="H6648" s="21"/>
      <c r="I6648" s="22"/>
      <c r="J6648" s="21"/>
      <c r="K6648" s="22"/>
      <c r="L6648" s="21" t="n">
        <v>0.0018844</v>
      </c>
      <c r="M6648" s="22" t="n">
        <v>0.00501945</v>
      </c>
      <c r="N6648" s="21" t="n">
        <v>-0.171351</v>
      </c>
      <c r="O6648" s="23" t="n">
        <v>-0.404956</v>
      </c>
      <c r="P6648" s="2"/>
    </row>
    <row r="6649" customFormat="false" ht="13.5" hidden="false" customHeight="false" outlineLevel="0" collapsed="false">
      <c r="A6649" s="2"/>
      <c r="B6649" s="19"/>
      <c r="C6649" s="22"/>
      <c r="D6649" s="21"/>
      <c r="E6649" s="22"/>
      <c r="F6649" s="21"/>
      <c r="G6649" s="22"/>
      <c r="H6649" s="21"/>
      <c r="I6649" s="22"/>
      <c r="J6649" s="21"/>
      <c r="K6649" s="22"/>
      <c r="L6649" s="21" t="n">
        <v>0.00171217</v>
      </c>
      <c r="M6649" s="22" t="n">
        <v>0.00514643</v>
      </c>
      <c r="N6649" s="21" t="n">
        <v>-0.177096</v>
      </c>
      <c r="O6649" s="23" t="n">
        <v>-0.411854</v>
      </c>
      <c r="P6649" s="2"/>
    </row>
    <row r="6650" customFormat="false" ht="13.5" hidden="false" customHeight="false" outlineLevel="0" collapsed="false">
      <c r="A6650" s="2"/>
      <c r="B6650" s="19"/>
      <c r="C6650" s="22"/>
      <c r="D6650" s="21"/>
      <c r="E6650" s="22"/>
      <c r="F6650" s="21"/>
      <c r="G6650" s="22"/>
      <c r="H6650" s="21"/>
      <c r="I6650" s="22"/>
      <c r="J6650" s="21"/>
      <c r="K6650" s="22"/>
      <c r="L6650" s="21" t="n">
        <v>0.00137459</v>
      </c>
      <c r="M6650" s="22" t="n">
        <v>0.005257</v>
      </c>
      <c r="N6650" s="21" t="n">
        <v>-0.182468</v>
      </c>
      <c r="O6650" s="23" t="n">
        <v>-0.418577</v>
      </c>
      <c r="P6650" s="2"/>
    </row>
    <row r="6651" customFormat="false" ht="13.5" hidden="false" customHeight="false" outlineLevel="0" collapsed="false">
      <c r="A6651" s="2"/>
      <c r="B6651" s="19"/>
      <c r="C6651" s="22"/>
      <c r="D6651" s="21"/>
      <c r="E6651" s="22"/>
      <c r="F6651" s="21"/>
      <c r="G6651" s="22"/>
      <c r="H6651" s="21"/>
      <c r="I6651" s="22"/>
      <c r="J6651" s="21"/>
      <c r="K6651" s="22"/>
      <c r="L6651" s="21" t="n">
        <v>0.00103103</v>
      </c>
      <c r="M6651" s="22" t="n">
        <v>0.00535024</v>
      </c>
      <c r="N6651" s="21" t="n">
        <v>-0.18743</v>
      </c>
      <c r="O6651" s="23" t="n">
        <v>-0.425117</v>
      </c>
      <c r="P6651" s="2"/>
    </row>
    <row r="6652" customFormat="false" ht="13.5" hidden="false" customHeight="false" outlineLevel="0" collapsed="false">
      <c r="A6652" s="2"/>
      <c r="B6652" s="19"/>
      <c r="C6652" s="22"/>
      <c r="D6652" s="21"/>
      <c r="E6652" s="22"/>
      <c r="F6652" s="21"/>
      <c r="G6652" s="22"/>
      <c r="H6652" s="21"/>
      <c r="I6652" s="22"/>
      <c r="J6652" s="21"/>
      <c r="K6652" s="22"/>
      <c r="L6652" s="21" t="n">
        <v>0.000847871</v>
      </c>
      <c r="M6652" s="22" t="n">
        <v>0.005436</v>
      </c>
      <c r="N6652" s="21" t="n">
        <v>-0.192023</v>
      </c>
      <c r="O6652" s="23" t="n">
        <v>-0.431477</v>
      </c>
      <c r="P6652" s="2"/>
    </row>
    <row r="6653" customFormat="false" ht="13.5" hidden="false" customHeight="false" outlineLevel="0" collapsed="false">
      <c r="A6653" s="2"/>
      <c r="B6653" s="19"/>
      <c r="C6653" s="22"/>
      <c r="D6653" s="21"/>
      <c r="E6653" s="22"/>
      <c r="F6653" s="21"/>
      <c r="G6653" s="22"/>
      <c r="H6653" s="21"/>
      <c r="I6653" s="22"/>
      <c r="J6653" s="21"/>
      <c r="K6653" s="22"/>
      <c r="L6653" s="21" t="n">
        <v>0.000946768</v>
      </c>
      <c r="M6653" s="22" t="n">
        <v>0.00552848</v>
      </c>
      <c r="N6653" s="21" t="n">
        <v>-0.196358</v>
      </c>
      <c r="O6653" s="23" t="n">
        <v>-0.437673</v>
      </c>
      <c r="P6653" s="2"/>
    </row>
    <row r="6654" customFormat="false" ht="13.5" hidden="false" customHeight="false" outlineLevel="0" collapsed="false">
      <c r="A6654" s="2"/>
      <c r="B6654" s="19"/>
      <c r="C6654" s="22"/>
      <c r="D6654" s="21"/>
      <c r="E6654" s="22"/>
      <c r="F6654" s="21"/>
      <c r="G6654" s="22"/>
      <c r="H6654" s="21"/>
      <c r="I6654" s="22"/>
      <c r="J6654" s="21"/>
      <c r="K6654" s="22"/>
      <c r="L6654" s="21" t="n">
        <v>0.00136675</v>
      </c>
      <c r="M6654" s="22" t="n">
        <v>0.00563813</v>
      </c>
      <c r="N6654" s="21" t="n">
        <v>-0.200579</v>
      </c>
      <c r="O6654" s="23" t="n">
        <v>-0.443733</v>
      </c>
      <c r="P6654" s="2"/>
    </row>
    <row r="6655" customFormat="false" ht="13.5" hidden="false" customHeight="false" outlineLevel="0" collapsed="false">
      <c r="A6655" s="2"/>
      <c r="B6655" s="19"/>
      <c r="C6655" s="22"/>
      <c r="D6655" s="21"/>
      <c r="E6655" s="22"/>
      <c r="F6655" s="21"/>
      <c r="G6655" s="22"/>
      <c r="H6655" s="21"/>
      <c r="I6655" s="22"/>
      <c r="J6655" s="21"/>
      <c r="K6655" s="22"/>
      <c r="L6655" s="21" t="n">
        <v>0.00205149</v>
      </c>
      <c r="M6655" s="22" t="n">
        <v>0.00576494</v>
      </c>
      <c r="N6655" s="21" t="n">
        <v>-0.204821</v>
      </c>
      <c r="O6655" s="23" t="n">
        <v>-0.449685</v>
      </c>
      <c r="P6655" s="2"/>
    </row>
    <row r="6656" customFormat="false" ht="13.5" hidden="false" customHeight="false" outlineLevel="0" collapsed="false">
      <c r="A6656" s="2"/>
      <c r="B6656" s="19"/>
      <c r="C6656" s="22"/>
      <c r="D6656" s="21"/>
      <c r="E6656" s="22"/>
      <c r="F6656" s="21"/>
      <c r="G6656" s="22"/>
      <c r="H6656" s="21"/>
      <c r="I6656" s="22"/>
      <c r="J6656" s="21"/>
      <c r="K6656" s="22"/>
      <c r="L6656" s="21" t="n">
        <v>0.00286507</v>
      </c>
      <c r="M6656" s="22" t="n">
        <v>0.00589574</v>
      </c>
      <c r="N6656" s="21" t="n">
        <v>-0.209166</v>
      </c>
      <c r="O6656" s="23" t="n">
        <v>-0.45555</v>
      </c>
      <c r="P6656" s="2"/>
    </row>
    <row r="6657" customFormat="false" ht="13.5" hidden="false" customHeight="false" outlineLevel="0" collapsed="false">
      <c r="A6657" s="2"/>
      <c r="B6657" s="19"/>
      <c r="C6657" s="22"/>
      <c r="D6657" s="21"/>
      <c r="E6657" s="22"/>
      <c r="F6657" s="21"/>
      <c r="G6657" s="22"/>
      <c r="H6657" s="21"/>
      <c r="I6657" s="22"/>
      <c r="J6657" s="21"/>
      <c r="K6657" s="22"/>
      <c r="L6657" s="21" t="n">
        <v>0.00363101</v>
      </c>
      <c r="M6657" s="22" t="n">
        <v>0.00600659</v>
      </c>
      <c r="N6657" s="21" t="n">
        <v>-0.213612</v>
      </c>
      <c r="O6657" s="23" t="n">
        <v>-0.46133</v>
      </c>
      <c r="P6657" s="2"/>
    </row>
    <row r="6658" customFormat="false" ht="13.5" hidden="false" customHeight="false" outlineLevel="0" collapsed="false">
      <c r="A6658" s="2"/>
      <c r="B6658" s="19"/>
      <c r="C6658" s="22"/>
      <c r="D6658" s="21"/>
      <c r="E6658" s="22"/>
      <c r="F6658" s="21"/>
      <c r="G6658" s="22"/>
      <c r="H6658" s="21"/>
      <c r="I6658" s="22"/>
      <c r="J6658" s="21"/>
      <c r="K6658" s="22"/>
      <c r="L6658" s="21" t="n">
        <v>0.00418237</v>
      </c>
      <c r="M6658" s="22" t="n">
        <v>0.00606963</v>
      </c>
      <c r="N6658" s="21" t="n">
        <v>-0.218071</v>
      </c>
      <c r="O6658" s="23" t="n">
        <v>-0.467002</v>
      </c>
      <c r="P6658" s="2"/>
    </row>
    <row r="6659" customFormat="false" ht="13.5" hidden="false" customHeight="false" outlineLevel="0" collapsed="false">
      <c r="A6659" s="2"/>
      <c r="B6659" s="19"/>
      <c r="C6659" s="22"/>
      <c r="D6659" s="21"/>
      <c r="E6659" s="22"/>
      <c r="F6659" s="21"/>
      <c r="G6659" s="22"/>
      <c r="H6659" s="21"/>
      <c r="I6659" s="22"/>
      <c r="J6659" s="21"/>
      <c r="K6659" s="22"/>
      <c r="L6659" s="21" t="n">
        <v>0.00440745</v>
      </c>
      <c r="M6659" s="22" t="n">
        <v>0.00606208</v>
      </c>
      <c r="N6659" s="21" t="n">
        <v>-0.222396</v>
      </c>
      <c r="O6659" s="23" t="n">
        <v>-0.472515</v>
      </c>
      <c r="P6659" s="2"/>
    </row>
    <row r="6660" customFormat="false" ht="13.5" hidden="false" customHeight="false" outlineLevel="0" collapsed="false">
      <c r="A6660" s="2"/>
      <c r="B6660" s="19"/>
      <c r="C6660" s="22"/>
      <c r="D6660" s="21"/>
      <c r="E6660" s="22"/>
      <c r="F6660" s="21"/>
      <c r="G6660" s="22"/>
      <c r="H6660" s="21"/>
      <c r="I6660" s="22"/>
      <c r="J6660" s="21"/>
      <c r="K6660" s="22"/>
      <c r="L6660" s="21" t="n">
        <v>0.00427775</v>
      </c>
      <c r="M6660" s="22" t="n">
        <v>0.0059744</v>
      </c>
      <c r="N6660" s="21" t="n">
        <v>-0.226423</v>
      </c>
      <c r="O6660" s="23" t="n">
        <v>-0.477794</v>
      </c>
      <c r="P6660" s="2"/>
    </row>
    <row r="6661" customFormat="false" ht="13.5" hidden="false" customHeight="false" outlineLevel="0" collapsed="false">
      <c r="A6661" s="2"/>
      <c r="B6661" s="19"/>
      <c r="C6661" s="22"/>
      <c r="D6661" s="21"/>
      <c r="E6661" s="22"/>
      <c r="F6661" s="21"/>
      <c r="G6661" s="22"/>
      <c r="H6661" s="21"/>
      <c r="I6661" s="22"/>
      <c r="J6661" s="21"/>
      <c r="K6661" s="22"/>
      <c r="L6661" s="21" t="n">
        <v>0.00385043</v>
      </c>
      <c r="M6661" s="22" t="n">
        <v>0.00581489</v>
      </c>
      <c r="N6661" s="21" t="n">
        <v>-0.230017</v>
      </c>
      <c r="O6661" s="23" t="n">
        <v>-0.482743</v>
      </c>
      <c r="P6661" s="2"/>
    </row>
    <row r="6662" customFormat="false" ht="13.5" hidden="false" customHeight="false" outlineLevel="0" collapsed="false">
      <c r="A6662" s="2"/>
      <c r="B6662" s="19"/>
      <c r="C6662" s="22"/>
      <c r="D6662" s="21"/>
      <c r="E6662" s="22"/>
      <c r="F6662" s="21"/>
      <c r="G6662" s="22"/>
      <c r="H6662" s="21"/>
      <c r="I6662" s="22"/>
      <c r="J6662" s="21"/>
      <c r="K6662" s="22"/>
      <c r="L6662" s="21" t="n">
        <v>0.00324591</v>
      </c>
      <c r="M6662" s="22" t="n">
        <v>0.00560919</v>
      </c>
      <c r="N6662" s="21" t="n">
        <v>-0.233112</v>
      </c>
      <c r="O6662" s="23" t="n">
        <v>-0.487257</v>
      </c>
      <c r="P6662" s="2"/>
    </row>
    <row r="6663" customFormat="false" ht="13.5" hidden="false" customHeight="false" outlineLevel="0" collapsed="false">
      <c r="A6663" s="2"/>
      <c r="B6663" s="19"/>
      <c r="C6663" s="22"/>
      <c r="D6663" s="21"/>
      <c r="E6663" s="22"/>
      <c r="F6663" s="21"/>
      <c r="G6663" s="22"/>
      <c r="H6663" s="21"/>
      <c r="I6663" s="22"/>
      <c r="J6663" s="21"/>
      <c r="K6663" s="22"/>
      <c r="L6663" s="21" t="n">
        <v>0.00260881</v>
      </c>
      <c r="M6663" s="22" t="n">
        <v>0.00539463</v>
      </c>
      <c r="N6663" s="21" t="n">
        <v>-0.23572</v>
      </c>
      <c r="O6663" s="23" t="n">
        <v>-0.491229</v>
      </c>
      <c r="P6663" s="2"/>
    </row>
    <row r="6664" customFormat="false" ht="13.5" hidden="false" customHeight="false" outlineLevel="0" collapsed="false">
      <c r="A6664" s="2"/>
      <c r="B6664" s="19"/>
      <c r="C6664" s="22"/>
      <c r="D6664" s="21"/>
      <c r="E6664" s="22"/>
      <c r="F6664" s="21"/>
      <c r="G6664" s="22"/>
      <c r="H6664" s="21"/>
      <c r="I6664" s="22"/>
      <c r="J6664" s="21"/>
      <c r="K6664" s="22"/>
      <c r="L6664" s="21" t="n">
        <v>0.00206534</v>
      </c>
      <c r="M6664" s="22" t="n">
        <v>0.00521104</v>
      </c>
      <c r="N6664" s="21" t="n">
        <v>-0.237923</v>
      </c>
      <c r="O6664" s="23" t="n">
        <v>-0.494554</v>
      </c>
      <c r="P6664" s="2"/>
    </row>
    <row r="6665" customFormat="false" ht="13.5" hidden="false" customHeight="false" outlineLevel="0" collapsed="false">
      <c r="A6665" s="2"/>
      <c r="B6665" s="19"/>
      <c r="C6665" s="22"/>
      <c r="D6665" s="21"/>
      <c r="E6665" s="22"/>
      <c r="F6665" s="21"/>
      <c r="G6665" s="22"/>
      <c r="H6665" s="21"/>
      <c r="I6665" s="22"/>
      <c r="J6665" s="21"/>
      <c r="K6665" s="22"/>
      <c r="L6665" s="21" t="n">
        <v>0.00169065</v>
      </c>
      <c r="M6665" s="22" t="n">
        <v>0.00509077</v>
      </c>
      <c r="N6665" s="21" t="n">
        <v>-0.239836</v>
      </c>
      <c r="O6665" s="23" t="n">
        <v>-0.497136</v>
      </c>
      <c r="P6665" s="2"/>
    </row>
    <row r="6666" customFormat="false" ht="13.5" hidden="false" customHeight="false" outlineLevel="0" collapsed="false">
      <c r="A6666" s="2"/>
      <c r="B6666" s="19"/>
      <c r="C6666" s="22"/>
      <c r="D6666" s="21"/>
      <c r="E6666" s="22"/>
      <c r="F6666" s="21"/>
      <c r="G6666" s="22"/>
      <c r="H6666" s="21"/>
      <c r="I6666" s="22"/>
      <c r="J6666" s="21"/>
      <c r="K6666" s="22"/>
      <c r="L6666" s="21" t="n">
        <v>0.00149585</v>
      </c>
      <c r="M6666" s="22" t="n">
        <v>0.0050505</v>
      </c>
      <c r="N6666" s="21" t="n">
        <v>-0.241565</v>
      </c>
      <c r="O6666" s="23" t="n">
        <v>-0.498889</v>
      </c>
      <c r="P6666" s="2"/>
    </row>
    <row r="6667" customFormat="false" ht="13.5" hidden="false" customHeight="false" outlineLevel="0" collapsed="false">
      <c r="A6667" s="2"/>
      <c r="B6667" s="19"/>
      <c r="C6667" s="22"/>
      <c r="D6667" s="21"/>
      <c r="E6667" s="22"/>
      <c r="F6667" s="21"/>
      <c r="G6667" s="22"/>
      <c r="H6667" s="21"/>
      <c r="I6667" s="22"/>
      <c r="J6667" s="21"/>
      <c r="K6667" s="22"/>
      <c r="L6667" s="21" t="n">
        <v>0.0014371</v>
      </c>
      <c r="M6667" s="22" t="n">
        <v>0.00508725</v>
      </c>
      <c r="N6667" s="21" t="n">
        <v>-0.24317</v>
      </c>
      <c r="O6667" s="23" t="n">
        <v>-0.499745</v>
      </c>
      <c r="P6667" s="2"/>
    </row>
    <row r="6668" customFormat="false" ht="13.5" hidden="false" customHeight="false" outlineLevel="0" collapsed="false">
      <c r="A6668" s="2"/>
      <c r="B6668" s="19"/>
      <c r="C6668" s="22"/>
      <c r="D6668" s="21"/>
      <c r="E6668" s="22"/>
      <c r="F6668" s="21"/>
      <c r="G6668" s="22"/>
      <c r="H6668" s="21"/>
      <c r="I6668" s="22"/>
      <c r="J6668" s="21"/>
      <c r="K6668" s="22"/>
      <c r="L6668" s="21" t="n">
        <v>0.00144228</v>
      </c>
      <c r="M6668" s="22" t="n">
        <v>0.00517946</v>
      </c>
      <c r="N6668" s="21" t="n">
        <v>-0.244645</v>
      </c>
      <c r="O6668" s="23" t="n">
        <v>-0.499649</v>
      </c>
      <c r="P6668" s="2"/>
    </row>
    <row r="6669" customFormat="false" ht="13.5" hidden="false" customHeight="false" outlineLevel="0" collapsed="false">
      <c r="A6669" s="2"/>
      <c r="B6669" s="19"/>
      <c r="C6669" s="22"/>
      <c r="D6669" s="21"/>
      <c r="E6669" s="22"/>
      <c r="F6669" s="21"/>
      <c r="G6669" s="22"/>
      <c r="H6669" s="21"/>
      <c r="I6669" s="22"/>
      <c r="J6669" s="21"/>
      <c r="K6669" s="22"/>
      <c r="L6669" s="21" t="n">
        <v>0.0014443</v>
      </c>
      <c r="M6669" s="22" t="n">
        <v>0.00529264</v>
      </c>
      <c r="N6669" s="21" t="n">
        <v>-0.245925</v>
      </c>
      <c r="O6669" s="23" t="n">
        <v>-0.498572</v>
      </c>
      <c r="P6669" s="2"/>
    </row>
    <row r="6670" customFormat="false" ht="13.5" hidden="false" customHeight="false" outlineLevel="0" collapsed="false">
      <c r="A6670" s="2"/>
      <c r="B6670" s="19"/>
      <c r="C6670" s="22"/>
      <c r="D6670" s="21"/>
      <c r="E6670" s="22"/>
      <c r="F6670" s="21"/>
      <c r="G6670" s="22"/>
      <c r="H6670" s="21"/>
      <c r="I6670" s="22"/>
      <c r="J6670" s="21"/>
      <c r="K6670" s="22"/>
      <c r="L6670" s="21" t="n">
        <v>0.00140911</v>
      </c>
      <c r="M6670" s="22" t="n">
        <v>0.0053882</v>
      </c>
      <c r="N6670" s="21" t="n">
        <v>-0.246913</v>
      </c>
      <c r="O6670" s="23" t="n">
        <v>-0.496509</v>
      </c>
      <c r="P6670" s="2"/>
    </row>
    <row r="6671" customFormat="false" ht="13.5" hidden="false" customHeight="false" outlineLevel="0" collapsed="false">
      <c r="A6671" s="2"/>
      <c r="B6671" s="19"/>
      <c r="C6671" s="22"/>
      <c r="D6671" s="21"/>
      <c r="E6671" s="22"/>
      <c r="F6671" s="21"/>
      <c r="G6671" s="22"/>
      <c r="H6671" s="21"/>
      <c r="I6671" s="22"/>
      <c r="J6671" s="21"/>
      <c r="K6671" s="22"/>
      <c r="L6671" s="21" t="n">
        <v>0.00134824</v>
      </c>
      <c r="M6671" s="22" t="n">
        <v>0.00543291</v>
      </c>
      <c r="N6671" s="21" t="n">
        <v>-0.247518</v>
      </c>
      <c r="O6671" s="23" t="n">
        <v>-0.493485</v>
      </c>
      <c r="P6671" s="2"/>
    </row>
    <row r="6672" customFormat="false" ht="13.5" hidden="false" customHeight="false" outlineLevel="0" collapsed="false">
      <c r="A6672" s="2"/>
      <c r="B6672" s="19"/>
      <c r="C6672" s="22"/>
      <c r="D6672" s="21"/>
      <c r="E6672" s="22"/>
      <c r="F6672" s="21"/>
      <c r="G6672" s="22"/>
      <c r="H6672" s="21"/>
      <c r="I6672" s="22"/>
      <c r="J6672" s="21"/>
      <c r="K6672" s="22"/>
      <c r="L6672" s="21" t="n">
        <v>0.00131208</v>
      </c>
      <c r="M6672" s="22" t="n">
        <v>0.00540685</v>
      </c>
      <c r="N6672" s="21" t="n">
        <v>-0.247695</v>
      </c>
      <c r="O6672" s="23" t="n">
        <v>-0.48955</v>
      </c>
      <c r="P6672" s="2"/>
    </row>
    <row r="6673" customFormat="false" ht="13.5" hidden="false" customHeight="false" outlineLevel="0" collapsed="false">
      <c r="A6673" s="2"/>
      <c r="B6673" s="19"/>
      <c r="C6673" s="22"/>
      <c r="D6673" s="21"/>
      <c r="E6673" s="22"/>
      <c r="F6673" s="21"/>
      <c r="G6673" s="22"/>
      <c r="H6673" s="21"/>
      <c r="I6673" s="22"/>
      <c r="J6673" s="21"/>
      <c r="K6673" s="22"/>
      <c r="L6673" s="21" t="n">
        <v>0.00136686</v>
      </c>
      <c r="M6673" s="22" t="n">
        <v>0.00530805</v>
      </c>
      <c r="N6673" s="21" t="n">
        <v>-0.247459</v>
      </c>
      <c r="O6673" s="23" t="n">
        <v>-0.484775</v>
      </c>
      <c r="P6673" s="2"/>
    </row>
    <row r="6674" customFormat="false" ht="13.5" hidden="false" customHeight="false" outlineLevel="0" collapsed="false">
      <c r="A6674" s="2"/>
      <c r="B6674" s="19"/>
      <c r="C6674" s="22"/>
      <c r="D6674" s="21"/>
      <c r="E6674" s="22"/>
      <c r="F6674" s="21"/>
      <c r="G6674" s="22"/>
      <c r="H6674" s="21"/>
      <c r="I6674" s="22"/>
      <c r="J6674" s="21"/>
      <c r="K6674" s="22"/>
      <c r="L6674" s="21" t="n">
        <v>0.00156451</v>
      </c>
      <c r="M6674" s="22" t="n">
        <v>0.00515278</v>
      </c>
      <c r="N6674" s="21" t="n">
        <v>-0.246886</v>
      </c>
      <c r="O6674" s="23" t="n">
        <v>-0.479246</v>
      </c>
      <c r="P6674" s="2"/>
    </row>
    <row r="6675" customFormat="false" ht="13.5" hidden="false" customHeight="false" outlineLevel="0" collapsed="false">
      <c r="A6675" s="2"/>
      <c r="B6675" s="19"/>
      <c r="C6675" s="22"/>
      <c r="D6675" s="21"/>
      <c r="E6675" s="22"/>
      <c r="F6675" s="21"/>
      <c r="G6675" s="22"/>
      <c r="H6675" s="21"/>
      <c r="I6675" s="22"/>
      <c r="J6675" s="21"/>
      <c r="K6675" s="22"/>
      <c r="L6675" s="21" t="n">
        <v>0.00191682</v>
      </c>
      <c r="M6675" s="22" t="n">
        <v>0.00497179</v>
      </c>
      <c r="N6675" s="21" t="n">
        <v>-0.246086</v>
      </c>
      <c r="O6675" s="23" t="n">
        <v>-0.473044</v>
      </c>
      <c r="P6675" s="2"/>
    </row>
    <row r="6676" customFormat="false" ht="13.5" hidden="false" customHeight="false" outlineLevel="0" collapsed="false">
      <c r="A6676" s="2"/>
      <c r="B6676" s="19"/>
      <c r="C6676" s="22"/>
      <c r="D6676" s="21"/>
      <c r="E6676" s="22"/>
      <c r="F6676" s="21"/>
      <c r="G6676" s="22"/>
      <c r="H6676" s="21"/>
      <c r="I6676" s="22"/>
      <c r="J6676" s="21"/>
      <c r="K6676" s="22"/>
      <c r="L6676" s="21" t="n">
        <v>0.00238429</v>
      </c>
      <c r="M6676" s="22" t="n">
        <v>0.00480336</v>
      </c>
      <c r="N6676" s="21" t="n">
        <v>-0.245159</v>
      </c>
      <c r="O6676" s="23" t="n">
        <v>-0.466239</v>
      </c>
      <c r="P6676" s="2"/>
    </row>
    <row r="6677" customFormat="false" ht="13.5" hidden="false" customHeight="false" outlineLevel="0" collapsed="false">
      <c r="A6677" s="2"/>
      <c r="B6677" s="19"/>
      <c r="C6677" s="22"/>
      <c r="D6677" s="21"/>
      <c r="E6677" s="22"/>
      <c r="F6677" s="21"/>
      <c r="G6677" s="22"/>
      <c r="H6677" s="21"/>
      <c r="I6677" s="22"/>
      <c r="J6677" s="21"/>
      <c r="K6677" s="22"/>
      <c r="L6677" s="21" t="n">
        <v>0.00288404</v>
      </c>
      <c r="M6677" s="22" t="n">
        <v>0.00468464</v>
      </c>
      <c r="N6677" s="21" t="n">
        <v>-0.244162</v>
      </c>
      <c r="O6677" s="23" t="n">
        <v>-0.45888</v>
      </c>
      <c r="P6677" s="2"/>
    </row>
    <row r="6678" customFormat="false" ht="13.5" hidden="false" customHeight="false" outlineLevel="0" collapsed="false">
      <c r="A6678" s="2"/>
      <c r="B6678" s="19"/>
      <c r="C6678" s="22"/>
      <c r="D6678" s="21"/>
      <c r="E6678" s="22"/>
      <c r="F6678" s="21"/>
      <c r="G6678" s="22"/>
      <c r="H6678" s="21"/>
      <c r="I6678" s="22"/>
      <c r="J6678" s="21"/>
      <c r="K6678" s="22"/>
      <c r="L6678" s="21" t="n">
        <v>0.00331493</v>
      </c>
      <c r="M6678" s="22" t="n">
        <v>0.00464336</v>
      </c>
      <c r="N6678" s="21" t="n">
        <v>-0.243079</v>
      </c>
      <c r="O6678" s="23" t="n">
        <v>-0.450993</v>
      </c>
      <c r="P6678" s="2"/>
    </row>
    <row r="6679" customFormat="false" ht="13.5" hidden="false" customHeight="false" outlineLevel="0" collapsed="false">
      <c r="A6679" s="2"/>
      <c r="B6679" s="19"/>
      <c r="C6679" s="22"/>
      <c r="D6679" s="21"/>
      <c r="E6679" s="22"/>
      <c r="F6679" s="21"/>
      <c r="G6679" s="22"/>
      <c r="H6679" s="21"/>
      <c r="I6679" s="22"/>
      <c r="J6679" s="21"/>
      <c r="K6679" s="22"/>
      <c r="L6679" s="21" t="n">
        <v>0.00359096</v>
      </c>
      <c r="M6679" s="22" t="n">
        <v>0.00469146</v>
      </c>
      <c r="N6679" s="21" t="n">
        <v>-0.241822</v>
      </c>
      <c r="O6679" s="23" t="n">
        <v>-0.442581</v>
      </c>
      <c r="P6679" s="2"/>
    </row>
    <row r="6680" customFormat="false" ht="13.5" hidden="false" customHeight="false" outlineLevel="0" collapsed="false">
      <c r="A6680" s="2"/>
      <c r="B6680" s="19"/>
      <c r="C6680" s="22"/>
      <c r="D6680" s="21"/>
      <c r="E6680" s="22"/>
      <c r="F6680" s="21"/>
      <c r="G6680" s="22"/>
      <c r="H6680" s="21"/>
      <c r="I6680" s="22"/>
      <c r="J6680" s="21"/>
      <c r="K6680" s="22"/>
      <c r="L6680" s="21" t="n">
        <v>0.00367116</v>
      </c>
      <c r="M6680" s="22" t="n">
        <v>0.00482203</v>
      </c>
      <c r="N6680" s="21" t="n">
        <v>-0.240255</v>
      </c>
      <c r="O6680" s="23" t="n">
        <v>-0.433636</v>
      </c>
      <c r="P6680" s="2"/>
    </row>
    <row r="6681" customFormat="false" ht="13.5" hidden="false" customHeight="false" outlineLevel="0" collapsed="false">
      <c r="A6681" s="2"/>
      <c r="B6681" s="19"/>
      <c r="C6681" s="22"/>
      <c r="D6681" s="21"/>
      <c r="E6681" s="22"/>
      <c r="F6681" s="21"/>
      <c r="G6681" s="22"/>
      <c r="H6681" s="21"/>
      <c r="I6681" s="22"/>
      <c r="J6681" s="21"/>
      <c r="K6681" s="22"/>
      <c r="L6681" s="21" t="n">
        <v>0.00357479</v>
      </c>
      <c r="M6681" s="22" t="n">
        <v>0.00501034</v>
      </c>
      <c r="N6681" s="21" t="n">
        <v>-0.238235</v>
      </c>
      <c r="O6681" s="23" t="n">
        <v>-0.424152</v>
      </c>
      <c r="P6681" s="2"/>
    </row>
    <row r="6682" customFormat="false" ht="13.5" hidden="false" customHeight="false" outlineLevel="0" collapsed="false">
      <c r="A6682" s="2"/>
      <c r="B6682" s="19"/>
      <c r="C6682" s="22"/>
      <c r="D6682" s="21"/>
      <c r="E6682" s="22"/>
      <c r="F6682" s="21"/>
      <c r="G6682" s="22"/>
      <c r="H6682" s="21"/>
      <c r="I6682" s="22"/>
      <c r="J6682" s="21"/>
      <c r="K6682" s="22"/>
      <c r="L6682" s="21" t="n">
        <v>0.00337581</v>
      </c>
      <c r="M6682" s="22" t="n">
        <v>0.00521891</v>
      </c>
      <c r="N6682" s="21" t="n">
        <v>-0.235658</v>
      </c>
      <c r="O6682" s="23" t="n">
        <v>-0.414133</v>
      </c>
      <c r="P6682" s="2"/>
    </row>
    <row r="6683" customFormat="false" ht="13.5" hidden="false" customHeight="false" outlineLevel="0" collapsed="false">
      <c r="A6683" s="2"/>
      <c r="B6683" s="19"/>
      <c r="C6683" s="22"/>
      <c r="D6683" s="21"/>
      <c r="E6683" s="22"/>
      <c r="F6683" s="21"/>
      <c r="G6683" s="22"/>
      <c r="H6683" s="21"/>
      <c r="I6683" s="22"/>
      <c r="J6683" s="21"/>
      <c r="K6683" s="22"/>
      <c r="L6683" s="21" t="n">
        <v>0.00317748</v>
      </c>
      <c r="M6683" s="22" t="n">
        <v>0.00540561</v>
      </c>
      <c r="N6683" s="21" t="n">
        <v>-0.232495</v>
      </c>
      <c r="O6683" s="23" t="n">
        <v>-0.4036</v>
      </c>
      <c r="P6683" s="2"/>
    </row>
    <row r="6684" customFormat="false" ht="13.5" hidden="false" customHeight="false" outlineLevel="0" collapsed="false">
      <c r="A6684" s="2"/>
      <c r="B6684" s="19"/>
      <c r="C6684" s="22"/>
      <c r="D6684" s="21"/>
      <c r="E6684" s="22"/>
      <c r="F6684" s="21"/>
      <c r="G6684" s="22"/>
      <c r="H6684" s="21"/>
      <c r="I6684" s="22"/>
      <c r="J6684" s="21"/>
      <c r="K6684" s="22"/>
      <c r="L6684" s="21" t="n">
        <v>0.00307565</v>
      </c>
      <c r="M6684" s="22" t="n">
        <v>0.00553323</v>
      </c>
      <c r="N6684" s="21" t="n">
        <v>-0.228807</v>
      </c>
      <c r="O6684" s="23" t="n">
        <v>-0.392596</v>
      </c>
      <c r="P6684" s="2"/>
    </row>
    <row r="6685" customFormat="false" ht="13.5" hidden="false" customHeight="false" outlineLevel="0" collapsed="false">
      <c r="A6685" s="2"/>
      <c r="B6685" s="19"/>
      <c r="C6685" s="22"/>
      <c r="D6685" s="21"/>
      <c r="E6685" s="22"/>
      <c r="F6685" s="21"/>
      <c r="G6685" s="22"/>
      <c r="H6685" s="21"/>
      <c r="I6685" s="22"/>
      <c r="J6685" s="21"/>
      <c r="K6685" s="22"/>
      <c r="L6685" s="21" t="n">
        <v>0.0031232</v>
      </c>
      <c r="M6685" s="22" t="n">
        <v>0.00557843</v>
      </c>
      <c r="N6685" s="21" t="n">
        <v>-0.224729</v>
      </c>
      <c r="O6685" s="23" t="n">
        <v>-0.381177</v>
      </c>
      <c r="P6685" s="2"/>
    </row>
    <row r="6686" customFormat="false" ht="13.5" hidden="false" customHeight="false" outlineLevel="0" collapsed="false">
      <c r="A6686" s="2"/>
      <c r="B6686" s="19"/>
      <c r="C6686" s="22"/>
      <c r="D6686" s="21"/>
      <c r="E6686" s="22"/>
      <c r="F6686" s="21"/>
      <c r="G6686" s="22"/>
      <c r="H6686" s="21"/>
      <c r="I6686" s="22"/>
      <c r="J6686" s="21"/>
      <c r="K6686" s="22"/>
      <c r="L6686" s="21" t="n">
        <v>0.00330857</v>
      </c>
      <c r="M6686" s="22" t="n">
        <v>0.00553774</v>
      </c>
      <c r="N6686" s="21" t="n">
        <v>-0.220437</v>
      </c>
      <c r="O6686" s="23" t="n">
        <v>-0.369408</v>
      </c>
      <c r="P6686" s="2"/>
    </row>
    <row r="6687" customFormat="false" ht="13.5" hidden="false" customHeight="false" outlineLevel="0" collapsed="false">
      <c r="A6687" s="2"/>
      <c r="B6687" s="19"/>
      <c r="C6687" s="22"/>
      <c r="D6687" s="21"/>
      <c r="E6687" s="22"/>
      <c r="F6687" s="21"/>
      <c r="G6687" s="22"/>
      <c r="H6687" s="21"/>
      <c r="I6687" s="22"/>
      <c r="J6687" s="21"/>
      <c r="K6687" s="22"/>
      <c r="L6687" s="21" t="n">
        <v>0.00355683</v>
      </c>
      <c r="M6687" s="22" t="n">
        <v>0.00542915</v>
      </c>
      <c r="N6687" s="21" t="n">
        <v>-0.216102</v>
      </c>
      <c r="O6687" s="23" t="n">
        <v>-0.357346</v>
      </c>
      <c r="P6687" s="2"/>
    </row>
    <row r="6688" customFormat="false" ht="13.5" hidden="false" customHeight="false" outlineLevel="0" collapsed="false">
      <c r="A6688" s="2"/>
      <c r="B6688" s="19"/>
      <c r="C6688" s="22"/>
      <c r="D6688" s="21"/>
      <c r="E6688" s="22"/>
      <c r="F6688" s="21"/>
      <c r="G6688" s="22"/>
      <c r="H6688" s="21"/>
      <c r="I6688" s="22"/>
      <c r="J6688" s="21"/>
      <c r="K6688" s="22"/>
      <c r="L6688" s="21" t="n">
        <v>0.0037541</v>
      </c>
      <c r="M6688" s="22" t="n">
        <v>0.0052884</v>
      </c>
      <c r="N6688" s="21" t="n">
        <v>-0.211843</v>
      </c>
      <c r="O6688" s="23" t="n">
        <v>-0.345038</v>
      </c>
      <c r="P6688" s="2"/>
    </row>
    <row r="6689" customFormat="false" ht="13.5" hidden="false" customHeight="false" outlineLevel="0" collapsed="false">
      <c r="A6689" s="2"/>
      <c r="B6689" s="19"/>
      <c r="C6689" s="22"/>
      <c r="D6689" s="21"/>
      <c r="E6689" s="22"/>
      <c r="F6689" s="21"/>
      <c r="G6689" s="22"/>
      <c r="H6689" s="21"/>
      <c r="I6689" s="22"/>
      <c r="J6689" s="21"/>
      <c r="K6689" s="22"/>
      <c r="L6689" s="21" t="n">
        <v>0.00378794</v>
      </c>
      <c r="M6689" s="22" t="n">
        <v>0.00516065</v>
      </c>
      <c r="N6689" s="21" t="n">
        <v>-0.207699</v>
      </c>
      <c r="O6689" s="23" t="n">
        <v>-0.332514</v>
      </c>
      <c r="P6689" s="2"/>
    </row>
    <row r="6690" customFormat="false" ht="13.5" hidden="false" customHeight="false" outlineLevel="0" collapsed="false">
      <c r="A6690" s="2"/>
      <c r="B6690" s="19"/>
      <c r="C6690" s="22"/>
      <c r="D6690" s="21"/>
      <c r="E6690" s="22"/>
      <c r="F6690" s="21"/>
      <c r="G6690" s="22"/>
      <c r="H6690" s="21"/>
      <c r="I6690" s="22"/>
      <c r="J6690" s="21"/>
      <c r="K6690" s="22"/>
      <c r="L6690" s="21" t="n">
        <v>0.00359062</v>
      </c>
      <c r="M6690" s="22" t="n">
        <v>0.00508938</v>
      </c>
      <c r="N6690" s="21" t="n">
        <v>-0.203626</v>
      </c>
      <c r="O6690" s="23" t="n">
        <v>-0.319787</v>
      </c>
      <c r="P6690" s="2"/>
    </row>
    <row r="6691" customFormat="false" ht="13.5" hidden="false" customHeight="false" outlineLevel="0" collapsed="false">
      <c r="A6691" s="2"/>
      <c r="B6691" s="19"/>
      <c r="C6691" s="22"/>
      <c r="D6691" s="21"/>
      <c r="E6691" s="22"/>
      <c r="F6691" s="21"/>
      <c r="G6691" s="22"/>
      <c r="H6691" s="21"/>
      <c r="I6691" s="22"/>
      <c r="J6691" s="21"/>
      <c r="K6691" s="22"/>
      <c r="L6691" s="21" t="n">
        <v>0.00317012</v>
      </c>
      <c r="M6691" s="22" t="n">
        <v>0.00510522</v>
      </c>
      <c r="N6691" s="21" t="n">
        <v>-0.199518</v>
      </c>
      <c r="O6691" s="23" t="n">
        <v>-0.306867</v>
      </c>
      <c r="P6691" s="2"/>
    </row>
    <row r="6692" customFormat="false" ht="13.5" hidden="false" customHeight="false" outlineLevel="0" collapsed="false">
      <c r="A6692" s="2"/>
      <c r="B6692" s="19"/>
      <c r="C6692" s="22"/>
      <c r="D6692" s="21"/>
      <c r="E6692" s="22"/>
      <c r="F6692" s="21"/>
      <c r="G6692" s="22"/>
      <c r="H6692" s="21"/>
      <c r="I6692" s="22"/>
      <c r="J6692" s="21"/>
      <c r="K6692" s="22"/>
      <c r="L6692" s="21" t="n">
        <v>0.00261736</v>
      </c>
      <c r="M6692" s="22" t="n">
        <v>0.00521776</v>
      </c>
      <c r="N6692" s="21" t="n">
        <v>-0.195236</v>
      </c>
      <c r="O6692" s="23" t="n">
        <v>-0.293762</v>
      </c>
      <c r="P6692" s="2"/>
    </row>
    <row r="6693" customFormat="false" ht="13.5" hidden="false" customHeight="false" outlineLevel="0" collapsed="false">
      <c r="A6693" s="2"/>
      <c r="B6693" s="19"/>
      <c r="C6693" s="22"/>
      <c r="D6693" s="21"/>
      <c r="E6693" s="22"/>
      <c r="F6693" s="21"/>
      <c r="G6693" s="22"/>
      <c r="H6693" s="21"/>
      <c r="I6693" s="22"/>
      <c r="J6693" s="21"/>
      <c r="K6693" s="22"/>
      <c r="L6693" s="21" t="n">
        <v>0.00208564</v>
      </c>
      <c r="M6693" s="22" t="n">
        <v>0.00541264</v>
      </c>
      <c r="N6693" s="21" t="n">
        <v>-0.190658</v>
      </c>
      <c r="O6693" s="23" t="n">
        <v>-0.28049</v>
      </c>
      <c r="P6693" s="2"/>
    </row>
    <row r="6694" customFormat="false" ht="13.5" hidden="false" customHeight="false" outlineLevel="0" collapsed="false">
      <c r="A6694" s="2"/>
      <c r="B6694" s="19"/>
      <c r="C6694" s="22"/>
      <c r="D6694" s="21"/>
      <c r="E6694" s="22"/>
      <c r="F6694" s="21"/>
      <c r="G6694" s="22"/>
      <c r="H6694" s="21"/>
      <c r="I6694" s="22"/>
      <c r="J6694" s="21"/>
      <c r="K6694" s="22"/>
      <c r="L6694" s="21" t="n">
        <v>0.00174724</v>
      </c>
      <c r="M6694" s="22" t="n">
        <v>0.00565495</v>
      </c>
      <c r="N6694" s="21" t="n">
        <v>-0.185708</v>
      </c>
      <c r="O6694" s="23" t="n">
        <v>-0.267083</v>
      </c>
      <c r="P6694" s="2"/>
    </row>
    <row r="6695" customFormat="false" ht="13.5" hidden="false" customHeight="false" outlineLevel="0" collapsed="false">
      <c r="A6695" s="2"/>
      <c r="B6695" s="19"/>
      <c r="C6695" s="22"/>
      <c r="D6695" s="21"/>
      <c r="E6695" s="22"/>
      <c r="F6695" s="21"/>
      <c r="G6695" s="22"/>
      <c r="H6695" s="21"/>
      <c r="I6695" s="22"/>
      <c r="J6695" s="21"/>
      <c r="K6695" s="22"/>
      <c r="L6695" s="21" t="n">
        <v>0.0017401</v>
      </c>
      <c r="M6695" s="22" t="n">
        <v>0.00589816</v>
      </c>
      <c r="N6695" s="21" t="n">
        <v>-0.180372</v>
      </c>
      <c r="O6695" s="23" t="n">
        <v>-0.253585</v>
      </c>
      <c r="P6695" s="2"/>
    </row>
    <row r="6696" customFormat="false" ht="13.5" hidden="false" customHeight="false" outlineLevel="0" collapsed="false">
      <c r="A6696" s="2"/>
      <c r="B6696" s="19"/>
      <c r="C6696" s="22"/>
      <c r="D6696" s="21"/>
      <c r="E6696" s="22"/>
      <c r="F6696" s="21"/>
      <c r="G6696" s="22"/>
      <c r="H6696" s="21"/>
      <c r="I6696" s="22"/>
      <c r="J6696" s="21"/>
      <c r="K6696" s="22"/>
      <c r="L6696" s="21" t="n">
        <v>0.00212117</v>
      </c>
      <c r="M6696" s="22" t="n">
        <v>0.00609632</v>
      </c>
      <c r="N6696" s="21" t="n">
        <v>-0.174698</v>
      </c>
      <c r="O6696" s="23" t="n">
        <v>-0.240042</v>
      </c>
      <c r="P6696" s="2"/>
    </row>
    <row r="6697" customFormat="false" ht="13.5" hidden="false" customHeight="false" outlineLevel="0" collapsed="false">
      <c r="A6697" s="2"/>
      <c r="B6697" s="19"/>
      <c r="C6697" s="22"/>
      <c r="D6697" s="21"/>
      <c r="E6697" s="22"/>
      <c r="F6697" s="21"/>
      <c r="G6697" s="22"/>
      <c r="H6697" s="21"/>
      <c r="I6697" s="22"/>
      <c r="J6697" s="21"/>
      <c r="K6697" s="22"/>
      <c r="L6697" s="21" t="n">
        <v>0.00284184</v>
      </c>
      <c r="M6697" s="22" t="n">
        <v>0.00621608</v>
      </c>
      <c r="N6697" s="21" t="n">
        <v>-0.168774</v>
      </c>
      <c r="O6697" s="23" t="n">
        <v>-0.226496</v>
      </c>
      <c r="P6697" s="2"/>
    </row>
    <row r="6698" customFormat="false" ht="13.5" hidden="false" customHeight="false" outlineLevel="0" collapsed="false">
      <c r="A6698" s="2"/>
      <c r="B6698" s="19"/>
      <c r="C6698" s="22"/>
      <c r="D6698" s="21"/>
      <c r="E6698" s="22"/>
      <c r="F6698" s="21"/>
      <c r="G6698" s="22"/>
      <c r="H6698" s="21"/>
      <c r="I6698" s="22"/>
      <c r="J6698" s="21"/>
      <c r="K6698" s="22"/>
      <c r="L6698" s="21" t="n">
        <v>0.00375386</v>
      </c>
      <c r="M6698" s="22" t="n">
        <v>0.00624512</v>
      </c>
      <c r="N6698" s="21" t="n">
        <v>-0.162698</v>
      </c>
      <c r="O6698" s="23" t="n">
        <v>-0.21297</v>
      </c>
      <c r="P6698" s="2"/>
    </row>
    <row r="6699" customFormat="false" ht="13.5" hidden="false" customHeight="false" outlineLevel="0" collapsed="false">
      <c r="A6699" s="2"/>
      <c r="B6699" s="19"/>
      <c r="C6699" s="22"/>
      <c r="D6699" s="21"/>
      <c r="E6699" s="22"/>
      <c r="F6699" s="21"/>
      <c r="G6699" s="22"/>
      <c r="H6699" s="21"/>
      <c r="I6699" s="22"/>
      <c r="J6699" s="21"/>
      <c r="K6699" s="22"/>
      <c r="L6699" s="21" t="n">
        <v>0.00464535</v>
      </c>
      <c r="M6699" s="22" t="n">
        <v>0.0061947</v>
      </c>
      <c r="N6699" s="21" t="n">
        <v>-0.15655</v>
      </c>
      <c r="O6699" s="23" t="n">
        <v>-0.199467</v>
      </c>
      <c r="P6699" s="2"/>
    </row>
    <row r="6700" customFormat="false" ht="13.5" hidden="false" customHeight="false" outlineLevel="0" collapsed="false">
      <c r="A6700" s="2"/>
      <c r="B6700" s="19"/>
      <c r="C6700" s="22"/>
      <c r="D6700" s="21"/>
      <c r="E6700" s="22"/>
      <c r="F6700" s="21"/>
      <c r="G6700" s="22"/>
      <c r="H6700" s="21"/>
      <c r="I6700" s="22"/>
      <c r="J6700" s="21"/>
      <c r="K6700" s="22"/>
      <c r="L6700" s="21" t="n">
        <v>0.00529664</v>
      </c>
      <c r="M6700" s="22" t="n">
        <v>0.00609547</v>
      </c>
      <c r="N6700" s="21" t="n">
        <v>-0.150373</v>
      </c>
      <c r="O6700" s="23" t="n">
        <v>-0.185963</v>
      </c>
      <c r="P6700" s="2"/>
    </row>
    <row r="6701" customFormat="false" ht="13.5" hidden="false" customHeight="false" outlineLevel="0" collapsed="false">
      <c r="A6701" s="2"/>
      <c r="B6701" s="19"/>
      <c r="C6701" s="22"/>
      <c r="D6701" s="21"/>
      <c r="E6701" s="22"/>
      <c r="F6701" s="21"/>
      <c r="G6701" s="22"/>
      <c r="H6701" s="21"/>
      <c r="I6701" s="22"/>
      <c r="J6701" s="21"/>
      <c r="K6701" s="22"/>
      <c r="L6701" s="21" t="n">
        <v>0.00553967</v>
      </c>
      <c r="M6701" s="22" t="n">
        <v>0.00598791</v>
      </c>
      <c r="N6701" s="21" t="n">
        <v>-0.144166</v>
      </c>
      <c r="O6701" s="23" t="n">
        <v>-0.172417</v>
      </c>
      <c r="P6701" s="2"/>
    </row>
    <row r="6702" customFormat="false" ht="13.5" hidden="false" customHeight="false" outlineLevel="0" collapsed="false">
      <c r="A6702" s="2"/>
      <c r="B6702" s="19"/>
      <c r="C6702" s="22"/>
      <c r="D6702" s="21"/>
      <c r="E6702" s="22"/>
      <c r="F6702" s="21"/>
      <c r="G6702" s="22"/>
      <c r="H6702" s="21"/>
      <c r="I6702" s="22"/>
      <c r="J6702" s="21"/>
      <c r="K6702" s="22"/>
      <c r="L6702" s="21" t="n">
        <v>0.00530343</v>
      </c>
      <c r="M6702" s="22" t="n">
        <v>0.00591037</v>
      </c>
      <c r="N6702" s="21" t="n">
        <v>-0.137896</v>
      </c>
      <c r="O6702" s="23" t="n">
        <v>-0.158783</v>
      </c>
      <c r="P6702" s="2"/>
    </row>
    <row r="6703" customFormat="false" ht="13.5" hidden="false" customHeight="false" outlineLevel="0" collapsed="false">
      <c r="A6703" s="2"/>
      <c r="B6703" s="19"/>
      <c r="C6703" s="22"/>
      <c r="D6703" s="21"/>
      <c r="E6703" s="22"/>
      <c r="F6703" s="21"/>
      <c r="G6703" s="22"/>
      <c r="H6703" s="21"/>
      <c r="I6703" s="22"/>
      <c r="J6703" s="21"/>
      <c r="K6703" s="22"/>
      <c r="L6703" s="21" t="n">
        <v>0.00463215</v>
      </c>
      <c r="M6703" s="22" t="n">
        <v>0.00588815</v>
      </c>
      <c r="N6703" s="21" t="n">
        <v>-0.131517</v>
      </c>
      <c r="O6703" s="23" t="n">
        <v>-0.145019</v>
      </c>
      <c r="P6703" s="2"/>
    </row>
    <row r="6704" customFormat="false" ht="13.5" hidden="false" customHeight="false" outlineLevel="0" collapsed="false">
      <c r="A6704" s="2"/>
      <c r="B6704" s="19"/>
      <c r="C6704" s="22"/>
      <c r="D6704" s="21"/>
      <c r="E6704" s="22"/>
      <c r="F6704" s="21"/>
      <c r="G6704" s="22"/>
      <c r="H6704" s="21"/>
      <c r="I6704" s="22"/>
      <c r="J6704" s="21"/>
      <c r="K6704" s="22"/>
      <c r="L6704" s="21" t="n">
        <v>0.00367131</v>
      </c>
      <c r="M6704" s="22" t="n">
        <v>0.005927</v>
      </c>
      <c r="N6704" s="21" t="n">
        <v>-0.124983</v>
      </c>
      <c r="O6704" s="23" t="n">
        <v>-0.131103</v>
      </c>
      <c r="P6704" s="2"/>
    </row>
    <row r="6705" customFormat="false" ht="13.5" hidden="false" customHeight="false" outlineLevel="0" collapsed="false">
      <c r="A6705" s="2"/>
      <c r="B6705" s="19"/>
      <c r="C6705" s="22"/>
      <c r="D6705" s="21"/>
      <c r="E6705" s="22"/>
      <c r="F6705" s="21"/>
      <c r="G6705" s="22"/>
      <c r="H6705" s="21"/>
      <c r="I6705" s="22"/>
      <c r="J6705" s="21"/>
      <c r="K6705" s="22"/>
      <c r="L6705" s="21" t="n">
        <v>0.00262639</v>
      </c>
      <c r="M6705" s="22" t="n">
        <v>0.00601264</v>
      </c>
      <c r="N6705" s="21" t="n">
        <v>-0.118272</v>
      </c>
      <c r="O6705" s="23" t="n">
        <v>-0.117037</v>
      </c>
      <c r="P6705" s="2"/>
    </row>
    <row r="6706" customFormat="false" ht="13.5" hidden="false" customHeight="false" outlineLevel="0" collapsed="false">
      <c r="A6706" s="2"/>
      <c r="B6706" s="19"/>
      <c r="C6706" s="22"/>
      <c r="D6706" s="21"/>
      <c r="E6706" s="22"/>
      <c r="F6706" s="21"/>
      <c r="G6706" s="22"/>
      <c r="H6706" s="21"/>
      <c r="I6706" s="22"/>
      <c r="J6706" s="21"/>
      <c r="K6706" s="22"/>
      <c r="L6706" s="21" t="n">
        <v>0.00170725</v>
      </c>
      <c r="M6706" s="22" t="n">
        <v>0.0061163</v>
      </c>
      <c r="N6706" s="21" t="n">
        <v>-0.111386</v>
      </c>
      <c r="O6706" s="23" t="n">
        <v>-0.102845</v>
      </c>
      <c r="P6706" s="2"/>
    </row>
    <row r="6707" customFormat="false" ht="13.5" hidden="false" customHeight="false" outlineLevel="0" collapsed="false">
      <c r="A6707" s="2"/>
      <c r="B6707" s="19"/>
      <c r="C6707" s="22"/>
      <c r="D6707" s="21"/>
      <c r="E6707" s="22"/>
      <c r="F6707" s="21"/>
      <c r="G6707" s="22"/>
      <c r="H6707" s="21"/>
      <c r="I6707" s="22"/>
      <c r="J6707" s="21"/>
      <c r="K6707" s="22"/>
      <c r="L6707" s="21" t="n">
        <v>0.00107466</v>
      </c>
      <c r="M6707" s="22" t="n">
        <v>0.00620417</v>
      </c>
      <c r="N6707" s="21" t="n">
        <v>-0.104351</v>
      </c>
      <c r="O6707" s="23" t="n">
        <v>-0.0885726</v>
      </c>
      <c r="P6707" s="2"/>
    </row>
    <row r="6708" customFormat="false" ht="13.5" hidden="false" customHeight="false" outlineLevel="0" collapsed="false">
      <c r="A6708" s="2"/>
      <c r="B6708" s="19"/>
      <c r="C6708" s="22"/>
      <c r="D6708" s="21"/>
      <c r="E6708" s="22"/>
      <c r="F6708" s="21"/>
      <c r="G6708" s="22"/>
      <c r="H6708" s="21"/>
      <c r="I6708" s="22"/>
      <c r="J6708" s="21"/>
      <c r="K6708" s="22"/>
      <c r="L6708" s="21" t="n">
        <v>0.000804375</v>
      </c>
      <c r="M6708" s="22" t="n">
        <v>0.00624764</v>
      </c>
      <c r="N6708" s="21" t="n">
        <v>-0.0972066</v>
      </c>
      <c r="O6708" s="23" t="n">
        <v>-0.0742642</v>
      </c>
      <c r="P6708" s="2"/>
    </row>
    <row r="6709" customFormat="false" ht="13.5" hidden="false" customHeight="false" outlineLevel="0" collapsed="false">
      <c r="A6709" s="2"/>
      <c r="B6709" s="19"/>
      <c r="C6709" s="22"/>
      <c r="D6709" s="21"/>
      <c r="E6709" s="22"/>
      <c r="F6709" s="21"/>
      <c r="G6709" s="22"/>
      <c r="H6709" s="21"/>
      <c r="I6709" s="22"/>
      <c r="J6709" s="21"/>
      <c r="K6709" s="22"/>
      <c r="L6709" s="21" t="n">
        <v>0.000877727</v>
      </c>
      <c r="M6709" s="22" t="n">
        <v>0.00623106</v>
      </c>
      <c r="N6709" s="21" t="n">
        <v>-0.0899916</v>
      </c>
      <c r="O6709" s="23" t="n">
        <v>-0.0599569</v>
      </c>
      <c r="P6709" s="2"/>
    </row>
    <row r="6710" customFormat="false" ht="13.5" hidden="false" customHeight="false" outlineLevel="0" collapsed="false">
      <c r="A6710" s="2"/>
      <c r="B6710" s="19"/>
      <c r="C6710" s="22"/>
      <c r="D6710" s="21"/>
      <c r="E6710" s="22"/>
      <c r="F6710" s="21"/>
      <c r="G6710" s="22"/>
      <c r="H6710" s="21"/>
      <c r="I6710" s="22"/>
      <c r="J6710" s="21"/>
      <c r="K6710" s="22"/>
      <c r="L6710" s="21" t="n">
        <v>0.00119929</v>
      </c>
      <c r="M6710" s="22" t="n">
        <v>0.00615477</v>
      </c>
      <c r="N6710" s="21" t="n">
        <v>-0.0827379</v>
      </c>
      <c r="O6710" s="23" t="n">
        <v>-0.0456654</v>
      </c>
      <c r="P6710" s="2"/>
    </row>
    <row r="6711" customFormat="false" ht="13.5" hidden="false" customHeight="false" outlineLevel="0" collapsed="false">
      <c r="A6711" s="2"/>
      <c r="B6711" s="19"/>
      <c r="C6711" s="22"/>
      <c r="D6711" s="21"/>
      <c r="E6711" s="22"/>
      <c r="F6711" s="21"/>
      <c r="G6711" s="22"/>
      <c r="H6711" s="21"/>
      <c r="I6711" s="22"/>
      <c r="J6711" s="21"/>
      <c r="K6711" s="22"/>
      <c r="L6711" s="21" t="n">
        <v>0.00163375</v>
      </c>
      <c r="M6711" s="22" t="n">
        <v>0.00603294</v>
      </c>
      <c r="N6711" s="21" t="n">
        <v>-0.075464</v>
      </c>
      <c r="O6711" s="23" t="n">
        <v>-0.0313777</v>
      </c>
      <c r="P6711" s="2"/>
    </row>
    <row r="6712" customFormat="false" ht="13.5" hidden="false" customHeight="false" outlineLevel="0" collapsed="false">
      <c r="A6712" s="2"/>
      <c r="B6712" s="19"/>
      <c r="C6712" s="22"/>
      <c r="D6712" s="21"/>
      <c r="E6712" s="22"/>
      <c r="F6712" s="21"/>
      <c r="G6712" s="22"/>
      <c r="H6712" s="21"/>
      <c r="I6712" s="22"/>
      <c r="J6712" s="21"/>
      <c r="K6712" s="22"/>
      <c r="L6712" s="21" t="n">
        <v>0.0020491</v>
      </c>
      <c r="M6712" s="22" t="n">
        <v>0.00588726</v>
      </c>
      <c r="N6712" s="21" t="n">
        <v>-0.0681781</v>
      </c>
      <c r="O6712" s="23" t="n">
        <v>-0.0170569</v>
      </c>
      <c r="P6712" s="2"/>
    </row>
    <row r="6713" customFormat="false" ht="13.5" hidden="false" customHeight="false" outlineLevel="0" collapsed="false">
      <c r="A6713" s="2"/>
      <c r="B6713" s="19"/>
      <c r="C6713" s="22"/>
      <c r="D6713" s="21"/>
      <c r="E6713" s="22"/>
      <c r="F6713" s="21"/>
      <c r="G6713" s="22"/>
      <c r="H6713" s="21"/>
      <c r="I6713" s="22"/>
      <c r="J6713" s="21"/>
      <c r="K6713" s="22"/>
      <c r="L6713" s="21" t="n">
        <v>0.00235214</v>
      </c>
      <c r="M6713" s="22" t="n">
        <v>0.00573923</v>
      </c>
      <c r="N6713" s="21" t="n">
        <v>-0.0608831</v>
      </c>
      <c r="O6713" s="23" t="n">
        <v>-0.00265045</v>
      </c>
      <c r="P6713" s="2"/>
    </row>
    <row r="6714" customFormat="false" ht="13.5" hidden="false" customHeight="false" outlineLevel="0" collapsed="false">
      <c r="A6714" s="2"/>
      <c r="B6714" s="19"/>
      <c r="C6714" s="22"/>
      <c r="D6714" s="21"/>
      <c r="E6714" s="22"/>
      <c r="F6714" s="21"/>
      <c r="G6714" s="22"/>
      <c r="H6714" s="21"/>
      <c r="I6714" s="22"/>
      <c r="J6714" s="21"/>
      <c r="K6714" s="22"/>
      <c r="L6714" s="21" t="n">
        <v>0.00250647</v>
      </c>
      <c r="M6714" s="22" t="n">
        <v>0.00560375</v>
      </c>
      <c r="N6714" s="21" t="n">
        <v>-0.0535844</v>
      </c>
      <c r="O6714" s="23" t="n">
        <v>0.0118957</v>
      </c>
      <c r="P6714" s="2"/>
    </row>
    <row r="6715" customFormat="false" ht="13.5" hidden="false" customHeight="false" outlineLevel="0" collapsed="false">
      <c r="A6715" s="2"/>
      <c r="B6715" s="19"/>
      <c r="C6715" s="22"/>
      <c r="D6715" s="21"/>
      <c r="E6715" s="22"/>
      <c r="F6715" s="21"/>
      <c r="G6715" s="22"/>
      <c r="H6715" s="21"/>
      <c r="I6715" s="22"/>
      <c r="J6715" s="21"/>
      <c r="K6715" s="22"/>
      <c r="L6715" s="21" t="n">
        <v>0.00252947</v>
      </c>
      <c r="M6715" s="22" t="n">
        <v>0.00548628</v>
      </c>
      <c r="N6715" s="21" t="n">
        <v>-0.0462931</v>
      </c>
      <c r="O6715" s="23" t="n">
        <v>0.0266226</v>
      </c>
      <c r="P6715" s="2"/>
    </row>
    <row r="6716" customFormat="false" ht="13.5" hidden="false" customHeight="false" outlineLevel="0" collapsed="false">
      <c r="A6716" s="2"/>
      <c r="B6716" s="19"/>
      <c r="C6716" s="22"/>
      <c r="D6716" s="21"/>
      <c r="E6716" s="22"/>
      <c r="F6716" s="21"/>
      <c r="G6716" s="22"/>
      <c r="H6716" s="21"/>
      <c r="I6716" s="22"/>
      <c r="J6716" s="21"/>
      <c r="K6716" s="22"/>
      <c r="L6716" s="21" t="n">
        <v>0.00247234</v>
      </c>
      <c r="M6716" s="22" t="n">
        <v>0.00538414</v>
      </c>
      <c r="N6716" s="21" t="n">
        <v>-0.0390268</v>
      </c>
      <c r="O6716" s="23" t="n">
        <v>0.0415456</v>
      </c>
      <c r="P6716" s="2"/>
    </row>
    <row r="6717" customFormat="false" ht="13.5" hidden="false" customHeight="false" outlineLevel="0" collapsed="false">
      <c r="A6717" s="2"/>
      <c r="B6717" s="19"/>
      <c r="C6717" s="22"/>
      <c r="D6717" s="21"/>
      <c r="E6717" s="22"/>
      <c r="F6717" s="21"/>
      <c r="G6717" s="22"/>
      <c r="H6717" s="21"/>
      <c r="I6717" s="22"/>
      <c r="J6717" s="21"/>
      <c r="K6717" s="22"/>
      <c r="L6717" s="21" t="n">
        <v>0.00239237</v>
      </c>
      <c r="M6717" s="22" t="n">
        <v>0.00529113</v>
      </c>
      <c r="N6717" s="21" t="n">
        <v>-0.031805</v>
      </c>
      <c r="O6717" s="23" t="n">
        <v>0.0566488</v>
      </c>
      <c r="P6717" s="2"/>
    </row>
    <row r="6718" customFormat="false" ht="13.5" hidden="false" customHeight="false" outlineLevel="0" collapsed="false">
      <c r="A6718" s="2"/>
      <c r="B6718" s="19"/>
      <c r="C6718" s="22"/>
      <c r="D6718" s="21"/>
      <c r="E6718" s="22"/>
      <c r="F6718" s="21"/>
      <c r="G6718" s="22"/>
      <c r="H6718" s="21"/>
      <c r="I6718" s="22"/>
      <c r="J6718" s="21"/>
      <c r="K6718" s="22"/>
      <c r="L6718" s="21" t="n">
        <v>0.00232845</v>
      </c>
      <c r="M6718" s="22" t="n">
        <v>0.0052031</v>
      </c>
      <c r="N6718" s="21" t="n">
        <v>-0.024643</v>
      </c>
      <c r="O6718" s="23" t="n">
        <v>0.0718869</v>
      </c>
      <c r="P6718" s="2"/>
    </row>
    <row r="6719" customFormat="false" ht="13.5" hidden="false" customHeight="false" outlineLevel="0" collapsed="false">
      <c r="A6719" s="2"/>
      <c r="B6719" s="19"/>
      <c r="C6719" s="22"/>
      <c r="D6719" s="21"/>
      <c r="E6719" s="22"/>
      <c r="F6719" s="21"/>
      <c r="G6719" s="22"/>
      <c r="H6719" s="21"/>
      <c r="I6719" s="22"/>
      <c r="J6719" s="21"/>
      <c r="K6719" s="22"/>
      <c r="L6719" s="21" t="n">
        <v>0.00228858</v>
      </c>
      <c r="M6719" s="22" t="n">
        <v>0.005122</v>
      </c>
      <c r="N6719" s="21" t="n">
        <v>-0.017546</v>
      </c>
      <c r="O6719" s="23" t="n">
        <v>0.0871934</v>
      </c>
      <c r="P6719" s="2"/>
    </row>
    <row r="6720" customFormat="false" ht="13.5" hidden="false" customHeight="false" outlineLevel="0" collapsed="false">
      <c r="A6720" s="2"/>
      <c r="B6720" s="19"/>
      <c r="C6720" s="22"/>
      <c r="D6720" s="21"/>
      <c r="E6720" s="22"/>
      <c r="F6720" s="21"/>
      <c r="G6720" s="22"/>
      <c r="H6720" s="21"/>
      <c r="I6720" s="22"/>
      <c r="J6720" s="21"/>
      <c r="K6720" s="22"/>
      <c r="L6720" s="21" t="n">
        <v>0.00225271</v>
      </c>
      <c r="M6720" s="22" t="n">
        <v>0.00505658</v>
      </c>
      <c r="N6720" s="21" t="n">
        <v>-0.0105067</v>
      </c>
      <c r="O6720" s="23" t="n">
        <v>0.102494</v>
      </c>
      <c r="P6720" s="2"/>
    </row>
    <row r="6721" customFormat="false" ht="13.5" hidden="false" customHeight="false" outlineLevel="0" collapsed="false">
      <c r="A6721" s="2"/>
      <c r="B6721" s="19"/>
      <c r="C6721" s="22"/>
      <c r="D6721" s="21"/>
      <c r="E6721" s="22"/>
      <c r="F6721" s="21"/>
      <c r="G6721" s="22"/>
      <c r="H6721" s="21"/>
      <c r="I6721" s="22"/>
      <c r="J6721" s="21"/>
      <c r="K6721" s="22"/>
      <c r="L6721" s="21" t="n">
        <v>0.00218835</v>
      </c>
      <c r="M6721" s="22" t="n">
        <v>0.00501913</v>
      </c>
      <c r="N6721" s="21" t="n">
        <v>-0.00350673</v>
      </c>
      <c r="O6721" s="23" t="n">
        <v>0.117723</v>
      </c>
      <c r="P6721" s="2"/>
    </row>
    <row r="6722" customFormat="false" ht="13.5" hidden="false" customHeight="false" outlineLevel="0" collapsed="false">
      <c r="A6722" s="2"/>
      <c r="B6722" s="19"/>
      <c r="C6722" s="22"/>
      <c r="D6722" s="21"/>
      <c r="E6722" s="22"/>
      <c r="F6722" s="21"/>
      <c r="G6722" s="22"/>
      <c r="H6722" s="21"/>
      <c r="I6722" s="22"/>
      <c r="J6722" s="21"/>
      <c r="K6722" s="22"/>
      <c r="L6722" s="21" t="n">
        <v>0.00207152</v>
      </c>
      <c r="M6722" s="22" t="n">
        <v>0.00501963</v>
      </c>
      <c r="N6722" s="21" t="n">
        <v>0.00347781</v>
      </c>
      <c r="O6722" s="23" t="n">
        <v>0.132829</v>
      </c>
      <c r="P6722" s="2"/>
    </row>
    <row r="6723" customFormat="false" ht="13.5" hidden="false" customHeight="false" outlineLevel="0" collapsed="false">
      <c r="A6723" s="2"/>
      <c r="B6723" s="19"/>
      <c r="C6723" s="22"/>
      <c r="D6723" s="21"/>
      <c r="E6723" s="22"/>
      <c r="F6723" s="21"/>
      <c r="G6723" s="22"/>
      <c r="H6723" s="21"/>
      <c r="I6723" s="22"/>
      <c r="J6723" s="21"/>
      <c r="K6723" s="22"/>
      <c r="L6723" s="21" t="n">
        <v>0.00190387</v>
      </c>
      <c r="M6723" s="22" t="n">
        <v>0.00505965</v>
      </c>
      <c r="N6723" s="21" t="n">
        <v>0.0104698</v>
      </c>
      <c r="O6723" s="23" t="n">
        <v>0.147789</v>
      </c>
      <c r="P6723" s="2"/>
    </row>
    <row r="6724" customFormat="false" ht="13.5" hidden="false" customHeight="false" outlineLevel="0" collapsed="false">
      <c r="A6724" s="2"/>
      <c r="B6724" s="19"/>
      <c r="C6724" s="22"/>
      <c r="D6724" s="21"/>
      <c r="E6724" s="22"/>
      <c r="F6724" s="21"/>
      <c r="G6724" s="22"/>
      <c r="H6724" s="21"/>
      <c r="I6724" s="22"/>
      <c r="J6724" s="21"/>
      <c r="K6724" s="22"/>
      <c r="L6724" s="21" t="n">
        <v>0.00171864</v>
      </c>
      <c r="M6724" s="22" t="n">
        <v>0.00512876</v>
      </c>
      <c r="N6724" s="21" t="n">
        <v>0.0174856</v>
      </c>
      <c r="O6724" s="23" t="n">
        <v>0.162598</v>
      </c>
      <c r="P6724" s="2"/>
    </row>
    <row r="6725" customFormat="false" ht="13.5" hidden="false" customHeight="false" outlineLevel="0" collapsed="false">
      <c r="A6725" s="2"/>
      <c r="B6725" s="19"/>
      <c r="C6725" s="22"/>
      <c r="D6725" s="21"/>
      <c r="E6725" s="22"/>
      <c r="F6725" s="21"/>
      <c r="G6725" s="22"/>
      <c r="H6725" s="21"/>
      <c r="I6725" s="22"/>
      <c r="J6725" s="21"/>
      <c r="K6725" s="22"/>
      <c r="L6725" s="21" t="n">
        <v>0.00157262</v>
      </c>
      <c r="M6725" s="22" t="n">
        <v>0.00520539</v>
      </c>
      <c r="N6725" s="21" t="n">
        <v>0.0245325</v>
      </c>
      <c r="O6725" s="23" t="n">
        <v>0.177267</v>
      </c>
      <c r="P6725" s="2"/>
    </row>
    <row r="6726" customFormat="false" ht="13.5" hidden="false" customHeight="false" outlineLevel="0" collapsed="false">
      <c r="A6726" s="2"/>
      <c r="B6726" s="19"/>
      <c r="C6726" s="22"/>
      <c r="D6726" s="21"/>
      <c r="E6726" s="22"/>
      <c r="F6726" s="21"/>
      <c r="G6726" s="22"/>
      <c r="H6726" s="21"/>
      <c r="I6726" s="22"/>
      <c r="J6726" s="21"/>
      <c r="K6726" s="22"/>
      <c r="L6726" s="21" t="n">
        <v>0.00152703</v>
      </c>
      <c r="M6726" s="22" t="n">
        <v>0.0052626</v>
      </c>
      <c r="N6726" s="21" t="n">
        <v>0.0316111</v>
      </c>
      <c r="O6726" s="23" t="n">
        <v>0.191803</v>
      </c>
      <c r="P6726" s="2"/>
    </row>
    <row r="6727" customFormat="false" ht="13.5" hidden="false" customHeight="false" outlineLevel="0" collapsed="false">
      <c r="A6727" s="2"/>
      <c r="B6727" s="19"/>
      <c r="C6727" s="22"/>
      <c r="D6727" s="21"/>
      <c r="E6727" s="22"/>
      <c r="F6727" s="21"/>
      <c r="G6727" s="22"/>
      <c r="H6727" s="21"/>
      <c r="I6727" s="22"/>
      <c r="J6727" s="21"/>
      <c r="K6727" s="22"/>
      <c r="L6727" s="21" t="n">
        <v>0.00162431</v>
      </c>
      <c r="M6727" s="22" t="n">
        <v>0.00527693</v>
      </c>
      <c r="N6727" s="21" t="n">
        <v>0.0387196</v>
      </c>
      <c r="O6727" s="23" t="n">
        <v>0.206205</v>
      </c>
      <c r="P6727" s="2"/>
    </row>
    <row r="6728" customFormat="false" ht="13.5" hidden="false" customHeight="false" outlineLevel="0" collapsed="false">
      <c r="A6728" s="2"/>
      <c r="B6728" s="19"/>
      <c r="C6728" s="22"/>
      <c r="D6728" s="21"/>
      <c r="E6728" s="22"/>
      <c r="F6728" s="21"/>
      <c r="G6728" s="22"/>
      <c r="H6728" s="21"/>
      <c r="I6728" s="22"/>
      <c r="J6728" s="21"/>
      <c r="K6728" s="22"/>
      <c r="L6728" s="21" t="n">
        <v>0.00186996</v>
      </c>
      <c r="M6728" s="22" t="n">
        <v>0.00523762</v>
      </c>
      <c r="N6728" s="21" t="n">
        <v>0.0458597</v>
      </c>
      <c r="O6728" s="23" t="n">
        <v>0.220442</v>
      </c>
      <c r="P6728" s="2"/>
    </row>
    <row r="6729" customFormat="false" ht="13.5" hidden="false" customHeight="false" outlineLevel="0" collapsed="false">
      <c r="A6729" s="2"/>
      <c r="B6729" s="19"/>
      <c r="C6729" s="22"/>
      <c r="D6729" s="21"/>
      <c r="E6729" s="22"/>
      <c r="F6729" s="21"/>
      <c r="G6729" s="22"/>
      <c r="H6729" s="21"/>
      <c r="I6729" s="22"/>
      <c r="J6729" s="21"/>
      <c r="K6729" s="22"/>
      <c r="L6729" s="21" t="n">
        <v>0.00222654</v>
      </c>
      <c r="M6729" s="22" t="n">
        <v>0.00515253</v>
      </c>
      <c r="N6729" s="21" t="n">
        <v>0.0530401</v>
      </c>
      <c r="O6729" s="23" t="n">
        <v>0.234461</v>
      </c>
      <c r="P6729" s="2"/>
    </row>
    <row r="6730" customFormat="false" ht="13.5" hidden="false" customHeight="false" outlineLevel="0" collapsed="false">
      <c r="A6730" s="2"/>
      <c r="B6730" s="19"/>
      <c r="C6730" s="22"/>
      <c r="D6730" s="21"/>
      <c r="E6730" s="22"/>
      <c r="F6730" s="21"/>
      <c r="G6730" s="22"/>
      <c r="H6730" s="21"/>
      <c r="I6730" s="22"/>
      <c r="J6730" s="21"/>
      <c r="K6730" s="22"/>
      <c r="L6730" s="21" t="n">
        <v>0.00262269</v>
      </c>
      <c r="M6730" s="22" t="n">
        <v>0.00504822</v>
      </c>
      <c r="N6730" s="21" t="n">
        <v>0.0602749</v>
      </c>
      <c r="O6730" s="23" t="n">
        <v>0.248183</v>
      </c>
      <c r="P6730" s="2"/>
    </row>
    <row r="6731" customFormat="false" ht="13.5" hidden="false" customHeight="false" outlineLevel="0" collapsed="false">
      <c r="A6731" s="2"/>
      <c r="B6731" s="19"/>
      <c r="C6731" s="22"/>
      <c r="D6731" s="21"/>
      <c r="E6731" s="22"/>
      <c r="F6731" s="21"/>
      <c r="G6731" s="22"/>
      <c r="H6731" s="21"/>
      <c r="I6731" s="22"/>
      <c r="J6731" s="21"/>
      <c r="K6731" s="22"/>
      <c r="L6731" s="21" t="n">
        <v>0.00297447</v>
      </c>
      <c r="M6731" s="22" t="n">
        <v>0.00496337</v>
      </c>
      <c r="N6731" s="21" t="n">
        <v>0.0675777</v>
      </c>
      <c r="O6731" s="23" t="n">
        <v>0.261522</v>
      </c>
      <c r="P6731" s="2"/>
    </row>
    <row r="6732" customFormat="false" ht="13.5" hidden="false" customHeight="false" outlineLevel="0" collapsed="false">
      <c r="A6732" s="2"/>
      <c r="B6732" s="19"/>
      <c r="C6732" s="22"/>
      <c r="D6732" s="21"/>
      <c r="E6732" s="22"/>
      <c r="F6732" s="21"/>
      <c r="G6732" s="22"/>
      <c r="H6732" s="21"/>
      <c r="I6732" s="22"/>
      <c r="J6732" s="21"/>
      <c r="K6732" s="22"/>
      <c r="L6732" s="21" t="n">
        <v>0.00321178</v>
      </c>
      <c r="M6732" s="22" t="n">
        <v>0.00493715</v>
      </c>
      <c r="N6732" s="21" t="n">
        <v>0.0749525</v>
      </c>
      <c r="O6732" s="23" t="n">
        <v>0.274398</v>
      </c>
      <c r="P6732" s="2"/>
    </row>
    <row r="6733" customFormat="false" ht="13.5" hidden="false" customHeight="false" outlineLevel="0" collapsed="false">
      <c r="A6733" s="2"/>
      <c r="B6733" s="19"/>
      <c r="C6733" s="22"/>
      <c r="D6733" s="21"/>
      <c r="E6733" s="22"/>
      <c r="F6733" s="21"/>
      <c r="G6733" s="22"/>
      <c r="H6733" s="21"/>
      <c r="I6733" s="22"/>
      <c r="J6733" s="21"/>
      <c r="K6733" s="22"/>
      <c r="L6733" s="21" t="n">
        <v>0.00330032</v>
      </c>
      <c r="M6733" s="22" t="n">
        <v>0.00499589</v>
      </c>
      <c r="N6733" s="21" t="n">
        <v>0.0823833</v>
      </c>
      <c r="O6733" s="23" t="n">
        <v>0.286755</v>
      </c>
      <c r="P6733" s="2"/>
    </row>
    <row r="6734" customFormat="false" ht="13.5" hidden="false" customHeight="false" outlineLevel="0" collapsed="false">
      <c r="A6734" s="2"/>
      <c r="B6734" s="19"/>
      <c r="C6734" s="22"/>
      <c r="D6734" s="21"/>
      <c r="E6734" s="22"/>
      <c r="F6734" s="21"/>
      <c r="G6734" s="22"/>
      <c r="H6734" s="21"/>
      <c r="I6734" s="22"/>
      <c r="J6734" s="21"/>
      <c r="K6734" s="22"/>
      <c r="L6734" s="21" t="n">
        <v>0.00325142</v>
      </c>
      <c r="M6734" s="22" t="n">
        <v>0.00514261</v>
      </c>
      <c r="N6734" s="21" t="n">
        <v>0.0898284</v>
      </c>
      <c r="O6734" s="23" t="n">
        <v>0.298577</v>
      </c>
      <c r="P6734" s="2"/>
    </row>
    <row r="6735" customFormat="false" ht="13.5" hidden="false" customHeight="false" outlineLevel="0" collapsed="false">
      <c r="A6735" s="2"/>
      <c r="B6735" s="19"/>
      <c r="C6735" s="22"/>
      <c r="D6735" s="21"/>
      <c r="E6735" s="22"/>
      <c r="F6735" s="21"/>
      <c r="G6735" s="22"/>
      <c r="H6735" s="21"/>
      <c r="I6735" s="22"/>
      <c r="J6735" s="21"/>
      <c r="K6735" s="22"/>
      <c r="L6735" s="21" t="n">
        <v>0.00311572</v>
      </c>
      <c r="M6735" s="22" t="n">
        <v>0.00535301</v>
      </c>
      <c r="N6735" s="21" t="n">
        <v>0.0972202</v>
      </c>
      <c r="O6735" s="23" t="n">
        <v>0.30989</v>
      </c>
      <c r="P6735" s="2"/>
    </row>
    <row r="6736" customFormat="false" ht="13.5" hidden="false" customHeight="false" outlineLevel="0" collapsed="false">
      <c r="A6736" s="2"/>
      <c r="B6736" s="19"/>
      <c r="C6736" s="22"/>
      <c r="D6736" s="21"/>
      <c r="E6736" s="22"/>
      <c r="F6736" s="21"/>
      <c r="G6736" s="22"/>
      <c r="H6736" s="21"/>
      <c r="I6736" s="22"/>
      <c r="J6736" s="21"/>
      <c r="K6736" s="22"/>
      <c r="L6736" s="21" t="n">
        <v>0.00296288</v>
      </c>
      <c r="M6736" s="22" t="n">
        <v>0.00558009</v>
      </c>
      <c r="N6736" s="21" t="n">
        <v>0.104474</v>
      </c>
      <c r="O6736" s="23" t="n">
        <v>0.320765</v>
      </c>
      <c r="P6736" s="2"/>
    </row>
    <row r="6737" customFormat="false" ht="13.5" hidden="false" customHeight="false" outlineLevel="0" collapsed="false">
      <c r="A6737" s="2"/>
      <c r="B6737" s="19"/>
      <c r="C6737" s="22"/>
      <c r="D6737" s="21"/>
      <c r="E6737" s="22"/>
      <c r="F6737" s="21"/>
      <c r="G6737" s="22"/>
      <c r="H6737" s="21"/>
      <c r="I6737" s="22"/>
      <c r="J6737" s="21"/>
      <c r="K6737" s="22"/>
      <c r="L6737" s="21" t="n">
        <v>0.00285429</v>
      </c>
      <c r="M6737" s="22" t="n">
        <v>0.00576638</v>
      </c>
      <c r="N6737" s="21" t="n">
        <v>0.111504</v>
      </c>
      <c r="O6737" s="23" t="n">
        <v>0.331294</v>
      </c>
      <c r="P6737" s="2"/>
    </row>
    <row r="6738" customFormat="false" ht="13.5" hidden="false" customHeight="false" outlineLevel="0" collapsed="false">
      <c r="A6738" s="2"/>
      <c r="B6738" s="19"/>
      <c r="C6738" s="22"/>
      <c r="D6738" s="21"/>
      <c r="E6738" s="22"/>
      <c r="F6738" s="21"/>
      <c r="G6738" s="22"/>
      <c r="H6738" s="21"/>
      <c r="I6738" s="22"/>
      <c r="J6738" s="21"/>
      <c r="K6738" s="22"/>
      <c r="L6738" s="21" t="n">
        <v>0.0028184</v>
      </c>
      <c r="M6738" s="22" t="n">
        <v>0.00586064</v>
      </c>
      <c r="N6738" s="21" t="n">
        <v>0.11824</v>
      </c>
      <c r="O6738" s="23" t="n">
        <v>0.34158</v>
      </c>
      <c r="P6738" s="2"/>
    </row>
    <row r="6739" customFormat="false" ht="13.5" hidden="false" customHeight="false" outlineLevel="0" collapsed="false">
      <c r="A6739" s="2"/>
      <c r="B6739" s="19"/>
      <c r="C6739" s="22"/>
      <c r="D6739" s="21"/>
      <c r="E6739" s="22"/>
      <c r="F6739" s="21"/>
      <c r="G6739" s="22"/>
      <c r="H6739" s="21"/>
      <c r="I6739" s="22"/>
      <c r="J6739" s="21"/>
      <c r="K6739" s="22"/>
      <c r="L6739" s="21" t="n">
        <v>0.00283782</v>
      </c>
      <c r="M6739" s="22" t="n">
        <v>0.00583389</v>
      </c>
      <c r="N6739" s="21" t="n">
        <v>0.124651</v>
      </c>
      <c r="O6739" s="23" t="n">
        <v>0.35171</v>
      </c>
      <c r="P6739" s="2"/>
    </row>
    <row r="6740" customFormat="false" ht="13.5" hidden="false" customHeight="false" outlineLevel="0" collapsed="false">
      <c r="A6740" s="2"/>
      <c r="B6740" s="19"/>
      <c r="C6740" s="22"/>
      <c r="D6740" s="21"/>
      <c r="E6740" s="22"/>
      <c r="F6740" s="21"/>
      <c r="G6740" s="22"/>
      <c r="H6740" s="21"/>
      <c r="I6740" s="22"/>
      <c r="J6740" s="21"/>
      <c r="K6740" s="22"/>
      <c r="L6740" s="21" t="n">
        <v>0.00285308</v>
      </c>
      <c r="M6740" s="22" t="n">
        <v>0.00568981</v>
      </c>
      <c r="N6740" s="21" t="n">
        <v>0.130751</v>
      </c>
      <c r="O6740" s="23" t="n">
        <v>0.361737</v>
      </c>
      <c r="P6740" s="2"/>
    </row>
    <row r="6741" customFormat="false" ht="13.5" hidden="false" customHeight="false" outlineLevel="0" collapsed="false">
      <c r="A6741" s="2"/>
      <c r="B6741" s="19"/>
      <c r="C6741" s="22"/>
      <c r="D6741" s="21"/>
      <c r="E6741" s="22"/>
      <c r="F6741" s="21"/>
      <c r="G6741" s="22"/>
      <c r="H6741" s="21"/>
      <c r="I6741" s="22"/>
      <c r="J6741" s="21"/>
      <c r="K6741" s="22"/>
      <c r="L6741" s="21" t="n">
        <v>0.00278256</v>
      </c>
      <c r="M6741" s="22" t="n">
        <v>0.00546594</v>
      </c>
      <c r="N6741" s="21" t="n">
        <v>0.136602</v>
      </c>
      <c r="O6741" s="23" t="n">
        <v>0.371671</v>
      </c>
      <c r="P6741" s="2"/>
    </row>
    <row r="6742" customFormat="false" ht="13.5" hidden="false" customHeight="false" outlineLevel="0" collapsed="false">
      <c r="A6742" s="2"/>
      <c r="B6742" s="19"/>
      <c r="C6742" s="22"/>
      <c r="D6742" s="21"/>
      <c r="E6742" s="22"/>
      <c r="F6742" s="21"/>
      <c r="G6742" s="22"/>
      <c r="H6742" s="21"/>
      <c r="I6742" s="22"/>
      <c r="J6742" s="21"/>
      <c r="K6742" s="22"/>
      <c r="L6742" s="21" t="n">
        <v>0.00255217</v>
      </c>
      <c r="M6742" s="22" t="n">
        <v>0.00522482</v>
      </c>
      <c r="N6742" s="21" t="n">
        <v>0.142305</v>
      </c>
      <c r="O6742" s="23" t="n">
        <v>0.381476</v>
      </c>
      <c r="P6742" s="2"/>
    </row>
    <row r="6743" customFormat="false" ht="13.5" hidden="false" customHeight="false" outlineLevel="0" collapsed="false">
      <c r="A6743" s="2"/>
      <c r="B6743" s="19"/>
      <c r="C6743" s="22"/>
      <c r="D6743" s="21"/>
      <c r="E6743" s="22"/>
      <c r="F6743" s="21"/>
      <c r="G6743" s="22"/>
      <c r="H6743" s="21"/>
      <c r="I6743" s="22"/>
      <c r="J6743" s="21"/>
      <c r="K6743" s="22"/>
      <c r="L6743" s="21" t="n">
        <v>0.00212498</v>
      </c>
      <c r="M6743" s="22" t="n">
        <v>0.00503732</v>
      </c>
      <c r="N6743" s="21" t="n">
        <v>0.147977</v>
      </c>
      <c r="O6743" s="23" t="n">
        <v>0.391084</v>
      </c>
      <c r="P6743" s="2"/>
    </row>
    <row r="6744" customFormat="false" ht="13.5" hidden="false" customHeight="false" outlineLevel="0" collapsed="false">
      <c r="A6744" s="2"/>
      <c r="B6744" s="19"/>
      <c r="C6744" s="22"/>
      <c r="D6744" s="21"/>
      <c r="E6744" s="22"/>
      <c r="F6744" s="21"/>
      <c r="G6744" s="22"/>
      <c r="H6744" s="21"/>
      <c r="I6744" s="22"/>
      <c r="J6744" s="21"/>
      <c r="K6744" s="22"/>
      <c r="L6744" s="21" t="n">
        <v>0.00152058</v>
      </c>
      <c r="M6744" s="22" t="n">
        <v>0.00496288</v>
      </c>
      <c r="N6744" s="21" t="n">
        <v>0.153726</v>
      </c>
      <c r="O6744" s="23" t="n">
        <v>0.400412</v>
      </c>
      <c r="P6744" s="2"/>
    </row>
    <row r="6745" customFormat="false" ht="13.5" hidden="false" customHeight="false" outlineLevel="0" collapsed="false">
      <c r="A6745" s="2"/>
      <c r="B6745" s="19"/>
      <c r="C6745" s="22"/>
      <c r="D6745" s="21"/>
      <c r="E6745" s="22"/>
      <c r="F6745" s="21"/>
      <c r="G6745" s="22"/>
      <c r="H6745" s="21"/>
      <c r="I6745" s="22"/>
      <c r="J6745" s="21"/>
      <c r="K6745" s="22"/>
      <c r="L6745" s="21" t="n">
        <v>0.000817099</v>
      </c>
      <c r="M6745" s="22" t="n">
        <v>0.00503238</v>
      </c>
      <c r="N6745" s="21" t="n">
        <v>0.159624</v>
      </c>
      <c r="O6745" s="23" t="n">
        <v>0.409381</v>
      </c>
      <c r="P6745" s="2"/>
    </row>
    <row r="6746" customFormat="false" ht="13.5" hidden="false" customHeight="false" outlineLevel="0" collapsed="false">
      <c r="A6746" s="2"/>
      <c r="B6746" s="19"/>
      <c r="C6746" s="22"/>
      <c r="D6746" s="21"/>
      <c r="E6746" s="22"/>
      <c r="F6746" s="21"/>
      <c r="G6746" s="22"/>
      <c r="H6746" s="21"/>
      <c r="I6746" s="22"/>
      <c r="J6746" s="21"/>
      <c r="K6746" s="22"/>
      <c r="L6746" s="21" t="n">
        <v>0.000134371</v>
      </c>
      <c r="M6746" s="22" t="n">
        <v>0.0052387</v>
      </c>
      <c r="N6746" s="21" t="n">
        <v>0.165688</v>
      </c>
      <c r="O6746" s="23" t="n">
        <v>0.417939</v>
      </c>
      <c r="P6746" s="2"/>
    </row>
    <row r="6747" customFormat="false" ht="13.5" hidden="false" customHeight="false" outlineLevel="0" collapsed="false">
      <c r="A6747" s="2"/>
      <c r="B6747" s="19"/>
      <c r="C6747" s="22"/>
      <c r="D6747" s="21"/>
      <c r="E6747" s="22"/>
      <c r="F6747" s="21"/>
      <c r="G6747" s="22"/>
      <c r="H6747" s="21"/>
      <c r="I6747" s="22"/>
      <c r="J6747" s="21"/>
      <c r="K6747" s="22"/>
      <c r="L6747" s="21" t="n">
        <v>-0.0003972</v>
      </c>
      <c r="M6747" s="22" t="n">
        <v>0.00553764</v>
      </c>
      <c r="N6747" s="21" t="n">
        <v>0.171873</v>
      </c>
      <c r="O6747" s="23" t="n">
        <v>0.426068</v>
      </c>
      <c r="P6747" s="2"/>
    </row>
    <row r="6748" customFormat="false" ht="13.5" hidden="false" customHeight="false" outlineLevel="0" collapsed="false">
      <c r="A6748" s="2"/>
      <c r="B6748" s="19"/>
      <c r="C6748" s="22"/>
      <c r="D6748" s="21"/>
      <c r="E6748" s="22"/>
      <c r="F6748" s="21"/>
      <c r="G6748" s="22"/>
      <c r="H6748" s="21"/>
      <c r="I6748" s="22"/>
      <c r="J6748" s="21"/>
      <c r="K6748" s="22"/>
      <c r="L6748" s="21" t="n">
        <v>-0.000672837</v>
      </c>
      <c r="M6748" s="22" t="n">
        <v>0.00585927</v>
      </c>
      <c r="N6748" s="21" t="n">
        <v>0.178078</v>
      </c>
      <c r="O6748" s="23" t="n">
        <v>0.433791</v>
      </c>
      <c r="P6748" s="2"/>
    </row>
    <row r="6749" customFormat="false" ht="13.5" hidden="false" customHeight="false" outlineLevel="0" collapsed="false">
      <c r="A6749" s="2"/>
      <c r="B6749" s="19"/>
      <c r="C6749" s="22"/>
      <c r="D6749" s="21"/>
      <c r="E6749" s="22"/>
      <c r="F6749" s="21"/>
      <c r="G6749" s="22"/>
      <c r="H6749" s="21"/>
      <c r="I6749" s="22"/>
      <c r="J6749" s="21"/>
      <c r="K6749" s="22"/>
      <c r="L6749" s="21" t="n">
        <v>-0.000643631</v>
      </c>
      <c r="M6749" s="22" t="n">
        <v>0.00612605</v>
      </c>
      <c r="N6749" s="21" t="n">
        <v>0.184169</v>
      </c>
      <c r="O6749" s="23" t="n">
        <v>0.44116</v>
      </c>
      <c r="P6749" s="2"/>
    </row>
    <row r="6750" customFormat="false" ht="13.5" hidden="false" customHeight="false" outlineLevel="0" collapsed="false">
      <c r="A6750" s="2"/>
      <c r="B6750" s="19"/>
      <c r="C6750" s="22"/>
      <c r="D6750" s="21"/>
      <c r="E6750" s="22"/>
      <c r="F6750" s="21"/>
      <c r="G6750" s="22"/>
      <c r="H6750" s="21"/>
      <c r="I6750" s="22"/>
      <c r="J6750" s="21"/>
      <c r="K6750" s="22"/>
      <c r="L6750" s="21" t="n">
        <v>-0.000331548</v>
      </c>
      <c r="M6750" s="22" t="n">
        <v>0.006273</v>
      </c>
      <c r="N6750" s="21" t="n">
        <v>0.190004</v>
      </c>
      <c r="O6750" s="23" t="n">
        <v>0.448242</v>
      </c>
      <c r="P6750" s="2"/>
    </row>
    <row r="6751" customFormat="false" ht="13.5" hidden="false" customHeight="false" outlineLevel="0" collapsed="false">
      <c r="A6751" s="2"/>
      <c r="B6751" s="19"/>
      <c r="C6751" s="22"/>
      <c r="D6751" s="21"/>
      <c r="E6751" s="22"/>
      <c r="F6751" s="21"/>
      <c r="G6751" s="22"/>
      <c r="H6751" s="21"/>
      <c r="I6751" s="22"/>
      <c r="J6751" s="21"/>
      <c r="K6751" s="22"/>
      <c r="L6751" s="21" t="n">
        <v>0.000175497</v>
      </c>
      <c r="M6751" s="22" t="n">
        <v>0.00626392</v>
      </c>
      <c r="N6751" s="21" t="n">
        <v>0.195465</v>
      </c>
      <c r="O6751" s="23" t="n">
        <v>0.455099</v>
      </c>
      <c r="P6751" s="2"/>
    </row>
    <row r="6752" customFormat="false" ht="13.5" hidden="false" customHeight="false" outlineLevel="0" collapsed="false">
      <c r="A6752" s="2"/>
      <c r="B6752" s="19"/>
      <c r="C6752" s="22"/>
      <c r="D6752" s="21"/>
      <c r="E6752" s="22"/>
      <c r="F6752" s="21"/>
      <c r="G6752" s="22"/>
      <c r="H6752" s="21"/>
      <c r="I6752" s="22"/>
      <c r="J6752" s="21"/>
      <c r="K6752" s="22"/>
      <c r="L6752" s="21" t="n">
        <v>0.000747118</v>
      </c>
      <c r="M6752" s="22" t="n">
        <v>0.00609967</v>
      </c>
      <c r="N6752" s="21" t="n">
        <v>0.200483</v>
      </c>
      <c r="O6752" s="23" t="n">
        <v>0.461772</v>
      </c>
      <c r="P6752" s="2"/>
    </row>
    <row r="6753" customFormat="false" ht="13.5" hidden="false" customHeight="false" outlineLevel="0" collapsed="false">
      <c r="A6753" s="2"/>
      <c r="B6753" s="19"/>
      <c r="C6753" s="22"/>
      <c r="D6753" s="21"/>
      <c r="E6753" s="22"/>
      <c r="F6753" s="21"/>
      <c r="G6753" s="22"/>
      <c r="H6753" s="21"/>
      <c r="I6753" s="22"/>
      <c r="J6753" s="21"/>
      <c r="K6753" s="22"/>
      <c r="L6753" s="21" t="n">
        <v>0.00124564</v>
      </c>
      <c r="M6753" s="22" t="n">
        <v>0.00581643</v>
      </c>
      <c r="N6753" s="21" t="n">
        <v>0.20505</v>
      </c>
      <c r="O6753" s="23" t="n">
        <v>0.468271</v>
      </c>
      <c r="P6753" s="2"/>
    </row>
    <row r="6754" customFormat="false" ht="13.5" hidden="false" customHeight="false" outlineLevel="0" collapsed="false">
      <c r="A6754" s="2"/>
      <c r="B6754" s="19"/>
      <c r="C6754" s="22"/>
      <c r="D6754" s="21"/>
      <c r="E6754" s="22"/>
      <c r="F6754" s="21"/>
      <c r="G6754" s="22"/>
      <c r="H6754" s="21"/>
      <c r="I6754" s="22"/>
      <c r="J6754" s="21"/>
      <c r="K6754" s="22"/>
      <c r="L6754" s="21" t="n">
        <v>0.00156276</v>
      </c>
      <c r="M6754" s="22" t="n">
        <v>0.00547513</v>
      </c>
      <c r="N6754" s="21" t="n">
        <v>0.20922</v>
      </c>
      <c r="O6754" s="23" t="n">
        <v>0.474571</v>
      </c>
      <c r="P6754" s="2"/>
    </row>
    <row r="6755" customFormat="false" ht="13.5" hidden="false" customHeight="false" outlineLevel="0" collapsed="false">
      <c r="A6755" s="2"/>
      <c r="B6755" s="19"/>
      <c r="C6755" s="22"/>
      <c r="D6755" s="21"/>
      <c r="E6755" s="22"/>
      <c r="F6755" s="21"/>
      <c r="G6755" s="22"/>
      <c r="H6755" s="21"/>
      <c r="I6755" s="22"/>
      <c r="J6755" s="21"/>
      <c r="K6755" s="22"/>
      <c r="L6755" s="21" t="n">
        <v>0.00164717</v>
      </c>
      <c r="M6755" s="22" t="n">
        <v>0.0051453</v>
      </c>
      <c r="N6755" s="21" t="n">
        <v>0.213087</v>
      </c>
      <c r="O6755" s="23" t="n">
        <v>0.480625</v>
      </c>
      <c r="P6755" s="2"/>
    </row>
    <row r="6756" customFormat="false" ht="13.5" hidden="false" customHeight="false" outlineLevel="0" collapsed="false">
      <c r="A6756" s="2"/>
      <c r="B6756" s="19"/>
      <c r="C6756" s="22"/>
      <c r="D6756" s="21"/>
      <c r="E6756" s="22"/>
      <c r="F6756" s="21"/>
      <c r="G6756" s="22"/>
      <c r="H6756" s="21"/>
      <c r="I6756" s="22"/>
      <c r="J6756" s="21"/>
      <c r="K6756" s="22"/>
      <c r="L6756" s="21" t="n">
        <v>0.00151563</v>
      </c>
      <c r="M6756" s="22" t="n">
        <v>0.00488821</v>
      </c>
      <c r="N6756" s="21" t="n">
        <v>0.216764</v>
      </c>
      <c r="O6756" s="23" t="n">
        <v>0.486371</v>
      </c>
      <c r="P6756" s="2"/>
    </row>
    <row r="6757" customFormat="false" ht="13.5" hidden="false" customHeight="false" outlineLevel="0" collapsed="false">
      <c r="A6757" s="2"/>
      <c r="B6757" s="19"/>
      <c r="C6757" s="22"/>
      <c r="D6757" s="21"/>
      <c r="E6757" s="22"/>
      <c r="F6757" s="21"/>
      <c r="G6757" s="22"/>
      <c r="H6757" s="21"/>
      <c r="I6757" s="22"/>
      <c r="J6757" s="21"/>
      <c r="K6757" s="22"/>
      <c r="L6757" s="21" t="n">
        <v>0.00124483</v>
      </c>
      <c r="M6757" s="22" t="n">
        <v>0.00474372</v>
      </c>
      <c r="N6757" s="21" t="n">
        <v>0.220349</v>
      </c>
      <c r="O6757" s="23" t="n">
        <v>0.491755</v>
      </c>
      <c r="P6757" s="2"/>
    </row>
    <row r="6758" customFormat="false" ht="13.5" hidden="false" customHeight="false" outlineLevel="0" collapsed="false">
      <c r="A6758" s="2"/>
      <c r="B6758" s="19"/>
      <c r="C6758" s="22"/>
      <c r="D6758" s="21"/>
      <c r="E6758" s="22"/>
      <c r="F6758" s="21"/>
      <c r="G6758" s="22"/>
      <c r="H6758" s="21"/>
      <c r="I6758" s="22"/>
      <c r="J6758" s="21"/>
      <c r="K6758" s="22"/>
      <c r="L6758" s="21" t="n">
        <v>0.000946965</v>
      </c>
      <c r="M6758" s="22" t="n">
        <v>0.00472387</v>
      </c>
      <c r="N6758" s="21" t="n">
        <v>0.223899</v>
      </c>
      <c r="O6758" s="23" t="n">
        <v>0.496739</v>
      </c>
      <c r="P6758" s="2"/>
    </row>
    <row r="6759" customFormat="false" ht="13.5" hidden="false" customHeight="false" outlineLevel="0" collapsed="false">
      <c r="A6759" s="2"/>
      <c r="B6759" s="19"/>
      <c r="C6759" s="22"/>
      <c r="D6759" s="21"/>
      <c r="E6759" s="22"/>
      <c r="F6759" s="21"/>
      <c r="G6759" s="22"/>
      <c r="H6759" s="21"/>
      <c r="I6759" s="22"/>
      <c r="J6759" s="21"/>
      <c r="K6759" s="22"/>
      <c r="L6759" s="21" t="n">
        <v>0.000736328</v>
      </c>
      <c r="M6759" s="22" t="n">
        <v>0.00481416</v>
      </c>
      <c r="N6759" s="21" t="n">
        <v>0.227417</v>
      </c>
      <c r="O6759" s="23" t="n">
        <v>0.501309</v>
      </c>
      <c r="P6759" s="2"/>
    </row>
    <row r="6760" customFormat="false" ht="13.5" hidden="false" customHeight="false" outlineLevel="0" collapsed="false">
      <c r="A6760" s="2"/>
      <c r="B6760" s="19"/>
      <c r="C6760" s="22"/>
      <c r="D6760" s="21"/>
      <c r="E6760" s="22"/>
      <c r="F6760" s="21"/>
      <c r="G6760" s="22"/>
      <c r="H6760" s="21"/>
      <c r="I6760" s="22"/>
      <c r="J6760" s="21"/>
      <c r="K6760" s="22"/>
      <c r="L6760" s="21" t="n">
        <v>0.000696603</v>
      </c>
      <c r="M6760" s="22" t="n">
        <v>0.00498101</v>
      </c>
      <c r="N6760" s="21" t="n">
        <v>0.230852</v>
      </c>
      <c r="O6760" s="23" t="n">
        <v>0.505474</v>
      </c>
      <c r="P6760" s="2"/>
    </row>
    <row r="6761" customFormat="false" ht="13.5" hidden="false" customHeight="false" outlineLevel="0" collapsed="false">
      <c r="A6761" s="2"/>
      <c r="B6761" s="19"/>
      <c r="C6761" s="22"/>
      <c r="D6761" s="21"/>
      <c r="E6761" s="22"/>
      <c r="F6761" s="21"/>
      <c r="G6761" s="22"/>
      <c r="H6761" s="21"/>
      <c r="I6761" s="22"/>
      <c r="J6761" s="21"/>
      <c r="K6761" s="22"/>
      <c r="L6761" s="21" t="n">
        <v>0.000857618</v>
      </c>
      <c r="M6761" s="22" t="n">
        <v>0.00518261</v>
      </c>
      <c r="N6761" s="21" t="n">
        <v>0.234109</v>
      </c>
      <c r="O6761" s="23" t="n">
        <v>0.509254</v>
      </c>
      <c r="P6761" s="2"/>
    </row>
    <row r="6762" customFormat="false" ht="13.5" hidden="false" customHeight="false" outlineLevel="0" collapsed="false">
      <c r="A6762" s="2"/>
      <c r="B6762" s="19"/>
      <c r="C6762" s="22"/>
      <c r="D6762" s="21"/>
      <c r="E6762" s="22"/>
      <c r="F6762" s="21"/>
      <c r="G6762" s="22"/>
      <c r="H6762" s="21"/>
      <c r="I6762" s="22"/>
      <c r="J6762" s="21"/>
      <c r="K6762" s="22"/>
      <c r="L6762" s="21" t="n">
        <v>0.00118761</v>
      </c>
      <c r="M6762" s="22" t="n">
        <v>0.00537969</v>
      </c>
      <c r="N6762" s="21" t="n">
        <v>0.237079</v>
      </c>
      <c r="O6762" s="23" t="n">
        <v>0.512667</v>
      </c>
      <c r="P6762" s="2"/>
    </row>
    <row r="6763" customFormat="false" ht="13.5" hidden="false" customHeight="false" outlineLevel="0" collapsed="false">
      <c r="A6763" s="2"/>
      <c r="B6763" s="19"/>
      <c r="C6763" s="22"/>
      <c r="D6763" s="21"/>
      <c r="E6763" s="22"/>
      <c r="F6763" s="21"/>
      <c r="G6763" s="22"/>
      <c r="H6763" s="21"/>
      <c r="I6763" s="22"/>
      <c r="J6763" s="21"/>
      <c r="K6763" s="22"/>
      <c r="L6763" s="21" t="n">
        <v>0.00160245</v>
      </c>
      <c r="M6763" s="22" t="n">
        <v>0.00554339</v>
      </c>
      <c r="N6763" s="21" t="n">
        <v>0.239667</v>
      </c>
      <c r="O6763" s="23" t="n">
        <v>0.515711</v>
      </c>
      <c r="P6763" s="2"/>
    </row>
    <row r="6764" customFormat="false" ht="13.5" hidden="false" customHeight="false" outlineLevel="0" collapsed="false">
      <c r="A6764" s="2"/>
      <c r="B6764" s="19"/>
      <c r="C6764" s="22"/>
      <c r="D6764" s="21"/>
      <c r="E6764" s="22"/>
      <c r="F6764" s="21"/>
      <c r="G6764" s="22"/>
      <c r="H6764" s="21"/>
      <c r="I6764" s="22"/>
      <c r="J6764" s="21"/>
      <c r="K6764" s="22"/>
      <c r="L6764" s="21" t="n">
        <v>0.00198885</v>
      </c>
      <c r="M6764" s="22" t="n">
        <v>0.00565874</v>
      </c>
      <c r="N6764" s="21" t="n">
        <v>0.24181</v>
      </c>
      <c r="O6764" s="23" t="n">
        <v>0.518355</v>
      </c>
      <c r="P6764" s="2"/>
    </row>
    <row r="6765" customFormat="false" ht="13.5" hidden="false" customHeight="false" outlineLevel="0" collapsed="false">
      <c r="A6765" s="2"/>
      <c r="B6765" s="19"/>
      <c r="C6765" s="22"/>
      <c r="D6765" s="21"/>
      <c r="E6765" s="22"/>
      <c r="F6765" s="21"/>
      <c r="G6765" s="22"/>
      <c r="H6765" s="21"/>
      <c r="I6765" s="22"/>
      <c r="J6765" s="21"/>
      <c r="K6765" s="22"/>
      <c r="L6765" s="21" t="n">
        <v>0.002235</v>
      </c>
      <c r="M6765" s="22" t="n">
        <v>0.00572389</v>
      </c>
      <c r="N6765" s="21" t="n">
        <v>0.243498</v>
      </c>
      <c r="O6765" s="23" t="n">
        <v>0.520529</v>
      </c>
      <c r="P6765" s="2"/>
    </row>
    <row r="6766" customFormat="false" ht="13.5" hidden="false" customHeight="false" outlineLevel="0" collapsed="false">
      <c r="A6766" s="2"/>
      <c r="B6766" s="19"/>
      <c r="C6766" s="22"/>
      <c r="D6766" s="21"/>
      <c r="E6766" s="22"/>
      <c r="F6766" s="21"/>
      <c r="G6766" s="22"/>
      <c r="H6766" s="21"/>
      <c r="I6766" s="22"/>
      <c r="J6766" s="21"/>
      <c r="K6766" s="22"/>
      <c r="L6766" s="21" t="n">
        <v>0.00226057</v>
      </c>
      <c r="M6766" s="22" t="n">
        <v>0.0057464</v>
      </c>
      <c r="N6766" s="21" t="n">
        <v>0.244769</v>
      </c>
      <c r="O6766" s="23" t="n">
        <v>0.52213</v>
      </c>
      <c r="P6766" s="2"/>
    </row>
    <row r="6767" customFormat="false" ht="13.5" hidden="false" customHeight="false" outlineLevel="0" collapsed="false">
      <c r="A6767" s="2"/>
      <c r="B6767" s="19"/>
      <c r="C6767" s="22"/>
      <c r="D6767" s="21"/>
      <c r="E6767" s="22"/>
      <c r="F6767" s="21"/>
      <c r="G6767" s="22"/>
      <c r="H6767" s="21"/>
      <c r="I6767" s="22"/>
      <c r="J6767" s="21"/>
      <c r="K6767" s="22"/>
      <c r="L6767" s="21" t="n">
        <v>0.00203856</v>
      </c>
      <c r="M6767" s="22" t="n">
        <v>0.0057385</v>
      </c>
      <c r="N6767" s="21" t="n">
        <v>0.245699</v>
      </c>
      <c r="O6767" s="23" t="n">
        <v>0.523033</v>
      </c>
      <c r="P6767" s="2"/>
    </row>
    <row r="6768" customFormat="false" ht="13.5" hidden="false" customHeight="false" outlineLevel="0" collapsed="false">
      <c r="A6768" s="2"/>
      <c r="B6768" s="19"/>
      <c r="C6768" s="22"/>
      <c r="D6768" s="21"/>
      <c r="E6768" s="22"/>
      <c r="F6768" s="21"/>
      <c r="G6768" s="22"/>
      <c r="H6768" s="21"/>
      <c r="I6768" s="22"/>
      <c r="J6768" s="21"/>
      <c r="K6768" s="22"/>
      <c r="L6768" s="21" t="n">
        <v>0.00160368</v>
      </c>
      <c r="M6768" s="22" t="n">
        <v>0.00571323</v>
      </c>
      <c r="N6768" s="21" t="n">
        <v>0.246378</v>
      </c>
      <c r="O6768" s="23" t="n">
        <v>0.523107</v>
      </c>
      <c r="P6768" s="2"/>
    </row>
    <row r="6769" customFormat="false" ht="13.5" hidden="false" customHeight="false" outlineLevel="0" collapsed="false">
      <c r="A6769" s="2"/>
      <c r="B6769" s="19"/>
      <c r="C6769" s="22"/>
      <c r="D6769" s="21"/>
      <c r="E6769" s="22"/>
      <c r="F6769" s="21"/>
      <c r="G6769" s="22"/>
      <c r="H6769" s="21"/>
      <c r="I6769" s="22"/>
      <c r="J6769" s="21"/>
      <c r="K6769" s="22"/>
      <c r="L6769" s="21" t="n">
        <v>0.00104552</v>
      </c>
      <c r="M6769" s="22" t="n">
        <v>0.00568226</v>
      </c>
      <c r="N6769" s="21" t="n">
        <v>0.246888</v>
      </c>
      <c r="O6769" s="23" t="n">
        <v>0.522235</v>
      </c>
      <c r="P6769" s="2"/>
    </row>
    <row r="6770" customFormat="false" ht="13.5" hidden="false" customHeight="false" outlineLevel="0" collapsed="false">
      <c r="A6770" s="2"/>
      <c r="B6770" s="19"/>
      <c r="C6770" s="22"/>
      <c r="D6770" s="21"/>
      <c r="E6770" s="22"/>
      <c r="F6770" s="21"/>
      <c r="G6770" s="22"/>
      <c r="H6770" s="21"/>
      <c r="I6770" s="22"/>
      <c r="J6770" s="21"/>
      <c r="K6770" s="22"/>
      <c r="L6770" s="21" t="n">
        <v>0.000488299</v>
      </c>
      <c r="M6770" s="22" t="n">
        <v>0.0056556</v>
      </c>
      <c r="N6770" s="21" t="n">
        <v>0.247282</v>
      </c>
      <c r="O6770" s="23" t="n">
        <v>0.520326</v>
      </c>
      <c r="P6770" s="2"/>
    </row>
    <row r="6771" customFormat="false" ht="13.5" hidden="false" customHeight="false" outlineLevel="0" collapsed="false">
      <c r="A6771" s="2"/>
      <c r="B6771" s="19"/>
      <c r="C6771" s="22"/>
      <c r="D6771" s="21"/>
      <c r="E6771" s="22"/>
      <c r="F6771" s="21"/>
      <c r="G6771" s="22"/>
      <c r="H6771" s="21"/>
      <c r="I6771" s="22"/>
      <c r="J6771" s="21"/>
      <c r="K6771" s="22"/>
      <c r="L6771" s="21" t="n">
        <v>6.21096E-005</v>
      </c>
      <c r="M6771" s="22" t="n">
        <v>0.00564222</v>
      </c>
      <c r="N6771" s="21" t="n">
        <v>0.247581</v>
      </c>
      <c r="O6771" s="23" t="n">
        <v>0.517333</v>
      </c>
      <c r="P6771" s="2"/>
    </row>
    <row r="6772" customFormat="false" ht="13.5" hidden="false" customHeight="false" outlineLevel="0" collapsed="false">
      <c r="A6772" s="2"/>
      <c r="B6772" s="19"/>
      <c r="C6772" s="22"/>
      <c r="D6772" s="21"/>
      <c r="E6772" s="22"/>
      <c r="F6772" s="21"/>
      <c r="G6772" s="22"/>
      <c r="H6772" s="21"/>
      <c r="I6772" s="22"/>
      <c r="J6772" s="21"/>
      <c r="K6772" s="22"/>
      <c r="L6772" s="21" t="n">
        <v>-0.000127615</v>
      </c>
      <c r="M6772" s="22" t="n">
        <v>0.00565053</v>
      </c>
      <c r="N6772" s="21" t="n">
        <v>0.24777</v>
      </c>
      <c r="O6772" s="23" t="n">
        <v>0.513251</v>
      </c>
      <c r="P6772" s="2"/>
    </row>
    <row r="6773" customFormat="false" ht="13.5" hidden="false" customHeight="false" outlineLevel="0" collapsed="false">
      <c r="A6773" s="2"/>
      <c r="B6773" s="19"/>
      <c r="C6773" s="22"/>
      <c r="D6773" s="21"/>
      <c r="E6773" s="22"/>
      <c r="F6773" s="21"/>
      <c r="G6773" s="22"/>
      <c r="H6773" s="21"/>
      <c r="I6773" s="22"/>
      <c r="J6773" s="21"/>
      <c r="K6773" s="22"/>
      <c r="L6773" s="21" t="n">
        <v>-2.53364E-005</v>
      </c>
      <c r="M6773" s="22" t="n">
        <v>0.00568786</v>
      </c>
      <c r="N6773" s="21" t="n">
        <v>0.247812</v>
      </c>
      <c r="O6773" s="23" t="n">
        <v>0.508118</v>
      </c>
      <c r="P6773" s="2"/>
    </row>
    <row r="6774" customFormat="false" ht="13.5" hidden="false" customHeight="false" outlineLevel="0" collapsed="false">
      <c r="A6774" s="2"/>
      <c r="B6774" s="19"/>
      <c r="C6774" s="22"/>
      <c r="D6774" s="21"/>
      <c r="E6774" s="22"/>
      <c r="F6774" s="21"/>
      <c r="G6774" s="22"/>
      <c r="H6774" s="21"/>
      <c r="I6774" s="22"/>
      <c r="J6774" s="21"/>
      <c r="K6774" s="22"/>
      <c r="L6774" s="21" t="n">
        <v>0.000360503</v>
      </c>
      <c r="M6774" s="22" t="n">
        <v>0.0057587</v>
      </c>
      <c r="N6774" s="21" t="n">
        <v>0.247662</v>
      </c>
      <c r="O6774" s="23" t="n">
        <v>0.502006</v>
      </c>
      <c r="P6774" s="2"/>
    </row>
    <row r="6775" customFormat="false" ht="13.5" hidden="false" customHeight="false" outlineLevel="0" collapsed="false">
      <c r="A6775" s="2"/>
      <c r="B6775" s="19"/>
      <c r="C6775" s="22"/>
      <c r="D6775" s="21"/>
      <c r="E6775" s="22"/>
      <c r="F6775" s="21"/>
      <c r="G6775" s="22"/>
      <c r="H6775" s="21"/>
      <c r="I6775" s="22"/>
      <c r="J6775" s="21"/>
      <c r="K6775" s="22"/>
      <c r="L6775" s="21" t="n">
        <v>0.000957913</v>
      </c>
      <c r="M6775" s="22" t="n">
        <v>0.00586223</v>
      </c>
      <c r="N6775" s="21" t="n">
        <v>0.247279</v>
      </c>
      <c r="O6775" s="23" t="n">
        <v>0.495012</v>
      </c>
      <c r="P6775" s="2"/>
    </row>
    <row r="6776" customFormat="false" ht="13.5" hidden="false" customHeight="false" outlineLevel="0" collapsed="false">
      <c r="A6776" s="2"/>
      <c r="B6776" s="19"/>
      <c r="C6776" s="22"/>
      <c r="D6776" s="21"/>
      <c r="E6776" s="22"/>
      <c r="F6776" s="21"/>
      <c r="G6776" s="22"/>
      <c r="H6776" s="21"/>
      <c r="I6776" s="22"/>
      <c r="J6776" s="21"/>
      <c r="K6776" s="22"/>
      <c r="L6776" s="21" t="n">
        <v>0.00164646</v>
      </c>
      <c r="M6776" s="22" t="n">
        <v>0.00599026</v>
      </c>
      <c r="N6776" s="21" t="n">
        <v>0.246636</v>
      </c>
      <c r="O6776" s="23" t="n">
        <v>0.487239</v>
      </c>
      <c r="P6776" s="2"/>
    </row>
    <row r="6777" customFormat="false" ht="13.5" hidden="false" customHeight="false" outlineLevel="0" collapsed="false">
      <c r="A6777" s="2"/>
      <c r="B6777" s="19"/>
      <c r="C6777" s="22"/>
      <c r="D6777" s="21"/>
      <c r="E6777" s="22"/>
      <c r="F6777" s="21"/>
      <c r="G6777" s="22"/>
      <c r="H6777" s="21"/>
      <c r="I6777" s="22"/>
      <c r="J6777" s="21"/>
      <c r="K6777" s="22"/>
      <c r="L6777" s="21" t="n">
        <v>0.00228379</v>
      </c>
      <c r="M6777" s="22" t="n">
        <v>0.0061268</v>
      </c>
      <c r="N6777" s="21" t="n">
        <v>0.245718</v>
      </c>
      <c r="O6777" s="23" t="n">
        <v>0.478792</v>
      </c>
      <c r="P6777" s="2"/>
    </row>
    <row r="6778" customFormat="false" ht="13.5" hidden="false" customHeight="false" outlineLevel="0" collapsed="false">
      <c r="A6778" s="2"/>
      <c r="B6778" s="19"/>
      <c r="C6778" s="22"/>
      <c r="D6778" s="21"/>
      <c r="E6778" s="22"/>
      <c r="F6778" s="21"/>
      <c r="G6778" s="22"/>
      <c r="H6778" s="21"/>
      <c r="I6778" s="22"/>
      <c r="J6778" s="21"/>
      <c r="K6778" s="22"/>
      <c r="L6778" s="21" t="n">
        <v>0.00273768</v>
      </c>
      <c r="M6778" s="22" t="n">
        <v>0.00624996</v>
      </c>
      <c r="N6778" s="21" t="n">
        <v>0.244515</v>
      </c>
      <c r="O6778" s="23" t="n">
        <v>0.469763</v>
      </c>
      <c r="P6778" s="2"/>
    </row>
    <row r="6779" customFormat="false" ht="13.5" hidden="false" customHeight="false" outlineLevel="0" collapsed="false">
      <c r="A6779" s="2"/>
      <c r="B6779" s="19"/>
      <c r="C6779" s="22"/>
      <c r="D6779" s="21"/>
      <c r="E6779" s="22"/>
      <c r="F6779" s="21"/>
      <c r="G6779" s="22"/>
      <c r="H6779" s="21"/>
      <c r="I6779" s="22"/>
      <c r="J6779" s="21"/>
      <c r="K6779" s="22"/>
      <c r="L6779" s="21" t="n">
        <v>0.0029161</v>
      </c>
      <c r="M6779" s="22" t="n">
        <v>0.0063363</v>
      </c>
      <c r="N6779" s="21" t="n">
        <v>0.243016</v>
      </c>
      <c r="O6779" s="23" t="n">
        <v>0.46023</v>
      </c>
      <c r="P6779" s="2"/>
    </row>
    <row r="6780" customFormat="false" ht="13.5" hidden="false" customHeight="false" outlineLevel="0" collapsed="false">
      <c r="A6780" s="2"/>
      <c r="B6780" s="19"/>
      <c r="C6780" s="22"/>
      <c r="D6780" s="21"/>
      <c r="E6780" s="22"/>
      <c r="F6780" s="21"/>
      <c r="G6780" s="22"/>
      <c r="H6780" s="21"/>
      <c r="I6780" s="22"/>
      <c r="J6780" s="21"/>
      <c r="K6780" s="22"/>
      <c r="L6780" s="21" t="n">
        <v>0.00278812</v>
      </c>
      <c r="M6780" s="22" t="n">
        <v>0.00636649</v>
      </c>
      <c r="N6780" s="21" t="n">
        <v>0.241204</v>
      </c>
      <c r="O6780" s="23" t="n">
        <v>0.450252</v>
      </c>
      <c r="P6780" s="2"/>
    </row>
    <row r="6781" customFormat="false" ht="13.5" hidden="false" customHeight="false" outlineLevel="0" collapsed="false">
      <c r="A6781" s="2"/>
      <c r="B6781" s="19"/>
      <c r="C6781" s="22"/>
      <c r="D6781" s="21"/>
      <c r="E6781" s="22"/>
      <c r="F6781" s="21"/>
      <c r="G6781" s="22"/>
      <c r="H6781" s="21"/>
      <c r="I6781" s="22"/>
      <c r="J6781" s="21"/>
      <c r="K6781" s="22"/>
      <c r="L6781" s="21" t="n">
        <v>0.00239044</v>
      </c>
      <c r="M6781" s="22" t="n">
        <v>0.0063309</v>
      </c>
      <c r="N6781" s="21" t="n">
        <v>0.239051</v>
      </c>
      <c r="O6781" s="23" t="n">
        <v>0.439874</v>
      </c>
      <c r="P6781" s="2"/>
    </row>
    <row r="6782" customFormat="false" ht="13.5" hidden="false" customHeight="false" outlineLevel="0" collapsed="false">
      <c r="A6782" s="2"/>
      <c r="B6782" s="19"/>
      <c r="C6782" s="22"/>
      <c r="D6782" s="21"/>
      <c r="E6782" s="22"/>
      <c r="F6782" s="21"/>
      <c r="G6782" s="22"/>
      <c r="H6782" s="21"/>
      <c r="I6782" s="22"/>
      <c r="J6782" s="21"/>
      <c r="K6782" s="22"/>
      <c r="L6782" s="21" t="n">
        <v>0.00181773</v>
      </c>
      <c r="M6782" s="22" t="n">
        <v>0.0062332</v>
      </c>
      <c r="N6782" s="21" t="n">
        <v>0.236534</v>
      </c>
      <c r="O6782" s="23" t="n">
        <v>0.429126</v>
      </c>
      <c r="P6782" s="2"/>
    </row>
    <row r="6783" customFormat="false" ht="13.5" hidden="false" customHeight="false" outlineLevel="0" collapsed="false">
      <c r="A6783" s="2"/>
      <c r="B6783" s="19"/>
      <c r="C6783" s="22"/>
      <c r="D6783" s="21"/>
      <c r="E6783" s="22"/>
      <c r="F6783" s="21"/>
      <c r="G6783" s="22"/>
      <c r="H6783" s="21"/>
      <c r="I6783" s="22"/>
      <c r="J6783" s="21"/>
      <c r="K6783" s="22"/>
      <c r="L6783" s="21" t="n">
        <v>0.00119895</v>
      </c>
      <c r="M6783" s="22" t="n">
        <v>0.00609078</v>
      </c>
      <c r="N6783" s="21" t="n">
        <v>0.23364</v>
      </c>
      <c r="O6783" s="23" t="n">
        <v>0.418033</v>
      </c>
      <c r="P6783" s="2"/>
    </row>
    <row r="6784" customFormat="false" ht="13.5" hidden="false" customHeight="false" outlineLevel="0" collapsed="false">
      <c r="A6784" s="2"/>
      <c r="B6784" s="19"/>
      <c r="C6784" s="22"/>
      <c r="D6784" s="21"/>
      <c r="E6784" s="22"/>
      <c r="F6784" s="21"/>
      <c r="G6784" s="22"/>
      <c r="H6784" s="21"/>
      <c r="I6784" s="22"/>
      <c r="J6784" s="21"/>
      <c r="K6784" s="22"/>
      <c r="L6784" s="21" t="n">
        <v>0.000665746</v>
      </c>
      <c r="M6784" s="22" t="n">
        <v>0.00593134</v>
      </c>
      <c r="N6784" s="21" t="n">
        <v>0.230378</v>
      </c>
      <c r="O6784" s="23" t="n">
        <v>0.406618</v>
      </c>
      <c r="P6784" s="2"/>
    </row>
    <row r="6785" customFormat="false" ht="13.5" hidden="false" customHeight="false" outlineLevel="0" collapsed="false">
      <c r="A6785" s="2"/>
      <c r="B6785" s="19"/>
      <c r="C6785" s="22"/>
      <c r="D6785" s="21"/>
      <c r="E6785" s="22"/>
      <c r="F6785" s="21"/>
      <c r="G6785" s="22"/>
      <c r="H6785" s="21"/>
      <c r="I6785" s="22"/>
      <c r="J6785" s="21"/>
      <c r="K6785" s="22"/>
      <c r="L6785" s="21" t="n">
        <v>0.000321024</v>
      </c>
      <c r="M6785" s="22" t="n">
        <v>0.0057865</v>
      </c>
      <c r="N6785" s="21" t="n">
        <v>0.226787</v>
      </c>
      <c r="O6785" s="23" t="n">
        <v>0.394905</v>
      </c>
      <c r="P6785" s="2"/>
    </row>
    <row r="6786" customFormat="false" ht="13.5" hidden="false" customHeight="false" outlineLevel="0" collapsed="false">
      <c r="A6786" s="2"/>
      <c r="B6786" s="19"/>
      <c r="C6786" s="22"/>
      <c r="D6786" s="21"/>
      <c r="E6786" s="22"/>
      <c r="F6786" s="21"/>
      <c r="G6786" s="22"/>
      <c r="H6786" s="21"/>
      <c r="I6786" s="22"/>
      <c r="J6786" s="21"/>
      <c r="K6786" s="22"/>
      <c r="L6786" s="21" t="n">
        <v>0.000215923</v>
      </c>
      <c r="M6786" s="22" t="n">
        <v>0.00568373</v>
      </c>
      <c r="N6786" s="21" t="n">
        <v>0.222928</v>
      </c>
      <c r="O6786" s="23" t="n">
        <v>0.382926</v>
      </c>
      <c r="P6786" s="2"/>
    </row>
    <row r="6787" customFormat="false" ht="13.5" hidden="false" customHeight="false" outlineLevel="0" collapsed="false">
      <c r="A6787" s="2"/>
      <c r="B6787" s="19"/>
      <c r="C6787" s="22"/>
      <c r="D6787" s="21"/>
      <c r="E6787" s="22"/>
      <c r="F6787" s="21"/>
      <c r="G6787" s="22"/>
      <c r="H6787" s="21"/>
      <c r="I6787" s="22"/>
      <c r="J6787" s="21"/>
      <c r="K6787" s="22"/>
      <c r="L6787" s="21" t="n">
        <v>0.000341365</v>
      </c>
      <c r="M6787" s="22" t="n">
        <v>0.00563905</v>
      </c>
      <c r="N6787" s="21" t="n">
        <v>0.218873</v>
      </c>
      <c r="O6787" s="23" t="n">
        <v>0.37072</v>
      </c>
      <c r="P6787" s="2"/>
    </row>
    <row r="6788" customFormat="false" ht="13.5" hidden="false" customHeight="false" outlineLevel="0" collapsed="false">
      <c r="A6788" s="2"/>
      <c r="B6788" s="19"/>
      <c r="C6788" s="22"/>
      <c r="D6788" s="21"/>
      <c r="E6788" s="22"/>
      <c r="F6788" s="21"/>
      <c r="G6788" s="22"/>
      <c r="H6788" s="21"/>
      <c r="I6788" s="22"/>
      <c r="J6788" s="21"/>
      <c r="K6788" s="22"/>
      <c r="L6788" s="21" t="n">
        <v>0.000636102</v>
      </c>
      <c r="M6788" s="22" t="n">
        <v>0.00565236</v>
      </c>
      <c r="N6788" s="21" t="n">
        <v>0.214684</v>
      </c>
      <c r="O6788" s="23" t="n">
        <v>0.358329</v>
      </c>
      <c r="P6788" s="2"/>
    </row>
    <row r="6789" customFormat="false" ht="13.5" hidden="false" customHeight="false" outlineLevel="0" collapsed="false">
      <c r="A6789" s="2"/>
      <c r="B6789" s="19"/>
      <c r="C6789" s="22"/>
      <c r="D6789" s="21"/>
      <c r="E6789" s="22"/>
      <c r="F6789" s="21"/>
      <c r="G6789" s="22"/>
      <c r="H6789" s="21"/>
      <c r="I6789" s="22"/>
      <c r="J6789" s="21"/>
      <c r="K6789" s="22"/>
      <c r="L6789" s="21" t="n">
        <v>0.00100858</v>
      </c>
      <c r="M6789" s="22" t="n">
        <v>0.00570686</v>
      </c>
      <c r="N6789" s="21" t="n">
        <v>0.210397</v>
      </c>
      <c r="O6789" s="23" t="n">
        <v>0.345798</v>
      </c>
      <c r="P6789" s="2"/>
    </row>
    <row r="6790" customFormat="false" ht="13.5" hidden="false" customHeight="false" outlineLevel="0" collapsed="false">
      <c r="A6790" s="2"/>
      <c r="B6790" s="19"/>
      <c r="C6790" s="22"/>
      <c r="D6790" s="21"/>
      <c r="E6790" s="22"/>
      <c r="F6790" s="21"/>
      <c r="G6790" s="22"/>
      <c r="H6790" s="21"/>
      <c r="I6790" s="22"/>
      <c r="J6790" s="21"/>
      <c r="K6790" s="22"/>
      <c r="L6790" s="21" t="n">
        <v>0.00136588</v>
      </c>
      <c r="M6790" s="22" t="n">
        <v>0.00577306</v>
      </c>
      <c r="N6790" s="21" t="n">
        <v>0.206006</v>
      </c>
      <c r="O6790" s="23" t="n">
        <v>0.333168</v>
      </c>
      <c r="P6790" s="2"/>
    </row>
    <row r="6791" customFormat="false" ht="13.5" hidden="false" customHeight="false" outlineLevel="0" collapsed="false">
      <c r="A6791" s="2"/>
      <c r="B6791" s="19"/>
      <c r="C6791" s="22"/>
      <c r="D6791" s="21"/>
      <c r="E6791" s="22"/>
      <c r="F6791" s="21"/>
      <c r="G6791" s="22"/>
      <c r="H6791" s="21"/>
      <c r="I6791" s="22"/>
      <c r="J6791" s="21"/>
      <c r="K6791" s="22"/>
      <c r="L6791" s="21" t="n">
        <v>0.00164089</v>
      </c>
      <c r="M6791" s="22" t="n">
        <v>0.0058163</v>
      </c>
      <c r="N6791" s="21" t="n">
        <v>0.201472</v>
      </c>
      <c r="O6791" s="23" t="n">
        <v>0.32047</v>
      </c>
      <c r="P6791" s="2"/>
    </row>
    <row r="6792" customFormat="false" ht="13.5" hidden="false" customHeight="false" outlineLevel="0" collapsed="false">
      <c r="A6792" s="2"/>
      <c r="B6792" s="19"/>
      <c r="C6792" s="22"/>
      <c r="D6792" s="21"/>
      <c r="E6792" s="22"/>
      <c r="F6792" s="21"/>
      <c r="G6792" s="22"/>
      <c r="H6792" s="21"/>
      <c r="I6792" s="22"/>
      <c r="J6792" s="21"/>
      <c r="K6792" s="22"/>
      <c r="L6792" s="21" t="n">
        <v>0.0018095</v>
      </c>
      <c r="M6792" s="22" t="n">
        <v>0.00580611</v>
      </c>
      <c r="N6792" s="21" t="n">
        <v>0.196733</v>
      </c>
      <c r="O6792" s="23" t="n">
        <v>0.307725</v>
      </c>
      <c r="P6792" s="2"/>
    </row>
    <row r="6793" customFormat="false" ht="13.5" hidden="false" customHeight="false" outlineLevel="0" collapsed="false">
      <c r="A6793" s="2"/>
      <c r="B6793" s="19"/>
      <c r="C6793" s="22"/>
      <c r="D6793" s="21"/>
      <c r="E6793" s="22"/>
      <c r="F6793" s="21"/>
      <c r="G6793" s="22"/>
      <c r="H6793" s="21"/>
      <c r="I6793" s="22"/>
      <c r="J6793" s="21"/>
      <c r="K6793" s="22"/>
      <c r="L6793" s="21" t="n">
        <v>0.00189288</v>
      </c>
      <c r="M6793" s="22" t="n">
        <v>0.00572498</v>
      </c>
      <c r="N6793" s="21" t="n">
        <v>0.191736</v>
      </c>
      <c r="O6793" s="23" t="n">
        <v>0.294939</v>
      </c>
      <c r="P6793" s="2"/>
    </row>
    <row r="6794" customFormat="false" ht="13.5" hidden="false" customHeight="false" outlineLevel="0" collapsed="false">
      <c r="A6794" s="2"/>
      <c r="B6794" s="19"/>
      <c r="C6794" s="22"/>
      <c r="D6794" s="21"/>
      <c r="E6794" s="22"/>
      <c r="F6794" s="21"/>
      <c r="G6794" s="22"/>
      <c r="H6794" s="21"/>
      <c r="I6794" s="22"/>
      <c r="J6794" s="21"/>
      <c r="K6794" s="22"/>
      <c r="L6794" s="21" t="n">
        <v>0.00194442</v>
      </c>
      <c r="M6794" s="22" t="n">
        <v>0.0055741</v>
      </c>
      <c r="N6794" s="21" t="n">
        <v>0.186459</v>
      </c>
      <c r="O6794" s="23" t="n">
        <v>0.282107</v>
      </c>
      <c r="P6794" s="2"/>
    </row>
    <row r="6795" customFormat="false" ht="13.5" hidden="false" customHeight="false" outlineLevel="0" collapsed="false">
      <c r="A6795" s="2"/>
      <c r="B6795" s="19"/>
      <c r="C6795" s="22"/>
      <c r="D6795" s="21"/>
      <c r="E6795" s="22"/>
      <c r="F6795" s="21"/>
      <c r="G6795" s="22"/>
      <c r="H6795" s="21"/>
      <c r="I6795" s="22"/>
      <c r="J6795" s="21"/>
      <c r="K6795" s="22"/>
      <c r="L6795" s="21" t="n">
        <v>0.00202611</v>
      </c>
      <c r="M6795" s="22" t="n">
        <v>0.0053745</v>
      </c>
      <c r="N6795" s="21" t="n">
        <v>0.180935</v>
      </c>
      <c r="O6795" s="23" t="n">
        <v>0.269219</v>
      </c>
      <c r="P6795" s="2"/>
    </row>
    <row r="6796" customFormat="false" ht="13.5" hidden="false" customHeight="false" outlineLevel="0" collapsed="false">
      <c r="A6796" s="2"/>
      <c r="B6796" s="19"/>
      <c r="C6796" s="22"/>
      <c r="D6796" s="21"/>
      <c r="E6796" s="22"/>
      <c r="F6796" s="21"/>
      <c r="G6796" s="22"/>
      <c r="H6796" s="21"/>
      <c r="I6796" s="22"/>
      <c r="J6796" s="21"/>
      <c r="K6796" s="22"/>
      <c r="L6796" s="21" t="n">
        <v>0.00218241</v>
      </c>
      <c r="M6796" s="22" t="n">
        <v>0.00516313</v>
      </c>
      <c r="N6796" s="21" t="n">
        <v>0.175246</v>
      </c>
      <c r="O6796" s="23" t="n">
        <v>0.25626</v>
      </c>
      <c r="P6796" s="2"/>
    </row>
    <row r="6797" customFormat="false" ht="13.5" hidden="false" customHeight="false" outlineLevel="0" collapsed="false">
      <c r="A6797" s="2"/>
      <c r="B6797" s="19"/>
      <c r="C6797" s="22"/>
      <c r="D6797" s="21"/>
      <c r="E6797" s="22"/>
      <c r="F6797" s="21"/>
      <c r="G6797" s="22"/>
      <c r="H6797" s="21"/>
      <c r="I6797" s="22"/>
      <c r="J6797" s="21"/>
      <c r="K6797" s="22"/>
      <c r="L6797" s="21" t="n">
        <v>0.00242051</v>
      </c>
      <c r="M6797" s="22" t="n">
        <v>0.00498442</v>
      </c>
      <c r="N6797" s="21" t="n">
        <v>0.169515</v>
      </c>
      <c r="O6797" s="23" t="n">
        <v>0.24322</v>
      </c>
      <c r="P6797" s="2"/>
    </row>
    <row r="6798" customFormat="false" ht="13.5" hidden="false" customHeight="false" outlineLevel="0" collapsed="false">
      <c r="A6798" s="2"/>
      <c r="B6798" s="19"/>
      <c r="C6798" s="22"/>
      <c r="D6798" s="21"/>
      <c r="E6798" s="22"/>
      <c r="F6798" s="21"/>
      <c r="G6798" s="22"/>
      <c r="H6798" s="21"/>
      <c r="I6798" s="22"/>
      <c r="J6798" s="21"/>
      <c r="K6798" s="22"/>
      <c r="L6798" s="21" t="n">
        <v>0.00270375</v>
      </c>
      <c r="M6798" s="22" t="n">
        <v>0.00487943</v>
      </c>
      <c r="N6798" s="21" t="n">
        <v>0.163864</v>
      </c>
      <c r="O6798" s="23" t="n">
        <v>0.230094</v>
      </c>
      <c r="P6798" s="2"/>
    </row>
    <row r="6799" customFormat="false" ht="13.5" hidden="false" customHeight="false" outlineLevel="0" collapsed="false">
      <c r="A6799" s="2"/>
      <c r="B6799" s="19"/>
      <c r="C6799" s="22"/>
      <c r="D6799" s="21"/>
      <c r="E6799" s="22"/>
      <c r="F6799" s="21"/>
      <c r="G6799" s="22"/>
      <c r="H6799" s="21"/>
      <c r="I6799" s="22"/>
      <c r="J6799" s="21"/>
      <c r="K6799" s="22"/>
      <c r="L6799" s="21" t="n">
        <v>0.00296065</v>
      </c>
      <c r="M6799" s="22" t="n">
        <v>0.00487512</v>
      </c>
      <c r="N6799" s="21" t="n">
        <v>0.158382</v>
      </c>
      <c r="O6799" s="23" t="n">
        <v>0.216882</v>
      </c>
      <c r="P6799" s="2"/>
    </row>
    <row r="6800" customFormat="false" ht="13.5" hidden="false" customHeight="false" outlineLevel="0" collapsed="false">
      <c r="A6800" s="2"/>
      <c r="B6800" s="19"/>
      <c r="C6800" s="22"/>
      <c r="D6800" s="21"/>
      <c r="E6800" s="22"/>
      <c r="F6800" s="21"/>
      <c r="G6800" s="22"/>
      <c r="H6800" s="21"/>
      <c r="I6800" s="22"/>
      <c r="J6800" s="21"/>
      <c r="K6800" s="22"/>
      <c r="L6800" s="21" t="n">
        <v>0.00310663</v>
      </c>
      <c r="M6800" s="22" t="n">
        <v>0.00497654</v>
      </c>
      <c r="N6800" s="21" t="n">
        <v>0.153088</v>
      </c>
      <c r="O6800" s="23" t="n">
        <v>0.203587</v>
      </c>
      <c r="P6800" s="2"/>
    </row>
    <row r="6801" customFormat="false" ht="13.5" hidden="false" customHeight="false" outlineLevel="0" collapsed="false">
      <c r="A6801" s="2"/>
      <c r="B6801" s="19"/>
      <c r="C6801" s="22"/>
      <c r="D6801" s="21"/>
      <c r="E6801" s="22"/>
      <c r="F6801" s="21"/>
      <c r="G6801" s="22"/>
      <c r="H6801" s="21"/>
      <c r="I6801" s="22"/>
      <c r="J6801" s="21"/>
      <c r="K6801" s="22"/>
      <c r="L6801" s="21" t="n">
        <v>0.00307149</v>
      </c>
      <c r="M6801" s="22" t="n">
        <v>0.00516407</v>
      </c>
      <c r="N6801" s="21" t="n">
        <v>0.147914</v>
      </c>
      <c r="O6801" s="23" t="n">
        <v>0.190206</v>
      </c>
      <c r="P6801" s="2"/>
    </row>
    <row r="6802" customFormat="false" ht="13.5" hidden="false" customHeight="false" outlineLevel="0" collapsed="false">
      <c r="A6802" s="2"/>
      <c r="B6802" s="19"/>
      <c r="C6802" s="22"/>
      <c r="D6802" s="21"/>
      <c r="E6802" s="22"/>
      <c r="F6802" s="21"/>
      <c r="G6802" s="22"/>
      <c r="H6802" s="21"/>
      <c r="I6802" s="22"/>
      <c r="J6802" s="21"/>
      <c r="K6802" s="22"/>
      <c r="L6802" s="21" t="n">
        <v>0.00282348</v>
      </c>
      <c r="M6802" s="22" t="n">
        <v>0.00539675</v>
      </c>
      <c r="N6802" s="21" t="n">
        <v>0.142722</v>
      </c>
      <c r="O6802" s="23" t="n">
        <v>0.176731</v>
      </c>
      <c r="P6802" s="2"/>
    </row>
    <row r="6803" customFormat="false" ht="13.5" hidden="false" customHeight="false" outlineLevel="0" collapsed="false">
      <c r="A6803" s="2"/>
      <c r="B6803" s="19"/>
      <c r="C6803" s="22"/>
      <c r="D6803" s="21"/>
      <c r="E6803" s="22"/>
      <c r="F6803" s="21"/>
      <c r="G6803" s="22"/>
      <c r="H6803" s="21"/>
      <c r="I6803" s="22"/>
      <c r="J6803" s="21"/>
      <c r="K6803" s="22"/>
      <c r="L6803" s="21" t="n">
        <v>0.00238213</v>
      </c>
      <c r="M6803" s="22" t="n">
        <v>0.0056213</v>
      </c>
      <c r="N6803" s="21" t="n">
        <v>0.137331</v>
      </c>
      <c r="O6803" s="23" t="n">
        <v>0.16314</v>
      </c>
      <c r="P6803" s="2"/>
    </row>
    <row r="6804" customFormat="false" ht="13.5" hidden="false" customHeight="false" outlineLevel="0" collapsed="false">
      <c r="A6804" s="2"/>
      <c r="B6804" s="19"/>
      <c r="C6804" s="22"/>
      <c r="D6804" s="21"/>
      <c r="E6804" s="22"/>
      <c r="F6804" s="21"/>
      <c r="G6804" s="22"/>
      <c r="H6804" s="21"/>
      <c r="I6804" s="22"/>
      <c r="J6804" s="21"/>
      <c r="K6804" s="22"/>
      <c r="L6804" s="21" t="n">
        <v>0.00181561</v>
      </c>
      <c r="M6804" s="22" t="n">
        <v>0.00578481</v>
      </c>
      <c r="N6804" s="21" t="n">
        <v>0.131569</v>
      </c>
      <c r="O6804" s="23" t="n">
        <v>0.149404</v>
      </c>
      <c r="P6804" s="2"/>
    </row>
    <row r="6805" customFormat="false" ht="13.5" hidden="false" customHeight="false" outlineLevel="0" collapsed="false">
      <c r="A6805" s="2"/>
      <c r="B6805" s="19"/>
      <c r="C6805" s="22"/>
      <c r="D6805" s="21"/>
      <c r="E6805" s="22"/>
      <c r="F6805" s="21"/>
      <c r="G6805" s="22"/>
      <c r="H6805" s="21"/>
      <c r="I6805" s="22"/>
      <c r="J6805" s="21"/>
      <c r="K6805" s="22"/>
      <c r="L6805" s="21" t="n">
        <v>0.00122355</v>
      </c>
      <c r="M6805" s="22" t="n">
        <v>0.00584815</v>
      </c>
      <c r="N6805" s="21" t="n">
        <v>0.125323</v>
      </c>
      <c r="O6805" s="23" t="n">
        <v>0.135483</v>
      </c>
      <c r="P6805" s="2"/>
    </row>
    <row r="6806" customFormat="false" ht="13.5" hidden="false" customHeight="false" outlineLevel="0" collapsed="false">
      <c r="A6806" s="2"/>
      <c r="B6806" s="19"/>
      <c r="C6806" s="22"/>
      <c r="D6806" s="21"/>
      <c r="E6806" s="22"/>
      <c r="F6806" s="21"/>
      <c r="G6806" s="22"/>
      <c r="H6806" s="21"/>
      <c r="I6806" s="22"/>
      <c r="J6806" s="21"/>
      <c r="K6806" s="22"/>
      <c r="L6806" s="21" t="n">
        <v>0.000710974</v>
      </c>
      <c r="M6806" s="22" t="n">
        <v>0.00579674</v>
      </c>
      <c r="N6806" s="21" t="n">
        <v>0.118574</v>
      </c>
      <c r="O6806" s="23" t="n">
        <v>0.121344</v>
      </c>
      <c r="P6806" s="2"/>
    </row>
    <row r="6807" customFormat="false" ht="13.5" hidden="false" customHeight="false" outlineLevel="0" collapsed="false">
      <c r="A6807" s="2"/>
      <c r="B6807" s="19"/>
      <c r="C6807" s="22"/>
      <c r="D6807" s="21"/>
      <c r="E6807" s="22"/>
      <c r="F6807" s="21"/>
      <c r="G6807" s="22"/>
      <c r="H6807" s="21"/>
      <c r="I6807" s="22"/>
      <c r="J6807" s="21"/>
      <c r="K6807" s="22"/>
      <c r="L6807" s="21" t="n">
        <v>0.000361677</v>
      </c>
      <c r="M6807" s="22" t="n">
        <v>0.00564552</v>
      </c>
      <c r="N6807" s="21" t="n">
        <v>0.111403</v>
      </c>
      <c r="O6807" s="23" t="n">
        <v>0.106961</v>
      </c>
      <c r="P6807" s="2"/>
    </row>
    <row r="6808" customFormat="false" ht="13.5" hidden="false" customHeight="false" outlineLevel="0" collapsed="false">
      <c r="A6808" s="2"/>
      <c r="B6808" s="19"/>
      <c r="C6808" s="22"/>
      <c r="D6808" s="21"/>
      <c r="E6808" s="22"/>
      <c r="F6808" s="21"/>
      <c r="G6808" s="22"/>
      <c r="H6808" s="21"/>
      <c r="I6808" s="22"/>
      <c r="J6808" s="21"/>
      <c r="K6808" s="22"/>
      <c r="L6808" s="21" t="n">
        <v>0.000219276</v>
      </c>
      <c r="M6808" s="22" t="n">
        <v>0.00543668</v>
      </c>
      <c r="N6808" s="21" t="n">
        <v>0.103977</v>
      </c>
      <c r="O6808" s="23" t="n">
        <v>0.0923292</v>
      </c>
      <c r="P6808" s="2"/>
    </row>
    <row r="6809" customFormat="false" ht="13.5" hidden="false" customHeight="false" outlineLevel="0" collapsed="false">
      <c r="A6809" s="2"/>
      <c r="B6809" s="19"/>
      <c r="C6809" s="22"/>
      <c r="D6809" s="21"/>
      <c r="E6809" s="22"/>
      <c r="F6809" s="21"/>
      <c r="G6809" s="22"/>
      <c r="H6809" s="21"/>
      <c r="I6809" s="22"/>
      <c r="J6809" s="21"/>
      <c r="K6809" s="22"/>
      <c r="L6809" s="21" t="n">
        <v>0.00028121</v>
      </c>
      <c r="M6809" s="22" t="n">
        <v>0.00523013</v>
      </c>
      <c r="N6809" s="21" t="n">
        <v>0.0964982</v>
      </c>
      <c r="O6809" s="23" t="n">
        <v>0.0774659</v>
      </c>
      <c r="P6809" s="2"/>
    </row>
    <row r="6810" customFormat="false" ht="13.5" hidden="false" customHeight="false" outlineLevel="0" collapsed="false">
      <c r="A6810" s="2"/>
      <c r="B6810" s="19"/>
      <c r="C6810" s="22"/>
      <c r="D6810" s="21"/>
      <c r="E6810" s="22"/>
      <c r="F6810" s="21"/>
      <c r="G6810" s="22"/>
      <c r="H6810" s="21"/>
      <c r="I6810" s="22"/>
      <c r="J6810" s="21"/>
      <c r="K6810" s="22"/>
      <c r="L6810" s="21" t="n">
        <v>0.000506345</v>
      </c>
      <c r="M6810" s="22" t="n">
        <v>0.00508876</v>
      </c>
      <c r="N6810" s="21" t="n">
        <v>0.0891496</v>
      </c>
      <c r="O6810" s="23" t="n">
        <v>0.0624104</v>
      </c>
      <c r="P6810" s="2"/>
    </row>
    <row r="6811" customFormat="false" ht="13.5" hidden="false" customHeight="false" outlineLevel="0" collapsed="false">
      <c r="A6811" s="2"/>
      <c r="B6811" s="19"/>
      <c r="C6811" s="22"/>
      <c r="D6811" s="21"/>
      <c r="E6811" s="22"/>
      <c r="F6811" s="21"/>
      <c r="G6811" s="22"/>
      <c r="H6811" s="21"/>
      <c r="I6811" s="22"/>
      <c r="J6811" s="21"/>
      <c r="K6811" s="22"/>
      <c r="L6811" s="21" t="n">
        <v>0.000832259</v>
      </c>
      <c r="M6811" s="22" t="n">
        <v>0.00506212</v>
      </c>
      <c r="N6811" s="21" t="n">
        <v>0.0820446</v>
      </c>
      <c r="O6811" s="23" t="n">
        <v>0.0472189</v>
      </c>
      <c r="P6811" s="2"/>
    </row>
    <row r="6812" customFormat="false" ht="13.5" hidden="false" customHeight="false" outlineLevel="0" collapsed="false">
      <c r="A6812" s="2"/>
      <c r="B6812" s="19"/>
      <c r="C6812" s="22"/>
      <c r="D6812" s="21"/>
      <c r="E6812" s="22"/>
      <c r="F6812" s="21"/>
      <c r="G6812" s="22"/>
      <c r="H6812" s="21"/>
      <c r="I6812" s="22"/>
      <c r="J6812" s="21"/>
      <c r="K6812" s="22"/>
      <c r="L6812" s="21" t="n">
        <v>0.00119533</v>
      </c>
      <c r="M6812" s="22" t="n">
        <v>0.00517275</v>
      </c>
      <c r="N6812" s="21" t="n">
        <v>0.0751969</v>
      </c>
      <c r="O6812" s="23" t="n">
        <v>0.0319545</v>
      </c>
      <c r="P6812" s="2"/>
    </row>
    <row r="6813" customFormat="false" ht="13.5" hidden="false" customHeight="false" outlineLevel="0" collapsed="false">
      <c r="A6813" s="2"/>
      <c r="B6813" s="19"/>
      <c r="C6813" s="22"/>
      <c r="D6813" s="21"/>
      <c r="E6813" s="22"/>
      <c r="F6813" s="21"/>
      <c r="G6813" s="22"/>
      <c r="H6813" s="21"/>
      <c r="I6813" s="22"/>
      <c r="J6813" s="21"/>
      <c r="K6813" s="22"/>
      <c r="L6813" s="21" t="n">
        <v>0.00154641</v>
      </c>
      <c r="M6813" s="22" t="n">
        <v>0.00540893</v>
      </c>
      <c r="N6813" s="21" t="n">
        <v>0.0685222</v>
      </c>
      <c r="O6813" s="23" t="n">
        <v>0.0166779</v>
      </c>
      <c r="P6813" s="2"/>
    </row>
    <row r="6814" customFormat="false" ht="13.5" hidden="false" customHeight="false" outlineLevel="0" collapsed="false">
      <c r="A6814" s="2"/>
      <c r="B6814" s="19"/>
      <c r="C6814" s="22"/>
      <c r="D6814" s="21"/>
      <c r="E6814" s="22"/>
      <c r="F6814" s="21"/>
      <c r="G6814" s="22"/>
      <c r="H6814" s="21"/>
      <c r="I6814" s="22"/>
      <c r="J6814" s="21"/>
      <c r="K6814" s="22"/>
      <c r="L6814" s="21" t="n">
        <v>0.00185731</v>
      </c>
      <c r="M6814" s="22" t="n">
        <v>0.00572611</v>
      </c>
      <c r="N6814" s="21" t="n">
        <v>0.0618695</v>
      </c>
      <c r="O6814" s="23" t="n">
        <v>0.00143888</v>
      </c>
      <c r="P6814" s="2"/>
    </row>
    <row r="6815" customFormat="false" ht="13.5" hidden="false" customHeight="false" outlineLevel="0" collapsed="false">
      <c r="A6815" s="2"/>
      <c r="B6815" s="19"/>
      <c r="C6815" s="22"/>
      <c r="D6815" s="21"/>
      <c r="E6815" s="22"/>
      <c r="F6815" s="21"/>
      <c r="G6815" s="22"/>
      <c r="H6815" s="21"/>
      <c r="I6815" s="22"/>
      <c r="J6815" s="21"/>
      <c r="K6815" s="22"/>
      <c r="L6815" s="21" t="n">
        <v>0.00211716</v>
      </c>
      <c r="M6815" s="22" t="n">
        <v>0.00605718</v>
      </c>
      <c r="N6815" s="21" t="n">
        <v>0.055072</v>
      </c>
      <c r="O6815" s="23" t="n">
        <v>-0.0137286</v>
      </c>
      <c r="P6815" s="2"/>
    </row>
    <row r="6816" customFormat="false" ht="13.5" hidden="false" customHeight="false" outlineLevel="0" collapsed="false">
      <c r="A6816" s="2"/>
      <c r="B6816" s="19"/>
      <c r="C6816" s="22"/>
      <c r="D6816" s="21"/>
      <c r="E6816" s="22"/>
      <c r="F6816" s="21"/>
      <c r="G6816" s="22"/>
      <c r="H6816" s="21"/>
      <c r="I6816" s="22"/>
      <c r="J6816" s="21"/>
      <c r="K6816" s="22"/>
      <c r="L6816" s="21" t="n">
        <v>0.00232215</v>
      </c>
      <c r="M6816" s="22" t="n">
        <v>0.00632904</v>
      </c>
      <c r="N6816" s="21" t="n">
        <v>0.0480036</v>
      </c>
      <c r="O6816" s="23" t="n">
        <v>-0.0288059</v>
      </c>
      <c r="P6816" s="2"/>
    </row>
    <row r="6817" customFormat="false" ht="13.5" hidden="false" customHeight="false" outlineLevel="0" collapsed="false">
      <c r="A6817" s="2"/>
      <c r="B6817" s="19"/>
      <c r="C6817" s="22"/>
      <c r="D6817" s="21"/>
      <c r="E6817" s="22"/>
      <c r="F6817" s="21"/>
      <c r="G6817" s="22"/>
      <c r="H6817" s="21"/>
      <c r="I6817" s="22"/>
      <c r="J6817" s="21"/>
      <c r="K6817" s="22"/>
      <c r="L6817" s="21" t="n">
        <v>0.00246441</v>
      </c>
      <c r="M6817" s="22" t="n">
        <v>0.00648141</v>
      </c>
      <c r="N6817" s="21" t="n">
        <v>0.0406206</v>
      </c>
      <c r="O6817" s="23" t="n">
        <v>-0.0437861</v>
      </c>
      <c r="P6817" s="2"/>
    </row>
    <row r="6818" customFormat="false" ht="13.5" hidden="false" customHeight="false" outlineLevel="0" collapsed="false">
      <c r="A6818" s="2"/>
      <c r="B6818" s="19"/>
      <c r="C6818" s="22"/>
      <c r="D6818" s="21"/>
      <c r="E6818" s="22"/>
      <c r="F6818" s="21"/>
      <c r="G6818" s="22"/>
      <c r="H6818" s="21"/>
      <c r="I6818" s="22"/>
      <c r="J6818" s="21"/>
      <c r="K6818" s="22"/>
      <c r="L6818" s="21" t="n">
        <v>0.00252611</v>
      </c>
      <c r="M6818" s="22" t="n">
        <v>0.00648271</v>
      </c>
      <c r="N6818" s="21" t="n">
        <v>0.0329775</v>
      </c>
      <c r="O6818" s="23" t="n">
        <v>-0.0586676</v>
      </c>
      <c r="P6818" s="2"/>
    </row>
    <row r="6819" customFormat="false" ht="13.5" hidden="false" customHeight="false" outlineLevel="0" collapsed="false">
      <c r="A6819" s="2"/>
      <c r="B6819" s="19"/>
      <c r="C6819" s="22"/>
      <c r="D6819" s="21"/>
      <c r="E6819" s="22"/>
      <c r="F6819" s="21"/>
      <c r="G6819" s="22"/>
      <c r="H6819" s="21"/>
      <c r="I6819" s="22"/>
      <c r="J6819" s="21"/>
      <c r="K6819" s="22"/>
      <c r="L6819" s="21" t="n">
        <v>0.00248224</v>
      </c>
      <c r="M6819" s="22" t="n">
        <v>0.00633871</v>
      </c>
      <c r="N6819" s="21" t="n">
        <v>0.0252112</v>
      </c>
      <c r="O6819" s="23" t="n">
        <v>-0.0734484</v>
      </c>
      <c r="P6819" s="2"/>
    </row>
    <row r="6820" customFormat="false" ht="13.5" hidden="false" customHeight="false" outlineLevel="0" collapsed="false">
      <c r="A6820" s="2"/>
      <c r="B6820" s="19"/>
      <c r="C6820" s="22"/>
      <c r="D6820" s="21"/>
      <c r="E6820" s="22"/>
      <c r="F6820" s="21"/>
      <c r="G6820" s="22"/>
      <c r="H6820" s="21"/>
      <c r="I6820" s="22"/>
      <c r="J6820" s="21"/>
      <c r="K6820" s="22"/>
      <c r="L6820" s="21" t="n">
        <v>0.00231162</v>
      </c>
      <c r="M6820" s="22" t="n">
        <v>0.00609133</v>
      </c>
      <c r="N6820" s="21" t="n">
        <v>0.0174992</v>
      </c>
      <c r="O6820" s="23" t="n">
        <v>-0.0881221</v>
      </c>
      <c r="P6820" s="2"/>
    </row>
    <row r="6821" customFormat="false" ht="13.5" hidden="false" customHeight="false" outlineLevel="0" collapsed="false">
      <c r="A6821" s="2"/>
      <c r="B6821" s="19"/>
      <c r="C6821" s="22"/>
      <c r="D6821" s="21"/>
      <c r="E6821" s="22"/>
      <c r="F6821" s="21"/>
      <c r="G6821" s="22"/>
      <c r="H6821" s="21"/>
      <c r="I6821" s="22"/>
      <c r="J6821" s="21"/>
      <c r="K6821" s="22"/>
      <c r="L6821" s="21" t="n">
        <v>0.00201155</v>
      </c>
      <c r="M6821" s="22" t="n">
        <v>0.00580771</v>
      </c>
      <c r="N6821" s="21" t="n">
        <v>0.0100048</v>
      </c>
      <c r="O6821" s="23" t="n">
        <v>-0.102678</v>
      </c>
      <c r="P6821" s="2"/>
    </row>
    <row r="6822" customFormat="false" ht="13.5" hidden="false" customHeight="false" outlineLevel="0" collapsed="false">
      <c r="A6822" s="2"/>
      <c r="B6822" s="19"/>
      <c r="C6822" s="22"/>
      <c r="D6822" s="21"/>
      <c r="E6822" s="22"/>
      <c r="F6822" s="21"/>
      <c r="G6822" s="22"/>
      <c r="H6822" s="21"/>
      <c r="I6822" s="22"/>
      <c r="J6822" s="21"/>
      <c r="K6822" s="22"/>
      <c r="L6822" s="21" t="n">
        <v>0.00160945</v>
      </c>
      <c r="M6822" s="22" t="n">
        <v>0.0055624</v>
      </c>
      <c r="N6822" s="21" t="n">
        <v>0.00282644</v>
      </c>
      <c r="O6822" s="23" t="n">
        <v>-0.117101</v>
      </c>
      <c r="P6822" s="2"/>
    </row>
    <row r="6823" customFormat="false" ht="13.5" hidden="false" customHeight="false" outlineLevel="0" collapsed="false">
      <c r="A6823" s="2"/>
      <c r="B6823" s="19"/>
      <c r="C6823" s="22"/>
      <c r="D6823" s="21"/>
      <c r="E6823" s="22"/>
      <c r="F6823" s="21"/>
      <c r="G6823" s="22"/>
      <c r="H6823" s="21"/>
      <c r="I6823" s="22"/>
      <c r="J6823" s="21"/>
      <c r="K6823" s="22"/>
      <c r="L6823" s="21" t="n">
        <v>0.00116522</v>
      </c>
      <c r="M6823" s="22" t="n">
        <v>0.00541754</v>
      </c>
      <c r="N6823" s="21" t="n">
        <v>-0.00403157</v>
      </c>
      <c r="O6823" s="23" t="n">
        <v>-0.13138</v>
      </c>
      <c r="P6823" s="2"/>
    </row>
    <row r="6824" customFormat="false" ht="13.5" hidden="false" customHeight="false" outlineLevel="0" collapsed="false">
      <c r="A6824" s="2"/>
      <c r="B6824" s="19"/>
      <c r="C6824" s="22"/>
      <c r="D6824" s="21"/>
      <c r="E6824" s="22"/>
      <c r="F6824" s="21"/>
      <c r="G6824" s="22"/>
      <c r="H6824" s="21"/>
      <c r="I6824" s="22"/>
      <c r="J6824" s="21"/>
      <c r="K6824" s="22"/>
      <c r="L6824" s="21" t="n">
        <v>0.00076116</v>
      </c>
      <c r="M6824" s="22" t="n">
        <v>0.00540642</v>
      </c>
      <c r="N6824" s="21" t="n">
        <v>-0.0106603</v>
      </c>
      <c r="O6824" s="23" t="n">
        <v>-0.145507</v>
      </c>
      <c r="P6824" s="2"/>
    </row>
    <row r="6825" customFormat="false" ht="13.5" hidden="false" customHeight="false" outlineLevel="0" collapsed="false">
      <c r="A6825" s="2"/>
      <c r="B6825" s="19"/>
      <c r="C6825" s="22"/>
      <c r="D6825" s="21"/>
      <c r="E6825" s="22"/>
      <c r="F6825" s="21"/>
      <c r="G6825" s="22"/>
      <c r="H6825" s="21"/>
      <c r="I6825" s="22"/>
      <c r="J6825" s="21"/>
      <c r="K6825" s="22"/>
      <c r="L6825" s="21" t="n">
        <v>0.000481219</v>
      </c>
      <c r="M6825" s="22" t="n">
        <v>0.00552508</v>
      </c>
      <c r="N6825" s="21" t="n">
        <v>-0.0172175</v>
      </c>
      <c r="O6825" s="23" t="n">
        <v>-0.15948</v>
      </c>
      <c r="P6825" s="2"/>
    </row>
    <row r="6826" customFormat="false" ht="13.5" hidden="false" customHeight="false" outlineLevel="0" collapsed="false">
      <c r="A6826" s="2"/>
      <c r="B6826" s="19"/>
      <c r="C6826" s="22"/>
      <c r="D6826" s="21"/>
      <c r="E6826" s="22"/>
      <c r="F6826" s="21"/>
      <c r="G6826" s="22"/>
      <c r="H6826" s="21"/>
      <c r="I6826" s="22"/>
      <c r="J6826" s="21"/>
      <c r="K6826" s="22"/>
      <c r="L6826" s="21" t="n">
        <v>0.000385592</v>
      </c>
      <c r="M6826" s="22" t="n">
        <v>0.00573429</v>
      </c>
      <c r="N6826" s="21" t="n">
        <v>-0.0238788</v>
      </c>
      <c r="O6826" s="23" t="n">
        <v>-0.1733</v>
      </c>
      <c r="P6826" s="2"/>
    </row>
    <row r="6827" customFormat="false" ht="13.5" hidden="false" customHeight="false" outlineLevel="0" collapsed="false">
      <c r="A6827" s="2"/>
      <c r="B6827" s="19"/>
      <c r="C6827" s="22"/>
      <c r="D6827" s="21"/>
      <c r="E6827" s="22"/>
      <c r="F6827" s="21"/>
      <c r="G6827" s="22"/>
      <c r="H6827" s="21"/>
      <c r="I6827" s="22"/>
      <c r="J6827" s="21"/>
      <c r="K6827" s="22"/>
      <c r="L6827" s="21" t="n">
        <v>0.000489501</v>
      </c>
      <c r="M6827" s="22" t="n">
        <v>0.00597114</v>
      </c>
      <c r="N6827" s="21" t="n">
        <v>-0.0307843</v>
      </c>
      <c r="O6827" s="23" t="n">
        <v>-0.18697</v>
      </c>
      <c r="P6827" s="2"/>
    </row>
    <row r="6828" customFormat="false" ht="13.5" hidden="false" customHeight="false" outlineLevel="0" collapsed="false">
      <c r="A6828" s="2"/>
      <c r="B6828" s="19"/>
      <c r="C6828" s="22"/>
      <c r="D6828" s="21"/>
      <c r="E6828" s="22"/>
      <c r="F6828" s="21"/>
      <c r="G6828" s="22"/>
      <c r="H6828" s="21"/>
      <c r="I6828" s="22"/>
      <c r="J6828" s="21"/>
      <c r="K6828" s="22"/>
      <c r="L6828" s="21" t="n">
        <v>0.000754157</v>
      </c>
      <c r="M6828" s="22" t="n">
        <v>0.00616699</v>
      </c>
      <c r="N6828" s="21" t="n">
        <v>-0.0379968</v>
      </c>
      <c r="O6828" s="23" t="n">
        <v>-0.200482</v>
      </c>
      <c r="P6828" s="2"/>
    </row>
    <row r="6829" customFormat="false" ht="13.5" hidden="false" customHeight="false" outlineLevel="0" collapsed="false">
      <c r="A6829" s="2"/>
      <c r="B6829" s="19"/>
      <c r="C6829" s="22"/>
      <c r="D6829" s="21"/>
      <c r="E6829" s="22"/>
      <c r="F6829" s="21"/>
      <c r="G6829" s="22"/>
      <c r="H6829" s="21"/>
      <c r="I6829" s="22"/>
      <c r="J6829" s="21"/>
      <c r="K6829" s="22"/>
      <c r="L6829" s="21" t="n">
        <v>0.0010943</v>
      </c>
      <c r="M6829" s="22" t="n">
        <v>0.00626658</v>
      </c>
      <c r="N6829" s="21" t="n">
        <v>-0.0454835</v>
      </c>
      <c r="O6829" s="23" t="n">
        <v>-0.213819</v>
      </c>
      <c r="P6829" s="2"/>
    </row>
    <row r="6830" customFormat="false" ht="13.5" hidden="false" customHeight="false" outlineLevel="0" collapsed="false">
      <c r="A6830" s="2"/>
      <c r="B6830" s="19"/>
      <c r="C6830" s="22"/>
      <c r="D6830" s="21"/>
      <c r="E6830" s="22"/>
      <c r="F6830" s="21"/>
      <c r="G6830" s="22"/>
      <c r="H6830" s="21"/>
      <c r="I6830" s="22"/>
      <c r="J6830" s="21"/>
      <c r="K6830" s="22"/>
      <c r="L6830" s="21" t="n">
        <v>0.00140111</v>
      </c>
      <c r="M6830" s="22" t="n">
        <v>0.00624271</v>
      </c>
      <c r="N6830" s="21" t="n">
        <v>-0.0531266</v>
      </c>
      <c r="O6830" s="23" t="n">
        <v>-0.226949</v>
      </c>
      <c r="P6830" s="2"/>
    </row>
    <row r="6831" customFormat="false" ht="13.5" hidden="false" customHeight="false" outlineLevel="0" collapsed="false">
      <c r="A6831" s="2"/>
      <c r="B6831" s="19"/>
      <c r="C6831" s="22"/>
      <c r="D6831" s="21"/>
      <c r="E6831" s="22"/>
      <c r="F6831" s="21"/>
      <c r="G6831" s="22"/>
      <c r="H6831" s="21"/>
      <c r="I6831" s="22"/>
      <c r="J6831" s="21"/>
      <c r="K6831" s="22"/>
      <c r="L6831" s="21" t="n">
        <v>0.00157365</v>
      </c>
      <c r="M6831" s="22" t="n">
        <v>0.0061025</v>
      </c>
      <c r="N6831" s="21" t="n">
        <v>-0.0607579</v>
      </c>
      <c r="O6831" s="23" t="n">
        <v>-0.239829</v>
      </c>
      <c r="P6831" s="2"/>
    </row>
    <row r="6832" customFormat="false" ht="13.5" hidden="false" customHeight="false" outlineLevel="0" collapsed="false">
      <c r="A6832" s="2"/>
      <c r="B6832" s="19"/>
      <c r="C6832" s="22"/>
      <c r="D6832" s="21"/>
      <c r="E6832" s="22"/>
      <c r="F6832" s="21"/>
      <c r="G6832" s="22"/>
      <c r="H6832" s="21"/>
      <c r="I6832" s="22"/>
      <c r="J6832" s="21"/>
      <c r="K6832" s="22"/>
      <c r="L6832" s="21" t="n">
        <v>0.00154891</v>
      </c>
      <c r="M6832" s="22" t="n">
        <v>0.00588362</v>
      </c>
      <c r="N6832" s="21" t="n">
        <v>-0.0682071</v>
      </c>
      <c r="O6832" s="23" t="n">
        <v>-0.252409</v>
      </c>
      <c r="P6832" s="2"/>
    </row>
    <row r="6833" customFormat="false" ht="13.5" hidden="false" customHeight="false" outlineLevel="0" collapsed="false">
      <c r="A6833" s="2"/>
      <c r="B6833" s="19"/>
      <c r="C6833" s="22"/>
      <c r="D6833" s="21"/>
      <c r="E6833" s="22"/>
      <c r="F6833" s="21"/>
      <c r="G6833" s="22"/>
      <c r="H6833" s="21"/>
      <c r="I6833" s="22"/>
      <c r="J6833" s="21"/>
      <c r="K6833" s="22"/>
      <c r="L6833" s="21" t="n">
        <v>0.00132035</v>
      </c>
      <c r="M6833" s="22" t="n">
        <v>0.00564196</v>
      </c>
      <c r="N6833" s="21" t="n">
        <v>-0.0753478</v>
      </c>
      <c r="O6833" s="23" t="n">
        <v>-0.264639</v>
      </c>
      <c r="P6833" s="2"/>
    </row>
    <row r="6834" customFormat="false" ht="13.5" hidden="false" customHeight="false" outlineLevel="0" collapsed="false">
      <c r="A6834" s="2"/>
      <c r="B6834" s="19"/>
      <c r="C6834" s="22"/>
      <c r="D6834" s="21"/>
      <c r="E6834" s="22"/>
      <c r="F6834" s="21"/>
      <c r="G6834" s="22"/>
      <c r="H6834" s="21"/>
      <c r="I6834" s="22"/>
      <c r="J6834" s="21"/>
      <c r="K6834" s="22"/>
      <c r="L6834" s="21" t="n">
        <v>0.000938743</v>
      </c>
      <c r="M6834" s="22" t="n">
        <v>0.00543456</v>
      </c>
      <c r="N6834" s="21" t="n">
        <v>-0.0821293</v>
      </c>
      <c r="O6834" s="23" t="n">
        <v>-0.27648</v>
      </c>
      <c r="P6834" s="2"/>
    </row>
    <row r="6835" customFormat="false" ht="13.5" hidden="false" customHeight="false" outlineLevel="0" collapsed="false">
      <c r="A6835" s="2"/>
      <c r="B6835" s="19"/>
      <c r="C6835" s="22"/>
      <c r="D6835" s="21"/>
      <c r="E6835" s="22"/>
      <c r="F6835" s="21"/>
      <c r="G6835" s="22"/>
      <c r="H6835" s="21"/>
      <c r="I6835" s="22"/>
      <c r="J6835" s="21"/>
      <c r="K6835" s="22"/>
      <c r="L6835" s="21" t="n">
        <v>0.000495061</v>
      </c>
      <c r="M6835" s="22" t="n">
        <v>0.00530312</v>
      </c>
      <c r="N6835" s="21" t="n">
        <v>-0.0885844</v>
      </c>
      <c r="O6835" s="23" t="n">
        <v>-0.287905</v>
      </c>
      <c r="P6835" s="2"/>
    </row>
    <row r="6836" customFormat="false" ht="13.5" hidden="false" customHeight="false" outlineLevel="0" collapsed="false">
      <c r="A6836" s="2"/>
      <c r="B6836" s="19"/>
      <c r="C6836" s="22"/>
      <c r="D6836" s="21"/>
      <c r="E6836" s="22"/>
      <c r="F6836" s="21"/>
      <c r="G6836" s="22"/>
      <c r="H6836" s="21"/>
      <c r="I6836" s="22"/>
      <c r="J6836" s="21"/>
      <c r="K6836" s="22"/>
      <c r="L6836" s="21" t="n">
        <v>9.14768E-005</v>
      </c>
      <c r="M6836" s="22" t="n">
        <v>0.00526283</v>
      </c>
      <c r="N6836" s="21" t="n">
        <v>-0.0948136</v>
      </c>
      <c r="O6836" s="23" t="n">
        <v>-0.298903</v>
      </c>
      <c r="P6836" s="2"/>
    </row>
    <row r="6837" customFormat="false" ht="13.5" hidden="false" customHeight="false" outlineLevel="0" collapsed="false">
      <c r="A6837" s="2"/>
      <c r="B6837" s="19"/>
      <c r="C6837" s="22"/>
      <c r="D6837" s="21"/>
      <c r="E6837" s="22"/>
      <c r="F6837" s="21"/>
      <c r="G6837" s="22"/>
      <c r="H6837" s="21"/>
      <c r="I6837" s="22"/>
      <c r="J6837" s="21"/>
      <c r="K6837" s="22"/>
      <c r="L6837" s="21" t="n">
        <v>-0.000189424</v>
      </c>
      <c r="M6837" s="22" t="n">
        <v>0.00529984</v>
      </c>
      <c r="N6837" s="21" t="n">
        <v>-0.100952</v>
      </c>
      <c r="O6837" s="23" t="n">
        <v>-0.309473</v>
      </c>
      <c r="P6837" s="2"/>
    </row>
    <row r="6838" customFormat="false" ht="13.5" hidden="false" customHeight="false" outlineLevel="0" collapsed="false">
      <c r="A6838" s="2"/>
      <c r="B6838" s="19"/>
      <c r="C6838" s="22"/>
      <c r="D6838" s="21"/>
      <c r="E6838" s="22"/>
      <c r="F6838" s="21"/>
      <c r="G6838" s="22"/>
      <c r="H6838" s="21"/>
      <c r="I6838" s="22"/>
      <c r="J6838" s="21"/>
      <c r="K6838" s="22"/>
      <c r="L6838" s="21" t="n">
        <v>-0.000306515</v>
      </c>
      <c r="M6838" s="22" t="n">
        <v>0.0053776</v>
      </c>
      <c r="N6838" s="21" t="n">
        <v>-0.107131</v>
      </c>
      <c r="O6838" s="23" t="n">
        <v>-0.319622</v>
      </c>
      <c r="P6838" s="2"/>
    </row>
    <row r="6839" customFormat="false" ht="13.5" hidden="false" customHeight="false" outlineLevel="0" collapsed="false">
      <c r="A6839" s="2"/>
      <c r="B6839" s="19"/>
      <c r="C6839" s="22"/>
      <c r="D6839" s="21"/>
      <c r="E6839" s="22"/>
      <c r="F6839" s="21"/>
      <c r="G6839" s="22"/>
      <c r="H6839" s="21"/>
      <c r="I6839" s="22"/>
      <c r="J6839" s="21"/>
      <c r="K6839" s="22"/>
      <c r="L6839" s="21" t="n">
        <v>-0.000265853</v>
      </c>
      <c r="M6839" s="22" t="n">
        <v>0.0054499</v>
      </c>
      <c r="N6839" s="21" t="n">
        <v>-0.113439</v>
      </c>
      <c r="O6839" s="23" t="n">
        <v>-0.329358</v>
      </c>
      <c r="P6839" s="2"/>
    </row>
    <row r="6840" customFormat="false" ht="13.5" hidden="false" customHeight="false" outlineLevel="0" collapsed="false">
      <c r="A6840" s="2"/>
      <c r="B6840" s="19"/>
      <c r="C6840" s="22"/>
      <c r="D6840" s="21"/>
      <c r="E6840" s="22"/>
      <c r="F6840" s="21"/>
      <c r="G6840" s="22"/>
      <c r="H6840" s="21"/>
      <c r="I6840" s="22"/>
      <c r="J6840" s="21"/>
      <c r="K6840" s="22"/>
      <c r="L6840" s="21" t="n">
        <v>-0.000109084</v>
      </c>
      <c r="M6840" s="22" t="n">
        <v>0.00547632</v>
      </c>
      <c r="N6840" s="21" t="n">
        <v>-0.119909</v>
      </c>
      <c r="O6840" s="23" t="n">
        <v>-0.338686</v>
      </c>
      <c r="P6840" s="2"/>
    </row>
    <row r="6841" customFormat="false" ht="13.5" hidden="false" customHeight="false" outlineLevel="0" collapsed="false">
      <c r="A6841" s="2"/>
      <c r="B6841" s="19"/>
      <c r="C6841" s="22"/>
      <c r="D6841" s="21"/>
      <c r="E6841" s="22"/>
      <c r="F6841" s="21"/>
      <c r="G6841" s="22"/>
      <c r="H6841" s="21"/>
      <c r="I6841" s="22"/>
      <c r="J6841" s="21"/>
      <c r="K6841" s="22"/>
      <c r="L6841" s="21" t="n">
        <v>0.000110078</v>
      </c>
      <c r="M6841" s="22" t="n">
        <v>0.00543523</v>
      </c>
      <c r="N6841" s="21" t="n">
        <v>-0.126511</v>
      </c>
      <c r="O6841" s="23" t="n">
        <v>-0.347607</v>
      </c>
      <c r="P6841" s="2"/>
    </row>
    <row r="6842" customFormat="false" ht="13.5" hidden="false" customHeight="false" outlineLevel="0" collapsed="false">
      <c r="A6842" s="2"/>
      <c r="B6842" s="19"/>
      <c r="C6842" s="22"/>
      <c r="D6842" s="21"/>
      <c r="E6842" s="22"/>
      <c r="F6842" s="21"/>
      <c r="G6842" s="22"/>
      <c r="H6842" s="21"/>
      <c r="I6842" s="22"/>
      <c r="J6842" s="21"/>
      <c r="K6842" s="22"/>
      <c r="L6842" s="21" t="n">
        <v>0.00035138</v>
      </c>
      <c r="M6842" s="22" t="n">
        <v>0.0053306</v>
      </c>
      <c r="N6842" s="21" t="n">
        <v>-0.133173</v>
      </c>
      <c r="O6842" s="23" t="n">
        <v>-0.356128</v>
      </c>
      <c r="P6842" s="2"/>
    </row>
    <row r="6843" customFormat="false" ht="13.5" hidden="false" customHeight="false" outlineLevel="0" collapsed="false">
      <c r="A6843" s="2"/>
      <c r="B6843" s="19"/>
      <c r="C6843" s="22"/>
      <c r="D6843" s="21"/>
      <c r="E6843" s="22"/>
      <c r="F6843" s="21"/>
      <c r="G6843" s="22"/>
      <c r="H6843" s="21"/>
      <c r="I6843" s="22"/>
      <c r="J6843" s="21"/>
      <c r="K6843" s="22"/>
      <c r="L6843" s="21" t="n">
        <v>0.000604966</v>
      </c>
      <c r="M6843" s="22" t="n">
        <v>0.00519051</v>
      </c>
      <c r="N6843" s="21" t="n">
        <v>-0.139801</v>
      </c>
      <c r="O6843" s="23" t="n">
        <v>-0.364261</v>
      </c>
      <c r="P6843" s="2"/>
    </row>
    <row r="6844" customFormat="false" ht="13.5" hidden="false" customHeight="false" outlineLevel="0" collapsed="false">
      <c r="A6844" s="2"/>
      <c r="B6844" s="19"/>
      <c r="C6844" s="22"/>
      <c r="D6844" s="21"/>
      <c r="E6844" s="22"/>
      <c r="F6844" s="21"/>
      <c r="G6844" s="22"/>
      <c r="H6844" s="21"/>
      <c r="I6844" s="22"/>
      <c r="J6844" s="21"/>
      <c r="K6844" s="22"/>
      <c r="L6844" s="21" t="n">
        <v>0.000892497</v>
      </c>
      <c r="M6844" s="22" t="n">
        <v>0.00505839</v>
      </c>
      <c r="N6844" s="21" t="n">
        <v>-0.146312</v>
      </c>
      <c r="O6844" s="23" t="n">
        <v>-0.372032</v>
      </c>
      <c r="P6844" s="2"/>
    </row>
    <row r="6845" customFormat="false" ht="13.5" hidden="false" customHeight="false" outlineLevel="0" collapsed="false">
      <c r="A6845" s="2"/>
      <c r="B6845" s="19"/>
      <c r="C6845" s="22"/>
      <c r="D6845" s="21"/>
      <c r="E6845" s="22"/>
      <c r="F6845" s="21"/>
      <c r="G6845" s="22"/>
      <c r="H6845" s="21"/>
      <c r="I6845" s="22"/>
      <c r="J6845" s="21"/>
      <c r="K6845" s="22"/>
      <c r="L6845" s="21" t="n">
        <v>0.00125169</v>
      </c>
      <c r="M6845" s="22" t="n">
        <v>0.00497972</v>
      </c>
      <c r="N6845" s="21" t="n">
        <v>-0.15265</v>
      </c>
      <c r="O6845" s="23" t="n">
        <v>-0.379485</v>
      </c>
      <c r="P6845" s="2"/>
    </row>
    <row r="6846" customFormat="false" ht="13.5" hidden="false" customHeight="false" outlineLevel="0" collapsed="false">
      <c r="A6846" s="2"/>
      <c r="B6846" s="19"/>
      <c r="C6846" s="22"/>
      <c r="D6846" s="21"/>
      <c r="E6846" s="22"/>
      <c r="F6846" s="21"/>
      <c r="G6846" s="22"/>
      <c r="H6846" s="21"/>
      <c r="I6846" s="22"/>
      <c r="J6846" s="21"/>
      <c r="K6846" s="22"/>
      <c r="L6846" s="21" t="n">
        <v>0.00171042</v>
      </c>
      <c r="M6846" s="22" t="n">
        <v>0.00498855</v>
      </c>
      <c r="N6846" s="21" t="n">
        <v>-0.158793</v>
      </c>
      <c r="O6846" s="23" t="n">
        <v>-0.386678</v>
      </c>
      <c r="P6846" s="2"/>
    </row>
    <row r="6847" customFormat="false" ht="13.5" hidden="false" customHeight="false" outlineLevel="0" collapsed="false">
      <c r="A6847" s="2"/>
      <c r="B6847" s="19"/>
      <c r="C6847" s="22"/>
      <c r="D6847" s="21"/>
      <c r="E6847" s="22"/>
      <c r="F6847" s="21"/>
      <c r="G6847" s="22"/>
      <c r="H6847" s="21"/>
      <c r="I6847" s="22"/>
      <c r="J6847" s="21"/>
      <c r="K6847" s="22"/>
      <c r="L6847" s="21" t="n">
        <v>0.00226128</v>
      </c>
      <c r="M6847" s="22" t="n">
        <v>0.0050977</v>
      </c>
      <c r="N6847" s="21" t="n">
        <v>-0.164752</v>
      </c>
      <c r="O6847" s="23" t="n">
        <v>-0.393675</v>
      </c>
      <c r="P6847" s="2"/>
    </row>
    <row r="6848" customFormat="false" ht="13.5" hidden="false" customHeight="false" outlineLevel="0" collapsed="false">
      <c r="A6848" s="2"/>
      <c r="B6848" s="19"/>
      <c r="C6848" s="22"/>
      <c r="D6848" s="21"/>
      <c r="E6848" s="22"/>
      <c r="F6848" s="21"/>
      <c r="G6848" s="22"/>
      <c r="H6848" s="21"/>
      <c r="I6848" s="22"/>
      <c r="J6848" s="21"/>
      <c r="K6848" s="22"/>
      <c r="L6848" s="21" t="n">
        <v>0.0028483</v>
      </c>
      <c r="M6848" s="22" t="n">
        <v>0.00529558</v>
      </c>
      <c r="N6848" s="21" t="n">
        <v>-0.170551</v>
      </c>
      <c r="O6848" s="23" t="n">
        <v>-0.400539</v>
      </c>
      <c r="P6848" s="2"/>
    </row>
    <row r="6849" customFormat="false" ht="13.5" hidden="false" customHeight="false" outlineLevel="0" collapsed="false">
      <c r="A6849" s="2"/>
      <c r="B6849" s="19"/>
      <c r="C6849" s="22"/>
      <c r="D6849" s="21"/>
      <c r="E6849" s="22"/>
      <c r="F6849" s="21"/>
      <c r="G6849" s="22"/>
      <c r="H6849" s="21"/>
      <c r="I6849" s="22"/>
      <c r="J6849" s="21"/>
      <c r="K6849" s="22"/>
      <c r="L6849" s="21" t="n">
        <v>0.0033732</v>
      </c>
      <c r="M6849" s="22" t="n">
        <v>0.0055499</v>
      </c>
      <c r="N6849" s="21" t="n">
        <v>-0.17622</v>
      </c>
      <c r="O6849" s="23" t="n">
        <v>-0.407315</v>
      </c>
      <c r="P6849" s="2"/>
    </row>
    <row r="6850" customFormat="false" ht="13.5" hidden="false" customHeight="false" outlineLevel="0" collapsed="false">
      <c r="A6850" s="2"/>
      <c r="B6850" s="19"/>
      <c r="C6850" s="22"/>
      <c r="D6850" s="21"/>
      <c r="E6850" s="22"/>
      <c r="F6850" s="21"/>
      <c r="G6850" s="22"/>
      <c r="H6850" s="21"/>
      <c r="I6850" s="22"/>
      <c r="J6850" s="21"/>
      <c r="K6850" s="22"/>
      <c r="L6850" s="21" t="n">
        <v>0.00372163</v>
      </c>
      <c r="M6850" s="22" t="n">
        <v>0.0058169</v>
      </c>
      <c r="N6850" s="21" t="n">
        <v>-0.181767</v>
      </c>
      <c r="O6850" s="23" t="n">
        <v>-0.414029</v>
      </c>
      <c r="P6850" s="2"/>
    </row>
    <row r="6851" customFormat="false" ht="13.5" hidden="false" customHeight="false" outlineLevel="0" collapsed="false">
      <c r="A6851" s="2"/>
      <c r="B6851" s="19"/>
      <c r="C6851" s="22"/>
      <c r="D6851" s="21"/>
      <c r="E6851" s="22"/>
      <c r="F6851" s="21"/>
      <c r="G6851" s="22"/>
      <c r="H6851" s="21"/>
      <c r="I6851" s="22"/>
      <c r="J6851" s="21"/>
      <c r="K6851" s="22"/>
      <c r="L6851" s="21" t="n">
        <v>0.00380146</v>
      </c>
      <c r="M6851" s="22" t="n">
        <v>0.00605298</v>
      </c>
      <c r="N6851" s="21" t="n">
        <v>-0.187183</v>
      </c>
      <c r="O6851" s="23" t="n">
        <v>-0.420682</v>
      </c>
      <c r="P6851" s="2"/>
    </row>
    <row r="6852" customFormat="false" ht="13.5" hidden="false" customHeight="false" outlineLevel="0" collapsed="false">
      <c r="A6852" s="2"/>
      <c r="B6852" s="19"/>
      <c r="C6852" s="22"/>
      <c r="D6852" s="21"/>
      <c r="E6852" s="22"/>
      <c r="F6852" s="21"/>
      <c r="G6852" s="22"/>
      <c r="H6852" s="21"/>
      <c r="I6852" s="22"/>
      <c r="J6852" s="21"/>
      <c r="K6852" s="22"/>
      <c r="L6852" s="21" t="n">
        <v>0.00357966</v>
      </c>
      <c r="M6852" s="22" t="n">
        <v>0.00622495</v>
      </c>
      <c r="N6852" s="21" t="n">
        <v>-0.192435</v>
      </c>
      <c r="O6852" s="23" t="n">
        <v>-0.427253</v>
      </c>
      <c r="P6852" s="2"/>
    </row>
    <row r="6853" customFormat="false" ht="13.5" hidden="false" customHeight="false" outlineLevel="0" collapsed="false">
      <c r="A6853" s="2"/>
      <c r="B6853" s="19"/>
      <c r="C6853" s="22"/>
      <c r="D6853" s="21"/>
      <c r="E6853" s="22"/>
      <c r="F6853" s="21"/>
      <c r="G6853" s="22"/>
      <c r="H6853" s="21"/>
      <c r="I6853" s="22"/>
      <c r="J6853" s="21"/>
      <c r="K6853" s="22"/>
      <c r="L6853" s="21" t="n">
        <v>0.00310339</v>
      </c>
      <c r="M6853" s="22" t="n">
        <v>0.00631636</v>
      </c>
      <c r="N6853" s="21" t="n">
        <v>-0.197475</v>
      </c>
      <c r="O6853" s="23" t="n">
        <v>-0.433713</v>
      </c>
      <c r="P6853" s="2"/>
    </row>
    <row r="6854" customFormat="false" ht="13.5" hidden="false" customHeight="false" outlineLevel="0" collapsed="false">
      <c r="A6854" s="2"/>
      <c r="B6854" s="19"/>
      <c r="C6854" s="22"/>
      <c r="D6854" s="21"/>
      <c r="E6854" s="22"/>
      <c r="F6854" s="21"/>
      <c r="G6854" s="22"/>
      <c r="H6854" s="21"/>
      <c r="I6854" s="22"/>
      <c r="J6854" s="21"/>
      <c r="K6854" s="22"/>
      <c r="L6854" s="21" t="n">
        <v>0.0024953</v>
      </c>
      <c r="M6854" s="22" t="n">
        <v>0.00632829</v>
      </c>
      <c r="N6854" s="21" t="n">
        <v>-0.202256</v>
      </c>
      <c r="O6854" s="23" t="n">
        <v>-0.440033</v>
      </c>
      <c r="P6854" s="2"/>
    </row>
    <row r="6855" customFormat="false" ht="13.5" hidden="false" customHeight="false" outlineLevel="0" collapsed="false">
      <c r="A6855" s="2"/>
      <c r="B6855" s="19"/>
      <c r="C6855" s="22"/>
      <c r="D6855" s="21"/>
      <c r="E6855" s="22"/>
      <c r="F6855" s="21"/>
      <c r="G6855" s="22"/>
      <c r="H6855" s="21"/>
      <c r="I6855" s="22"/>
      <c r="J6855" s="21"/>
      <c r="K6855" s="22"/>
      <c r="L6855" s="21" t="n">
        <v>0.00192191</v>
      </c>
      <c r="M6855" s="22" t="n">
        <v>0.0062753</v>
      </c>
      <c r="N6855" s="21" t="n">
        <v>-0.206739</v>
      </c>
      <c r="O6855" s="23" t="n">
        <v>-0.446194</v>
      </c>
      <c r="P6855" s="2"/>
    </row>
    <row r="6856" customFormat="false" ht="13.5" hidden="false" customHeight="false" outlineLevel="0" collapsed="false">
      <c r="A6856" s="2"/>
      <c r="B6856" s="19"/>
      <c r="C6856" s="22"/>
      <c r="D6856" s="21"/>
      <c r="E6856" s="22"/>
      <c r="F6856" s="21"/>
      <c r="G6856" s="22"/>
      <c r="H6856" s="21"/>
      <c r="I6856" s="22"/>
      <c r="J6856" s="21"/>
      <c r="K6856" s="22"/>
      <c r="L6856" s="21" t="n">
        <v>0.00154351</v>
      </c>
      <c r="M6856" s="22" t="n">
        <v>0.00617856</v>
      </c>
      <c r="N6856" s="21" t="n">
        <v>-0.210903</v>
      </c>
      <c r="O6856" s="23" t="n">
        <v>-0.452191</v>
      </c>
      <c r="P6856" s="2"/>
    </row>
    <row r="6857" customFormat="false" ht="13.5" hidden="false" customHeight="false" outlineLevel="0" collapsed="false">
      <c r="A6857" s="2"/>
      <c r="B6857" s="19"/>
      <c r="C6857" s="22"/>
      <c r="D6857" s="21"/>
      <c r="E6857" s="22"/>
      <c r="F6857" s="21"/>
      <c r="G6857" s="22"/>
      <c r="H6857" s="21"/>
      <c r="I6857" s="22"/>
      <c r="J6857" s="21"/>
      <c r="K6857" s="22"/>
      <c r="L6857" s="21" t="n">
        <v>0.00146176</v>
      </c>
      <c r="M6857" s="22" t="n">
        <v>0.00605859</v>
      </c>
      <c r="N6857" s="21" t="n">
        <v>-0.214749</v>
      </c>
      <c r="O6857" s="23" t="n">
        <v>-0.45803</v>
      </c>
      <c r="P6857" s="2"/>
    </row>
    <row r="6858" customFormat="false" ht="13.5" hidden="false" customHeight="false" outlineLevel="0" collapsed="false">
      <c r="A6858" s="2"/>
      <c r="B6858" s="19"/>
      <c r="C6858" s="22"/>
      <c r="D6858" s="21"/>
      <c r="E6858" s="22"/>
      <c r="F6858" s="21"/>
      <c r="G6858" s="22"/>
      <c r="H6858" s="21"/>
      <c r="I6858" s="22"/>
      <c r="J6858" s="21"/>
      <c r="K6858" s="22"/>
      <c r="L6858" s="21" t="n">
        <v>0.00168322</v>
      </c>
      <c r="M6858" s="22" t="n">
        <v>0.00593042</v>
      </c>
      <c r="N6858" s="21" t="n">
        <v>-0.218296</v>
      </c>
      <c r="O6858" s="23" t="n">
        <v>-0.463717</v>
      </c>
      <c r="P6858" s="2"/>
    </row>
    <row r="6859" customFormat="false" ht="13.5" hidden="false" customHeight="false" outlineLevel="0" collapsed="false">
      <c r="A6859" s="2"/>
      <c r="B6859" s="19"/>
      <c r="C6859" s="22"/>
      <c r="D6859" s="21"/>
      <c r="E6859" s="22"/>
      <c r="F6859" s="21"/>
      <c r="G6859" s="22"/>
      <c r="H6859" s="21"/>
      <c r="I6859" s="22"/>
      <c r="J6859" s="21"/>
      <c r="K6859" s="22"/>
      <c r="L6859" s="21" t="n">
        <v>0.00211283</v>
      </c>
      <c r="M6859" s="22" t="n">
        <v>0.00580203</v>
      </c>
      <c r="N6859" s="21" t="n">
        <v>-0.221575</v>
      </c>
      <c r="O6859" s="23" t="n">
        <v>-0.469243</v>
      </c>
      <c r="P6859" s="2"/>
    </row>
    <row r="6860" customFormat="false" ht="13.5" hidden="false" customHeight="false" outlineLevel="0" collapsed="false">
      <c r="A6860" s="2"/>
      <c r="B6860" s="19"/>
      <c r="C6860" s="22"/>
      <c r="D6860" s="21"/>
      <c r="E6860" s="22"/>
      <c r="F6860" s="21"/>
      <c r="G6860" s="22"/>
      <c r="H6860" s="21"/>
      <c r="I6860" s="22"/>
      <c r="J6860" s="21"/>
      <c r="K6860" s="22"/>
      <c r="L6860" s="21" t="n">
        <v>0.00258157</v>
      </c>
      <c r="M6860" s="22" t="n">
        <v>0.00567634</v>
      </c>
      <c r="N6860" s="21" t="n">
        <v>-0.224621</v>
      </c>
      <c r="O6860" s="23" t="n">
        <v>-0.474573</v>
      </c>
      <c r="P6860" s="2"/>
    </row>
    <row r="6861" customFormat="false" ht="13.5" hidden="false" customHeight="false" outlineLevel="0" collapsed="false">
      <c r="A6861" s="2"/>
      <c r="B6861" s="19"/>
      <c r="C6861" s="22"/>
      <c r="D6861" s="21"/>
      <c r="E6861" s="22"/>
      <c r="F6861" s="21"/>
      <c r="G6861" s="22"/>
      <c r="H6861" s="21"/>
      <c r="I6861" s="22"/>
      <c r="J6861" s="21"/>
      <c r="K6861" s="22"/>
      <c r="L6861" s="21" t="n">
        <v>0.00290105</v>
      </c>
      <c r="M6861" s="22" t="n">
        <v>0.00555504</v>
      </c>
      <c r="N6861" s="21" t="n">
        <v>-0.227468</v>
      </c>
      <c r="O6861" s="23" t="n">
        <v>-0.479631</v>
      </c>
      <c r="P6861" s="2"/>
    </row>
    <row r="6862" customFormat="false" ht="13.5" hidden="false" customHeight="false" outlineLevel="0" collapsed="false">
      <c r="A6862" s="2"/>
      <c r="B6862" s="19"/>
      <c r="C6862" s="22"/>
      <c r="D6862" s="21"/>
      <c r="E6862" s="22"/>
      <c r="F6862" s="21"/>
      <c r="G6862" s="22"/>
      <c r="H6862" s="21"/>
      <c r="I6862" s="22"/>
      <c r="J6862" s="21"/>
      <c r="K6862" s="22"/>
      <c r="L6862" s="21" t="n">
        <v>0.00292752</v>
      </c>
      <c r="M6862" s="22" t="n">
        <v>0.00544233</v>
      </c>
      <c r="N6862" s="21" t="n">
        <v>-0.230136</v>
      </c>
      <c r="O6862" s="23" t="n">
        <v>-0.484307</v>
      </c>
      <c r="P6862" s="2"/>
    </row>
    <row r="6863" customFormat="false" ht="13.5" hidden="false" customHeight="false" outlineLevel="0" collapsed="false">
      <c r="A6863" s="2"/>
      <c r="B6863" s="19"/>
      <c r="C6863" s="22"/>
      <c r="D6863" s="21"/>
      <c r="E6863" s="22"/>
      <c r="F6863" s="21"/>
      <c r="G6863" s="22"/>
      <c r="H6863" s="21"/>
      <c r="I6863" s="22"/>
      <c r="J6863" s="21"/>
      <c r="K6863" s="22"/>
      <c r="L6863" s="21" t="n">
        <v>0.00261377</v>
      </c>
      <c r="M6863" s="22" t="n">
        <v>0.00534665</v>
      </c>
      <c r="N6863" s="21" t="n">
        <v>-0.232638</v>
      </c>
      <c r="O6863" s="23" t="n">
        <v>-0.488465</v>
      </c>
      <c r="P6863" s="2"/>
    </row>
    <row r="6864" customFormat="false" ht="13.5" hidden="false" customHeight="false" outlineLevel="0" collapsed="false">
      <c r="A6864" s="2"/>
      <c r="B6864" s="19"/>
      <c r="C6864" s="22"/>
      <c r="D6864" s="21"/>
      <c r="E6864" s="22"/>
      <c r="F6864" s="21"/>
      <c r="G6864" s="22"/>
      <c r="H6864" s="21"/>
      <c r="I6864" s="22"/>
      <c r="J6864" s="21"/>
      <c r="K6864" s="22"/>
      <c r="L6864" s="21" t="n">
        <v>0.00203016</v>
      </c>
      <c r="M6864" s="22" t="n">
        <v>0.0052794</v>
      </c>
      <c r="N6864" s="21" t="n">
        <v>-0.234971</v>
      </c>
      <c r="O6864" s="23" t="n">
        <v>-0.491954</v>
      </c>
      <c r="P6864" s="2"/>
    </row>
    <row r="6865" customFormat="false" ht="13.5" hidden="false" customHeight="false" outlineLevel="0" collapsed="false">
      <c r="A6865" s="2"/>
      <c r="B6865" s="19"/>
      <c r="C6865" s="22"/>
      <c r="D6865" s="21"/>
      <c r="E6865" s="22"/>
      <c r="F6865" s="21"/>
      <c r="G6865" s="22"/>
      <c r="H6865" s="21"/>
      <c r="I6865" s="22"/>
      <c r="J6865" s="21"/>
      <c r="K6865" s="22"/>
      <c r="L6865" s="21" t="n">
        <v>0.00134597</v>
      </c>
      <c r="M6865" s="22" t="n">
        <v>0.00525092</v>
      </c>
      <c r="N6865" s="21" t="n">
        <v>-0.237124</v>
      </c>
      <c r="O6865" s="23" t="n">
        <v>-0.494638</v>
      </c>
      <c r="P6865" s="2"/>
    </row>
    <row r="6866" customFormat="false" ht="13.5" hidden="false" customHeight="false" outlineLevel="0" collapsed="false">
      <c r="A6866" s="2"/>
      <c r="B6866" s="19"/>
      <c r="C6866" s="22"/>
      <c r="D6866" s="21"/>
      <c r="E6866" s="22"/>
      <c r="F6866" s="21"/>
      <c r="G6866" s="22"/>
      <c r="H6866" s="21"/>
      <c r="I6866" s="22"/>
      <c r="J6866" s="21"/>
      <c r="K6866" s="22"/>
      <c r="L6866" s="21" t="n">
        <v>0.000775686</v>
      </c>
      <c r="M6866" s="22" t="n">
        <v>0.00526539</v>
      </c>
      <c r="N6866" s="21" t="n">
        <v>-0.23908</v>
      </c>
      <c r="O6866" s="23" t="n">
        <v>-0.496407</v>
      </c>
      <c r="P6866" s="2"/>
    </row>
    <row r="6867" customFormat="false" ht="13.5" hidden="false" customHeight="false" outlineLevel="0" collapsed="false">
      <c r="A6867" s="2"/>
      <c r="B6867" s="19"/>
      <c r="C6867" s="22"/>
      <c r="D6867" s="21"/>
      <c r="E6867" s="22"/>
      <c r="F6867" s="21"/>
      <c r="G6867" s="22"/>
      <c r="H6867" s="21"/>
      <c r="I6867" s="22"/>
      <c r="J6867" s="21"/>
      <c r="K6867" s="22"/>
      <c r="L6867" s="21" t="n">
        <v>0.000506853</v>
      </c>
      <c r="M6867" s="22" t="n">
        <v>0.00531654</v>
      </c>
      <c r="N6867" s="21" t="n">
        <v>-0.240817</v>
      </c>
      <c r="O6867" s="23" t="n">
        <v>-0.49719</v>
      </c>
      <c r="P6867" s="2"/>
    </row>
    <row r="6868" customFormat="false" ht="13.5" hidden="false" customHeight="false" outlineLevel="0" collapsed="false">
      <c r="A6868" s="2"/>
      <c r="B6868" s="19"/>
      <c r="C6868" s="22"/>
      <c r="D6868" s="21"/>
      <c r="E6868" s="22"/>
      <c r="F6868" s="21"/>
      <c r="G6868" s="22"/>
      <c r="H6868" s="21"/>
      <c r="I6868" s="22"/>
      <c r="J6868" s="21"/>
      <c r="K6868" s="22"/>
      <c r="L6868" s="21" t="n">
        <v>0.000633821</v>
      </c>
      <c r="M6868" s="22" t="n">
        <v>0.00538639</v>
      </c>
      <c r="N6868" s="21" t="n">
        <v>-0.242314</v>
      </c>
      <c r="O6868" s="23" t="n">
        <v>-0.49696</v>
      </c>
      <c r="P6868" s="2"/>
    </row>
    <row r="6869" customFormat="false" ht="13.5" hidden="false" customHeight="false" outlineLevel="0" collapsed="false">
      <c r="A6869" s="2"/>
      <c r="B6869" s="19"/>
      <c r="C6869" s="22"/>
      <c r="D6869" s="21"/>
      <c r="E6869" s="22"/>
      <c r="F6869" s="21"/>
      <c r="G6869" s="22"/>
      <c r="H6869" s="21"/>
      <c r="I6869" s="22"/>
      <c r="J6869" s="21"/>
      <c r="K6869" s="22"/>
      <c r="L6869" s="21" t="n">
        <v>0.0011203</v>
      </c>
      <c r="M6869" s="22" t="n">
        <v>0.00544798</v>
      </c>
      <c r="N6869" s="21" t="n">
        <v>-0.243555</v>
      </c>
      <c r="O6869" s="23" t="n">
        <v>-0.495729</v>
      </c>
      <c r="P6869" s="2"/>
    </row>
    <row r="6870" customFormat="false" ht="13.5" hidden="false" customHeight="false" outlineLevel="0" collapsed="false">
      <c r="A6870" s="2"/>
      <c r="B6870" s="19"/>
      <c r="C6870" s="22"/>
      <c r="D6870" s="21"/>
      <c r="E6870" s="22"/>
      <c r="F6870" s="21"/>
      <c r="G6870" s="22"/>
      <c r="H6870" s="21"/>
      <c r="I6870" s="22"/>
      <c r="J6870" s="21"/>
      <c r="K6870" s="22"/>
      <c r="L6870" s="21" t="n">
        <v>0.00180494</v>
      </c>
      <c r="M6870" s="22" t="n">
        <v>0.00547175</v>
      </c>
      <c r="N6870" s="21" t="n">
        <v>-0.244526</v>
      </c>
      <c r="O6870" s="23" t="n">
        <v>-0.49353</v>
      </c>
      <c r="P6870" s="2"/>
    </row>
    <row r="6871" customFormat="false" ht="13.5" hidden="false" customHeight="false" outlineLevel="0" collapsed="false">
      <c r="A6871" s="2"/>
      <c r="B6871" s="19"/>
      <c r="C6871" s="22"/>
      <c r="D6871" s="21"/>
      <c r="E6871" s="22"/>
      <c r="F6871" s="21"/>
      <c r="G6871" s="22"/>
      <c r="H6871" s="21"/>
      <c r="I6871" s="22"/>
      <c r="J6871" s="21"/>
      <c r="K6871" s="22"/>
      <c r="L6871" s="21" t="n">
        <v>0.00245002</v>
      </c>
      <c r="M6871" s="22" t="n">
        <v>0.00543397</v>
      </c>
      <c r="N6871" s="21" t="n">
        <v>-0.24522</v>
      </c>
      <c r="O6871" s="23" t="n">
        <v>-0.49041</v>
      </c>
      <c r="P6871" s="2"/>
    </row>
    <row r="6872" customFormat="false" ht="13.5" hidden="false" customHeight="false" outlineLevel="0" collapsed="false">
      <c r="A6872" s="2"/>
      <c r="B6872" s="19"/>
      <c r="C6872" s="22"/>
      <c r="D6872" s="21"/>
      <c r="E6872" s="22"/>
      <c r="F6872" s="21"/>
      <c r="G6872" s="22"/>
      <c r="H6872" s="21"/>
      <c r="I6872" s="22"/>
      <c r="J6872" s="21"/>
      <c r="K6872" s="22"/>
      <c r="L6872" s="21" t="n">
        <v>0.00281834</v>
      </c>
      <c r="M6872" s="22" t="n">
        <v>0.00532465</v>
      </c>
      <c r="N6872" s="21" t="n">
        <v>-0.245632</v>
      </c>
      <c r="O6872" s="23" t="n">
        <v>-0.486415</v>
      </c>
      <c r="P6872" s="2"/>
    </row>
    <row r="6873" customFormat="false" ht="13.5" hidden="false" customHeight="false" outlineLevel="0" collapsed="false">
      <c r="A6873" s="2"/>
      <c r="B6873" s="19"/>
      <c r="C6873" s="22"/>
      <c r="D6873" s="21"/>
      <c r="E6873" s="22"/>
      <c r="F6873" s="21"/>
      <c r="G6873" s="22"/>
      <c r="H6873" s="21"/>
      <c r="I6873" s="22"/>
      <c r="J6873" s="21"/>
      <c r="K6873" s="22"/>
      <c r="L6873" s="21" t="n">
        <v>0.0027536</v>
      </c>
      <c r="M6873" s="22" t="n">
        <v>0.0051523</v>
      </c>
      <c r="N6873" s="21" t="n">
        <v>-0.245759</v>
      </c>
      <c r="O6873" s="23" t="n">
        <v>-0.481584</v>
      </c>
      <c r="P6873" s="2"/>
    </row>
    <row r="6874" customFormat="false" ht="13.5" hidden="false" customHeight="false" outlineLevel="0" collapsed="false">
      <c r="A6874" s="2"/>
      <c r="B6874" s="19"/>
      <c r="C6874" s="22"/>
      <c r="D6874" s="21"/>
      <c r="E6874" s="22"/>
      <c r="F6874" s="21"/>
      <c r="G6874" s="22"/>
      <c r="H6874" s="21"/>
      <c r="I6874" s="22"/>
      <c r="J6874" s="21"/>
      <c r="K6874" s="22"/>
      <c r="L6874" s="21" t="n">
        <v>0.00223716</v>
      </c>
      <c r="M6874" s="22" t="n">
        <v>0.00494374</v>
      </c>
      <c r="N6874" s="21" t="n">
        <v>-0.245594</v>
      </c>
      <c r="O6874" s="23" t="n">
        <v>-0.475953</v>
      </c>
      <c r="P6874" s="2"/>
    </row>
    <row r="6875" customFormat="false" ht="13.5" hidden="false" customHeight="false" outlineLevel="0" collapsed="false">
      <c r="A6875" s="2"/>
      <c r="B6875" s="19"/>
      <c r="C6875" s="22"/>
      <c r="D6875" s="21"/>
      <c r="E6875" s="22"/>
      <c r="F6875" s="21"/>
      <c r="G6875" s="22"/>
      <c r="H6875" s="21"/>
      <c r="I6875" s="22"/>
      <c r="J6875" s="21"/>
      <c r="K6875" s="22"/>
      <c r="L6875" s="21" t="n">
        <v>0.00140148</v>
      </c>
      <c r="M6875" s="22" t="n">
        <v>0.00473854</v>
      </c>
      <c r="N6875" s="21" t="n">
        <v>-0.245128</v>
      </c>
      <c r="O6875" s="23" t="n">
        <v>-0.469559</v>
      </c>
      <c r="P6875" s="2"/>
    </row>
    <row r="6876" customFormat="false" ht="13.5" hidden="false" customHeight="false" outlineLevel="0" collapsed="false">
      <c r="A6876" s="2"/>
      <c r="B6876" s="19"/>
      <c r="C6876" s="22"/>
      <c r="D6876" s="21"/>
      <c r="E6876" s="22"/>
      <c r="F6876" s="21"/>
      <c r="G6876" s="22"/>
      <c r="H6876" s="21"/>
      <c r="I6876" s="22"/>
      <c r="J6876" s="21"/>
      <c r="K6876" s="22"/>
      <c r="L6876" s="21" t="n">
        <v>0.000494062</v>
      </c>
      <c r="M6876" s="22" t="n">
        <v>0.00457942</v>
      </c>
      <c r="N6876" s="21" t="n">
        <v>-0.244348</v>
      </c>
      <c r="O6876" s="23" t="n">
        <v>-0.462448</v>
      </c>
      <c r="P6876" s="2"/>
    </row>
    <row r="6877" customFormat="false" ht="13.5" hidden="false" customHeight="false" outlineLevel="0" collapsed="false">
      <c r="A6877" s="2"/>
      <c r="B6877" s="19"/>
      <c r="C6877" s="22"/>
      <c r="D6877" s="21"/>
      <c r="E6877" s="22"/>
      <c r="F6877" s="21"/>
      <c r="G6877" s="22"/>
      <c r="H6877" s="21"/>
      <c r="I6877" s="22"/>
      <c r="J6877" s="21"/>
      <c r="K6877" s="22"/>
      <c r="L6877" s="21" t="n">
        <v>-0.000197482</v>
      </c>
      <c r="M6877" s="22" t="n">
        <v>0.00450105</v>
      </c>
      <c r="N6877" s="21" t="n">
        <v>-0.243242</v>
      </c>
      <c r="O6877" s="23" t="n">
        <v>-0.454681</v>
      </c>
      <c r="P6877" s="2"/>
    </row>
    <row r="6878" customFormat="false" ht="13.5" hidden="false" customHeight="false" outlineLevel="0" collapsed="false">
      <c r="A6878" s="2"/>
      <c r="B6878" s="19"/>
      <c r="C6878" s="22"/>
      <c r="D6878" s="21"/>
      <c r="E6878" s="22"/>
      <c r="F6878" s="21"/>
      <c r="G6878" s="22"/>
      <c r="H6878" s="21"/>
      <c r="I6878" s="22"/>
      <c r="J6878" s="21"/>
      <c r="K6878" s="22"/>
      <c r="L6878" s="21" t="n">
        <v>-0.000435772</v>
      </c>
      <c r="M6878" s="22" t="n">
        <v>0.00452045</v>
      </c>
      <c r="N6878" s="21" t="n">
        <v>-0.241799</v>
      </c>
      <c r="O6878" s="23" t="n">
        <v>-0.446336</v>
      </c>
      <c r="P6878" s="2"/>
    </row>
    <row r="6879" customFormat="false" ht="13.5" hidden="false" customHeight="false" outlineLevel="0" collapsed="false">
      <c r="A6879" s="2"/>
      <c r="B6879" s="19"/>
      <c r="C6879" s="22"/>
      <c r="D6879" s="21"/>
      <c r="E6879" s="22"/>
      <c r="F6879" s="21"/>
      <c r="G6879" s="22"/>
      <c r="H6879" s="21"/>
      <c r="I6879" s="22"/>
      <c r="J6879" s="21"/>
      <c r="K6879" s="22"/>
      <c r="L6879" s="21" t="n">
        <v>-0.000110257</v>
      </c>
      <c r="M6879" s="22" t="n">
        <v>0.00463177</v>
      </c>
      <c r="N6879" s="21" t="n">
        <v>-0.240017</v>
      </c>
      <c r="O6879" s="23" t="n">
        <v>-0.437496</v>
      </c>
      <c r="P6879" s="2"/>
    </row>
    <row r="6880" customFormat="false" ht="13.5" hidden="false" customHeight="false" outlineLevel="0" collapsed="false">
      <c r="A6880" s="2"/>
      <c r="B6880" s="19"/>
      <c r="C6880" s="22"/>
      <c r="D6880" s="21"/>
      <c r="E6880" s="22"/>
      <c r="F6880" s="21"/>
      <c r="G6880" s="22"/>
      <c r="H6880" s="21"/>
      <c r="I6880" s="22"/>
      <c r="J6880" s="21"/>
      <c r="K6880" s="22"/>
      <c r="L6880" s="21" t="n">
        <v>0.000725009</v>
      </c>
      <c r="M6880" s="22" t="n">
        <v>0.00480715</v>
      </c>
      <c r="N6880" s="21" t="n">
        <v>-0.237905</v>
      </c>
      <c r="O6880" s="23" t="n">
        <v>-0.428244</v>
      </c>
      <c r="P6880" s="2"/>
    </row>
    <row r="6881" customFormat="false" ht="13.5" hidden="false" customHeight="false" outlineLevel="0" collapsed="false">
      <c r="A6881" s="2"/>
      <c r="B6881" s="19"/>
      <c r="C6881" s="22"/>
      <c r="D6881" s="21"/>
      <c r="E6881" s="22"/>
      <c r="F6881" s="21"/>
      <c r="G6881" s="22"/>
      <c r="H6881" s="21"/>
      <c r="I6881" s="22"/>
      <c r="J6881" s="21"/>
      <c r="K6881" s="22"/>
      <c r="L6881" s="21" t="n">
        <v>0.00186504</v>
      </c>
      <c r="M6881" s="22" t="n">
        <v>0.00500342</v>
      </c>
      <c r="N6881" s="21" t="n">
        <v>-0.235483</v>
      </c>
      <c r="O6881" s="23" t="n">
        <v>-0.418643</v>
      </c>
      <c r="P6881" s="2"/>
    </row>
    <row r="6882" customFormat="false" ht="13.5" hidden="false" customHeight="false" outlineLevel="0" collapsed="false">
      <c r="A6882" s="2"/>
      <c r="B6882" s="19"/>
      <c r="C6882" s="22"/>
      <c r="D6882" s="21"/>
      <c r="E6882" s="22"/>
      <c r="F6882" s="21"/>
      <c r="G6882" s="22"/>
      <c r="H6882" s="21"/>
      <c r="I6882" s="22"/>
      <c r="J6882" s="21"/>
      <c r="K6882" s="22"/>
      <c r="L6882" s="21" t="n">
        <v>0.00301496</v>
      </c>
      <c r="M6882" s="22" t="n">
        <v>0.00517304</v>
      </c>
      <c r="N6882" s="21" t="n">
        <v>-0.232783</v>
      </c>
      <c r="O6882" s="23" t="n">
        <v>-0.408731</v>
      </c>
      <c r="P6882" s="2"/>
    </row>
    <row r="6883" customFormat="false" ht="13.5" hidden="false" customHeight="false" outlineLevel="0" collapsed="false">
      <c r="A6883" s="2"/>
      <c r="B6883" s="19"/>
      <c r="C6883" s="22"/>
      <c r="D6883" s="21"/>
      <c r="E6883" s="22"/>
      <c r="F6883" s="21"/>
      <c r="G6883" s="22"/>
      <c r="H6883" s="21"/>
      <c r="I6883" s="22"/>
      <c r="J6883" s="21"/>
      <c r="K6883" s="22"/>
      <c r="L6883" s="21" t="n">
        <v>0.00387901</v>
      </c>
      <c r="M6883" s="22" t="n">
        <v>0.0052763</v>
      </c>
      <c r="N6883" s="21" t="n">
        <v>-0.229838</v>
      </c>
      <c r="O6883" s="23" t="n">
        <v>-0.398514</v>
      </c>
      <c r="P6883" s="2"/>
    </row>
    <row r="6884" customFormat="false" ht="13.5" hidden="false" customHeight="false" outlineLevel="0" collapsed="false">
      <c r="A6884" s="2"/>
      <c r="B6884" s="19"/>
      <c r="C6884" s="22"/>
      <c r="D6884" s="21"/>
      <c r="E6884" s="22"/>
      <c r="F6884" s="21"/>
      <c r="G6884" s="22"/>
      <c r="H6884" s="21"/>
      <c r="I6884" s="22"/>
      <c r="J6884" s="21"/>
      <c r="K6884" s="22"/>
      <c r="L6884" s="21" t="n">
        <v>0.00424892</v>
      </c>
      <c r="M6884" s="22" t="n">
        <v>0.00529149</v>
      </c>
      <c r="N6884" s="21" t="n">
        <v>-0.226681</v>
      </c>
      <c r="O6884" s="23" t="n">
        <v>-0.387969</v>
      </c>
      <c r="P6884" s="2"/>
    </row>
    <row r="6885" customFormat="false" ht="13.5" hidden="false" customHeight="false" outlineLevel="0" collapsed="false">
      <c r="A6885" s="2"/>
      <c r="B6885" s="19"/>
      <c r="C6885" s="22"/>
      <c r="D6885" s="21"/>
      <c r="E6885" s="22"/>
      <c r="F6885" s="21"/>
      <c r="G6885" s="22"/>
      <c r="H6885" s="21"/>
      <c r="I6885" s="22"/>
      <c r="J6885" s="21"/>
      <c r="K6885" s="22"/>
      <c r="L6885" s="21" t="n">
        <v>0.00406372</v>
      </c>
      <c r="M6885" s="22" t="n">
        <v>0.0052203</v>
      </c>
      <c r="N6885" s="21" t="n">
        <v>-0.223335</v>
      </c>
      <c r="O6885" s="23" t="n">
        <v>-0.377061</v>
      </c>
      <c r="P6885" s="2"/>
    </row>
    <row r="6886" customFormat="false" ht="13.5" hidden="false" customHeight="false" outlineLevel="0" collapsed="false">
      <c r="A6886" s="2"/>
      <c r="B6886" s="19"/>
      <c r="C6886" s="22"/>
      <c r="D6886" s="21"/>
      <c r="E6886" s="22"/>
      <c r="F6886" s="21"/>
      <c r="G6886" s="22"/>
      <c r="H6886" s="21"/>
      <c r="I6886" s="22"/>
      <c r="J6886" s="21"/>
      <c r="K6886" s="22"/>
      <c r="L6886" s="21" t="n">
        <v>0.00342243</v>
      </c>
      <c r="M6886" s="22" t="n">
        <v>0.00508713</v>
      </c>
      <c r="N6886" s="21" t="n">
        <v>-0.219808</v>
      </c>
      <c r="O6886" s="23" t="n">
        <v>-0.365754</v>
      </c>
      <c r="P6886" s="2"/>
    </row>
    <row r="6887" customFormat="false" ht="13.5" hidden="false" customHeight="false" outlineLevel="0" collapsed="false">
      <c r="A6887" s="2"/>
      <c r="B6887" s="19"/>
      <c r="C6887" s="22"/>
      <c r="D6887" s="21"/>
      <c r="E6887" s="22"/>
      <c r="F6887" s="21"/>
      <c r="G6887" s="22"/>
      <c r="H6887" s="21"/>
      <c r="I6887" s="22"/>
      <c r="J6887" s="21"/>
      <c r="K6887" s="22"/>
      <c r="L6887" s="21" t="n">
        <v>0.00254681</v>
      </c>
      <c r="M6887" s="22" t="n">
        <v>0.00493245</v>
      </c>
      <c r="N6887" s="21" t="n">
        <v>-0.216099</v>
      </c>
      <c r="O6887" s="23" t="n">
        <v>-0.354031</v>
      </c>
      <c r="P6887" s="2"/>
    </row>
    <row r="6888" customFormat="false" ht="13.5" hidden="false" customHeight="false" outlineLevel="0" collapsed="false">
      <c r="A6888" s="2"/>
      <c r="B6888" s="19"/>
      <c r="C6888" s="22"/>
      <c r="D6888" s="21"/>
      <c r="E6888" s="22"/>
      <c r="F6888" s="21"/>
      <c r="G6888" s="22"/>
      <c r="H6888" s="21"/>
      <c r="I6888" s="22"/>
      <c r="J6888" s="21"/>
      <c r="K6888" s="22"/>
      <c r="L6888" s="21" t="n">
        <v>0.00170746</v>
      </c>
      <c r="M6888" s="22" t="n">
        <v>0.00480237</v>
      </c>
      <c r="N6888" s="21" t="n">
        <v>-0.212196</v>
      </c>
      <c r="O6888" s="23" t="n">
        <v>-0.341907</v>
      </c>
      <c r="P6888" s="2"/>
    </row>
    <row r="6889" customFormat="false" ht="13.5" hidden="false" customHeight="false" outlineLevel="0" collapsed="false">
      <c r="A6889" s="2"/>
      <c r="B6889" s="19"/>
      <c r="C6889" s="22"/>
      <c r="D6889" s="21"/>
      <c r="E6889" s="22"/>
      <c r="F6889" s="21"/>
      <c r="G6889" s="22"/>
      <c r="H6889" s="21"/>
      <c r="I6889" s="22"/>
      <c r="J6889" s="21"/>
      <c r="K6889" s="22"/>
      <c r="L6889" s="21" t="n">
        <v>0.00113815</v>
      </c>
      <c r="M6889" s="22" t="n">
        <v>0.00473701</v>
      </c>
      <c r="N6889" s="21" t="n">
        <v>-0.208086</v>
      </c>
      <c r="O6889" s="23" t="n">
        <v>-0.329432</v>
      </c>
      <c r="P6889" s="2"/>
    </row>
    <row r="6890" customFormat="false" ht="13.5" hidden="false" customHeight="false" outlineLevel="0" collapsed="false">
      <c r="A6890" s="2"/>
      <c r="B6890" s="19"/>
      <c r="C6890" s="22"/>
      <c r="D6890" s="21"/>
      <c r="E6890" s="22"/>
      <c r="F6890" s="21"/>
      <c r="G6890" s="22"/>
      <c r="H6890" s="21"/>
      <c r="I6890" s="22"/>
      <c r="J6890" s="21"/>
      <c r="K6890" s="22"/>
      <c r="L6890" s="21" t="n">
        <v>0.000966315</v>
      </c>
      <c r="M6890" s="22" t="n">
        <v>0.00476097</v>
      </c>
      <c r="N6890" s="21" t="n">
        <v>-0.203757</v>
      </c>
      <c r="O6890" s="23" t="n">
        <v>-0.316681</v>
      </c>
      <c r="P6890" s="2"/>
    </row>
    <row r="6891" customFormat="false" ht="13.5" hidden="false" customHeight="false" outlineLevel="0" collapsed="false">
      <c r="A6891" s="2"/>
      <c r="B6891" s="19"/>
      <c r="C6891" s="22"/>
      <c r="D6891" s="21"/>
      <c r="E6891" s="22"/>
      <c r="F6891" s="21"/>
      <c r="G6891" s="22"/>
      <c r="H6891" s="21"/>
      <c r="I6891" s="22"/>
      <c r="J6891" s="21"/>
      <c r="K6891" s="22"/>
      <c r="L6891" s="21" t="n">
        <v>0.00118126</v>
      </c>
      <c r="M6891" s="22" t="n">
        <v>0.00487818</v>
      </c>
      <c r="N6891" s="21" t="n">
        <v>-0.199208</v>
      </c>
      <c r="O6891" s="23" t="n">
        <v>-0.30375</v>
      </c>
      <c r="P6891" s="2"/>
    </row>
    <row r="6892" customFormat="false" ht="13.5" hidden="false" customHeight="false" outlineLevel="0" collapsed="false">
      <c r="A6892" s="2"/>
      <c r="B6892" s="19"/>
      <c r="C6892" s="22"/>
      <c r="D6892" s="21"/>
      <c r="E6892" s="22"/>
      <c r="F6892" s="21"/>
      <c r="G6892" s="22"/>
      <c r="H6892" s="21"/>
      <c r="I6892" s="22"/>
      <c r="J6892" s="21"/>
      <c r="K6892" s="22"/>
      <c r="L6892" s="21" t="n">
        <v>0.00164874</v>
      </c>
      <c r="M6892" s="22" t="n">
        <v>0.00507229</v>
      </c>
      <c r="N6892" s="21" t="n">
        <v>-0.194445</v>
      </c>
      <c r="O6892" s="23" t="n">
        <v>-0.290728</v>
      </c>
      <c r="P6892" s="2"/>
    </row>
    <row r="6893" customFormat="false" ht="13.5" hidden="false" customHeight="false" outlineLevel="0" collapsed="false">
      <c r="A6893" s="2"/>
      <c r="B6893" s="19"/>
      <c r="C6893" s="22"/>
      <c r="D6893" s="21"/>
      <c r="E6893" s="22"/>
      <c r="F6893" s="21"/>
      <c r="G6893" s="22"/>
      <c r="H6893" s="21"/>
      <c r="I6893" s="22"/>
      <c r="J6893" s="21"/>
      <c r="K6893" s="22"/>
      <c r="L6893" s="21" t="n">
        <v>0.00216475</v>
      </c>
      <c r="M6893" s="22" t="n">
        <v>0.00531215</v>
      </c>
      <c r="N6893" s="21" t="n">
        <v>-0.189478</v>
      </c>
      <c r="O6893" s="23" t="n">
        <v>-0.277686</v>
      </c>
      <c r="P6893" s="2"/>
    </row>
    <row r="6894" customFormat="false" ht="13.5" hidden="false" customHeight="false" outlineLevel="0" collapsed="false">
      <c r="A6894" s="2"/>
      <c r="B6894" s="19"/>
      <c r="C6894" s="22"/>
      <c r="D6894" s="21"/>
      <c r="E6894" s="22"/>
      <c r="F6894" s="21"/>
      <c r="G6894" s="22"/>
      <c r="H6894" s="21"/>
      <c r="I6894" s="22"/>
      <c r="J6894" s="21"/>
      <c r="K6894" s="22"/>
      <c r="L6894" s="21" t="n">
        <v>0.00252885</v>
      </c>
      <c r="M6894" s="22" t="n">
        <v>0.00556048</v>
      </c>
      <c r="N6894" s="21" t="n">
        <v>-0.184318</v>
      </c>
      <c r="O6894" s="23" t="n">
        <v>-0.264659</v>
      </c>
      <c r="P6894" s="2"/>
    </row>
    <row r="6895" customFormat="false" ht="13.5" hidden="false" customHeight="false" outlineLevel="0" collapsed="false">
      <c r="A6895" s="2"/>
      <c r="B6895" s="19"/>
      <c r="C6895" s="22"/>
      <c r="D6895" s="21"/>
      <c r="E6895" s="22"/>
      <c r="F6895" s="21"/>
      <c r="G6895" s="22"/>
      <c r="H6895" s="21"/>
      <c r="I6895" s="22"/>
      <c r="J6895" s="21"/>
      <c r="K6895" s="22"/>
      <c r="L6895" s="21" t="n">
        <v>0.0026118</v>
      </c>
      <c r="M6895" s="22" t="n">
        <v>0.00578332</v>
      </c>
      <c r="N6895" s="21" t="n">
        <v>-0.17897</v>
      </c>
      <c r="O6895" s="23" t="n">
        <v>-0.251651</v>
      </c>
      <c r="P6895" s="2"/>
    </row>
    <row r="6896" customFormat="false" ht="13.5" hidden="false" customHeight="false" outlineLevel="0" collapsed="false">
      <c r="A6896" s="2"/>
      <c r="B6896" s="19"/>
      <c r="C6896" s="22"/>
      <c r="D6896" s="21"/>
      <c r="E6896" s="22"/>
      <c r="F6896" s="21"/>
      <c r="G6896" s="22"/>
      <c r="H6896" s="21"/>
      <c r="I6896" s="22"/>
      <c r="J6896" s="21"/>
      <c r="K6896" s="22"/>
      <c r="L6896" s="21" t="n">
        <v>0.00239541</v>
      </c>
      <c r="M6896" s="22" t="n">
        <v>0.00595747</v>
      </c>
      <c r="N6896" s="21" t="n">
        <v>-0.173436</v>
      </c>
      <c r="O6896" s="23" t="n">
        <v>-0.23863</v>
      </c>
      <c r="P6896" s="2"/>
    </row>
    <row r="6897" customFormat="false" ht="13.5" hidden="false" customHeight="false" outlineLevel="0" collapsed="false">
      <c r="A6897" s="2"/>
      <c r="B6897" s="19"/>
      <c r="C6897" s="22"/>
      <c r="D6897" s="21"/>
      <c r="E6897" s="22"/>
      <c r="F6897" s="21"/>
      <c r="G6897" s="22"/>
      <c r="H6897" s="21"/>
      <c r="I6897" s="22"/>
      <c r="J6897" s="21"/>
      <c r="K6897" s="22"/>
      <c r="L6897" s="21" t="n">
        <v>0.00197279</v>
      </c>
      <c r="M6897" s="22" t="n">
        <v>0.0060742</v>
      </c>
      <c r="N6897" s="21" t="n">
        <v>-0.167714</v>
      </c>
      <c r="O6897" s="23" t="n">
        <v>-0.225547</v>
      </c>
      <c r="P6897" s="2"/>
    </row>
    <row r="6898" customFormat="false" ht="13.5" hidden="false" customHeight="false" outlineLevel="0" collapsed="false">
      <c r="A6898" s="2"/>
      <c r="B6898" s="19"/>
      <c r="C6898" s="22"/>
      <c r="D6898" s="21"/>
      <c r="E6898" s="22"/>
      <c r="F6898" s="21"/>
      <c r="G6898" s="22"/>
      <c r="H6898" s="21"/>
      <c r="I6898" s="22"/>
      <c r="J6898" s="21"/>
      <c r="K6898" s="22"/>
      <c r="L6898" s="21" t="n">
        <v>0.00151123</v>
      </c>
      <c r="M6898" s="22" t="n">
        <v>0.00613849</v>
      </c>
      <c r="N6898" s="21" t="n">
        <v>-0.161805</v>
      </c>
      <c r="O6898" s="23" t="n">
        <v>-0.212353</v>
      </c>
      <c r="P6898" s="2"/>
    </row>
    <row r="6899" customFormat="false" ht="13.5" hidden="false" customHeight="false" outlineLevel="0" collapsed="false">
      <c r="A6899" s="2"/>
      <c r="B6899" s="19"/>
      <c r="C6899" s="22"/>
      <c r="D6899" s="21"/>
      <c r="E6899" s="22"/>
      <c r="F6899" s="21"/>
      <c r="G6899" s="22"/>
      <c r="H6899" s="21"/>
      <c r="I6899" s="22"/>
      <c r="J6899" s="21"/>
      <c r="K6899" s="22"/>
      <c r="L6899" s="21" t="n">
        <v>0.00119216</v>
      </c>
      <c r="M6899" s="22" t="n">
        <v>0.00616451</v>
      </c>
      <c r="N6899" s="21" t="n">
        <v>-0.15572</v>
      </c>
      <c r="O6899" s="23" t="n">
        <v>-0.199007</v>
      </c>
      <c r="P6899" s="2"/>
    </row>
    <row r="6900" customFormat="false" ht="13.5" hidden="false" customHeight="false" outlineLevel="0" collapsed="false">
      <c r="A6900" s="2"/>
      <c r="B6900" s="19"/>
      <c r="C6900" s="22"/>
      <c r="D6900" s="21"/>
      <c r="E6900" s="22"/>
      <c r="F6900" s="21"/>
      <c r="G6900" s="22"/>
      <c r="H6900" s="21"/>
      <c r="I6900" s="22"/>
      <c r="J6900" s="21"/>
      <c r="K6900" s="22"/>
      <c r="L6900" s="21" t="n">
        <v>0.00114969</v>
      </c>
      <c r="M6900" s="22" t="n">
        <v>0.00616912</v>
      </c>
      <c r="N6900" s="21" t="n">
        <v>-0.149488</v>
      </c>
      <c r="O6900" s="23" t="n">
        <v>-0.185497</v>
      </c>
      <c r="P6900" s="2"/>
    </row>
    <row r="6901" customFormat="false" ht="13.5" hidden="false" customHeight="false" outlineLevel="0" collapsed="false">
      <c r="A6901" s="2"/>
      <c r="B6901" s="19"/>
      <c r="C6901" s="22"/>
      <c r="D6901" s="21"/>
      <c r="E6901" s="22"/>
      <c r="F6901" s="21"/>
      <c r="G6901" s="22"/>
      <c r="H6901" s="21"/>
      <c r="I6901" s="22"/>
      <c r="J6901" s="21"/>
      <c r="K6901" s="22"/>
      <c r="L6901" s="21" t="n">
        <v>0.00142818</v>
      </c>
      <c r="M6901" s="22" t="n">
        <v>0.00616553</v>
      </c>
      <c r="N6901" s="21" t="n">
        <v>-0.143148</v>
      </c>
      <c r="O6901" s="23" t="n">
        <v>-0.171834</v>
      </c>
      <c r="P6901" s="2"/>
    </row>
    <row r="6902" customFormat="false" ht="13.5" hidden="false" customHeight="false" outlineLevel="0" collapsed="false">
      <c r="A6902" s="2"/>
      <c r="B6902" s="19"/>
      <c r="C6902" s="22"/>
      <c r="D6902" s="21"/>
      <c r="E6902" s="22"/>
      <c r="F6902" s="21"/>
      <c r="G6902" s="22"/>
      <c r="H6902" s="21"/>
      <c r="I6902" s="22"/>
      <c r="J6902" s="21"/>
      <c r="K6902" s="22"/>
      <c r="L6902" s="21" t="n">
        <v>0.001972</v>
      </c>
      <c r="M6902" s="22" t="n">
        <v>0.00615915</v>
      </c>
      <c r="N6902" s="21" t="n">
        <v>-0.13675</v>
      </c>
      <c r="O6902" s="23" t="n">
        <v>-0.158054</v>
      </c>
      <c r="P6902" s="2"/>
    </row>
    <row r="6903" customFormat="false" ht="13.5" hidden="false" customHeight="false" outlineLevel="0" collapsed="false">
      <c r="A6903" s="2"/>
      <c r="B6903" s="19"/>
      <c r="C6903" s="22"/>
      <c r="D6903" s="21"/>
      <c r="E6903" s="22"/>
      <c r="F6903" s="21"/>
      <c r="G6903" s="22"/>
      <c r="H6903" s="21"/>
      <c r="I6903" s="22"/>
      <c r="J6903" s="21"/>
      <c r="K6903" s="22"/>
      <c r="L6903" s="21" t="n">
        <v>0.00264827</v>
      </c>
      <c r="M6903" s="22" t="n">
        <v>0.00614684</v>
      </c>
      <c r="N6903" s="21" t="n">
        <v>-0.130336</v>
      </c>
      <c r="O6903" s="23" t="n">
        <v>-0.144204</v>
      </c>
      <c r="P6903" s="2"/>
    </row>
    <row r="6904" customFormat="false" ht="13.5" hidden="false" customHeight="false" outlineLevel="0" collapsed="false">
      <c r="A6904" s="2"/>
      <c r="B6904" s="19"/>
      <c r="C6904" s="22"/>
      <c r="D6904" s="21"/>
      <c r="E6904" s="22"/>
      <c r="F6904" s="21"/>
      <c r="G6904" s="22"/>
      <c r="H6904" s="21"/>
      <c r="I6904" s="22"/>
      <c r="J6904" s="21"/>
      <c r="K6904" s="22"/>
      <c r="L6904" s="21" t="n">
        <v>0.00329277</v>
      </c>
      <c r="M6904" s="22" t="n">
        <v>0.00611944</v>
      </c>
      <c r="N6904" s="21" t="n">
        <v>-0.123931</v>
      </c>
      <c r="O6904" s="23" t="n">
        <v>-0.130332</v>
      </c>
      <c r="P6904" s="2"/>
    </row>
    <row r="6905" customFormat="false" ht="13.5" hidden="false" customHeight="false" outlineLevel="0" collapsed="false">
      <c r="A6905" s="2"/>
      <c r="B6905" s="19"/>
      <c r="C6905" s="22"/>
      <c r="D6905" s="21"/>
      <c r="E6905" s="22"/>
      <c r="F6905" s="21"/>
      <c r="G6905" s="22"/>
      <c r="H6905" s="21"/>
      <c r="I6905" s="22"/>
      <c r="J6905" s="21"/>
      <c r="K6905" s="22"/>
      <c r="L6905" s="21" t="n">
        <v>0.00376158</v>
      </c>
      <c r="M6905" s="22" t="n">
        <v>0.0060667</v>
      </c>
      <c r="N6905" s="21" t="n">
        <v>-0.11753</v>
      </c>
      <c r="O6905" s="23" t="n">
        <v>-0.116469</v>
      </c>
      <c r="P6905" s="2"/>
    </row>
    <row r="6906" customFormat="false" ht="13.5" hidden="false" customHeight="false" outlineLevel="0" collapsed="false">
      <c r="A6906" s="2"/>
      <c r="B6906" s="19"/>
      <c r="C6906" s="22"/>
      <c r="D6906" s="21"/>
      <c r="E6906" s="22"/>
      <c r="F6906" s="21"/>
      <c r="G6906" s="22"/>
      <c r="H6906" s="21"/>
      <c r="I6906" s="22"/>
      <c r="J6906" s="21"/>
      <c r="K6906" s="22"/>
      <c r="L6906" s="21" t="n">
        <v>0.00397101</v>
      </c>
      <c r="M6906" s="22" t="n">
        <v>0.00598256</v>
      </c>
      <c r="N6906" s="21" t="n">
        <v>-0.111095</v>
      </c>
      <c r="O6906" s="23" t="n">
        <v>-0.102624</v>
      </c>
      <c r="P6906" s="2"/>
    </row>
    <row r="6907" customFormat="false" ht="13.5" hidden="false" customHeight="false" outlineLevel="0" collapsed="false">
      <c r="A6907" s="2"/>
      <c r="B6907" s="19"/>
      <c r="C6907" s="22"/>
      <c r="D6907" s="21"/>
      <c r="E6907" s="22"/>
      <c r="F6907" s="21"/>
      <c r="G6907" s="22"/>
      <c r="H6907" s="21"/>
      <c r="I6907" s="22"/>
      <c r="J6907" s="21"/>
      <c r="K6907" s="22"/>
      <c r="L6907" s="21" t="n">
        <v>0.00391359</v>
      </c>
      <c r="M6907" s="22" t="n">
        <v>0.00586901</v>
      </c>
      <c r="N6907" s="21" t="n">
        <v>-0.104566</v>
      </c>
      <c r="O6907" s="23" t="n">
        <v>-0.0887825</v>
      </c>
      <c r="P6907" s="2"/>
    </row>
    <row r="6908" customFormat="false" ht="13.5" hidden="false" customHeight="false" outlineLevel="0" collapsed="false">
      <c r="A6908" s="2"/>
      <c r="B6908" s="19"/>
      <c r="C6908" s="22"/>
      <c r="D6908" s="21"/>
      <c r="E6908" s="22"/>
      <c r="F6908" s="21"/>
      <c r="G6908" s="22"/>
      <c r="H6908" s="21"/>
      <c r="I6908" s="22"/>
      <c r="J6908" s="21"/>
      <c r="K6908" s="22"/>
      <c r="L6908" s="21" t="n">
        <v>0.00364774</v>
      </c>
      <c r="M6908" s="22" t="n">
        <v>0.00573703</v>
      </c>
      <c r="N6908" s="21" t="n">
        <v>-0.0978756</v>
      </c>
      <c r="O6908" s="23" t="n">
        <v>-0.0749045</v>
      </c>
      <c r="P6908" s="2"/>
    </row>
    <row r="6909" customFormat="false" ht="13.5" hidden="false" customHeight="false" outlineLevel="0" collapsed="false">
      <c r="A6909" s="2"/>
      <c r="B6909" s="19"/>
      <c r="C6909" s="22"/>
      <c r="D6909" s="21"/>
      <c r="E6909" s="22"/>
      <c r="F6909" s="21"/>
      <c r="G6909" s="22"/>
      <c r="H6909" s="21"/>
      <c r="I6909" s="22"/>
      <c r="J6909" s="21"/>
      <c r="K6909" s="22"/>
      <c r="L6909" s="21" t="n">
        <v>0.00326825</v>
      </c>
      <c r="M6909" s="22" t="n">
        <v>0.0056043</v>
      </c>
      <c r="N6909" s="21" t="n">
        <v>-0.0909687</v>
      </c>
      <c r="O6909" s="23" t="n">
        <v>-0.0609389</v>
      </c>
      <c r="P6909" s="2"/>
    </row>
    <row r="6910" customFormat="false" ht="13.5" hidden="false" customHeight="false" outlineLevel="0" collapsed="false">
      <c r="A6910" s="2"/>
      <c r="B6910" s="19"/>
      <c r="C6910" s="22"/>
      <c r="D6910" s="21"/>
      <c r="E6910" s="22"/>
      <c r="F6910" s="21"/>
      <c r="G6910" s="22"/>
      <c r="H6910" s="21"/>
      <c r="I6910" s="22"/>
      <c r="J6910" s="21"/>
      <c r="K6910" s="22"/>
      <c r="L6910" s="21" t="n">
        <v>0.00287068</v>
      </c>
      <c r="M6910" s="22" t="n">
        <v>0.00549031</v>
      </c>
      <c r="N6910" s="21" t="n">
        <v>-0.0838251</v>
      </c>
      <c r="O6910" s="23" t="n">
        <v>-0.0468342</v>
      </c>
      <c r="P6910" s="2"/>
    </row>
    <row r="6911" customFormat="false" ht="13.5" hidden="false" customHeight="false" outlineLevel="0" collapsed="false">
      <c r="A6911" s="2"/>
      <c r="B6911" s="19"/>
      <c r="C6911" s="22"/>
      <c r="D6911" s="21"/>
      <c r="E6911" s="22"/>
      <c r="F6911" s="21"/>
      <c r="G6911" s="22"/>
      <c r="H6911" s="21"/>
      <c r="I6911" s="22"/>
      <c r="J6911" s="21"/>
      <c r="K6911" s="22"/>
      <c r="L6911" s="21" t="n">
        <v>0.00252347</v>
      </c>
      <c r="M6911" s="22" t="n">
        <v>0.00541058</v>
      </c>
      <c r="N6911" s="21" t="n">
        <v>-0.0764692</v>
      </c>
      <c r="O6911" s="23" t="n">
        <v>-0.0325513</v>
      </c>
      <c r="P6911" s="2"/>
    </row>
    <row r="6912" customFormat="false" ht="13.5" hidden="false" customHeight="false" outlineLevel="0" collapsed="false">
      <c r="A6912" s="2"/>
      <c r="B6912" s="19"/>
      <c r="C6912" s="22"/>
      <c r="D6912" s="21"/>
      <c r="E6912" s="22"/>
      <c r="F6912" s="21"/>
      <c r="G6912" s="22"/>
      <c r="H6912" s="21"/>
      <c r="I6912" s="22"/>
      <c r="J6912" s="21"/>
      <c r="K6912" s="22"/>
      <c r="L6912" s="21" t="n">
        <v>0.00225709</v>
      </c>
      <c r="M6912" s="22" t="n">
        <v>0.00537183</v>
      </c>
      <c r="N6912" s="21" t="n">
        <v>-0.0689686</v>
      </c>
      <c r="O6912" s="23" t="n">
        <v>-0.0180732</v>
      </c>
      <c r="P6912" s="2"/>
    </row>
    <row r="6913" customFormat="false" ht="13.5" hidden="false" customHeight="false" outlineLevel="0" collapsed="false">
      <c r="A6913" s="2"/>
      <c r="B6913" s="19"/>
      <c r="C6913" s="22"/>
      <c r="D6913" s="21"/>
      <c r="E6913" s="22"/>
      <c r="F6913" s="21"/>
      <c r="G6913" s="22"/>
      <c r="H6913" s="21"/>
      <c r="I6913" s="22"/>
      <c r="J6913" s="21"/>
      <c r="K6913" s="22"/>
      <c r="L6913" s="21" t="n">
        <v>0.00207131</v>
      </c>
      <c r="M6913" s="22" t="n">
        <v>0.00536996</v>
      </c>
      <c r="N6913" s="21" t="n">
        <v>-0.0614188</v>
      </c>
      <c r="O6913" s="23" t="n">
        <v>-0.00340948</v>
      </c>
      <c r="P6913" s="2"/>
    </row>
    <row r="6914" customFormat="false" ht="13.5" hidden="false" customHeight="false" outlineLevel="0" collapsed="false">
      <c r="A6914" s="2"/>
      <c r="B6914" s="19"/>
      <c r="C6914" s="22"/>
      <c r="D6914" s="21"/>
      <c r="E6914" s="22"/>
      <c r="F6914" s="21"/>
      <c r="G6914" s="22"/>
      <c r="H6914" s="21"/>
      <c r="I6914" s="22"/>
      <c r="J6914" s="21"/>
      <c r="K6914" s="22"/>
      <c r="L6914" s="21" t="n">
        <v>0.00195425</v>
      </c>
      <c r="M6914" s="22" t="n">
        <v>0.00539148</v>
      </c>
      <c r="N6914" s="21" t="n">
        <v>-0.0539195</v>
      </c>
      <c r="O6914" s="23" t="n">
        <v>0.0114057</v>
      </c>
      <c r="P6914" s="2"/>
    </row>
    <row r="6915" customFormat="false" ht="13.5" hidden="false" customHeight="false" outlineLevel="0" collapsed="false">
      <c r="A6915" s="2"/>
      <c r="B6915" s="19"/>
      <c r="C6915" s="22"/>
      <c r="D6915" s="21"/>
      <c r="E6915" s="22"/>
      <c r="F6915" s="21"/>
      <c r="G6915" s="22"/>
      <c r="H6915" s="21"/>
      <c r="I6915" s="22"/>
      <c r="J6915" s="21"/>
      <c r="K6915" s="22"/>
      <c r="L6915" s="21" t="n">
        <v>0.00190202</v>
      </c>
      <c r="M6915" s="22" t="n">
        <v>0.00541808</v>
      </c>
      <c r="N6915" s="21" t="n">
        <v>-0.0465482</v>
      </c>
      <c r="O6915" s="23" t="n">
        <v>0.0263211</v>
      </c>
      <c r="P6915" s="2"/>
    </row>
    <row r="6916" customFormat="false" ht="13.5" hidden="false" customHeight="false" outlineLevel="0" collapsed="false">
      <c r="A6916" s="2"/>
      <c r="B6916" s="19"/>
      <c r="C6916" s="22"/>
      <c r="D6916" s="21"/>
      <c r="E6916" s="22"/>
      <c r="F6916" s="21"/>
      <c r="G6916" s="22"/>
      <c r="H6916" s="21"/>
      <c r="I6916" s="22"/>
      <c r="J6916" s="21"/>
      <c r="K6916" s="22"/>
      <c r="L6916" s="21" t="n">
        <v>0.00192871</v>
      </c>
      <c r="M6916" s="22" t="n">
        <v>0.00543285</v>
      </c>
      <c r="N6916" s="21" t="n">
        <v>-0.039339</v>
      </c>
      <c r="O6916" s="23" t="n">
        <v>0.0412811</v>
      </c>
      <c r="P6916" s="2"/>
    </row>
    <row r="6917" customFormat="false" ht="13.5" hidden="false" customHeight="false" outlineLevel="0" collapsed="false">
      <c r="A6917" s="2"/>
      <c r="B6917" s="19"/>
      <c r="C6917" s="22"/>
      <c r="D6917" s="21"/>
      <c r="E6917" s="22"/>
      <c r="F6917" s="21"/>
      <c r="G6917" s="22"/>
      <c r="H6917" s="21"/>
      <c r="I6917" s="22"/>
      <c r="J6917" s="21"/>
      <c r="K6917" s="22"/>
      <c r="L6917" s="21" t="n">
        <v>0.0020609</v>
      </c>
      <c r="M6917" s="22" t="n">
        <v>0.00542607</v>
      </c>
      <c r="N6917" s="21" t="n">
        <v>-0.0322752</v>
      </c>
      <c r="O6917" s="23" t="n">
        <v>0.0562379</v>
      </c>
      <c r="P6917" s="2"/>
    </row>
    <row r="6918" customFormat="false" ht="13.5" hidden="false" customHeight="false" outlineLevel="0" collapsed="false">
      <c r="A6918" s="2"/>
      <c r="B6918" s="19"/>
      <c r="C6918" s="22"/>
      <c r="D6918" s="21"/>
      <c r="E6918" s="22"/>
      <c r="F6918" s="21"/>
      <c r="G6918" s="22"/>
      <c r="H6918" s="21"/>
      <c r="I6918" s="22"/>
      <c r="J6918" s="21"/>
      <c r="K6918" s="22"/>
      <c r="L6918" s="21" t="n">
        <v>0.00231898</v>
      </c>
      <c r="M6918" s="22" t="n">
        <v>0.0053985</v>
      </c>
      <c r="N6918" s="21" t="n">
        <v>-0.0252959</v>
      </c>
      <c r="O6918" s="23" t="n">
        <v>0.0711635</v>
      </c>
      <c r="P6918" s="2"/>
    </row>
    <row r="6919" customFormat="false" ht="13.5" hidden="false" customHeight="false" outlineLevel="0" collapsed="false">
      <c r="A6919" s="2"/>
      <c r="B6919" s="19"/>
      <c r="C6919" s="22"/>
      <c r="D6919" s="21"/>
      <c r="E6919" s="22"/>
      <c r="F6919" s="21"/>
      <c r="G6919" s="22"/>
      <c r="H6919" s="21"/>
      <c r="I6919" s="22"/>
      <c r="J6919" s="21"/>
      <c r="K6919" s="22"/>
      <c r="L6919" s="21" t="n">
        <v>0.00269409</v>
      </c>
      <c r="M6919" s="22" t="n">
        <v>0.00536104</v>
      </c>
      <c r="N6919" s="21" t="n">
        <v>-0.0183165</v>
      </c>
      <c r="O6919" s="23" t="n">
        <v>0.0860552</v>
      </c>
      <c r="P6919" s="2"/>
    </row>
    <row r="6920" customFormat="false" ht="13.5" hidden="false" customHeight="false" outlineLevel="0" collapsed="false">
      <c r="A6920" s="2"/>
      <c r="B6920" s="19"/>
      <c r="C6920" s="22"/>
      <c r="D6920" s="21"/>
      <c r="E6920" s="22"/>
      <c r="F6920" s="21"/>
      <c r="G6920" s="22"/>
      <c r="H6920" s="21"/>
      <c r="I6920" s="22"/>
      <c r="J6920" s="21"/>
      <c r="K6920" s="22"/>
      <c r="L6920" s="21" t="n">
        <v>0.0031324</v>
      </c>
      <c r="M6920" s="22" t="n">
        <v>0.00533059</v>
      </c>
      <c r="N6920" s="21" t="n">
        <v>-0.011255</v>
      </c>
      <c r="O6920" s="23" t="n">
        <v>0.100935</v>
      </c>
      <c r="P6920" s="2"/>
    </row>
    <row r="6921" customFormat="false" ht="13.5" hidden="false" customHeight="false" outlineLevel="0" collapsed="false">
      <c r="A6921" s="2"/>
      <c r="B6921" s="19"/>
      <c r="C6921" s="22"/>
      <c r="D6921" s="21"/>
      <c r="E6921" s="22"/>
      <c r="F6921" s="21"/>
      <c r="G6921" s="22"/>
      <c r="H6921" s="21"/>
      <c r="I6921" s="22"/>
      <c r="J6921" s="21"/>
      <c r="K6921" s="22"/>
      <c r="L6921" s="21" t="n">
        <v>0.00353675</v>
      </c>
      <c r="M6921" s="22" t="n">
        <v>0.00532352</v>
      </c>
      <c r="N6921" s="21" t="n">
        <v>-0.00405691</v>
      </c>
      <c r="O6921" s="23" t="n">
        <v>0.115841</v>
      </c>
      <c r="P6921" s="2"/>
    </row>
    <row r="6922" customFormat="false" ht="13.5" hidden="false" customHeight="false" outlineLevel="0" collapsed="false">
      <c r="A6922" s="2"/>
      <c r="B6922" s="19"/>
      <c r="C6922" s="22"/>
      <c r="D6922" s="21"/>
      <c r="E6922" s="22"/>
      <c r="F6922" s="21"/>
      <c r="G6922" s="22"/>
      <c r="H6922" s="21"/>
      <c r="I6922" s="22"/>
      <c r="J6922" s="21"/>
      <c r="K6922" s="22"/>
      <c r="L6922" s="21" t="n">
        <v>0.00378879</v>
      </c>
      <c r="M6922" s="22" t="n">
        <v>0.00534893</v>
      </c>
      <c r="N6922" s="21" t="n">
        <v>0.00328965</v>
      </c>
      <c r="O6922" s="23" t="n">
        <v>0.130811</v>
      </c>
      <c r="P6922" s="2"/>
    </row>
    <row r="6923" customFormat="false" ht="13.5" hidden="false" customHeight="false" outlineLevel="0" collapsed="false">
      <c r="A6923" s="2"/>
      <c r="B6923" s="19"/>
      <c r="C6923" s="22"/>
      <c r="D6923" s="21"/>
      <c r="E6923" s="22"/>
      <c r="F6923" s="21"/>
      <c r="G6923" s="22"/>
      <c r="H6923" s="21"/>
      <c r="I6923" s="22"/>
      <c r="J6923" s="21"/>
      <c r="K6923" s="22"/>
      <c r="L6923" s="21" t="n">
        <v>0.00378613</v>
      </c>
      <c r="M6923" s="22" t="n">
        <v>0.00540414</v>
      </c>
      <c r="N6923" s="21" t="n">
        <v>0.0107533</v>
      </c>
      <c r="O6923" s="23" t="n">
        <v>0.14587</v>
      </c>
      <c r="P6923" s="2"/>
    </row>
    <row r="6924" customFormat="false" ht="13.5" hidden="false" customHeight="false" outlineLevel="0" collapsed="false">
      <c r="A6924" s="2"/>
      <c r="B6924" s="19"/>
      <c r="C6924" s="22"/>
      <c r="D6924" s="21"/>
      <c r="E6924" s="22"/>
      <c r="F6924" s="21"/>
      <c r="G6924" s="22"/>
      <c r="H6924" s="21"/>
      <c r="I6924" s="22"/>
      <c r="J6924" s="21"/>
      <c r="K6924" s="22"/>
      <c r="L6924" s="21" t="n">
        <v>0.00348201</v>
      </c>
      <c r="M6924" s="22" t="n">
        <v>0.00547424</v>
      </c>
      <c r="N6924" s="21" t="n">
        <v>0.0182723</v>
      </c>
      <c r="O6924" s="23" t="n">
        <v>0.161011</v>
      </c>
      <c r="P6924" s="2"/>
    </row>
    <row r="6925" customFormat="false" ht="13.5" hidden="false" customHeight="false" outlineLevel="0" collapsed="false">
      <c r="A6925" s="2"/>
      <c r="B6925" s="19"/>
      <c r="C6925" s="22"/>
      <c r="D6925" s="21"/>
      <c r="E6925" s="22"/>
      <c r="F6925" s="21"/>
      <c r="G6925" s="22"/>
      <c r="H6925" s="21"/>
      <c r="I6925" s="22"/>
      <c r="J6925" s="21"/>
      <c r="K6925" s="22"/>
      <c r="L6925" s="21" t="n">
        <v>0.00291184</v>
      </c>
      <c r="M6925" s="22" t="n">
        <v>0.00553625</v>
      </c>
      <c r="N6925" s="21" t="n">
        <v>0.025777</v>
      </c>
      <c r="O6925" s="23" t="n">
        <v>0.176183</v>
      </c>
      <c r="P6925" s="2"/>
    </row>
    <row r="6926" customFormat="false" ht="13.5" hidden="false" customHeight="false" outlineLevel="0" collapsed="false">
      <c r="A6926" s="2"/>
      <c r="B6926" s="19"/>
      <c r="C6926" s="22"/>
      <c r="D6926" s="21"/>
      <c r="E6926" s="22"/>
      <c r="F6926" s="21"/>
      <c r="G6926" s="22"/>
      <c r="H6926" s="21"/>
      <c r="I6926" s="22"/>
      <c r="J6926" s="21"/>
      <c r="K6926" s="22"/>
      <c r="L6926" s="21" t="n">
        <v>0.00219448</v>
      </c>
      <c r="M6926" s="22" t="n">
        <v>0.00556677</v>
      </c>
      <c r="N6926" s="21" t="n">
        <v>0.0332126</v>
      </c>
      <c r="O6926" s="23" t="n">
        <v>0.191294</v>
      </c>
      <c r="P6926" s="2"/>
    </row>
    <row r="6927" customFormat="false" ht="13.5" hidden="false" customHeight="false" outlineLevel="0" collapsed="false">
      <c r="A6927" s="2"/>
      <c r="B6927" s="19"/>
      <c r="C6927" s="22"/>
      <c r="D6927" s="21"/>
      <c r="E6927" s="22"/>
      <c r="F6927" s="21"/>
      <c r="G6927" s="22"/>
      <c r="H6927" s="21"/>
      <c r="I6927" s="22"/>
      <c r="J6927" s="21"/>
      <c r="K6927" s="22"/>
      <c r="L6927" s="21" t="n">
        <v>0.0015043</v>
      </c>
      <c r="M6927" s="22" t="n">
        <v>0.00555088</v>
      </c>
      <c r="N6927" s="21" t="n">
        <v>0.0405552</v>
      </c>
      <c r="O6927" s="23" t="n">
        <v>0.20622</v>
      </c>
      <c r="P6927" s="2"/>
    </row>
    <row r="6928" customFormat="false" ht="13.5" hidden="false" customHeight="false" outlineLevel="0" collapsed="false">
      <c r="A6928" s="2"/>
      <c r="B6928" s="19"/>
      <c r="C6928" s="22"/>
      <c r="D6928" s="21"/>
      <c r="E6928" s="22"/>
      <c r="F6928" s="21"/>
      <c r="G6928" s="22"/>
      <c r="H6928" s="21"/>
      <c r="I6928" s="22"/>
      <c r="J6928" s="21"/>
      <c r="K6928" s="22"/>
      <c r="L6928" s="21" t="n">
        <v>0.00102055</v>
      </c>
      <c r="M6928" s="22" t="n">
        <v>0.00548912</v>
      </c>
      <c r="N6928" s="21" t="n">
        <v>0.0478154</v>
      </c>
      <c r="O6928" s="23" t="n">
        <v>0.220816</v>
      </c>
      <c r="P6928" s="2"/>
    </row>
    <row r="6929" customFormat="false" ht="13.5" hidden="false" customHeight="false" outlineLevel="0" collapsed="false">
      <c r="A6929" s="2"/>
      <c r="B6929" s="19"/>
      <c r="C6929" s="22"/>
      <c r="D6929" s="21"/>
      <c r="E6929" s="22"/>
      <c r="F6929" s="21"/>
      <c r="G6929" s="22"/>
      <c r="H6929" s="21"/>
      <c r="I6929" s="22"/>
      <c r="J6929" s="21"/>
      <c r="K6929" s="22"/>
      <c r="L6929" s="21" t="n">
        <v>0.000869852</v>
      </c>
      <c r="M6929" s="22" t="n">
        <v>0.00540004</v>
      </c>
      <c r="N6929" s="21" t="n">
        <v>0.0550283</v>
      </c>
      <c r="O6929" s="23" t="n">
        <v>0.234949</v>
      </c>
      <c r="P6929" s="2"/>
    </row>
    <row r="6930" customFormat="false" ht="13.5" hidden="false" customHeight="false" outlineLevel="0" collapsed="false">
      <c r="A6930" s="2"/>
      <c r="B6930" s="19"/>
      <c r="C6930" s="22"/>
      <c r="D6930" s="21"/>
      <c r="E6930" s="22"/>
      <c r="F6930" s="21"/>
      <c r="G6930" s="22"/>
      <c r="H6930" s="21"/>
      <c r="I6930" s="22"/>
      <c r="J6930" s="21"/>
      <c r="K6930" s="22"/>
      <c r="L6930" s="21" t="n">
        <v>0.00108142</v>
      </c>
      <c r="M6930" s="22" t="n">
        <v>0.0053167</v>
      </c>
      <c r="N6930" s="21" t="n">
        <v>0.0622341</v>
      </c>
      <c r="O6930" s="23" t="n">
        <v>0.248513</v>
      </c>
      <c r="P6930" s="2"/>
    </row>
    <row r="6931" customFormat="false" ht="13.5" hidden="false" customHeight="false" outlineLevel="0" collapsed="false">
      <c r="A6931" s="2"/>
      <c r="B6931" s="19"/>
      <c r="C6931" s="22"/>
      <c r="D6931" s="21"/>
      <c r="E6931" s="22"/>
      <c r="F6931" s="21"/>
      <c r="G6931" s="22"/>
      <c r="H6931" s="21"/>
      <c r="I6931" s="22"/>
      <c r="J6931" s="21"/>
      <c r="K6931" s="22"/>
      <c r="L6931" s="21" t="n">
        <v>0.0015716</v>
      </c>
      <c r="M6931" s="22" t="n">
        <v>0.00527777</v>
      </c>
      <c r="N6931" s="21" t="n">
        <v>0.0694565</v>
      </c>
      <c r="O6931" s="23" t="n">
        <v>0.261453</v>
      </c>
      <c r="P6931" s="2"/>
    </row>
    <row r="6932" customFormat="false" ht="13.5" hidden="false" customHeight="false" outlineLevel="0" collapsed="false">
      <c r="A6932" s="2"/>
      <c r="B6932" s="19"/>
      <c r="C6932" s="22"/>
      <c r="D6932" s="21"/>
      <c r="E6932" s="22"/>
      <c r="F6932" s="21"/>
      <c r="G6932" s="22"/>
      <c r="H6932" s="21"/>
      <c r="I6932" s="22"/>
      <c r="J6932" s="21"/>
      <c r="K6932" s="22"/>
      <c r="L6932" s="21" t="n">
        <v>0.00216522</v>
      </c>
      <c r="M6932" s="22" t="n">
        <v>0.00531542</v>
      </c>
      <c r="N6932" s="21" t="n">
        <v>0.0766872</v>
      </c>
      <c r="O6932" s="23" t="n">
        <v>0.273771</v>
      </c>
      <c r="P6932" s="2"/>
    </row>
    <row r="6933" customFormat="false" ht="13.5" hidden="false" customHeight="false" outlineLevel="0" collapsed="false">
      <c r="A6933" s="2"/>
      <c r="B6933" s="19"/>
      <c r="C6933" s="22"/>
      <c r="D6933" s="21"/>
      <c r="E6933" s="22"/>
      <c r="F6933" s="21"/>
      <c r="G6933" s="22"/>
      <c r="H6933" s="21"/>
      <c r="I6933" s="22"/>
      <c r="J6933" s="21"/>
      <c r="K6933" s="22"/>
      <c r="L6933" s="21" t="n">
        <v>0.00264877</v>
      </c>
      <c r="M6933" s="22" t="n">
        <v>0.00544357</v>
      </c>
      <c r="N6933" s="21" t="n">
        <v>0.0838822</v>
      </c>
      <c r="O6933" s="23" t="n">
        <v>0.285528</v>
      </c>
      <c r="P6933" s="2"/>
    </row>
    <row r="6934" customFormat="false" ht="13.5" hidden="false" customHeight="false" outlineLevel="0" collapsed="false">
      <c r="A6934" s="2"/>
      <c r="B6934" s="19"/>
      <c r="C6934" s="22"/>
      <c r="D6934" s="21"/>
      <c r="E6934" s="22"/>
      <c r="F6934" s="21"/>
      <c r="G6934" s="22"/>
      <c r="H6934" s="21"/>
      <c r="I6934" s="22"/>
      <c r="J6934" s="21"/>
      <c r="K6934" s="22"/>
      <c r="L6934" s="21" t="n">
        <v>0.00283897</v>
      </c>
      <c r="M6934" s="22" t="n">
        <v>0.00565041</v>
      </c>
      <c r="N6934" s="21" t="n">
        <v>0.0909722</v>
      </c>
      <c r="O6934" s="23" t="n">
        <v>0.296824</v>
      </c>
      <c r="P6934" s="2"/>
    </row>
    <row r="6935" customFormat="false" ht="13.5" hidden="false" customHeight="false" outlineLevel="0" collapsed="false">
      <c r="A6935" s="2"/>
      <c r="B6935" s="19"/>
      <c r="C6935" s="22"/>
      <c r="D6935" s="21"/>
      <c r="E6935" s="22"/>
      <c r="F6935" s="21"/>
      <c r="G6935" s="22"/>
      <c r="H6935" s="21"/>
      <c r="I6935" s="22"/>
      <c r="J6935" s="21"/>
      <c r="K6935" s="22"/>
      <c r="L6935" s="21" t="n">
        <v>0.00264416</v>
      </c>
      <c r="M6935" s="22" t="n">
        <v>0.00589793</v>
      </c>
      <c r="N6935" s="21" t="n">
        <v>0.0978834</v>
      </c>
      <c r="O6935" s="23" t="n">
        <v>0.307779</v>
      </c>
      <c r="P6935" s="2"/>
    </row>
    <row r="6936" customFormat="false" ht="13.5" hidden="false" customHeight="false" outlineLevel="0" collapsed="false">
      <c r="A6936" s="2"/>
      <c r="B6936" s="19"/>
      <c r="C6936" s="22"/>
      <c r="D6936" s="21"/>
      <c r="E6936" s="22"/>
      <c r="F6936" s="21"/>
      <c r="G6936" s="22"/>
      <c r="H6936" s="21"/>
      <c r="I6936" s="22"/>
      <c r="J6936" s="21"/>
      <c r="K6936" s="22"/>
      <c r="L6936" s="21" t="n">
        <v>0.00209751</v>
      </c>
      <c r="M6936" s="22" t="n">
        <v>0.00612948</v>
      </c>
      <c r="N6936" s="21" t="n">
        <v>0.104562</v>
      </c>
      <c r="O6936" s="23" t="n">
        <v>0.318512</v>
      </c>
      <c r="P6936" s="2"/>
    </row>
    <row r="6937" customFormat="false" ht="13.5" hidden="false" customHeight="false" outlineLevel="0" collapsed="false">
      <c r="A6937" s="2"/>
      <c r="B6937" s="19"/>
      <c r="C6937" s="22"/>
      <c r="D6937" s="21"/>
      <c r="E6937" s="22"/>
      <c r="F6937" s="21"/>
      <c r="G6937" s="22"/>
      <c r="H6937" s="21"/>
      <c r="I6937" s="22"/>
      <c r="J6937" s="21"/>
      <c r="K6937" s="22"/>
      <c r="L6937" s="21" t="n">
        <v>0.00134982</v>
      </c>
      <c r="M6937" s="22" t="n">
        <v>0.00628376</v>
      </c>
      <c r="N6937" s="21" t="n">
        <v>0.110994</v>
      </c>
      <c r="O6937" s="23" t="n">
        <v>0.329112</v>
      </c>
      <c r="P6937" s="2"/>
    </row>
    <row r="6938" customFormat="false" ht="13.5" hidden="false" customHeight="false" outlineLevel="0" collapsed="false">
      <c r="A6938" s="2"/>
      <c r="B6938" s="19"/>
      <c r="C6938" s="22"/>
      <c r="D6938" s="21"/>
      <c r="E6938" s="22"/>
      <c r="F6938" s="21"/>
      <c r="G6938" s="22"/>
      <c r="H6938" s="21"/>
      <c r="I6938" s="22"/>
      <c r="J6938" s="21"/>
      <c r="K6938" s="22"/>
      <c r="L6938" s="21" t="n">
        <v>0.000623128</v>
      </c>
      <c r="M6938" s="22" t="n">
        <v>0.00631175</v>
      </c>
      <c r="N6938" s="21" t="n">
        <v>0.117214</v>
      </c>
      <c r="O6938" s="23" t="n">
        <v>0.339629</v>
      </c>
      <c r="P6938" s="2"/>
    </row>
    <row r="6939" customFormat="false" ht="13.5" hidden="false" customHeight="false" outlineLevel="0" collapsed="false">
      <c r="A6939" s="2"/>
      <c r="B6939" s="19"/>
      <c r="C6939" s="22"/>
      <c r="D6939" s="21"/>
      <c r="E6939" s="22"/>
      <c r="F6939" s="21"/>
      <c r="G6939" s="22"/>
      <c r="H6939" s="21"/>
      <c r="I6939" s="22"/>
      <c r="J6939" s="21"/>
      <c r="K6939" s="22"/>
      <c r="L6939" s="21" t="n">
        <v>0.000139774</v>
      </c>
      <c r="M6939" s="22" t="n">
        <v>0.00619191</v>
      </c>
      <c r="N6939" s="21" t="n">
        <v>0.123297</v>
      </c>
      <c r="O6939" s="23" t="n">
        <v>0.350065</v>
      </c>
      <c r="P6939" s="2"/>
    </row>
    <row r="6940" customFormat="false" ht="13.5" hidden="false" customHeight="false" outlineLevel="0" collapsed="false">
      <c r="A6940" s="2"/>
      <c r="B6940" s="19"/>
      <c r="C6940" s="22"/>
      <c r="D6940" s="21"/>
      <c r="E6940" s="22"/>
      <c r="F6940" s="21"/>
      <c r="G6940" s="22"/>
      <c r="H6940" s="21"/>
      <c r="I6940" s="22"/>
      <c r="J6940" s="21"/>
      <c r="K6940" s="22"/>
      <c r="L6940" s="21" t="n">
        <v>5.03414E-005</v>
      </c>
      <c r="M6940" s="22" t="n">
        <v>0.00593887</v>
      </c>
      <c r="N6940" s="21" t="n">
        <v>0.129339</v>
      </c>
      <c r="O6940" s="23" t="n">
        <v>0.360386</v>
      </c>
      <c r="P6940" s="2"/>
    </row>
    <row r="6941" customFormat="false" ht="13.5" hidden="false" customHeight="false" outlineLevel="0" collapsed="false">
      <c r="A6941" s="2"/>
      <c r="B6941" s="19"/>
      <c r="C6941" s="22"/>
      <c r="D6941" s="21"/>
      <c r="E6941" s="22"/>
      <c r="F6941" s="21"/>
      <c r="G6941" s="22"/>
      <c r="H6941" s="21"/>
      <c r="I6941" s="22"/>
      <c r="J6941" s="21"/>
      <c r="K6941" s="22"/>
      <c r="L6941" s="21" t="n">
        <v>0.00038457</v>
      </c>
      <c r="M6941" s="22" t="n">
        <v>0.00560291</v>
      </c>
      <c r="N6941" s="21" t="n">
        <v>0.13543</v>
      </c>
      <c r="O6941" s="23" t="n">
        <v>0.370531</v>
      </c>
      <c r="P6941" s="2"/>
    </row>
    <row r="6942" customFormat="false" ht="13.5" hidden="false" customHeight="false" outlineLevel="0" collapsed="false">
      <c r="A6942" s="2"/>
      <c r="B6942" s="19"/>
      <c r="C6942" s="22"/>
      <c r="D6942" s="21"/>
      <c r="E6942" s="22"/>
      <c r="F6942" s="21"/>
      <c r="G6942" s="22"/>
      <c r="H6942" s="21"/>
      <c r="I6942" s="22"/>
      <c r="J6942" s="21"/>
      <c r="K6942" s="22"/>
      <c r="L6942" s="21" t="n">
        <v>0.00104206</v>
      </c>
      <c r="M6942" s="22" t="n">
        <v>0.00525954</v>
      </c>
      <c r="N6942" s="21" t="n">
        <v>0.141625</v>
      </c>
      <c r="O6942" s="23" t="n">
        <v>0.38043</v>
      </c>
      <c r="P6942" s="2"/>
    </row>
    <row r="6943" customFormat="false" ht="13.5" hidden="false" customHeight="false" outlineLevel="0" collapsed="false">
      <c r="A6943" s="2"/>
      <c r="B6943" s="19"/>
      <c r="C6943" s="22"/>
      <c r="D6943" s="21"/>
      <c r="E6943" s="22"/>
      <c r="F6943" s="21"/>
      <c r="G6943" s="22"/>
      <c r="H6943" s="21"/>
      <c r="I6943" s="22"/>
      <c r="J6943" s="21"/>
      <c r="K6943" s="22"/>
      <c r="L6943" s="21" t="n">
        <v>0.00182613</v>
      </c>
      <c r="M6943" s="22" t="n">
        <v>0.00499148</v>
      </c>
      <c r="N6943" s="21" t="n">
        <v>0.147933</v>
      </c>
      <c r="O6943" s="23" t="n">
        <v>0.390024</v>
      </c>
      <c r="P6943" s="2"/>
    </row>
    <row r="6944" customFormat="false" ht="13.5" hidden="false" customHeight="false" outlineLevel="0" collapsed="false">
      <c r="A6944" s="2"/>
      <c r="B6944" s="19"/>
      <c r="C6944" s="22"/>
      <c r="D6944" s="21"/>
      <c r="E6944" s="22"/>
      <c r="F6944" s="21"/>
      <c r="G6944" s="22"/>
      <c r="H6944" s="21"/>
      <c r="I6944" s="22"/>
      <c r="J6944" s="21"/>
      <c r="K6944" s="22"/>
      <c r="L6944" s="21" t="n">
        <v>0.00250962</v>
      </c>
      <c r="M6944" s="22" t="n">
        <v>0.00486773</v>
      </c>
      <c r="N6944" s="21" t="n">
        <v>0.154306</v>
      </c>
      <c r="O6944" s="23" t="n">
        <v>0.399274</v>
      </c>
      <c r="P6944" s="2"/>
    </row>
    <row r="6945" customFormat="false" ht="13.5" hidden="false" customHeight="false" outlineLevel="0" collapsed="false">
      <c r="A6945" s="2"/>
      <c r="B6945" s="19"/>
      <c r="C6945" s="22"/>
      <c r="D6945" s="21"/>
      <c r="E6945" s="22"/>
      <c r="F6945" s="21"/>
      <c r="G6945" s="22"/>
      <c r="H6945" s="21"/>
      <c r="I6945" s="22"/>
      <c r="J6945" s="21"/>
      <c r="K6945" s="22"/>
      <c r="L6945" s="21" t="n">
        <v>0.00291033</v>
      </c>
      <c r="M6945" s="22" t="n">
        <v>0.00492509</v>
      </c>
      <c r="N6945" s="21" t="n">
        <v>0.160656</v>
      </c>
      <c r="O6945" s="23" t="n">
        <v>0.408166</v>
      </c>
      <c r="P6945" s="2"/>
    </row>
    <row r="6946" customFormat="false" ht="13.5" hidden="false" customHeight="false" outlineLevel="0" collapsed="false">
      <c r="A6946" s="2"/>
      <c r="B6946" s="19"/>
      <c r="C6946" s="22"/>
      <c r="D6946" s="21"/>
      <c r="E6946" s="22"/>
      <c r="F6946" s="21"/>
      <c r="G6946" s="22"/>
      <c r="H6946" s="21"/>
      <c r="I6946" s="22"/>
      <c r="J6946" s="21"/>
      <c r="K6946" s="22"/>
      <c r="L6946" s="21" t="n">
        <v>0.00295058</v>
      </c>
      <c r="M6946" s="22" t="n">
        <v>0.00515735</v>
      </c>
      <c r="N6946" s="21" t="n">
        <v>0.166878</v>
      </c>
      <c r="O6946" s="23" t="n">
        <v>0.416709</v>
      </c>
      <c r="P6946" s="2"/>
    </row>
    <row r="6947" customFormat="false" ht="13.5" hidden="false" customHeight="false" outlineLevel="0" collapsed="false">
      <c r="A6947" s="2"/>
      <c r="B6947" s="19"/>
      <c r="C6947" s="22"/>
      <c r="D6947" s="21"/>
      <c r="E6947" s="22"/>
      <c r="F6947" s="21"/>
      <c r="G6947" s="22"/>
      <c r="H6947" s="21"/>
      <c r="I6947" s="22"/>
      <c r="J6947" s="21"/>
      <c r="K6947" s="22"/>
      <c r="L6947" s="21" t="n">
        <v>0.00268059</v>
      </c>
      <c r="M6947" s="22" t="n">
        <v>0.00551518</v>
      </c>
      <c r="N6947" s="21" t="n">
        <v>0.172874</v>
      </c>
      <c r="O6947" s="23" t="n">
        <v>0.424929</v>
      </c>
      <c r="P6947" s="2"/>
    </row>
    <row r="6948" customFormat="false" ht="13.5" hidden="false" customHeight="false" outlineLevel="0" collapsed="false">
      <c r="A6948" s="2"/>
      <c r="B6948" s="19"/>
      <c r="C6948" s="22"/>
      <c r="D6948" s="21"/>
      <c r="E6948" s="22"/>
      <c r="F6948" s="21"/>
      <c r="G6948" s="22"/>
      <c r="H6948" s="21"/>
      <c r="I6948" s="22"/>
      <c r="J6948" s="21"/>
      <c r="K6948" s="22"/>
      <c r="L6948" s="21" t="n">
        <v>0.00225786</v>
      </c>
      <c r="M6948" s="22" t="n">
        <v>0.00591706</v>
      </c>
      <c r="N6948" s="21" t="n">
        <v>0.178575</v>
      </c>
      <c r="O6948" s="23" t="n">
        <v>0.432855</v>
      </c>
      <c r="P6948" s="2"/>
    </row>
    <row r="6949" customFormat="false" ht="13.5" hidden="false" customHeight="false" outlineLevel="0" collapsed="false">
      <c r="A6949" s="2"/>
      <c r="B6949" s="19"/>
      <c r="C6949" s="22"/>
      <c r="D6949" s="21"/>
      <c r="E6949" s="22"/>
      <c r="F6949" s="21"/>
      <c r="G6949" s="22"/>
      <c r="H6949" s="21"/>
      <c r="I6949" s="22"/>
      <c r="J6949" s="21"/>
      <c r="K6949" s="22"/>
      <c r="L6949" s="21" t="n">
        <v>0.00188969</v>
      </c>
      <c r="M6949" s="22" t="n">
        <v>0.00626857</v>
      </c>
      <c r="N6949" s="21" t="n">
        <v>0.18396</v>
      </c>
      <c r="O6949" s="23" t="n">
        <v>0.440513</v>
      </c>
      <c r="P6949" s="2"/>
    </row>
    <row r="6950" customFormat="false" ht="13.5" hidden="false" customHeight="false" outlineLevel="0" collapsed="false">
      <c r="A6950" s="2"/>
      <c r="B6950" s="19"/>
      <c r="C6950" s="22"/>
      <c r="D6950" s="21"/>
      <c r="E6950" s="22"/>
      <c r="F6950" s="21"/>
      <c r="G6950" s="22"/>
      <c r="H6950" s="21"/>
      <c r="I6950" s="22"/>
      <c r="J6950" s="21"/>
      <c r="K6950" s="22"/>
      <c r="L6950" s="21" t="n">
        <v>0.00175888</v>
      </c>
      <c r="M6950" s="22" t="n">
        <v>0.00648511</v>
      </c>
      <c r="N6950" s="21" t="n">
        <v>0.189049</v>
      </c>
      <c r="O6950" s="23" t="n">
        <v>0.447917</v>
      </c>
      <c r="P6950" s="2"/>
    </row>
    <row r="6951" customFormat="false" ht="13.5" hidden="false" customHeight="false" outlineLevel="0" collapsed="false">
      <c r="A6951" s="2"/>
      <c r="B6951" s="19"/>
      <c r="C6951" s="22"/>
      <c r="D6951" s="21"/>
      <c r="E6951" s="22"/>
      <c r="F6951" s="21"/>
      <c r="G6951" s="22"/>
      <c r="H6951" s="21"/>
      <c r="I6951" s="22"/>
      <c r="J6951" s="21"/>
      <c r="K6951" s="22"/>
      <c r="L6951" s="21" t="n">
        <v>0.00195822</v>
      </c>
      <c r="M6951" s="22" t="n">
        <v>0.00651223</v>
      </c>
      <c r="N6951" s="21" t="n">
        <v>0.193901</v>
      </c>
      <c r="O6951" s="23" t="n">
        <v>0.455067</v>
      </c>
      <c r="P6951" s="2"/>
    </row>
    <row r="6952" customFormat="false" ht="13.5" hidden="false" customHeight="false" outlineLevel="0" collapsed="false">
      <c r="A6952" s="2"/>
      <c r="B6952" s="19"/>
      <c r="C6952" s="22"/>
      <c r="D6952" s="21"/>
      <c r="E6952" s="22"/>
      <c r="F6952" s="21"/>
      <c r="G6952" s="22"/>
      <c r="H6952" s="21"/>
      <c r="I6952" s="22"/>
      <c r="J6952" s="21"/>
      <c r="K6952" s="22"/>
      <c r="L6952" s="21" t="n">
        <v>0.00245633</v>
      </c>
      <c r="M6952" s="22" t="n">
        <v>0.00633835</v>
      </c>
      <c r="N6952" s="21" t="n">
        <v>0.198587</v>
      </c>
      <c r="O6952" s="23" t="n">
        <v>0.461948</v>
      </c>
      <c r="P6952" s="2"/>
    </row>
    <row r="6953" customFormat="false" ht="13.5" hidden="false" customHeight="false" outlineLevel="0" collapsed="false">
      <c r="A6953" s="2"/>
      <c r="B6953" s="19"/>
      <c r="C6953" s="22"/>
      <c r="D6953" s="21"/>
      <c r="E6953" s="22"/>
      <c r="F6953" s="21"/>
      <c r="G6953" s="22"/>
      <c r="H6953" s="21"/>
      <c r="I6953" s="22"/>
      <c r="J6953" s="21"/>
      <c r="K6953" s="22"/>
      <c r="L6953" s="21" t="n">
        <v>0.00310682</v>
      </c>
      <c r="M6953" s="22" t="n">
        <v>0.0059968</v>
      </c>
      <c r="N6953" s="21" t="n">
        <v>0.203176</v>
      </c>
      <c r="O6953" s="23" t="n">
        <v>0.468538</v>
      </c>
      <c r="P6953" s="2"/>
    </row>
    <row r="6954" customFormat="false" ht="13.5" hidden="false" customHeight="false" outlineLevel="0" collapsed="false">
      <c r="A6954" s="2"/>
      <c r="B6954" s="19"/>
      <c r="C6954" s="22"/>
      <c r="D6954" s="21"/>
      <c r="E6954" s="22"/>
      <c r="F6954" s="21"/>
      <c r="G6954" s="22"/>
      <c r="H6954" s="21"/>
      <c r="I6954" s="22"/>
      <c r="J6954" s="21"/>
      <c r="K6954" s="22"/>
      <c r="L6954" s="21" t="n">
        <v>0.00369759</v>
      </c>
      <c r="M6954" s="22" t="n">
        <v>0.00555674</v>
      </c>
      <c r="N6954" s="21" t="n">
        <v>0.207715</v>
      </c>
      <c r="O6954" s="23" t="n">
        <v>0.474809</v>
      </c>
      <c r="P6954" s="2"/>
    </row>
    <row r="6955" customFormat="false" ht="13.5" hidden="false" customHeight="false" outlineLevel="0" collapsed="false">
      <c r="A6955" s="2"/>
      <c r="B6955" s="19"/>
      <c r="C6955" s="22"/>
      <c r="D6955" s="21"/>
      <c r="E6955" s="22"/>
      <c r="F6955" s="21"/>
      <c r="G6955" s="22"/>
      <c r="H6955" s="21"/>
      <c r="I6955" s="22"/>
      <c r="J6955" s="21"/>
      <c r="K6955" s="22"/>
      <c r="L6955" s="21" t="n">
        <v>0.00402329</v>
      </c>
      <c r="M6955" s="22" t="n">
        <v>0.00510577</v>
      </c>
      <c r="N6955" s="21" t="n">
        <v>0.212217</v>
      </c>
      <c r="O6955" s="23" t="n">
        <v>0.480736</v>
      </c>
      <c r="P6955" s="2"/>
    </row>
    <row r="6956" customFormat="false" ht="13.5" hidden="false" customHeight="false" outlineLevel="0" collapsed="false">
      <c r="A6956" s="2"/>
      <c r="B6956" s="19"/>
      <c r="C6956" s="22"/>
      <c r="D6956" s="21"/>
      <c r="E6956" s="22"/>
      <c r="F6956" s="21"/>
      <c r="G6956" s="22"/>
      <c r="H6956" s="21"/>
      <c r="I6956" s="22"/>
      <c r="J6956" s="21"/>
      <c r="K6956" s="22"/>
      <c r="L6956" s="21" t="n">
        <v>0.00395627</v>
      </c>
      <c r="M6956" s="22" t="n">
        <v>0.00472861</v>
      </c>
      <c r="N6956" s="21" t="n">
        <v>0.216659</v>
      </c>
      <c r="O6956" s="23" t="n">
        <v>0.486298</v>
      </c>
      <c r="P6956" s="2"/>
    </row>
    <row r="6957" customFormat="false" ht="13.5" hidden="false" customHeight="false" outlineLevel="0" collapsed="false">
      <c r="A6957" s="2"/>
      <c r="B6957" s="19"/>
      <c r="C6957" s="22"/>
      <c r="D6957" s="21"/>
      <c r="E6957" s="22"/>
      <c r="F6957" s="21"/>
      <c r="G6957" s="22"/>
      <c r="H6957" s="21"/>
      <c r="I6957" s="22"/>
      <c r="J6957" s="21"/>
      <c r="K6957" s="22"/>
      <c r="L6957" s="21" t="n">
        <v>0.00349164</v>
      </c>
      <c r="M6957" s="22" t="n">
        <v>0.00448769</v>
      </c>
      <c r="N6957" s="21" t="n">
        <v>0.220987</v>
      </c>
      <c r="O6957" s="23" t="n">
        <v>0.491484</v>
      </c>
      <c r="P6957" s="2"/>
    </row>
    <row r="6958" customFormat="false" ht="13.5" hidden="false" customHeight="false" outlineLevel="0" collapsed="false">
      <c r="A6958" s="2"/>
      <c r="B6958" s="19"/>
      <c r="C6958" s="22"/>
      <c r="D6958" s="21"/>
      <c r="E6958" s="22"/>
      <c r="F6958" s="21"/>
      <c r="G6958" s="22"/>
      <c r="H6958" s="21"/>
      <c r="I6958" s="22"/>
      <c r="J6958" s="21"/>
      <c r="K6958" s="22"/>
      <c r="L6958" s="21" t="n">
        <v>0.00275107</v>
      </c>
      <c r="M6958" s="22" t="n">
        <v>0.00441012</v>
      </c>
      <c r="N6958" s="21" t="n">
        <v>0.225123</v>
      </c>
      <c r="O6958" s="23" t="n">
        <v>0.49629</v>
      </c>
      <c r="P6958" s="2"/>
    </row>
    <row r="6959" customFormat="false" ht="13.5" hidden="false" customHeight="false" outlineLevel="0" collapsed="false">
      <c r="A6959" s="2"/>
      <c r="B6959" s="19"/>
      <c r="C6959" s="22"/>
      <c r="D6959" s="21"/>
      <c r="E6959" s="22"/>
      <c r="F6959" s="21"/>
      <c r="G6959" s="22"/>
      <c r="H6959" s="21"/>
      <c r="I6959" s="22"/>
      <c r="J6959" s="21"/>
      <c r="K6959" s="22"/>
      <c r="L6959" s="21" t="n">
        <v>0.0019441</v>
      </c>
      <c r="M6959" s="22" t="n">
        <v>0.00448433</v>
      </c>
      <c r="N6959" s="21" t="n">
        <v>0.228979</v>
      </c>
      <c r="O6959" s="23" t="n">
        <v>0.500721</v>
      </c>
      <c r="P6959" s="2"/>
    </row>
    <row r="6960" customFormat="false" ht="13.5" hidden="false" customHeight="false" outlineLevel="0" collapsed="false">
      <c r="A6960" s="2"/>
      <c r="B6960" s="19"/>
      <c r="C6960" s="22"/>
      <c r="D6960" s="21"/>
      <c r="E6960" s="22"/>
      <c r="F6960" s="21"/>
      <c r="G6960" s="22"/>
      <c r="H6960" s="21"/>
      <c r="I6960" s="22"/>
      <c r="J6960" s="21"/>
      <c r="K6960" s="22"/>
      <c r="L6960" s="21" t="n">
        <v>0.00130011</v>
      </c>
      <c r="M6960" s="22" t="n">
        <v>0.0046663</v>
      </c>
      <c r="N6960" s="21" t="n">
        <v>0.23247</v>
      </c>
      <c r="O6960" s="23" t="n">
        <v>0.504786</v>
      </c>
      <c r="P6960" s="2"/>
    </row>
    <row r="6961" customFormat="false" ht="13.5" hidden="false" customHeight="false" outlineLevel="0" collapsed="false">
      <c r="A6961" s="2"/>
      <c r="B6961" s="19"/>
      <c r="C6961" s="22"/>
      <c r="D6961" s="21"/>
      <c r="E6961" s="22"/>
      <c r="F6961" s="21"/>
      <c r="G6961" s="22"/>
      <c r="H6961" s="21"/>
      <c r="I6961" s="22"/>
      <c r="J6961" s="21"/>
      <c r="K6961" s="22"/>
      <c r="L6961" s="21" t="n">
        <v>0.000993803</v>
      </c>
      <c r="M6961" s="22" t="n">
        <v>0.0048936</v>
      </c>
      <c r="N6961" s="21" t="n">
        <v>0.235532</v>
      </c>
      <c r="O6961" s="23" t="n">
        <v>0.508495</v>
      </c>
      <c r="P6961" s="2"/>
    </row>
    <row r="6962" customFormat="false" ht="13.5" hidden="false" customHeight="false" outlineLevel="0" collapsed="false">
      <c r="A6962" s="2"/>
      <c r="B6962" s="19"/>
      <c r="C6962" s="22"/>
      <c r="D6962" s="21"/>
      <c r="E6962" s="22"/>
      <c r="F6962" s="21"/>
      <c r="G6962" s="22"/>
      <c r="H6962" s="21"/>
      <c r="I6962" s="22"/>
      <c r="J6962" s="21"/>
      <c r="K6962" s="22"/>
      <c r="L6962" s="21" t="n">
        <v>0.00108934</v>
      </c>
      <c r="M6962" s="22" t="n">
        <v>0.00510264</v>
      </c>
      <c r="N6962" s="21" t="n">
        <v>0.238129</v>
      </c>
      <c r="O6962" s="23" t="n">
        <v>0.511852</v>
      </c>
      <c r="P6962" s="2"/>
    </row>
    <row r="6963" customFormat="false" ht="13.5" hidden="false" customHeight="false" outlineLevel="0" collapsed="false">
      <c r="A6963" s="2"/>
      <c r="B6963" s="19"/>
      <c r="C6963" s="22"/>
      <c r="D6963" s="21"/>
      <c r="E6963" s="22"/>
      <c r="F6963" s="21"/>
      <c r="G6963" s="22"/>
      <c r="H6963" s="21"/>
      <c r="I6963" s="22"/>
      <c r="J6963" s="21"/>
      <c r="K6963" s="22"/>
      <c r="L6963" s="21" t="n">
        <v>0.00152136</v>
      </c>
      <c r="M6963" s="22" t="n">
        <v>0.00524494</v>
      </c>
      <c r="N6963" s="21" t="n">
        <v>0.24026</v>
      </c>
      <c r="O6963" s="23" t="n">
        <v>0.514848</v>
      </c>
      <c r="P6963" s="2"/>
    </row>
    <row r="6964" customFormat="false" ht="13.5" hidden="false" customHeight="false" outlineLevel="0" collapsed="false">
      <c r="A6964" s="2"/>
      <c r="B6964" s="19"/>
      <c r="C6964" s="22"/>
      <c r="D6964" s="21"/>
      <c r="E6964" s="22"/>
      <c r="F6964" s="21"/>
      <c r="G6964" s="22"/>
      <c r="H6964" s="21"/>
      <c r="I6964" s="22"/>
      <c r="J6964" s="21"/>
      <c r="K6964" s="22"/>
      <c r="L6964" s="21" t="n">
        <v>0.00211875</v>
      </c>
      <c r="M6964" s="22" t="n">
        <v>0.0052978</v>
      </c>
      <c r="N6964" s="21" t="n">
        <v>0.241969</v>
      </c>
      <c r="O6964" s="23" t="n">
        <v>0.517451</v>
      </c>
      <c r="P6964" s="2"/>
    </row>
    <row r="6965" customFormat="false" ht="13.5" hidden="false" customHeight="false" outlineLevel="0" collapsed="false">
      <c r="A6965" s="2"/>
      <c r="B6965" s="19"/>
      <c r="C6965" s="22"/>
      <c r="D6965" s="21"/>
      <c r="E6965" s="22"/>
      <c r="F6965" s="21"/>
      <c r="G6965" s="22"/>
      <c r="H6965" s="21"/>
      <c r="I6965" s="22"/>
      <c r="J6965" s="21"/>
      <c r="K6965" s="22"/>
      <c r="L6965" s="21" t="n">
        <v>0.00266263</v>
      </c>
      <c r="M6965" s="22" t="n">
        <v>0.00526731</v>
      </c>
      <c r="N6965" s="21" t="n">
        <v>0.243333</v>
      </c>
      <c r="O6965" s="23" t="n">
        <v>0.519602</v>
      </c>
      <c r="P6965" s="2"/>
    </row>
    <row r="6966" customFormat="false" ht="13.5" hidden="false" customHeight="false" outlineLevel="0" collapsed="false">
      <c r="A6966" s="2"/>
      <c r="B6966" s="19"/>
      <c r="C6966" s="22"/>
      <c r="D6966" s="21"/>
      <c r="E6966" s="22"/>
      <c r="F6966" s="21"/>
      <c r="G6966" s="22"/>
      <c r="H6966" s="21"/>
      <c r="I6966" s="22"/>
      <c r="J6966" s="21"/>
      <c r="K6966" s="22"/>
      <c r="L6966" s="21" t="n">
        <v>0.00295868</v>
      </c>
      <c r="M6966" s="22" t="n">
        <v>0.00518335</v>
      </c>
      <c r="N6966" s="21" t="n">
        <v>0.244452</v>
      </c>
      <c r="O6966" s="23" t="n">
        <v>0.52121</v>
      </c>
      <c r="P6966" s="2"/>
    </row>
    <row r="6967" customFormat="false" ht="13.5" hidden="false" customHeight="false" outlineLevel="0" collapsed="false">
      <c r="A6967" s="2"/>
      <c r="B6967" s="19"/>
      <c r="C6967" s="22"/>
      <c r="D6967" s="21"/>
      <c r="E6967" s="22"/>
      <c r="F6967" s="21"/>
      <c r="G6967" s="22"/>
      <c r="H6967" s="21"/>
      <c r="I6967" s="22"/>
      <c r="J6967" s="21"/>
      <c r="K6967" s="22"/>
      <c r="L6967" s="21" t="n">
        <v>0.00289979</v>
      </c>
      <c r="M6967" s="22" t="n">
        <v>0.00508859</v>
      </c>
      <c r="N6967" s="21" t="n">
        <v>0.245428</v>
      </c>
      <c r="O6967" s="23" t="n">
        <v>0.522158</v>
      </c>
      <c r="P6967" s="2"/>
    </row>
    <row r="6968" customFormat="false" ht="13.5" hidden="false" customHeight="false" outlineLevel="0" collapsed="false">
      <c r="A6968" s="2"/>
      <c r="B6968" s="19"/>
      <c r="C6968" s="22"/>
      <c r="D6968" s="21"/>
      <c r="E6968" s="22"/>
      <c r="F6968" s="21"/>
      <c r="G6968" s="22"/>
      <c r="H6968" s="21"/>
      <c r="I6968" s="22"/>
      <c r="J6968" s="21"/>
      <c r="K6968" s="22"/>
      <c r="L6968" s="21" t="n">
        <v>0.00249861</v>
      </c>
      <c r="M6968" s="22" t="n">
        <v>0.005025</v>
      </c>
      <c r="N6968" s="21" t="n">
        <v>0.246344</v>
      </c>
      <c r="O6968" s="23" t="n">
        <v>0.52231</v>
      </c>
      <c r="P6968" s="2"/>
    </row>
    <row r="6969" customFormat="false" ht="13.5" hidden="false" customHeight="false" outlineLevel="0" collapsed="false">
      <c r="A6969" s="2"/>
      <c r="B6969" s="19"/>
      <c r="C6969" s="22"/>
      <c r="D6969" s="21"/>
      <c r="E6969" s="22"/>
      <c r="F6969" s="21"/>
      <c r="G6969" s="22"/>
      <c r="H6969" s="21"/>
      <c r="I6969" s="22"/>
      <c r="J6969" s="21"/>
      <c r="K6969" s="22"/>
      <c r="L6969" s="21" t="n">
        <v>0.00188033</v>
      </c>
      <c r="M6969" s="22" t="n">
        <v>0.00502179</v>
      </c>
      <c r="N6969" s="21" t="n">
        <v>0.247244</v>
      </c>
      <c r="O6969" s="23" t="n">
        <v>0.521529</v>
      </c>
      <c r="P6969" s="2"/>
    </row>
    <row r="6970" customFormat="false" ht="13.5" hidden="false" customHeight="false" outlineLevel="0" collapsed="false">
      <c r="A6970" s="2"/>
      <c r="B6970" s="19"/>
      <c r="C6970" s="22"/>
      <c r="D6970" s="21"/>
      <c r="E6970" s="22"/>
      <c r="F6970" s="21"/>
      <c r="G6970" s="22"/>
      <c r="H6970" s="21"/>
      <c r="I6970" s="22"/>
      <c r="J6970" s="21"/>
      <c r="K6970" s="22"/>
      <c r="L6970" s="21" t="n">
        <v>0.00123916</v>
      </c>
      <c r="M6970" s="22" t="n">
        <v>0.00508817</v>
      </c>
      <c r="N6970" s="21" t="n">
        <v>0.248118</v>
      </c>
      <c r="O6970" s="23" t="n">
        <v>0.519694</v>
      </c>
      <c r="P6970" s="2"/>
    </row>
    <row r="6971" customFormat="false" ht="13.5" hidden="false" customHeight="false" outlineLevel="0" collapsed="false">
      <c r="A6971" s="2"/>
      <c r="B6971" s="19"/>
      <c r="C6971" s="22"/>
      <c r="D6971" s="21"/>
      <c r="E6971" s="22"/>
      <c r="F6971" s="21"/>
      <c r="G6971" s="22"/>
      <c r="H6971" s="21"/>
      <c r="I6971" s="22"/>
      <c r="J6971" s="21"/>
      <c r="K6971" s="22"/>
      <c r="L6971" s="21" t="n">
        <v>0.000774161</v>
      </c>
      <c r="M6971" s="22" t="n">
        <v>0.00521251</v>
      </c>
      <c r="N6971" s="21" t="n">
        <v>0.248905</v>
      </c>
      <c r="O6971" s="23" t="n">
        <v>0.516723</v>
      </c>
      <c r="P6971" s="2"/>
    </row>
    <row r="6972" customFormat="false" ht="13.5" hidden="false" customHeight="false" outlineLevel="0" collapsed="false">
      <c r="A6972" s="2"/>
      <c r="B6972" s="19"/>
      <c r="C6972" s="22"/>
      <c r="D6972" s="21"/>
      <c r="E6972" s="22"/>
      <c r="F6972" s="21"/>
      <c r="G6972" s="22"/>
      <c r="H6972" s="21"/>
      <c r="I6972" s="22"/>
      <c r="J6972" s="21"/>
      <c r="K6972" s="22"/>
      <c r="L6972" s="21" t="n">
        <v>0.000625812</v>
      </c>
      <c r="M6972" s="22" t="n">
        <v>0.00536794</v>
      </c>
      <c r="N6972" s="21" t="n">
        <v>0.249506</v>
      </c>
      <c r="O6972" s="23" t="n">
        <v>0.512584</v>
      </c>
      <c r="P6972" s="2"/>
    </row>
    <row r="6973" customFormat="false" ht="13.5" hidden="false" customHeight="false" outlineLevel="0" collapsed="false">
      <c r="A6973" s="2"/>
      <c r="B6973" s="19"/>
      <c r="C6973" s="22"/>
      <c r="D6973" s="21"/>
      <c r="E6973" s="22"/>
      <c r="F6973" s="21"/>
      <c r="G6973" s="22"/>
      <c r="H6973" s="21"/>
      <c r="I6973" s="22"/>
      <c r="J6973" s="21"/>
      <c r="K6973" s="22"/>
      <c r="L6973" s="21" t="n">
        <v>0.000834132</v>
      </c>
      <c r="M6973" s="22" t="n">
        <v>0.00552212</v>
      </c>
      <c r="N6973" s="21" t="n">
        <v>0.249812</v>
      </c>
      <c r="O6973" s="23" t="n">
        <v>0.507308</v>
      </c>
      <c r="P6973" s="2"/>
    </row>
    <row r="6974" customFormat="false" ht="13.5" hidden="false" customHeight="false" outlineLevel="0" collapsed="false">
      <c r="A6974" s="2"/>
      <c r="B6974" s="19"/>
      <c r="C6974" s="22"/>
      <c r="D6974" s="21"/>
      <c r="E6974" s="22"/>
      <c r="F6974" s="21"/>
      <c r="G6974" s="22"/>
      <c r="H6974" s="21"/>
      <c r="I6974" s="22"/>
      <c r="J6974" s="21"/>
      <c r="K6974" s="22"/>
      <c r="L6974" s="21" t="n">
        <v>0.00133066</v>
      </c>
      <c r="M6974" s="22" t="n">
        <v>0.00564805</v>
      </c>
      <c r="N6974" s="21" t="n">
        <v>0.249728</v>
      </c>
      <c r="O6974" s="23" t="n">
        <v>0.500981</v>
      </c>
      <c r="P6974" s="2"/>
    </row>
    <row r="6975" customFormat="false" ht="13.5" hidden="false" customHeight="false" outlineLevel="0" collapsed="false">
      <c r="A6975" s="2"/>
      <c r="B6975" s="19"/>
      <c r="C6975" s="22"/>
      <c r="D6975" s="21"/>
      <c r="E6975" s="22"/>
      <c r="F6975" s="21"/>
      <c r="G6975" s="22"/>
      <c r="H6975" s="21"/>
      <c r="I6975" s="22"/>
      <c r="J6975" s="21"/>
      <c r="K6975" s="22"/>
      <c r="L6975" s="21" t="n">
        <v>0.00196528</v>
      </c>
      <c r="M6975" s="22" t="n">
        <v>0.00573248</v>
      </c>
      <c r="N6975" s="21" t="n">
        <v>0.249206</v>
      </c>
      <c r="O6975" s="23" t="n">
        <v>0.493731</v>
      </c>
      <c r="P6975" s="2"/>
    </row>
    <row r="6976" customFormat="false" ht="13.5" hidden="false" customHeight="false" outlineLevel="0" collapsed="false">
      <c r="A6976" s="2"/>
      <c r="B6976" s="19"/>
      <c r="C6976" s="22"/>
      <c r="D6976" s="21"/>
      <c r="E6976" s="22"/>
      <c r="F6976" s="21"/>
      <c r="G6976" s="22"/>
      <c r="H6976" s="21"/>
      <c r="I6976" s="22"/>
      <c r="J6976" s="21"/>
      <c r="K6976" s="22"/>
      <c r="L6976" s="21" t="n">
        <v>0.0025572</v>
      </c>
      <c r="M6976" s="22" t="n">
        <v>0.00577933</v>
      </c>
      <c r="N6976" s="21" t="n">
        <v>0.248254</v>
      </c>
      <c r="O6976" s="23" t="n">
        <v>0.48571</v>
      </c>
      <c r="P6976" s="2"/>
    </row>
    <row r="6977" customFormat="false" ht="13.5" hidden="false" customHeight="false" outlineLevel="0" collapsed="false">
      <c r="A6977" s="2"/>
      <c r="B6977" s="19"/>
      <c r="C6977" s="22"/>
      <c r="D6977" s="21"/>
      <c r="E6977" s="22"/>
      <c r="F6977" s="21"/>
      <c r="G6977" s="22"/>
      <c r="H6977" s="21"/>
      <c r="I6977" s="22"/>
      <c r="J6977" s="21"/>
      <c r="K6977" s="22"/>
      <c r="L6977" s="21" t="n">
        <v>0.00295228</v>
      </c>
      <c r="M6977" s="22" t="n">
        <v>0.00580703</v>
      </c>
      <c r="N6977" s="21" t="n">
        <v>0.24693</v>
      </c>
      <c r="O6977" s="23" t="n">
        <v>0.477069</v>
      </c>
      <c r="P6977" s="2"/>
    </row>
    <row r="6978" customFormat="false" ht="13.5" hidden="false" customHeight="false" outlineLevel="0" collapsed="false">
      <c r="A6978" s="2"/>
      <c r="B6978" s="19"/>
      <c r="C6978" s="22"/>
      <c r="D6978" s="21"/>
      <c r="E6978" s="22"/>
      <c r="F6978" s="21"/>
      <c r="G6978" s="22"/>
      <c r="H6978" s="21"/>
      <c r="I6978" s="22"/>
      <c r="J6978" s="21"/>
      <c r="K6978" s="22"/>
      <c r="L6978" s="21" t="n">
        <v>0.00306775</v>
      </c>
      <c r="M6978" s="22" t="n">
        <v>0.00584072</v>
      </c>
      <c r="N6978" s="21" t="n">
        <v>0.245323</v>
      </c>
      <c r="O6978" s="23" t="n">
        <v>0.467934</v>
      </c>
      <c r="P6978" s="2"/>
    </row>
    <row r="6979" customFormat="false" ht="13.5" hidden="false" customHeight="false" outlineLevel="0" collapsed="false">
      <c r="A6979" s="2"/>
      <c r="B6979" s="19"/>
      <c r="C6979" s="22"/>
      <c r="D6979" s="21"/>
      <c r="E6979" s="22"/>
      <c r="F6979" s="21"/>
      <c r="G6979" s="22"/>
      <c r="H6979" s="21"/>
      <c r="I6979" s="22"/>
      <c r="J6979" s="21"/>
      <c r="K6979" s="22"/>
      <c r="L6979" s="21" t="n">
        <v>0.00291098</v>
      </c>
      <c r="M6979" s="22" t="n">
        <v>0.00590185</v>
      </c>
      <c r="N6979" s="21" t="n">
        <v>0.243519</v>
      </c>
      <c r="O6979" s="23" t="n">
        <v>0.458392</v>
      </c>
      <c r="P6979" s="2"/>
    </row>
    <row r="6980" customFormat="false" ht="13.5" hidden="false" customHeight="false" outlineLevel="0" collapsed="false">
      <c r="A6980" s="2"/>
      <c r="B6980" s="19"/>
      <c r="C6980" s="22"/>
      <c r="D6980" s="21"/>
      <c r="E6980" s="22"/>
      <c r="F6980" s="21"/>
      <c r="G6980" s="22"/>
      <c r="H6980" s="21"/>
      <c r="I6980" s="22"/>
      <c r="J6980" s="21"/>
      <c r="K6980" s="22"/>
      <c r="L6980" s="21" t="n">
        <v>0.00256811</v>
      </c>
      <c r="M6980" s="22" t="n">
        <v>0.00599856</v>
      </c>
      <c r="N6980" s="21" t="n">
        <v>0.241569</v>
      </c>
      <c r="O6980" s="23" t="n">
        <v>0.448491</v>
      </c>
      <c r="P6980" s="2"/>
    </row>
    <row r="6981" customFormat="false" ht="13.5" hidden="false" customHeight="false" outlineLevel="0" collapsed="false">
      <c r="A6981" s="2"/>
      <c r="B6981" s="19"/>
      <c r="C6981" s="22"/>
      <c r="D6981" s="21"/>
      <c r="E6981" s="22"/>
      <c r="F6981" s="21"/>
      <c r="G6981" s="22"/>
      <c r="H6981" s="21"/>
      <c r="I6981" s="22"/>
      <c r="J6981" s="21"/>
      <c r="K6981" s="22"/>
      <c r="L6981" s="21" t="n">
        <v>0.002169</v>
      </c>
      <c r="M6981" s="22" t="n">
        <v>0.00612023</v>
      </c>
      <c r="N6981" s="21" t="n">
        <v>0.239466</v>
      </c>
      <c r="O6981" s="23" t="n">
        <v>0.43824</v>
      </c>
      <c r="P6981" s="2"/>
    </row>
    <row r="6982" customFormat="false" ht="13.5" hidden="false" customHeight="false" outlineLevel="0" collapsed="false">
      <c r="A6982" s="2"/>
      <c r="B6982" s="19"/>
      <c r="C6982" s="22"/>
      <c r="D6982" s="21"/>
      <c r="E6982" s="22"/>
      <c r="F6982" s="21"/>
      <c r="G6982" s="22"/>
      <c r="H6982" s="21"/>
      <c r="I6982" s="22"/>
      <c r="J6982" s="21"/>
      <c r="K6982" s="22"/>
      <c r="L6982" s="21" t="n">
        <v>0.00184194</v>
      </c>
      <c r="M6982" s="22" t="n">
        <v>0.00623814</v>
      </c>
      <c r="N6982" s="21" t="n">
        <v>0.237144</v>
      </c>
      <c r="O6982" s="23" t="n">
        <v>0.427627</v>
      </c>
      <c r="P6982" s="2"/>
    </row>
    <row r="6983" customFormat="false" ht="13.5" hidden="false" customHeight="false" outlineLevel="0" collapsed="false">
      <c r="A6983" s="2"/>
      <c r="B6983" s="19"/>
      <c r="C6983" s="22"/>
      <c r="D6983" s="21"/>
      <c r="E6983" s="22"/>
      <c r="F6983" s="21"/>
      <c r="G6983" s="22"/>
      <c r="H6983" s="21"/>
      <c r="I6983" s="22"/>
      <c r="J6983" s="21"/>
      <c r="K6983" s="22"/>
      <c r="L6983" s="21" t="n">
        <v>0.00167414</v>
      </c>
      <c r="M6983" s="22" t="n">
        <v>0.00631268</v>
      </c>
      <c r="N6983" s="21" t="n">
        <v>0.234499</v>
      </c>
      <c r="O6983" s="23" t="n">
        <v>0.416636</v>
      </c>
      <c r="P6983" s="2"/>
    </row>
    <row r="6984" customFormat="false" ht="13.5" hidden="false" customHeight="false" outlineLevel="0" collapsed="false">
      <c r="A6984" s="2"/>
      <c r="B6984" s="19"/>
      <c r="C6984" s="22"/>
      <c r="D6984" s="21"/>
      <c r="E6984" s="22"/>
      <c r="F6984" s="21"/>
      <c r="G6984" s="22"/>
      <c r="H6984" s="21"/>
      <c r="I6984" s="22"/>
      <c r="J6984" s="21"/>
      <c r="K6984" s="22"/>
      <c r="L6984" s="21" t="n">
        <v>0.0016903</v>
      </c>
      <c r="M6984" s="22" t="n">
        <v>0.00630512</v>
      </c>
      <c r="N6984" s="21" t="n">
        <v>0.231425</v>
      </c>
      <c r="O6984" s="23" t="n">
        <v>0.405264</v>
      </c>
      <c r="P6984" s="2"/>
    </row>
    <row r="6985" customFormat="false" ht="13.5" hidden="false" customHeight="false" outlineLevel="0" collapsed="false">
      <c r="A6985" s="2"/>
      <c r="B6985" s="19"/>
      <c r="C6985" s="22"/>
      <c r="D6985" s="21"/>
      <c r="E6985" s="22"/>
      <c r="F6985" s="21"/>
      <c r="G6985" s="22"/>
      <c r="H6985" s="21"/>
      <c r="I6985" s="22"/>
      <c r="J6985" s="21"/>
      <c r="K6985" s="22"/>
      <c r="L6985" s="21" t="n">
        <v>0.00185471</v>
      </c>
      <c r="M6985" s="22" t="n">
        <v>0.00619054</v>
      </c>
      <c r="N6985" s="21" t="n">
        <v>0.227856</v>
      </c>
      <c r="O6985" s="23" t="n">
        <v>0.393533</v>
      </c>
      <c r="P6985" s="2"/>
    </row>
    <row r="6986" customFormat="false" ht="13.5" hidden="false" customHeight="false" outlineLevel="0" collapsed="false">
      <c r="A6986" s="2"/>
      <c r="B6986" s="19"/>
      <c r="C6986" s="22"/>
      <c r="D6986" s="21"/>
      <c r="E6986" s="22"/>
      <c r="F6986" s="21"/>
      <c r="G6986" s="22"/>
      <c r="H6986" s="21"/>
      <c r="I6986" s="22"/>
      <c r="J6986" s="21"/>
      <c r="K6986" s="22"/>
      <c r="L6986" s="21" t="n">
        <v>0.00209339</v>
      </c>
      <c r="M6986" s="22" t="n">
        <v>0.00596802</v>
      </c>
      <c r="N6986" s="21" t="n">
        <v>0.223797</v>
      </c>
      <c r="O6986" s="23" t="n">
        <v>0.381488</v>
      </c>
      <c r="P6986" s="2"/>
    </row>
    <row r="6987" customFormat="false" ht="13.5" hidden="false" customHeight="false" outlineLevel="0" collapsed="false">
      <c r="A6987" s="2"/>
      <c r="B6987" s="19"/>
      <c r="C6987" s="22"/>
      <c r="D6987" s="21"/>
      <c r="E6987" s="22"/>
      <c r="F6987" s="21"/>
      <c r="G6987" s="22"/>
      <c r="H6987" s="21"/>
      <c r="I6987" s="22"/>
      <c r="J6987" s="21"/>
      <c r="K6987" s="22"/>
      <c r="L6987" s="21" t="n">
        <v>0.00232625</v>
      </c>
      <c r="M6987" s="22" t="n">
        <v>0.0056645</v>
      </c>
      <c r="N6987" s="21" t="n">
        <v>0.219339</v>
      </c>
      <c r="O6987" s="23" t="n">
        <v>0.369199</v>
      </c>
      <c r="P6987" s="2"/>
    </row>
    <row r="6988" customFormat="false" ht="13.5" hidden="false" customHeight="false" outlineLevel="0" collapsed="false">
      <c r="A6988" s="2"/>
      <c r="B6988" s="19"/>
      <c r="C6988" s="22"/>
      <c r="D6988" s="21"/>
      <c r="E6988" s="22"/>
      <c r="F6988" s="21"/>
      <c r="G6988" s="22"/>
      <c r="H6988" s="21"/>
      <c r="I6988" s="22"/>
      <c r="J6988" s="21"/>
      <c r="K6988" s="22"/>
      <c r="L6988" s="21" t="n">
        <v>0.00249668</v>
      </c>
      <c r="M6988" s="22" t="n">
        <v>0.00533067</v>
      </c>
      <c r="N6988" s="21" t="n">
        <v>0.214642</v>
      </c>
      <c r="O6988" s="23" t="n">
        <v>0.356746</v>
      </c>
      <c r="P6988" s="2"/>
    </row>
    <row r="6989" customFormat="false" ht="13.5" hidden="false" customHeight="false" outlineLevel="0" collapsed="false">
      <c r="A6989" s="2"/>
      <c r="B6989" s="19"/>
      <c r="C6989" s="22"/>
      <c r="D6989" s="21"/>
      <c r="E6989" s="22"/>
      <c r="F6989" s="21"/>
      <c r="G6989" s="22"/>
      <c r="H6989" s="21"/>
      <c r="I6989" s="22"/>
      <c r="J6989" s="21"/>
      <c r="K6989" s="22"/>
      <c r="L6989" s="21" t="n">
        <v>0.00258811</v>
      </c>
      <c r="M6989" s="22" t="n">
        <v>0.00502951</v>
      </c>
      <c r="N6989" s="21" t="n">
        <v>0.209895</v>
      </c>
      <c r="O6989" s="23" t="n">
        <v>0.344201</v>
      </c>
      <c r="P6989" s="2"/>
    </row>
    <row r="6990" customFormat="false" ht="13.5" hidden="false" customHeight="false" outlineLevel="0" collapsed="false">
      <c r="A6990" s="2"/>
      <c r="B6990" s="19"/>
      <c r="C6990" s="22"/>
      <c r="D6990" s="21"/>
      <c r="E6990" s="22"/>
      <c r="F6990" s="21"/>
      <c r="G6990" s="22"/>
      <c r="H6990" s="21"/>
      <c r="I6990" s="22"/>
      <c r="J6990" s="21"/>
      <c r="K6990" s="22"/>
      <c r="L6990" s="21" t="n">
        <v>0.00262259</v>
      </c>
      <c r="M6990" s="22" t="n">
        <v>0.00482039</v>
      </c>
      <c r="N6990" s="21" t="n">
        <v>0.205261</v>
      </c>
      <c r="O6990" s="23" t="n">
        <v>0.331622</v>
      </c>
      <c r="P6990" s="2"/>
    </row>
    <row r="6991" customFormat="false" ht="13.5" hidden="false" customHeight="false" outlineLevel="0" collapsed="false">
      <c r="A6991" s="2"/>
      <c r="B6991" s="19"/>
      <c r="C6991" s="22"/>
      <c r="D6991" s="21"/>
      <c r="E6991" s="22"/>
      <c r="F6991" s="21"/>
      <c r="G6991" s="22"/>
      <c r="H6991" s="21"/>
      <c r="I6991" s="22"/>
      <c r="J6991" s="21"/>
      <c r="K6991" s="22"/>
      <c r="L6991" s="21" t="n">
        <v>0.0026437</v>
      </c>
      <c r="M6991" s="22" t="n">
        <v>0.00474307</v>
      </c>
      <c r="N6991" s="21" t="n">
        <v>0.200833</v>
      </c>
      <c r="O6991" s="23" t="n">
        <v>0.319041</v>
      </c>
      <c r="P6991" s="2"/>
    </row>
    <row r="6992" customFormat="false" ht="13.5" hidden="false" customHeight="false" outlineLevel="0" collapsed="false">
      <c r="A6992" s="2"/>
      <c r="B6992" s="19"/>
      <c r="C6992" s="22"/>
      <c r="D6992" s="21"/>
      <c r="E6992" s="22"/>
      <c r="F6992" s="21"/>
      <c r="G6992" s="22"/>
      <c r="H6992" s="21"/>
      <c r="I6992" s="22"/>
      <c r="J6992" s="21"/>
      <c r="K6992" s="22"/>
      <c r="L6992" s="21" t="n">
        <v>0.0026918</v>
      </c>
      <c r="M6992" s="22" t="n">
        <v>0.00480646</v>
      </c>
      <c r="N6992" s="21" t="n">
        <v>0.196592</v>
      </c>
      <c r="O6992" s="23" t="n">
        <v>0.306466</v>
      </c>
      <c r="P6992" s="2"/>
    </row>
    <row r="6993" customFormat="false" ht="13.5" hidden="false" customHeight="false" outlineLevel="0" collapsed="false">
      <c r="A6993" s="2"/>
      <c r="B6993" s="19"/>
      <c r="C6993" s="22"/>
      <c r="D6993" s="21"/>
      <c r="E6993" s="22"/>
      <c r="F6993" s="21"/>
      <c r="G6993" s="22"/>
      <c r="H6993" s="21"/>
      <c r="I6993" s="22"/>
      <c r="J6993" s="21"/>
      <c r="K6993" s="22"/>
      <c r="L6993" s="21" t="n">
        <v>0.00278199</v>
      </c>
      <c r="M6993" s="22" t="n">
        <v>0.00498549</v>
      </c>
      <c r="N6993" s="21" t="n">
        <v>0.192417</v>
      </c>
      <c r="O6993" s="23" t="n">
        <v>0.293881</v>
      </c>
      <c r="P6993" s="2"/>
    </row>
    <row r="6994" customFormat="false" ht="13.5" hidden="false" customHeight="false" outlineLevel="0" collapsed="false">
      <c r="A6994" s="2"/>
      <c r="B6994" s="19"/>
      <c r="C6994" s="22"/>
      <c r="D6994" s="21"/>
      <c r="E6994" s="22"/>
      <c r="F6994" s="21"/>
      <c r="G6994" s="22"/>
      <c r="H6994" s="21"/>
      <c r="I6994" s="22"/>
      <c r="J6994" s="21"/>
      <c r="K6994" s="22"/>
      <c r="L6994" s="21" t="n">
        <v>0.00289365</v>
      </c>
      <c r="M6994" s="22" t="n">
        <v>0.00522743</v>
      </c>
      <c r="N6994" s="21" t="n">
        <v>0.188108</v>
      </c>
      <c r="O6994" s="23" t="n">
        <v>0.28126</v>
      </c>
      <c r="P6994" s="2"/>
    </row>
    <row r="6995" customFormat="false" ht="13.5" hidden="false" customHeight="false" outlineLevel="0" collapsed="false">
      <c r="A6995" s="2"/>
      <c r="B6995" s="19"/>
      <c r="C6995" s="22"/>
      <c r="D6995" s="21"/>
      <c r="E6995" s="22"/>
      <c r="F6995" s="21"/>
      <c r="G6995" s="22"/>
      <c r="H6995" s="21"/>
      <c r="I6995" s="22"/>
      <c r="J6995" s="21"/>
      <c r="K6995" s="22"/>
      <c r="L6995" s="21" t="n">
        <v>0.00297557</v>
      </c>
      <c r="M6995" s="22" t="n">
        <v>0.00546607</v>
      </c>
      <c r="N6995" s="21" t="n">
        <v>0.183447</v>
      </c>
      <c r="O6995" s="23" t="n">
        <v>0.268574</v>
      </c>
      <c r="P6995" s="2"/>
    </row>
    <row r="6996" customFormat="false" ht="13.5" hidden="false" customHeight="false" outlineLevel="0" collapsed="false">
      <c r="A6996" s="2"/>
      <c r="B6996" s="19"/>
      <c r="C6996" s="22"/>
      <c r="D6996" s="21"/>
      <c r="E6996" s="22"/>
      <c r="F6996" s="21"/>
      <c r="G6996" s="22"/>
      <c r="H6996" s="21"/>
      <c r="I6996" s="22"/>
      <c r="J6996" s="21"/>
      <c r="K6996" s="22"/>
      <c r="L6996" s="21" t="n">
        <v>0.00296484</v>
      </c>
      <c r="M6996" s="22" t="n">
        <v>0.00563973</v>
      </c>
      <c r="N6996" s="21" t="n">
        <v>0.178261</v>
      </c>
      <c r="O6996" s="23" t="n">
        <v>0.255799</v>
      </c>
      <c r="P6996" s="2"/>
    </row>
    <row r="6997" customFormat="false" ht="13.5" hidden="false" customHeight="false" outlineLevel="0" collapsed="false">
      <c r="A6997" s="2"/>
      <c r="B6997" s="19"/>
      <c r="C6997" s="22"/>
      <c r="D6997" s="21"/>
      <c r="E6997" s="22"/>
      <c r="F6997" s="21"/>
      <c r="G6997" s="22"/>
      <c r="H6997" s="21"/>
      <c r="I6997" s="22"/>
      <c r="J6997" s="21"/>
      <c r="K6997" s="22"/>
      <c r="L6997" s="21" t="n">
        <v>0.00281206</v>
      </c>
      <c r="M6997" s="22" t="n">
        <v>0.00570797</v>
      </c>
      <c r="N6997" s="21" t="n">
        <v>0.172476</v>
      </c>
      <c r="O6997" s="23" t="n">
        <v>0.242924</v>
      </c>
      <c r="P6997" s="2"/>
    </row>
    <row r="6998" customFormat="false" ht="13.5" hidden="false" customHeight="false" outlineLevel="0" collapsed="false">
      <c r="A6998" s="2"/>
      <c r="B6998" s="19"/>
      <c r="C6998" s="22"/>
      <c r="D6998" s="21"/>
      <c r="E6998" s="22"/>
      <c r="F6998" s="21"/>
      <c r="G6998" s="22"/>
      <c r="H6998" s="21"/>
      <c r="I6998" s="22"/>
      <c r="J6998" s="21"/>
      <c r="K6998" s="22"/>
      <c r="L6998" s="21" t="n">
        <v>0.00250359</v>
      </c>
      <c r="M6998" s="22" t="n">
        <v>0.00566204</v>
      </c>
      <c r="N6998" s="21" t="n">
        <v>0.166145</v>
      </c>
      <c r="O6998" s="23" t="n">
        <v>0.229943</v>
      </c>
      <c r="P6998" s="2"/>
    </row>
    <row r="6999" customFormat="false" ht="13.5" hidden="false" customHeight="false" outlineLevel="0" collapsed="false">
      <c r="A6999" s="2"/>
      <c r="B6999" s="19"/>
      <c r="C6999" s="22"/>
      <c r="D6999" s="21"/>
      <c r="E6999" s="22"/>
      <c r="F6999" s="21"/>
      <c r="G6999" s="22"/>
      <c r="H6999" s="21"/>
      <c r="I6999" s="22"/>
      <c r="J6999" s="21"/>
      <c r="K6999" s="22"/>
      <c r="L6999" s="21" t="n">
        <v>0.00207233</v>
      </c>
      <c r="M6999" s="22" t="n">
        <v>0.00552587</v>
      </c>
      <c r="N6999" s="21" t="n">
        <v>0.159439</v>
      </c>
      <c r="O6999" s="23" t="n">
        <v>0.216859</v>
      </c>
      <c r="P6999" s="2"/>
    </row>
    <row r="7000" customFormat="false" ht="13.5" hidden="false" customHeight="false" outlineLevel="0" collapsed="false">
      <c r="A7000" s="2"/>
      <c r="B7000" s="19"/>
      <c r="C7000" s="22"/>
      <c r="D7000" s="21"/>
      <c r="E7000" s="22"/>
      <c r="F7000" s="21"/>
      <c r="G7000" s="22"/>
      <c r="H7000" s="21"/>
      <c r="I7000" s="22"/>
      <c r="J7000" s="21"/>
      <c r="K7000" s="22"/>
      <c r="L7000" s="21" t="n">
        <v>0.00159282</v>
      </c>
      <c r="M7000" s="22" t="n">
        <v>0.00534754</v>
      </c>
      <c r="N7000" s="21" t="n">
        <v>0.1526</v>
      </c>
      <c r="O7000" s="23" t="n">
        <v>0.20367</v>
      </c>
      <c r="P7000" s="2"/>
    </row>
    <row r="7001" customFormat="false" ht="13.5" hidden="false" customHeight="false" outlineLevel="0" collapsed="false">
      <c r="A7001" s="2"/>
      <c r="B7001" s="19"/>
      <c r="C7001" s="22"/>
      <c r="D7001" s="21"/>
      <c r="E7001" s="22"/>
      <c r="F7001" s="21"/>
      <c r="G7001" s="22"/>
      <c r="H7001" s="21"/>
      <c r="I7001" s="22"/>
      <c r="J7001" s="21"/>
      <c r="K7001" s="22"/>
      <c r="L7001" s="21" t="n">
        <v>0.00116192</v>
      </c>
      <c r="M7001" s="22" t="n">
        <v>0.00518372</v>
      </c>
      <c r="N7001" s="21" t="n">
        <v>0.145879</v>
      </c>
      <c r="O7001" s="23" t="n">
        <v>0.190369</v>
      </c>
      <c r="P7001" s="2"/>
    </row>
    <row r="7002" customFormat="false" ht="13.5" hidden="false" customHeight="false" outlineLevel="0" collapsed="false">
      <c r="A7002" s="2"/>
      <c r="B7002" s="19"/>
      <c r="C7002" s="22"/>
      <c r="D7002" s="21"/>
      <c r="E7002" s="22"/>
      <c r="F7002" s="21"/>
      <c r="G7002" s="22"/>
      <c r="H7002" s="21"/>
      <c r="I7002" s="22"/>
      <c r="J7002" s="21"/>
      <c r="K7002" s="22"/>
      <c r="L7002" s="21" t="n">
        <v>0.000871193</v>
      </c>
      <c r="M7002" s="22" t="n">
        <v>0.00508219</v>
      </c>
      <c r="N7002" s="21" t="n">
        <v>0.139469</v>
      </c>
      <c r="O7002" s="23" t="n">
        <v>0.17694</v>
      </c>
      <c r="P7002" s="2"/>
    </row>
    <row r="7003" customFormat="false" ht="13.5" hidden="false" customHeight="false" outlineLevel="0" collapsed="false">
      <c r="A7003" s="2"/>
      <c r="B7003" s="19"/>
      <c r="C7003" s="22"/>
      <c r="D7003" s="21"/>
      <c r="E7003" s="22"/>
      <c r="F7003" s="21"/>
      <c r="G7003" s="22"/>
      <c r="H7003" s="21"/>
      <c r="I7003" s="22"/>
      <c r="J7003" s="21"/>
      <c r="K7003" s="22"/>
      <c r="L7003" s="21" t="n">
        <v>0.000780082</v>
      </c>
      <c r="M7003" s="22" t="n">
        <v>0.00506784</v>
      </c>
      <c r="N7003" s="21" t="n">
        <v>0.133452</v>
      </c>
      <c r="O7003" s="23" t="n">
        <v>0.163358</v>
      </c>
      <c r="P7003" s="2"/>
    </row>
    <row r="7004" customFormat="false" ht="13.5" hidden="false" customHeight="false" outlineLevel="0" collapsed="false">
      <c r="A7004" s="2"/>
      <c r="B7004" s="19"/>
      <c r="C7004" s="22"/>
      <c r="D7004" s="21"/>
      <c r="E7004" s="22"/>
      <c r="F7004" s="21"/>
      <c r="G7004" s="22"/>
      <c r="H7004" s="21"/>
      <c r="I7004" s="22"/>
      <c r="J7004" s="21"/>
      <c r="K7004" s="22"/>
      <c r="L7004" s="21" t="n">
        <v>0.000898249</v>
      </c>
      <c r="M7004" s="22" t="n">
        <v>0.00513653</v>
      </c>
      <c r="N7004" s="21" t="n">
        <v>0.127776</v>
      </c>
      <c r="O7004" s="23" t="n">
        <v>0.149595</v>
      </c>
      <c r="P7004" s="2"/>
    </row>
    <row r="7005" customFormat="false" ht="13.5" hidden="false" customHeight="false" outlineLevel="0" collapsed="false">
      <c r="A7005" s="2"/>
      <c r="B7005" s="19"/>
      <c r="C7005" s="22"/>
      <c r="D7005" s="21"/>
      <c r="E7005" s="22"/>
      <c r="F7005" s="21"/>
      <c r="G7005" s="22"/>
      <c r="H7005" s="21"/>
      <c r="I7005" s="22"/>
      <c r="J7005" s="21"/>
      <c r="K7005" s="22"/>
      <c r="L7005" s="21" t="n">
        <v>0.00118264</v>
      </c>
      <c r="M7005" s="22" t="n">
        <v>0.00525881</v>
      </c>
      <c r="N7005" s="21" t="n">
        <v>0.122279</v>
      </c>
      <c r="O7005" s="23" t="n">
        <v>0.135626</v>
      </c>
      <c r="P7005" s="2"/>
    </row>
    <row r="7006" customFormat="false" ht="13.5" hidden="false" customHeight="false" outlineLevel="0" collapsed="false">
      <c r="A7006" s="2"/>
      <c r="B7006" s="19"/>
      <c r="C7006" s="22"/>
      <c r="D7006" s="21"/>
      <c r="E7006" s="22"/>
      <c r="F7006" s="21"/>
      <c r="G7006" s="22"/>
      <c r="H7006" s="21"/>
      <c r="I7006" s="22"/>
      <c r="J7006" s="21"/>
      <c r="K7006" s="22"/>
      <c r="L7006" s="21" t="n">
        <v>0.00154994</v>
      </c>
      <c r="M7006" s="22" t="n">
        <v>0.00539189</v>
      </c>
      <c r="N7006" s="21" t="n">
        <v>0.116728</v>
      </c>
      <c r="O7006" s="23" t="n">
        <v>0.121439</v>
      </c>
      <c r="P7006" s="2"/>
    </row>
    <row r="7007" customFormat="false" ht="13.5" hidden="false" customHeight="false" outlineLevel="0" collapsed="false">
      <c r="A7007" s="2"/>
      <c r="B7007" s="19"/>
      <c r="C7007" s="22"/>
      <c r="D7007" s="21"/>
      <c r="E7007" s="22"/>
      <c r="F7007" s="21"/>
      <c r="G7007" s="22"/>
      <c r="H7007" s="21"/>
      <c r="I7007" s="22"/>
      <c r="J7007" s="21"/>
      <c r="K7007" s="22"/>
      <c r="L7007" s="21" t="n">
        <v>0.00190038</v>
      </c>
      <c r="M7007" s="22" t="n">
        <v>0.00549597</v>
      </c>
      <c r="N7007" s="21" t="n">
        <v>0.11089</v>
      </c>
      <c r="O7007" s="23" t="n">
        <v>0.10704</v>
      </c>
      <c r="P7007" s="2"/>
    </row>
    <row r="7008" customFormat="false" ht="13.5" hidden="false" customHeight="false" outlineLevel="0" collapsed="false">
      <c r="A7008" s="2"/>
      <c r="B7008" s="19"/>
      <c r="C7008" s="22"/>
      <c r="D7008" s="21"/>
      <c r="E7008" s="22"/>
      <c r="F7008" s="21"/>
      <c r="G7008" s="22"/>
      <c r="H7008" s="21"/>
      <c r="I7008" s="22"/>
      <c r="J7008" s="21"/>
      <c r="K7008" s="22"/>
      <c r="L7008" s="21" t="n">
        <v>0.00214574</v>
      </c>
      <c r="M7008" s="22" t="n">
        <v>0.00554907</v>
      </c>
      <c r="N7008" s="21" t="n">
        <v>0.104589</v>
      </c>
      <c r="O7008" s="23" t="n">
        <v>0.0924546</v>
      </c>
      <c r="P7008" s="2"/>
    </row>
    <row r="7009" customFormat="false" ht="13.5" hidden="false" customHeight="false" outlineLevel="0" collapsed="false">
      <c r="A7009" s="2"/>
      <c r="B7009" s="19"/>
      <c r="C7009" s="22"/>
      <c r="D7009" s="21"/>
      <c r="E7009" s="22"/>
      <c r="F7009" s="21"/>
      <c r="G7009" s="22"/>
      <c r="H7009" s="21"/>
      <c r="I7009" s="22"/>
      <c r="J7009" s="21"/>
      <c r="K7009" s="22"/>
      <c r="L7009" s="21" t="n">
        <v>0.00223338</v>
      </c>
      <c r="M7009" s="22" t="n">
        <v>0.00555532</v>
      </c>
      <c r="N7009" s="21" t="n">
        <v>0.0977532</v>
      </c>
      <c r="O7009" s="23" t="n">
        <v>0.0777252</v>
      </c>
      <c r="P7009" s="2"/>
    </row>
    <row r="7010" customFormat="false" ht="13.5" hidden="false" customHeight="false" outlineLevel="0" collapsed="false">
      <c r="A7010" s="2"/>
      <c r="B7010" s="19"/>
      <c r="C7010" s="22"/>
      <c r="D7010" s="21"/>
      <c r="E7010" s="22"/>
      <c r="F7010" s="21"/>
      <c r="G7010" s="22"/>
      <c r="H7010" s="21"/>
      <c r="I7010" s="22"/>
      <c r="J7010" s="21"/>
      <c r="K7010" s="22"/>
      <c r="L7010" s="21" t="n">
        <v>0.0021598</v>
      </c>
      <c r="M7010" s="22" t="n">
        <v>0.00554366</v>
      </c>
      <c r="N7010" s="21" t="n">
        <v>0.0904264</v>
      </c>
      <c r="O7010" s="23" t="n">
        <v>0.0629048</v>
      </c>
      <c r="P7010" s="2"/>
    </row>
    <row r="7011" customFormat="false" ht="13.5" hidden="false" customHeight="false" outlineLevel="0" collapsed="false">
      <c r="A7011" s="2"/>
      <c r="B7011" s="19"/>
      <c r="C7011" s="22"/>
      <c r="D7011" s="21"/>
      <c r="E7011" s="22"/>
      <c r="F7011" s="21"/>
      <c r="G7011" s="22"/>
      <c r="H7011" s="21"/>
      <c r="I7011" s="22"/>
      <c r="J7011" s="21"/>
      <c r="K7011" s="22"/>
      <c r="L7011" s="21" t="n">
        <v>0.00197061</v>
      </c>
      <c r="M7011" s="22" t="n">
        <v>0.00555712</v>
      </c>
      <c r="N7011" s="21" t="n">
        <v>0.0827508</v>
      </c>
      <c r="O7011" s="23" t="n">
        <v>0.048047</v>
      </c>
      <c r="P7011" s="2"/>
    </row>
    <row r="7012" customFormat="false" ht="13.5" hidden="false" customHeight="false" outlineLevel="0" collapsed="false">
      <c r="A7012" s="2"/>
      <c r="B7012" s="19"/>
      <c r="C7012" s="22"/>
      <c r="D7012" s="21"/>
      <c r="E7012" s="22"/>
      <c r="F7012" s="21"/>
      <c r="G7012" s="22"/>
      <c r="H7012" s="21"/>
      <c r="I7012" s="22"/>
      <c r="J7012" s="21"/>
      <c r="K7012" s="22"/>
      <c r="L7012" s="21" t="n">
        <v>0.00174727</v>
      </c>
      <c r="M7012" s="22" t="n">
        <v>0.00563615</v>
      </c>
      <c r="N7012" s="21" t="n">
        <v>0.074925</v>
      </c>
      <c r="O7012" s="23" t="n">
        <v>0.0331962</v>
      </c>
      <c r="P7012" s="2"/>
    </row>
    <row r="7013" customFormat="false" ht="13.5" hidden="false" customHeight="false" outlineLevel="0" collapsed="false">
      <c r="A7013" s="2"/>
      <c r="B7013" s="19"/>
      <c r="C7013" s="22"/>
      <c r="D7013" s="21"/>
      <c r="E7013" s="22"/>
      <c r="F7013" s="21"/>
      <c r="G7013" s="22"/>
      <c r="H7013" s="21"/>
      <c r="I7013" s="22"/>
      <c r="J7013" s="21"/>
      <c r="K7013" s="22"/>
      <c r="L7013" s="21" t="n">
        <v>0.00158483</v>
      </c>
      <c r="M7013" s="22" t="n">
        <v>0.00580182</v>
      </c>
      <c r="N7013" s="21" t="n">
        <v>0.0671512</v>
      </c>
      <c r="O7013" s="23" t="n">
        <v>0.0183793</v>
      </c>
      <c r="P7013" s="2"/>
    </row>
    <row r="7014" customFormat="false" ht="13.5" hidden="false" customHeight="false" outlineLevel="0" collapsed="false">
      <c r="A7014" s="2"/>
      <c r="B7014" s="19"/>
      <c r="C7014" s="22"/>
      <c r="D7014" s="21"/>
      <c r="E7014" s="22"/>
      <c r="F7014" s="21"/>
      <c r="G7014" s="22"/>
      <c r="H7014" s="21"/>
      <c r="I7014" s="22"/>
      <c r="J7014" s="21"/>
      <c r="K7014" s="22"/>
      <c r="L7014" s="21" t="n">
        <v>0.00156637</v>
      </c>
      <c r="M7014" s="22" t="n">
        <v>0.00604465</v>
      </c>
      <c r="N7014" s="21" t="n">
        <v>0.0595862</v>
      </c>
      <c r="O7014" s="23" t="n">
        <v>0.00360184</v>
      </c>
      <c r="P7014" s="2"/>
    </row>
    <row r="7015" customFormat="false" ht="13.5" hidden="false" customHeight="false" outlineLevel="0" collapsed="false">
      <c r="A7015" s="2"/>
      <c r="B7015" s="19"/>
      <c r="C7015" s="22"/>
      <c r="D7015" s="21"/>
      <c r="E7015" s="22"/>
      <c r="F7015" s="21"/>
      <c r="G7015" s="22"/>
      <c r="H7015" s="21"/>
      <c r="I7015" s="22"/>
      <c r="J7015" s="21"/>
      <c r="K7015" s="22"/>
      <c r="L7015" s="21" t="n">
        <v>0.00174058</v>
      </c>
      <c r="M7015" s="22" t="n">
        <v>0.00632355</v>
      </c>
      <c r="N7015" s="21" t="n">
        <v>0.05231</v>
      </c>
      <c r="O7015" s="23" t="n">
        <v>-0.0111501</v>
      </c>
      <c r="P7015" s="2"/>
    </row>
    <row r="7016" customFormat="false" ht="13.5" hidden="false" customHeight="false" outlineLevel="0" collapsed="false">
      <c r="A7016" s="2"/>
      <c r="B7016" s="19"/>
      <c r="C7016" s="22"/>
      <c r="D7016" s="21"/>
      <c r="E7016" s="22"/>
      <c r="F7016" s="21"/>
      <c r="G7016" s="22"/>
      <c r="H7016" s="21"/>
      <c r="I7016" s="22"/>
      <c r="J7016" s="21"/>
      <c r="K7016" s="22"/>
      <c r="L7016" s="21" t="n">
        <v>0.00210763</v>
      </c>
      <c r="M7016" s="22" t="n">
        <v>0.00657557</v>
      </c>
      <c r="N7016" s="21" t="n">
        <v>0.0453177</v>
      </c>
      <c r="O7016" s="23" t="n">
        <v>-0.0259036</v>
      </c>
      <c r="P7016" s="2"/>
    </row>
    <row r="7017" customFormat="false" ht="13.5" hidden="false" customHeight="false" outlineLevel="0" collapsed="false">
      <c r="A7017" s="2"/>
      <c r="B7017" s="19"/>
      <c r="C7017" s="22"/>
      <c r="D7017" s="21"/>
      <c r="E7017" s="22"/>
      <c r="F7017" s="21"/>
      <c r="G7017" s="22"/>
      <c r="H7017" s="21"/>
      <c r="I7017" s="22"/>
      <c r="J7017" s="21"/>
      <c r="K7017" s="22"/>
      <c r="L7017" s="21" t="n">
        <v>0.00261651</v>
      </c>
      <c r="M7017" s="22" t="n">
        <v>0.00673418</v>
      </c>
      <c r="N7017" s="21" t="n">
        <v>0.0385342</v>
      </c>
      <c r="O7017" s="23" t="n">
        <v>-0.0406879</v>
      </c>
      <c r="P7017" s="2"/>
    </row>
    <row r="7018" customFormat="false" ht="13.5" hidden="false" customHeight="false" outlineLevel="0" collapsed="false">
      <c r="A7018" s="2"/>
      <c r="B7018" s="19"/>
      <c r="C7018" s="22"/>
      <c r="D7018" s="21"/>
      <c r="E7018" s="22"/>
      <c r="F7018" s="21"/>
      <c r="G7018" s="22"/>
      <c r="H7018" s="21"/>
      <c r="I7018" s="22"/>
      <c r="J7018" s="21"/>
      <c r="K7018" s="22"/>
      <c r="L7018" s="21" t="n">
        <v>0.00317459</v>
      </c>
      <c r="M7018" s="22" t="n">
        <v>0.00675011</v>
      </c>
      <c r="N7018" s="21" t="n">
        <v>0.0318451</v>
      </c>
      <c r="O7018" s="23" t="n">
        <v>-0.0555227</v>
      </c>
      <c r="P7018" s="2"/>
    </row>
    <row r="7019" customFormat="false" ht="13.5" hidden="false" customHeight="false" outlineLevel="0" collapsed="false">
      <c r="A7019" s="2"/>
      <c r="B7019" s="19"/>
      <c r="C7019" s="22"/>
      <c r="D7019" s="21"/>
      <c r="E7019" s="22"/>
      <c r="F7019" s="21"/>
      <c r="G7019" s="22"/>
      <c r="H7019" s="21"/>
      <c r="I7019" s="22"/>
      <c r="J7019" s="21"/>
      <c r="K7019" s="22"/>
      <c r="L7019" s="21" t="n">
        <v>0.00366741</v>
      </c>
      <c r="M7019" s="22" t="n">
        <v>0.00660816</v>
      </c>
      <c r="N7019" s="21" t="n">
        <v>0.0251324</v>
      </c>
      <c r="O7019" s="23" t="n">
        <v>-0.0704076</v>
      </c>
      <c r="P7019" s="2"/>
    </row>
    <row r="7020" customFormat="false" ht="13.5" hidden="false" customHeight="false" outlineLevel="0" collapsed="false">
      <c r="A7020" s="2"/>
      <c r="B7020" s="19"/>
      <c r="C7020" s="22"/>
      <c r="D7020" s="21"/>
      <c r="E7020" s="22"/>
      <c r="F7020" s="21"/>
      <c r="G7020" s="22"/>
      <c r="H7020" s="21"/>
      <c r="I7020" s="22"/>
      <c r="J7020" s="21"/>
      <c r="K7020" s="22"/>
      <c r="L7020" s="21" t="n">
        <v>0.0039851</v>
      </c>
      <c r="M7020" s="22" t="n">
        <v>0.00633425</v>
      </c>
      <c r="N7020" s="21" t="n">
        <v>0.0183059</v>
      </c>
      <c r="O7020" s="23" t="n">
        <v>-0.0853162</v>
      </c>
      <c r="P7020" s="2"/>
    </row>
    <row r="7021" customFormat="false" ht="13.5" hidden="false" customHeight="false" outlineLevel="0" collapsed="false">
      <c r="A7021" s="2"/>
      <c r="B7021" s="19"/>
      <c r="C7021" s="22"/>
      <c r="D7021" s="21"/>
      <c r="E7021" s="22"/>
      <c r="F7021" s="21"/>
      <c r="G7021" s="22"/>
      <c r="H7021" s="21"/>
      <c r="I7021" s="22"/>
      <c r="J7021" s="21"/>
      <c r="K7021" s="22"/>
      <c r="L7021" s="21" t="n">
        <v>0.00404968</v>
      </c>
      <c r="M7021" s="22" t="n">
        <v>0.00598999</v>
      </c>
      <c r="N7021" s="21" t="n">
        <v>0.0113217</v>
      </c>
      <c r="O7021" s="23" t="n">
        <v>-0.100196</v>
      </c>
      <c r="P7021" s="2"/>
    </row>
    <row r="7022" customFormat="false" ht="13.5" hidden="false" customHeight="false" outlineLevel="0" collapsed="false">
      <c r="A7022" s="2"/>
      <c r="B7022" s="19"/>
      <c r="C7022" s="22"/>
      <c r="D7022" s="21"/>
      <c r="E7022" s="22"/>
      <c r="F7022" s="21"/>
      <c r="G7022" s="22"/>
      <c r="H7022" s="21"/>
      <c r="I7022" s="22"/>
      <c r="J7022" s="21"/>
      <c r="K7022" s="22"/>
      <c r="L7022" s="21" t="n">
        <v>0.00383731</v>
      </c>
      <c r="M7022" s="22" t="n">
        <v>0.00565607</v>
      </c>
      <c r="N7022" s="21" t="n">
        <v>0.00418463</v>
      </c>
      <c r="O7022" s="23" t="n">
        <v>-0.114976</v>
      </c>
      <c r="P7022" s="2"/>
    </row>
    <row r="7023" customFormat="false" ht="13.5" hidden="false" customHeight="false" outlineLevel="0" collapsed="false">
      <c r="A7023" s="2"/>
      <c r="B7023" s="19"/>
      <c r="C7023" s="22"/>
      <c r="D7023" s="21"/>
      <c r="E7023" s="22"/>
      <c r="F7023" s="21"/>
      <c r="G7023" s="22"/>
      <c r="H7023" s="21"/>
      <c r="I7023" s="22"/>
      <c r="J7023" s="21"/>
      <c r="K7023" s="22"/>
      <c r="L7023" s="21" t="n">
        <v>0.00338962</v>
      </c>
      <c r="M7023" s="22" t="n">
        <v>0.00540933</v>
      </c>
      <c r="N7023" s="21" t="n">
        <v>-0.00306233</v>
      </c>
      <c r="O7023" s="23" t="n">
        <v>-0.129577</v>
      </c>
      <c r="P7023" s="2"/>
    </row>
    <row r="7024" customFormat="false" ht="13.5" hidden="false" customHeight="false" outlineLevel="0" collapsed="false">
      <c r="A7024" s="2"/>
      <c r="B7024" s="19"/>
      <c r="C7024" s="22"/>
      <c r="D7024" s="21"/>
      <c r="E7024" s="22"/>
      <c r="F7024" s="21"/>
      <c r="G7024" s="22"/>
      <c r="H7024" s="21"/>
      <c r="I7024" s="22"/>
      <c r="J7024" s="21"/>
      <c r="K7024" s="22"/>
      <c r="L7024" s="21" t="n">
        <v>0.00281</v>
      </c>
      <c r="M7024" s="22" t="n">
        <v>0.00530075</v>
      </c>
      <c r="N7024" s="21" t="n">
        <v>-0.0103577</v>
      </c>
      <c r="O7024" s="23" t="n">
        <v>-0.143928</v>
      </c>
      <c r="P7024" s="2"/>
    </row>
    <row r="7025" customFormat="false" ht="13.5" hidden="false" customHeight="false" outlineLevel="0" collapsed="false">
      <c r="A7025" s="2"/>
      <c r="B7025" s="19"/>
      <c r="C7025" s="22"/>
      <c r="D7025" s="21"/>
      <c r="E7025" s="22"/>
      <c r="F7025" s="21"/>
      <c r="G7025" s="22"/>
      <c r="H7025" s="21"/>
      <c r="I7025" s="22"/>
      <c r="J7025" s="21"/>
      <c r="K7025" s="22"/>
      <c r="L7025" s="21" t="n">
        <v>0.00224384</v>
      </c>
      <c r="M7025" s="22" t="n">
        <v>0.00534102</v>
      </c>
      <c r="N7025" s="21" t="n">
        <v>-0.0176426</v>
      </c>
      <c r="O7025" s="23" t="n">
        <v>-0.157979</v>
      </c>
      <c r="P7025" s="2"/>
    </row>
    <row r="7026" customFormat="false" ht="13.5" hidden="false" customHeight="false" outlineLevel="0" collapsed="false">
      <c r="A7026" s="2"/>
      <c r="B7026" s="19"/>
      <c r="C7026" s="22"/>
      <c r="D7026" s="21"/>
      <c r="E7026" s="22"/>
      <c r="F7026" s="21"/>
      <c r="G7026" s="22"/>
      <c r="H7026" s="21"/>
      <c r="I7026" s="22"/>
      <c r="J7026" s="21"/>
      <c r="K7026" s="22"/>
      <c r="L7026" s="21" t="n">
        <v>0.00184522</v>
      </c>
      <c r="M7026" s="22" t="n">
        <v>0.00549849</v>
      </c>
      <c r="N7026" s="21" t="n">
        <v>-0.0248766</v>
      </c>
      <c r="O7026" s="23" t="n">
        <v>-0.17171</v>
      </c>
      <c r="P7026" s="2"/>
    </row>
    <row r="7027" customFormat="false" ht="13.5" hidden="false" customHeight="false" outlineLevel="0" collapsed="false">
      <c r="A7027" s="2"/>
      <c r="B7027" s="19"/>
      <c r="C7027" s="22"/>
      <c r="D7027" s="21"/>
      <c r="E7027" s="22"/>
      <c r="F7027" s="21"/>
      <c r="G7027" s="22"/>
      <c r="H7027" s="21"/>
      <c r="I7027" s="22"/>
      <c r="J7027" s="21"/>
      <c r="K7027" s="22"/>
      <c r="L7027" s="21" t="n">
        <v>0.00173696</v>
      </c>
      <c r="M7027" s="22" t="n">
        <v>0.00570984</v>
      </c>
      <c r="N7027" s="21" t="n">
        <v>-0.032046</v>
      </c>
      <c r="O7027" s="23" t="n">
        <v>-0.185134</v>
      </c>
      <c r="P7027" s="2"/>
    </row>
    <row r="7028" customFormat="false" ht="13.5" hidden="false" customHeight="false" outlineLevel="0" collapsed="false">
      <c r="A7028" s="2"/>
      <c r="B7028" s="19"/>
      <c r="C7028" s="22"/>
      <c r="D7028" s="21"/>
      <c r="E7028" s="22"/>
      <c r="F7028" s="21"/>
      <c r="G7028" s="22"/>
      <c r="H7028" s="21"/>
      <c r="I7028" s="22"/>
      <c r="J7028" s="21"/>
      <c r="K7028" s="22"/>
      <c r="L7028" s="21" t="n">
        <v>0.0019736</v>
      </c>
      <c r="M7028" s="22" t="n">
        <v>0.00590019</v>
      </c>
      <c r="N7028" s="21" t="n">
        <v>-0.0391618</v>
      </c>
      <c r="O7028" s="23" t="n">
        <v>-0.198289</v>
      </c>
      <c r="P7028" s="2"/>
    </row>
    <row r="7029" customFormat="false" ht="13.5" hidden="false" customHeight="false" outlineLevel="0" collapsed="false">
      <c r="A7029" s="2"/>
      <c r="B7029" s="19"/>
      <c r="C7029" s="22"/>
      <c r="D7029" s="21"/>
      <c r="E7029" s="22"/>
      <c r="F7029" s="21"/>
      <c r="G7029" s="22"/>
      <c r="H7029" s="21"/>
      <c r="I7029" s="22"/>
      <c r="J7029" s="21"/>
      <c r="K7029" s="22"/>
      <c r="L7029" s="21" t="n">
        <v>0.00251783</v>
      </c>
      <c r="M7029" s="22" t="n">
        <v>0.00600603</v>
      </c>
      <c r="N7029" s="21" t="n">
        <v>-0.0462503</v>
      </c>
      <c r="O7029" s="23" t="n">
        <v>-0.211224</v>
      </c>
      <c r="P7029" s="2"/>
    </row>
    <row r="7030" customFormat="false" ht="13.5" hidden="false" customHeight="false" outlineLevel="0" collapsed="false">
      <c r="A7030" s="2"/>
      <c r="B7030" s="19"/>
      <c r="C7030" s="22"/>
      <c r="D7030" s="21"/>
      <c r="E7030" s="22"/>
      <c r="F7030" s="21"/>
      <c r="G7030" s="22"/>
      <c r="H7030" s="21"/>
      <c r="I7030" s="22"/>
      <c r="J7030" s="21"/>
      <c r="K7030" s="22"/>
      <c r="L7030" s="21" t="n">
        <v>0.00323877</v>
      </c>
      <c r="M7030" s="22" t="n">
        <v>0.0059937</v>
      </c>
      <c r="N7030" s="21" t="n">
        <v>-0.0533397</v>
      </c>
      <c r="O7030" s="23" t="n">
        <v>-0.223987</v>
      </c>
      <c r="P7030" s="2"/>
    </row>
    <row r="7031" customFormat="false" ht="13.5" hidden="false" customHeight="false" outlineLevel="0" collapsed="false">
      <c r="A7031" s="2"/>
      <c r="B7031" s="19"/>
      <c r="C7031" s="22"/>
      <c r="D7031" s="21"/>
      <c r="E7031" s="22"/>
      <c r="F7031" s="21"/>
      <c r="G7031" s="22"/>
      <c r="H7031" s="21"/>
      <c r="I7031" s="22"/>
      <c r="J7031" s="21"/>
      <c r="K7031" s="22"/>
      <c r="L7031" s="21" t="n">
        <v>0.00393574</v>
      </c>
      <c r="M7031" s="22" t="n">
        <v>0.00586768</v>
      </c>
      <c r="N7031" s="21" t="n">
        <v>-0.0604461</v>
      </c>
      <c r="O7031" s="23" t="n">
        <v>-0.236604</v>
      </c>
      <c r="P7031" s="2"/>
    </row>
    <row r="7032" customFormat="false" ht="13.5" hidden="false" customHeight="false" outlineLevel="0" collapsed="false">
      <c r="A7032" s="2"/>
      <c r="B7032" s="19"/>
      <c r="C7032" s="22"/>
      <c r="D7032" s="21"/>
      <c r="E7032" s="22"/>
      <c r="F7032" s="21"/>
      <c r="G7032" s="22"/>
      <c r="H7032" s="21"/>
      <c r="I7032" s="22"/>
      <c r="J7032" s="21"/>
      <c r="K7032" s="22"/>
      <c r="L7032" s="21" t="n">
        <v>0.00438408</v>
      </c>
      <c r="M7032" s="22" t="n">
        <v>0.00566645</v>
      </c>
      <c r="N7032" s="21" t="n">
        <v>-0.0675648</v>
      </c>
      <c r="O7032" s="23" t="n">
        <v>-0.249069</v>
      </c>
      <c r="P7032" s="2"/>
    </row>
    <row r="7033" customFormat="false" ht="13.5" hidden="false" customHeight="false" outlineLevel="0" collapsed="false">
      <c r="A7033" s="2"/>
      <c r="B7033" s="19"/>
      <c r="C7033" s="22"/>
      <c r="D7033" s="21"/>
      <c r="E7033" s="22"/>
      <c r="F7033" s="21"/>
      <c r="G7033" s="22"/>
      <c r="H7033" s="21"/>
      <c r="I7033" s="22"/>
      <c r="J7033" s="21"/>
      <c r="K7033" s="22"/>
      <c r="L7033" s="21" t="n">
        <v>0.00439309</v>
      </c>
      <c r="M7033" s="22" t="n">
        <v>0.00544757</v>
      </c>
      <c r="N7033" s="21" t="n">
        <v>-0.0746675</v>
      </c>
      <c r="O7033" s="23" t="n">
        <v>-0.261341</v>
      </c>
      <c r="P7033" s="2"/>
    </row>
    <row r="7034" customFormat="false" ht="13.5" hidden="false" customHeight="false" outlineLevel="0" collapsed="false">
      <c r="A7034" s="2"/>
      <c r="B7034" s="19"/>
      <c r="C7034" s="22"/>
      <c r="D7034" s="21"/>
      <c r="E7034" s="22"/>
      <c r="F7034" s="21"/>
      <c r="G7034" s="22"/>
      <c r="H7034" s="21"/>
      <c r="I7034" s="22"/>
      <c r="J7034" s="21"/>
      <c r="K7034" s="22"/>
      <c r="L7034" s="21" t="n">
        <v>0.00386124</v>
      </c>
      <c r="M7034" s="22" t="n">
        <v>0.0052676</v>
      </c>
      <c r="N7034" s="21" t="n">
        <v>-0.0817076</v>
      </c>
      <c r="O7034" s="23" t="n">
        <v>-0.273347</v>
      </c>
      <c r="P7034" s="2"/>
    </row>
    <row r="7035" customFormat="false" ht="13.5" hidden="false" customHeight="false" outlineLevel="0" collapsed="false">
      <c r="A7035" s="2"/>
      <c r="B7035" s="19"/>
      <c r="C7035" s="22"/>
      <c r="D7035" s="21"/>
      <c r="E7035" s="22"/>
      <c r="F7035" s="21"/>
      <c r="G7035" s="22"/>
      <c r="H7035" s="21"/>
      <c r="I7035" s="22"/>
      <c r="J7035" s="21"/>
      <c r="K7035" s="22"/>
      <c r="L7035" s="21" t="n">
        <v>0.0028128</v>
      </c>
      <c r="M7035" s="22" t="n">
        <v>0.00516358</v>
      </c>
      <c r="N7035" s="21" t="n">
        <v>-0.0886313</v>
      </c>
      <c r="O7035" s="23" t="n">
        <v>-0.285001</v>
      </c>
      <c r="P7035" s="2"/>
    </row>
    <row r="7036" customFormat="false" ht="13.5" hidden="false" customHeight="false" outlineLevel="0" collapsed="false">
      <c r="A7036" s="2"/>
      <c r="B7036" s="19"/>
      <c r="C7036" s="22"/>
      <c r="D7036" s="21"/>
      <c r="E7036" s="22"/>
      <c r="F7036" s="21"/>
      <c r="G7036" s="22"/>
      <c r="H7036" s="21"/>
      <c r="I7036" s="22"/>
      <c r="J7036" s="21"/>
      <c r="K7036" s="22"/>
      <c r="L7036" s="21" t="n">
        <v>0.00140399</v>
      </c>
      <c r="M7036" s="22" t="n">
        <v>0.00514243</v>
      </c>
      <c r="N7036" s="21" t="n">
        <v>-0.0953936</v>
      </c>
      <c r="O7036" s="23" t="n">
        <v>-0.296219</v>
      </c>
      <c r="P7036" s="2"/>
    </row>
    <row r="7037" customFormat="false" ht="13.5" hidden="false" customHeight="false" outlineLevel="0" collapsed="false">
      <c r="A7037" s="2"/>
      <c r="B7037" s="19"/>
      <c r="C7037" s="22"/>
      <c r="D7037" s="21"/>
      <c r="E7037" s="22"/>
      <c r="F7037" s="21"/>
      <c r="G7037" s="22"/>
      <c r="H7037" s="21"/>
      <c r="I7037" s="22"/>
      <c r="J7037" s="21"/>
      <c r="K7037" s="22"/>
      <c r="L7037" s="21" t="n">
        <v>-0.000105909</v>
      </c>
      <c r="M7037" s="22" t="n">
        <v>0.00518155</v>
      </c>
      <c r="N7037" s="21" t="n">
        <v>-0.101972</v>
      </c>
      <c r="O7037" s="23" t="n">
        <v>-0.306937</v>
      </c>
      <c r="P7037" s="2"/>
    </row>
    <row r="7038" customFormat="false" ht="13.5" hidden="false" customHeight="false" outlineLevel="0" collapsed="false">
      <c r="A7038" s="2"/>
      <c r="B7038" s="19"/>
      <c r="C7038" s="22"/>
      <c r="D7038" s="21"/>
      <c r="E7038" s="22"/>
      <c r="F7038" s="21"/>
      <c r="G7038" s="22"/>
      <c r="H7038" s="21"/>
      <c r="I7038" s="22"/>
      <c r="J7038" s="21"/>
      <c r="K7038" s="22"/>
      <c r="L7038" s="21" t="n">
        <v>-0.00141285</v>
      </c>
      <c r="M7038" s="22" t="n">
        <v>0.00523991</v>
      </c>
      <c r="N7038" s="21" t="n">
        <v>-0.108379</v>
      </c>
      <c r="O7038" s="23" t="n">
        <v>-0.317125</v>
      </c>
      <c r="P7038" s="2"/>
    </row>
    <row r="7039" customFormat="false" ht="13.5" hidden="false" customHeight="false" outlineLevel="0" collapsed="false">
      <c r="A7039" s="2"/>
      <c r="B7039" s="19"/>
      <c r="C7039" s="22"/>
      <c r="D7039" s="21"/>
      <c r="E7039" s="22"/>
      <c r="F7039" s="21"/>
      <c r="G7039" s="22"/>
      <c r="H7039" s="21"/>
      <c r="I7039" s="22"/>
      <c r="J7039" s="21"/>
      <c r="K7039" s="22"/>
      <c r="L7039" s="21" t="n">
        <v>-0.0022418</v>
      </c>
      <c r="M7039" s="22" t="n">
        <v>0.00527539</v>
      </c>
      <c r="N7039" s="21" t="n">
        <v>-0.114659</v>
      </c>
      <c r="O7039" s="23" t="n">
        <v>-0.326796</v>
      </c>
      <c r="P7039" s="2"/>
    </row>
    <row r="7040" customFormat="false" ht="13.5" hidden="false" customHeight="false" outlineLevel="0" collapsed="false">
      <c r="A7040" s="2"/>
      <c r="B7040" s="19"/>
      <c r="C7040" s="22"/>
      <c r="D7040" s="21"/>
      <c r="E7040" s="22"/>
      <c r="F7040" s="21"/>
      <c r="G7040" s="22"/>
      <c r="H7040" s="21"/>
      <c r="I7040" s="22"/>
      <c r="J7040" s="21"/>
      <c r="K7040" s="22"/>
      <c r="L7040" s="21" t="n">
        <v>-0.00241623</v>
      </c>
      <c r="M7040" s="22" t="n">
        <v>0.00526185</v>
      </c>
      <c r="N7040" s="21" t="n">
        <v>-0.120886</v>
      </c>
      <c r="O7040" s="23" t="n">
        <v>-0.335996</v>
      </c>
      <c r="P7040" s="2"/>
    </row>
    <row r="7041" customFormat="false" ht="13.5" hidden="false" customHeight="false" outlineLevel="0" collapsed="false">
      <c r="A7041" s="2"/>
      <c r="B7041" s="19"/>
      <c r="C7041" s="22"/>
      <c r="D7041" s="21"/>
      <c r="E7041" s="22"/>
      <c r="F7041" s="21"/>
      <c r="G7041" s="22"/>
      <c r="H7041" s="21"/>
      <c r="I7041" s="22"/>
      <c r="J7041" s="21"/>
      <c r="K7041" s="22"/>
      <c r="L7041" s="21" t="n">
        <v>-0.00190428</v>
      </c>
      <c r="M7041" s="22" t="n">
        <v>0.00519971</v>
      </c>
      <c r="N7041" s="21" t="n">
        <v>-0.127136</v>
      </c>
      <c r="O7041" s="23" t="n">
        <v>-0.344795</v>
      </c>
      <c r="P7041" s="2"/>
    </row>
    <row r="7042" customFormat="false" ht="13.5" hidden="false" customHeight="false" outlineLevel="0" collapsed="false">
      <c r="A7042" s="2"/>
      <c r="B7042" s="19"/>
      <c r="C7042" s="22"/>
      <c r="D7042" s="21"/>
      <c r="E7042" s="22"/>
      <c r="F7042" s="21"/>
      <c r="G7042" s="22"/>
      <c r="H7042" s="21"/>
      <c r="I7042" s="22"/>
      <c r="J7042" s="21"/>
      <c r="K7042" s="22"/>
      <c r="L7042" s="21" t="n">
        <v>-0.000828144</v>
      </c>
      <c r="M7042" s="22" t="n">
        <v>0.00511596</v>
      </c>
      <c r="N7042" s="21" t="n">
        <v>-0.133473</v>
      </c>
      <c r="O7042" s="23" t="n">
        <v>-0.35327</v>
      </c>
      <c r="P7042" s="2"/>
    </row>
    <row r="7043" customFormat="false" ht="13.5" hidden="false" customHeight="false" outlineLevel="0" collapsed="false">
      <c r="A7043" s="2"/>
      <c r="B7043" s="19"/>
      <c r="C7043" s="22"/>
      <c r="D7043" s="21"/>
      <c r="E7043" s="22"/>
      <c r="F7043" s="21"/>
      <c r="G7043" s="22"/>
      <c r="H7043" s="21"/>
      <c r="I7043" s="22"/>
      <c r="J7043" s="21"/>
      <c r="K7043" s="22"/>
      <c r="L7043" s="21" t="n">
        <v>0.000566491</v>
      </c>
      <c r="M7043" s="22" t="n">
        <v>0.00505377</v>
      </c>
      <c r="N7043" s="21" t="n">
        <v>-0.139919</v>
      </c>
      <c r="O7043" s="23" t="n">
        <v>-0.361486</v>
      </c>
      <c r="P7043" s="2"/>
    </row>
    <row r="7044" customFormat="false" ht="13.5" hidden="false" customHeight="false" outlineLevel="0" collapsed="false">
      <c r="A7044" s="2"/>
      <c r="B7044" s="19"/>
      <c r="C7044" s="22"/>
      <c r="D7044" s="21"/>
      <c r="E7044" s="22"/>
      <c r="F7044" s="21"/>
      <c r="G7044" s="22"/>
      <c r="H7044" s="21"/>
      <c r="I7044" s="22"/>
      <c r="J7044" s="21"/>
      <c r="K7044" s="22"/>
      <c r="L7044" s="21" t="n">
        <v>0.00197275</v>
      </c>
      <c r="M7044" s="22" t="n">
        <v>0.00505529</v>
      </c>
      <c r="N7044" s="21" t="n">
        <v>-0.146441</v>
      </c>
      <c r="O7044" s="23" t="n">
        <v>-0.369487</v>
      </c>
      <c r="P7044" s="2"/>
    </row>
    <row r="7045" customFormat="false" ht="13.5" hidden="false" customHeight="false" outlineLevel="0" collapsed="false">
      <c r="A7045" s="2"/>
      <c r="B7045" s="19"/>
      <c r="C7045" s="22"/>
      <c r="D7045" s="21"/>
      <c r="E7045" s="22"/>
      <c r="F7045" s="21"/>
      <c r="G7045" s="22"/>
      <c r="H7045" s="21"/>
      <c r="I7045" s="22"/>
      <c r="J7045" s="21"/>
      <c r="K7045" s="22"/>
      <c r="L7045" s="21" t="n">
        <v>0.0030995</v>
      </c>
      <c r="M7045" s="22" t="n">
        <v>0.00514396</v>
      </c>
      <c r="N7045" s="21" t="n">
        <v>-0.15295</v>
      </c>
      <c r="O7045" s="23" t="n">
        <v>-0.377285</v>
      </c>
      <c r="P7045" s="2"/>
    </row>
    <row r="7046" customFormat="false" ht="13.5" hidden="false" customHeight="false" outlineLevel="0" collapsed="false">
      <c r="A7046" s="2"/>
      <c r="B7046" s="19"/>
      <c r="C7046" s="22"/>
      <c r="D7046" s="21"/>
      <c r="E7046" s="22"/>
      <c r="F7046" s="21"/>
      <c r="G7046" s="22"/>
      <c r="H7046" s="21"/>
      <c r="I7046" s="22"/>
      <c r="J7046" s="21"/>
      <c r="K7046" s="22"/>
      <c r="L7046" s="21" t="n">
        <v>0.00374153</v>
      </c>
      <c r="M7046" s="22" t="n">
        <v>0.00531303</v>
      </c>
      <c r="N7046" s="21" t="n">
        <v>-0.159319</v>
      </c>
      <c r="O7046" s="23" t="n">
        <v>-0.384872</v>
      </c>
      <c r="P7046" s="2"/>
    </row>
    <row r="7047" customFormat="false" ht="13.5" hidden="false" customHeight="false" outlineLevel="0" collapsed="false">
      <c r="A7047" s="2"/>
      <c r="B7047" s="19"/>
      <c r="C7047" s="22"/>
      <c r="D7047" s="21"/>
      <c r="E7047" s="22"/>
      <c r="F7047" s="21"/>
      <c r="G7047" s="22"/>
      <c r="H7047" s="21"/>
      <c r="I7047" s="22"/>
      <c r="J7047" s="21"/>
      <c r="K7047" s="22"/>
      <c r="L7047" s="21" t="n">
        <v>0.00382411</v>
      </c>
      <c r="M7047" s="22" t="n">
        <v>0.00552474</v>
      </c>
      <c r="N7047" s="21" t="n">
        <v>-0.165408</v>
      </c>
      <c r="O7047" s="23" t="n">
        <v>-0.392224</v>
      </c>
      <c r="P7047" s="2"/>
    </row>
    <row r="7048" customFormat="false" ht="13.5" hidden="false" customHeight="false" outlineLevel="0" collapsed="false">
      <c r="A7048" s="2"/>
      <c r="B7048" s="19"/>
      <c r="C7048" s="22"/>
      <c r="D7048" s="21"/>
      <c r="E7048" s="22"/>
      <c r="F7048" s="21"/>
      <c r="G7048" s="22"/>
      <c r="H7048" s="21"/>
      <c r="I7048" s="22"/>
      <c r="J7048" s="21"/>
      <c r="K7048" s="22"/>
      <c r="L7048" s="21" t="n">
        <v>0.00341081</v>
      </c>
      <c r="M7048" s="22" t="n">
        <v>0.00572111</v>
      </c>
      <c r="N7048" s="21" t="n">
        <v>-0.171111</v>
      </c>
      <c r="O7048" s="23" t="n">
        <v>-0.399323</v>
      </c>
      <c r="P7048" s="2"/>
    </row>
    <row r="7049" customFormat="false" ht="13.5" hidden="false" customHeight="false" outlineLevel="0" collapsed="false">
      <c r="A7049" s="2"/>
      <c r="B7049" s="19"/>
      <c r="C7049" s="22"/>
      <c r="D7049" s="21"/>
      <c r="E7049" s="22"/>
      <c r="F7049" s="21"/>
      <c r="G7049" s="22"/>
      <c r="H7049" s="21"/>
      <c r="I7049" s="22"/>
      <c r="J7049" s="21"/>
      <c r="K7049" s="22"/>
      <c r="L7049" s="21" t="n">
        <v>0.00267453</v>
      </c>
      <c r="M7049" s="22" t="n">
        <v>0.00584293</v>
      </c>
      <c r="N7049" s="21" t="n">
        <v>-0.176378</v>
      </c>
      <c r="O7049" s="23" t="n">
        <v>-0.406162</v>
      </c>
      <c r="P7049" s="2"/>
    </row>
    <row r="7050" customFormat="false" ht="13.5" hidden="false" customHeight="false" outlineLevel="0" collapsed="false">
      <c r="A7050" s="2"/>
      <c r="B7050" s="19"/>
      <c r="C7050" s="22"/>
      <c r="D7050" s="21"/>
      <c r="E7050" s="22"/>
      <c r="F7050" s="21"/>
      <c r="G7050" s="22"/>
      <c r="H7050" s="21"/>
      <c r="I7050" s="22"/>
      <c r="J7050" s="21"/>
      <c r="K7050" s="22"/>
      <c r="L7050" s="21" t="n">
        <v>0.0018423</v>
      </c>
      <c r="M7050" s="22" t="n">
        <v>0.00585063</v>
      </c>
      <c r="N7050" s="21" t="n">
        <v>-0.181245</v>
      </c>
      <c r="O7050" s="23" t="n">
        <v>-0.41276</v>
      </c>
      <c r="P7050" s="2"/>
    </row>
    <row r="7051" customFormat="false" ht="13.5" hidden="false" customHeight="false" outlineLevel="0" collapsed="false">
      <c r="A7051" s="2"/>
      <c r="B7051" s="19"/>
      <c r="C7051" s="22"/>
      <c r="D7051" s="21"/>
      <c r="E7051" s="22"/>
      <c r="F7051" s="21"/>
      <c r="G7051" s="22"/>
      <c r="H7051" s="21"/>
      <c r="I7051" s="22"/>
      <c r="J7051" s="21"/>
      <c r="K7051" s="22"/>
      <c r="L7051" s="21" t="n">
        <v>0.00113146</v>
      </c>
      <c r="M7051" s="22" t="n">
        <v>0.00573985</v>
      </c>
      <c r="N7051" s="21" t="n">
        <v>-0.185821</v>
      </c>
      <c r="O7051" s="23" t="n">
        <v>-0.419158</v>
      </c>
      <c r="P7051" s="2"/>
    </row>
    <row r="7052" customFormat="false" ht="13.5" hidden="false" customHeight="false" outlineLevel="0" collapsed="false">
      <c r="A7052" s="2"/>
      <c r="B7052" s="19"/>
      <c r="C7052" s="22"/>
      <c r="D7052" s="21"/>
      <c r="E7052" s="22"/>
      <c r="F7052" s="21"/>
      <c r="G7052" s="22"/>
      <c r="H7052" s="21"/>
      <c r="I7052" s="22"/>
      <c r="J7052" s="21"/>
      <c r="K7052" s="22"/>
      <c r="L7052" s="21" t="n">
        <v>0.000695964</v>
      </c>
      <c r="M7052" s="22" t="n">
        <v>0.00554587</v>
      </c>
      <c r="N7052" s="21" t="n">
        <v>-0.190268</v>
      </c>
      <c r="O7052" s="23" t="n">
        <v>-0.425417</v>
      </c>
      <c r="P7052" s="2"/>
    </row>
    <row r="7053" customFormat="false" ht="13.5" hidden="false" customHeight="false" outlineLevel="0" collapsed="false">
      <c r="A7053" s="2"/>
      <c r="B7053" s="19"/>
      <c r="C7053" s="22"/>
      <c r="D7053" s="21"/>
      <c r="E7053" s="22"/>
      <c r="F7053" s="21"/>
      <c r="G7053" s="22"/>
      <c r="H7053" s="21"/>
      <c r="I7053" s="22"/>
      <c r="J7053" s="21"/>
      <c r="K7053" s="22"/>
      <c r="L7053" s="21" t="n">
        <v>0.000597047</v>
      </c>
      <c r="M7053" s="22" t="n">
        <v>0.0053349</v>
      </c>
      <c r="N7053" s="21" t="n">
        <v>-0.19475</v>
      </c>
      <c r="O7053" s="23" t="n">
        <v>-0.431598</v>
      </c>
      <c r="P7053" s="2"/>
    </row>
    <row r="7054" customFormat="false" ht="13.5" hidden="false" customHeight="false" outlineLevel="0" collapsed="false">
      <c r="A7054" s="2"/>
      <c r="B7054" s="19"/>
      <c r="C7054" s="22"/>
      <c r="D7054" s="21"/>
      <c r="E7054" s="22"/>
      <c r="F7054" s="21"/>
      <c r="G7054" s="22"/>
      <c r="H7054" s="21"/>
      <c r="I7054" s="22"/>
      <c r="J7054" s="21"/>
      <c r="K7054" s="22"/>
      <c r="L7054" s="21" t="n">
        <v>0.000803774</v>
      </c>
      <c r="M7054" s="22" t="n">
        <v>0.00518471</v>
      </c>
      <c r="N7054" s="21" t="n">
        <v>-0.199385</v>
      </c>
      <c r="O7054" s="23" t="n">
        <v>-0.43775</v>
      </c>
      <c r="P7054" s="2"/>
    </row>
    <row r="7055" customFormat="false" ht="13.5" hidden="false" customHeight="false" outlineLevel="0" collapsed="false">
      <c r="A7055" s="2"/>
      <c r="B7055" s="19"/>
      <c r="C7055" s="22"/>
      <c r="D7055" s="21"/>
      <c r="E7055" s="22"/>
      <c r="F7055" s="21"/>
      <c r="G7055" s="22"/>
      <c r="H7055" s="21"/>
      <c r="I7055" s="22"/>
      <c r="J7055" s="21"/>
      <c r="K7055" s="22"/>
      <c r="L7055" s="21" t="n">
        <v>0.00121924</v>
      </c>
      <c r="M7055" s="22" t="n">
        <v>0.00516052</v>
      </c>
      <c r="N7055" s="21" t="n">
        <v>-0.204203</v>
      </c>
      <c r="O7055" s="23" t="n">
        <v>-0.443901</v>
      </c>
      <c r="P7055" s="2"/>
    </row>
    <row r="7056" customFormat="false" ht="13.5" hidden="false" customHeight="false" outlineLevel="0" collapsed="false">
      <c r="A7056" s="2"/>
      <c r="B7056" s="19"/>
      <c r="C7056" s="22"/>
      <c r="D7056" s="21"/>
      <c r="E7056" s="22"/>
      <c r="F7056" s="21"/>
      <c r="G7056" s="22"/>
      <c r="H7056" s="21"/>
      <c r="I7056" s="22"/>
      <c r="J7056" s="21"/>
      <c r="K7056" s="22"/>
      <c r="L7056" s="21" t="n">
        <v>0.00172067</v>
      </c>
      <c r="M7056" s="22" t="n">
        <v>0.00529406</v>
      </c>
      <c r="N7056" s="21" t="n">
        <v>-0.209129</v>
      </c>
      <c r="O7056" s="23" t="n">
        <v>-0.450041</v>
      </c>
      <c r="P7056" s="2"/>
    </row>
    <row r="7057" customFormat="false" ht="13.5" hidden="false" customHeight="false" outlineLevel="0" collapsed="false">
      <c r="A7057" s="2"/>
      <c r="B7057" s="19"/>
      <c r="C7057" s="22"/>
      <c r="D7057" s="21"/>
      <c r="E7057" s="22"/>
      <c r="F7057" s="21"/>
      <c r="G7057" s="22"/>
      <c r="H7057" s="21"/>
      <c r="I7057" s="22"/>
      <c r="J7057" s="21"/>
      <c r="K7057" s="22"/>
      <c r="L7057" s="21" t="n">
        <v>0.00219877</v>
      </c>
      <c r="M7057" s="22" t="n">
        <v>0.0055728</v>
      </c>
      <c r="N7057" s="21" t="n">
        <v>-0.213999</v>
      </c>
      <c r="O7057" s="23" t="n">
        <v>-0.456131</v>
      </c>
      <c r="P7057" s="2"/>
    </row>
    <row r="7058" customFormat="false" ht="13.5" hidden="false" customHeight="false" outlineLevel="0" collapsed="false">
      <c r="A7058" s="2"/>
      <c r="B7058" s="19"/>
      <c r="C7058" s="22"/>
      <c r="D7058" s="21"/>
      <c r="E7058" s="22"/>
      <c r="F7058" s="21"/>
      <c r="G7058" s="22"/>
      <c r="H7058" s="21"/>
      <c r="I7058" s="22"/>
      <c r="J7058" s="21"/>
      <c r="K7058" s="22"/>
      <c r="L7058" s="21" t="n">
        <v>0.00258373</v>
      </c>
      <c r="M7058" s="22" t="n">
        <v>0.00594305</v>
      </c>
      <c r="N7058" s="21" t="n">
        <v>-0.2186</v>
      </c>
      <c r="O7058" s="23" t="n">
        <v>-0.462103</v>
      </c>
      <c r="P7058" s="2"/>
    </row>
    <row r="7059" customFormat="false" ht="13.5" hidden="false" customHeight="false" outlineLevel="0" collapsed="false">
      <c r="A7059" s="2"/>
      <c r="B7059" s="19"/>
      <c r="C7059" s="22"/>
      <c r="D7059" s="21"/>
      <c r="E7059" s="22"/>
      <c r="F7059" s="21"/>
      <c r="G7059" s="22"/>
      <c r="H7059" s="21"/>
      <c r="I7059" s="22"/>
      <c r="J7059" s="21"/>
      <c r="K7059" s="22"/>
      <c r="L7059" s="21" t="n">
        <v>0.00285174</v>
      </c>
      <c r="M7059" s="22" t="n">
        <v>0.00632609</v>
      </c>
      <c r="N7059" s="21" t="n">
        <v>-0.222734</v>
      </c>
      <c r="O7059" s="23" t="n">
        <v>-0.467876</v>
      </c>
      <c r="P7059" s="2"/>
    </row>
    <row r="7060" customFormat="false" ht="13.5" hidden="false" customHeight="false" outlineLevel="0" collapsed="false">
      <c r="A7060" s="2"/>
      <c r="B7060" s="19"/>
      <c r="C7060" s="22"/>
      <c r="D7060" s="21"/>
      <c r="E7060" s="22"/>
      <c r="F7060" s="21"/>
      <c r="G7060" s="22"/>
      <c r="H7060" s="21"/>
      <c r="I7060" s="22"/>
      <c r="J7060" s="21"/>
      <c r="K7060" s="22"/>
      <c r="L7060" s="21" t="n">
        <v>0.00301362</v>
      </c>
      <c r="M7060" s="22" t="n">
        <v>0.00664239</v>
      </c>
      <c r="N7060" s="21" t="n">
        <v>-0.226273</v>
      </c>
      <c r="O7060" s="23" t="n">
        <v>-0.473366</v>
      </c>
      <c r="P7060" s="2"/>
    </row>
    <row r="7061" customFormat="false" ht="13.5" hidden="false" customHeight="false" outlineLevel="0" collapsed="false">
      <c r="A7061" s="2"/>
      <c r="B7061" s="19"/>
      <c r="C7061" s="22"/>
      <c r="D7061" s="21"/>
      <c r="E7061" s="22"/>
      <c r="F7061" s="21"/>
      <c r="G7061" s="22"/>
      <c r="H7061" s="21"/>
      <c r="I7061" s="22"/>
      <c r="J7061" s="21"/>
      <c r="K7061" s="22"/>
      <c r="L7061" s="21" t="n">
        <v>0.00309328</v>
      </c>
      <c r="M7061" s="22" t="n">
        <v>0.00683596</v>
      </c>
      <c r="N7061" s="21" t="n">
        <v>-0.229202</v>
      </c>
      <c r="O7061" s="23" t="n">
        <v>-0.478498</v>
      </c>
      <c r="P7061" s="2"/>
    </row>
    <row r="7062" customFormat="false" ht="13.5" hidden="false" customHeight="false" outlineLevel="0" collapsed="false">
      <c r="A7062" s="2"/>
      <c r="B7062" s="19"/>
      <c r="C7062" s="22"/>
      <c r="D7062" s="21"/>
      <c r="E7062" s="22"/>
      <c r="F7062" s="21"/>
      <c r="G7062" s="22"/>
      <c r="H7062" s="21"/>
      <c r="I7062" s="22"/>
      <c r="J7062" s="21"/>
      <c r="K7062" s="22"/>
      <c r="L7062" s="21" t="n">
        <v>0.00310698</v>
      </c>
      <c r="M7062" s="22" t="n">
        <v>0.00689112</v>
      </c>
      <c r="N7062" s="21" t="n">
        <v>-0.231621</v>
      </c>
      <c r="O7062" s="23" t="n">
        <v>-0.483209</v>
      </c>
      <c r="P7062" s="2"/>
    </row>
    <row r="7063" customFormat="false" ht="13.5" hidden="false" customHeight="false" outlineLevel="0" collapsed="false">
      <c r="A7063" s="2"/>
      <c r="B7063" s="19"/>
      <c r="C7063" s="22"/>
      <c r="D7063" s="21"/>
      <c r="E7063" s="22"/>
      <c r="F7063" s="21"/>
      <c r="G7063" s="22"/>
      <c r="H7063" s="21"/>
      <c r="I7063" s="22"/>
      <c r="J7063" s="21"/>
      <c r="K7063" s="22"/>
      <c r="L7063" s="21" t="n">
        <v>0.00305224</v>
      </c>
      <c r="M7063" s="22" t="n">
        <v>0.00683621</v>
      </c>
      <c r="N7063" s="21" t="n">
        <v>-0.233718</v>
      </c>
      <c r="O7063" s="23" t="n">
        <v>-0.487451</v>
      </c>
      <c r="P7063" s="2"/>
    </row>
    <row r="7064" customFormat="false" ht="13.5" hidden="false" customHeight="false" outlineLevel="0" collapsed="false">
      <c r="A7064" s="2"/>
      <c r="B7064" s="19"/>
      <c r="C7064" s="22"/>
      <c r="D7064" s="21"/>
      <c r="E7064" s="22"/>
      <c r="F7064" s="21"/>
      <c r="G7064" s="22"/>
      <c r="H7064" s="21"/>
      <c r="I7064" s="22"/>
      <c r="J7064" s="21"/>
      <c r="K7064" s="22"/>
      <c r="L7064" s="21" t="n">
        <v>0.00291061</v>
      </c>
      <c r="M7064" s="22" t="n">
        <v>0.00673313</v>
      </c>
      <c r="N7064" s="21" t="n">
        <v>-0.235707</v>
      </c>
      <c r="O7064" s="23" t="n">
        <v>-0.491182</v>
      </c>
      <c r="P7064" s="2"/>
    </row>
    <row r="7065" customFormat="false" ht="13.5" hidden="false" customHeight="false" outlineLevel="0" collapsed="false">
      <c r="A7065" s="2"/>
      <c r="B7065" s="19"/>
      <c r="C7065" s="22"/>
      <c r="D7065" s="21"/>
      <c r="E7065" s="22"/>
      <c r="F7065" s="21"/>
      <c r="G7065" s="22"/>
      <c r="H7065" s="21"/>
      <c r="I7065" s="22"/>
      <c r="J7065" s="21"/>
      <c r="K7065" s="22"/>
      <c r="L7065" s="21" t="n">
        <v>0.00266167</v>
      </c>
      <c r="M7065" s="22" t="n">
        <v>0.00665615</v>
      </c>
      <c r="N7065" s="21" t="n">
        <v>-0.237763</v>
      </c>
      <c r="O7065" s="23" t="n">
        <v>-0.49436</v>
      </c>
      <c r="P7065" s="2"/>
    </row>
    <row r="7066" customFormat="false" ht="13.5" hidden="false" customHeight="false" outlineLevel="0" collapsed="false">
      <c r="A7066" s="2"/>
      <c r="B7066" s="19"/>
      <c r="C7066" s="22"/>
      <c r="D7066" s="21"/>
      <c r="E7066" s="22"/>
      <c r="F7066" s="21"/>
      <c r="G7066" s="22"/>
      <c r="H7066" s="21"/>
      <c r="I7066" s="22"/>
      <c r="J7066" s="21"/>
      <c r="K7066" s="22"/>
      <c r="L7066" s="21" t="n">
        <v>0.00230115</v>
      </c>
      <c r="M7066" s="22" t="n">
        <v>0.00666698</v>
      </c>
      <c r="N7066" s="21" t="n">
        <v>-0.23996</v>
      </c>
      <c r="O7066" s="23" t="n">
        <v>-0.496935</v>
      </c>
      <c r="P7066" s="2"/>
    </row>
    <row r="7067" customFormat="false" ht="13.5" hidden="false" customHeight="false" outlineLevel="0" collapsed="false">
      <c r="A7067" s="2"/>
      <c r="B7067" s="19"/>
      <c r="C7067" s="22"/>
      <c r="D7067" s="21"/>
      <c r="E7067" s="22"/>
      <c r="F7067" s="21"/>
      <c r="G7067" s="22"/>
      <c r="H7067" s="21"/>
      <c r="I7067" s="22"/>
      <c r="J7067" s="21"/>
      <c r="K7067" s="22"/>
      <c r="L7067" s="21" t="n">
        <v>0.00185386</v>
      </c>
      <c r="M7067" s="22" t="n">
        <v>0.00679417</v>
      </c>
      <c r="N7067" s="21" t="n">
        <v>-0.242248</v>
      </c>
      <c r="O7067" s="23" t="n">
        <v>-0.498844</v>
      </c>
      <c r="P7067" s="2"/>
    </row>
    <row r="7068" customFormat="false" ht="13.5" hidden="false" customHeight="false" outlineLevel="0" collapsed="false">
      <c r="A7068" s="2"/>
      <c r="B7068" s="19"/>
      <c r="C7068" s="22"/>
      <c r="D7068" s="21"/>
      <c r="E7068" s="22"/>
      <c r="F7068" s="21"/>
      <c r="G7068" s="22"/>
      <c r="H7068" s="21"/>
      <c r="I7068" s="22"/>
      <c r="J7068" s="21"/>
      <c r="K7068" s="22"/>
      <c r="L7068" s="21" t="n">
        <v>0.00137455</v>
      </c>
      <c r="M7068" s="22" t="n">
        <v>0.00702334</v>
      </c>
      <c r="N7068" s="21" t="n">
        <v>-0.244469</v>
      </c>
      <c r="O7068" s="23" t="n">
        <v>-0.500016</v>
      </c>
      <c r="P7068" s="2"/>
    </row>
    <row r="7069" customFormat="false" ht="13.5" hidden="false" customHeight="false" outlineLevel="0" collapsed="false">
      <c r="A7069" s="2"/>
      <c r="B7069" s="19"/>
      <c r="C7069" s="22"/>
      <c r="D7069" s="21"/>
      <c r="E7069" s="22"/>
      <c r="F7069" s="21"/>
      <c r="G7069" s="22"/>
      <c r="H7069" s="21"/>
      <c r="I7069" s="22"/>
      <c r="J7069" s="21"/>
      <c r="K7069" s="22"/>
      <c r="L7069" s="21" t="n">
        <v>0.00093509</v>
      </c>
      <c r="M7069" s="22" t="n">
        <v>0.00730148</v>
      </c>
      <c r="N7069" s="21" t="n">
        <v>-0.246402</v>
      </c>
      <c r="O7069" s="23" t="n">
        <v>-0.500374</v>
      </c>
      <c r="P7069" s="2"/>
    </row>
    <row r="7070" customFormat="false" ht="13.5" hidden="false" customHeight="false" outlineLevel="0" collapsed="false">
      <c r="A7070" s="2"/>
      <c r="B7070" s="19"/>
      <c r="C7070" s="22"/>
      <c r="D7070" s="21"/>
      <c r="E7070" s="22"/>
      <c r="F7070" s="21"/>
      <c r="G7070" s="22"/>
      <c r="H7070" s="21"/>
      <c r="I7070" s="22"/>
      <c r="J7070" s="21"/>
      <c r="K7070" s="22"/>
      <c r="L7070" s="21" t="n">
        <v>0.000602163</v>
      </c>
      <c r="M7070" s="22" t="n">
        <v>0.00755363</v>
      </c>
      <c r="N7070" s="21" t="n">
        <v>-0.247839</v>
      </c>
      <c r="O7070" s="23" t="n">
        <v>-0.499851</v>
      </c>
      <c r="P7070" s="2"/>
    </row>
    <row r="7071" customFormat="false" ht="13.5" hidden="false" customHeight="false" outlineLevel="0" collapsed="false">
      <c r="A7071" s="2"/>
      <c r="B7071" s="19"/>
      <c r="C7071" s="22"/>
      <c r="D7071" s="21"/>
      <c r="E7071" s="22"/>
      <c r="F7071" s="21"/>
      <c r="G7071" s="22"/>
      <c r="H7071" s="21"/>
      <c r="I7071" s="22"/>
      <c r="J7071" s="21"/>
      <c r="K7071" s="22"/>
      <c r="L7071" s="21" t="n">
        <v>0.000414345</v>
      </c>
      <c r="M7071" s="22" t="n">
        <v>0.00770644</v>
      </c>
      <c r="N7071" s="21" t="n">
        <v>-0.248652</v>
      </c>
      <c r="O7071" s="23" t="n">
        <v>-0.498397</v>
      </c>
      <c r="P7071" s="2"/>
    </row>
    <row r="7072" customFormat="false" ht="13.5" hidden="false" customHeight="false" outlineLevel="0" collapsed="false">
      <c r="A7072" s="2"/>
      <c r="B7072" s="19"/>
      <c r="C7072" s="22"/>
      <c r="D7072" s="21"/>
      <c r="E7072" s="22"/>
      <c r="F7072" s="21"/>
      <c r="G7072" s="22"/>
      <c r="H7072" s="21"/>
      <c r="I7072" s="22"/>
      <c r="J7072" s="21"/>
      <c r="K7072" s="22"/>
      <c r="L7072" s="21" t="n">
        <v>0.000368023</v>
      </c>
      <c r="M7072" s="22" t="n">
        <v>0.00771129</v>
      </c>
      <c r="N7072" s="21" t="n">
        <v>-0.248833</v>
      </c>
      <c r="O7072" s="23" t="n">
        <v>-0.495993</v>
      </c>
      <c r="P7072" s="2"/>
    </row>
    <row r="7073" customFormat="false" ht="13.5" hidden="false" customHeight="false" outlineLevel="0" collapsed="false">
      <c r="A7073" s="2"/>
      <c r="B7073" s="19"/>
      <c r="C7073" s="22"/>
      <c r="D7073" s="21"/>
      <c r="E7073" s="22"/>
      <c r="F7073" s="21"/>
      <c r="G7073" s="22"/>
      <c r="H7073" s="21"/>
      <c r="I7073" s="22"/>
      <c r="J7073" s="21"/>
      <c r="K7073" s="22"/>
      <c r="L7073" s="21" t="n">
        <v>0.00041872</v>
      </c>
      <c r="M7073" s="22" t="n">
        <v>0.00755941</v>
      </c>
      <c r="N7073" s="21" t="n">
        <v>-0.248497</v>
      </c>
      <c r="O7073" s="23" t="n">
        <v>-0.492654</v>
      </c>
      <c r="P7073" s="2"/>
    </row>
    <row r="7074" customFormat="false" ht="13.5" hidden="false" customHeight="false" outlineLevel="0" collapsed="false">
      <c r="A7074" s="2"/>
      <c r="B7074" s="19"/>
      <c r="C7074" s="22"/>
      <c r="D7074" s="21"/>
      <c r="E7074" s="22"/>
      <c r="F7074" s="21"/>
      <c r="G7074" s="22"/>
      <c r="H7074" s="21"/>
      <c r="I7074" s="22"/>
      <c r="J7074" s="21"/>
      <c r="K7074" s="22"/>
      <c r="L7074" s="21" t="n">
        <v>0.000498349</v>
      </c>
      <c r="M7074" s="22" t="n">
        <v>0.00728479</v>
      </c>
      <c r="N7074" s="21" t="n">
        <v>-0.247844</v>
      </c>
      <c r="O7074" s="23" t="n">
        <v>-0.488431</v>
      </c>
      <c r="P7074" s="2"/>
    </row>
    <row r="7075" customFormat="false" ht="13.5" hidden="false" customHeight="false" outlineLevel="0" collapsed="false">
      <c r="A7075" s="2"/>
      <c r="B7075" s="19"/>
      <c r="C7075" s="22"/>
      <c r="D7075" s="21"/>
      <c r="E7075" s="22"/>
      <c r="F7075" s="21"/>
      <c r="G7075" s="22"/>
      <c r="H7075" s="21"/>
      <c r="I7075" s="22"/>
      <c r="J7075" s="21"/>
      <c r="K7075" s="22"/>
      <c r="L7075" s="21" t="n">
        <v>0.000542494</v>
      </c>
      <c r="M7075" s="22" t="n">
        <v>0.00695418</v>
      </c>
      <c r="N7075" s="21" t="n">
        <v>-0.247089</v>
      </c>
      <c r="O7075" s="23" t="n">
        <v>-0.483397</v>
      </c>
      <c r="P7075" s="2"/>
    </row>
    <row r="7076" customFormat="false" ht="13.5" hidden="false" customHeight="false" outlineLevel="0" collapsed="false">
      <c r="A7076" s="2"/>
      <c r="B7076" s="19"/>
      <c r="C7076" s="22"/>
      <c r="D7076" s="21"/>
      <c r="E7076" s="22"/>
      <c r="F7076" s="21"/>
      <c r="G7076" s="22"/>
      <c r="H7076" s="21"/>
      <c r="I7076" s="22"/>
      <c r="J7076" s="21"/>
      <c r="K7076" s="22"/>
      <c r="L7076" s="21" t="n">
        <v>0.000517342</v>
      </c>
      <c r="M7076" s="22" t="n">
        <v>0.0066477</v>
      </c>
      <c r="N7076" s="21" t="n">
        <v>-0.246389</v>
      </c>
      <c r="O7076" s="23" t="n">
        <v>-0.477643</v>
      </c>
      <c r="P7076" s="2"/>
    </row>
    <row r="7077" customFormat="false" ht="13.5" hidden="false" customHeight="false" outlineLevel="0" collapsed="false">
      <c r="A7077" s="2"/>
      <c r="B7077" s="19"/>
      <c r="C7077" s="22"/>
      <c r="D7077" s="21"/>
      <c r="E7077" s="22"/>
      <c r="F7077" s="21"/>
      <c r="G7077" s="22"/>
      <c r="H7077" s="21"/>
      <c r="I7077" s="22"/>
      <c r="J7077" s="21"/>
      <c r="K7077" s="22"/>
      <c r="L7077" s="21" t="n">
        <v>0.000435443</v>
      </c>
      <c r="M7077" s="22" t="n">
        <v>0.00643643</v>
      </c>
      <c r="N7077" s="21" t="n">
        <v>-0.245787</v>
      </c>
      <c r="O7077" s="23" t="n">
        <v>-0.471262</v>
      </c>
      <c r="P7077" s="2"/>
    </row>
    <row r="7078" customFormat="false" ht="13.5" hidden="false" customHeight="false" outlineLevel="0" collapsed="false">
      <c r="A7078" s="2"/>
      <c r="B7078" s="19"/>
      <c r="C7078" s="22"/>
      <c r="D7078" s="21"/>
      <c r="E7078" s="22"/>
      <c r="F7078" s="21"/>
      <c r="G7078" s="22"/>
      <c r="H7078" s="21"/>
      <c r="I7078" s="22"/>
      <c r="J7078" s="21"/>
      <c r="K7078" s="22"/>
      <c r="L7078" s="21" t="n">
        <v>0.000353214</v>
      </c>
      <c r="M7078" s="22" t="n">
        <v>0.00636375</v>
      </c>
      <c r="N7078" s="21" t="n">
        <v>-0.245198</v>
      </c>
      <c r="O7078" s="23" t="n">
        <v>-0.464338</v>
      </c>
      <c r="P7078" s="2"/>
    </row>
    <row r="7079" customFormat="false" ht="13.5" hidden="false" customHeight="false" outlineLevel="0" collapsed="false">
      <c r="A7079" s="2"/>
      <c r="B7079" s="19"/>
      <c r="C7079" s="22"/>
      <c r="D7079" s="21"/>
      <c r="E7079" s="22"/>
      <c r="F7079" s="21"/>
      <c r="G7079" s="22"/>
      <c r="H7079" s="21"/>
      <c r="I7079" s="22"/>
      <c r="J7079" s="21"/>
      <c r="K7079" s="22"/>
      <c r="L7079" s="21" t="n">
        <v>0.000349967</v>
      </c>
      <c r="M7079" s="22" t="n">
        <v>0.00643581</v>
      </c>
      <c r="N7079" s="21" t="n">
        <v>-0.24444</v>
      </c>
      <c r="O7079" s="23" t="n">
        <v>-0.456938</v>
      </c>
      <c r="P7079" s="2"/>
    </row>
    <row r="7080" customFormat="false" ht="13.5" hidden="false" customHeight="false" outlineLevel="0" collapsed="false">
      <c r="A7080" s="2"/>
      <c r="B7080" s="19"/>
      <c r="C7080" s="22"/>
      <c r="D7080" s="21"/>
      <c r="E7080" s="22"/>
      <c r="F7080" s="21"/>
      <c r="G7080" s="22"/>
      <c r="H7080" s="21"/>
      <c r="I7080" s="22"/>
      <c r="J7080" s="21"/>
      <c r="K7080" s="22"/>
      <c r="L7080" s="21" t="n">
        <v>0.000495509</v>
      </c>
      <c r="M7080" s="22" t="n">
        <v>0.0066233</v>
      </c>
      <c r="N7080" s="21" t="n">
        <v>-0.243293</v>
      </c>
      <c r="O7080" s="23" t="n">
        <v>-0.449107</v>
      </c>
      <c r="P7080" s="2"/>
    </row>
    <row r="7081" customFormat="false" ht="13.5" hidden="false" customHeight="false" outlineLevel="0" collapsed="false">
      <c r="A7081" s="2"/>
      <c r="B7081" s="19"/>
      <c r="C7081" s="22"/>
      <c r="D7081" s="21"/>
      <c r="E7081" s="22"/>
      <c r="F7081" s="21"/>
      <c r="G7081" s="22"/>
      <c r="H7081" s="21"/>
      <c r="I7081" s="22"/>
      <c r="J7081" s="21"/>
      <c r="K7081" s="22"/>
      <c r="L7081" s="21" t="n">
        <v>0.000818317</v>
      </c>
      <c r="M7081" s="22" t="n">
        <v>0.00687312</v>
      </c>
      <c r="N7081" s="21" t="n">
        <v>-0.241584</v>
      </c>
      <c r="O7081" s="23" t="n">
        <v>-0.44088</v>
      </c>
      <c r="P7081" s="2"/>
    </row>
    <row r="7082" customFormat="false" ht="13.5" hidden="false" customHeight="false" outlineLevel="0" collapsed="false">
      <c r="A7082" s="2"/>
      <c r="B7082" s="19"/>
      <c r="C7082" s="22"/>
      <c r="D7082" s="21"/>
      <c r="E7082" s="22"/>
      <c r="F7082" s="21"/>
      <c r="G7082" s="22"/>
      <c r="H7082" s="21"/>
      <c r="I7082" s="22"/>
      <c r="J7082" s="21"/>
      <c r="K7082" s="22"/>
      <c r="L7082" s="21" t="n">
        <v>0.00128685</v>
      </c>
      <c r="M7082" s="22" t="n">
        <v>0.00712544</v>
      </c>
      <c r="N7082" s="21" t="n">
        <v>-0.23925</v>
      </c>
      <c r="O7082" s="23" t="n">
        <v>-0.432275</v>
      </c>
      <c r="P7082" s="2"/>
    </row>
    <row r="7083" customFormat="false" ht="13.5" hidden="false" customHeight="false" outlineLevel="0" collapsed="false">
      <c r="A7083" s="2"/>
      <c r="B7083" s="19"/>
      <c r="C7083" s="22"/>
      <c r="D7083" s="21"/>
      <c r="E7083" s="22"/>
      <c r="F7083" s="21"/>
      <c r="G7083" s="22"/>
      <c r="H7083" s="21"/>
      <c r="I7083" s="22"/>
      <c r="J7083" s="21"/>
      <c r="K7083" s="22"/>
      <c r="L7083" s="21" t="n">
        <v>0.00181231</v>
      </c>
      <c r="M7083" s="22" t="n">
        <v>0.0073306</v>
      </c>
      <c r="N7083" s="21" t="n">
        <v>-0.236371</v>
      </c>
      <c r="O7083" s="23" t="n">
        <v>-0.423315</v>
      </c>
      <c r="P7083" s="2"/>
    </row>
    <row r="7084" customFormat="false" ht="13.5" hidden="false" customHeight="false" outlineLevel="0" collapsed="false">
      <c r="A7084" s="2"/>
      <c r="B7084" s="19"/>
      <c r="C7084" s="22"/>
      <c r="D7084" s="21"/>
      <c r="E7084" s="22"/>
      <c r="F7084" s="21"/>
      <c r="G7084" s="22"/>
      <c r="H7084" s="21"/>
      <c r="I7084" s="22"/>
      <c r="J7084" s="21"/>
      <c r="K7084" s="22"/>
      <c r="L7084" s="21" t="n">
        <v>0.00227345</v>
      </c>
      <c r="M7084" s="22" t="n">
        <v>0.00746085</v>
      </c>
      <c r="N7084" s="21" t="n">
        <v>-0.233152</v>
      </c>
      <c r="O7084" s="23" t="n">
        <v>-0.414022</v>
      </c>
      <c r="P7084" s="2"/>
    </row>
    <row r="7085" customFormat="false" ht="13.5" hidden="false" customHeight="false" outlineLevel="0" collapsed="false">
      <c r="A7085" s="2"/>
      <c r="B7085" s="19"/>
      <c r="C7085" s="22"/>
      <c r="D7085" s="21"/>
      <c r="E7085" s="22"/>
      <c r="F7085" s="21"/>
      <c r="G7085" s="22"/>
      <c r="H7085" s="21"/>
      <c r="I7085" s="22"/>
      <c r="J7085" s="21"/>
      <c r="K7085" s="22"/>
      <c r="L7085" s="21" t="n">
        <v>0.00255568</v>
      </c>
      <c r="M7085" s="22" t="n">
        <v>0.00751391</v>
      </c>
      <c r="N7085" s="21" t="n">
        <v>-0.229865</v>
      </c>
      <c r="O7085" s="23" t="n">
        <v>-0.404431</v>
      </c>
      <c r="P7085" s="2"/>
    </row>
    <row r="7086" customFormat="false" ht="13.5" hidden="false" customHeight="false" outlineLevel="0" collapsed="false">
      <c r="A7086" s="2"/>
      <c r="B7086" s="19"/>
      <c r="C7086" s="22"/>
      <c r="D7086" s="21"/>
      <c r="E7086" s="22"/>
      <c r="F7086" s="21"/>
      <c r="G7086" s="22"/>
      <c r="H7086" s="21"/>
      <c r="I7086" s="22"/>
      <c r="J7086" s="21"/>
      <c r="K7086" s="22"/>
      <c r="L7086" s="21" t="n">
        <v>0.00259098</v>
      </c>
      <c r="M7086" s="22" t="n">
        <v>0.00750844</v>
      </c>
      <c r="N7086" s="21" t="n">
        <v>-0.226765</v>
      </c>
      <c r="O7086" s="23" t="n">
        <v>-0.394585</v>
      </c>
      <c r="P7086" s="2"/>
    </row>
    <row r="7087" customFormat="false" ht="13.5" hidden="false" customHeight="false" outlineLevel="0" collapsed="false">
      <c r="A7087" s="2"/>
      <c r="B7087" s="19"/>
      <c r="C7087" s="22"/>
      <c r="D7087" s="21"/>
      <c r="E7087" s="22"/>
      <c r="F7087" s="21"/>
      <c r="G7087" s="22"/>
      <c r="H7087" s="21"/>
      <c r="I7087" s="22"/>
      <c r="J7087" s="21"/>
      <c r="K7087" s="22"/>
      <c r="L7087" s="21" t="n">
        <v>0.00238384</v>
      </c>
      <c r="M7087" s="22" t="n">
        <v>0.00747402</v>
      </c>
      <c r="N7087" s="21" t="n">
        <v>-0.224011</v>
      </c>
      <c r="O7087" s="23" t="n">
        <v>-0.384532</v>
      </c>
      <c r="P7087" s="2"/>
    </row>
    <row r="7088" customFormat="false" ht="13.5" hidden="false" customHeight="false" outlineLevel="0" collapsed="false">
      <c r="A7088" s="2"/>
      <c r="B7088" s="19"/>
      <c r="C7088" s="22"/>
      <c r="D7088" s="21"/>
      <c r="E7088" s="22"/>
      <c r="F7088" s="21"/>
      <c r="G7088" s="22"/>
      <c r="H7088" s="21"/>
      <c r="I7088" s="22"/>
      <c r="J7088" s="21"/>
      <c r="K7088" s="22"/>
      <c r="L7088" s="21" t="n">
        <v>0.00201308</v>
      </c>
      <c r="M7088" s="22" t="n">
        <v>0.00743974</v>
      </c>
      <c r="N7088" s="21" t="n">
        <v>-0.221616</v>
      </c>
      <c r="O7088" s="23" t="n">
        <v>-0.374324</v>
      </c>
      <c r="P7088" s="2"/>
    </row>
    <row r="7089" customFormat="false" ht="13.5" hidden="false" customHeight="false" outlineLevel="0" collapsed="false">
      <c r="A7089" s="2"/>
      <c r="B7089" s="19"/>
      <c r="C7089" s="22"/>
      <c r="D7089" s="21"/>
      <c r="E7089" s="22"/>
      <c r="F7089" s="21"/>
      <c r="G7089" s="22"/>
      <c r="H7089" s="21"/>
      <c r="I7089" s="22"/>
      <c r="J7089" s="21"/>
      <c r="K7089" s="22"/>
      <c r="L7089" s="21" t="n">
        <v>0.00160762</v>
      </c>
      <c r="M7089" s="22" t="n">
        <v>0.0074251</v>
      </c>
      <c r="N7089" s="21" t="n">
        <v>-0.219445</v>
      </c>
      <c r="O7089" s="23" t="n">
        <v>-0.364006</v>
      </c>
      <c r="P7089" s="2"/>
    </row>
    <row r="7090" customFormat="false" ht="13.5" hidden="false" customHeight="false" outlineLevel="0" collapsed="false">
      <c r="A7090" s="2"/>
      <c r="B7090" s="19"/>
      <c r="C7090" s="22"/>
      <c r="D7090" s="21"/>
      <c r="E7090" s="22"/>
      <c r="F7090" s="21"/>
      <c r="G7090" s="22"/>
      <c r="H7090" s="21"/>
      <c r="I7090" s="22"/>
      <c r="J7090" s="21"/>
      <c r="K7090" s="22"/>
      <c r="L7090" s="21" t="n">
        <v>0.00130391</v>
      </c>
      <c r="M7090" s="22" t="n">
        <v>0.00743622</v>
      </c>
      <c r="N7090" s="21" t="n">
        <v>-0.217258</v>
      </c>
      <c r="O7090" s="23" t="n">
        <v>-0.353619</v>
      </c>
      <c r="P7090" s="2"/>
    </row>
    <row r="7091" customFormat="false" ht="13.5" hidden="false" customHeight="false" outlineLevel="0" collapsed="false">
      <c r="A7091" s="2"/>
      <c r="B7091" s="19"/>
      <c r="C7091" s="22"/>
      <c r="D7091" s="21"/>
      <c r="E7091" s="22"/>
      <c r="F7091" s="21"/>
      <c r="G7091" s="22"/>
      <c r="H7091" s="21"/>
      <c r="I7091" s="22"/>
      <c r="J7091" s="21"/>
      <c r="K7091" s="22"/>
      <c r="L7091" s="21" t="n">
        <v>0.00119949</v>
      </c>
      <c r="M7091" s="22" t="n">
        <v>0.00746735</v>
      </c>
      <c r="N7091" s="21" t="n">
        <v>-0.214791</v>
      </c>
      <c r="O7091" s="23" t="n">
        <v>-0.343192</v>
      </c>
      <c r="P7091" s="2"/>
    </row>
    <row r="7092" customFormat="false" ht="13.5" hidden="false" customHeight="false" outlineLevel="0" collapsed="false">
      <c r="A7092" s="2"/>
      <c r="B7092" s="19"/>
      <c r="C7092" s="22"/>
      <c r="D7092" s="21"/>
      <c r="E7092" s="22"/>
      <c r="F7092" s="21"/>
      <c r="G7092" s="22"/>
      <c r="H7092" s="21"/>
      <c r="I7092" s="22"/>
      <c r="J7092" s="21"/>
      <c r="K7092" s="22"/>
      <c r="L7092" s="21" t="n">
        <v>0.00131932</v>
      </c>
      <c r="M7092" s="22" t="n">
        <v>0.00750647</v>
      </c>
      <c r="N7092" s="21" t="n">
        <v>-0.211837</v>
      </c>
      <c r="O7092" s="23" t="n">
        <v>-0.332748</v>
      </c>
      <c r="P7092" s="2"/>
    </row>
    <row r="7093" customFormat="false" ht="13.5" hidden="false" customHeight="false" outlineLevel="0" collapsed="false">
      <c r="A7093" s="2"/>
      <c r="B7093" s="19"/>
      <c r="C7093" s="22"/>
      <c r="D7093" s="21"/>
      <c r="E7093" s="22"/>
      <c r="F7093" s="21"/>
      <c r="G7093" s="22"/>
      <c r="H7093" s="21"/>
      <c r="I7093" s="22"/>
      <c r="J7093" s="21"/>
      <c r="K7093" s="22"/>
      <c r="L7093" s="21" t="n">
        <v>0.00160741</v>
      </c>
      <c r="M7093" s="22" t="n">
        <v>0.00754203</v>
      </c>
      <c r="N7093" s="21" t="n">
        <v>-0.208316</v>
      </c>
      <c r="O7093" s="23" t="n">
        <v>-0.322306</v>
      </c>
      <c r="P7093" s="2"/>
    </row>
    <row r="7094" customFormat="false" ht="13.5" hidden="false" customHeight="false" outlineLevel="0" collapsed="false">
      <c r="A7094" s="2"/>
      <c r="B7094" s="19"/>
      <c r="C7094" s="22"/>
      <c r="D7094" s="21"/>
      <c r="E7094" s="22"/>
      <c r="F7094" s="21"/>
      <c r="G7094" s="22"/>
      <c r="H7094" s="21"/>
      <c r="I7094" s="22"/>
      <c r="J7094" s="21"/>
      <c r="K7094" s="22"/>
      <c r="L7094" s="21" t="n">
        <v>0.00194725</v>
      </c>
      <c r="M7094" s="22" t="n">
        <v>0.00756806</v>
      </c>
      <c r="N7094" s="21" t="n">
        <v>-0.204291</v>
      </c>
      <c r="O7094" s="23" t="n">
        <v>-0.311882</v>
      </c>
      <c r="P7094" s="2"/>
    </row>
    <row r="7095" customFormat="false" ht="13.5" hidden="false" customHeight="false" outlineLevel="0" collapsed="false">
      <c r="A7095" s="2"/>
      <c r="B7095" s="19"/>
      <c r="C7095" s="22"/>
      <c r="D7095" s="21"/>
      <c r="E7095" s="22"/>
      <c r="F7095" s="21"/>
      <c r="G7095" s="22"/>
      <c r="H7095" s="21"/>
      <c r="I7095" s="22"/>
      <c r="J7095" s="21"/>
      <c r="K7095" s="22"/>
      <c r="L7095" s="21" t="n">
        <v>0.0022044</v>
      </c>
      <c r="M7095" s="22" t="n">
        <v>0.00758583</v>
      </c>
      <c r="N7095" s="21" t="n">
        <v>-0.199952</v>
      </c>
      <c r="O7095" s="23" t="n">
        <v>-0.301493</v>
      </c>
      <c r="P7095" s="2"/>
    </row>
    <row r="7096" customFormat="false" ht="13.5" hidden="false" customHeight="false" outlineLevel="0" collapsed="false">
      <c r="A7096" s="2"/>
      <c r="B7096" s="19"/>
      <c r="C7096" s="22"/>
      <c r="D7096" s="21"/>
      <c r="E7096" s="22"/>
      <c r="F7096" s="21"/>
      <c r="G7096" s="22"/>
      <c r="H7096" s="21"/>
      <c r="I7096" s="22"/>
      <c r="J7096" s="21"/>
      <c r="K7096" s="22"/>
      <c r="L7096" s="21" t="n">
        <v>0.00227615</v>
      </c>
      <c r="M7096" s="22" t="n">
        <v>0.00760191</v>
      </c>
      <c r="N7096" s="21" t="n">
        <v>-0.195543</v>
      </c>
      <c r="O7096" s="23" t="n">
        <v>-0.291156</v>
      </c>
      <c r="P7096" s="2"/>
    </row>
    <row r="7097" customFormat="false" ht="13.5" hidden="false" customHeight="false" outlineLevel="0" collapsed="false">
      <c r="A7097" s="2"/>
      <c r="B7097" s="19"/>
      <c r="C7097" s="22"/>
      <c r="D7097" s="21"/>
      <c r="E7097" s="22"/>
      <c r="F7097" s="21"/>
      <c r="G7097" s="22"/>
      <c r="H7097" s="21"/>
      <c r="I7097" s="22"/>
      <c r="J7097" s="21"/>
      <c r="K7097" s="22"/>
      <c r="L7097" s="21" t="n">
        <v>0.00213015</v>
      </c>
      <c r="M7097" s="22" t="n">
        <v>0.00762393</v>
      </c>
      <c r="N7097" s="21" t="n">
        <v>-0.191287</v>
      </c>
      <c r="O7097" s="23" t="n">
        <v>-0.280887</v>
      </c>
      <c r="P7097" s="2"/>
    </row>
    <row r="7098" customFormat="false" ht="13.5" hidden="false" customHeight="false" outlineLevel="0" collapsed="false">
      <c r="A7098" s="2"/>
      <c r="B7098" s="19"/>
      <c r="C7098" s="22"/>
      <c r="D7098" s="21"/>
      <c r="E7098" s="22"/>
      <c r="F7098" s="21"/>
      <c r="G7098" s="22"/>
      <c r="H7098" s="21"/>
      <c r="I7098" s="22"/>
      <c r="J7098" s="21"/>
      <c r="K7098" s="22"/>
      <c r="L7098" s="21" t="n">
        <v>0.00181768</v>
      </c>
      <c r="M7098" s="22" t="n">
        <v>0.00765606</v>
      </c>
      <c r="N7098" s="21" t="n">
        <v>-0.187317</v>
      </c>
      <c r="O7098" s="23" t="n">
        <v>-0.270697</v>
      </c>
      <c r="P7098" s="2"/>
    </row>
    <row r="7099" customFormat="false" ht="13.5" hidden="false" customHeight="false" outlineLevel="0" collapsed="false">
      <c r="A7099" s="2"/>
      <c r="B7099" s="19"/>
      <c r="C7099" s="22"/>
      <c r="D7099" s="21"/>
      <c r="E7099" s="22"/>
      <c r="F7099" s="21"/>
      <c r="G7099" s="22"/>
      <c r="H7099" s="21"/>
      <c r="I7099" s="22"/>
      <c r="J7099" s="21"/>
      <c r="K7099" s="22"/>
      <c r="L7099" s="21" t="n">
        <v>0.00145592</v>
      </c>
      <c r="M7099" s="22" t="n">
        <v>0.00769647</v>
      </c>
      <c r="N7099" s="21" t="n">
        <v>-0.183635</v>
      </c>
      <c r="O7099" s="23" t="n">
        <v>-0.26059</v>
      </c>
      <c r="P7099" s="2"/>
    </row>
    <row r="7100" customFormat="false" ht="13.5" hidden="false" customHeight="false" outlineLevel="0" collapsed="false">
      <c r="A7100" s="2"/>
      <c r="B7100" s="19"/>
      <c r="C7100" s="22"/>
      <c r="D7100" s="21"/>
      <c r="E7100" s="22"/>
      <c r="F7100" s="21"/>
      <c r="G7100" s="22"/>
      <c r="H7100" s="21"/>
      <c r="I7100" s="22"/>
      <c r="J7100" s="21"/>
      <c r="K7100" s="22"/>
      <c r="L7100" s="21" t="n">
        <v>0.00118508</v>
      </c>
      <c r="M7100" s="22" t="n">
        <v>0.00773769</v>
      </c>
      <c r="N7100" s="21" t="n">
        <v>-0.180126</v>
      </c>
      <c r="O7100" s="23" t="n">
        <v>-0.250562</v>
      </c>
      <c r="P7100" s="2"/>
    </row>
    <row r="7101" customFormat="false" ht="13.5" hidden="false" customHeight="false" outlineLevel="0" collapsed="false">
      <c r="A7101" s="2"/>
      <c r="B7101" s="19"/>
      <c r="C7101" s="22"/>
      <c r="D7101" s="21"/>
      <c r="E7101" s="22"/>
      <c r="F7101" s="21"/>
      <c r="G7101" s="22"/>
      <c r="H7101" s="21"/>
      <c r="I7101" s="22"/>
      <c r="J7101" s="21"/>
      <c r="K7101" s="22"/>
      <c r="L7101" s="21" t="n">
        <v>0.00111564</v>
      </c>
      <c r="M7101" s="22" t="n">
        <v>0.00776968</v>
      </c>
      <c r="N7101" s="21" t="n">
        <v>-0.176603</v>
      </c>
      <c r="O7101" s="23" t="n">
        <v>-0.240603</v>
      </c>
      <c r="P7101" s="2"/>
    </row>
    <row r="7102" customFormat="false" ht="13.5" hidden="false" customHeight="false" outlineLevel="0" collapsed="false">
      <c r="A7102" s="2"/>
      <c r="B7102" s="19"/>
      <c r="C7102" s="22"/>
      <c r="D7102" s="21"/>
      <c r="E7102" s="22"/>
      <c r="F7102" s="21"/>
      <c r="G7102" s="22"/>
      <c r="H7102" s="21"/>
      <c r="I7102" s="22"/>
      <c r="J7102" s="21"/>
      <c r="K7102" s="22"/>
      <c r="L7102" s="21" t="n">
        <v>0.00128514</v>
      </c>
      <c r="M7102" s="22" t="n">
        <v>0.00778427</v>
      </c>
      <c r="N7102" s="21" t="n">
        <v>-0.172878</v>
      </c>
      <c r="O7102" s="23" t="n">
        <v>-0.230705</v>
      </c>
      <c r="P7102" s="2"/>
    </row>
    <row r="7103" customFormat="false" ht="13.5" hidden="false" customHeight="false" outlineLevel="0" collapsed="false">
      <c r="A7103" s="2"/>
      <c r="B7103" s="19"/>
      <c r="C7103" s="22"/>
      <c r="D7103" s="21"/>
      <c r="E7103" s="22"/>
      <c r="F7103" s="21"/>
      <c r="G7103" s="22"/>
      <c r="H7103" s="21"/>
      <c r="I7103" s="22"/>
      <c r="J7103" s="21"/>
      <c r="K7103" s="22"/>
      <c r="L7103" s="21" t="n">
        <v>0.00164116</v>
      </c>
      <c r="M7103" s="22" t="n">
        <v>0.0077788</v>
      </c>
      <c r="N7103" s="21" t="n">
        <v>-0.168834</v>
      </c>
      <c r="O7103" s="23" t="n">
        <v>-0.220866</v>
      </c>
      <c r="P7103" s="2"/>
    </row>
    <row r="7104" customFormat="false" ht="13.5" hidden="false" customHeight="false" outlineLevel="0" collapsed="false">
      <c r="A7104" s="2"/>
      <c r="B7104" s="19"/>
      <c r="C7104" s="22"/>
      <c r="D7104" s="21"/>
      <c r="E7104" s="22"/>
      <c r="F7104" s="21"/>
      <c r="G7104" s="22"/>
      <c r="H7104" s="21"/>
      <c r="I7104" s="22"/>
      <c r="J7104" s="21"/>
      <c r="K7104" s="22"/>
      <c r="L7104" s="21" t="n">
        <v>0.00205785</v>
      </c>
      <c r="M7104" s="22" t="n">
        <v>0.00775742</v>
      </c>
      <c r="N7104" s="21" t="n">
        <v>-0.164459</v>
      </c>
      <c r="O7104" s="23" t="n">
        <v>-0.211099</v>
      </c>
      <c r="P7104" s="2"/>
    </row>
    <row r="7105" customFormat="false" ht="13.5" hidden="false" customHeight="false" outlineLevel="0" collapsed="false">
      <c r="A7105" s="2"/>
      <c r="B7105" s="19"/>
      <c r="C7105" s="22"/>
      <c r="D7105" s="21"/>
      <c r="E7105" s="22"/>
      <c r="F7105" s="21"/>
      <c r="G7105" s="22"/>
      <c r="H7105" s="21"/>
      <c r="I7105" s="22"/>
      <c r="J7105" s="21"/>
      <c r="K7105" s="22"/>
      <c r="L7105" s="21" t="n">
        <v>0.0023814</v>
      </c>
      <c r="M7105" s="22" t="n">
        <v>0.00772933</v>
      </c>
      <c r="N7105" s="21" t="n">
        <v>-0.159855</v>
      </c>
      <c r="O7105" s="23" t="n">
        <v>-0.201437</v>
      </c>
      <c r="P7105" s="2"/>
    </row>
    <row r="7106" customFormat="false" ht="13.5" hidden="false" customHeight="false" outlineLevel="0" collapsed="false">
      <c r="A7106" s="2"/>
      <c r="B7106" s="19"/>
      <c r="C7106" s="22"/>
      <c r="D7106" s="21"/>
      <c r="E7106" s="22"/>
      <c r="F7106" s="21"/>
      <c r="G7106" s="22"/>
      <c r="H7106" s="21"/>
      <c r="I7106" s="22"/>
      <c r="J7106" s="21"/>
      <c r="K7106" s="22"/>
      <c r="L7106" s="21" t="n">
        <v>0.00248878</v>
      </c>
      <c r="M7106" s="22" t="n">
        <v>0.00770455</v>
      </c>
      <c r="N7106" s="21" t="n">
        <v>-0.155195</v>
      </c>
      <c r="O7106" s="23" t="n">
        <v>-0.191929</v>
      </c>
      <c r="P7106" s="2"/>
    </row>
    <row r="7107" customFormat="false" ht="13.5" hidden="false" customHeight="false" outlineLevel="0" collapsed="false">
      <c r="A7107" s="2"/>
      <c r="B7107" s="19"/>
      <c r="C7107" s="22"/>
      <c r="D7107" s="21"/>
      <c r="E7107" s="22"/>
      <c r="F7107" s="21"/>
      <c r="G7107" s="22"/>
      <c r="H7107" s="21"/>
      <c r="I7107" s="22"/>
      <c r="J7107" s="21"/>
      <c r="K7107" s="22"/>
      <c r="L7107" s="21" t="n">
        <v>0.00233841</v>
      </c>
      <c r="M7107" s="22" t="n">
        <v>0.00768889</v>
      </c>
      <c r="N7107" s="21" t="n">
        <v>-0.150665</v>
      </c>
      <c r="O7107" s="23" t="n">
        <v>-0.182638</v>
      </c>
      <c r="P7107" s="2"/>
    </row>
    <row r="7108" customFormat="false" ht="13.5" hidden="false" customHeight="false" outlineLevel="0" collapsed="false">
      <c r="A7108" s="2"/>
      <c r="B7108" s="19"/>
      <c r="C7108" s="22"/>
      <c r="D7108" s="21"/>
      <c r="E7108" s="22"/>
      <c r="F7108" s="21"/>
      <c r="G7108" s="22"/>
      <c r="H7108" s="21"/>
      <c r="I7108" s="22"/>
      <c r="J7108" s="21"/>
      <c r="K7108" s="22"/>
      <c r="L7108" s="21" t="n">
        <v>0.00199351</v>
      </c>
      <c r="M7108" s="22" t="n">
        <v>0.00768039</v>
      </c>
      <c r="N7108" s="21" t="n">
        <v>-0.146398</v>
      </c>
      <c r="O7108" s="23" t="n">
        <v>-0.173629</v>
      </c>
      <c r="P7108" s="2"/>
    </row>
    <row r="7109" customFormat="false" ht="13.5" hidden="false" customHeight="false" outlineLevel="0" collapsed="false">
      <c r="A7109" s="2"/>
      <c r="B7109" s="19"/>
      <c r="C7109" s="22"/>
      <c r="D7109" s="21"/>
      <c r="E7109" s="22"/>
      <c r="F7109" s="21"/>
      <c r="G7109" s="22"/>
      <c r="H7109" s="21"/>
      <c r="I7109" s="22"/>
      <c r="J7109" s="21"/>
      <c r="K7109" s="22"/>
      <c r="L7109" s="21" t="n">
        <v>0.00160759</v>
      </c>
      <c r="M7109" s="22" t="n">
        <v>0.00766858</v>
      </c>
      <c r="N7109" s="21" t="n">
        <v>-0.142432</v>
      </c>
      <c r="O7109" s="23" t="n">
        <v>-0.16496</v>
      </c>
      <c r="P7109" s="2"/>
    </row>
    <row r="7110" customFormat="false" ht="13.5" hidden="false" customHeight="false" outlineLevel="0" collapsed="false">
      <c r="A7110" s="2"/>
      <c r="B7110" s="19"/>
      <c r="C7110" s="22"/>
      <c r="D7110" s="21"/>
      <c r="E7110" s="22"/>
      <c r="F7110" s="21"/>
      <c r="G7110" s="22"/>
      <c r="H7110" s="21"/>
      <c r="I7110" s="22"/>
      <c r="J7110" s="21"/>
      <c r="K7110" s="22"/>
      <c r="L7110" s="21" t="n">
        <v>0.0013752</v>
      </c>
      <c r="M7110" s="22" t="n">
        <v>0.00763733</v>
      </c>
      <c r="N7110" s="21" t="n">
        <v>-0.1387</v>
      </c>
      <c r="O7110" s="23" t="n">
        <v>-0.156665</v>
      </c>
      <c r="P7110" s="2"/>
    </row>
    <row r="7111" customFormat="false" ht="13.5" hidden="false" customHeight="false" outlineLevel="0" collapsed="false">
      <c r="A7111" s="2"/>
      <c r="B7111" s="19"/>
      <c r="C7111" s="22"/>
      <c r="D7111" s="21"/>
      <c r="E7111" s="22"/>
      <c r="F7111" s="21"/>
      <c r="G7111" s="22"/>
      <c r="H7111" s="21"/>
      <c r="I7111" s="22"/>
      <c r="J7111" s="21"/>
      <c r="K7111" s="22"/>
      <c r="L7111" s="21" t="n">
        <v>0.00146326</v>
      </c>
      <c r="M7111" s="22" t="n">
        <v>0.00757035</v>
      </c>
      <c r="N7111" s="21" t="n">
        <v>-0.135061</v>
      </c>
      <c r="O7111" s="23" t="n">
        <v>-0.148753</v>
      </c>
      <c r="P7111" s="2"/>
    </row>
    <row r="7112" customFormat="false" ht="13.5" hidden="false" customHeight="false" outlineLevel="0" collapsed="false">
      <c r="A7112" s="2"/>
      <c r="B7112" s="19"/>
      <c r="C7112" s="22"/>
      <c r="D7112" s="21"/>
      <c r="E7112" s="22"/>
      <c r="F7112" s="21"/>
      <c r="G7112" s="22"/>
      <c r="H7112" s="21"/>
      <c r="I7112" s="22"/>
      <c r="J7112" s="21"/>
      <c r="K7112" s="22"/>
      <c r="L7112" s="21" t="n">
        <v>0.00194657</v>
      </c>
      <c r="M7112" s="22" t="n">
        <v>0.00745744</v>
      </c>
      <c r="N7112" s="21" t="n">
        <v>-0.131351</v>
      </c>
      <c r="O7112" s="23" t="n">
        <v>-0.141204</v>
      </c>
      <c r="P7112" s="2"/>
    </row>
    <row r="7113" customFormat="false" ht="13.5" hidden="false" customHeight="false" outlineLevel="0" collapsed="false">
      <c r="A7113" s="2"/>
      <c r="B7113" s="19"/>
      <c r="C7113" s="22"/>
      <c r="D7113" s="21"/>
      <c r="E7113" s="22"/>
      <c r="F7113" s="21"/>
      <c r="G7113" s="22"/>
      <c r="H7113" s="21"/>
      <c r="I7113" s="22"/>
      <c r="J7113" s="21"/>
      <c r="K7113" s="22"/>
      <c r="L7113" s="21" t="n">
        <v>0.00277043</v>
      </c>
      <c r="M7113" s="22" t="n">
        <v>0.00729926</v>
      </c>
      <c r="N7113" s="21" t="n">
        <v>-0.127445</v>
      </c>
      <c r="O7113" s="23" t="n">
        <v>-0.133972</v>
      </c>
      <c r="P7113" s="2"/>
    </row>
    <row r="7114" customFormat="false" ht="13.5" hidden="false" customHeight="false" outlineLevel="0" collapsed="false">
      <c r="A7114" s="2"/>
      <c r="B7114" s="19"/>
      <c r="C7114" s="22"/>
      <c r="D7114" s="21"/>
      <c r="E7114" s="22"/>
      <c r="F7114" s="21"/>
      <c r="G7114" s="22"/>
      <c r="H7114" s="21"/>
      <c r="I7114" s="22"/>
      <c r="J7114" s="21"/>
      <c r="K7114" s="22"/>
      <c r="L7114" s="21" t="n">
        <v>0.00375536</v>
      </c>
      <c r="M7114" s="22" t="n">
        <v>0.00710879</v>
      </c>
      <c r="N7114" s="21" t="n">
        <v>-0.123298</v>
      </c>
      <c r="O7114" s="23" t="n">
        <v>-0.126995</v>
      </c>
      <c r="P7114" s="2"/>
    </row>
    <row r="7115" customFormat="false" ht="13.5" hidden="false" customHeight="false" outlineLevel="0" collapsed="false">
      <c r="A7115" s="2"/>
      <c r="B7115" s="19"/>
      <c r="C7115" s="22"/>
      <c r="D7115" s="21"/>
      <c r="E7115" s="22"/>
      <c r="F7115" s="21"/>
      <c r="G7115" s="22"/>
      <c r="H7115" s="21"/>
      <c r="I7115" s="22"/>
      <c r="J7115" s="21"/>
      <c r="K7115" s="22"/>
      <c r="L7115" s="21" t="n">
        <v>0.00464465</v>
      </c>
      <c r="M7115" s="22" t="n">
        <v>0.00690883</v>
      </c>
      <c r="N7115" s="21" t="n">
        <v>-0.118962</v>
      </c>
      <c r="O7115" s="23" t="n">
        <v>-0.120208</v>
      </c>
      <c r="P7115" s="2"/>
    </row>
    <row r="7116" customFormat="false" ht="13.5" hidden="false" customHeight="false" outlineLevel="0" collapsed="false">
      <c r="A7116" s="2"/>
      <c r="B7116" s="19"/>
      <c r="C7116" s="22"/>
      <c r="D7116" s="21"/>
      <c r="E7116" s="22"/>
      <c r="F7116" s="21"/>
      <c r="G7116" s="22"/>
      <c r="H7116" s="21"/>
      <c r="I7116" s="22"/>
      <c r="J7116" s="21"/>
      <c r="K7116" s="22"/>
      <c r="L7116" s="21" t="n">
        <v>0.00518121</v>
      </c>
      <c r="M7116" s="22" t="n">
        <v>0.0067264</v>
      </c>
      <c r="N7116" s="21" t="n">
        <v>-0.114561</v>
      </c>
      <c r="O7116" s="23" t="n">
        <v>-0.113553</v>
      </c>
      <c r="P7116" s="2"/>
    </row>
    <row r="7117" customFormat="false" ht="13.5" hidden="false" customHeight="false" outlineLevel="0" collapsed="false">
      <c r="A7117" s="2"/>
      <c r="B7117" s="19"/>
      <c r="C7117" s="22"/>
      <c r="D7117" s="21"/>
      <c r="E7117" s="22"/>
      <c r="F7117" s="21"/>
      <c r="G7117" s="22"/>
      <c r="H7117" s="21"/>
      <c r="I7117" s="22"/>
      <c r="J7117" s="21"/>
      <c r="K7117" s="22"/>
      <c r="L7117" s="21" t="n">
        <v>0.00518931</v>
      </c>
      <c r="M7117" s="22" t="n">
        <v>0.00658577</v>
      </c>
      <c r="N7117" s="21" t="n">
        <v>-0.110248</v>
      </c>
      <c r="O7117" s="23" t="n">
        <v>-0.106983</v>
      </c>
      <c r="P7117" s="2"/>
    </row>
    <row r="7118" customFormat="false" ht="13.5" hidden="false" customHeight="false" outlineLevel="0" collapsed="false">
      <c r="A7118" s="2"/>
      <c r="B7118" s="19"/>
      <c r="C7118" s="22"/>
      <c r="D7118" s="21"/>
      <c r="E7118" s="22"/>
      <c r="F7118" s="21"/>
      <c r="G7118" s="22"/>
      <c r="H7118" s="21"/>
      <c r="I7118" s="22"/>
      <c r="J7118" s="21"/>
      <c r="K7118" s="22"/>
      <c r="L7118" s="21" t="n">
        <v>0.00463443</v>
      </c>
      <c r="M7118" s="22" t="n">
        <v>0.00650255</v>
      </c>
      <c r="N7118" s="21" t="n">
        <v>-0.10615</v>
      </c>
      <c r="O7118" s="23" t="n">
        <v>-0.100464</v>
      </c>
      <c r="P7118" s="2"/>
    </row>
    <row r="7119" customFormat="false" ht="13.5" hidden="false" customHeight="false" outlineLevel="0" collapsed="false">
      <c r="A7119" s="2"/>
      <c r="B7119" s="19"/>
      <c r="C7119" s="22"/>
      <c r="D7119" s="21"/>
      <c r="E7119" s="22"/>
      <c r="F7119" s="21"/>
      <c r="G7119" s="22"/>
      <c r="H7119" s="21"/>
      <c r="I7119" s="22"/>
      <c r="J7119" s="21"/>
      <c r="K7119" s="22"/>
      <c r="L7119" s="21" t="n">
        <v>0.00364086</v>
      </c>
      <c r="M7119" s="22" t="n">
        <v>0.00648065</v>
      </c>
      <c r="N7119" s="21" t="n">
        <v>-0.102321</v>
      </c>
      <c r="O7119" s="23" t="n">
        <v>-0.0939749</v>
      </c>
      <c r="P7119" s="2"/>
    </row>
    <row r="7120" customFormat="false" ht="13.5" hidden="false" customHeight="false" outlineLevel="0" collapsed="false">
      <c r="A7120" s="2"/>
      <c r="B7120" s="19"/>
      <c r="C7120" s="22"/>
      <c r="D7120" s="21"/>
      <c r="E7120" s="22"/>
      <c r="F7120" s="21"/>
      <c r="G7120" s="22"/>
      <c r="H7120" s="21"/>
      <c r="I7120" s="22"/>
      <c r="J7120" s="21"/>
      <c r="K7120" s="22"/>
      <c r="L7120" s="21" t="n">
        <v>0.00246007</v>
      </c>
      <c r="M7120" s="22" t="n">
        <v>0.00651286</v>
      </c>
      <c r="N7120" s="21" t="n">
        <v>-0.0987336</v>
      </c>
      <c r="O7120" s="23" t="n">
        <v>-0.0874971</v>
      </c>
      <c r="P7120" s="2"/>
    </row>
    <row r="7121" customFormat="false" ht="13.5" hidden="false" customHeight="false" outlineLevel="0" collapsed="false">
      <c r="A7121" s="2"/>
      <c r="B7121" s="19"/>
      <c r="C7121" s="22"/>
      <c r="D7121" s="21"/>
      <c r="E7121" s="22"/>
      <c r="F7121" s="21"/>
      <c r="G7121" s="22"/>
      <c r="H7121" s="21"/>
      <c r="I7121" s="22"/>
      <c r="J7121" s="21"/>
      <c r="K7121" s="22"/>
      <c r="L7121" s="21" t="n">
        <v>0.00139869</v>
      </c>
      <c r="M7121" s="22" t="n">
        <v>0.00658452</v>
      </c>
      <c r="N7121" s="21" t="n">
        <v>-0.0952895</v>
      </c>
      <c r="O7121" s="23" t="n">
        <v>-0.0810122</v>
      </c>
      <c r="P7121" s="2"/>
    </row>
    <row r="7122" customFormat="false" ht="13.5" hidden="false" customHeight="false" outlineLevel="0" collapsed="false">
      <c r="A7122" s="2"/>
      <c r="B7122" s="19"/>
      <c r="C7122" s="22"/>
      <c r="D7122" s="21"/>
      <c r="E7122" s="22"/>
      <c r="F7122" s="21"/>
      <c r="G7122" s="22"/>
      <c r="H7122" s="21"/>
      <c r="I7122" s="22"/>
      <c r="J7122" s="21"/>
      <c r="K7122" s="22"/>
      <c r="L7122" s="21" t="n">
        <v>0.000728435</v>
      </c>
      <c r="M7122" s="22" t="n">
        <v>0.00667879</v>
      </c>
      <c r="N7122" s="21" t="n">
        <v>-0.0918596</v>
      </c>
      <c r="O7122" s="23" t="n">
        <v>-0.0744981</v>
      </c>
      <c r="P7122" s="2"/>
    </row>
    <row r="7123" customFormat="false" ht="13.5" hidden="false" customHeight="false" outlineLevel="0" collapsed="false">
      <c r="A7123" s="2"/>
      <c r="B7123" s="19"/>
      <c r="C7123" s="22"/>
      <c r="D7123" s="21"/>
      <c r="E7123" s="22"/>
      <c r="F7123" s="21"/>
      <c r="G7123" s="22"/>
      <c r="H7123" s="21"/>
      <c r="I7123" s="22"/>
      <c r="J7123" s="21"/>
      <c r="K7123" s="22"/>
      <c r="L7123" s="21" t="n">
        <v>0.000606099</v>
      </c>
      <c r="M7123" s="22" t="n">
        <v>0.00678126</v>
      </c>
      <c r="N7123" s="21" t="n">
        <v>-0.0883319</v>
      </c>
      <c r="O7123" s="23" t="n">
        <v>-0.0679311</v>
      </c>
      <c r="P7123" s="2"/>
    </row>
    <row r="7124" customFormat="false" ht="13.5" hidden="false" customHeight="false" outlineLevel="0" collapsed="false">
      <c r="A7124" s="2"/>
      <c r="B7124" s="19"/>
      <c r="C7124" s="22"/>
      <c r="D7124" s="21"/>
      <c r="E7124" s="22"/>
      <c r="F7124" s="21"/>
      <c r="G7124" s="22"/>
      <c r="H7124" s="21"/>
      <c r="I7124" s="22"/>
      <c r="J7124" s="21"/>
      <c r="K7124" s="22"/>
      <c r="L7124" s="21" t="n">
        <v>0.00102869</v>
      </c>
      <c r="M7124" s="22" t="n">
        <v>0.00688249</v>
      </c>
      <c r="N7124" s="21" t="n">
        <v>-0.0846494</v>
      </c>
      <c r="O7124" s="23" t="n">
        <v>-0.0612921</v>
      </c>
      <c r="P7124" s="2"/>
    </row>
    <row r="7125" customFormat="false" ht="13.5" hidden="false" customHeight="false" outlineLevel="0" collapsed="false">
      <c r="A7125" s="2"/>
      <c r="B7125" s="19"/>
      <c r="C7125" s="22"/>
      <c r="D7125" s="21"/>
      <c r="E7125" s="22"/>
      <c r="F7125" s="21"/>
      <c r="G7125" s="22"/>
      <c r="H7125" s="21"/>
      <c r="I7125" s="22"/>
      <c r="J7125" s="21"/>
      <c r="K7125" s="22"/>
      <c r="L7125" s="21" t="n">
        <v>0.00183754</v>
      </c>
      <c r="M7125" s="22" t="n">
        <v>0.00697786</v>
      </c>
      <c r="N7125" s="21" t="n">
        <v>-0.0808246</v>
      </c>
      <c r="O7125" s="23" t="n">
        <v>-0.0545753</v>
      </c>
      <c r="P7125" s="2"/>
    </row>
    <row r="7126" customFormat="false" ht="13.5" hidden="false" customHeight="false" outlineLevel="0" collapsed="false">
      <c r="A7126" s="2"/>
      <c r="B7126" s="19"/>
      <c r="C7126" s="22"/>
      <c r="D7126" s="21"/>
      <c r="E7126" s="22"/>
      <c r="F7126" s="21"/>
      <c r="G7126" s="22"/>
      <c r="H7126" s="21"/>
      <c r="I7126" s="22"/>
      <c r="J7126" s="21"/>
      <c r="K7126" s="22"/>
      <c r="L7126" s="21" t="n">
        <v>0.00276952</v>
      </c>
      <c r="M7126" s="22" t="n">
        <v>0.00706522</v>
      </c>
      <c r="N7126" s="21" t="n">
        <v>-0.0769264</v>
      </c>
      <c r="O7126" s="23" t="n">
        <v>-0.0477957</v>
      </c>
      <c r="P7126" s="2"/>
    </row>
    <row r="7127" customFormat="false" ht="13.5" hidden="false" customHeight="false" outlineLevel="0" collapsed="false">
      <c r="A7127" s="2"/>
      <c r="B7127" s="19"/>
      <c r="C7127" s="22"/>
      <c r="D7127" s="21"/>
      <c r="E7127" s="22"/>
      <c r="F7127" s="21"/>
      <c r="G7127" s="22"/>
      <c r="H7127" s="21"/>
      <c r="I7127" s="22"/>
      <c r="J7127" s="21"/>
      <c r="K7127" s="22"/>
      <c r="L7127" s="21" t="n">
        <v>0.00353864</v>
      </c>
      <c r="M7127" s="22" t="n">
        <v>0.00714191</v>
      </c>
      <c r="N7127" s="21" t="n">
        <v>-0.0730462</v>
      </c>
      <c r="O7127" s="23" t="n">
        <v>-0.0409928</v>
      </c>
      <c r="P7127" s="2"/>
    </row>
    <row r="7128" customFormat="false" ht="13.5" hidden="false" customHeight="false" outlineLevel="0" collapsed="false">
      <c r="A7128" s="2"/>
      <c r="B7128" s="19"/>
      <c r="C7128" s="22"/>
      <c r="D7128" s="21"/>
      <c r="E7128" s="22"/>
      <c r="F7128" s="21"/>
      <c r="G7128" s="22"/>
      <c r="H7128" s="21"/>
      <c r="I7128" s="22"/>
      <c r="J7128" s="21"/>
      <c r="K7128" s="22"/>
      <c r="L7128" s="21" t="n">
        <v>0.00392211</v>
      </c>
      <c r="M7128" s="22" t="n">
        <v>0.00720286</v>
      </c>
      <c r="N7128" s="21" t="n">
        <v>-0.0692569</v>
      </c>
      <c r="O7128" s="23" t="n">
        <v>-0.0342284</v>
      </c>
      <c r="P7128" s="2"/>
    </row>
    <row r="7129" customFormat="false" ht="13.5" hidden="false" customHeight="false" outlineLevel="0" collapsed="false">
      <c r="A7129" s="2"/>
      <c r="B7129" s="19"/>
      <c r="C7129" s="22"/>
      <c r="D7129" s="21"/>
      <c r="E7129" s="22"/>
      <c r="F7129" s="21"/>
      <c r="G7129" s="22"/>
      <c r="H7129" s="21"/>
      <c r="I7129" s="22"/>
      <c r="J7129" s="21"/>
      <c r="K7129" s="22"/>
      <c r="L7129" s="21" t="n">
        <v>0.00382435</v>
      </c>
      <c r="M7129" s="22" t="n">
        <v>0.00724102</v>
      </c>
      <c r="N7129" s="21" t="n">
        <v>-0.0655826</v>
      </c>
      <c r="O7129" s="23" t="n">
        <v>-0.0275774</v>
      </c>
      <c r="P7129" s="2"/>
    </row>
    <row r="7130" customFormat="false" ht="13.5" hidden="false" customHeight="false" outlineLevel="0" collapsed="false">
      <c r="A7130" s="2"/>
      <c r="B7130" s="19"/>
      <c r="C7130" s="22"/>
      <c r="D7130" s="21"/>
      <c r="E7130" s="22"/>
      <c r="F7130" s="21"/>
      <c r="G7130" s="22"/>
      <c r="H7130" s="21"/>
      <c r="I7130" s="22"/>
      <c r="J7130" s="21"/>
      <c r="K7130" s="22"/>
      <c r="L7130" s="21" t="n">
        <v>0.00330018</v>
      </c>
      <c r="M7130" s="22" t="n">
        <v>0.00725001</v>
      </c>
      <c r="N7130" s="21" t="n">
        <v>-0.0619904</v>
      </c>
      <c r="O7130" s="23" t="n">
        <v>-0.0211135</v>
      </c>
      <c r="P7130" s="2"/>
    </row>
    <row r="7131" customFormat="false" ht="13.5" hidden="false" customHeight="false" outlineLevel="0" collapsed="false">
      <c r="A7131" s="2"/>
      <c r="B7131" s="19"/>
      <c r="C7131" s="22"/>
      <c r="D7131" s="21"/>
      <c r="E7131" s="22"/>
      <c r="F7131" s="21"/>
      <c r="G7131" s="22"/>
      <c r="H7131" s="21"/>
      <c r="I7131" s="22"/>
      <c r="J7131" s="21"/>
      <c r="K7131" s="22"/>
      <c r="L7131" s="21" t="n">
        <v>0.00253178</v>
      </c>
      <c r="M7131" s="22" t="n">
        <v>0.00722814</v>
      </c>
      <c r="N7131" s="21" t="n">
        <v>-0.0584095</v>
      </c>
      <c r="O7131" s="23" t="n">
        <v>-0.0148948</v>
      </c>
      <c r="P7131" s="2"/>
    </row>
    <row r="7132" customFormat="false" ht="13.5" hidden="false" customHeight="false" outlineLevel="0" collapsed="false">
      <c r="A7132" s="2"/>
      <c r="B7132" s="19"/>
      <c r="C7132" s="22"/>
      <c r="D7132" s="21"/>
      <c r="E7132" s="22"/>
      <c r="F7132" s="21"/>
      <c r="G7132" s="22"/>
      <c r="H7132" s="21"/>
      <c r="I7132" s="22"/>
      <c r="J7132" s="21"/>
      <c r="K7132" s="22"/>
      <c r="L7132" s="21" t="n">
        <v>0.00176896</v>
      </c>
      <c r="M7132" s="22" t="n">
        <v>0.00718166</v>
      </c>
      <c r="N7132" s="21" t="n">
        <v>-0.0547672</v>
      </c>
      <c r="O7132" s="23" t="n">
        <v>-0.00895038</v>
      </c>
      <c r="P7132" s="2"/>
    </row>
    <row r="7133" customFormat="false" ht="13.5" hidden="false" customHeight="false" outlineLevel="0" collapsed="false">
      <c r="A7133" s="2"/>
      <c r="B7133" s="19"/>
      <c r="C7133" s="22"/>
      <c r="D7133" s="21"/>
      <c r="E7133" s="22"/>
      <c r="F7133" s="21"/>
      <c r="G7133" s="22"/>
      <c r="H7133" s="21"/>
      <c r="I7133" s="22"/>
      <c r="J7133" s="21"/>
      <c r="K7133" s="22"/>
      <c r="L7133" s="21" t="n">
        <v>0.00125269</v>
      </c>
      <c r="M7133" s="22" t="n">
        <v>0.00712557</v>
      </c>
      <c r="N7133" s="21" t="n">
        <v>-0.0510302</v>
      </c>
      <c r="O7133" s="23" t="n">
        <v>-0.00327469</v>
      </c>
      <c r="P7133" s="2"/>
    </row>
    <row r="7134" customFormat="false" ht="13.5" hidden="false" customHeight="false" outlineLevel="0" collapsed="false">
      <c r="A7134" s="2"/>
      <c r="B7134" s="19"/>
      <c r="C7134" s="22"/>
      <c r="D7134" s="21"/>
      <c r="E7134" s="22"/>
      <c r="F7134" s="21"/>
      <c r="G7134" s="22"/>
      <c r="H7134" s="21"/>
      <c r="I7134" s="22"/>
      <c r="J7134" s="21"/>
      <c r="K7134" s="22"/>
      <c r="L7134" s="21" t="n">
        <v>0.00114623</v>
      </c>
      <c r="M7134" s="22" t="n">
        <v>0.0070809</v>
      </c>
      <c r="N7134" s="21" t="n">
        <v>-0.0472318</v>
      </c>
      <c r="O7134" s="23" t="n">
        <v>0.00217046</v>
      </c>
      <c r="P7134" s="2"/>
    </row>
    <row r="7135" customFormat="false" ht="13.5" hidden="false" customHeight="false" outlineLevel="0" collapsed="false">
      <c r="A7135" s="2"/>
      <c r="B7135" s="19"/>
      <c r="C7135" s="22"/>
      <c r="D7135" s="21"/>
      <c r="E7135" s="22"/>
      <c r="F7135" s="21"/>
      <c r="G7135" s="22"/>
      <c r="H7135" s="21"/>
      <c r="I7135" s="22"/>
      <c r="J7135" s="21"/>
      <c r="K7135" s="22"/>
      <c r="L7135" s="21" t="n">
        <v>0.0014939</v>
      </c>
      <c r="M7135" s="22" t="n">
        <v>0.00706872</v>
      </c>
      <c r="N7135" s="21" t="n">
        <v>-0.0434729</v>
      </c>
      <c r="O7135" s="23" t="n">
        <v>0.00744566</v>
      </c>
      <c r="P7135" s="2"/>
    </row>
    <row r="7136" customFormat="false" ht="13.5" hidden="false" customHeight="false" outlineLevel="0" collapsed="false">
      <c r="A7136" s="2"/>
      <c r="B7136" s="19"/>
      <c r="C7136" s="22"/>
      <c r="D7136" s="21"/>
      <c r="E7136" s="22"/>
      <c r="F7136" s="21"/>
      <c r="G7136" s="22"/>
      <c r="H7136" s="21"/>
      <c r="I7136" s="22"/>
      <c r="J7136" s="21"/>
      <c r="K7136" s="22"/>
      <c r="L7136" s="21" t="n">
        <v>0.00221754</v>
      </c>
      <c r="M7136" s="22" t="n">
        <v>0.00710281</v>
      </c>
      <c r="N7136" s="21" t="n">
        <v>-0.0398949</v>
      </c>
      <c r="O7136" s="23" t="n">
        <v>0.0126183</v>
      </c>
      <c r="P7136" s="2"/>
    </row>
    <row r="7137" customFormat="false" ht="13.5" hidden="false" customHeight="false" outlineLevel="0" collapsed="false">
      <c r="A7137" s="2"/>
      <c r="B7137" s="19"/>
      <c r="C7137" s="22"/>
      <c r="D7137" s="21"/>
      <c r="E7137" s="22"/>
      <c r="F7137" s="21"/>
      <c r="G7137" s="22"/>
      <c r="H7137" s="21"/>
      <c r="I7137" s="22"/>
      <c r="J7137" s="21"/>
      <c r="K7137" s="22"/>
      <c r="L7137" s="21" t="n">
        <v>0.00314819</v>
      </c>
      <c r="M7137" s="22" t="n">
        <v>0.00718356</v>
      </c>
      <c r="N7137" s="21" t="n">
        <v>-0.0366319</v>
      </c>
      <c r="O7137" s="23" t="n">
        <v>0.0177455</v>
      </c>
      <c r="P7137" s="2"/>
    </row>
    <row r="7138" customFormat="false" ht="13.5" hidden="false" customHeight="false" outlineLevel="0" collapsed="false">
      <c r="A7138" s="2"/>
      <c r="B7138" s="19"/>
      <c r="C7138" s="22"/>
      <c r="D7138" s="21"/>
      <c r="E7138" s="22"/>
      <c r="F7138" s="21"/>
      <c r="G7138" s="22"/>
      <c r="H7138" s="21"/>
      <c r="I7138" s="22"/>
      <c r="J7138" s="21"/>
      <c r="K7138" s="22"/>
      <c r="L7138" s="21" t="n">
        <v>0.00407995</v>
      </c>
      <c r="M7138" s="22" t="n">
        <v>0.00729567</v>
      </c>
      <c r="N7138" s="21" t="n">
        <v>-0.0337602</v>
      </c>
      <c r="O7138" s="23" t="n">
        <v>0.0228601</v>
      </c>
      <c r="P7138" s="2"/>
    </row>
    <row r="7139" customFormat="false" ht="13.5" hidden="false" customHeight="false" outlineLevel="0" collapsed="false">
      <c r="A7139" s="2"/>
      <c r="B7139" s="19"/>
      <c r="C7139" s="22"/>
      <c r="D7139" s="21"/>
      <c r="E7139" s="22"/>
      <c r="F7139" s="21"/>
      <c r="G7139" s="22"/>
      <c r="H7139" s="21"/>
      <c r="I7139" s="22"/>
      <c r="J7139" s="21"/>
      <c r="K7139" s="22"/>
      <c r="L7139" s="21" t="n">
        <v>0.00482749</v>
      </c>
      <c r="M7139" s="22" t="n">
        <v>0.00741105</v>
      </c>
      <c r="N7139" s="21" t="n">
        <v>-0.0312631</v>
      </c>
      <c r="O7139" s="23" t="n">
        <v>0.0279631</v>
      </c>
      <c r="P7139" s="2"/>
    </row>
    <row r="7140" customFormat="false" ht="13.5" hidden="false" customHeight="false" outlineLevel="0" collapsed="false">
      <c r="A7140" s="2"/>
      <c r="B7140" s="19"/>
      <c r="C7140" s="22"/>
      <c r="D7140" s="21"/>
      <c r="E7140" s="22"/>
      <c r="F7140" s="21"/>
      <c r="G7140" s="22"/>
      <c r="H7140" s="21"/>
      <c r="I7140" s="22"/>
      <c r="J7140" s="21"/>
      <c r="K7140" s="22"/>
      <c r="L7140" s="21" t="n">
        <v>0.00526969</v>
      </c>
      <c r="M7140" s="22" t="n">
        <v>0.00749665</v>
      </c>
      <c r="N7140" s="21" t="n">
        <v>-0.0290266</v>
      </c>
      <c r="O7140" s="23" t="n">
        <v>0.033024</v>
      </c>
      <c r="P7140" s="2"/>
    </row>
    <row r="7141" customFormat="false" ht="13.5" hidden="false" customHeight="false" outlineLevel="0" collapsed="false">
      <c r="A7141" s="2"/>
      <c r="B7141" s="19"/>
      <c r="C7141" s="22"/>
      <c r="D7141" s="21"/>
      <c r="E7141" s="22"/>
      <c r="F7141" s="21"/>
      <c r="G7141" s="22"/>
      <c r="H7141" s="21"/>
      <c r="I7141" s="22"/>
      <c r="J7141" s="21"/>
      <c r="K7141" s="22"/>
      <c r="L7141" s="21" t="n">
        <v>0.0053685</v>
      </c>
      <c r="M7141" s="22" t="n">
        <v>0.00752491</v>
      </c>
      <c r="N7141" s="21" t="n">
        <v>-0.026869</v>
      </c>
      <c r="O7141" s="23" t="n">
        <v>0.0379895</v>
      </c>
      <c r="P7141" s="2"/>
    </row>
    <row r="7142" customFormat="false" ht="13.5" hidden="false" customHeight="false" outlineLevel="0" collapsed="false">
      <c r="A7142" s="2"/>
      <c r="B7142" s="19"/>
      <c r="C7142" s="22"/>
      <c r="D7142" s="21"/>
      <c r="E7142" s="22"/>
      <c r="F7142" s="21"/>
      <c r="G7142" s="22"/>
      <c r="H7142" s="21"/>
      <c r="I7142" s="22"/>
      <c r="J7142" s="21"/>
      <c r="K7142" s="22"/>
      <c r="L7142" s="21" t="n">
        <v>0.00516157</v>
      </c>
      <c r="M7142" s="22" t="n">
        <v>0.00748353</v>
      </c>
      <c r="N7142" s="21" t="n">
        <v>-0.0245962</v>
      </c>
      <c r="O7142" s="23" t="n">
        <v>0.0427959</v>
      </c>
      <c r="P7142" s="2"/>
    </row>
    <row r="7143" customFormat="false" ht="13.5" hidden="false" customHeight="false" outlineLevel="0" collapsed="false">
      <c r="A7143" s="2"/>
      <c r="B7143" s="19"/>
      <c r="C7143" s="22"/>
      <c r="D7143" s="21"/>
      <c r="E7143" s="22"/>
      <c r="F7143" s="21"/>
      <c r="G7143" s="22"/>
      <c r="H7143" s="21"/>
      <c r="I7143" s="22"/>
      <c r="J7143" s="21"/>
      <c r="K7143" s="22"/>
      <c r="L7143" s="21" t="n">
        <v>0.00473564</v>
      </c>
      <c r="M7143" s="22" t="n">
        <v>0.00738088</v>
      </c>
      <c r="N7143" s="21" t="n">
        <v>-0.0220655</v>
      </c>
      <c r="O7143" s="23" t="n">
        <v>0.0473836</v>
      </c>
      <c r="P7143" s="2"/>
    </row>
    <row r="7144" customFormat="false" ht="13.5" hidden="false" customHeight="false" outlineLevel="0" collapsed="false">
      <c r="A7144" s="2"/>
      <c r="B7144" s="19"/>
      <c r="C7144" s="22"/>
      <c r="D7144" s="21"/>
      <c r="E7144" s="22"/>
      <c r="F7144" s="21"/>
      <c r="G7144" s="22"/>
      <c r="H7144" s="21"/>
      <c r="I7144" s="22"/>
      <c r="J7144" s="21"/>
      <c r="K7144" s="22"/>
      <c r="L7144" s="21" t="n">
        <v>0.00419296</v>
      </c>
      <c r="M7144" s="22" t="n">
        <v>0.00724491</v>
      </c>
      <c r="N7144" s="21" t="n">
        <v>-0.0192342</v>
      </c>
      <c r="O7144" s="23" t="n">
        <v>0.0517093</v>
      </c>
      <c r="P7144" s="2"/>
    </row>
    <row r="7145" customFormat="false" ht="13.5" hidden="false" customHeight="false" outlineLevel="0" collapsed="false">
      <c r="A7145" s="2"/>
      <c r="B7145" s="19"/>
      <c r="C7145" s="22"/>
      <c r="D7145" s="21"/>
      <c r="E7145" s="22"/>
      <c r="F7145" s="21"/>
      <c r="G7145" s="22"/>
      <c r="H7145" s="21"/>
      <c r="I7145" s="22"/>
      <c r="J7145" s="21"/>
      <c r="K7145" s="22"/>
      <c r="L7145" s="21" t="n">
        <v>0.0036228</v>
      </c>
      <c r="M7145" s="22" t="n">
        <v>0.00711524</v>
      </c>
      <c r="N7145" s="21" t="n">
        <v>-0.0161768</v>
      </c>
      <c r="O7145" s="23" t="n">
        <v>0.0557529</v>
      </c>
      <c r="P7145" s="2"/>
    </row>
    <row r="7146" customFormat="false" ht="13.5" hidden="false" customHeight="false" outlineLevel="0" collapsed="false">
      <c r="A7146" s="2"/>
      <c r="B7146" s="19"/>
      <c r="C7146" s="22"/>
      <c r="D7146" s="21"/>
      <c r="E7146" s="22"/>
      <c r="F7146" s="21"/>
      <c r="G7146" s="22"/>
      <c r="H7146" s="21"/>
      <c r="I7146" s="22"/>
      <c r="J7146" s="21"/>
      <c r="K7146" s="22"/>
      <c r="L7146" s="21" t="n">
        <v>0.0030862</v>
      </c>
      <c r="M7146" s="22" t="n">
        <v>0.00703074</v>
      </c>
      <c r="N7146" s="21" t="n">
        <v>-0.0130627</v>
      </c>
      <c r="O7146" s="23" t="n">
        <v>0.0595182</v>
      </c>
      <c r="P7146" s="2"/>
    </row>
    <row r="7147" customFormat="false" ht="13.5" hidden="false" customHeight="false" outlineLevel="0" collapsed="false">
      <c r="A7147" s="2"/>
      <c r="B7147" s="19"/>
      <c r="C7147" s="22"/>
      <c r="D7147" s="21"/>
      <c r="E7147" s="22"/>
      <c r="F7147" s="21"/>
      <c r="G7147" s="22"/>
      <c r="H7147" s="21"/>
      <c r="I7147" s="22"/>
      <c r="J7147" s="21"/>
      <c r="K7147" s="22"/>
      <c r="L7147" s="21" t="n">
        <v>0.00261542</v>
      </c>
      <c r="M7147" s="22" t="n">
        <v>0.00701635</v>
      </c>
      <c r="N7147" s="21" t="n">
        <v>-0.0101018</v>
      </c>
      <c r="O7147" s="23" t="n">
        <v>0.0630282</v>
      </c>
      <c r="P7147" s="2"/>
    </row>
    <row r="7148" customFormat="false" ht="13.5" hidden="false" customHeight="false" outlineLevel="0" collapsed="false">
      <c r="A7148" s="2"/>
      <c r="B7148" s="19"/>
      <c r="C7148" s="22"/>
      <c r="D7148" s="21"/>
      <c r="E7148" s="22"/>
      <c r="F7148" s="21"/>
      <c r="G7148" s="22"/>
      <c r="H7148" s="21"/>
      <c r="I7148" s="22"/>
      <c r="J7148" s="21"/>
      <c r="K7148" s="22"/>
      <c r="L7148" s="21" t="n">
        <v>0.00222376</v>
      </c>
      <c r="M7148" s="22" t="n">
        <v>0.00707383</v>
      </c>
      <c r="N7148" s="21" t="n">
        <v>-0.00747514</v>
      </c>
      <c r="O7148" s="23" t="n">
        <v>0.0663173</v>
      </c>
      <c r="P7148" s="2"/>
    </row>
    <row r="7149" customFormat="false" ht="13.5" hidden="false" customHeight="false" outlineLevel="0" collapsed="false">
      <c r="A7149" s="2"/>
      <c r="B7149" s="19"/>
      <c r="C7149" s="22"/>
      <c r="D7149" s="21"/>
      <c r="E7149" s="22"/>
      <c r="F7149" s="21"/>
      <c r="G7149" s="22"/>
      <c r="H7149" s="21"/>
      <c r="I7149" s="22"/>
      <c r="J7149" s="21"/>
      <c r="K7149" s="22"/>
      <c r="L7149" s="21" t="n">
        <v>0.00191796</v>
      </c>
      <c r="M7149" s="22" t="n">
        <v>0.00717967</v>
      </c>
      <c r="N7149" s="21" t="n">
        <v>-0.00527455</v>
      </c>
      <c r="O7149" s="23" t="n">
        <v>0.0694217</v>
      </c>
      <c r="P7149" s="2"/>
    </row>
    <row r="7150" customFormat="false" ht="13.5" hidden="false" customHeight="false" outlineLevel="0" collapsed="false">
      <c r="A7150" s="2"/>
      <c r="B7150" s="19"/>
      <c r="C7150" s="22"/>
      <c r="D7150" s="21"/>
      <c r="E7150" s="22"/>
      <c r="F7150" s="21"/>
      <c r="G7150" s="22"/>
      <c r="H7150" s="21"/>
      <c r="I7150" s="22"/>
      <c r="J7150" s="21"/>
      <c r="K7150" s="22"/>
      <c r="L7150" s="21" t="n">
        <v>0.00170623</v>
      </c>
      <c r="M7150" s="22" t="n">
        <v>0.00729144</v>
      </c>
      <c r="N7150" s="21" t="n">
        <v>-0.00347214</v>
      </c>
      <c r="O7150" s="23" t="n">
        <v>0.0723723</v>
      </c>
      <c r="P7150" s="2"/>
    </row>
    <row r="7151" customFormat="false" ht="13.5" hidden="false" customHeight="false" outlineLevel="0" collapsed="false">
      <c r="A7151" s="2"/>
      <c r="B7151" s="19"/>
      <c r="C7151" s="22"/>
      <c r="D7151" s="21"/>
      <c r="E7151" s="22"/>
      <c r="F7151" s="21"/>
      <c r="G7151" s="22"/>
      <c r="H7151" s="21"/>
      <c r="I7151" s="22"/>
      <c r="J7151" s="21"/>
      <c r="K7151" s="22"/>
      <c r="L7151" s="21" t="n">
        <v>0.00159822</v>
      </c>
      <c r="M7151" s="22" t="n">
        <v>0.00736101</v>
      </c>
      <c r="N7151" s="21" t="n">
        <v>-0.00193064</v>
      </c>
      <c r="O7151" s="23" t="n">
        <v>0.0751894</v>
      </c>
      <c r="P7151" s="2"/>
    </row>
    <row r="7152" customFormat="false" ht="13.5" hidden="false" customHeight="false" outlineLevel="0" collapsed="false">
      <c r="A7152" s="2"/>
      <c r="B7152" s="19"/>
      <c r="C7152" s="22"/>
      <c r="D7152" s="21"/>
      <c r="E7152" s="22"/>
      <c r="F7152" s="21"/>
      <c r="G7152" s="22"/>
      <c r="H7152" s="21"/>
      <c r="I7152" s="22"/>
      <c r="J7152" s="21"/>
      <c r="K7152" s="22"/>
      <c r="L7152" s="21" t="n">
        <v>0.0015981</v>
      </c>
      <c r="M7152" s="22" t="n">
        <v>0.00735038</v>
      </c>
      <c r="N7152" s="21" t="n">
        <v>-0.000451486</v>
      </c>
      <c r="O7152" s="23" t="n">
        <v>0.0778813</v>
      </c>
      <c r="P7152" s="2"/>
    </row>
    <row r="7153" customFormat="false" ht="13.5" hidden="false" customHeight="false" outlineLevel="0" collapsed="false">
      <c r="A7153" s="2"/>
      <c r="B7153" s="19"/>
      <c r="C7153" s="22"/>
      <c r="D7153" s="21"/>
      <c r="E7153" s="22"/>
      <c r="F7153" s="21"/>
      <c r="G7153" s="22"/>
      <c r="H7153" s="21"/>
      <c r="I7153" s="22"/>
      <c r="J7153" s="21"/>
      <c r="K7153" s="22"/>
      <c r="L7153" s="21" t="n">
        <v>0.00169582</v>
      </c>
      <c r="M7153" s="22" t="n">
        <v>0.00724521</v>
      </c>
      <c r="N7153" s="21" t="n">
        <v>0.00115567</v>
      </c>
      <c r="O7153" s="23" t="n">
        <v>0.0804459</v>
      </c>
      <c r="P7153" s="2"/>
    </row>
    <row r="7154" customFormat="false" ht="13.5" hidden="false" customHeight="false" outlineLevel="0" collapsed="false">
      <c r="A7154" s="2"/>
      <c r="B7154" s="19"/>
      <c r="C7154" s="22"/>
      <c r="D7154" s="21"/>
      <c r="E7154" s="22"/>
      <c r="F7154" s="21"/>
      <c r="G7154" s="22"/>
      <c r="H7154" s="21"/>
      <c r="I7154" s="22"/>
      <c r="J7154" s="21"/>
      <c r="K7154" s="22"/>
      <c r="L7154" s="21" t="n">
        <v>0.00186259</v>
      </c>
      <c r="M7154" s="22" t="n">
        <v>0.0070613</v>
      </c>
      <c r="N7154" s="21" t="n">
        <v>0.00300565</v>
      </c>
      <c r="O7154" s="23" t="n">
        <v>0.0828736</v>
      </c>
      <c r="P7154" s="2"/>
    </row>
    <row r="7155" customFormat="false" ht="13.5" hidden="false" customHeight="false" outlineLevel="0" collapsed="false">
      <c r="A7155" s="2"/>
      <c r="B7155" s="19"/>
      <c r="C7155" s="22"/>
      <c r="D7155" s="21"/>
      <c r="E7155" s="22"/>
      <c r="F7155" s="21"/>
      <c r="G7155" s="22"/>
      <c r="H7155" s="21"/>
      <c r="I7155" s="22"/>
      <c r="J7155" s="21"/>
      <c r="K7155" s="22"/>
      <c r="L7155" s="21" t="n">
        <v>0.00205464</v>
      </c>
      <c r="M7155" s="22" t="n">
        <v>0.00684142</v>
      </c>
      <c r="N7155" s="21" t="n">
        <v>0.00509612</v>
      </c>
      <c r="O7155" s="23" t="n">
        <v>0.0851509</v>
      </c>
      <c r="P7155" s="2"/>
    </row>
    <row r="7156" customFormat="false" ht="13.5" hidden="false" customHeight="false" outlineLevel="0" collapsed="false">
      <c r="A7156" s="2"/>
      <c r="B7156" s="19"/>
      <c r="C7156" s="22"/>
      <c r="D7156" s="21"/>
      <c r="E7156" s="22"/>
      <c r="F7156" s="21"/>
      <c r="G7156" s="22"/>
      <c r="H7156" s="21"/>
      <c r="I7156" s="22"/>
      <c r="J7156" s="21"/>
      <c r="K7156" s="22"/>
      <c r="L7156" s="21" t="n">
        <v>0.00222541</v>
      </c>
      <c r="M7156" s="22" t="n">
        <v>0.00664324</v>
      </c>
      <c r="N7156" s="21" t="n">
        <v>0.00730637</v>
      </c>
      <c r="O7156" s="23" t="n">
        <v>0.0872645</v>
      </c>
      <c r="P7156" s="2"/>
    </row>
    <row r="7157" customFormat="false" ht="13.5" hidden="false" customHeight="false" outlineLevel="0" collapsed="false">
      <c r="A7157" s="2"/>
      <c r="B7157" s="19"/>
      <c r="C7157" s="22"/>
      <c r="D7157" s="21"/>
      <c r="E7157" s="22"/>
      <c r="F7157" s="21"/>
      <c r="G7157" s="22"/>
      <c r="H7157" s="21"/>
      <c r="I7157" s="22"/>
      <c r="J7157" s="21"/>
      <c r="K7157" s="22"/>
      <c r="L7157" s="21" t="n">
        <v>0.00234151</v>
      </c>
      <c r="M7157" s="22" t="n">
        <v>0.00652176</v>
      </c>
      <c r="N7157" s="21" t="n">
        <v>0.00943711</v>
      </c>
      <c r="O7157" s="23" t="n">
        <v>0.0892029</v>
      </c>
      <c r="P7157" s="2"/>
    </row>
    <row r="7158" customFormat="false" ht="13.5" hidden="false" customHeight="false" outlineLevel="0" collapsed="false">
      <c r="A7158" s="2"/>
      <c r="B7158" s="19"/>
      <c r="C7158" s="22"/>
      <c r="D7158" s="21"/>
      <c r="E7158" s="22"/>
      <c r="F7158" s="21"/>
      <c r="G7158" s="22"/>
      <c r="H7158" s="21"/>
      <c r="I7158" s="22"/>
      <c r="J7158" s="21"/>
      <c r="K7158" s="22"/>
      <c r="L7158" s="21" t="n">
        <v>0.00239561</v>
      </c>
      <c r="M7158" s="22" t="n">
        <v>0.00651179</v>
      </c>
      <c r="N7158" s="21" t="n">
        <v>0.0112784</v>
      </c>
      <c r="O7158" s="23" t="n">
        <v>0.0909593</v>
      </c>
      <c r="P7158" s="2"/>
    </row>
    <row r="7159" customFormat="false" ht="13.5" hidden="false" customHeight="false" outlineLevel="0" collapsed="false">
      <c r="A7159" s="2"/>
      <c r="B7159" s="19"/>
      <c r="C7159" s="22"/>
      <c r="D7159" s="21"/>
      <c r="E7159" s="22"/>
      <c r="F7159" s="21"/>
      <c r="G7159" s="22"/>
      <c r="H7159" s="21"/>
      <c r="I7159" s="22"/>
      <c r="J7159" s="21"/>
      <c r="K7159" s="22"/>
      <c r="L7159" s="21" t="n">
        <v>0.00240976</v>
      </c>
      <c r="M7159" s="22" t="n">
        <v>0.00661612</v>
      </c>
      <c r="N7159" s="21" t="n">
        <v>0.012682</v>
      </c>
      <c r="O7159" s="23" t="n">
        <v>0.0925317</v>
      </c>
      <c r="P7159" s="2"/>
    </row>
    <row r="7160" customFormat="false" ht="13.5" hidden="false" customHeight="false" outlineLevel="0" collapsed="false">
      <c r="A7160" s="2"/>
      <c r="B7160" s="19"/>
      <c r="C7160" s="22"/>
      <c r="D7160" s="21"/>
      <c r="E7160" s="22"/>
      <c r="F7160" s="21"/>
      <c r="G7160" s="22"/>
      <c r="H7160" s="21"/>
      <c r="I7160" s="22"/>
      <c r="J7160" s="21"/>
      <c r="K7160" s="22"/>
      <c r="L7160" s="21" t="n">
        <v>0.00242617</v>
      </c>
      <c r="M7160" s="22" t="n">
        <v>0.0068033</v>
      </c>
      <c r="N7160" s="21" t="n">
        <v>0.0136141</v>
      </c>
      <c r="O7160" s="23" t="n">
        <v>0.0939232</v>
      </c>
      <c r="P7160" s="2"/>
    </row>
    <row r="7161" customFormat="false" ht="13.5" hidden="false" customHeight="false" outlineLevel="0" collapsed="false">
      <c r="A7161" s="2"/>
      <c r="B7161" s="19"/>
      <c r="C7161" s="22"/>
      <c r="D7161" s="21"/>
      <c r="E7161" s="22"/>
      <c r="F7161" s="21"/>
      <c r="G7161" s="22"/>
      <c r="H7161" s="21"/>
      <c r="I7161" s="22"/>
      <c r="J7161" s="21"/>
      <c r="K7161" s="22"/>
      <c r="L7161" s="21" t="n">
        <v>0.00248801</v>
      </c>
      <c r="M7161" s="22" t="n">
        <v>0.00701619</v>
      </c>
      <c r="N7161" s="21" t="n">
        <v>0.0141695</v>
      </c>
      <c r="O7161" s="23" t="n">
        <v>0.0951414</v>
      </c>
      <c r="P7161" s="2"/>
    </row>
    <row r="7162" customFormat="false" ht="13.5" hidden="false" customHeight="false" outlineLevel="0" collapsed="false">
      <c r="A7162" s="2"/>
      <c r="B7162" s="19"/>
      <c r="C7162" s="22"/>
      <c r="D7162" s="21"/>
      <c r="E7162" s="22"/>
      <c r="F7162" s="21"/>
      <c r="G7162" s="22"/>
      <c r="H7162" s="21"/>
      <c r="I7162" s="22"/>
      <c r="J7162" s="21"/>
      <c r="K7162" s="22"/>
      <c r="L7162" s="21" t="n">
        <v>0.00261725</v>
      </c>
      <c r="M7162" s="22" t="n">
        <v>0.00718856</v>
      </c>
      <c r="N7162" s="21" t="n">
        <v>0.0145422</v>
      </c>
      <c r="O7162" s="23" t="n">
        <v>0.096196</v>
      </c>
      <c r="P7162" s="2"/>
    </row>
    <row r="7163" customFormat="false" ht="13.5" hidden="false" customHeight="false" outlineLevel="0" collapsed="false">
      <c r="A7163" s="2"/>
      <c r="B7163" s="19"/>
      <c r="C7163" s="22"/>
      <c r="D7163" s="21"/>
      <c r="E7163" s="22"/>
      <c r="F7163" s="21"/>
      <c r="G7163" s="22"/>
      <c r="H7163" s="21"/>
      <c r="I7163" s="22"/>
      <c r="J7163" s="21"/>
      <c r="K7163" s="22"/>
      <c r="L7163" s="21" t="n">
        <v>0.00279916</v>
      </c>
      <c r="M7163" s="22" t="n">
        <v>0.007265</v>
      </c>
      <c r="N7163" s="21" t="n">
        <v>0.0149627</v>
      </c>
      <c r="O7163" s="23" t="n">
        <v>0.0970963</v>
      </c>
      <c r="P7163" s="2"/>
    </row>
    <row r="7164" customFormat="false" ht="13.5" hidden="false" customHeight="false" outlineLevel="0" collapsed="false">
      <c r="A7164" s="2"/>
      <c r="B7164" s="19"/>
      <c r="C7164" s="22"/>
      <c r="D7164" s="21"/>
      <c r="E7164" s="22"/>
      <c r="F7164" s="21"/>
      <c r="G7164" s="22"/>
      <c r="H7164" s="21"/>
      <c r="I7164" s="22"/>
      <c r="J7164" s="21"/>
      <c r="K7164" s="22"/>
      <c r="L7164" s="21" t="n">
        <v>0.00298101</v>
      </c>
      <c r="M7164" s="22" t="n">
        <v>0.00721771</v>
      </c>
      <c r="N7164" s="21" t="n">
        <v>0.0156214</v>
      </c>
      <c r="O7164" s="23" t="n">
        <v>0.0978477</v>
      </c>
      <c r="P7164" s="2"/>
    </row>
    <row r="7165" customFormat="false" ht="13.5" hidden="false" customHeight="false" outlineLevel="0" collapsed="false">
      <c r="A7165" s="2"/>
      <c r="B7165" s="19"/>
      <c r="C7165" s="22"/>
      <c r="D7165" s="21"/>
      <c r="E7165" s="22"/>
      <c r="F7165" s="21"/>
      <c r="G7165" s="22"/>
      <c r="H7165" s="21"/>
      <c r="I7165" s="22"/>
      <c r="J7165" s="21"/>
      <c r="K7165" s="22"/>
      <c r="L7165" s="21" t="n">
        <v>0.00308761</v>
      </c>
      <c r="M7165" s="22" t="n">
        <v>0.00705502</v>
      </c>
      <c r="N7165" s="21" t="n">
        <v>0.0166055</v>
      </c>
      <c r="O7165" s="23" t="n">
        <v>0.0984476</v>
      </c>
      <c r="P7165" s="2"/>
    </row>
    <row r="7166" customFormat="false" ht="13.5" hidden="false" customHeight="false" outlineLevel="0" collapsed="false">
      <c r="A7166" s="2"/>
      <c r="B7166" s="19"/>
      <c r="C7166" s="22"/>
      <c r="D7166" s="21"/>
      <c r="E7166" s="22"/>
      <c r="F7166" s="21"/>
      <c r="G7166" s="22"/>
      <c r="H7166" s="21"/>
      <c r="I7166" s="22"/>
      <c r="J7166" s="21"/>
      <c r="K7166" s="22"/>
      <c r="L7166" s="21" t="n">
        <v>0.00304961</v>
      </c>
      <c r="M7166" s="22" t="n">
        <v>0.00681908</v>
      </c>
      <c r="N7166" s="21" t="n">
        <v>0.0178692</v>
      </c>
      <c r="O7166" s="23" t="n">
        <v>0.0988832</v>
      </c>
      <c r="P7166" s="2"/>
    </row>
    <row r="7167" customFormat="false" ht="13.5" hidden="false" customHeight="false" outlineLevel="0" collapsed="false">
      <c r="A7167" s="2"/>
      <c r="B7167" s="19"/>
      <c r="C7167" s="22"/>
      <c r="D7167" s="21"/>
      <c r="E7167" s="22"/>
      <c r="F7167" s="21"/>
      <c r="G7167" s="22"/>
      <c r="H7167" s="21"/>
      <c r="I7167" s="22"/>
      <c r="J7167" s="21"/>
      <c r="K7167" s="22"/>
      <c r="L7167" s="21" t="n">
        <v>0.00283452</v>
      </c>
      <c r="M7167" s="22" t="n">
        <v>0.0065732</v>
      </c>
      <c r="N7167" s="21" t="n">
        <v>0.0192475</v>
      </c>
      <c r="O7167" s="23" t="n">
        <v>0.0991308</v>
      </c>
      <c r="P7167" s="2"/>
    </row>
    <row r="7168" customFormat="false" ht="13.5" hidden="false" customHeight="false" outlineLevel="0" collapsed="false">
      <c r="A7168" s="2"/>
      <c r="B7168" s="19"/>
      <c r="C7168" s="22"/>
      <c r="D7168" s="21"/>
      <c r="E7168" s="22"/>
      <c r="F7168" s="21"/>
      <c r="G7168" s="22"/>
      <c r="H7168" s="21"/>
      <c r="I7168" s="22"/>
      <c r="J7168" s="21"/>
      <c r="K7168" s="22"/>
      <c r="L7168" s="21" t="n">
        <v>0.00246819</v>
      </c>
      <c r="M7168" s="22" t="n">
        <v>0.00638307</v>
      </c>
      <c r="N7168" s="21" t="n">
        <v>0.0205088</v>
      </c>
      <c r="O7168" s="23" t="n">
        <v>0.0991582</v>
      </c>
      <c r="P7168" s="2"/>
    </row>
    <row r="7169" customFormat="false" ht="13.5" hidden="false" customHeight="false" outlineLevel="0" collapsed="false">
      <c r="A7169" s="2"/>
      <c r="B7169" s="19"/>
      <c r="C7169" s="22"/>
      <c r="D7169" s="21"/>
      <c r="E7169" s="22"/>
      <c r="F7169" s="21"/>
      <c r="G7169" s="22"/>
      <c r="H7169" s="21"/>
      <c r="I7169" s="22"/>
      <c r="J7169" s="21"/>
      <c r="K7169" s="22"/>
      <c r="L7169" s="21" t="n">
        <v>0.00203673</v>
      </c>
      <c r="M7169" s="22" t="n">
        <v>0.00629757</v>
      </c>
      <c r="N7169" s="21" t="n">
        <v>0.0214292</v>
      </c>
      <c r="O7169" s="23" t="n">
        <v>0.0989297</v>
      </c>
      <c r="P7169" s="2"/>
    </row>
    <row r="7170" customFormat="false" ht="13.5" hidden="false" customHeight="false" outlineLevel="0" collapsed="false">
      <c r="A7170" s="2"/>
      <c r="B7170" s="19"/>
      <c r="C7170" s="22"/>
      <c r="D7170" s="21"/>
      <c r="E7170" s="22"/>
      <c r="F7170" s="21"/>
      <c r="G7170" s="22"/>
      <c r="H7170" s="21"/>
      <c r="I7170" s="22"/>
      <c r="J7170" s="21"/>
      <c r="K7170" s="22"/>
      <c r="L7170" s="21" t="n">
        <v>0.00166542</v>
      </c>
      <c r="M7170" s="22" t="n">
        <v>0.00633508</v>
      </c>
      <c r="N7170" s="21" t="n">
        <v>0.0218632</v>
      </c>
      <c r="O7170" s="23" t="n">
        <v>0.0984122</v>
      </c>
      <c r="P7170" s="2"/>
    </row>
    <row r="7171" customFormat="false" ht="13.5" hidden="false" customHeight="false" outlineLevel="0" collapsed="false">
      <c r="A7171" s="2"/>
      <c r="B7171" s="19"/>
      <c r="C7171" s="22"/>
      <c r="D7171" s="21"/>
      <c r="E7171" s="22"/>
      <c r="F7171" s="21"/>
      <c r="G7171" s="22"/>
      <c r="H7171" s="21"/>
      <c r="I7171" s="22"/>
      <c r="J7171" s="21"/>
      <c r="K7171" s="22"/>
      <c r="L7171" s="21" t="n">
        <v>0.00147956</v>
      </c>
      <c r="M7171" s="22" t="n">
        <v>0.00647941</v>
      </c>
      <c r="N7171" s="21" t="n">
        <v>0.021789</v>
      </c>
      <c r="O7171" s="23" t="n">
        <v>0.0975826</v>
      </c>
      <c r="P7171" s="2"/>
    </row>
    <row r="7172" customFormat="false" ht="13.5" hidden="false" customHeight="false" outlineLevel="0" collapsed="false">
      <c r="A7172" s="2"/>
      <c r="B7172" s="19"/>
      <c r="C7172" s="22"/>
      <c r="D7172" s="21"/>
      <c r="E7172" s="22"/>
      <c r="F7172" s="21"/>
      <c r="G7172" s="22"/>
      <c r="H7172" s="21"/>
      <c r="I7172" s="22"/>
      <c r="J7172" s="21"/>
      <c r="K7172" s="22"/>
      <c r="L7172" s="21" t="n">
        <v>0.00155987</v>
      </c>
      <c r="M7172" s="22" t="n">
        <v>0.00668625</v>
      </c>
      <c r="N7172" s="21" t="n">
        <v>0.0213137</v>
      </c>
      <c r="O7172" s="23" t="n">
        <v>0.0964331</v>
      </c>
      <c r="P7172" s="2"/>
    </row>
    <row r="7173" customFormat="false" ht="13.5" hidden="false" customHeight="false" outlineLevel="0" collapsed="false">
      <c r="A7173" s="2"/>
      <c r="B7173" s="19"/>
      <c r="C7173" s="22"/>
      <c r="D7173" s="21"/>
      <c r="E7173" s="22"/>
      <c r="F7173" s="21"/>
      <c r="G7173" s="22"/>
      <c r="H7173" s="21"/>
      <c r="I7173" s="22"/>
      <c r="J7173" s="21"/>
      <c r="K7173" s="22"/>
      <c r="L7173" s="21" t="n">
        <v>0.00190809</v>
      </c>
      <c r="M7173" s="22" t="n">
        <v>0.00689789</v>
      </c>
      <c r="N7173" s="21" t="n">
        <v>0.0206377</v>
      </c>
      <c r="O7173" s="23" t="n">
        <v>0.0949729</v>
      </c>
      <c r="P7173" s="2"/>
    </row>
    <row r="7174" customFormat="false" ht="13.5" hidden="false" customHeight="false" outlineLevel="0" collapsed="false">
      <c r="A7174" s="2"/>
      <c r="B7174" s="19"/>
      <c r="C7174" s="22"/>
      <c r="D7174" s="21"/>
      <c r="E7174" s="22"/>
      <c r="F7174" s="21"/>
      <c r="G7174" s="22"/>
      <c r="H7174" s="21"/>
      <c r="I7174" s="22"/>
      <c r="J7174" s="21"/>
      <c r="K7174" s="22"/>
      <c r="L7174" s="21" t="n">
        <v>0.00243662</v>
      </c>
      <c r="M7174" s="22" t="n">
        <v>0.00706121</v>
      </c>
      <c r="N7174" s="21" t="n">
        <v>0.0199919</v>
      </c>
      <c r="O7174" s="23" t="n">
        <v>0.0932269</v>
      </c>
      <c r="P7174" s="2"/>
    </row>
    <row r="7175" customFormat="false" ht="13.5" hidden="false" customHeight="false" outlineLevel="0" collapsed="false">
      <c r="A7175" s="2"/>
      <c r="B7175" s="19"/>
      <c r="C7175" s="22"/>
      <c r="D7175" s="21"/>
      <c r="E7175" s="22"/>
      <c r="F7175" s="21"/>
      <c r="G7175" s="22"/>
      <c r="H7175" s="21"/>
      <c r="I7175" s="22"/>
      <c r="J7175" s="21"/>
      <c r="K7175" s="22"/>
      <c r="L7175" s="21" t="n">
        <v>0.00298814</v>
      </c>
      <c r="M7175" s="22" t="n">
        <v>0.00714333</v>
      </c>
      <c r="N7175" s="21" t="n">
        <v>0.0195668</v>
      </c>
      <c r="O7175" s="23" t="n">
        <v>0.0912306</v>
      </c>
      <c r="P7175" s="2"/>
    </row>
    <row r="7176" customFormat="false" ht="13.5" hidden="false" customHeight="false" outlineLevel="0" collapsed="false">
      <c r="A7176" s="2"/>
      <c r="B7176" s="19"/>
      <c r="C7176" s="22"/>
      <c r="D7176" s="21"/>
      <c r="E7176" s="22"/>
      <c r="F7176" s="21"/>
      <c r="G7176" s="22"/>
      <c r="H7176" s="21"/>
      <c r="I7176" s="22"/>
      <c r="J7176" s="21"/>
      <c r="K7176" s="22"/>
      <c r="L7176" s="21" t="n">
        <v>0.00338129</v>
      </c>
      <c r="M7176" s="22" t="n">
        <v>0.00713994</v>
      </c>
      <c r="N7176" s="21" t="n">
        <v>0.0194586</v>
      </c>
      <c r="O7176" s="23" t="n">
        <v>0.0890228</v>
      </c>
      <c r="P7176" s="2"/>
    </row>
    <row r="7177" customFormat="false" ht="13.5" hidden="false" customHeight="false" outlineLevel="0" collapsed="false">
      <c r="A7177" s="2"/>
      <c r="B7177" s="19"/>
      <c r="C7177" s="22"/>
      <c r="D7177" s="21"/>
      <c r="E7177" s="22"/>
      <c r="F7177" s="21"/>
      <c r="G7177" s="22"/>
      <c r="H7177" s="21"/>
      <c r="I7177" s="22"/>
      <c r="J7177" s="21"/>
      <c r="K7177" s="22"/>
      <c r="L7177" s="21" t="n">
        <v>0.0034687</v>
      </c>
      <c r="M7177" s="22" t="n">
        <v>0.00707421</v>
      </c>
      <c r="N7177" s="21" t="n">
        <v>0.0196468</v>
      </c>
      <c r="O7177" s="23" t="n">
        <v>0.0866391</v>
      </c>
      <c r="P7177" s="2"/>
    </row>
    <row r="7178" customFormat="false" ht="13.5" hidden="false" customHeight="false" outlineLevel="0" collapsed="false">
      <c r="A7178" s="2"/>
      <c r="B7178" s="19"/>
      <c r="C7178" s="22"/>
      <c r="D7178" s="21"/>
      <c r="E7178" s="22"/>
      <c r="F7178" s="21"/>
      <c r="G7178" s="22"/>
      <c r="H7178" s="21"/>
      <c r="I7178" s="22"/>
      <c r="J7178" s="21"/>
      <c r="K7178" s="22"/>
      <c r="L7178" s="21" t="n">
        <v>0.00318835</v>
      </c>
      <c r="M7178" s="22" t="n">
        <v>0.00698682</v>
      </c>
      <c r="N7178" s="21" t="n">
        <v>0.0200086</v>
      </c>
      <c r="O7178" s="23" t="n">
        <v>0.0841061</v>
      </c>
      <c r="P7178" s="2"/>
    </row>
    <row r="7179" customFormat="false" ht="13.5" hidden="false" customHeight="false" outlineLevel="0" collapsed="false">
      <c r="A7179" s="2"/>
      <c r="B7179" s="19"/>
      <c r="C7179" s="22"/>
      <c r="D7179" s="21"/>
      <c r="E7179" s="22"/>
      <c r="F7179" s="21"/>
      <c r="G7179" s="22"/>
      <c r="H7179" s="21"/>
      <c r="I7179" s="22"/>
      <c r="J7179" s="21"/>
      <c r="K7179" s="22"/>
      <c r="L7179" s="21" t="n">
        <v>0.00259042</v>
      </c>
      <c r="M7179" s="22" t="n">
        <v>0.00692088</v>
      </c>
      <c r="N7179" s="21" t="n">
        <v>0.0203652</v>
      </c>
      <c r="O7179" s="23" t="n">
        <v>0.08144</v>
      </c>
      <c r="P7179" s="2"/>
    </row>
    <row r="7180" customFormat="false" ht="13.5" hidden="false" customHeight="false" outlineLevel="0" collapsed="false">
      <c r="A7180" s="2"/>
      <c r="B7180" s="19"/>
      <c r="C7180" s="22"/>
      <c r="D7180" s="21"/>
      <c r="E7180" s="22"/>
      <c r="F7180" s="21"/>
      <c r="G7180" s="22"/>
      <c r="H7180" s="21"/>
      <c r="I7180" s="22"/>
      <c r="J7180" s="21"/>
      <c r="K7180" s="22"/>
      <c r="L7180" s="21" t="n">
        <v>0.00182905</v>
      </c>
      <c r="M7180" s="22" t="n">
        <v>0.00690683</v>
      </c>
      <c r="N7180" s="21" t="n">
        <v>0.0205401</v>
      </c>
      <c r="O7180" s="23" t="n">
        <v>0.0786482</v>
      </c>
      <c r="P7180" s="2"/>
    </row>
    <row r="7181" customFormat="false" ht="13.5" hidden="false" customHeight="false" outlineLevel="0" collapsed="false">
      <c r="A7181" s="2"/>
      <c r="B7181" s="19"/>
      <c r="C7181" s="22"/>
      <c r="D7181" s="21"/>
      <c r="E7181" s="22"/>
      <c r="F7181" s="21"/>
      <c r="G7181" s="22"/>
      <c r="H7181" s="21"/>
      <c r="I7181" s="22"/>
      <c r="J7181" s="21"/>
      <c r="K7181" s="22"/>
      <c r="L7181" s="21" t="n">
        <v>0.00112008</v>
      </c>
      <c r="M7181" s="22" t="n">
        <v>0.00695221</v>
      </c>
      <c r="N7181" s="21" t="n">
        <v>0.0204125</v>
      </c>
      <c r="O7181" s="23" t="n">
        <v>0.0757329</v>
      </c>
      <c r="P7181" s="2"/>
    </row>
    <row r="7182" customFormat="false" ht="13.5" hidden="false" customHeight="false" outlineLevel="0" collapsed="false">
      <c r="A7182" s="2"/>
      <c r="B7182" s="19"/>
      <c r="C7182" s="22"/>
      <c r="D7182" s="21"/>
      <c r="E7182" s="22"/>
      <c r="F7182" s="21"/>
      <c r="G7182" s="22"/>
      <c r="H7182" s="21"/>
      <c r="I7182" s="22"/>
      <c r="J7182" s="21"/>
      <c r="K7182" s="22"/>
      <c r="L7182" s="21" t="n">
        <v>0.000677115</v>
      </c>
      <c r="M7182" s="22" t="n">
        <v>0.00703958</v>
      </c>
      <c r="N7182" s="21" t="n">
        <v>0.0199481</v>
      </c>
      <c r="O7182" s="23" t="n">
        <v>0.0726964</v>
      </c>
      <c r="P7182" s="2"/>
    </row>
    <row r="7183" customFormat="false" ht="13.5" hidden="false" customHeight="false" outlineLevel="0" collapsed="false">
      <c r="A7183" s="2"/>
      <c r="B7183" s="19"/>
      <c r="C7183" s="22"/>
      <c r="D7183" s="21"/>
      <c r="E7183" s="22"/>
      <c r="F7183" s="21"/>
      <c r="G7183" s="22"/>
      <c r="H7183" s="21"/>
      <c r="I7183" s="22"/>
      <c r="J7183" s="21"/>
      <c r="K7183" s="22"/>
      <c r="L7183" s="21" t="n">
        <v>0.000646175</v>
      </c>
      <c r="M7183" s="22" t="n">
        <v>0.007133</v>
      </c>
      <c r="N7183" s="21" t="n">
        <v>0.019199</v>
      </c>
      <c r="O7183" s="23" t="n">
        <v>0.0695447</v>
      </c>
      <c r="P7183" s="2"/>
    </row>
    <row r="7184" customFormat="false" ht="13.5" hidden="false" customHeight="false" outlineLevel="0" collapsed="false">
      <c r="A7184" s="2"/>
      <c r="B7184" s="19"/>
      <c r="C7184" s="22"/>
      <c r="D7184" s="21"/>
      <c r="E7184" s="22"/>
      <c r="F7184" s="21"/>
      <c r="G7184" s="22"/>
      <c r="H7184" s="21"/>
      <c r="I7184" s="22"/>
      <c r="J7184" s="21"/>
      <c r="K7184" s="22"/>
      <c r="L7184" s="21" t="n">
        <v>0.00106017</v>
      </c>
      <c r="M7184" s="22" t="n">
        <v>0.00719078</v>
      </c>
      <c r="N7184" s="21" t="n">
        <v>0.0182767</v>
      </c>
      <c r="O7184" s="23" t="n">
        <v>0.0662891</v>
      </c>
      <c r="P7184" s="2"/>
    </row>
    <row r="7185" customFormat="false" ht="13.5" hidden="false" customHeight="false" outlineLevel="0" collapsed="false">
      <c r="A7185" s="2"/>
      <c r="B7185" s="19"/>
      <c r="C7185" s="22"/>
      <c r="D7185" s="21"/>
      <c r="E7185" s="22"/>
      <c r="F7185" s="21"/>
      <c r="G7185" s="22"/>
      <c r="H7185" s="21"/>
      <c r="I7185" s="22"/>
      <c r="J7185" s="21"/>
      <c r="K7185" s="22"/>
      <c r="L7185" s="21" t="n">
        <v>0.00182816</v>
      </c>
      <c r="M7185" s="22" t="n">
        <v>0.00718009</v>
      </c>
      <c r="N7185" s="21" t="n">
        <v>0.0173097</v>
      </c>
      <c r="O7185" s="23" t="n">
        <v>0.0629445</v>
      </c>
      <c r="P7185" s="2"/>
    </row>
    <row r="7186" customFormat="false" ht="13.5" hidden="false" customHeight="false" outlineLevel="0" collapsed="false">
      <c r="A7186" s="2"/>
      <c r="B7186" s="19"/>
      <c r="C7186" s="22"/>
      <c r="D7186" s="21"/>
      <c r="E7186" s="22"/>
      <c r="F7186" s="21"/>
      <c r="G7186" s="22"/>
      <c r="H7186" s="21"/>
      <c r="I7186" s="22"/>
      <c r="J7186" s="21"/>
      <c r="K7186" s="22"/>
      <c r="L7186" s="21" t="n">
        <v>0.00276301</v>
      </c>
      <c r="M7186" s="22" t="n">
        <v>0.00708867</v>
      </c>
      <c r="N7186" s="21" t="n">
        <v>0.0164007</v>
      </c>
      <c r="O7186" s="23" t="n">
        <v>0.0595269</v>
      </c>
      <c r="P7186" s="2"/>
    </row>
    <row r="7187" customFormat="false" ht="13.5" hidden="false" customHeight="false" outlineLevel="0" collapsed="false">
      <c r="A7187" s="2"/>
      <c r="B7187" s="19"/>
      <c r="C7187" s="22"/>
      <c r="D7187" s="21"/>
      <c r="E7187" s="22"/>
      <c r="F7187" s="21"/>
      <c r="G7187" s="22"/>
      <c r="H7187" s="21"/>
      <c r="I7187" s="22"/>
      <c r="J7187" s="21"/>
      <c r="K7187" s="22"/>
      <c r="L7187" s="21" t="n">
        <v>0.00363833</v>
      </c>
      <c r="M7187" s="22" t="n">
        <v>0.00692975</v>
      </c>
      <c r="N7187" s="21" t="n">
        <v>0.0155989</v>
      </c>
      <c r="O7187" s="23" t="n">
        <v>0.056049</v>
      </c>
      <c r="P7187" s="2"/>
    </row>
    <row r="7188" customFormat="false" ht="13.5" hidden="false" customHeight="false" outlineLevel="0" collapsed="false">
      <c r="A7188" s="2"/>
      <c r="B7188" s="19"/>
      <c r="C7188" s="22"/>
      <c r="D7188" s="21"/>
      <c r="E7188" s="22"/>
      <c r="F7188" s="21"/>
      <c r="G7188" s="22"/>
      <c r="H7188" s="21"/>
      <c r="I7188" s="22"/>
      <c r="J7188" s="21"/>
      <c r="K7188" s="22"/>
      <c r="L7188" s="21" t="n">
        <v>0.00425571</v>
      </c>
      <c r="M7188" s="22" t="n">
        <v>0.00673875</v>
      </c>
      <c r="N7188" s="21" t="n">
        <v>0.0148948</v>
      </c>
      <c r="O7188" s="23" t="n">
        <v>0.0525182</v>
      </c>
      <c r="P7188" s="2"/>
    </row>
    <row r="7189" customFormat="false" ht="13.5" hidden="false" customHeight="false" outlineLevel="0" collapsed="false">
      <c r="A7189" s="2"/>
      <c r="B7189" s="19"/>
      <c r="C7189" s="22"/>
      <c r="D7189" s="21"/>
      <c r="E7189" s="22"/>
      <c r="F7189" s="21"/>
      <c r="G7189" s="22"/>
      <c r="H7189" s="21"/>
      <c r="I7189" s="22"/>
      <c r="J7189" s="21"/>
      <c r="K7189" s="22"/>
      <c r="L7189" s="21" t="n">
        <v>0.0045003</v>
      </c>
      <c r="M7189" s="22" t="n">
        <v>0.00656279</v>
      </c>
      <c r="N7189" s="21" t="n">
        <v>0.0142364</v>
      </c>
      <c r="O7189" s="23" t="n">
        <v>0.0489369</v>
      </c>
      <c r="P7189" s="2"/>
    </row>
    <row r="7190" customFormat="false" ht="13.5" hidden="false" customHeight="false" outlineLevel="0" collapsed="false">
      <c r="A7190" s="2"/>
      <c r="B7190" s="19"/>
      <c r="C7190" s="22"/>
      <c r="D7190" s="21"/>
      <c r="E7190" s="22"/>
      <c r="F7190" s="21"/>
      <c r="G7190" s="22"/>
      <c r="H7190" s="21"/>
      <c r="I7190" s="22"/>
      <c r="J7190" s="21"/>
      <c r="K7190" s="22"/>
      <c r="L7190" s="21" t="n">
        <v>0.00436665</v>
      </c>
      <c r="M7190" s="22" t="n">
        <v>0.00644648</v>
      </c>
      <c r="N7190" s="21" t="n">
        <v>0.0135586</v>
      </c>
      <c r="O7190" s="23" t="n">
        <v>0.045305</v>
      </c>
      <c r="P7190" s="2"/>
    </row>
    <row r="7191" customFormat="false" ht="13.5" hidden="false" customHeight="false" outlineLevel="0" collapsed="false">
      <c r="A7191" s="2"/>
      <c r="B7191" s="19"/>
      <c r="C7191" s="22"/>
      <c r="D7191" s="21"/>
      <c r="E7191" s="22"/>
      <c r="F7191" s="21"/>
      <c r="G7191" s="22"/>
      <c r="H7191" s="21"/>
      <c r="I7191" s="22"/>
      <c r="J7191" s="21"/>
      <c r="K7191" s="22"/>
      <c r="L7191" s="21" t="n">
        <v>0.00394773</v>
      </c>
      <c r="M7191" s="22" t="n">
        <v>0.00641848</v>
      </c>
      <c r="N7191" s="21" t="n">
        <v>0.0128124</v>
      </c>
      <c r="O7191" s="23" t="n">
        <v>0.0416249</v>
      </c>
      <c r="P7191" s="2"/>
    </row>
    <row r="7192" customFormat="false" ht="13.5" hidden="false" customHeight="false" outlineLevel="0" collapsed="false">
      <c r="A7192" s="2"/>
      <c r="B7192" s="19"/>
      <c r="C7192" s="22"/>
      <c r="D7192" s="21"/>
      <c r="E7192" s="22"/>
      <c r="F7192" s="21"/>
      <c r="G7192" s="22"/>
      <c r="H7192" s="21"/>
      <c r="I7192" s="22"/>
      <c r="J7192" s="21"/>
      <c r="K7192" s="22"/>
      <c r="L7192" s="21" t="n">
        <v>0.00339246</v>
      </c>
      <c r="M7192" s="22" t="n">
        <v>0.00648294</v>
      </c>
      <c r="N7192" s="21" t="n">
        <v>0.0119841</v>
      </c>
      <c r="O7192" s="23" t="n">
        <v>0.0379071</v>
      </c>
      <c r="P7192" s="2"/>
    </row>
    <row r="7193" customFormat="false" ht="13.5" hidden="false" customHeight="false" outlineLevel="0" collapsed="false">
      <c r="A7193" s="2"/>
      <c r="B7193" s="19"/>
      <c r="C7193" s="22"/>
      <c r="D7193" s="21"/>
      <c r="E7193" s="22"/>
      <c r="F7193" s="21"/>
      <c r="G7193" s="22"/>
      <c r="H7193" s="21"/>
      <c r="I7193" s="22"/>
      <c r="J7193" s="21"/>
      <c r="K7193" s="22"/>
      <c r="L7193" s="21" t="n">
        <v>0.00284812</v>
      </c>
      <c r="M7193" s="22" t="n">
        <v>0.00661854</v>
      </c>
      <c r="N7193" s="21" t="n">
        <v>0.011096</v>
      </c>
      <c r="O7193" s="23" t="n">
        <v>0.0341735</v>
      </c>
      <c r="P7193" s="2"/>
    </row>
    <row r="7194" customFormat="false" ht="13.5" hidden="false" customHeight="false" outlineLevel="0" collapsed="false">
      <c r="A7194" s="2"/>
      <c r="B7194" s="19"/>
      <c r="C7194" s="22"/>
      <c r="D7194" s="21"/>
      <c r="E7194" s="22"/>
      <c r="F7194" s="21"/>
      <c r="G7194" s="22"/>
      <c r="H7194" s="21"/>
      <c r="I7194" s="22"/>
      <c r="J7194" s="21"/>
      <c r="K7194" s="22"/>
      <c r="L7194" s="21" t="n">
        <v>0.00240899</v>
      </c>
      <c r="M7194" s="22" t="n">
        <v>0.00678509</v>
      </c>
      <c r="N7194" s="21" t="n">
        <v>0.0101923</v>
      </c>
      <c r="O7194" s="23" t="n">
        <v>0.0304581</v>
      </c>
      <c r="P7194" s="2"/>
    </row>
    <row r="7195" customFormat="false" ht="13.5" hidden="false" customHeight="false" outlineLevel="0" collapsed="false">
      <c r="A7195" s="2"/>
      <c r="B7195" s="19"/>
      <c r="C7195" s="22"/>
      <c r="D7195" s="21"/>
      <c r="E7195" s="22"/>
      <c r="F7195" s="21"/>
      <c r="G7195" s="22"/>
      <c r="H7195" s="21"/>
      <c r="I7195" s="22"/>
      <c r="J7195" s="21"/>
      <c r="K7195" s="22"/>
      <c r="L7195" s="21" t="n">
        <v>0.00208961</v>
      </c>
      <c r="M7195" s="22" t="n">
        <v>0.00693565</v>
      </c>
      <c r="N7195" s="21" t="n">
        <v>0.00931528</v>
      </c>
      <c r="O7195" s="23" t="n">
        <v>0.0268044</v>
      </c>
      <c r="P7195" s="2"/>
    </row>
    <row r="7196" customFormat="false" ht="13.5" hidden="false" customHeight="false" outlineLevel="0" collapsed="false">
      <c r="A7196" s="2"/>
      <c r="B7196" s="19"/>
      <c r="C7196" s="22"/>
      <c r="D7196" s="21"/>
      <c r="E7196" s="22"/>
      <c r="F7196" s="21"/>
      <c r="G7196" s="22"/>
      <c r="H7196" s="21"/>
      <c r="I7196" s="22"/>
      <c r="J7196" s="21"/>
      <c r="K7196" s="22"/>
      <c r="L7196" s="21" t="n">
        <v>0.00183192</v>
      </c>
      <c r="M7196" s="22" t="n">
        <v>0.00703018</v>
      </c>
      <c r="N7196" s="21" t="n">
        <v>0.00848542</v>
      </c>
      <c r="O7196" s="23" t="n">
        <v>0.0232596</v>
      </c>
      <c r="P7196" s="2"/>
    </row>
    <row r="7197" customFormat="false" ht="13.5" hidden="false" customHeight="false" outlineLevel="0" collapsed="false">
      <c r="A7197" s="2"/>
      <c r="B7197" s="19"/>
      <c r="C7197" s="22"/>
      <c r="D7197" s="21"/>
      <c r="E7197" s="22"/>
      <c r="F7197" s="21"/>
      <c r="G7197" s="22"/>
      <c r="H7197" s="21"/>
      <c r="I7197" s="22"/>
      <c r="J7197" s="21"/>
      <c r="K7197" s="22"/>
      <c r="L7197" s="21" t="n">
        <v>0.00154259</v>
      </c>
      <c r="M7197" s="22" t="n">
        <v>0.00704675</v>
      </c>
      <c r="N7197" s="21" t="n">
        <v>0.00769263</v>
      </c>
      <c r="O7197" s="23" t="n">
        <v>0.0198673</v>
      </c>
      <c r="P7197" s="2"/>
    </row>
    <row r="7198" customFormat="false" ht="13.5" hidden="false" customHeight="false" outlineLevel="0" collapsed="false">
      <c r="A7198" s="2"/>
      <c r="B7198" s="19"/>
      <c r="C7198" s="22"/>
      <c r="D7198" s="21"/>
      <c r="E7198" s="22"/>
      <c r="F7198" s="21"/>
      <c r="G7198" s="22"/>
      <c r="H7198" s="21"/>
      <c r="I7198" s="22"/>
      <c r="J7198" s="21"/>
      <c r="K7198" s="22"/>
      <c r="L7198" s="21" t="n">
        <v>0.0011459</v>
      </c>
      <c r="M7198" s="22" t="n">
        <v>0.00698681</v>
      </c>
      <c r="N7198" s="21" t="n">
        <v>0.00690432</v>
      </c>
      <c r="O7198" s="23" t="n">
        <v>0.0166612</v>
      </c>
      <c r="P7198" s="2"/>
    </row>
    <row r="7199" customFormat="false" ht="13.5" hidden="false" customHeight="false" outlineLevel="0" collapsed="false">
      <c r="A7199" s="2"/>
      <c r="B7199" s="19"/>
      <c r="C7199" s="22"/>
      <c r="D7199" s="21"/>
      <c r="E7199" s="22"/>
      <c r="F7199" s="21"/>
      <c r="G7199" s="22"/>
      <c r="H7199" s="21"/>
      <c r="I7199" s="22"/>
      <c r="J7199" s="21"/>
      <c r="K7199" s="22"/>
      <c r="L7199" s="21" t="n">
        <v>0.000630876</v>
      </c>
      <c r="M7199" s="22" t="n">
        <v>0.00687328</v>
      </c>
      <c r="N7199" s="21" t="n">
        <v>0.00608691</v>
      </c>
      <c r="O7199" s="23" t="n">
        <v>0.0136615</v>
      </c>
      <c r="P7199" s="2"/>
    </row>
    <row r="7200" customFormat="false" ht="13.5" hidden="false" customHeight="false" outlineLevel="0" collapsed="false">
      <c r="A7200" s="2"/>
      <c r="B7200" s="19"/>
      <c r="C7200" s="22"/>
      <c r="D7200" s="21"/>
      <c r="E7200" s="22"/>
      <c r="F7200" s="21"/>
      <c r="G7200" s="22"/>
      <c r="H7200" s="21"/>
      <c r="I7200" s="22"/>
      <c r="J7200" s="21"/>
      <c r="K7200" s="22"/>
      <c r="L7200" s="21" t="n">
        <v>7.3778E-005</v>
      </c>
      <c r="M7200" s="22" t="n">
        <v>0.00674239</v>
      </c>
      <c r="N7200" s="21" t="n">
        <v>0.00523172</v>
      </c>
      <c r="O7200" s="23" t="n">
        <v>0.0108739</v>
      </c>
      <c r="P7200" s="2"/>
    </row>
    <row r="7201" customFormat="false" ht="13.5" hidden="false" customHeight="false" outlineLevel="0" collapsed="false">
      <c r="A7201" s="2"/>
      <c r="B7201" s="19"/>
      <c r="C7201" s="22"/>
      <c r="D7201" s="21"/>
      <c r="E7201" s="22"/>
      <c r="F7201" s="21"/>
      <c r="G7201" s="22"/>
      <c r="H7201" s="21"/>
      <c r="I7201" s="22"/>
      <c r="J7201" s="21"/>
      <c r="K7201" s="22"/>
      <c r="L7201" s="21" t="n">
        <v>-0.000374821</v>
      </c>
      <c r="M7201" s="22" t="n">
        <v>0.00663189</v>
      </c>
      <c r="N7201" s="21" t="n">
        <v>0.0043736</v>
      </c>
      <c r="O7201" s="23" t="n">
        <v>0.00829155</v>
      </c>
      <c r="P7201" s="2"/>
    </row>
    <row r="7202" customFormat="false" ht="13.5" hidden="false" customHeight="false" outlineLevel="0" collapsed="false">
      <c r="A7202" s="2"/>
      <c r="B7202" s="19"/>
      <c r="C7202" s="22"/>
      <c r="D7202" s="21"/>
      <c r="E7202" s="22"/>
      <c r="F7202" s="21"/>
      <c r="G7202" s="22"/>
      <c r="H7202" s="21"/>
      <c r="I7202" s="22"/>
      <c r="J7202" s="21"/>
      <c r="K7202" s="22"/>
      <c r="L7202" s="21" t="n">
        <v>-0.000535771</v>
      </c>
      <c r="M7202" s="22" t="n">
        <v>0.00656966</v>
      </c>
      <c r="N7202" s="21" t="n">
        <v>0.00359233</v>
      </c>
      <c r="O7202" s="23" t="n">
        <v>0.00590001</v>
      </c>
      <c r="P7202" s="2"/>
    </row>
    <row r="7203" customFormat="false" ht="13.5" hidden="false" customHeight="false" outlineLevel="0" collapsed="false">
      <c r="A7203" s="2"/>
      <c r="B7203" s="19"/>
      <c r="C7203" s="22"/>
      <c r="D7203" s="21"/>
      <c r="E7203" s="22"/>
      <c r="F7203" s="21"/>
      <c r="G7203" s="22"/>
      <c r="H7203" s="21"/>
      <c r="I7203" s="22"/>
      <c r="J7203" s="21"/>
      <c r="K7203" s="22"/>
      <c r="L7203" s="21" t="n">
        <v>-0.00026516</v>
      </c>
      <c r="M7203" s="22" t="n">
        <v>0.00656591</v>
      </c>
      <c r="N7203" s="21" t="n">
        <v>0.00299304</v>
      </c>
      <c r="O7203" s="23" t="n">
        <v>0.00368116</v>
      </c>
      <c r="P7203" s="2"/>
    </row>
    <row r="7204" customFormat="false" ht="13.5" hidden="false" customHeight="false" outlineLevel="0" collapsed="false">
      <c r="A7204" s="2"/>
      <c r="B7204" s="19"/>
      <c r="C7204" s="22"/>
      <c r="D7204" s="21"/>
      <c r="E7204" s="22"/>
      <c r="F7204" s="21"/>
      <c r="G7204" s="22"/>
      <c r="H7204" s="21"/>
      <c r="I7204" s="22"/>
      <c r="J7204" s="21"/>
      <c r="K7204" s="22"/>
      <c r="L7204" s="21" t="n">
        <v>0.000486082</v>
      </c>
      <c r="M7204" s="22" t="n">
        <v>0.00661165</v>
      </c>
      <c r="N7204" s="21" t="n">
        <v>0.00266984</v>
      </c>
      <c r="O7204" s="23" t="n">
        <v>0.00161681</v>
      </c>
      <c r="P7204" s="2"/>
    </row>
    <row r="7205" customFormat="false" ht="13.5" hidden="false" customHeight="false" outlineLevel="0" collapsed="false">
      <c r="A7205" s="2"/>
      <c r="B7205" s="19"/>
      <c r="C7205" s="22"/>
      <c r="D7205" s="21"/>
      <c r="E7205" s="22"/>
      <c r="F7205" s="21"/>
      <c r="G7205" s="22"/>
      <c r="H7205" s="21"/>
      <c r="I7205" s="22"/>
      <c r="J7205" s="21"/>
      <c r="K7205" s="22"/>
      <c r="L7205" s="21" t="n">
        <v>0.00163879</v>
      </c>
      <c r="M7205" s="22" t="n">
        <v>0.00668333</v>
      </c>
      <c r="N7205" s="21" t="n">
        <v>0.00266427</v>
      </c>
      <c r="O7205" s="23" t="n">
        <v>-0.000309897</v>
      </c>
      <c r="P7205" s="2"/>
    </row>
    <row r="7206" customFormat="false" ht="13.5" hidden="false" customHeight="false" outlineLevel="0" collapsed="false">
      <c r="A7206" s="2"/>
      <c r="B7206" s="19"/>
      <c r="C7206" s="22"/>
      <c r="D7206" s="21"/>
      <c r="E7206" s="22"/>
      <c r="F7206" s="21"/>
      <c r="G7206" s="22"/>
      <c r="H7206" s="21"/>
      <c r="I7206" s="22"/>
      <c r="J7206" s="21"/>
      <c r="K7206" s="22"/>
      <c r="L7206" s="21" t="n">
        <v>0.00299222</v>
      </c>
      <c r="M7206" s="22" t="n">
        <v>0.00675222</v>
      </c>
      <c r="N7206" s="21" t="n">
        <v>0.00293347</v>
      </c>
      <c r="O7206" s="23" t="n">
        <v>-0.00211494</v>
      </c>
      <c r="P7206" s="2"/>
    </row>
    <row r="7207" customFormat="false" ht="13.5" hidden="false" customHeight="false" outlineLevel="0" collapsed="false">
      <c r="A7207" s="2"/>
      <c r="B7207" s="19"/>
      <c r="C7207" s="22"/>
      <c r="D7207" s="21"/>
      <c r="E7207" s="22"/>
      <c r="F7207" s="21"/>
      <c r="G7207" s="22"/>
      <c r="H7207" s="21"/>
      <c r="I7207" s="22"/>
      <c r="J7207" s="21"/>
      <c r="K7207" s="22"/>
      <c r="L7207" s="21" t="n">
        <v>0.00427141</v>
      </c>
      <c r="M7207" s="22" t="n">
        <v>0.0067952</v>
      </c>
      <c r="N7207" s="21" t="n">
        <v>0.00334167</v>
      </c>
      <c r="O7207" s="23" t="n">
        <v>-0.00381488</v>
      </c>
      <c r="P7207" s="2"/>
    </row>
    <row r="7208" customFormat="false" ht="13.5" hidden="false" customHeight="false" outlineLevel="0" collapsed="false">
      <c r="A7208" s="2"/>
      <c r="B7208" s="19"/>
      <c r="C7208" s="22"/>
      <c r="D7208" s="21"/>
      <c r="E7208" s="22"/>
      <c r="F7208" s="21"/>
      <c r="G7208" s="22"/>
      <c r="H7208" s="21"/>
      <c r="I7208" s="22"/>
      <c r="J7208" s="21"/>
      <c r="K7208" s="22"/>
      <c r="L7208" s="21" t="n">
        <v>0.00520181</v>
      </c>
      <c r="M7208" s="22" t="n">
        <v>0.00680356</v>
      </c>
      <c r="N7208" s="21" t="n">
        <v>0.00368147</v>
      </c>
      <c r="O7208" s="23" t="n">
        <v>-0.0054282</v>
      </c>
      <c r="P7208" s="2"/>
    </row>
    <row r="7209" customFormat="false" ht="13.5" hidden="false" customHeight="false" outlineLevel="0" collapsed="false">
      <c r="A7209" s="2"/>
      <c r="B7209" s="19"/>
      <c r="C7209" s="22"/>
      <c r="D7209" s="21"/>
      <c r="E7209" s="22"/>
      <c r="F7209" s="21"/>
      <c r="G7209" s="22"/>
      <c r="H7209" s="21"/>
      <c r="I7209" s="22"/>
      <c r="J7209" s="21"/>
      <c r="K7209" s="22"/>
      <c r="L7209" s="21" t="n">
        <v>0.00558825</v>
      </c>
      <c r="M7209" s="22" t="n">
        <v>0.00678682</v>
      </c>
      <c r="N7209" s="21" t="n">
        <v>0.00372238</v>
      </c>
      <c r="O7209" s="23" t="n">
        <v>-0.00697546</v>
      </c>
      <c r="P7209" s="2"/>
    </row>
    <row r="7210" customFormat="false" ht="13.5" hidden="false" customHeight="false" outlineLevel="0" collapsed="false">
      <c r="A7210" s="2"/>
      <c r="B7210" s="19"/>
      <c r="C7210" s="22"/>
      <c r="D7210" s="21"/>
      <c r="E7210" s="22"/>
      <c r="F7210" s="21"/>
      <c r="G7210" s="22"/>
      <c r="H7210" s="21"/>
      <c r="I7210" s="22"/>
      <c r="J7210" s="21"/>
      <c r="K7210" s="22"/>
      <c r="L7210" s="21" t="n">
        <v>0.00537273</v>
      </c>
      <c r="M7210" s="22" t="n">
        <v>0.00677027</v>
      </c>
      <c r="N7210" s="21" t="n">
        <v>0.00327404</v>
      </c>
      <c r="O7210" s="23" t="n">
        <v>-0.00847798</v>
      </c>
      <c r="P7210" s="2"/>
    </row>
    <row r="7211" customFormat="false" ht="13.5" hidden="false" customHeight="false" outlineLevel="0" collapsed="false">
      <c r="A7211" s="2"/>
      <c r="B7211" s="19"/>
      <c r="C7211" s="22"/>
      <c r="D7211" s="21"/>
      <c r="E7211" s="22"/>
      <c r="F7211" s="21"/>
      <c r="G7211" s="22"/>
      <c r="H7211" s="21"/>
      <c r="I7211" s="22"/>
      <c r="J7211" s="21"/>
      <c r="K7211" s="22"/>
      <c r="L7211" s="21" t="n">
        <v>0.00465235</v>
      </c>
      <c r="M7211" s="22" t="n">
        <v>0.00678684</v>
      </c>
      <c r="N7211" s="21" t="n">
        <v>0.00224583</v>
      </c>
      <c r="O7211" s="23" t="n">
        <v>-0.00995519</v>
      </c>
      <c r="P7211" s="2"/>
    </row>
    <row r="7212" customFormat="false" ht="13.5" hidden="false" customHeight="false" outlineLevel="0" collapsed="false">
      <c r="A7212" s="2"/>
      <c r="B7212" s="19"/>
      <c r="C7212" s="22"/>
      <c r="D7212" s="21"/>
      <c r="E7212" s="22"/>
      <c r="F7212" s="21"/>
      <c r="G7212" s="22"/>
      <c r="H7212" s="21"/>
      <c r="I7212" s="22"/>
      <c r="J7212" s="21"/>
      <c r="K7212" s="22"/>
      <c r="L7212" s="21" t="n">
        <v>0.00365082</v>
      </c>
      <c r="M7212" s="22" t="n">
        <v>0.00686588</v>
      </c>
      <c r="N7212" s="21" t="n">
        <v>0.000683875</v>
      </c>
      <c r="O7212" s="23" t="n">
        <v>-0.0114217</v>
      </c>
      <c r="P7212" s="2"/>
    </row>
    <row r="7213" customFormat="false" ht="13.5" hidden="false" customHeight="false" outlineLevel="0" collapsed="false">
      <c r="A7213" s="2"/>
      <c r="B7213" s="19"/>
      <c r="C7213" s="22"/>
      <c r="D7213" s="21"/>
      <c r="E7213" s="22"/>
      <c r="F7213" s="21"/>
      <c r="G7213" s="22"/>
      <c r="H7213" s="21"/>
      <c r="I7213" s="22"/>
      <c r="J7213" s="21"/>
      <c r="K7213" s="22"/>
      <c r="L7213" s="21" t="n">
        <v>0.00265233</v>
      </c>
      <c r="M7213" s="22" t="n">
        <v>0.00702212</v>
      </c>
      <c r="N7213" s="21" t="n">
        <v>-0.00122792</v>
      </c>
      <c r="O7213" s="23" t="n">
        <v>-0.012885</v>
      </c>
      <c r="P7213" s="2"/>
    </row>
    <row r="7214" customFormat="false" ht="13.5" hidden="false" customHeight="false" outlineLevel="0" collapsed="false">
      <c r="A7214" s="2"/>
      <c r="B7214" s="19"/>
      <c r="C7214" s="22"/>
      <c r="D7214" s="21"/>
      <c r="E7214" s="22"/>
      <c r="F7214" s="21"/>
      <c r="G7214" s="22"/>
      <c r="H7214" s="21"/>
      <c r="I7214" s="22"/>
      <c r="J7214" s="21"/>
      <c r="K7214" s="22"/>
      <c r="L7214" s="21" t="n">
        <v>0.00191846</v>
      </c>
      <c r="M7214" s="22" t="n">
        <v>0.0072485</v>
      </c>
      <c r="N7214" s="21" t="n">
        <v>-0.00320594</v>
      </c>
      <c r="O7214" s="23" t="n">
        <v>-0.0143449</v>
      </c>
      <c r="P7214" s="2"/>
    </row>
    <row r="7215" customFormat="false" ht="13.5" hidden="false" customHeight="false" outlineLevel="0" collapsed="false">
      <c r="A7215" s="2"/>
      <c r="B7215" s="19"/>
      <c r="C7215" s="22"/>
      <c r="D7215" s="21"/>
      <c r="E7215" s="22"/>
      <c r="F7215" s="21"/>
      <c r="G7215" s="22"/>
      <c r="H7215" s="21"/>
      <c r="I7215" s="22"/>
      <c r="J7215" s="21"/>
      <c r="K7215" s="22"/>
      <c r="L7215" s="21" t="n">
        <v>0.00161425</v>
      </c>
      <c r="M7215" s="22" t="n">
        <v>0.00751521</v>
      </c>
      <c r="N7215" s="21" t="n">
        <v>-0.00493548</v>
      </c>
      <c r="O7215" s="23" t="n">
        <v>-0.0157939</v>
      </c>
      <c r="P7215" s="2"/>
    </row>
    <row r="7216" customFormat="false" ht="13.5" hidden="false" customHeight="false" outlineLevel="0" collapsed="false">
      <c r="A7216" s="2"/>
      <c r="B7216" s="19"/>
      <c r="C7216" s="22"/>
      <c r="D7216" s="21"/>
      <c r="E7216" s="22"/>
      <c r="F7216" s="21"/>
      <c r="G7216" s="22"/>
      <c r="H7216" s="21"/>
      <c r="I7216" s="22"/>
      <c r="J7216" s="21"/>
      <c r="K7216" s="22"/>
      <c r="L7216" s="21" t="n">
        <v>0.00176624</v>
      </c>
      <c r="M7216" s="22" t="n">
        <v>0.00777563</v>
      </c>
      <c r="N7216" s="21" t="n">
        <v>-0.00615177</v>
      </c>
      <c r="O7216" s="23" t="n">
        <v>-0.0172193</v>
      </c>
      <c r="P7216" s="2"/>
    </row>
    <row r="7217" customFormat="false" ht="13.5" hidden="false" customHeight="false" outlineLevel="0" collapsed="false">
      <c r="A7217" s="2"/>
      <c r="B7217" s="19"/>
      <c r="C7217" s="22"/>
      <c r="D7217" s="21"/>
      <c r="E7217" s="22"/>
      <c r="F7217" s="21"/>
      <c r="G7217" s="22"/>
      <c r="H7217" s="21"/>
      <c r="I7217" s="22"/>
      <c r="J7217" s="21"/>
      <c r="K7217" s="22"/>
      <c r="L7217" s="21" t="n">
        <v>0.00226469</v>
      </c>
      <c r="M7217" s="22" t="n">
        <v>0.00797782</v>
      </c>
      <c r="N7217" s="21" t="n">
        <v>-0.00671059</v>
      </c>
      <c r="O7217" s="23" t="n">
        <v>-0.018605</v>
      </c>
      <c r="P7217" s="2"/>
    </row>
    <row r="7218" customFormat="false" ht="13.5" hidden="false" customHeight="false" outlineLevel="0" collapsed="false">
      <c r="A7218" s="2"/>
      <c r="B7218" s="19"/>
      <c r="C7218" s="22"/>
      <c r="D7218" s="21"/>
      <c r="E7218" s="22"/>
      <c r="F7218" s="21"/>
      <c r="G7218" s="22"/>
      <c r="H7218" s="21"/>
      <c r="I7218" s="22"/>
      <c r="J7218" s="21"/>
      <c r="K7218" s="22"/>
      <c r="L7218" s="21" t="n">
        <v>0.00290779</v>
      </c>
      <c r="M7218" s="22" t="n">
        <v>0.00807839</v>
      </c>
      <c r="N7218" s="21" t="n">
        <v>-0.00662808</v>
      </c>
      <c r="O7218" s="23" t="n">
        <v>-0.0199326</v>
      </c>
      <c r="P7218" s="2"/>
    </row>
    <row r="7219" customFormat="false" ht="13.5" hidden="false" customHeight="false" outlineLevel="0" collapsed="false">
      <c r="A7219" s="2"/>
      <c r="B7219" s="19"/>
      <c r="C7219" s="22"/>
      <c r="D7219" s="21"/>
      <c r="E7219" s="22"/>
      <c r="F7219" s="21"/>
      <c r="G7219" s="22"/>
      <c r="H7219" s="21"/>
      <c r="I7219" s="22"/>
      <c r="J7219" s="21"/>
      <c r="K7219" s="22"/>
      <c r="L7219" s="21" t="n">
        <v>0.00347221</v>
      </c>
      <c r="M7219" s="22" t="n">
        <v>0.00805486</v>
      </c>
      <c r="N7219" s="21" t="n">
        <v>-0.00607761</v>
      </c>
      <c r="O7219" s="23" t="n">
        <v>-0.0211818</v>
      </c>
      <c r="P7219" s="2"/>
    </row>
    <row r="7220" customFormat="false" ht="13.5" hidden="false" customHeight="false" outlineLevel="0" collapsed="false">
      <c r="A7220" s="2"/>
      <c r="B7220" s="19"/>
      <c r="C7220" s="22"/>
      <c r="D7220" s="21"/>
      <c r="E7220" s="22"/>
      <c r="F7220" s="21"/>
      <c r="G7220" s="22"/>
      <c r="H7220" s="21"/>
      <c r="I7220" s="22"/>
      <c r="J7220" s="21"/>
      <c r="K7220" s="22"/>
      <c r="L7220" s="21" t="n">
        <v>0.00378629</v>
      </c>
      <c r="M7220" s="22" t="n">
        <v>0.00791287</v>
      </c>
      <c r="N7220" s="21" t="n">
        <v>-0.00534389</v>
      </c>
      <c r="O7220" s="23" t="n">
        <v>-0.0223298</v>
      </c>
      <c r="P7220" s="2"/>
    </row>
    <row r="7221" customFormat="false" ht="13.5" hidden="false" customHeight="false" outlineLevel="0" collapsed="false">
      <c r="A7221" s="2"/>
      <c r="B7221" s="19"/>
      <c r="C7221" s="22"/>
      <c r="D7221" s="21"/>
      <c r="E7221" s="22"/>
      <c r="F7221" s="21"/>
      <c r="G7221" s="22"/>
      <c r="H7221" s="21"/>
      <c r="I7221" s="22"/>
      <c r="J7221" s="21"/>
      <c r="K7221" s="22"/>
      <c r="L7221" s="21" t="n">
        <v>0.00378223</v>
      </c>
      <c r="M7221" s="22" t="n">
        <v>0.00768599</v>
      </c>
      <c r="N7221" s="21" t="n">
        <v>-0.00474661</v>
      </c>
      <c r="O7221" s="23" t="n">
        <v>-0.0233513</v>
      </c>
      <c r="P7221" s="2"/>
    </row>
    <row r="7222" customFormat="false" ht="13.5" hidden="false" customHeight="false" outlineLevel="0" collapsed="false">
      <c r="A7222" s="2"/>
      <c r="B7222" s="19"/>
      <c r="C7222" s="22"/>
      <c r="D7222" s="21"/>
      <c r="E7222" s="22"/>
      <c r="F7222" s="21"/>
      <c r="G7222" s="22"/>
      <c r="H7222" s="21"/>
      <c r="I7222" s="22"/>
      <c r="J7222" s="21"/>
      <c r="K7222" s="22"/>
      <c r="L7222" s="21" t="n">
        <v>0.00351111</v>
      </c>
      <c r="M7222" s="22" t="n">
        <v>0.00742778</v>
      </c>
      <c r="N7222" s="21" t="n">
        <v>-0.00455517</v>
      </c>
      <c r="O7222" s="23" t="n">
        <v>-0.0242207</v>
      </c>
      <c r="P7222" s="2"/>
    </row>
    <row r="7223" customFormat="false" ht="13.5" hidden="false" customHeight="false" outlineLevel="0" collapsed="false">
      <c r="A7223" s="2"/>
      <c r="B7223" s="19"/>
      <c r="C7223" s="22"/>
      <c r="D7223" s="21"/>
      <c r="E7223" s="22"/>
      <c r="F7223" s="21"/>
      <c r="G7223" s="22"/>
      <c r="H7223" s="21"/>
      <c r="I7223" s="22"/>
      <c r="J7223" s="21"/>
      <c r="K7223" s="22"/>
      <c r="L7223" s="21" t="n">
        <v>0.00311732</v>
      </c>
      <c r="M7223" s="22" t="n">
        <v>0.00719818</v>
      </c>
      <c r="N7223" s="21" t="n">
        <v>-0.00491817</v>
      </c>
      <c r="O7223" s="23" t="n">
        <v>-0.0249155</v>
      </c>
      <c r="P7223" s="2"/>
    </row>
    <row r="7224" customFormat="false" ht="13.5" hidden="false" customHeight="false" outlineLevel="0" collapsed="false">
      <c r="A7224" s="2"/>
      <c r="B7224" s="19"/>
      <c r="C7224" s="22"/>
      <c r="D7224" s="21"/>
      <c r="E7224" s="22"/>
      <c r="F7224" s="21"/>
      <c r="G7224" s="22"/>
      <c r="H7224" s="21"/>
      <c r="I7224" s="22"/>
      <c r="J7224" s="21"/>
      <c r="K7224" s="22"/>
      <c r="L7224" s="21" t="n">
        <v>0.00278257</v>
      </c>
      <c r="M7224" s="22" t="n">
        <v>0.00704782</v>
      </c>
      <c r="N7224" s="21" t="n">
        <v>-0.00582747</v>
      </c>
      <c r="O7224" s="23" t="n">
        <v>-0.0254234</v>
      </c>
      <c r="P7224" s="2"/>
    </row>
    <row r="7225" customFormat="false" ht="13.5" hidden="false" customHeight="false" outlineLevel="0" collapsed="false">
      <c r="A7225" s="2"/>
      <c r="B7225" s="19"/>
      <c r="C7225" s="22"/>
      <c r="D7225" s="21"/>
      <c r="E7225" s="22"/>
      <c r="F7225" s="21"/>
      <c r="G7225" s="22"/>
      <c r="H7225" s="21"/>
      <c r="I7225" s="22"/>
      <c r="J7225" s="21"/>
      <c r="K7225" s="22"/>
      <c r="L7225" s="21" t="n">
        <v>0.00265901</v>
      </c>
      <c r="M7225" s="22" t="n">
        <v>0.00700455</v>
      </c>
      <c r="N7225" s="21" t="n">
        <v>-0.00712627</v>
      </c>
      <c r="O7225" s="23" t="n">
        <v>-0.0257483</v>
      </c>
      <c r="P7225" s="2"/>
    </row>
    <row r="7226" customFormat="false" ht="13.5" hidden="false" customHeight="false" outlineLevel="0" collapsed="false">
      <c r="A7226" s="2"/>
      <c r="B7226" s="19"/>
      <c r="C7226" s="22"/>
      <c r="D7226" s="21"/>
      <c r="E7226" s="22"/>
      <c r="F7226" s="21"/>
      <c r="G7226" s="22"/>
      <c r="H7226" s="21"/>
      <c r="I7226" s="22"/>
      <c r="J7226" s="21"/>
      <c r="K7226" s="22"/>
      <c r="L7226" s="21" t="n">
        <v>0.00281409</v>
      </c>
      <c r="M7226" s="22" t="n">
        <v>0.00706605</v>
      </c>
      <c r="N7226" s="21" t="n">
        <v>-0.00855806</v>
      </c>
      <c r="O7226" s="23" t="n">
        <v>-0.0259153</v>
      </c>
      <c r="P7226" s="2"/>
    </row>
    <row r="7227" customFormat="false" ht="13.5" hidden="false" customHeight="false" outlineLevel="0" collapsed="false">
      <c r="A7227" s="2"/>
      <c r="B7227" s="19"/>
      <c r="C7227" s="22"/>
      <c r="D7227" s="21"/>
      <c r="E7227" s="22"/>
      <c r="F7227" s="21"/>
      <c r="G7227" s="22"/>
      <c r="H7227" s="21"/>
      <c r="I7227" s="22"/>
      <c r="J7227" s="21"/>
      <c r="K7227" s="22"/>
      <c r="L7227" s="21" t="n">
        <v>0.00320538</v>
      </c>
      <c r="M7227" s="22" t="n">
        <v>0.00720066</v>
      </c>
      <c r="N7227" s="21" t="n">
        <v>-0.00984159</v>
      </c>
      <c r="O7227" s="23" t="n">
        <v>-0.0259711</v>
      </c>
      <c r="P7227" s="2"/>
    </row>
    <row r="7228" customFormat="false" ht="13.5" hidden="false" customHeight="false" outlineLevel="0" collapsed="false">
      <c r="A7228" s="2"/>
      <c r="B7228" s="19"/>
      <c r="C7228" s="22"/>
      <c r="D7228" s="21"/>
      <c r="E7228" s="22"/>
      <c r="F7228" s="21"/>
      <c r="G7228" s="22"/>
      <c r="H7228" s="21"/>
      <c r="I7228" s="22"/>
      <c r="J7228" s="21"/>
      <c r="K7228" s="22"/>
      <c r="L7228" s="21" t="n">
        <v>0.00369276</v>
      </c>
      <c r="M7228" s="22" t="n">
        <v>0.00735628</v>
      </c>
      <c r="N7228" s="21" t="n">
        <v>-0.0107496</v>
      </c>
      <c r="O7228" s="23" t="n">
        <v>-0.0259788</v>
      </c>
      <c r="P7228" s="2"/>
    </row>
    <row r="7229" customFormat="false" ht="13.5" hidden="false" customHeight="false" outlineLevel="0" collapsed="false">
      <c r="A7229" s="2"/>
      <c r="B7229" s="19"/>
      <c r="C7229" s="22"/>
      <c r="D7229" s="21"/>
      <c r="E7229" s="22"/>
      <c r="F7229" s="21"/>
      <c r="G7229" s="22"/>
      <c r="H7229" s="21"/>
      <c r="I7229" s="22"/>
      <c r="J7229" s="21"/>
      <c r="K7229" s="22"/>
      <c r="L7229" s="21" t="n">
        <v>0.00408358</v>
      </c>
      <c r="M7229" s="22" t="n">
        <v>0.00747498</v>
      </c>
      <c r="N7229" s="21" t="n">
        <v>-0.0111688</v>
      </c>
      <c r="O7229" s="23" t="n">
        <v>-0.0260064</v>
      </c>
      <c r="P7229" s="2"/>
    </row>
    <row r="7230" customFormat="false" ht="13.5" hidden="false" customHeight="false" outlineLevel="0" collapsed="false">
      <c r="A7230" s="2"/>
      <c r="B7230" s="19"/>
      <c r="C7230" s="22"/>
      <c r="D7230" s="21"/>
      <c r="E7230" s="22"/>
      <c r="F7230" s="21"/>
      <c r="G7230" s="22"/>
      <c r="H7230" s="21"/>
      <c r="I7230" s="22"/>
      <c r="J7230" s="21"/>
      <c r="K7230" s="22"/>
      <c r="L7230" s="21" t="n">
        <v>0.00419542</v>
      </c>
      <c r="M7230" s="22" t="n">
        <v>0.00750908</v>
      </c>
      <c r="N7230" s="21" t="n">
        <v>-0.0111238</v>
      </c>
      <c r="O7230" s="23" t="n">
        <v>-0.0261121</v>
      </c>
      <c r="P7230" s="2"/>
    </row>
    <row r="7231" customFormat="false" ht="13.5" hidden="false" customHeight="false" outlineLevel="0" collapsed="false">
      <c r="A7231" s="2"/>
      <c r="B7231" s="19"/>
      <c r="C7231" s="22"/>
      <c r="D7231" s="21"/>
      <c r="E7231" s="22"/>
      <c r="F7231" s="21"/>
      <c r="G7231" s="22"/>
      <c r="H7231" s="21"/>
      <c r="I7231" s="22"/>
      <c r="J7231" s="21"/>
      <c r="K7231" s="22"/>
      <c r="L7231" s="21" t="n">
        <v>0.00391596</v>
      </c>
      <c r="M7231" s="22" t="n">
        <v>0.00743444</v>
      </c>
      <c r="N7231" s="21" t="n">
        <v>-0.0107602</v>
      </c>
      <c r="O7231" s="23" t="n">
        <v>-0.0263294</v>
      </c>
      <c r="P7231" s="2"/>
    </row>
    <row r="7232" customFormat="false" ht="13.5" hidden="false" customHeight="false" outlineLevel="0" collapsed="false">
      <c r="A7232" s="2"/>
      <c r="B7232" s="19"/>
      <c r="C7232" s="22"/>
      <c r="D7232" s="21"/>
      <c r="E7232" s="22"/>
      <c r="F7232" s="21"/>
      <c r="G7232" s="22"/>
      <c r="H7232" s="21"/>
      <c r="I7232" s="22"/>
      <c r="J7232" s="21"/>
      <c r="K7232" s="22"/>
      <c r="L7232" s="21" t="n">
        <v>0.00324134</v>
      </c>
      <c r="M7232" s="22" t="n">
        <v>0.00725684</v>
      </c>
      <c r="N7232" s="21" t="n">
        <v>-0.0102926</v>
      </c>
      <c r="O7232" s="23" t="n">
        <v>-0.0266572</v>
      </c>
      <c r="P7232" s="2"/>
    </row>
    <row r="7233" customFormat="false" ht="13.5" hidden="false" customHeight="false" outlineLevel="0" collapsed="false">
      <c r="A7233" s="2"/>
      <c r="B7233" s="19"/>
      <c r="C7233" s="22"/>
      <c r="D7233" s="21"/>
      <c r="E7233" s="22"/>
      <c r="F7233" s="21"/>
      <c r="G7233" s="22"/>
      <c r="H7233" s="21"/>
      <c r="I7233" s="22"/>
      <c r="J7233" s="21"/>
      <c r="K7233" s="22"/>
      <c r="L7233" s="21" t="n">
        <v>0.00228129</v>
      </c>
      <c r="M7233" s="22" t="n">
        <v>0.00700999</v>
      </c>
      <c r="N7233" s="21" t="n">
        <v>-0.00993405</v>
      </c>
      <c r="O7233" s="23" t="n">
        <v>-0.0270569</v>
      </c>
      <c r="P7233" s="2"/>
    </row>
    <row r="7234" customFormat="false" ht="13.5" hidden="false" customHeight="false" outlineLevel="0" collapsed="false">
      <c r="A7234" s="2"/>
      <c r="B7234" s="19"/>
      <c r="C7234" s="22"/>
      <c r="D7234" s="21"/>
      <c r="E7234" s="22"/>
      <c r="F7234" s="21"/>
      <c r="G7234" s="22"/>
      <c r="H7234" s="21"/>
      <c r="I7234" s="22"/>
      <c r="J7234" s="21"/>
      <c r="K7234" s="22"/>
      <c r="L7234" s="21" t="n">
        <v>0.00123035</v>
      </c>
      <c r="M7234" s="22" t="n">
        <v>0.00674558</v>
      </c>
      <c r="N7234" s="21" t="n">
        <v>-0.00983051</v>
      </c>
      <c r="O7234" s="23" t="n">
        <v>-0.0274599</v>
      </c>
      <c r="P7234" s="2"/>
    </row>
    <row r="7235" customFormat="false" ht="13.5" hidden="false" customHeight="false" outlineLevel="0" collapsed="false">
      <c r="A7235" s="2"/>
      <c r="B7235" s="19"/>
      <c r="C7235" s="22"/>
      <c r="D7235" s="21"/>
      <c r="E7235" s="22"/>
      <c r="F7235" s="21"/>
      <c r="G7235" s="22"/>
      <c r="H7235" s="21"/>
      <c r="I7235" s="22"/>
      <c r="J7235" s="21"/>
      <c r="K7235" s="22"/>
      <c r="L7235" s="21" t="n">
        <v>0.00031495</v>
      </c>
      <c r="M7235" s="22" t="n">
        <v>0.00651846</v>
      </c>
      <c r="N7235" s="21" t="n">
        <v>-0.0100182</v>
      </c>
      <c r="O7235" s="23" t="n">
        <v>-0.0277832</v>
      </c>
      <c r="P7235" s="2"/>
    </row>
    <row r="7236" customFormat="false" ht="13.5" hidden="false" customHeight="false" outlineLevel="0" collapsed="false">
      <c r="A7236" s="2"/>
      <c r="B7236" s="19"/>
      <c r="C7236" s="22"/>
      <c r="D7236" s="21"/>
      <c r="E7236" s="22"/>
      <c r="F7236" s="21"/>
      <c r="G7236" s="22"/>
      <c r="H7236" s="21"/>
      <c r="I7236" s="22"/>
      <c r="J7236" s="21"/>
      <c r="K7236" s="22"/>
      <c r="L7236" s="21" t="n">
        <v>-0.000267545</v>
      </c>
      <c r="M7236" s="22" t="n">
        <v>0.00637128</v>
      </c>
      <c r="N7236" s="21" t="n">
        <v>-0.0104182</v>
      </c>
      <c r="O7236" s="23" t="n">
        <v>-0.0279485</v>
      </c>
      <c r="P7236" s="2"/>
    </row>
    <row r="7237" customFormat="false" ht="13.5" hidden="false" customHeight="false" outlineLevel="0" collapsed="false">
      <c r="A7237" s="2"/>
      <c r="B7237" s="19"/>
      <c r="C7237" s="22"/>
      <c r="D7237" s="21"/>
      <c r="E7237" s="22"/>
      <c r="F7237" s="21"/>
      <c r="G7237" s="22"/>
      <c r="H7237" s="21"/>
      <c r="I7237" s="22"/>
      <c r="J7237" s="21"/>
      <c r="K7237" s="22"/>
      <c r="L7237" s="21" t="n">
        <v>-0.000399564</v>
      </c>
      <c r="M7237" s="22" t="n">
        <v>0.00632301</v>
      </c>
      <c r="N7237" s="21" t="n">
        <v>-0.0108682</v>
      </c>
      <c r="O7237" s="23" t="n">
        <v>-0.0279018</v>
      </c>
      <c r="P7237" s="2"/>
    </row>
    <row r="7238" customFormat="false" ht="13.5" hidden="false" customHeight="false" outlineLevel="0" collapsed="false">
      <c r="A7238" s="2"/>
      <c r="B7238" s="19"/>
      <c r="C7238" s="22"/>
      <c r="D7238" s="21"/>
      <c r="E7238" s="22"/>
      <c r="F7238" s="21"/>
      <c r="G7238" s="22"/>
      <c r="H7238" s="21"/>
      <c r="I7238" s="22"/>
      <c r="J7238" s="21"/>
      <c r="K7238" s="22"/>
      <c r="L7238" s="21" t="n">
        <v>-7.03202E-005</v>
      </c>
      <c r="M7238" s="22" t="n">
        <v>0.00636481</v>
      </c>
      <c r="N7238" s="21" t="n">
        <v>-0.0111811</v>
      </c>
      <c r="O7238" s="23" t="n">
        <v>-0.0276252</v>
      </c>
      <c r="P7238" s="2"/>
    </row>
    <row r="7239" customFormat="false" ht="13.5" hidden="false" customHeight="false" outlineLevel="0" collapsed="false">
      <c r="A7239" s="2"/>
      <c r="B7239" s="19"/>
      <c r="C7239" s="22"/>
      <c r="D7239" s="21"/>
      <c r="E7239" s="22"/>
      <c r="F7239" s="21"/>
      <c r="G7239" s="22"/>
      <c r="H7239" s="21"/>
      <c r="I7239" s="22"/>
      <c r="J7239" s="21"/>
      <c r="K7239" s="22"/>
      <c r="L7239" s="21" t="n">
        <v>0.000627009</v>
      </c>
      <c r="M7239" s="22" t="n">
        <v>0.00646412</v>
      </c>
      <c r="N7239" s="21" t="n">
        <v>-0.0112118</v>
      </c>
      <c r="O7239" s="23" t="n">
        <v>-0.0271392</v>
      </c>
      <c r="P7239" s="2"/>
    </row>
    <row r="7240" customFormat="false" ht="13.5" hidden="false" customHeight="false" outlineLevel="0" collapsed="false">
      <c r="A7240" s="2"/>
      <c r="B7240" s="19"/>
      <c r="C7240" s="22"/>
      <c r="D7240" s="21"/>
      <c r="E7240" s="22"/>
      <c r="F7240" s="21"/>
      <c r="G7240" s="22"/>
      <c r="H7240" s="21"/>
      <c r="I7240" s="22"/>
      <c r="J7240" s="21"/>
      <c r="K7240" s="22"/>
      <c r="L7240" s="21" t="n">
        <v>0.00152485</v>
      </c>
      <c r="M7240" s="22" t="n">
        <v>0.00657571</v>
      </c>
      <c r="N7240" s="21" t="n">
        <v>-0.0109103</v>
      </c>
      <c r="O7240" s="23" t="n">
        <v>-0.0264951</v>
      </c>
      <c r="P7240" s="2"/>
    </row>
    <row r="7241" customFormat="false" ht="13.5" hidden="false" customHeight="false" outlineLevel="0" collapsed="false">
      <c r="A7241" s="2"/>
      <c r="B7241" s="19"/>
      <c r="C7241" s="22"/>
      <c r="D7241" s="21"/>
      <c r="E7241" s="22"/>
      <c r="F7241" s="21"/>
      <c r="G7241" s="22"/>
      <c r="H7241" s="21"/>
      <c r="I7241" s="22"/>
      <c r="J7241" s="21"/>
      <c r="K7241" s="22"/>
      <c r="L7241" s="21" t="n">
        <v>0.00242729</v>
      </c>
      <c r="M7241" s="22" t="n">
        <v>0.0066561</v>
      </c>
      <c r="N7241" s="21" t="n">
        <v>-0.0103438</v>
      </c>
      <c r="O7241" s="23" t="n">
        <v>-0.025758</v>
      </c>
      <c r="P7241" s="2"/>
    </row>
    <row r="7242" customFormat="false" ht="13.5" hidden="false" customHeight="false" outlineLevel="0" collapsed="false">
      <c r="A7242" s="2"/>
      <c r="B7242" s="19"/>
      <c r="C7242" s="22"/>
      <c r="D7242" s="21"/>
      <c r="E7242" s="22"/>
      <c r="F7242" s="21"/>
      <c r="G7242" s="22"/>
      <c r="H7242" s="21"/>
      <c r="I7242" s="22"/>
      <c r="J7242" s="21"/>
      <c r="K7242" s="22"/>
      <c r="L7242" s="21" t="n">
        <v>0.00315877</v>
      </c>
      <c r="M7242" s="22" t="n">
        <v>0.0066769</v>
      </c>
      <c r="N7242" s="21" t="n">
        <v>-0.00968101</v>
      </c>
      <c r="O7242" s="23" t="n">
        <v>-0.0249887</v>
      </c>
      <c r="P7242" s="2"/>
    </row>
    <row r="7243" customFormat="false" ht="13.5" hidden="false" customHeight="false" outlineLevel="0" collapsed="false">
      <c r="A7243" s="2"/>
      <c r="B7243" s="19"/>
      <c r="C7243" s="22"/>
      <c r="D7243" s="21"/>
      <c r="E7243" s="22"/>
      <c r="F7243" s="21"/>
      <c r="G7243" s="22"/>
      <c r="H7243" s="21"/>
      <c r="I7243" s="22"/>
      <c r="J7243" s="21"/>
      <c r="K7243" s="22"/>
      <c r="L7243" s="21" t="n">
        <v>0.00360254</v>
      </c>
      <c r="M7243" s="22" t="n">
        <v>0.00663299</v>
      </c>
      <c r="N7243" s="21" t="n">
        <v>-0.00914178</v>
      </c>
      <c r="O7243" s="23" t="n">
        <v>-0.0242272</v>
      </c>
      <c r="P7243" s="2"/>
    </row>
    <row r="7244" customFormat="false" ht="13.5" hidden="false" customHeight="false" outlineLevel="0" collapsed="false">
      <c r="A7244" s="2"/>
      <c r="B7244" s="19"/>
      <c r="C7244" s="22"/>
      <c r="D7244" s="21"/>
      <c r="E7244" s="22"/>
      <c r="F7244" s="21"/>
      <c r="G7244" s="22"/>
      <c r="H7244" s="21"/>
      <c r="I7244" s="22"/>
      <c r="J7244" s="21"/>
      <c r="K7244" s="22"/>
      <c r="L7244" s="21" t="n">
        <v>0.0037201</v>
      </c>
      <c r="M7244" s="22" t="n">
        <v>0.00654322</v>
      </c>
      <c r="N7244" s="21" t="n">
        <v>-0.00892849</v>
      </c>
      <c r="O7244" s="23" t="n">
        <v>-0.0234855</v>
      </c>
      <c r="P7244" s="2"/>
    </row>
    <row r="7245" customFormat="false" ht="13.5" hidden="false" customHeight="false" outlineLevel="0" collapsed="false">
      <c r="A7245" s="2"/>
      <c r="B7245" s="19"/>
      <c r="C7245" s="22"/>
      <c r="D7245" s="21"/>
      <c r="E7245" s="22"/>
      <c r="F7245" s="21"/>
      <c r="G7245" s="22"/>
      <c r="H7245" s="21"/>
      <c r="I7245" s="22"/>
      <c r="J7245" s="21"/>
      <c r="K7245" s="22"/>
      <c r="L7245" s="21" t="n">
        <v>0.00354932</v>
      </c>
      <c r="M7245" s="22" t="n">
        <v>0.00644349</v>
      </c>
      <c r="N7245" s="21" t="n">
        <v>-0.00915944</v>
      </c>
      <c r="O7245" s="23" t="n">
        <v>-0.02275</v>
      </c>
      <c r="P7245" s="2"/>
    </row>
    <row r="7246" customFormat="false" ht="13.5" hidden="false" customHeight="false" outlineLevel="0" collapsed="false">
      <c r="A7246" s="2"/>
      <c r="B7246" s="19"/>
      <c r="C7246" s="22"/>
      <c r="D7246" s="21"/>
      <c r="E7246" s="22"/>
      <c r="F7246" s="21"/>
      <c r="G7246" s="22"/>
      <c r="H7246" s="21"/>
      <c r="I7246" s="22"/>
      <c r="J7246" s="21"/>
      <c r="K7246" s="22"/>
      <c r="L7246" s="21" t="n">
        <v>0.00318469</v>
      </c>
      <c r="M7246" s="22" t="n">
        <v>0.00637463</v>
      </c>
      <c r="N7246" s="21" t="n">
        <v>-0.00982591</v>
      </c>
      <c r="O7246" s="23" t="n">
        <v>-0.0219933</v>
      </c>
      <c r="P7246" s="2"/>
    </row>
    <row r="7247" customFormat="false" ht="13.5" hidden="false" customHeight="false" outlineLevel="0" collapsed="false">
      <c r="A7247" s="2"/>
      <c r="B7247" s="19"/>
      <c r="C7247" s="22"/>
      <c r="D7247" s="21"/>
      <c r="E7247" s="22"/>
      <c r="F7247" s="21"/>
      <c r="G7247" s="22"/>
      <c r="H7247" s="21"/>
      <c r="I7247" s="22"/>
      <c r="J7247" s="21"/>
      <c r="K7247" s="22"/>
      <c r="L7247" s="21" t="n">
        <v>0.00274733</v>
      </c>
      <c r="M7247" s="22" t="n">
        <v>0.00636888</v>
      </c>
      <c r="N7247" s="21" t="n">
        <v>-0.0107867</v>
      </c>
      <c r="O7247" s="23" t="n">
        <v>-0.0211895</v>
      </c>
      <c r="P7247" s="2"/>
    </row>
    <row r="7248" customFormat="false" ht="13.5" hidden="false" customHeight="false" outlineLevel="0" collapsed="false">
      <c r="A7248" s="2"/>
      <c r="B7248" s="19"/>
      <c r="C7248" s="22"/>
      <c r="D7248" s="21"/>
      <c r="E7248" s="22"/>
      <c r="F7248" s="21"/>
      <c r="G7248" s="22"/>
      <c r="H7248" s="21"/>
      <c r="I7248" s="22"/>
      <c r="J7248" s="21"/>
      <c r="K7248" s="22"/>
      <c r="L7248" s="21" t="n">
        <v>0.0023536</v>
      </c>
      <c r="M7248" s="22" t="n">
        <v>0.00643939</v>
      </c>
      <c r="N7248" s="21" t="n">
        <v>-0.0118033</v>
      </c>
      <c r="O7248" s="23" t="n">
        <v>-0.0203299</v>
      </c>
      <c r="P7248" s="2"/>
    </row>
    <row r="7249" customFormat="false" ht="13.5" hidden="false" customHeight="false" outlineLevel="0" collapsed="false">
      <c r="A7249" s="2"/>
      <c r="B7249" s="19"/>
      <c r="C7249" s="22"/>
      <c r="D7249" s="21"/>
      <c r="E7249" s="22"/>
      <c r="F7249" s="21"/>
      <c r="G7249" s="22"/>
      <c r="H7249" s="21"/>
      <c r="I7249" s="22"/>
      <c r="J7249" s="21"/>
      <c r="K7249" s="22"/>
      <c r="L7249" s="21" t="n">
        <v>0.00208982</v>
      </c>
      <c r="M7249" s="22" t="n">
        <v>0.00657579</v>
      </c>
      <c r="N7249" s="21" t="n">
        <v>-0.0126053</v>
      </c>
      <c r="O7249" s="23" t="n">
        <v>-0.0194303</v>
      </c>
      <c r="P7249" s="2"/>
    </row>
    <row r="7250" customFormat="false" ht="13.5" hidden="false" customHeight="false" outlineLevel="0" collapsed="false">
      <c r="A7250" s="2"/>
      <c r="B7250" s="19"/>
      <c r="C7250" s="22"/>
      <c r="D7250" s="21"/>
      <c r="E7250" s="22"/>
      <c r="F7250" s="21"/>
      <c r="G7250" s="22"/>
      <c r="H7250" s="21"/>
      <c r="I7250" s="22"/>
      <c r="J7250" s="21"/>
      <c r="K7250" s="22"/>
      <c r="L7250" s="21" t="n">
        <v>0.00199785</v>
      </c>
      <c r="M7250" s="22" t="n">
        <v>0.00674705</v>
      </c>
      <c r="N7250" s="21" t="n">
        <v>-0.0129685</v>
      </c>
      <c r="O7250" s="23" t="n">
        <v>-0.0185297</v>
      </c>
      <c r="P7250" s="2"/>
    </row>
    <row r="7251" customFormat="false" ht="13.5" hidden="false" customHeight="false" outlineLevel="0" collapsed="false">
      <c r="A7251" s="2"/>
      <c r="B7251" s="19"/>
      <c r="C7251" s="22"/>
      <c r="D7251" s="21"/>
      <c r="E7251" s="22"/>
      <c r="F7251" s="21"/>
      <c r="G7251" s="22"/>
      <c r="H7251" s="21"/>
      <c r="I7251" s="22"/>
      <c r="J7251" s="21"/>
      <c r="K7251" s="22"/>
      <c r="L7251" s="21" t="n">
        <v>0.00207263</v>
      </c>
      <c r="M7251" s="22" t="n">
        <v>0.00691065</v>
      </c>
      <c r="N7251" s="21" t="n">
        <v>-0.01278</v>
      </c>
      <c r="O7251" s="23" t="n">
        <v>-0.0176786</v>
      </c>
      <c r="P7251" s="2"/>
    </row>
    <row r="7252" customFormat="false" ht="13.5" hidden="false" customHeight="false" outlineLevel="0" collapsed="false">
      <c r="A7252" s="2"/>
      <c r="B7252" s="19"/>
      <c r="C7252" s="22"/>
      <c r="D7252" s="21"/>
      <c r="E7252" s="22"/>
      <c r="F7252" s="21"/>
      <c r="G7252" s="22"/>
      <c r="H7252" s="21"/>
      <c r="I7252" s="22"/>
      <c r="J7252" s="21"/>
      <c r="K7252" s="22"/>
      <c r="L7252" s="21" t="n">
        <v>0.00226997</v>
      </c>
      <c r="M7252" s="22" t="n">
        <v>0.00702477</v>
      </c>
      <c r="N7252" s="21" t="n">
        <v>-0.0120735</v>
      </c>
      <c r="O7252" s="23" t="n">
        <v>-0.0169228</v>
      </c>
      <c r="P7252" s="2"/>
    </row>
    <row r="7253" customFormat="false" ht="13.5" hidden="false" customHeight="false" outlineLevel="0" collapsed="false">
      <c r="A7253" s="2"/>
      <c r="B7253" s="19"/>
      <c r="C7253" s="22"/>
      <c r="D7253" s="21"/>
      <c r="E7253" s="22"/>
      <c r="F7253" s="21"/>
      <c r="G7253" s="22"/>
      <c r="H7253" s="21"/>
      <c r="I7253" s="22"/>
      <c r="J7253" s="21"/>
      <c r="K7253" s="22"/>
      <c r="L7253" s="21" t="n">
        <v>0.00252114</v>
      </c>
      <c r="M7253" s="22" t="n">
        <v>0.00705982</v>
      </c>
      <c r="N7253" s="21" t="n">
        <v>-0.0110211</v>
      </c>
      <c r="O7253" s="23" t="n">
        <v>-0.0162858</v>
      </c>
      <c r="P7253" s="2"/>
    </row>
    <row r="7254" customFormat="false" ht="13.5" hidden="false" customHeight="false" outlineLevel="0" collapsed="false">
      <c r="A7254" s="2"/>
      <c r="B7254" s="19"/>
      <c r="C7254" s="22"/>
      <c r="D7254" s="21"/>
      <c r="E7254" s="22"/>
      <c r="F7254" s="21"/>
      <c r="G7254" s="22"/>
      <c r="H7254" s="21"/>
      <c r="I7254" s="22"/>
      <c r="J7254" s="21"/>
      <c r="K7254" s="22"/>
      <c r="L7254" s="21" t="n">
        <v>0.00275039</v>
      </c>
      <c r="M7254" s="22" t="n">
        <v>0.00700563</v>
      </c>
      <c r="N7254" s="21" t="n">
        <v>-0.00988575</v>
      </c>
      <c r="O7254" s="23" t="n">
        <v>-0.0157592</v>
      </c>
      <c r="P7254" s="2"/>
    </row>
    <row r="7255" customFormat="false" ht="13.5" hidden="false" customHeight="false" outlineLevel="0" collapsed="false">
      <c r="A7255" s="2"/>
      <c r="B7255" s="19"/>
      <c r="C7255" s="22"/>
      <c r="D7255" s="21"/>
      <c r="E7255" s="22"/>
      <c r="F7255" s="21"/>
      <c r="G7255" s="22"/>
      <c r="H7255" s="21"/>
      <c r="I7255" s="22"/>
      <c r="J7255" s="21"/>
      <c r="K7255" s="22"/>
      <c r="L7255" s="21" t="n">
        <v>0.0028918</v>
      </c>
      <c r="M7255" s="22" t="n">
        <v>0.00687249</v>
      </c>
      <c r="N7255" s="21" t="n">
        <v>-0.00894668</v>
      </c>
      <c r="O7255" s="23" t="n">
        <v>-0.0153019</v>
      </c>
      <c r="P7255" s="2"/>
    </row>
    <row r="7256" customFormat="false" ht="13.5" hidden="false" customHeight="false" outlineLevel="0" collapsed="false">
      <c r="A7256" s="2"/>
      <c r="B7256" s="19"/>
      <c r="C7256" s="22"/>
      <c r="D7256" s="21"/>
      <c r="E7256" s="22"/>
      <c r="F7256" s="21"/>
      <c r="G7256" s="22"/>
      <c r="H7256" s="21"/>
      <c r="I7256" s="22"/>
      <c r="J7256" s="21"/>
      <c r="K7256" s="22"/>
      <c r="L7256" s="21" t="n">
        <v>0.00290271</v>
      </c>
      <c r="M7256" s="22" t="n">
        <v>0.00668613</v>
      </c>
      <c r="N7256" s="21" t="n">
        <v>-0.00842134</v>
      </c>
      <c r="O7256" s="23" t="n">
        <v>-0.0148509</v>
      </c>
      <c r="P7256" s="2"/>
    </row>
    <row r="7257" customFormat="false" ht="13.5" hidden="false" customHeight="false" outlineLevel="0" collapsed="false">
      <c r="A7257" s="2"/>
      <c r="B7257" s="19"/>
      <c r="C7257" s="22"/>
      <c r="D7257" s="21"/>
      <c r="E7257" s="22"/>
      <c r="F7257" s="21"/>
      <c r="G7257" s="22"/>
      <c r="H7257" s="21"/>
      <c r="I7257" s="22"/>
      <c r="J7257" s="21"/>
      <c r="K7257" s="22"/>
      <c r="L7257" s="21" t="n">
        <v>0.0027719</v>
      </c>
      <c r="M7257" s="22" t="n">
        <v>0.00647873</v>
      </c>
      <c r="N7257" s="21" t="n">
        <v>-0.00840546</v>
      </c>
      <c r="O7257" s="23" t="n">
        <v>-0.01434</v>
      </c>
      <c r="P7257" s="2"/>
    </row>
    <row r="7258" customFormat="false" ht="13.5" hidden="false" customHeight="false" outlineLevel="0" collapsed="false">
      <c r="A7258" s="2"/>
      <c r="B7258" s="19"/>
      <c r="C7258" s="22"/>
      <c r="D7258" s="21"/>
      <c r="E7258" s="22"/>
      <c r="F7258" s="21"/>
      <c r="G7258" s="22"/>
      <c r="H7258" s="21"/>
      <c r="I7258" s="22"/>
      <c r="J7258" s="21"/>
      <c r="K7258" s="22"/>
      <c r="L7258" s="21" t="n">
        <v>0.00252142</v>
      </c>
      <c r="M7258" s="22" t="n">
        <v>0.00627929</v>
      </c>
      <c r="N7258" s="21" t="n">
        <v>-0.00884956</v>
      </c>
      <c r="O7258" s="23" t="n">
        <v>-0.0137201</v>
      </c>
      <c r="P7258" s="2"/>
    </row>
    <row r="7259" customFormat="false" ht="13.5" hidden="false" customHeight="false" outlineLevel="0" collapsed="false">
      <c r="A7259" s="2"/>
      <c r="B7259" s="19"/>
      <c r="C7259" s="22"/>
      <c r="D7259" s="21"/>
      <c r="E7259" s="22"/>
      <c r="F7259" s="21"/>
      <c r="G7259" s="22"/>
      <c r="H7259" s="21"/>
      <c r="I7259" s="22"/>
      <c r="J7259" s="21"/>
      <c r="K7259" s="22"/>
      <c r="L7259" s="21" t="n">
        <v>0.0022019</v>
      </c>
      <c r="M7259" s="22" t="n">
        <v>0.00610648</v>
      </c>
      <c r="N7259" s="21" t="n">
        <v>-0.00957793</v>
      </c>
      <c r="O7259" s="23" t="n">
        <v>-0.0129748</v>
      </c>
      <c r="P7259" s="2"/>
    </row>
    <row r="7260" customFormat="false" ht="13.5" hidden="false" customHeight="false" outlineLevel="0" collapsed="false">
      <c r="A7260" s="2"/>
      <c r="B7260" s="19"/>
      <c r="C7260" s="22"/>
      <c r="D7260" s="21"/>
      <c r="E7260" s="22"/>
      <c r="F7260" s="21"/>
      <c r="G7260" s="22"/>
      <c r="H7260" s="21"/>
      <c r="I7260" s="22"/>
      <c r="J7260" s="21"/>
      <c r="K7260" s="22"/>
      <c r="L7260" s="21" t="n">
        <v>0.00188201</v>
      </c>
      <c r="M7260" s="22" t="n">
        <v>0.00596621</v>
      </c>
      <c r="N7260" s="21" t="n">
        <v>-0.0103436</v>
      </c>
      <c r="O7260" s="23" t="n">
        <v>-0.0121264</v>
      </c>
      <c r="P7260" s="2"/>
    </row>
    <row r="7261" customFormat="false" ht="13.5" hidden="false" customHeight="false" outlineLevel="0" collapsed="false">
      <c r="A7261" s="2"/>
      <c r="B7261" s="19"/>
      <c r="C7261" s="22"/>
      <c r="D7261" s="21"/>
      <c r="E7261" s="22"/>
      <c r="F7261" s="21"/>
      <c r="G7261" s="22"/>
      <c r="H7261" s="21"/>
      <c r="I7261" s="22"/>
      <c r="J7261" s="21"/>
      <c r="K7261" s="22"/>
      <c r="L7261" s="21" t="n">
        <v>0.00163405</v>
      </c>
      <c r="M7261" s="22" t="n">
        <v>0.00585396</v>
      </c>
      <c r="N7261" s="21" t="n">
        <v>-0.0109022</v>
      </c>
      <c r="O7261" s="23" t="n">
        <v>-0.0112299</v>
      </c>
      <c r="P7261" s="2"/>
    </row>
    <row r="7262" customFormat="false" ht="13.5" hidden="false" customHeight="false" outlineLevel="0" collapsed="false">
      <c r="A7262" s="2"/>
      <c r="B7262" s="19"/>
      <c r="C7262" s="22"/>
      <c r="D7262" s="21"/>
      <c r="E7262" s="22"/>
      <c r="F7262" s="21"/>
      <c r="G7262" s="22"/>
      <c r="H7262" s="21"/>
      <c r="I7262" s="22"/>
      <c r="J7262" s="21"/>
      <c r="K7262" s="22"/>
      <c r="L7262" s="21" t="n">
        <v>0.00151841</v>
      </c>
      <c r="M7262" s="22" t="n">
        <v>0.00576052</v>
      </c>
      <c r="N7262" s="21" t="n">
        <v>-0.0110822</v>
      </c>
      <c r="O7262" s="23" t="n">
        <v>-0.0103566</v>
      </c>
      <c r="P7262" s="2"/>
    </row>
    <row r="7263" customFormat="false" ht="13.5" hidden="false" customHeight="false" outlineLevel="0" collapsed="false">
      <c r="A7263" s="2"/>
      <c r="B7263" s="19"/>
      <c r="C7263" s="22"/>
      <c r="D7263" s="21"/>
      <c r="E7263" s="22"/>
      <c r="F7263" s="21"/>
      <c r="G7263" s="22"/>
      <c r="H7263" s="21"/>
      <c r="I7263" s="22"/>
      <c r="J7263" s="21"/>
      <c r="K7263" s="22"/>
      <c r="L7263" s="21" t="n">
        <v>0.00157055</v>
      </c>
      <c r="M7263" s="22" t="n">
        <v>0.00567842</v>
      </c>
      <c r="N7263" s="21" t="n">
        <v>-0.0108303</v>
      </c>
      <c r="O7263" s="23" t="n">
        <v>-0.00957374</v>
      </c>
      <c r="P7263" s="2"/>
    </row>
    <row r="7264" customFormat="false" ht="13.5" hidden="false" customHeight="false" outlineLevel="0" collapsed="false">
      <c r="A7264" s="2"/>
      <c r="B7264" s="19"/>
      <c r="C7264" s="22"/>
      <c r="D7264" s="21"/>
      <c r="E7264" s="22"/>
      <c r="F7264" s="21"/>
      <c r="G7264" s="22"/>
      <c r="H7264" s="21"/>
      <c r="I7264" s="22"/>
      <c r="J7264" s="21"/>
      <c r="K7264" s="22"/>
      <c r="L7264" s="21" t="n">
        <v>0.00179365</v>
      </c>
      <c r="M7264" s="22" t="n">
        <v>0.00560603</v>
      </c>
      <c r="N7264" s="21" t="n">
        <v>-0.010221</v>
      </c>
      <c r="O7264" s="23" t="n">
        <v>-0.00892496</v>
      </c>
      <c r="P7264" s="2"/>
    </row>
    <row r="7265" customFormat="false" ht="13.5" hidden="false" customHeight="false" outlineLevel="0" collapsed="false">
      <c r="A7265" s="2"/>
      <c r="B7265" s="19"/>
      <c r="C7265" s="22"/>
      <c r="D7265" s="21"/>
      <c r="E7265" s="22"/>
      <c r="F7265" s="21"/>
      <c r="G7265" s="22"/>
      <c r="H7265" s="21"/>
      <c r="I7265" s="22"/>
      <c r="J7265" s="21"/>
      <c r="K7265" s="22"/>
      <c r="L7265" s="21" t="n">
        <v>0.00215892</v>
      </c>
      <c r="M7265" s="22" t="n">
        <v>0.00554789</v>
      </c>
      <c r="N7265" s="21" t="n">
        <v>-0.00942623</v>
      </c>
      <c r="O7265" s="23" t="n">
        <v>-0.00841953</v>
      </c>
      <c r="P7265" s="2"/>
    </row>
    <row r="7266" customFormat="false" ht="13.5" hidden="false" customHeight="false" outlineLevel="0" collapsed="false">
      <c r="A7266" s="2"/>
      <c r="B7266" s="19"/>
      <c r="C7266" s="22"/>
      <c r="D7266" s="21"/>
      <c r="E7266" s="22"/>
      <c r="F7266" s="21"/>
      <c r="G7266" s="22"/>
      <c r="H7266" s="21"/>
      <c r="I7266" s="22"/>
      <c r="J7266" s="21"/>
      <c r="K7266" s="22"/>
      <c r="L7266" s="21" t="n">
        <v>0.00261364</v>
      </c>
      <c r="M7266" s="22" t="n">
        <v>0.00551089</v>
      </c>
      <c r="N7266" s="21" t="n">
        <v>-0.00865914</v>
      </c>
      <c r="O7266" s="23" t="n">
        <v>-0.0080323</v>
      </c>
      <c r="P7266" s="2"/>
    </row>
    <row r="7267" customFormat="false" ht="13.5" hidden="false" customHeight="false" outlineLevel="0" collapsed="false">
      <c r="A7267" s="2"/>
      <c r="B7267" s="19"/>
      <c r="C7267" s="22"/>
      <c r="D7267" s="21"/>
      <c r="E7267" s="22"/>
      <c r="F7267" s="21"/>
      <c r="G7267" s="22"/>
      <c r="H7267" s="21"/>
      <c r="I7267" s="22"/>
      <c r="J7267" s="21"/>
      <c r="K7267" s="22"/>
      <c r="L7267" s="21" t="n">
        <v>0.00309457</v>
      </c>
      <c r="M7267" s="22" t="n">
        <v>0.00549809</v>
      </c>
      <c r="N7267" s="21" t="n">
        <v>-0.00810772</v>
      </c>
      <c r="O7267" s="23" t="n">
        <v>-0.00771452</v>
      </c>
      <c r="P7267" s="2"/>
    </row>
    <row r="7268" customFormat="false" ht="13.5" hidden="false" customHeight="false" outlineLevel="0" collapsed="false">
      <c r="A7268" s="2"/>
      <c r="B7268" s="19"/>
      <c r="C7268" s="22"/>
      <c r="D7268" s="21"/>
      <c r="E7268" s="22"/>
      <c r="F7268" s="21"/>
      <c r="G7268" s="22"/>
      <c r="H7268" s="21"/>
      <c r="I7268" s="22"/>
      <c r="J7268" s="21"/>
      <c r="K7268" s="22"/>
      <c r="L7268" s="21" t="n">
        <v>0.00354267</v>
      </c>
      <c r="M7268" s="22" t="n">
        <v>0.00550307</v>
      </c>
      <c r="N7268" s="21" t="n">
        <v>-0.00788069</v>
      </c>
      <c r="O7268" s="23" t="n">
        <v>-0.00741126</v>
      </c>
      <c r="P7268" s="2"/>
    </row>
    <row r="7269" customFormat="false" ht="13.5" hidden="false" customHeight="false" outlineLevel="0" collapsed="false">
      <c r="A7269" s="2"/>
      <c r="B7269" s="19"/>
      <c r="C7269" s="22"/>
      <c r="D7269" s="21"/>
      <c r="E7269" s="22"/>
      <c r="F7269" s="21"/>
      <c r="G7269" s="22"/>
      <c r="H7269" s="21"/>
      <c r="I7269" s="22"/>
      <c r="J7269" s="21"/>
      <c r="K7269" s="22"/>
      <c r="L7269" s="21" t="n">
        <v>0.00391478</v>
      </c>
      <c r="M7269" s="22" t="n">
        <v>0.00550753</v>
      </c>
      <c r="N7269" s="21" t="n">
        <v>-0.00798078</v>
      </c>
      <c r="O7269" s="23" t="n">
        <v>-0.00707941</v>
      </c>
      <c r="P7269" s="2"/>
    </row>
    <row r="7270" customFormat="false" ht="13.5" hidden="false" customHeight="false" outlineLevel="0" collapsed="false">
      <c r="A7270" s="2"/>
      <c r="B7270" s="19"/>
      <c r="C7270" s="22"/>
      <c r="D7270" s="21"/>
      <c r="E7270" s="22"/>
      <c r="F7270" s="21"/>
      <c r="G7270" s="22"/>
      <c r="H7270" s="21"/>
      <c r="I7270" s="22"/>
      <c r="J7270" s="21"/>
      <c r="K7270" s="22"/>
      <c r="L7270" s="21" t="n">
        <v>0.00418865</v>
      </c>
      <c r="M7270" s="22" t="n">
        <v>0.00548403</v>
      </c>
      <c r="N7270" s="21" t="n">
        <v>-0.00831205</v>
      </c>
      <c r="O7270" s="23" t="n">
        <v>-0.00670003</v>
      </c>
      <c r="P7270" s="2"/>
    </row>
    <row r="7271" customFormat="false" ht="13.5" hidden="false" customHeight="false" outlineLevel="0" collapsed="false">
      <c r="A7271" s="2"/>
      <c r="B7271" s="19"/>
      <c r="C7271" s="22"/>
      <c r="D7271" s="21"/>
      <c r="E7271" s="22"/>
      <c r="F7271" s="21"/>
      <c r="G7271" s="22"/>
      <c r="H7271" s="21"/>
      <c r="I7271" s="22"/>
      <c r="J7271" s="21"/>
      <c r="K7271" s="22"/>
      <c r="L7271" s="21" t="n">
        <v>0.00436027</v>
      </c>
      <c r="M7271" s="22" t="n">
        <v>0.00540368</v>
      </c>
      <c r="N7271" s="21" t="n">
        <v>-0.008717</v>
      </c>
      <c r="O7271" s="23" t="n">
        <v>-0.00628119</v>
      </c>
      <c r="P7271" s="2"/>
    </row>
    <row r="7272" customFormat="false" ht="13.5" hidden="false" customHeight="false" outlineLevel="0" collapsed="false">
      <c r="A7272" s="2"/>
      <c r="B7272" s="19"/>
      <c r="C7272" s="22"/>
      <c r="D7272" s="21"/>
      <c r="E7272" s="22"/>
      <c r="F7272" s="21"/>
      <c r="G7272" s="22"/>
      <c r="H7272" s="21"/>
      <c r="I7272" s="22"/>
      <c r="J7272" s="21"/>
      <c r="K7272" s="22"/>
      <c r="L7272" s="21" t="n">
        <v>0.00443518</v>
      </c>
      <c r="M7272" s="22" t="n">
        <v>0.0052467</v>
      </c>
      <c r="N7272" s="21" t="n">
        <v>-0.00902988</v>
      </c>
      <c r="O7272" s="23" t="n">
        <v>-0.00585075</v>
      </c>
      <c r="P7272" s="2"/>
    </row>
    <row r="7273" customFormat="false" ht="13.5" hidden="false" customHeight="false" outlineLevel="0" collapsed="false">
      <c r="A7273" s="2"/>
      <c r="B7273" s="19"/>
      <c r="C7273" s="22"/>
      <c r="D7273" s="21"/>
      <c r="E7273" s="22"/>
      <c r="F7273" s="21"/>
      <c r="G7273" s="22"/>
      <c r="H7273" s="21"/>
      <c r="I7273" s="22"/>
      <c r="J7273" s="21"/>
      <c r="K7273" s="22"/>
      <c r="L7273" s="21" t="n">
        <v>0.00441773</v>
      </c>
      <c r="M7273" s="22" t="n">
        <v>0.00501218</v>
      </c>
      <c r="N7273" s="21" t="n">
        <v>-0.00912846</v>
      </c>
      <c r="O7273" s="23" t="n">
        <v>-0.00544213</v>
      </c>
      <c r="P7273" s="2"/>
    </row>
    <row r="7274" customFormat="false" ht="13.5" hidden="false" customHeight="false" outlineLevel="0" collapsed="false">
      <c r="A7274" s="2"/>
      <c r="B7274" s="19"/>
      <c r="C7274" s="22"/>
      <c r="D7274" s="21"/>
      <c r="E7274" s="22"/>
      <c r="F7274" s="21"/>
      <c r="G7274" s="22"/>
      <c r="H7274" s="21"/>
      <c r="I7274" s="22"/>
      <c r="J7274" s="21"/>
      <c r="K7274" s="22"/>
      <c r="L7274" s="21" t="n">
        <v>0.00430329</v>
      </c>
      <c r="M7274" s="22" t="n">
        <v>0.00472339</v>
      </c>
      <c r="N7274" s="21" t="n">
        <v>-0.00896811</v>
      </c>
      <c r="O7274" s="23" t="n">
        <v>-0.00507862</v>
      </c>
      <c r="P7274" s="2"/>
    </row>
    <row r="7275" customFormat="false" ht="13.5" hidden="false" customHeight="false" outlineLevel="0" collapsed="false">
      <c r="A7275" s="2"/>
      <c r="B7275" s="19"/>
      <c r="C7275" s="22"/>
      <c r="D7275" s="21"/>
      <c r="E7275" s="22"/>
      <c r="F7275" s="21"/>
      <c r="G7275" s="22"/>
      <c r="H7275" s="21"/>
      <c r="I7275" s="22"/>
      <c r="J7275" s="21"/>
      <c r="K7275" s="22"/>
      <c r="L7275" s="21" t="n">
        <v>0.00407703</v>
      </c>
      <c r="M7275" s="22" t="n">
        <v>0.00442596</v>
      </c>
      <c r="N7275" s="21" t="n">
        <v>-0.00858886</v>
      </c>
      <c r="O7275" s="23" t="n">
        <v>-0.00476218</v>
      </c>
      <c r="P7275" s="2"/>
    </row>
    <row r="7276" customFormat="false" ht="13.5" hidden="false" customHeight="false" outlineLevel="0" collapsed="false">
      <c r="A7276" s="2"/>
      <c r="B7276" s="19"/>
      <c r="C7276" s="22"/>
      <c r="D7276" s="21"/>
      <c r="E7276" s="22"/>
      <c r="F7276" s="21"/>
      <c r="G7276" s="22"/>
      <c r="H7276" s="21"/>
      <c r="I7276" s="22"/>
      <c r="J7276" s="21"/>
      <c r="K7276" s="22"/>
      <c r="L7276" s="21" t="n">
        <v>0.00372081</v>
      </c>
      <c r="M7276" s="22" t="n">
        <v>0.00417852</v>
      </c>
      <c r="N7276" s="21" t="n">
        <v>-0.00809517</v>
      </c>
      <c r="O7276" s="23" t="n">
        <v>-0.00447086</v>
      </c>
      <c r="P7276" s="2"/>
    </row>
    <row r="7277" customFormat="false" ht="13.5" hidden="false" customHeight="false" outlineLevel="0" collapsed="false">
      <c r="A7277" s="2"/>
      <c r="B7277" s="19"/>
      <c r="C7277" s="22"/>
      <c r="D7277" s="21"/>
      <c r="E7277" s="22"/>
      <c r="F7277" s="21"/>
      <c r="G7277" s="22"/>
      <c r="H7277" s="21"/>
      <c r="I7277" s="22"/>
      <c r="J7277" s="21"/>
      <c r="K7277" s="22"/>
      <c r="L7277" s="21" t="n">
        <v>0.00322578</v>
      </c>
      <c r="M7277" s="22" t="n">
        <v>0.00403787</v>
      </c>
      <c r="N7277" s="21" t="n">
        <v>-0.00761738</v>
      </c>
      <c r="O7277" s="23" t="n">
        <v>-0.00416593</v>
      </c>
      <c r="P7277" s="2"/>
    </row>
    <row r="7278" customFormat="false" ht="13.5" hidden="false" customHeight="false" outlineLevel="0" collapsed="false">
      <c r="A7278" s="2"/>
      <c r="B7278" s="19"/>
      <c r="C7278" s="22"/>
      <c r="D7278" s="21"/>
      <c r="E7278" s="22"/>
      <c r="F7278" s="21"/>
      <c r="G7278" s="22"/>
      <c r="H7278" s="21"/>
      <c r="I7278" s="22"/>
      <c r="J7278" s="21"/>
      <c r="K7278" s="22"/>
      <c r="L7278" s="21" t="n">
        <v>0.00260606</v>
      </c>
      <c r="M7278" s="22" t="n">
        <v>0.00404277</v>
      </c>
      <c r="N7278" s="21" t="n">
        <v>-0.00726856</v>
      </c>
      <c r="O7278" s="23" t="n">
        <v>-0.00380626</v>
      </c>
      <c r="P7278" s="2"/>
    </row>
    <row r="7279" customFormat="false" ht="13.5" hidden="false" customHeight="false" outlineLevel="0" collapsed="false">
      <c r="A7279" s="2"/>
      <c r="B7279" s="19"/>
      <c r="C7279" s="22"/>
      <c r="D7279" s="21"/>
      <c r="E7279" s="22"/>
      <c r="F7279" s="21"/>
      <c r="G7279" s="22"/>
      <c r="H7279" s="21"/>
      <c r="I7279" s="22"/>
      <c r="J7279" s="21"/>
      <c r="K7279" s="22"/>
      <c r="L7279" s="21" t="n">
        <v>0.00190742</v>
      </c>
      <c r="M7279" s="22" t="n">
        <v>0.00420132</v>
      </c>
      <c r="N7279" s="21" t="n">
        <v>-0.0071112</v>
      </c>
      <c r="O7279" s="23" t="n">
        <v>-0.00336451</v>
      </c>
      <c r="P7279" s="2"/>
    </row>
    <row r="7280" customFormat="false" ht="13.5" hidden="false" customHeight="false" outlineLevel="0" collapsed="false">
      <c r="A7280" s="2"/>
      <c r="B7280" s="19"/>
      <c r="C7280" s="22"/>
      <c r="D7280" s="21"/>
      <c r="E7280" s="22"/>
      <c r="F7280" s="21"/>
      <c r="G7280" s="22"/>
      <c r="H7280" s="21"/>
      <c r="I7280" s="22"/>
      <c r="J7280" s="21"/>
      <c r="K7280" s="22"/>
      <c r="L7280" s="21" t="n">
        <v>0.00120621</v>
      </c>
      <c r="M7280" s="22" t="n">
        <v>0.00448599</v>
      </c>
      <c r="N7280" s="21" t="n">
        <v>-0.0071435</v>
      </c>
      <c r="O7280" s="23" t="n">
        <v>-0.00283936</v>
      </c>
      <c r="P7280" s="2"/>
    </row>
    <row r="7281" customFormat="false" ht="13.5" hidden="false" customHeight="false" outlineLevel="0" collapsed="false">
      <c r="A7281" s="2"/>
      <c r="B7281" s="19"/>
      <c r="C7281" s="22"/>
      <c r="D7281" s="21"/>
      <c r="E7281" s="22"/>
      <c r="F7281" s="21"/>
      <c r="G7281" s="22"/>
      <c r="H7281" s="21"/>
      <c r="I7281" s="22"/>
      <c r="J7281" s="21"/>
      <c r="K7281" s="22"/>
      <c r="L7281" s="21" t="n">
        <v>0.000596954</v>
      </c>
      <c r="M7281" s="22" t="n">
        <v>0.00483838</v>
      </c>
      <c r="N7281" s="21" t="n">
        <v>-0.00730764</v>
      </c>
      <c r="O7281" s="23" t="n">
        <v>-0.00225893</v>
      </c>
      <c r="P7281" s="2"/>
    </row>
    <row r="7282" customFormat="false" ht="13.5" hidden="false" customHeight="false" outlineLevel="0" collapsed="false">
      <c r="A7282" s="2"/>
      <c r="B7282" s="19"/>
      <c r="C7282" s="22"/>
      <c r="D7282" s="21"/>
      <c r="E7282" s="22"/>
      <c r="F7282" s="21"/>
      <c r="G7282" s="22"/>
      <c r="H7282" s="21"/>
      <c r="I7282" s="22"/>
      <c r="J7282" s="21"/>
      <c r="K7282" s="22"/>
      <c r="L7282" s="21" t="n">
        <v>0.000171035</v>
      </c>
      <c r="M7282" s="22" t="n">
        <v>0.00518273</v>
      </c>
      <c r="N7282" s="21" t="n">
        <v>-0.00751484</v>
      </c>
      <c r="O7282" s="23" t="n">
        <v>-0.00167381</v>
      </c>
      <c r="P7282" s="2"/>
    </row>
    <row r="7283" customFormat="false" ht="13.5" hidden="false" customHeight="false" outlineLevel="0" collapsed="false">
      <c r="A7283" s="2"/>
      <c r="B7283" s="19"/>
      <c r="C7283" s="22"/>
      <c r="D7283" s="21"/>
      <c r="E7283" s="22"/>
      <c r="F7283" s="21"/>
      <c r="G7283" s="22"/>
      <c r="H7283" s="21"/>
      <c r="I7283" s="22"/>
      <c r="J7283" s="21"/>
      <c r="K7283" s="22"/>
      <c r="L7283" s="21" t="n">
        <v>-7.37984E-006</v>
      </c>
      <c r="M7283" s="22" t="n">
        <v>0.00544462</v>
      </c>
      <c r="N7283" s="21" t="n">
        <v>-0.00767674</v>
      </c>
      <c r="O7283" s="23" t="n">
        <v>-0.00114173</v>
      </c>
      <c r="P7283" s="2"/>
    </row>
    <row r="7284" customFormat="false" ht="13.5" hidden="false" customHeight="false" outlineLevel="0" collapsed="false">
      <c r="A7284" s="2"/>
      <c r="B7284" s="19"/>
      <c r="C7284" s="22"/>
      <c r="D7284" s="21"/>
      <c r="E7284" s="22"/>
      <c r="F7284" s="21"/>
      <c r="G7284" s="22"/>
      <c r="H7284" s="21"/>
      <c r="I7284" s="22"/>
      <c r="J7284" s="21"/>
      <c r="K7284" s="22"/>
      <c r="L7284" s="21" t="n">
        <v>7.94495E-005</v>
      </c>
      <c r="M7284" s="22" t="n">
        <v>0.00556972</v>
      </c>
      <c r="N7284" s="21" t="n">
        <v>-0.00773173</v>
      </c>
      <c r="O7284" s="23" t="n">
        <v>-0.00070884</v>
      </c>
      <c r="P7284" s="2"/>
    </row>
    <row r="7285" customFormat="false" ht="13.5" hidden="false" customHeight="false" outlineLevel="0" collapsed="false">
      <c r="A7285" s="2"/>
      <c r="B7285" s="19"/>
      <c r="C7285" s="22"/>
      <c r="D7285" s="21"/>
      <c r="E7285" s="22"/>
      <c r="F7285" s="21"/>
      <c r="G7285" s="22"/>
      <c r="H7285" s="21"/>
      <c r="I7285" s="22"/>
      <c r="J7285" s="21"/>
      <c r="K7285" s="22"/>
      <c r="L7285" s="21" t="n">
        <v>0.000395296</v>
      </c>
      <c r="M7285" s="22" t="n">
        <v>0.00553706</v>
      </c>
      <c r="N7285" s="21" t="n">
        <v>-0.00765777</v>
      </c>
      <c r="O7285" s="23" t="n">
        <v>-0.000393972</v>
      </c>
      <c r="P7285" s="2"/>
    </row>
    <row r="7286" customFormat="false" ht="13.5" hidden="false" customHeight="false" outlineLevel="0" collapsed="false">
      <c r="A7286" s="2"/>
      <c r="B7286" s="19"/>
      <c r="C7286" s="22"/>
      <c r="D7286" s="21"/>
      <c r="E7286" s="22"/>
      <c r="F7286" s="21"/>
      <c r="G7286" s="22"/>
      <c r="H7286" s="21"/>
      <c r="I7286" s="22"/>
      <c r="J7286" s="21"/>
      <c r="K7286" s="22"/>
      <c r="L7286" s="21" t="n">
        <v>0.000857373</v>
      </c>
      <c r="M7286" s="22" t="n">
        <v>0.00536335</v>
      </c>
      <c r="N7286" s="21" t="n">
        <v>-0.00746915</v>
      </c>
      <c r="O7286" s="23" t="n">
        <v>-0.00018133</v>
      </c>
      <c r="P7286" s="2"/>
    </row>
    <row r="7287" customFormat="false" ht="13.5" hidden="false" customHeight="false" outlineLevel="0" collapsed="false">
      <c r="A7287" s="2"/>
      <c r="B7287" s="19"/>
      <c r="C7287" s="22"/>
      <c r="D7287" s="21"/>
      <c r="E7287" s="22"/>
      <c r="F7287" s="21"/>
      <c r="G7287" s="22"/>
      <c r="H7287" s="21"/>
      <c r="I7287" s="22"/>
      <c r="J7287" s="21"/>
      <c r="K7287" s="22"/>
      <c r="L7287" s="21" t="n">
        <v>0.00135717</v>
      </c>
      <c r="M7287" s="22" t="n">
        <v>0.00509711</v>
      </c>
      <c r="N7287" s="21" t="n">
        <v>-0.00720099</v>
      </c>
      <c r="O7287" s="23" t="n">
        <v>-2.42161E-005</v>
      </c>
      <c r="P7287" s="2"/>
    </row>
    <row r="7288" customFormat="false" ht="13.5" hidden="false" customHeight="false" outlineLevel="0" collapsed="false">
      <c r="A7288" s="2"/>
      <c r="B7288" s="19"/>
      <c r="C7288" s="22"/>
      <c r="D7288" s="21"/>
      <c r="E7288" s="22"/>
      <c r="F7288" s="21"/>
      <c r="G7288" s="22"/>
      <c r="H7288" s="21"/>
      <c r="I7288" s="22"/>
      <c r="J7288" s="21"/>
      <c r="K7288" s="22"/>
      <c r="L7288" s="21" t="n">
        <v>0.00178874</v>
      </c>
      <c r="M7288" s="22" t="n">
        <v>0.00480476</v>
      </c>
      <c r="N7288" s="21" t="n">
        <v>-0.00688936</v>
      </c>
      <c r="O7288" s="23" t="n">
        <v>0.000141215</v>
      </c>
      <c r="P7288" s="2"/>
    </row>
    <row r="7289" customFormat="false" ht="13.5" hidden="false" customHeight="false" outlineLevel="0" collapsed="false">
      <c r="A7289" s="2"/>
      <c r="B7289" s="19"/>
      <c r="C7289" s="22"/>
      <c r="D7289" s="21"/>
      <c r="E7289" s="22"/>
      <c r="F7289" s="21"/>
      <c r="G7289" s="22"/>
      <c r="H7289" s="21"/>
      <c r="I7289" s="22"/>
      <c r="J7289" s="21"/>
      <c r="K7289" s="22"/>
      <c r="L7289" s="21" t="n">
        <v>0.00207573</v>
      </c>
      <c r="M7289" s="22" t="n">
        <v>0.00455284</v>
      </c>
      <c r="N7289" s="21" t="n">
        <v>-0.00655589</v>
      </c>
      <c r="O7289" s="23" t="n">
        <v>0.000376625</v>
      </c>
      <c r="P7289" s="2"/>
    </row>
    <row r="7290" customFormat="false" ht="13.5" hidden="false" customHeight="false" outlineLevel="0" collapsed="false">
      <c r="A7290" s="2"/>
      <c r="B7290" s="19"/>
      <c r="C7290" s="22"/>
      <c r="D7290" s="21"/>
      <c r="E7290" s="22"/>
      <c r="F7290" s="21"/>
      <c r="G7290" s="22"/>
      <c r="H7290" s="21"/>
      <c r="I7290" s="22"/>
      <c r="J7290" s="21"/>
      <c r="K7290" s="22"/>
      <c r="L7290" s="21" t="n">
        <v>0.00218898</v>
      </c>
      <c r="M7290" s="22" t="n">
        <v>0.00439176</v>
      </c>
      <c r="N7290" s="21" t="n">
        <v>-0.00620304</v>
      </c>
      <c r="O7290" s="23" t="n">
        <v>0.000722929</v>
      </c>
      <c r="P7290" s="2"/>
    </row>
    <row r="7291" customFormat="false" ht="13.5" hidden="false" customHeight="false" outlineLevel="0" collapsed="false">
      <c r="A7291" s="2"/>
      <c r="B7291" s="19"/>
      <c r="C7291" s="22"/>
      <c r="D7291" s="21"/>
      <c r="E7291" s="22"/>
      <c r="F7291" s="21"/>
      <c r="G7291" s="22"/>
      <c r="H7291" s="21"/>
      <c r="I7291" s="22"/>
      <c r="J7291" s="21"/>
      <c r="K7291" s="22"/>
      <c r="L7291" s="21" t="n">
        <v>0.00214933</v>
      </c>
      <c r="M7291" s="22" t="n">
        <v>0.00434544</v>
      </c>
      <c r="N7291" s="21" t="n">
        <v>-0.00582104</v>
      </c>
      <c r="O7291" s="23" t="n">
        <v>0.00118857</v>
      </c>
      <c r="P7291" s="2"/>
    </row>
    <row r="7292" customFormat="false" ht="13.5" hidden="false" customHeight="false" outlineLevel="0" collapsed="false">
      <c r="A7292" s="2"/>
      <c r="B7292" s="19"/>
      <c r="C7292" s="22"/>
      <c r="D7292" s="21"/>
      <c r="E7292" s="22"/>
      <c r="F7292" s="21"/>
      <c r="G7292" s="22"/>
      <c r="H7292" s="21"/>
      <c r="I7292" s="22"/>
      <c r="J7292" s="21"/>
      <c r="K7292" s="22"/>
      <c r="L7292" s="21" t="n">
        <v>0.00201551</v>
      </c>
      <c r="M7292" s="22" t="n">
        <v>0.00440946</v>
      </c>
      <c r="N7292" s="21" t="n">
        <v>-0.00540236</v>
      </c>
      <c r="O7292" s="23" t="n">
        <v>0.00174843</v>
      </c>
      <c r="P7292" s="2"/>
    </row>
    <row r="7293" customFormat="false" ht="13.5" hidden="false" customHeight="false" outlineLevel="0" collapsed="false">
      <c r="A7293" s="2"/>
      <c r="B7293" s="19"/>
      <c r="C7293" s="22"/>
      <c r="D7293" s="21"/>
      <c r="E7293" s="22"/>
      <c r="F7293" s="21"/>
      <c r="G7293" s="22"/>
      <c r="H7293" s="21"/>
      <c r="I7293" s="22"/>
      <c r="J7293" s="21"/>
      <c r="K7293" s="22"/>
      <c r="L7293" s="21" t="n">
        <v>0.00186177</v>
      </c>
      <c r="M7293" s="22" t="n">
        <v>0.00455725</v>
      </c>
      <c r="N7293" s="21" t="n">
        <v>-0.00495628</v>
      </c>
      <c r="O7293" s="23" t="n">
        <v>0.00235363</v>
      </c>
      <c r="P7293" s="2"/>
    </row>
    <row r="7294" customFormat="false" ht="13.5" hidden="false" customHeight="false" outlineLevel="0" collapsed="false">
      <c r="A7294" s="2"/>
      <c r="B7294" s="19"/>
      <c r="C7294" s="22"/>
      <c r="D7294" s="21"/>
      <c r="E7294" s="22"/>
      <c r="F7294" s="21"/>
      <c r="G7294" s="22"/>
      <c r="H7294" s="21"/>
      <c r="I7294" s="22"/>
      <c r="J7294" s="21"/>
      <c r="K7294" s="22"/>
      <c r="L7294" s="21" t="n">
        <v>0.00175331</v>
      </c>
      <c r="M7294" s="22" t="n">
        <v>0.00475161</v>
      </c>
      <c r="N7294" s="21" t="n">
        <v>-0.00451603</v>
      </c>
      <c r="O7294" s="23" t="n">
        <v>0.00294875</v>
      </c>
      <c r="P7294" s="2"/>
    </row>
    <row r="7295" customFormat="false" ht="13.5" hidden="false" customHeight="false" outlineLevel="0" collapsed="false">
      <c r="A7295" s="2"/>
      <c r="B7295" s="19"/>
      <c r="C7295" s="22"/>
      <c r="D7295" s="21"/>
      <c r="E7295" s="22"/>
      <c r="F7295" s="21"/>
      <c r="G7295" s="22"/>
      <c r="H7295" s="21"/>
      <c r="I7295" s="22"/>
      <c r="J7295" s="21"/>
      <c r="K7295" s="22"/>
      <c r="L7295" s="21" t="n">
        <v>0.0017279</v>
      </c>
      <c r="M7295" s="22" t="n">
        <v>0.0049573</v>
      </c>
      <c r="N7295" s="21" t="n">
        <v>-0.00413406</v>
      </c>
      <c r="O7295" s="23" t="n">
        <v>0.00349064</v>
      </c>
      <c r="P7295" s="2"/>
    </row>
    <row r="7296" customFormat="false" ht="13.5" hidden="false" customHeight="false" outlineLevel="0" collapsed="false">
      <c r="A7296" s="2"/>
      <c r="B7296" s="19"/>
      <c r="C7296" s="22"/>
      <c r="D7296" s="21"/>
      <c r="E7296" s="22"/>
      <c r="F7296" s="21"/>
      <c r="G7296" s="22"/>
      <c r="H7296" s="21"/>
      <c r="I7296" s="22"/>
      <c r="J7296" s="21"/>
      <c r="K7296" s="22"/>
      <c r="L7296" s="21" t="n">
        <v>0.0017895</v>
      </c>
      <c r="M7296" s="22" t="n">
        <v>0.00515046</v>
      </c>
      <c r="N7296" s="21" t="n">
        <v>-0.0038665</v>
      </c>
      <c r="O7296" s="23" t="n">
        <v>0.00396256</v>
      </c>
      <c r="P7296" s="2"/>
    </row>
    <row r="7297" customFormat="false" ht="13.5" hidden="false" customHeight="false" outlineLevel="0" collapsed="false">
      <c r="A7297" s="2"/>
      <c r="B7297" s="19"/>
      <c r="C7297" s="22"/>
      <c r="D7297" s="21"/>
      <c r="E7297" s="22"/>
      <c r="F7297" s="21"/>
      <c r="G7297" s="22"/>
      <c r="H7297" s="21"/>
      <c r="I7297" s="22"/>
      <c r="J7297" s="21"/>
      <c r="K7297" s="22"/>
      <c r="L7297" s="21" t="n">
        <v>0.00191504</v>
      </c>
      <c r="M7297" s="22" t="n">
        <v>0.00532215</v>
      </c>
      <c r="N7297" s="21" t="n">
        <v>-0.00375219</v>
      </c>
      <c r="O7297" s="23" t="n">
        <v>0.00437885</v>
      </c>
      <c r="P7297" s="2"/>
    </row>
    <row r="7298" customFormat="false" ht="13.5" hidden="false" customHeight="false" outlineLevel="0" collapsed="false">
      <c r="A7298" s="2"/>
      <c r="B7298" s="19"/>
      <c r="C7298" s="22"/>
      <c r="D7298" s="21"/>
      <c r="E7298" s="22"/>
      <c r="F7298" s="21"/>
      <c r="G7298" s="22"/>
      <c r="H7298" s="21"/>
      <c r="I7298" s="22"/>
      <c r="J7298" s="21"/>
      <c r="K7298" s="22"/>
      <c r="L7298" s="21" t="n">
        <v>0.00207055</v>
      </c>
      <c r="M7298" s="22" t="n">
        <v>0.00547554</v>
      </c>
      <c r="N7298" s="21" t="n">
        <v>-0.00379523</v>
      </c>
      <c r="O7298" s="23" t="n">
        <v>0.00477873</v>
      </c>
      <c r="P7298" s="2"/>
    </row>
    <row r="7299" customFormat="false" ht="13.5" hidden="false" customHeight="false" outlineLevel="0" collapsed="false">
      <c r="A7299" s="2"/>
      <c r="B7299" s="19"/>
      <c r="C7299" s="22"/>
      <c r="D7299" s="21"/>
      <c r="E7299" s="22"/>
      <c r="F7299" s="21"/>
      <c r="G7299" s="22"/>
      <c r="H7299" s="21"/>
      <c r="I7299" s="22"/>
      <c r="J7299" s="21"/>
      <c r="K7299" s="22"/>
      <c r="L7299" s="21" t="n">
        <v>0.00222945</v>
      </c>
      <c r="M7299" s="22" t="n">
        <v>0.00561854</v>
      </c>
      <c r="N7299" s="21" t="n">
        <v>-0.00395847</v>
      </c>
      <c r="O7299" s="23" t="n">
        <v>0.00521142</v>
      </c>
      <c r="P7299" s="2"/>
    </row>
    <row r="7300" customFormat="false" ht="13.5" hidden="false" customHeight="false" outlineLevel="0" collapsed="false">
      <c r="A7300" s="2"/>
      <c r="B7300" s="19"/>
      <c r="C7300" s="22"/>
      <c r="D7300" s="21"/>
      <c r="E7300" s="22"/>
      <c r="F7300" s="21"/>
      <c r="G7300" s="22"/>
      <c r="H7300" s="21"/>
      <c r="I7300" s="22"/>
      <c r="J7300" s="21"/>
      <c r="K7300" s="22"/>
      <c r="L7300" s="21" t="n">
        <v>0.00238511</v>
      </c>
      <c r="M7300" s="22" t="n">
        <v>0.00575534</v>
      </c>
      <c r="N7300" s="21" t="n">
        <v>-0.00417213</v>
      </c>
      <c r="O7300" s="23" t="n">
        <v>0.00571757</v>
      </c>
      <c r="P7300" s="2"/>
    </row>
    <row r="7301" customFormat="false" ht="13.5" hidden="false" customHeight="false" outlineLevel="0" collapsed="false">
      <c r="A7301" s="2"/>
      <c r="B7301" s="19"/>
      <c r="C7301" s="22"/>
      <c r="D7301" s="21"/>
      <c r="E7301" s="22"/>
      <c r="F7301" s="21"/>
      <c r="G7301" s="22"/>
      <c r="H7301" s="21"/>
      <c r="I7301" s="22"/>
      <c r="J7301" s="21"/>
      <c r="K7301" s="22"/>
      <c r="L7301" s="21" t="n">
        <v>0.00255235</v>
      </c>
      <c r="M7301" s="22" t="n">
        <v>0.00588037</v>
      </c>
      <c r="N7301" s="21" t="n">
        <v>-0.00435528</v>
      </c>
      <c r="O7301" s="23" t="n">
        <v>0.00631335</v>
      </c>
      <c r="P7301" s="2"/>
    </row>
    <row r="7302" customFormat="false" ht="13.5" hidden="false" customHeight="false" outlineLevel="0" collapsed="false">
      <c r="A7302" s="2"/>
      <c r="B7302" s="19"/>
      <c r="C7302" s="22"/>
      <c r="D7302" s="21"/>
      <c r="E7302" s="22"/>
      <c r="F7302" s="21"/>
      <c r="G7302" s="22"/>
      <c r="H7302" s="21"/>
      <c r="I7302" s="22"/>
      <c r="J7302" s="21"/>
      <c r="K7302" s="22"/>
      <c r="L7302" s="21" t="n">
        <v>0.00275714</v>
      </c>
      <c r="M7302" s="22" t="n">
        <v>0.00597739</v>
      </c>
      <c r="N7302" s="21" t="n">
        <v>-0.00444318</v>
      </c>
      <c r="O7302" s="23" t="n">
        <v>0.00698248</v>
      </c>
      <c r="P7302" s="2"/>
    </row>
    <row r="7303" customFormat="false" ht="13.5" hidden="false" customHeight="false" outlineLevel="0" collapsed="false">
      <c r="A7303" s="2"/>
      <c r="B7303" s="19"/>
      <c r="C7303" s="22"/>
      <c r="D7303" s="21"/>
      <c r="E7303" s="22"/>
      <c r="F7303" s="21"/>
      <c r="G7303" s="22"/>
      <c r="H7303" s="21"/>
      <c r="I7303" s="22"/>
      <c r="J7303" s="21"/>
      <c r="K7303" s="22"/>
      <c r="L7303" s="21" t="n">
        <v>0.00301857</v>
      </c>
      <c r="M7303" s="22" t="n">
        <v>0.00602406</v>
      </c>
      <c r="N7303" s="21" t="n">
        <v>-0.00441006</v>
      </c>
      <c r="O7303" s="23" t="n">
        <v>0.00767883</v>
      </c>
      <c r="P7303" s="2"/>
    </row>
    <row r="7304" customFormat="false" ht="13.5" hidden="false" customHeight="false" outlineLevel="0" collapsed="false">
      <c r="A7304" s="2"/>
      <c r="B7304" s="19"/>
      <c r="C7304" s="22"/>
      <c r="D7304" s="21"/>
      <c r="E7304" s="22"/>
      <c r="F7304" s="21"/>
      <c r="G7304" s="22"/>
      <c r="H7304" s="21"/>
      <c r="I7304" s="22"/>
      <c r="J7304" s="21"/>
      <c r="K7304" s="22"/>
      <c r="L7304" s="21" t="n">
        <v>0.00333086</v>
      </c>
      <c r="M7304" s="22" t="n">
        <v>0.00600049</v>
      </c>
      <c r="N7304" s="21" t="n">
        <v>-0.00427854</v>
      </c>
      <c r="O7304" s="23" t="n">
        <v>0.008339</v>
      </c>
      <c r="P7304" s="2"/>
    </row>
    <row r="7305" customFormat="false" ht="13.5" hidden="false" customHeight="false" outlineLevel="0" collapsed="false">
      <c r="A7305" s="2"/>
      <c r="B7305" s="19"/>
      <c r="C7305" s="22"/>
      <c r="D7305" s="21"/>
      <c r="E7305" s="22"/>
      <c r="F7305" s="21"/>
      <c r="G7305" s="22"/>
      <c r="H7305" s="21"/>
      <c r="I7305" s="22"/>
      <c r="J7305" s="21"/>
      <c r="K7305" s="22"/>
      <c r="L7305" s="21" t="n">
        <v>0.00365333</v>
      </c>
      <c r="M7305" s="22" t="n">
        <v>0.00589843</v>
      </c>
      <c r="N7305" s="21" t="n">
        <v>-0.00411127</v>
      </c>
      <c r="O7305" s="23" t="n">
        <v>0.00890061</v>
      </c>
      <c r="P7305" s="2"/>
    </row>
    <row r="7306" customFormat="false" ht="13.5" hidden="false" customHeight="false" outlineLevel="0" collapsed="false">
      <c r="A7306" s="2"/>
      <c r="B7306" s="19"/>
      <c r="C7306" s="22"/>
      <c r="D7306" s="21"/>
      <c r="E7306" s="22"/>
      <c r="F7306" s="21"/>
      <c r="G7306" s="22"/>
      <c r="H7306" s="21"/>
      <c r="I7306" s="22"/>
      <c r="J7306" s="21"/>
      <c r="K7306" s="22"/>
      <c r="L7306" s="21" t="n">
        <v>0.00391415</v>
      </c>
      <c r="M7306" s="22" t="n">
        <v>0.0057276</v>
      </c>
      <c r="N7306" s="21" t="n">
        <v>-0.003987</v>
      </c>
      <c r="O7306" s="23" t="n">
        <v>0.00932085</v>
      </c>
      <c r="P7306" s="2"/>
    </row>
    <row r="7307" customFormat="false" ht="13.5" hidden="false" customHeight="false" outlineLevel="0" collapsed="false">
      <c r="A7307" s="2"/>
      <c r="B7307" s="19"/>
      <c r="C7307" s="22"/>
      <c r="D7307" s="21"/>
      <c r="E7307" s="22"/>
      <c r="F7307" s="21"/>
      <c r="G7307" s="22"/>
      <c r="H7307" s="21"/>
      <c r="I7307" s="22"/>
      <c r="J7307" s="21"/>
      <c r="K7307" s="22"/>
      <c r="L7307" s="21" t="n">
        <v>0.00402789</v>
      </c>
      <c r="M7307" s="22" t="n">
        <v>0.00551632</v>
      </c>
      <c r="N7307" s="21" t="n">
        <v>-0.00396961</v>
      </c>
      <c r="O7307" s="23" t="n">
        <v>0.00958933</v>
      </c>
      <c r="P7307" s="2"/>
    </row>
    <row r="7308" customFormat="false" ht="13.5" hidden="false" customHeight="false" outlineLevel="0" collapsed="false">
      <c r="A7308" s="2"/>
      <c r="B7308" s="19"/>
      <c r="C7308" s="22"/>
      <c r="D7308" s="21"/>
      <c r="E7308" s="22"/>
      <c r="F7308" s="21"/>
      <c r="G7308" s="22"/>
      <c r="H7308" s="21"/>
      <c r="I7308" s="22"/>
      <c r="J7308" s="21"/>
      <c r="K7308" s="22"/>
      <c r="L7308" s="21" t="n">
        <v>0.00392241</v>
      </c>
      <c r="M7308" s="22" t="n">
        <v>0.00530575</v>
      </c>
      <c r="N7308" s="21" t="n">
        <v>-0.00408169</v>
      </c>
      <c r="O7308" s="23" t="n">
        <v>0.00973145</v>
      </c>
      <c r="P7308" s="2"/>
    </row>
    <row r="7309" customFormat="false" ht="13.5" hidden="false" customHeight="false" outlineLevel="0" collapsed="false">
      <c r="A7309" s="2"/>
      <c r="B7309" s="19"/>
      <c r="C7309" s="22"/>
      <c r="D7309" s="21"/>
      <c r="E7309" s="22"/>
      <c r="F7309" s="21"/>
      <c r="G7309" s="22"/>
      <c r="H7309" s="21"/>
      <c r="I7309" s="22"/>
      <c r="J7309" s="21"/>
      <c r="K7309" s="22"/>
      <c r="L7309" s="21" t="n">
        <v>0.00356581</v>
      </c>
      <c r="M7309" s="22" t="n">
        <v>0.00513927</v>
      </c>
      <c r="N7309" s="21" t="n">
        <v>-0.00429307</v>
      </c>
      <c r="O7309" s="23" t="n">
        <v>0.00980136</v>
      </c>
      <c r="P7309" s="2"/>
    </row>
    <row r="7310" customFormat="false" ht="13.5" hidden="false" customHeight="false" outlineLevel="0" collapsed="false">
      <c r="A7310" s="2"/>
      <c r="B7310" s="19"/>
      <c r="C7310" s="22"/>
      <c r="D7310" s="21"/>
      <c r="E7310" s="22"/>
      <c r="F7310" s="21"/>
      <c r="G7310" s="22"/>
      <c r="H7310" s="21"/>
      <c r="I7310" s="22"/>
      <c r="J7310" s="21"/>
      <c r="K7310" s="22"/>
      <c r="L7310" s="21" t="n">
        <v>0.00298406</v>
      </c>
      <c r="M7310" s="22" t="n">
        <v>0.0050502</v>
      </c>
      <c r="N7310" s="21" t="n">
        <v>-0.00452969</v>
      </c>
      <c r="O7310" s="23" t="n">
        <v>0.00986705</v>
      </c>
      <c r="P7310" s="2"/>
    </row>
    <row r="7311" customFormat="false" ht="13.5" hidden="false" customHeight="false" outlineLevel="0" collapsed="false">
      <c r="A7311" s="2"/>
      <c r="B7311" s="19"/>
      <c r="C7311" s="22"/>
      <c r="D7311" s="21"/>
      <c r="E7311" s="22"/>
      <c r="F7311" s="21"/>
      <c r="G7311" s="22"/>
      <c r="H7311" s="21"/>
      <c r="I7311" s="22"/>
      <c r="J7311" s="21"/>
      <c r="K7311" s="22"/>
      <c r="L7311" s="21" t="n">
        <v>0.00226217</v>
      </c>
      <c r="M7311" s="22" t="n">
        <v>0.00505201</v>
      </c>
      <c r="N7311" s="21" t="n">
        <v>-0.00470049</v>
      </c>
      <c r="O7311" s="23" t="n">
        <v>0.00999181</v>
      </c>
      <c r="P7311" s="2"/>
    </row>
    <row r="7312" customFormat="false" ht="13.5" hidden="false" customHeight="false" outlineLevel="0" collapsed="false">
      <c r="A7312" s="2"/>
      <c r="B7312" s="19"/>
      <c r="C7312" s="22"/>
      <c r="D7312" s="21"/>
      <c r="E7312" s="22"/>
      <c r="F7312" s="21"/>
      <c r="G7312" s="22"/>
      <c r="H7312" s="21"/>
      <c r="I7312" s="22"/>
      <c r="J7312" s="21"/>
      <c r="K7312" s="22"/>
      <c r="L7312" s="21" t="n">
        <v>0.0015273</v>
      </c>
      <c r="M7312" s="22" t="n">
        <v>0.00513423</v>
      </c>
      <c r="N7312" s="21" t="n">
        <v>-0.00473292</v>
      </c>
      <c r="O7312" s="23" t="n">
        <v>0.0102179</v>
      </c>
      <c r="P7312" s="2"/>
    </row>
    <row r="7313" customFormat="false" ht="13.5" hidden="false" customHeight="false" outlineLevel="0" collapsed="false">
      <c r="A7313" s="2"/>
      <c r="B7313" s="19"/>
      <c r="C7313" s="22"/>
      <c r="D7313" s="21"/>
      <c r="E7313" s="22"/>
      <c r="F7313" s="21"/>
      <c r="G7313" s="22"/>
      <c r="H7313" s="21"/>
      <c r="I7313" s="22"/>
      <c r="J7313" s="21"/>
      <c r="K7313" s="22"/>
      <c r="L7313" s="21" t="n">
        <v>0.000918245</v>
      </c>
      <c r="M7313" s="22" t="n">
        <v>0.00526562</v>
      </c>
      <c r="N7313" s="21" t="n">
        <v>-0.0046038</v>
      </c>
      <c r="O7313" s="23" t="n">
        <v>0.0105564</v>
      </c>
      <c r="P7313" s="2"/>
    </row>
    <row r="7314" customFormat="false" ht="13.5" hidden="false" customHeight="false" outlineLevel="0" collapsed="false">
      <c r="A7314" s="2"/>
      <c r="B7314" s="19"/>
      <c r="C7314" s="22"/>
      <c r="D7314" s="21"/>
      <c r="E7314" s="22"/>
      <c r="F7314" s="21"/>
      <c r="G7314" s="22"/>
      <c r="H7314" s="21"/>
      <c r="I7314" s="22"/>
      <c r="J7314" s="21"/>
      <c r="K7314" s="22"/>
      <c r="L7314" s="21" t="n">
        <v>0.000550537</v>
      </c>
      <c r="M7314" s="22" t="n">
        <v>0.00540387</v>
      </c>
      <c r="N7314" s="21" t="n">
        <v>-0.00435309</v>
      </c>
      <c r="O7314" s="23" t="n">
        <v>0.0109864</v>
      </c>
      <c r="P7314" s="2"/>
    </row>
    <row r="7315" customFormat="false" ht="13.5" hidden="false" customHeight="false" outlineLevel="0" collapsed="false">
      <c r="A7315" s="2"/>
      <c r="B7315" s="19"/>
      <c r="C7315" s="22"/>
      <c r="D7315" s="21"/>
      <c r="E7315" s="22"/>
      <c r="F7315" s="21"/>
      <c r="G7315" s="22"/>
      <c r="H7315" s="21"/>
      <c r="I7315" s="22"/>
      <c r="J7315" s="21"/>
      <c r="K7315" s="22"/>
      <c r="L7315" s="21" t="n">
        <v>0.000487802</v>
      </c>
      <c r="M7315" s="22" t="n">
        <v>0.00550859</v>
      </c>
      <c r="N7315" s="21" t="n">
        <v>-0.00407396</v>
      </c>
      <c r="O7315" s="23" t="n">
        <v>0.0114625</v>
      </c>
      <c r="P7315" s="2"/>
    </row>
    <row r="7316" customFormat="false" ht="13.5" hidden="false" customHeight="false" outlineLevel="0" collapsed="false">
      <c r="A7316" s="2"/>
      <c r="B7316" s="19"/>
      <c r="C7316" s="22"/>
      <c r="D7316" s="21"/>
      <c r="E7316" s="22"/>
      <c r="F7316" s="21"/>
      <c r="G7316" s="22"/>
      <c r="H7316" s="21"/>
      <c r="I7316" s="22"/>
      <c r="J7316" s="21"/>
      <c r="K7316" s="22"/>
      <c r="L7316" s="21" t="n">
        <v>0.000728208</v>
      </c>
      <c r="M7316" s="22" t="n">
        <v>0.00555371</v>
      </c>
      <c r="N7316" s="21" t="n">
        <v>-0.00388087</v>
      </c>
      <c r="O7316" s="23" t="n">
        <v>0.0119278</v>
      </c>
      <c r="P7316" s="2"/>
    </row>
    <row r="7317" customFormat="false" ht="13.5" hidden="false" customHeight="false" outlineLevel="0" collapsed="false">
      <c r="A7317" s="2"/>
      <c r="B7317" s="19"/>
      <c r="C7317" s="22"/>
      <c r="D7317" s="21"/>
      <c r="E7317" s="22"/>
      <c r="F7317" s="21"/>
      <c r="G7317" s="22"/>
      <c r="H7317" s="21"/>
      <c r="I7317" s="22"/>
      <c r="J7317" s="21"/>
      <c r="K7317" s="22"/>
      <c r="L7317" s="21" t="n">
        <v>0.00120955</v>
      </c>
      <c r="M7317" s="22" t="n">
        <v>0.0055351</v>
      </c>
      <c r="N7317" s="21" t="n">
        <v>-0.00386617</v>
      </c>
      <c r="O7317" s="23" t="n">
        <v>0.012329</v>
      </c>
      <c r="P7317" s="2"/>
    </row>
    <row r="7318" customFormat="false" ht="13.5" hidden="false" customHeight="false" outlineLevel="0" collapsed="false">
      <c r="A7318" s="2"/>
      <c r="B7318" s="19"/>
      <c r="C7318" s="22"/>
      <c r="D7318" s="21"/>
      <c r="E7318" s="22"/>
      <c r="F7318" s="21"/>
      <c r="G7318" s="22"/>
      <c r="H7318" s="21"/>
      <c r="I7318" s="22"/>
      <c r="J7318" s="21"/>
      <c r="K7318" s="22"/>
      <c r="L7318" s="21" t="n">
        <v>0.00183036</v>
      </c>
      <c r="M7318" s="22" t="n">
        <v>0.00547098</v>
      </c>
      <c r="N7318" s="21" t="n">
        <v>-0.00406038</v>
      </c>
      <c r="O7318" s="23" t="n">
        <v>0.0126288</v>
      </c>
      <c r="P7318" s="2"/>
    </row>
    <row r="7319" customFormat="false" ht="13.5" hidden="false" customHeight="false" outlineLevel="0" collapsed="false">
      <c r="A7319" s="2"/>
      <c r="B7319" s="19"/>
      <c r="C7319" s="22"/>
      <c r="D7319" s="21"/>
      <c r="E7319" s="22"/>
      <c r="F7319" s="21"/>
      <c r="G7319" s="22"/>
      <c r="H7319" s="21"/>
      <c r="I7319" s="22"/>
      <c r="J7319" s="21"/>
      <c r="K7319" s="22"/>
      <c r="L7319" s="21" t="n">
        <v>0.00247932</v>
      </c>
      <c r="M7319" s="22" t="n">
        <v>0.00539514</v>
      </c>
      <c r="N7319" s="21" t="n">
        <v>-0.00441162</v>
      </c>
      <c r="O7319" s="23" t="n">
        <v>0.0128134</v>
      </c>
      <c r="P7319" s="2"/>
    </row>
    <row r="7320" customFormat="false" ht="13.5" hidden="false" customHeight="false" outlineLevel="0" collapsed="false">
      <c r="A7320" s="2"/>
      <c r="B7320" s="19"/>
      <c r="C7320" s="22"/>
      <c r="D7320" s="21"/>
      <c r="E7320" s="22"/>
      <c r="F7320" s="21"/>
      <c r="G7320" s="22"/>
      <c r="H7320" s="21"/>
      <c r="I7320" s="22"/>
      <c r="J7320" s="21"/>
      <c r="K7320" s="22"/>
      <c r="L7320" s="21" t="n">
        <v>0.00306281</v>
      </c>
      <c r="M7320" s="22" t="n">
        <v>0.00534489</v>
      </c>
      <c r="N7320" s="21" t="n">
        <v>-0.00479322</v>
      </c>
      <c r="O7320" s="23" t="n">
        <v>0.0128927</v>
      </c>
      <c r="P7320" s="2"/>
    </row>
    <row r="7321" customFormat="false" ht="13.5" hidden="false" customHeight="false" outlineLevel="0" collapsed="false">
      <c r="A7321" s="2"/>
      <c r="B7321" s="19"/>
      <c r="C7321" s="22"/>
      <c r="D7321" s="21"/>
      <c r="E7321" s="22"/>
      <c r="F7321" s="21"/>
      <c r="G7321" s="22"/>
      <c r="H7321" s="21"/>
      <c r="I7321" s="22"/>
      <c r="J7321" s="21"/>
      <c r="K7321" s="22"/>
      <c r="L7321" s="21" t="n">
        <v>0.00352201</v>
      </c>
      <c r="M7321" s="22" t="n">
        <v>0.00534804</v>
      </c>
      <c r="N7321" s="21" t="n">
        <v>-0.0050395</v>
      </c>
      <c r="O7321" s="23" t="n">
        <v>0.0128954</v>
      </c>
      <c r="P7321" s="2"/>
    </row>
    <row r="7322" customFormat="false" ht="13.5" hidden="false" customHeight="false" outlineLevel="0" collapsed="false">
      <c r="A7322" s="2"/>
      <c r="B7322" s="19"/>
      <c r="C7322" s="22"/>
      <c r="D7322" s="21"/>
      <c r="E7322" s="22"/>
      <c r="F7322" s="21"/>
      <c r="G7322" s="22"/>
      <c r="H7322" s="21"/>
      <c r="I7322" s="22"/>
      <c r="J7322" s="21"/>
      <c r="K7322" s="22"/>
      <c r="L7322" s="21" t="n">
        <v>0.00383523</v>
      </c>
      <c r="M7322" s="22" t="n">
        <v>0.00541285</v>
      </c>
      <c r="N7322" s="21" t="n">
        <v>-0.00499909</v>
      </c>
      <c r="O7322" s="23" t="n">
        <v>0.0128599</v>
      </c>
      <c r="P7322" s="2"/>
    </row>
    <row r="7323" customFormat="false" ht="13.5" hidden="false" customHeight="false" outlineLevel="0" collapsed="false">
      <c r="A7323" s="2"/>
      <c r="B7323" s="19"/>
      <c r="C7323" s="22"/>
      <c r="D7323" s="21"/>
      <c r="E7323" s="22"/>
      <c r="F7323" s="21"/>
      <c r="G7323" s="22"/>
      <c r="H7323" s="21"/>
      <c r="I7323" s="22"/>
      <c r="J7323" s="21"/>
      <c r="K7323" s="22"/>
      <c r="L7323" s="21" t="n">
        <v>0.00400709</v>
      </c>
      <c r="M7323" s="22" t="n">
        <v>0.0055245</v>
      </c>
      <c r="N7323" s="21" t="n">
        <v>-0.00458865</v>
      </c>
      <c r="O7323" s="23" t="n">
        <v>0.0128249</v>
      </c>
      <c r="P7323" s="2"/>
    </row>
    <row r="7324" customFormat="false" ht="13.5" hidden="false" customHeight="false" outlineLevel="0" collapsed="false">
      <c r="A7324" s="2"/>
      <c r="B7324" s="19"/>
      <c r="C7324" s="22"/>
      <c r="D7324" s="21"/>
      <c r="E7324" s="22"/>
      <c r="F7324" s="21"/>
      <c r="G7324" s="22"/>
      <c r="H7324" s="21"/>
      <c r="I7324" s="22"/>
      <c r="J7324" s="21"/>
      <c r="K7324" s="22"/>
      <c r="L7324" s="21" t="n">
        <v>0.00405091</v>
      </c>
      <c r="M7324" s="22" t="n">
        <v>0.00564925</v>
      </c>
      <c r="N7324" s="21" t="n">
        <v>-0.00382827</v>
      </c>
      <c r="O7324" s="23" t="n">
        <v>0.0128204</v>
      </c>
      <c r="P7324" s="2"/>
    </row>
    <row r="7325" customFormat="false" ht="13.5" hidden="false" customHeight="false" outlineLevel="0" collapsed="false">
      <c r="A7325" s="2"/>
      <c r="B7325" s="19"/>
      <c r="C7325" s="22"/>
      <c r="D7325" s="21"/>
      <c r="E7325" s="22"/>
      <c r="F7325" s="21"/>
      <c r="G7325" s="22"/>
      <c r="H7325" s="21"/>
      <c r="I7325" s="22"/>
      <c r="J7325" s="21"/>
      <c r="K7325" s="22"/>
      <c r="L7325" s="21" t="n">
        <v>0.00397313</v>
      </c>
      <c r="M7325" s="22" t="n">
        <v>0.00574499</v>
      </c>
      <c r="N7325" s="21" t="n">
        <v>-0.00284525</v>
      </c>
      <c r="O7325" s="23" t="n">
        <v>0.0128633</v>
      </c>
      <c r="P7325" s="2"/>
    </row>
    <row r="7326" customFormat="false" ht="13.5" hidden="false" customHeight="false" outlineLevel="0" collapsed="false">
      <c r="A7326" s="2"/>
      <c r="B7326" s="19"/>
      <c r="C7326" s="22"/>
      <c r="D7326" s="21"/>
      <c r="E7326" s="22"/>
      <c r="F7326" s="21"/>
      <c r="G7326" s="22"/>
      <c r="H7326" s="21"/>
      <c r="I7326" s="22"/>
      <c r="J7326" s="21"/>
      <c r="K7326" s="22"/>
      <c r="L7326" s="21" t="n">
        <v>0.00376697</v>
      </c>
      <c r="M7326" s="22" t="n">
        <v>0.00577496</v>
      </c>
      <c r="N7326" s="21" t="n">
        <v>-0.00184319</v>
      </c>
      <c r="O7326" s="23" t="n">
        <v>0.0129547</v>
      </c>
      <c r="P7326" s="2"/>
    </row>
    <row r="7327" customFormat="false" ht="13.5" hidden="false" customHeight="false" outlineLevel="0" collapsed="false">
      <c r="A7327" s="2"/>
      <c r="B7327" s="19"/>
      <c r="C7327" s="22"/>
      <c r="D7327" s="21"/>
      <c r="E7327" s="22"/>
      <c r="F7327" s="21"/>
      <c r="G7327" s="22"/>
      <c r="H7327" s="21"/>
      <c r="I7327" s="22"/>
      <c r="J7327" s="21"/>
      <c r="K7327" s="22"/>
      <c r="L7327" s="21" t="n">
        <v>0.00341843</v>
      </c>
      <c r="M7327" s="22" t="n">
        <v>0.00572024</v>
      </c>
      <c r="N7327" s="21" t="n">
        <v>-0.00104459</v>
      </c>
      <c r="O7327" s="23" t="n">
        <v>0.0130818</v>
      </c>
      <c r="P7327" s="2"/>
    </row>
    <row r="7328" customFormat="false" ht="13.5" hidden="false" customHeight="false" outlineLevel="0" collapsed="false">
      <c r="A7328" s="2"/>
      <c r="B7328" s="19"/>
      <c r="C7328" s="22"/>
      <c r="D7328" s="21"/>
      <c r="E7328" s="22"/>
      <c r="F7328" s="21"/>
      <c r="G7328" s="22"/>
      <c r="H7328" s="21"/>
      <c r="I7328" s="22"/>
      <c r="J7328" s="21"/>
      <c r="K7328" s="22"/>
      <c r="L7328" s="21" t="n">
        <v>0.00292203</v>
      </c>
      <c r="M7328" s="22" t="n">
        <v>0.005587</v>
      </c>
      <c r="N7328" s="21" t="n">
        <v>-0.000624908</v>
      </c>
      <c r="O7328" s="23" t="n">
        <v>0.0132219</v>
      </c>
      <c r="P7328" s="2"/>
    </row>
    <row r="7329" customFormat="false" ht="13.5" hidden="false" customHeight="false" outlineLevel="0" collapsed="false">
      <c r="A7329" s="2"/>
      <c r="B7329" s="19"/>
      <c r="C7329" s="22"/>
      <c r="D7329" s="21"/>
      <c r="E7329" s="22"/>
      <c r="F7329" s="21"/>
      <c r="G7329" s="22"/>
      <c r="H7329" s="21"/>
      <c r="I7329" s="22"/>
      <c r="J7329" s="21"/>
      <c r="K7329" s="22"/>
      <c r="L7329" s="21" t="n">
        <v>0.00229904</v>
      </c>
      <c r="M7329" s="22" t="n">
        <v>0.00540617</v>
      </c>
      <c r="N7329" s="21" t="n">
        <v>-0.000658926</v>
      </c>
      <c r="O7329" s="23" t="n">
        <v>0.0133468</v>
      </c>
      <c r="P7329" s="2"/>
    </row>
    <row r="7330" customFormat="false" ht="13.5" hidden="false" customHeight="false" outlineLevel="0" collapsed="false">
      <c r="A7330" s="2"/>
      <c r="B7330" s="19"/>
      <c r="C7330" s="22"/>
      <c r="D7330" s="21"/>
      <c r="E7330" s="22"/>
      <c r="F7330" s="21"/>
      <c r="G7330" s="22"/>
      <c r="H7330" s="21"/>
      <c r="I7330" s="22"/>
      <c r="J7330" s="21"/>
      <c r="K7330" s="22"/>
      <c r="L7330" s="21" t="n">
        <v>0.00160908</v>
      </c>
      <c r="M7330" s="22" t="n">
        <v>0.00522544</v>
      </c>
      <c r="N7330" s="21" t="n">
        <v>-0.00109725</v>
      </c>
      <c r="O7330" s="23" t="n">
        <v>0.013429</v>
      </c>
      <c r="P7330" s="2"/>
    </row>
    <row r="7331" customFormat="false" ht="13.5" hidden="false" customHeight="false" outlineLevel="0" collapsed="false">
      <c r="A7331" s="2"/>
      <c r="B7331" s="19"/>
      <c r="C7331" s="22"/>
      <c r="D7331" s="21"/>
      <c r="E7331" s="22"/>
      <c r="F7331" s="21"/>
      <c r="G7331" s="22"/>
      <c r="H7331" s="21"/>
      <c r="I7331" s="22"/>
      <c r="J7331" s="21"/>
      <c r="K7331" s="22"/>
      <c r="L7331" s="21" t="n">
        <v>0.000948018</v>
      </c>
      <c r="M7331" s="22" t="n">
        <v>0.00509592</v>
      </c>
      <c r="N7331" s="21" t="n">
        <v>-0.00178074</v>
      </c>
      <c r="O7331" s="23" t="n">
        <v>0.0134469</v>
      </c>
      <c r="P7331" s="2"/>
    </row>
    <row r="7332" customFormat="false" ht="13.5" hidden="false" customHeight="false" outlineLevel="0" collapsed="false">
      <c r="A7332" s="2"/>
      <c r="B7332" s="19"/>
      <c r="C7332" s="22"/>
      <c r="D7332" s="21"/>
      <c r="E7332" s="22"/>
      <c r="F7332" s="21"/>
      <c r="G7332" s="22"/>
      <c r="H7332" s="21"/>
      <c r="I7332" s="22"/>
      <c r="J7332" s="21"/>
      <c r="K7332" s="22"/>
      <c r="L7332" s="21" t="n">
        <v>0.000429901</v>
      </c>
      <c r="M7332" s="22" t="n">
        <v>0.00505738</v>
      </c>
      <c r="N7332" s="21" t="n">
        <v>-0.00248871</v>
      </c>
      <c r="O7332" s="23" t="n">
        <v>0.0133888</v>
      </c>
      <c r="P7332" s="2"/>
    </row>
    <row r="7333" customFormat="false" ht="13.5" hidden="false" customHeight="false" outlineLevel="0" collapsed="false">
      <c r="A7333" s="2"/>
      <c r="B7333" s="19"/>
      <c r="C7333" s="22"/>
      <c r="D7333" s="21"/>
      <c r="E7333" s="22"/>
      <c r="F7333" s="21"/>
      <c r="G7333" s="22"/>
      <c r="H7333" s="21"/>
      <c r="I7333" s="22"/>
      <c r="J7333" s="21"/>
      <c r="K7333" s="22"/>
      <c r="L7333" s="21" t="n">
        <v>0.00015704</v>
      </c>
      <c r="M7333" s="22" t="n">
        <v>0.00512648</v>
      </c>
      <c r="N7333" s="21" t="n">
        <v>-0.00300538</v>
      </c>
      <c r="O7333" s="23" t="n">
        <v>0.0132562</v>
      </c>
      <c r="P7333" s="2"/>
    </row>
    <row r="7334" customFormat="false" ht="13.5" hidden="false" customHeight="false" outlineLevel="0" collapsed="false">
      <c r="A7334" s="2"/>
      <c r="B7334" s="19"/>
      <c r="C7334" s="22"/>
      <c r="D7334" s="21"/>
      <c r="E7334" s="22"/>
      <c r="F7334" s="21"/>
      <c r="G7334" s="22"/>
      <c r="H7334" s="21"/>
      <c r="I7334" s="22"/>
      <c r="J7334" s="21"/>
      <c r="K7334" s="22"/>
      <c r="L7334" s="21" t="n">
        <v>0.000187652</v>
      </c>
      <c r="M7334" s="22" t="n">
        <v>0.00529145</v>
      </c>
      <c r="N7334" s="21" t="n">
        <v>-0.00318336</v>
      </c>
      <c r="O7334" s="23" t="n">
        <v>0.013064</v>
      </c>
      <c r="P7334" s="2"/>
    </row>
    <row r="7335" customFormat="false" ht="13.5" hidden="false" customHeight="false" outlineLevel="0" collapsed="false">
      <c r="A7335" s="2"/>
      <c r="B7335" s="19"/>
      <c r="C7335" s="22"/>
      <c r="D7335" s="21"/>
      <c r="E7335" s="22"/>
      <c r="F7335" s="21"/>
      <c r="G7335" s="22"/>
      <c r="H7335" s="21"/>
      <c r="I7335" s="22"/>
      <c r="J7335" s="21"/>
      <c r="K7335" s="22"/>
      <c r="L7335" s="21" t="n">
        <v>0.000512433</v>
      </c>
      <c r="M7335" s="22" t="n">
        <v>0.00551482</v>
      </c>
      <c r="N7335" s="21" t="n">
        <v>-0.00298413</v>
      </c>
      <c r="O7335" s="23" t="n">
        <v>0.0128391</v>
      </c>
      <c r="P7335" s="2"/>
    </row>
    <row r="7336" customFormat="false" ht="13.5" hidden="false" customHeight="false" outlineLevel="0" collapsed="false">
      <c r="A7336" s="2"/>
      <c r="B7336" s="19"/>
      <c r="C7336" s="22"/>
      <c r="D7336" s="21"/>
      <c r="E7336" s="22"/>
      <c r="F7336" s="21"/>
      <c r="G7336" s="22"/>
      <c r="H7336" s="21"/>
      <c r="I7336" s="22"/>
      <c r="J7336" s="21"/>
      <c r="K7336" s="22"/>
      <c r="L7336" s="21" t="n">
        <v>0.0010494</v>
      </c>
      <c r="M7336" s="22" t="n">
        <v>0.00574337</v>
      </c>
      <c r="N7336" s="21" t="n">
        <v>-0.00248311</v>
      </c>
      <c r="O7336" s="23" t="n">
        <v>0.0126151</v>
      </c>
      <c r="P7336" s="2"/>
    </row>
    <row r="7337" customFormat="false" ht="13.5" hidden="false" customHeight="false" outlineLevel="0" collapsed="false">
      <c r="A7337" s="2"/>
      <c r="B7337" s="19"/>
      <c r="C7337" s="22"/>
      <c r="D7337" s="21"/>
      <c r="E7337" s="22"/>
      <c r="F7337" s="21"/>
      <c r="G7337" s="22"/>
      <c r="H7337" s="21"/>
      <c r="I7337" s="22"/>
      <c r="J7337" s="21"/>
      <c r="K7337" s="22"/>
      <c r="L7337" s="21" t="n">
        <v>0.00166067</v>
      </c>
      <c r="M7337" s="22" t="n">
        <v>0.00592254</v>
      </c>
      <c r="N7337" s="21" t="n">
        <v>-0.00183908</v>
      </c>
      <c r="O7337" s="23" t="n">
        <v>0.0124261</v>
      </c>
      <c r="P7337" s="2"/>
    </row>
    <row r="7338" customFormat="false" ht="13.5" hidden="false" customHeight="false" outlineLevel="0" collapsed="false">
      <c r="A7338" s="2"/>
      <c r="B7338" s="19"/>
      <c r="C7338" s="22"/>
      <c r="D7338" s="21"/>
      <c r="E7338" s="22"/>
      <c r="F7338" s="21"/>
      <c r="G7338" s="22"/>
      <c r="H7338" s="21"/>
      <c r="I7338" s="22"/>
      <c r="J7338" s="21"/>
      <c r="K7338" s="22"/>
      <c r="L7338" s="21" t="n">
        <v>0.00218752</v>
      </c>
      <c r="M7338" s="22" t="n">
        <v>0.00601114</v>
      </c>
      <c r="N7338" s="21" t="n">
        <v>-0.0012393</v>
      </c>
      <c r="O7338" s="23" t="n">
        <v>0.0122987</v>
      </c>
      <c r="P7338" s="2"/>
    </row>
    <row r="7339" customFormat="false" ht="13.5" hidden="false" customHeight="false" outlineLevel="0" collapsed="false">
      <c r="A7339" s="2"/>
      <c r="B7339" s="19"/>
      <c r="C7339" s="22"/>
      <c r="D7339" s="21"/>
      <c r="E7339" s="22"/>
      <c r="F7339" s="21"/>
      <c r="G7339" s="22"/>
      <c r="H7339" s="21"/>
      <c r="I7339" s="22"/>
      <c r="J7339" s="21"/>
      <c r="K7339" s="22"/>
      <c r="L7339" s="21" t="n">
        <v>0.00249341</v>
      </c>
      <c r="M7339" s="22" t="n">
        <v>0.00599234</v>
      </c>
      <c r="N7339" s="21" t="n">
        <v>-0.000839293</v>
      </c>
      <c r="O7339" s="23" t="n">
        <v>0.0122462</v>
      </c>
      <c r="P7339" s="2"/>
    </row>
    <row r="7340" customFormat="false" ht="13.5" hidden="false" customHeight="false" outlineLevel="0" collapsed="false">
      <c r="A7340" s="2"/>
      <c r="B7340" s="19"/>
      <c r="C7340" s="22"/>
      <c r="D7340" s="21"/>
      <c r="E7340" s="22"/>
      <c r="F7340" s="21"/>
      <c r="G7340" s="22"/>
      <c r="H7340" s="21"/>
      <c r="I7340" s="22"/>
      <c r="J7340" s="21"/>
      <c r="K7340" s="22"/>
      <c r="L7340" s="21" t="n">
        <v>0.00250178</v>
      </c>
      <c r="M7340" s="22" t="n">
        <v>0.00587799</v>
      </c>
      <c r="N7340" s="21" t="n">
        <v>-0.000717366</v>
      </c>
      <c r="O7340" s="23" t="n">
        <v>0.012265</v>
      </c>
      <c r="P7340" s="2"/>
    </row>
    <row r="7341" customFormat="false" ht="13.5" hidden="false" customHeight="false" outlineLevel="0" collapsed="false">
      <c r="A7341" s="2"/>
      <c r="B7341" s="19"/>
      <c r="C7341" s="22"/>
      <c r="D7341" s="21"/>
      <c r="E7341" s="22"/>
      <c r="F7341" s="21"/>
      <c r="G7341" s="22"/>
      <c r="H7341" s="21"/>
      <c r="I7341" s="22"/>
      <c r="J7341" s="21"/>
      <c r="K7341" s="22"/>
      <c r="L7341" s="21" t="n">
        <v>0.00221641</v>
      </c>
      <c r="M7341" s="22" t="n">
        <v>0.00570515</v>
      </c>
      <c r="N7341" s="21" t="n">
        <v>-0.0008581</v>
      </c>
      <c r="O7341" s="23" t="n">
        <v>0.0123359</v>
      </c>
      <c r="P7341" s="2"/>
    </row>
    <row r="7342" customFormat="false" ht="13.5" hidden="false" customHeight="false" outlineLevel="0" collapsed="false">
      <c r="A7342" s="2"/>
      <c r="B7342" s="19"/>
      <c r="C7342" s="22"/>
      <c r="D7342" s="21"/>
      <c r="E7342" s="22"/>
      <c r="F7342" s="21"/>
      <c r="G7342" s="22"/>
      <c r="H7342" s="21"/>
      <c r="I7342" s="22"/>
      <c r="J7342" s="21"/>
      <c r="K7342" s="22"/>
      <c r="L7342" s="21" t="n">
        <v>0.00171778</v>
      </c>
      <c r="M7342" s="22" t="n">
        <v>0.0055261</v>
      </c>
      <c r="N7342" s="21" t="n">
        <v>-0.00116852</v>
      </c>
      <c r="O7342" s="23" t="n">
        <v>0.0124286</v>
      </c>
      <c r="P7342" s="2"/>
    </row>
    <row r="7343" customFormat="false" ht="13.5" hidden="false" customHeight="false" outlineLevel="0" collapsed="false">
      <c r="A7343" s="2"/>
      <c r="B7343" s="19"/>
      <c r="C7343" s="22"/>
      <c r="D7343" s="21"/>
      <c r="E7343" s="22"/>
      <c r="F7343" s="21"/>
      <c r="G7343" s="22"/>
      <c r="H7343" s="21"/>
      <c r="I7343" s="22"/>
      <c r="J7343" s="21"/>
      <c r="K7343" s="22"/>
      <c r="L7343" s="21" t="n">
        <v>0.00113684</v>
      </c>
      <c r="M7343" s="22" t="n">
        <v>0.00539439</v>
      </c>
      <c r="N7343" s="21" t="n">
        <v>-0.00151922</v>
      </c>
      <c r="O7343" s="23" t="n">
        <v>0.0125111</v>
      </c>
      <c r="P7343" s="2"/>
    </row>
    <row r="7344" customFormat="false" ht="13.5" hidden="false" customHeight="false" outlineLevel="0" collapsed="false">
      <c r="A7344" s="2"/>
      <c r="B7344" s="19"/>
      <c r="C7344" s="22"/>
      <c r="D7344" s="21"/>
      <c r="E7344" s="22"/>
      <c r="F7344" s="21"/>
      <c r="G7344" s="22"/>
      <c r="H7344" s="21"/>
      <c r="I7344" s="22"/>
      <c r="J7344" s="21"/>
      <c r="K7344" s="22"/>
      <c r="L7344" s="21" t="n">
        <v>0.000614831</v>
      </c>
      <c r="M7344" s="22" t="n">
        <v>0.00535097</v>
      </c>
      <c r="N7344" s="21" t="n">
        <v>-0.00179451</v>
      </c>
      <c r="O7344" s="23" t="n">
        <v>0.0125584</v>
      </c>
      <c r="P7344" s="2"/>
    </row>
    <row r="7345" customFormat="false" ht="13.5" hidden="false" customHeight="false" outlineLevel="0" collapsed="false">
      <c r="A7345" s="2"/>
      <c r="B7345" s="19"/>
      <c r="C7345" s="22"/>
      <c r="D7345" s="21"/>
      <c r="E7345" s="22"/>
      <c r="F7345" s="21"/>
      <c r="G7345" s="22"/>
      <c r="H7345" s="21"/>
      <c r="I7345" s="22"/>
      <c r="J7345" s="21"/>
      <c r="K7345" s="22"/>
      <c r="L7345" s="21" t="n">
        <v>0.000262621</v>
      </c>
      <c r="M7345" s="22" t="n">
        <v>0.0054137</v>
      </c>
      <c r="N7345" s="21" t="n">
        <v>-0.00193309</v>
      </c>
      <c r="O7345" s="23" t="n">
        <v>0.0125599</v>
      </c>
      <c r="P7345" s="2"/>
    </row>
    <row r="7346" customFormat="false" ht="13.5" hidden="false" customHeight="false" outlineLevel="0" collapsed="false">
      <c r="A7346" s="2"/>
      <c r="B7346" s="19"/>
      <c r="C7346" s="22"/>
      <c r="D7346" s="21"/>
      <c r="E7346" s="22"/>
      <c r="F7346" s="21"/>
      <c r="G7346" s="22"/>
      <c r="H7346" s="21"/>
      <c r="I7346" s="22"/>
      <c r="J7346" s="21"/>
      <c r="K7346" s="22"/>
      <c r="L7346" s="21" t="n">
        <v>0.000132482</v>
      </c>
      <c r="M7346" s="22" t="n">
        <v>0.00557302</v>
      </c>
      <c r="N7346" s="21" t="n">
        <v>-0.00194517</v>
      </c>
      <c r="O7346" s="23" t="n">
        <v>0.0125221</v>
      </c>
      <c r="P7346" s="2"/>
    </row>
    <row r="7347" customFormat="false" ht="13.5" hidden="false" customHeight="false" outlineLevel="0" collapsed="false">
      <c r="A7347" s="2"/>
      <c r="B7347" s="19"/>
      <c r="C7347" s="22"/>
      <c r="D7347" s="21"/>
      <c r="E7347" s="22"/>
      <c r="F7347" s="21"/>
      <c r="G7347" s="22"/>
      <c r="H7347" s="21"/>
      <c r="I7347" s="22"/>
      <c r="J7347" s="21"/>
      <c r="K7347" s="22"/>
      <c r="L7347" s="21" t="n">
        <v>0.000211041</v>
      </c>
      <c r="M7347" s="22" t="n">
        <v>0.00579453</v>
      </c>
      <c r="N7347" s="21" t="n">
        <v>-0.00190104</v>
      </c>
      <c r="O7347" s="23" t="n">
        <v>0.0124665</v>
      </c>
      <c r="P7347" s="2"/>
    </row>
    <row r="7348" customFormat="false" ht="13.5" hidden="false" customHeight="false" outlineLevel="0" collapsed="false">
      <c r="A7348" s="2"/>
      <c r="B7348" s="19"/>
      <c r="C7348" s="22"/>
      <c r="D7348" s="21"/>
      <c r="E7348" s="22"/>
      <c r="F7348" s="21"/>
      <c r="G7348" s="22"/>
      <c r="H7348" s="21"/>
      <c r="I7348" s="22"/>
      <c r="J7348" s="21"/>
      <c r="K7348" s="22"/>
      <c r="L7348" s="21" t="n">
        <v>0.000434291</v>
      </c>
      <c r="M7348" s="22" t="n">
        <v>0.00602753</v>
      </c>
      <c r="N7348" s="21" t="n">
        <v>-0.00189667</v>
      </c>
      <c r="O7348" s="23" t="n">
        <v>0.0124216</v>
      </c>
      <c r="P7348" s="2"/>
    </row>
    <row r="7349" customFormat="false" ht="13.5" hidden="false" customHeight="false" outlineLevel="0" collapsed="false">
      <c r="A7349" s="2"/>
      <c r="B7349" s="19"/>
      <c r="C7349" s="22"/>
      <c r="D7349" s="21"/>
      <c r="E7349" s="22"/>
      <c r="F7349" s="21"/>
      <c r="G7349" s="22"/>
      <c r="H7349" s="21"/>
      <c r="I7349" s="22"/>
      <c r="J7349" s="21"/>
      <c r="K7349" s="22"/>
      <c r="L7349" s="21" t="n">
        <v>0.000717929</v>
      </c>
      <c r="M7349" s="22" t="n">
        <v>0.00621734</v>
      </c>
      <c r="N7349" s="21" t="n">
        <v>-0.00201048</v>
      </c>
      <c r="O7349" s="23" t="n">
        <v>0.0124127</v>
      </c>
      <c r="P7349" s="2"/>
    </row>
    <row r="7350" customFormat="false" ht="13.5" hidden="false" customHeight="false" outlineLevel="0" collapsed="false">
      <c r="A7350" s="2"/>
      <c r="B7350" s="19"/>
      <c r="C7350" s="22"/>
      <c r="D7350" s="21"/>
      <c r="E7350" s="22"/>
      <c r="F7350" s="21"/>
      <c r="G7350" s="22"/>
      <c r="H7350" s="21"/>
      <c r="I7350" s="22"/>
      <c r="J7350" s="21"/>
      <c r="K7350" s="22"/>
      <c r="L7350" s="21" t="n">
        <v>0.00099112</v>
      </c>
      <c r="M7350" s="22" t="n">
        <v>0.00631818</v>
      </c>
      <c r="N7350" s="21" t="n">
        <v>-0.00226803</v>
      </c>
      <c r="O7350" s="23" t="n">
        <v>0.0124531</v>
      </c>
      <c r="P7350" s="2"/>
    </row>
    <row r="7351" customFormat="false" ht="13.5" hidden="false" customHeight="false" outlineLevel="0" collapsed="false">
      <c r="A7351" s="2"/>
      <c r="B7351" s="19"/>
      <c r="C7351" s="22"/>
      <c r="D7351" s="21"/>
      <c r="E7351" s="22"/>
      <c r="F7351" s="21"/>
      <c r="G7351" s="22"/>
      <c r="H7351" s="21"/>
      <c r="I7351" s="22"/>
      <c r="J7351" s="21"/>
      <c r="K7351" s="22"/>
      <c r="L7351" s="21" t="n">
        <v>0.00122103</v>
      </c>
      <c r="M7351" s="22" t="n">
        <v>0.00630351</v>
      </c>
      <c r="N7351" s="21" t="n">
        <v>-0.00262823</v>
      </c>
      <c r="O7351" s="23" t="n">
        <v>0.0125382</v>
      </c>
      <c r="P7351" s="2"/>
    </row>
    <row r="7352" customFormat="false" ht="13.5" hidden="false" customHeight="false" outlineLevel="0" collapsed="false">
      <c r="A7352" s="2"/>
      <c r="B7352" s="19"/>
      <c r="C7352" s="22"/>
      <c r="D7352" s="21"/>
      <c r="E7352" s="22"/>
      <c r="F7352" s="21"/>
      <c r="G7352" s="22"/>
      <c r="H7352" s="21"/>
      <c r="I7352" s="22"/>
      <c r="J7352" s="21"/>
      <c r="K7352" s="22"/>
      <c r="L7352" s="21" t="n">
        <v>0.00141933</v>
      </c>
      <c r="M7352" s="22" t="n">
        <v>0.00617164</v>
      </c>
      <c r="N7352" s="21" t="n">
        <v>-0.00299644</v>
      </c>
      <c r="O7352" s="23" t="n">
        <v>0.0126462</v>
      </c>
      <c r="P7352" s="2"/>
    </row>
    <row r="7353" customFormat="false" ht="13.5" hidden="false" customHeight="false" outlineLevel="0" collapsed="false">
      <c r="A7353" s="2"/>
      <c r="B7353" s="19"/>
      <c r="C7353" s="22"/>
      <c r="D7353" s="21"/>
      <c r="E7353" s="22"/>
      <c r="F7353" s="21"/>
      <c r="G7353" s="22"/>
      <c r="H7353" s="21"/>
      <c r="I7353" s="22"/>
      <c r="J7353" s="21"/>
      <c r="K7353" s="22"/>
      <c r="L7353" s="21" t="n">
        <v>0.00162903</v>
      </c>
      <c r="M7353" s="22" t="n">
        <v>0.00594548</v>
      </c>
      <c r="N7353" s="21" t="n">
        <v>-0.00325915</v>
      </c>
      <c r="O7353" s="23" t="n">
        <v>0.012745</v>
      </c>
      <c r="P7353" s="2"/>
    </row>
    <row r="7354" customFormat="false" ht="13.5" hidden="false" customHeight="false" outlineLevel="0" collapsed="false">
      <c r="A7354" s="2"/>
      <c r="B7354" s="19"/>
      <c r="C7354" s="22"/>
      <c r="D7354" s="21"/>
      <c r="E7354" s="22"/>
      <c r="F7354" s="21"/>
      <c r="G7354" s="22"/>
      <c r="H7354" s="21"/>
      <c r="I7354" s="22"/>
      <c r="J7354" s="21"/>
      <c r="K7354" s="22"/>
      <c r="L7354" s="21" t="n">
        <v>0.00189756</v>
      </c>
      <c r="M7354" s="22" t="n">
        <v>0.00566675</v>
      </c>
      <c r="N7354" s="21" t="n">
        <v>-0.00332732</v>
      </c>
      <c r="O7354" s="23" t="n">
        <v>0.012803</v>
      </c>
      <c r="P7354" s="2"/>
    </row>
    <row r="7355" customFormat="false" ht="13.5" hidden="false" customHeight="false" outlineLevel="0" collapsed="false">
      <c r="A7355" s="2"/>
      <c r="B7355" s="19"/>
      <c r="C7355" s="22"/>
      <c r="D7355" s="21"/>
      <c r="E7355" s="22"/>
      <c r="F7355" s="21"/>
      <c r="G7355" s="22"/>
      <c r="H7355" s="21"/>
      <c r="I7355" s="22"/>
      <c r="J7355" s="21"/>
      <c r="K7355" s="22"/>
      <c r="L7355" s="21" t="n">
        <v>0.00224734</v>
      </c>
      <c r="M7355" s="22" t="n">
        <v>0.00538624</v>
      </c>
      <c r="N7355" s="21" t="n">
        <v>-0.00317177</v>
      </c>
      <c r="O7355" s="23" t="n">
        <v>0.0128009</v>
      </c>
      <c r="P7355" s="2"/>
    </row>
    <row r="7356" customFormat="false" ht="13.5" hidden="false" customHeight="false" outlineLevel="0" collapsed="false">
      <c r="A7356" s="2"/>
      <c r="B7356" s="19"/>
      <c r="C7356" s="22"/>
      <c r="D7356" s="21"/>
      <c r="E7356" s="22"/>
      <c r="F7356" s="21"/>
      <c r="G7356" s="22"/>
      <c r="H7356" s="21"/>
      <c r="I7356" s="22"/>
      <c r="J7356" s="21"/>
      <c r="K7356" s="22"/>
      <c r="L7356" s="21" t="n">
        <v>0.0026563</v>
      </c>
      <c r="M7356" s="22" t="n">
        <v>0.00515249</v>
      </c>
      <c r="N7356" s="21" t="n">
        <v>-0.00283689</v>
      </c>
      <c r="O7356" s="23" t="n">
        <v>0.0127399</v>
      </c>
      <c r="P7356" s="2"/>
    </row>
    <row r="7357" customFormat="false" ht="13.5" hidden="false" customHeight="false" outlineLevel="0" collapsed="false">
      <c r="A7357" s="2"/>
      <c r="B7357" s="19"/>
      <c r="C7357" s="22"/>
      <c r="D7357" s="21"/>
      <c r="E7357" s="22"/>
      <c r="F7357" s="21"/>
      <c r="G7357" s="22"/>
      <c r="H7357" s="21"/>
      <c r="I7357" s="22"/>
      <c r="J7357" s="21"/>
      <c r="K7357" s="22"/>
      <c r="L7357" s="21" t="n">
        <v>0.00305705</v>
      </c>
      <c r="M7357" s="22" t="n">
        <v>0.00500137</v>
      </c>
      <c r="N7357" s="21" t="n">
        <v>-0.00242725</v>
      </c>
      <c r="O7357" s="23" t="n">
        <v>0.0126434</v>
      </c>
      <c r="P7357" s="2"/>
    </row>
    <row r="7358" customFormat="false" ht="13.5" hidden="false" customHeight="false" outlineLevel="0" collapsed="false">
      <c r="A7358" s="2"/>
      <c r="B7358" s="19"/>
      <c r="C7358" s="22"/>
      <c r="D7358" s="21"/>
      <c r="E7358" s="22"/>
      <c r="F7358" s="21"/>
      <c r="G7358" s="22"/>
      <c r="H7358" s="21"/>
      <c r="I7358" s="22"/>
      <c r="J7358" s="21"/>
      <c r="K7358" s="22"/>
      <c r="L7358" s="21" t="n">
        <v>0.00335616</v>
      </c>
      <c r="M7358" s="22" t="n">
        <v>0.00494886</v>
      </c>
      <c r="N7358" s="21" t="n">
        <v>-0.00207156</v>
      </c>
      <c r="O7358" s="23" t="n">
        <v>0.0125517</v>
      </c>
      <c r="P7358" s="2"/>
    </row>
    <row r="7359" customFormat="false" ht="13.5" hidden="false" customHeight="false" outlineLevel="0" collapsed="false">
      <c r="A7359" s="2"/>
      <c r="B7359" s="19"/>
      <c r="C7359" s="22"/>
      <c r="D7359" s="21"/>
      <c r="E7359" s="22"/>
      <c r="F7359" s="21"/>
      <c r="G7359" s="22"/>
      <c r="H7359" s="21"/>
      <c r="I7359" s="22"/>
      <c r="J7359" s="21"/>
      <c r="K7359" s="22"/>
      <c r="L7359" s="21" t="n">
        <v>0.00346745</v>
      </c>
      <c r="M7359" s="22" t="n">
        <v>0.00498853</v>
      </c>
      <c r="N7359" s="21" t="n">
        <v>-0.00187695</v>
      </c>
      <c r="O7359" s="23" t="n">
        <v>0.0125103</v>
      </c>
      <c r="P7359" s="2"/>
    </row>
    <row r="7360" customFormat="false" ht="13.5" hidden="false" customHeight="false" outlineLevel="0" collapsed="false">
      <c r="A7360" s="2"/>
      <c r="B7360" s="19"/>
      <c r="C7360" s="22"/>
      <c r="D7360" s="21"/>
      <c r="E7360" s="22"/>
      <c r="F7360" s="21"/>
      <c r="G7360" s="22"/>
      <c r="H7360" s="21"/>
      <c r="I7360" s="22"/>
      <c r="J7360" s="21"/>
      <c r="K7360" s="22"/>
      <c r="L7360" s="21" t="n">
        <v>0.00334705</v>
      </c>
      <c r="M7360" s="22" t="n">
        <v>0.005094</v>
      </c>
      <c r="N7360" s="21" t="n">
        <v>-0.00189037</v>
      </c>
      <c r="O7360" s="23" t="n">
        <v>0.0125551</v>
      </c>
      <c r="P7360" s="2"/>
    </row>
    <row r="7361" customFormat="false" ht="13.5" hidden="false" customHeight="false" outlineLevel="0" collapsed="false">
      <c r="A7361" s="2"/>
      <c r="B7361" s="19"/>
      <c r="C7361" s="22"/>
      <c r="D7361" s="21"/>
      <c r="E7361" s="22"/>
      <c r="F7361" s="21"/>
      <c r="G7361" s="22"/>
      <c r="H7361" s="21"/>
      <c r="I7361" s="22"/>
      <c r="J7361" s="21"/>
      <c r="K7361" s="22"/>
      <c r="L7361" s="21" t="n">
        <v>0.00301676</v>
      </c>
      <c r="M7361" s="22" t="n">
        <v>0.00522577</v>
      </c>
      <c r="N7361" s="21" t="n">
        <v>-0.00208153</v>
      </c>
      <c r="O7361" s="23" t="n">
        <v>0.0127</v>
      </c>
      <c r="P7361" s="2"/>
    </row>
    <row r="7362" customFormat="false" ht="13.5" hidden="false" customHeight="false" outlineLevel="0" collapsed="false">
      <c r="A7362" s="2"/>
      <c r="B7362" s="19"/>
      <c r="C7362" s="22"/>
      <c r="D7362" s="21"/>
      <c r="E7362" s="22"/>
      <c r="F7362" s="21"/>
      <c r="G7362" s="22"/>
      <c r="H7362" s="21"/>
      <c r="I7362" s="22"/>
      <c r="J7362" s="21"/>
      <c r="K7362" s="22"/>
      <c r="L7362" s="21" t="n">
        <v>0.00256566</v>
      </c>
      <c r="M7362" s="22" t="n">
        <v>0.00534081</v>
      </c>
      <c r="N7362" s="21" t="n">
        <v>-0.00235391</v>
      </c>
      <c r="O7362" s="23" t="n">
        <v>0.012931</v>
      </c>
      <c r="P7362" s="2"/>
    </row>
    <row r="7363" customFormat="false" ht="13.5" hidden="false" customHeight="false" outlineLevel="0" collapsed="false">
      <c r="A7363" s="2"/>
      <c r="B7363" s="19"/>
      <c r="C7363" s="22"/>
      <c r="D7363" s="21"/>
      <c r="E7363" s="22"/>
      <c r="F7363" s="21"/>
      <c r="G7363" s="22"/>
      <c r="H7363" s="21"/>
      <c r="I7363" s="22"/>
      <c r="J7363" s="21"/>
      <c r="K7363" s="22"/>
      <c r="L7363" s="21" t="n">
        <v>0.00212751</v>
      </c>
      <c r="M7363" s="22" t="n">
        <v>0.00540269</v>
      </c>
      <c r="N7363" s="21" t="n">
        <v>-0.00258027</v>
      </c>
      <c r="O7363" s="23" t="n">
        <v>0.0132073</v>
      </c>
      <c r="P7363" s="2"/>
    </row>
    <row r="7364" customFormat="false" ht="13.5" hidden="false" customHeight="false" outlineLevel="0" collapsed="false">
      <c r="A7364" s="2"/>
      <c r="B7364" s="19"/>
      <c r="C7364" s="22"/>
      <c r="D7364" s="21"/>
      <c r="E7364" s="22"/>
      <c r="F7364" s="21"/>
      <c r="G7364" s="22"/>
      <c r="H7364" s="21"/>
      <c r="I7364" s="22"/>
      <c r="J7364" s="21"/>
      <c r="K7364" s="22"/>
      <c r="L7364" s="21" t="n">
        <v>0.00184021</v>
      </c>
      <c r="M7364" s="22" t="n">
        <v>0.00539001</v>
      </c>
      <c r="N7364" s="21" t="n">
        <v>-0.00264988</v>
      </c>
      <c r="O7364" s="23" t="n">
        <v>0.0134721</v>
      </c>
      <c r="P7364" s="2"/>
    </row>
    <row r="7365" customFormat="false" ht="13.5" hidden="false" customHeight="false" outlineLevel="0" collapsed="false">
      <c r="A7365" s="2"/>
      <c r="B7365" s="19"/>
      <c r="C7365" s="22"/>
      <c r="D7365" s="21"/>
      <c r="E7365" s="22"/>
      <c r="F7365" s="21"/>
      <c r="G7365" s="22"/>
      <c r="H7365" s="21"/>
      <c r="I7365" s="22"/>
      <c r="J7365" s="21"/>
      <c r="K7365" s="22"/>
      <c r="L7365" s="21" t="n">
        <v>0.00180013</v>
      </c>
      <c r="M7365" s="22" t="n">
        <v>0.00530136</v>
      </c>
      <c r="N7365" s="21" t="n">
        <v>-0.00251042</v>
      </c>
      <c r="O7365" s="23" t="n">
        <v>0.0136682</v>
      </c>
      <c r="P7365" s="2"/>
    </row>
    <row r="7366" customFormat="false" ht="13.5" hidden="false" customHeight="false" outlineLevel="0" collapsed="false">
      <c r="A7366" s="2"/>
      <c r="B7366" s="19"/>
      <c r="C7366" s="22"/>
      <c r="D7366" s="21"/>
      <c r="E7366" s="22"/>
      <c r="F7366" s="21"/>
      <c r="G7366" s="22"/>
      <c r="H7366" s="21"/>
      <c r="I7366" s="22"/>
      <c r="J7366" s="21"/>
      <c r="K7366" s="22"/>
      <c r="L7366" s="21" t="n">
        <v>0.00202711</v>
      </c>
      <c r="M7366" s="22" t="n">
        <v>0.00515542</v>
      </c>
      <c r="N7366" s="21" t="n">
        <v>-0.00218904</v>
      </c>
      <c r="O7366" s="23" t="n">
        <v>0.0137539</v>
      </c>
      <c r="P7366" s="2"/>
    </row>
    <row r="7367" customFormat="false" ht="13.5" hidden="false" customHeight="false" outlineLevel="0" collapsed="false">
      <c r="A7367" s="2"/>
      <c r="B7367" s="19"/>
      <c r="C7367" s="22"/>
      <c r="D7367" s="21"/>
      <c r="E7367" s="22"/>
      <c r="F7367" s="21"/>
      <c r="G7367" s="22"/>
      <c r="H7367" s="21"/>
      <c r="I7367" s="22"/>
      <c r="J7367" s="21"/>
      <c r="K7367" s="22"/>
      <c r="L7367" s="21" t="n">
        <v>0.00245277</v>
      </c>
      <c r="M7367" s="22" t="n">
        <v>0.00498659</v>
      </c>
      <c r="N7367" s="21" t="n">
        <v>-0.00178441</v>
      </c>
      <c r="O7367" s="23" t="n">
        <v>0.0137151</v>
      </c>
      <c r="P7367" s="2"/>
    </row>
    <row r="7368" customFormat="false" ht="13.5" hidden="false" customHeight="false" outlineLevel="0" collapsed="false">
      <c r="A7368" s="2"/>
      <c r="B7368" s="19"/>
      <c r="C7368" s="22"/>
      <c r="D7368" s="21"/>
      <c r="E7368" s="22"/>
      <c r="F7368" s="21"/>
      <c r="G7368" s="22"/>
      <c r="H7368" s="21"/>
      <c r="I7368" s="22"/>
      <c r="J7368" s="21"/>
      <c r="K7368" s="22"/>
      <c r="L7368" s="21" t="n">
        <v>0.00293708</v>
      </c>
      <c r="M7368" s="22" t="n">
        <v>0.00483678</v>
      </c>
      <c r="N7368" s="21" t="n">
        <v>-0.00143234</v>
      </c>
      <c r="O7368" s="23" t="n">
        <v>0.0135701</v>
      </c>
      <c r="P7368" s="2"/>
    </row>
    <row r="7369" customFormat="false" ht="13.5" hidden="false" customHeight="false" outlineLevel="0" collapsed="false">
      <c r="A7369" s="2"/>
      <c r="B7369" s="19"/>
      <c r="C7369" s="22"/>
      <c r="D7369" s="21"/>
      <c r="E7369" s="22"/>
      <c r="F7369" s="21"/>
      <c r="G7369" s="22"/>
      <c r="H7369" s="21"/>
      <c r="I7369" s="22"/>
      <c r="J7369" s="21"/>
      <c r="K7369" s="22"/>
      <c r="L7369" s="21" t="n">
        <v>0.00330938</v>
      </c>
      <c r="M7369" s="22" t="n">
        <v>0.00474546</v>
      </c>
      <c r="N7369" s="21" t="n">
        <v>-0.00125673</v>
      </c>
      <c r="O7369" s="23" t="n">
        <v>0.0133636</v>
      </c>
      <c r="P7369" s="2"/>
    </row>
    <row r="7370" customFormat="false" ht="13.5" hidden="false" customHeight="false" outlineLevel="0" collapsed="false">
      <c r="A7370" s="2"/>
      <c r="B7370" s="19"/>
      <c r="C7370" s="22"/>
      <c r="D7370" s="21"/>
      <c r="E7370" s="22"/>
      <c r="F7370" s="21"/>
      <c r="G7370" s="22"/>
      <c r="H7370" s="21"/>
      <c r="I7370" s="22"/>
      <c r="J7370" s="21"/>
      <c r="K7370" s="22"/>
      <c r="L7370" s="21" t="n">
        <v>0.00342085</v>
      </c>
      <c r="M7370" s="22" t="n">
        <v>0.00474032</v>
      </c>
      <c r="N7370" s="21" t="n">
        <v>-0.00132353</v>
      </c>
      <c r="O7370" s="23" t="n">
        <v>0.0131545</v>
      </c>
      <c r="P7370" s="2"/>
    </row>
    <row r="7371" customFormat="false" ht="13.5" hidden="false" customHeight="false" outlineLevel="0" collapsed="false">
      <c r="A7371" s="2"/>
      <c r="B7371" s="19"/>
      <c r="C7371" s="22"/>
      <c r="D7371" s="21"/>
      <c r="E7371" s="22"/>
      <c r="F7371" s="21"/>
      <c r="G7371" s="22"/>
      <c r="H7371" s="21"/>
      <c r="I7371" s="22"/>
      <c r="J7371" s="21"/>
      <c r="K7371" s="22"/>
      <c r="L7371" s="21" t="n">
        <v>0.00319214</v>
      </c>
      <c r="M7371" s="22" t="n">
        <v>0.00483061</v>
      </c>
      <c r="N7371" s="21" t="n">
        <v>-0.00161434</v>
      </c>
      <c r="O7371" s="23" t="n">
        <v>0.0129989</v>
      </c>
      <c r="P7371" s="2"/>
    </row>
    <row r="7372" customFormat="false" ht="13.5" hidden="false" customHeight="false" outlineLevel="0" collapsed="false">
      <c r="A7372" s="2"/>
      <c r="B7372" s="19"/>
      <c r="C7372" s="22"/>
      <c r="D7372" s="21"/>
      <c r="E7372" s="22"/>
      <c r="F7372" s="21"/>
      <c r="G7372" s="22"/>
      <c r="H7372" s="21"/>
      <c r="I7372" s="22"/>
      <c r="J7372" s="21"/>
      <c r="K7372" s="22"/>
      <c r="L7372" s="21" t="n">
        <v>0.00264041</v>
      </c>
      <c r="M7372" s="22" t="n">
        <v>0.0050049</v>
      </c>
      <c r="N7372" s="21" t="n">
        <v>-0.00202967</v>
      </c>
      <c r="O7372" s="23" t="n">
        <v>0.0129347</v>
      </c>
      <c r="P7372" s="2"/>
    </row>
    <row r="7373" customFormat="false" ht="13.5" hidden="false" customHeight="false" outlineLevel="0" collapsed="false">
      <c r="A7373" s="2"/>
      <c r="B7373" s="19"/>
      <c r="C7373" s="22"/>
      <c r="D7373" s="21"/>
      <c r="E7373" s="22"/>
      <c r="F7373" s="21"/>
      <c r="G7373" s="22"/>
      <c r="H7373" s="21"/>
      <c r="I7373" s="22"/>
      <c r="J7373" s="21"/>
      <c r="K7373" s="22"/>
      <c r="L7373" s="21" t="n">
        <v>0.00187719</v>
      </c>
      <c r="M7373" s="22" t="n">
        <v>0.00523365</v>
      </c>
      <c r="N7373" s="21" t="n">
        <v>-0.00242123</v>
      </c>
      <c r="O7373" s="23" t="n">
        <v>0.0129714</v>
      </c>
      <c r="P7373" s="2"/>
    </row>
    <row r="7374" customFormat="false" ht="13.5" hidden="false" customHeight="false" outlineLevel="0" collapsed="false">
      <c r="A7374" s="2"/>
      <c r="B7374" s="19"/>
      <c r="C7374" s="22"/>
      <c r="D7374" s="21"/>
      <c r="E7374" s="22"/>
      <c r="F7374" s="21"/>
      <c r="G7374" s="22"/>
      <c r="H7374" s="21"/>
      <c r="I7374" s="22"/>
      <c r="J7374" s="21"/>
      <c r="K7374" s="22"/>
      <c r="L7374" s="21" t="n">
        <v>0.00107748</v>
      </c>
      <c r="M7374" s="22" t="n">
        <v>0.00547613</v>
      </c>
      <c r="N7374" s="21" t="n">
        <v>-0.00264248</v>
      </c>
      <c r="O7374" s="23" t="n">
        <v>0.0130891</v>
      </c>
      <c r="P7374" s="2"/>
    </row>
    <row r="7375" customFormat="false" ht="13.5" hidden="false" customHeight="false" outlineLevel="0" collapsed="false">
      <c r="A7375" s="2"/>
      <c r="B7375" s="19"/>
      <c r="C7375" s="22"/>
      <c r="D7375" s="21"/>
      <c r="E7375" s="22"/>
      <c r="F7375" s="21"/>
      <c r="G7375" s="22"/>
      <c r="H7375" s="21"/>
      <c r="I7375" s="22"/>
      <c r="J7375" s="21"/>
      <c r="K7375" s="22"/>
      <c r="L7375" s="21" t="n">
        <v>0.000429905</v>
      </c>
      <c r="M7375" s="22" t="n">
        <v>0.00568981</v>
      </c>
      <c r="N7375" s="21" t="n">
        <v>-0.00259994</v>
      </c>
      <c r="O7375" s="23" t="n">
        <v>0.013245</v>
      </c>
      <c r="P7375" s="2"/>
    </row>
    <row r="7376" customFormat="false" ht="13.5" hidden="false" customHeight="false" outlineLevel="0" collapsed="false">
      <c r="A7376" s="2"/>
      <c r="B7376" s="19"/>
      <c r="C7376" s="22"/>
      <c r="D7376" s="21"/>
      <c r="E7376" s="22"/>
      <c r="F7376" s="21"/>
      <c r="G7376" s="22"/>
      <c r="H7376" s="21"/>
      <c r="I7376" s="22"/>
      <c r="J7376" s="21"/>
      <c r="K7376" s="22"/>
      <c r="L7376" s="21" t="n">
        <v>8.35911E-005</v>
      </c>
      <c r="M7376" s="22" t="n">
        <v>0.00583998</v>
      </c>
      <c r="N7376" s="21" t="n">
        <v>-0.0022872</v>
      </c>
      <c r="O7376" s="23" t="n">
        <v>0.013387</v>
      </c>
      <c r="P7376" s="2"/>
    </row>
    <row r="7377" customFormat="false" ht="13.5" hidden="false" customHeight="false" outlineLevel="0" collapsed="false">
      <c r="A7377" s="2"/>
      <c r="B7377" s="19"/>
      <c r="C7377" s="22"/>
      <c r="D7377" s="21"/>
      <c r="E7377" s="22"/>
      <c r="F7377" s="21"/>
      <c r="G7377" s="22"/>
      <c r="H7377" s="21"/>
      <c r="I7377" s="22"/>
      <c r="J7377" s="21"/>
      <c r="K7377" s="22"/>
      <c r="L7377" s="21" t="n">
        <v>0.000108266</v>
      </c>
      <c r="M7377" s="22" t="n">
        <v>0.00590726</v>
      </c>
      <c r="N7377" s="21" t="n">
        <v>-0.00178958</v>
      </c>
      <c r="O7377" s="23" t="n">
        <v>0.013468</v>
      </c>
      <c r="P7377" s="2"/>
    </row>
    <row r="7378" customFormat="false" ht="13.5" hidden="false" customHeight="false" outlineLevel="0" collapsed="false">
      <c r="A7378" s="2"/>
      <c r="B7378" s="19"/>
      <c r="C7378" s="22"/>
      <c r="D7378" s="21"/>
      <c r="E7378" s="22"/>
      <c r="F7378" s="21"/>
      <c r="G7378" s="22"/>
      <c r="H7378" s="21"/>
      <c r="I7378" s="22"/>
      <c r="J7378" s="21"/>
      <c r="K7378" s="22"/>
      <c r="L7378" s="21" t="n">
        <v>0.000479136</v>
      </c>
      <c r="M7378" s="22" t="n">
        <v>0.00589117</v>
      </c>
      <c r="N7378" s="21" t="n">
        <v>-0.00125733</v>
      </c>
      <c r="O7378" s="23" t="n">
        <v>0.0134584</v>
      </c>
      <c r="P7378" s="2"/>
    </row>
    <row r="7379" customFormat="false" ht="13.5" hidden="false" customHeight="false" outlineLevel="0" collapsed="false">
      <c r="A7379" s="2"/>
      <c r="B7379" s="19"/>
      <c r="C7379" s="22"/>
      <c r="D7379" s="21"/>
      <c r="E7379" s="22"/>
      <c r="F7379" s="21"/>
      <c r="G7379" s="22"/>
      <c r="H7379" s="21"/>
      <c r="I7379" s="22"/>
      <c r="J7379" s="21"/>
      <c r="K7379" s="22"/>
      <c r="L7379" s="21" t="n">
        <v>0.00109004</v>
      </c>
      <c r="M7379" s="22" t="n">
        <v>0.00580902</v>
      </c>
      <c r="N7379" s="21" t="n">
        <v>-0.000856479</v>
      </c>
      <c r="O7379" s="23" t="n">
        <v>0.0133526</v>
      </c>
      <c r="P7379" s="2"/>
    </row>
    <row r="7380" customFormat="false" ht="13.5" hidden="false" customHeight="false" outlineLevel="0" collapsed="false">
      <c r="A7380" s="2"/>
      <c r="B7380" s="19"/>
      <c r="C7380" s="22"/>
      <c r="D7380" s="21"/>
      <c r="E7380" s="22"/>
      <c r="F7380" s="21"/>
      <c r="G7380" s="22"/>
      <c r="H7380" s="21"/>
      <c r="I7380" s="22"/>
      <c r="J7380" s="21"/>
      <c r="K7380" s="22"/>
      <c r="L7380" s="21" t="n">
        <v>0.00178914</v>
      </c>
      <c r="M7380" s="22" t="n">
        <v>0.00569048</v>
      </c>
      <c r="N7380" s="21" t="n">
        <v>-0.000713751</v>
      </c>
      <c r="O7380" s="23" t="n">
        <v>0.0131669</v>
      </c>
      <c r="P7380" s="2"/>
    </row>
    <row r="7381" customFormat="false" ht="13.5" hidden="false" customHeight="false" outlineLevel="0" collapsed="false">
      <c r="A7381" s="2"/>
      <c r="B7381" s="19"/>
      <c r="C7381" s="22"/>
      <c r="D7381" s="21"/>
      <c r="E7381" s="22"/>
      <c r="F7381" s="21"/>
      <c r="G7381" s="22"/>
      <c r="H7381" s="21"/>
      <c r="I7381" s="22"/>
      <c r="J7381" s="21"/>
      <c r="K7381" s="22"/>
      <c r="L7381" s="21" t="n">
        <v>0.00242468</v>
      </c>
      <c r="M7381" s="22" t="n">
        <v>0.00556961</v>
      </c>
      <c r="N7381" s="21" t="n">
        <v>-0.000874597</v>
      </c>
      <c r="O7381" s="23" t="n">
        <v>0.012933</v>
      </c>
      <c r="P7381" s="2"/>
    </row>
    <row r="7382" customFormat="false" ht="13.5" hidden="false" customHeight="false" outlineLevel="0" collapsed="false">
      <c r="A7382" s="2"/>
      <c r="B7382" s="19"/>
      <c r="C7382" s="22"/>
      <c r="D7382" s="21"/>
      <c r="E7382" s="22"/>
      <c r="F7382" s="21"/>
      <c r="G7382" s="22"/>
      <c r="H7382" s="21"/>
      <c r="I7382" s="22"/>
      <c r="J7382" s="21"/>
      <c r="K7382" s="22"/>
      <c r="L7382" s="21" t="n">
        <v>0.00288599</v>
      </c>
      <c r="M7382" s="22" t="n">
        <v>0.00547618</v>
      </c>
      <c r="N7382" s="21" t="n">
        <v>-0.00128842</v>
      </c>
      <c r="O7382" s="23" t="n">
        <v>0.0126862</v>
      </c>
      <c r="P7382" s="2"/>
    </row>
    <row r="7383" customFormat="false" ht="13.5" hidden="false" customHeight="false" outlineLevel="0" collapsed="false">
      <c r="A7383" s="2"/>
      <c r="B7383" s="19"/>
      <c r="C7383" s="22"/>
      <c r="D7383" s="21"/>
      <c r="E7383" s="22"/>
      <c r="F7383" s="21"/>
      <c r="G7383" s="22"/>
      <c r="H7383" s="21"/>
      <c r="I7383" s="22"/>
      <c r="J7383" s="21"/>
      <c r="K7383" s="22"/>
      <c r="L7383" s="21" t="n">
        <v>0.00312748</v>
      </c>
      <c r="M7383" s="22" t="n">
        <v>0.00542884</v>
      </c>
      <c r="N7383" s="21" t="n">
        <v>-0.00182592</v>
      </c>
      <c r="O7383" s="23" t="n">
        <v>0.0124553</v>
      </c>
      <c r="P7383" s="2"/>
    </row>
    <row r="7384" customFormat="false" ht="13.5" hidden="false" customHeight="false" outlineLevel="0" collapsed="false">
      <c r="A7384" s="2"/>
      <c r="B7384" s="19"/>
      <c r="C7384" s="22"/>
      <c r="D7384" s="21"/>
      <c r="E7384" s="22"/>
      <c r="F7384" s="21"/>
      <c r="G7384" s="22"/>
      <c r="H7384" s="21"/>
      <c r="I7384" s="22"/>
      <c r="J7384" s="21"/>
      <c r="K7384" s="22"/>
      <c r="L7384" s="21" t="n">
        <v>0.00317008</v>
      </c>
      <c r="M7384" s="22" t="n">
        <v>0.00543151</v>
      </c>
      <c r="N7384" s="21" t="n">
        <v>-0.0023225</v>
      </c>
      <c r="O7384" s="23" t="n">
        <v>0.0122554</v>
      </c>
      <c r="P7384" s="2"/>
    </row>
    <row r="7385" customFormat="false" ht="13.5" hidden="false" customHeight="false" outlineLevel="0" collapsed="false">
      <c r="A7385" s="2"/>
      <c r="B7385" s="19"/>
      <c r="C7385" s="22"/>
      <c r="D7385" s="21"/>
      <c r="E7385" s="22"/>
      <c r="F7385" s="21"/>
      <c r="G7385" s="22"/>
      <c r="H7385" s="21"/>
      <c r="I7385" s="22"/>
      <c r="J7385" s="21"/>
      <c r="K7385" s="22"/>
      <c r="L7385" s="21" t="n">
        <v>0.0030823</v>
      </c>
      <c r="M7385" s="22" t="n">
        <v>0.00547392</v>
      </c>
      <c r="N7385" s="21" t="n">
        <v>-0.0026326</v>
      </c>
      <c r="O7385" s="23" t="n">
        <v>0.0120865</v>
      </c>
      <c r="P7385" s="2"/>
    </row>
    <row r="7386" customFormat="false" ht="13.5" hidden="false" customHeight="false" outlineLevel="0" collapsed="false">
      <c r="A7386" s="2"/>
      <c r="B7386" s="19"/>
      <c r="C7386" s="22"/>
      <c r="D7386" s="21"/>
      <c r="E7386" s="22"/>
      <c r="F7386" s="21"/>
      <c r="G7386" s="22"/>
      <c r="H7386" s="21"/>
      <c r="I7386" s="22"/>
      <c r="J7386" s="21"/>
      <c r="K7386" s="22"/>
      <c r="L7386" s="21" t="n">
        <v>0.00294956</v>
      </c>
      <c r="M7386" s="22" t="n">
        <v>0.00553565</v>
      </c>
      <c r="N7386" s="21" t="n">
        <v>-0.0026766</v>
      </c>
      <c r="O7386" s="23" t="n">
        <v>0.0119368</v>
      </c>
      <c r="P7386" s="2"/>
    </row>
    <row r="7387" customFormat="false" ht="13.5" hidden="false" customHeight="false" outlineLevel="0" collapsed="false">
      <c r="A7387" s="2"/>
      <c r="B7387" s="19"/>
      <c r="C7387" s="22"/>
      <c r="D7387" s="21"/>
      <c r="E7387" s="22"/>
      <c r="F7387" s="21"/>
      <c r="G7387" s="22"/>
      <c r="H7387" s="21"/>
      <c r="I7387" s="22"/>
      <c r="J7387" s="21"/>
      <c r="K7387" s="22"/>
      <c r="L7387" s="21" t="n">
        <v>0.0028435</v>
      </c>
      <c r="M7387" s="22" t="n">
        <v>0.00559242</v>
      </c>
      <c r="N7387" s="21" t="n">
        <v>-0.0024645</v>
      </c>
      <c r="O7387" s="23" t="n">
        <v>0.0117899</v>
      </c>
      <c r="P7387" s="2"/>
    </row>
    <row r="7388" customFormat="false" ht="13.5" hidden="false" customHeight="false" outlineLevel="0" collapsed="false">
      <c r="A7388" s="2"/>
      <c r="B7388" s="19"/>
      <c r="C7388" s="22"/>
      <c r="D7388" s="21"/>
      <c r="E7388" s="22"/>
      <c r="F7388" s="21"/>
      <c r="G7388" s="22"/>
      <c r="H7388" s="21"/>
      <c r="I7388" s="22"/>
      <c r="J7388" s="21"/>
      <c r="K7388" s="22"/>
      <c r="L7388" s="21" t="n">
        <v>0.00280163</v>
      </c>
      <c r="M7388" s="22" t="n">
        <v>0.00562271</v>
      </c>
      <c r="N7388" s="21" t="n">
        <v>-0.00208876</v>
      </c>
      <c r="O7388" s="23" t="n">
        <v>0.0116323</v>
      </c>
      <c r="P7388" s="2"/>
    </row>
    <row r="7389" customFormat="false" ht="13.5" hidden="false" customHeight="false" outlineLevel="0" collapsed="false">
      <c r="A7389" s="2"/>
      <c r="B7389" s="19"/>
      <c r="C7389" s="22"/>
      <c r="D7389" s="21"/>
      <c r="E7389" s="22"/>
      <c r="F7389" s="21"/>
      <c r="G7389" s="22"/>
      <c r="H7389" s="21"/>
      <c r="I7389" s="22"/>
      <c r="J7389" s="21"/>
      <c r="K7389" s="22"/>
      <c r="L7389" s="21" t="n">
        <v>0.00282258</v>
      </c>
      <c r="M7389" s="22" t="n">
        <v>0.00561291</v>
      </c>
      <c r="N7389" s="21" t="n">
        <v>-0.00168948</v>
      </c>
      <c r="O7389" s="23" t="n">
        <v>0.0114581</v>
      </c>
      <c r="P7389" s="2"/>
    </row>
    <row r="7390" customFormat="false" ht="13.5" hidden="false" customHeight="false" outlineLevel="0" collapsed="false">
      <c r="A7390" s="2"/>
      <c r="B7390" s="19"/>
      <c r="C7390" s="22"/>
      <c r="D7390" s="21"/>
      <c r="E7390" s="22"/>
      <c r="F7390" s="21"/>
      <c r="G7390" s="22"/>
      <c r="H7390" s="21"/>
      <c r="I7390" s="22"/>
      <c r="J7390" s="21"/>
      <c r="K7390" s="22"/>
      <c r="L7390" s="21" t="n">
        <v>0.00287613</v>
      </c>
      <c r="M7390" s="22" t="n">
        <v>0.00555984</v>
      </c>
      <c r="N7390" s="21" t="n">
        <v>-0.00140438</v>
      </c>
      <c r="O7390" s="23" t="n">
        <v>0.0112712</v>
      </c>
      <c r="P7390" s="2"/>
    </row>
    <row r="7391" customFormat="false" ht="13.5" hidden="false" customHeight="false" outlineLevel="0" collapsed="false">
      <c r="A7391" s="2"/>
      <c r="B7391" s="19"/>
      <c r="C7391" s="22"/>
      <c r="D7391" s="21"/>
      <c r="E7391" s="22"/>
      <c r="F7391" s="21"/>
      <c r="G7391" s="22"/>
      <c r="H7391" s="21"/>
      <c r="I7391" s="22"/>
      <c r="J7391" s="21"/>
      <c r="K7391" s="22"/>
      <c r="L7391" s="21" t="n">
        <v>0.00292171</v>
      </c>
      <c r="M7391" s="22" t="n">
        <v>0.0054702</v>
      </c>
      <c r="N7391" s="21" t="n">
        <v>-0.001321</v>
      </c>
      <c r="O7391" s="23" t="n">
        <v>0.0110824</v>
      </c>
      <c r="P7391" s="2"/>
    </row>
    <row r="7392" customFormat="false" ht="13.5" hidden="false" customHeight="false" outlineLevel="0" collapsed="false">
      <c r="A7392" s="2"/>
      <c r="B7392" s="19"/>
      <c r="C7392" s="22"/>
      <c r="D7392" s="21"/>
      <c r="E7392" s="22"/>
      <c r="F7392" s="21"/>
      <c r="G7392" s="22"/>
      <c r="H7392" s="21"/>
      <c r="I7392" s="22"/>
      <c r="J7392" s="21"/>
      <c r="K7392" s="22"/>
      <c r="L7392" s="21" t="n">
        <v>0.00292675</v>
      </c>
      <c r="M7392" s="22" t="n">
        <v>0.00535765</v>
      </c>
      <c r="N7392" s="21" t="n">
        <v>-0.00144749</v>
      </c>
      <c r="O7392" s="23" t="n">
        <v>0.0109046</v>
      </c>
      <c r="P7392" s="2"/>
    </row>
    <row r="7393" customFormat="false" ht="13.5" hidden="false" customHeight="false" outlineLevel="0" collapsed="false">
      <c r="A7393" s="2"/>
      <c r="B7393" s="19"/>
      <c r="C7393" s="22"/>
      <c r="D7393" s="21"/>
      <c r="E7393" s="22"/>
      <c r="F7393" s="21"/>
      <c r="G7393" s="22"/>
      <c r="H7393" s="21"/>
      <c r="I7393" s="22"/>
      <c r="J7393" s="21"/>
      <c r="K7393" s="22"/>
      <c r="L7393" s="21" t="n">
        <v>0.00287722</v>
      </c>
      <c r="M7393" s="22" t="n">
        <v>0.00523854</v>
      </c>
      <c r="N7393" s="21" t="n">
        <v>-0.00171166</v>
      </c>
      <c r="O7393" s="23" t="n">
        <v>0.0107479</v>
      </c>
      <c r="P7393" s="2"/>
    </row>
    <row r="7394" customFormat="false" ht="13.5" hidden="false" customHeight="false" outlineLevel="0" collapsed="false">
      <c r="A7394" s="2"/>
      <c r="B7394" s="19"/>
      <c r="C7394" s="22"/>
      <c r="D7394" s="21"/>
      <c r="E7394" s="22"/>
      <c r="F7394" s="21"/>
      <c r="G7394" s="22"/>
      <c r="H7394" s="21"/>
      <c r="I7394" s="22"/>
      <c r="J7394" s="21"/>
      <c r="K7394" s="22"/>
      <c r="L7394" s="21" t="n">
        <v>0.00277722</v>
      </c>
      <c r="M7394" s="22" t="n">
        <v>0.00512795</v>
      </c>
      <c r="N7394" s="21" t="n">
        <v>-0.00198808</v>
      </c>
      <c r="O7394" s="23" t="n">
        <v>0.0106157</v>
      </c>
      <c r="P7394" s="2"/>
    </row>
    <row r="7395" customFormat="false" ht="13.5" hidden="false" customHeight="false" outlineLevel="0" collapsed="false">
      <c r="A7395" s="2"/>
      <c r="B7395" s="19"/>
      <c r="C7395" s="22"/>
      <c r="D7395" s="21"/>
      <c r="E7395" s="22"/>
      <c r="F7395" s="21"/>
      <c r="G7395" s="22"/>
      <c r="H7395" s="21"/>
      <c r="I7395" s="22"/>
      <c r="J7395" s="21"/>
      <c r="K7395" s="22"/>
      <c r="L7395" s="21" t="n">
        <v>0.00263932</v>
      </c>
      <c r="M7395" s="22" t="n">
        <v>0.00503689</v>
      </c>
      <c r="N7395" s="21" t="n">
        <v>-0.00214366</v>
      </c>
      <c r="O7395" s="23" t="n">
        <v>0.0105051</v>
      </c>
      <c r="P7395" s="2"/>
    </row>
    <row r="7396" customFormat="false" ht="13.5" hidden="false" customHeight="false" outlineLevel="0" collapsed="false">
      <c r="A7396" s="2"/>
      <c r="B7396" s="19"/>
      <c r="C7396" s="22"/>
      <c r="D7396" s="21"/>
      <c r="E7396" s="22"/>
      <c r="F7396" s="21"/>
      <c r="G7396" s="22"/>
      <c r="H7396" s="21"/>
      <c r="I7396" s="22"/>
      <c r="J7396" s="21"/>
      <c r="K7396" s="22"/>
      <c r="L7396" s="21" t="n">
        <v>0.00247183</v>
      </c>
      <c r="M7396" s="22" t="n">
        <v>0.00497142</v>
      </c>
      <c r="N7396" s="21" t="n">
        <v>-0.00208562</v>
      </c>
      <c r="O7396" s="23" t="n">
        <v>0.0104086</v>
      </c>
      <c r="P7396" s="2"/>
    </row>
    <row r="7397" customFormat="false" ht="13.5" hidden="false" customHeight="false" outlineLevel="0" collapsed="false">
      <c r="A7397" s="2"/>
      <c r="B7397" s="19"/>
      <c r="C7397" s="22"/>
      <c r="D7397" s="21"/>
      <c r="E7397" s="22"/>
      <c r="F7397" s="21"/>
      <c r="G7397" s="22"/>
      <c r="H7397" s="21"/>
      <c r="I7397" s="22"/>
      <c r="J7397" s="21"/>
      <c r="K7397" s="22"/>
      <c r="L7397" s="21" t="n">
        <v>0.00227018</v>
      </c>
      <c r="M7397" s="22" t="n">
        <v>0.00493341</v>
      </c>
      <c r="N7397" s="21" t="n">
        <v>-0.00179576</v>
      </c>
      <c r="O7397" s="23" t="n">
        <v>0.0103192</v>
      </c>
      <c r="P7397" s="2"/>
    </row>
    <row r="7398" customFormat="false" ht="13.5" hidden="false" customHeight="false" outlineLevel="0" collapsed="false">
      <c r="A7398" s="2"/>
      <c r="B7398" s="19"/>
      <c r="C7398" s="22"/>
      <c r="D7398" s="21"/>
      <c r="E7398" s="22"/>
      <c r="F7398" s="21"/>
      <c r="G7398" s="22"/>
      <c r="H7398" s="21"/>
      <c r="I7398" s="22"/>
      <c r="J7398" s="21"/>
      <c r="K7398" s="22"/>
      <c r="L7398" s="21" t="n">
        <v>0.00201796</v>
      </c>
      <c r="M7398" s="22" t="n">
        <v>0.00492218</v>
      </c>
      <c r="N7398" s="21" t="n">
        <v>-0.0013394</v>
      </c>
      <c r="O7398" s="23" t="n">
        <v>0.0102337</v>
      </c>
      <c r="P7398" s="2"/>
    </row>
    <row r="7399" customFormat="false" ht="13.5" hidden="false" customHeight="false" outlineLevel="0" collapsed="false">
      <c r="A7399" s="2"/>
      <c r="B7399" s="19"/>
      <c r="C7399" s="22"/>
      <c r="D7399" s="21"/>
      <c r="E7399" s="22"/>
      <c r="F7399" s="21"/>
      <c r="G7399" s="22"/>
      <c r="H7399" s="21"/>
      <c r="I7399" s="22"/>
      <c r="J7399" s="21"/>
      <c r="K7399" s="22"/>
      <c r="L7399" s="21" t="n">
        <v>0.00169821</v>
      </c>
      <c r="M7399" s="22" t="n">
        <v>0.00493611</v>
      </c>
      <c r="N7399" s="21" t="n">
        <v>-0.000846225</v>
      </c>
      <c r="O7399" s="23" t="n">
        <v>0.0101544</v>
      </c>
      <c r="P7399" s="2"/>
    </row>
    <row r="7400" customFormat="false" ht="13.5" hidden="false" customHeight="false" outlineLevel="0" collapsed="false">
      <c r="A7400" s="2"/>
      <c r="B7400" s="19"/>
      <c r="C7400" s="22"/>
      <c r="D7400" s="21"/>
      <c r="E7400" s="22"/>
      <c r="F7400" s="21"/>
      <c r="G7400" s="22"/>
      <c r="H7400" s="21"/>
      <c r="I7400" s="22"/>
      <c r="J7400" s="21"/>
      <c r="K7400" s="22"/>
      <c r="L7400" s="21" t="n">
        <v>0.00131061</v>
      </c>
      <c r="M7400" s="22" t="n">
        <v>0.00497343</v>
      </c>
      <c r="N7400" s="21" t="n">
        <v>-0.000469678</v>
      </c>
      <c r="O7400" s="23" t="n">
        <v>0.0100881</v>
      </c>
      <c r="P7400" s="2"/>
    </row>
    <row r="7401" customFormat="false" ht="13.5" hidden="false" customHeight="false" outlineLevel="0" collapsed="false">
      <c r="A7401" s="2"/>
      <c r="B7401" s="19"/>
      <c r="C7401" s="22"/>
      <c r="D7401" s="21"/>
      <c r="E7401" s="22"/>
      <c r="F7401" s="21"/>
      <c r="G7401" s="22"/>
      <c r="H7401" s="21"/>
      <c r="I7401" s="22"/>
      <c r="J7401" s="21"/>
      <c r="K7401" s="22"/>
      <c r="L7401" s="21" t="n">
        <v>0.000886796</v>
      </c>
      <c r="M7401" s="22" t="n">
        <v>0.00503182</v>
      </c>
      <c r="N7401" s="21" t="n">
        <v>-0.000338302</v>
      </c>
      <c r="O7401" s="23" t="n">
        <v>0.0100422</v>
      </c>
      <c r="P7401" s="2"/>
    </row>
    <row r="7402" customFormat="false" ht="13.5" hidden="false" customHeight="false" outlineLevel="0" collapsed="false">
      <c r="A7402" s="2"/>
      <c r="B7402" s="19"/>
      <c r="C7402" s="22"/>
      <c r="D7402" s="21"/>
      <c r="E7402" s="22"/>
      <c r="F7402" s="21"/>
      <c r="G7402" s="22"/>
      <c r="H7402" s="21"/>
      <c r="I7402" s="22"/>
      <c r="J7402" s="21"/>
      <c r="K7402" s="22"/>
      <c r="L7402" s="21" t="n">
        <v>0.000495081</v>
      </c>
      <c r="M7402" s="22" t="n">
        <v>0.00510725</v>
      </c>
      <c r="N7402" s="21" t="n">
        <v>-0.0005148</v>
      </c>
      <c r="O7402" s="23" t="n">
        <v>0.0100194</v>
      </c>
      <c r="P7402" s="2"/>
    </row>
    <row r="7403" customFormat="false" ht="13.5" hidden="false" customHeight="false" outlineLevel="0" collapsed="false">
      <c r="A7403" s="2"/>
      <c r="B7403" s="19"/>
      <c r="C7403" s="22"/>
      <c r="D7403" s="21"/>
      <c r="E7403" s="22"/>
      <c r="F7403" s="21"/>
      <c r="G7403" s="22"/>
      <c r="H7403" s="21"/>
      <c r="I7403" s="22"/>
      <c r="J7403" s="21"/>
      <c r="K7403" s="22"/>
      <c r="L7403" s="21" t="n">
        <v>0.000229796</v>
      </c>
      <c r="M7403" s="22" t="n">
        <v>0.00519275</v>
      </c>
      <c r="N7403" s="21" t="n">
        <v>-0.000975612</v>
      </c>
      <c r="O7403" s="23" t="n">
        <v>0.0100146</v>
      </c>
      <c r="P7403" s="2"/>
    </row>
    <row r="7404" customFormat="false" ht="13.5" hidden="false" customHeight="false" outlineLevel="0" collapsed="false">
      <c r="A7404" s="2"/>
      <c r="B7404" s="19"/>
      <c r="C7404" s="22"/>
      <c r="D7404" s="21"/>
      <c r="E7404" s="22"/>
      <c r="F7404" s="21"/>
      <c r="G7404" s="22"/>
      <c r="H7404" s="21"/>
      <c r="I7404" s="22"/>
      <c r="J7404" s="21"/>
      <c r="K7404" s="22"/>
      <c r="L7404" s="21" t="n">
        <v>0.000185749</v>
      </c>
      <c r="M7404" s="22" t="n">
        <v>0.00527813</v>
      </c>
      <c r="N7404" s="21" t="n">
        <v>-0.00161687</v>
      </c>
      <c r="O7404" s="23" t="n">
        <v>0.0100141</v>
      </c>
      <c r="P7404" s="2"/>
    </row>
    <row r="7405" customFormat="false" ht="13.5" hidden="false" customHeight="false" outlineLevel="0" collapsed="false">
      <c r="A7405" s="2"/>
      <c r="B7405" s="19"/>
      <c r="C7405" s="22"/>
      <c r="D7405" s="21"/>
      <c r="E7405" s="22"/>
      <c r="F7405" s="21"/>
      <c r="G7405" s="22"/>
      <c r="H7405" s="21"/>
      <c r="I7405" s="22"/>
      <c r="J7405" s="21"/>
      <c r="K7405" s="22"/>
      <c r="L7405" s="21" t="n">
        <v>0.00042492</v>
      </c>
      <c r="M7405" s="22" t="n">
        <v>0.00535117</v>
      </c>
      <c r="N7405" s="21" t="n">
        <v>-0.00228411</v>
      </c>
      <c r="O7405" s="23" t="n">
        <v>0.00999878</v>
      </c>
      <c r="P7405" s="2"/>
    </row>
    <row r="7406" customFormat="false" ht="13.5" hidden="false" customHeight="false" outlineLevel="0" collapsed="false">
      <c r="A7406" s="2"/>
      <c r="B7406" s="19"/>
      <c r="C7406" s="22"/>
      <c r="D7406" s="21"/>
      <c r="E7406" s="22"/>
      <c r="F7406" s="21"/>
      <c r="G7406" s="22"/>
      <c r="H7406" s="21"/>
      <c r="I7406" s="22"/>
      <c r="J7406" s="21"/>
      <c r="K7406" s="22"/>
      <c r="L7406" s="21" t="n">
        <v>0.000946731</v>
      </c>
      <c r="M7406" s="22" t="n">
        <v>0.00540049</v>
      </c>
      <c r="N7406" s="21" t="n">
        <v>-0.00281587</v>
      </c>
      <c r="O7406" s="23" t="n">
        <v>0.00995103</v>
      </c>
      <c r="P7406" s="2"/>
    </row>
    <row r="7407" customFormat="false" ht="13.5" hidden="false" customHeight="false" outlineLevel="0" collapsed="false">
      <c r="A7407" s="2"/>
      <c r="B7407" s="19"/>
      <c r="C7407" s="22"/>
      <c r="D7407" s="21"/>
      <c r="E7407" s="22"/>
      <c r="F7407" s="21"/>
      <c r="G7407" s="22"/>
      <c r="H7407" s="21"/>
      <c r="I7407" s="22"/>
      <c r="J7407" s="21"/>
      <c r="K7407" s="22"/>
      <c r="L7407" s="21" t="n">
        <v>0.00167366</v>
      </c>
      <c r="M7407" s="22" t="n">
        <v>0.00541922</v>
      </c>
      <c r="N7407" s="21" t="n">
        <v>-0.00308766</v>
      </c>
      <c r="O7407" s="23" t="n">
        <v>0.00986171</v>
      </c>
      <c r="P7407" s="2"/>
    </row>
    <row r="7408" customFormat="false" ht="13.5" hidden="false" customHeight="false" outlineLevel="0" collapsed="false">
      <c r="A7408" s="2"/>
      <c r="B7408" s="19"/>
      <c r="C7408" s="22"/>
      <c r="D7408" s="21"/>
      <c r="E7408" s="22"/>
      <c r="F7408" s="21"/>
      <c r="G7408" s="22"/>
      <c r="H7408" s="21"/>
      <c r="I7408" s="22"/>
      <c r="J7408" s="21"/>
      <c r="K7408" s="22"/>
      <c r="L7408" s="21" t="n">
        <v>0.00246005</v>
      </c>
      <c r="M7408" s="22" t="n">
        <v>0.00540838</v>
      </c>
      <c r="N7408" s="21" t="n">
        <v>-0.00304358</v>
      </c>
      <c r="O7408" s="23" t="n">
        <v>0.00973599</v>
      </c>
      <c r="P7408" s="2"/>
    </row>
    <row r="7409" customFormat="false" ht="13.5" hidden="false" customHeight="false" outlineLevel="0" collapsed="false">
      <c r="A7409" s="2"/>
      <c r="B7409" s="19"/>
      <c r="C7409" s="22"/>
      <c r="D7409" s="21"/>
      <c r="E7409" s="22"/>
      <c r="F7409" s="21"/>
      <c r="G7409" s="22"/>
      <c r="H7409" s="21"/>
      <c r="I7409" s="22"/>
      <c r="J7409" s="21"/>
      <c r="K7409" s="22"/>
      <c r="L7409" s="21" t="n">
        <v>0.00312452</v>
      </c>
      <c r="M7409" s="22" t="n">
        <v>0.00537851</v>
      </c>
      <c r="N7409" s="21" t="n">
        <v>-0.00270729</v>
      </c>
      <c r="O7409" s="23" t="n">
        <v>0.00959474</v>
      </c>
      <c r="P7409" s="2"/>
    </row>
    <row r="7410" customFormat="false" ht="13.5" hidden="false" customHeight="false" outlineLevel="0" collapsed="false">
      <c r="A7410" s="2"/>
      <c r="B7410" s="19"/>
      <c r="C7410" s="22"/>
      <c r="D7410" s="21"/>
      <c r="E7410" s="22"/>
      <c r="F7410" s="21"/>
      <c r="G7410" s="22"/>
      <c r="H7410" s="21"/>
      <c r="I7410" s="22"/>
      <c r="J7410" s="21"/>
      <c r="K7410" s="22"/>
      <c r="L7410" s="21" t="n">
        <v>0.00349846</v>
      </c>
      <c r="M7410" s="22" t="n">
        <v>0.0053485</v>
      </c>
      <c r="N7410" s="21" t="n">
        <v>-0.00217107</v>
      </c>
      <c r="O7410" s="23" t="n">
        <v>0.00947037</v>
      </c>
      <c r="P7410" s="2"/>
    </row>
    <row r="7411" customFormat="false" ht="13.5" hidden="false" customHeight="false" outlineLevel="0" collapsed="false">
      <c r="A7411" s="2"/>
      <c r="B7411" s="19"/>
      <c r="C7411" s="22"/>
      <c r="D7411" s="21"/>
      <c r="E7411" s="22"/>
      <c r="F7411" s="21"/>
      <c r="G7411" s="22"/>
      <c r="H7411" s="21"/>
      <c r="I7411" s="22"/>
      <c r="J7411" s="21"/>
      <c r="K7411" s="22"/>
      <c r="L7411" s="21" t="n">
        <v>0.00347642</v>
      </c>
      <c r="M7411" s="22" t="n">
        <v>0.00534142</v>
      </c>
      <c r="N7411" s="21" t="n">
        <v>-0.00156793</v>
      </c>
      <c r="O7411" s="23" t="n">
        <v>0.00939813</v>
      </c>
      <c r="P7411" s="2"/>
    </row>
    <row r="7412" customFormat="false" ht="13.5" hidden="false" customHeight="false" outlineLevel="0" collapsed="false">
      <c r="A7412" s="2"/>
      <c r="B7412" s="19"/>
      <c r="C7412" s="22"/>
      <c r="D7412" s="21"/>
      <c r="E7412" s="22"/>
      <c r="F7412" s="21"/>
      <c r="G7412" s="22"/>
      <c r="H7412" s="21"/>
      <c r="I7412" s="22"/>
      <c r="J7412" s="21"/>
      <c r="K7412" s="22"/>
      <c r="L7412" s="21" t="n">
        <v>0.0030524</v>
      </c>
      <c r="M7412" s="22" t="n">
        <v>0.00537819</v>
      </c>
      <c r="N7412" s="21" t="n">
        <v>-0.00103614</v>
      </c>
      <c r="O7412" s="23" t="n">
        <v>0.00940487</v>
      </c>
      <c r="P7412" s="2"/>
    </row>
    <row r="7413" customFormat="false" ht="13.5" hidden="false" customHeight="false" outlineLevel="0" collapsed="false">
      <c r="A7413" s="2"/>
      <c r="B7413" s="19"/>
      <c r="C7413" s="22"/>
      <c r="D7413" s="21"/>
      <c r="E7413" s="22"/>
      <c r="F7413" s="21"/>
      <c r="G7413" s="22"/>
      <c r="H7413" s="21"/>
      <c r="I7413" s="22"/>
      <c r="J7413" s="21"/>
      <c r="K7413" s="22"/>
      <c r="L7413" s="21" t="n">
        <v>0.00232943</v>
      </c>
      <c r="M7413" s="22" t="n">
        <v>0.0054707</v>
      </c>
      <c r="N7413" s="21" t="n">
        <v>-0.000686529</v>
      </c>
      <c r="O7413" s="23" t="n">
        <v>0.00949932</v>
      </c>
      <c r="P7413" s="2"/>
    </row>
    <row r="7414" customFormat="false" ht="13.5" hidden="false" customHeight="false" outlineLevel="0" collapsed="false">
      <c r="A7414" s="2"/>
      <c r="B7414" s="19"/>
      <c r="C7414" s="22"/>
      <c r="D7414" s="21"/>
      <c r="E7414" s="22"/>
      <c r="F7414" s="21"/>
      <c r="G7414" s="22"/>
      <c r="H7414" s="21"/>
      <c r="I7414" s="22"/>
      <c r="J7414" s="21"/>
      <c r="K7414" s="22"/>
      <c r="L7414" s="21" t="n">
        <v>0.00149745</v>
      </c>
      <c r="M7414" s="22" t="n">
        <v>0.00561661</v>
      </c>
      <c r="N7414" s="21" t="n">
        <v>-0.000580651</v>
      </c>
      <c r="O7414" s="23" t="n">
        <v>0.00966692</v>
      </c>
      <c r="P7414" s="2"/>
    </row>
    <row r="7415" customFormat="false" ht="13.5" hidden="false" customHeight="false" outlineLevel="0" collapsed="false">
      <c r="A7415" s="2"/>
      <c r="B7415" s="19"/>
      <c r="C7415" s="22"/>
      <c r="D7415" s="21"/>
      <c r="E7415" s="22"/>
      <c r="F7415" s="21"/>
      <c r="G7415" s="22"/>
      <c r="H7415" s="21"/>
      <c r="I7415" s="22"/>
      <c r="J7415" s="21"/>
      <c r="K7415" s="22"/>
      <c r="L7415" s="21" t="n">
        <v>0.000784361</v>
      </c>
      <c r="M7415" s="22" t="n">
        <v>0.00579758</v>
      </c>
      <c r="N7415" s="21" t="n">
        <v>-0.000723771</v>
      </c>
      <c r="O7415" s="23" t="n">
        <v>0.00987176</v>
      </c>
      <c r="P7415" s="2"/>
    </row>
    <row r="7416" customFormat="false" ht="13.5" hidden="false" customHeight="false" outlineLevel="0" collapsed="false">
      <c r="A7416" s="2"/>
      <c r="B7416" s="19"/>
      <c r="C7416" s="22"/>
      <c r="D7416" s="21"/>
      <c r="E7416" s="22"/>
      <c r="F7416" s="21"/>
      <c r="G7416" s="22"/>
      <c r="H7416" s="21"/>
      <c r="I7416" s="22"/>
      <c r="J7416" s="21"/>
      <c r="K7416" s="22"/>
      <c r="L7416" s="21" t="n">
        <v>0.000393898</v>
      </c>
      <c r="M7416" s="22" t="n">
        <v>0.00598221</v>
      </c>
      <c r="N7416" s="21" t="n">
        <v>-0.00107186</v>
      </c>
      <c r="O7416" s="23" t="n">
        <v>0.0100655</v>
      </c>
      <c r="P7416" s="2"/>
    </row>
    <row r="7417" customFormat="false" ht="13.5" hidden="false" customHeight="false" outlineLevel="0" collapsed="false">
      <c r="A7417" s="2"/>
      <c r="B7417" s="19"/>
      <c r="C7417" s="22"/>
      <c r="D7417" s="21"/>
      <c r="E7417" s="22"/>
      <c r="F7417" s="21"/>
      <c r="G7417" s="22"/>
      <c r="H7417" s="21"/>
      <c r="I7417" s="22"/>
      <c r="J7417" s="21"/>
      <c r="K7417" s="22"/>
      <c r="L7417" s="21" t="n">
        <v>0.000448699</v>
      </c>
      <c r="M7417" s="22" t="n">
        <v>0.00613301</v>
      </c>
      <c r="N7417" s="21" t="n">
        <v>-0.00154831</v>
      </c>
      <c r="O7417" s="23" t="n">
        <v>0.0102011</v>
      </c>
      <c r="P7417" s="2"/>
    </row>
    <row r="7418" customFormat="false" ht="13.5" hidden="false" customHeight="false" outlineLevel="0" collapsed="false">
      <c r="A7418" s="2"/>
      <c r="B7418" s="19"/>
      <c r="C7418" s="22"/>
      <c r="D7418" s="21"/>
      <c r="E7418" s="22"/>
      <c r="F7418" s="21"/>
      <c r="G7418" s="22"/>
      <c r="H7418" s="21"/>
      <c r="I7418" s="22"/>
      <c r="J7418" s="21"/>
      <c r="K7418" s="22"/>
      <c r="L7418" s="21" t="n">
        <v>0.000955724</v>
      </c>
      <c r="M7418" s="22" t="n">
        <v>0.00621609</v>
      </c>
      <c r="N7418" s="21" t="n">
        <v>-0.00206441</v>
      </c>
      <c r="O7418" s="23" t="n">
        <v>0.0102474</v>
      </c>
      <c r="P7418" s="2"/>
    </row>
    <row r="7419" customFormat="false" ht="13.5" hidden="false" customHeight="false" outlineLevel="0" collapsed="false">
      <c r="A7419" s="2"/>
      <c r="B7419" s="19"/>
      <c r="C7419" s="22"/>
      <c r="D7419" s="21"/>
      <c r="E7419" s="22"/>
      <c r="F7419" s="21"/>
      <c r="G7419" s="22"/>
      <c r="H7419" s="21"/>
      <c r="I7419" s="22"/>
      <c r="J7419" s="21"/>
      <c r="K7419" s="22"/>
      <c r="L7419" s="21" t="n">
        <v>0.00180474</v>
      </c>
      <c r="M7419" s="22" t="n">
        <v>0.00621066</v>
      </c>
      <c r="N7419" s="21" t="n">
        <v>-0.00253818</v>
      </c>
      <c r="O7419" s="23" t="n">
        <v>0.0101995</v>
      </c>
      <c r="P7419" s="2"/>
    </row>
    <row r="7420" customFormat="false" ht="13.5" hidden="false" customHeight="false" outlineLevel="0" collapsed="false">
      <c r="A7420" s="2"/>
      <c r="B7420" s="19"/>
      <c r="C7420" s="22"/>
      <c r="D7420" s="21"/>
      <c r="E7420" s="22"/>
      <c r="F7420" s="21"/>
      <c r="G7420" s="22"/>
      <c r="H7420" s="21"/>
      <c r="I7420" s="22"/>
      <c r="J7420" s="21"/>
      <c r="K7420" s="22"/>
      <c r="L7420" s="21" t="n">
        <v>0.00280047</v>
      </c>
      <c r="M7420" s="22" t="n">
        <v>0.00611565</v>
      </c>
      <c r="N7420" s="21" t="n">
        <v>-0.002908</v>
      </c>
      <c r="O7420" s="23" t="n">
        <v>0.0100825</v>
      </c>
      <c r="P7420" s="2"/>
    </row>
    <row r="7421" customFormat="false" ht="13.5" hidden="false" customHeight="false" outlineLevel="0" collapsed="false">
      <c r="A7421" s="2"/>
      <c r="B7421" s="19"/>
      <c r="C7421" s="22"/>
      <c r="D7421" s="21"/>
      <c r="E7421" s="22"/>
      <c r="F7421" s="21"/>
      <c r="G7421" s="22"/>
      <c r="H7421" s="21"/>
      <c r="I7421" s="22"/>
      <c r="J7421" s="21"/>
      <c r="K7421" s="22"/>
      <c r="L7421" s="21" t="n">
        <v>0.00371862</v>
      </c>
      <c r="M7421" s="22" t="n">
        <v>0.00595116</v>
      </c>
      <c r="N7421" s="21" t="n">
        <v>-0.00313963</v>
      </c>
      <c r="O7421" s="23" t="n">
        <v>0.00994521</v>
      </c>
      <c r="P7421" s="2"/>
    </row>
    <row r="7422" customFormat="false" ht="13.5" hidden="false" customHeight="false" outlineLevel="0" collapsed="false">
      <c r="A7422" s="2"/>
      <c r="B7422" s="19"/>
      <c r="C7422" s="22"/>
      <c r="D7422" s="21"/>
      <c r="E7422" s="22"/>
      <c r="F7422" s="21"/>
      <c r="G7422" s="22"/>
      <c r="H7422" s="21"/>
      <c r="I7422" s="22"/>
      <c r="J7422" s="21"/>
      <c r="K7422" s="22"/>
      <c r="L7422" s="21" t="n">
        <v>0.0043689</v>
      </c>
      <c r="M7422" s="22" t="n">
        <v>0.00575407</v>
      </c>
      <c r="N7422" s="21" t="n">
        <v>-0.00322725</v>
      </c>
      <c r="O7422" s="23" t="n">
        <v>0.00984718</v>
      </c>
      <c r="P7422" s="2"/>
    </row>
    <row r="7423" customFormat="false" ht="13.5" hidden="false" customHeight="false" outlineLevel="0" collapsed="false">
      <c r="A7423" s="2"/>
      <c r="B7423" s="19"/>
      <c r="C7423" s="22"/>
      <c r="D7423" s="21"/>
      <c r="E7423" s="22"/>
      <c r="F7423" s="21"/>
      <c r="G7423" s="22"/>
      <c r="H7423" s="21"/>
      <c r="I7423" s="22"/>
      <c r="J7423" s="21"/>
      <c r="K7423" s="22"/>
      <c r="L7423" s="21" t="n">
        <v>0.00464584</v>
      </c>
      <c r="M7423" s="22" t="n">
        <v>0.00556865</v>
      </c>
      <c r="N7423" s="21" t="n">
        <v>-0.00318987</v>
      </c>
      <c r="O7423" s="23" t="n">
        <v>0.00984073</v>
      </c>
      <c r="P7423" s="2"/>
    </row>
    <row r="7424" customFormat="false" ht="13.5" hidden="false" customHeight="false" outlineLevel="0" collapsed="false">
      <c r="A7424" s="2"/>
      <c r="B7424" s="19"/>
      <c r="C7424" s="22"/>
      <c r="D7424" s="21"/>
      <c r="E7424" s="22"/>
      <c r="F7424" s="21"/>
      <c r="G7424" s="22"/>
      <c r="H7424" s="21"/>
      <c r="I7424" s="22"/>
      <c r="J7424" s="21"/>
      <c r="K7424" s="22"/>
      <c r="L7424" s="21" t="n">
        <v>0.00455285</v>
      </c>
      <c r="M7424" s="22" t="n">
        <v>0.00543468</v>
      </c>
      <c r="N7424" s="21" t="n">
        <v>-0.0030645</v>
      </c>
      <c r="O7424" s="23" t="n">
        <v>0.00995476</v>
      </c>
      <c r="P7424" s="2"/>
    </row>
    <row r="7425" customFormat="false" ht="13.5" hidden="false" customHeight="false" outlineLevel="0" collapsed="false">
      <c r="A7425" s="2"/>
      <c r="B7425" s="19"/>
      <c r="C7425" s="22"/>
      <c r="D7425" s="21"/>
      <c r="E7425" s="22"/>
      <c r="F7425" s="21"/>
      <c r="G7425" s="22"/>
      <c r="H7425" s="21"/>
      <c r="I7425" s="22"/>
      <c r="J7425" s="21"/>
      <c r="K7425" s="22"/>
      <c r="L7425" s="21" t="n">
        <v>0.00419302</v>
      </c>
      <c r="M7425" s="22" t="n">
        <v>0.00537656</v>
      </c>
      <c r="N7425" s="21" t="n">
        <v>-0.00289722</v>
      </c>
      <c r="O7425" s="23" t="n">
        <v>0.0101844</v>
      </c>
      <c r="P7425" s="2"/>
    </row>
    <row r="7426" customFormat="false" ht="13.5" hidden="false" customHeight="false" outlineLevel="0" collapsed="false">
      <c r="A7426" s="2"/>
      <c r="B7426" s="19"/>
      <c r="C7426" s="22"/>
      <c r="D7426" s="21"/>
      <c r="E7426" s="22"/>
      <c r="F7426" s="21"/>
      <c r="G7426" s="22"/>
      <c r="H7426" s="21"/>
      <c r="I7426" s="22"/>
      <c r="J7426" s="21"/>
      <c r="K7426" s="22"/>
      <c r="L7426" s="21" t="n">
        <v>0.00373097</v>
      </c>
      <c r="M7426" s="22" t="n">
        <v>0.00539651</v>
      </c>
      <c r="N7426" s="21" t="n">
        <v>-0.00273302</v>
      </c>
      <c r="O7426" s="23" t="n">
        <v>0.0104901</v>
      </c>
      <c r="P7426" s="2"/>
    </row>
    <row r="7427" customFormat="false" ht="13.5" hidden="false" customHeight="false" outlineLevel="0" collapsed="false">
      <c r="A7427" s="2"/>
      <c r="B7427" s="19"/>
      <c r="C7427" s="22"/>
      <c r="D7427" s="21"/>
      <c r="E7427" s="22"/>
      <c r="F7427" s="21"/>
      <c r="G7427" s="22"/>
      <c r="H7427" s="21"/>
      <c r="I7427" s="22"/>
      <c r="J7427" s="21"/>
      <c r="K7427" s="22"/>
      <c r="L7427" s="21" t="n">
        <v>0.0033387</v>
      </c>
      <c r="M7427" s="22" t="n">
        <v>0.0054741</v>
      </c>
      <c r="N7427" s="21" t="n">
        <v>-0.00260554</v>
      </c>
      <c r="O7427" s="23" t="n">
        <v>0.0108069</v>
      </c>
      <c r="P7427" s="2"/>
    </row>
    <row r="7428" customFormat="false" ht="13.5" hidden="false" customHeight="false" outlineLevel="0" collapsed="false">
      <c r="A7428" s="2"/>
      <c r="B7428" s="19"/>
      <c r="C7428" s="22"/>
      <c r="D7428" s="21"/>
      <c r="E7428" s="22"/>
      <c r="F7428" s="21"/>
      <c r="G7428" s="22"/>
      <c r="H7428" s="21"/>
      <c r="I7428" s="22"/>
      <c r="J7428" s="21"/>
      <c r="K7428" s="22"/>
      <c r="L7428" s="21" t="n">
        <v>0.00314283</v>
      </c>
      <c r="M7428" s="22" t="n">
        <v>0.00557232</v>
      </c>
      <c r="N7428" s="21" t="n">
        <v>-0.00252856</v>
      </c>
      <c r="O7428" s="23" t="n">
        <v>0.0110613</v>
      </c>
      <c r="P7428" s="2"/>
    </row>
    <row r="7429" customFormat="false" ht="13.5" hidden="false" customHeight="false" outlineLevel="0" collapsed="false">
      <c r="A7429" s="2"/>
      <c r="B7429" s="19"/>
      <c r="C7429" s="22"/>
      <c r="D7429" s="21"/>
      <c r="E7429" s="22"/>
      <c r="F7429" s="21"/>
      <c r="G7429" s="22"/>
      <c r="H7429" s="21"/>
      <c r="I7429" s="22"/>
      <c r="J7429" s="21"/>
      <c r="K7429" s="22"/>
      <c r="L7429" s="21" t="n">
        <v>0.00318933</v>
      </c>
      <c r="M7429" s="22" t="n">
        <v>0.00564861</v>
      </c>
      <c r="N7429" s="21" t="n">
        <v>-0.00249139</v>
      </c>
      <c r="O7429" s="23" t="n">
        <v>0.0111908</v>
      </c>
      <c r="P7429" s="2"/>
    </row>
    <row r="7430" customFormat="false" ht="13.5" hidden="false" customHeight="false" outlineLevel="0" collapsed="false">
      <c r="A7430" s="2"/>
      <c r="B7430" s="19"/>
      <c r="C7430" s="22"/>
      <c r="D7430" s="21"/>
      <c r="E7430" s="22"/>
      <c r="F7430" s="21"/>
      <c r="G7430" s="22"/>
      <c r="H7430" s="21"/>
      <c r="I7430" s="22"/>
      <c r="J7430" s="21"/>
      <c r="K7430" s="22"/>
      <c r="L7430" s="21" t="n">
        <v>0.00343566</v>
      </c>
      <c r="M7430" s="22" t="n">
        <v>0.00566758</v>
      </c>
      <c r="N7430" s="21" t="n">
        <v>-0.00246046</v>
      </c>
      <c r="O7430" s="23" t="n">
        <v>0.0111605</v>
      </c>
      <c r="P7430" s="2"/>
    </row>
    <row r="7431" customFormat="false" ht="13.5" hidden="false" customHeight="false" outlineLevel="0" collapsed="false">
      <c r="A7431" s="2"/>
      <c r="B7431" s="19"/>
      <c r="C7431" s="22"/>
      <c r="D7431" s="21"/>
      <c r="E7431" s="22"/>
      <c r="F7431" s="21"/>
      <c r="G7431" s="22"/>
      <c r="H7431" s="21"/>
      <c r="I7431" s="22"/>
      <c r="J7431" s="21"/>
      <c r="K7431" s="22"/>
      <c r="L7431" s="21" t="n">
        <v>0.00377085</v>
      </c>
      <c r="M7431" s="22" t="n">
        <v>0.00561164</v>
      </c>
      <c r="N7431" s="21" t="n">
        <v>-0.0023879</v>
      </c>
      <c r="O7431" s="23" t="n">
        <v>0.0109729</v>
      </c>
      <c r="P7431" s="2"/>
    </row>
    <row r="7432" customFormat="false" ht="13.5" hidden="false" customHeight="false" outlineLevel="0" collapsed="false">
      <c r="A7432" s="2"/>
      <c r="B7432" s="19"/>
      <c r="C7432" s="22"/>
      <c r="D7432" s="21"/>
      <c r="E7432" s="22"/>
      <c r="F7432" s="21"/>
      <c r="G7432" s="22"/>
      <c r="H7432" s="21"/>
      <c r="I7432" s="22"/>
      <c r="J7432" s="21"/>
      <c r="K7432" s="22"/>
      <c r="L7432" s="21" t="n">
        <v>0.00405558</v>
      </c>
      <c r="M7432" s="22" t="n">
        <v>0.00548636</v>
      </c>
      <c r="N7432" s="21" t="n">
        <v>-0.00222614</v>
      </c>
      <c r="O7432" s="23" t="n">
        <v>0.010666</v>
      </c>
      <c r="P7432" s="2"/>
    </row>
    <row r="7433" customFormat="false" ht="13.5" hidden="false" customHeight="false" outlineLevel="0" collapsed="false">
      <c r="A7433" s="2"/>
      <c r="B7433" s="19"/>
      <c r="C7433" s="22"/>
      <c r="D7433" s="21"/>
      <c r="E7433" s="22"/>
      <c r="F7433" s="21"/>
      <c r="G7433" s="22"/>
      <c r="H7433" s="21"/>
      <c r="I7433" s="22"/>
      <c r="J7433" s="21"/>
      <c r="K7433" s="22"/>
      <c r="L7433" s="21" t="n">
        <v>0.004168</v>
      </c>
      <c r="M7433" s="22" t="n">
        <v>0.00531882</v>
      </c>
      <c r="N7433" s="21" t="n">
        <v>-0.00194499</v>
      </c>
      <c r="O7433" s="23" t="n">
        <v>0.010303</v>
      </c>
      <c r="P7433" s="2"/>
    </row>
    <row r="7434" customFormat="false" ht="13.5" hidden="false" customHeight="false" outlineLevel="0" collapsed="false">
      <c r="A7434" s="2"/>
      <c r="B7434" s="19"/>
      <c r="C7434" s="22"/>
      <c r="D7434" s="21"/>
      <c r="E7434" s="22"/>
      <c r="F7434" s="21"/>
      <c r="G7434" s="22"/>
      <c r="H7434" s="21"/>
      <c r="I7434" s="22"/>
      <c r="J7434" s="21"/>
      <c r="K7434" s="22"/>
      <c r="L7434" s="21" t="n">
        <v>0.0040405</v>
      </c>
      <c r="M7434" s="22" t="n">
        <v>0.00514956</v>
      </c>
      <c r="N7434" s="21" t="n">
        <v>-0.00154608</v>
      </c>
      <c r="O7434" s="23" t="n">
        <v>0.00995455</v>
      </c>
      <c r="P7434" s="2"/>
    </row>
    <row r="7435" customFormat="false" ht="13.5" hidden="false" customHeight="false" outlineLevel="0" collapsed="false">
      <c r="A7435" s="2"/>
      <c r="B7435" s="19"/>
      <c r="C7435" s="22"/>
      <c r="D7435" s="21"/>
      <c r="E7435" s="22"/>
      <c r="F7435" s="21"/>
      <c r="G7435" s="22"/>
      <c r="H7435" s="21"/>
      <c r="I7435" s="22"/>
      <c r="J7435" s="21"/>
      <c r="K7435" s="22"/>
      <c r="L7435" s="21" t="n">
        <v>0.00367642</v>
      </c>
      <c r="M7435" s="22" t="n">
        <v>0.0050204</v>
      </c>
      <c r="N7435" s="21" t="n">
        <v>-0.00106929</v>
      </c>
      <c r="O7435" s="23" t="n">
        <v>0.00968053</v>
      </c>
      <c r="P7435" s="2"/>
    </row>
    <row r="7436" customFormat="false" ht="13.5" hidden="false" customHeight="false" outlineLevel="0" collapsed="false">
      <c r="A7436" s="2"/>
      <c r="B7436" s="19"/>
      <c r="C7436" s="22"/>
      <c r="D7436" s="21"/>
      <c r="E7436" s="22"/>
      <c r="F7436" s="21"/>
      <c r="G7436" s="22"/>
      <c r="H7436" s="21"/>
      <c r="I7436" s="22"/>
      <c r="J7436" s="21"/>
      <c r="K7436" s="22"/>
      <c r="L7436" s="21" t="n">
        <v>0.00314313</v>
      </c>
      <c r="M7436" s="22" t="n">
        <v>0.00496199</v>
      </c>
      <c r="N7436" s="21" t="n">
        <v>-0.000587684</v>
      </c>
      <c r="O7436" s="23" t="n">
        <v>0.00951516</v>
      </c>
      <c r="P7436" s="2"/>
    </row>
    <row r="7437" customFormat="false" ht="13.5" hidden="false" customHeight="false" outlineLevel="0" collapsed="false">
      <c r="A7437" s="2"/>
      <c r="B7437" s="19"/>
      <c r="C7437" s="22"/>
      <c r="D7437" s="21"/>
      <c r="E7437" s="22"/>
      <c r="F7437" s="21"/>
      <c r="G7437" s="22"/>
      <c r="H7437" s="21"/>
      <c r="I7437" s="22"/>
      <c r="J7437" s="21"/>
      <c r="K7437" s="22"/>
      <c r="L7437" s="21" t="n">
        <v>0.0025456</v>
      </c>
      <c r="M7437" s="22" t="n">
        <v>0.00498484</v>
      </c>
      <c r="N7437" s="21" t="n">
        <v>-0.000190824</v>
      </c>
      <c r="O7437" s="23" t="n">
        <v>0.00946072</v>
      </c>
      <c r="P7437" s="2"/>
    </row>
    <row r="7438" customFormat="false" ht="13.5" hidden="false" customHeight="false" outlineLevel="0" collapsed="false">
      <c r="A7438" s="2"/>
      <c r="B7438" s="19"/>
      <c r="C7438" s="22"/>
      <c r="D7438" s="21"/>
      <c r="E7438" s="22"/>
      <c r="F7438" s="21"/>
      <c r="G7438" s="22"/>
      <c r="H7438" s="21"/>
      <c r="I7438" s="22"/>
      <c r="J7438" s="21"/>
      <c r="K7438" s="22"/>
      <c r="L7438" s="21" t="n">
        <v>0.00199114</v>
      </c>
      <c r="M7438" s="22" t="n">
        <v>0.00507662</v>
      </c>
      <c r="N7438" s="21" t="n">
        <v>3.96441E-005</v>
      </c>
      <c r="O7438" s="23" t="n">
        <v>0.00949057</v>
      </c>
      <c r="P7438" s="2"/>
    </row>
    <row r="7439" customFormat="false" ht="13.5" hidden="false" customHeight="false" outlineLevel="0" collapsed="false">
      <c r="A7439" s="2"/>
      <c r="B7439" s="19"/>
      <c r="C7439" s="22"/>
      <c r="D7439" s="21"/>
      <c r="E7439" s="22"/>
      <c r="F7439" s="21"/>
      <c r="G7439" s="22"/>
      <c r="H7439" s="21"/>
      <c r="I7439" s="22"/>
      <c r="J7439" s="21"/>
      <c r="K7439" s="22"/>
      <c r="L7439" s="21" t="n">
        <v>0.00155748</v>
      </c>
      <c r="M7439" s="22" t="n">
        <v>0.00520648</v>
      </c>
      <c r="N7439" s="21" t="n">
        <v>5.49892E-005</v>
      </c>
      <c r="O7439" s="23" t="n">
        <v>0.00956022</v>
      </c>
      <c r="P7439" s="2"/>
    </row>
    <row r="7440" customFormat="false" ht="13.5" hidden="false" customHeight="false" outlineLevel="0" collapsed="false">
      <c r="A7440" s="2"/>
      <c r="B7440" s="19"/>
      <c r="C7440" s="22"/>
      <c r="D7440" s="21"/>
      <c r="E7440" s="22"/>
      <c r="F7440" s="21"/>
      <c r="G7440" s="22"/>
      <c r="H7440" s="21"/>
      <c r="I7440" s="22"/>
      <c r="J7440" s="21"/>
      <c r="K7440" s="22"/>
      <c r="L7440" s="21" t="n">
        <v>0.00127473</v>
      </c>
      <c r="M7440" s="22" t="n">
        <v>0.00533505</v>
      </c>
      <c r="N7440" s="21" t="n">
        <v>-0.000143239</v>
      </c>
      <c r="O7440" s="23" t="n">
        <v>0.0096225</v>
      </c>
      <c r="P7440" s="2"/>
    </row>
    <row r="7441" customFormat="false" ht="13.5" hidden="false" customHeight="false" outlineLevel="0" collapsed="false">
      <c r="A7441" s="2"/>
      <c r="B7441" s="19"/>
      <c r="C7441" s="22"/>
      <c r="D7441" s="21"/>
      <c r="E7441" s="22"/>
      <c r="F7441" s="21"/>
      <c r="G7441" s="22"/>
      <c r="H7441" s="21"/>
      <c r="I7441" s="22"/>
      <c r="J7441" s="21"/>
      <c r="K7441" s="22"/>
      <c r="L7441" s="21" t="n">
        <v>0.00112561</v>
      </c>
      <c r="M7441" s="22" t="n">
        <v>0.00542691</v>
      </c>
      <c r="N7441" s="21" t="n">
        <v>-0.000500013</v>
      </c>
      <c r="O7441" s="23" t="n">
        <v>0.00964202</v>
      </c>
      <c r="P7441" s="2"/>
    </row>
    <row r="7442" customFormat="false" ht="13.5" hidden="false" customHeight="false" outlineLevel="0" collapsed="false">
      <c r="A7442" s="2"/>
      <c r="B7442" s="19"/>
      <c r="C7442" s="22"/>
      <c r="D7442" s="21"/>
      <c r="E7442" s="22"/>
      <c r="F7442" s="21"/>
      <c r="G7442" s="22"/>
      <c r="H7442" s="21"/>
      <c r="I7442" s="22"/>
      <c r="J7442" s="21"/>
      <c r="K7442" s="22"/>
      <c r="L7442" s="21" t="n">
        <v>0.00106187</v>
      </c>
      <c r="M7442" s="22" t="n">
        <v>0.00546159</v>
      </c>
      <c r="N7442" s="21" t="n">
        <v>-0.000920135</v>
      </c>
      <c r="O7442" s="23" t="n">
        <v>0.0096045</v>
      </c>
      <c r="P7442" s="2"/>
    </row>
    <row r="7443" customFormat="false" ht="13.5" hidden="false" customHeight="false" outlineLevel="0" collapsed="false">
      <c r="A7443" s="2"/>
      <c r="B7443" s="19"/>
      <c r="C7443" s="22"/>
      <c r="D7443" s="21"/>
      <c r="E7443" s="22"/>
      <c r="F7443" s="21"/>
      <c r="G7443" s="22"/>
      <c r="H7443" s="21"/>
      <c r="I7443" s="22"/>
      <c r="J7443" s="21"/>
      <c r="K7443" s="22"/>
      <c r="L7443" s="21" t="n">
        <v>0.0010292</v>
      </c>
      <c r="M7443" s="22" t="n">
        <v>0.00543959</v>
      </c>
      <c r="N7443" s="21" t="n">
        <v>-0.00129498</v>
      </c>
      <c r="O7443" s="23" t="n">
        <v>0.00951838</v>
      </c>
      <c r="P7443" s="2"/>
    </row>
    <row r="7444" customFormat="false" ht="13.5" hidden="false" customHeight="false" outlineLevel="0" collapsed="false">
      <c r="A7444" s="2"/>
      <c r="B7444" s="19"/>
      <c r="C7444" s="22"/>
      <c r="D7444" s="21"/>
      <c r="E7444" s="22"/>
      <c r="F7444" s="21"/>
      <c r="G7444" s="22"/>
      <c r="H7444" s="21"/>
      <c r="I7444" s="22"/>
      <c r="J7444" s="21"/>
      <c r="K7444" s="22"/>
      <c r="L7444" s="21" t="n">
        <v>0.000990386</v>
      </c>
      <c r="M7444" s="22" t="n">
        <v>0.00538166</v>
      </c>
      <c r="N7444" s="21" t="n">
        <v>-0.00153476</v>
      </c>
      <c r="O7444" s="23" t="n">
        <v>0.00940894</v>
      </c>
      <c r="P7444" s="2"/>
    </row>
    <row r="7445" customFormat="false" ht="13.5" hidden="false" customHeight="false" outlineLevel="0" collapsed="false">
      <c r="A7445" s="2"/>
      <c r="B7445" s="19"/>
      <c r="C7445" s="22"/>
      <c r="D7445" s="21"/>
      <c r="E7445" s="22"/>
      <c r="F7445" s="21"/>
      <c r="G7445" s="22"/>
      <c r="H7445" s="21"/>
      <c r="I7445" s="22"/>
      <c r="J7445" s="21"/>
      <c r="K7445" s="22"/>
      <c r="L7445" s="21" t="n">
        <v>0.000938226</v>
      </c>
      <c r="M7445" s="22" t="n">
        <v>0.00532145</v>
      </c>
      <c r="N7445" s="21" t="n">
        <v>-0.00159596</v>
      </c>
      <c r="O7445" s="23" t="n">
        <v>0.00930718</v>
      </c>
      <c r="P7445" s="2"/>
    </row>
    <row r="7446" customFormat="false" ht="13.5" hidden="false" customHeight="false" outlineLevel="0" collapsed="false">
      <c r="A7446" s="2"/>
      <c r="B7446" s="19"/>
      <c r="C7446" s="22"/>
      <c r="D7446" s="21"/>
      <c r="E7446" s="22"/>
      <c r="F7446" s="21"/>
      <c r="G7446" s="22"/>
      <c r="H7446" s="21"/>
      <c r="I7446" s="22"/>
      <c r="J7446" s="21"/>
      <c r="K7446" s="22"/>
      <c r="L7446" s="21" t="n">
        <v>0.000893835</v>
      </c>
      <c r="M7446" s="22" t="n">
        <v>0.00529419</v>
      </c>
      <c r="N7446" s="21" t="n">
        <v>-0.0014945</v>
      </c>
      <c r="O7446" s="23" t="n">
        <v>0.00923771</v>
      </c>
      <c r="P7446" s="2"/>
    </row>
    <row r="7447" customFormat="false" ht="13.5" hidden="false" customHeight="false" outlineLevel="0" collapsed="false">
      <c r="A7447" s="2"/>
      <c r="B7447" s="19"/>
      <c r="C7447" s="22"/>
      <c r="D7447" s="21"/>
      <c r="E7447" s="22"/>
      <c r="F7447" s="21"/>
      <c r="G7447" s="22"/>
      <c r="H7447" s="21"/>
      <c r="I7447" s="22"/>
      <c r="J7447" s="21"/>
      <c r="K7447" s="22"/>
      <c r="L7447" s="21" t="n">
        <v>0.000892293</v>
      </c>
      <c r="M7447" s="22" t="n">
        <v>0.00532473</v>
      </c>
      <c r="N7447" s="21" t="n">
        <v>-0.0012996</v>
      </c>
      <c r="O7447" s="23" t="n">
        <v>0.00920965</v>
      </c>
      <c r="P7447" s="2"/>
    </row>
    <row r="7448" customFormat="false" ht="13.5" hidden="false" customHeight="false" outlineLevel="0" collapsed="false">
      <c r="A7448" s="2"/>
      <c r="B7448" s="19"/>
      <c r="C7448" s="22"/>
      <c r="D7448" s="21"/>
      <c r="E7448" s="22"/>
      <c r="F7448" s="21"/>
      <c r="G7448" s="22"/>
      <c r="H7448" s="21"/>
      <c r="I7448" s="22"/>
      <c r="J7448" s="21"/>
      <c r="K7448" s="22"/>
      <c r="L7448" s="21" t="n">
        <v>0.00096229</v>
      </c>
      <c r="M7448" s="22" t="n">
        <v>0.00541916</v>
      </c>
      <c r="N7448" s="21" t="n">
        <v>-0.00110941</v>
      </c>
      <c r="O7448" s="23" t="n">
        <v>0.00921351</v>
      </c>
      <c r="P7448" s="2"/>
    </row>
    <row r="7449" customFormat="false" ht="13.5" hidden="false" customHeight="false" outlineLevel="0" collapsed="false">
      <c r="A7449" s="2"/>
      <c r="B7449" s="19"/>
      <c r="C7449" s="22"/>
      <c r="D7449" s="21"/>
      <c r="E7449" s="22"/>
      <c r="F7449" s="21"/>
      <c r="G7449" s="22"/>
      <c r="H7449" s="21"/>
      <c r="I7449" s="22"/>
      <c r="J7449" s="21"/>
      <c r="K7449" s="22"/>
      <c r="L7449" s="21" t="n">
        <v>0.00110872</v>
      </c>
      <c r="M7449" s="22" t="n">
        <v>0.00556244</v>
      </c>
      <c r="N7449" s="21" t="n">
        <v>-0.00101618</v>
      </c>
      <c r="O7449" s="23" t="n">
        <v>0.00922492</v>
      </c>
      <c r="P7449" s="2"/>
    </row>
    <row r="7450" customFormat="false" ht="13.5" hidden="false" customHeight="false" outlineLevel="0" collapsed="false">
      <c r="A7450" s="2"/>
      <c r="B7450" s="19"/>
      <c r="C7450" s="22"/>
      <c r="D7450" s="21"/>
      <c r="E7450" s="22"/>
      <c r="F7450" s="21"/>
      <c r="G7450" s="22"/>
      <c r="H7450" s="21"/>
      <c r="I7450" s="22"/>
      <c r="J7450" s="21"/>
      <c r="K7450" s="22"/>
      <c r="L7450" s="21" t="n">
        <v>0.00130592</v>
      </c>
      <c r="M7450" s="22" t="n">
        <v>0.0057229</v>
      </c>
      <c r="N7450" s="21" t="n">
        <v>-0.00107227</v>
      </c>
      <c r="O7450" s="23" t="n">
        <v>0.00921358</v>
      </c>
      <c r="P7450" s="2"/>
    </row>
    <row r="7451" customFormat="false" ht="13.5" hidden="false" customHeight="false" outlineLevel="0" collapsed="false">
      <c r="A7451" s="2"/>
      <c r="B7451" s="19"/>
      <c r="C7451" s="22"/>
      <c r="D7451" s="21"/>
      <c r="E7451" s="22"/>
      <c r="F7451" s="21"/>
      <c r="G7451" s="22"/>
      <c r="H7451" s="21"/>
      <c r="I7451" s="22"/>
      <c r="J7451" s="21"/>
      <c r="K7451" s="22"/>
      <c r="L7451" s="21" t="n">
        <v>0.00150479</v>
      </c>
      <c r="M7451" s="22" t="n">
        <v>0.00586218</v>
      </c>
      <c r="N7451" s="21" t="n">
        <v>-0.00126895</v>
      </c>
      <c r="O7451" s="23" t="n">
        <v>0.00915437</v>
      </c>
      <c r="P7451" s="2"/>
    </row>
    <row r="7452" customFormat="false" ht="13.5" hidden="false" customHeight="false" outlineLevel="0" collapsed="false">
      <c r="A7452" s="2"/>
      <c r="B7452" s="19"/>
      <c r="C7452" s="22"/>
      <c r="D7452" s="21"/>
      <c r="E7452" s="22"/>
      <c r="F7452" s="21"/>
      <c r="G7452" s="22"/>
      <c r="H7452" s="21"/>
      <c r="I7452" s="22"/>
      <c r="J7452" s="21"/>
      <c r="K7452" s="22"/>
      <c r="L7452" s="21" t="n">
        <v>0.00165166</v>
      </c>
      <c r="M7452" s="22" t="n">
        <v>0.00594737</v>
      </c>
      <c r="N7452" s="21" t="n">
        <v>-0.00153582</v>
      </c>
      <c r="O7452" s="23" t="n">
        <v>0.00903672</v>
      </c>
      <c r="P7452" s="2"/>
    </row>
    <row r="7453" customFormat="false" ht="13.5" hidden="false" customHeight="false" outlineLevel="0" collapsed="false">
      <c r="A7453" s="2"/>
      <c r="B7453" s="19"/>
      <c r="C7453" s="22"/>
      <c r="D7453" s="21"/>
      <c r="E7453" s="22"/>
      <c r="F7453" s="21"/>
      <c r="G7453" s="22"/>
      <c r="H7453" s="21"/>
      <c r="I7453" s="22"/>
      <c r="J7453" s="21"/>
      <c r="K7453" s="22"/>
      <c r="L7453" s="21" t="n">
        <v>0.00171146</v>
      </c>
      <c r="M7453" s="22" t="n">
        <v>0.00596142</v>
      </c>
      <c r="N7453" s="21" t="n">
        <v>-0.00176216</v>
      </c>
      <c r="O7453" s="23" t="n">
        <v>0.00886904</v>
      </c>
      <c r="P7453" s="2"/>
    </row>
    <row r="7454" customFormat="false" ht="13.5" hidden="false" customHeight="false" outlineLevel="0" collapsed="false">
      <c r="A7454" s="2"/>
      <c r="B7454" s="19"/>
      <c r="C7454" s="22"/>
      <c r="D7454" s="21"/>
      <c r="E7454" s="22"/>
      <c r="F7454" s="21"/>
      <c r="G7454" s="22"/>
      <c r="H7454" s="21"/>
      <c r="I7454" s="22"/>
      <c r="J7454" s="21"/>
      <c r="K7454" s="22"/>
      <c r="L7454" s="21" t="n">
        <v>0.00168609</v>
      </c>
      <c r="M7454" s="22" t="n">
        <v>0.00590865</v>
      </c>
      <c r="N7454" s="21" t="n">
        <v>-0.0018339</v>
      </c>
      <c r="O7454" s="23" t="n">
        <v>0.00867709</v>
      </c>
      <c r="P7454" s="2"/>
    </row>
    <row r="7455" customFormat="false" ht="13.5" hidden="false" customHeight="false" outlineLevel="0" collapsed="false">
      <c r="A7455" s="2"/>
      <c r="B7455" s="19"/>
      <c r="C7455" s="22"/>
      <c r="D7455" s="21"/>
      <c r="E7455" s="22"/>
      <c r="F7455" s="21"/>
      <c r="G7455" s="22"/>
      <c r="H7455" s="21"/>
      <c r="I7455" s="22"/>
      <c r="J7455" s="21"/>
      <c r="K7455" s="22"/>
      <c r="L7455" s="21" t="n">
        <v>0.0016196</v>
      </c>
      <c r="M7455" s="22" t="n">
        <v>0.00581346</v>
      </c>
      <c r="N7455" s="21" t="n">
        <v>-0.00167441</v>
      </c>
      <c r="O7455" s="23" t="n">
        <v>0.00849672</v>
      </c>
      <c r="P7455" s="2"/>
    </row>
    <row r="7456" customFormat="false" ht="13.5" hidden="false" customHeight="false" outlineLevel="0" collapsed="false">
      <c r="A7456" s="2"/>
      <c r="B7456" s="19"/>
      <c r="C7456" s="22"/>
      <c r="D7456" s="21"/>
      <c r="E7456" s="22"/>
      <c r="F7456" s="21"/>
      <c r="G7456" s="22"/>
      <c r="H7456" s="21"/>
      <c r="I7456" s="22"/>
      <c r="J7456" s="21"/>
      <c r="K7456" s="22"/>
      <c r="L7456" s="21" t="n">
        <v>0.00158698</v>
      </c>
      <c r="M7456" s="22" t="n">
        <v>0.00571287</v>
      </c>
      <c r="N7456" s="21" t="n">
        <v>-0.00127544</v>
      </c>
      <c r="O7456" s="23" t="n">
        <v>0.00836354</v>
      </c>
      <c r="P7456" s="2"/>
    </row>
    <row r="7457" customFormat="false" ht="13.5" hidden="false" customHeight="false" outlineLevel="0" collapsed="false">
      <c r="A7457" s="2"/>
      <c r="B7457" s="19"/>
      <c r="C7457" s="22"/>
      <c r="D7457" s="21"/>
      <c r="E7457" s="22"/>
      <c r="F7457" s="21"/>
      <c r="G7457" s="22"/>
      <c r="H7457" s="21"/>
      <c r="I7457" s="22"/>
      <c r="J7457" s="21"/>
      <c r="K7457" s="22"/>
      <c r="L7457" s="21" t="n">
        <v>0.00166895</v>
      </c>
      <c r="M7457" s="22" t="n">
        <v>0.00564519</v>
      </c>
      <c r="N7457" s="21" t="n">
        <v>-0.000707347</v>
      </c>
      <c r="O7457" s="23" t="n">
        <v>0.00830304</v>
      </c>
      <c r="P7457" s="2"/>
    </row>
    <row r="7458" customFormat="false" ht="13.5" hidden="false" customHeight="false" outlineLevel="0" collapsed="false">
      <c r="A7458" s="2"/>
      <c r="B7458" s="19"/>
      <c r="C7458" s="22"/>
      <c r="D7458" s="21"/>
      <c r="E7458" s="22"/>
      <c r="F7458" s="21"/>
      <c r="G7458" s="22"/>
      <c r="H7458" s="21"/>
      <c r="I7458" s="22"/>
      <c r="J7458" s="21"/>
      <c r="K7458" s="22"/>
      <c r="L7458" s="21" t="n">
        <v>0.00192094</v>
      </c>
      <c r="M7458" s="22" t="n">
        <v>0.00563859</v>
      </c>
      <c r="N7458" s="21" t="n">
        <v>-0.000104167</v>
      </c>
      <c r="O7458" s="23" t="n">
        <v>0.00832403</v>
      </c>
      <c r="P7458" s="2"/>
    </row>
    <row r="7459" customFormat="false" ht="13.5" hidden="false" customHeight="false" outlineLevel="0" collapsed="false">
      <c r="A7459" s="2"/>
      <c r="B7459" s="19"/>
      <c r="C7459" s="22"/>
      <c r="D7459" s="21"/>
      <c r="E7459" s="22"/>
      <c r="F7459" s="21"/>
      <c r="G7459" s="22"/>
      <c r="H7459" s="21"/>
      <c r="I7459" s="22"/>
      <c r="J7459" s="21"/>
      <c r="K7459" s="22"/>
      <c r="L7459" s="21" t="n">
        <v>0.00234729</v>
      </c>
      <c r="M7459" s="22" t="n">
        <v>0.00570289</v>
      </c>
      <c r="N7459" s="21" t="n">
        <v>0.000372534</v>
      </c>
      <c r="O7459" s="23" t="n">
        <v>0.00841741</v>
      </c>
      <c r="P7459" s="2"/>
    </row>
    <row r="7460" customFormat="false" ht="13.5" hidden="false" customHeight="false" outlineLevel="0" collapsed="false">
      <c r="A7460" s="2"/>
      <c r="B7460" s="19"/>
      <c r="C7460" s="22"/>
      <c r="D7460" s="21"/>
      <c r="E7460" s="22"/>
      <c r="F7460" s="21"/>
      <c r="G7460" s="22"/>
      <c r="H7460" s="21"/>
      <c r="I7460" s="22"/>
      <c r="J7460" s="21"/>
      <c r="K7460" s="22"/>
      <c r="L7460" s="21" t="n">
        <v>0.00289069</v>
      </c>
      <c r="M7460" s="22" t="n">
        <v>0.00582735</v>
      </c>
      <c r="N7460" s="21" t="n">
        <v>0.000580349</v>
      </c>
      <c r="O7460" s="23" t="n">
        <v>0.0085601</v>
      </c>
      <c r="P7460" s="2"/>
    </row>
    <row r="7461" customFormat="false" ht="13.5" hidden="false" customHeight="false" outlineLevel="0" collapsed="false">
      <c r="A7461" s="2"/>
      <c r="B7461" s="19"/>
      <c r="C7461" s="22"/>
      <c r="D7461" s="21"/>
      <c r="E7461" s="22"/>
      <c r="F7461" s="21"/>
      <c r="G7461" s="22"/>
      <c r="H7461" s="21"/>
      <c r="I7461" s="22"/>
      <c r="J7461" s="21"/>
      <c r="K7461" s="22"/>
      <c r="L7461" s="21" t="n">
        <v>0.00344215</v>
      </c>
      <c r="M7461" s="22" t="n">
        <v>0.00598464</v>
      </c>
      <c r="N7461" s="21" t="n">
        <v>0.000438692</v>
      </c>
      <c r="O7461" s="23" t="n">
        <v>0.00872258</v>
      </c>
      <c r="P7461" s="2"/>
    </row>
    <row r="7462" customFormat="false" ht="13.5" hidden="false" customHeight="false" outlineLevel="0" collapsed="false">
      <c r="A7462" s="2"/>
      <c r="B7462" s="19"/>
      <c r="C7462" s="22"/>
      <c r="D7462" s="21"/>
      <c r="E7462" s="22"/>
      <c r="F7462" s="21"/>
      <c r="G7462" s="22"/>
      <c r="H7462" s="21"/>
      <c r="I7462" s="22"/>
      <c r="J7462" s="21"/>
      <c r="K7462" s="22"/>
      <c r="L7462" s="21" t="n">
        <v>0.00387011</v>
      </c>
      <c r="M7462" s="22" t="n">
        <v>0.00613969</v>
      </c>
      <c r="N7462" s="21" t="n">
        <v>-4.58864E-005</v>
      </c>
      <c r="O7462" s="23" t="n">
        <v>0.00887726</v>
      </c>
      <c r="P7462" s="2"/>
    </row>
    <row r="7463" customFormat="false" ht="13.5" hidden="false" customHeight="false" outlineLevel="0" collapsed="false">
      <c r="A7463" s="2"/>
      <c r="B7463" s="19"/>
      <c r="C7463" s="22"/>
      <c r="D7463" s="21"/>
      <c r="E7463" s="22"/>
      <c r="F7463" s="21"/>
      <c r="G7463" s="22"/>
      <c r="H7463" s="21"/>
      <c r="I7463" s="22"/>
      <c r="J7463" s="21"/>
      <c r="K7463" s="22"/>
      <c r="L7463" s="21" t="n">
        <v>0.00406023</v>
      </c>
      <c r="M7463" s="22" t="n">
        <v>0.00626028</v>
      </c>
      <c r="N7463" s="21" t="n">
        <v>-0.00077967</v>
      </c>
      <c r="O7463" s="23" t="n">
        <v>0.00900496</v>
      </c>
      <c r="P7463" s="2"/>
    </row>
    <row r="7464" customFormat="false" ht="13.5" hidden="false" customHeight="false" outlineLevel="0" collapsed="false">
      <c r="A7464" s="2"/>
      <c r="B7464" s="19"/>
      <c r="C7464" s="22"/>
      <c r="D7464" s="21"/>
      <c r="E7464" s="22"/>
      <c r="F7464" s="21"/>
      <c r="G7464" s="22"/>
      <c r="H7464" s="21"/>
      <c r="I7464" s="22"/>
      <c r="J7464" s="21"/>
      <c r="K7464" s="22"/>
      <c r="L7464" s="21" t="n">
        <v>0.00395338</v>
      </c>
      <c r="M7464" s="22" t="n">
        <v>0.00632586</v>
      </c>
      <c r="N7464" s="21" t="n">
        <v>-0.00160697</v>
      </c>
      <c r="O7464" s="23" t="n">
        <v>0.0090976</v>
      </c>
      <c r="P7464" s="2"/>
    </row>
    <row r="7465" customFormat="false" ht="13.5" hidden="false" customHeight="false" outlineLevel="0" collapsed="false">
      <c r="A7465" s="2"/>
      <c r="B7465" s="19"/>
      <c r="C7465" s="22"/>
      <c r="D7465" s="21"/>
      <c r="E7465" s="22"/>
      <c r="F7465" s="21"/>
      <c r="G7465" s="22"/>
      <c r="H7465" s="21"/>
      <c r="I7465" s="22"/>
      <c r="J7465" s="21"/>
      <c r="K7465" s="22"/>
      <c r="L7465" s="21" t="n">
        <v>0.00356875</v>
      </c>
      <c r="M7465" s="22" t="n">
        <v>0.00633198</v>
      </c>
      <c r="N7465" s="21" t="n">
        <v>-0.0023526</v>
      </c>
      <c r="O7465" s="23" t="n">
        <v>0.00915701</v>
      </c>
      <c r="P7465" s="2"/>
    </row>
    <row r="7466" customFormat="false" ht="13.5" hidden="false" customHeight="false" outlineLevel="0" collapsed="false">
      <c r="A7466" s="2"/>
      <c r="B7466" s="19"/>
      <c r="C7466" s="22"/>
      <c r="D7466" s="21"/>
      <c r="E7466" s="22"/>
      <c r="F7466" s="21"/>
      <c r="G7466" s="22"/>
      <c r="H7466" s="21"/>
      <c r="I7466" s="22"/>
      <c r="J7466" s="21"/>
      <c r="K7466" s="22"/>
      <c r="L7466" s="21" t="n">
        <v>0.00300353</v>
      </c>
      <c r="M7466" s="22" t="n">
        <v>0.00628899</v>
      </c>
      <c r="N7466" s="21" t="n">
        <v>-0.00286852</v>
      </c>
      <c r="O7466" s="23" t="n">
        <v>0.0091907</v>
      </c>
      <c r="P7466" s="2"/>
    </row>
    <row r="7467" customFormat="false" ht="13.5" hidden="false" customHeight="false" outlineLevel="0" collapsed="false">
      <c r="A7467" s="2"/>
      <c r="B7467" s="19"/>
      <c r="C7467" s="22"/>
      <c r="D7467" s="21"/>
      <c r="E7467" s="22"/>
      <c r="F7467" s="21"/>
      <c r="G7467" s="22"/>
      <c r="H7467" s="21"/>
      <c r="I7467" s="22"/>
      <c r="J7467" s="21"/>
      <c r="K7467" s="22"/>
      <c r="L7467" s="21" t="n">
        <v>0.00240747</v>
      </c>
      <c r="M7467" s="22" t="n">
        <v>0.00621592</v>
      </c>
      <c r="N7467" s="21" t="n">
        <v>-0.00307068</v>
      </c>
      <c r="O7467" s="23" t="n">
        <v>0.00920692</v>
      </c>
      <c r="P7467" s="2"/>
    </row>
    <row r="7468" customFormat="false" ht="13.5" hidden="false" customHeight="false" outlineLevel="0" collapsed="false">
      <c r="A7468" s="2"/>
      <c r="B7468" s="19"/>
      <c r="C7468" s="22"/>
      <c r="D7468" s="21"/>
      <c r="E7468" s="22"/>
      <c r="F7468" s="21"/>
      <c r="G7468" s="22"/>
      <c r="H7468" s="21"/>
      <c r="I7468" s="22"/>
      <c r="J7468" s="21"/>
      <c r="K7468" s="22"/>
      <c r="L7468" s="21" t="n">
        <v>0.00193931</v>
      </c>
      <c r="M7468" s="22" t="n">
        <v>0.00613197</v>
      </c>
      <c r="N7468" s="21" t="n">
        <v>-0.00295579</v>
      </c>
      <c r="O7468" s="23" t="n">
        <v>0.00921107</v>
      </c>
      <c r="P7468" s="2"/>
    </row>
    <row r="7469" customFormat="false" ht="13.5" hidden="false" customHeight="false" outlineLevel="0" collapsed="false">
      <c r="A7469" s="2"/>
      <c r="B7469" s="19"/>
      <c r="C7469" s="22"/>
      <c r="D7469" s="21"/>
      <c r="E7469" s="22"/>
      <c r="F7469" s="21"/>
      <c r="G7469" s="22"/>
      <c r="H7469" s="21"/>
      <c r="I7469" s="22"/>
      <c r="J7469" s="21"/>
      <c r="K7469" s="22"/>
      <c r="L7469" s="21" t="n">
        <v>0.00171808</v>
      </c>
      <c r="M7469" s="22" t="n">
        <v>0.00604871</v>
      </c>
      <c r="N7469" s="21" t="n">
        <v>-0.00259454</v>
      </c>
      <c r="O7469" s="23" t="n">
        <v>0.00920477</v>
      </c>
      <c r="P7469" s="2"/>
    </row>
    <row r="7470" customFormat="false" ht="13.5" hidden="false" customHeight="false" outlineLevel="0" collapsed="false">
      <c r="A7470" s="2"/>
      <c r="B7470" s="19"/>
      <c r="C7470" s="22"/>
      <c r="D7470" s="21"/>
      <c r="E7470" s="22"/>
      <c r="F7470" s="21"/>
      <c r="G7470" s="22"/>
      <c r="H7470" s="21"/>
      <c r="I7470" s="22"/>
      <c r="J7470" s="21"/>
      <c r="K7470" s="22"/>
      <c r="L7470" s="21" t="n">
        <v>0.00178477</v>
      </c>
      <c r="M7470" s="22" t="n">
        <v>0.00596602</v>
      </c>
      <c r="N7470" s="21" t="n">
        <v>-0.00210518</v>
      </c>
      <c r="O7470" s="23" t="n">
        <v>0.0091878</v>
      </c>
      <c r="P7470" s="2"/>
    </row>
    <row r="7471" customFormat="false" ht="13.5" hidden="false" customHeight="false" outlineLevel="0" collapsed="false">
      <c r="A7471" s="2"/>
      <c r="B7471" s="19"/>
      <c r="C7471" s="22"/>
      <c r="D7471" s="21"/>
      <c r="E7471" s="22"/>
      <c r="F7471" s="21"/>
      <c r="G7471" s="22"/>
      <c r="H7471" s="21"/>
      <c r="I7471" s="22"/>
      <c r="J7471" s="21"/>
      <c r="K7471" s="22"/>
      <c r="L7471" s="21" t="n">
        <v>0.00208727</v>
      </c>
      <c r="M7471" s="22" t="n">
        <v>0.00587314</v>
      </c>
      <c r="N7471" s="21" t="n">
        <v>-0.00161737</v>
      </c>
      <c r="O7471" s="23" t="n">
        <v>0.00916161</v>
      </c>
      <c r="P7471" s="2"/>
    </row>
    <row r="7472" customFormat="false" ht="13.5" hidden="false" customHeight="false" outlineLevel="0" collapsed="false">
      <c r="A7472" s="2"/>
      <c r="B7472" s="19"/>
      <c r="C7472" s="22"/>
      <c r="D7472" s="21"/>
      <c r="E7472" s="22"/>
      <c r="F7472" s="21"/>
      <c r="G7472" s="22"/>
      <c r="H7472" s="21"/>
      <c r="I7472" s="22"/>
      <c r="J7472" s="21"/>
      <c r="K7472" s="22"/>
      <c r="L7472" s="21" t="n">
        <v>0.00249443</v>
      </c>
      <c r="M7472" s="22" t="n">
        <v>0.00575462</v>
      </c>
      <c r="N7472" s="21" t="n">
        <v>-0.00123818</v>
      </c>
      <c r="O7472" s="23" t="n">
        <v>0.00913258</v>
      </c>
      <c r="P7472" s="2"/>
    </row>
    <row r="7473" customFormat="false" ht="13.5" hidden="false" customHeight="false" outlineLevel="0" collapsed="false">
      <c r="A7473" s="2"/>
      <c r="B7473" s="19"/>
      <c r="C7473" s="22"/>
      <c r="D7473" s="21"/>
      <c r="E7473" s="22"/>
      <c r="F7473" s="21"/>
      <c r="G7473" s="22"/>
      <c r="H7473" s="21"/>
      <c r="I7473" s="22"/>
      <c r="J7473" s="21"/>
      <c r="K7473" s="22"/>
      <c r="L7473" s="21" t="n">
        <v>0.00283598</v>
      </c>
      <c r="M7473" s="22" t="n">
        <v>0.00559901</v>
      </c>
      <c r="N7473" s="21" t="n">
        <v>-0.00103001</v>
      </c>
      <c r="O7473" s="23" t="n">
        <v>0.0091129</v>
      </c>
      <c r="P7473" s="2"/>
    </row>
    <row r="7474" customFormat="false" ht="13.5" hidden="false" customHeight="false" outlineLevel="0" collapsed="false">
      <c r="A7474" s="2"/>
      <c r="B7474" s="19"/>
      <c r="C7474" s="22"/>
      <c r="D7474" s="21"/>
      <c r="E7474" s="22"/>
      <c r="F7474" s="21"/>
      <c r="G7474" s="22"/>
      <c r="H7474" s="21"/>
      <c r="I7474" s="22"/>
      <c r="J7474" s="21"/>
      <c r="K7474" s="22"/>
      <c r="L7474" s="21" t="n">
        <v>0.0029566</v>
      </c>
      <c r="M7474" s="22" t="n">
        <v>0.00540701</v>
      </c>
      <c r="N7474" s="21" t="n">
        <v>-0.00100552</v>
      </c>
      <c r="O7474" s="23" t="n">
        <v>0.00911839</v>
      </c>
      <c r="P7474" s="2"/>
    </row>
    <row r="7475" customFormat="false" ht="13.5" hidden="false" customHeight="false" outlineLevel="0" collapsed="false">
      <c r="A7475" s="2"/>
      <c r="B7475" s="19"/>
      <c r="C7475" s="22"/>
      <c r="D7475" s="21"/>
      <c r="E7475" s="22"/>
      <c r="F7475" s="21"/>
      <c r="G7475" s="22"/>
      <c r="H7475" s="21"/>
      <c r="I7475" s="22"/>
      <c r="J7475" s="21"/>
      <c r="K7475" s="22"/>
      <c r="L7475" s="21" t="n">
        <v>0.00276732</v>
      </c>
      <c r="M7475" s="22" t="n">
        <v>0.00519605</v>
      </c>
      <c r="N7475" s="21" t="n">
        <v>-0.00113778</v>
      </c>
      <c r="O7475" s="23" t="n">
        <v>0.00916338</v>
      </c>
      <c r="P7475" s="2"/>
    </row>
    <row r="7476" customFormat="false" ht="13.5" hidden="false" customHeight="false" outlineLevel="0" collapsed="false">
      <c r="A7476" s="2"/>
      <c r="B7476" s="19"/>
      <c r="C7476" s="22"/>
      <c r="D7476" s="21"/>
      <c r="E7476" s="22"/>
      <c r="F7476" s="21"/>
      <c r="G7476" s="22"/>
      <c r="H7476" s="21"/>
      <c r="I7476" s="22"/>
      <c r="J7476" s="21"/>
      <c r="K7476" s="22"/>
      <c r="L7476" s="21" t="n">
        <v>0.00227763</v>
      </c>
      <c r="M7476" s="22" t="n">
        <v>0.00499917</v>
      </c>
      <c r="N7476" s="21" t="n">
        <v>-0.0013793</v>
      </c>
      <c r="O7476" s="23" t="n">
        <v>0.00925443</v>
      </c>
      <c r="P7476" s="2"/>
    </row>
    <row r="7477" customFormat="false" ht="13.5" hidden="false" customHeight="false" outlineLevel="0" collapsed="false">
      <c r="A7477" s="2"/>
      <c r="B7477" s="19"/>
      <c r="C7477" s="22"/>
      <c r="D7477" s="21"/>
      <c r="E7477" s="22"/>
      <c r="F7477" s="21"/>
      <c r="G7477" s="22"/>
      <c r="H7477" s="21"/>
      <c r="I7477" s="22"/>
      <c r="J7477" s="21"/>
      <c r="K7477" s="22"/>
      <c r="L7477" s="21" t="n">
        <v>0.00159732</v>
      </c>
      <c r="M7477" s="22" t="n">
        <v>0.00485788</v>
      </c>
      <c r="N7477" s="21" t="n">
        <v>-0.00168115</v>
      </c>
      <c r="O7477" s="23" t="n">
        <v>0.0093854</v>
      </c>
      <c r="P7477" s="2"/>
    </row>
    <row r="7478" customFormat="false" ht="13.5" hidden="false" customHeight="false" outlineLevel="0" collapsed="false">
      <c r="A7478" s="2"/>
      <c r="B7478" s="19"/>
      <c r="C7478" s="22"/>
      <c r="D7478" s="21"/>
      <c r="E7478" s="22"/>
      <c r="F7478" s="21"/>
      <c r="G7478" s="22"/>
      <c r="H7478" s="21"/>
      <c r="I7478" s="22"/>
      <c r="J7478" s="21"/>
      <c r="K7478" s="22"/>
      <c r="L7478" s="21" t="n">
        <v>0.000906091</v>
      </c>
      <c r="M7478" s="22" t="n">
        <v>0.00481087</v>
      </c>
      <c r="N7478" s="21" t="n">
        <v>-0.00200479</v>
      </c>
      <c r="O7478" s="23" t="n">
        <v>0.0095361</v>
      </c>
      <c r="P7478" s="2"/>
    </row>
    <row r="7479" customFormat="false" ht="13.5" hidden="false" customHeight="false" outlineLevel="0" collapsed="false">
      <c r="A7479" s="2"/>
      <c r="B7479" s="19"/>
      <c r="C7479" s="22"/>
      <c r="D7479" s="21"/>
      <c r="E7479" s="22"/>
      <c r="F7479" s="21"/>
      <c r="G7479" s="22"/>
      <c r="H7479" s="21"/>
      <c r="I7479" s="22"/>
      <c r="J7479" s="21"/>
      <c r="K7479" s="22"/>
      <c r="L7479" s="21" t="n">
        <v>0.000399516</v>
      </c>
      <c r="M7479" s="22" t="n">
        <v>0.00488177</v>
      </c>
      <c r="N7479" s="21" t="n">
        <v>-0.00232335</v>
      </c>
      <c r="O7479" s="23" t="n">
        <v>0.00967555</v>
      </c>
      <c r="P7479" s="2"/>
    </row>
    <row r="7480" customFormat="false" ht="13.5" hidden="false" customHeight="false" outlineLevel="0" collapsed="false">
      <c r="A7480" s="2"/>
      <c r="B7480" s="19"/>
      <c r="C7480" s="22"/>
      <c r="D7480" s="21"/>
      <c r="E7480" s="22"/>
      <c r="F7480" s="21"/>
      <c r="G7480" s="22"/>
      <c r="H7480" s="21"/>
      <c r="I7480" s="22"/>
      <c r="J7480" s="21"/>
      <c r="K7480" s="22"/>
      <c r="L7480" s="21" t="n">
        <v>0.000227403</v>
      </c>
      <c r="M7480" s="22" t="n">
        <v>0.00506979</v>
      </c>
      <c r="N7480" s="21" t="n">
        <v>-0.00261435</v>
      </c>
      <c r="O7480" s="23" t="n">
        <v>0.00976975</v>
      </c>
      <c r="P7480" s="2"/>
    </row>
    <row r="7481" customFormat="false" ht="13.5" hidden="false" customHeight="false" outlineLevel="0" collapsed="false">
      <c r="A7481" s="2"/>
      <c r="B7481" s="19"/>
      <c r="C7481" s="22"/>
      <c r="D7481" s="21"/>
      <c r="E7481" s="22"/>
      <c r="F7481" s="21"/>
      <c r="G7481" s="22"/>
      <c r="H7481" s="21"/>
      <c r="I7481" s="22"/>
      <c r="J7481" s="21"/>
      <c r="K7481" s="22"/>
      <c r="L7481" s="21" t="n">
        <v>0.000443987</v>
      </c>
      <c r="M7481" s="22" t="n">
        <v>0.00534636</v>
      </c>
      <c r="N7481" s="21" t="n">
        <v>-0.00284951</v>
      </c>
      <c r="O7481" s="23" t="n">
        <v>0.00979143</v>
      </c>
      <c r="P7481" s="2"/>
    </row>
    <row r="7482" customFormat="false" ht="13.5" hidden="false" customHeight="false" outlineLevel="0" collapsed="false">
      <c r="A7482" s="2"/>
      <c r="B7482" s="19"/>
      <c r="C7482" s="22"/>
      <c r="D7482" s="21"/>
      <c r="E7482" s="22"/>
      <c r="F7482" s="21"/>
      <c r="G7482" s="22"/>
      <c r="H7482" s="21"/>
      <c r="I7482" s="22"/>
      <c r="J7482" s="21"/>
      <c r="K7482" s="22"/>
      <c r="L7482" s="21" t="n">
        <v>0.000986157</v>
      </c>
      <c r="M7482" s="22" t="n">
        <v>0.00565924</v>
      </c>
      <c r="N7482" s="21" t="n">
        <v>-0.00298912</v>
      </c>
      <c r="O7482" s="23" t="n">
        <v>0.00972905</v>
      </c>
      <c r="P7482" s="2"/>
    </row>
    <row r="7483" customFormat="false" ht="13.5" hidden="false" customHeight="false" outlineLevel="0" collapsed="false">
      <c r="A7483" s="2"/>
      <c r="B7483" s="19"/>
      <c r="C7483" s="22"/>
      <c r="D7483" s="21"/>
      <c r="E7483" s="22"/>
      <c r="F7483" s="21"/>
      <c r="G7483" s="22"/>
      <c r="H7483" s="21"/>
      <c r="I7483" s="22"/>
      <c r="J7483" s="21"/>
      <c r="K7483" s="22"/>
      <c r="L7483" s="21" t="n">
        <v>0.00168778</v>
      </c>
      <c r="M7483" s="22" t="n">
        <v>0.00594354</v>
      </c>
      <c r="N7483" s="21" t="n">
        <v>-0.0029857</v>
      </c>
      <c r="O7483" s="23" t="n">
        <v>0.0095917</v>
      </c>
      <c r="P7483" s="2"/>
    </row>
    <row r="7484" customFormat="false" ht="13.5" hidden="false" customHeight="false" outlineLevel="0" collapsed="false">
      <c r="A7484" s="2"/>
      <c r="B7484" s="19"/>
      <c r="C7484" s="22"/>
      <c r="D7484" s="21"/>
      <c r="E7484" s="22"/>
      <c r="F7484" s="21"/>
      <c r="G7484" s="22"/>
      <c r="H7484" s="21"/>
      <c r="I7484" s="22"/>
      <c r="J7484" s="21"/>
      <c r="K7484" s="22"/>
      <c r="L7484" s="21" t="n">
        <v>0.00232719</v>
      </c>
      <c r="M7484" s="22" t="n">
        <v>0.00613686</v>
      </c>
      <c r="N7484" s="21" t="n">
        <v>-0.00279811</v>
      </c>
      <c r="O7484" s="23" t="n">
        <v>0.00940807</v>
      </c>
      <c r="P7484" s="2"/>
    </row>
    <row r="7485" customFormat="false" ht="13.5" hidden="false" customHeight="false" outlineLevel="0" collapsed="false">
      <c r="A7485" s="2"/>
      <c r="B7485" s="19"/>
      <c r="C7485" s="22"/>
      <c r="D7485" s="21"/>
      <c r="E7485" s="22"/>
      <c r="F7485" s="21"/>
      <c r="G7485" s="22"/>
      <c r="H7485" s="21"/>
      <c r="I7485" s="22"/>
      <c r="J7485" s="21"/>
      <c r="K7485" s="22"/>
      <c r="L7485" s="21" t="n">
        <v>0.00269431</v>
      </c>
      <c r="M7485" s="22" t="n">
        <v>0.00619471</v>
      </c>
      <c r="N7485" s="21" t="n">
        <v>-0.00241144</v>
      </c>
      <c r="O7485" s="23" t="n">
        <v>0.0092193</v>
      </c>
      <c r="P7485" s="2"/>
    </row>
    <row r="7486" customFormat="false" ht="13.5" hidden="false" customHeight="false" outlineLevel="0" collapsed="false">
      <c r="A7486" s="2"/>
      <c r="B7486" s="19"/>
      <c r="C7486" s="22"/>
      <c r="D7486" s="21"/>
      <c r="E7486" s="22"/>
      <c r="F7486" s="21"/>
      <c r="G7486" s="22"/>
      <c r="H7486" s="21"/>
      <c r="I7486" s="22"/>
      <c r="J7486" s="21"/>
      <c r="K7486" s="22"/>
      <c r="L7486" s="21" t="n">
        <v>0.0026575</v>
      </c>
      <c r="M7486" s="22" t="n">
        <v>0.00610206</v>
      </c>
      <c r="N7486" s="21" t="n">
        <v>-0.00185491</v>
      </c>
      <c r="O7486" s="23" t="n">
        <v>0.00906771</v>
      </c>
      <c r="P7486" s="2"/>
    </row>
    <row r="7487" customFormat="false" ht="13.5" hidden="false" customHeight="false" outlineLevel="0" collapsed="false">
      <c r="A7487" s="2"/>
      <c r="B7487" s="19"/>
      <c r="C7487" s="22"/>
      <c r="D7487" s="21"/>
      <c r="E7487" s="22"/>
      <c r="F7487" s="21"/>
      <c r="G7487" s="22"/>
      <c r="H7487" s="21"/>
      <c r="I7487" s="22"/>
      <c r="J7487" s="21"/>
      <c r="K7487" s="22"/>
      <c r="L7487" s="21" t="n">
        <v>0.00220938</v>
      </c>
      <c r="M7487" s="22" t="n">
        <v>0.00587778</v>
      </c>
      <c r="N7487" s="21" t="n">
        <v>-0.00120894</v>
      </c>
      <c r="O7487" s="23" t="n">
        <v>0.00898477</v>
      </c>
      <c r="P7487" s="2"/>
    </row>
    <row r="7488" customFormat="false" ht="13.5" hidden="false" customHeight="false" outlineLevel="0" collapsed="false">
      <c r="A7488" s="2"/>
      <c r="B7488" s="19"/>
      <c r="C7488" s="22"/>
      <c r="D7488" s="21"/>
      <c r="E7488" s="22"/>
      <c r="F7488" s="21"/>
      <c r="G7488" s="22"/>
      <c r="H7488" s="21"/>
      <c r="I7488" s="22"/>
      <c r="J7488" s="21"/>
      <c r="K7488" s="22"/>
      <c r="L7488" s="21" t="n">
        <v>0.00147668</v>
      </c>
      <c r="M7488" s="22" t="n">
        <v>0.00557088</v>
      </c>
      <c r="N7488" s="21" t="n">
        <v>-0.000595886</v>
      </c>
      <c r="O7488" s="23" t="n">
        <v>0.00898205</v>
      </c>
      <c r="P7488" s="2"/>
    </row>
    <row r="7489" customFormat="false" ht="13.5" hidden="false" customHeight="false" outlineLevel="0" collapsed="false">
      <c r="A7489" s="2"/>
      <c r="B7489" s="19"/>
      <c r="C7489" s="22"/>
      <c r="D7489" s="21"/>
      <c r="E7489" s="22"/>
      <c r="F7489" s="21"/>
      <c r="G7489" s="22"/>
      <c r="H7489" s="21"/>
      <c r="I7489" s="22"/>
      <c r="J7489" s="21"/>
      <c r="K7489" s="22"/>
      <c r="L7489" s="21" t="n">
        <v>0.000689748</v>
      </c>
      <c r="M7489" s="22" t="n">
        <v>0.00524917</v>
      </c>
      <c r="N7489" s="21" t="n">
        <v>-0.000154175</v>
      </c>
      <c r="O7489" s="23" t="n">
        <v>0.00904813</v>
      </c>
      <c r="P7489" s="2"/>
    </row>
    <row r="7490" customFormat="false" ht="13.5" hidden="false" customHeight="false" outlineLevel="0" collapsed="false">
      <c r="A7490" s="2"/>
      <c r="B7490" s="19"/>
      <c r="C7490" s="22"/>
      <c r="D7490" s="21"/>
      <c r="E7490" s="22"/>
      <c r="F7490" s="21"/>
      <c r="G7490" s="22"/>
      <c r="H7490" s="21"/>
      <c r="I7490" s="22"/>
      <c r="J7490" s="21"/>
      <c r="K7490" s="22"/>
      <c r="L7490" s="21" t="n">
        <v>0.000119404</v>
      </c>
      <c r="M7490" s="22" t="n">
        <v>0.00498333</v>
      </c>
      <c r="N7490" s="21" t="n">
        <v>-1.93896E-006</v>
      </c>
      <c r="O7490" s="23" t="n">
        <v>0.00915258</v>
      </c>
      <c r="P7490" s="2"/>
    </row>
    <row r="7491" customFormat="false" ht="13.5" hidden="false" customHeight="false" outlineLevel="0" collapsed="false">
      <c r="A7491" s="2"/>
      <c r="B7491" s="19"/>
      <c r="C7491" s="22"/>
      <c r="D7491" s="21"/>
      <c r="E7491" s="22"/>
      <c r="F7491" s="21"/>
      <c r="G7491" s="22"/>
      <c r="H7491" s="21"/>
      <c r="I7491" s="22"/>
      <c r="J7491" s="21"/>
      <c r="K7491" s="22"/>
      <c r="L7491" s="21" t="n">
        <v>-1.24648E-006</v>
      </c>
      <c r="M7491" s="22" t="n">
        <v>0.00483036</v>
      </c>
      <c r="N7491" s="21" t="n">
        <v>-0.000200972</v>
      </c>
      <c r="O7491" s="23" t="n">
        <v>0.00925571</v>
      </c>
      <c r="P7491" s="2"/>
    </row>
    <row r="7492" customFormat="false" ht="13.5" hidden="false" customHeight="false" outlineLevel="0" collapsed="false">
      <c r="A7492" s="2"/>
      <c r="B7492" s="19"/>
      <c r="C7492" s="22"/>
      <c r="D7492" s="21"/>
      <c r="E7492" s="22"/>
      <c r="F7492" s="21"/>
      <c r="G7492" s="22"/>
      <c r="H7492" s="21"/>
      <c r="I7492" s="22"/>
      <c r="J7492" s="21"/>
      <c r="K7492" s="22"/>
      <c r="L7492" s="21" t="n">
        <v>0.000452725</v>
      </c>
      <c r="M7492" s="22" t="n">
        <v>0.00482036</v>
      </c>
      <c r="N7492" s="21" t="n">
        <v>-0.000732949</v>
      </c>
      <c r="O7492" s="23" t="n">
        <v>0.00932109</v>
      </c>
      <c r="P7492" s="2"/>
    </row>
    <row r="7493" customFormat="false" ht="13.5" hidden="false" customHeight="false" outlineLevel="0" collapsed="false">
      <c r="A7493" s="2"/>
      <c r="B7493" s="19"/>
      <c r="C7493" s="22"/>
      <c r="D7493" s="21"/>
      <c r="E7493" s="22"/>
      <c r="F7493" s="21"/>
      <c r="G7493" s="22"/>
      <c r="H7493" s="21"/>
      <c r="I7493" s="22"/>
      <c r="J7493" s="21"/>
      <c r="K7493" s="22"/>
      <c r="L7493" s="21" t="n">
        <v>0.00145614</v>
      </c>
      <c r="M7493" s="22" t="n">
        <v>0.00494998</v>
      </c>
      <c r="N7493" s="21" t="n">
        <v>-0.00149693</v>
      </c>
      <c r="O7493" s="23" t="n">
        <v>0.00932676</v>
      </c>
      <c r="P7493" s="2"/>
    </row>
    <row r="7494" customFormat="false" ht="13.5" hidden="false" customHeight="false" outlineLevel="0" collapsed="false">
      <c r="A7494" s="2"/>
      <c r="B7494" s="19"/>
      <c r="C7494" s="22"/>
      <c r="D7494" s="21"/>
      <c r="E7494" s="22"/>
      <c r="F7494" s="21"/>
      <c r="G7494" s="22"/>
      <c r="H7494" s="21"/>
      <c r="I7494" s="22"/>
      <c r="J7494" s="21"/>
      <c r="K7494" s="22"/>
      <c r="L7494" s="21" t="n">
        <v>0.00283314</v>
      </c>
      <c r="M7494" s="22" t="n">
        <v>0.00518383</v>
      </c>
      <c r="N7494" s="21" t="n">
        <v>-0.00233086</v>
      </c>
      <c r="O7494" s="23" t="n">
        <v>0.0092717</v>
      </c>
      <c r="P7494" s="2"/>
    </row>
    <row r="7495" customFormat="false" ht="13.5" hidden="false" customHeight="false" outlineLevel="0" collapsed="false">
      <c r="A7495" s="2"/>
      <c r="B7495" s="19"/>
      <c r="C7495" s="22"/>
      <c r="D7495" s="21"/>
      <c r="E7495" s="22"/>
      <c r="F7495" s="21"/>
      <c r="G7495" s="22"/>
      <c r="H7495" s="21"/>
      <c r="I7495" s="22"/>
      <c r="J7495" s="21"/>
      <c r="K7495" s="22"/>
      <c r="L7495" s="21" t="n">
        <v>0.00429896</v>
      </c>
      <c r="M7495" s="22" t="n">
        <v>0.00546346</v>
      </c>
      <c r="N7495" s="21" t="n">
        <v>-0.00305219</v>
      </c>
      <c r="O7495" s="23" t="n">
        <v>0.00917539</v>
      </c>
      <c r="P7495" s="2"/>
    </row>
    <row r="7496" customFormat="false" ht="13.5" hidden="false" customHeight="false" outlineLevel="0" collapsed="false">
      <c r="A7496" s="2"/>
      <c r="B7496" s="19"/>
      <c r="C7496" s="22"/>
      <c r="D7496" s="21"/>
      <c r="E7496" s="22"/>
      <c r="F7496" s="21"/>
      <c r="G7496" s="22"/>
      <c r="H7496" s="21"/>
      <c r="I7496" s="22"/>
      <c r="J7496" s="21"/>
      <c r="K7496" s="22"/>
      <c r="L7496" s="21" t="n">
        <v>0.00553249</v>
      </c>
      <c r="M7496" s="22" t="n">
        <v>0.0057216</v>
      </c>
      <c r="N7496" s="21" t="n">
        <v>-0.00350614</v>
      </c>
      <c r="O7496" s="23" t="n">
        <v>0.00907082</v>
      </c>
      <c r="P7496" s="2"/>
    </row>
    <row r="7497" customFormat="false" ht="13.5" hidden="false" customHeight="false" outlineLevel="0" collapsed="false">
      <c r="A7497" s="2"/>
      <c r="B7497" s="19"/>
      <c r="C7497" s="22"/>
      <c r="D7497" s="21"/>
      <c r="E7497" s="22"/>
      <c r="F7497" s="21"/>
      <c r="G7497" s="22"/>
      <c r="H7497" s="21"/>
      <c r="I7497" s="22"/>
      <c r="J7497" s="21"/>
      <c r="K7497" s="22"/>
      <c r="L7497" s="21" t="n">
        <v>0.00625957</v>
      </c>
      <c r="M7497" s="22" t="n">
        <v>0.00589803</v>
      </c>
      <c r="N7497" s="21" t="n">
        <v>-0.00360735</v>
      </c>
      <c r="O7497" s="23" t="n">
        <v>0.00899342</v>
      </c>
      <c r="P7497" s="2"/>
    </row>
    <row r="7498" customFormat="false" ht="13.5" hidden="false" customHeight="false" outlineLevel="0" collapsed="false">
      <c r="A7498" s="2"/>
      <c r="B7498" s="19"/>
      <c r="C7498" s="22"/>
      <c r="D7498" s="21"/>
      <c r="E7498" s="22"/>
      <c r="F7498" s="21"/>
      <c r="G7498" s="22"/>
      <c r="H7498" s="21"/>
      <c r="I7498" s="22"/>
      <c r="J7498" s="21"/>
      <c r="K7498" s="22"/>
      <c r="L7498" s="21" t="n">
        <v>0.00632358</v>
      </c>
      <c r="M7498" s="22" t="n">
        <v>0.0059536</v>
      </c>
      <c r="N7498" s="21" t="n">
        <v>-0.00336225</v>
      </c>
      <c r="O7498" s="23" t="n">
        <v>0.0089695</v>
      </c>
      <c r="P7498" s="2"/>
    </row>
    <row r="7499" customFormat="false" ht="13.5" hidden="false" customHeight="false" outlineLevel="0" collapsed="false">
      <c r="A7499" s="2"/>
      <c r="B7499" s="19"/>
      <c r="C7499" s="22"/>
      <c r="D7499" s="21"/>
      <c r="E7499" s="22"/>
      <c r="F7499" s="21"/>
      <c r="G7499" s="22"/>
      <c r="H7499" s="21"/>
      <c r="I7499" s="22"/>
      <c r="J7499" s="21"/>
      <c r="K7499" s="22"/>
      <c r="L7499" s="21" t="n">
        <v>0.0057239</v>
      </c>
      <c r="M7499" s="22" t="n">
        <v>0.00587898</v>
      </c>
      <c r="N7499" s="21" t="n">
        <v>-0.00286496</v>
      </c>
      <c r="O7499" s="23" t="n">
        <v>0.00900811</v>
      </c>
      <c r="P7499" s="2"/>
    </row>
    <row r="7500" customFormat="false" ht="13.5" hidden="false" customHeight="false" outlineLevel="0" collapsed="false">
      <c r="A7500" s="2"/>
      <c r="B7500" s="19"/>
      <c r="C7500" s="22"/>
      <c r="D7500" s="21"/>
      <c r="E7500" s="22"/>
      <c r="F7500" s="21"/>
      <c r="G7500" s="22"/>
      <c r="H7500" s="21"/>
      <c r="I7500" s="22"/>
      <c r="J7500" s="21"/>
      <c r="K7500" s="22"/>
      <c r="L7500" s="21" t="n">
        <v>0.00461245</v>
      </c>
      <c r="M7500" s="22" t="n">
        <v>0.00569637</v>
      </c>
      <c r="N7500" s="21" t="n">
        <v>-0.00226826</v>
      </c>
      <c r="O7500" s="23" t="n">
        <v>0.00909888</v>
      </c>
      <c r="P7500" s="2"/>
    </row>
    <row r="7501" customFormat="false" ht="13.5" hidden="false" customHeight="false" outlineLevel="0" collapsed="false">
      <c r="A7501" s="2"/>
      <c r="B7501" s="19"/>
      <c r="C7501" s="22"/>
      <c r="D7501" s="21"/>
      <c r="E7501" s="22"/>
      <c r="F7501" s="21"/>
      <c r="G7501" s="22"/>
      <c r="H7501" s="21"/>
      <c r="I7501" s="22"/>
      <c r="J7501" s="21"/>
      <c r="K7501" s="22"/>
      <c r="L7501" s="21" t="n">
        <v>0.00325022</v>
      </c>
      <c r="M7501" s="22" t="n">
        <v>0.00545394</v>
      </c>
      <c r="N7501" s="21" t="n">
        <v>-0.00173821</v>
      </c>
      <c r="O7501" s="23" t="n">
        <v>0.00921624</v>
      </c>
      <c r="P7501" s="2"/>
    </row>
    <row r="7502" customFormat="false" ht="13.5" hidden="false" customHeight="false" outlineLevel="0" collapsed="false">
      <c r="A7502" s="2"/>
      <c r="B7502" s="19"/>
      <c r="C7502" s="22"/>
      <c r="D7502" s="21"/>
      <c r="E7502" s="22"/>
      <c r="F7502" s="21"/>
      <c r="G7502" s="22"/>
      <c r="H7502" s="21"/>
      <c r="I7502" s="22"/>
      <c r="J7502" s="21"/>
      <c r="K7502" s="22"/>
      <c r="L7502" s="21" t="n">
        <v>0.0019374</v>
      </c>
      <c r="M7502" s="22" t="n">
        <v>0.00521439</v>
      </c>
      <c r="N7502" s="21" t="n">
        <v>-0.00140665</v>
      </c>
      <c r="O7502" s="23" t="n">
        <v>0.0093285</v>
      </c>
      <c r="P7502" s="2"/>
    </row>
    <row r="7503" customFormat="false" ht="13.5" hidden="false" customHeight="false" outlineLevel="0" collapsed="false">
      <c r="A7503" s="2"/>
      <c r="B7503" s="19"/>
      <c r="C7503" s="22"/>
      <c r="D7503" s="21"/>
      <c r="E7503" s="22"/>
      <c r="F7503" s="21"/>
      <c r="G7503" s="22"/>
      <c r="H7503" s="21"/>
      <c r="I7503" s="22"/>
      <c r="J7503" s="21"/>
      <c r="K7503" s="22"/>
      <c r="L7503" s="21" t="n">
        <v>0.000937223</v>
      </c>
      <c r="M7503" s="22" t="n">
        <v>0.00504024</v>
      </c>
      <c r="N7503" s="21" t="n">
        <v>-0.00133576</v>
      </c>
      <c r="O7503" s="23" t="n">
        <v>0.00940841</v>
      </c>
      <c r="P7503" s="2"/>
    </row>
    <row r="7504" customFormat="false" ht="13.5" hidden="false" customHeight="false" outlineLevel="0" collapsed="false">
      <c r="A7504" s="2"/>
      <c r="B7504" s="19"/>
      <c r="C7504" s="22"/>
      <c r="D7504" s="21"/>
      <c r="E7504" s="22"/>
      <c r="F7504" s="21"/>
      <c r="G7504" s="22"/>
      <c r="H7504" s="21"/>
      <c r="I7504" s="22"/>
      <c r="J7504" s="21"/>
      <c r="K7504" s="22"/>
      <c r="L7504" s="21" t="n">
        <v>0.000414785</v>
      </c>
      <c r="M7504" s="22" t="n">
        <v>0.00497931</v>
      </c>
      <c r="N7504" s="21" t="n">
        <v>-0.0015051</v>
      </c>
      <c r="O7504" s="23" t="n">
        <v>0.00944159</v>
      </c>
      <c r="P7504" s="2"/>
    </row>
    <row r="7505" customFormat="false" ht="13.5" hidden="false" customHeight="false" outlineLevel="0" collapsed="false">
      <c r="A7505" s="2"/>
      <c r="B7505" s="19"/>
      <c r="C7505" s="22"/>
      <c r="D7505" s="21"/>
      <c r="E7505" s="22"/>
      <c r="F7505" s="21"/>
      <c r="G7505" s="22"/>
      <c r="H7505" s="21"/>
      <c r="I7505" s="22"/>
      <c r="J7505" s="21"/>
      <c r="K7505" s="22"/>
      <c r="L7505" s="21" t="n">
        <v>0.000406395</v>
      </c>
      <c r="M7505" s="22" t="n">
        <v>0.0050536</v>
      </c>
      <c r="N7505" s="21" t="n">
        <v>-0.00182398</v>
      </c>
      <c r="O7505" s="23" t="n">
        <v>0.00943007</v>
      </c>
      <c r="P7505" s="2"/>
    </row>
    <row r="7506" customFormat="false" ht="13.5" hidden="false" customHeight="false" outlineLevel="0" collapsed="false">
      <c r="A7506" s="2"/>
      <c r="B7506" s="19"/>
      <c r="C7506" s="22"/>
      <c r="D7506" s="21"/>
      <c r="E7506" s="22"/>
      <c r="F7506" s="21"/>
      <c r="G7506" s="22"/>
      <c r="H7506" s="21"/>
      <c r="I7506" s="22"/>
      <c r="J7506" s="21"/>
      <c r="K7506" s="22"/>
      <c r="L7506" s="21" t="n">
        <v>0.000825544</v>
      </c>
      <c r="M7506" s="22" t="n">
        <v>0.00525398</v>
      </c>
      <c r="N7506" s="21" t="n">
        <v>-0.00216414</v>
      </c>
      <c r="O7506" s="23" t="n">
        <v>0.00938983</v>
      </c>
      <c r="P7506" s="2"/>
    </row>
    <row r="7507" customFormat="false" ht="13.5" hidden="false" customHeight="false" outlineLevel="0" collapsed="false">
      <c r="A7507" s="2"/>
      <c r="B7507" s="19"/>
      <c r="C7507" s="22"/>
      <c r="D7507" s="21"/>
      <c r="E7507" s="22"/>
      <c r="F7507" s="21"/>
      <c r="G7507" s="22"/>
      <c r="H7507" s="21"/>
      <c r="I7507" s="22"/>
      <c r="J7507" s="21"/>
      <c r="K7507" s="22"/>
      <c r="L7507" s="21" t="n">
        <v>0.00150056</v>
      </c>
      <c r="M7507" s="22" t="n">
        <v>0.00554187</v>
      </c>
      <c r="N7507" s="21" t="n">
        <v>-0.00240151</v>
      </c>
      <c r="O7507" s="23" t="n">
        <v>0.00934362</v>
      </c>
      <c r="P7507" s="2"/>
    </row>
    <row r="7508" customFormat="false" ht="13.5" hidden="false" customHeight="false" outlineLevel="0" collapsed="false">
      <c r="A7508" s="2"/>
      <c r="B7508" s="19"/>
      <c r="C7508" s="22"/>
      <c r="D7508" s="21"/>
      <c r="E7508" s="22"/>
      <c r="F7508" s="21"/>
      <c r="G7508" s="22"/>
      <c r="H7508" s="21"/>
      <c r="I7508" s="22"/>
      <c r="J7508" s="21"/>
      <c r="K7508" s="22"/>
      <c r="L7508" s="21" t="n">
        <v>0.00223035</v>
      </c>
      <c r="M7508" s="22" t="n">
        <v>0.00585758</v>
      </c>
      <c r="N7508" s="21" t="n">
        <v>-0.0024534</v>
      </c>
      <c r="O7508" s="23" t="n">
        <v>0.00931169</v>
      </c>
      <c r="P7508" s="2"/>
    </row>
    <row r="7509" customFormat="false" ht="13.5" hidden="false" customHeight="false" outlineLevel="0" collapsed="false">
      <c r="A7509" s="2"/>
      <c r="B7509" s="19"/>
      <c r="C7509" s="22"/>
      <c r="D7509" s="21"/>
      <c r="E7509" s="22"/>
      <c r="F7509" s="21"/>
      <c r="G7509" s="22"/>
      <c r="H7509" s="21"/>
      <c r="I7509" s="22"/>
      <c r="J7509" s="21"/>
      <c r="K7509" s="22"/>
      <c r="L7509" s="21" t="n">
        <v>0.00284054</v>
      </c>
      <c r="M7509" s="22" t="n">
        <v>0.00613336</v>
      </c>
      <c r="N7509" s="21" t="n">
        <v>-0.00229975</v>
      </c>
      <c r="O7509" s="23" t="n">
        <v>0.00930404</v>
      </c>
      <c r="P7509" s="2"/>
    </row>
    <row r="7510" customFormat="false" ht="13.5" hidden="false" customHeight="false" outlineLevel="0" collapsed="false">
      <c r="A7510" s="2"/>
      <c r="B7510" s="19"/>
      <c r="C7510" s="22"/>
      <c r="D7510" s="21"/>
      <c r="E7510" s="22"/>
      <c r="F7510" s="21"/>
      <c r="G7510" s="22"/>
      <c r="H7510" s="21"/>
      <c r="I7510" s="22"/>
      <c r="J7510" s="21"/>
      <c r="K7510" s="22"/>
      <c r="L7510" s="21" t="n">
        <v>0.00322392</v>
      </c>
      <c r="M7510" s="22" t="n">
        <v>0.00630825</v>
      </c>
      <c r="N7510" s="21" t="n">
        <v>-0.00198292</v>
      </c>
      <c r="O7510" s="23" t="n">
        <v>0.00931695</v>
      </c>
      <c r="P7510" s="2"/>
    </row>
    <row r="7511" customFormat="false" ht="13.5" hidden="false" customHeight="false" outlineLevel="0" collapsed="false">
      <c r="A7511" s="2"/>
      <c r="B7511" s="19"/>
      <c r="C7511" s="22"/>
      <c r="D7511" s="21"/>
      <c r="E7511" s="22"/>
      <c r="F7511" s="21"/>
      <c r="G7511" s="22"/>
      <c r="H7511" s="21"/>
      <c r="I7511" s="22"/>
      <c r="J7511" s="21"/>
      <c r="K7511" s="22"/>
      <c r="L7511" s="21" t="n">
        <v>0.00335549</v>
      </c>
      <c r="M7511" s="22" t="n">
        <v>0.00634141</v>
      </c>
      <c r="N7511" s="21" t="n">
        <v>-0.00158751</v>
      </c>
      <c r="O7511" s="23" t="n">
        <v>0.00933507</v>
      </c>
      <c r="P7511" s="2"/>
    </row>
    <row r="7512" customFormat="false" ht="13.5" hidden="false" customHeight="false" outlineLevel="0" collapsed="false">
      <c r="A7512" s="2"/>
      <c r="B7512" s="19"/>
      <c r="C7512" s="22"/>
      <c r="D7512" s="21"/>
      <c r="E7512" s="22"/>
      <c r="F7512" s="21"/>
      <c r="G7512" s="22"/>
      <c r="H7512" s="21"/>
      <c r="I7512" s="22"/>
      <c r="J7512" s="21"/>
      <c r="K7512" s="22"/>
      <c r="L7512" s="21" t="n">
        <v>0.00328121</v>
      </c>
      <c r="M7512" s="22" t="n">
        <v>0.00622094</v>
      </c>
      <c r="N7512" s="21" t="n">
        <v>-0.00120854</v>
      </c>
      <c r="O7512" s="23" t="n">
        <v>0.00933831</v>
      </c>
      <c r="P7512" s="2"/>
    </row>
    <row r="7513" customFormat="false" ht="13.5" hidden="false" customHeight="false" outlineLevel="0" collapsed="false">
      <c r="A7513" s="2"/>
      <c r="B7513" s="19"/>
      <c r="C7513" s="22"/>
      <c r="D7513" s="21"/>
      <c r="E7513" s="22"/>
      <c r="F7513" s="21"/>
      <c r="G7513" s="22"/>
      <c r="H7513" s="21"/>
      <c r="I7513" s="22"/>
      <c r="J7513" s="21"/>
      <c r="K7513" s="22"/>
      <c r="L7513" s="21" t="n">
        <v>0.00308776</v>
      </c>
      <c r="M7513" s="22" t="n">
        <v>0.00596616</v>
      </c>
      <c r="N7513" s="21" t="n">
        <v>-0.000919376</v>
      </c>
      <c r="O7513" s="23" t="n">
        <v>0.00931095</v>
      </c>
      <c r="P7513" s="2"/>
    </row>
    <row r="7514" customFormat="false" ht="13.5" hidden="false" customHeight="false" outlineLevel="0" collapsed="false">
      <c r="A7514" s="2"/>
      <c r="B7514" s="19"/>
      <c r="C7514" s="22"/>
      <c r="D7514" s="21"/>
      <c r="E7514" s="22"/>
      <c r="F7514" s="21"/>
      <c r="G7514" s="22"/>
      <c r="H7514" s="21"/>
      <c r="I7514" s="22"/>
      <c r="J7514" s="21"/>
      <c r="K7514" s="22"/>
      <c r="L7514" s="21" t="n">
        <v>0.0028659</v>
      </c>
      <c r="M7514" s="22" t="n">
        <v>0.00562294</v>
      </c>
      <c r="N7514" s="21" t="n">
        <v>-0.000750233</v>
      </c>
      <c r="O7514" s="23" t="n">
        <v>0.00924969</v>
      </c>
      <c r="P7514" s="2"/>
    </row>
    <row r="7515" customFormat="false" ht="13.5" hidden="false" customHeight="false" outlineLevel="0" collapsed="false">
      <c r="A7515" s="2"/>
      <c r="B7515" s="19"/>
      <c r="C7515" s="22"/>
      <c r="D7515" s="21"/>
      <c r="E7515" s="22"/>
      <c r="F7515" s="21"/>
      <c r="G7515" s="22"/>
      <c r="H7515" s="21"/>
      <c r="I7515" s="22"/>
      <c r="J7515" s="21"/>
      <c r="K7515" s="22"/>
      <c r="L7515" s="21" t="n">
        <v>0.00268047</v>
      </c>
      <c r="M7515" s="22" t="n">
        <v>0.00525326</v>
      </c>
      <c r="N7515" s="21" t="n">
        <v>-0.000683934</v>
      </c>
      <c r="O7515" s="23" t="n">
        <v>0.0091675</v>
      </c>
      <c r="P7515" s="2"/>
    </row>
    <row r="7516" customFormat="false" ht="13.5" hidden="false" customHeight="false" outlineLevel="0" collapsed="false">
      <c r="A7516" s="2"/>
      <c r="B7516" s="19"/>
      <c r="C7516" s="22"/>
      <c r="D7516" s="21"/>
      <c r="E7516" s="22"/>
      <c r="F7516" s="21"/>
      <c r="G7516" s="22"/>
      <c r="H7516" s="21"/>
      <c r="I7516" s="22"/>
      <c r="J7516" s="21"/>
      <c r="K7516" s="22"/>
      <c r="L7516" s="21" t="n">
        <v>0.00255613</v>
      </c>
      <c r="M7516" s="22" t="n">
        <v>0.00492133</v>
      </c>
      <c r="N7516" s="21" t="n">
        <v>-0.00066914</v>
      </c>
      <c r="O7516" s="23" t="n">
        <v>0.00909191</v>
      </c>
      <c r="P7516" s="2"/>
    </row>
    <row r="7517" customFormat="false" ht="13.5" hidden="false" customHeight="false" outlineLevel="0" collapsed="false">
      <c r="A7517" s="2"/>
      <c r="B7517" s="19"/>
      <c r="C7517" s="22"/>
      <c r="D7517" s="21"/>
      <c r="E7517" s="22"/>
      <c r="F7517" s="21"/>
      <c r="G7517" s="22"/>
      <c r="H7517" s="21"/>
      <c r="I7517" s="22"/>
      <c r="J7517" s="21"/>
      <c r="K7517" s="22"/>
      <c r="L7517" s="21" t="n">
        <v>0.00248148</v>
      </c>
      <c r="M7517" s="22" t="n">
        <v>0.00467981</v>
      </c>
      <c r="N7517" s="21" t="n">
        <v>-0.000645285</v>
      </c>
      <c r="O7517" s="23" t="n">
        <v>0.00905799</v>
      </c>
      <c r="P7517" s="2"/>
    </row>
    <row r="7518" customFormat="false" ht="13.5" hidden="false" customHeight="false" outlineLevel="0" collapsed="false">
      <c r="A7518" s="2"/>
      <c r="B7518" s="19"/>
      <c r="C7518" s="22"/>
      <c r="D7518" s="21"/>
      <c r="E7518" s="22"/>
      <c r="F7518" s="21"/>
      <c r="G7518" s="22"/>
      <c r="H7518" s="21"/>
      <c r="I7518" s="22"/>
      <c r="J7518" s="21"/>
      <c r="K7518" s="22"/>
      <c r="L7518" s="21" t="n">
        <v>0.00242711</v>
      </c>
      <c r="M7518" s="22" t="n">
        <v>0.0045591</v>
      </c>
      <c r="N7518" s="21" t="n">
        <v>-0.000569598</v>
      </c>
      <c r="O7518" s="23" t="n">
        <v>0.00909836</v>
      </c>
      <c r="P7518" s="2"/>
    </row>
    <row r="7519" customFormat="false" ht="13.5" hidden="false" customHeight="false" outlineLevel="0" collapsed="false">
      <c r="A7519" s="2"/>
      <c r="B7519" s="19"/>
      <c r="C7519" s="22"/>
      <c r="D7519" s="21"/>
      <c r="E7519" s="22"/>
      <c r="F7519" s="21"/>
      <c r="G7519" s="22"/>
      <c r="H7519" s="21"/>
      <c r="I7519" s="22"/>
      <c r="J7519" s="21"/>
      <c r="K7519" s="22"/>
      <c r="L7519" s="21" t="n">
        <v>0.00236829</v>
      </c>
      <c r="M7519" s="22" t="n">
        <v>0.00456228</v>
      </c>
      <c r="N7519" s="21" t="n">
        <v>-0.00043623</v>
      </c>
      <c r="O7519" s="23" t="n">
        <v>0.00923351</v>
      </c>
      <c r="P7519" s="2"/>
    </row>
    <row r="7520" customFormat="false" ht="13.5" hidden="false" customHeight="false" outlineLevel="0" collapsed="false">
      <c r="A7520" s="2"/>
      <c r="B7520" s="19"/>
      <c r="C7520" s="22"/>
      <c r="D7520" s="21"/>
      <c r="E7520" s="22"/>
      <c r="F7520" s="21"/>
      <c r="G7520" s="22"/>
      <c r="H7520" s="21"/>
      <c r="I7520" s="22"/>
      <c r="J7520" s="21"/>
      <c r="K7520" s="22"/>
      <c r="L7520" s="21" t="n">
        <v>0.00230217</v>
      </c>
      <c r="M7520" s="22" t="n">
        <v>0.00466644</v>
      </c>
      <c r="N7520" s="21" t="n">
        <v>-0.000280656</v>
      </c>
      <c r="O7520" s="23" t="n">
        <v>0.00946565</v>
      </c>
      <c r="P7520" s="2"/>
    </row>
    <row r="7521" customFormat="false" ht="13.5" hidden="false" customHeight="false" outlineLevel="0" collapsed="false">
      <c r="A7521" s="2"/>
      <c r="B7521" s="19"/>
      <c r="C7521" s="22"/>
      <c r="D7521" s="21"/>
      <c r="E7521" s="22"/>
      <c r="F7521" s="21"/>
      <c r="G7521" s="22"/>
      <c r="H7521" s="21"/>
      <c r="I7521" s="22"/>
      <c r="J7521" s="21"/>
      <c r="K7521" s="22"/>
      <c r="L7521" s="21" t="n">
        <v>0.00225219</v>
      </c>
      <c r="M7521" s="22" t="n">
        <v>0.00482997</v>
      </c>
      <c r="N7521" s="21" t="n">
        <v>-0.000167864</v>
      </c>
      <c r="O7521" s="23" t="n">
        <v>0.0097779</v>
      </c>
      <c r="P7521" s="2"/>
    </row>
    <row r="7522" customFormat="false" ht="13.5" hidden="false" customHeight="false" outlineLevel="0" collapsed="false">
      <c r="A7522" s="2"/>
      <c r="B7522" s="19"/>
      <c r="C7522" s="22"/>
      <c r="D7522" s="21"/>
      <c r="E7522" s="22"/>
      <c r="F7522" s="21"/>
      <c r="G7522" s="22"/>
      <c r="H7522" s="21"/>
      <c r="I7522" s="22"/>
      <c r="J7522" s="21"/>
      <c r="K7522" s="22"/>
      <c r="L7522" s="21" t="n">
        <v>0.00225781</v>
      </c>
      <c r="M7522" s="22" t="n">
        <v>0.00500362</v>
      </c>
      <c r="N7522" s="21" t="n">
        <v>-0.000168603</v>
      </c>
      <c r="O7522" s="23" t="n">
        <v>0.0101391</v>
      </c>
      <c r="P7522" s="2"/>
    </row>
    <row r="7523" customFormat="false" ht="13.5" hidden="false" customHeight="false" outlineLevel="0" collapsed="false">
      <c r="A7523" s="2"/>
      <c r="B7523" s="19"/>
      <c r="C7523" s="22"/>
      <c r="D7523" s="21"/>
      <c r="E7523" s="22"/>
      <c r="F7523" s="21"/>
      <c r="G7523" s="22"/>
      <c r="H7523" s="21"/>
      <c r="I7523" s="22"/>
      <c r="J7523" s="21"/>
      <c r="K7523" s="22"/>
      <c r="L7523" s="21" t="n">
        <v>0.00235424</v>
      </c>
      <c r="M7523" s="22" t="n">
        <v>0.00514238</v>
      </c>
      <c r="N7523" s="21" t="n">
        <v>-0.000332044</v>
      </c>
      <c r="O7523" s="23" t="n">
        <v>0.0105122</v>
      </c>
      <c r="P7523" s="2"/>
    </row>
    <row r="7524" customFormat="false" ht="13.5" hidden="false" customHeight="false" outlineLevel="0" collapsed="false">
      <c r="A7524" s="2"/>
      <c r="B7524" s="19"/>
      <c r="C7524" s="22"/>
      <c r="D7524" s="21"/>
      <c r="E7524" s="22"/>
      <c r="F7524" s="21"/>
      <c r="G7524" s="22"/>
      <c r="H7524" s="21"/>
      <c r="I7524" s="22"/>
      <c r="J7524" s="21"/>
      <c r="K7524" s="22"/>
      <c r="L7524" s="21" t="n">
        <v>0.00255053</v>
      </c>
      <c r="M7524" s="22" t="n">
        <v>0.0052155</v>
      </c>
      <c r="N7524" s="21" t="n">
        <v>-0.000664394</v>
      </c>
      <c r="O7524" s="23" t="n">
        <v>0.0108639</v>
      </c>
      <c r="P7524" s="2"/>
    </row>
    <row r="7525" customFormat="false" ht="13.5" hidden="false" customHeight="false" outlineLevel="0" collapsed="false">
      <c r="A7525" s="2"/>
      <c r="B7525" s="19"/>
      <c r="C7525" s="22"/>
      <c r="D7525" s="21"/>
      <c r="E7525" s="22"/>
      <c r="F7525" s="21"/>
      <c r="G7525" s="22"/>
      <c r="H7525" s="21"/>
      <c r="I7525" s="22"/>
      <c r="J7525" s="21"/>
      <c r="K7525" s="22"/>
      <c r="L7525" s="21" t="n">
        <v>0.00281596</v>
      </c>
      <c r="M7525" s="22" t="n">
        <v>0.0052121</v>
      </c>
      <c r="N7525" s="21" t="n">
        <v>-0.00112091</v>
      </c>
      <c r="O7525" s="23" t="n">
        <v>0.0111715</v>
      </c>
      <c r="P7525" s="2"/>
    </row>
    <row r="7526" customFormat="false" ht="13.5" hidden="false" customHeight="false" outlineLevel="0" collapsed="false">
      <c r="A7526" s="2"/>
      <c r="B7526" s="19"/>
      <c r="C7526" s="22"/>
      <c r="D7526" s="21"/>
      <c r="E7526" s="22"/>
      <c r="F7526" s="21"/>
      <c r="G7526" s="22"/>
      <c r="H7526" s="21"/>
      <c r="I7526" s="22"/>
      <c r="J7526" s="21"/>
      <c r="K7526" s="22"/>
      <c r="L7526" s="21" t="n">
        <v>0.00308131</v>
      </c>
      <c r="M7526" s="22" t="n">
        <v>0.00514169</v>
      </c>
      <c r="N7526" s="21" t="n">
        <v>-0.00161427</v>
      </c>
      <c r="O7526" s="23" t="n">
        <v>0.0114256</v>
      </c>
      <c r="P7526" s="2"/>
    </row>
    <row r="7527" customFormat="false" ht="13.5" hidden="false" customHeight="false" outlineLevel="0" collapsed="false">
      <c r="A7527" s="2"/>
      <c r="B7527" s="19"/>
      <c r="C7527" s="22"/>
      <c r="D7527" s="21"/>
      <c r="E7527" s="22"/>
      <c r="F7527" s="21"/>
      <c r="G7527" s="22"/>
      <c r="H7527" s="21"/>
      <c r="I7527" s="22"/>
      <c r="J7527" s="21"/>
      <c r="K7527" s="22"/>
      <c r="L7527" s="21" t="n">
        <v>0.00325631</v>
      </c>
      <c r="M7527" s="22" t="n">
        <v>0.00502988</v>
      </c>
      <c r="N7527" s="21" t="n">
        <v>-0.00203686</v>
      </c>
      <c r="O7527" s="23" t="n">
        <v>0.0116284</v>
      </c>
      <c r="P7527" s="2"/>
    </row>
    <row r="7528" customFormat="false" ht="13.5" hidden="false" customHeight="false" outlineLevel="0" collapsed="false">
      <c r="A7528" s="2"/>
      <c r="B7528" s="19"/>
      <c r="C7528" s="22"/>
      <c r="D7528" s="21"/>
      <c r="E7528" s="22"/>
      <c r="F7528" s="21"/>
      <c r="G7528" s="22"/>
      <c r="H7528" s="21"/>
      <c r="I7528" s="22"/>
      <c r="J7528" s="21"/>
      <c r="K7528" s="22"/>
      <c r="L7528" s="21" t="n">
        <v>0.00325815</v>
      </c>
      <c r="M7528" s="22" t="n">
        <v>0.00491082</v>
      </c>
      <c r="N7528" s="21" t="n">
        <v>-0.00229015</v>
      </c>
      <c r="O7528" s="23" t="n">
        <v>0.0117878</v>
      </c>
      <c r="P7528" s="2"/>
    </row>
    <row r="7529" customFormat="false" ht="13.5" hidden="false" customHeight="false" outlineLevel="0" collapsed="false">
      <c r="A7529" s="2"/>
      <c r="B7529" s="19"/>
      <c r="C7529" s="22"/>
      <c r="D7529" s="21"/>
      <c r="E7529" s="22"/>
      <c r="F7529" s="21"/>
      <c r="G7529" s="22"/>
      <c r="H7529" s="21"/>
      <c r="I7529" s="22"/>
      <c r="J7529" s="21"/>
      <c r="K7529" s="22"/>
      <c r="L7529" s="21" t="n">
        <v>0.00304139</v>
      </c>
      <c r="M7529" s="22" t="n">
        <v>0.00481857</v>
      </c>
      <c r="N7529" s="21" t="n">
        <v>-0.00231223</v>
      </c>
      <c r="O7529" s="23" t="n">
        <v>0.0119114</v>
      </c>
      <c r="P7529" s="2"/>
    </row>
    <row r="7530" customFormat="false" ht="13.5" hidden="false" customHeight="false" outlineLevel="0" collapsed="false">
      <c r="A7530" s="2"/>
      <c r="B7530" s="19"/>
      <c r="C7530" s="22"/>
      <c r="D7530" s="21"/>
      <c r="E7530" s="22"/>
      <c r="F7530" s="21"/>
      <c r="G7530" s="22"/>
      <c r="H7530" s="21"/>
      <c r="I7530" s="22"/>
      <c r="J7530" s="21"/>
      <c r="K7530" s="22"/>
      <c r="L7530" s="21" t="n">
        <v>0.00261847</v>
      </c>
      <c r="M7530" s="22" t="n">
        <v>0.00477954</v>
      </c>
      <c r="N7530" s="21" t="n">
        <v>-0.00209533</v>
      </c>
      <c r="O7530" s="23" t="n">
        <v>0.0120014</v>
      </c>
      <c r="P7530" s="2"/>
    </row>
    <row r="7531" customFormat="false" ht="13.5" hidden="false" customHeight="false" outlineLevel="0" collapsed="false">
      <c r="A7531" s="2"/>
      <c r="B7531" s="19"/>
      <c r="C7531" s="22"/>
      <c r="D7531" s="21"/>
      <c r="E7531" s="22"/>
      <c r="F7531" s="21"/>
      <c r="G7531" s="22"/>
      <c r="H7531" s="21"/>
      <c r="I7531" s="22"/>
      <c r="J7531" s="21"/>
      <c r="K7531" s="22"/>
      <c r="L7531" s="21" t="n">
        <v>0.00206245</v>
      </c>
      <c r="M7531" s="22" t="n">
        <v>0.0048075</v>
      </c>
      <c r="N7531" s="21" t="n">
        <v>-0.00168845</v>
      </c>
      <c r="O7531" s="23" t="n">
        <v>0.0120543</v>
      </c>
      <c r="P7531" s="2"/>
    </row>
    <row r="7532" customFormat="false" ht="13.5" hidden="false" customHeight="false" outlineLevel="0" collapsed="false">
      <c r="A7532" s="2"/>
      <c r="B7532" s="19"/>
      <c r="C7532" s="22"/>
      <c r="D7532" s="21"/>
      <c r="E7532" s="22"/>
      <c r="F7532" s="21"/>
      <c r="G7532" s="22"/>
      <c r="H7532" s="21"/>
      <c r="I7532" s="22"/>
      <c r="J7532" s="21"/>
      <c r="K7532" s="22"/>
      <c r="L7532" s="21" t="n">
        <v>0.00148978</v>
      </c>
      <c r="M7532" s="22" t="n">
        <v>0.00490192</v>
      </c>
      <c r="N7532" s="21" t="n">
        <v>-0.00118479</v>
      </c>
      <c r="O7532" s="23" t="n">
        <v>0.0120632</v>
      </c>
      <c r="P7532" s="2"/>
    </row>
    <row r="7533" customFormat="false" ht="13.5" hidden="false" customHeight="false" outlineLevel="0" collapsed="false">
      <c r="A7533" s="2"/>
      <c r="B7533" s="19"/>
      <c r="C7533" s="22"/>
      <c r="D7533" s="21"/>
      <c r="E7533" s="22"/>
      <c r="F7533" s="21"/>
      <c r="G7533" s="22"/>
      <c r="H7533" s="21"/>
      <c r="I7533" s="22"/>
      <c r="J7533" s="21"/>
      <c r="K7533" s="22"/>
      <c r="L7533" s="21" t="n">
        <v>0.00102759</v>
      </c>
      <c r="M7533" s="22" t="n">
        <v>0.00504924</v>
      </c>
      <c r="N7533" s="21" t="n">
        <v>-0.000698066</v>
      </c>
      <c r="O7533" s="23" t="n">
        <v>0.0120243</v>
      </c>
      <c r="P7533" s="2"/>
    </row>
    <row r="7534" customFormat="false" ht="13.5" hidden="false" customHeight="false" outlineLevel="0" collapsed="false">
      <c r="A7534" s="2"/>
      <c r="B7534" s="19"/>
      <c r="C7534" s="22"/>
      <c r="D7534" s="21"/>
      <c r="E7534" s="22"/>
      <c r="F7534" s="21"/>
      <c r="G7534" s="22"/>
      <c r="H7534" s="21"/>
      <c r="I7534" s="22"/>
      <c r="J7534" s="21"/>
      <c r="K7534" s="22"/>
      <c r="L7534" s="21" t="n">
        <v>0.000775666</v>
      </c>
      <c r="M7534" s="22" t="n">
        <v>0.00522643</v>
      </c>
      <c r="N7534" s="21" t="n">
        <v>-0.000334534</v>
      </c>
      <c r="O7534" s="23" t="n">
        <v>0.0119422</v>
      </c>
      <c r="P7534" s="2"/>
    </row>
    <row r="7535" customFormat="false" ht="13.5" hidden="false" customHeight="false" outlineLevel="0" collapsed="false">
      <c r="A7535" s="2"/>
      <c r="B7535" s="19"/>
      <c r="C7535" s="22"/>
      <c r="D7535" s="21"/>
      <c r="E7535" s="22"/>
      <c r="F7535" s="21"/>
      <c r="G7535" s="22"/>
      <c r="H7535" s="21"/>
      <c r="I7535" s="22"/>
      <c r="J7535" s="21"/>
      <c r="K7535" s="22"/>
      <c r="L7535" s="21" t="n">
        <v>0.000775577</v>
      </c>
      <c r="M7535" s="22" t="n">
        <v>0.00540556</v>
      </c>
      <c r="N7535" s="21" t="n">
        <v>-0.000168408</v>
      </c>
      <c r="O7535" s="23" t="n">
        <v>0.0118336</v>
      </c>
      <c r="P7535" s="2"/>
    </row>
    <row r="7536" customFormat="false" ht="13.5" hidden="false" customHeight="false" outlineLevel="0" collapsed="false">
      <c r="A7536" s="2"/>
      <c r="B7536" s="19"/>
      <c r="C7536" s="22"/>
      <c r="D7536" s="21"/>
      <c r="E7536" s="22"/>
      <c r="F7536" s="21"/>
      <c r="G7536" s="22"/>
      <c r="H7536" s="21"/>
      <c r="I7536" s="22"/>
      <c r="J7536" s="21"/>
      <c r="K7536" s="22"/>
      <c r="L7536" s="21" t="n">
        <v>0.000997461</v>
      </c>
      <c r="M7536" s="22" t="n">
        <v>0.00555853</v>
      </c>
      <c r="N7536" s="21" t="n">
        <v>-0.000226572</v>
      </c>
      <c r="O7536" s="23" t="n">
        <v>0.0117262</v>
      </c>
      <c r="P7536" s="2"/>
    </row>
    <row r="7537" customFormat="false" ht="13.5" hidden="false" customHeight="false" outlineLevel="0" collapsed="false">
      <c r="A7537" s="2"/>
      <c r="B7537" s="19"/>
      <c r="C7537" s="22"/>
      <c r="D7537" s="21"/>
      <c r="E7537" s="22"/>
      <c r="F7537" s="21"/>
      <c r="G7537" s="22"/>
      <c r="H7537" s="21"/>
      <c r="I7537" s="22"/>
      <c r="J7537" s="21"/>
      <c r="K7537" s="22"/>
      <c r="L7537" s="21" t="n">
        <v>0.00134945</v>
      </c>
      <c r="M7537" s="22" t="n">
        <v>0.00566136</v>
      </c>
      <c r="N7537" s="21" t="n">
        <v>-0.000485559</v>
      </c>
      <c r="O7537" s="23" t="n">
        <v>0.0116527</v>
      </c>
      <c r="P7537" s="2"/>
    </row>
    <row r="7538" customFormat="false" ht="13.5" hidden="false" customHeight="false" outlineLevel="0" collapsed="false">
      <c r="A7538" s="2"/>
      <c r="B7538" s="19"/>
      <c r="C7538" s="22"/>
      <c r="D7538" s="21"/>
      <c r="E7538" s="22"/>
      <c r="F7538" s="21"/>
      <c r="G7538" s="22"/>
      <c r="H7538" s="21"/>
      <c r="I7538" s="22"/>
      <c r="J7538" s="21"/>
      <c r="K7538" s="22"/>
      <c r="L7538" s="21" t="n">
        <v>0.00170723</v>
      </c>
      <c r="M7538" s="22" t="n">
        <v>0.00569767</v>
      </c>
      <c r="N7538" s="21" t="n">
        <v>-0.000880273</v>
      </c>
      <c r="O7538" s="23" t="n">
        <v>0.0116418</v>
      </c>
      <c r="P7538" s="2"/>
    </row>
    <row r="7539" customFormat="false" ht="13.5" hidden="false" customHeight="false" outlineLevel="0" collapsed="false">
      <c r="A7539" s="2"/>
      <c r="B7539" s="19"/>
      <c r="C7539" s="22"/>
      <c r="D7539" s="21"/>
      <c r="E7539" s="22"/>
      <c r="F7539" s="21"/>
      <c r="G7539" s="22"/>
      <c r="H7539" s="21"/>
      <c r="I7539" s="22"/>
      <c r="J7539" s="21"/>
      <c r="K7539" s="22"/>
      <c r="L7539" s="21" t="n">
        <v>0.00195447</v>
      </c>
      <c r="M7539" s="22" t="n">
        <v>0.00566129</v>
      </c>
      <c r="N7539" s="21" t="n">
        <v>-0.00132112</v>
      </c>
      <c r="O7539" s="23" t="n">
        <v>0.0117092</v>
      </c>
      <c r="P7539" s="2"/>
    </row>
    <row r="7540" customFormat="false" ht="13.5" hidden="false" customHeight="false" outlineLevel="0" collapsed="false">
      <c r="A7540" s="2"/>
      <c r="B7540" s="19"/>
      <c r="C7540" s="22"/>
      <c r="D7540" s="21"/>
      <c r="E7540" s="22"/>
      <c r="F7540" s="21"/>
      <c r="G7540" s="22"/>
      <c r="H7540" s="21"/>
      <c r="I7540" s="22"/>
      <c r="J7540" s="21"/>
      <c r="K7540" s="22"/>
      <c r="L7540" s="21" t="n">
        <v>0.00202117</v>
      </c>
      <c r="M7540" s="22" t="n">
        <v>0.00555781</v>
      </c>
      <c r="N7540" s="21" t="n">
        <v>-0.00171467</v>
      </c>
      <c r="O7540" s="23" t="n">
        <v>0.0118507</v>
      </c>
      <c r="P7540" s="2"/>
    </row>
    <row r="7541" customFormat="false" ht="13.5" hidden="false" customHeight="false" outlineLevel="0" collapsed="false">
      <c r="A7541" s="2"/>
      <c r="B7541" s="19"/>
      <c r="C7541" s="22"/>
      <c r="D7541" s="21"/>
      <c r="E7541" s="22"/>
      <c r="F7541" s="21"/>
      <c r="G7541" s="22"/>
      <c r="H7541" s="21"/>
      <c r="I7541" s="22"/>
      <c r="J7541" s="21"/>
      <c r="K7541" s="22"/>
      <c r="L7541" s="21" t="n">
        <v>0.00190725</v>
      </c>
      <c r="M7541" s="22" t="n">
        <v>0.0054048</v>
      </c>
      <c r="N7541" s="21" t="n">
        <v>-0.00198297</v>
      </c>
      <c r="O7541" s="23" t="n">
        <v>0.0120413</v>
      </c>
      <c r="P7541" s="2"/>
    </row>
    <row r="7542" customFormat="false" ht="13.5" hidden="false" customHeight="false" outlineLevel="0" collapsed="false">
      <c r="A7542" s="2"/>
      <c r="B7542" s="19"/>
      <c r="C7542" s="22"/>
      <c r="D7542" s="21"/>
      <c r="E7542" s="22"/>
      <c r="F7542" s="21"/>
      <c r="G7542" s="22"/>
      <c r="H7542" s="21"/>
      <c r="I7542" s="22"/>
      <c r="J7542" s="21"/>
      <c r="K7542" s="22"/>
      <c r="L7542" s="21" t="n">
        <v>0.00168353</v>
      </c>
      <c r="M7542" s="22" t="n">
        <v>0.00523014</v>
      </c>
      <c r="N7542" s="21" t="n">
        <v>-0.0020777</v>
      </c>
      <c r="O7542" s="23" t="n">
        <v>0.0122401</v>
      </c>
      <c r="P7542" s="2"/>
    </row>
    <row r="7543" customFormat="false" ht="13.5" hidden="false" customHeight="false" outlineLevel="0" collapsed="false">
      <c r="A7543" s="2"/>
      <c r="B7543" s="19"/>
      <c r="C7543" s="22"/>
      <c r="D7543" s="21"/>
      <c r="E7543" s="22"/>
      <c r="F7543" s="21"/>
      <c r="G7543" s="22"/>
      <c r="H7543" s="21"/>
      <c r="I7543" s="22"/>
      <c r="J7543" s="21"/>
      <c r="K7543" s="22"/>
      <c r="L7543" s="21" t="n">
        <v>0.00146933</v>
      </c>
      <c r="M7543" s="22" t="n">
        <v>0.00506822</v>
      </c>
      <c r="N7543" s="21" t="n">
        <v>-0.00198716</v>
      </c>
      <c r="O7543" s="23" t="n">
        <v>0.0124</v>
      </c>
      <c r="P7543" s="2"/>
    </row>
    <row r="7544" customFormat="false" ht="13.5" hidden="false" customHeight="false" outlineLevel="0" collapsed="false">
      <c r="A7544" s="2"/>
      <c r="B7544" s="19"/>
      <c r="C7544" s="22"/>
      <c r="D7544" s="21"/>
      <c r="E7544" s="22"/>
      <c r="F7544" s="21"/>
      <c r="G7544" s="22"/>
      <c r="H7544" s="21"/>
      <c r="I7544" s="22"/>
      <c r="J7544" s="21"/>
      <c r="K7544" s="22"/>
      <c r="L7544" s="21" t="n">
        <v>0.00139382</v>
      </c>
      <c r="M7544" s="22" t="n">
        <v>0.00495407</v>
      </c>
      <c r="N7544" s="21" t="n">
        <v>-0.00173577</v>
      </c>
      <c r="O7544" s="23" t="n">
        <v>0.0124797</v>
      </c>
      <c r="P7544" s="2"/>
    </row>
    <row r="7545" customFormat="false" ht="13.5" hidden="false" customHeight="false" outlineLevel="0" collapsed="false">
      <c r="A7545" s="2"/>
      <c r="B7545" s="19"/>
      <c r="C7545" s="22"/>
      <c r="D7545" s="21"/>
      <c r="E7545" s="22"/>
      <c r="F7545" s="21"/>
      <c r="G7545" s="22"/>
      <c r="H7545" s="21"/>
      <c r="I7545" s="22"/>
      <c r="J7545" s="21"/>
      <c r="K7545" s="22"/>
      <c r="L7545" s="21" t="n">
        <v>0.00155304</v>
      </c>
      <c r="M7545" s="22" t="n">
        <v>0.0049161</v>
      </c>
      <c r="N7545" s="21" t="n">
        <v>-0.00137702</v>
      </c>
      <c r="O7545" s="23" t="n">
        <v>0.0124541</v>
      </c>
      <c r="P7545" s="2"/>
    </row>
    <row r="7546" customFormat="false" ht="13.5" hidden="false" customHeight="false" outlineLevel="0" collapsed="false">
      <c r="A7546" s="2"/>
      <c r="B7546" s="19"/>
      <c r="C7546" s="22"/>
      <c r="D7546" s="21"/>
      <c r="E7546" s="22"/>
      <c r="F7546" s="21"/>
      <c r="G7546" s="22"/>
      <c r="H7546" s="21"/>
      <c r="I7546" s="22"/>
      <c r="J7546" s="21"/>
      <c r="K7546" s="22"/>
      <c r="L7546" s="21" t="n">
        <v>0.00197642</v>
      </c>
      <c r="M7546" s="22" t="n">
        <v>0.00496904</v>
      </c>
      <c r="N7546" s="21" t="n">
        <v>-0.000981647</v>
      </c>
      <c r="O7546" s="23" t="n">
        <v>0.0123204</v>
      </c>
      <c r="P7546" s="2"/>
    </row>
    <row r="7547" customFormat="false" ht="13.5" hidden="false" customHeight="false" outlineLevel="0" collapsed="false">
      <c r="A7547" s="2"/>
      <c r="B7547" s="19"/>
      <c r="C7547" s="22"/>
      <c r="D7547" s="21"/>
      <c r="E7547" s="22"/>
      <c r="F7547" s="21"/>
      <c r="G7547" s="22"/>
      <c r="H7547" s="21"/>
      <c r="I7547" s="22"/>
      <c r="J7547" s="21"/>
      <c r="K7547" s="22"/>
      <c r="L7547" s="21" t="n">
        <v>0.00261323</v>
      </c>
      <c r="M7547" s="22" t="n">
        <v>0.00510879</v>
      </c>
      <c r="N7547" s="21" t="n">
        <v>-0.000623253</v>
      </c>
      <c r="O7547" s="23" t="n">
        <v>0.0120977</v>
      </c>
      <c r="P7547" s="2"/>
    </row>
    <row r="7548" customFormat="false" ht="13.5" hidden="false" customHeight="false" outlineLevel="0" collapsed="false">
      <c r="A7548" s="2"/>
      <c r="B7548" s="19"/>
      <c r="C7548" s="22"/>
      <c r="D7548" s="21"/>
      <c r="E7548" s="22"/>
      <c r="F7548" s="21"/>
      <c r="G7548" s="22"/>
      <c r="H7548" s="21"/>
      <c r="I7548" s="22"/>
      <c r="J7548" s="21"/>
      <c r="K7548" s="22"/>
      <c r="L7548" s="21" t="n">
        <v>0.00334329</v>
      </c>
      <c r="M7548" s="22" t="n">
        <v>0.00531118</v>
      </c>
      <c r="N7548" s="21" t="n">
        <v>-0.000363635</v>
      </c>
      <c r="O7548" s="23" t="n">
        <v>0.0118211</v>
      </c>
      <c r="P7548" s="2"/>
    </row>
    <row r="7549" customFormat="false" ht="13.5" hidden="false" customHeight="false" outlineLevel="0" collapsed="false">
      <c r="A7549" s="2"/>
      <c r="B7549" s="19"/>
      <c r="C7549" s="22"/>
      <c r="D7549" s="21"/>
      <c r="E7549" s="22"/>
      <c r="F7549" s="21"/>
      <c r="G7549" s="22"/>
      <c r="H7549" s="21"/>
      <c r="I7549" s="22"/>
      <c r="J7549" s="21"/>
      <c r="K7549" s="22"/>
      <c r="L7549" s="21" t="n">
        <v>0.00400852</v>
      </c>
      <c r="M7549" s="22" t="n">
        <v>0.00553556</v>
      </c>
      <c r="N7549" s="21" t="n">
        <v>-0.000240305</v>
      </c>
      <c r="O7549" s="23" t="n">
        <v>0.0115319</v>
      </c>
      <c r="P7549" s="2"/>
    </row>
    <row r="7550" customFormat="false" ht="13.5" hidden="false" customHeight="false" outlineLevel="0" collapsed="false">
      <c r="A7550" s="2"/>
      <c r="B7550" s="19"/>
      <c r="C7550" s="22"/>
      <c r="D7550" s="21"/>
      <c r="E7550" s="22"/>
      <c r="F7550" s="21"/>
      <c r="G7550" s="22"/>
      <c r="H7550" s="21"/>
      <c r="I7550" s="22"/>
      <c r="J7550" s="21"/>
      <c r="K7550" s="22"/>
      <c r="L7550" s="21" t="n">
        <v>0.00445567</v>
      </c>
      <c r="M7550" s="22" t="n">
        <v>0.00573317</v>
      </c>
      <c r="N7550" s="21" t="n">
        <v>-0.000258559</v>
      </c>
      <c r="O7550" s="23" t="n">
        <v>0.0112673</v>
      </c>
      <c r="P7550" s="2"/>
    </row>
    <row r="7551" customFormat="false" ht="13.5" hidden="false" customHeight="false" outlineLevel="0" collapsed="false">
      <c r="A7551" s="2"/>
      <c r="B7551" s="19"/>
      <c r="C7551" s="22"/>
      <c r="D7551" s="21"/>
      <c r="E7551" s="22"/>
      <c r="F7551" s="21"/>
      <c r="G7551" s="22"/>
      <c r="H7551" s="21"/>
      <c r="I7551" s="22"/>
      <c r="J7551" s="21"/>
      <c r="K7551" s="22"/>
      <c r="L7551" s="21" t="n">
        <v>0.00457738</v>
      </c>
      <c r="M7551" s="22" t="n">
        <v>0.00585853</v>
      </c>
      <c r="N7551" s="21" t="n">
        <v>-0.000390093</v>
      </c>
      <c r="O7551" s="23" t="n">
        <v>0.0110526</v>
      </c>
      <c r="P7551" s="2"/>
    </row>
    <row r="7552" customFormat="false" ht="13.5" hidden="false" customHeight="false" outlineLevel="0" collapsed="false">
      <c r="A7552" s="2"/>
      <c r="B7552" s="19"/>
      <c r="C7552" s="22"/>
      <c r="D7552" s="21"/>
      <c r="E7552" s="22"/>
      <c r="F7552" s="21"/>
      <c r="G7552" s="22"/>
      <c r="H7552" s="21"/>
      <c r="I7552" s="22"/>
      <c r="J7552" s="21"/>
      <c r="K7552" s="22"/>
      <c r="L7552" s="21" t="n">
        <v>0.0043396</v>
      </c>
      <c r="M7552" s="22" t="n">
        <v>0.00588113</v>
      </c>
      <c r="N7552" s="21" t="n">
        <v>-0.000579195</v>
      </c>
      <c r="O7552" s="23" t="n">
        <v>0.0108976</v>
      </c>
      <c r="P7552" s="2"/>
    </row>
    <row r="7553" customFormat="false" ht="13.5" hidden="false" customHeight="false" outlineLevel="0" collapsed="false">
      <c r="A7553" s="2"/>
      <c r="B7553" s="19"/>
      <c r="C7553" s="22"/>
      <c r="D7553" s="21"/>
      <c r="E7553" s="22"/>
      <c r="F7553" s="21"/>
      <c r="G7553" s="22"/>
      <c r="H7553" s="21"/>
      <c r="I7553" s="22"/>
      <c r="J7553" s="21"/>
      <c r="K7553" s="22"/>
      <c r="L7553" s="21" t="n">
        <v>0.00378829</v>
      </c>
      <c r="M7553" s="22" t="n">
        <v>0.00579414</v>
      </c>
      <c r="N7553" s="21" t="n">
        <v>-0.000756013</v>
      </c>
      <c r="O7553" s="23" t="n">
        <v>0.0107984</v>
      </c>
      <c r="P7553" s="2"/>
    </row>
    <row r="7554" customFormat="false" ht="13.5" hidden="false" customHeight="false" outlineLevel="0" collapsed="false">
      <c r="A7554" s="2"/>
      <c r="B7554" s="19"/>
      <c r="C7554" s="22"/>
      <c r="D7554" s="21"/>
      <c r="E7554" s="22"/>
      <c r="F7554" s="21"/>
      <c r="G7554" s="22"/>
      <c r="H7554" s="21"/>
      <c r="I7554" s="22"/>
      <c r="J7554" s="21"/>
      <c r="K7554" s="22"/>
      <c r="L7554" s="21" t="n">
        <v>0.00303448</v>
      </c>
      <c r="M7554" s="22" t="n">
        <v>0.00561729</v>
      </c>
      <c r="N7554" s="21" t="n">
        <v>-0.000854506</v>
      </c>
      <c r="O7554" s="23" t="n">
        <v>0.0107426</v>
      </c>
      <c r="P7554" s="2"/>
    </row>
    <row r="7555" customFormat="false" ht="13.5" hidden="false" customHeight="false" outlineLevel="0" collapsed="false">
      <c r="A7555" s="2"/>
      <c r="B7555" s="19"/>
      <c r="C7555" s="22"/>
      <c r="D7555" s="21"/>
      <c r="E7555" s="22"/>
      <c r="F7555" s="21"/>
      <c r="G7555" s="22"/>
      <c r="H7555" s="21"/>
      <c r="I7555" s="22"/>
      <c r="J7555" s="21"/>
      <c r="K7555" s="22"/>
      <c r="L7555" s="21" t="n">
        <v>0.00222364</v>
      </c>
      <c r="M7555" s="22" t="n">
        <v>0.00539273</v>
      </c>
      <c r="N7555" s="21" t="n">
        <v>-0.000830939</v>
      </c>
      <c r="O7555" s="23" t="n">
        <v>0.0107156</v>
      </c>
      <c r="P7555" s="2"/>
    </row>
    <row r="7556" customFormat="false" ht="13.5" hidden="false" customHeight="false" outlineLevel="0" collapsed="false">
      <c r="A7556" s="2"/>
      <c r="B7556" s="19"/>
      <c r="C7556" s="22"/>
      <c r="D7556" s="21"/>
      <c r="E7556" s="22"/>
      <c r="F7556" s="21"/>
      <c r="G7556" s="22"/>
      <c r="H7556" s="21"/>
      <c r="I7556" s="22"/>
      <c r="J7556" s="21"/>
      <c r="K7556" s="22"/>
      <c r="L7556" s="21" t="n">
        <v>0.00149921</v>
      </c>
      <c r="M7556" s="22" t="n">
        <v>0.00517437</v>
      </c>
      <c r="N7556" s="21" t="n">
        <v>-0.000677878</v>
      </c>
      <c r="O7556" s="23" t="n">
        <v>0.0107065</v>
      </c>
      <c r="P7556" s="2"/>
    </row>
    <row r="7557" customFormat="false" ht="13.5" hidden="false" customHeight="false" outlineLevel="0" collapsed="false">
      <c r="A7557" s="2"/>
      <c r="B7557" s="19"/>
      <c r="C7557" s="22"/>
      <c r="D7557" s="21"/>
      <c r="E7557" s="22"/>
      <c r="F7557" s="21"/>
      <c r="G7557" s="22"/>
      <c r="H7557" s="21"/>
      <c r="I7557" s="22"/>
      <c r="J7557" s="21"/>
      <c r="K7557" s="22"/>
      <c r="L7557" s="21" t="n">
        <v>0.000970963</v>
      </c>
      <c r="M7557" s="22" t="n">
        <v>0.00501352</v>
      </c>
      <c r="N7557" s="21" t="n">
        <v>-0.000429097</v>
      </c>
      <c r="O7557" s="23" t="n">
        <v>0.0107103</v>
      </c>
      <c r="P7557" s="2"/>
    </row>
    <row r="7558" customFormat="false" ht="13.5" hidden="false" customHeight="false" outlineLevel="0" collapsed="false">
      <c r="A7558" s="2"/>
      <c r="B7558" s="19"/>
      <c r="C7558" s="22"/>
      <c r="D7558" s="21"/>
      <c r="E7558" s="22"/>
      <c r="F7558" s="21"/>
      <c r="G7558" s="22"/>
      <c r="H7558" s="21"/>
      <c r="I7558" s="22"/>
      <c r="J7558" s="21"/>
      <c r="K7558" s="22"/>
      <c r="L7558" s="21" t="n">
        <v>0.000696381</v>
      </c>
      <c r="M7558" s="22" t="n">
        <v>0.00494476</v>
      </c>
      <c r="N7558" s="21" t="n">
        <v>-0.000152849</v>
      </c>
      <c r="O7558" s="23" t="n">
        <v>0.0107269</v>
      </c>
      <c r="P7558" s="2"/>
    </row>
    <row r="7559" customFormat="false" ht="13.5" hidden="false" customHeight="false" outlineLevel="0" collapsed="false">
      <c r="A7559" s="2"/>
      <c r="B7559" s="19"/>
      <c r="C7559" s="22"/>
      <c r="D7559" s="21"/>
      <c r="E7559" s="22"/>
      <c r="F7559" s="21"/>
      <c r="G7559" s="22"/>
      <c r="H7559" s="21"/>
      <c r="I7559" s="22"/>
      <c r="J7559" s="21"/>
      <c r="K7559" s="22"/>
      <c r="L7559" s="21" t="n">
        <v>0.000678141</v>
      </c>
      <c r="M7559" s="22" t="n">
        <v>0.00497618</v>
      </c>
      <c r="N7559" s="21" t="n">
        <v>6.58976E-005</v>
      </c>
      <c r="O7559" s="23" t="n">
        <v>0.010758</v>
      </c>
      <c r="P7559" s="2"/>
    </row>
    <row r="7560" customFormat="false" ht="13.5" hidden="false" customHeight="false" outlineLevel="0" collapsed="false">
      <c r="A7560" s="2"/>
      <c r="B7560" s="19"/>
      <c r="C7560" s="22"/>
      <c r="D7560" s="21"/>
      <c r="E7560" s="22"/>
      <c r="F7560" s="21"/>
      <c r="G7560" s="22"/>
      <c r="H7560" s="21"/>
      <c r="I7560" s="22"/>
      <c r="J7560" s="21"/>
      <c r="K7560" s="22"/>
      <c r="L7560" s="21" t="n">
        <v>0.000875679</v>
      </c>
      <c r="M7560" s="22" t="n">
        <v>0.00508701</v>
      </c>
      <c r="N7560" s="21" t="n">
        <v>0.000150079</v>
      </c>
      <c r="O7560" s="23" t="n">
        <v>0.0108029</v>
      </c>
      <c r="P7560" s="2"/>
    </row>
    <row r="7561" customFormat="false" ht="13.5" hidden="false" customHeight="false" outlineLevel="0" collapsed="false">
      <c r="A7561" s="2"/>
      <c r="B7561" s="19"/>
      <c r="C7561" s="22"/>
      <c r="D7561" s="21"/>
      <c r="E7561" s="22"/>
      <c r="F7561" s="21"/>
      <c r="G7561" s="22"/>
      <c r="H7561" s="21"/>
      <c r="I7561" s="22"/>
      <c r="J7561" s="21"/>
      <c r="K7561" s="22"/>
      <c r="L7561" s="21" t="n">
        <v>0.00122462</v>
      </c>
      <c r="M7561" s="22" t="n">
        <v>0.00523379</v>
      </c>
      <c r="N7561" s="21" t="n">
        <v>5.51663E-005</v>
      </c>
      <c r="O7561" s="23" t="n">
        <v>0.0108561</v>
      </c>
      <c r="P7561" s="2"/>
    </row>
    <row r="7562" customFormat="false" ht="13.5" hidden="false" customHeight="false" outlineLevel="0" collapsed="false">
      <c r="A7562" s="2"/>
      <c r="B7562" s="19"/>
      <c r="C7562" s="22"/>
      <c r="D7562" s="21"/>
      <c r="E7562" s="22"/>
      <c r="F7562" s="21"/>
      <c r="G7562" s="22"/>
      <c r="H7562" s="21"/>
      <c r="I7562" s="22"/>
      <c r="J7562" s="21"/>
      <c r="K7562" s="22"/>
      <c r="L7562" s="21" t="n">
        <v>0.00165652</v>
      </c>
      <c r="M7562" s="22" t="n">
        <v>0.00536329</v>
      </c>
      <c r="N7562" s="21" t="n">
        <v>-0.000213894</v>
      </c>
      <c r="O7562" s="23" t="n">
        <v>0.010907</v>
      </c>
      <c r="P7562" s="2"/>
    </row>
    <row r="7563" customFormat="false" ht="13.5" hidden="false" customHeight="false" outlineLevel="0" collapsed="false">
      <c r="A7563" s="2"/>
      <c r="B7563" s="19"/>
      <c r="C7563" s="22"/>
      <c r="D7563" s="21"/>
      <c r="E7563" s="22"/>
      <c r="F7563" s="21"/>
      <c r="G7563" s="22"/>
      <c r="H7563" s="21"/>
      <c r="I7563" s="22"/>
      <c r="J7563" s="21"/>
      <c r="K7563" s="22"/>
      <c r="L7563" s="21" t="n">
        <v>0.00211263</v>
      </c>
      <c r="M7563" s="22" t="n">
        <v>0.00542861</v>
      </c>
      <c r="N7563" s="21" t="n">
        <v>-0.000599563</v>
      </c>
      <c r="O7563" s="23" t="n">
        <v>0.010943</v>
      </c>
      <c r="P7563" s="2"/>
    </row>
    <row r="7564" customFormat="false" ht="13.5" hidden="false" customHeight="false" outlineLevel="0" collapsed="false">
      <c r="A7564" s="2"/>
      <c r="B7564" s="19"/>
      <c r="C7564" s="22"/>
      <c r="D7564" s="21"/>
      <c r="E7564" s="22"/>
      <c r="F7564" s="21"/>
      <c r="G7564" s="22"/>
      <c r="H7564" s="21"/>
      <c r="I7564" s="22"/>
      <c r="J7564" s="21"/>
      <c r="K7564" s="22"/>
      <c r="L7564" s="21" t="n">
        <v>0.00254886</v>
      </c>
      <c r="M7564" s="22" t="n">
        <v>0.00540368</v>
      </c>
      <c r="N7564" s="21" t="n">
        <v>-0.00100478</v>
      </c>
      <c r="O7564" s="23" t="n">
        <v>0.0109539</v>
      </c>
      <c r="P7564" s="2"/>
    </row>
    <row r="7565" customFormat="false" ht="13.5" hidden="false" customHeight="false" outlineLevel="0" collapsed="false">
      <c r="A7565" s="2"/>
      <c r="B7565" s="19"/>
      <c r="C7565" s="22"/>
      <c r="D7565" s="21"/>
      <c r="E7565" s="22"/>
      <c r="F7565" s="21"/>
      <c r="G7565" s="22"/>
      <c r="H7565" s="21"/>
      <c r="I7565" s="22"/>
      <c r="J7565" s="21"/>
      <c r="K7565" s="22"/>
      <c r="L7565" s="21" t="n">
        <v>0.00293299</v>
      </c>
      <c r="M7565" s="22" t="n">
        <v>0.00529176</v>
      </c>
      <c r="N7565" s="21" t="n">
        <v>-0.00131965</v>
      </c>
      <c r="O7565" s="23" t="n">
        <v>0.0109364</v>
      </c>
      <c r="P7565" s="2"/>
    </row>
    <row r="7566" customFormat="false" ht="13.5" hidden="false" customHeight="false" outlineLevel="0" collapsed="false">
      <c r="A7566" s="2"/>
      <c r="B7566" s="19"/>
      <c r="C7566" s="22"/>
      <c r="D7566" s="21"/>
      <c r="E7566" s="22"/>
      <c r="F7566" s="21"/>
      <c r="G7566" s="22"/>
      <c r="H7566" s="21"/>
      <c r="I7566" s="22"/>
      <c r="J7566" s="21"/>
      <c r="K7566" s="22"/>
      <c r="L7566" s="21" t="n">
        <v>0.00323828</v>
      </c>
      <c r="M7566" s="22" t="n">
        <v>0.0051252</v>
      </c>
      <c r="N7566" s="21" t="n">
        <v>-0.00145446</v>
      </c>
      <c r="O7566" s="23" t="n">
        <v>0.0108957</v>
      </c>
      <c r="P7566" s="2"/>
    </row>
    <row r="7567" customFormat="false" ht="13.5" hidden="false" customHeight="false" outlineLevel="0" collapsed="false">
      <c r="A7567" s="2"/>
      <c r="B7567" s="19"/>
      <c r="C7567" s="22"/>
      <c r="D7567" s="21"/>
      <c r="E7567" s="22"/>
      <c r="F7567" s="21"/>
      <c r="G7567" s="22"/>
      <c r="H7567" s="21"/>
      <c r="I7567" s="22"/>
      <c r="J7567" s="21"/>
      <c r="K7567" s="22"/>
      <c r="L7567" s="21" t="n">
        <v>0.00343856</v>
      </c>
      <c r="M7567" s="22" t="n">
        <v>0.00495648</v>
      </c>
      <c r="N7567" s="21" t="n">
        <v>-0.00136918</v>
      </c>
      <c r="O7567" s="23" t="n">
        <v>0.0108452</v>
      </c>
      <c r="P7567" s="2"/>
    </row>
    <row r="7568" customFormat="false" ht="13.5" hidden="false" customHeight="false" outlineLevel="0" collapsed="false">
      <c r="A7568" s="2"/>
      <c r="B7568" s="19"/>
      <c r="C7568" s="22"/>
      <c r="D7568" s="21"/>
      <c r="E7568" s="22"/>
      <c r="F7568" s="21"/>
      <c r="G7568" s="22"/>
      <c r="H7568" s="21"/>
      <c r="I7568" s="22"/>
      <c r="J7568" s="21"/>
      <c r="K7568" s="22"/>
      <c r="L7568" s="21" t="n">
        <v>0.00350867</v>
      </c>
      <c r="M7568" s="22" t="n">
        <v>0.00484308</v>
      </c>
      <c r="N7568" s="21" t="n">
        <v>-0.0010896</v>
      </c>
      <c r="O7568" s="23" t="n">
        <v>0.0108022</v>
      </c>
      <c r="P7568" s="2"/>
    </row>
    <row r="7569" customFormat="false" ht="13.5" hidden="false" customHeight="false" outlineLevel="0" collapsed="false">
      <c r="A7569" s="2"/>
      <c r="B7569" s="19"/>
      <c r="C7569" s="22"/>
      <c r="D7569" s="21"/>
      <c r="E7569" s="22"/>
      <c r="F7569" s="21"/>
      <c r="G7569" s="22"/>
      <c r="H7569" s="21"/>
      <c r="I7569" s="22"/>
      <c r="J7569" s="21"/>
      <c r="K7569" s="22"/>
      <c r="L7569" s="21" t="n">
        <v>0.00343128</v>
      </c>
      <c r="M7569" s="22" t="n">
        <v>0.00483061</v>
      </c>
      <c r="N7569" s="21" t="n">
        <v>-0.000703991</v>
      </c>
      <c r="O7569" s="23" t="n">
        <v>0.0107821</v>
      </c>
      <c r="P7569" s="2"/>
    </row>
    <row r="7570" customFormat="false" ht="13.5" hidden="false" customHeight="false" outlineLevel="0" collapsed="false">
      <c r="A7570" s="2"/>
      <c r="B7570" s="19"/>
      <c r="C7570" s="22"/>
      <c r="D7570" s="21"/>
      <c r="E7570" s="22"/>
      <c r="F7570" s="21"/>
      <c r="G7570" s="22"/>
      <c r="H7570" s="21"/>
      <c r="I7570" s="22"/>
      <c r="J7570" s="21"/>
      <c r="K7570" s="22"/>
      <c r="L7570" s="21" t="n">
        <v>0.00320758</v>
      </c>
      <c r="M7570" s="22" t="n">
        <v>0.00493937</v>
      </c>
      <c r="N7570" s="21" t="n">
        <v>-0.000339732</v>
      </c>
      <c r="O7570" s="23" t="n">
        <v>0.010793</v>
      </c>
      <c r="P7570" s="2"/>
    </row>
    <row r="7571" customFormat="false" ht="13.5" hidden="false" customHeight="false" outlineLevel="0" collapsed="false">
      <c r="A7571" s="2"/>
      <c r="B7571" s="19"/>
      <c r="C7571" s="22"/>
      <c r="D7571" s="21"/>
      <c r="E7571" s="22"/>
      <c r="F7571" s="21"/>
      <c r="G7571" s="22"/>
      <c r="H7571" s="21"/>
      <c r="I7571" s="22"/>
      <c r="J7571" s="21"/>
      <c r="K7571" s="22"/>
      <c r="L7571" s="21" t="n">
        <v>0.00286702</v>
      </c>
      <c r="M7571" s="22" t="n">
        <v>0.00515813</v>
      </c>
      <c r="N7571" s="21" t="n">
        <v>-0.000125884</v>
      </c>
      <c r="O7571" s="23" t="n">
        <v>0.010833</v>
      </c>
      <c r="P7571" s="2"/>
    </row>
    <row r="7572" customFormat="false" ht="13.5" hidden="false" customHeight="false" outlineLevel="0" collapsed="false">
      <c r="A7572" s="2"/>
      <c r="B7572" s="19"/>
      <c r="C7572" s="22"/>
      <c r="D7572" s="21"/>
      <c r="E7572" s="22"/>
      <c r="F7572" s="21"/>
      <c r="G7572" s="22"/>
      <c r="H7572" s="21"/>
      <c r="I7572" s="22"/>
      <c r="J7572" s="21"/>
      <c r="K7572" s="22"/>
      <c r="L7572" s="21" t="n">
        <v>0.00247086</v>
      </c>
      <c r="M7572" s="22" t="n">
        <v>0.00544711</v>
      </c>
      <c r="N7572" s="21" t="n">
        <v>-0.000152546</v>
      </c>
      <c r="O7572" s="23" t="n">
        <v>0.0108909</v>
      </c>
      <c r="P7572" s="2"/>
    </row>
    <row r="7573" customFormat="false" ht="13.5" hidden="false" customHeight="false" outlineLevel="0" collapsed="false">
      <c r="A7573" s="2"/>
      <c r="B7573" s="19"/>
      <c r="C7573" s="22"/>
      <c r="D7573" s="21"/>
      <c r="E7573" s="22"/>
      <c r="F7573" s="21"/>
      <c r="G7573" s="22"/>
      <c r="H7573" s="21"/>
      <c r="I7573" s="22"/>
      <c r="J7573" s="21"/>
      <c r="K7573" s="22"/>
      <c r="L7573" s="21" t="n">
        <v>0.00210596</v>
      </c>
      <c r="M7573" s="22" t="n">
        <v>0.00574892</v>
      </c>
      <c r="N7573" s="21" t="n">
        <v>-0.000439673</v>
      </c>
      <c r="O7573" s="23" t="n">
        <v>0.0109505</v>
      </c>
      <c r="P7573" s="2"/>
    </row>
    <row r="7574" customFormat="false" ht="13.5" hidden="false" customHeight="false" outlineLevel="0" collapsed="false">
      <c r="A7574" s="2"/>
      <c r="B7574" s="19"/>
      <c r="C7574" s="22"/>
      <c r="D7574" s="21"/>
      <c r="E7574" s="22"/>
      <c r="F7574" s="21"/>
      <c r="G7574" s="22"/>
      <c r="H7574" s="21"/>
      <c r="I7574" s="22"/>
      <c r="J7574" s="21"/>
      <c r="K7574" s="22"/>
      <c r="L7574" s="21" t="n">
        <v>0.00186832</v>
      </c>
      <c r="M7574" s="22" t="n">
        <v>0.00600431</v>
      </c>
      <c r="N7574" s="21" t="n">
        <v>-0.000925882</v>
      </c>
      <c r="O7574" s="23" t="n">
        <v>0.0109972</v>
      </c>
      <c r="P7574" s="2"/>
    </row>
    <row r="7575" customFormat="false" ht="13.5" hidden="false" customHeight="false" outlineLevel="0" collapsed="false">
      <c r="A7575" s="2"/>
      <c r="B7575" s="19"/>
      <c r="C7575" s="22"/>
      <c r="D7575" s="21"/>
      <c r="E7575" s="22"/>
      <c r="F7575" s="21"/>
      <c r="G7575" s="22"/>
      <c r="H7575" s="21"/>
      <c r="I7575" s="22"/>
      <c r="J7575" s="21"/>
      <c r="K7575" s="22"/>
      <c r="L7575" s="21" t="n">
        <v>0.00184006</v>
      </c>
      <c r="M7575" s="22" t="n">
        <v>0.00616783</v>
      </c>
      <c r="N7575" s="21" t="n">
        <v>-0.00148205</v>
      </c>
      <c r="O7575" s="23" t="n">
        <v>0.0110239</v>
      </c>
      <c r="P7575" s="2"/>
    </row>
    <row r="7576" customFormat="false" ht="13.5" hidden="false" customHeight="false" outlineLevel="0" collapsed="false">
      <c r="A7576" s="2"/>
      <c r="B7576" s="19"/>
      <c r="C7576" s="22"/>
      <c r="D7576" s="21"/>
      <c r="E7576" s="22"/>
      <c r="F7576" s="21"/>
      <c r="G7576" s="22"/>
      <c r="H7576" s="21"/>
      <c r="I7576" s="22"/>
      <c r="J7576" s="21"/>
      <c r="K7576" s="22"/>
      <c r="L7576" s="21" t="n">
        <v>0.00206596</v>
      </c>
      <c r="M7576" s="22" t="n">
        <v>0.00621884</v>
      </c>
      <c r="N7576" s="21" t="n">
        <v>-0.00194694</v>
      </c>
      <c r="O7576" s="23" t="n">
        <v>0.0110345</v>
      </c>
      <c r="P7576" s="2"/>
    </row>
    <row r="7577" customFormat="false" ht="13.5" hidden="false" customHeight="false" outlineLevel="0" collapsed="false">
      <c r="A7577" s="2"/>
      <c r="B7577" s="19"/>
      <c r="C7577" s="22"/>
      <c r="D7577" s="21"/>
      <c r="E7577" s="22"/>
      <c r="F7577" s="21"/>
      <c r="G7577" s="22"/>
      <c r="H7577" s="21"/>
      <c r="I7577" s="22"/>
      <c r="J7577" s="21"/>
      <c r="K7577" s="22"/>
      <c r="L7577" s="21" t="n">
        <v>0.00253682</v>
      </c>
      <c r="M7577" s="22" t="n">
        <v>0.00616502</v>
      </c>
      <c r="N7577" s="21" t="n">
        <v>-0.00217509</v>
      </c>
      <c r="O7577" s="23" t="n">
        <v>0.0110432</v>
      </c>
      <c r="P7577" s="2"/>
    </row>
    <row r="7578" customFormat="false" ht="13.5" hidden="false" customHeight="false" outlineLevel="0" collapsed="false">
      <c r="A7578" s="2"/>
      <c r="B7578" s="19"/>
      <c r="C7578" s="22"/>
      <c r="D7578" s="21"/>
      <c r="E7578" s="22"/>
      <c r="F7578" s="21"/>
      <c r="G7578" s="22"/>
      <c r="H7578" s="21"/>
      <c r="I7578" s="22"/>
      <c r="J7578" s="21"/>
      <c r="K7578" s="22"/>
      <c r="L7578" s="21" t="n">
        <v>0.00318535</v>
      </c>
      <c r="M7578" s="22" t="n">
        <v>0.00603771</v>
      </c>
      <c r="N7578" s="21" t="n">
        <v>-0.00208244</v>
      </c>
      <c r="O7578" s="23" t="n">
        <v>0.01107</v>
      </c>
      <c r="P7578" s="2"/>
    </row>
    <row r="7579" customFormat="false" ht="13.5" hidden="false" customHeight="false" outlineLevel="0" collapsed="false">
      <c r="A7579" s="2"/>
      <c r="B7579" s="19"/>
      <c r="C7579" s="22"/>
      <c r="D7579" s="21"/>
      <c r="E7579" s="22"/>
      <c r="F7579" s="21"/>
      <c r="G7579" s="22"/>
      <c r="H7579" s="21"/>
      <c r="I7579" s="22"/>
      <c r="J7579" s="21"/>
      <c r="K7579" s="22"/>
      <c r="L7579" s="21" t="n">
        <v>0.00389696</v>
      </c>
      <c r="M7579" s="22" t="n">
        <v>0.00588096</v>
      </c>
      <c r="N7579" s="21" t="n">
        <v>-0.00167571</v>
      </c>
      <c r="O7579" s="23" t="n">
        <v>0.0111328</v>
      </c>
      <c r="P7579" s="2"/>
    </row>
    <row r="7580" customFormat="false" ht="13.5" hidden="false" customHeight="false" outlineLevel="0" collapsed="false">
      <c r="A7580" s="2"/>
      <c r="B7580" s="19"/>
      <c r="C7580" s="22"/>
      <c r="D7580" s="21"/>
      <c r="E7580" s="22"/>
      <c r="F7580" s="21"/>
      <c r="G7580" s="22"/>
      <c r="H7580" s="21"/>
      <c r="I7580" s="22"/>
      <c r="J7580" s="21"/>
      <c r="K7580" s="22"/>
      <c r="L7580" s="21" t="n">
        <v>0.0045336</v>
      </c>
      <c r="M7580" s="22" t="n">
        <v>0.0057382</v>
      </c>
      <c r="N7580" s="21" t="n">
        <v>-0.00105533</v>
      </c>
      <c r="O7580" s="23" t="n">
        <v>0.0112402</v>
      </c>
      <c r="P7580" s="2"/>
    </row>
    <row r="7581" customFormat="false" ht="13.5" hidden="false" customHeight="false" outlineLevel="0" collapsed="false">
      <c r="A7581" s="2"/>
      <c r="B7581" s="19"/>
      <c r="C7581" s="22"/>
      <c r="D7581" s="21"/>
      <c r="E7581" s="22"/>
      <c r="F7581" s="21"/>
      <c r="G7581" s="22"/>
      <c r="H7581" s="21"/>
      <c r="I7581" s="22"/>
      <c r="J7581" s="21"/>
      <c r="K7581" s="22"/>
      <c r="L7581" s="21" t="n">
        <v>0.0049649</v>
      </c>
      <c r="M7581" s="22" t="n">
        <v>0.00564049</v>
      </c>
      <c r="N7581" s="21" t="n">
        <v>-0.000390021</v>
      </c>
      <c r="O7581" s="23" t="n">
        <v>0.0113867</v>
      </c>
      <c r="P7581" s="2"/>
    </row>
    <row r="7582" customFormat="false" ht="13.5" hidden="false" customHeight="false" outlineLevel="0" collapsed="false">
      <c r="A7582" s="2"/>
      <c r="B7582" s="19"/>
      <c r="C7582" s="22"/>
      <c r="D7582" s="21"/>
      <c r="E7582" s="22"/>
      <c r="F7582" s="21"/>
      <c r="G7582" s="22"/>
      <c r="H7582" s="21"/>
      <c r="I7582" s="22"/>
      <c r="J7582" s="21"/>
      <c r="K7582" s="22"/>
      <c r="L7582" s="21" t="n">
        <v>0.00509868</v>
      </c>
      <c r="M7582" s="22" t="n">
        <v>0.00559987</v>
      </c>
      <c r="N7582" s="21" t="n">
        <v>0.000130554</v>
      </c>
      <c r="O7582" s="23" t="n">
        <v>0.0115518</v>
      </c>
      <c r="P7582" s="2"/>
    </row>
    <row r="7583" customFormat="false" ht="13.5" hidden="false" customHeight="false" outlineLevel="0" collapsed="false">
      <c r="A7583" s="2"/>
      <c r="B7583" s="19"/>
      <c r="C7583" s="22"/>
      <c r="D7583" s="21"/>
      <c r="E7583" s="22"/>
      <c r="F7583" s="21"/>
      <c r="G7583" s="22"/>
      <c r="H7583" s="21"/>
      <c r="I7583" s="22"/>
      <c r="J7583" s="21"/>
      <c r="K7583" s="22"/>
      <c r="L7583" s="21" t="n">
        <v>0.00490324</v>
      </c>
      <c r="M7583" s="22" t="n">
        <v>0.00560926</v>
      </c>
      <c r="N7583" s="21" t="n">
        <v>0.000351236</v>
      </c>
      <c r="O7583" s="23" t="n">
        <v>0.0117045</v>
      </c>
      <c r="P7583" s="2"/>
    </row>
    <row r="7584" customFormat="false" ht="13.5" hidden="false" customHeight="false" outlineLevel="0" collapsed="false">
      <c r="A7584" s="2"/>
      <c r="B7584" s="19"/>
      <c r="C7584" s="22"/>
      <c r="D7584" s="21"/>
      <c r="E7584" s="22"/>
      <c r="F7584" s="21"/>
      <c r="G7584" s="22"/>
      <c r="H7584" s="21"/>
      <c r="I7584" s="22"/>
      <c r="J7584" s="21"/>
      <c r="K7584" s="22"/>
      <c r="L7584" s="21" t="n">
        <v>0.00441541</v>
      </c>
      <c r="M7584" s="22" t="n">
        <v>0.00564822</v>
      </c>
      <c r="N7584" s="21" t="n">
        <v>0.000198474</v>
      </c>
      <c r="O7584" s="23" t="n">
        <v>0.0118118</v>
      </c>
      <c r="P7584" s="2"/>
    </row>
    <row r="7585" customFormat="false" ht="13.5" hidden="false" customHeight="false" outlineLevel="0" collapsed="false">
      <c r="A7585" s="2"/>
      <c r="B7585" s="19"/>
      <c r="C7585" s="22"/>
      <c r="D7585" s="21"/>
      <c r="E7585" s="22"/>
      <c r="F7585" s="21"/>
      <c r="G7585" s="22"/>
      <c r="H7585" s="21"/>
      <c r="I7585" s="22"/>
      <c r="J7585" s="21"/>
      <c r="K7585" s="22"/>
      <c r="L7585" s="21" t="n">
        <v>0.00373282</v>
      </c>
      <c r="M7585" s="22" t="n">
        <v>0.005692</v>
      </c>
      <c r="N7585" s="21" t="n">
        <v>-0.000295538</v>
      </c>
      <c r="O7585" s="23" t="n">
        <v>0.0118474</v>
      </c>
      <c r="P7585" s="2"/>
    </row>
    <row r="7586" customFormat="false" ht="13.5" hidden="false" customHeight="false" outlineLevel="0" collapsed="false">
      <c r="A7586" s="2"/>
      <c r="B7586" s="19"/>
      <c r="C7586" s="22"/>
      <c r="D7586" s="21"/>
      <c r="E7586" s="22"/>
      <c r="F7586" s="21"/>
      <c r="G7586" s="22"/>
      <c r="H7586" s="21"/>
      <c r="I7586" s="22"/>
      <c r="J7586" s="21"/>
      <c r="K7586" s="22"/>
      <c r="L7586" s="21" t="n">
        <v>0.00299229</v>
      </c>
      <c r="M7586" s="22" t="n">
        <v>0.00572041</v>
      </c>
      <c r="N7586" s="21" t="n">
        <v>-0.000999529</v>
      </c>
      <c r="O7586" s="23" t="n">
        <v>0.0117997</v>
      </c>
      <c r="P7586" s="2"/>
    </row>
    <row r="7587" customFormat="false" ht="13.5" hidden="false" customHeight="false" outlineLevel="0" collapsed="false">
      <c r="A7587" s="2"/>
      <c r="B7587" s="19"/>
      <c r="C7587" s="22"/>
      <c r="D7587" s="21"/>
      <c r="E7587" s="22"/>
      <c r="F7587" s="21"/>
      <c r="G7587" s="22"/>
      <c r="H7587" s="21"/>
      <c r="I7587" s="22"/>
      <c r="J7587" s="21"/>
      <c r="K7587" s="22"/>
      <c r="L7587" s="21" t="n">
        <v>0.00233973</v>
      </c>
      <c r="M7587" s="22" t="n">
        <v>0.00572366</v>
      </c>
      <c r="N7587" s="21" t="n">
        <v>-0.00171928</v>
      </c>
      <c r="O7587" s="23" t="n">
        <v>0.0116749</v>
      </c>
      <c r="P7587" s="2"/>
    </row>
    <row r="7588" customFormat="false" ht="13.5" hidden="false" customHeight="false" outlineLevel="0" collapsed="false">
      <c r="A7588" s="2"/>
      <c r="B7588" s="19"/>
      <c r="C7588" s="22"/>
      <c r="D7588" s="21"/>
      <c r="E7588" s="22"/>
      <c r="F7588" s="21"/>
      <c r="G7588" s="22"/>
      <c r="H7588" s="21"/>
      <c r="I7588" s="22"/>
      <c r="J7588" s="21"/>
      <c r="K7588" s="22"/>
      <c r="L7588" s="21" t="n">
        <v>0.00189889</v>
      </c>
      <c r="M7588" s="22" t="n">
        <v>0.00570332</v>
      </c>
      <c r="N7588" s="21" t="n">
        <v>-0.00225285</v>
      </c>
      <c r="O7588" s="23" t="n">
        <v>0.0114952</v>
      </c>
      <c r="P7588" s="2"/>
    </row>
    <row r="7589" customFormat="false" ht="13.5" hidden="false" customHeight="false" outlineLevel="0" collapsed="false">
      <c r="A7589" s="2"/>
      <c r="B7589" s="19"/>
      <c r="C7589" s="22"/>
      <c r="D7589" s="21"/>
      <c r="E7589" s="22"/>
      <c r="F7589" s="21"/>
      <c r="G7589" s="22"/>
      <c r="H7589" s="21"/>
      <c r="I7589" s="22"/>
      <c r="J7589" s="21"/>
      <c r="K7589" s="22"/>
      <c r="L7589" s="21" t="n">
        <v>0.00174576</v>
      </c>
      <c r="M7589" s="22" t="n">
        <v>0.00566873</v>
      </c>
      <c r="N7589" s="21" t="n">
        <v>-0.00244861</v>
      </c>
      <c r="O7589" s="23" t="n">
        <v>0.0112928</v>
      </c>
      <c r="P7589" s="2"/>
    </row>
    <row r="7590" customFormat="false" ht="13.5" hidden="false" customHeight="false" outlineLevel="0" collapsed="false">
      <c r="A7590" s="2"/>
      <c r="B7590" s="19"/>
      <c r="C7590" s="22"/>
      <c r="D7590" s="21"/>
      <c r="E7590" s="22"/>
      <c r="F7590" s="21"/>
      <c r="G7590" s="22"/>
      <c r="H7590" s="21"/>
      <c r="I7590" s="22"/>
      <c r="J7590" s="21"/>
      <c r="K7590" s="22"/>
      <c r="L7590" s="21" t="n">
        <v>0.00189402</v>
      </c>
      <c r="M7590" s="22" t="n">
        <v>0.00563057</v>
      </c>
      <c r="N7590" s="21" t="n">
        <v>-0.00224875</v>
      </c>
      <c r="O7590" s="23" t="n">
        <v>0.011101</v>
      </c>
      <c r="P7590" s="2"/>
    </row>
    <row r="7591" customFormat="false" ht="13.5" hidden="false" customHeight="false" outlineLevel="0" collapsed="false">
      <c r="A7591" s="2"/>
      <c r="B7591" s="19"/>
      <c r="C7591" s="22"/>
      <c r="D7591" s="21"/>
      <c r="E7591" s="22"/>
      <c r="F7591" s="21"/>
      <c r="G7591" s="22"/>
      <c r="H7591" s="21"/>
      <c r="I7591" s="22"/>
      <c r="J7591" s="21"/>
      <c r="K7591" s="22"/>
      <c r="L7591" s="21" t="n">
        <v>0.00229397</v>
      </c>
      <c r="M7591" s="22" t="n">
        <v>0.00559466</v>
      </c>
      <c r="N7591" s="21" t="n">
        <v>-0.00170526</v>
      </c>
      <c r="O7591" s="23" t="n">
        <v>0.0109458</v>
      </c>
      <c r="P7591" s="2"/>
    </row>
    <row r="7592" customFormat="false" ht="13.5" hidden="false" customHeight="false" outlineLevel="0" collapsed="false">
      <c r="A7592" s="2"/>
      <c r="B7592" s="19"/>
      <c r="C7592" s="22"/>
      <c r="D7592" s="21"/>
      <c r="E7592" s="22"/>
      <c r="F7592" s="21"/>
      <c r="G7592" s="22"/>
      <c r="H7592" s="21"/>
      <c r="I7592" s="22"/>
      <c r="J7592" s="21"/>
      <c r="K7592" s="22"/>
      <c r="L7592" s="21" t="n">
        <v>0.00284447</v>
      </c>
      <c r="M7592" s="22" t="n">
        <v>0.00555824</v>
      </c>
      <c r="N7592" s="21" t="n">
        <v>-0.000963633</v>
      </c>
      <c r="O7592" s="23" t="n">
        <v>0.0108404</v>
      </c>
      <c r="P7592" s="2"/>
    </row>
    <row r="7593" customFormat="false" ht="13.5" hidden="false" customHeight="false" outlineLevel="0" collapsed="false">
      <c r="A7593" s="2"/>
      <c r="B7593" s="19"/>
      <c r="C7593" s="22"/>
      <c r="D7593" s="21"/>
      <c r="E7593" s="22"/>
      <c r="F7593" s="21"/>
      <c r="G7593" s="22"/>
      <c r="H7593" s="21"/>
      <c r="I7593" s="22"/>
      <c r="J7593" s="21"/>
      <c r="K7593" s="22"/>
      <c r="L7593" s="21" t="n">
        <v>0.0034147</v>
      </c>
      <c r="M7593" s="22" t="n">
        <v>0.00551061</v>
      </c>
      <c r="N7593" s="21" t="n">
        <v>-0.000219545</v>
      </c>
      <c r="O7593" s="23" t="n">
        <v>0.0107845</v>
      </c>
      <c r="P7593" s="2"/>
    </row>
    <row r="7594" customFormat="false" ht="13.5" hidden="false" customHeight="false" outlineLevel="0" collapsed="false">
      <c r="A7594" s="2"/>
      <c r="B7594" s="19"/>
      <c r="C7594" s="22"/>
      <c r="D7594" s="21"/>
      <c r="E7594" s="22"/>
      <c r="F7594" s="21"/>
      <c r="G7594" s="22"/>
      <c r="H7594" s="21"/>
      <c r="I7594" s="22"/>
      <c r="J7594" s="21"/>
      <c r="K7594" s="22"/>
      <c r="L7594" s="21" t="n">
        <v>0.00387098</v>
      </c>
      <c r="M7594" s="22" t="n">
        <v>0.00543771</v>
      </c>
      <c r="N7594" s="21" t="n">
        <v>0.000338477</v>
      </c>
      <c r="O7594" s="23" t="n">
        <v>0.0107662</v>
      </c>
      <c r="P7594" s="2"/>
    </row>
    <row r="7595" customFormat="false" ht="13.5" hidden="false" customHeight="false" outlineLevel="0" collapsed="false">
      <c r="A7595" s="2"/>
      <c r="B7595" s="19"/>
      <c r="C7595" s="22"/>
      <c r="D7595" s="21"/>
      <c r="E7595" s="22"/>
      <c r="F7595" s="21"/>
      <c r="G7595" s="22"/>
      <c r="H7595" s="21"/>
      <c r="I7595" s="22"/>
      <c r="J7595" s="21"/>
      <c r="K7595" s="22"/>
      <c r="L7595" s="21" t="n">
        <v>0.0041034</v>
      </c>
      <c r="M7595" s="22" t="n">
        <v>0.00532912</v>
      </c>
      <c r="N7595" s="21" t="n">
        <v>0.000582811</v>
      </c>
      <c r="O7595" s="23" t="n">
        <v>0.010769</v>
      </c>
      <c r="P7595" s="2"/>
    </row>
    <row r="7596" customFormat="false" ht="13.5" hidden="false" customHeight="false" outlineLevel="0" collapsed="false">
      <c r="A7596" s="2"/>
      <c r="B7596" s="19"/>
      <c r="C7596" s="22"/>
      <c r="D7596" s="21"/>
      <c r="E7596" s="22"/>
      <c r="F7596" s="21"/>
      <c r="G7596" s="22"/>
      <c r="H7596" s="21"/>
      <c r="I7596" s="22"/>
      <c r="J7596" s="21"/>
      <c r="K7596" s="22"/>
      <c r="L7596" s="21" t="n">
        <v>0.00404709</v>
      </c>
      <c r="M7596" s="22" t="n">
        <v>0.00518465</v>
      </c>
      <c r="N7596" s="21" t="n">
        <v>0.000480996</v>
      </c>
      <c r="O7596" s="23" t="n">
        <v>0.0107769</v>
      </c>
      <c r="P7596" s="2"/>
    </row>
    <row r="7597" customFormat="false" ht="13.5" hidden="false" customHeight="false" outlineLevel="0" collapsed="false">
      <c r="A7597" s="2"/>
      <c r="B7597" s="19"/>
      <c r="C7597" s="22"/>
      <c r="D7597" s="21"/>
      <c r="E7597" s="22"/>
      <c r="F7597" s="21"/>
      <c r="G7597" s="22"/>
      <c r="H7597" s="21"/>
      <c r="I7597" s="22"/>
      <c r="J7597" s="21"/>
      <c r="K7597" s="22"/>
      <c r="L7597" s="21" t="n">
        <v>0.00369447</v>
      </c>
      <c r="M7597" s="22" t="n">
        <v>0.00501793</v>
      </c>
      <c r="N7597" s="21" t="n">
        <v>0.000100605</v>
      </c>
      <c r="O7597" s="23" t="n">
        <v>0.01078</v>
      </c>
      <c r="P7597" s="2"/>
    </row>
    <row r="7598" customFormat="false" ht="13.5" hidden="false" customHeight="false" outlineLevel="0" collapsed="false">
      <c r="A7598" s="2"/>
      <c r="B7598" s="19"/>
      <c r="C7598" s="22"/>
      <c r="D7598" s="21"/>
      <c r="E7598" s="22"/>
      <c r="F7598" s="21"/>
      <c r="G7598" s="22"/>
      <c r="H7598" s="21"/>
      <c r="I7598" s="22"/>
      <c r="J7598" s="21"/>
      <c r="K7598" s="22"/>
      <c r="L7598" s="21" t="n">
        <v>0.0030964</v>
      </c>
      <c r="M7598" s="22" t="n">
        <v>0.00485531</v>
      </c>
      <c r="N7598" s="21" t="n">
        <v>-0.000415923</v>
      </c>
      <c r="O7598" s="23" t="n">
        <v>0.010775</v>
      </c>
      <c r="P7598" s="2"/>
    </row>
    <row r="7599" customFormat="false" ht="13.5" hidden="false" customHeight="false" outlineLevel="0" collapsed="false">
      <c r="A7599" s="2"/>
      <c r="B7599" s="19"/>
      <c r="C7599" s="22"/>
      <c r="D7599" s="21"/>
      <c r="E7599" s="22"/>
      <c r="F7599" s="21"/>
      <c r="G7599" s="22"/>
      <c r="H7599" s="21"/>
      <c r="I7599" s="22"/>
      <c r="J7599" s="21"/>
      <c r="K7599" s="22"/>
      <c r="L7599" s="21" t="n">
        <v>0.00235211</v>
      </c>
      <c r="M7599" s="22" t="n">
        <v>0.00473004</v>
      </c>
      <c r="N7599" s="21" t="n">
        <v>-0.000897927</v>
      </c>
      <c r="O7599" s="23" t="n">
        <v>0.0107642</v>
      </c>
      <c r="P7599" s="2"/>
    </row>
    <row r="7600" customFormat="false" ht="13.5" hidden="false" customHeight="false" outlineLevel="0" collapsed="false">
      <c r="A7600" s="2"/>
      <c r="B7600" s="19"/>
      <c r="C7600" s="22"/>
      <c r="D7600" s="21"/>
      <c r="E7600" s="22"/>
      <c r="F7600" s="21"/>
      <c r="G7600" s="22"/>
      <c r="H7600" s="21"/>
      <c r="I7600" s="22"/>
      <c r="J7600" s="21"/>
      <c r="K7600" s="22"/>
      <c r="L7600" s="21" t="n">
        <v>0.00158969</v>
      </c>
      <c r="M7600" s="22" t="n">
        <v>0.00467321</v>
      </c>
      <c r="N7600" s="21" t="n">
        <v>-0.00119969</v>
      </c>
      <c r="O7600" s="23" t="n">
        <v>0.0107514</v>
      </c>
      <c r="P7600" s="2"/>
    </row>
    <row r="7601" customFormat="false" ht="13.5" hidden="false" customHeight="false" outlineLevel="0" collapsed="false">
      <c r="A7601" s="2"/>
      <c r="B7601" s="19"/>
      <c r="C7601" s="22"/>
      <c r="D7601" s="21"/>
      <c r="E7601" s="22"/>
      <c r="F7601" s="21"/>
      <c r="G7601" s="22"/>
      <c r="H7601" s="21"/>
      <c r="I7601" s="22"/>
      <c r="J7601" s="21"/>
      <c r="K7601" s="22"/>
      <c r="L7601" s="21" t="n">
        <v>0.000941011</v>
      </c>
      <c r="M7601" s="22" t="n">
        <v>0.00470431</v>
      </c>
      <c r="N7601" s="21" t="n">
        <v>-0.00124356</v>
      </c>
      <c r="O7601" s="23" t="n">
        <v>0.010738</v>
      </c>
      <c r="P7601" s="2"/>
    </row>
    <row r="7602" customFormat="false" ht="13.5" hidden="false" customHeight="false" outlineLevel="0" collapsed="false">
      <c r="A7602" s="2"/>
      <c r="B7602" s="19"/>
      <c r="C7602" s="22"/>
      <c r="D7602" s="21"/>
      <c r="E7602" s="22"/>
      <c r="F7602" s="21"/>
      <c r="G7602" s="22"/>
      <c r="H7602" s="21"/>
      <c r="I7602" s="22"/>
      <c r="J7602" s="21"/>
      <c r="K7602" s="22"/>
      <c r="L7602" s="21" t="n">
        <v>0.000515656</v>
      </c>
      <c r="M7602" s="22" t="n">
        <v>0.00482437</v>
      </c>
      <c r="N7602" s="21" t="n">
        <v>-0.00104005</v>
      </c>
      <c r="O7602" s="23" t="n">
        <v>0.0107205</v>
      </c>
      <c r="P7602" s="2"/>
    </row>
    <row r="7603" customFormat="false" ht="13.5" hidden="false" customHeight="false" outlineLevel="0" collapsed="false">
      <c r="A7603" s="2"/>
      <c r="B7603" s="19"/>
      <c r="C7603" s="22"/>
      <c r="D7603" s="21"/>
      <c r="E7603" s="22"/>
      <c r="F7603" s="21"/>
      <c r="G7603" s="22"/>
      <c r="H7603" s="21"/>
      <c r="I7603" s="22"/>
      <c r="J7603" s="21"/>
      <c r="K7603" s="22"/>
      <c r="L7603" s="21" t="n">
        <v>0.000379314</v>
      </c>
      <c r="M7603" s="22" t="n">
        <v>0.0050139</v>
      </c>
      <c r="N7603" s="21" t="n">
        <v>-0.000679517</v>
      </c>
      <c r="O7603" s="23" t="n">
        <v>0.010691</v>
      </c>
      <c r="P7603" s="2"/>
    </row>
    <row r="7604" customFormat="false" ht="13.5" hidden="false" customHeight="false" outlineLevel="0" collapsed="false">
      <c r="A7604" s="2"/>
      <c r="B7604" s="19"/>
      <c r="C7604" s="22"/>
      <c r="D7604" s="21"/>
      <c r="E7604" s="22"/>
      <c r="F7604" s="21"/>
      <c r="G7604" s="22"/>
      <c r="H7604" s="21"/>
      <c r="I7604" s="22"/>
      <c r="J7604" s="21"/>
      <c r="K7604" s="22"/>
      <c r="L7604" s="21" t="n">
        <v>0.000541049</v>
      </c>
      <c r="M7604" s="22" t="n">
        <v>0.00523658</v>
      </c>
      <c r="N7604" s="21" t="n">
        <v>-0.000299137</v>
      </c>
      <c r="O7604" s="23" t="n">
        <v>0.0106398</v>
      </c>
      <c r="P7604" s="2"/>
    </row>
    <row r="7605" customFormat="false" ht="13.5" hidden="false" customHeight="false" outlineLevel="0" collapsed="false">
      <c r="A7605" s="2"/>
      <c r="B7605" s="19"/>
      <c r="C7605" s="22"/>
      <c r="D7605" s="21"/>
      <c r="E7605" s="22"/>
      <c r="F7605" s="21"/>
      <c r="G7605" s="22"/>
      <c r="H7605" s="21"/>
      <c r="I7605" s="22"/>
      <c r="J7605" s="21"/>
      <c r="K7605" s="22"/>
      <c r="L7605" s="21" t="n">
        <v>0.000952398</v>
      </c>
      <c r="M7605" s="22" t="n">
        <v>0.00544769</v>
      </c>
      <c r="N7605" s="21" t="n">
        <v>-3.64373E-005</v>
      </c>
      <c r="O7605" s="23" t="n">
        <v>0.0105601</v>
      </c>
      <c r="P7605" s="2"/>
    </row>
    <row r="7606" customFormat="false" ht="13.5" hidden="false" customHeight="false" outlineLevel="0" collapsed="false">
      <c r="A7606" s="2"/>
      <c r="B7606" s="19"/>
      <c r="C7606" s="22"/>
      <c r="D7606" s="21"/>
      <c r="E7606" s="22"/>
      <c r="F7606" s="21"/>
      <c r="G7606" s="22"/>
      <c r="H7606" s="21"/>
      <c r="I7606" s="22"/>
      <c r="J7606" s="21"/>
      <c r="K7606" s="22"/>
      <c r="L7606" s="21" t="n">
        <v>0.00151866</v>
      </c>
      <c r="M7606" s="22" t="n">
        <v>0.00560498</v>
      </c>
      <c r="N7606" s="21" t="n">
        <v>1.53049E-005</v>
      </c>
      <c r="O7606" s="23" t="n">
        <v>0.0104513</v>
      </c>
      <c r="P7606" s="2"/>
    </row>
    <row r="7607" customFormat="false" ht="13.5" hidden="false" customHeight="false" outlineLevel="0" collapsed="false">
      <c r="A7607" s="2"/>
      <c r="B7607" s="19"/>
      <c r="C7607" s="22"/>
      <c r="D7607" s="21"/>
      <c r="E7607" s="22"/>
      <c r="F7607" s="21"/>
      <c r="G7607" s="22"/>
      <c r="H7607" s="21"/>
      <c r="I7607" s="22"/>
      <c r="J7607" s="21"/>
      <c r="K7607" s="22"/>
      <c r="L7607" s="21" t="n">
        <v>0.00212</v>
      </c>
      <c r="M7607" s="22" t="n">
        <v>0.00567891</v>
      </c>
      <c r="N7607" s="21" t="n">
        <v>-0.000164273</v>
      </c>
      <c r="O7607" s="23" t="n">
        <v>0.0103213</v>
      </c>
      <c r="P7607" s="2"/>
    </row>
    <row r="7608" customFormat="false" ht="13.5" hidden="false" customHeight="false" outlineLevel="0" collapsed="false">
      <c r="A7608" s="2"/>
      <c r="B7608" s="19"/>
      <c r="C7608" s="22"/>
      <c r="D7608" s="21"/>
      <c r="E7608" s="22"/>
      <c r="F7608" s="21"/>
      <c r="G7608" s="22"/>
      <c r="H7608" s="21"/>
      <c r="I7608" s="22"/>
      <c r="J7608" s="21"/>
      <c r="K7608" s="22"/>
      <c r="L7608" s="21" t="n">
        <v>0.00263761</v>
      </c>
      <c r="M7608" s="22" t="n">
        <v>0.00565966</v>
      </c>
      <c r="N7608" s="21" t="n">
        <v>-0.000518498</v>
      </c>
      <c r="O7608" s="23" t="n">
        <v>0.0101843</v>
      </c>
      <c r="P7608" s="2"/>
    </row>
    <row r="7609" customFormat="false" ht="13.5" hidden="false" customHeight="false" outlineLevel="0" collapsed="false">
      <c r="A7609" s="2"/>
      <c r="B7609" s="19"/>
      <c r="C7609" s="22"/>
      <c r="D7609" s="21"/>
      <c r="E7609" s="22"/>
      <c r="F7609" s="21"/>
      <c r="G7609" s="22"/>
      <c r="H7609" s="21"/>
      <c r="I7609" s="22"/>
      <c r="J7609" s="21"/>
      <c r="K7609" s="22"/>
      <c r="L7609" s="21" t="n">
        <v>0.00297891</v>
      </c>
      <c r="M7609" s="22" t="n">
        <v>0.00555883</v>
      </c>
      <c r="N7609" s="21" t="n">
        <v>-0.000934513</v>
      </c>
      <c r="O7609" s="23" t="n">
        <v>0.0100576</v>
      </c>
      <c r="P7609" s="2"/>
    </row>
    <row r="7610" customFormat="false" ht="13.5" hidden="false" customHeight="false" outlineLevel="0" collapsed="false">
      <c r="A7610" s="2"/>
      <c r="B7610" s="19"/>
      <c r="C7610" s="22"/>
      <c r="D7610" s="21"/>
      <c r="E7610" s="22"/>
      <c r="F7610" s="21"/>
      <c r="G7610" s="22"/>
      <c r="H7610" s="21"/>
      <c r="I7610" s="22"/>
      <c r="J7610" s="21"/>
      <c r="K7610" s="22"/>
      <c r="L7610" s="21" t="n">
        <v>0.00309588</v>
      </c>
      <c r="M7610" s="22" t="n">
        <v>0.00540594</v>
      </c>
      <c r="N7610" s="21" t="n">
        <v>-0.00128155</v>
      </c>
      <c r="O7610" s="23" t="n">
        <v>0.00995523</v>
      </c>
      <c r="P7610" s="2"/>
    </row>
    <row r="7611" customFormat="false" ht="13.5" hidden="false" customHeight="false" outlineLevel="0" collapsed="false">
      <c r="A7611" s="2"/>
      <c r="B7611" s="19"/>
      <c r="C7611" s="22"/>
      <c r="D7611" s="21"/>
      <c r="E7611" s="22"/>
      <c r="F7611" s="21"/>
      <c r="G7611" s="22"/>
      <c r="H7611" s="21"/>
      <c r="I7611" s="22"/>
      <c r="J7611" s="21"/>
      <c r="K7611" s="22"/>
      <c r="L7611" s="21" t="n">
        <v>0.00299248</v>
      </c>
      <c r="M7611" s="22" t="n">
        <v>0.00524067</v>
      </c>
      <c r="N7611" s="21" t="n">
        <v>-0.00145363</v>
      </c>
      <c r="O7611" s="23" t="n">
        <v>0.00988312</v>
      </c>
      <c r="P7611" s="2"/>
    </row>
    <row r="7612" customFormat="false" ht="13.5" hidden="false" customHeight="false" outlineLevel="0" collapsed="false">
      <c r="A7612" s="2"/>
      <c r="B7612" s="19"/>
      <c r="C7612" s="22"/>
      <c r="D7612" s="21"/>
      <c r="E7612" s="22"/>
      <c r="F7612" s="21"/>
      <c r="G7612" s="22"/>
      <c r="H7612" s="21"/>
      <c r="I7612" s="22"/>
      <c r="J7612" s="21"/>
      <c r="K7612" s="22"/>
      <c r="L7612" s="21" t="n">
        <v>0.0027197</v>
      </c>
      <c r="M7612" s="22" t="n">
        <v>0.00510323</v>
      </c>
      <c r="N7612" s="21" t="n">
        <v>-0.00140291</v>
      </c>
      <c r="O7612" s="23" t="n">
        <v>0.00983691</v>
      </c>
      <c r="P7612" s="2"/>
    </row>
    <row r="7613" customFormat="false" ht="13.5" hidden="false" customHeight="false" outlineLevel="0" collapsed="false">
      <c r="A7613" s="2"/>
      <c r="B7613" s="19"/>
      <c r="C7613" s="22"/>
      <c r="D7613" s="21"/>
      <c r="E7613" s="22"/>
      <c r="F7613" s="21"/>
      <c r="G7613" s="22"/>
      <c r="H7613" s="21"/>
      <c r="I7613" s="22"/>
      <c r="J7613" s="21"/>
      <c r="K7613" s="22"/>
      <c r="L7613" s="21" t="n">
        <v>0.00236028</v>
      </c>
      <c r="M7613" s="22" t="n">
        <v>0.0050254</v>
      </c>
      <c r="N7613" s="21" t="n">
        <v>-0.00115307</v>
      </c>
      <c r="O7613" s="23" t="n">
        <v>0.00980289</v>
      </c>
      <c r="P7613" s="2"/>
    </row>
    <row r="7614" customFormat="false" ht="13.5" hidden="false" customHeight="false" outlineLevel="0" collapsed="false">
      <c r="A7614" s="2"/>
      <c r="B7614" s="19"/>
      <c r="C7614" s="22"/>
      <c r="D7614" s="21"/>
      <c r="E7614" s="22"/>
      <c r="F7614" s="21"/>
      <c r="G7614" s="22"/>
      <c r="H7614" s="21"/>
      <c r="I7614" s="22"/>
      <c r="J7614" s="21"/>
      <c r="K7614" s="22"/>
      <c r="L7614" s="21" t="n">
        <v>0.00200734</v>
      </c>
      <c r="M7614" s="22" t="n">
        <v>0.00502431</v>
      </c>
      <c r="N7614" s="21" t="n">
        <v>-0.000789348</v>
      </c>
      <c r="O7614" s="23" t="n">
        <v>0.00976265</v>
      </c>
      <c r="P7614" s="2"/>
    </row>
    <row r="7615" customFormat="false" ht="13.5" hidden="false" customHeight="false" outlineLevel="0" collapsed="false">
      <c r="A7615" s="2"/>
      <c r="B7615" s="19"/>
      <c r="C7615" s="22"/>
      <c r="D7615" s="21"/>
      <c r="E7615" s="22"/>
      <c r="F7615" s="21"/>
      <c r="G7615" s="22"/>
      <c r="H7615" s="21"/>
      <c r="I7615" s="22"/>
      <c r="J7615" s="21"/>
      <c r="K7615" s="22"/>
      <c r="L7615" s="21" t="n">
        <v>0.00174276</v>
      </c>
      <c r="M7615" s="22" t="n">
        <v>0.00510021</v>
      </c>
      <c r="N7615" s="21" t="n">
        <v>-0.000429223</v>
      </c>
      <c r="O7615" s="23" t="n">
        <v>0.00969971</v>
      </c>
      <c r="P7615" s="2"/>
    </row>
    <row r="7616" customFormat="false" ht="13.5" hidden="false" customHeight="false" outlineLevel="0" collapsed="false">
      <c r="A7616" s="2"/>
      <c r="B7616" s="19"/>
      <c r="C7616" s="22"/>
      <c r="D7616" s="21"/>
      <c r="E7616" s="22"/>
      <c r="F7616" s="21"/>
      <c r="G7616" s="22"/>
      <c r="H7616" s="21"/>
      <c r="I7616" s="22"/>
      <c r="J7616" s="21"/>
      <c r="K7616" s="22"/>
      <c r="L7616" s="21" t="n">
        <v>0.00162056</v>
      </c>
      <c r="M7616" s="22" t="n">
        <v>0.00523811</v>
      </c>
      <c r="N7616" s="21" t="n">
        <v>-0.000184048</v>
      </c>
      <c r="O7616" s="23" t="n">
        <v>0.00960585</v>
      </c>
      <c r="P7616" s="2"/>
    </row>
    <row r="7617" customFormat="false" ht="13.5" hidden="false" customHeight="false" outlineLevel="0" collapsed="false">
      <c r="A7617" s="2"/>
      <c r="B7617" s="19"/>
      <c r="C7617" s="22"/>
      <c r="D7617" s="21"/>
      <c r="E7617" s="22"/>
      <c r="F7617" s="21"/>
      <c r="G7617" s="22"/>
      <c r="H7617" s="21"/>
      <c r="I7617" s="22"/>
      <c r="J7617" s="21"/>
      <c r="K7617" s="22"/>
      <c r="L7617" s="21" t="n">
        <v>0.00165897</v>
      </c>
      <c r="M7617" s="22" t="n">
        <v>0.00541254</v>
      </c>
      <c r="N7617" s="21" t="n">
        <v>-0.000124384</v>
      </c>
      <c r="O7617" s="23" t="n">
        <v>0.00948504</v>
      </c>
      <c r="P7617" s="2"/>
    </row>
    <row r="7618" customFormat="false" ht="13.5" hidden="false" customHeight="false" outlineLevel="0" collapsed="false">
      <c r="A7618" s="2"/>
      <c r="B7618" s="19"/>
      <c r="C7618" s="22"/>
      <c r="D7618" s="21"/>
      <c r="E7618" s="22"/>
      <c r="F7618" s="21"/>
      <c r="G7618" s="22"/>
      <c r="H7618" s="21"/>
      <c r="I7618" s="22"/>
      <c r="J7618" s="21"/>
      <c r="K7618" s="22"/>
      <c r="L7618" s="21" t="n">
        <v>0.00184189</v>
      </c>
      <c r="M7618" s="22" t="n">
        <v>0.00559366</v>
      </c>
      <c r="N7618" s="21" t="n">
        <v>-0.000260091</v>
      </c>
      <c r="O7618" s="23" t="n">
        <v>0.00935349</v>
      </c>
      <c r="P7618" s="2"/>
    </row>
    <row r="7619" customFormat="false" ht="13.5" hidden="false" customHeight="false" outlineLevel="0" collapsed="false">
      <c r="A7619" s="2"/>
      <c r="B7619" s="19"/>
      <c r="C7619" s="22"/>
      <c r="D7619" s="21"/>
      <c r="E7619" s="22"/>
      <c r="F7619" s="21"/>
      <c r="G7619" s="22"/>
      <c r="H7619" s="21"/>
      <c r="I7619" s="22"/>
      <c r="J7619" s="21"/>
      <c r="K7619" s="22"/>
      <c r="L7619" s="21" t="n">
        <v>0.00212812</v>
      </c>
      <c r="M7619" s="22" t="n">
        <v>0.00575333</v>
      </c>
      <c r="N7619" s="21" t="n">
        <v>-0.00054088</v>
      </c>
      <c r="O7619" s="23" t="n">
        <v>0.00923566</v>
      </c>
      <c r="P7619" s="2"/>
    </row>
    <row r="7620" customFormat="false" ht="13.5" hidden="false" customHeight="false" outlineLevel="0" collapsed="false">
      <c r="A7620" s="2"/>
      <c r="B7620" s="19"/>
      <c r="C7620" s="22"/>
      <c r="D7620" s="21"/>
      <c r="E7620" s="22"/>
      <c r="F7620" s="21"/>
      <c r="G7620" s="22"/>
      <c r="H7620" s="21"/>
      <c r="I7620" s="22"/>
      <c r="J7620" s="21"/>
      <c r="K7620" s="22"/>
      <c r="L7620" s="21" t="n">
        <v>0.00246479</v>
      </c>
      <c r="M7620" s="22" t="n">
        <v>0.00586983</v>
      </c>
      <c r="N7620" s="21" t="n">
        <v>-0.000876034</v>
      </c>
      <c r="O7620" s="23" t="n">
        <v>0.00915741</v>
      </c>
      <c r="P7620" s="2"/>
    </row>
    <row r="7621" customFormat="false" ht="13.5" hidden="false" customHeight="false" outlineLevel="0" collapsed="false">
      <c r="A7621" s="2"/>
      <c r="B7621" s="19"/>
      <c r="C7621" s="22"/>
      <c r="D7621" s="21"/>
      <c r="E7621" s="22"/>
      <c r="F7621" s="21"/>
      <c r="G7621" s="22"/>
      <c r="H7621" s="21"/>
      <c r="I7621" s="22"/>
      <c r="J7621" s="21"/>
      <c r="K7621" s="22"/>
      <c r="L7621" s="21" t="n">
        <v>0.00280071</v>
      </c>
      <c r="M7621" s="22" t="n">
        <v>0.00593049</v>
      </c>
      <c r="N7621" s="21" t="n">
        <v>-0.00116574</v>
      </c>
      <c r="O7621" s="23" t="n">
        <v>0.00913853</v>
      </c>
      <c r="P7621" s="2"/>
    </row>
    <row r="7622" customFormat="false" ht="13.5" hidden="false" customHeight="false" outlineLevel="0" collapsed="false">
      <c r="A7622" s="2"/>
      <c r="B7622" s="19"/>
      <c r="C7622" s="22"/>
      <c r="D7622" s="21"/>
      <c r="E7622" s="22"/>
      <c r="F7622" s="21"/>
      <c r="G7622" s="22"/>
      <c r="H7622" s="21"/>
      <c r="I7622" s="22"/>
      <c r="J7622" s="21"/>
      <c r="K7622" s="22"/>
      <c r="L7622" s="21" t="n">
        <v>0.0030966</v>
      </c>
      <c r="M7622" s="22" t="n">
        <v>0.00593242</v>
      </c>
      <c r="N7622" s="21" t="n">
        <v>-0.00133298</v>
      </c>
      <c r="O7622" s="23" t="n">
        <v>0.00918689</v>
      </c>
      <c r="P7622" s="2"/>
    </row>
    <row r="7623" customFormat="false" ht="13.5" hidden="false" customHeight="false" outlineLevel="0" collapsed="false">
      <c r="A7623" s="2"/>
      <c r="B7623" s="19"/>
      <c r="C7623" s="22"/>
      <c r="D7623" s="21"/>
      <c r="E7623" s="22"/>
      <c r="F7623" s="21"/>
      <c r="G7623" s="22"/>
      <c r="H7623" s="21"/>
      <c r="I7623" s="22"/>
      <c r="J7623" s="21"/>
      <c r="K7623" s="22"/>
      <c r="L7623" s="21" t="n">
        <v>0.00333024</v>
      </c>
      <c r="M7623" s="22" t="n">
        <v>0.00588143</v>
      </c>
      <c r="N7623" s="21" t="n">
        <v>-0.00134528</v>
      </c>
      <c r="O7623" s="23" t="n">
        <v>0.00929613</v>
      </c>
      <c r="P7623" s="2"/>
    </row>
    <row r="7624" customFormat="false" ht="13.5" hidden="false" customHeight="false" outlineLevel="0" collapsed="false">
      <c r="A7624" s="2"/>
      <c r="B7624" s="19"/>
      <c r="C7624" s="22"/>
      <c r="D7624" s="21"/>
      <c r="E7624" s="22"/>
      <c r="F7624" s="21"/>
      <c r="G7624" s="22"/>
      <c r="H7624" s="21"/>
      <c r="I7624" s="22"/>
      <c r="J7624" s="21"/>
      <c r="K7624" s="22"/>
      <c r="L7624" s="21" t="n">
        <v>0.00349686</v>
      </c>
      <c r="M7624" s="22" t="n">
        <v>0.00578996</v>
      </c>
      <c r="N7624" s="21" t="n">
        <v>-0.00121986</v>
      </c>
      <c r="O7624" s="23" t="n">
        <v>0.00944736</v>
      </c>
      <c r="P7624" s="2"/>
    </row>
    <row r="7625" customFormat="false" ht="13.5" hidden="false" customHeight="false" outlineLevel="0" collapsed="false">
      <c r="A7625" s="2"/>
      <c r="B7625" s="19"/>
      <c r="C7625" s="22"/>
      <c r="D7625" s="21"/>
      <c r="E7625" s="22"/>
      <c r="F7625" s="21"/>
      <c r="G7625" s="22"/>
      <c r="H7625" s="21"/>
      <c r="I7625" s="22"/>
      <c r="J7625" s="21"/>
      <c r="K7625" s="22"/>
      <c r="L7625" s="21" t="n">
        <v>0.0036061</v>
      </c>
      <c r="M7625" s="22" t="n">
        <v>0.00567444</v>
      </c>
      <c r="N7625" s="21" t="n">
        <v>-0.00101136</v>
      </c>
      <c r="O7625" s="23" t="n">
        <v>0.00961428</v>
      </c>
      <c r="P7625" s="2"/>
    </row>
    <row r="7626" customFormat="false" ht="13.5" hidden="false" customHeight="false" outlineLevel="0" collapsed="false">
      <c r="A7626" s="2"/>
      <c r="B7626" s="19"/>
      <c r="C7626" s="22"/>
      <c r="D7626" s="21"/>
      <c r="E7626" s="22"/>
      <c r="F7626" s="21"/>
      <c r="G7626" s="22"/>
      <c r="H7626" s="21"/>
      <c r="I7626" s="22"/>
      <c r="J7626" s="21"/>
      <c r="K7626" s="22"/>
      <c r="L7626" s="21" t="n">
        <v>0.00367733</v>
      </c>
      <c r="M7626" s="22" t="n">
        <v>0.00555253</v>
      </c>
      <c r="N7626" s="21" t="n">
        <v>-0.000788134</v>
      </c>
      <c r="O7626" s="23" t="n">
        <v>0.00976993</v>
      </c>
      <c r="P7626" s="2"/>
    </row>
    <row r="7627" customFormat="false" ht="13.5" hidden="false" customHeight="false" outlineLevel="0" collapsed="false">
      <c r="A7627" s="2"/>
      <c r="B7627" s="19"/>
      <c r="C7627" s="22"/>
      <c r="D7627" s="21"/>
      <c r="E7627" s="22"/>
      <c r="F7627" s="21"/>
      <c r="G7627" s="22"/>
      <c r="H7627" s="21"/>
      <c r="I7627" s="22"/>
      <c r="J7627" s="21"/>
      <c r="K7627" s="22"/>
      <c r="L7627" s="21" t="n">
        <v>0.00373489</v>
      </c>
      <c r="M7627" s="22" t="n">
        <v>0.00544066</v>
      </c>
      <c r="N7627" s="21" t="n">
        <v>-0.000606056</v>
      </c>
      <c r="O7627" s="23" t="n">
        <v>0.00989292</v>
      </c>
      <c r="P7627" s="2"/>
    </row>
    <row r="7628" customFormat="false" ht="13.5" hidden="false" customHeight="false" outlineLevel="0" collapsed="false">
      <c r="A7628" s="2"/>
      <c r="B7628" s="19"/>
      <c r="C7628" s="22"/>
      <c r="D7628" s="21"/>
      <c r="E7628" s="22"/>
      <c r="F7628" s="21"/>
      <c r="G7628" s="22"/>
      <c r="H7628" s="21"/>
      <c r="I7628" s="22"/>
      <c r="J7628" s="21"/>
      <c r="K7628" s="22"/>
      <c r="L7628" s="21" t="n">
        <v>0.00380353</v>
      </c>
      <c r="M7628" s="22" t="n">
        <v>0.00535196</v>
      </c>
      <c r="N7628" s="21" t="n">
        <v>-0.000490011</v>
      </c>
      <c r="O7628" s="23" t="n">
        <v>0.00997137</v>
      </c>
      <c r="P7628" s="2"/>
    </row>
    <row r="7629" customFormat="false" ht="13.5" hidden="false" customHeight="false" outlineLevel="0" collapsed="false">
      <c r="A7629" s="2"/>
      <c r="B7629" s="19"/>
      <c r="C7629" s="22"/>
      <c r="D7629" s="21"/>
      <c r="E7629" s="22"/>
      <c r="F7629" s="21"/>
      <c r="G7629" s="22"/>
      <c r="H7629" s="21"/>
      <c r="I7629" s="22"/>
      <c r="J7629" s="21"/>
      <c r="K7629" s="22"/>
      <c r="L7629" s="21" t="n">
        <v>0.00390405</v>
      </c>
      <c r="M7629" s="22" t="n">
        <v>0.00529489</v>
      </c>
      <c r="N7629" s="21" t="n">
        <v>-0.000429437</v>
      </c>
      <c r="O7629" s="23" t="n">
        <v>0.0100038</v>
      </c>
      <c r="P7629" s="2"/>
    </row>
    <row r="7630" customFormat="false" ht="13.5" hidden="false" customHeight="false" outlineLevel="0" collapsed="false">
      <c r="A7630" s="2"/>
      <c r="B7630" s="19"/>
      <c r="C7630" s="22"/>
      <c r="D7630" s="21"/>
      <c r="E7630" s="22"/>
      <c r="F7630" s="21"/>
      <c r="G7630" s="22"/>
      <c r="H7630" s="21"/>
      <c r="I7630" s="22"/>
      <c r="J7630" s="21"/>
      <c r="K7630" s="22"/>
      <c r="L7630" s="21" t="n">
        <v>0.00404848</v>
      </c>
      <c r="M7630" s="22" t="n">
        <v>0.00527268</v>
      </c>
      <c r="N7630" s="21" t="n">
        <v>-0.00038909</v>
      </c>
      <c r="O7630" s="23" t="n">
        <v>0.00999692</v>
      </c>
      <c r="P7630" s="2"/>
    </row>
    <row r="7631" customFormat="false" ht="13.5" hidden="false" customHeight="false" outlineLevel="0" collapsed="false">
      <c r="A7631" s="2"/>
      <c r="B7631" s="19"/>
      <c r="C7631" s="22"/>
      <c r="D7631" s="21"/>
      <c r="E7631" s="22"/>
      <c r="F7631" s="21"/>
      <c r="G7631" s="22"/>
      <c r="H7631" s="21"/>
      <c r="I7631" s="22"/>
      <c r="J7631" s="21"/>
      <c r="K7631" s="22"/>
      <c r="L7631" s="21" t="n">
        <v>0.0042349</v>
      </c>
      <c r="M7631" s="22" t="n">
        <v>0.00528364</v>
      </c>
      <c r="N7631" s="21" t="n">
        <v>-0.000330223</v>
      </c>
      <c r="O7631" s="23" t="n">
        <v>0.00996241</v>
      </c>
      <c r="P7631" s="2"/>
    </row>
    <row r="7632" customFormat="false" ht="13.5" hidden="false" customHeight="false" outlineLevel="0" collapsed="false">
      <c r="A7632" s="2"/>
      <c r="B7632" s="19"/>
      <c r="C7632" s="22"/>
      <c r="D7632" s="21"/>
      <c r="E7632" s="22"/>
      <c r="F7632" s="21"/>
      <c r="G7632" s="22"/>
      <c r="H7632" s="21"/>
      <c r="I7632" s="22"/>
      <c r="J7632" s="21"/>
      <c r="K7632" s="22"/>
      <c r="L7632" s="21" t="n">
        <v>0.00444314</v>
      </c>
      <c r="M7632" s="22" t="n">
        <v>0.00532247</v>
      </c>
      <c r="N7632" s="21" t="n">
        <v>-0.00023334</v>
      </c>
      <c r="O7632" s="23" t="n">
        <v>0.00991286</v>
      </c>
      <c r="P7632" s="2"/>
    </row>
    <row r="7633" customFormat="false" ht="13.5" hidden="false" customHeight="false" outlineLevel="0" collapsed="false">
      <c r="A7633" s="2"/>
      <c r="B7633" s="19"/>
      <c r="C7633" s="22"/>
      <c r="D7633" s="21"/>
      <c r="E7633" s="22"/>
      <c r="F7633" s="21"/>
      <c r="G7633" s="22"/>
      <c r="H7633" s="21"/>
      <c r="I7633" s="22"/>
      <c r="J7633" s="21"/>
      <c r="K7633" s="22"/>
      <c r="L7633" s="21" t="n">
        <v>0.00463314</v>
      </c>
      <c r="M7633" s="22" t="n">
        <v>0.00538199</v>
      </c>
      <c r="N7633" s="21" t="n">
        <v>-0.000112921</v>
      </c>
      <c r="O7633" s="23" t="n">
        <v>0.00985964</v>
      </c>
      <c r="P7633" s="2"/>
    </row>
    <row r="7634" customFormat="false" ht="13.5" hidden="false" customHeight="false" outlineLevel="0" collapsed="false">
      <c r="A7634" s="2"/>
      <c r="B7634" s="19"/>
      <c r="C7634" s="22"/>
      <c r="D7634" s="21"/>
      <c r="E7634" s="22"/>
      <c r="F7634" s="21"/>
      <c r="G7634" s="22"/>
      <c r="H7634" s="21"/>
      <c r="I7634" s="22"/>
      <c r="J7634" s="21"/>
      <c r="K7634" s="22"/>
      <c r="L7634" s="21" t="n">
        <v>0.00474841</v>
      </c>
      <c r="M7634" s="22" t="n">
        <v>0.00545506</v>
      </c>
      <c r="N7634" s="21" t="n">
        <v>-1.73797E-005</v>
      </c>
      <c r="O7634" s="23" t="n">
        <v>0.00981241</v>
      </c>
      <c r="P7634" s="2"/>
    </row>
    <row r="7635" customFormat="false" ht="13.5" hidden="false" customHeight="false" outlineLevel="0" collapsed="false">
      <c r="A7635" s="2"/>
      <c r="B7635" s="19"/>
      <c r="C7635" s="22"/>
      <c r="D7635" s="21"/>
      <c r="E7635" s="22"/>
      <c r="F7635" s="21"/>
      <c r="G7635" s="22"/>
      <c r="H7635" s="21"/>
      <c r="I7635" s="22"/>
      <c r="J7635" s="21"/>
      <c r="K7635" s="22"/>
      <c r="L7635" s="21" t="n">
        <v>0.00472567</v>
      </c>
      <c r="M7635" s="22" t="n">
        <v>0.005536</v>
      </c>
      <c r="N7635" s="21" t="n">
        <v>-1.2989E-005</v>
      </c>
      <c r="O7635" s="23" t="n">
        <v>0.00978011</v>
      </c>
      <c r="P7635" s="2"/>
    </row>
    <row r="7636" customFormat="false" ht="13.5" hidden="false" customHeight="false" outlineLevel="0" collapsed="false">
      <c r="A7636" s="2"/>
      <c r="B7636" s="19"/>
      <c r="C7636" s="22"/>
      <c r="D7636" s="21"/>
      <c r="E7636" s="22"/>
      <c r="F7636" s="21"/>
      <c r="G7636" s="22"/>
      <c r="H7636" s="21"/>
      <c r="I7636" s="22"/>
      <c r="J7636" s="21"/>
      <c r="K7636" s="22"/>
      <c r="L7636" s="21" t="n">
        <v>0.00451014</v>
      </c>
      <c r="M7636" s="22" t="n">
        <v>0.00562103</v>
      </c>
      <c r="N7636" s="21" t="n">
        <v>-0.000156742</v>
      </c>
      <c r="O7636" s="23" t="n">
        <v>0.00977234</v>
      </c>
      <c r="P7636" s="2"/>
    </row>
    <row r="7637" customFormat="false" ht="13.5" hidden="false" customHeight="false" outlineLevel="0" collapsed="false">
      <c r="A7637" s="2"/>
      <c r="B7637" s="19"/>
      <c r="C7637" s="22"/>
      <c r="D7637" s="21"/>
      <c r="E7637" s="22"/>
      <c r="F7637" s="21"/>
      <c r="G7637" s="22"/>
      <c r="H7637" s="21"/>
      <c r="I7637" s="22"/>
      <c r="J7637" s="21"/>
      <c r="K7637" s="22"/>
      <c r="L7637" s="21" t="n">
        <v>0.00407332</v>
      </c>
      <c r="M7637" s="22" t="n">
        <v>0.00570765</v>
      </c>
      <c r="N7637" s="21" t="n">
        <v>-0.000467755</v>
      </c>
      <c r="O7637" s="23" t="n">
        <v>0.00979981</v>
      </c>
      <c r="P7637" s="2"/>
    </row>
    <row r="7638" customFormat="false" ht="13.5" hidden="false" customHeight="false" outlineLevel="0" collapsed="false">
      <c r="A7638" s="2"/>
      <c r="B7638" s="19"/>
      <c r="C7638" s="22"/>
      <c r="D7638" s="21"/>
      <c r="E7638" s="22"/>
      <c r="F7638" s="21"/>
      <c r="G7638" s="22"/>
      <c r="H7638" s="21"/>
      <c r="I7638" s="22"/>
      <c r="J7638" s="21"/>
      <c r="K7638" s="22"/>
      <c r="L7638" s="21" t="n">
        <v>0.00342816</v>
      </c>
      <c r="M7638" s="22" t="n">
        <v>0.00579317</v>
      </c>
      <c r="N7638" s="21" t="n">
        <v>-0.000908241</v>
      </c>
      <c r="O7638" s="23" t="n">
        <v>0.00987295</v>
      </c>
      <c r="P7638" s="2"/>
    </row>
    <row r="7639" customFormat="false" ht="13.5" hidden="false" customHeight="false" outlineLevel="0" collapsed="false">
      <c r="A7639" s="2"/>
      <c r="B7639" s="19"/>
      <c r="C7639" s="22"/>
      <c r="D7639" s="21"/>
      <c r="E7639" s="22"/>
      <c r="F7639" s="21"/>
      <c r="G7639" s="22"/>
      <c r="H7639" s="21"/>
      <c r="I7639" s="22"/>
      <c r="J7639" s="21"/>
      <c r="K7639" s="22"/>
      <c r="L7639" s="21" t="n">
        <v>0.00263604</v>
      </c>
      <c r="M7639" s="22" t="n">
        <v>0.0058729</v>
      </c>
      <c r="N7639" s="21" t="n">
        <v>-0.00138256</v>
      </c>
      <c r="O7639" s="23" t="n">
        <v>0.00999881</v>
      </c>
      <c r="P7639" s="2"/>
    </row>
    <row r="7640" customFormat="false" ht="13.5" hidden="false" customHeight="false" outlineLevel="0" collapsed="false">
      <c r="A7640" s="2"/>
      <c r="B7640" s="19"/>
      <c r="C7640" s="22"/>
      <c r="D7640" s="21"/>
      <c r="E7640" s="22"/>
      <c r="F7640" s="21"/>
      <c r="G7640" s="22"/>
      <c r="H7640" s="21"/>
      <c r="I7640" s="22"/>
      <c r="J7640" s="21"/>
      <c r="K7640" s="22"/>
      <c r="L7640" s="21" t="n">
        <v>0.00180141</v>
      </c>
      <c r="M7640" s="22" t="n">
        <v>0.00593904</v>
      </c>
      <c r="N7640" s="21" t="n">
        <v>-0.00175711</v>
      </c>
      <c r="O7640" s="23" t="n">
        <v>0.0101769</v>
      </c>
      <c r="P7640" s="2"/>
    </row>
    <row r="7641" customFormat="false" ht="13.5" hidden="false" customHeight="false" outlineLevel="0" collapsed="false">
      <c r="A7641" s="2"/>
      <c r="B7641" s="19"/>
      <c r="C7641" s="22"/>
      <c r="D7641" s="21"/>
      <c r="E7641" s="22"/>
      <c r="F7641" s="21"/>
      <c r="G7641" s="22"/>
      <c r="H7641" s="21"/>
      <c r="I7641" s="22"/>
      <c r="J7641" s="21"/>
      <c r="K7641" s="22"/>
      <c r="L7641" s="21" t="n">
        <v>0.00105308</v>
      </c>
      <c r="M7641" s="22" t="n">
        <v>0.00598069</v>
      </c>
      <c r="N7641" s="21" t="n">
        <v>-0.00189673</v>
      </c>
      <c r="O7641" s="23" t="n">
        <v>0.0103961</v>
      </c>
      <c r="P7641" s="2"/>
    </row>
    <row r="7642" customFormat="false" ht="13.5" hidden="false" customHeight="false" outlineLevel="0" collapsed="false">
      <c r="A7642" s="2"/>
      <c r="B7642" s="19"/>
      <c r="C7642" s="22"/>
      <c r="D7642" s="21"/>
      <c r="E7642" s="22"/>
      <c r="F7642" s="21"/>
      <c r="G7642" s="22"/>
      <c r="H7642" s="21"/>
      <c r="I7642" s="22"/>
      <c r="J7642" s="21"/>
      <c r="K7642" s="22"/>
      <c r="L7642" s="21" t="n">
        <v>0.000515323</v>
      </c>
      <c r="M7642" s="22" t="n">
        <v>0.00598563</v>
      </c>
      <c r="N7642" s="21" t="n">
        <v>-0.00170726</v>
      </c>
      <c r="O7642" s="23" t="n">
        <v>0.0106333</v>
      </c>
      <c r="P7642" s="2"/>
    </row>
    <row r="7643" customFormat="false" ht="13.5" hidden="false" customHeight="false" outlineLevel="0" collapsed="false">
      <c r="A7643" s="2"/>
      <c r="B7643" s="19"/>
      <c r="C7643" s="22"/>
      <c r="D7643" s="21"/>
      <c r="E7643" s="22"/>
      <c r="F7643" s="21"/>
      <c r="G7643" s="22"/>
      <c r="H7643" s="21"/>
      <c r="I7643" s="22"/>
      <c r="J7643" s="21"/>
      <c r="K7643" s="22"/>
      <c r="L7643" s="21" t="n">
        <v>0.000275989</v>
      </c>
      <c r="M7643" s="22" t="n">
        <v>0.00594343</v>
      </c>
      <c r="N7643" s="21" t="n">
        <v>-0.0011709</v>
      </c>
      <c r="O7643" s="23" t="n">
        <v>0.0108562</v>
      </c>
      <c r="P7643" s="2"/>
    </row>
    <row r="7644" customFormat="false" ht="13.5" hidden="false" customHeight="false" outlineLevel="0" collapsed="false">
      <c r="A7644" s="2"/>
      <c r="B7644" s="19"/>
      <c r="C7644" s="22"/>
      <c r="D7644" s="21"/>
      <c r="E7644" s="22"/>
      <c r="F7644" s="21"/>
      <c r="G7644" s="22"/>
      <c r="H7644" s="21"/>
      <c r="I7644" s="22"/>
      <c r="J7644" s="21"/>
      <c r="K7644" s="22"/>
      <c r="L7644" s="21" t="n">
        <v>0.00036066</v>
      </c>
      <c r="M7644" s="22" t="n">
        <v>0.00584915</v>
      </c>
      <c r="N7644" s="21" t="n">
        <v>-0.00036228</v>
      </c>
      <c r="O7644" s="23" t="n">
        <v>0.0110291</v>
      </c>
      <c r="P7644" s="2"/>
    </row>
    <row r="7645" customFormat="false" ht="13.5" hidden="false" customHeight="false" outlineLevel="0" collapsed="false">
      <c r="A7645" s="2"/>
      <c r="B7645" s="19"/>
      <c r="C7645" s="22"/>
      <c r="D7645" s="21"/>
      <c r="E7645" s="22"/>
      <c r="F7645" s="21"/>
      <c r="G7645" s="22"/>
      <c r="H7645" s="21"/>
      <c r="I7645" s="22"/>
      <c r="J7645" s="21"/>
      <c r="K7645" s="22"/>
      <c r="L7645" s="21" t="n">
        <v>0.000721243</v>
      </c>
      <c r="M7645" s="22" t="n">
        <v>0.00570657</v>
      </c>
      <c r="N7645" s="21" t="n">
        <v>0.000561366</v>
      </c>
      <c r="O7645" s="23" t="n">
        <v>0.0111203</v>
      </c>
      <c r="P7645" s="2"/>
    </row>
    <row r="7646" customFormat="false" ht="13.5" hidden="false" customHeight="false" outlineLevel="0" collapsed="false">
      <c r="A7646" s="2"/>
      <c r="B7646" s="19"/>
      <c r="C7646" s="22"/>
      <c r="D7646" s="21"/>
      <c r="E7646" s="22"/>
      <c r="F7646" s="21"/>
      <c r="G7646" s="22"/>
      <c r="H7646" s="21"/>
      <c r="I7646" s="22"/>
      <c r="J7646" s="21"/>
      <c r="K7646" s="22"/>
      <c r="L7646" s="21" t="n">
        <v>0.00124393</v>
      </c>
      <c r="M7646" s="22" t="n">
        <v>0.00552967</v>
      </c>
      <c r="N7646" s="21" t="n">
        <v>0.00139501</v>
      </c>
      <c r="O7646" s="23" t="n">
        <v>0.0111099</v>
      </c>
      <c r="P7646" s="2"/>
    </row>
    <row r="7647" customFormat="false" ht="13.5" hidden="false" customHeight="false" outlineLevel="0" collapsed="false">
      <c r="A7647" s="2"/>
      <c r="B7647" s="19"/>
      <c r="C7647" s="22"/>
      <c r="D7647" s="21"/>
      <c r="E7647" s="22"/>
      <c r="F7647" s="21"/>
      <c r="G7647" s="22"/>
      <c r="H7647" s="21"/>
      <c r="I7647" s="22"/>
      <c r="J7647" s="21"/>
      <c r="K7647" s="22"/>
      <c r="L7647" s="21" t="n">
        <v>0.00177588</v>
      </c>
      <c r="M7647" s="22" t="n">
        <v>0.00534166</v>
      </c>
      <c r="N7647" s="21" t="n">
        <v>0.00193687</v>
      </c>
      <c r="O7647" s="23" t="n">
        <v>0.0109946</v>
      </c>
      <c r="P7647" s="2"/>
    </row>
    <row r="7648" customFormat="false" ht="13.5" hidden="false" customHeight="false" outlineLevel="0" collapsed="false">
      <c r="A7648" s="2"/>
      <c r="B7648" s="19"/>
      <c r="C7648" s="22"/>
      <c r="D7648" s="21"/>
      <c r="E7648" s="22"/>
      <c r="F7648" s="21"/>
      <c r="G7648" s="22"/>
      <c r="H7648" s="21"/>
      <c r="I7648" s="22"/>
      <c r="J7648" s="21"/>
      <c r="K7648" s="22"/>
      <c r="L7648" s="21" t="n">
        <v>0.00216428</v>
      </c>
      <c r="M7648" s="22" t="n">
        <v>0.00517147</v>
      </c>
      <c r="N7648" s="21" t="n">
        <v>0.00204158</v>
      </c>
      <c r="O7648" s="23" t="n">
        <v>0.0107887</v>
      </c>
      <c r="P7648" s="2"/>
    </row>
    <row r="7649" customFormat="false" ht="13.5" hidden="false" customHeight="false" outlineLevel="0" collapsed="false">
      <c r="A7649" s="2"/>
      <c r="B7649" s="19"/>
      <c r="C7649" s="22"/>
      <c r="D7649" s="21"/>
      <c r="E7649" s="22"/>
      <c r="F7649" s="21"/>
      <c r="G7649" s="22"/>
      <c r="H7649" s="21"/>
      <c r="I7649" s="22"/>
      <c r="J7649" s="21"/>
      <c r="K7649" s="22"/>
      <c r="L7649" s="21" t="n">
        <v>0.00229706</v>
      </c>
      <c r="M7649" s="22" t="n">
        <v>0.00504827</v>
      </c>
      <c r="N7649" s="21" t="n">
        <v>0.00166042</v>
      </c>
      <c r="O7649" s="23" t="n">
        <v>0.0105202</v>
      </c>
      <c r="P7649" s="2"/>
    </row>
    <row r="7650" customFormat="false" ht="13.5" hidden="false" customHeight="false" outlineLevel="0" collapsed="false">
      <c r="A7650" s="2"/>
      <c r="B7650" s="19"/>
      <c r="C7650" s="22"/>
      <c r="D7650" s="21"/>
      <c r="E7650" s="22"/>
      <c r="F7650" s="21"/>
      <c r="G7650" s="22"/>
      <c r="H7650" s="21"/>
      <c r="I7650" s="22"/>
      <c r="J7650" s="21"/>
      <c r="K7650" s="22"/>
      <c r="L7650" s="21" t="n">
        <v>0.00213358</v>
      </c>
      <c r="M7650" s="22" t="n">
        <v>0.00499541</v>
      </c>
      <c r="N7650" s="21" t="n">
        <v>0.000856793</v>
      </c>
      <c r="O7650" s="23" t="n">
        <v>0.0102232</v>
      </c>
      <c r="P7650" s="2"/>
    </row>
    <row r="7651" customFormat="false" ht="13.5" hidden="false" customHeight="false" outlineLevel="0" collapsed="false">
      <c r="A7651" s="2"/>
      <c r="B7651" s="19"/>
      <c r="C7651" s="22"/>
      <c r="D7651" s="21"/>
      <c r="E7651" s="22"/>
      <c r="F7651" s="21"/>
      <c r="G7651" s="22"/>
      <c r="H7651" s="21"/>
      <c r="I7651" s="22"/>
      <c r="J7651" s="21"/>
      <c r="K7651" s="22"/>
      <c r="L7651" s="21" t="n">
        <v>0.00171603</v>
      </c>
      <c r="M7651" s="22" t="n">
        <v>0.00502526</v>
      </c>
      <c r="N7651" s="21" t="n">
        <v>-0.000207845</v>
      </c>
      <c r="O7651" s="23" t="n">
        <v>0.00992948</v>
      </c>
      <c r="P7651" s="2"/>
    </row>
    <row r="7652" customFormat="false" ht="13.5" hidden="false" customHeight="false" outlineLevel="0" collapsed="false">
      <c r="A7652" s="2"/>
      <c r="B7652" s="19"/>
      <c r="C7652" s="22"/>
      <c r="D7652" s="21"/>
      <c r="E7652" s="22"/>
      <c r="F7652" s="21"/>
      <c r="G7652" s="22"/>
      <c r="H7652" s="21"/>
      <c r="I7652" s="22"/>
      <c r="J7652" s="21"/>
      <c r="K7652" s="22"/>
      <c r="L7652" s="21" t="n">
        <v>0.00115751</v>
      </c>
      <c r="M7652" s="22" t="n">
        <v>0.00513622</v>
      </c>
      <c r="N7652" s="21" t="n">
        <v>-0.00131384</v>
      </c>
      <c r="O7652" s="23" t="n">
        <v>0.00966142</v>
      </c>
      <c r="P7652" s="2"/>
    </row>
    <row r="7653" customFormat="false" ht="13.5" hidden="false" customHeight="false" outlineLevel="0" collapsed="false">
      <c r="A7653" s="2"/>
      <c r="B7653" s="19"/>
      <c r="C7653" s="22"/>
      <c r="D7653" s="21"/>
      <c r="E7653" s="22"/>
      <c r="F7653" s="21"/>
      <c r="G7653" s="22"/>
      <c r="H7653" s="21"/>
      <c r="I7653" s="22"/>
      <c r="J7653" s="21"/>
      <c r="K7653" s="22"/>
      <c r="L7653" s="21" t="n">
        <v>0.000610305</v>
      </c>
      <c r="M7653" s="22" t="n">
        <v>0.00531278</v>
      </c>
      <c r="N7653" s="21" t="n">
        <v>-0.00223811</v>
      </c>
      <c r="O7653" s="23" t="n">
        <v>0.00942811</v>
      </c>
      <c r="P7653" s="2"/>
    </row>
    <row r="7654" customFormat="false" ht="13.5" hidden="false" customHeight="false" outlineLevel="0" collapsed="false">
      <c r="A7654" s="2"/>
      <c r="B7654" s="19"/>
      <c r="C7654" s="22"/>
      <c r="D7654" s="21"/>
      <c r="E7654" s="22"/>
      <c r="F7654" s="21"/>
      <c r="G7654" s="22"/>
      <c r="H7654" s="21"/>
      <c r="I7654" s="22"/>
      <c r="J7654" s="21"/>
      <c r="K7654" s="22"/>
      <c r="L7654" s="21" t="n">
        <v>0.000223185</v>
      </c>
      <c r="M7654" s="22" t="n">
        <v>0.00552851</v>
      </c>
      <c r="N7654" s="21" t="n">
        <v>-0.00280878</v>
      </c>
      <c r="O7654" s="23" t="n">
        <v>0.00922675</v>
      </c>
      <c r="P7654" s="2"/>
    </row>
    <row r="7655" customFormat="false" ht="13.5" hidden="false" customHeight="false" outlineLevel="0" collapsed="false">
      <c r="A7655" s="2"/>
      <c r="B7655" s="19"/>
      <c r="C7655" s="22"/>
      <c r="D7655" s="21"/>
      <c r="E7655" s="22"/>
      <c r="F7655" s="21"/>
      <c r="G7655" s="22"/>
      <c r="H7655" s="21"/>
      <c r="I7655" s="22"/>
      <c r="J7655" s="21"/>
      <c r="K7655" s="22"/>
      <c r="L7655" s="21" t="n">
        <v>0.000100525</v>
      </c>
      <c r="M7655" s="22" t="n">
        <v>0.00575131</v>
      </c>
      <c r="N7655" s="21" t="n">
        <v>-0.00294499</v>
      </c>
      <c r="O7655" s="23" t="n">
        <v>0.00904789</v>
      </c>
      <c r="P7655" s="2"/>
    </row>
    <row r="7656" customFormat="false" ht="13.5" hidden="false" customHeight="false" outlineLevel="0" collapsed="false">
      <c r="A7656" s="2"/>
      <c r="B7656" s="19"/>
      <c r="C7656" s="22"/>
      <c r="D7656" s="21"/>
      <c r="E7656" s="22"/>
      <c r="F7656" s="21"/>
      <c r="G7656" s="22"/>
      <c r="H7656" s="21"/>
      <c r="I7656" s="22"/>
      <c r="J7656" s="21"/>
      <c r="K7656" s="22"/>
      <c r="L7656" s="21" t="n">
        <v>0.000275097</v>
      </c>
      <c r="M7656" s="22" t="n">
        <v>0.00594958</v>
      </c>
      <c r="N7656" s="21" t="n">
        <v>-0.00267191</v>
      </c>
      <c r="O7656" s="23" t="n">
        <v>0.00888279</v>
      </c>
      <c r="P7656" s="2"/>
    </row>
    <row r="7657" customFormat="false" ht="13.5" hidden="false" customHeight="false" outlineLevel="0" collapsed="false">
      <c r="A7657" s="2"/>
      <c r="B7657" s="19"/>
      <c r="C7657" s="22"/>
      <c r="D7657" s="21"/>
      <c r="E7657" s="22"/>
      <c r="F7657" s="21"/>
      <c r="G7657" s="22"/>
      <c r="H7657" s="21"/>
      <c r="I7657" s="22"/>
      <c r="J7657" s="21"/>
      <c r="K7657" s="22"/>
      <c r="L7657" s="21" t="n">
        <v>0.000702227</v>
      </c>
      <c r="M7657" s="22" t="n">
        <v>0.00609788</v>
      </c>
      <c r="N7657" s="21" t="n">
        <v>-0.00210791</v>
      </c>
      <c r="O7657" s="23" t="n">
        <v>0.00873016</v>
      </c>
      <c r="P7657" s="2"/>
    </row>
    <row r="7658" customFormat="false" ht="13.5" hidden="false" customHeight="false" outlineLevel="0" collapsed="false">
      <c r="A7658" s="2"/>
      <c r="B7658" s="19"/>
      <c r="C7658" s="22"/>
      <c r="D7658" s="21"/>
      <c r="E7658" s="22"/>
      <c r="F7658" s="21"/>
      <c r="G7658" s="22"/>
      <c r="H7658" s="21"/>
      <c r="I7658" s="22"/>
      <c r="J7658" s="21"/>
      <c r="K7658" s="22"/>
      <c r="L7658" s="21" t="n">
        <v>0.00127627</v>
      </c>
      <c r="M7658" s="22" t="n">
        <v>0.00618102</v>
      </c>
      <c r="N7658" s="21" t="n">
        <v>-0.00142885</v>
      </c>
      <c r="O7658" s="23" t="n">
        <v>0.00859961</v>
      </c>
      <c r="P7658" s="2"/>
    </row>
    <row r="7659" customFormat="false" ht="13.5" hidden="false" customHeight="false" outlineLevel="0" collapsed="false">
      <c r="A7659" s="2"/>
      <c r="B7659" s="19"/>
      <c r="C7659" s="22"/>
      <c r="D7659" s="21"/>
      <c r="E7659" s="22"/>
      <c r="F7659" s="21"/>
      <c r="G7659" s="22"/>
      <c r="H7659" s="21"/>
      <c r="I7659" s="22"/>
      <c r="J7659" s="21"/>
      <c r="K7659" s="22"/>
      <c r="L7659" s="21" t="n">
        <v>0.00186349</v>
      </c>
      <c r="M7659" s="22" t="n">
        <v>0.00619577</v>
      </c>
      <c r="N7659" s="21" t="n">
        <v>-0.000820259</v>
      </c>
      <c r="O7659" s="23" t="n">
        <v>0.00851046</v>
      </c>
      <c r="P7659" s="2"/>
    </row>
    <row r="7660" customFormat="false" ht="13.5" hidden="false" customHeight="false" outlineLevel="0" collapsed="false">
      <c r="A7660" s="2"/>
      <c r="B7660" s="19"/>
      <c r="C7660" s="22"/>
      <c r="D7660" s="21"/>
      <c r="E7660" s="22"/>
      <c r="F7660" s="21"/>
      <c r="G7660" s="22"/>
      <c r="H7660" s="21"/>
      <c r="I7660" s="22"/>
      <c r="J7660" s="21"/>
      <c r="K7660" s="22"/>
      <c r="L7660" s="21" t="n">
        <v>0.00234049</v>
      </c>
      <c r="M7660" s="22" t="n">
        <v>0.00615025</v>
      </c>
      <c r="N7660" s="21" t="n">
        <v>-0.000430826</v>
      </c>
      <c r="O7660" s="23" t="n">
        <v>0.00848588</v>
      </c>
      <c r="P7660" s="2"/>
    </row>
    <row r="7661" customFormat="false" ht="13.5" hidden="false" customHeight="false" outlineLevel="0" collapsed="false">
      <c r="A7661" s="2"/>
      <c r="B7661" s="19"/>
      <c r="C7661" s="22"/>
      <c r="D7661" s="21"/>
      <c r="E7661" s="22"/>
      <c r="F7661" s="21"/>
      <c r="G7661" s="22"/>
      <c r="H7661" s="21"/>
      <c r="I7661" s="22"/>
      <c r="J7661" s="21"/>
      <c r="K7661" s="22"/>
      <c r="L7661" s="21" t="n">
        <v>0.00262636</v>
      </c>
      <c r="M7661" s="22" t="n">
        <v>0.00606128</v>
      </c>
      <c r="N7661" s="21" t="n">
        <v>-0.000339154</v>
      </c>
      <c r="O7661" s="23" t="n">
        <v>0.00854443</v>
      </c>
      <c r="P7661" s="2"/>
    </row>
    <row r="7662" customFormat="false" ht="13.5" hidden="false" customHeight="false" outlineLevel="0" collapsed="false">
      <c r="A7662" s="2"/>
      <c r="B7662" s="19"/>
      <c r="C7662" s="22"/>
      <c r="D7662" s="21"/>
      <c r="E7662" s="22"/>
      <c r="F7662" s="21"/>
      <c r="G7662" s="22"/>
      <c r="H7662" s="21"/>
      <c r="I7662" s="22"/>
      <c r="J7662" s="21"/>
      <c r="K7662" s="22"/>
      <c r="L7662" s="21" t="n">
        <v>0.00269901</v>
      </c>
      <c r="M7662" s="22" t="n">
        <v>0.00595058</v>
      </c>
      <c r="N7662" s="21" t="n">
        <v>-0.000541426</v>
      </c>
      <c r="O7662" s="23" t="n">
        <v>0.00869148</v>
      </c>
      <c r="P7662" s="2"/>
    </row>
    <row r="7663" customFormat="false" ht="13.5" hidden="false" customHeight="false" outlineLevel="0" collapsed="false">
      <c r="A7663" s="2"/>
      <c r="B7663" s="19"/>
      <c r="C7663" s="22"/>
      <c r="D7663" s="21"/>
      <c r="E7663" s="22"/>
      <c r="F7663" s="21"/>
      <c r="G7663" s="22"/>
      <c r="H7663" s="21"/>
      <c r="I7663" s="22"/>
      <c r="J7663" s="21"/>
      <c r="K7663" s="22"/>
      <c r="L7663" s="21" t="n">
        <v>0.00259208</v>
      </c>
      <c r="M7663" s="22" t="n">
        <v>0.00584045</v>
      </c>
      <c r="N7663" s="21" t="n">
        <v>-0.000961222</v>
      </c>
      <c r="O7663" s="23" t="n">
        <v>0.00891381</v>
      </c>
      <c r="P7663" s="2"/>
    </row>
    <row r="7664" customFormat="false" ht="13.5" hidden="false" customHeight="false" outlineLevel="0" collapsed="false">
      <c r="A7664" s="2"/>
      <c r="B7664" s="19"/>
      <c r="C7664" s="22"/>
      <c r="D7664" s="21"/>
      <c r="E7664" s="22"/>
      <c r="F7664" s="21"/>
      <c r="G7664" s="22"/>
      <c r="H7664" s="21"/>
      <c r="I7664" s="22"/>
      <c r="J7664" s="21"/>
      <c r="K7664" s="22"/>
      <c r="L7664" s="21" t="n">
        <v>0.00237528</v>
      </c>
      <c r="M7664" s="22" t="n">
        <v>0.00574969</v>
      </c>
      <c r="N7664" s="21" t="n">
        <v>-0.00147676</v>
      </c>
      <c r="O7664" s="23" t="n">
        <v>0.00917929</v>
      </c>
      <c r="P7664" s="2"/>
    </row>
    <row r="7665" customFormat="false" ht="13.5" hidden="false" customHeight="false" outlineLevel="0" collapsed="false">
      <c r="A7665" s="2"/>
      <c r="B7665" s="19"/>
      <c r="C7665" s="22"/>
      <c r="D7665" s="21"/>
      <c r="E7665" s="22"/>
      <c r="F7665" s="21"/>
      <c r="G7665" s="22"/>
      <c r="H7665" s="21"/>
      <c r="I7665" s="22"/>
      <c r="J7665" s="21"/>
      <c r="K7665" s="22"/>
      <c r="L7665" s="21" t="n">
        <v>0.00212635</v>
      </c>
      <c r="M7665" s="22" t="n">
        <v>0.0056903</v>
      </c>
      <c r="N7665" s="21" t="n">
        <v>-0.00195677</v>
      </c>
      <c r="O7665" s="23" t="n">
        <v>0.00944225</v>
      </c>
      <c r="P7665" s="2"/>
    </row>
    <row r="7666" customFormat="false" ht="13.5" hidden="false" customHeight="false" outlineLevel="0" collapsed="false">
      <c r="A7666" s="2"/>
      <c r="B7666" s="19"/>
      <c r="C7666" s="22"/>
      <c r="D7666" s="21"/>
      <c r="E7666" s="22"/>
      <c r="F7666" s="21"/>
      <c r="G7666" s="22"/>
      <c r="H7666" s="21"/>
      <c r="I7666" s="22"/>
      <c r="J7666" s="21"/>
      <c r="K7666" s="22"/>
      <c r="L7666" s="21" t="n">
        <v>0.00190507</v>
      </c>
      <c r="M7666" s="22" t="n">
        <v>0.00566544</v>
      </c>
      <c r="N7666" s="21" t="n">
        <v>-0.00229469</v>
      </c>
      <c r="O7666" s="23" t="n">
        <v>0.00965323</v>
      </c>
      <c r="P7666" s="2"/>
    </row>
    <row r="7667" customFormat="false" ht="13.5" hidden="false" customHeight="false" outlineLevel="0" collapsed="false">
      <c r="A7667" s="2"/>
      <c r="B7667" s="19"/>
      <c r="C7667" s="22"/>
      <c r="D7667" s="21"/>
      <c r="E7667" s="22"/>
      <c r="F7667" s="21"/>
      <c r="G7667" s="22"/>
      <c r="H7667" s="21"/>
      <c r="I7667" s="22"/>
      <c r="J7667" s="21"/>
      <c r="K7667" s="22"/>
      <c r="L7667" s="21" t="n">
        <v>0.00173805</v>
      </c>
      <c r="M7667" s="22" t="n">
        <v>0.00566881</v>
      </c>
      <c r="N7667" s="21" t="n">
        <v>-0.00243276</v>
      </c>
      <c r="O7667" s="23" t="n">
        <v>0.00977044</v>
      </c>
      <c r="P7667" s="2"/>
    </row>
    <row r="7668" customFormat="false" ht="13.5" hidden="false" customHeight="false" outlineLevel="0" collapsed="false">
      <c r="A7668" s="2"/>
      <c r="B7668" s="19"/>
      <c r="C7668" s="22"/>
      <c r="D7668" s="21"/>
      <c r="E7668" s="22"/>
      <c r="F7668" s="21"/>
      <c r="G7668" s="22"/>
      <c r="H7668" s="21"/>
      <c r="I7668" s="22"/>
      <c r="J7668" s="21"/>
      <c r="K7668" s="22"/>
      <c r="L7668" s="21" t="n">
        <v>0.00161891</v>
      </c>
      <c r="M7668" s="22" t="n">
        <v>0.00568573</v>
      </c>
      <c r="N7668" s="21" t="n">
        <v>-0.00237076</v>
      </c>
      <c r="O7668" s="23" t="n">
        <v>0.00976977</v>
      </c>
      <c r="P7668" s="2"/>
    </row>
    <row r="7669" customFormat="false" ht="13.5" hidden="false" customHeight="false" outlineLevel="0" collapsed="false">
      <c r="A7669" s="2"/>
      <c r="B7669" s="19"/>
      <c r="C7669" s="22"/>
      <c r="D7669" s="21"/>
      <c r="E7669" s="22"/>
      <c r="F7669" s="21"/>
      <c r="G7669" s="22"/>
      <c r="H7669" s="21"/>
      <c r="I7669" s="22"/>
      <c r="J7669" s="21"/>
      <c r="K7669" s="22"/>
      <c r="L7669" s="21" t="n">
        <v>0.00152193</v>
      </c>
      <c r="M7669" s="22" t="n">
        <v>0.00569602</v>
      </c>
      <c r="N7669" s="21" t="n">
        <v>-0.00215908</v>
      </c>
      <c r="O7669" s="23" t="n">
        <v>0.00965036</v>
      </c>
      <c r="P7669" s="2"/>
    </row>
    <row r="7670" customFormat="false" ht="13.5" hidden="false" customHeight="false" outlineLevel="0" collapsed="false">
      <c r="A7670" s="2"/>
      <c r="B7670" s="19"/>
      <c r="C7670" s="22"/>
      <c r="D7670" s="21"/>
      <c r="E7670" s="22"/>
      <c r="F7670" s="21"/>
      <c r="G7670" s="22"/>
      <c r="H7670" s="21"/>
      <c r="I7670" s="22"/>
      <c r="J7670" s="21"/>
      <c r="K7670" s="22"/>
      <c r="L7670" s="21" t="n">
        <v>0.00142258</v>
      </c>
      <c r="M7670" s="22" t="n">
        <v>0.00567843</v>
      </c>
      <c r="N7670" s="21" t="n">
        <v>-0.00187951</v>
      </c>
      <c r="O7670" s="23" t="n">
        <v>0.00943449</v>
      </c>
      <c r="P7670" s="2"/>
    </row>
    <row r="7671" customFormat="false" ht="13.5" hidden="false" customHeight="false" outlineLevel="0" collapsed="false">
      <c r="A7671" s="2"/>
      <c r="B7671" s="19"/>
      <c r="C7671" s="22"/>
      <c r="D7671" s="21"/>
      <c r="E7671" s="22"/>
      <c r="F7671" s="21"/>
      <c r="G7671" s="22"/>
      <c r="H7671" s="21"/>
      <c r="I7671" s="22"/>
      <c r="J7671" s="21"/>
      <c r="K7671" s="22"/>
      <c r="L7671" s="21" t="n">
        <v>0.00131584</v>
      </c>
      <c r="M7671" s="22" t="n">
        <v>0.00561591</v>
      </c>
      <c r="N7671" s="21" t="n">
        <v>-0.00161991</v>
      </c>
      <c r="O7671" s="23" t="n">
        <v>0.00916169</v>
      </c>
      <c r="P7671" s="2"/>
    </row>
    <row r="7672" customFormat="false" ht="13.5" hidden="false" customHeight="false" outlineLevel="0" collapsed="false">
      <c r="A7672" s="2"/>
      <c r="B7672" s="19"/>
      <c r="C7672" s="22"/>
      <c r="D7672" s="21"/>
      <c r="E7672" s="22"/>
      <c r="F7672" s="21"/>
      <c r="G7672" s="22"/>
      <c r="H7672" s="21"/>
      <c r="I7672" s="22"/>
      <c r="J7672" s="21"/>
      <c r="K7672" s="22"/>
      <c r="L7672" s="21" t="n">
        <v>0.00122413</v>
      </c>
      <c r="M7672" s="22" t="n">
        <v>0.00550079</v>
      </c>
      <c r="N7672" s="21" t="n">
        <v>-0.00144967</v>
      </c>
      <c r="O7672" s="23" t="n">
        <v>0.00887908</v>
      </c>
      <c r="P7672" s="2"/>
    </row>
    <row r="7673" customFormat="false" ht="13.5" hidden="false" customHeight="false" outlineLevel="0" collapsed="false">
      <c r="A7673" s="2"/>
      <c r="B7673" s="19"/>
      <c r="C7673" s="22"/>
      <c r="D7673" s="21"/>
      <c r="E7673" s="22"/>
      <c r="F7673" s="21"/>
      <c r="G7673" s="22"/>
      <c r="H7673" s="21"/>
      <c r="I7673" s="22"/>
      <c r="J7673" s="21"/>
      <c r="K7673" s="22"/>
      <c r="L7673" s="21" t="n">
        <v>0.00119115</v>
      </c>
      <c r="M7673" s="22" t="n">
        <v>0.00533849</v>
      </c>
      <c r="N7673" s="21" t="n">
        <v>-0.00140182</v>
      </c>
      <c r="O7673" s="23" t="n">
        <v>0.00863067</v>
      </c>
      <c r="P7673" s="2"/>
    </row>
    <row r="7674" customFormat="false" ht="13.5" hidden="false" customHeight="false" outlineLevel="0" collapsed="false">
      <c r="A7674" s="2"/>
      <c r="B7674" s="19"/>
      <c r="C7674" s="22"/>
      <c r="D7674" s="21"/>
      <c r="E7674" s="22"/>
      <c r="F7674" s="21"/>
      <c r="G7674" s="22"/>
      <c r="H7674" s="21"/>
      <c r="I7674" s="22"/>
      <c r="J7674" s="21"/>
      <c r="K7674" s="22"/>
      <c r="L7674" s="21" t="n">
        <v>0.00126353</v>
      </c>
      <c r="M7674" s="22" t="n">
        <v>0.00514848</v>
      </c>
      <c r="N7674" s="21" t="n">
        <v>-0.00146557</v>
      </c>
      <c r="O7674" s="23" t="n">
        <v>0.00844845</v>
      </c>
      <c r="P7674" s="2"/>
    </row>
    <row r="7675" customFormat="false" ht="13.5" hidden="false" customHeight="false" outlineLevel="0" collapsed="false">
      <c r="A7675" s="2"/>
      <c r="B7675" s="19"/>
      <c r="C7675" s="22"/>
      <c r="D7675" s="21"/>
      <c r="E7675" s="22"/>
      <c r="F7675" s="21"/>
      <c r="G7675" s="22"/>
      <c r="H7675" s="21"/>
      <c r="I7675" s="22"/>
      <c r="J7675" s="21"/>
      <c r="K7675" s="22"/>
      <c r="L7675" s="21" t="n">
        <v>0.00146732</v>
      </c>
      <c r="M7675" s="22" t="n">
        <v>0.00496167</v>
      </c>
      <c r="N7675" s="21" t="n">
        <v>-0.00159046</v>
      </c>
      <c r="O7675" s="23" t="n">
        <v>0.0083474</v>
      </c>
      <c r="P7675" s="2"/>
    </row>
    <row r="7676" customFormat="false" ht="13.5" hidden="false" customHeight="false" outlineLevel="0" collapsed="false">
      <c r="A7676" s="2"/>
      <c r="B7676" s="19"/>
      <c r="C7676" s="22"/>
      <c r="D7676" s="21"/>
      <c r="E7676" s="22"/>
      <c r="F7676" s="21"/>
      <c r="G7676" s="22"/>
      <c r="H7676" s="21"/>
      <c r="I7676" s="22"/>
      <c r="J7676" s="21"/>
      <c r="K7676" s="22"/>
      <c r="L7676" s="21" t="n">
        <v>0.00178891</v>
      </c>
      <c r="M7676" s="22" t="n">
        <v>0.00481428</v>
      </c>
      <c r="N7676" s="21" t="n">
        <v>-0.00170043</v>
      </c>
      <c r="O7676" s="23" t="n">
        <v>0.00832524</v>
      </c>
      <c r="P7676" s="2"/>
    </row>
    <row r="7677" customFormat="false" ht="13.5" hidden="false" customHeight="false" outlineLevel="0" collapsed="false">
      <c r="A7677" s="2"/>
      <c r="B7677" s="19"/>
      <c r="C7677" s="22"/>
      <c r="D7677" s="21"/>
      <c r="E7677" s="22"/>
      <c r="F7677" s="21"/>
      <c r="G7677" s="22"/>
      <c r="H7677" s="21"/>
      <c r="I7677" s="22"/>
      <c r="J7677" s="21"/>
      <c r="K7677" s="22"/>
      <c r="L7677" s="21" t="n">
        <v>0.00216894</v>
      </c>
      <c r="M7677" s="22" t="n">
        <v>0.00473924</v>
      </c>
      <c r="N7677" s="21" t="n">
        <v>-0.00171453</v>
      </c>
      <c r="O7677" s="23" t="n">
        <v>0.00836618</v>
      </c>
      <c r="P7677" s="2"/>
    </row>
    <row r="7678" customFormat="false" ht="13.5" hidden="false" customHeight="false" outlineLevel="0" collapsed="false">
      <c r="A7678" s="2"/>
      <c r="B7678" s="19"/>
      <c r="C7678" s="22"/>
      <c r="D7678" s="21"/>
      <c r="E7678" s="22"/>
      <c r="F7678" s="21"/>
      <c r="G7678" s="22"/>
      <c r="H7678" s="21"/>
      <c r="I7678" s="22"/>
      <c r="J7678" s="21"/>
      <c r="K7678" s="22"/>
      <c r="L7678" s="21" t="n">
        <v>0.00251333</v>
      </c>
      <c r="M7678" s="22" t="n">
        <v>0.0047571</v>
      </c>
      <c r="N7678" s="21" t="n">
        <v>-0.00156936</v>
      </c>
      <c r="O7678" s="23" t="n">
        <v>0.00844716</v>
      </c>
      <c r="P7678" s="2"/>
    </row>
    <row r="7679" customFormat="false" ht="13.5" hidden="false" customHeight="false" outlineLevel="0" collapsed="false">
      <c r="A7679" s="2"/>
      <c r="B7679" s="19"/>
      <c r="C7679" s="22"/>
      <c r="D7679" s="21"/>
      <c r="E7679" s="22"/>
      <c r="F7679" s="21"/>
      <c r="G7679" s="22"/>
      <c r="H7679" s="21"/>
      <c r="I7679" s="22"/>
      <c r="J7679" s="21"/>
      <c r="K7679" s="22"/>
      <c r="L7679" s="21" t="n">
        <v>0.00271954</v>
      </c>
      <c r="M7679" s="22" t="n">
        <v>0.00486904</v>
      </c>
      <c r="N7679" s="21" t="n">
        <v>-0.00123815</v>
      </c>
      <c r="O7679" s="23" t="n">
        <v>0.00854421</v>
      </c>
      <c r="P7679" s="2"/>
    </row>
    <row r="7680" customFormat="false" ht="13.5" hidden="false" customHeight="false" outlineLevel="0" collapsed="false">
      <c r="A7680" s="2"/>
      <c r="B7680" s="19"/>
      <c r="C7680" s="22"/>
      <c r="D7680" s="21"/>
      <c r="E7680" s="22"/>
      <c r="F7680" s="21"/>
      <c r="G7680" s="22"/>
      <c r="H7680" s="21"/>
      <c r="I7680" s="22"/>
      <c r="J7680" s="21"/>
      <c r="K7680" s="22"/>
      <c r="L7680" s="21" t="n">
        <v>0.00270998</v>
      </c>
      <c r="M7680" s="22" t="n">
        <v>0.00505409</v>
      </c>
      <c r="N7680" s="21" t="n">
        <v>-0.000742055</v>
      </c>
      <c r="O7680" s="23" t="n">
        <v>0.00863747</v>
      </c>
      <c r="P7680" s="2"/>
    </row>
    <row r="7681" customFormat="false" ht="13.5" hidden="false" customHeight="false" outlineLevel="0" collapsed="false">
      <c r="A7681" s="2"/>
      <c r="B7681" s="19"/>
      <c r="C7681" s="22"/>
      <c r="D7681" s="21"/>
      <c r="E7681" s="22"/>
      <c r="F7681" s="21"/>
      <c r="G7681" s="22"/>
      <c r="H7681" s="21"/>
      <c r="I7681" s="22"/>
      <c r="J7681" s="21"/>
      <c r="K7681" s="22"/>
      <c r="L7681" s="21" t="n">
        <v>0.0024616</v>
      </c>
      <c r="M7681" s="22" t="n">
        <v>0.00527212</v>
      </c>
      <c r="N7681" s="21" t="n">
        <v>-0.000150261</v>
      </c>
      <c r="O7681" s="23" t="n">
        <v>0.00871365</v>
      </c>
      <c r="P7681" s="2"/>
    </row>
    <row r="7682" customFormat="false" ht="13.5" hidden="false" customHeight="false" outlineLevel="0" collapsed="false">
      <c r="A7682" s="2"/>
      <c r="B7682" s="19"/>
      <c r="C7682" s="22"/>
      <c r="D7682" s="21"/>
      <c r="E7682" s="22"/>
      <c r="F7682" s="21"/>
      <c r="G7682" s="22"/>
      <c r="H7682" s="21"/>
      <c r="I7682" s="22"/>
      <c r="J7682" s="21"/>
      <c r="K7682" s="22"/>
      <c r="L7682" s="21" t="n">
        <v>0.00202073</v>
      </c>
      <c r="M7682" s="22" t="n">
        <v>0.00547223</v>
      </c>
      <c r="N7682" s="21" t="n">
        <v>0.000431847</v>
      </c>
      <c r="O7682" s="23" t="n">
        <v>0.00876614</v>
      </c>
      <c r="P7682" s="2"/>
    </row>
    <row r="7683" customFormat="false" ht="13.5" hidden="false" customHeight="false" outlineLevel="0" collapsed="false">
      <c r="A7683" s="2"/>
      <c r="B7683" s="19"/>
      <c r="C7683" s="22"/>
      <c r="D7683" s="21"/>
      <c r="E7683" s="22"/>
      <c r="F7683" s="21"/>
      <c r="G7683" s="22"/>
      <c r="H7683" s="21"/>
      <c r="I7683" s="22"/>
      <c r="J7683" s="21"/>
      <c r="K7683" s="22"/>
      <c r="L7683" s="21" t="n">
        <v>0.00149669</v>
      </c>
      <c r="M7683" s="22" t="n">
        <v>0.0056049</v>
      </c>
      <c r="N7683" s="21" t="n">
        <v>0.000884941</v>
      </c>
      <c r="O7683" s="23" t="n">
        <v>0.00879356</v>
      </c>
      <c r="P7683" s="2"/>
    </row>
    <row r="7684" customFormat="false" ht="13.5" hidden="false" customHeight="false" outlineLevel="0" collapsed="false">
      <c r="A7684" s="2"/>
      <c r="B7684" s="19"/>
      <c r="C7684" s="22"/>
      <c r="D7684" s="21"/>
      <c r="E7684" s="22"/>
      <c r="F7684" s="21"/>
      <c r="G7684" s="22"/>
      <c r="H7684" s="21"/>
      <c r="I7684" s="22"/>
      <c r="J7684" s="21"/>
      <c r="K7684" s="22"/>
      <c r="L7684" s="21" t="n">
        <v>0.00103434</v>
      </c>
      <c r="M7684" s="22" t="n">
        <v>0.00563484</v>
      </c>
      <c r="N7684" s="21" t="n">
        <v>0.00110396</v>
      </c>
      <c r="O7684" s="23" t="n">
        <v>0.00879787</v>
      </c>
      <c r="P7684" s="2"/>
    </row>
    <row r="7685" customFormat="false" ht="13.5" hidden="false" customHeight="false" outlineLevel="0" collapsed="false">
      <c r="A7685" s="2"/>
      <c r="B7685" s="19"/>
      <c r="C7685" s="22"/>
      <c r="D7685" s="21"/>
      <c r="E7685" s="22"/>
      <c r="F7685" s="21"/>
      <c r="G7685" s="22"/>
      <c r="H7685" s="21"/>
      <c r="I7685" s="22"/>
      <c r="J7685" s="21"/>
      <c r="K7685" s="22"/>
      <c r="L7685" s="21" t="n">
        <v>0.00077291</v>
      </c>
      <c r="M7685" s="22" t="n">
        <v>0.00555097</v>
      </c>
      <c r="N7685" s="21" t="n">
        <v>0.00102587</v>
      </c>
      <c r="O7685" s="23" t="n">
        <v>0.00878305</v>
      </c>
      <c r="P7685" s="2"/>
    </row>
    <row r="7686" customFormat="false" ht="13.5" hidden="false" customHeight="false" outlineLevel="0" collapsed="false">
      <c r="A7686" s="2"/>
      <c r="B7686" s="19"/>
      <c r="C7686" s="22"/>
      <c r="D7686" s="21"/>
      <c r="E7686" s="22"/>
      <c r="F7686" s="21"/>
      <c r="G7686" s="22"/>
      <c r="H7686" s="21"/>
      <c r="I7686" s="22"/>
      <c r="J7686" s="21"/>
      <c r="K7686" s="22"/>
      <c r="L7686" s="21" t="n">
        <v>0.000803144</v>
      </c>
      <c r="M7686" s="22" t="n">
        <v>0.00537059</v>
      </c>
      <c r="N7686" s="21" t="n">
        <v>0.000649655</v>
      </c>
      <c r="O7686" s="23" t="n">
        <v>0.00875466</v>
      </c>
      <c r="P7686" s="2"/>
    </row>
    <row r="7687" customFormat="false" ht="13.5" hidden="false" customHeight="false" outlineLevel="0" collapsed="false">
      <c r="A7687" s="2"/>
      <c r="B7687" s="19"/>
      <c r="C7687" s="22"/>
      <c r="D7687" s="21"/>
      <c r="E7687" s="22"/>
      <c r="F7687" s="21"/>
      <c r="G7687" s="22"/>
      <c r="H7687" s="21"/>
      <c r="I7687" s="22"/>
      <c r="J7687" s="21"/>
      <c r="K7687" s="22"/>
      <c r="L7687" s="21" t="n">
        <v>0.00113636</v>
      </c>
      <c r="M7687" s="22" t="n">
        <v>0.00513629</v>
      </c>
      <c r="N7687" s="21" t="n">
        <v>4.24922E-005</v>
      </c>
      <c r="O7687" s="23" t="n">
        <v>0.00871996</v>
      </c>
      <c r="P7687" s="2"/>
    </row>
    <row r="7688" customFormat="false" ht="13.5" hidden="false" customHeight="false" outlineLevel="0" collapsed="false">
      <c r="A7688" s="2"/>
      <c r="B7688" s="19"/>
      <c r="C7688" s="22"/>
      <c r="D7688" s="21"/>
      <c r="E7688" s="22"/>
      <c r="F7688" s="21"/>
      <c r="G7688" s="22"/>
      <c r="H7688" s="21"/>
      <c r="I7688" s="22"/>
      <c r="J7688" s="21"/>
      <c r="K7688" s="22"/>
      <c r="L7688" s="21" t="n">
        <v>0.00169551</v>
      </c>
      <c r="M7688" s="22" t="n">
        <v>0.00490601</v>
      </c>
      <c r="N7688" s="21" t="n">
        <v>-0.000671212</v>
      </c>
      <c r="O7688" s="23" t="n">
        <v>0.00868787</v>
      </c>
      <c r="P7688" s="2"/>
    </row>
    <row r="7689" customFormat="false" ht="13.5" hidden="false" customHeight="false" outlineLevel="0" collapsed="false">
      <c r="A7689" s="2"/>
      <c r="B7689" s="19"/>
      <c r="C7689" s="22"/>
      <c r="D7689" s="21"/>
      <c r="E7689" s="22"/>
      <c r="F7689" s="21"/>
      <c r="G7689" s="22"/>
      <c r="H7689" s="21"/>
      <c r="I7689" s="22"/>
      <c r="J7689" s="21"/>
      <c r="K7689" s="22"/>
      <c r="L7689" s="21" t="n">
        <v>0.00233227</v>
      </c>
      <c r="M7689" s="22" t="n">
        <v>0.00473875</v>
      </c>
      <c r="N7689" s="21" t="n">
        <v>-0.00133676</v>
      </c>
      <c r="O7689" s="23" t="n">
        <v>0.00866812</v>
      </c>
      <c r="P7689" s="2"/>
    </row>
    <row r="7690" customFormat="false" ht="13.5" hidden="false" customHeight="false" outlineLevel="0" collapsed="false">
      <c r="A7690" s="2"/>
      <c r="B7690" s="19"/>
      <c r="C7690" s="22"/>
      <c r="D7690" s="21"/>
      <c r="E7690" s="22"/>
      <c r="F7690" s="21"/>
      <c r="G7690" s="22"/>
      <c r="H7690" s="21"/>
      <c r="I7690" s="22"/>
      <c r="J7690" s="21"/>
      <c r="K7690" s="22"/>
      <c r="L7690" s="21" t="n">
        <v>0.00286595</v>
      </c>
      <c r="M7690" s="22" t="n">
        <v>0.00467972</v>
      </c>
      <c r="N7690" s="21" t="n">
        <v>-0.00180631</v>
      </c>
      <c r="O7690" s="23" t="n">
        <v>0.00866906</v>
      </c>
      <c r="P7690" s="2"/>
    </row>
    <row r="7691" customFormat="false" ht="13.5" hidden="false" customHeight="false" outlineLevel="0" collapsed="false">
      <c r="A7691" s="2"/>
      <c r="B7691" s="19"/>
      <c r="C7691" s="22"/>
      <c r="D7691" s="21"/>
      <c r="E7691" s="22"/>
      <c r="F7691" s="21"/>
      <c r="G7691" s="22"/>
      <c r="H7691" s="21"/>
      <c r="I7691" s="22"/>
      <c r="J7691" s="21"/>
      <c r="K7691" s="22"/>
      <c r="L7691" s="21" t="n">
        <v>0.00313358</v>
      </c>
      <c r="M7691" s="22" t="n">
        <v>0.00474898</v>
      </c>
      <c r="N7691" s="21" t="n">
        <v>-0.00197693</v>
      </c>
      <c r="O7691" s="23" t="n">
        <v>0.00869481</v>
      </c>
      <c r="P7691" s="2"/>
    </row>
    <row r="7692" customFormat="false" ht="13.5" hidden="false" customHeight="false" outlineLevel="0" collapsed="false">
      <c r="A7692" s="2"/>
      <c r="B7692" s="19"/>
      <c r="C7692" s="22"/>
      <c r="D7692" s="21"/>
      <c r="E7692" s="22"/>
      <c r="F7692" s="21"/>
      <c r="G7692" s="22"/>
      <c r="H7692" s="21"/>
      <c r="I7692" s="22"/>
      <c r="J7692" s="21"/>
      <c r="K7692" s="22"/>
      <c r="L7692" s="21" t="n">
        <v>0.00303689</v>
      </c>
      <c r="M7692" s="22" t="n">
        <v>0.00493653</v>
      </c>
      <c r="N7692" s="21" t="n">
        <v>-0.0018189</v>
      </c>
      <c r="O7692" s="23" t="n">
        <v>0.00874246</v>
      </c>
      <c r="P7692" s="2"/>
    </row>
    <row r="7693" customFormat="false" ht="13.5" hidden="false" customHeight="false" outlineLevel="0" collapsed="false">
      <c r="A7693" s="2"/>
      <c r="B7693" s="19"/>
      <c r="C7693" s="22"/>
      <c r="D7693" s="21"/>
      <c r="E7693" s="22"/>
      <c r="F7693" s="21"/>
      <c r="G7693" s="22"/>
      <c r="H7693" s="21"/>
      <c r="I7693" s="22"/>
      <c r="J7693" s="21"/>
      <c r="K7693" s="22"/>
      <c r="L7693" s="21" t="n">
        <v>0.00257233</v>
      </c>
      <c r="M7693" s="22" t="n">
        <v>0.00520531</v>
      </c>
      <c r="N7693" s="21" t="n">
        <v>-0.00138553</v>
      </c>
      <c r="O7693" s="23" t="n">
        <v>0.00880078</v>
      </c>
      <c r="P7693" s="2"/>
    </row>
    <row r="7694" customFormat="false" ht="13.5" hidden="false" customHeight="false" outlineLevel="0" collapsed="false">
      <c r="A7694" s="2"/>
      <c r="B7694" s="19"/>
      <c r="C7694" s="22"/>
      <c r="D7694" s="21"/>
      <c r="E7694" s="22"/>
      <c r="F7694" s="21"/>
      <c r="G7694" s="22"/>
      <c r="H7694" s="21"/>
      <c r="I7694" s="22"/>
      <c r="J7694" s="21"/>
      <c r="K7694" s="22"/>
      <c r="L7694" s="21" t="n">
        <v>0.00183557</v>
      </c>
      <c r="M7694" s="22" t="n">
        <v>0.00550102</v>
      </c>
      <c r="N7694" s="21" t="n">
        <v>-0.000800348</v>
      </c>
      <c r="O7694" s="23" t="n">
        <v>0.0088515</v>
      </c>
      <c r="P7694" s="2"/>
    </row>
    <row r="7695" customFormat="false" ht="13.5" hidden="false" customHeight="false" outlineLevel="0" collapsed="false">
      <c r="A7695" s="2"/>
      <c r="B7695" s="19"/>
      <c r="C7695" s="22"/>
      <c r="D7695" s="21"/>
      <c r="E7695" s="22"/>
      <c r="F7695" s="21"/>
      <c r="G7695" s="22"/>
      <c r="H7695" s="21"/>
      <c r="I7695" s="22"/>
      <c r="J7695" s="21"/>
      <c r="K7695" s="22"/>
      <c r="L7695" s="21" t="n">
        <v>0.000998708</v>
      </c>
      <c r="M7695" s="22" t="n">
        <v>0.00576599</v>
      </c>
      <c r="N7695" s="21" t="n">
        <v>-0.00022391</v>
      </c>
      <c r="O7695" s="23" t="n">
        <v>0.00887333</v>
      </c>
      <c r="P7695" s="2"/>
    </row>
    <row r="7696" customFormat="false" ht="13.5" hidden="false" customHeight="false" outlineLevel="0" collapsed="false">
      <c r="A7696" s="2"/>
      <c r="B7696" s="19"/>
      <c r="C7696" s="22"/>
      <c r="D7696" s="21"/>
      <c r="E7696" s="22"/>
      <c r="F7696" s="21"/>
      <c r="G7696" s="22"/>
      <c r="H7696" s="21"/>
      <c r="I7696" s="22"/>
      <c r="J7696" s="21"/>
      <c r="K7696" s="22"/>
      <c r="L7696" s="21" t="n">
        <v>0.000266569</v>
      </c>
      <c r="M7696" s="22" t="n">
        <v>0.00595322</v>
      </c>
      <c r="N7696" s="21" t="n">
        <v>0.000191134</v>
      </c>
      <c r="O7696" s="23" t="n">
        <v>0.00884811</v>
      </c>
      <c r="P7696" s="2"/>
    </row>
    <row r="7697" customFormat="false" ht="13.5" hidden="false" customHeight="false" outlineLevel="0" collapsed="false">
      <c r="A7697" s="2"/>
      <c r="B7697" s="19"/>
      <c r="C7697" s="22"/>
      <c r="D7697" s="21"/>
      <c r="E7697" s="22"/>
      <c r="F7697" s="21"/>
      <c r="G7697" s="22"/>
      <c r="H7697" s="21"/>
      <c r="I7697" s="22"/>
      <c r="J7697" s="21"/>
      <c r="K7697" s="22"/>
      <c r="L7697" s="21" t="n">
        <v>-0.000176136</v>
      </c>
      <c r="M7697" s="22" t="n">
        <v>0.00603678</v>
      </c>
      <c r="N7697" s="21" t="n">
        <v>0.000344081</v>
      </c>
      <c r="O7697" s="23" t="n">
        <v>0.00876736</v>
      </c>
      <c r="P7697" s="2"/>
    </row>
    <row r="7698" customFormat="false" ht="13.5" hidden="false" customHeight="false" outlineLevel="0" collapsed="false">
      <c r="A7698" s="2"/>
      <c r="B7698" s="19"/>
      <c r="C7698" s="22"/>
      <c r="D7698" s="21"/>
      <c r="E7698" s="22"/>
      <c r="F7698" s="21"/>
      <c r="G7698" s="22"/>
      <c r="H7698" s="21"/>
      <c r="I7698" s="22"/>
      <c r="J7698" s="21"/>
      <c r="K7698" s="22"/>
      <c r="L7698" s="21" t="n">
        <v>-0.000212382</v>
      </c>
      <c r="M7698" s="22" t="n">
        <v>0.00601616</v>
      </c>
      <c r="N7698" s="21" t="n">
        <v>0.000215998</v>
      </c>
      <c r="O7698" s="23" t="n">
        <v>0.00863714</v>
      </c>
      <c r="P7698" s="2"/>
    </row>
    <row r="7699" customFormat="false" ht="13.5" hidden="false" customHeight="false" outlineLevel="0" collapsed="false">
      <c r="A7699" s="2"/>
      <c r="B7699" s="19"/>
      <c r="C7699" s="22"/>
      <c r="D7699" s="21"/>
      <c r="E7699" s="22"/>
      <c r="F7699" s="21"/>
      <c r="G7699" s="22"/>
      <c r="H7699" s="21"/>
      <c r="I7699" s="22"/>
      <c r="J7699" s="21"/>
      <c r="K7699" s="22"/>
      <c r="L7699" s="21" t="n">
        <v>0.000177336</v>
      </c>
      <c r="M7699" s="22" t="n">
        <v>0.0059137</v>
      </c>
      <c r="N7699" s="21" t="n">
        <v>-0.000124316</v>
      </c>
      <c r="O7699" s="23" t="n">
        <v>0.0084794</v>
      </c>
      <c r="P7699" s="2"/>
    </row>
    <row r="7700" customFormat="false" ht="13.5" hidden="false" customHeight="false" outlineLevel="0" collapsed="false">
      <c r="A7700" s="2"/>
      <c r="B7700" s="19"/>
      <c r="C7700" s="22"/>
      <c r="D7700" s="21"/>
      <c r="E7700" s="22"/>
      <c r="F7700" s="21"/>
      <c r="G7700" s="22"/>
      <c r="H7700" s="21"/>
      <c r="I7700" s="22"/>
      <c r="J7700" s="21"/>
      <c r="K7700" s="22"/>
      <c r="L7700" s="21" t="n">
        <v>0.000910361</v>
      </c>
      <c r="M7700" s="22" t="n">
        <v>0.0057666</v>
      </c>
      <c r="N7700" s="21" t="n">
        <v>-0.000541082</v>
      </c>
      <c r="O7700" s="23" t="n">
        <v>0.00832867</v>
      </c>
      <c r="P7700" s="2"/>
    </row>
    <row r="7701" customFormat="false" ht="13.5" hidden="false" customHeight="false" outlineLevel="0" collapsed="false">
      <c r="A7701" s="2"/>
      <c r="B7701" s="19"/>
      <c r="C7701" s="22"/>
      <c r="D7701" s="21"/>
      <c r="E7701" s="22"/>
      <c r="F7701" s="21"/>
      <c r="G7701" s="22"/>
      <c r="H7701" s="21"/>
      <c r="I7701" s="22"/>
      <c r="J7701" s="21"/>
      <c r="K7701" s="22"/>
      <c r="L7701" s="21" t="n">
        <v>0.00182302</v>
      </c>
      <c r="M7701" s="22" t="n">
        <v>0.0056162</v>
      </c>
      <c r="N7701" s="21" t="n">
        <v>-0.000873673</v>
      </c>
      <c r="O7701" s="23" t="n">
        <v>0.00822459</v>
      </c>
      <c r="P7701" s="2"/>
    </row>
    <row r="7702" customFormat="false" ht="13.5" hidden="false" customHeight="false" outlineLevel="0" collapsed="false">
      <c r="A7702" s="2"/>
      <c r="B7702" s="19"/>
      <c r="C7702" s="22"/>
      <c r="D7702" s="21"/>
      <c r="E7702" s="22"/>
      <c r="F7702" s="21"/>
      <c r="G7702" s="22"/>
      <c r="H7702" s="21"/>
      <c r="I7702" s="22"/>
      <c r="J7702" s="21"/>
      <c r="K7702" s="22"/>
      <c r="L7702" s="21" t="n">
        <v>0.00271145</v>
      </c>
      <c r="M7702" s="22" t="n">
        <v>0.00549763</v>
      </c>
      <c r="N7702" s="21" t="n">
        <v>-0.000987867</v>
      </c>
      <c r="O7702" s="23" t="n">
        <v>0.00820201</v>
      </c>
      <c r="P7702" s="2"/>
    </row>
    <row r="7703" customFormat="false" ht="13.5" hidden="false" customHeight="false" outlineLevel="0" collapsed="false">
      <c r="A7703" s="2"/>
      <c r="B7703" s="19"/>
      <c r="C7703" s="22"/>
      <c r="D7703" s="21"/>
      <c r="E7703" s="22"/>
      <c r="F7703" s="21"/>
      <c r="G7703" s="22"/>
      <c r="H7703" s="21"/>
      <c r="I7703" s="22"/>
      <c r="J7703" s="21"/>
      <c r="K7703" s="22"/>
      <c r="L7703" s="21" t="n">
        <v>0.00338117</v>
      </c>
      <c r="M7703" s="22" t="n">
        <v>0.00543274</v>
      </c>
      <c r="N7703" s="21" t="n">
        <v>-0.000820561</v>
      </c>
      <c r="O7703" s="23" t="n">
        <v>0.00828127</v>
      </c>
      <c r="P7703" s="2"/>
    </row>
    <row r="7704" customFormat="false" ht="13.5" hidden="false" customHeight="false" outlineLevel="0" collapsed="false">
      <c r="A7704" s="2"/>
      <c r="B7704" s="19"/>
      <c r="C7704" s="22"/>
      <c r="D7704" s="21"/>
      <c r="E7704" s="22"/>
      <c r="F7704" s="21"/>
      <c r="G7704" s="22"/>
      <c r="H7704" s="21"/>
      <c r="I7704" s="22"/>
      <c r="J7704" s="21"/>
      <c r="K7704" s="22"/>
      <c r="L7704" s="21" t="n">
        <v>0.00369296</v>
      </c>
      <c r="M7704" s="22" t="n">
        <v>0.00542757</v>
      </c>
      <c r="N7704" s="21" t="n">
        <v>-0.000403658</v>
      </c>
      <c r="O7704" s="23" t="n">
        <v>0.00846152</v>
      </c>
      <c r="P7704" s="2"/>
    </row>
    <row r="7705" customFormat="false" ht="13.5" hidden="false" customHeight="false" outlineLevel="0" collapsed="false">
      <c r="A7705" s="2"/>
      <c r="B7705" s="19"/>
      <c r="C7705" s="22"/>
      <c r="D7705" s="21"/>
      <c r="E7705" s="22"/>
      <c r="F7705" s="21"/>
      <c r="G7705" s="22"/>
      <c r="H7705" s="21"/>
      <c r="I7705" s="22"/>
      <c r="J7705" s="21"/>
      <c r="K7705" s="22"/>
      <c r="L7705" s="21" t="n">
        <v>0.00359395</v>
      </c>
      <c r="M7705" s="22" t="n">
        <v>0.0054743</v>
      </c>
      <c r="N7705" s="21" t="n">
        <v>0.000141147</v>
      </c>
      <c r="O7705" s="23" t="n">
        <v>0.00871922</v>
      </c>
      <c r="P7705" s="2"/>
    </row>
    <row r="7706" customFormat="false" ht="13.5" hidden="false" customHeight="false" outlineLevel="0" collapsed="false">
      <c r="A7706" s="2"/>
      <c r="B7706" s="19"/>
      <c r="C7706" s="22"/>
      <c r="D7706" s="21"/>
      <c r="E7706" s="22"/>
      <c r="F7706" s="21"/>
      <c r="G7706" s="22"/>
      <c r="H7706" s="21"/>
      <c r="I7706" s="22"/>
      <c r="J7706" s="21"/>
      <c r="K7706" s="22"/>
      <c r="L7706" s="21" t="n">
        <v>0.00312709</v>
      </c>
      <c r="M7706" s="22" t="n">
        <v>0.00555619</v>
      </c>
      <c r="N7706" s="21" t="n">
        <v>0.000636129</v>
      </c>
      <c r="O7706" s="23" t="n">
        <v>0.00901252</v>
      </c>
      <c r="P7706" s="2"/>
    </row>
    <row r="7707" customFormat="false" ht="13.5" hidden="false" customHeight="false" outlineLevel="0" collapsed="false">
      <c r="A7707" s="2"/>
      <c r="B7707" s="19"/>
      <c r="C7707" s="22"/>
      <c r="D7707" s="21"/>
      <c r="E7707" s="22"/>
      <c r="F7707" s="21"/>
      <c r="G7707" s="22"/>
      <c r="H7707" s="21"/>
      <c r="I7707" s="22"/>
      <c r="J7707" s="21"/>
      <c r="K7707" s="22"/>
      <c r="L7707" s="21" t="n">
        <v>0.00241776</v>
      </c>
      <c r="M7707" s="22" t="n">
        <v>0.00565342</v>
      </c>
      <c r="N7707" s="21" t="n">
        <v>0.000900261</v>
      </c>
      <c r="O7707" s="23" t="n">
        <v>0.00929056</v>
      </c>
      <c r="P7707" s="2"/>
    </row>
    <row r="7708" customFormat="false" ht="13.5" hidden="false" customHeight="false" outlineLevel="0" collapsed="false">
      <c r="A7708" s="2"/>
      <c r="B7708" s="19"/>
      <c r="C7708" s="22"/>
      <c r="D7708" s="21"/>
      <c r="E7708" s="22"/>
      <c r="F7708" s="21"/>
      <c r="G7708" s="22"/>
      <c r="H7708" s="21"/>
      <c r="I7708" s="22"/>
      <c r="J7708" s="21"/>
      <c r="K7708" s="22"/>
      <c r="L7708" s="21" t="n">
        <v>0.00164167</v>
      </c>
      <c r="M7708" s="22" t="n">
        <v>0.00574782</v>
      </c>
      <c r="N7708" s="21" t="n">
        <v>0.0008051</v>
      </c>
      <c r="O7708" s="23" t="n">
        <v>0.00950525</v>
      </c>
      <c r="P7708" s="2"/>
    </row>
    <row r="7709" customFormat="false" ht="13.5" hidden="false" customHeight="false" outlineLevel="0" collapsed="false">
      <c r="A7709" s="2"/>
      <c r="B7709" s="19"/>
      <c r="C7709" s="22"/>
      <c r="D7709" s="21"/>
      <c r="E7709" s="22"/>
      <c r="F7709" s="21"/>
      <c r="G7709" s="22"/>
      <c r="H7709" s="21"/>
      <c r="I7709" s="22"/>
      <c r="J7709" s="21"/>
      <c r="K7709" s="22"/>
      <c r="L7709" s="21" t="n">
        <v>0.000982261</v>
      </c>
      <c r="M7709" s="22" t="n">
        <v>0.00582548</v>
      </c>
      <c r="N7709" s="21" t="n">
        <v>0.000316568</v>
      </c>
      <c r="O7709" s="23" t="n">
        <v>0.00962235</v>
      </c>
      <c r="P7709" s="2"/>
    </row>
    <row r="7710" customFormat="false" ht="13.5" hidden="false" customHeight="false" outlineLevel="0" collapsed="false">
      <c r="A7710" s="2"/>
      <c r="B7710" s="19"/>
      <c r="C7710" s="22"/>
      <c r="D7710" s="21"/>
      <c r="E7710" s="22"/>
      <c r="F7710" s="21"/>
      <c r="G7710" s="22"/>
      <c r="H7710" s="21"/>
      <c r="I7710" s="22"/>
      <c r="J7710" s="21"/>
      <c r="K7710" s="22"/>
      <c r="L7710" s="21" t="n">
        <v>0.000588028</v>
      </c>
      <c r="M7710" s="22" t="n">
        <v>0.005877</v>
      </c>
      <c r="N7710" s="21" t="n">
        <v>-0.000490571</v>
      </c>
      <c r="O7710" s="23" t="n">
        <v>0.00962894</v>
      </c>
      <c r="P7710" s="2"/>
    </row>
    <row r="7711" customFormat="false" ht="13.5" hidden="false" customHeight="false" outlineLevel="0" collapsed="false">
      <c r="A7711" s="2"/>
      <c r="B7711" s="19"/>
      <c r="C7711" s="22"/>
      <c r="D7711" s="21"/>
      <c r="E7711" s="22"/>
      <c r="F7711" s="21"/>
      <c r="G7711" s="22"/>
      <c r="H7711" s="21"/>
      <c r="I7711" s="22"/>
      <c r="J7711" s="21"/>
      <c r="K7711" s="22"/>
      <c r="L7711" s="21" t="n">
        <v>0.00053948</v>
      </c>
      <c r="M7711" s="22" t="n">
        <v>0.00589649</v>
      </c>
      <c r="N7711" s="21" t="n">
        <v>-0.00145055</v>
      </c>
      <c r="O7711" s="23" t="n">
        <v>0.00953526</v>
      </c>
      <c r="P7711" s="2"/>
    </row>
    <row r="7712" customFormat="false" ht="13.5" hidden="false" customHeight="false" outlineLevel="0" collapsed="false">
      <c r="A7712" s="2"/>
      <c r="B7712" s="19"/>
      <c r="C7712" s="22"/>
      <c r="D7712" s="21"/>
      <c r="E7712" s="22"/>
      <c r="F7712" s="21"/>
      <c r="G7712" s="22"/>
      <c r="H7712" s="21"/>
      <c r="I7712" s="22"/>
      <c r="J7712" s="21"/>
      <c r="K7712" s="22"/>
      <c r="L7712" s="21" t="n">
        <v>0.00083308</v>
      </c>
      <c r="M7712" s="22" t="n">
        <v>0.00588034</v>
      </c>
      <c r="N7712" s="21" t="n">
        <v>-0.00235171</v>
      </c>
      <c r="O7712" s="23" t="n">
        <v>0.00937063</v>
      </c>
      <c r="P7712" s="2"/>
    </row>
    <row r="7713" customFormat="false" ht="13.5" hidden="false" customHeight="false" outlineLevel="0" collapsed="false">
      <c r="A7713" s="2"/>
      <c r="B7713" s="19"/>
      <c r="C7713" s="22"/>
      <c r="D7713" s="21"/>
      <c r="E7713" s="22"/>
      <c r="F7713" s="21"/>
      <c r="G7713" s="22"/>
      <c r="H7713" s="21"/>
      <c r="I7713" s="22"/>
      <c r="J7713" s="21"/>
      <c r="K7713" s="22"/>
      <c r="L7713" s="21" t="n">
        <v>0.00138531</v>
      </c>
      <c r="M7713" s="22" t="n">
        <v>0.00582698</v>
      </c>
      <c r="N7713" s="21" t="n">
        <v>-0.00299548</v>
      </c>
      <c r="O7713" s="23" t="n">
        <v>0.00917493</v>
      </c>
      <c r="P7713" s="2"/>
    </row>
    <row r="7714" customFormat="false" ht="13.5" hidden="false" customHeight="false" outlineLevel="0" collapsed="false">
      <c r="A7714" s="2"/>
      <c r="B7714" s="19"/>
      <c r="C7714" s="22"/>
      <c r="D7714" s="21"/>
      <c r="E7714" s="22"/>
      <c r="F7714" s="21"/>
      <c r="G7714" s="22"/>
      <c r="H7714" s="21"/>
      <c r="I7714" s="22"/>
      <c r="J7714" s="21"/>
      <c r="K7714" s="22"/>
      <c r="L7714" s="21" t="n">
        <v>0.00205547</v>
      </c>
      <c r="M7714" s="22" t="n">
        <v>0.00573794</v>
      </c>
      <c r="N7714" s="21" t="n">
        <v>-0.00325135</v>
      </c>
      <c r="O7714" s="23" t="n">
        <v>0.00898811</v>
      </c>
      <c r="P7714" s="2"/>
    </row>
    <row r="7715" customFormat="false" ht="13.5" hidden="false" customHeight="false" outlineLevel="0" collapsed="false">
      <c r="A7715" s="2"/>
      <c r="B7715" s="19"/>
      <c r="C7715" s="22"/>
      <c r="D7715" s="21"/>
      <c r="E7715" s="22"/>
      <c r="F7715" s="21"/>
      <c r="G7715" s="22"/>
      <c r="H7715" s="21"/>
      <c r="I7715" s="22"/>
      <c r="J7715" s="21"/>
      <c r="K7715" s="22"/>
      <c r="L7715" s="21" t="n">
        <v>0.00268151</v>
      </c>
      <c r="M7715" s="22" t="n">
        <v>0.00561957</v>
      </c>
      <c r="N7715" s="21" t="n">
        <v>-0.00309148</v>
      </c>
      <c r="O7715" s="23" t="n">
        <v>0.00884088</v>
      </c>
      <c r="P7715" s="2"/>
    </row>
    <row r="7716" customFormat="false" ht="13.5" hidden="false" customHeight="false" outlineLevel="0" collapsed="false">
      <c r="A7716" s="2"/>
      <c r="B7716" s="19"/>
      <c r="C7716" s="22"/>
      <c r="D7716" s="21"/>
      <c r="E7716" s="22"/>
      <c r="F7716" s="21"/>
      <c r="G7716" s="22"/>
      <c r="H7716" s="21"/>
      <c r="I7716" s="22"/>
      <c r="J7716" s="21"/>
      <c r="K7716" s="22"/>
      <c r="L7716" s="21" t="n">
        <v>0.00312028</v>
      </c>
      <c r="M7716" s="22" t="n">
        <v>0.00548431</v>
      </c>
      <c r="N7716" s="21" t="n">
        <v>-0.00259483</v>
      </c>
      <c r="O7716" s="23" t="n">
        <v>0.00874902</v>
      </c>
      <c r="P7716" s="2"/>
    </row>
    <row r="7717" customFormat="false" ht="13.5" hidden="false" customHeight="false" outlineLevel="0" collapsed="false">
      <c r="A7717" s="2"/>
      <c r="B7717" s="19"/>
      <c r="C7717" s="22"/>
      <c r="D7717" s="21"/>
      <c r="E7717" s="22"/>
      <c r="F7717" s="21"/>
      <c r="G7717" s="22"/>
      <c r="H7717" s="21"/>
      <c r="I7717" s="22"/>
      <c r="J7717" s="21"/>
      <c r="K7717" s="22"/>
      <c r="L7717" s="21" t="n">
        <v>0.00328257</v>
      </c>
      <c r="M7717" s="22" t="n">
        <v>0.0053503</v>
      </c>
      <c r="N7717" s="21" t="n">
        <v>-0.00192041</v>
      </c>
      <c r="O7717" s="23" t="n">
        <v>0.00871256</v>
      </c>
      <c r="P7717" s="2"/>
    </row>
    <row r="7718" customFormat="false" ht="13.5" hidden="false" customHeight="false" outlineLevel="0" collapsed="false">
      <c r="A7718" s="2"/>
      <c r="B7718" s="19"/>
      <c r="C7718" s="22"/>
      <c r="D7718" s="21"/>
      <c r="E7718" s="22"/>
      <c r="F7718" s="21"/>
      <c r="G7718" s="22"/>
      <c r="H7718" s="21"/>
      <c r="I7718" s="22"/>
      <c r="J7718" s="21"/>
      <c r="K7718" s="22"/>
      <c r="L7718" s="21" t="n">
        <v>0.00315429</v>
      </c>
      <c r="M7718" s="22" t="n">
        <v>0.00523864</v>
      </c>
      <c r="N7718" s="21" t="n">
        <v>-0.00125865</v>
      </c>
      <c r="O7718" s="23" t="n">
        <v>0.00871965</v>
      </c>
      <c r="P7718" s="2"/>
    </row>
    <row r="7719" customFormat="false" ht="13.5" hidden="false" customHeight="false" outlineLevel="0" collapsed="false">
      <c r="A7719" s="2"/>
      <c r="B7719" s="19"/>
      <c r="C7719" s="22"/>
      <c r="D7719" s="21"/>
      <c r="E7719" s="22"/>
      <c r="F7719" s="21"/>
      <c r="G7719" s="22"/>
      <c r="H7719" s="21"/>
      <c r="I7719" s="22"/>
      <c r="J7719" s="21"/>
      <c r="K7719" s="22"/>
      <c r="L7719" s="21" t="n">
        <v>0.0027986</v>
      </c>
      <c r="M7719" s="22" t="n">
        <v>0.00516851</v>
      </c>
      <c r="N7719" s="21" t="n">
        <v>-0.000776339</v>
      </c>
      <c r="O7719" s="23" t="n">
        <v>0.00875328</v>
      </c>
      <c r="P7719" s="2"/>
    </row>
    <row r="7720" customFormat="false" ht="13.5" hidden="false" customHeight="false" outlineLevel="0" collapsed="false">
      <c r="A7720" s="2"/>
      <c r="B7720" s="19"/>
      <c r="C7720" s="22"/>
      <c r="D7720" s="21"/>
      <c r="E7720" s="22"/>
      <c r="F7720" s="21"/>
      <c r="G7720" s="22"/>
      <c r="H7720" s="21"/>
      <c r="I7720" s="22"/>
      <c r="J7720" s="21"/>
      <c r="K7720" s="22"/>
      <c r="L7720" s="21" t="n">
        <v>0.00233813</v>
      </c>
      <c r="M7720" s="22" t="n">
        <v>0.00515152</v>
      </c>
      <c r="N7720" s="21" t="n">
        <v>-0.000572169</v>
      </c>
      <c r="O7720" s="23" t="n">
        <v>0.00879849</v>
      </c>
      <c r="P7720" s="2"/>
    </row>
    <row r="7721" customFormat="false" ht="13.5" hidden="false" customHeight="false" outlineLevel="0" collapsed="false">
      <c r="A7721" s="2"/>
      <c r="B7721" s="19"/>
      <c r="C7721" s="22"/>
      <c r="D7721" s="21"/>
      <c r="E7721" s="22"/>
      <c r="F7721" s="21"/>
      <c r="G7721" s="22"/>
      <c r="H7721" s="21"/>
      <c r="I7721" s="22"/>
      <c r="J7721" s="21"/>
      <c r="K7721" s="22"/>
      <c r="L7721" s="21" t="n">
        <v>0.00192163</v>
      </c>
      <c r="M7721" s="22" t="n">
        <v>0.00518723</v>
      </c>
      <c r="N7721" s="21" t="n">
        <v>-0.000655566</v>
      </c>
      <c r="O7721" s="23" t="n">
        <v>0.00884762</v>
      </c>
      <c r="P7721" s="2"/>
    </row>
    <row r="7722" customFormat="false" ht="13.5" hidden="false" customHeight="false" outlineLevel="0" collapsed="false">
      <c r="A7722" s="2"/>
      <c r="B7722" s="19"/>
      <c r="C7722" s="22"/>
      <c r="D7722" s="21"/>
      <c r="E7722" s="22"/>
      <c r="F7722" s="21"/>
      <c r="G7722" s="22"/>
      <c r="H7722" s="21"/>
      <c r="I7722" s="22"/>
      <c r="J7722" s="21"/>
      <c r="K7722" s="22"/>
      <c r="L7722" s="21" t="n">
        <v>0.00168343</v>
      </c>
      <c r="M7722" s="22" t="n">
        <v>0.00526168</v>
      </c>
      <c r="N7722" s="21" t="n">
        <v>-0.000953866</v>
      </c>
      <c r="O7722" s="23" t="n">
        <v>0.00890191</v>
      </c>
      <c r="P7722" s="2"/>
    </row>
    <row r="7723" customFormat="false" ht="13.5" hidden="false" customHeight="false" outlineLevel="0" collapsed="false">
      <c r="A7723" s="2"/>
      <c r="B7723" s="19"/>
      <c r="C7723" s="22"/>
      <c r="D7723" s="21"/>
      <c r="E7723" s="22"/>
      <c r="F7723" s="21"/>
      <c r="G7723" s="22"/>
      <c r="H7723" s="21"/>
      <c r="I7723" s="22"/>
      <c r="J7723" s="21"/>
      <c r="K7723" s="22"/>
      <c r="L7723" s="21" t="n">
        <v>0.00170639</v>
      </c>
      <c r="M7723" s="22" t="n">
        <v>0.00535004</v>
      </c>
      <c r="N7723" s="21" t="n">
        <v>-0.0013435</v>
      </c>
      <c r="O7723" s="23" t="n">
        <v>0.00896924</v>
      </c>
      <c r="P7723" s="2"/>
    </row>
    <row r="7724" customFormat="false" ht="13.5" hidden="false" customHeight="false" outlineLevel="0" collapsed="false">
      <c r="A7724" s="2"/>
      <c r="B7724" s="19"/>
      <c r="C7724" s="22"/>
      <c r="D7724" s="21"/>
      <c r="E7724" s="22"/>
      <c r="F7724" s="21"/>
      <c r="G7724" s="22"/>
      <c r="H7724" s="21"/>
      <c r="I7724" s="22"/>
      <c r="J7724" s="21"/>
      <c r="K7724" s="22"/>
      <c r="L7724" s="21" t="n">
        <v>0.00199835</v>
      </c>
      <c r="M7724" s="22" t="n">
        <v>0.00542312</v>
      </c>
      <c r="N7724" s="21" t="n">
        <v>-0.00169355</v>
      </c>
      <c r="O7724" s="23" t="n">
        <v>0.00905885</v>
      </c>
      <c r="P7724" s="2"/>
    </row>
    <row r="7725" customFormat="false" ht="13.5" hidden="false" customHeight="false" outlineLevel="0" collapsed="false">
      <c r="A7725" s="2"/>
      <c r="B7725" s="19"/>
      <c r="C7725" s="22"/>
      <c r="D7725" s="21"/>
      <c r="E7725" s="22"/>
      <c r="F7725" s="21"/>
      <c r="G7725" s="22"/>
      <c r="H7725" s="21"/>
      <c r="I7725" s="22"/>
      <c r="J7725" s="21"/>
      <c r="K7725" s="22"/>
      <c r="L7725" s="21" t="n">
        <v>0.00248888</v>
      </c>
      <c r="M7725" s="22" t="n">
        <v>0.00545614</v>
      </c>
      <c r="N7725" s="21" t="n">
        <v>-0.00190687</v>
      </c>
      <c r="O7725" s="23" t="n">
        <v>0.00917526</v>
      </c>
      <c r="P7725" s="2"/>
    </row>
    <row r="7726" customFormat="false" ht="13.5" hidden="false" customHeight="false" outlineLevel="0" collapsed="false">
      <c r="A7726" s="2"/>
      <c r="B7726" s="19"/>
      <c r="C7726" s="22"/>
      <c r="D7726" s="21"/>
      <c r="E7726" s="22"/>
      <c r="F7726" s="21"/>
      <c r="G7726" s="22"/>
      <c r="H7726" s="21"/>
      <c r="I7726" s="22"/>
      <c r="J7726" s="21"/>
      <c r="K7726" s="22"/>
      <c r="L7726" s="21" t="n">
        <v>0.00304765</v>
      </c>
      <c r="M7726" s="22" t="n">
        <v>0.00543705</v>
      </c>
      <c r="N7726" s="21" t="n">
        <v>-0.00194572</v>
      </c>
      <c r="O7726" s="23" t="n">
        <v>0.00931336</v>
      </c>
      <c r="P7726" s="2"/>
    </row>
    <row r="7727" customFormat="false" ht="13.5" hidden="false" customHeight="false" outlineLevel="0" collapsed="false">
      <c r="A7727" s="2"/>
      <c r="B7727" s="19"/>
      <c r="C7727" s="22"/>
      <c r="D7727" s="21"/>
      <c r="E7727" s="22"/>
      <c r="F7727" s="21"/>
      <c r="G7727" s="22"/>
      <c r="H7727" s="21"/>
      <c r="I7727" s="22"/>
      <c r="J7727" s="21"/>
      <c r="K7727" s="22"/>
      <c r="L7727" s="21" t="n">
        <v>0.00351994</v>
      </c>
      <c r="M7727" s="22" t="n">
        <v>0.00537173</v>
      </c>
      <c r="N7727" s="21" t="n">
        <v>-0.00183496</v>
      </c>
      <c r="O7727" s="23" t="n">
        <v>0.00945668</v>
      </c>
      <c r="P7727" s="2"/>
    </row>
    <row r="7728" customFormat="false" ht="13.5" hidden="false" customHeight="false" outlineLevel="0" collapsed="false">
      <c r="A7728" s="2"/>
      <c r="B7728" s="19"/>
      <c r="C7728" s="22"/>
      <c r="D7728" s="21"/>
      <c r="E7728" s="22"/>
      <c r="F7728" s="21"/>
      <c r="G7728" s="22"/>
      <c r="H7728" s="21"/>
      <c r="I7728" s="22"/>
      <c r="J7728" s="21"/>
      <c r="K7728" s="22"/>
      <c r="L7728" s="21" t="n">
        <v>0.00376946</v>
      </c>
      <c r="M7728" s="22" t="n">
        <v>0.005284</v>
      </c>
      <c r="N7728" s="21" t="n">
        <v>-0.00164381</v>
      </c>
      <c r="O7728" s="23" t="n">
        <v>0.0095796</v>
      </c>
      <c r="P7728" s="2"/>
    </row>
    <row r="7729" customFormat="false" ht="13.5" hidden="false" customHeight="false" outlineLevel="0" collapsed="false">
      <c r="A7729" s="2"/>
      <c r="B7729" s="19"/>
      <c r="C7729" s="22"/>
      <c r="D7729" s="21"/>
      <c r="E7729" s="22"/>
      <c r="F7729" s="21"/>
      <c r="G7729" s="22"/>
      <c r="H7729" s="21"/>
      <c r="I7729" s="22"/>
      <c r="J7729" s="21"/>
      <c r="K7729" s="22"/>
      <c r="L7729" s="21" t="n">
        <v>0.00371659</v>
      </c>
      <c r="M7729" s="22" t="n">
        <v>0.00520992</v>
      </c>
      <c r="N7729" s="21" t="n">
        <v>-0.00145446</v>
      </c>
      <c r="O7729" s="23" t="n">
        <v>0.00965289</v>
      </c>
      <c r="P7729" s="2"/>
    </row>
    <row r="7730" customFormat="false" ht="13.5" hidden="false" customHeight="false" outlineLevel="0" collapsed="false">
      <c r="A7730" s="2"/>
      <c r="B7730" s="19"/>
      <c r="C7730" s="22"/>
      <c r="D7730" s="21"/>
      <c r="E7730" s="22"/>
      <c r="F7730" s="21"/>
      <c r="G7730" s="22"/>
      <c r="H7730" s="21"/>
      <c r="I7730" s="22"/>
      <c r="J7730" s="21"/>
      <c r="K7730" s="22"/>
      <c r="L7730" s="21" t="n">
        <v>0.00336103</v>
      </c>
      <c r="M7730" s="22" t="n">
        <v>0.00518784</v>
      </c>
      <c r="N7730" s="21" t="n">
        <v>-0.00132961</v>
      </c>
      <c r="O7730" s="23" t="n">
        <v>0.00965119</v>
      </c>
      <c r="P7730" s="2"/>
    </row>
    <row r="7731" customFormat="false" ht="13.5" hidden="false" customHeight="false" outlineLevel="0" collapsed="false">
      <c r="A7731" s="2"/>
      <c r="B7731" s="19"/>
      <c r="C7731" s="22"/>
      <c r="D7731" s="21"/>
      <c r="E7731" s="22"/>
      <c r="F7731" s="21"/>
      <c r="G7731" s="22"/>
      <c r="H7731" s="21"/>
      <c r="I7731" s="22"/>
      <c r="J7731" s="21"/>
      <c r="K7731" s="22"/>
      <c r="L7731" s="21" t="n">
        <v>0.00278217</v>
      </c>
      <c r="M7731" s="22" t="n">
        <v>0.00524669</v>
      </c>
      <c r="N7731" s="21" t="n">
        <v>-0.00129058</v>
      </c>
      <c r="O7731" s="23" t="n">
        <v>0.00956018</v>
      </c>
      <c r="P7731" s="2"/>
    </row>
    <row r="7732" customFormat="false" ht="13.5" hidden="false" customHeight="false" outlineLevel="0" collapsed="false">
      <c r="A7732" s="2"/>
      <c r="B7732" s="19"/>
      <c r="C7732" s="22"/>
      <c r="D7732" s="21"/>
      <c r="E7732" s="22"/>
      <c r="F7732" s="21"/>
      <c r="G7732" s="22"/>
      <c r="H7732" s="21"/>
      <c r="I7732" s="22"/>
      <c r="J7732" s="21"/>
      <c r="K7732" s="22"/>
      <c r="L7732" s="21" t="n">
        <v>0.00211691</v>
      </c>
      <c r="M7732" s="22" t="n">
        <v>0.00539624</v>
      </c>
      <c r="N7732" s="21" t="n">
        <v>-0.00131321</v>
      </c>
      <c r="O7732" s="23" t="n">
        <v>0.00938146</v>
      </c>
      <c r="P7732" s="2"/>
    </row>
    <row r="7733" customFormat="false" ht="13.5" hidden="false" customHeight="false" outlineLevel="0" collapsed="false">
      <c r="A7733" s="2"/>
      <c r="B7733" s="19"/>
      <c r="C7733" s="22"/>
      <c r="D7733" s="21"/>
      <c r="E7733" s="22"/>
      <c r="F7733" s="21"/>
      <c r="G7733" s="22"/>
      <c r="H7733" s="21"/>
      <c r="I7733" s="22"/>
      <c r="J7733" s="21"/>
      <c r="K7733" s="22"/>
      <c r="L7733" s="21" t="n">
        <v>0.00152126</v>
      </c>
      <c r="M7733" s="22" t="n">
        <v>0.0056221</v>
      </c>
      <c r="N7733" s="21" t="n">
        <v>-0.0013418</v>
      </c>
      <c r="O7733" s="23" t="n">
        <v>0.0091336</v>
      </c>
      <c r="P7733" s="2"/>
    </row>
    <row r="7734" customFormat="false" ht="13.5" hidden="false" customHeight="false" outlineLevel="0" collapsed="false">
      <c r="A7734" s="2"/>
      <c r="B7734" s="19"/>
      <c r="C7734" s="22"/>
      <c r="D7734" s="21"/>
      <c r="E7734" s="22"/>
      <c r="F7734" s="21"/>
      <c r="G7734" s="22"/>
      <c r="H7734" s="21"/>
      <c r="I7734" s="22"/>
      <c r="J7734" s="21"/>
      <c r="K7734" s="22"/>
      <c r="L7734" s="21" t="n">
        <v>0.00112709</v>
      </c>
      <c r="M7734" s="22" t="n">
        <v>0.00588729</v>
      </c>
      <c r="N7734" s="21" t="n">
        <v>-0.00131496</v>
      </c>
      <c r="O7734" s="23" t="n">
        <v>0.00884921</v>
      </c>
      <c r="P7734" s="2"/>
    </row>
    <row r="7735" customFormat="false" ht="13.5" hidden="false" customHeight="false" outlineLevel="0" collapsed="false">
      <c r="A7735" s="2"/>
      <c r="B7735" s="19"/>
      <c r="C7735" s="22"/>
      <c r="D7735" s="21"/>
      <c r="E7735" s="22"/>
      <c r="F7735" s="21"/>
      <c r="G7735" s="22"/>
      <c r="H7735" s="21"/>
      <c r="I7735" s="22"/>
      <c r="J7735" s="21"/>
      <c r="K7735" s="22"/>
      <c r="L7735" s="21" t="n">
        <v>0.00100658</v>
      </c>
      <c r="M7735" s="22" t="n">
        <v>0.00614015</v>
      </c>
      <c r="N7735" s="21" t="n">
        <v>-0.00119299</v>
      </c>
      <c r="O7735" s="23" t="n">
        <v>0.0085686</v>
      </c>
      <c r="P7735" s="2"/>
    </row>
    <row r="7736" customFormat="false" ht="13.5" hidden="false" customHeight="false" outlineLevel="0" collapsed="false">
      <c r="A7736" s="2"/>
      <c r="B7736" s="19"/>
      <c r="C7736" s="22"/>
      <c r="D7736" s="21"/>
      <c r="E7736" s="22"/>
      <c r="F7736" s="21"/>
      <c r="G7736" s="22"/>
      <c r="H7736" s="21"/>
      <c r="I7736" s="22"/>
      <c r="J7736" s="21"/>
      <c r="K7736" s="22"/>
      <c r="L7736" s="21" t="n">
        <v>0.00115478</v>
      </c>
      <c r="M7736" s="22" t="n">
        <v>0.00632644</v>
      </c>
      <c r="N7736" s="21" t="n">
        <v>-0.000976558</v>
      </c>
      <c r="O7736" s="23" t="n">
        <v>0.00833178</v>
      </c>
      <c r="P7736" s="2"/>
    </row>
    <row r="7737" customFormat="false" ht="13.5" hidden="false" customHeight="false" outlineLevel="0" collapsed="false">
      <c r="A7737" s="2"/>
      <c r="B7737" s="19"/>
      <c r="C7737" s="22"/>
      <c r="D7737" s="21"/>
      <c r="E7737" s="22"/>
      <c r="F7737" s="21"/>
      <c r="G7737" s="22"/>
      <c r="H7737" s="21"/>
      <c r="I7737" s="22"/>
      <c r="J7737" s="21"/>
      <c r="K7737" s="22"/>
      <c r="L7737" s="21" t="n">
        <v>0.00149503</v>
      </c>
      <c r="M7737" s="22" t="n">
        <v>0.00640245</v>
      </c>
      <c r="N7737" s="21" t="n">
        <v>-0.000709735</v>
      </c>
      <c r="O7737" s="23" t="n">
        <v>0.00817062</v>
      </c>
      <c r="P7737" s="2"/>
    </row>
    <row r="7738" customFormat="false" ht="13.5" hidden="false" customHeight="false" outlineLevel="0" collapsed="false">
      <c r="A7738" s="2"/>
      <c r="B7738" s="19"/>
      <c r="C7738" s="22"/>
      <c r="D7738" s="21"/>
      <c r="E7738" s="22"/>
      <c r="F7738" s="21"/>
      <c r="G7738" s="22"/>
      <c r="H7738" s="21"/>
      <c r="I7738" s="22"/>
      <c r="J7738" s="21"/>
      <c r="K7738" s="22"/>
      <c r="L7738" s="21" t="n">
        <v>0.00190493</v>
      </c>
      <c r="M7738" s="22" t="n">
        <v>0.00634556</v>
      </c>
      <c r="N7738" s="21" t="n">
        <v>-0.000466488</v>
      </c>
      <c r="O7738" s="23" t="n">
        <v>0.00810306</v>
      </c>
      <c r="P7738" s="2"/>
    </row>
    <row r="7739" customFormat="false" ht="13.5" hidden="false" customHeight="false" outlineLevel="0" collapsed="false">
      <c r="A7739" s="2"/>
      <c r="B7739" s="19"/>
      <c r="C7739" s="22"/>
      <c r="D7739" s="21"/>
      <c r="E7739" s="22"/>
      <c r="F7739" s="21"/>
      <c r="G7739" s="22"/>
      <c r="H7739" s="21"/>
      <c r="I7739" s="22"/>
      <c r="J7739" s="21"/>
      <c r="K7739" s="22"/>
      <c r="L7739" s="21" t="n">
        <v>0.0022545</v>
      </c>
      <c r="M7739" s="22" t="n">
        <v>0.00615937</v>
      </c>
      <c r="N7739" s="21" t="n">
        <v>-0.000325743</v>
      </c>
      <c r="O7739" s="23" t="n">
        <v>0.00813037</v>
      </c>
      <c r="P7739" s="2"/>
    </row>
    <row r="7740" customFormat="false" ht="13.5" hidden="false" customHeight="false" outlineLevel="0" collapsed="false">
      <c r="A7740" s="2"/>
      <c r="B7740" s="19"/>
      <c r="C7740" s="22"/>
      <c r="D7740" s="21"/>
      <c r="E7740" s="22"/>
      <c r="F7740" s="21"/>
      <c r="G7740" s="22"/>
      <c r="H7740" s="21"/>
      <c r="I7740" s="22"/>
      <c r="J7740" s="21"/>
      <c r="K7740" s="22"/>
      <c r="L7740" s="21" t="n">
        <v>0.00244442</v>
      </c>
      <c r="M7740" s="22" t="n">
        <v>0.00587251</v>
      </c>
      <c r="N7740" s="21" t="n">
        <v>-0.000344051</v>
      </c>
      <c r="O7740" s="23" t="n">
        <v>0.0082379</v>
      </c>
      <c r="P7740" s="2"/>
    </row>
    <row r="7741" customFormat="false" ht="13.5" hidden="false" customHeight="false" outlineLevel="0" collapsed="false">
      <c r="A7741" s="2"/>
      <c r="B7741" s="19"/>
      <c r="C7741" s="22"/>
      <c r="D7741" s="21"/>
      <c r="E7741" s="22"/>
      <c r="F7741" s="21"/>
      <c r="G7741" s="22"/>
      <c r="H7741" s="21"/>
      <c r="I7741" s="22"/>
      <c r="J7741" s="21"/>
      <c r="K7741" s="22"/>
      <c r="L7741" s="21" t="n">
        <v>0.0024329</v>
      </c>
      <c r="M7741" s="22" t="n">
        <v>0.0055315</v>
      </c>
      <c r="N7741" s="21" t="n">
        <v>-0.000535528</v>
      </c>
      <c r="O7741" s="23" t="n">
        <v>0.00839875</v>
      </c>
      <c r="P7741" s="2"/>
    </row>
    <row r="7742" customFormat="false" ht="13.5" hidden="false" customHeight="false" outlineLevel="0" collapsed="false">
      <c r="A7742" s="2"/>
      <c r="B7742" s="19"/>
      <c r="C7742" s="22"/>
      <c r="D7742" s="21"/>
      <c r="E7742" s="22"/>
      <c r="F7742" s="21"/>
      <c r="G7742" s="22"/>
      <c r="H7742" s="21"/>
      <c r="I7742" s="22"/>
      <c r="J7742" s="21"/>
      <c r="K7742" s="22"/>
      <c r="L7742" s="21" t="n">
        <v>0.0022435</v>
      </c>
      <c r="M7742" s="22" t="n">
        <v>0.00518998</v>
      </c>
      <c r="N7742" s="21" t="n">
        <v>-0.000865878</v>
      </c>
      <c r="O7742" s="23" t="n">
        <v>0.00857931</v>
      </c>
      <c r="P7742" s="2"/>
    </row>
    <row r="7743" customFormat="false" ht="13.5" hidden="false" customHeight="false" outlineLevel="0" collapsed="false">
      <c r="A7743" s="2"/>
      <c r="B7743" s="19"/>
      <c r="C7743" s="22"/>
      <c r="D7743" s="21"/>
      <c r="E7743" s="22"/>
      <c r="F7743" s="21"/>
      <c r="G7743" s="22"/>
      <c r="H7743" s="21"/>
      <c r="I7743" s="22"/>
      <c r="J7743" s="21"/>
      <c r="K7743" s="22"/>
      <c r="L7743" s="21" t="n">
        <v>0.00195259</v>
      </c>
      <c r="M7743" s="22" t="n">
        <v>0.00489725</v>
      </c>
      <c r="N7743" s="21" t="n">
        <v>-0.00126219</v>
      </c>
      <c r="O7743" s="23" t="n">
        <v>0.00874541</v>
      </c>
      <c r="P7743" s="2"/>
    </row>
    <row r="7744" customFormat="false" ht="13.5" hidden="false" customHeight="false" outlineLevel="0" collapsed="false">
      <c r="A7744" s="2"/>
      <c r="B7744" s="19"/>
      <c r="C7744" s="22"/>
      <c r="D7744" s="21"/>
      <c r="E7744" s="22"/>
      <c r="F7744" s="21"/>
      <c r="G7744" s="22"/>
      <c r="H7744" s="21"/>
      <c r="I7744" s="22"/>
      <c r="J7744" s="21"/>
      <c r="K7744" s="22"/>
      <c r="L7744" s="21" t="n">
        <v>0.00166166</v>
      </c>
      <c r="M7744" s="22" t="n">
        <v>0.00468891</v>
      </c>
      <c r="N7744" s="21" t="n">
        <v>-0.00163471</v>
      </c>
      <c r="O7744" s="23" t="n">
        <v>0.00886778</v>
      </c>
      <c r="P7744" s="2"/>
    </row>
    <row r="7745" customFormat="false" ht="13.5" hidden="false" customHeight="false" outlineLevel="0" collapsed="false">
      <c r="A7745" s="2"/>
      <c r="B7745" s="19"/>
      <c r="C7745" s="22"/>
      <c r="D7745" s="21"/>
      <c r="E7745" s="22"/>
      <c r="F7745" s="21"/>
      <c r="G7745" s="22"/>
      <c r="H7745" s="21"/>
      <c r="I7745" s="22"/>
      <c r="J7745" s="21"/>
      <c r="K7745" s="22"/>
      <c r="L7745" s="21" t="n">
        <v>0.00146412</v>
      </c>
      <c r="M7745" s="22" t="n">
        <v>0.00458155</v>
      </c>
      <c r="N7745" s="21" t="n">
        <v>-0.00190297</v>
      </c>
      <c r="O7745" s="23" t="n">
        <v>0.00892607</v>
      </c>
      <c r="P7745" s="2"/>
    </row>
    <row r="7746" customFormat="false" ht="13.5" hidden="false" customHeight="false" outlineLevel="0" collapsed="false">
      <c r="A7746" s="2"/>
      <c r="B7746" s="19"/>
      <c r="C7746" s="22"/>
      <c r="D7746" s="21"/>
      <c r="E7746" s="22"/>
      <c r="F7746" s="21"/>
      <c r="G7746" s="22"/>
      <c r="H7746" s="21"/>
      <c r="I7746" s="22"/>
      <c r="J7746" s="21"/>
      <c r="K7746" s="22"/>
      <c r="L7746" s="21" t="n">
        <v>0.00141737</v>
      </c>
      <c r="M7746" s="22" t="n">
        <v>0.00457217</v>
      </c>
      <c r="N7746" s="21" t="n">
        <v>-0.00201748</v>
      </c>
      <c r="O7746" s="23" t="n">
        <v>0.00891094</v>
      </c>
      <c r="P7746" s="2"/>
    </row>
    <row r="7747" customFormat="false" ht="13.5" hidden="false" customHeight="false" outlineLevel="0" collapsed="false">
      <c r="A7747" s="2"/>
      <c r="B7747" s="19"/>
      <c r="C7747" s="22"/>
      <c r="D7747" s="21"/>
      <c r="E7747" s="22"/>
      <c r="F7747" s="21"/>
      <c r="G7747" s="22"/>
      <c r="H7747" s="21"/>
      <c r="I7747" s="22"/>
      <c r="J7747" s="21"/>
      <c r="K7747" s="22"/>
      <c r="L7747" s="21" t="n">
        <v>0.00152849</v>
      </c>
      <c r="M7747" s="22" t="n">
        <v>0.0046416</v>
      </c>
      <c r="N7747" s="21" t="n">
        <v>-0.0019707</v>
      </c>
      <c r="O7747" s="23" t="n">
        <v>0.00882423</v>
      </c>
      <c r="P7747" s="2"/>
    </row>
    <row r="7748" customFormat="false" ht="13.5" hidden="false" customHeight="false" outlineLevel="0" collapsed="false">
      <c r="A7748" s="2"/>
      <c r="B7748" s="19"/>
      <c r="C7748" s="22"/>
      <c r="D7748" s="21"/>
      <c r="E7748" s="22"/>
      <c r="F7748" s="21"/>
      <c r="G7748" s="22"/>
      <c r="H7748" s="21"/>
      <c r="I7748" s="22"/>
      <c r="J7748" s="21"/>
      <c r="K7748" s="22"/>
      <c r="L7748" s="21" t="n">
        <v>0.00175689</v>
      </c>
      <c r="M7748" s="22" t="n">
        <v>0.0047604</v>
      </c>
      <c r="N7748" s="21" t="n">
        <v>-0.00179451</v>
      </c>
      <c r="O7748" s="23" t="n">
        <v>0.0086775</v>
      </c>
      <c r="P7748" s="2"/>
    </row>
    <row r="7749" customFormat="false" ht="13.5" hidden="false" customHeight="false" outlineLevel="0" collapsed="false">
      <c r="A7749" s="2"/>
      <c r="B7749" s="19"/>
      <c r="C7749" s="22"/>
      <c r="D7749" s="21"/>
      <c r="E7749" s="22"/>
      <c r="F7749" s="21"/>
      <c r="G7749" s="22"/>
      <c r="H7749" s="21"/>
      <c r="I7749" s="22"/>
      <c r="J7749" s="21"/>
      <c r="K7749" s="22"/>
      <c r="L7749" s="21" t="n">
        <v>0.00203137</v>
      </c>
      <c r="M7749" s="22" t="n">
        <v>0.00489544</v>
      </c>
      <c r="N7749" s="21" t="n">
        <v>-0.00154682</v>
      </c>
      <c r="O7749" s="23" t="n">
        <v>0.0084894</v>
      </c>
      <c r="P7749" s="2"/>
    </row>
    <row r="7750" customFormat="false" ht="13.5" hidden="false" customHeight="false" outlineLevel="0" collapsed="false">
      <c r="A7750" s="2"/>
      <c r="B7750" s="19"/>
      <c r="C7750" s="22"/>
      <c r="D7750" s="21"/>
      <c r="E7750" s="22"/>
      <c r="F7750" s="21"/>
      <c r="G7750" s="22"/>
      <c r="H7750" s="21"/>
      <c r="I7750" s="22"/>
      <c r="J7750" s="21"/>
      <c r="K7750" s="22"/>
      <c r="L7750" s="21" t="n">
        <v>0.00227465</v>
      </c>
      <c r="M7750" s="22" t="n">
        <v>0.00501571</v>
      </c>
      <c r="N7750" s="21" t="n">
        <v>-0.00129264</v>
      </c>
      <c r="O7750" s="23" t="n">
        <v>0.00828241</v>
      </c>
      <c r="P7750" s="2"/>
    </row>
    <row r="7751" customFormat="false" ht="13.5" hidden="false" customHeight="false" outlineLevel="0" collapsed="false">
      <c r="A7751" s="2"/>
      <c r="B7751" s="19"/>
      <c r="C7751" s="22"/>
      <c r="D7751" s="21"/>
      <c r="E7751" s="22"/>
      <c r="F7751" s="21"/>
      <c r="G7751" s="22"/>
      <c r="H7751" s="21"/>
      <c r="I7751" s="22"/>
      <c r="J7751" s="21"/>
      <c r="K7751" s="22"/>
      <c r="L7751" s="21" t="n">
        <v>0.00242649</v>
      </c>
      <c r="M7751" s="22" t="n">
        <v>0.00509647</v>
      </c>
      <c r="N7751" s="21" t="n">
        <v>-0.00108641</v>
      </c>
      <c r="O7751" s="23" t="n">
        <v>0.00807939</v>
      </c>
      <c r="P7751" s="2"/>
    </row>
    <row r="7752" customFormat="false" ht="13.5" hidden="false" customHeight="false" outlineLevel="0" collapsed="false">
      <c r="A7752" s="2"/>
      <c r="B7752" s="19"/>
      <c r="C7752" s="22"/>
      <c r="D7752" s="21"/>
      <c r="E7752" s="22"/>
      <c r="F7752" s="21"/>
      <c r="G7752" s="22"/>
      <c r="H7752" s="21"/>
      <c r="I7752" s="22"/>
      <c r="J7752" s="21"/>
      <c r="K7752" s="22"/>
      <c r="L7752" s="21" t="n">
        <v>0.00245828</v>
      </c>
      <c r="M7752" s="22" t="n">
        <v>0.00512169</v>
      </c>
      <c r="N7752" s="21" t="n">
        <v>-0.000960694</v>
      </c>
      <c r="O7752" s="23" t="n">
        <v>0.00790049</v>
      </c>
      <c r="P7752" s="2"/>
    </row>
    <row r="7753" customFormat="false" ht="13.5" hidden="false" customHeight="false" outlineLevel="0" collapsed="false">
      <c r="A7753" s="2"/>
      <c r="B7753" s="19"/>
      <c r="C7753" s="22"/>
      <c r="D7753" s="21"/>
      <c r="E7753" s="22"/>
      <c r="F7753" s="21"/>
      <c r="G7753" s="22"/>
      <c r="H7753" s="21"/>
      <c r="I7753" s="22"/>
      <c r="J7753" s="21"/>
      <c r="K7753" s="22"/>
      <c r="L7753" s="21" t="n">
        <v>0.00237548</v>
      </c>
      <c r="M7753" s="22" t="n">
        <v>0.00508507</v>
      </c>
      <c r="N7753" s="21" t="n">
        <v>-0.0009233</v>
      </c>
      <c r="O7753" s="23" t="n">
        <v>0.00776078</v>
      </c>
      <c r="P7753" s="2"/>
    </row>
    <row r="7754" customFormat="false" ht="13.5" hidden="false" customHeight="false" outlineLevel="0" collapsed="false">
      <c r="A7754" s="2"/>
      <c r="B7754" s="19"/>
      <c r="C7754" s="22"/>
      <c r="D7754" s="21"/>
      <c r="E7754" s="22"/>
      <c r="F7754" s="21"/>
      <c r="G7754" s="22"/>
      <c r="H7754" s="21"/>
      <c r="I7754" s="22"/>
      <c r="J7754" s="21"/>
      <c r="K7754" s="22"/>
      <c r="L7754" s="21" t="n">
        <v>0.00220933</v>
      </c>
      <c r="M7754" s="22" t="n">
        <v>0.00499013</v>
      </c>
      <c r="N7754" s="21" t="n">
        <v>-0.000961323</v>
      </c>
      <c r="O7754" s="23" t="n">
        <v>0.00766883</v>
      </c>
      <c r="P7754" s="2"/>
    </row>
    <row r="7755" customFormat="false" ht="13.5" hidden="false" customHeight="false" outlineLevel="0" collapsed="false">
      <c r="A7755" s="2"/>
      <c r="B7755" s="19"/>
      <c r="C7755" s="22"/>
      <c r="D7755" s="21"/>
      <c r="E7755" s="22"/>
      <c r="F7755" s="21"/>
      <c r="G7755" s="22"/>
      <c r="H7755" s="21"/>
      <c r="I7755" s="22"/>
      <c r="J7755" s="21"/>
      <c r="K7755" s="22"/>
      <c r="L7755" s="21" t="n">
        <v>0.00200272</v>
      </c>
      <c r="M7755" s="22" t="n">
        <v>0.00484951</v>
      </c>
      <c r="N7755" s="21" t="n">
        <v>-0.00104857</v>
      </c>
      <c r="O7755" s="23" t="n">
        <v>0.00762659</v>
      </c>
      <c r="P7755" s="2"/>
    </row>
    <row r="7756" customFormat="false" ht="13.5" hidden="false" customHeight="false" outlineLevel="0" collapsed="false">
      <c r="A7756" s="2"/>
      <c r="B7756" s="19"/>
      <c r="C7756" s="22"/>
      <c r="D7756" s="21"/>
      <c r="E7756" s="22"/>
      <c r="F7756" s="21"/>
      <c r="G7756" s="22"/>
      <c r="H7756" s="21"/>
      <c r="I7756" s="22"/>
      <c r="J7756" s="21"/>
      <c r="K7756" s="22"/>
      <c r="L7756" s="21" t="n">
        <v>0.00179672</v>
      </c>
      <c r="M7756" s="22" t="n">
        <v>0.00468359</v>
      </c>
      <c r="N7756" s="21" t="n">
        <v>-0.0011524</v>
      </c>
      <c r="O7756" s="23" t="n">
        <v>0.00763032</v>
      </c>
      <c r="P7756" s="2"/>
    </row>
    <row r="7757" customFormat="false" ht="13.5" hidden="false" customHeight="false" outlineLevel="0" collapsed="false">
      <c r="A7757" s="2"/>
      <c r="B7757" s="19"/>
      <c r="C7757" s="22"/>
      <c r="D7757" s="21"/>
      <c r="E7757" s="22"/>
      <c r="F7757" s="21"/>
      <c r="G7757" s="22"/>
      <c r="H7757" s="21"/>
      <c r="I7757" s="22"/>
      <c r="J7757" s="21"/>
      <c r="K7757" s="22"/>
      <c r="L7757" s="21" t="n">
        <v>0.00162277</v>
      </c>
      <c r="M7757" s="22" t="n">
        <v>0.00451804</v>
      </c>
      <c r="N7757" s="21" t="n">
        <v>-0.00123769</v>
      </c>
      <c r="O7757" s="23" t="n">
        <v>0.0076724</v>
      </c>
      <c r="P7757" s="2"/>
    </row>
    <row r="7758" customFormat="false" ht="13.5" hidden="false" customHeight="false" outlineLevel="0" collapsed="false">
      <c r="A7758" s="2"/>
      <c r="B7758" s="19"/>
      <c r="C7758" s="22"/>
      <c r="D7758" s="21"/>
      <c r="E7758" s="22"/>
      <c r="F7758" s="21"/>
      <c r="G7758" s="22"/>
      <c r="H7758" s="21"/>
      <c r="I7758" s="22"/>
      <c r="J7758" s="21"/>
      <c r="K7758" s="22"/>
      <c r="L7758" s="21" t="n">
        <v>0.00150232</v>
      </c>
      <c r="M7758" s="22" t="n">
        <v>0.00438014</v>
      </c>
      <c r="N7758" s="21" t="n">
        <v>-0.00126811</v>
      </c>
      <c r="O7758" s="23" t="n">
        <v>0.00774356</v>
      </c>
      <c r="P7758" s="2"/>
    </row>
    <row r="7759" customFormat="false" ht="13.5" hidden="false" customHeight="false" outlineLevel="0" collapsed="false">
      <c r="A7759" s="2"/>
      <c r="B7759" s="19"/>
      <c r="C7759" s="22"/>
      <c r="D7759" s="21"/>
      <c r="E7759" s="22"/>
      <c r="F7759" s="21"/>
      <c r="G7759" s="22"/>
      <c r="H7759" s="21"/>
      <c r="I7759" s="22"/>
      <c r="J7759" s="21"/>
      <c r="K7759" s="22"/>
      <c r="L7759" s="21" t="n">
        <v>0.00145179</v>
      </c>
      <c r="M7759" s="22" t="n">
        <v>0.00429414</v>
      </c>
      <c r="N7759" s="21" t="n">
        <v>-0.00120723</v>
      </c>
      <c r="O7759" s="23" t="n">
        <v>0.00783485</v>
      </c>
      <c r="P7759" s="2"/>
    </row>
    <row r="7760" customFormat="false" ht="13.5" hidden="false" customHeight="false" outlineLevel="0" collapsed="false">
      <c r="A7760" s="2"/>
      <c r="B7760" s="19"/>
      <c r="C7760" s="22"/>
      <c r="D7760" s="21"/>
      <c r="E7760" s="22"/>
      <c r="F7760" s="21"/>
      <c r="G7760" s="22"/>
      <c r="H7760" s="21"/>
      <c r="I7760" s="22"/>
      <c r="J7760" s="21"/>
      <c r="K7760" s="22"/>
      <c r="L7760" s="21" t="n">
        <v>0.00148839</v>
      </c>
      <c r="M7760" s="22" t="n">
        <v>0.00427638</v>
      </c>
      <c r="N7760" s="21" t="n">
        <v>-0.00102242</v>
      </c>
      <c r="O7760" s="23" t="n">
        <v>0.00793898</v>
      </c>
      <c r="P7760" s="2"/>
    </row>
    <row r="7761" customFormat="false" ht="13.5" hidden="false" customHeight="false" outlineLevel="0" collapsed="false">
      <c r="A7761" s="2"/>
      <c r="B7761" s="19"/>
      <c r="C7761" s="22"/>
      <c r="D7761" s="21"/>
      <c r="E7761" s="22"/>
      <c r="F7761" s="21"/>
      <c r="G7761" s="22"/>
      <c r="H7761" s="21"/>
      <c r="I7761" s="22"/>
      <c r="J7761" s="21"/>
      <c r="K7761" s="22"/>
      <c r="L7761" s="21" t="n">
        <v>0.0016316</v>
      </c>
      <c r="M7761" s="22" t="n">
        <v>0.00433125</v>
      </c>
      <c r="N7761" s="21" t="n">
        <v>-0.00069335</v>
      </c>
      <c r="O7761" s="23" t="n">
        <v>0.0080506</v>
      </c>
      <c r="P7761" s="2"/>
    </row>
    <row r="7762" customFormat="false" ht="13.5" hidden="false" customHeight="false" outlineLevel="0" collapsed="false">
      <c r="A7762" s="2"/>
      <c r="B7762" s="19"/>
      <c r="C7762" s="22"/>
      <c r="D7762" s="21"/>
      <c r="E7762" s="22"/>
      <c r="F7762" s="21"/>
      <c r="G7762" s="22"/>
      <c r="H7762" s="21"/>
      <c r="I7762" s="22"/>
      <c r="J7762" s="21"/>
      <c r="K7762" s="22"/>
      <c r="L7762" s="21" t="n">
        <v>0.00189788</v>
      </c>
      <c r="M7762" s="22" t="n">
        <v>0.00444942</v>
      </c>
      <c r="N7762" s="21" t="n">
        <v>-0.000224069</v>
      </c>
      <c r="O7762" s="23" t="n">
        <v>0.00816562</v>
      </c>
      <c r="P7762" s="2"/>
    </row>
    <row r="7763" customFormat="false" ht="13.5" hidden="false" customHeight="false" outlineLevel="0" collapsed="false">
      <c r="A7763" s="2"/>
      <c r="B7763" s="19"/>
      <c r="C7763" s="22"/>
      <c r="D7763" s="21"/>
      <c r="E7763" s="22"/>
      <c r="F7763" s="21"/>
      <c r="G7763" s="22"/>
      <c r="H7763" s="21"/>
      <c r="I7763" s="22"/>
      <c r="J7763" s="21"/>
      <c r="K7763" s="22"/>
      <c r="L7763" s="21" t="n">
        <v>0.00228934</v>
      </c>
      <c r="M7763" s="22" t="n">
        <v>0.00460907</v>
      </c>
      <c r="N7763" s="21" t="n">
        <v>0.000345647</v>
      </c>
      <c r="O7763" s="23" t="n">
        <v>0.00827996</v>
      </c>
      <c r="P7763" s="2"/>
    </row>
    <row r="7764" customFormat="false" ht="13.5" hidden="false" customHeight="false" outlineLevel="0" collapsed="false">
      <c r="A7764" s="2"/>
      <c r="B7764" s="19"/>
      <c r="C7764" s="22"/>
      <c r="D7764" s="21"/>
      <c r="E7764" s="22"/>
      <c r="F7764" s="21"/>
      <c r="G7764" s="22"/>
      <c r="H7764" s="21"/>
      <c r="I7764" s="22"/>
      <c r="J7764" s="21"/>
      <c r="K7764" s="22"/>
      <c r="L7764" s="21" t="n">
        <v>0.00278139</v>
      </c>
      <c r="M7764" s="22" t="n">
        <v>0.00478032</v>
      </c>
      <c r="N7764" s="21" t="n">
        <v>0.0009354</v>
      </c>
      <c r="O7764" s="23" t="n">
        <v>0.00838825</v>
      </c>
      <c r="P7764" s="2"/>
    </row>
    <row r="7765" customFormat="false" ht="13.5" hidden="false" customHeight="false" outlineLevel="0" collapsed="false">
      <c r="A7765" s="2"/>
      <c r="B7765" s="19"/>
      <c r="C7765" s="22"/>
      <c r="D7765" s="21"/>
      <c r="E7765" s="22"/>
      <c r="F7765" s="21"/>
      <c r="G7765" s="22"/>
      <c r="H7765" s="21"/>
      <c r="I7765" s="22"/>
      <c r="J7765" s="21"/>
      <c r="K7765" s="22"/>
      <c r="L7765" s="21" t="n">
        <v>0.00331574</v>
      </c>
      <c r="M7765" s="22" t="n">
        <v>0.00493196</v>
      </c>
      <c r="N7765" s="21" t="n">
        <v>0.00143106</v>
      </c>
      <c r="O7765" s="23" t="n">
        <v>0.00848334</v>
      </c>
      <c r="P7765" s="2"/>
    </row>
    <row r="7766" customFormat="false" ht="13.5" hidden="false" customHeight="false" outlineLevel="0" collapsed="false">
      <c r="A7766" s="2"/>
      <c r="B7766" s="19"/>
      <c r="C7766" s="22"/>
      <c r="D7766" s="21"/>
      <c r="E7766" s="22"/>
      <c r="F7766" s="21"/>
      <c r="G7766" s="22"/>
      <c r="H7766" s="21"/>
      <c r="I7766" s="22"/>
      <c r="J7766" s="21"/>
      <c r="K7766" s="22"/>
      <c r="L7766" s="21" t="n">
        <v>0.00380453</v>
      </c>
      <c r="M7766" s="22" t="n">
        <v>0.00503886</v>
      </c>
      <c r="N7766" s="21" t="n">
        <v>0.00170535</v>
      </c>
      <c r="O7766" s="23" t="n">
        <v>0.00855677</v>
      </c>
      <c r="P7766" s="2"/>
    </row>
    <row r="7767" customFormat="false" ht="13.5" hidden="false" customHeight="false" outlineLevel="0" collapsed="false">
      <c r="A7767" s="2"/>
      <c r="B7767" s="19"/>
      <c r="C7767" s="22"/>
      <c r="D7767" s="21"/>
      <c r="E7767" s="22"/>
      <c r="F7767" s="21"/>
      <c r="G7767" s="22"/>
      <c r="H7767" s="21"/>
      <c r="I7767" s="22"/>
      <c r="J7767" s="21"/>
      <c r="K7767" s="22"/>
      <c r="L7767" s="21" t="n">
        <v>0.0041474</v>
      </c>
      <c r="M7767" s="22" t="n">
        <v>0.00508803</v>
      </c>
      <c r="N7767" s="21" t="n">
        <v>0.00164909</v>
      </c>
      <c r="O7767" s="23" t="n">
        <v>0.00860052</v>
      </c>
      <c r="P7767" s="2"/>
    </row>
    <row r="7768" customFormat="false" ht="13.5" hidden="false" customHeight="false" outlineLevel="0" collapsed="false">
      <c r="A7768" s="2"/>
      <c r="B7768" s="19"/>
      <c r="C7768" s="22"/>
      <c r="D7768" s="21"/>
      <c r="E7768" s="22"/>
      <c r="F7768" s="21"/>
      <c r="G7768" s="22"/>
      <c r="H7768" s="21"/>
      <c r="I7768" s="22"/>
      <c r="J7768" s="21"/>
      <c r="K7768" s="22"/>
      <c r="L7768" s="21" t="n">
        <v>0.00425835</v>
      </c>
      <c r="M7768" s="22" t="n">
        <v>0.00508145</v>
      </c>
      <c r="N7768" s="21" t="n">
        <v>0.00120508</v>
      </c>
      <c r="O7768" s="23" t="n">
        <v>0.00860944</v>
      </c>
      <c r="P7768" s="2"/>
    </row>
    <row r="7769" customFormat="false" ht="13.5" hidden="false" customHeight="false" outlineLevel="0" collapsed="false">
      <c r="A7769" s="2"/>
      <c r="B7769" s="19"/>
      <c r="C7769" s="22"/>
      <c r="D7769" s="21"/>
      <c r="E7769" s="22"/>
      <c r="F7769" s="21"/>
      <c r="G7769" s="22"/>
      <c r="H7769" s="21"/>
      <c r="I7769" s="22"/>
      <c r="J7769" s="21"/>
      <c r="K7769" s="22"/>
      <c r="L7769" s="21" t="n">
        <v>0.00409419</v>
      </c>
      <c r="M7769" s="22" t="n">
        <v>0.00503498</v>
      </c>
      <c r="N7769" s="21" t="n">
        <v>0.000393976</v>
      </c>
      <c r="O7769" s="23" t="n">
        <v>0.00858374</v>
      </c>
      <c r="P7769" s="2"/>
    </row>
    <row r="7770" customFormat="false" ht="13.5" hidden="false" customHeight="false" outlineLevel="0" collapsed="false">
      <c r="A7770" s="2"/>
      <c r="B7770" s="19"/>
      <c r="C7770" s="22"/>
      <c r="D7770" s="21"/>
      <c r="E7770" s="22"/>
      <c r="F7770" s="21"/>
      <c r="G7770" s="22"/>
      <c r="H7770" s="21"/>
      <c r="I7770" s="22"/>
      <c r="J7770" s="21"/>
      <c r="K7770" s="22"/>
      <c r="L7770" s="21" t="n">
        <v>0.0036747</v>
      </c>
      <c r="M7770" s="22" t="n">
        <v>0.00497356</v>
      </c>
      <c r="N7770" s="21" t="n">
        <v>-0.000677977</v>
      </c>
      <c r="O7770" s="23" t="n">
        <v>0.00853046</v>
      </c>
      <c r="P7770" s="2"/>
    </row>
    <row r="7771" customFormat="false" ht="13.5" hidden="false" customHeight="false" outlineLevel="0" collapsed="false">
      <c r="A7771" s="2"/>
      <c r="B7771" s="19"/>
      <c r="C7771" s="22"/>
      <c r="D7771" s="21"/>
      <c r="E7771" s="22"/>
      <c r="F7771" s="21"/>
      <c r="G7771" s="22"/>
      <c r="H7771" s="21"/>
      <c r="I7771" s="22"/>
      <c r="J7771" s="21"/>
      <c r="K7771" s="22"/>
      <c r="L7771" s="21" t="n">
        <v>0.0030857</v>
      </c>
      <c r="M7771" s="22" t="n">
        <v>0.00492418</v>
      </c>
      <c r="N7771" s="21" t="n">
        <v>-0.00183477</v>
      </c>
      <c r="O7771" s="23" t="n">
        <v>0.0084634</v>
      </c>
      <c r="P7771" s="2"/>
    </row>
    <row r="7772" customFormat="false" ht="13.5" hidden="false" customHeight="false" outlineLevel="0" collapsed="false">
      <c r="A7772" s="2"/>
      <c r="B7772" s="19"/>
      <c r="C7772" s="22"/>
      <c r="D7772" s="21"/>
      <c r="E7772" s="22"/>
      <c r="F7772" s="21"/>
      <c r="G7772" s="22"/>
      <c r="H7772" s="21"/>
      <c r="I7772" s="22"/>
      <c r="J7772" s="21"/>
      <c r="K7772" s="22"/>
      <c r="L7772" s="21" t="n">
        <v>0.00246155</v>
      </c>
      <c r="M7772" s="22" t="n">
        <v>0.00490866</v>
      </c>
      <c r="N7772" s="21" t="n">
        <v>-0.00286837</v>
      </c>
      <c r="O7772" s="23" t="n">
        <v>0.00840105</v>
      </c>
      <c r="P7772" s="2"/>
    </row>
    <row r="7773" customFormat="false" ht="13.5" hidden="false" customHeight="false" outlineLevel="0" collapsed="false">
      <c r="A7773" s="2"/>
      <c r="B7773" s="19"/>
      <c r="C7773" s="22"/>
      <c r="D7773" s="21"/>
      <c r="E7773" s="22"/>
      <c r="F7773" s="21"/>
      <c r="G7773" s="22"/>
      <c r="H7773" s="21"/>
      <c r="I7773" s="22"/>
      <c r="J7773" s="21"/>
      <c r="K7773" s="22"/>
      <c r="L7773" s="21" t="n">
        <v>0.0019506</v>
      </c>
      <c r="M7773" s="22" t="n">
        <v>0.00493859</v>
      </c>
      <c r="N7773" s="21" t="n">
        <v>-0.00358919</v>
      </c>
      <c r="O7773" s="23" t="n">
        <v>0.00836294</v>
      </c>
      <c r="P7773" s="2"/>
    </row>
    <row r="7774" customFormat="false" ht="13.5" hidden="false" customHeight="false" outlineLevel="0" collapsed="false">
      <c r="A7774" s="2"/>
      <c r="B7774" s="19"/>
      <c r="C7774" s="22"/>
      <c r="D7774" s="21"/>
      <c r="E7774" s="22"/>
      <c r="F7774" s="21"/>
      <c r="G7774" s="22"/>
      <c r="H7774" s="21"/>
      <c r="I7774" s="22"/>
      <c r="J7774" s="21"/>
      <c r="K7774" s="22"/>
      <c r="L7774" s="21" t="n">
        <v>0.00167328</v>
      </c>
      <c r="M7774" s="22" t="n">
        <v>0.00501358</v>
      </c>
      <c r="N7774" s="21" t="n">
        <v>-0.00387517</v>
      </c>
      <c r="O7774" s="23" t="n">
        <v>0.00836525</v>
      </c>
      <c r="P7774" s="2"/>
    </row>
    <row r="7775" customFormat="false" ht="13.5" hidden="false" customHeight="false" outlineLevel="0" collapsed="false">
      <c r="A7775" s="2"/>
      <c r="B7775" s="19"/>
      <c r="C7775" s="22"/>
      <c r="D7775" s="21"/>
      <c r="E7775" s="22"/>
      <c r="F7775" s="21"/>
      <c r="G7775" s="22"/>
      <c r="H7775" s="21"/>
      <c r="I7775" s="22"/>
      <c r="J7775" s="21"/>
      <c r="K7775" s="22"/>
      <c r="L7775" s="21" t="n">
        <v>0.00168652</v>
      </c>
      <c r="M7775" s="22" t="n">
        <v>0.00512332</v>
      </c>
      <c r="N7775" s="21" t="n">
        <v>-0.00370426</v>
      </c>
      <c r="O7775" s="23" t="n">
        <v>0.00841683</v>
      </c>
      <c r="P7775" s="2"/>
    </row>
    <row r="7776" customFormat="false" ht="13.5" hidden="false" customHeight="false" outlineLevel="0" collapsed="false">
      <c r="A7776" s="2"/>
      <c r="B7776" s="19"/>
      <c r="C7776" s="22"/>
      <c r="D7776" s="21"/>
      <c r="E7776" s="22"/>
      <c r="F7776" s="21"/>
      <c r="G7776" s="22"/>
      <c r="H7776" s="21"/>
      <c r="I7776" s="22"/>
      <c r="J7776" s="21"/>
      <c r="K7776" s="22"/>
      <c r="L7776" s="21" t="n">
        <v>0.00196653</v>
      </c>
      <c r="M7776" s="22" t="n">
        <v>0.00525234</v>
      </c>
      <c r="N7776" s="21" t="n">
        <v>-0.00315968</v>
      </c>
      <c r="O7776" s="23" t="n">
        <v>0.00851669</v>
      </c>
      <c r="P7776" s="2"/>
    </row>
    <row r="7777" customFormat="false" ht="13.5" hidden="false" customHeight="false" outlineLevel="0" collapsed="false">
      <c r="A7777" s="2"/>
      <c r="B7777" s="19"/>
      <c r="C7777" s="22"/>
      <c r="D7777" s="21"/>
      <c r="E7777" s="22"/>
      <c r="F7777" s="21"/>
      <c r="G7777" s="22"/>
      <c r="H7777" s="21"/>
      <c r="I7777" s="22"/>
      <c r="J7777" s="21"/>
      <c r="K7777" s="22"/>
      <c r="L7777" s="21" t="n">
        <v>0.00241678</v>
      </c>
      <c r="M7777" s="22" t="n">
        <v>0.00538568</v>
      </c>
      <c r="N7777" s="21" t="n">
        <v>-0.00240524</v>
      </c>
      <c r="O7777" s="23" t="n">
        <v>0.00865392</v>
      </c>
      <c r="P7777" s="2"/>
    </row>
    <row r="7778" customFormat="false" ht="13.5" hidden="false" customHeight="false" outlineLevel="0" collapsed="false">
      <c r="A7778" s="2"/>
      <c r="B7778" s="19"/>
      <c r="C7778" s="22"/>
      <c r="D7778" s="21"/>
      <c r="E7778" s="22"/>
      <c r="F7778" s="21"/>
      <c r="G7778" s="22"/>
      <c r="H7778" s="21"/>
      <c r="I7778" s="22"/>
      <c r="J7778" s="21"/>
      <c r="K7778" s="22"/>
      <c r="L7778" s="21" t="n">
        <v>0.00289959</v>
      </c>
      <c r="M7778" s="22" t="n">
        <v>0.00551348</v>
      </c>
      <c r="N7778" s="21" t="n">
        <v>-0.00163755</v>
      </c>
      <c r="O7778" s="23" t="n">
        <v>0.00880983</v>
      </c>
      <c r="P7778" s="2"/>
    </row>
    <row r="7779" customFormat="false" ht="13.5" hidden="false" customHeight="false" outlineLevel="0" collapsed="false">
      <c r="A7779" s="2"/>
      <c r="B7779" s="19"/>
      <c r="C7779" s="22"/>
      <c r="D7779" s="21"/>
      <c r="E7779" s="22"/>
      <c r="F7779" s="21"/>
      <c r="G7779" s="22"/>
      <c r="H7779" s="21"/>
      <c r="I7779" s="22"/>
      <c r="J7779" s="21"/>
      <c r="K7779" s="22"/>
      <c r="L7779" s="21" t="n">
        <v>0.00328127</v>
      </c>
      <c r="M7779" s="22" t="n">
        <v>0.00563291</v>
      </c>
      <c r="N7779" s="21" t="n">
        <v>-0.00102968</v>
      </c>
      <c r="O7779" s="23" t="n">
        <v>0.00896199</v>
      </c>
      <c r="P7779" s="2"/>
    </row>
    <row r="7780" customFormat="false" ht="13.5" hidden="false" customHeight="false" outlineLevel="0" collapsed="false">
      <c r="A7780" s="2"/>
      <c r="B7780" s="19"/>
      <c r="C7780" s="22"/>
      <c r="D7780" s="21"/>
      <c r="E7780" s="22"/>
      <c r="F7780" s="21"/>
      <c r="G7780" s="22"/>
      <c r="H7780" s="21"/>
      <c r="I7780" s="22"/>
      <c r="J7780" s="21"/>
      <c r="K7780" s="22"/>
      <c r="L7780" s="21" t="n">
        <v>0.00347588</v>
      </c>
      <c r="M7780" s="22" t="n">
        <v>0.005747</v>
      </c>
      <c r="N7780" s="21" t="n">
        <v>-0.000683766</v>
      </c>
      <c r="O7780" s="23" t="n">
        <v>0.00908899</v>
      </c>
      <c r="P7780" s="2"/>
    </row>
    <row r="7781" customFormat="false" ht="13.5" hidden="false" customHeight="false" outlineLevel="0" collapsed="false">
      <c r="A7781" s="2"/>
      <c r="B7781" s="19"/>
      <c r="C7781" s="22"/>
      <c r="D7781" s="21"/>
      <c r="E7781" s="22"/>
      <c r="F7781" s="21"/>
      <c r="G7781" s="22"/>
      <c r="H7781" s="21"/>
      <c r="I7781" s="22"/>
      <c r="J7781" s="21"/>
      <c r="K7781" s="22"/>
      <c r="L7781" s="21" t="n">
        <v>0.00347221</v>
      </c>
      <c r="M7781" s="22" t="n">
        <v>0.00586103</v>
      </c>
      <c r="N7781" s="21" t="n">
        <v>-0.000607558</v>
      </c>
      <c r="O7781" s="23" t="n">
        <v>0.00917465</v>
      </c>
      <c r="P7781" s="2"/>
    </row>
    <row r="7782" customFormat="false" ht="13.5" hidden="false" customHeight="false" outlineLevel="0" collapsed="false">
      <c r="A7782" s="2"/>
      <c r="B7782" s="19"/>
      <c r="C7782" s="22"/>
      <c r="D7782" s="21"/>
      <c r="E7782" s="22"/>
      <c r="F7782" s="21"/>
      <c r="G7782" s="22"/>
      <c r="H7782" s="21"/>
      <c r="I7782" s="22"/>
      <c r="J7782" s="21"/>
      <c r="K7782" s="22"/>
      <c r="L7782" s="21" t="n">
        <v>0.00333435</v>
      </c>
      <c r="M7782" s="22" t="n">
        <v>0.00597805</v>
      </c>
      <c r="N7782" s="21" t="n">
        <v>-0.000721917</v>
      </c>
      <c r="O7782" s="23" t="n">
        <v>0.00921068</v>
      </c>
      <c r="P7782" s="2"/>
    </row>
    <row r="7783" customFormat="false" ht="13.5" hidden="false" customHeight="false" outlineLevel="0" collapsed="false">
      <c r="A7783" s="2"/>
      <c r="B7783" s="19"/>
      <c r="C7783" s="22"/>
      <c r="D7783" s="21"/>
      <c r="E7783" s="22"/>
      <c r="F7783" s="21"/>
      <c r="G7783" s="22"/>
      <c r="H7783" s="21"/>
      <c r="I7783" s="22"/>
      <c r="J7783" s="21"/>
      <c r="K7783" s="22"/>
      <c r="L7783" s="21" t="n">
        <v>0.00317506</v>
      </c>
      <c r="M7783" s="22" t="n">
        <v>0.00609538</v>
      </c>
      <c r="N7783" s="21" t="n">
        <v>-0.000896167</v>
      </c>
      <c r="O7783" s="23" t="n">
        <v>0.00919721</v>
      </c>
      <c r="P7783" s="2"/>
    </row>
    <row r="7784" customFormat="false" ht="13.5" hidden="false" customHeight="false" outlineLevel="0" collapsed="false">
      <c r="A7784" s="2"/>
      <c r="B7784" s="19"/>
      <c r="C7784" s="22"/>
      <c r="D7784" s="21"/>
      <c r="E7784" s="22"/>
      <c r="F7784" s="21"/>
      <c r="G7784" s="22"/>
      <c r="H7784" s="21"/>
      <c r="I7784" s="22"/>
      <c r="J7784" s="21"/>
      <c r="K7784" s="22"/>
      <c r="L7784" s="21" t="n">
        <v>0.00311098</v>
      </c>
      <c r="M7784" s="22" t="n">
        <v>0.00620363</v>
      </c>
      <c r="N7784" s="21" t="n">
        <v>-0.000998741</v>
      </c>
      <c r="O7784" s="23" t="n">
        <v>0.00914136</v>
      </c>
      <c r="P7784" s="2"/>
    </row>
    <row r="7785" customFormat="false" ht="13.5" hidden="false" customHeight="false" outlineLevel="0" collapsed="false">
      <c r="A7785" s="2"/>
      <c r="B7785" s="19"/>
      <c r="C7785" s="22"/>
      <c r="D7785" s="21"/>
      <c r="E7785" s="22"/>
      <c r="F7785" s="21"/>
      <c r="G7785" s="22"/>
      <c r="H7785" s="21"/>
      <c r="I7785" s="22"/>
      <c r="J7785" s="21"/>
      <c r="K7785" s="22"/>
      <c r="L7785" s="21" t="n">
        <v>0.00321568</v>
      </c>
      <c r="M7785" s="22" t="n">
        <v>0.00628848</v>
      </c>
      <c r="N7785" s="21" t="n">
        <v>-0.000945441</v>
      </c>
      <c r="O7785" s="23" t="n">
        <v>0.00905452</v>
      </c>
      <c r="P7785" s="2"/>
    </row>
    <row r="7786" customFormat="false" ht="13.5" hidden="false" customHeight="false" outlineLevel="0" collapsed="false">
      <c r="A7786" s="2"/>
      <c r="B7786" s="19"/>
      <c r="C7786" s="22"/>
      <c r="D7786" s="21"/>
      <c r="E7786" s="22"/>
      <c r="F7786" s="21"/>
      <c r="G7786" s="22"/>
      <c r="H7786" s="21"/>
      <c r="I7786" s="22"/>
      <c r="J7786" s="21"/>
      <c r="K7786" s="22"/>
      <c r="L7786" s="21" t="n">
        <v>0.0034878</v>
      </c>
      <c r="M7786" s="22" t="n">
        <v>0.00633482</v>
      </c>
      <c r="N7786" s="21" t="n">
        <v>-0.000728575</v>
      </c>
      <c r="O7786" s="23" t="n">
        <v>0.00894924</v>
      </c>
      <c r="P7786" s="2"/>
    </row>
    <row r="7787" customFormat="false" ht="13.5" hidden="false" customHeight="false" outlineLevel="0" collapsed="false">
      <c r="A7787" s="2"/>
      <c r="B7787" s="19"/>
      <c r="C7787" s="22"/>
      <c r="D7787" s="21"/>
      <c r="E7787" s="22"/>
      <c r="F7787" s="21"/>
      <c r="G7787" s="22"/>
      <c r="H7787" s="21"/>
      <c r="I7787" s="22"/>
      <c r="J7787" s="21"/>
      <c r="K7787" s="22"/>
      <c r="L7787" s="21" t="n">
        <v>0.0038468</v>
      </c>
      <c r="M7787" s="22" t="n">
        <v>0.00633166</v>
      </c>
      <c r="N7787" s="21" t="n">
        <v>-0.00041698</v>
      </c>
      <c r="O7787" s="23" t="n">
        <v>0.00883684</v>
      </c>
      <c r="P7787" s="2"/>
    </row>
    <row r="7788" customFormat="false" ht="13.5" hidden="false" customHeight="false" outlineLevel="0" collapsed="false">
      <c r="A7788" s="2"/>
      <c r="B7788" s="19"/>
      <c r="C7788" s="22"/>
      <c r="D7788" s="21"/>
      <c r="E7788" s="22"/>
      <c r="F7788" s="21"/>
      <c r="G7788" s="22"/>
      <c r="H7788" s="21"/>
      <c r="I7788" s="22"/>
      <c r="J7788" s="21"/>
      <c r="K7788" s="22"/>
      <c r="L7788" s="21" t="n">
        <v>0.00415924</v>
      </c>
      <c r="M7788" s="22" t="n">
        <v>0.00627589</v>
      </c>
      <c r="N7788" s="21" t="n">
        <v>-0.000127292</v>
      </c>
      <c r="O7788" s="23" t="n">
        <v>0.00872606</v>
      </c>
      <c r="P7788" s="2"/>
    </row>
    <row r="7789" customFormat="false" ht="13.5" hidden="false" customHeight="false" outlineLevel="0" collapsed="false">
      <c r="A7789" s="2"/>
      <c r="B7789" s="19"/>
      <c r="C7789" s="22"/>
      <c r="D7789" s="21"/>
      <c r="E7789" s="22"/>
      <c r="F7789" s="21"/>
      <c r="G7789" s="22"/>
      <c r="H7789" s="21"/>
      <c r="I7789" s="22"/>
      <c r="J7789" s="21"/>
      <c r="K7789" s="22"/>
      <c r="L7789" s="21" t="n">
        <v>0.00428735</v>
      </c>
      <c r="M7789" s="22" t="n">
        <v>0.00617368</v>
      </c>
      <c r="N7789" s="21" t="n">
        <v>2.29269E-005</v>
      </c>
      <c r="O7789" s="23" t="n">
        <v>0.00862306</v>
      </c>
      <c r="P7789" s="2"/>
    </row>
    <row r="7790" customFormat="false" ht="13.5" hidden="false" customHeight="false" outlineLevel="0" collapsed="false">
      <c r="A7790" s="2"/>
      <c r="B7790" s="19"/>
      <c r="C7790" s="22"/>
      <c r="D7790" s="21"/>
      <c r="E7790" s="22"/>
      <c r="F7790" s="21"/>
      <c r="G7790" s="22"/>
      <c r="H7790" s="21"/>
      <c r="I7790" s="22"/>
      <c r="J7790" s="21"/>
      <c r="K7790" s="22"/>
      <c r="L7790" s="21" t="n">
        <v>0.00414313</v>
      </c>
      <c r="M7790" s="22" t="n">
        <v>0.0060389</v>
      </c>
      <c r="N7790" s="21" t="n">
        <v>-3.70532E-005</v>
      </c>
      <c r="O7790" s="23" t="n">
        <v>0.00853205</v>
      </c>
      <c r="P7790" s="2"/>
    </row>
    <row r="7791" customFormat="false" ht="13.5" hidden="false" customHeight="false" outlineLevel="0" collapsed="false">
      <c r="A7791" s="2"/>
      <c r="B7791" s="19"/>
      <c r="C7791" s="22"/>
      <c r="D7791" s="21"/>
      <c r="E7791" s="22"/>
      <c r="F7791" s="21"/>
      <c r="G7791" s="22"/>
      <c r="H7791" s="21"/>
      <c r="I7791" s="22"/>
      <c r="J7791" s="21"/>
      <c r="K7791" s="22"/>
      <c r="L7791" s="21" t="n">
        <v>0.00372827</v>
      </c>
      <c r="M7791" s="22" t="n">
        <v>0.00588922</v>
      </c>
      <c r="N7791" s="21" t="n">
        <v>-0.000300208</v>
      </c>
      <c r="O7791" s="23" t="n">
        <v>0.00845621</v>
      </c>
      <c r="P7791" s="2"/>
    </row>
    <row r="7792" customFormat="false" ht="13.5" hidden="false" customHeight="false" outlineLevel="0" collapsed="false">
      <c r="A7792" s="2"/>
      <c r="B7792" s="19"/>
      <c r="C7792" s="22"/>
      <c r="D7792" s="21"/>
      <c r="E7792" s="22"/>
      <c r="F7792" s="21"/>
      <c r="G7792" s="22"/>
      <c r="H7792" s="21"/>
      <c r="I7792" s="22"/>
      <c r="J7792" s="21"/>
      <c r="K7792" s="22"/>
      <c r="L7792" s="21" t="n">
        <v>0.00314426</v>
      </c>
      <c r="M7792" s="22" t="n">
        <v>0.0057415</v>
      </c>
      <c r="N7792" s="21" t="n">
        <v>-0.000679549</v>
      </c>
      <c r="O7792" s="23" t="n">
        <v>0.00839789</v>
      </c>
      <c r="P7792" s="2"/>
    </row>
    <row r="7793" customFormat="false" ht="13.5" hidden="false" customHeight="false" outlineLevel="0" collapsed="false">
      <c r="A7793" s="2"/>
      <c r="B7793" s="19"/>
      <c r="C7793" s="22"/>
      <c r="D7793" s="21"/>
      <c r="E7793" s="22"/>
      <c r="F7793" s="21"/>
      <c r="G7793" s="22"/>
      <c r="H7793" s="21"/>
      <c r="I7793" s="22"/>
      <c r="J7793" s="21"/>
      <c r="K7793" s="22"/>
      <c r="L7793" s="21" t="n">
        <v>0.00256692</v>
      </c>
      <c r="M7793" s="22" t="n">
        <v>0.005608</v>
      </c>
      <c r="N7793" s="21" t="n">
        <v>-0.00103624</v>
      </c>
      <c r="O7793" s="23" t="n">
        <v>0.00835819</v>
      </c>
      <c r="P7793" s="2"/>
    </row>
    <row r="7794" customFormat="false" ht="13.5" hidden="false" customHeight="false" outlineLevel="0" collapsed="false">
      <c r="A7794" s="2"/>
      <c r="B7794" s="19"/>
      <c r="C7794" s="22"/>
      <c r="D7794" s="21"/>
      <c r="E7794" s="22"/>
      <c r="F7794" s="21"/>
      <c r="G7794" s="22"/>
      <c r="H7794" s="21"/>
      <c r="I7794" s="22"/>
      <c r="J7794" s="21"/>
      <c r="K7794" s="22"/>
      <c r="L7794" s="21" t="n">
        <v>0.00219211</v>
      </c>
      <c r="M7794" s="22" t="n">
        <v>0.00549497</v>
      </c>
      <c r="N7794" s="21" t="n">
        <v>-0.0012286</v>
      </c>
      <c r="O7794" s="23" t="n">
        <v>0.00833578</v>
      </c>
      <c r="P7794" s="2"/>
    </row>
    <row r="7795" customFormat="false" ht="13.5" hidden="false" customHeight="false" outlineLevel="0" collapsed="false">
      <c r="A7795" s="2"/>
      <c r="B7795" s="19"/>
      <c r="C7795" s="22"/>
      <c r="D7795" s="21"/>
      <c r="E7795" s="22"/>
      <c r="F7795" s="21"/>
      <c r="G7795" s="22"/>
      <c r="H7795" s="21"/>
      <c r="I7795" s="22"/>
      <c r="J7795" s="21"/>
      <c r="K7795" s="22"/>
      <c r="L7795" s="21" t="n">
        <v>0.00216997</v>
      </c>
      <c r="M7795" s="22" t="n">
        <v>0.00540393</v>
      </c>
      <c r="N7795" s="21" t="n">
        <v>-0.00116464</v>
      </c>
      <c r="O7795" s="23" t="n">
        <v>0.00832581</v>
      </c>
      <c r="P7795" s="2"/>
    </row>
    <row r="7796" customFormat="false" ht="13.5" hidden="false" customHeight="false" outlineLevel="0" collapsed="false">
      <c r="A7796" s="2"/>
      <c r="B7796" s="19"/>
      <c r="C7796" s="22"/>
      <c r="D7796" s="21"/>
      <c r="E7796" s="22"/>
      <c r="F7796" s="21"/>
      <c r="G7796" s="22"/>
      <c r="H7796" s="21"/>
      <c r="I7796" s="22"/>
      <c r="J7796" s="21"/>
      <c r="K7796" s="22"/>
      <c r="L7796" s="21" t="n">
        <v>0.00255008</v>
      </c>
      <c r="M7796" s="22" t="n">
        <v>0.00533482</v>
      </c>
      <c r="N7796" s="21" t="n">
        <v>-0.000839002</v>
      </c>
      <c r="O7796" s="23" t="n">
        <v>0.00831947</v>
      </c>
      <c r="P7796" s="2"/>
    </row>
    <row r="7797" customFormat="false" ht="13.5" hidden="false" customHeight="false" outlineLevel="0" collapsed="false">
      <c r="A7797" s="2"/>
      <c r="B7797" s="19"/>
      <c r="C7797" s="22"/>
      <c r="D7797" s="21"/>
      <c r="E7797" s="22"/>
      <c r="F7797" s="21"/>
      <c r="G7797" s="22"/>
      <c r="H7797" s="21"/>
      <c r="I7797" s="22"/>
      <c r="J7797" s="21"/>
      <c r="K7797" s="22"/>
      <c r="L7797" s="21" t="n">
        <v>0.00325714</v>
      </c>
      <c r="M7797" s="22" t="n">
        <v>0.00528954</v>
      </c>
      <c r="N7797" s="21" t="n">
        <v>-0.000340184</v>
      </c>
      <c r="O7797" s="23" t="n">
        <v>0.00830492</v>
      </c>
      <c r="P7797" s="2"/>
    </row>
    <row r="7798" customFormat="false" ht="13.5" hidden="false" customHeight="false" outlineLevel="0" collapsed="false">
      <c r="A7798" s="2"/>
      <c r="B7798" s="19"/>
      <c r="C7798" s="22"/>
      <c r="D7798" s="21"/>
      <c r="E7798" s="22"/>
      <c r="F7798" s="21"/>
      <c r="G7798" s="22"/>
      <c r="H7798" s="21"/>
      <c r="I7798" s="22"/>
      <c r="J7798" s="21"/>
      <c r="K7798" s="22"/>
      <c r="L7798" s="21" t="n">
        <v>0.0041074</v>
      </c>
      <c r="M7798" s="22" t="n">
        <v>0.00527398</v>
      </c>
      <c r="N7798" s="21" t="n">
        <v>0.000175894</v>
      </c>
      <c r="O7798" s="23" t="n">
        <v>0.00826967</v>
      </c>
      <c r="P7798" s="2"/>
    </row>
    <row r="7799" customFormat="false" ht="13.5" hidden="false" customHeight="false" outlineLevel="0" collapsed="false">
      <c r="A7799" s="2"/>
      <c r="B7799" s="19"/>
      <c r="C7799" s="22"/>
      <c r="D7799" s="21"/>
      <c r="E7799" s="22"/>
      <c r="F7799" s="21"/>
      <c r="G7799" s="22"/>
      <c r="H7799" s="21"/>
      <c r="I7799" s="22"/>
      <c r="J7799" s="21"/>
      <c r="K7799" s="22"/>
      <c r="L7799" s="21" t="n">
        <v>0.00486195</v>
      </c>
      <c r="M7799" s="22" t="n">
        <v>0.00529737</v>
      </c>
      <c r="N7799" s="21" t="n">
        <v>0.000537773</v>
      </c>
      <c r="O7799" s="23" t="n">
        <v>0.00820395</v>
      </c>
      <c r="P7799" s="2"/>
    </row>
    <row r="7800" customFormat="false" ht="13.5" hidden="false" customHeight="false" outlineLevel="0" collapsed="false">
      <c r="A7800" s="2"/>
      <c r="B7800" s="19"/>
      <c r="C7800" s="22"/>
      <c r="D7800" s="21"/>
      <c r="E7800" s="22"/>
      <c r="F7800" s="21"/>
      <c r="G7800" s="22"/>
      <c r="H7800" s="21"/>
      <c r="I7800" s="22"/>
      <c r="J7800" s="21"/>
      <c r="K7800" s="22"/>
      <c r="L7800" s="21" t="n">
        <v>0.00530068</v>
      </c>
      <c r="M7800" s="22" t="n">
        <v>0.00536867</v>
      </c>
      <c r="N7800" s="21" t="n">
        <v>0.000618361</v>
      </c>
      <c r="O7800" s="23" t="n">
        <v>0.00810414</v>
      </c>
      <c r="P7800" s="2"/>
    </row>
    <row r="7801" customFormat="false" ht="13.5" hidden="false" customHeight="false" outlineLevel="0" collapsed="false">
      <c r="A7801" s="2"/>
      <c r="B7801" s="19"/>
      <c r="C7801" s="22"/>
      <c r="D7801" s="21"/>
      <c r="E7801" s="22"/>
      <c r="F7801" s="21"/>
      <c r="G7801" s="22"/>
      <c r="H7801" s="21"/>
      <c r="I7801" s="22"/>
      <c r="J7801" s="21"/>
      <c r="K7801" s="22"/>
      <c r="L7801" s="21" t="n">
        <v>0.00529283</v>
      </c>
      <c r="M7801" s="22" t="n">
        <v>0.00549125</v>
      </c>
      <c r="N7801" s="21" t="n">
        <v>0.000381852</v>
      </c>
      <c r="O7801" s="23" t="n">
        <v>0.00797505</v>
      </c>
      <c r="P7801" s="2"/>
    </row>
    <row r="7802" customFormat="false" ht="13.5" hidden="false" customHeight="false" outlineLevel="0" collapsed="false">
      <c r="A7802" s="2"/>
      <c r="B7802" s="19"/>
      <c r="C7802" s="22"/>
      <c r="D7802" s="21"/>
      <c r="E7802" s="22"/>
      <c r="F7802" s="21"/>
      <c r="G7802" s="22"/>
      <c r="H7802" s="21"/>
      <c r="I7802" s="22"/>
      <c r="J7802" s="21"/>
      <c r="K7802" s="22"/>
      <c r="L7802" s="21" t="n">
        <v>0.00484023</v>
      </c>
      <c r="M7802" s="22" t="n">
        <v>0.00565786</v>
      </c>
      <c r="N7802" s="21" t="n">
        <v>-9.94423E-005</v>
      </c>
      <c r="O7802" s="23" t="n">
        <v>0.00783022</v>
      </c>
      <c r="P7802" s="2"/>
    </row>
    <row r="7803" customFormat="false" ht="13.5" hidden="false" customHeight="false" outlineLevel="0" collapsed="false">
      <c r="A7803" s="2"/>
      <c r="B7803" s="19"/>
      <c r="C7803" s="22"/>
      <c r="D7803" s="21"/>
      <c r="E7803" s="22"/>
      <c r="F7803" s="21"/>
      <c r="G7803" s="22"/>
      <c r="H7803" s="21"/>
      <c r="I7803" s="22"/>
      <c r="J7803" s="21"/>
      <c r="K7803" s="22"/>
      <c r="L7803" s="21" t="n">
        <v>0.00407833</v>
      </c>
      <c r="M7803" s="22" t="n">
        <v>0.00584827</v>
      </c>
      <c r="N7803" s="21" t="n">
        <v>-0.00066541</v>
      </c>
      <c r="O7803" s="23" t="n">
        <v>0.00768971</v>
      </c>
      <c r="P7803" s="2"/>
    </row>
    <row r="7804" customFormat="false" ht="13.5" hidden="false" customHeight="false" outlineLevel="0" collapsed="false">
      <c r="A7804" s="2"/>
      <c r="B7804" s="19"/>
      <c r="C7804" s="22"/>
      <c r="D7804" s="21"/>
      <c r="E7804" s="22"/>
      <c r="F7804" s="21"/>
      <c r="G7804" s="22"/>
      <c r="H7804" s="21"/>
      <c r="I7804" s="22"/>
      <c r="J7804" s="21"/>
      <c r="K7804" s="22"/>
      <c r="L7804" s="21" t="n">
        <v>0.00323357</v>
      </c>
      <c r="M7804" s="22" t="n">
        <v>0.00603119</v>
      </c>
      <c r="N7804" s="21" t="n">
        <v>-0.00111989</v>
      </c>
      <c r="O7804" s="23" t="n">
        <v>0.00757585</v>
      </c>
      <c r="P7804" s="2"/>
    </row>
    <row r="7805" customFormat="false" ht="13.5" hidden="false" customHeight="false" outlineLevel="0" collapsed="false">
      <c r="A7805" s="2"/>
      <c r="B7805" s="19"/>
      <c r="C7805" s="22"/>
      <c r="D7805" s="21"/>
      <c r="E7805" s="22"/>
      <c r="F7805" s="21"/>
      <c r="G7805" s="22"/>
      <c r="H7805" s="21"/>
      <c r="I7805" s="22"/>
      <c r="J7805" s="21"/>
      <c r="K7805" s="22"/>
      <c r="L7805" s="21" t="n">
        <v>0.00255037</v>
      </c>
      <c r="M7805" s="22" t="n">
        <v>0.00617065</v>
      </c>
      <c r="N7805" s="21" t="n">
        <v>-0.00129694</v>
      </c>
      <c r="O7805" s="23" t="n">
        <v>0.00750792</v>
      </c>
      <c r="P7805" s="2"/>
    </row>
    <row r="7806" customFormat="false" ht="13.5" hidden="false" customHeight="false" outlineLevel="0" collapsed="false">
      <c r="A7806" s="2"/>
      <c r="B7806" s="19"/>
      <c r="C7806" s="22"/>
      <c r="D7806" s="21"/>
      <c r="E7806" s="22"/>
      <c r="F7806" s="21"/>
      <c r="G7806" s="22"/>
      <c r="H7806" s="21"/>
      <c r="I7806" s="22"/>
      <c r="J7806" s="21"/>
      <c r="K7806" s="22"/>
      <c r="L7806" s="21" t="n">
        <v>0.00221167</v>
      </c>
      <c r="M7806" s="22" t="n">
        <v>0.00623551</v>
      </c>
      <c r="N7806" s="21" t="n">
        <v>-0.00111922</v>
      </c>
      <c r="O7806" s="23" t="n">
        <v>0.00749733</v>
      </c>
      <c r="P7806" s="2"/>
    </row>
    <row r="7807" customFormat="false" ht="13.5" hidden="false" customHeight="false" outlineLevel="0" collapsed="false">
      <c r="A7807" s="2"/>
      <c r="B7807" s="19"/>
      <c r="C7807" s="22"/>
      <c r="D7807" s="21"/>
      <c r="E7807" s="22"/>
      <c r="F7807" s="21"/>
      <c r="G7807" s="22"/>
      <c r="H7807" s="21"/>
      <c r="I7807" s="22"/>
      <c r="J7807" s="21"/>
      <c r="K7807" s="22"/>
      <c r="L7807" s="21" t="n">
        <v>0.00227908</v>
      </c>
      <c r="M7807" s="22" t="n">
        <v>0.00620926</v>
      </c>
      <c r="N7807" s="21" t="n">
        <v>-0.000628106</v>
      </c>
      <c r="O7807" s="23" t="n">
        <v>0.00754464</v>
      </c>
      <c r="P7807" s="2"/>
    </row>
    <row r="7808" customFormat="false" ht="13.5" hidden="false" customHeight="false" outlineLevel="0" collapsed="false">
      <c r="A7808" s="2"/>
      <c r="B7808" s="19"/>
      <c r="C7808" s="22"/>
      <c r="D7808" s="21"/>
      <c r="E7808" s="22"/>
      <c r="F7808" s="21"/>
      <c r="G7808" s="22"/>
      <c r="H7808" s="21"/>
      <c r="I7808" s="22"/>
      <c r="J7808" s="21"/>
      <c r="K7808" s="22"/>
      <c r="L7808" s="21" t="n">
        <v>0.00267283</v>
      </c>
      <c r="M7808" s="22" t="n">
        <v>0.00609683</v>
      </c>
      <c r="N7808" s="21" t="n">
        <v>2.56201E-005</v>
      </c>
      <c r="O7808" s="23" t="n">
        <v>0.00763923</v>
      </c>
      <c r="P7808" s="2"/>
    </row>
    <row r="7809" customFormat="false" ht="13.5" hidden="false" customHeight="false" outlineLevel="0" collapsed="false">
      <c r="A7809" s="2"/>
      <c r="B7809" s="19"/>
      <c r="C7809" s="22"/>
      <c r="D7809" s="21"/>
      <c r="E7809" s="22"/>
      <c r="F7809" s="21"/>
      <c r="G7809" s="22"/>
      <c r="H7809" s="21"/>
      <c r="I7809" s="22"/>
      <c r="J7809" s="21"/>
      <c r="K7809" s="22"/>
      <c r="L7809" s="21" t="n">
        <v>0.00319824</v>
      </c>
      <c r="M7809" s="22" t="n">
        <v>0.00592584</v>
      </c>
      <c r="N7809" s="21" t="n">
        <v>0.000628482</v>
      </c>
      <c r="O7809" s="23" t="n">
        <v>0.00776193</v>
      </c>
      <c r="P7809" s="2"/>
    </row>
    <row r="7810" customFormat="false" ht="13.5" hidden="false" customHeight="false" outlineLevel="0" collapsed="false">
      <c r="A7810" s="2"/>
      <c r="B7810" s="19"/>
      <c r="C7810" s="22"/>
      <c r="D7810" s="21"/>
      <c r="E7810" s="22"/>
      <c r="F7810" s="21"/>
      <c r="G7810" s="22"/>
      <c r="H7810" s="21"/>
      <c r="I7810" s="22"/>
      <c r="J7810" s="21"/>
      <c r="K7810" s="22"/>
      <c r="L7810" s="21" t="n">
        <v>0.00361037</v>
      </c>
      <c r="M7810" s="22" t="n">
        <v>0.00574102</v>
      </c>
      <c r="N7810" s="21" t="n">
        <v>0.000973539</v>
      </c>
      <c r="O7810" s="23" t="n">
        <v>0.00788954</v>
      </c>
      <c r="P7810" s="2"/>
    </row>
    <row r="7811" customFormat="false" ht="13.5" hidden="false" customHeight="false" outlineLevel="0" collapsed="false">
      <c r="A7811" s="2"/>
      <c r="B7811" s="19"/>
      <c r="C7811" s="22"/>
      <c r="D7811" s="21"/>
      <c r="E7811" s="22"/>
      <c r="F7811" s="21"/>
      <c r="G7811" s="22"/>
      <c r="H7811" s="21"/>
      <c r="I7811" s="22"/>
      <c r="J7811" s="21"/>
      <c r="K7811" s="22"/>
      <c r="L7811" s="21" t="n">
        <v>0.0036954</v>
      </c>
      <c r="M7811" s="22" t="n">
        <v>0.00559305</v>
      </c>
      <c r="N7811" s="21" t="n">
        <v>0.000929424</v>
      </c>
      <c r="O7811" s="23" t="n">
        <v>0.00800022</v>
      </c>
      <c r="P7811" s="2"/>
    </row>
    <row r="7812" customFormat="false" ht="13.5" hidden="false" customHeight="false" outlineLevel="0" collapsed="false">
      <c r="A7812" s="2"/>
      <c r="B7812" s="19"/>
      <c r="C7812" s="22"/>
      <c r="D7812" s="21"/>
      <c r="E7812" s="22"/>
      <c r="F7812" s="21"/>
      <c r="G7812" s="22"/>
      <c r="H7812" s="21"/>
      <c r="I7812" s="22"/>
      <c r="J7812" s="21"/>
      <c r="K7812" s="22"/>
      <c r="L7812" s="21" t="n">
        <v>0.00334209</v>
      </c>
      <c r="M7812" s="22" t="n">
        <v>0.00552451</v>
      </c>
      <c r="N7812" s="21" t="n">
        <v>0.000486056</v>
      </c>
      <c r="O7812" s="23" t="n">
        <v>0.00807792</v>
      </c>
      <c r="P7812" s="2"/>
    </row>
    <row r="7813" customFormat="false" ht="13.5" hidden="false" customHeight="false" outlineLevel="0" collapsed="false">
      <c r="A7813" s="2"/>
      <c r="B7813" s="19"/>
      <c r="C7813" s="22"/>
      <c r="D7813" s="21"/>
      <c r="E7813" s="22"/>
      <c r="F7813" s="21"/>
      <c r="G7813" s="22"/>
      <c r="H7813" s="21"/>
      <c r="I7813" s="22"/>
      <c r="J7813" s="21"/>
      <c r="K7813" s="22"/>
      <c r="L7813" s="21" t="n">
        <v>0.00257979</v>
      </c>
      <c r="M7813" s="22" t="n">
        <v>0.0055572</v>
      </c>
      <c r="N7813" s="21" t="n">
        <v>-0.000238559</v>
      </c>
      <c r="O7813" s="23" t="n">
        <v>0.00811491</v>
      </c>
      <c r="P7813" s="2"/>
    </row>
    <row r="7814" customFormat="false" ht="13.5" hidden="false" customHeight="false" outlineLevel="0" collapsed="false">
      <c r="A7814" s="2"/>
      <c r="B7814" s="19"/>
      <c r="C7814" s="22"/>
      <c r="D7814" s="21"/>
      <c r="E7814" s="22"/>
      <c r="F7814" s="21"/>
      <c r="G7814" s="22"/>
      <c r="H7814" s="21"/>
      <c r="I7814" s="22"/>
      <c r="J7814" s="21"/>
      <c r="K7814" s="22"/>
      <c r="L7814" s="21" t="n">
        <v>0.00157087</v>
      </c>
      <c r="M7814" s="22" t="n">
        <v>0.00568465</v>
      </c>
      <c r="N7814" s="21" t="n">
        <v>-0.00103329</v>
      </c>
      <c r="O7814" s="23" t="n">
        <v>0.00811173</v>
      </c>
      <c r="P7814" s="2"/>
    </row>
    <row r="7815" customFormat="false" ht="13.5" hidden="false" customHeight="false" outlineLevel="0" collapsed="false">
      <c r="A7815" s="2"/>
      <c r="B7815" s="19"/>
      <c r="C7815" s="22"/>
      <c r="D7815" s="21"/>
      <c r="E7815" s="22"/>
      <c r="F7815" s="21"/>
      <c r="G7815" s="22"/>
      <c r="H7815" s="21"/>
      <c r="I7815" s="22"/>
      <c r="J7815" s="21"/>
      <c r="K7815" s="22"/>
      <c r="L7815" s="21" t="n">
        <v>0.000560359</v>
      </c>
      <c r="M7815" s="22" t="n">
        <v>0.00587241</v>
      </c>
      <c r="N7815" s="21" t="n">
        <v>-0.00165958</v>
      </c>
      <c r="O7815" s="23" t="n">
        <v>0.00807496</v>
      </c>
      <c r="P7815" s="2"/>
    </row>
    <row r="7816" customFormat="false" ht="13.5" hidden="false" customHeight="false" outlineLevel="0" collapsed="false">
      <c r="A7816" s="2"/>
      <c r="B7816" s="19"/>
      <c r="C7816" s="22"/>
      <c r="D7816" s="21"/>
      <c r="E7816" s="22"/>
      <c r="F7816" s="21"/>
      <c r="G7816" s="22"/>
      <c r="H7816" s="21"/>
      <c r="I7816" s="22"/>
      <c r="J7816" s="21"/>
      <c r="K7816" s="22"/>
      <c r="L7816" s="21" t="n">
        <v>-0.000200049</v>
      </c>
      <c r="M7816" s="22" t="n">
        <v>0.00606648</v>
      </c>
      <c r="N7816" s="21" t="n">
        <v>-0.00192659</v>
      </c>
      <c r="O7816" s="23" t="n">
        <v>0.00801388</v>
      </c>
      <c r="P7816" s="2"/>
    </row>
    <row r="7817" customFormat="false" ht="13.5" hidden="false" customHeight="false" outlineLevel="0" collapsed="false">
      <c r="A7817" s="2"/>
      <c r="B7817" s="19"/>
      <c r="C7817" s="22"/>
      <c r="D7817" s="21"/>
      <c r="E7817" s="22"/>
      <c r="F7817" s="21"/>
      <c r="G7817" s="22"/>
      <c r="H7817" s="21"/>
      <c r="I7817" s="22"/>
      <c r="J7817" s="21"/>
      <c r="K7817" s="22"/>
      <c r="L7817" s="21" t="n">
        <v>-0.000528804</v>
      </c>
      <c r="M7817" s="22" t="n">
        <v>0.00620765</v>
      </c>
      <c r="N7817" s="21" t="n">
        <v>-0.00175162</v>
      </c>
      <c r="O7817" s="23" t="n">
        <v>0.00793703</v>
      </c>
      <c r="P7817" s="2"/>
    </row>
    <row r="7818" customFormat="false" ht="13.5" hidden="false" customHeight="false" outlineLevel="0" collapsed="false">
      <c r="A7818" s="2"/>
      <c r="B7818" s="19"/>
      <c r="C7818" s="22"/>
      <c r="D7818" s="21"/>
      <c r="E7818" s="22"/>
      <c r="F7818" s="21"/>
      <c r="G7818" s="22"/>
      <c r="H7818" s="21"/>
      <c r="I7818" s="22"/>
      <c r="J7818" s="21"/>
      <c r="K7818" s="22"/>
      <c r="L7818" s="21" t="n">
        <v>-0.000367112</v>
      </c>
      <c r="M7818" s="22" t="n">
        <v>0.00624788</v>
      </c>
      <c r="N7818" s="21" t="n">
        <v>-0.00118619</v>
      </c>
      <c r="O7818" s="23" t="n">
        <v>0.00785015</v>
      </c>
      <c r="P7818" s="2"/>
    </row>
    <row r="7819" customFormat="false" ht="13.5" hidden="false" customHeight="false" outlineLevel="0" collapsed="false">
      <c r="A7819" s="2"/>
      <c r="B7819" s="19"/>
      <c r="C7819" s="22"/>
      <c r="D7819" s="21"/>
      <c r="E7819" s="22"/>
      <c r="F7819" s="21"/>
      <c r="G7819" s="22"/>
      <c r="H7819" s="21"/>
      <c r="I7819" s="22"/>
      <c r="J7819" s="21"/>
      <c r="K7819" s="22"/>
      <c r="L7819" s="21" t="n">
        <v>0.000208688</v>
      </c>
      <c r="M7819" s="22" t="n">
        <v>0.00616387</v>
      </c>
      <c r="N7819" s="21" t="n">
        <v>-0.000399777</v>
      </c>
      <c r="O7819" s="23" t="n">
        <v>0.00775571</v>
      </c>
      <c r="P7819" s="2"/>
    </row>
    <row r="7820" customFormat="false" ht="13.5" hidden="false" customHeight="false" outlineLevel="0" collapsed="false">
      <c r="A7820" s="2"/>
      <c r="B7820" s="19"/>
      <c r="C7820" s="22"/>
      <c r="D7820" s="21"/>
      <c r="E7820" s="22"/>
      <c r="F7820" s="21"/>
      <c r="G7820" s="22"/>
      <c r="H7820" s="21"/>
      <c r="I7820" s="22"/>
      <c r="J7820" s="21"/>
      <c r="K7820" s="22"/>
      <c r="L7820" s="21" t="n">
        <v>0.00101749</v>
      </c>
      <c r="M7820" s="22" t="n">
        <v>0.00596397</v>
      </c>
      <c r="N7820" s="21" t="n">
        <v>0.000373023</v>
      </c>
      <c r="O7820" s="23" t="n">
        <v>0.00765415</v>
      </c>
      <c r="P7820" s="2"/>
    </row>
    <row r="7821" customFormat="false" ht="13.5" hidden="false" customHeight="false" outlineLevel="0" collapsed="false">
      <c r="A7821" s="2"/>
      <c r="B7821" s="19"/>
      <c r="C7821" s="22"/>
      <c r="D7821" s="21"/>
      <c r="E7821" s="22"/>
      <c r="F7821" s="21"/>
      <c r="G7821" s="22"/>
      <c r="H7821" s="21"/>
      <c r="I7821" s="22"/>
      <c r="J7821" s="21"/>
      <c r="K7821" s="22"/>
      <c r="L7821" s="21" t="n">
        <v>0.00183486</v>
      </c>
      <c r="M7821" s="22" t="n">
        <v>0.0056863</v>
      </c>
      <c r="N7821" s="21" t="n">
        <v>0.000904427</v>
      </c>
      <c r="O7821" s="23" t="n">
        <v>0.00754593</v>
      </c>
      <c r="P7821" s="2"/>
    </row>
    <row r="7822" customFormat="false" ht="13.5" hidden="false" customHeight="false" outlineLevel="0" collapsed="false">
      <c r="A7822" s="2"/>
      <c r="B7822" s="19"/>
      <c r="C7822" s="22"/>
      <c r="D7822" s="21"/>
      <c r="E7822" s="22"/>
      <c r="F7822" s="21"/>
      <c r="G7822" s="22"/>
      <c r="H7822" s="21"/>
      <c r="I7822" s="22"/>
      <c r="J7822" s="21"/>
      <c r="K7822" s="22"/>
      <c r="L7822" s="21" t="n">
        <v>0.00246397</v>
      </c>
      <c r="M7822" s="22" t="n">
        <v>0.00538876</v>
      </c>
      <c r="N7822" s="21" t="n">
        <v>0.0010413</v>
      </c>
      <c r="O7822" s="23" t="n">
        <v>0.00743336</v>
      </c>
      <c r="P7822" s="2"/>
    </row>
    <row r="7823" customFormat="false" ht="13.5" hidden="false" customHeight="false" outlineLevel="0" collapsed="false">
      <c r="A7823" s="2"/>
      <c r="B7823" s="19"/>
      <c r="C7823" s="22"/>
      <c r="D7823" s="21"/>
      <c r="E7823" s="22"/>
      <c r="F7823" s="21"/>
      <c r="G7823" s="22"/>
      <c r="H7823" s="21"/>
      <c r="I7823" s="22"/>
      <c r="J7823" s="21"/>
      <c r="K7823" s="22"/>
      <c r="L7823" s="21" t="n">
        <v>0.00279255</v>
      </c>
      <c r="M7823" s="22" t="n">
        <v>0.00513355</v>
      </c>
      <c r="N7823" s="21" t="n">
        <v>0.000747582</v>
      </c>
      <c r="O7823" s="23" t="n">
        <v>0.0073214</v>
      </c>
      <c r="P7823" s="2"/>
    </row>
    <row r="7824" customFormat="false" ht="13.5" hidden="false" customHeight="false" outlineLevel="0" collapsed="false">
      <c r="A7824" s="2"/>
      <c r="B7824" s="19"/>
      <c r="C7824" s="22"/>
      <c r="D7824" s="21"/>
      <c r="E7824" s="22"/>
      <c r="F7824" s="21"/>
      <c r="G7824" s="22"/>
      <c r="H7824" s="21"/>
      <c r="I7824" s="22"/>
      <c r="J7824" s="21"/>
      <c r="K7824" s="22"/>
      <c r="L7824" s="21" t="n">
        <v>0.00281772</v>
      </c>
      <c r="M7824" s="22" t="n">
        <v>0.00497088</v>
      </c>
      <c r="N7824" s="21" t="n">
        <v>0.00010893</v>
      </c>
      <c r="O7824" s="23" t="n">
        <v>0.00721689</v>
      </c>
      <c r="P7824" s="2"/>
    </row>
    <row r="7825" customFormat="false" ht="13.5" hidden="false" customHeight="false" outlineLevel="0" collapsed="false">
      <c r="A7825" s="2"/>
      <c r="B7825" s="19"/>
      <c r="C7825" s="22"/>
      <c r="D7825" s="21"/>
      <c r="E7825" s="22"/>
      <c r="F7825" s="21"/>
      <c r="G7825" s="22"/>
      <c r="H7825" s="21"/>
      <c r="I7825" s="22"/>
      <c r="J7825" s="21"/>
      <c r="K7825" s="22"/>
      <c r="L7825" s="21" t="n">
        <v>0.00263275</v>
      </c>
      <c r="M7825" s="22" t="n">
        <v>0.00492629</v>
      </c>
      <c r="N7825" s="21" t="n">
        <v>-0.000700082</v>
      </c>
      <c r="O7825" s="23" t="n">
        <v>0.00712652</v>
      </c>
      <c r="P7825" s="2"/>
    </row>
    <row r="7826" customFormat="false" ht="13.5" hidden="false" customHeight="false" outlineLevel="0" collapsed="false">
      <c r="A7826" s="2"/>
      <c r="B7826" s="19"/>
      <c r="C7826" s="22"/>
      <c r="D7826" s="21"/>
      <c r="E7826" s="22"/>
      <c r="F7826" s="21"/>
      <c r="G7826" s="22"/>
      <c r="H7826" s="21"/>
      <c r="I7826" s="22"/>
      <c r="J7826" s="21"/>
      <c r="K7826" s="22"/>
      <c r="L7826" s="21" t="n">
        <v>0.00238258</v>
      </c>
      <c r="M7826" s="22" t="n">
        <v>0.00499502</v>
      </c>
      <c r="N7826" s="21" t="n">
        <v>-0.00147392</v>
      </c>
      <c r="O7826" s="23" t="n">
        <v>0.00705434</v>
      </c>
      <c r="P7826" s="2"/>
    </row>
    <row r="7827" customFormat="false" ht="13.5" hidden="false" customHeight="false" outlineLevel="0" collapsed="false">
      <c r="A7827" s="2"/>
      <c r="B7827" s="19"/>
      <c r="C7827" s="22"/>
      <c r="D7827" s="21"/>
      <c r="E7827" s="22"/>
      <c r="F7827" s="21"/>
      <c r="G7827" s="22"/>
      <c r="H7827" s="21"/>
      <c r="I7827" s="22"/>
      <c r="J7827" s="21"/>
      <c r="K7827" s="22"/>
      <c r="L7827" s="21" t="n">
        <v>0.00220564</v>
      </c>
      <c r="M7827" s="22" t="n">
        <v>0.00514467</v>
      </c>
      <c r="N7827" s="21" t="n">
        <v>-0.00203932</v>
      </c>
      <c r="O7827" s="23" t="n">
        <v>0.0069998</v>
      </c>
      <c r="P7827" s="2"/>
    </row>
    <row r="7828" customFormat="false" ht="13.5" hidden="false" customHeight="false" outlineLevel="0" collapsed="false">
      <c r="A7828" s="2"/>
      <c r="B7828" s="19"/>
      <c r="C7828" s="22"/>
      <c r="D7828" s="21"/>
      <c r="E7828" s="22"/>
      <c r="F7828" s="21"/>
      <c r="G7828" s="22"/>
      <c r="H7828" s="21"/>
      <c r="I7828" s="22"/>
      <c r="J7828" s="21"/>
      <c r="K7828" s="22"/>
      <c r="L7828" s="21" t="n">
        <v>0.00218288</v>
      </c>
      <c r="M7828" s="22" t="n">
        <v>0.00532512</v>
      </c>
      <c r="N7828" s="21" t="n">
        <v>-0.00230334</v>
      </c>
      <c r="O7828" s="23" t="n">
        <v>0.00695724</v>
      </c>
      <c r="P7828" s="2"/>
    </row>
    <row r="7829" customFormat="false" ht="13.5" hidden="false" customHeight="false" outlineLevel="0" collapsed="false">
      <c r="A7829" s="2"/>
      <c r="B7829" s="19"/>
      <c r="C7829" s="22"/>
      <c r="D7829" s="21"/>
      <c r="E7829" s="22"/>
      <c r="F7829" s="21"/>
      <c r="G7829" s="22"/>
      <c r="H7829" s="21"/>
      <c r="I7829" s="22"/>
      <c r="J7829" s="21"/>
      <c r="K7829" s="22"/>
      <c r="L7829" s="21" t="n">
        <v>0.00231186</v>
      </c>
      <c r="M7829" s="22" t="n">
        <v>0.0054824</v>
      </c>
      <c r="N7829" s="21" t="n">
        <v>-0.00227194</v>
      </c>
      <c r="O7829" s="23" t="n">
        <v>0.00691709</v>
      </c>
      <c r="P7829" s="2"/>
    </row>
    <row r="7830" customFormat="false" ht="13.5" hidden="false" customHeight="false" outlineLevel="0" collapsed="false">
      <c r="A7830" s="2"/>
      <c r="B7830" s="19"/>
      <c r="C7830" s="22"/>
      <c r="D7830" s="21"/>
      <c r="E7830" s="22"/>
      <c r="F7830" s="21"/>
      <c r="G7830" s="22"/>
      <c r="H7830" s="21"/>
      <c r="I7830" s="22"/>
      <c r="J7830" s="21"/>
      <c r="K7830" s="22"/>
      <c r="L7830" s="21" t="n">
        <v>0.00251355</v>
      </c>
      <c r="M7830" s="22" t="n">
        <v>0.00557273</v>
      </c>
      <c r="N7830" s="21" t="n">
        <v>-0.00203537</v>
      </c>
      <c r="O7830" s="23" t="n">
        <v>0.0068687</v>
      </c>
      <c r="P7830" s="2"/>
    </row>
    <row r="7831" customFormat="false" ht="13.5" hidden="false" customHeight="false" outlineLevel="0" collapsed="false">
      <c r="A7831" s="2"/>
      <c r="B7831" s="19"/>
      <c r="C7831" s="22"/>
      <c r="D7831" s="21"/>
      <c r="E7831" s="22"/>
      <c r="F7831" s="21"/>
      <c r="G7831" s="22"/>
      <c r="H7831" s="21"/>
      <c r="I7831" s="22"/>
      <c r="J7831" s="21"/>
      <c r="K7831" s="22"/>
      <c r="L7831" s="21" t="n">
        <v>0.00266806</v>
      </c>
      <c r="M7831" s="22" t="n">
        <v>0.00557266</v>
      </c>
      <c r="N7831" s="21" t="n">
        <v>-0.00172792</v>
      </c>
      <c r="O7831" s="23" t="n">
        <v>0.00680363</v>
      </c>
      <c r="P7831" s="2"/>
    </row>
    <row r="7832" customFormat="false" ht="13.5" hidden="false" customHeight="false" outlineLevel="0" collapsed="false">
      <c r="A7832" s="2"/>
      <c r="B7832" s="19"/>
      <c r="C7832" s="22"/>
      <c r="D7832" s="21"/>
      <c r="E7832" s="22"/>
      <c r="F7832" s="21"/>
      <c r="G7832" s="22"/>
      <c r="H7832" s="21"/>
      <c r="I7832" s="22"/>
      <c r="J7832" s="21"/>
      <c r="K7832" s="22"/>
      <c r="L7832" s="21" t="n">
        <v>0.002665</v>
      </c>
      <c r="M7832" s="22" t="n">
        <v>0.00548309</v>
      </c>
      <c r="N7832" s="21" t="n">
        <v>-0.00147756</v>
      </c>
      <c r="O7832" s="23" t="n">
        <v>0.00671846</v>
      </c>
      <c r="P7832" s="2"/>
    </row>
    <row r="7833" customFormat="false" ht="13.5" hidden="false" customHeight="false" outlineLevel="0" collapsed="false">
      <c r="A7833" s="2"/>
      <c r="B7833" s="19"/>
      <c r="C7833" s="22"/>
      <c r="D7833" s="21"/>
      <c r="E7833" s="22"/>
      <c r="F7833" s="21"/>
      <c r="G7833" s="22"/>
      <c r="H7833" s="21"/>
      <c r="I7833" s="22"/>
      <c r="J7833" s="21"/>
      <c r="K7833" s="22"/>
      <c r="L7833" s="21" t="n">
        <v>0.0024497</v>
      </c>
      <c r="M7833" s="22" t="n">
        <v>0.00532661</v>
      </c>
      <c r="N7833" s="21" t="n">
        <v>-0.00136329</v>
      </c>
      <c r="O7833" s="23" t="n">
        <v>0.00661621</v>
      </c>
      <c r="P7833" s="2"/>
    </row>
    <row r="7834" customFormat="false" ht="13.5" hidden="false" customHeight="false" outlineLevel="0" collapsed="false">
      <c r="A7834" s="2"/>
      <c r="B7834" s="19"/>
      <c r="C7834" s="22"/>
      <c r="D7834" s="21"/>
      <c r="E7834" s="22"/>
      <c r="F7834" s="21"/>
      <c r="G7834" s="22"/>
      <c r="H7834" s="21"/>
      <c r="I7834" s="22"/>
      <c r="J7834" s="21"/>
      <c r="K7834" s="22"/>
      <c r="L7834" s="21" t="n">
        <v>0.00204847</v>
      </c>
      <c r="M7834" s="22" t="n">
        <v>0.00513956</v>
      </c>
      <c r="N7834" s="21" t="n">
        <v>-0.00139409</v>
      </c>
      <c r="O7834" s="23" t="n">
        <v>0.00650562</v>
      </c>
      <c r="P7834" s="2"/>
    </row>
    <row r="7835" customFormat="false" ht="13.5" hidden="false" customHeight="false" outlineLevel="0" collapsed="false">
      <c r="A7835" s="2"/>
      <c r="B7835" s="19"/>
      <c r="C7835" s="22"/>
      <c r="D7835" s="21"/>
      <c r="E7835" s="22"/>
      <c r="F7835" s="21"/>
      <c r="G7835" s="22"/>
      <c r="H7835" s="21"/>
      <c r="I7835" s="22"/>
      <c r="J7835" s="21"/>
      <c r="K7835" s="22"/>
      <c r="L7835" s="21" t="n">
        <v>0.00156413</v>
      </c>
      <c r="M7835" s="22" t="n">
        <v>0.00496154</v>
      </c>
      <c r="N7835" s="21" t="n">
        <v>-0.00151492</v>
      </c>
      <c r="O7835" s="23" t="n">
        <v>0.00639891</v>
      </c>
      <c r="P7835" s="2"/>
    </row>
    <row r="7836" customFormat="false" ht="13.5" hidden="false" customHeight="false" outlineLevel="0" collapsed="false">
      <c r="A7836" s="2"/>
      <c r="B7836" s="19"/>
      <c r="C7836" s="22"/>
      <c r="D7836" s="21"/>
      <c r="E7836" s="22"/>
      <c r="F7836" s="21"/>
      <c r="G7836" s="22"/>
      <c r="H7836" s="21"/>
      <c r="I7836" s="22"/>
      <c r="J7836" s="21"/>
      <c r="K7836" s="22"/>
      <c r="L7836" s="21" t="n">
        <v>0.00114363</v>
      </c>
      <c r="M7836" s="22" t="n">
        <v>0.0048255</v>
      </c>
      <c r="N7836" s="21" t="n">
        <v>-0.00163529</v>
      </c>
      <c r="O7836" s="23" t="n">
        <v>0.00630847</v>
      </c>
      <c r="P7836" s="2"/>
    </row>
    <row r="7837" customFormat="false" ht="13.5" hidden="false" customHeight="false" outlineLevel="0" collapsed="false">
      <c r="A7837" s="2"/>
      <c r="B7837" s="19"/>
      <c r="C7837" s="22"/>
      <c r="D7837" s="21"/>
      <c r="E7837" s="22"/>
      <c r="F7837" s="21"/>
      <c r="G7837" s="22"/>
      <c r="H7837" s="21"/>
      <c r="I7837" s="22"/>
      <c r="J7837" s="21"/>
      <c r="K7837" s="22"/>
      <c r="L7837" s="21" t="n">
        <v>0.000929528</v>
      </c>
      <c r="M7837" s="22" t="n">
        <v>0.00475091</v>
      </c>
      <c r="N7837" s="21" t="n">
        <v>-0.00166859</v>
      </c>
      <c r="O7837" s="23" t="n">
        <v>0.00624381</v>
      </c>
      <c r="P7837" s="2"/>
    </row>
    <row r="7838" customFormat="false" ht="13.5" hidden="false" customHeight="false" outlineLevel="0" collapsed="false">
      <c r="A7838" s="2"/>
      <c r="B7838" s="19"/>
      <c r="C7838" s="22"/>
      <c r="D7838" s="21"/>
      <c r="E7838" s="22"/>
      <c r="F7838" s="21"/>
      <c r="G7838" s="22"/>
      <c r="H7838" s="21"/>
      <c r="I7838" s="22"/>
      <c r="J7838" s="21"/>
      <c r="K7838" s="22"/>
      <c r="L7838" s="21" t="n">
        <v>0.00101238</v>
      </c>
      <c r="M7838" s="22" t="n">
        <v>0.00474133</v>
      </c>
      <c r="N7838" s="21" t="n">
        <v>-0.0015671</v>
      </c>
      <c r="O7838" s="23" t="n">
        <v>0.00620961</v>
      </c>
      <c r="P7838" s="2"/>
    </row>
    <row r="7839" customFormat="false" ht="13.5" hidden="false" customHeight="false" outlineLevel="0" collapsed="false">
      <c r="A7839" s="2"/>
      <c r="B7839" s="19"/>
      <c r="C7839" s="22"/>
      <c r="D7839" s="21"/>
      <c r="E7839" s="22"/>
      <c r="F7839" s="21"/>
      <c r="G7839" s="22"/>
      <c r="H7839" s="21"/>
      <c r="I7839" s="22"/>
      <c r="J7839" s="21"/>
      <c r="K7839" s="22"/>
      <c r="L7839" s="21" t="n">
        <v>0.00140015</v>
      </c>
      <c r="M7839" s="22" t="n">
        <v>0.00478636</v>
      </c>
      <c r="N7839" s="21" t="n">
        <v>-0.00134032</v>
      </c>
      <c r="O7839" s="23" t="n">
        <v>0.00620532</v>
      </c>
      <c r="P7839" s="2"/>
    </row>
    <row r="7840" customFormat="false" ht="13.5" hidden="false" customHeight="false" outlineLevel="0" collapsed="false">
      <c r="A7840" s="2"/>
      <c r="B7840" s="19"/>
      <c r="C7840" s="22"/>
      <c r="D7840" s="21"/>
      <c r="E7840" s="22"/>
      <c r="F7840" s="21"/>
      <c r="G7840" s="22"/>
      <c r="H7840" s="21"/>
      <c r="I7840" s="22"/>
      <c r="J7840" s="21"/>
      <c r="K7840" s="22"/>
      <c r="L7840" s="21" t="n">
        <v>0.00201477</v>
      </c>
      <c r="M7840" s="22" t="n">
        <v>0.00486651</v>
      </c>
      <c r="N7840" s="21" t="n">
        <v>-0.00105106</v>
      </c>
      <c r="O7840" s="23" t="n">
        <v>0.00622616</v>
      </c>
      <c r="P7840" s="2"/>
    </row>
    <row r="7841" customFormat="false" ht="13.5" hidden="false" customHeight="false" outlineLevel="0" collapsed="false">
      <c r="A7841" s="2"/>
      <c r="B7841" s="19"/>
      <c r="C7841" s="22"/>
      <c r="D7841" s="21"/>
      <c r="E7841" s="22"/>
      <c r="F7841" s="21"/>
      <c r="G7841" s="22"/>
      <c r="H7841" s="21"/>
      <c r="I7841" s="22"/>
      <c r="J7841" s="21"/>
      <c r="K7841" s="22"/>
      <c r="L7841" s="21" t="n">
        <v>0.00271601</v>
      </c>
      <c r="M7841" s="22" t="n">
        <v>0.00495938</v>
      </c>
      <c r="N7841" s="21" t="n">
        <v>-0.000791937</v>
      </c>
      <c r="O7841" s="23" t="n">
        <v>0.00626489</v>
      </c>
      <c r="P7841" s="2"/>
    </row>
    <row r="7842" customFormat="false" ht="13.5" hidden="false" customHeight="false" outlineLevel="0" collapsed="false">
      <c r="A7842" s="2"/>
      <c r="B7842" s="19"/>
      <c r="C7842" s="22"/>
      <c r="D7842" s="21"/>
      <c r="E7842" s="22"/>
      <c r="F7842" s="21"/>
      <c r="G7842" s="22"/>
      <c r="H7842" s="21"/>
      <c r="I7842" s="22"/>
      <c r="J7842" s="21"/>
      <c r="K7842" s="22"/>
      <c r="L7842" s="21" t="n">
        <v>0.00334395</v>
      </c>
      <c r="M7842" s="22" t="n">
        <v>0.00504504</v>
      </c>
      <c r="N7842" s="21" t="n">
        <v>-0.000651983</v>
      </c>
      <c r="O7842" s="23" t="n">
        <v>0.00631333</v>
      </c>
      <c r="P7842" s="2"/>
    </row>
    <row r="7843" customFormat="false" ht="13.5" hidden="false" customHeight="false" outlineLevel="0" collapsed="false">
      <c r="A7843" s="2"/>
      <c r="B7843" s="19"/>
      <c r="C7843" s="22"/>
      <c r="D7843" s="21"/>
      <c r="E7843" s="22"/>
      <c r="F7843" s="21"/>
      <c r="G7843" s="22"/>
      <c r="H7843" s="21"/>
      <c r="I7843" s="22"/>
      <c r="J7843" s="21"/>
      <c r="K7843" s="22"/>
      <c r="L7843" s="21" t="n">
        <v>0.0037654</v>
      </c>
      <c r="M7843" s="22" t="n">
        <v>0.00510977</v>
      </c>
      <c r="N7843" s="21" t="n">
        <v>-0.000686055</v>
      </c>
      <c r="O7843" s="23" t="n">
        <v>0.00636297</v>
      </c>
      <c r="P7843" s="2"/>
    </row>
    <row r="7844" customFormat="false" ht="13.5" hidden="false" customHeight="false" outlineLevel="0" collapsed="false">
      <c r="A7844" s="2"/>
      <c r="B7844" s="19"/>
      <c r="C7844" s="22"/>
      <c r="D7844" s="21"/>
      <c r="E7844" s="22"/>
      <c r="F7844" s="21"/>
      <c r="G7844" s="22"/>
      <c r="H7844" s="21"/>
      <c r="I7844" s="22"/>
      <c r="J7844" s="21"/>
      <c r="K7844" s="22"/>
      <c r="L7844" s="21" t="n">
        <v>0.00390923</v>
      </c>
      <c r="M7844" s="22" t="n">
        <v>0.00514739</v>
      </c>
      <c r="N7844" s="21" t="n">
        <v>-0.000897911</v>
      </c>
      <c r="O7844" s="23" t="n">
        <v>0.00640468</v>
      </c>
      <c r="P7844" s="2"/>
    </row>
    <row r="7845" customFormat="false" ht="13.5" hidden="false" customHeight="false" outlineLevel="0" collapsed="false">
      <c r="A7845" s="2"/>
      <c r="B7845" s="19"/>
      <c r="C7845" s="22"/>
      <c r="D7845" s="21"/>
      <c r="E7845" s="22"/>
      <c r="F7845" s="21"/>
      <c r="G7845" s="22"/>
      <c r="H7845" s="21"/>
      <c r="I7845" s="22"/>
      <c r="J7845" s="21"/>
      <c r="K7845" s="22"/>
      <c r="L7845" s="21" t="n">
        <v>0.00378014</v>
      </c>
      <c r="M7845" s="22" t="n">
        <v>0.00515888</v>
      </c>
      <c r="N7845" s="21" t="n">
        <v>-0.00124225</v>
      </c>
      <c r="O7845" s="23" t="n">
        <v>0.00642771</v>
      </c>
      <c r="P7845" s="2"/>
    </row>
    <row r="7846" customFormat="false" ht="13.5" hidden="false" customHeight="false" outlineLevel="0" collapsed="false">
      <c r="A7846" s="2"/>
      <c r="B7846" s="19"/>
      <c r="C7846" s="22"/>
      <c r="D7846" s="21"/>
      <c r="E7846" s="22"/>
      <c r="F7846" s="21"/>
      <c r="G7846" s="22"/>
      <c r="H7846" s="21"/>
      <c r="I7846" s="22"/>
      <c r="J7846" s="21"/>
      <c r="K7846" s="22"/>
      <c r="L7846" s="21" t="n">
        <v>0.0034485</v>
      </c>
      <c r="M7846" s="22" t="n">
        <v>0.00515077</v>
      </c>
      <c r="N7846" s="21" t="n">
        <v>-0.00164373</v>
      </c>
      <c r="O7846" s="23" t="n">
        <v>0.00641914</v>
      </c>
      <c r="P7846" s="2"/>
    </row>
    <row r="7847" customFormat="false" ht="13.5" hidden="false" customHeight="false" outlineLevel="0" collapsed="false">
      <c r="A7847" s="2"/>
      <c r="B7847" s="19"/>
      <c r="C7847" s="22"/>
      <c r="D7847" s="21"/>
      <c r="E7847" s="22"/>
      <c r="F7847" s="21"/>
      <c r="G7847" s="22"/>
      <c r="H7847" s="21"/>
      <c r="I7847" s="22"/>
      <c r="J7847" s="21"/>
      <c r="K7847" s="22"/>
      <c r="L7847" s="21" t="n">
        <v>0.00302171</v>
      </c>
      <c r="M7847" s="22" t="n">
        <v>0.00513325</v>
      </c>
      <c r="N7847" s="21" t="n">
        <v>-0.00202487</v>
      </c>
      <c r="O7847" s="23" t="n">
        <v>0.00636457</v>
      </c>
      <c r="P7847" s="2"/>
    </row>
    <row r="7848" customFormat="false" ht="13.5" hidden="false" customHeight="false" outlineLevel="0" collapsed="false">
      <c r="A7848" s="2"/>
      <c r="B7848" s="19"/>
      <c r="C7848" s="22"/>
      <c r="D7848" s="21"/>
      <c r="E7848" s="22"/>
      <c r="F7848" s="21"/>
      <c r="G7848" s="22"/>
      <c r="H7848" s="21"/>
      <c r="I7848" s="22"/>
      <c r="J7848" s="21"/>
      <c r="K7848" s="22"/>
      <c r="L7848" s="21" t="n">
        <v>0.00260844</v>
      </c>
      <c r="M7848" s="22" t="n">
        <v>0.00511827</v>
      </c>
      <c r="N7848" s="21" t="n">
        <v>-0.00233192</v>
      </c>
      <c r="O7848" s="23" t="n">
        <v>0.00625066</v>
      </c>
      <c r="P7848" s="2"/>
    </row>
    <row r="7849" customFormat="false" ht="13.5" hidden="false" customHeight="false" outlineLevel="0" collapsed="false">
      <c r="A7849" s="2"/>
      <c r="B7849" s="19"/>
      <c r="C7849" s="22"/>
      <c r="D7849" s="21"/>
      <c r="E7849" s="22"/>
      <c r="F7849" s="21"/>
      <c r="G7849" s="22"/>
      <c r="H7849" s="21"/>
      <c r="I7849" s="22"/>
      <c r="J7849" s="21"/>
      <c r="K7849" s="22"/>
      <c r="L7849" s="21" t="n">
        <v>0.0022881</v>
      </c>
      <c r="M7849" s="22" t="n">
        <v>0.00511792</v>
      </c>
      <c r="N7849" s="21" t="n">
        <v>-0.00254907</v>
      </c>
      <c r="O7849" s="23" t="n">
        <v>0.00606919</v>
      </c>
      <c r="P7849" s="2"/>
    </row>
    <row r="7850" customFormat="false" ht="13.5" hidden="false" customHeight="false" outlineLevel="0" collapsed="false">
      <c r="A7850" s="2"/>
      <c r="B7850" s="19"/>
      <c r="C7850" s="22"/>
      <c r="D7850" s="21"/>
      <c r="E7850" s="22"/>
      <c r="F7850" s="21"/>
      <c r="G7850" s="22"/>
      <c r="H7850" s="21"/>
      <c r="I7850" s="22"/>
      <c r="J7850" s="21"/>
      <c r="K7850" s="22"/>
      <c r="L7850" s="21" t="n">
        <v>0.00209473</v>
      </c>
      <c r="M7850" s="22" t="n">
        <v>0.00514275</v>
      </c>
      <c r="N7850" s="21" t="n">
        <v>-0.00269655</v>
      </c>
      <c r="O7850" s="23" t="n">
        <v>0.0058216</v>
      </c>
      <c r="P7850" s="2"/>
    </row>
    <row r="7851" customFormat="false" ht="13.5" hidden="false" customHeight="false" outlineLevel="0" collapsed="false">
      <c r="A7851" s="2"/>
      <c r="B7851" s="19"/>
      <c r="C7851" s="22"/>
      <c r="D7851" s="21"/>
      <c r="E7851" s="22"/>
      <c r="F7851" s="21"/>
      <c r="G7851" s="22"/>
      <c r="H7851" s="21"/>
      <c r="I7851" s="22"/>
      <c r="J7851" s="21"/>
      <c r="K7851" s="22"/>
      <c r="L7851" s="21" t="n">
        <v>0.00201845</v>
      </c>
      <c r="M7851" s="22" t="n">
        <v>0.00519998</v>
      </c>
      <c r="N7851" s="21" t="n">
        <v>-0.0028142</v>
      </c>
      <c r="O7851" s="23" t="n">
        <v>0.00552234</v>
      </c>
      <c r="P7851" s="2"/>
    </row>
    <row r="7852" customFormat="false" ht="13.5" hidden="false" customHeight="false" outlineLevel="0" collapsed="false">
      <c r="A7852" s="2"/>
      <c r="B7852" s="19"/>
      <c r="C7852" s="22"/>
      <c r="D7852" s="21"/>
      <c r="E7852" s="22"/>
      <c r="F7852" s="21"/>
      <c r="G7852" s="22"/>
      <c r="H7852" s="21"/>
      <c r="I7852" s="22"/>
      <c r="J7852" s="21"/>
      <c r="K7852" s="22"/>
      <c r="L7852" s="21" t="n">
        <v>0.00202103</v>
      </c>
      <c r="M7852" s="22" t="n">
        <v>0.00529161</v>
      </c>
      <c r="N7852" s="21" t="n">
        <v>-0.00293797</v>
      </c>
      <c r="O7852" s="23" t="n">
        <v>0.00519936</v>
      </c>
      <c r="P7852" s="2"/>
    </row>
    <row r="7853" customFormat="false" ht="13.5" hidden="false" customHeight="false" outlineLevel="0" collapsed="false">
      <c r="A7853" s="2"/>
      <c r="B7853" s="19"/>
      <c r="C7853" s="22"/>
      <c r="D7853" s="21"/>
      <c r="E7853" s="22"/>
      <c r="F7853" s="21"/>
      <c r="G7853" s="22"/>
      <c r="H7853" s="21"/>
      <c r="I7853" s="22"/>
      <c r="J7853" s="21"/>
      <c r="K7853" s="22"/>
      <c r="L7853" s="21" t="n">
        <v>0.00205749</v>
      </c>
      <c r="M7853" s="22" t="n">
        <v>0.00541295</v>
      </c>
      <c r="N7853" s="21" t="n">
        <v>-0.00307904</v>
      </c>
      <c r="O7853" s="23" t="n">
        <v>0.0048909</v>
      </c>
      <c r="P7853" s="2"/>
    </row>
    <row r="7854" customFormat="false" ht="13.5" hidden="false" customHeight="false" outlineLevel="0" collapsed="false">
      <c r="A7854" s="2"/>
      <c r="B7854" s="19"/>
      <c r="C7854" s="22"/>
      <c r="D7854" s="21"/>
      <c r="E7854" s="22"/>
      <c r="F7854" s="21"/>
      <c r="G7854" s="22"/>
      <c r="H7854" s="21"/>
      <c r="I7854" s="22"/>
      <c r="J7854" s="21"/>
      <c r="K7854" s="22"/>
      <c r="L7854" s="21" t="n">
        <v>0.00209465</v>
      </c>
      <c r="M7854" s="22" t="n">
        <v>0.00555211</v>
      </c>
      <c r="N7854" s="21" t="n">
        <v>-0.00321417</v>
      </c>
      <c r="O7854" s="23" t="n">
        <v>0.0046386</v>
      </c>
      <c r="P7854" s="2"/>
    </row>
    <row r="7855" customFormat="false" ht="13.5" hidden="false" customHeight="false" outlineLevel="0" collapsed="false">
      <c r="A7855" s="2"/>
      <c r="B7855" s="19"/>
      <c r="C7855" s="22"/>
      <c r="D7855" s="21"/>
      <c r="E7855" s="22"/>
      <c r="F7855" s="21"/>
      <c r="G7855" s="22"/>
      <c r="H7855" s="21"/>
      <c r="I7855" s="22"/>
      <c r="J7855" s="21"/>
      <c r="K7855" s="22"/>
      <c r="L7855" s="21" t="n">
        <v>0.00211999</v>
      </c>
      <c r="M7855" s="22" t="n">
        <v>0.00569115</v>
      </c>
      <c r="N7855" s="21" t="n">
        <v>-0.00329125</v>
      </c>
      <c r="O7855" s="23" t="n">
        <v>0.00447852</v>
      </c>
      <c r="P7855" s="2"/>
    </row>
    <row r="7856" customFormat="false" ht="13.5" hidden="false" customHeight="false" outlineLevel="0" collapsed="false">
      <c r="A7856" s="2"/>
      <c r="B7856" s="19"/>
      <c r="C7856" s="22"/>
      <c r="D7856" s="21"/>
      <c r="E7856" s="22"/>
      <c r="F7856" s="21"/>
      <c r="G7856" s="22"/>
      <c r="H7856" s="21"/>
      <c r="I7856" s="22"/>
      <c r="J7856" s="21"/>
      <c r="K7856" s="22"/>
      <c r="L7856" s="21" t="n">
        <v>0.00213892</v>
      </c>
      <c r="M7856" s="22" t="n">
        <v>0.00580923</v>
      </c>
      <c r="N7856" s="21" t="n">
        <v>-0.00324809</v>
      </c>
      <c r="O7856" s="23" t="n">
        <v>0.00443224</v>
      </c>
      <c r="P7856" s="2"/>
    </row>
    <row r="7857" customFormat="false" ht="13.5" hidden="false" customHeight="false" outlineLevel="0" collapsed="false">
      <c r="A7857" s="2"/>
      <c r="B7857" s="19"/>
      <c r="C7857" s="22"/>
      <c r="D7857" s="21"/>
      <c r="E7857" s="22"/>
      <c r="F7857" s="21"/>
      <c r="G7857" s="22"/>
      <c r="H7857" s="21"/>
      <c r="I7857" s="22"/>
      <c r="J7857" s="21"/>
      <c r="K7857" s="22"/>
      <c r="L7857" s="21" t="n">
        <v>0.00216367</v>
      </c>
      <c r="M7857" s="22" t="n">
        <v>0.00588717</v>
      </c>
      <c r="N7857" s="21" t="n">
        <v>-0.00303745</v>
      </c>
      <c r="O7857" s="23" t="n">
        <v>0.00450091</v>
      </c>
      <c r="P7857" s="2"/>
    </row>
    <row r="7858" customFormat="false" ht="13.5" hidden="false" customHeight="false" outlineLevel="0" collapsed="false">
      <c r="A7858" s="2"/>
      <c r="B7858" s="19"/>
      <c r="C7858" s="22"/>
      <c r="D7858" s="21"/>
      <c r="E7858" s="22"/>
      <c r="F7858" s="21"/>
      <c r="G7858" s="22"/>
      <c r="H7858" s="21"/>
      <c r="I7858" s="22"/>
      <c r="J7858" s="21"/>
      <c r="K7858" s="22"/>
      <c r="L7858" s="21" t="n">
        <v>0.00220021</v>
      </c>
      <c r="M7858" s="22" t="n">
        <v>0.00591257</v>
      </c>
      <c r="N7858" s="21" t="n">
        <v>-0.00264873</v>
      </c>
      <c r="O7858" s="23" t="n">
        <v>0.00466406</v>
      </c>
      <c r="P7858" s="2"/>
    </row>
    <row r="7859" customFormat="false" ht="13.5" hidden="false" customHeight="false" outlineLevel="0" collapsed="false">
      <c r="A7859" s="2"/>
      <c r="B7859" s="19"/>
      <c r="C7859" s="22"/>
      <c r="D7859" s="21"/>
      <c r="E7859" s="22"/>
      <c r="F7859" s="21"/>
      <c r="G7859" s="22"/>
      <c r="H7859" s="21"/>
      <c r="I7859" s="22"/>
      <c r="J7859" s="21"/>
      <c r="K7859" s="22"/>
      <c r="L7859" s="21" t="n">
        <v>0.00223988</v>
      </c>
      <c r="M7859" s="22" t="n">
        <v>0.00588397</v>
      </c>
      <c r="N7859" s="21" t="n">
        <v>-0.00211817</v>
      </c>
      <c r="O7859" s="23" t="n">
        <v>0.00488395</v>
      </c>
      <c r="P7859" s="2"/>
    </row>
    <row r="7860" customFormat="false" ht="13.5" hidden="false" customHeight="false" outlineLevel="0" collapsed="false">
      <c r="A7860" s="2"/>
      <c r="B7860" s="19"/>
      <c r="C7860" s="22"/>
      <c r="D7860" s="21"/>
      <c r="E7860" s="22"/>
      <c r="F7860" s="21"/>
      <c r="G7860" s="22"/>
      <c r="H7860" s="21"/>
      <c r="I7860" s="22"/>
      <c r="J7860" s="21"/>
      <c r="K7860" s="22"/>
      <c r="L7860" s="21" t="n">
        <v>0.00225988</v>
      </c>
      <c r="M7860" s="22" t="n">
        <v>0.00581251</v>
      </c>
      <c r="N7860" s="21" t="n">
        <v>-0.00152332</v>
      </c>
      <c r="O7860" s="23" t="n">
        <v>0.0051145</v>
      </c>
      <c r="P7860" s="2"/>
    </row>
    <row r="7861" customFormat="false" ht="13.5" hidden="false" customHeight="false" outlineLevel="0" collapsed="false">
      <c r="A7861" s="2"/>
      <c r="B7861" s="19"/>
      <c r="C7861" s="22"/>
      <c r="D7861" s="21"/>
      <c r="E7861" s="22"/>
      <c r="F7861" s="21"/>
      <c r="G7861" s="22"/>
      <c r="H7861" s="21"/>
      <c r="I7861" s="22"/>
      <c r="J7861" s="21"/>
      <c r="K7861" s="22"/>
      <c r="L7861" s="21" t="n">
        <v>0.0022324</v>
      </c>
      <c r="M7861" s="22" t="n">
        <v>0.00572031</v>
      </c>
      <c r="N7861" s="21" t="n">
        <v>-0.000963487</v>
      </c>
      <c r="O7861" s="23" t="n">
        <v>0.0053123</v>
      </c>
      <c r="P7861" s="2"/>
    </row>
    <row r="7862" customFormat="false" ht="13.5" hidden="false" customHeight="false" outlineLevel="0" collapsed="false">
      <c r="A7862" s="2"/>
      <c r="B7862" s="19"/>
      <c r="C7862" s="22"/>
      <c r="D7862" s="21"/>
      <c r="E7862" s="22"/>
      <c r="F7862" s="21"/>
      <c r="G7862" s="22"/>
      <c r="H7862" s="21"/>
      <c r="I7862" s="22"/>
      <c r="J7862" s="21"/>
      <c r="K7862" s="22"/>
      <c r="L7862" s="21" t="n">
        <v>0.00213826</v>
      </c>
      <c r="M7862" s="22" t="n">
        <v>0.00563541</v>
      </c>
      <c r="N7862" s="21" t="n">
        <v>-0.000532795</v>
      </c>
      <c r="O7862" s="23" t="n">
        <v>0.00544665</v>
      </c>
      <c r="P7862" s="2"/>
    </row>
    <row r="7863" customFormat="false" ht="13.5" hidden="false" customHeight="false" outlineLevel="0" collapsed="false">
      <c r="A7863" s="2"/>
      <c r="B7863" s="19"/>
      <c r="C7863" s="22"/>
      <c r="D7863" s="21"/>
      <c r="E7863" s="22"/>
      <c r="F7863" s="21"/>
      <c r="G7863" s="22"/>
      <c r="H7863" s="21"/>
      <c r="I7863" s="22"/>
      <c r="J7863" s="21"/>
      <c r="K7863" s="22"/>
      <c r="L7863" s="21" t="n">
        <v>0.00197882</v>
      </c>
      <c r="M7863" s="22" t="n">
        <v>0.00558449</v>
      </c>
      <c r="N7863" s="21" t="n">
        <v>-0.000294732</v>
      </c>
      <c r="O7863" s="23" t="n">
        <v>0.00550565</v>
      </c>
      <c r="P7863" s="2"/>
    </row>
    <row r="7864" customFormat="false" ht="13.5" hidden="false" customHeight="false" outlineLevel="0" collapsed="false">
      <c r="A7864" s="2"/>
      <c r="B7864" s="19"/>
      <c r="C7864" s="22"/>
      <c r="D7864" s="21"/>
      <c r="E7864" s="22"/>
      <c r="F7864" s="21"/>
      <c r="G7864" s="22"/>
      <c r="H7864" s="21"/>
      <c r="I7864" s="22"/>
      <c r="J7864" s="21"/>
      <c r="K7864" s="22"/>
      <c r="L7864" s="21" t="n">
        <v>0.00178025</v>
      </c>
      <c r="M7864" s="22" t="n">
        <v>0.00558513</v>
      </c>
      <c r="N7864" s="21" t="n">
        <v>-0.000266682</v>
      </c>
      <c r="O7864" s="23" t="n">
        <v>0.00549671</v>
      </c>
      <c r="P7864" s="2"/>
    </row>
    <row r="7865" customFormat="false" ht="13.5" hidden="false" customHeight="false" outlineLevel="0" collapsed="false">
      <c r="A7865" s="2"/>
      <c r="B7865" s="19"/>
      <c r="C7865" s="22"/>
      <c r="D7865" s="21"/>
      <c r="E7865" s="22"/>
      <c r="F7865" s="21"/>
      <c r="G7865" s="22"/>
      <c r="H7865" s="21"/>
      <c r="I7865" s="22"/>
      <c r="J7865" s="21"/>
      <c r="K7865" s="22"/>
      <c r="L7865" s="21" t="n">
        <v>0.00158784</v>
      </c>
      <c r="M7865" s="22" t="n">
        <v>0.00563995</v>
      </c>
      <c r="N7865" s="21" t="n">
        <v>-0.000418878</v>
      </c>
      <c r="O7865" s="23" t="n">
        <v>0.00544143</v>
      </c>
      <c r="P7865" s="2"/>
    </row>
    <row r="7866" customFormat="false" ht="13.5" hidden="false" customHeight="false" outlineLevel="0" collapsed="false">
      <c r="A7866" s="2"/>
      <c r="B7866" s="19"/>
      <c r="C7866" s="22"/>
      <c r="D7866" s="21"/>
      <c r="E7866" s="22"/>
      <c r="F7866" s="21"/>
      <c r="G7866" s="22"/>
      <c r="H7866" s="21"/>
      <c r="I7866" s="22"/>
      <c r="J7866" s="21"/>
      <c r="K7866" s="22"/>
      <c r="L7866" s="21" t="n">
        <v>0.00145196</v>
      </c>
      <c r="M7866" s="22" t="n">
        <v>0.00573441</v>
      </c>
      <c r="N7866" s="21" t="n">
        <v>-0.000687232</v>
      </c>
      <c r="O7866" s="23" t="n">
        <v>0.00536685</v>
      </c>
      <c r="P7866" s="2"/>
    </row>
    <row r="7867" customFormat="false" ht="13.5" hidden="false" customHeight="false" outlineLevel="0" collapsed="false">
      <c r="A7867" s="2"/>
      <c r="B7867" s="19"/>
      <c r="C7867" s="22"/>
      <c r="D7867" s="21"/>
      <c r="E7867" s="22"/>
      <c r="F7867" s="21"/>
      <c r="G7867" s="22"/>
      <c r="H7867" s="21"/>
      <c r="I7867" s="22"/>
      <c r="J7867" s="21"/>
      <c r="K7867" s="22"/>
      <c r="L7867" s="21" t="n">
        <v>0.00141088</v>
      </c>
      <c r="M7867" s="22" t="n">
        <v>0.00583929</v>
      </c>
      <c r="N7867" s="21" t="n">
        <v>-0.000994727</v>
      </c>
      <c r="O7867" s="23" t="n">
        <v>0.00529602</v>
      </c>
      <c r="P7867" s="2"/>
    </row>
    <row r="7868" customFormat="false" ht="13.5" hidden="false" customHeight="false" outlineLevel="0" collapsed="false">
      <c r="A7868" s="2"/>
      <c r="B7868" s="19"/>
      <c r="C7868" s="22"/>
      <c r="D7868" s="21"/>
      <c r="E7868" s="22"/>
      <c r="F7868" s="21"/>
      <c r="G7868" s="22"/>
      <c r="H7868" s="21"/>
      <c r="I7868" s="22"/>
      <c r="J7868" s="21"/>
      <c r="K7868" s="22"/>
      <c r="L7868" s="21" t="n">
        <v>0.00147754</v>
      </c>
      <c r="M7868" s="22" t="n">
        <v>0.00591732</v>
      </c>
      <c r="N7868" s="21" t="n">
        <v>-0.00127359</v>
      </c>
      <c r="O7868" s="23" t="n">
        <v>0.00524102</v>
      </c>
      <c r="P7868" s="2"/>
    </row>
    <row r="7869" customFormat="false" ht="13.5" hidden="false" customHeight="false" outlineLevel="0" collapsed="false">
      <c r="A7869" s="2"/>
      <c r="B7869" s="19"/>
      <c r="C7869" s="22"/>
      <c r="D7869" s="21"/>
      <c r="E7869" s="22"/>
      <c r="F7869" s="21"/>
      <c r="G7869" s="22"/>
      <c r="H7869" s="21"/>
      <c r="I7869" s="22"/>
      <c r="J7869" s="21"/>
      <c r="K7869" s="22"/>
      <c r="L7869" s="21" t="n">
        <v>0.00163537</v>
      </c>
      <c r="M7869" s="22" t="n">
        <v>0.00593249</v>
      </c>
      <c r="N7869" s="21" t="n">
        <v>-0.00148086</v>
      </c>
      <c r="O7869" s="23" t="n">
        <v>0.00520086</v>
      </c>
      <c r="P7869" s="2"/>
    </row>
    <row r="7870" customFormat="false" ht="13.5" hidden="false" customHeight="false" outlineLevel="0" collapsed="false">
      <c r="A7870" s="2"/>
      <c r="B7870" s="19"/>
      <c r="C7870" s="22"/>
      <c r="D7870" s="21"/>
      <c r="E7870" s="22"/>
      <c r="F7870" s="21"/>
      <c r="G7870" s="22"/>
      <c r="H7870" s="21"/>
      <c r="I7870" s="22"/>
      <c r="J7870" s="21"/>
      <c r="K7870" s="22"/>
      <c r="L7870" s="21" t="n">
        <v>0.00184527</v>
      </c>
      <c r="M7870" s="22" t="n">
        <v>0.00585948</v>
      </c>
      <c r="N7870" s="21" t="n">
        <v>-0.00160302</v>
      </c>
      <c r="O7870" s="23" t="n">
        <v>0.00516466</v>
      </c>
      <c r="P7870" s="2"/>
    </row>
    <row r="7871" customFormat="false" ht="13.5" hidden="false" customHeight="false" outlineLevel="0" collapsed="false">
      <c r="A7871" s="2"/>
      <c r="B7871" s="19"/>
      <c r="C7871" s="22"/>
      <c r="D7871" s="21"/>
      <c r="E7871" s="22"/>
      <c r="F7871" s="21"/>
      <c r="G7871" s="22"/>
      <c r="H7871" s="21"/>
      <c r="I7871" s="22"/>
      <c r="J7871" s="21"/>
      <c r="K7871" s="22"/>
      <c r="L7871" s="21" t="n">
        <v>0.00206102</v>
      </c>
      <c r="M7871" s="22" t="n">
        <v>0.00569079</v>
      </c>
      <c r="N7871" s="21" t="n">
        <v>-0.00164993</v>
      </c>
      <c r="O7871" s="23" t="n">
        <v>0.0051189</v>
      </c>
      <c r="P7871" s="2"/>
    </row>
    <row r="7872" customFormat="false" ht="13.5" hidden="false" customHeight="false" outlineLevel="0" collapsed="false">
      <c r="A7872" s="2"/>
      <c r="B7872" s="19"/>
      <c r="C7872" s="22"/>
      <c r="D7872" s="21"/>
      <c r="E7872" s="22"/>
      <c r="F7872" s="21"/>
      <c r="G7872" s="22"/>
      <c r="H7872" s="21"/>
      <c r="I7872" s="22"/>
      <c r="J7872" s="21"/>
      <c r="K7872" s="22"/>
      <c r="L7872" s="21" t="n">
        <v>0.00224695</v>
      </c>
      <c r="M7872" s="22" t="n">
        <v>0.00543946</v>
      </c>
      <c r="N7872" s="21" t="n">
        <v>-0.00164197</v>
      </c>
      <c r="O7872" s="23" t="n">
        <v>0.00505585</v>
      </c>
      <c r="P7872" s="2"/>
    </row>
    <row r="7873" customFormat="false" ht="13.5" hidden="false" customHeight="false" outlineLevel="0" collapsed="false">
      <c r="A7873" s="2"/>
      <c r="B7873" s="19"/>
      <c r="C7873" s="22"/>
      <c r="D7873" s="21"/>
      <c r="E7873" s="22"/>
      <c r="F7873" s="21"/>
      <c r="G7873" s="22"/>
      <c r="H7873" s="21"/>
      <c r="I7873" s="22"/>
      <c r="J7873" s="21"/>
      <c r="K7873" s="22"/>
      <c r="L7873" s="21" t="n">
        <v>0.00239091</v>
      </c>
      <c r="M7873" s="22" t="n">
        <v>0.00513689</v>
      </c>
      <c r="N7873" s="21" t="n">
        <v>-0.00159687</v>
      </c>
      <c r="O7873" s="23" t="n">
        <v>0.00497995</v>
      </c>
      <c r="P7873" s="2"/>
    </row>
    <row r="7874" customFormat="false" ht="13.5" hidden="false" customHeight="false" outlineLevel="0" collapsed="false">
      <c r="A7874" s="2"/>
      <c r="B7874" s="19"/>
      <c r="C7874" s="22"/>
      <c r="D7874" s="21"/>
      <c r="E7874" s="22"/>
      <c r="F7874" s="21"/>
      <c r="G7874" s="22"/>
      <c r="H7874" s="21"/>
      <c r="I7874" s="22"/>
      <c r="J7874" s="21"/>
      <c r="K7874" s="22"/>
      <c r="L7874" s="21" t="n">
        <v>0.00250708</v>
      </c>
      <c r="M7874" s="22" t="n">
        <v>0.00482606</v>
      </c>
      <c r="N7874" s="21" t="n">
        <v>-0.00152184</v>
      </c>
      <c r="O7874" s="23" t="n">
        <v>0.00490957</v>
      </c>
      <c r="P7874" s="2"/>
    </row>
    <row r="7875" customFormat="false" ht="13.5" hidden="false" customHeight="false" outlineLevel="0" collapsed="false">
      <c r="A7875" s="2"/>
      <c r="B7875" s="19"/>
      <c r="C7875" s="22"/>
      <c r="D7875" s="21"/>
      <c r="E7875" s="22"/>
      <c r="F7875" s="21"/>
      <c r="G7875" s="22"/>
      <c r="H7875" s="21"/>
      <c r="I7875" s="22"/>
      <c r="J7875" s="21"/>
      <c r="K7875" s="22"/>
      <c r="L7875" s="21" t="n">
        <v>0.00262736</v>
      </c>
      <c r="M7875" s="22" t="n">
        <v>0.00455224</v>
      </c>
      <c r="N7875" s="21" t="n">
        <v>-0.0014139</v>
      </c>
      <c r="O7875" s="23" t="n">
        <v>0.00487305</v>
      </c>
      <c r="P7875" s="2"/>
    </row>
    <row r="7876" customFormat="false" ht="13.5" hidden="false" customHeight="false" outlineLevel="0" collapsed="false">
      <c r="A7876" s="2"/>
      <c r="B7876" s="19"/>
      <c r="C7876" s="22"/>
      <c r="D7876" s="21"/>
      <c r="E7876" s="22"/>
      <c r="F7876" s="21"/>
      <c r="G7876" s="22"/>
      <c r="H7876" s="21"/>
      <c r="I7876" s="22"/>
      <c r="J7876" s="21"/>
      <c r="K7876" s="22"/>
      <c r="L7876" s="21" t="n">
        <v>0.00278497</v>
      </c>
      <c r="M7876" s="22" t="n">
        <v>0.00435346</v>
      </c>
      <c r="N7876" s="21" t="n">
        <v>-0.00126773</v>
      </c>
      <c r="O7876" s="23" t="n">
        <v>0.00490019</v>
      </c>
      <c r="P7876" s="2"/>
    </row>
    <row r="7877" customFormat="false" ht="13.5" hidden="false" customHeight="false" outlineLevel="0" collapsed="false">
      <c r="A7877" s="2"/>
      <c r="B7877" s="19"/>
      <c r="C7877" s="22"/>
      <c r="D7877" s="21"/>
      <c r="E7877" s="22"/>
      <c r="F7877" s="21"/>
      <c r="G7877" s="22"/>
      <c r="H7877" s="21"/>
      <c r="I7877" s="22"/>
      <c r="J7877" s="21"/>
      <c r="K7877" s="22"/>
      <c r="L7877" s="21" t="n">
        <v>0.00299672</v>
      </c>
      <c r="M7877" s="22" t="n">
        <v>0.00425307</v>
      </c>
      <c r="N7877" s="21" t="n">
        <v>-0.00108666</v>
      </c>
      <c r="O7877" s="23" t="n">
        <v>0.00501189</v>
      </c>
      <c r="P7877" s="2"/>
    </row>
    <row r="7878" customFormat="false" ht="13.5" hidden="false" customHeight="false" outlineLevel="0" collapsed="false">
      <c r="A7878" s="2"/>
      <c r="B7878" s="19"/>
      <c r="C7878" s="22"/>
      <c r="D7878" s="21"/>
      <c r="E7878" s="22"/>
      <c r="F7878" s="21"/>
      <c r="G7878" s="22"/>
      <c r="H7878" s="21"/>
      <c r="I7878" s="22"/>
      <c r="J7878" s="21"/>
      <c r="K7878" s="22"/>
      <c r="L7878" s="21" t="n">
        <v>0.00325169</v>
      </c>
      <c r="M7878" s="22" t="n">
        <v>0.00425608</v>
      </c>
      <c r="N7878" s="21" t="n">
        <v>-0.000891169</v>
      </c>
      <c r="O7878" s="23" t="n">
        <v>0.00521158</v>
      </c>
      <c r="P7878" s="2"/>
    </row>
    <row r="7879" customFormat="false" ht="13.5" hidden="false" customHeight="false" outlineLevel="0" collapsed="false">
      <c r="A7879" s="2"/>
      <c r="B7879" s="19"/>
      <c r="C7879" s="22"/>
      <c r="D7879" s="21"/>
      <c r="E7879" s="22"/>
      <c r="F7879" s="21"/>
      <c r="G7879" s="22"/>
      <c r="H7879" s="21"/>
      <c r="I7879" s="22"/>
      <c r="J7879" s="21"/>
      <c r="K7879" s="22"/>
      <c r="L7879" s="21" t="n">
        <v>0.0035113</v>
      </c>
      <c r="M7879" s="22" t="n">
        <v>0.00434978</v>
      </c>
      <c r="N7879" s="21" t="n">
        <v>-0.000720234</v>
      </c>
      <c r="O7879" s="23" t="n">
        <v>0.00548155</v>
      </c>
      <c r="P7879" s="2"/>
    </row>
    <row r="7880" customFormat="false" ht="13.5" hidden="false" customHeight="false" outlineLevel="0" collapsed="false">
      <c r="A7880" s="2"/>
      <c r="B7880" s="19"/>
      <c r="C7880" s="22"/>
      <c r="D7880" s="21"/>
      <c r="E7880" s="22"/>
      <c r="F7880" s="21"/>
      <c r="G7880" s="22"/>
      <c r="H7880" s="21"/>
      <c r="I7880" s="22"/>
      <c r="J7880" s="21"/>
      <c r="K7880" s="22"/>
      <c r="L7880" s="21" t="n">
        <v>0.00372145</v>
      </c>
      <c r="M7880" s="22" t="n">
        <v>0.00450796</v>
      </c>
      <c r="N7880" s="21" t="n">
        <v>-0.000623626</v>
      </c>
      <c r="O7880" s="23" t="n">
        <v>0.00578581</v>
      </c>
      <c r="P7880" s="2"/>
    </row>
    <row r="7881" customFormat="false" ht="13.5" hidden="false" customHeight="false" outlineLevel="0" collapsed="false">
      <c r="A7881" s="2"/>
      <c r="B7881" s="19"/>
      <c r="C7881" s="22"/>
      <c r="D7881" s="21"/>
      <c r="E7881" s="22"/>
      <c r="F7881" s="21"/>
      <c r="G7881" s="22"/>
      <c r="H7881" s="21"/>
      <c r="I7881" s="22"/>
      <c r="J7881" s="21"/>
      <c r="K7881" s="22"/>
      <c r="L7881" s="21" t="n">
        <v>0.00383235</v>
      </c>
      <c r="M7881" s="22" t="n">
        <v>0.00469734</v>
      </c>
      <c r="N7881" s="21" t="n">
        <v>-0.000647326</v>
      </c>
      <c r="O7881" s="23" t="n">
        <v>0.00607895</v>
      </c>
      <c r="P7881" s="2"/>
    </row>
    <row r="7882" customFormat="false" ht="13.5" hidden="false" customHeight="false" outlineLevel="0" collapsed="false">
      <c r="A7882" s="2"/>
      <c r="B7882" s="19"/>
      <c r="C7882" s="22"/>
      <c r="D7882" s="21"/>
      <c r="E7882" s="22"/>
      <c r="F7882" s="21"/>
      <c r="G7882" s="22"/>
      <c r="H7882" s="21"/>
      <c r="I7882" s="22"/>
      <c r="J7882" s="21"/>
      <c r="K7882" s="22"/>
      <c r="L7882" s="21" t="n">
        <v>0.00381846</v>
      </c>
      <c r="M7882" s="22" t="n">
        <v>0.00488439</v>
      </c>
      <c r="N7882" s="21" t="n">
        <v>-0.000817084</v>
      </c>
      <c r="O7882" s="23" t="n">
        <v>0.00631848</v>
      </c>
      <c r="P7882" s="2"/>
    </row>
    <row r="7883" customFormat="false" ht="13.5" hidden="false" customHeight="false" outlineLevel="0" collapsed="false">
      <c r="A7883" s="2"/>
      <c r="B7883" s="19"/>
      <c r="C7883" s="22"/>
      <c r="D7883" s="21"/>
      <c r="E7883" s="22"/>
      <c r="F7883" s="21"/>
      <c r="G7883" s="22"/>
      <c r="H7883" s="21"/>
      <c r="I7883" s="22"/>
      <c r="J7883" s="21"/>
      <c r="K7883" s="22"/>
      <c r="L7883" s="21" t="n">
        <v>0.0036903</v>
      </c>
      <c r="M7883" s="22" t="n">
        <v>0.00504101</v>
      </c>
      <c r="N7883" s="21" t="n">
        <v>-0.00112638</v>
      </c>
      <c r="O7883" s="23" t="n">
        <v>0.00647663</v>
      </c>
      <c r="P7883" s="2"/>
    </row>
    <row r="7884" customFormat="false" ht="13.5" hidden="false" customHeight="false" outlineLevel="0" collapsed="false">
      <c r="A7884" s="2"/>
      <c r="B7884" s="19"/>
      <c r="C7884" s="22"/>
      <c r="D7884" s="21"/>
      <c r="E7884" s="22"/>
      <c r="F7884" s="21"/>
      <c r="G7884" s="22"/>
      <c r="H7884" s="21"/>
      <c r="I7884" s="22"/>
      <c r="J7884" s="21"/>
      <c r="K7884" s="22"/>
      <c r="L7884" s="21" t="n">
        <v>0.00349294</v>
      </c>
      <c r="M7884" s="22" t="n">
        <v>0.00514801</v>
      </c>
      <c r="N7884" s="21" t="n">
        <v>-0.00153369</v>
      </c>
      <c r="O7884" s="23" t="n">
        <v>0.00654796</v>
      </c>
      <c r="P7884" s="2"/>
    </row>
    <row r="7885" customFormat="false" ht="13.5" hidden="false" customHeight="false" outlineLevel="0" collapsed="false">
      <c r="A7885" s="2"/>
      <c r="B7885" s="19"/>
      <c r="C7885" s="22"/>
      <c r="D7885" s="21"/>
      <c r="E7885" s="22"/>
      <c r="F7885" s="21"/>
      <c r="G7885" s="22"/>
      <c r="H7885" s="21"/>
      <c r="I7885" s="22"/>
      <c r="J7885" s="21"/>
      <c r="K7885" s="22"/>
      <c r="L7885" s="21" t="n">
        <v>0.003291</v>
      </c>
      <c r="M7885" s="22" t="n">
        <v>0.00519644</v>
      </c>
      <c r="N7885" s="21" t="n">
        <v>-0.00197072</v>
      </c>
      <c r="O7885" s="23" t="n">
        <v>0.00655009</v>
      </c>
      <c r="P7885" s="2"/>
    </row>
    <row r="7886" customFormat="false" ht="13.5" hidden="false" customHeight="false" outlineLevel="0" collapsed="false">
      <c r="A7886" s="2"/>
      <c r="B7886" s="19"/>
      <c r="C7886" s="22"/>
      <c r="D7886" s="21"/>
      <c r="E7886" s="22"/>
      <c r="F7886" s="21"/>
      <c r="G7886" s="22"/>
      <c r="H7886" s="21"/>
      <c r="I7886" s="22"/>
      <c r="J7886" s="21"/>
      <c r="K7886" s="22"/>
      <c r="L7886" s="21" t="n">
        <v>0.00314529</v>
      </c>
      <c r="M7886" s="22" t="n">
        <v>0.005187</v>
      </c>
      <c r="N7886" s="21" t="n">
        <v>-0.00235928</v>
      </c>
      <c r="O7886" s="23" t="n">
        <v>0.00651726</v>
      </c>
      <c r="P7886" s="2"/>
    </row>
    <row r="7887" customFormat="false" ht="13.5" hidden="false" customHeight="false" outlineLevel="0" collapsed="false">
      <c r="A7887" s="2"/>
      <c r="B7887" s="19"/>
      <c r="C7887" s="22"/>
      <c r="D7887" s="21"/>
      <c r="E7887" s="22"/>
      <c r="F7887" s="21"/>
      <c r="G7887" s="22"/>
      <c r="H7887" s="21"/>
      <c r="I7887" s="22"/>
      <c r="J7887" s="21"/>
      <c r="K7887" s="22"/>
      <c r="L7887" s="21" t="n">
        <v>0.00308985</v>
      </c>
      <c r="M7887" s="22" t="n">
        <v>0.00512844</v>
      </c>
      <c r="N7887" s="21" t="n">
        <v>-0.00263129</v>
      </c>
      <c r="O7887" s="23" t="n">
        <v>0.00648858</v>
      </c>
      <c r="P7887" s="2"/>
    </row>
    <row r="7888" customFormat="false" ht="13.5" hidden="false" customHeight="false" outlineLevel="0" collapsed="false">
      <c r="A7888" s="2"/>
      <c r="B7888" s="19"/>
      <c r="C7888" s="22"/>
      <c r="D7888" s="21"/>
      <c r="E7888" s="22"/>
      <c r="F7888" s="21"/>
      <c r="G7888" s="22"/>
      <c r="H7888" s="21"/>
      <c r="I7888" s="22"/>
      <c r="J7888" s="21"/>
      <c r="K7888" s="22"/>
      <c r="L7888" s="21" t="n">
        <v>0.00311831</v>
      </c>
      <c r="M7888" s="22" t="n">
        <v>0.00503564</v>
      </c>
      <c r="N7888" s="21" t="n">
        <v>-0.00274527</v>
      </c>
      <c r="O7888" s="23" t="n">
        <v>0.00649486</v>
      </c>
      <c r="P7888" s="2"/>
    </row>
    <row r="7889" customFormat="false" ht="13.5" hidden="false" customHeight="false" outlineLevel="0" collapsed="false">
      <c r="A7889" s="2"/>
      <c r="B7889" s="19"/>
      <c r="C7889" s="22"/>
      <c r="D7889" s="21"/>
      <c r="E7889" s="22"/>
      <c r="F7889" s="21"/>
      <c r="G7889" s="22"/>
      <c r="H7889" s="21"/>
      <c r="I7889" s="22"/>
      <c r="J7889" s="21"/>
      <c r="K7889" s="22"/>
      <c r="L7889" s="21" t="n">
        <v>0.00318541</v>
      </c>
      <c r="M7889" s="22" t="n">
        <v>0.00492771</v>
      </c>
      <c r="N7889" s="21" t="n">
        <v>-0.00269403</v>
      </c>
      <c r="O7889" s="23" t="n">
        <v>0.00654796</v>
      </c>
      <c r="P7889" s="2"/>
    </row>
    <row r="7890" customFormat="false" ht="13.5" hidden="false" customHeight="false" outlineLevel="0" collapsed="false">
      <c r="A7890" s="2"/>
      <c r="B7890" s="19"/>
      <c r="C7890" s="22"/>
      <c r="D7890" s="21"/>
      <c r="E7890" s="22"/>
      <c r="F7890" s="21"/>
      <c r="G7890" s="22"/>
      <c r="H7890" s="21"/>
      <c r="I7890" s="22"/>
      <c r="J7890" s="21"/>
      <c r="K7890" s="22"/>
      <c r="L7890" s="21" t="n">
        <v>0.00322353</v>
      </c>
      <c r="M7890" s="22" t="n">
        <v>0.00482618</v>
      </c>
      <c r="N7890" s="21" t="n">
        <v>-0.00250146</v>
      </c>
      <c r="O7890" s="23" t="n">
        <v>0.00663646</v>
      </c>
      <c r="P7890" s="2"/>
    </row>
    <row r="7891" customFormat="false" ht="13.5" hidden="false" customHeight="false" outlineLevel="0" collapsed="false">
      <c r="A7891" s="2"/>
      <c r="B7891" s="19"/>
      <c r="C7891" s="22"/>
      <c r="D7891" s="21"/>
      <c r="E7891" s="22"/>
      <c r="F7891" s="21"/>
      <c r="G7891" s="22"/>
      <c r="H7891" s="21"/>
      <c r="I7891" s="22"/>
      <c r="J7891" s="21"/>
      <c r="K7891" s="22"/>
      <c r="L7891" s="21" t="n">
        <v>0.00316859</v>
      </c>
      <c r="M7891" s="22" t="n">
        <v>0.00475287</v>
      </c>
      <c r="N7891" s="21" t="n">
        <v>-0.00221045</v>
      </c>
      <c r="O7891" s="23" t="n">
        <v>0.00672888</v>
      </c>
      <c r="P7891" s="2"/>
    </row>
    <row r="7892" customFormat="false" ht="13.5" hidden="false" customHeight="false" outlineLevel="0" collapsed="false">
      <c r="A7892" s="2"/>
      <c r="B7892" s="19"/>
      <c r="C7892" s="22"/>
      <c r="D7892" s="21"/>
      <c r="E7892" s="22"/>
      <c r="F7892" s="21"/>
      <c r="G7892" s="22"/>
      <c r="H7892" s="21"/>
      <c r="I7892" s="22"/>
      <c r="J7892" s="21"/>
      <c r="K7892" s="22"/>
      <c r="L7892" s="21" t="n">
        <v>0.00298555</v>
      </c>
      <c r="M7892" s="22" t="n">
        <v>0.00472726</v>
      </c>
      <c r="N7892" s="21" t="n">
        <v>-0.00186692</v>
      </c>
      <c r="O7892" s="23" t="n">
        <v>0.00678359</v>
      </c>
      <c r="P7892" s="2"/>
    </row>
    <row r="7893" customFormat="false" ht="13.5" hidden="false" customHeight="false" outlineLevel="0" collapsed="false">
      <c r="A7893" s="2"/>
      <c r="B7893" s="19"/>
      <c r="C7893" s="22"/>
      <c r="D7893" s="21"/>
      <c r="E7893" s="22"/>
      <c r="F7893" s="21"/>
      <c r="G7893" s="22"/>
      <c r="H7893" s="21"/>
      <c r="I7893" s="22"/>
      <c r="J7893" s="21"/>
      <c r="K7893" s="22"/>
      <c r="L7893" s="21" t="n">
        <v>0.00268348</v>
      </c>
      <c r="M7893" s="22" t="n">
        <v>0.00476322</v>
      </c>
      <c r="N7893" s="21" t="n">
        <v>-0.00150629</v>
      </c>
      <c r="O7893" s="23" t="n">
        <v>0.0067625</v>
      </c>
      <c r="P7893" s="2"/>
    </row>
    <row r="7894" customFormat="false" ht="13.5" hidden="false" customHeight="false" outlineLevel="0" collapsed="false">
      <c r="A7894" s="2"/>
      <c r="B7894" s="19"/>
      <c r="C7894" s="22"/>
      <c r="D7894" s="21"/>
      <c r="E7894" s="22"/>
      <c r="F7894" s="21"/>
      <c r="G7894" s="22"/>
      <c r="H7894" s="21"/>
      <c r="I7894" s="22"/>
      <c r="J7894" s="21"/>
      <c r="K7894" s="22"/>
      <c r="L7894" s="21" t="n">
        <v>0.00231406</v>
      </c>
      <c r="M7894" s="22" t="n">
        <v>0.00486566</v>
      </c>
      <c r="N7894" s="21" t="n">
        <v>-0.00114738</v>
      </c>
      <c r="O7894" s="23" t="n">
        <v>0.00664401</v>
      </c>
      <c r="P7894" s="2"/>
    </row>
    <row r="7895" customFormat="false" ht="13.5" hidden="false" customHeight="false" outlineLevel="0" collapsed="false">
      <c r="A7895" s="2"/>
      <c r="B7895" s="19"/>
      <c r="C7895" s="22"/>
      <c r="D7895" s="21"/>
      <c r="E7895" s="22"/>
      <c r="F7895" s="21"/>
      <c r="G7895" s="22"/>
      <c r="H7895" s="21"/>
      <c r="I7895" s="22"/>
      <c r="J7895" s="21"/>
      <c r="K7895" s="22"/>
      <c r="L7895" s="21" t="n">
        <v>0.00195332</v>
      </c>
      <c r="M7895" s="22" t="n">
        <v>0.00502792</v>
      </c>
      <c r="N7895" s="21" t="n">
        <v>-0.000795475</v>
      </c>
      <c r="O7895" s="23" t="n">
        <v>0.00643148</v>
      </c>
      <c r="P7895" s="2"/>
    </row>
    <row r="7896" customFormat="false" ht="13.5" hidden="false" customHeight="false" outlineLevel="0" collapsed="false">
      <c r="A7896" s="2"/>
      <c r="B7896" s="19"/>
      <c r="C7896" s="22"/>
      <c r="D7896" s="21"/>
      <c r="E7896" s="22"/>
      <c r="F7896" s="21"/>
      <c r="G7896" s="22"/>
      <c r="H7896" s="21"/>
      <c r="I7896" s="22"/>
      <c r="J7896" s="21"/>
      <c r="K7896" s="22"/>
      <c r="L7896" s="21" t="n">
        <v>0.00167313</v>
      </c>
      <c r="M7896" s="22" t="n">
        <v>0.00523088</v>
      </c>
      <c r="N7896" s="21" t="n">
        <v>-0.000452406</v>
      </c>
      <c r="O7896" s="23" t="n">
        <v>0.00615441</v>
      </c>
      <c r="P7896" s="2"/>
    </row>
    <row r="7897" customFormat="false" ht="13.5" hidden="false" customHeight="false" outlineLevel="0" collapsed="false">
      <c r="A7897" s="2"/>
      <c r="B7897" s="19"/>
      <c r="C7897" s="22"/>
      <c r="D7897" s="21"/>
      <c r="E7897" s="22"/>
      <c r="F7897" s="21"/>
      <c r="G7897" s="22"/>
      <c r="H7897" s="21"/>
      <c r="I7897" s="22"/>
      <c r="J7897" s="21"/>
      <c r="K7897" s="22"/>
      <c r="L7897" s="21" t="n">
        <v>0.00151308</v>
      </c>
      <c r="M7897" s="22" t="n">
        <v>0.00544464</v>
      </c>
      <c r="N7897" s="21" t="n">
        <v>-0.000128804</v>
      </c>
      <c r="O7897" s="23" t="n">
        <v>0.00586197</v>
      </c>
      <c r="P7897" s="2"/>
    </row>
    <row r="7898" customFormat="false" ht="13.5" hidden="false" customHeight="false" outlineLevel="0" collapsed="false">
      <c r="A7898" s="2"/>
      <c r="B7898" s="19"/>
      <c r="C7898" s="22"/>
      <c r="D7898" s="21"/>
      <c r="E7898" s="22"/>
      <c r="F7898" s="21"/>
      <c r="G7898" s="22"/>
      <c r="H7898" s="21"/>
      <c r="I7898" s="22"/>
      <c r="J7898" s="21"/>
      <c r="K7898" s="22"/>
      <c r="L7898" s="21" t="n">
        <v>0.00146382</v>
      </c>
      <c r="M7898" s="22" t="n">
        <v>0.00563298</v>
      </c>
      <c r="N7898" s="21" t="n">
        <v>0.000147676</v>
      </c>
      <c r="O7898" s="23" t="n">
        <v>0.00561086</v>
      </c>
      <c r="P7898" s="2"/>
    </row>
    <row r="7899" customFormat="false" ht="13.5" hidden="false" customHeight="false" outlineLevel="0" collapsed="false">
      <c r="A7899" s="2"/>
      <c r="B7899" s="19"/>
      <c r="C7899" s="22"/>
      <c r="D7899" s="21"/>
      <c r="E7899" s="22"/>
      <c r="F7899" s="21"/>
      <c r="G7899" s="22"/>
      <c r="H7899" s="21"/>
      <c r="I7899" s="22"/>
      <c r="J7899" s="21"/>
      <c r="K7899" s="22"/>
      <c r="L7899" s="21" t="n">
        <v>0.00146896</v>
      </c>
      <c r="M7899" s="22" t="n">
        <v>0.00576014</v>
      </c>
      <c r="N7899" s="21" t="n">
        <v>0.000332561</v>
      </c>
      <c r="O7899" s="23" t="n">
        <v>0.00545094</v>
      </c>
      <c r="P7899" s="2"/>
    </row>
    <row r="7900" customFormat="false" ht="13.5" hidden="false" customHeight="false" outlineLevel="0" collapsed="false">
      <c r="A7900" s="2"/>
      <c r="B7900" s="19"/>
      <c r="C7900" s="22"/>
      <c r="D7900" s="21"/>
      <c r="E7900" s="22"/>
      <c r="F7900" s="21"/>
      <c r="G7900" s="22"/>
      <c r="H7900" s="21"/>
      <c r="I7900" s="22"/>
      <c r="J7900" s="21"/>
      <c r="K7900" s="22"/>
      <c r="L7900" s="21" t="n">
        <v>0.0014457</v>
      </c>
      <c r="M7900" s="22" t="n">
        <v>0.00579834</v>
      </c>
      <c r="N7900" s="21" t="n">
        <v>0.000374372</v>
      </c>
      <c r="O7900" s="23" t="n">
        <v>0.00541278</v>
      </c>
      <c r="P7900" s="2"/>
    </row>
    <row r="7901" customFormat="false" ht="13.5" hidden="false" customHeight="false" outlineLevel="0" collapsed="false">
      <c r="A7901" s="2"/>
      <c r="B7901" s="19"/>
      <c r="C7901" s="22"/>
      <c r="D7901" s="21"/>
      <c r="E7901" s="22"/>
      <c r="F7901" s="21"/>
      <c r="G7901" s="22"/>
      <c r="H7901" s="21"/>
      <c r="I7901" s="22"/>
      <c r="J7901" s="21"/>
      <c r="K7901" s="22"/>
      <c r="L7901" s="21" t="n">
        <v>0.00131712</v>
      </c>
      <c r="M7901" s="22" t="n">
        <v>0.00573445</v>
      </c>
      <c r="N7901" s="21" t="n">
        <v>0.000231235</v>
      </c>
      <c r="O7901" s="23" t="n">
        <v>0.00550045</v>
      </c>
      <c r="P7901" s="2"/>
    </row>
    <row r="7902" customFormat="false" ht="13.5" hidden="false" customHeight="false" outlineLevel="0" collapsed="false">
      <c r="A7902" s="2"/>
      <c r="B7902" s="19"/>
      <c r="C7902" s="22"/>
      <c r="D7902" s="21"/>
      <c r="E7902" s="22"/>
      <c r="F7902" s="21"/>
      <c r="G7902" s="22"/>
      <c r="H7902" s="21"/>
      <c r="I7902" s="22"/>
      <c r="J7902" s="21"/>
      <c r="K7902" s="22"/>
      <c r="L7902" s="21" t="n">
        <v>0.00104432</v>
      </c>
      <c r="M7902" s="22" t="n">
        <v>0.00557393</v>
      </c>
      <c r="N7902" s="21" t="n">
        <v>-0.000111545</v>
      </c>
      <c r="O7902" s="23" t="n">
        <v>0.00569131</v>
      </c>
      <c r="P7902" s="2"/>
    </row>
    <row r="7903" customFormat="false" ht="13.5" hidden="false" customHeight="false" outlineLevel="0" collapsed="false">
      <c r="A7903" s="2"/>
      <c r="B7903" s="19"/>
      <c r="C7903" s="22"/>
      <c r="D7903" s="21"/>
      <c r="E7903" s="22"/>
      <c r="F7903" s="21"/>
      <c r="G7903" s="22"/>
      <c r="H7903" s="21"/>
      <c r="I7903" s="22"/>
      <c r="J7903" s="21"/>
      <c r="K7903" s="22"/>
      <c r="L7903" s="21" t="n">
        <v>0.000645875</v>
      </c>
      <c r="M7903" s="22" t="n">
        <v>0.00534069</v>
      </c>
      <c r="N7903" s="21" t="n">
        <v>-0.000629657</v>
      </c>
      <c r="O7903" s="23" t="n">
        <v>0.00594234</v>
      </c>
      <c r="P7903" s="2"/>
    </row>
    <row r="7904" customFormat="false" ht="13.5" hidden="false" customHeight="false" outlineLevel="0" collapsed="false">
      <c r="A7904" s="2"/>
      <c r="B7904" s="19"/>
      <c r="C7904" s="22"/>
      <c r="D7904" s="21"/>
      <c r="E7904" s="22"/>
      <c r="F7904" s="21"/>
      <c r="G7904" s="22"/>
      <c r="H7904" s="21"/>
      <c r="I7904" s="22"/>
      <c r="J7904" s="21"/>
      <c r="K7904" s="22"/>
      <c r="L7904" s="21" t="n">
        <v>0.000196338</v>
      </c>
      <c r="M7904" s="22" t="n">
        <v>0.00507282</v>
      </c>
      <c r="N7904" s="21" t="n">
        <v>-0.00125878</v>
      </c>
      <c r="O7904" s="23" t="n">
        <v>0.0062011</v>
      </c>
      <c r="P7904" s="2"/>
    </row>
    <row r="7905" customFormat="false" ht="13.5" hidden="false" customHeight="false" outlineLevel="0" collapsed="false">
      <c r="A7905" s="2"/>
      <c r="B7905" s="19"/>
      <c r="C7905" s="22"/>
      <c r="D7905" s="21"/>
      <c r="E7905" s="22"/>
      <c r="F7905" s="21"/>
      <c r="G7905" s="22"/>
      <c r="H7905" s="21"/>
      <c r="I7905" s="22"/>
      <c r="J7905" s="21"/>
      <c r="K7905" s="22"/>
      <c r="L7905" s="21" t="n">
        <v>-0.000196834</v>
      </c>
      <c r="M7905" s="22" t="n">
        <v>0.00481477</v>
      </c>
      <c r="N7905" s="21" t="n">
        <v>-0.00190584</v>
      </c>
      <c r="O7905" s="23" t="n">
        <v>0.00641787</v>
      </c>
      <c r="P7905" s="2"/>
    </row>
    <row r="7906" customFormat="false" ht="13.5" hidden="false" customHeight="false" outlineLevel="0" collapsed="false">
      <c r="A7906" s="2"/>
      <c r="B7906" s="19"/>
      <c r="C7906" s="22"/>
      <c r="D7906" s="21"/>
      <c r="E7906" s="22"/>
      <c r="F7906" s="21"/>
      <c r="G7906" s="22"/>
      <c r="H7906" s="21"/>
      <c r="I7906" s="22"/>
      <c r="J7906" s="21"/>
      <c r="K7906" s="22"/>
      <c r="L7906" s="21" t="n">
        <v>-0.000430488</v>
      </c>
      <c r="M7906" s="22" t="n">
        <v>0.00460804</v>
      </c>
      <c r="N7906" s="21" t="n">
        <v>-0.00246976</v>
      </c>
      <c r="O7906" s="23" t="n">
        <v>0.00655598</v>
      </c>
      <c r="P7906" s="2"/>
    </row>
    <row r="7907" customFormat="false" ht="13.5" hidden="false" customHeight="false" outlineLevel="0" collapsed="false">
      <c r="A7907" s="2"/>
      <c r="B7907" s="19"/>
      <c r="C7907" s="22"/>
      <c r="D7907" s="21"/>
      <c r="E7907" s="22"/>
      <c r="F7907" s="21"/>
      <c r="G7907" s="22"/>
      <c r="H7907" s="21"/>
      <c r="I7907" s="22"/>
      <c r="J7907" s="21"/>
      <c r="K7907" s="22"/>
      <c r="L7907" s="21" t="n">
        <v>-0.000443873</v>
      </c>
      <c r="M7907" s="22" t="n">
        <v>0.00448239</v>
      </c>
      <c r="N7907" s="21" t="n">
        <v>-0.00286546</v>
      </c>
      <c r="O7907" s="23" t="n">
        <v>0.00659791</v>
      </c>
      <c r="P7907" s="2"/>
    </row>
    <row r="7908" customFormat="false" ht="13.5" hidden="false" customHeight="false" outlineLevel="0" collapsed="false">
      <c r="A7908" s="2"/>
      <c r="B7908" s="19"/>
      <c r="C7908" s="22"/>
      <c r="D7908" s="21"/>
      <c r="E7908" s="22"/>
      <c r="F7908" s="21"/>
      <c r="G7908" s="22"/>
      <c r="H7908" s="21"/>
      <c r="I7908" s="22"/>
      <c r="J7908" s="21"/>
      <c r="K7908" s="22"/>
      <c r="L7908" s="21" t="n">
        <v>-0.000243351</v>
      </c>
      <c r="M7908" s="22" t="n">
        <v>0.00444988</v>
      </c>
      <c r="N7908" s="21" t="n">
        <v>-0.00304372</v>
      </c>
      <c r="O7908" s="23" t="n">
        <v>0.00654632</v>
      </c>
      <c r="P7908" s="2"/>
    </row>
    <row r="7909" customFormat="false" ht="13.5" hidden="false" customHeight="false" outlineLevel="0" collapsed="false">
      <c r="A7909" s="2"/>
      <c r="B7909" s="19"/>
      <c r="C7909" s="22"/>
      <c r="D7909" s="21"/>
      <c r="E7909" s="22"/>
      <c r="F7909" s="21"/>
      <c r="G7909" s="22"/>
      <c r="H7909" s="21"/>
      <c r="I7909" s="22"/>
      <c r="J7909" s="21"/>
      <c r="K7909" s="22"/>
      <c r="L7909" s="21" t="n">
        <v>9.62878E-005</v>
      </c>
      <c r="M7909" s="22" t="n">
        <v>0.00450312</v>
      </c>
      <c r="N7909" s="21" t="n">
        <v>-0.00300083</v>
      </c>
      <c r="O7909" s="23" t="n">
        <v>0.0064204</v>
      </c>
      <c r="P7909" s="2"/>
    </row>
    <row r="7910" customFormat="false" ht="13.5" hidden="false" customHeight="false" outlineLevel="0" collapsed="false">
      <c r="A7910" s="2"/>
      <c r="B7910" s="19"/>
      <c r="C7910" s="22"/>
      <c r="D7910" s="21"/>
      <c r="E7910" s="22"/>
      <c r="F7910" s="21"/>
      <c r="G7910" s="22"/>
      <c r="H7910" s="21"/>
      <c r="I7910" s="22"/>
      <c r="J7910" s="21"/>
      <c r="K7910" s="22"/>
      <c r="L7910" s="21" t="n">
        <v>0.000455679</v>
      </c>
      <c r="M7910" s="22" t="n">
        <v>0.004618</v>
      </c>
      <c r="N7910" s="21" t="n">
        <v>-0.00277548</v>
      </c>
      <c r="O7910" s="23" t="n">
        <v>0.00624941</v>
      </c>
      <c r="P7910" s="2"/>
    </row>
    <row r="7911" customFormat="false" ht="13.5" hidden="false" customHeight="false" outlineLevel="0" collapsed="false">
      <c r="A7911" s="2"/>
      <c r="B7911" s="19"/>
      <c r="C7911" s="22"/>
      <c r="D7911" s="21"/>
      <c r="E7911" s="22"/>
      <c r="F7911" s="21"/>
      <c r="G7911" s="22"/>
      <c r="H7911" s="21"/>
      <c r="I7911" s="22"/>
      <c r="J7911" s="21"/>
      <c r="K7911" s="22"/>
      <c r="L7911" s="21" t="n">
        <v>0.000712444</v>
      </c>
      <c r="M7911" s="22" t="n">
        <v>0.0047602</v>
      </c>
      <c r="N7911" s="21" t="n">
        <v>-0.00243456</v>
      </c>
      <c r="O7911" s="23" t="n">
        <v>0.00606527</v>
      </c>
      <c r="P7911" s="2"/>
    </row>
    <row r="7912" customFormat="false" ht="13.5" hidden="false" customHeight="false" outlineLevel="0" collapsed="false">
      <c r="A7912" s="2"/>
      <c r="B7912" s="19"/>
      <c r="C7912" s="22"/>
      <c r="D7912" s="21"/>
      <c r="E7912" s="22"/>
      <c r="F7912" s="21"/>
      <c r="G7912" s="22"/>
      <c r="H7912" s="21"/>
      <c r="I7912" s="22"/>
      <c r="J7912" s="21"/>
      <c r="K7912" s="22"/>
      <c r="L7912" s="21" t="n">
        <v>0.000786038</v>
      </c>
      <c r="M7912" s="22" t="n">
        <v>0.00489368</v>
      </c>
      <c r="N7912" s="21" t="n">
        <v>-0.00205309</v>
      </c>
      <c r="O7912" s="23" t="n">
        <v>0.00589607</v>
      </c>
      <c r="P7912" s="2"/>
    </row>
    <row r="7913" customFormat="false" ht="13.5" hidden="false" customHeight="false" outlineLevel="0" collapsed="false">
      <c r="A7913" s="2"/>
      <c r="B7913" s="19"/>
      <c r="C7913" s="22"/>
      <c r="D7913" s="21"/>
      <c r="E7913" s="22"/>
      <c r="F7913" s="21"/>
      <c r="G7913" s="22"/>
      <c r="H7913" s="21"/>
      <c r="I7913" s="22"/>
      <c r="J7913" s="21"/>
      <c r="K7913" s="22"/>
      <c r="L7913" s="21" t="n">
        <v>0.000669542</v>
      </c>
      <c r="M7913" s="22" t="n">
        <v>0.00498899</v>
      </c>
      <c r="N7913" s="21" t="n">
        <v>-0.00169505</v>
      </c>
      <c r="O7913" s="23" t="n">
        <v>0.00576182</v>
      </c>
      <c r="P7913" s="2"/>
    </row>
    <row r="7914" customFormat="false" ht="13.5" hidden="false" customHeight="false" outlineLevel="0" collapsed="false">
      <c r="A7914" s="2"/>
      <c r="B7914" s="19"/>
      <c r="C7914" s="22"/>
      <c r="D7914" s="21"/>
      <c r="E7914" s="22"/>
      <c r="F7914" s="21"/>
      <c r="G7914" s="22"/>
      <c r="H7914" s="21"/>
      <c r="I7914" s="22"/>
      <c r="J7914" s="21"/>
      <c r="K7914" s="22"/>
      <c r="L7914" s="21" t="n">
        <v>0.000436073</v>
      </c>
      <c r="M7914" s="22" t="n">
        <v>0.00502943</v>
      </c>
      <c r="N7914" s="21" t="n">
        <v>-0.00140115</v>
      </c>
      <c r="O7914" s="23" t="n">
        <v>0.00567264</v>
      </c>
      <c r="P7914" s="2"/>
    </row>
    <row r="7915" customFormat="false" ht="13.5" hidden="false" customHeight="false" outlineLevel="0" collapsed="false">
      <c r="A7915" s="2"/>
      <c r="B7915" s="19"/>
      <c r="C7915" s="22"/>
      <c r="D7915" s="21"/>
      <c r="E7915" s="22"/>
      <c r="F7915" s="21"/>
      <c r="G7915" s="22"/>
      <c r="H7915" s="21"/>
      <c r="I7915" s="22"/>
      <c r="J7915" s="21"/>
      <c r="K7915" s="22"/>
      <c r="L7915" s="21" t="n">
        <v>0.000216116</v>
      </c>
      <c r="M7915" s="22" t="n">
        <v>0.00501379</v>
      </c>
      <c r="N7915" s="21" t="n">
        <v>-0.00118621</v>
      </c>
      <c r="O7915" s="23" t="n">
        <v>0.00562914</v>
      </c>
      <c r="P7915" s="2"/>
    </row>
    <row r="7916" customFormat="false" ht="13.5" hidden="false" customHeight="false" outlineLevel="0" collapsed="false">
      <c r="A7916" s="2"/>
      <c r="B7916" s="19"/>
      <c r="C7916" s="22"/>
      <c r="D7916" s="21"/>
      <c r="E7916" s="22"/>
      <c r="F7916" s="21"/>
      <c r="G7916" s="22"/>
      <c r="H7916" s="21"/>
      <c r="I7916" s="22"/>
      <c r="J7916" s="21"/>
      <c r="K7916" s="22"/>
      <c r="L7916" s="21" t="n">
        <v>0.000152531</v>
      </c>
      <c r="M7916" s="22" t="n">
        <v>0.00495512</v>
      </c>
      <c r="N7916" s="21" t="n">
        <v>-0.00104558</v>
      </c>
      <c r="O7916" s="23" t="n">
        <v>0.00562441</v>
      </c>
      <c r="P7916" s="2"/>
    </row>
    <row r="7917" customFormat="false" ht="13.5" hidden="false" customHeight="false" outlineLevel="0" collapsed="false">
      <c r="A7917" s="2"/>
      <c r="B7917" s="19"/>
      <c r="C7917" s="22"/>
      <c r="D7917" s="21"/>
      <c r="E7917" s="22"/>
      <c r="F7917" s="21"/>
      <c r="G7917" s="22"/>
      <c r="H7917" s="21"/>
      <c r="I7917" s="22"/>
      <c r="J7917" s="21"/>
      <c r="K7917" s="22"/>
      <c r="L7917" s="21" t="n">
        <v>0.000348314</v>
      </c>
      <c r="M7917" s="22" t="n">
        <v>0.0048764</v>
      </c>
      <c r="N7917" s="21" t="n">
        <v>-0.000966253</v>
      </c>
      <c r="O7917" s="23" t="n">
        <v>0.00564668</v>
      </c>
      <c r="P7917" s="2"/>
    </row>
    <row r="7918" customFormat="false" ht="13.5" hidden="false" customHeight="false" outlineLevel="0" collapsed="false">
      <c r="A7918" s="2"/>
      <c r="B7918" s="19"/>
      <c r="C7918" s="22"/>
      <c r="D7918" s="21"/>
      <c r="E7918" s="22"/>
      <c r="F7918" s="21"/>
      <c r="G7918" s="22"/>
      <c r="H7918" s="21"/>
      <c r="I7918" s="22"/>
      <c r="J7918" s="21"/>
      <c r="K7918" s="22"/>
      <c r="L7918" s="21" t="n">
        <v>0.000825504</v>
      </c>
      <c r="M7918" s="22" t="n">
        <v>0.00480414</v>
      </c>
      <c r="N7918" s="21" t="n">
        <v>-0.000937423</v>
      </c>
      <c r="O7918" s="23" t="n">
        <v>0.00568241</v>
      </c>
      <c r="P7918" s="2"/>
    </row>
    <row r="7919" customFormat="false" ht="13.5" hidden="false" customHeight="false" outlineLevel="0" collapsed="false">
      <c r="A7919" s="2"/>
      <c r="B7919" s="19"/>
      <c r="C7919" s="22"/>
      <c r="D7919" s="21"/>
      <c r="E7919" s="22"/>
      <c r="F7919" s="21"/>
      <c r="G7919" s="22"/>
      <c r="H7919" s="21"/>
      <c r="I7919" s="22"/>
      <c r="J7919" s="21"/>
      <c r="K7919" s="22"/>
      <c r="L7919" s="21" t="n">
        <v>0.00151041</v>
      </c>
      <c r="M7919" s="22" t="n">
        <v>0.00476179</v>
      </c>
      <c r="N7919" s="21" t="n">
        <v>-0.000955862</v>
      </c>
      <c r="O7919" s="23" t="n">
        <v>0.00571919</v>
      </c>
      <c r="P7919" s="2"/>
    </row>
    <row r="7920" customFormat="false" ht="13.5" hidden="false" customHeight="false" outlineLevel="0" collapsed="false">
      <c r="A7920" s="2"/>
      <c r="B7920" s="19"/>
      <c r="C7920" s="22"/>
      <c r="D7920" s="21"/>
      <c r="E7920" s="22"/>
      <c r="F7920" s="21"/>
      <c r="G7920" s="22"/>
      <c r="H7920" s="21"/>
      <c r="I7920" s="22"/>
      <c r="J7920" s="21"/>
      <c r="K7920" s="22"/>
      <c r="L7920" s="21" t="n">
        <v>0.00225162</v>
      </c>
      <c r="M7920" s="22" t="n">
        <v>0.00476436</v>
      </c>
      <c r="N7920" s="21" t="n">
        <v>-0.00102423</v>
      </c>
      <c r="O7920" s="23" t="n">
        <v>0.00574822</v>
      </c>
      <c r="P7920" s="2"/>
    </row>
    <row r="7921" customFormat="false" ht="13.5" hidden="false" customHeight="false" outlineLevel="0" collapsed="false">
      <c r="A7921" s="2"/>
      <c r="B7921" s="19"/>
      <c r="C7921" s="22"/>
      <c r="D7921" s="21"/>
      <c r="E7921" s="22"/>
      <c r="F7921" s="21"/>
      <c r="G7921" s="22"/>
      <c r="H7921" s="21"/>
      <c r="I7921" s="22"/>
      <c r="J7921" s="21"/>
      <c r="K7921" s="22"/>
      <c r="L7921" s="21" t="n">
        <v>0.00286586</v>
      </c>
      <c r="M7921" s="22" t="n">
        <v>0.00481538</v>
      </c>
      <c r="N7921" s="21" t="n">
        <v>-0.00114383</v>
      </c>
      <c r="O7921" s="23" t="n">
        <v>0.0057662</v>
      </c>
      <c r="P7921" s="2"/>
    </row>
    <row r="7922" customFormat="false" ht="13.5" hidden="false" customHeight="false" outlineLevel="0" collapsed="false">
      <c r="A7922" s="2"/>
      <c r="B7922" s="19"/>
      <c r="C7922" s="22"/>
      <c r="D7922" s="21"/>
      <c r="E7922" s="22"/>
      <c r="F7922" s="21"/>
      <c r="G7922" s="22"/>
      <c r="H7922" s="21"/>
      <c r="I7922" s="22"/>
      <c r="J7922" s="21"/>
      <c r="K7922" s="22"/>
      <c r="L7922" s="21" t="n">
        <v>0.00319704</v>
      </c>
      <c r="M7922" s="22" t="n">
        <v>0.00490662</v>
      </c>
      <c r="N7922" s="21" t="n">
        <v>-0.00130594</v>
      </c>
      <c r="O7922" s="23" t="n">
        <v>0.00577613</v>
      </c>
      <c r="P7922" s="2"/>
    </row>
    <row r="7923" customFormat="false" ht="13.5" hidden="false" customHeight="false" outlineLevel="0" collapsed="false">
      <c r="A7923" s="2"/>
      <c r="B7923" s="19"/>
      <c r="C7923" s="22"/>
      <c r="D7923" s="21"/>
      <c r="E7923" s="22"/>
      <c r="F7923" s="21"/>
      <c r="G7923" s="22"/>
      <c r="H7923" s="21"/>
      <c r="I7923" s="22"/>
      <c r="J7923" s="21"/>
      <c r="K7923" s="22"/>
      <c r="L7923" s="21" t="n">
        <v>0.0031684</v>
      </c>
      <c r="M7923" s="22" t="n">
        <v>0.00502049</v>
      </c>
      <c r="N7923" s="21" t="n">
        <v>-0.00148656</v>
      </c>
      <c r="O7923" s="23" t="n">
        <v>0.00578657</v>
      </c>
      <c r="P7923" s="2"/>
    </row>
    <row r="7924" customFormat="false" ht="13.5" hidden="false" customHeight="false" outlineLevel="0" collapsed="false">
      <c r="A7924" s="2"/>
      <c r="B7924" s="19"/>
      <c r="C7924" s="22"/>
      <c r="D7924" s="21"/>
      <c r="E7924" s="22"/>
      <c r="F7924" s="21"/>
      <c r="G7924" s="22"/>
      <c r="H7924" s="21"/>
      <c r="I7924" s="22"/>
      <c r="J7924" s="21"/>
      <c r="K7924" s="22"/>
      <c r="L7924" s="21" t="n">
        <v>0.00280995</v>
      </c>
      <c r="M7924" s="22" t="n">
        <v>0.00513419</v>
      </c>
      <c r="N7924" s="21" t="n">
        <v>-0.00164819</v>
      </c>
      <c r="O7924" s="23" t="n">
        <v>0.00580945</v>
      </c>
      <c r="P7924" s="2"/>
    </row>
    <row r="7925" customFormat="false" ht="13.5" hidden="false" customHeight="false" outlineLevel="0" collapsed="false">
      <c r="A7925" s="2"/>
      <c r="B7925" s="19"/>
      <c r="C7925" s="22"/>
      <c r="D7925" s="21"/>
      <c r="E7925" s="22"/>
      <c r="F7925" s="21"/>
      <c r="G7925" s="22"/>
      <c r="H7925" s="21"/>
      <c r="I7925" s="22"/>
      <c r="J7925" s="21"/>
      <c r="K7925" s="22"/>
      <c r="L7925" s="21" t="n">
        <v>0.0022511</v>
      </c>
      <c r="M7925" s="22" t="n">
        <v>0.00522493</v>
      </c>
      <c r="N7925" s="21" t="n">
        <v>-0.00174904</v>
      </c>
      <c r="O7925" s="23" t="n">
        <v>0.00585641</v>
      </c>
      <c r="P7925" s="2"/>
    </row>
    <row r="7926" customFormat="false" ht="13.5" hidden="false" customHeight="false" outlineLevel="0" collapsed="false">
      <c r="A7926" s="2"/>
      <c r="B7926" s="19"/>
      <c r="C7926" s="22"/>
      <c r="D7926" s="21"/>
      <c r="E7926" s="22"/>
      <c r="F7926" s="21"/>
      <c r="G7926" s="22"/>
      <c r="H7926" s="21"/>
      <c r="I7926" s="22"/>
      <c r="J7926" s="21"/>
      <c r="K7926" s="22"/>
      <c r="L7926" s="21" t="n">
        <v>0.00168031</v>
      </c>
      <c r="M7926" s="22" t="n">
        <v>0.00527497</v>
      </c>
      <c r="N7926" s="21" t="n">
        <v>-0.00175676</v>
      </c>
      <c r="O7926" s="23" t="n">
        <v>0.00593469</v>
      </c>
      <c r="P7926" s="2"/>
    </row>
    <row r="7927" customFormat="false" ht="13.5" hidden="false" customHeight="false" outlineLevel="0" collapsed="false">
      <c r="A7927" s="2"/>
      <c r="B7927" s="19"/>
      <c r="C7927" s="22"/>
      <c r="D7927" s="21"/>
      <c r="E7927" s="22"/>
      <c r="F7927" s="21"/>
      <c r="G7927" s="22"/>
      <c r="H7927" s="21"/>
      <c r="I7927" s="22"/>
      <c r="J7927" s="21"/>
      <c r="K7927" s="22"/>
      <c r="L7927" s="21" t="n">
        <v>0.00128479</v>
      </c>
      <c r="M7927" s="22" t="n">
        <v>0.00527568</v>
      </c>
      <c r="N7927" s="21" t="n">
        <v>-0.00166141</v>
      </c>
      <c r="O7927" s="23" t="n">
        <v>0.00604352</v>
      </c>
      <c r="P7927" s="2"/>
    </row>
    <row r="7928" customFormat="false" ht="13.5" hidden="false" customHeight="false" outlineLevel="0" collapsed="false">
      <c r="A7928" s="2"/>
      <c r="B7928" s="19"/>
      <c r="C7928" s="22"/>
      <c r="D7928" s="21"/>
      <c r="E7928" s="22"/>
      <c r="F7928" s="21"/>
      <c r="G7928" s="22"/>
      <c r="H7928" s="21"/>
      <c r="I7928" s="22"/>
      <c r="J7928" s="21"/>
      <c r="K7928" s="22"/>
      <c r="L7928" s="21" t="n">
        <v>0.00119026</v>
      </c>
      <c r="M7928" s="22" t="n">
        <v>0.00522975</v>
      </c>
      <c r="N7928" s="21" t="n">
        <v>-0.00148192</v>
      </c>
      <c r="O7928" s="23" t="n">
        <v>0.00617255</v>
      </c>
      <c r="P7928" s="2"/>
    </row>
    <row r="7929" customFormat="false" ht="13.5" hidden="false" customHeight="false" outlineLevel="0" collapsed="false">
      <c r="A7929" s="2"/>
      <c r="B7929" s="19"/>
      <c r="C7929" s="22"/>
      <c r="D7929" s="21"/>
      <c r="E7929" s="22"/>
      <c r="F7929" s="21"/>
      <c r="G7929" s="22"/>
      <c r="H7929" s="21"/>
      <c r="I7929" s="22"/>
      <c r="J7929" s="21"/>
      <c r="K7929" s="22"/>
      <c r="L7929" s="21" t="n">
        <v>0.00142084</v>
      </c>
      <c r="M7929" s="22" t="n">
        <v>0.00515125</v>
      </c>
      <c r="N7929" s="21" t="n">
        <v>-0.00126245</v>
      </c>
      <c r="O7929" s="23" t="n">
        <v>0.00630305</v>
      </c>
      <c r="P7929" s="2"/>
    </row>
    <row r="7930" customFormat="false" ht="13.5" hidden="false" customHeight="false" outlineLevel="0" collapsed="false">
      <c r="A7930" s="2"/>
      <c r="B7930" s="19"/>
      <c r="C7930" s="22"/>
      <c r="D7930" s="21"/>
      <c r="E7930" s="22"/>
      <c r="F7930" s="21"/>
      <c r="G7930" s="22"/>
      <c r="H7930" s="21"/>
      <c r="I7930" s="22"/>
      <c r="J7930" s="21"/>
      <c r="K7930" s="22"/>
      <c r="L7930" s="21" t="n">
        <v>0.00189226</v>
      </c>
      <c r="M7930" s="22" t="n">
        <v>0.00506322</v>
      </c>
      <c r="N7930" s="21" t="n">
        <v>-0.00105873</v>
      </c>
      <c r="O7930" s="23" t="n">
        <v>0.00641205</v>
      </c>
      <c r="P7930" s="2"/>
    </row>
    <row r="7931" customFormat="false" ht="13.5" hidden="false" customHeight="false" outlineLevel="0" collapsed="false">
      <c r="A7931" s="2"/>
      <c r="B7931" s="19"/>
      <c r="C7931" s="22"/>
      <c r="D7931" s="21"/>
      <c r="E7931" s="22"/>
      <c r="F7931" s="21"/>
      <c r="G7931" s="22"/>
      <c r="H7931" s="21"/>
      <c r="I7931" s="22"/>
      <c r="J7931" s="21"/>
      <c r="K7931" s="22"/>
      <c r="L7931" s="21" t="n">
        <v>0.00244061</v>
      </c>
      <c r="M7931" s="22" t="n">
        <v>0.00499316</v>
      </c>
      <c r="N7931" s="21" t="n">
        <v>-0.000918457</v>
      </c>
      <c r="O7931" s="23" t="n">
        <v>0.00647865</v>
      </c>
      <c r="P7931" s="2"/>
    </row>
    <row r="7932" customFormat="false" ht="13.5" hidden="false" customHeight="false" outlineLevel="0" collapsed="false">
      <c r="A7932" s="2"/>
      <c r="B7932" s="19"/>
      <c r="C7932" s="22"/>
      <c r="D7932" s="21"/>
      <c r="E7932" s="22"/>
      <c r="F7932" s="21"/>
      <c r="G7932" s="22"/>
      <c r="H7932" s="21"/>
      <c r="I7932" s="22"/>
      <c r="J7932" s="21"/>
      <c r="K7932" s="22"/>
      <c r="L7932" s="21" t="n">
        <v>0.00287649</v>
      </c>
      <c r="M7932" s="22" t="n">
        <v>0.00496695</v>
      </c>
      <c r="N7932" s="21" t="n">
        <v>-0.000862561</v>
      </c>
      <c r="O7932" s="23" t="n">
        <v>0.00649064</v>
      </c>
      <c r="P7932" s="2"/>
    </row>
    <row r="7933" customFormat="false" ht="13.5" hidden="false" customHeight="false" outlineLevel="0" collapsed="false">
      <c r="A7933" s="2"/>
      <c r="B7933" s="19"/>
      <c r="C7933" s="22"/>
      <c r="D7933" s="21"/>
      <c r="E7933" s="22"/>
      <c r="F7933" s="21"/>
      <c r="G7933" s="22"/>
      <c r="H7933" s="21"/>
      <c r="I7933" s="22"/>
      <c r="J7933" s="21"/>
      <c r="K7933" s="22"/>
      <c r="L7933" s="21" t="n">
        <v>0.00304616</v>
      </c>
      <c r="M7933" s="22" t="n">
        <v>0.00500247</v>
      </c>
      <c r="N7933" s="21" t="n">
        <v>-0.000874612</v>
      </c>
      <c r="O7933" s="23" t="n">
        <v>0.00644945</v>
      </c>
      <c r="P7933" s="2"/>
    </row>
    <row r="7934" customFormat="false" ht="13.5" hidden="false" customHeight="false" outlineLevel="0" collapsed="false">
      <c r="A7934" s="2"/>
      <c r="B7934" s="19"/>
      <c r="C7934" s="22"/>
      <c r="D7934" s="21"/>
      <c r="E7934" s="22"/>
      <c r="F7934" s="21"/>
      <c r="G7934" s="22"/>
      <c r="H7934" s="21"/>
      <c r="I7934" s="22"/>
      <c r="J7934" s="21"/>
      <c r="K7934" s="22"/>
      <c r="L7934" s="21" t="n">
        <v>0.00287946</v>
      </c>
      <c r="M7934" s="22" t="n">
        <v>0.00510409</v>
      </c>
      <c r="N7934" s="21" t="n">
        <v>-0.000903124</v>
      </c>
      <c r="O7934" s="23" t="n">
        <v>0.00637152</v>
      </c>
      <c r="P7934" s="2"/>
    </row>
    <row r="7935" customFormat="false" ht="13.5" hidden="false" customHeight="false" outlineLevel="0" collapsed="false">
      <c r="A7935" s="2"/>
      <c r="B7935" s="19"/>
      <c r="C7935" s="22"/>
      <c r="D7935" s="21"/>
      <c r="E7935" s="22"/>
      <c r="F7935" s="21"/>
      <c r="G7935" s="22"/>
      <c r="H7935" s="21"/>
      <c r="I7935" s="22"/>
      <c r="J7935" s="21"/>
      <c r="K7935" s="22"/>
      <c r="L7935" s="21" t="n">
        <v>0.00240875</v>
      </c>
      <c r="M7935" s="22" t="n">
        <v>0.00525965</v>
      </c>
      <c r="N7935" s="21" t="n">
        <v>-0.000877215</v>
      </c>
      <c r="O7935" s="23" t="n">
        <v>0.00628532</v>
      </c>
      <c r="P7935" s="2"/>
    </row>
    <row r="7936" customFormat="false" ht="13.5" hidden="false" customHeight="false" outlineLevel="0" collapsed="false">
      <c r="A7936" s="2"/>
      <c r="B7936" s="19"/>
      <c r="C7936" s="22"/>
      <c r="D7936" s="21"/>
      <c r="E7936" s="22"/>
      <c r="F7936" s="21"/>
      <c r="G7936" s="22"/>
      <c r="H7936" s="21"/>
      <c r="I7936" s="22"/>
      <c r="J7936" s="21"/>
      <c r="K7936" s="22"/>
      <c r="L7936" s="21" t="n">
        <v>0.00175375</v>
      </c>
      <c r="M7936" s="22" t="n">
        <v>0.00544109</v>
      </c>
      <c r="N7936" s="21" t="n">
        <v>-0.000731283</v>
      </c>
      <c r="O7936" s="23" t="n">
        <v>0.00622447</v>
      </c>
      <c r="P7936" s="2"/>
    </row>
    <row r="7937" customFormat="false" ht="13.5" hidden="false" customHeight="false" outlineLevel="0" collapsed="false">
      <c r="A7937" s="2"/>
      <c r="B7937" s="19"/>
      <c r="C7937" s="22"/>
      <c r="D7937" s="21"/>
      <c r="E7937" s="22"/>
      <c r="F7937" s="21"/>
      <c r="G7937" s="22"/>
      <c r="H7937" s="21"/>
      <c r="I7937" s="22"/>
      <c r="J7937" s="21"/>
      <c r="K7937" s="22"/>
      <c r="L7937" s="21" t="n">
        <v>0.00107883</v>
      </c>
      <c r="M7937" s="22" t="n">
        <v>0.00560916</v>
      </c>
      <c r="N7937" s="21" t="n">
        <v>-0.000430752</v>
      </c>
      <c r="O7937" s="23" t="n">
        <v>0.00621879</v>
      </c>
      <c r="P7937" s="2"/>
    </row>
    <row r="7938" customFormat="false" ht="13.5" hidden="false" customHeight="false" outlineLevel="0" collapsed="false">
      <c r="A7938" s="2"/>
      <c r="B7938" s="19"/>
      <c r="C7938" s="22"/>
      <c r="D7938" s="21"/>
      <c r="E7938" s="22"/>
      <c r="F7938" s="21"/>
      <c r="G7938" s="22"/>
      <c r="H7938" s="21"/>
      <c r="I7938" s="22"/>
      <c r="J7938" s="21"/>
      <c r="K7938" s="22"/>
      <c r="L7938" s="21" t="n">
        <v>0.000538312</v>
      </c>
      <c r="M7938" s="22" t="n">
        <v>0.00572165</v>
      </c>
      <c r="N7938" s="21" t="n">
        <v>9.95453E-006</v>
      </c>
      <c r="O7938" s="23" t="n">
        <v>0.00628581</v>
      </c>
      <c r="P7938" s="2"/>
    </row>
    <row r="7939" customFormat="false" ht="13.5" hidden="false" customHeight="false" outlineLevel="0" collapsed="false">
      <c r="A7939" s="2"/>
      <c r="B7939" s="19"/>
      <c r="C7939" s="22"/>
      <c r="D7939" s="21"/>
      <c r="E7939" s="22"/>
      <c r="F7939" s="21"/>
      <c r="G7939" s="22"/>
      <c r="H7939" s="21"/>
      <c r="I7939" s="22"/>
      <c r="J7939" s="21"/>
      <c r="K7939" s="22"/>
      <c r="L7939" s="21" t="n">
        <v>0.000229139</v>
      </c>
      <c r="M7939" s="22" t="n">
        <v>0.0057438</v>
      </c>
      <c r="N7939" s="21" t="n">
        <v>0.000523899</v>
      </c>
      <c r="O7939" s="23" t="n">
        <v>0.00642558</v>
      </c>
      <c r="P7939" s="2"/>
    </row>
    <row r="7940" customFormat="false" ht="13.5" hidden="false" customHeight="false" outlineLevel="0" collapsed="false">
      <c r="A7940" s="2"/>
      <c r="B7940" s="19"/>
      <c r="C7940" s="22"/>
      <c r="D7940" s="21"/>
      <c r="E7940" s="22"/>
      <c r="F7940" s="21"/>
      <c r="G7940" s="22"/>
      <c r="H7940" s="21"/>
      <c r="I7940" s="22"/>
      <c r="J7940" s="21"/>
      <c r="K7940" s="22"/>
      <c r="L7940" s="21" t="n">
        <v>0.000166702</v>
      </c>
      <c r="M7940" s="22" t="n">
        <v>0.00565812</v>
      </c>
      <c r="N7940" s="21" t="n">
        <v>0.00100471</v>
      </c>
      <c r="O7940" s="23" t="n">
        <v>0.00662024</v>
      </c>
      <c r="P7940" s="2"/>
    </row>
    <row r="7941" customFormat="false" ht="13.5" hidden="false" customHeight="false" outlineLevel="0" collapsed="false">
      <c r="A7941" s="2"/>
      <c r="B7941" s="19"/>
      <c r="C7941" s="22"/>
      <c r="D7941" s="21"/>
      <c r="E7941" s="22"/>
      <c r="F7941" s="21"/>
      <c r="G7941" s="22"/>
      <c r="H7941" s="21"/>
      <c r="I7941" s="22"/>
      <c r="J7941" s="21"/>
      <c r="K7941" s="22"/>
      <c r="L7941" s="21" t="n">
        <v>0.000290945</v>
      </c>
      <c r="M7941" s="22" t="n">
        <v>0.00547124</v>
      </c>
      <c r="N7941" s="21" t="n">
        <v>0.00133292</v>
      </c>
      <c r="O7941" s="23" t="n">
        <v>0.00683877</v>
      </c>
      <c r="P7941" s="2"/>
    </row>
    <row r="7942" customFormat="false" ht="13.5" hidden="false" customHeight="false" outlineLevel="0" collapsed="false">
      <c r="A7942" s="2"/>
      <c r="B7942" s="19"/>
      <c r="C7942" s="22"/>
      <c r="D7942" s="21"/>
      <c r="E7942" s="22"/>
      <c r="F7942" s="21"/>
      <c r="G7942" s="22"/>
      <c r="H7942" s="21"/>
      <c r="I7942" s="22"/>
      <c r="J7942" s="21"/>
      <c r="K7942" s="22"/>
      <c r="L7942" s="21" t="n">
        <v>0.000498679</v>
      </c>
      <c r="M7942" s="22" t="n">
        <v>0.00521517</v>
      </c>
      <c r="N7942" s="21" t="n">
        <v>0.00140777</v>
      </c>
      <c r="O7942" s="23" t="n">
        <v>0.00704538</v>
      </c>
      <c r="P7942" s="2"/>
    </row>
    <row r="7943" customFormat="false" ht="13.5" hidden="false" customHeight="false" outlineLevel="0" collapsed="false">
      <c r="A7943" s="2"/>
      <c r="B7943" s="19"/>
      <c r="C7943" s="22"/>
      <c r="D7943" s="21"/>
      <c r="E7943" s="22"/>
      <c r="F7943" s="21"/>
      <c r="G7943" s="22"/>
      <c r="H7943" s="21"/>
      <c r="I7943" s="22"/>
      <c r="J7943" s="21"/>
      <c r="K7943" s="22"/>
      <c r="L7943" s="21" t="n">
        <v>0.000688803</v>
      </c>
      <c r="M7943" s="22" t="n">
        <v>0.00494216</v>
      </c>
      <c r="N7943" s="21" t="n">
        <v>0.00117481</v>
      </c>
      <c r="O7943" s="23" t="n">
        <v>0.00720905</v>
      </c>
      <c r="P7943" s="2"/>
    </row>
    <row r="7944" customFormat="false" ht="13.5" hidden="false" customHeight="false" outlineLevel="0" collapsed="false">
      <c r="A7944" s="2"/>
      <c r="B7944" s="19"/>
      <c r="C7944" s="22"/>
      <c r="D7944" s="21"/>
      <c r="E7944" s="22"/>
      <c r="F7944" s="21"/>
      <c r="G7944" s="22"/>
      <c r="H7944" s="21"/>
      <c r="I7944" s="22"/>
      <c r="J7944" s="21"/>
      <c r="K7944" s="22"/>
      <c r="L7944" s="21" t="n">
        <v>0.000802884</v>
      </c>
      <c r="M7944" s="22" t="n">
        <v>0.00471346</v>
      </c>
      <c r="N7944" s="21" t="n">
        <v>0.000640935</v>
      </c>
      <c r="O7944" s="23" t="n">
        <v>0.00731102</v>
      </c>
      <c r="P7944" s="2"/>
    </row>
    <row r="7945" customFormat="false" ht="13.5" hidden="false" customHeight="false" outlineLevel="0" collapsed="false">
      <c r="A7945" s="2"/>
      <c r="B7945" s="19"/>
      <c r="C7945" s="22"/>
      <c r="D7945" s="21"/>
      <c r="E7945" s="22"/>
      <c r="F7945" s="21"/>
      <c r="G7945" s="22"/>
      <c r="H7945" s="21"/>
      <c r="I7945" s="22"/>
      <c r="J7945" s="21"/>
      <c r="K7945" s="22"/>
      <c r="L7945" s="21" t="n">
        <v>0.000845851</v>
      </c>
      <c r="M7945" s="22" t="n">
        <v>0.00458458</v>
      </c>
      <c r="N7945" s="21" t="n">
        <v>-0.000127512</v>
      </c>
      <c r="O7945" s="23" t="n">
        <v>0.00734815</v>
      </c>
      <c r="P7945" s="2"/>
    </row>
    <row r="7946" customFormat="false" ht="13.5" hidden="false" customHeight="false" outlineLevel="0" collapsed="false">
      <c r="A7946" s="2"/>
      <c r="B7946" s="19"/>
      <c r="C7946" s="22"/>
      <c r="D7946" s="21"/>
      <c r="E7946" s="22"/>
      <c r="F7946" s="21"/>
      <c r="G7946" s="22"/>
      <c r="H7946" s="21"/>
      <c r="I7946" s="22"/>
      <c r="J7946" s="21"/>
      <c r="K7946" s="22"/>
      <c r="L7946" s="21" t="n">
        <v>0.000879376</v>
      </c>
      <c r="M7946" s="22" t="n">
        <v>0.00459053</v>
      </c>
      <c r="N7946" s="21" t="n">
        <v>-0.00102229</v>
      </c>
      <c r="O7946" s="23" t="n">
        <v>0.00733109</v>
      </c>
      <c r="P7946" s="2"/>
    </row>
    <row r="7947" customFormat="false" ht="13.5" hidden="false" customHeight="false" outlineLevel="0" collapsed="false">
      <c r="A7947" s="2"/>
      <c r="B7947" s="19"/>
      <c r="C7947" s="22"/>
      <c r="D7947" s="21"/>
      <c r="E7947" s="22"/>
      <c r="F7947" s="21"/>
      <c r="G7947" s="22"/>
      <c r="H7947" s="21"/>
      <c r="I7947" s="22"/>
      <c r="J7947" s="21"/>
      <c r="K7947" s="22"/>
      <c r="L7947" s="21" t="n">
        <v>0.000991009</v>
      </c>
      <c r="M7947" s="22" t="n">
        <v>0.00473533</v>
      </c>
      <c r="N7947" s="21" t="n">
        <v>-0.00192057</v>
      </c>
      <c r="O7947" s="23" t="n">
        <v>0.0072783</v>
      </c>
      <c r="P7947" s="2"/>
    </row>
    <row r="7948" customFormat="false" ht="13.5" hidden="false" customHeight="false" outlineLevel="0" collapsed="false">
      <c r="A7948" s="2"/>
      <c r="B7948" s="19"/>
      <c r="C7948" s="22"/>
      <c r="D7948" s="21"/>
      <c r="E7948" s="22"/>
      <c r="F7948" s="21"/>
      <c r="G7948" s="22"/>
      <c r="H7948" s="21"/>
      <c r="I7948" s="22"/>
      <c r="J7948" s="21"/>
      <c r="K7948" s="22"/>
      <c r="L7948" s="21" t="n">
        <v>0.00125137</v>
      </c>
      <c r="M7948" s="22" t="n">
        <v>0.00498884</v>
      </c>
      <c r="N7948" s="21" t="n">
        <v>-0.00271315</v>
      </c>
      <c r="O7948" s="23" t="n">
        <v>0.00720819</v>
      </c>
      <c r="P7948" s="2"/>
    </row>
    <row r="7949" customFormat="false" ht="13.5" hidden="false" customHeight="false" outlineLevel="0" collapsed="false">
      <c r="A7949" s="2"/>
      <c r="B7949" s="19"/>
      <c r="C7949" s="22"/>
      <c r="D7949" s="21"/>
      <c r="E7949" s="22"/>
      <c r="F7949" s="21"/>
      <c r="G7949" s="22"/>
      <c r="H7949" s="21"/>
      <c r="I7949" s="22"/>
      <c r="J7949" s="21"/>
      <c r="K7949" s="22"/>
      <c r="L7949" s="21" t="n">
        <v>0.00167632</v>
      </c>
      <c r="M7949" s="22" t="n">
        <v>0.00529273</v>
      </c>
      <c r="N7949" s="21" t="n">
        <v>-0.00332527</v>
      </c>
      <c r="O7949" s="23" t="n">
        <v>0.00713243</v>
      </c>
      <c r="P7949" s="2"/>
    </row>
    <row r="7950" customFormat="false" ht="13.5" hidden="false" customHeight="false" outlineLevel="0" collapsed="false">
      <c r="A7950" s="2"/>
      <c r="B7950" s="19"/>
      <c r="C7950" s="22"/>
      <c r="D7950" s="21"/>
      <c r="E7950" s="22"/>
      <c r="F7950" s="21"/>
      <c r="G7950" s="22"/>
      <c r="H7950" s="21"/>
      <c r="I7950" s="22"/>
      <c r="J7950" s="21"/>
      <c r="K7950" s="22"/>
      <c r="L7950" s="21" t="n">
        <v>0.0022093</v>
      </c>
      <c r="M7950" s="22" t="n">
        <v>0.00557432</v>
      </c>
      <c r="N7950" s="21" t="n">
        <v>-0.0037247</v>
      </c>
      <c r="O7950" s="23" t="n">
        <v>0.00705289</v>
      </c>
      <c r="P7950" s="2"/>
    </row>
    <row r="7951" customFormat="false" ht="13.5" hidden="false" customHeight="false" outlineLevel="0" collapsed="false">
      <c r="A7951" s="2"/>
      <c r="B7951" s="19"/>
      <c r="C7951" s="22"/>
      <c r="D7951" s="21"/>
      <c r="E7951" s="22"/>
      <c r="F7951" s="21"/>
      <c r="G7951" s="22"/>
      <c r="H7951" s="21"/>
      <c r="I7951" s="22"/>
      <c r="J7951" s="21"/>
      <c r="K7951" s="22"/>
      <c r="L7951" s="21" t="n">
        <v>0.00273177</v>
      </c>
      <c r="M7951" s="22" t="n">
        <v>0.00576524</v>
      </c>
      <c r="N7951" s="21" t="n">
        <v>-0.00391647</v>
      </c>
      <c r="O7951" s="23" t="n">
        <v>0.00696337</v>
      </c>
      <c r="P7951" s="2"/>
    </row>
    <row r="7952" customFormat="false" ht="13.5" hidden="false" customHeight="false" outlineLevel="0" collapsed="false">
      <c r="A7952" s="2"/>
      <c r="B7952" s="19"/>
      <c r="C7952" s="22"/>
      <c r="D7952" s="21"/>
      <c r="E7952" s="22"/>
      <c r="F7952" s="21"/>
      <c r="G7952" s="22"/>
      <c r="H7952" s="21"/>
      <c r="I7952" s="22"/>
      <c r="J7952" s="21"/>
      <c r="K7952" s="22"/>
      <c r="L7952" s="21" t="n">
        <v>0.00309922</v>
      </c>
      <c r="M7952" s="22" t="n">
        <v>0.00581976</v>
      </c>
      <c r="N7952" s="21" t="n">
        <v>-0.0039284</v>
      </c>
      <c r="O7952" s="23" t="n">
        <v>0.00685538</v>
      </c>
      <c r="P7952" s="2"/>
    </row>
    <row r="7953" customFormat="false" ht="13.5" hidden="false" customHeight="false" outlineLevel="0" collapsed="false">
      <c r="A7953" s="2"/>
      <c r="B7953" s="19"/>
      <c r="C7953" s="22"/>
      <c r="D7953" s="21"/>
      <c r="E7953" s="22"/>
      <c r="F7953" s="21"/>
      <c r="G7953" s="22"/>
      <c r="H7953" s="21"/>
      <c r="I7953" s="22"/>
      <c r="J7953" s="21"/>
      <c r="K7953" s="22"/>
      <c r="L7953" s="21" t="n">
        <v>0.00319068</v>
      </c>
      <c r="M7953" s="22" t="n">
        <v>0.00572777</v>
      </c>
      <c r="N7953" s="21" t="n">
        <v>-0.00379397</v>
      </c>
      <c r="O7953" s="23" t="n">
        <v>0.00672564</v>
      </c>
      <c r="P7953" s="2"/>
    </row>
    <row r="7954" customFormat="false" ht="13.5" hidden="false" customHeight="false" outlineLevel="0" collapsed="false">
      <c r="A7954" s="2"/>
      <c r="B7954" s="19"/>
      <c r="C7954" s="22"/>
      <c r="D7954" s="21"/>
      <c r="E7954" s="22"/>
      <c r="F7954" s="21"/>
      <c r="G7954" s="22"/>
      <c r="H7954" s="21"/>
      <c r="I7954" s="22"/>
      <c r="J7954" s="21"/>
      <c r="K7954" s="22"/>
      <c r="L7954" s="21" t="n">
        <v>0.00295416</v>
      </c>
      <c r="M7954" s="22" t="n">
        <v>0.00551827</v>
      </c>
      <c r="N7954" s="21" t="n">
        <v>-0.00353951</v>
      </c>
      <c r="O7954" s="23" t="n">
        <v>0.00658218</v>
      </c>
      <c r="P7954" s="2"/>
    </row>
    <row r="7955" customFormat="false" ht="13.5" hidden="false" customHeight="false" outlineLevel="0" collapsed="false">
      <c r="A7955" s="2"/>
      <c r="B7955" s="19"/>
      <c r="C7955" s="22"/>
      <c r="D7955" s="21"/>
      <c r="E7955" s="22"/>
      <c r="F7955" s="21"/>
      <c r="G7955" s="22"/>
      <c r="H7955" s="21"/>
      <c r="I7955" s="22"/>
      <c r="J7955" s="21"/>
      <c r="K7955" s="22"/>
      <c r="L7955" s="21" t="n">
        <v>0.00243154</v>
      </c>
      <c r="M7955" s="22" t="n">
        <v>0.00525216</v>
      </c>
      <c r="N7955" s="21" t="n">
        <v>-0.00318005</v>
      </c>
      <c r="O7955" s="23" t="n">
        <v>0.00644615</v>
      </c>
      <c r="P7955" s="2"/>
    </row>
    <row r="7956" customFormat="false" ht="13.5" hidden="false" customHeight="false" outlineLevel="0" collapsed="false">
      <c r="A7956" s="2"/>
      <c r="B7956" s="19"/>
      <c r="C7956" s="22"/>
      <c r="D7956" s="21"/>
      <c r="E7956" s="22"/>
      <c r="F7956" s="21"/>
      <c r="G7956" s="22"/>
      <c r="H7956" s="21"/>
      <c r="I7956" s="22"/>
      <c r="J7956" s="21"/>
      <c r="K7956" s="22"/>
      <c r="L7956" s="21" t="n">
        <v>0.00175301</v>
      </c>
      <c r="M7956" s="22" t="n">
        <v>0.0050058</v>
      </c>
      <c r="N7956" s="21" t="n">
        <v>-0.00272418</v>
      </c>
      <c r="O7956" s="23" t="n">
        <v>0.0063482</v>
      </c>
      <c r="P7956" s="2"/>
    </row>
    <row r="7957" customFormat="false" ht="13.5" hidden="false" customHeight="false" outlineLevel="0" collapsed="false">
      <c r="A7957" s="2"/>
      <c r="B7957" s="19"/>
      <c r="C7957" s="22"/>
      <c r="D7957" s="21"/>
      <c r="E7957" s="22"/>
      <c r="F7957" s="21"/>
      <c r="G7957" s="22"/>
      <c r="H7957" s="21"/>
      <c r="I7957" s="22"/>
      <c r="J7957" s="21"/>
      <c r="K7957" s="22"/>
      <c r="L7957" s="21" t="n">
        <v>0.00110161</v>
      </c>
      <c r="M7957" s="22" t="n">
        <v>0.00484979</v>
      </c>
      <c r="N7957" s="21" t="n">
        <v>-0.0021846</v>
      </c>
      <c r="O7957" s="23" t="n">
        <v>0.00631983</v>
      </c>
      <c r="P7957" s="2"/>
    </row>
    <row r="7958" customFormat="false" ht="13.5" hidden="false" customHeight="false" outlineLevel="0" collapsed="false">
      <c r="A7958" s="2"/>
      <c r="B7958" s="19"/>
      <c r="C7958" s="22"/>
      <c r="D7958" s="21"/>
      <c r="E7958" s="22"/>
      <c r="F7958" s="21"/>
      <c r="G7958" s="22"/>
      <c r="H7958" s="21"/>
      <c r="I7958" s="22"/>
      <c r="J7958" s="21"/>
      <c r="K7958" s="22"/>
      <c r="L7958" s="21" t="n">
        <v>0.000658867</v>
      </c>
      <c r="M7958" s="22" t="n">
        <v>0.00482903</v>
      </c>
      <c r="N7958" s="21" t="n">
        <v>-0.00158844</v>
      </c>
      <c r="O7958" s="23" t="n">
        <v>0.00638261</v>
      </c>
      <c r="P7958" s="2"/>
    </row>
    <row r="7959" customFormat="false" ht="13.5" hidden="false" customHeight="false" outlineLevel="0" collapsed="false">
      <c r="A7959" s="2"/>
      <c r="B7959" s="19"/>
      <c r="C7959" s="22"/>
      <c r="D7959" s="21"/>
      <c r="E7959" s="22"/>
      <c r="F7959" s="21"/>
      <c r="G7959" s="22"/>
      <c r="H7959" s="21"/>
      <c r="I7959" s="22"/>
      <c r="J7959" s="21"/>
      <c r="K7959" s="22"/>
      <c r="L7959" s="21" t="n">
        <v>0.000549012</v>
      </c>
      <c r="M7959" s="22" t="n">
        <v>0.00494979</v>
      </c>
      <c r="N7959" s="21" t="n">
        <v>-0.000981833</v>
      </c>
      <c r="O7959" s="23" t="n">
        <v>0.00653865</v>
      </c>
      <c r="P7959" s="2"/>
    </row>
    <row r="7960" customFormat="false" ht="13.5" hidden="false" customHeight="false" outlineLevel="0" collapsed="false">
      <c r="A7960" s="2"/>
      <c r="B7960" s="19"/>
      <c r="C7960" s="22"/>
      <c r="D7960" s="21"/>
      <c r="E7960" s="22"/>
      <c r="F7960" s="21"/>
      <c r="G7960" s="22"/>
      <c r="H7960" s="21"/>
      <c r="I7960" s="22"/>
      <c r="J7960" s="21"/>
      <c r="K7960" s="22"/>
      <c r="L7960" s="21" t="n">
        <v>0.00079995</v>
      </c>
      <c r="M7960" s="22" t="n">
        <v>0.00517783</v>
      </c>
      <c r="N7960" s="21" t="n">
        <v>-0.000425629</v>
      </c>
      <c r="O7960" s="23" t="n">
        <v>0.00676608</v>
      </c>
      <c r="P7960" s="2"/>
    </row>
    <row r="7961" customFormat="false" ht="13.5" hidden="false" customHeight="false" outlineLevel="0" collapsed="false">
      <c r="A7961" s="2"/>
      <c r="B7961" s="19"/>
      <c r="C7961" s="22"/>
      <c r="D7961" s="21"/>
      <c r="E7961" s="22"/>
      <c r="F7961" s="21"/>
      <c r="G7961" s="22"/>
      <c r="H7961" s="21"/>
      <c r="I7961" s="22"/>
      <c r="J7961" s="21"/>
      <c r="K7961" s="22"/>
      <c r="L7961" s="21" t="n">
        <v>0.0013338</v>
      </c>
      <c r="M7961" s="22" t="n">
        <v>0.00544822</v>
      </c>
      <c r="N7961" s="21" t="n">
        <v>1.71751E-005</v>
      </c>
      <c r="O7961" s="23" t="n">
        <v>0.00702156</v>
      </c>
      <c r="P7961" s="2"/>
    </row>
    <row r="7962" customFormat="false" ht="13.5" hidden="false" customHeight="false" outlineLevel="0" collapsed="false">
      <c r="A7962" s="2"/>
      <c r="B7962" s="19"/>
      <c r="C7962" s="22"/>
      <c r="D7962" s="21"/>
      <c r="E7962" s="22"/>
      <c r="F7962" s="21"/>
      <c r="G7962" s="22"/>
      <c r="H7962" s="21"/>
      <c r="I7962" s="22"/>
      <c r="J7962" s="21"/>
      <c r="K7962" s="22"/>
      <c r="L7962" s="21" t="n">
        <v>0.00198991</v>
      </c>
      <c r="M7962" s="22" t="n">
        <v>0.0056843</v>
      </c>
      <c r="N7962" s="21" t="n">
        <v>0.00029798</v>
      </c>
      <c r="O7962" s="23" t="n">
        <v>0.0072497</v>
      </c>
      <c r="P7962" s="2"/>
    </row>
    <row r="7963" customFormat="false" ht="13.5" hidden="false" customHeight="false" outlineLevel="0" collapsed="false">
      <c r="A7963" s="2"/>
      <c r="B7963" s="19"/>
      <c r="C7963" s="22"/>
      <c r="D7963" s="21"/>
      <c r="E7963" s="22"/>
      <c r="F7963" s="21"/>
      <c r="G7963" s="22"/>
      <c r="H7963" s="21"/>
      <c r="I7963" s="22"/>
      <c r="J7963" s="21"/>
      <c r="K7963" s="22"/>
      <c r="L7963" s="21" t="n">
        <v>0.00257264</v>
      </c>
      <c r="M7963" s="22" t="n">
        <v>0.00582023</v>
      </c>
      <c r="N7963" s="21" t="n">
        <v>0.000396924</v>
      </c>
      <c r="O7963" s="23" t="n">
        <v>0.00739692</v>
      </c>
      <c r="P7963" s="2"/>
    </row>
    <row r="7964" customFormat="false" ht="13.5" hidden="false" customHeight="false" outlineLevel="0" collapsed="false">
      <c r="A7964" s="2"/>
      <c r="B7964" s="19"/>
      <c r="C7964" s="22"/>
      <c r="D7964" s="21"/>
      <c r="E7964" s="22"/>
      <c r="F7964" s="21"/>
      <c r="G7964" s="22"/>
      <c r="H7964" s="21"/>
      <c r="I7964" s="22"/>
      <c r="J7964" s="21"/>
      <c r="K7964" s="22"/>
      <c r="L7964" s="21" t="n">
        <v>0.0029086</v>
      </c>
      <c r="M7964" s="22" t="n">
        <v>0.00582045</v>
      </c>
      <c r="N7964" s="21" t="n">
        <v>0.000329304</v>
      </c>
      <c r="O7964" s="23" t="n">
        <v>0.00742576</v>
      </c>
      <c r="P7964" s="2"/>
    </row>
    <row r="7965" customFormat="false" ht="13.5" hidden="false" customHeight="false" outlineLevel="0" collapsed="false">
      <c r="A7965" s="2"/>
      <c r="B7965" s="19"/>
      <c r="C7965" s="22"/>
      <c r="D7965" s="21"/>
      <c r="E7965" s="22"/>
      <c r="F7965" s="21"/>
      <c r="G7965" s="22"/>
      <c r="H7965" s="21"/>
      <c r="I7965" s="22"/>
      <c r="J7965" s="21"/>
      <c r="K7965" s="22"/>
      <c r="L7965" s="21" t="n">
        <v>0.00289519</v>
      </c>
      <c r="M7965" s="22" t="n">
        <v>0.00569037</v>
      </c>
      <c r="N7965" s="21" t="n">
        <v>0.000141084</v>
      </c>
      <c r="O7965" s="23" t="n">
        <v>0.00732522</v>
      </c>
      <c r="P7965" s="2"/>
    </row>
    <row r="7966" customFormat="false" ht="13.5" hidden="false" customHeight="false" outlineLevel="0" collapsed="false">
      <c r="A7966" s="2"/>
      <c r="B7966" s="19"/>
      <c r="C7966" s="22"/>
      <c r="D7966" s="21"/>
      <c r="E7966" s="22"/>
      <c r="F7966" s="21"/>
      <c r="G7966" s="22"/>
      <c r="H7966" s="21"/>
      <c r="I7966" s="22"/>
      <c r="J7966" s="21"/>
      <c r="K7966" s="22"/>
      <c r="L7966" s="21" t="n">
        <v>0.00252604</v>
      </c>
      <c r="M7966" s="22" t="n">
        <v>0.00547488</v>
      </c>
      <c r="N7966" s="21" t="n">
        <v>-0.000105471</v>
      </c>
      <c r="O7966" s="23" t="n">
        <v>0.00711378</v>
      </c>
      <c r="P7966" s="2"/>
    </row>
    <row r="7967" customFormat="false" ht="13.5" hidden="false" customHeight="false" outlineLevel="0" collapsed="false">
      <c r="A7967" s="2"/>
      <c r="B7967" s="19"/>
      <c r="C7967" s="22"/>
      <c r="D7967" s="21"/>
      <c r="E7967" s="22"/>
      <c r="F7967" s="21"/>
      <c r="G7967" s="22"/>
      <c r="H7967" s="21"/>
      <c r="I7967" s="22"/>
      <c r="J7967" s="21"/>
      <c r="K7967" s="22"/>
      <c r="L7967" s="21" t="n">
        <v>0.00188693</v>
      </c>
      <c r="M7967" s="22" t="n">
        <v>0.00524516</v>
      </c>
      <c r="N7967" s="21" t="n">
        <v>-0.000351281</v>
      </c>
      <c r="O7967" s="23" t="n">
        <v>0.0068342</v>
      </c>
      <c r="P7967" s="2"/>
    </row>
    <row r="7968" customFormat="false" ht="13.5" hidden="false" customHeight="false" outlineLevel="0" collapsed="false">
      <c r="A7968" s="2"/>
      <c r="B7968" s="19"/>
      <c r="C7968" s="22"/>
      <c r="D7968" s="21"/>
      <c r="E7968" s="22"/>
      <c r="F7968" s="21"/>
      <c r="G7968" s="22"/>
      <c r="H7968" s="21"/>
      <c r="I7968" s="22"/>
      <c r="J7968" s="21"/>
      <c r="K7968" s="22"/>
      <c r="L7968" s="21" t="n">
        <v>0.00112574</v>
      </c>
      <c r="M7968" s="22" t="n">
        <v>0.00507775</v>
      </c>
      <c r="N7968" s="21" t="n">
        <v>-0.000558258</v>
      </c>
      <c r="O7968" s="23" t="n">
        <v>0.00654157</v>
      </c>
      <c r="P7968" s="2"/>
    </row>
    <row r="7969" customFormat="false" ht="13.5" hidden="false" customHeight="false" outlineLevel="0" collapsed="false">
      <c r="A7969" s="2"/>
      <c r="B7969" s="19"/>
      <c r="C7969" s="22"/>
      <c r="D7969" s="21"/>
      <c r="E7969" s="22"/>
      <c r="F7969" s="21"/>
      <c r="G7969" s="22"/>
      <c r="H7969" s="21"/>
      <c r="I7969" s="22"/>
      <c r="J7969" s="21"/>
      <c r="K7969" s="22"/>
      <c r="L7969" s="21" t="n">
        <v>0.000407692</v>
      </c>
      <c r="M7969" s="22" t="n">
        <v>0.00503209</v>
      </c>
      <c r="N7969" s="21" t="n">
        <v>-0.000719124</v>
      </c>
      <c r="O7969" s="23" t="n">
        <v>0.00628827</v>
      </c>
      <c r="P7969" s="2"/>
    </row>
    <row r="7970" customFormat="false" ht="13.5" hidden="false" customHeight="false" outlineLevel="0" collapsed="false">
      <c r="A7970" s="2"/>
      <c r="B7970" s="19"/>
      <c r="C7970" s="22"/>
      <c r="D7970" s="21"/>
      <c r="E7970" s="22"/>
      <c r="F7970" s="21"/>
      <c r="G7970" s="22"/>
      <c r="H7970" s="21"/>
      <c r="I7970" s="22"/>
      <c r="J7970" s="21"/>
      <c r="K7970" s="22"/>
      <c r="L7970" s="21" t="n">
        <v>-0.000128695</v>
      </c>
      <c r="M7970" s="22" t="n">
        <v>0.00513332</v>
      </c>
      <c r="N7970" s="21" t="n">
        <v>-0.000855784</v>
      </c>
      <c r="O7970" s="23" t="n">
        <v>0.00611047</v>
      </c>
      <c r="P7970" s="2"/>
    </row>
    <row r="7971" customFormat="false" ht="13.5" hidden="false" customHeight="false" outlineLevel="0" collapsed="false">
      <c r="A7971" s="2"/>
      <c r="B7971" s="19"/>
      <c r="C7971" s="22"/>
      <c r="D7971" s="21"/>
      <c r="E7971" s="22"/>
      <c r="F7971" s="21"/>
      <c r="G7971" s="22"/>
      <c r="H7971" s="21"/>
      <c r="I7971" s="22"/>
      <c r="J7971" s="21"/>
      <c r="K7971" s="22"/>
      <c r="L7971" s="21" t="n">
        <v>-0.000401644</v>
      </c>
      <c r="M7971" s="22" t="n">
        <v>0.00536534</v>
      </c>
      <c r="N7971" s="21" t="n">
        <v>-0.00100694</v>
      </c>
      <c r="O7971" s="23" t="n">
        <v>0.00602017</v>
      </c>
      <c r="P7971" s="2"/>
    </row>
    <row r="7972" customFormat="false" ht="13.5" hidden="false" customHeight="false" outlineLevel="0" collapsed="false">
      <c r="A7972" s="2"/>
      <c r="B7972" s="19"/>
      <c r="C7972" s="22"/>
      <c r="D7972" s="21"/>
      <c r="E7972" s="22"/>
      <c r="F7972" s="21"/>
      <c r="G7972" s="22"/>
      <c r="H7972" s="21"/>
      <c r="I7972" s="22"/>
      <c r="J7972" s="21"/>
      <c r="K7972" s="22"/>
      <c r="L7972" s="21" t="n">
        <v>-0.000394629</v>
      </c>
      <c r="M7972" s="22" t="n">
        <v>0.00567614</v>
      </c>
      <c r="N7972" s="21" t="n">
        <v>-0.00120964</v>
      </c>
      <c r="O7972" s="23" t="n">
        <v>0.00600505</v>
      </c>
      <c r="P7972" s="2"/>
    </row>
    <row r="7973" customFormat="false" ht="13.5" hidden="false" customHeight="false" outlineLevel="0" collapsed="false">
      <c r="A7973" s="2"/>
      <c r="B7973" s="19"/>
      <c r="C7973" s="22"/>
      <c r="D7973" s="21"/>
      <c r="E7973" s="22"/>
      <c r="F7973" s="21"/>
      <c r="G7973" s="22"/>
      <c r="H7973" s="21"/>
      <c r="I7973" s="22"/>
      <c r="J7973" s="21"/>
      <c r="K7973" s="22"/>
      <c r="L7973" s="21" t="n">
        <v>-0.000144179</v>
      </c>
      <c r="M7973" s="22" t="n">
        <v>0.0059934</v>
      </c>
      <c r="N7973" s="21" t="n">
        <v>-0.00148168</v>
      </c>
      <c r="O7973" s="23" t="n">
        <v>0.00603557</v>
      </c>
      <c r="P7973" s="2"/>
    </row>
    <row r="7974" customFormat="false" ht="13.5" hidden="false" customHeight="false" outlineLevel="0" collapsed="false">
      <c r="A7974" s="2"/>
      <c r="B7974" s="19"/>
      <c r="C7974" s="22"/>
      <c r="D7974" s="21"/>
      <c r="E7974" s="22"/>
      <c r="F7974" s="21"/>
      <c r="G7974" s="22"/>
      <c r="H7974" s="21"/>
      <c r="I7974" s="22"/>
      <c r="J7974" s="21"/>
      <c r="K7974" s="22"/>
      <c r="L7974" s="21" t="n">
        <v>0.000285207</v>
      </c>
      <c r="M7974" s="22" t="n">
        <v>0.00624555</v>
      </c>
      <c r="N7974" s="21" t="n">
        <v>-0.00181145</v>
      </c>
      <c r="O7974" s="23" t="n">
        <v>0.00607686</v>
      </c>
      <c r="P7974" s="2"/>
    </row>
    <row r="7975" customFormat="false" ht="13.5" hidden="false" customHeight="false" outlineLevel="0" collapsed="false">
      <c r="A7975" s="2"/>
      <c r="B7975" s="19"/>
      <c r="C7975" s="22"/>
      <c r="D7975" s="21"/>
      <c r="E7975" s="22"/>
      <c r="F7975" s="21"/>
      <c r="G7975" s="22"/>
      <c r="H7975" s="21"/>
      <c r="I7975" s="22"/>
      <c r="J7975" s="21"/>
      <c r="K7975" s="22"/>
      <c r="L7975" s="21" t="n">
        <v>0.000827574</v>
      </c>
      <c r="M7975" s="22" t="n">
        <v>0.00638164</v>
      </c>
      <c r="N7975" s="21" t="n">
        <v>-0.0021592</v>
      </c>
      <c r="O7975" s="23" t="n">
        <v>0.00610106</v>
      </c>
      <c r="P7975" s="2"/>
    </row>
    <row r="7976" customFormat="false" ht="13.5" hidden="false" customHeight="false" outlineLevel="0" collapsed="false">
      <c r="A7976" s="2"/>
      <c r="B7976" s="19"/>
      <c r="C7976" s="22"/>
      <c r="D7976" s="21"/>
      <c r="E7976" s="22"/>
      <c r="F7976" s="21"/>
      <c r="G7976" s="22"/>
      <c r="H7976" s="21"/>
      <c r="I7976" s="22"/>
      <c r="J7976" s="21"/>
      <c r="K7976" s="22"/>
      <c r="L7976" s="21" t="n">
        <v>0.00143302</v>
      </c>
      <c r="M7976" s="22" t="n">
        <v>0.00638414</v>
      </c>
      <c r="N7976" s="21" t="n">
        <v>-0.00246926</v>
      </c>
      <c r="O7976" s="23" t="n">
        <v>0.00609608</v>
      </c>
      <c r="P7976" s="2"/>
    </row>
    <row r="7977" customFormat="false" ht="13.5" hidden="false" customHeight="false" outlineLevel="0" collapsed="false">
      <c r="A7977" s="2"/>
      <c r="B7977" s="19"/>
      <c r="C7977" s="22"/>
      <c r="D7977" s="21"/>
      <c r="E7977" s="22"/>
      <c r="F7977" s="21"/>
      <c r="G7977" s="22"/>
      <c r="H7977" s="21"/>
      <c r="I7977" s="22"/>
      <c r="J7977" s="21"/>
      <c r="K7977" s="22"/>
      <c r="L7977" s="21" t="n">
        <v>0.00207065</v>
      </c>
      <c r="M7977" s="22" t="n">
        <v>0.00627119</v>
      </c>
      <c r="N7977" s="21" t="n">
        <v>-0.00268873</v>
      </c>
      <c r="O7977" s="23" t="n">
        <v>0.00606811</v>
      </c>
      <c r="P7977" s="2"/>
    </row>
    <row r="7978" customFormat="false" ht="13.5" hidden="false" customHeight="false" outlineLevel="0" collapsed="false">
      <c r="A7978" s="2"/>
      <c r="B7978" s="19"/>
      <c r="C7978" s="22"/>
      <c r="D7978" s="21"/>
      <c r="E7978" s="22"/>
      <c r="F7978" s="21"/>
      <c r="G7978" s="22"/>
      <c r="H7978" s="21"/>
      <c r="I7978" s="22"/>
      <c r="J7978" s="21"/>
      <c r="K7978" s="22"/>
      <c r="L7978" s="21" t="n">
        <v>0.00271819</v>
      </c>
      <c r="M7978" s="22" t="n">
        <v>0.00608802</v>
      </c>
      <c r="N7978" s="21" t="n">
        <v>-0.0027858</v>
      </c>
      <c r="O7978" s="23" t="n">
        <v>0.00603731</v>
      </c>
      <c r="P7978" s="2"/>
    </row>
    <row r="7979" customFormat="false" ht="13.5" hidden="false" customHeight="false" outlineLevel="0" collapsed="false">
      <c r="A7979" s="2"/>
      <c r="B7979" s="19"/>
      <c r="C7979" s="22"/>
      <c r="D7979" s="21"/>
      <c r="E7979" s="22"/>
      <c r="F7979" s="21"/>
      <c r="G7979" s="22"/>
      <c r="H7979" s="21"/>
      <c r="I7979" s="22"/>
      <c r="J7979" s="21"/>
      <c r="K7979" s="22"/>
      <c r="L7979" s="21" t="n">
        <v>0.00334538</v>
      </c>
      <c r="M7979" s="22" t="n">
        <v>0.00589119</v>
      </c>
      <c r="N7979" s="21" t="n">
        <v>-0.00276063</v>
      </c>
      <c r="O7979" s="23" t="n">
        <v>0.00602863</v>
      </c>
      <c r="P7979" s="2"/>
    </row>
    <row r="7980" customFormat="false" ht="13.5" hidden="false" customHeight="false" outlineLevel="0" collapsed="false">
      <c r="A7980" s="2"/>
      <c r="B7980" s="19"/>
      <c r="C7980" s="22"/>
      <c r="D7980" s="21"/>
      <c r="E7980" s="22"/>
      <c r="F7980" s="21"/>
      <c r="G7980" s="22"/>
      <c r="H7980" s="21"/>
      <c r="I7980" s="22"/>
      <c r="J7980" s="21"/>
      <c r="K7980" s="22"/>
      <c r="L7980" s="21" t="n">
        <v>0.00390084</v>
      </c>
      <c r="M7980" s="22" t="n">
        <v>0.00573071</v>
      </c>
      <c r="N7980" s="21" t="n">
        <v>-0.00264459</v>
      </c>
      <c r="O7980" s="23" t="n">
        <v>0.00606117</v>
      </c>
      <c r="P7980" s="2"/>
    </row>
    <row r="7981" customFormat="false" ht="13.5" hidden="false" customHeight="false" outlineLevel="0" collapsed="false">
      <c r="A7981" s="2"/>
      <c r="B7981" s="19"/>
      <c r="C7981" s="22"/>
      <c r="D7981" s="21"/>
      <c r="E7981" s="22"/>
      <c r="F7981" s="21"/>
      <c r="G7981" s="22"/>
      <c r="H7981" s="21"/>
      <c r="I7981" s="22"/>
      <c r="J7981" s="21"/>
      <c r="K7981" s="22"/>
      <c r="L7981" s="21" t="n">
        <v>0.00431087</v>
      </c>
      <c r="M7981" s="22" t="n">
        <v>0.00563633</v>
      </c>
      <c r="N7981" s="21" t="n">
        <v>-0.00248789</v>
      </c>
      <c r="O7981" s="23" t="n">
        <v>0.00614001</v>
      </c>
      <c r="P7981" s="2"/>
    </row>
    <row r="7982" customFormat="false" ht="13.5" hidden="false" customHeight="false" outlineLevel="0" collapsed="false">
      <c r="A7982" s="2"/>
      <c r="B7982" s="19"/>
      <c r="C7982" s="22"/>
      <c r="D7982" s="21"/>
      <c r="E7982" s="22"/>
      <c r="F7982" s="21"/>
      <c r="G7982" s="22"/>
      <c r="H7982" s="21"/>
      <c r="I7982" s="22"/>
      <c r="J7982" s="21"/>
      <c r="K7982" s="22"/>
      <c r="L7982" s="21" t="n">
        <v>0.00449333</v>
      </c>
      <c r="M7982" s="22" t="n">
        <v>0.0056117</v>
      </c>
      <c r="N7982" s="21" t="n">
        <v>-0.00233978</v>
      </c>
      <c r="O7982" s="23" t="n">
        <v>0.00625339</v>
      </c>
      <c r="P7982" s="2"/>
    </row>
    <row r="7983" customFormat="false" ht="13.5" hidden="false" customHeight="false" outlineLevel="0" collapsed="false">
      <c r="A7983" s="2"/>
      <c r="B7983" s="19"/>
      <c r="C7983" s="22"/>
      <c r="D7983" s="21"/>
      <c r="E7983" s="22"/>
      <c r="F7983" s="21"/>
      <c r="G7983" s="22"/>
      <c r="H7983" s="21"/>
      <c r="I7983" s="22"/>
      <c r="J7983" s="21"/>
      <c r="K7983" s="22"/>
      <c r="L7983" s="21" t="n">
        <v>0.00438336</v>
      </c>
      <c r="M7983" s="22" t="n">
        <v>0.005638</v>
      </c>
      <c r="N7983" s="21" t="n">
        <v>-0.00222871</v>
      </c>
      <c r="O7983" s="23" t="n">
        <v>0.00637607</v>
      </c>
      <c r="P7983" s="2"/>
    </row>
    <row r="7984" customFormat="false" ht="13.5" hidden="false" customHeight="false" outlineLevel="0" collapsed="false">
      <c r="A7984" s="2"/>
      <c r="B7984" s="19"/>
      <c r="C7984" s="22"/>
      <c r="D7984" s="21"/>
      <c r="E7984" s="22"/>
      <c r="F7984" s="21"/>
      <c r="G7984" s="22"/>
      <c r="H7984" s="21"/>
      <c r="I7984" s="22"/>
      <c r="J7984" s="21"/>
      <c r="K7984" s="22"/>
      <c r="L7984" s="21" t="n">
        <v>0.00396191</v>
      </c>
      <c r="M7984" s="22" t="n">
        <v>0.00568473</v>
      </c>
      <c r="N7984" s="21" t="n">
        <v>-0.00214966</v>
      </c>
      <c r="O7984" s="23" t="n">
        <v>0.00647772</v>
      </c>
      <c r="P7984" s="2"/>
    </row>
    <row r="7985" customFormat="false" ht="13.5" hidden="false" customHeight="false" outlineLevel="0" collapsed="false">
      <c r="A7985" s="2"/>
      <c r="B7985" s="19"/>
      <c r="C7985" s="22"/>
      <c r="D7985" s="21"/>
      <c r="E7985" s="22"/>
      <c r="F7985" s="21"/>
      <c r="G7985" s="22"/>
      <c r="H7985" s="21"/>
      <c r="I7985" s="22"/>
      <c r="J7985" s="21"/>
      <c r="K7985" s="22"/>
      <c r="L7985" s="21" t="n">
        <v>0.0032758</v>
      </c>
      <c r="M7985" s="22" t="n">
        <v>0.00572324</v>
      </c>
      <c r="N7985" s="21" t="n">
        <v>-0.00206396</v>
      </c>
      <c r="O7985" s="23" t="n">
        <v>0.00653317</v>
      </c>
      <c r="P7985" s="2"/>
    </row>
    <row r="7986" customFormat="false" ht="13.5" hidden="false" customHeight="false" outlineLevel="0" collapsed="false">
      <c r="A7986" s="2"/>
      <c r="B7986" s="19"/>
      <c r="C7986" s="22"/>
      <c r="D7986" s="21"/>
      <c r="E7986" s="22"/>
      <c r="F7986" s="21"/>
      <c r="G7986" s="22"/>
      <c r="H7986" s="21"/>
      <c r="I7986" s="22"/>
      <c r="J7986" s="21"/>
      <c r="K7986" s="22"/>
      <c r="L7986" s="21" t="n">
        <v>0.00243979</v>
      </c>
      <c r="M7986" s="22" t="n">
        <v>0.00573789</v>
      </c>
      <c r="N7986" s="21" t="n">
        <v>-0.00191215</v>
      </c>
      <c r="O7986" s="23" t="n">
        <v>0.00653103</v>
      </c>
      <c r="P7986" s="2"/>
    </row>
    <row r="7987" customFormat="false" ht="13.5" hidden="false" customHeight="false" outlineLevel="0" collapsed="false">
      <c r="A7987" s="2"/>
      <c r="B7987" s="19"/>
      <c r="C7987" s="22"/>
      <c r="D7987" s="21"/>
      <c r="E7987" s="22"/>
      <c r="F7987" s="21"/>
      <c r="G7987" s="22"/>
      <c r="H7987" s="21"/>
      <c r="I7987" s="22"/>
      <c r="J7987" s="21"/>
      <c r="K7987" s="22"/>
      <c r="L7987" s="21" t="n">
        <v>0.00161695</v>
      </c>
      <c r="M7987" s="22" t="n">
        <v>0.00573047</v>
      </c>
      <c r="N7987" s="21" t="n">
        <v>-0.0016363</v>
      </c>
      <c r="O7987" s="23" t="n">
        <v>0.00647756</v>
      </c>
      <c r="P7987" s="2"/>
    </row>
    <row r="7988" customFormat="false" ht="13.5" hidden="false" customHeight="false" outlineLevel="0" collapsed="false">
      <c r="A7988" s="2"/>
      <c r="B7988" s="19"/>
      <c r="C7988" s="22"/>
      <c r="D7988" s="21"/>
      <c r="E7988" s="22"/>
      <c r="F7988" s="21"/>
      <c r="G7988" s="22"/>
      <c r="H7988" s="21"/>
      <c r="I7988" s="22"/>
      <c r="J7988" s="21"/>
      <c r="K7988" s="22"/>
      <c r="L7988" s="21" t="n">
        <v>0.000981037</v>
      </c>
      <c r="M7988" s="22" t="n">
        <v>0.0057168</v>
      </c>
      <c r="N7988" s="21" t="n">
        <v>-0.00120429</v>
      </c>
      <c r="O7988" s="23" t="n">
        <v>0.00639457</v>
      </c>
      <c r="P7988" s="2"/>
    </row>
    <row r="7989" customFormat="false" ht="13.5" hidden="false" customHeight="false" outlineLevel="0" collapsed="false">
      <c r="A7989" s="2"/>
      <c r="B7989" s="19"/>
      <c r="C7989" s="22"/>
      <c r="D7989" s="21"/>
      <c r="E7989" s="22"/>
      <c r="F7989" s="21"/>
      <c r="G7989" s="22"/>
      <c r="H7989" s="21"/>
      <c r="I7989" s="22"/>
      <c r="J7989" s="21"/>
      <c r="K7989" s="22"/>
      <c r="L7989" s="21" t="n">
        <v>0.000671016</v>
      </c>
      <c r="M7989" s="22" t="n">
        <v>0.0057168</v>
      </c>
      <c r="N7989" s="21" t="n">
        <v>-0.000628013</v>
      </c>
      <c r="O7989" s="23" t="n">
        <v>0.00631213</v>
      </c>
      <c r="P7989" s="2"/>
    </row>
    <row r="7990" customFormat="false" ht="13.5" hidden="false" customHeight="false" outlineLevel="0" collapsed="false">
      <c r="A7990" s="2"/>
      <c r="B7990" s="19"/>
      <c r="C7990" s="22"/>
      <c r="D7990" s="21"/>
      <c r="E7990" s="22"/>
      <c r="F7990" s="21"/>
      <c r="G7990" s="22"/>
      <c r="H7990" s="21"/>
      <c r="I7990" s="22"/>
      <c r="J7990" s="21"/>
      <c r="K7990" s="22"/>
      <c r="L7990" s="21" t="n">
        <v>0.000751687</v>
      </c>
      <c r="M7990" s="22" t="n">
        <v>0.00574258</v>
      </c>
      <c r="N7990" s="21" t="n">
        <v>3.1162E-005</v>
      </c>
      <c r="O7990" s="23" t="n">
        <v>0.00625872</v>
      </c>
      <c r="P7990" s="2"/>
    </row>
    <row r="7991" customFormat="false" ht="13.5" hidden="false" customHeight="false" outlineLevel="0" collapsed="false">
      <c r="A7991" s="2"/>
      <c r="B7991" s="19"/>
      <c r="C7991" s="22"/>
      <c r="D7991" s="21"/>
      <c r="E7991" s="22"/>
      <c r="F7991" s="21"/>
      <c r="G7991" s="22"/>
      <c r="H7991" s="21"/>
      <c r="I7991" s="22"/>
      <c r="J7991" s="21"/>
      <c r="K7991" s="22"/>
      <c r="L7991" s="21" t="n">
        <v>0.00119287</v>
      </c>
      <c r="M7991" s="22" t="n">
        <v>0.00578947</v>
      </c>
      <c r="N7991" s="21" t="n">
        <v>0.000672109</v>
      </c>
      <c r="O7991" s="23" t="n">
        <v>0.00625207</v>
      </c>
      <c r="P7991" s="2"/>
    </row>
    <row r="7992" customFormat="false" ht="13.5" hidden="false" customHeight="false" outlineLevel="0" collapsed="false">
      <c r="A7992" s="2"/>
      <c r="B7992" s="19"/>
      <c r="C7992" s="22"/>
      <c r="D7992" s="21"/>
      <c r="E7992" s="22"/>
      <c r="F7992" s="21"/>
      <c r="G7992" s="22"/>
      <c r="H7992" s="21"/>
      <c r="I7992" s="22"/>
      <c r="J7992" s="21"/>
      <c r="K7992" s="22"/>
      <c r="L7992" s="21" t="n">
        <v>0.00187449</v>
      </c>
      <c r="M7992" s="22" t="n">
        <v>0.00583412</v>
      </c>
      <c r="N7992" s="21" t="n">
        <v>0.00117676</v>
      </c>
      <c r="O7992" s="23" t="n">
        <v>0.00629407</v>
      </c>
      <c r="P7992" s="2"/>
    </row>
    <row r="7993" customFormat="false" ht="13.5" hidden="false" customHeight="false" outlineLevel="0" collapsed="false">
      <c r="A7993" s="2"/>
      <c r="B7993" s="19"/>
      <c r="C7993" s="22"/>
      <c r="D7993" s="21"/>
      <c r="E7993" s="22"/>
      <c r="F7993" s="21"/>
      <c r="G7993" s="22"/>
      <c r="H7993" s="21"/>
      <c r="I7993" s="22"/>
      <c r="J7993" s="21"/>
      <c r="K7993" s="22"/>
      <c r="L7993" s="21" t="n">
        <v>0.00261694</v>
      </c>
      <c r="M7993" s="22" t="n">
        <v>0.0058413</v>
      </c>
      <c r="N7993" s="21" t="n">
        <v>0.00143967</v>
      </c>
      <c r="O7993" s="23" t="n">
        <v>0.00637101</v>
      </c>
      <c r="P7993" s="2"/>
    </row>
    <row r="7994" customFormat="false" ht="13.5" hidden="false" customHeight="false" outlineLevel="0" collapsed="false">
      <c r="A7994" s="2"/>
      <c r="B7994" s="19"/>
      <c r="C7994" s="22"/>
      <c r="D7994" s="21"/>
      <c r="E7994" s="22"/>
      <c r="F7994" s="21"/>
      <c r="G7994" s="22"/>
      <c r="H7994" s="21"/>
      <c r="I7994" s="22"/>
      <c r="J7994" s="21"/>
      <c r="K7994" s="22"/>
      <c r="L7994" s="21" t="n">
        <v>0.00322837</v>
      </c>
      <c r="M7994" s="22" t="n">
        <v>0.00577726</v>
      </c>
      <c r="N7994" s="21" t="n">
        <v>0.00139601</v>
      </c>
      <c r="O7994" s="23" t="n">
        <v>0.00645928</v>
      </c>
      <c r="P7994" s="2"/>
    </row>
    <row r="7995" customFormat="false" ht="13.5" hidden="false" customHeight="false" outlineLevel="0" collapsed="false">
      <c r="A7995" s="2"/>
      <c r="B7995" s="19"/>
      <c r="C7995" s="22"/>
      <c r="D7995" s="21"/>
      <c r="E7995" s="22"/>
      <c r="F7995" s="21"/>
      <c r="G7995" s="22"/>
      <c r="H7995" s="21"/>
      <c r="I7995" s="22"/>
      <c r="J7995" s="21"/>
      <c r="K7995" s="22"/>
      <c r="L7995" s="21" t="n">
        <v>0.00355517</v>
      </c>
      <c r="M7995" s="22" t="n">
        <v>0.00562522</v>
      </c>
      <c r="N7995" s="21" t="n">
        <v>0.00104012</v>
      </c>
      <c r="O7995" s="23" t="n">
        <v>0.00653406</v>
      </c>
      <c r="P7995" s="2"/>
    </row>
    <row r="7996" customFormat="false" ht="13.5" hidden="false" customHeight="false" outlineLevel="0" collapsed="false">
      <c r="A7996" s="2"/>
      <c r="B7996" s="19"/>
      <c r="C7996" s="22"/>
      <c r="D7996" s="21"/>
      <c r="E7996" s="22"/>
      <c r="F7996" s="21"/>
      <c r="G7996" s="22"/>
      <c r="H7996" s="21"/>
      <c r="I7996" s="22"/>
      <c r="J7996" s="21"/>
      <c r="K7996" s="22"/>
      <c r="L7996" s="21" t="n">
        <v>0.00352127</v>
      </c>
      <c r="M7996" s="22" t="n">
        <v>0.00539676</v>
      </c>
      <c r="N7996" s="21" t="n">
        <v>0.000429362</v>
      </c>
      <c r="O7996" s="23" t="n">
        <v>0.00657818</v>
      </c>
      <c r="P7996" s="2"/>
    </row>
    <row r="7997" customFormat="false" ht="13.5" hidden="false" customHeight="false" outlineLevel="0" collapsed="false">
      <c r="A7997" s="2"/>
      <c r="B7997" s="19"/>
      <c r="C7997" s="22"/>
      <c r="D7997" s="21"/>
      <c r="E7997" s="22"/>
      <c r="F7997" s="21"/>
      <c r="G7997" s="22"/>
      <c r="H7997" s="21"/>
      <c r="I7997" s="22"/>
      <c r="J7997" s="21"/>
      <c r="K7997" s="22"/>
      <c r="L7997" s="21" t="n">
        <v>0.00314532</v>
      </c>
      <c r="M7997" s="22" t="n">
        <v>0.00513432</v>
      </c>
      <c r="N7997" s="21" t="n">
        <v>-0.000327434</v>
      </c>
      <c r="O7997" s="23" t="n">
        <v>0.00658798</v>
      </c>
      <c r="P7997" s="2"/>
    </row>
    <row r="7998" customFormat="false" ht="13.5" hidden="false" customHeight="false" outlineLevel="0" collapsed="false">
      <c r="A7998" s="2"/>
      <c r="B7998" s="19"/>
      <c r="C7998" s="22"/>
      <c r="D7998" s="21"/>
      <c r="E7998" s="22"/>
      <c r="F7998" s="21"/>
      <c r="G7998" s="22"/>
      <c r="H7998" s="21"/>
      <c r="I7998" s="22"/>
      <c r="J7998" s="21"/>
      <c r="K7998" s="22"/>
      <c r="L7998" s="21" t="n">
        <v>0.00253156</v>
      </c>
      <c r="M7998" s="22" t="n">
        <v>0.0049024</v>
      </c>
      <c r="N7998" s="21" t="n">
        <v>-0.00109399</v>
      </c>
      <c r="O7998" s="23" t="n">
        <v>0.00657419</v>
      </c>
      <c r="P7998" s="2"/>
    </row>
    <row r="7999" customFormat="false" ht="13.5" hidden="false" customHeight="false" outlineLevel="0" collapsed="false">
      <c r="A7999" s="2"/>
      <c r="B7999" s="19"/>
      <c r="C7999" s="22"/>
      <c r="D7999" s="21"/>
      <c r="E7999" s="22"/>
      <c r="F7999" s="21"/>
      <c r="G7999" s="22"/>
      <c r="H7999" s="21"/>
      <c r="I7999" s="22"/>
      <c r="J7999" s="21"/>
      <c r="K7999" s="22"/>
      <c r="L7999" s="21" t="n">
        <v>0.00183838</v>
      </c>
      <c r="M7999" s="22" t="n">
        <v>0.00476943</v>
      </c>
      <c r="N7999" s="21" t="n">
        <v>-0.00173659</v>
      </c>
      <c r="O7999" s="23" t="n">
        <v>0.0065578</v>
      </c>
      <c r="P7999" s="2"/>
    </row>
    <row r="8000" customFormat="false" ht="13.5" hidden="false" customHeight="false" outlineLevel="0" collapsed="false">
      <c r="A8000" s="2"/>
      <c r="B8000" s="19"/>
      <c r="C8000" s="22"/>
      <c r="D8000" s="21"/>
      <c r="E8000" s="22"/>
      <c r="F8000" s="21"/>
      <c r="G8000" s="22"/>
      <c r="H8000" s="21"/>
      <c r="I8000" s="22"/>
      <c r="J8000" s="21"/>
      <c r="K8000" s="22"/>
      <c r="L8000" s="21" t="n">
        <v>0.00123448</v>
      </c>
      <c r="M8000" s="22" t="n">
        <v>0.00478539</v>
      </c>
      <c r="N8000" s="21" t="n">
        <v>-0.00215268</v>
      </c>
      <c r="O8000" s="23" t="n">
        <v>0.00656236</v>
      </c>
      <c r="P8000" s="2"/>
    </row>
    <row r="8001" customFormat="false" ht="13.5" hidden="false" customHeight="false" outlineLevel="0" collapsed="false">
      <c r="A8001" s="2"/>
      <c r="B8001" s="19"/>
      <c r="C8001" s="22"/>
      <c r="D8001" s="21"/>
      <c r="E8001" s="22"/>
      <c r="F8001" s="21"/>
      <c r="G8001" s="22"/>
      <c r="H8001" s="21"/>
      <c r="I8001" s="22"/>
      <c r="J8001" s="21"/>
      <c r="K8001" s="22"/>
      <c r="L8001" s="21" t="n">
        <v>0.000855743</v>
      </c>
      <c r="M8001" s="22" t="n">
        <v>0.00496271</v>
      </c>
      <c r="N8001" s="21" t="n">
        <v>-0.0022915</v>
      </c>
      <c r="O8001" s="23" t="n">
        <v>0.00660539</v>
      </c>
      <c r="P8001" s="2"/>
    </row>
    <row r="8002" customFormat="false" ht="13.5" hidden="false" customHeight="false" outlineLevel="0" collapsed="false">
      <c r="A8002" s="2"/>
      <c r="B8002" s="19"/>
      <c r="C8002" s="22"/>
      <c r="D8002" s="21"/>
      <c r="E8002" s="22"/>
      <c r="F8002" s="21"/>
      <c r="G8002" s="22"/>
      <c r="H8002" s="21"/>
      <c r="I8002" s="22"/>
      <c r="J8002" s="21"/>
      <c r="K8002" s="22"/>
      <c r="L8002" s="21" t="n">
        <v>0.000774726</v>
      </c>
      <c r="M8002" s="22" t="n">
        <v>0.00526728</v>
      </c>
      <c r="N8002" s="21" t="n">
        <v>-0.00216246</v>
      </c>
      <c r="O8002" s="23" t="n">
        <v>0.00669201</v>
      </c>
      <c r="P8002" s="2"/>
    </row>
    <row r="8003" customFormat="false" ht="13.5" hidden="false" customHeight="false" outlineLevel="0" collapsed="false">
      <c r="A8003" s="2"/>
      <c r="B8003" s="19"/>
      <c r="C8003" s="22"/>
      <c r="D8003" s="21"/>
      <c r="E8003" s="22"/>
      <c r="F8003" s="21"/>
      <c r="G8003" s="22"/>
      <c r="H8003" s="21"/>
      <c r="I8003" s="22"/>
      <c r="J8003" s="21"/>
      <c r="K8003" s="22"/>
      <c r="L8003" s="21" t="n">
        <v>0.000989858</v>
      </c>
      <c r="M8003" s="22" t="n">
        <v>0.00562365</v>
      </c>
      <c r="N8003" s="21" t="n">
        <v>-0.00183004</v>
      </c>
      <c r="O8003" s="23" t="n">
        <v>0.00681257</v>
      </c>
      <c r="P8003" s="2"/>
    </row>
    <row r="8004" customFormat="false" ht="13.5" hidden="false" customHeight="false" outlineLevel="0" collapsed="false">
      <c r="A8004" s="2"/>
      <c r="B8004" s="19"/>
      <c r="C8004" s="22"/>
      <c r="D8004" s="21"/>
      <c r="E8004" s="22"/>
      <c r="F8004" s="21"/>
      <c r="G8004" s="22"/>
      <c r="H8004" s="21"/>
      <c r="I8004" s="22"/>
      <c r="J8004" s="21"/>
      <c r="K8004" s="22"/>
      <c r="L8004" s="21" t="n">
        <v>0.00143527</v>
      </c>
      <c r="M8004" s="22" t="n">
        <v>0.00593408</v>
      </c>
      <c r="N8004" s="21" t="n">
        <v>-0.00139722</v>
      </c>
      <c r="O8004" s="23" t="n">
        <v>0.00694524</v>
      </c>
      <c r="P8004" s="2"/>
    </row>
    <row r="8005" customFormat="false" ht="13.5" hidden="false" customHeight="false" outlineLevel="0" collapsed="false">
      <c r="A8005" s="2"/>
      <c r="B8005" s="19"/>
      <c r="C8005" s="22"/>
      <c r="D8005" s="21"/>
      <c r="E8005" s="22"/>
      <c r="F8005" s="21"/>
      <c r="G8005" s="22"/>
      <c r="H8005" s="21"/>
      <c r="I8005" s="22"/>
      <c r="J8005" s="21"/>
      <c r="K8005" s="22"/>
      <c r="L8005" s="21" t="n">
        <v>0.00200594</v>
      </c>
      <c r="M8005" s="22" t="n">
        <v>0.00610642</v>
      </c>
      <c r="N8005" s="21" t="n">
        <v>-0.000981393</v>
      </c>
      <c r="O8005" s="23" t="n">
        <v>0.00706231</v>
      </c>
      <c r="P8005" s="2"/>
    </row>
    <row r="8006" customFormat="false" ht="13.5" hidden="false" customHeight="false" outlineLevel="0" collapsed="false">
      <c r="A8006" s="2"/>
      <c r="B8006" s="19"/>
      <c r="C8006" s="22"/>
      <c r="D8006" s="21"/>
      <c r="E8006" s="22"/>
      <c r="F8006" s="21"/>
      <c r="G8006" s="22"/>
      <c r="H8006" s="21"/>
      <c r="I8006" s="22"/>
      <c r="J8006" s="21"/>
      <c r="K8006" s="22"/>
      <c r="L8006" s="21" t="n">
        <v>0.00258919</v>
      </c>
      <c r="M8006" s="22" t="n">
        <v>0.00608245</v>
      </c>
      <c r="N8006" s="21" t="n">
        <v>-0.000688178</v>
      </c>
      <c r="O8006" s="23" t="n">
        <v>0.00713809</v>
      </c>
      <c r="P8006" s="2"/>
    </row>
    <row r="8007" customFormat="false" ht="13.5" hidden="false" customHeight="false" outlineLevel="0" collapsed="false">
      <c r="A8007" s="2"/>
      <c r="B8007" s="19"/>
      <c r="C8007" s="22"/>
      <c r="D8007" s="21"/>
      <c r="E8007" s="22"/>
      <c r="F8007" s="21"/>
      <c r="G8007" s="22"/>
      <c r="H8007" s="21"/>
      <c r="I8007" s="22"/>
      <c r="J8007" s="21"/>
      <c r="K8007" s="22"/>
      <c r="L8007" s="21" t="n">
        <v>0.00309268</v>
      </c>
      <c r="M8007" s="22" t="n">
        <v>0.0058578</v>
      </c>
      <c r="N8007" s="21" t="n">
        <v>-0.000588421</v>
      </c>
      <c r="O8007" s="23" t="n">
        <v>0.00715585</v>
      </c>
      <c r="P8007" s="2"/>
    </row>
    <row r="8008" customFormat="false" ht="13.5" hidden="false" customHeight="false" outlineLevel="0" collapsed="false">
      <c r="A8008" s="2"/>
      <c r="B8008" s="19"/>
      <c r="C8008" s="22"/>
      <c r="D8008" s="21"/>
      <c r="E8008" s="22"/>
      <c r="F8008" s="21"/>
      <c r="G8008" s="22"/>
      <c r="H8008" s="21"/>
      <c r="I8008" s="22"/>
      <c r="J8008" s="21"/>
      <c r="K8008" s="22"/>
      <c r="L8008" s="21" t="n">
        <v>0.00346177</v>
      </c>
      <c r="M8008" s="22" t="n">
        <v>0.0054866</v>
      </c>
      <c r="N8008" s="21" t="n">
        <v>-0.000703121</v>
      </c>
      <c r="O8008" s="23" t="n">
        <v>0.00711157</v>
      </c>
      <c r="P8008" s="2"/>
    </row>
    <row r="8009" customFormat="false" ht="13.5" hidden="false" customHeight="false" outlineLevel="0" collapsed="false">
      <c r="A8009" s="2"/>
      <c r="B8009" s="19"/>
      <c r="C8009" s="22"/>
      <c r="D8009" s="21"/>
      <c r="E8009" s="22"/>
      <c r="F8009" s="21"/>
      <c r="G8009" s="22"/>
      <c r="H8009" s="21"/>
      <c r="I8009" s="22"/>
      <c r="J8009" s="21"/>
      <c r="K8009" s="22"/>
      <c r="L8009" s="21" t="n">
        <v>0.003683</v>
      </c>
      <c r="M8009" s="22" t="n">
        <v>0.0050685</v>
      </c>
      <c r="N8009" s="21" t="n">
        <v>-0.000999365</v>
      </c>
      <c r="O8009" s="23" t="n">
        <v>0.00701365</v>
      </c>
      <c r="P8009" s="2"/>
    </row>
    <row r="8010" customFormat="false" ht="13.5" hidden="false" customHeight="false" outlineLevel="0" collapsed="false">
      <c r="A8010" s="2"/>
      <c r="B8010" s="19"/>
      <c r="C8010" s="22"/>
      <c r="D8010" s="21"/>
      <c r="E8010" s="22"/>
      <c r="F8010" s="21"/>
      <c r="G8010" s="22"/>
      <c r="H8010" s="21"/>
      <c r="I8010" s="22"/>
      <c r="J8010" s="21"/>
      <c r="K8010" s="22"/>
      <c r="L8010" s="21" t="n">
        <v>0.00377552</v>
      </c>
      <c r="M8010" s="22" t="n">
        <v>0.00472144</v>
      </c>
      <c r="N8010" s="21" t="n">
        <v>-0.00139845</v>
      </c>
      <c r="O8010" s="23" t="n">
        <v>0.006879</v>
      </c>
      <c r="P8010" s="2"/>
    </row>
    <row r="8011" customFormat="false" ht="13.5" hidden="false" customHeight="false" outlineLevel="0" collapsed="false">
      <c r="A8011" s="2"/>
      <c r="B8011" s="19"/>
      <c r="C8011" s="22"/>
      <c r="D8011" s="21"/>
      <c r="E8011" s="22"/>
      <c r="F8011" s="21"/>
      <c r="G8011" s="22"/>
      <c r="H8011" s="21"/>
      <c r="I8011" s="22"/>
      <c r="J8011" s="21"/>
      <c r="K8011" s="22"/>
      <c r="L8011" s="21" t="n">
        <v>0.00377534</v>
      </c>
      <c r="M8011" s="22" t="n">
        <v>0.00454792</v>
      </c>
      <c r="N8011" s="21" t="n">
        <v>-0.00179501</v>
      </c>
      <c r="O8011" s="23" t="n">
        <v>0.00672723</v>
      </c>
      <c r="P8011" s="2"/>
    </row>
    <row r="8012" customFormat="false" ht="13.5" hidden="false" customHeight="false" outlineLevel="0" collapsed="false">
      <c r="A8012" s="2"/>
      <c r="B8012" s="19"/>
      <c r="C8012" s="22"/>
      <c r="D8012" s="21"/>
      <c r="E8012" s="22"/>
      <c r="F8012" s="21"/>
      <c r="G8012" s="22"/>
      <c r="H8012" s="21"/>
      <c r="I8012" s="22"/>
      <c r="J8012" s="21"/>
      <c r="K8012" s="22"/>
      <c r="L8012" s="21" t="n">
        <v>0.00371888</v>
      </c>
      <c r="M8012" s="22" t="n">
        <v>0.00460497</v>
      </c>
      <c r="N8012" s="21" t="n">
        <v>-0.00208352</v>
      </c>
      <c r="O8012" s="23" t="n">
        <v>0.00657497</v>
      </c>
      <c r="P8012" s="2"/>
    </row>
    <row r="8013" customFormat="false" ht="13.5" hidden="false" customHeight="false" outlineLevel="0" collapsed="false">
      <c r="A8013" s="2"/>
      <c r="B8013" s="19"/>
      <c r="C8013" s="22"/>
      <c r="D8013" s="21"/>
      <c r="E8013" s="22"/>
      <c r="F8013" s="21"/>
      <c r="G8013" s="22"/>
      <c r="H8013" s="21"/>
      <c r="I8013" s="22"/>
      <c r="J8013" s="21"/>
      <c r="K8013" s="22"/>
      <c r="L8013" s="21" t="n">
        <v>0.00363126</v>
      </c>
      <c r="M8013" s="22" t="n">
        <v>0.00488726</v>
      </c>
      <c r="N8013" s="21" t="n">
        <v>-0.00218663</v>
      </c>
      <c r="O8013" s="23" t="n">
        <v>0.00643229</v>
      </c>
      <c r="P8013" s="2"/>
    </row>
    <row r="8014" customFormat="false" ht="13.5" hidden="false" customHeight="false" outlineLevel="0" collapsed="false">
      <c r="A8014" s="2"/>
      <c r="B8014" s="19"/>
      <c r="C8014" s="22"/>
      <c r="D8014" s="21"/>
      <c r="E8014" s="22"/>
      <c r="F8014" s="21"/>
      <c r="G8014" s="22"/>
      <c r="H8014" s="21"/>
      <c r="I8014" s="22"/>
      <c r="J8014" s="21"/>
      <c r="K8014" s="22"/>
      <c r="L8014" s="21" t="n">
        <v>0.00352211</v>
      </c>
      <c r="M8014" s="22" t="n">
        <v>0.00532861</v>
      </c>
      <c r="N8014" s="21" t="n">
        <v>-0.00207829</v>
      </c>
      <c r="O8014" s="23" t="n">
        <v>0.00630213</v>
      </c>
      <c r="P8014" s="2"/>
    </row>
    <row r="8015" customFormat="false" ht="13.5" hidden="false" customHeight="false" outlineLevel="0" collapsed="false">
      <c r="A8015" s="2"/>
      <c r="B8015" s="19"/>
      <c r="C8015" s="22"/>
      <c r="D8015" s="21"/>
      <c r="E8015" s="22"/>
      <c r="F8015" s="21"/>
      <c r="G8015" s="22"/>
      <c r="H8015" s="21"/>
      <c r="I8015" s="22"/>
      <c r="J8015" s="21"/>
      <c r="K8015" s="22"/>
      <c r="L8015" s="21" t="n">
        <v>0.00338876</v>
      </c>
      <c r="M8015" s="22" t="n">
        <v>0.00582175</v>
      </c>
      <c r="N8015" s="21" t="n">
        <v>-0.00179536</v>
      </c>
      <c r="O8015" s="23" t="n">
        <v>0.00618269</v>
      </c>
      <c r="P8015" s="2"/>
    </row>
    <row r="8016" customFormat="false" ht="13.5" hidden="false" customHeight="false" outlineLevel="0" collapsed="false">
      <c r="A8016" s="2"/>
      <c r="B8016" s="19"/>
      <c r="C8016" s="22"/>
      <c r="D8016" s="21"/>
      <c r="E8016" s="22"/>
      <c r="F8016" s="21"/>
      <c r="G8016" s="22"/>
      <c r="H8016" s="21"/>
      <c r="I8016" s="22"/>
      <c r="J8016" s="21"/>
      <c r="K8016" s="22"/>
      <c r="L8016" s="21" t="n">
        <v>0.0032241</v>
      </c>
      <c r="M8016" s="22" t="n">
        <v>0.00625025</v>
      </c>
      <c r="N8016" s="21" t="n">
        <v>-0.00143292</v>
      </c>
      <c r="O8016" s="23" t="n">
        <v>0.00607141</v>
      </c>
      <c r="P8016" s="2"/>
    </row>
    <row r="8017" customFormat="false" ht="13.5" hidden="false" customHeight="false" outlineLevel="0" collapsed="false">
      <c r="A8017" s="2"/>
      <c r="B8017" s="19"/>
      <c r="C8017" s="22"/>
      <c r="D8017" s="21"/>
      <c r="E8017" s="22"/>
      <c r="F8017" s="21"/>
      <c r="G8017" s="22"/>
      <c r="H8017" s="21"/>
      <c r="I8017" s="22"/>
      <c r="J8017" s="21"/>
      <c r="K8017" s="22"/>
      <c r="L8017" s="21" t="n">
        <v>0.00302517</v>
      </c>
      <c r="M8017" s="22" t="n">
        <v>0.00652282</v>
      </c>
      <c r="N8017" s="21" t="n">
        <v>-0.00112274</v>
      </c>
      <c r="O8017" s="23" t="n">
        <v>0.00596895</v>
      </c>
      <c r="P8017" s="2"/>
    </row>
    <row r="8018" customFormat="false" ht="13.5" hidden="false" customHeight="false" outlineLevel="0" collapsed="false">
      <c r="A8018" s="2"/>
      <c r="B8018" s="19"/>
      <c r="C8018" s="22"/>
      <c r="D8018" s="21"/>
      <c r="E8018" s="22"/>
      <c r="F8018" s="21"/>
      <c r="G8018" s="22"/>
      <c r="H8018" s="21"/>
      <c r="I8018" s="22"/>
      <c r="J8018" s="21"/>
      <c r="K8018" s="22"/>
      <c r="L8018" s="21" t="n">
        <v>0.00279901</v>
      </c>
      <c r="M8018" s="22" t="n">
        <v>0.00659909</v>
      </c>
      <c r="N8018" s="21" t="n">
        <v>-0.000998576</v>
      </c>
      <c r="O8018" s="23" t="n">
        <v>0.00588141</v>
      </c>
      <c r="P8018" s="2"/>
    </row>
    <row r="8019" customFormat="false" ht="13.5" hidden="false" customHeight="false" outlineLevel="0" collapsed="false">
      <c r="A8019" s="2"/>
      <c r="B8019" s="19"/>
      <c r="C8019" s="22"/>
      <c r="D8019" s="21"/>
      <c r="E8019" s="22"/>
      <c r="F8019" s="21"/>
      <c r="G8019" s="22"/>
      <c r="H8019" s="21"/>
      <c r="I8019" s="22"/>
      <c r="J8019" s="21"/>
      <c r="K8019" s="22"/>
      <c r="L8019" s="21" t="n">
        <v>0.00256377</v>
      </c>
      <c r="M8019" s="22" t="n">
        <v>0.00649889</v>
      </c>
      <c r="N8019" s="21" t="n">
        <v>-0.00115662</v>
      </c>
      <c r="O8019" s="23" t="n">
        <v>0.00582005</v>
      </c>
      <c r="P8019" s="2"/>
    </row>
    <row r="8020" customFormat="false" ht="13.5" hidden="false" customHeight="false" outlineLevel="0" collapsed="false">
      <c r="A8020" s="2"/>
      <c r="B8020" s="19"/>
      <c r="C8020" s="22"/>
      <c r="D8020" s="21"/>
      <c r="E8020" s="22"/>
      <c r="F8020" s="21"/>
      <c r="G8020" s="22"/>
      <c r="H8020" s="21"/>
      <c r="I8020" s="22"/>
      <c r="J8020" s="21"/>
      <c r="K8020" s="22"/>
      <c r="L8020" s="21" t="n">
        <v>0.00234506</v>
      </c>
      <c r="M8020" s="22" t="n">
        <v>0.00629202</v>
      </c>
      <c r="N8020" s="21" t="n">
        <v>-0.00162192</v>
      </c>
      <c r="O8020" s="23" t="n">
        <v>0.00579841</v>
      </c>
      <c r="P8020" s="2"/>
    </row>
    <row r="8021" customFormat="false" ht="13.5" hidden="false" customHeight="false" outlineLevel="0" collapsed="false">
      <c r="A8021" s="2"/>
      <c r="B8021" s="19"/>
      <c r="C8021" s="22"/>
      <c r="D8021" s="21"/>
      <c r="E8021" s="22"/>
      <c r="F8021" s="21"/>
      <c r="G8021" s="22"/>
      <c r="H8021" s="21"/>
      <c r="I8021" s="22"/>
      <c r="J8021" s="21"/>
      <c r="K8021" s="22"/>
      <c r="L8021" s="21" t="n">
        <v>0.00216907</v>
      </c>
      <c r="M8021" s="22" t="n">
        <v>0.00607186</v>
      </c>
      <c r="N8021" s="21" t="n">
        <v>-0.00233138</v>
      </c>
      <c r="O8021" s="23" t="n">
        <v>0.00582783</v>
      </c>
      <c r="P8021" s="2"/>
    </row>
    <row r="8022" customFormat="false" ht="13.5" hidden="false" customHeight="false" outlineLevel="0" collapsed="false">
      <c r="A8022" s="2"/>
      <c r="B8022" s="19"/>
      <c r="C8022" s="22"/>
      <c r="D8022" s="21"/>
      <c r="E8022" s="22"/>
      <c r="F8022" s="21"/>
      <c r="G8022" s="22"/>
      <c r="H8022" s="21"/>
      <c r="I8022" s="22"/>
      <c r="J8022" s="21"/>
      <c r="K8022" s="22"/>
      <c r="L8022" s="21" t="n">
        <v>0.00205504</v>
      </c>
      <c r="M8022" s="22" t="n">
        <v>0.00592135</v>
      </c>
      <c r="N8022" s="21" t="n">
        <v>-0.00314029</v>
      </c>
      <c r="O8022" s="23" t="n">
        <v>0.005913</v>
      </c>
      <c r="P8022" s="2"/>
    </row>
    <row r="8023" customFormat="false" ht="13.5" hidden="false" customHeight="false" outlineLevel="0" collapsed="false">
      <c r="A8023" s="2"/>
      <c r="B8023" s="19"/>
      <c r="C8023" s="22"/>
      <c r="D8023" s="21"/>
      <c r="E8023" s="22"/>
      <c r="F8023" s="21"/>
      <c r="G8023" s="22"/>
      <c r="H8023" s="21"/>
      <c r="I8023" s="22"/>
      <c r="J8023" s="21"/>
      <c r="K8023" s="22"/>
      <c r="L8023" s="21" t="n">
        <v>0.00200938</v>
      </c>
      <c r="M8023" s="22" t="n">
        <v>0.00588229</v>
      </c>
      <c r="N8023" s="21" t="n">
        <v>-0.00385341</v>
      </c>
      <c r="O8023" s="23" t="n">
        <v>0.00604887</v>
      </c>
      <c r="P8023" s="2"/>
    </row>
    <row r="8024" customFormat="false" ht="13.5" hidden="false" customHeight="false" outlineLevel="0" collapsed="false">
      <c r="A8024" s="2"/>
      <c r="B8024" s="19"/>
      <c r="C8024" s="22"/>
      <c r="D8024" s="21"/>
      <c r="E8024" s="22"/>
      <c r="F8024" s="21"/>
      <c r="G8024" s="22"/>
      <c r="H8024" s="21"/>
      <c r="I8024" s="22"/>
      <c r="J8024" s="21"/>
      <c r="K8024" s="22"/>
      <c r="L8024" s="21" t="n">
        <v>0.00202306</v>
      </c>
      <c r="M8024" s="22" t="n">
        <v>0.00593798</v>
      </c>
      <c r="N8024" s="21" t="n">
        <v>-0.00427399</v>
      </c>
      <c r="O8024" s="23" t="n">
        <v>0.00622016</v>
      </c>
      <c r="P8024" s="2"/>
    </row>
    <row r="8025" customFormat="false" ht="13.5" hidden="false" customHeight="false" outlineLevel="0" collapsed="false">
      <c r="A8025" s="2"/>
      <c r="B8025" s="19"/>
      <c r="C8025" s="22"/>
      <c r="D8025" s="21"/>
      <c r="E8025" s="22"/>
      <c r="F8025" s="21"/>
      <c r="G8025" s="22"/>
      <c r="H8025" s="21"/>
      <c r="I8025" s="22"/>
      <c r="J8025" s="21"/>
      <c r="K8025" s="22"/>
      <c r="L8025" s="21" t="n">
        <v>0.00207279</v>
      </c>
      <c r="M8025" s="22" t="n">
        <v>0.00601521</v>
      </c>
      <c r="N8025" s="21" t="n">
        <v>-0.00425828</v>
      </c>
      <c r="O8025" s="23" t="n">
        <v>0.00640352</v>
      </c>
      <c r="P8025" s="2"/>
    </row>
    <row r="8026" customFormat="false" ht="13.5" hidden="false" customHeight="false" outlineLevel="0" collapsed="false">
      <c r="A8026" s="2"/>
      <c r="B8026" s="19"/>
      <c r="C8026" s="22"/>
      <c r="D8026" s="21"/>
      <c r="E8026" s="22"/>
      <c r="F8026" s="21"/>
      <c r="G8026" s="22"/>
      <c r="H8026" s="21"/>
      <c r="I8026" s="22"/>
      <c r="J8026" s="21"/>
      <c r="K8026" s="22"/>
      <c r="L8026" s="21" t="n">
        <v>0.00212528</v>
      </c>
      <c r="M8026" s="22" t="n">
        <v>0.00600508</v>
      </c>
      <c r="N8026" s="21" t="n">
        <v>-0.00376003</v>
      </c>
      <c r="O8026" s="23" t="n">
        <v>0.00657192</v>
      </c>
      <c r="P8026" s="2"/>
    </row>
    <row r="8027" customFormat="false" ht="13.5" hidden="false" customHeight="false" outlineLevel="0" collapsed="false">
      <c r="A8027" s="2"/>
      <c r="B8027" s="19"/>
      <c r="C8027" s="22"/>
      <c r="D8027" s="21"/>
      <c r="E8027" s="22"/>
      <c r="F8027" s="21"/>
      <c r="G8027" s="22"/>
      <c r="H8027" s="21"/>
      <c r="I8027" s="22"/>
      <c r="J8027" s="21"/>
      <c r="K8027" s="22"/>
      <c r="L8027" s="21" t="n">
        <v>0.0021437</v>
      </c>
      <c r="M8027" s="22" t="n">
        <v>0.00579679</v>
      </c>
      <c r="N8027" s="21" t="n">
        <v>-0.00285115</v>
      </c>
      <c r="O8027" s="23" t="n">
        <v>0.0067</v>
      </c>
      <c r="P8027" s="2"/>
    </row>
    <row r="8028" customFormat="false" ht="13.5" hidden="false" customHeight="false" outlineLevel="0" collapsed="false">
      <c r="A8028" s="2"/>
      <c r="B8028" s="19"/>
      <c r="C8028" s="22"/>
      <c r="D8028" s="21"/>
      <c r="E8028" s="22"/>
      <c r="F8028" s="21"/>
      <c r="G8028" s="22"/>
      <c r="H8028" s="21"/>
      <c r="I8028" s="22"/>
      <c r="J8028" s="21"/>
      <c r="K8028" s="22"/>
      <c r="L8028" s="21" t="n">
        <v>0.00209474</v>
      </c>
      <c r="M8028" s="22" t="n">
        <v>0.00531359</v>
      </c>
      <c r="N8028" s="21" t="n">
        <v>-0.00171087</v>
      </c>
      <c r="O8028" s="23" t="n">
        <v>0.00676906</v>
      </c>
      <c r="P8028" s="2"/>
    </row>
    <row r="8029" customFormat="false" ht="13.5" hidden="false" customHeight="false" outlineLevel="0" collapsed="false">
      <c r="A8029" s="2"/>
      <c r="B8029" s="19"/>
      <c r="C8029" s="22"/>
      <c r="D8029" s="21"/>
      <c r="E8029" s="22"/>
      <c r="F8029" s="21"/>
      <c r="G8029" s="22"/>
      <c r="H8029" s="21"/>
      <c r="I8029" s="22"/>
      <c r="J8029" s="21"/>
      <c r="K8029" s="22"/>
      <c r="L8029" s="21" t="n">
        <v>0.00195523</v>
      </c>
      <c r="M8029" s="22" t="n">
        <v>0.00454019</v>
      </c>
      <c r="N8029" s="21" t="n">
        <v>-0.000584377</v>
      </c>
      <c r="O8029" s="23" t="n">
        <v>0.00677062</v>
      </c>
      <c r="P8029" s="2"/>
    </row>
    <row r="8030" customFormat="false" ht="13.5" hidden="false" customHeight="false" outlineLevel="0" collapsed="false">
      <c r="A8030" s="2"/>
      <c r="B8030" s="19"/>
      <c r="C8030" s="22"/>
      <c r="D8030" s="21"/>
      <c r="E8030" s="22"/>
      <c r="F8030" s="21"/>
      <c r="G8030" s="22"/>
      <c r="H8030" s="21"/>
      <c r="I8030" s="22"/>
      <c r="J8030" s="21"/>
      <c r="K8030" s="22"/>
      <c r="L8030" s="21" t="n">
        <v>0.00171714</v>
      </c>
      <c r="M8030" s="22" t="n">
        <v>0.00353263</v>
      </c>
      <c r="N8030" s="21" t="n">
        <v>0.000278571</v>
      </c>
      <c r="O8030" s="23" t="n">
        <v>0.00670765</v>
      </c>
      <c r="P8030" s="2"/>
    </row>
    <row r="8031" customFormat="false" ht="13.5" hidden="false" customHeight="false" outlineLevel="0" collapsed="false">
      <c r="A8031" s="2"/>
      <c r="B8031" s="19"/>
      <c r="C8031" s="22"/>
      <c r="D8031" s="21"/>
      <c r="E8031" s="22"/>
      <c r="F8031" s="21"/>
      <c r="G8031" s="22"/>
      <c r="H8031" s="21"/>
      <c r="I8031" s="22"/>
      <c r="J8031" s="21"/>
      <c r="K8031" s="22"/>
      <c r="L8031" s="21"/>
      <c r="M8031" s="22"/>
      <c r="N8031" s="21" t="n">
        <v>0.000688351</v>
      </c>
      <c r="O8031" s="23" t="n">
        <v>0.00659368</v>
      </c>
      <c r="P8031" s="2"/>
    </row>
    <row r="8032" customFormat="false" ht="13.5" hidden="false" customHeight="false" outlineLevel="0" collapsed="false">
      <c r="A8032" s="2"/>
      <c r="B8032" s="19"/>
      <c r="C8032" s="22"/>
      <c r="D8032" s="21"/>
      <c r="E8032" s="22"/>
      <c r="F8032" s="21"/>
      <c r="G8032" s="22"/>
      <c r="H8032" s="21"/>
      <c r="I8032" s="22"/>
      <c r="J8032" s="21"/>
      <c r="K8032" s="22"/>
      <c r="L8032" s="21"/>
      <c r="M8032" s="22"/>
      <c r="N8032" s="21" t="n">
        <v>0.000564993</v>
      </c>
      <c r="O8032" s="23" t="n">
        <v>0.0064499</v>
      </c>
      <c r="P8032" s="2"/>
    </row>
    <row r="8033" customFormat="false" ht="13.5" hidden="false" customHeight="false" outlineLevel="0" collapsed="false">
      <c r="A8033" s="2"/>
      <c r="B8033" s="19"/>
      <c r="C8033" s="22"/>
      <c r="D8033" s="21"/>
      <c r="E8033" s="22"/>
      <c r="F8033" s="21"/>
      <c r="G8033" s="22"/>
      <c r="H8033" s="21"/>
      <c r="I8033" s="22"/>
      <c r="J8033" s="21"/>
      <c r="K8033" s="22"/>
      <c r="L8033" s="21"/>
      <c r="M8033" s="22"/>
      <c r="N8033" s="21" t="n">
        <v>-4.18869E-005</v>
      </c>
      <c r="O8033" s="23" t="n">
        <v>0.00630115</v>
      </c>
      <c r="P8033" s="2"/>
    </row>
    <row r="8034" customFormat="false" ht="13.5" hidden="false" customHeight="false" outlineLevel="0" collapsed="false">
      <c r="A8034" s="2"/>
      <c r="B8034" s="19"/>
      <c r="C8034" s="22"/>
      <c r="D8034" s="21"/>
      <c r="E8034" s="22"/>
      <c r="F8034" s="21"/>
      <c r="G8034" s="22"/>
      <c r="H8034" s="21"/>
      <c r="I8034" s="22"/>
      <c r="J8034" s="21"/>
      <c r="K8034" s="22"/>
      <c r="L8034" s="21"/>
      <c r="M8034" s="22"/>
      <c r="N8034" s="21" t="n">
        <v>-0.000968585</v>
      </c>
      <c r="O8034" s="23" t="n">
        <v>0.00617155</v>
      </c>
      <c r="P8034" s="2"/>
    </row>
    <row r="8035" customFormat="false" ht="13.5" hidden="false" customHeight="false" outlineLevel="0" collapsed="false">
      <c r="A8035" s="2"/>
      <c r="B8035" s="19"/>
      <c r="C8035" s="22"/>
      <c r="D8035" s="21"/>
      <c r="E8035" s="22"/>
      <c r="F8035" s="21"/>
      <c r="G8035" s="22"/>
      <c r="H8035" s="21"/>
      <c r="I8035" s="22"/>
      <c r="J8035" s="21"/>
      <c r="K8035" s="22"/>
      <c r="L8035" s="21"/>
      <c r="M8035" s="22"/>
      <c r="N8035" s="21" t="n">
        <v>-0.00198353</v>
      </c>
      <c r="O8035" s="23" t="n">
        <v>0.00608048</v>
      </c>
      <c r="P8035" s="2"/>
    </row>
    <row r="8036" customFormat="false" ht="13.5" hidden="false" customHeight="false" outlineLevel="0" collapsed="false">
      <c r="A8036" s="2"/>
      <c r="B8036" s="19"/>
      <c r="C8036" s="22"/>
      <c r="D8036" s="21"/>
      <c r="E8036" s="22"/>
      <c r="F8036" s="21"/>
      <c r="G8036" s="22"/>
      <c r="H8036" s="21"/>
      <c r="I8036" s="22"/>
      <c r="J8036" s="21"/>
      <c r="K8036" s="22"/>
      <c r="L8036" s="21"/>
      <c r="M8036" s="22"/>
      <c r="N8036" s="21" t="n">
        <v>-0.00285029</v>
      </c>
      <c r="O8036" s="23" t="n">
        <v>0.00603952</v>
      </c>
      <c r="P8036" s="2"/>
    </row>
    <row r="8037" customFormat="false" ht="13.5" hidden="false" customHeight="false" outlineLevel="0" collapsed="false">
      <c r="A8037" s="2"/>
      <c r="B8037" s="19"/>
      <c r="C8037" s="22"/>
      <c r="D8037" s="21"/>
      <c r="E8037" s="22"/>
      <c r="F8037" s="21"/>
      <c r="G8037" s="22"/>
      <c r="H8037" s="21"/>
      <c r="I8037" s="22"/>
      <c r="J8037" s="21"/>
      <c r="K8037" s="22"/>
      <c r="L8037" s="21"/>
      <c r="M8037" s="22"/>
      <c r="N8037" s="21" t="n">
        <v>-0.00338867</v>
      </c>
      <c r="O8037" s="23" t="n">
        <v>0.00605079</v>
      </c>
      <c r="P8037" s="2"/>
    </row>
    <row r="8038" customFormat="false" ht="13.5" hidden="false" customHeight="false" outlineLevel="0" collapsed="false">
      <c r="A8038" s="2"/>
      <c r="B8038" s="19"/>
      <c r="C8038" s="22"/>
      <c r="D8038" s="21"/>
      <c r="E8038" s="22"/>
      <c r="F8038" s="21"/>
      <c r="G8038" s="22"/>
      <c r="H8038" s="21"/>
      <c r="I8038" s="22"/>
      <c r="J8038" s="21"/>
      <c r="K8038" s="22"/>
      <c r="L8038" s="21"/>
      <c r="M8038" s="22"/>
      <c r="N8038" s="21" t="n">
        <v>-0.00351606</v>
      </c>
      <c r="O8038" s="23" t="n">
        <v>0.00610678</v>
      </c>
      <c r="P8038" s="2"/>
    </row>
    <row r="8039" customFormat="false" ht="13.5" hidden="false" customHeight="false" outlineLevel="0" collapsed="false">
      <c r="A8039" s="2"/>
      <c r="B8039" s="19"/>
      <c r="C8039" s="22"/>
      <c r="D8039" s="21"/>
      <c r="E8039" s="22"/>
      <c r="F8039" s="21"/>
      <c r="G8039" s="22"/>
      <c r="H8039" s="21"/>
      <c r="I8039" s="22"/>
      <c r="J8039" s="21"/>
      <c r="K8039" s="22"/>
      <c r="L8039" s="21"/>
      <c r="M8039" s="22"/>
      <c r="N8039" s="21" t="n">
        <v>-0.00325822</v>
      </c>
      <c r="O8039" s="23" t="n">
        <v>0.00619188</v>
      </c>
      <c r="P8039" s="2"/>
    </row>
    <row r="8040" customFormat="false" ht="13.5" hidden="false" customHeight="false" outlineLevel="0" collapsed="false">
      <c r="A8040" s="2"/>
      <c r="B8040" s="19"/>
      <c r="C8040" s="22"/>
      <c r="D8040" s="21"/>
      <c r="E8040" s="22"/>
      <c r="F8040" s="21"/>
      <c r="G8040" s="22"/>
      <c r="H8040" s="21"/>
      <c r="I8040" s="22"/>
      <c r="J8040" s="21"/>
      <c r="K8040" s="22"/>
      <c r="L8040" s="21"/>
      <c r="M8040" s="22"/>
      <c r="N8040" s="21" t="n">
        <v>-0.0027282</v>
      </c>
      <c r="O8040" s="23" t="n">
        <v>0.00628534</v>
      </c>
      <c r="P8040" s="2"/>
    </row>
    <row r="8041" customFormat="false" ht="13.5" hidden="false" customHeight="false" outlineLevel="0" collapsed="false">
      <c r="A8041" s="2"/>
      <c r="B8041" s="19"/>
      <c r="C8041" s="22"/>
      <c r="D8041" s="21"/>
      <c r="E8041" s="22"/>
      <c r="F8041" s="21"/>
      <c r="G8041" s="22"/>
      <c r="H8041" s="21"/>
      <c r="I8041" s="22"/>
      <c r="J8041" s="21"/>
      <c r="K8041" s="22"/>
      <c r="L8041" s="21"/>
      <c r="M8041" s="22"/>
      <c r="N8041" s="21" t="n">
        <v>-0.00208266</v>
      </c>
      <c r="O8041" s="23" t="n">
        <v>0.00636521</v>
      </c>
      <c r="P8041" s="2"/>
    </row>
    <row r="8042" customFormat="false" ht="13.5" hidden="false" customHeight="false" outlineLevel="0" collapsed="false">
      <c r="A8042" s="2"/>
      <c r="B8042" s="19"/>
      <c r="C8042" s="22"/>
      <c r="D8042" s="21"/>
      <c r="E8042" s="22"/>
      <c r="F8042" s="21"/>
      <c r="G8042" s="22"/>
      <c r="H8042" s="21"/>
      <c r="I8042" s="22"/>
      <c r="J8042" s="21"/>
      <c r="K8042" s="22"/>
      <c r="L8042" s="21"/>
      <c r="M8042" s="22"/>
      <c r="N8042" s="21" t="n">
        <v>-0.00147109</v>
      </c>
      <c r="O8042" s="23" t="n">
        <v>0.00641266</v>
      </c>
      <c r="P8042" s="2"/>
    </row>
    <row r="8043" customFormat="false" ht="13.5" hidden="false" customHeight="false" outlineLevel="0" collapsed="false">
      <c r="A8043" s="2"/>
      <c r="B8043" s="19"/>
      <c r="C8043" s="22"/>
      <c r="D8043" s="21"/>
      <c r="E8043" s="22"/>
      <c r="F8043" s="21"/>
      <c r="G8043" s="22"/>
      <c r="H8043" s="21"/>
      <c r="I8043" s="22"/>
      <c r="J8043" s="21"/>
      <c r="K8043" s="22"/>
      <c r="L8043" s="21"/>
      <c r="M8043" s="22"/>
      <c r="N8043" s="21" t="n">
        <v>-0.000994946</v>
      </c>
      <c r="O8043" s="23" t="n">
        <v>0.0064157</v>
      </c>
      <c r="P8043" s="2"/>
    </row>
    <row r="8044" customFormat="false" ht="13.5" hidden="false" customHeight="false" outlineLevel="0" collapsed="false">
      <c r="A8044" s="2"/>
      <c r="B8044" s="19"/>
      <c r="C8044" s="22"/>
      <c r="D8044" s="21"/>
      <c r="E8044" s="22"/>
      <c r="F8044" s="21"/>
      <c r="G8044" s="22"/>
      <c r="H8044" s="21"/>
      <c r="I8044" s="22"/>
      <c r="J8044" s="21"/>
      <c r="K8044" s="22"/>
      <c r="L8044" s="21"/>
      <c r="M8044" s="22"/>
      <c r="N8044" s="21" t="n">
        <v>-0.000689073</v>
      </c>
      <c r="O8044" s="23" t="n">
        <v>0.00637162</v>
      </c>
      <c r="P8044" s="2"/>
    </row>
    <row r="8045" customFormat="false" ht="13.5" hidden="false" customHeight="false" outlineLevel="0" collapsed="false">
      <c r="A8045" s="2"/>
      <c r="B8045" s="19"/>
      <c r="C8045" s="22"/>
      <c r="D8045" s="21"/>
      <c r="E8045" s="22"/>
      <c r="F8045" s="21"/>
      <c r="G8045" s="22"/>
      <c r="H8045" s="21"/>
      <c r="I8045" s="22"/>
      <c r="J8045" s="21"/>
      <c r="K8045" s="22"/>
      <c r="L8045" s="21"/>
      <c r="M8045" s="22"/>
      <c r="N8045" s="21" t="n">
        <v>-0.000529029</v>
      </c>
      <c r="O8045" s="23" t="n">
        <v>0.00628726</v>
      </c>
      <c r="P8045" s="2"/>
    </row>
    <row r="8046" customFormat="false" ht="13.5" hidden="false" customHeight="false" outlineLevel="0" collapsed="false">
      <c r="A8046" s="2"/>
      <c r="B8046" s="19"/>
      <c r="C8046" s="22"/>
      <c r="D8046" s="21"/>
      <c r="E8046" s="22"/>
      <c r="F8046" s="21"/>
      <c r="G8046" s="22"/>
      <c r="H8046" s="21"/>
      <c r="I8046" s="22"/>
      <c r="J8046" s="21"/>
      <c r="K8046" s="22"/>
      <c r="L8046" s="21"/>
      <c r="M8046" s="22"/>
      <c r="N8046" s="21" t="n">
        <v>-0.000458671</v>
      </c>
      <c r="O8046" s="23" t="n">
        <v>0.00617725</v>
      </c>
      <c r="P8046" s="2"/>
    </row>
    <row r="8047" customFormat="false" ht="13.5" hidden="false" customHeight="false" outlineLevel="0" collapsed="false">
      <c r="A8047" s="2"/>
      <c r="B8047" s="19"/>
      <c r="C8047" s="22"/>
      <c r="D8047" s="21"/>
      <c r="E8047" s="22"/>
      <c r="F8047" s="21"/>
      <c r="G8047" s="22"/>
      <c r="H8047" s="21"/>
      <c r="I8047" s="22"/>
      <c r="J8047" s="21"/>
      <c r="K8047" s="22"/>
      <c r="L8047" s="21"/>
      <c r="M8047" s="22"/>
      <c r="N8047" s="21" t="n">
        <v>-0.000425192</v>
      </c>
      <c r="O8047" s="23" t="n">
        <v>0.0060604</v>
      </c>
      <c r="P8047" s="2"/>
    </row>
    <row r="8048" customFormat="false" ht="13.5" hidden="false" customHeight="false" outlineLevel="0" collapsed="false">
      <c r="A8048" s="2"/>
      <c r="B8048" s="19"/>
      <c r="C8048" s="22"/>
      <c r="D8048" s="21"/>
      <c r="E8048" s="22"/>
      <c r="F8048" s="21"/>
      <c r="G8048" s="22"/>
      <c r="H8048" s="21"/>
      <c r="I8048" s="22"/>
      <c r="J8048" s="21"/>
      <c r="K8048" s="22"/>
      <c r="L8048" s="21"/>
      <c r="M8048" s="22"/>
      <c r="N8048" s="21" t="n">
        <v>-0.000406891</v>
      </c>
      <c r="O8048" s="23" t="n">
        <v>0.00595526</v>
      </c>
      <c r="P8048" s="2"/>
    </row>
    <row r="8049" customFormat="false" ht="13.5" hidden="false" customHeight="false" outlineLevel="0" collapsed="false">
      <c r="A8049" s="2"/>
      <c r="B8049" s="19"/>
      <c r="C8049" s="22"/>
      <c r="D8049" s="21"/>
      <c r="E8049" s="22"/>
      <c r="F8049" s="21"/>
      <c r="G8049" s="22"/>
      <c r="H8049" s="21"/>
      <c r="I8049" s="22"/>
      <c r="J8049" s="21"/>
      <c r="K8049" s="22"/>
      <c r="L8049" s="21"/>
      <c r="M8049" s="22"/>
      <c r="N8049" s="21" t="n">
        <v>-0.000422532</v>
      </c>
      <c r="O8049" s="23" t="n">
        <v>0.0058761</v>
      </c>
      <c r="P8049" s="2"/>
    </row>
    <row r="8050" customFormat="false" ht="13.5" hidden="false" customHeight="false" outlineLevel="0" collapsed="false">
      <c r="A8050" s="2"/>
      <c r="B8050" s="19"/>
      <c r="C8050" s="22"/>
      <c r="D8050" s="21"/>
      <c r="E8050" s="22"/>
      <c r="F8050" s="21"/>
      <c r="G8050" s="22"/>
      <c r="H8050" s="21"/>
      <c r="I8050" s="22"/>
      <c r="J8050" s="21"/>
      <c r="K8050" s="22"/>
      <c r="L8050" s="21"/>
      <c r="M8050" s="22"/>
      <c r="N8050" s="21" t="n">
        <v>-0.000518966</v>
      </c>
      <c r="O8050" s="23" t="n">
        <v>0.00583027</v>
      </c>
      <c r="P8050" s="2"/>
    </row>
    <row r="8051" customFormat="false" ht="13.5" hidden="false" customHeight="false" outlineLevel="0" collapsed="false">
      <c r="A8051" s="2"/>
      <c r="B8051" s="19"/>
      <c r="C8051" s="22"/>
      <c r="D8051" s="21"/>
      <c r="E8051" s="22"/>
      <c r="F8051" s="21"/>
      <c r="G8051" s="22"/>
      <c r="H8051" s="21"/>
      <c r="I8051" s="22"/>
      <c r="J8051" s="21"/>
      <c r="K8051" s="22"/>
      <c r="L8051" s="21"/>
      <c r="M8051" s="22"/>
      <c r="N8051" s="21" t="n">
        <v>-0.000742641</v>
      </c>
      <c r="O8051" s="23" t="n">
        <v>0.00581781</v>
      </c>
      <c r="P8051" s="2"/>
    </row>
    <row r="8052" customFormat="false" ht="13.5" hidden="false" customHeight="false" outlineLevel="0" collapsed="false">
      <c r="A8052" s="2"/>
      <c r="B8052" s="19"/>
      <c r="C8052" s="22"/>
      <c r="D8052" s="21"/>
      <c r="E8052" s="22"/>
      <c r="F8052" s="21"/>
      <c r="G8052" s="22"/>
      <c r="H8052" s="21"/>
      <c r="I8052" s="22"/>
      <c r="J8052" s="21"/>
      <c r="K8052" s="22"/>
      <c r="L8052" s="21"/>
      <c r="M8052" s="22"/>
      <c r="N8052" s="21" t="n">
        <v>-0.00110741</v>
      </c>
      <c r="O8052" s="23" t="n">
        <v>0.00583319</v>
      </c>
      <c r="P8052" s="2"/>
    </row>
    <row r="8053" customFormat="false" ht="13.5" hidden="false" customHeight="false" outlineLevel="0" collapsed="false">
      <c r="A8053" s="2"/>
      <c r="B8053" s="19"/>
      <c r="C8053" s="22"/>
      <c r="D8053" s="21"/>
      <c r="E8053" s="22"/>
      <c r="F8053" s="21"/>
      <c r="G8053" s="22"/>
      <c r="H8053" s="21"/>
      <c r="I8053" s="22"/>
      <c r="J8053" s="21"/>
      <c r="K8053" s="22"/>
      <c r="L8053" s="21"/>
      <c r="M8053" s="22"/>
      <c r="N8053" s="21" t="n">
        <v>-0.00157294</v>
      </c>
      <c r="O8053" s="23" t="n">
        <v>0.00586847</v>
      </c>
      <c r="P8053" s="2"/>
    </row>
    <row r="8054" customFormat="false" ht="13.5" hidden="false" customHeight="false" outlineLevel="0" collapsed="false">
      <c r="A8054" s="2"/>
      <c r="B8054" s="19"/>
      <c r="C8054" s="22"/>
      <c r="D8054" s="21"/>
      <c r="E8054" s="22"/>
      <c r="F8054" s="21"/>
      <c r="G8054" s="22"/>
      <c r="H8054" s="21"/>
      <c r="I8054" s="22"/>
      <c r="J8054" s="21"/>
      <c r="K8054" s="22"/>
      <c r="L8054" s="21"/>
      <c r="M8054" s="22"/>
      <c r="N8054" s="21" t="n">
        <v>-0.00204438</v>
      </c>
      <c r="O8054" s="23" t="n">
        <v>0.0059168</v>
      </c>
      <c r="P8054" s="2"/>
    </row>
    <row r="8055" customFormat="false" ht="13.5" hidden="false" customHeight="false" outlineLevel="0" collapsed="false">
      <c r="A8055" s="2"/>
      <c r="B8055" s="19"/>
      <c r="C8055" s="22"/>
      <c r="D8055" s="21"/>
      <c r="E8055" s="22"/>
      <c r="F8055" s="21"/>
      <c r="G8055" s="22"/>
      <c r="H8055" s="21"/>
      <c r="I8055" s="22"/>
      <c r="J8055" s="21"/>
      <c r="K8055" s="22"/>
      <c r="L8055" s="21"/>
      <c r="M8055" s="22"/>
      <c r="N8055" s="21" t="n">
        <v>-0.00239563</v>
      </c>
      <c r="O8055" s="23" t="n">
        <v>0.00597492</v>
      </c>
      <c r="P8055" s="2"/>
    </row>
    <row r="8056" customFormat="false" ht="13.5" hidden="false" customHeight="false" outlineLevel="0" collapsed="false">
      <c r="A8056" s="2"/>
      <c r="B8056" s="19"/>
      <c r="C8056" s="22"/>
      <c r="D8056" s="21"/>
      <c r="E8056" s="22"/>
      <c r="F8056" s="21"/>
      <c r="G8056" s="22"/>
      <c r="H8056" s="21"/>
      <c r="I8056" s="22"/>
      <c r="J8056" s="21"/>
      <c r="K8056" s="22"/>
      <c r="L8056" s="21"/>
      <c r="M8056" s="22"/>
      <c r="N8056" s="21" t="n">
        <v>-0.00250959</v>
      </c>
      <c r="O8056" s="23" t="n">
        <v>0.00604393</v>
      </c>
      <c r="P8056" s="2"/>
    </row>
    <row r="8057" customFormat="false" ht="13.5" hidden="false" customHeight="false" outlineLevel="0" collapsed="false">
      <c r="A8057" s="2"/>
      <c r="B8057" s="19"/>
      <c r="C8057" s="22"/>
      <c r="D8057" s="21"/>
      <c r="E8057" s="22"/>
      <c r="F8057" s="21"/>
      <c r="G8057" s="22"/>
      <c r="H8057" s="21"/>
      <c r="I8057" s="22"/>
      <c r="J8057" s="21"/>
      <c r="K8057" s="22"/>
      <c r="L8057" s="21"/>
      <c r="M8057" s="22"/>
      <c r="N8057" s="21" t="n">
        <v>-0.00232102</v>
      </c>
      <c r="O8057" s="23" t="n">
        <v>0.00612794</v>
      </c>
      <c r="P8057" s="2"/>
    </row>
    <row r="8058" customFormat="false" ht="13.5" hidden="false" customHeight="false" outlineLevel="0" collapsed="false">
      <c r="A8058" s="2"/>
      <c r="B8058" s="19"/>
      <c r="C8058" s="22"/>
      <c r="D8058" s="21"/>
      <c r="E8058" s="22"/>
      <c r="F8058" s="21"/>
      <c r="G8058" s="22"/>
      <c r="H8058" s="21"/>
      <c r="I8058" s="22"/>
      <c r="J8058" s="21"/>
      <c r="K8058" s="22"/>
      <c r="L8058" s="21"/>
      <c r="M8058" s="22"/>
      <c r="N8058" s="21" t="n">
        <v>-0.00184606</v>
      </c>
      <c r="O8058" s="23" t="n">
        <v>0.00623141</v>
      </c>
      <c r="P8058" s="2"/>
    </row>
    <row r="8059" customFormat="false" ht="13.5" hidden="false" customHeight="false" outlineLevel="0" collapsed="false">
      <c r="A8059" s="2"/>
      <c r="B8059" s="19"/>
      <c r="C8059" s="22"/>
      <c r="D8059" s="21"/>
      <c r="E8059" s="22"/>
      <c r="F8059" s="21"/>
      <c r="G8059" s="22"/>
      <c r="H8059" s="21"/>
      <c r="I8059" s="22"/>
      <c r="J8059" s="21"/>
      <c r="K8059" s="22"/>
      <c r="L8059" s="21"/>
      <c r="M8059" s="22"/>
      <c r="N8059" s="21" t="n">
        <v>-0.00118592</v>
      </c>
      <c r="O8059" s="23" t="n">
        <v>0.00635611</v>
      </c>
      <c r="P8059" s="2"/>
    </row>
    <row r="8060" customFormat="false" ht="13.5" hidden="false" customHeight="false" outlineLevel="0" collapsed="false">
      <c r="A8060" s="2"/>
      <c r="B8060" s="19"/>
      <c r="C8060" s="22"/>
      <c r="D8060" s="21"/>
      <c r="E8060" s="22"/>
      <c r="F8060" s="21"/>
      <c r="G8060" s="22"/>
      <c r="H8060" s="21"/>
      <c r="I8060" s="22"/>
      <c r="J8060" s="21"/>
      <c r="K8060" s="22"/>
      <c r="L8060" s="21"/>
      <c r="M8060" s="22"/>
      <c r="N8060" s="21" t="n">
        <v>-0.000501527</v>
      </c>
      <c r="O8060" s="23" t="n">
        <v>0.00649893</v>
      </c>
      <c r="P8060" s="2"/>
    </row>
    <row r="8061" customFormat="false" ht="13.5" hidden="false" customHeight="false" outlineLevel="0" collapsed="false">
      <c r="A8061" s="2"/>
      <c r="B8061" s="19"/>
      <c r="C8061" s="22"/>
      <c r="D8061" s="21"/>
      <c r="E8061" s="22"/>
      <c r="F8061" s="21"/>
      <c r="G8061" s="22"/>
      <c r="H8061" s="21"/>
      <c r="I8061" s="22"/>
      <c r="J8061" s="21"/>
      <c r="K8061" s="22"/>
      <c r="L8061" s="21"/>
      <c r="M8061" s="22"/>
      <c r="N8061" s="21" t="n">
        <v>3.40885E-005</v>
      </c>
      <c r="O8061" s="23" t="n">
        <v>0.00665143</v>
      </c>
      <c r="P8061" s="2"/>
    </row>
    <row r="8062" customFormat="false" ht="13.5" hidden="false" customHeight="false" outlineLevel="0" collapsed="false">
      <c r="A8062" s="2"/>
      <c r="B8062" s="19"/>
      <c r="C8062" s="22"/>
      <c r="D8062" s="21"/>
      <c r="E8062" s="22"/>
      <c r="F8062" s="21"/>
      <c r="G8062" s="22"/>
      <c r="H8062" s="21"/>
      <c r="I8062" s="22"/>
      <c r="J8062" s="21"/>
      <c r="K8062" s="22"/>
      <c r="L8062" s="21"/>
      <c r="M8062" s="22"/>
      <c r="N8062" s="21" t="n">
        <v>0.000289959</v>
      </c>
      <c r="O8062" s="23" t="n">
        <v>0.00680133</v>
      </c>
      <c r="P8062" s="2"/>
    </row>
    <row r="8063" customFormat="false" ht="13.5" hidden="false" customHeight="false" outlineLevel="0" collapsed="false">
      <c r="A8063" s="2"/>
      <c r="B8063" s="19"/>
      <c r="C8063" s="22"/>
      <c r="D8063" s="21"/>
      <c r="E8063" s="22"/>
      <c r="F8063" s="21"/>
      <c r="G8063" s="22"/>
      <c r="H8063" s="21"/>
      <c r="I8063" s="22"/>
      <c r="J8063" s="21"/>
      <c r="K8063" s="22"/>
      <c r="L8063" s="21"/>
      <c r="M8063" s="22"/>
      <c r="N8063" s="21" t="n">
        <v>0.000219429</v>
      </c>
      <c r="O8063" s="23" t="n">
        <v>0.00693524</v>
      </c>
      <c r="P8063" s="2"/>
    </row>
    <row r="8064" customFormat="false" ht="13.5" hidden="false" customHeight="false" outlineLevel="0" collapsed="false">
      <c r="A8064" s="2"/>
      <c r="B8064" s="19"/>
      <c r="C8064" s="22"/>
      <c r="D8064" s="21"/>
      <c r="E8064" s="22"/>
      <c r="F8064" s="21"/>
      <c r="G8064" s="22"/>
      <c r="H8064" s="21"/>
      <c r="I8064" s="22"/>
      <c r="J8064" s="21"/>
      <c r="K8064" s="22"/>
      <c r="L8064" s="21"/>
      <c r="M8064" s="22"/>
      <c r="N8064" s="21" t="n">
        <v>-0.000124678</v>
      </c>
      <c r="O8064" s="23" t="n">
        <v>0.00704179</v>
      </c>
      <c r="P8064" s="2"/>
    </row>
    <row r="8065" customFormat="false" ht="13.5" hidden="false" customHeight="false" outlineLevel="0" collapsed="false">
      <c r="A8065" s="2"/>
      <c r="B8065" s="19"/>
      <c r="C8065" s="22"/>
      <c r="D8065" s="21"/>
      <c r="E8065" s="22"/>
      <c r="F8065" s="21"/>
      <c r="G8065" s="22"/>
      <c r="H8065" s="21"/>
      <c r="I8065" s="22"/>
      <c r="J8065" s="21"/>
      <c r="K8065" s="22"/>
      <c r="L8065" s="21"/>
      <c r="M8065" s="22"/>
      <c r="N8065" s="21" t="n">
        <v>-0.000607935</v>
      </c>
      <c r="O8065" s="23" t="n">
        <v>0.00711367</v>
      </c>
      <c r="P8065" s="2"/>
    </row>
    <row r="8066" customFormat="false" ht="13.5" hidden="false" customHeight="false" outlineLevel="0" collapsed="false">
      <c r="A8066" s="2"/>
      <c r="B8066" s="19"/>
      <c r="C8066" s="22"/>
      <c r="D8066" s="21"/>
      <c r="E8066" s="22"/>
      <c r="F8066" s="21"/>
      <c r="G8066" s="22"/>
      <c r="H8066" s="21"/>
      <c r="I8066" s="22"/>
      <c r="J8066" s="21"/>
      <c r="K8066" s="22"/>
      <c r="L8066" s="21"/>
      <c r="M8066" s="22"/>
      <c r="N8066" s="21" t="n">
        <v>-0.00105971</v>
      </c>
      <c r="O8066" s="23" t="n">
        <v>0.00714814</v>
      </c>
      <c r="P8066" s="2"/>
    </row>
    <row r="8067" customFormat="false" ht="13.5" hidden="false" customHeight="false" outlineLevel="0" collapsed="false">
      <c r="A8067" s="2"/>
      <c r="B8067" s="19"/>
      <c r="C8067" s="22"/>
      <c r="D8067" s="21"/>
      <c r="E8067" s="22"/>
      <c r="F8067" s="21"/>
      <c r="G8067" s="22"/>
      <c r="H8067" s="21"/>
      <c r="I8067" s="22"/>
      <c r="J8067" s="21"/>
      <c r="K8067" s="22"/>
      <c r="L8067" s="21"/>
      <c r="M8067" s="22"/>
      <c r="N8067" s="21" t="n">
        <v>-0.00133062</v>
      </c>
      <c r="O8067" s="23" t="n">
        <v>0.00714577</v>
      </c>
      <c r="P8067" s="2"/>
    </row>
    <row r="8068" customFormat="false" ht="13.5" hidden="false" customHeight="false" outlineLevel="0" collapsed="false">
      <c r="A8068" s="2"/>
      <c r="B8068" s="19"/>
      <c r="C8068" s="22"/>
      <c r="D8068" s="21"/>
      <c r="E8068" s="22"/>
      <c r="F8068" s="21"/>
      <c r="G8068" s="22"/>
      <c r="H8068" s="21"/>
      <c r="I8068" s="22"/>
      <c r="J8068" s="21"/>
      <c r="K8068" s="22"/>
      <c r="L8068" s="21"/>
      <c r="M8068" s="22"/>
      <c r="N8068" s="21" t="n">
        <v>-0.00134212</v>
      </c>
      <c r="O8068" s="23" t="n">
        <v>0.00710833</v>
      </c>
      <c r="P8068" s="2"/>
    </row>
    <row r="8069" customFormat="false" ht="13.5" hidden="false" customHeight="false" outlineLevel="0" collapsed="false">
      <c r="A8069" s="2"/>
      <c r="B8069" s="19"/>
      <c r="C8069" s="22"/>
      <c r="D8069" s="21"/>
      <c r="E8069" s="22"/>
      <c r="F8069" s="21"/>
      <c r="G8069" s="22"/>
      <c r="H8069" s="21"/>
      <c r="I8069" s="22"/>
      <c r="J8069" s="21"/>
      <c r="K8069" s="22"/>
      <c r="L8069" s="21"/>
      <c r="M8069" s="22"/>
      <c r="N8069" s="21" t="n">
        <v>-0.00111065</v>
      </c>
      <c r="O8069" s="23" t="n">
        <v>0.00703681</v>
      </c>
      <c r="P8069" s="2"/>
    </row>
    <row r="8070" customFormat="false" ht="13.5" hidden="false" customHeight="false" outlineLevel="0" collapsed="false">
      <c r="A8070" s="2"/>
      <c r="B8070" s="19"/>
      <c r="C8070" s="22"/>
      <c r="D8070" s="21"/>
      <c r="E8070" s="22"/>
      <c r="F8070" s="21"/>
      <c r="G8070" s="22"/>
      <c r="H8070" s="21"/>
      <c r="I8070" s="22"/>
      <c r="J8070" s="21"/>
      <c r="K8070" s="22"/>
      <c r="L8070" s="21"/>
      <c r="M8070" s="22"/>
      <c r="N8070" s="21" t="n">
        <v>-0.000737767</v>
      </c>
      <c r="O8070" s="23" t="n">
        <v>0.00693098</v>
      </c>
      <c r="P8070" s="2"/>
    </row>
    <row r="8071" customFormat="false" ht="13.5" hidden="false" customHeight="false" outlineLevel="0" collapsed="false">
      <c r="A8071" s="2"/>
      <c r="B8071" s="19"/>
      <c r="C8071" s="22"/>
      <c r="D8071" s="21"/>
      <c r="E8071" s="22"/>
      <c r="F8071" s="21"/>
      <c r="G8071" s="22"/>
      <c r="H8071" s="21"/>
      <c r="I8071" s="22"/>
      <c r="J8071" s="21"/>
      <c r="K8071" s="22"/>
      <c r="L8071" s="21"/>
      <c r="M8071" s="22"/>
      <c r="N8071" s="21" t="n">
        <v>-0.000369856</v>
      </c>
      <c r="O8071" s="23" t="n">
        <v>0.00679079</v>
      </c>
      <c r="P8071" s="2"/>
    </row>
    <row r="8072" customFormat="false" ht="13.5" hidden="false" customHeight="false" outlineLevel="0" collapsed="false">
      <c r="A8072" s="2"/>
      <c r="B8072" s="19"/>
      <c r="C8072" s="22"/>
      <c r="D8072" s="21"/>
      <c r="E8072" s="22"/>
      <c r="F8072" s="21"/>
      <c r="G8072" s="22"/>
      <c r="H8072" s="21"/>
      <c r="I8072" s="22"/>
      <c r="J8072" s="21"/>
      <c r="K8072" s="22"/>
      <c r="L8072" s="21"/>
      <c r="M8072" s="22"/>
      <c r="N8072" s="21" t="n">
        <v>-0.000141828</v>
      </c>
      <c r="O8072" s="23" t="n">
        <v>0.00661935</v>
      </c>
      <c r="P8072" s="2"/>
    </row>
    <row r="8073" customFormat="false" ht="13.5" hidden="false" customHeight="false" outlineLevel="0" collapsed="false">
      <c r="A8073" s="2"/>
      <c r="B8073" s="19"/>
      <c r="C8073" s="22"/>
      <c r="D8073" s="21"/>
      <c r="E8073" s="22"/>
      <c r="F8073" s="21"/>
      <c r="G8073" s="22"/>
      <c r="H8073" s="21"/>
      <c r="I8073" s="22"/>
      <c r="J8073" s="21"/>
      <c r="K8073" s="22"/>
      <c r="L8073" s="21"/>
      <c r="M8073" s="22"/>
      <c r="N8073" s="21" t="n">
        <v>-0.000125508</v>
      </c>
      <c r="O8073" s="23" t="n">
        <v>0.00642621</v>
      </c>
      <c r="P8073" s="2"/>
    </row>
    <row r="8074" customFormat="false" ht="13.5" hidden="false" customHeight="false" outlineLevel="0" collapsed="false">
      <c r="A8074" s="2"/>
      <c r="B8074" s="19"/>
      <c r="C8074" s="22"/>
      <c r="D8074" s="21"/>
      <c r="E8074" s="22"/>
      <c r="F8074" s="21"/>
      <c r="G8074" s="22"/>
      <c r="H8074" s="21"/>
      <c r="I8074" s="22"/>
      <c r="J8074" s="21"/>
      <c r="K8074" s="22"/>
      <c r="L8074" s="21"/>
      <c r="M8074" s="22"/>
      <c r="N8074" s="21" t="n">
        <v>-0.000301775</v>
      </c>
      <c r="O8074" s="23" t="n">
        <v>0.00622915</v>
      </c>
      <c r="P8074" s="2"/>
    </row>
    <row r="8075" customFormat="false" ht="13.5" hidden="false" customHeight="false" outlineLevel="0" collapsed="false">
      <c r="A8075" s="2"/>
      <c r="B8075" s="19"/>
      <c r="C8075" s="22"/>
      <c r="D8075" s="21"/>
      <c r="E8075" s="22"/>
      <c r="F8075" s="21"/>
      <c r="G8075" s="22"/>
      <c r="H8075" s="21"/>
      <c r="I8075" s="22"/>
      <c r="J8075" s="21"/>
      <c r="K8075" s="22"/>
      <c r="L8075" s="21"/>
      <c r="M8075" s="22"/>
      <c r="N8075" s="21" t="n">
        <v>-0.000567212</v>
      </c>
      <c r="O8075" s="23" t="n">
        <v>0.00605317</v>
      </c>
      <c r="P8075" s="2"/>
    </row>
    <row r="8076" customFormat="false" ht="13.5" hidden="false" customHeight="false" outlineLevel="0" collapsed="false">
      <c r="A8076" s="2"/>
      <c r="B8076" s="19"/>
      <c r="C8076" s="22"/>
      <c r="D8076" s="21"/>
      <c r="E8076" s="22"/>
      <c r="F8076" s="21"/>
      <c r="G8076" s="22"/>
      <c r="H8076" s="21"/>
      <c r="I8076" s="22"/>
      <c r="J8076" s="21"/>
      <c r="K8076" s="22"/>
      <c r="L8076" s="21"/>
      <c r="M8076" s="22"/>
      <c r="N8076" s="21" t="n">
        <v>-0.000773481</v>
      </c>
      <c r="O8076" s="23" t="n">
        <v>0.00592609</v>
      </c>
      <c r="P8076" s="2"/>
    </row>
    <row r="8077" customFormat="false" ht="13.5" hidden="false" customHeight="false" outlineLevel="0" collapsed="false">
      <c r="A8077" s="2"/>
      <c r="B8077" s="19"/>
      <c r="C8077" s="22"/>
      <c r="D8077" s="21"/>
      <c r="E8077" s="22"/>
      <c r="F8077" s="21"/>
      <c r="G8077" s="22"/>
      <c r="H8077" s="21"/>
      <c r="I8077" s="22"/>
      <c r="J8077" s="21"/>
      <c r="K8077" s="22"/>
      <c r="L8077" s="21"/>
      <c r="M8077" s="22"/>
      <c r="N8077" s="21" t="n">
        <v>-0.000785529</v>
      </c>
      <c r="O8077" s="23" t="n">
        <v>0.00587147</v>
      </c>
      <c r="P8077" s="2"/>
    </row>
    <row r="8078" customFormat="false" ht="13.5" hidden="false" customHeight="false" outlineLevel="0" collapsed="false">
      <c r="A8078" s="2"/>
      <c r="B8078" s="19"/>
      <c r="C8078" s="22"/>
      <c r="D8078" s="21"/>
      <c r="E8078" s="22"/>
      <c r="F8078" s="21"/>
      <c r="G8078" s="22"/>
      <c r="H8078" s="21"/>
      <c r="I8078" s="22"/>
      <c r="J8078" s="21"/>
      <c r="K8078" s="22"/>
      <c r="L8078" s="21"/>
      <c r="M8078" s="22"/>
      <c r="N8078" s="21" t="n">
        <v>-0.000537401</v>
      </c>
      <c r="O8078" s="23" t="n">
        <v>0.00590106</v>
      </c>
      <c r="P8078" s="2"/>
    </row>
    <row r="8079" customFormat="false" ht="13.5" hidden="false" customHeight="false" outlineLevel="0" collapsed="false">
      <c r="A8079" s="2"/>
      <c r="B8079" s="19"/>
      <c r="C8079" s="22"/>
      <c r="D8079" s="21"/>
      <c r="E8079" s="22"/>
      <c r="F8079" s="21"/>
      <c r="G8079" s="22"/>
      <c r="H8079" s="21"/>
      <c r="I8079" s="22"/>
      <c r="J8079" s="21"/>
      <c r="K8079" s="22"/>
      <c r="L8079" s="21"/>
      <c r="M8079" s="22"/>
      <c r="N8079" s="21" t="n">
        <v>-6.46958E-005</v>
      </c>
      <c r="O8079" s="23" t="n">
        <v>0.00600918</v>
      </c>
      <c r="P8079" s="2"/>
    </row>
    <row r="8080" customFormat="false" ht="13.5" hidden="false" customHeight="false" outlineLevel="0" collapsed="false">
      <c r="A8080" s="2"/>
      <c r="B8080" s="19"/>
      <c r="C8080" s="22"/>
      <c r="D8080" s="21"/>
      <c r="E8080" s="22"/>
      <c r="F8080" s="21"/>
      <c r="G8080" s="22"/>
      <c r="H8080" s="21"/>
      <c r="I8080" s="22"/>
      <c r="J8080" s="21"/>
      <c r="K8080" s="22"/>
      <c r="L8080" s="21"/>
      <c r="M8080" s="22"/>
      <c r="N8080" s="21" t="n">
        <v>0.000499395</v>
      </c>
      <c r="O8080" s="23" t="n">
        <v>0.00617163</v>
      </c>
      <c r="P8080" s="2"/>
    </row>
    <row r="8081" customFormat="false" ht="13.5" hidden="false" customHeight="false" outlineLevel="0" collapsed="false">
      <c r="A8081" s="2"/>
      <c r="B8081" s="19"/>
      <c r="C8081" s="22"/>
      <c r="D8081" s="21"/>
      <c r="E8081" s="22"/>
      <c r="F8081" s="21"/>
      <c r="G8081" s="22"/>
      <c r="H8081" s="21"/>
      <c r="I8081" s="22"/>
      <c r="J8081" s="21"/>
      <c r="K8081" s="22"/>
      <c r="L8081" s="21"/>
      <c r="M8081" s="22"/>
      <c r="N8081" s="21" t="n">
        <v>0.000964627</v>
      </c>
      <c r="O8081" s="23" t="n">
        <v>0.00635007</v>
      </c>
      <c r="P8081" s="2"/>
    </row>
    <row r="8082" customFormat="false" ht="13.5" hidden="false" customHeight="false" outlineLevel="0" collapsed="false">
      <c r="A8082" s="2"/>
      <c r="B8082" s="19"/>
      <c r="C8082" s="22"/>
      <c r="D8082" s="21"/>
      <c r="E8082" s="22"/>
      <c r="F8082" s="21"/>
      <c r="G8082" s="22"/>
      <c r="H8082" s="21"/>
      <c r="I8082" s="22"/>
      <c r="J8082" s="21"/>
      <c r="K8082" s="22"/>
      <c r="L8082" s="21"/>
      <c r="M8082" s="22"/>
      <c r="N8082" s="21" t="n">
        <v>0.00114772</v>
      </c>
      <c r="O8082" s="23" t="n">
        <v>0.00650119</v>
      </c>
      <c r="P8082" s="2"/>
    </row>
    <row r="8083" customFormat="false" ht="13.5" hidden="false" customHeight="false" outlineLevel="0" collapsed="false">
      <c r="A8083" s="2"/>
      <c r="B8083" s="19"/>
      <c r="C8083" s="22"/>
      <c r="D8083" s="21"/>
      <c r="E8083" s="22"/>
      <c r="F8083" s="21"/>
      <c r="G8083" s="22"/>
      <c r="H8083" s="21"/>
      <c r="I8083" s="22"/>
      <c r="J8083" s="21"/>
      <c r="K8083" s="22"/>
      <c r="L8083" s="21"/>
      <c r="M8083" s="22"/>
      <c r="N8083" s="21" t="n">
        <v>0.000937773</v>
      </c>
      <c r="O8083" s="23" t="n">
        <v>0.00658839</v>
      </c>
      <c r="P8083" s="2"/>
    </row>
    <row r="8084" customFormat="false" ht="13.5" hidden="false" customHeight="false" outlineLevel="0" collapsed="false">
      <c r="A8084" s="2"/>
      <c r="B8084" s="19"/>
      <c r="C8084" s="22"/>
      <c r="D8084" s="21"/>
      <c r="E8084" s="22"/>
      <c r="F8084" s="21"/>
      <c r="G8084" s="22"/>
      <c r="H8084" s="21"/>
      <c r="I8084" s="22"/>
      <c r="J8084" s="21"/>
      <c r="K8084" s="22"/>
      <c r="L8084" s="21"/>
      <c r="M8084" s="22"/>
      <c r="N8084" s="21" t="n">
        <v>0.000339861</v>
      </c>
      <c r="O8084" s="23" t="n">
        <v>0.00659211</v>
      </c>
      <c r="P8084" s="2"/>
    </row>
    <row r="8085" customFormat="false" ht="13.5" hidden="false" customHeight="false" outlineLevel="0" collapsed="false">
      <c r="A8085" s="2"/>
      <c r="B8085" s="19"/>
      <c r="C8085" s="22"/>
      <c r="D8085" s="21"/>
      <c r="E8085" s="22"/>
      <c r="F8085" s="21"/>
      <c r="G8085" s="22"/>
      <c r="H8085" s="21"/>
      <c r="I8085" s="22"/>
      <c r="J8085" s="21"/>
      <c r="K8085" s="22"/>
      <c r="L8085" s="21"/>
      <c r="M8085" s="22"/>
      <c r="N8085" s="21" t="n">
        <v>-0.00051951</v>
      </c>
      <c r="O8085" s="23" t="n">
        <v>0.00651555</v>
      </c>
      <c r="P8085" s="2"/>
    </row>
    <row r="8086" customFormat="false" ht="13.5" hidden="false" customHeight="false" outlineLevel="0" collapsed="false">
      <c r="A8086" s="2"/>
      <c r="B8086" s="19"/>
      <c r="C8086" s="22"/>
      <c r="D8086" s="21"/>
      <c r="E8086" s="22"/>
      <c r="F8086" s="21"/>
      <c r="G8086" s="22"/>
      <c r="H8086" s="21"/>
      <c r="I8086" s="22"/>
      <c r="J8086" s="21"/>
      <c r="K8086" s="22"/>
      <c r="L8086" s="21"/>
      <c r="M8086" s="22"/>
      <c r="N8086" s="21" t="n">
        <v>-0.00142819</v>
      </c>
      <c r="O8086" s="23" t="n">
        <v>0.00638346</v>
      </c>
      <c r="P8086" s="2"/>
    </row>
    <row r="8087" customFormat="false" ht="13.5" hidden="false" customHeight="false" outlineLevel="0" collapsed="false">
      <c r="A8087" s="2"/>
      <c r="B8087" s="19"/>
      <c r="C8087" s="22"/>
      <c r="D8087" s="21"/>
      <c r="E8087" s="22"/>
      <c r="F8087" s="21"/>
      <c r="G8087" s="22"/>
      <c r="H8087" s="21"/>
      <c r="I8087" s="22"/>
      <c r="J8087" s="21"/>
      <c r="K8087" s="22"/>
      <c r="L8087" s="21"/>
      <c r="M8087" s="22"/>
      <c r="N8087" s="21" t="n">
        <v>-0.00215427</v>
      </c>
      <c r="O8087" s="23" t="n">
        <v>0.00623401</v>
      </c>
      <c r="P8087" s="2"/>
    </row>
    <row r="8088" customFormat="false" ht="13.5" hidden="false" customHeight="false" outlineLevel="0" collapsed="false">
      <c r="A8088" s="2"/>
      <c r="B8088" s="19"/>
      <c r="C8088" s="22"/>
      <c r="D8088" s="21"/>
      <c r="E8088" s="22"/>
      <c r="F8088" s="21"/>
      <c r="G8088" s="22"/>
      <c r="H8088" s="21"/>
      <c r="I8088" s="22"/>
      <c r="J8088" s="21"/>
      <c r="K8088" s="22"/>
      <c r="L8088" s="21"/>
      <c r="M8088" s="22"/>
      <c r="N8088" s="21" t="n">
        <v>-0.00252012</v>
      </c>
      <c r="O8088" s="23" t="n">
        <v>0.00610618</v>
      </c>
      <c r="P8088" s="2"/>
    </row>
    <row r="8089" customFormat="false" ht="13.5" hidden="false" customHeight="false" outlineLevel="0" collapsed="false">
      <c r="A8089" s="2"/>
      <c r="B8089" s="19"/>
      <c r="C8089" s="22"/>
      <c r="D8089" s="21"/>
      <c r="E8089" s="22"/>
      <c r="F8089" s="21"/>
      <c r="G8089" s="22"/>
      <c r="H8089" s="21"/>
      <c r="I8089" s="22"/>
      <c r="J8089" s="21"/>
      <c r="K8089" s="22"/>
      <c r="L8089" s="21"/>
      <c r="M8089" s="22"/>
      <c r="N8089" s="21" t="n">
        <v>-0.00245932</v>
      </c>
      <c r="O8089" s="23" t="n">
        <v>0.00602667</v>
      </c>
      <c r="P8089" s="2"/>
    </row>
    <row r="8090" customFormat="false" ht="13.5" hidden="false" customHeight="false" outlineLevel="0" collapsed="false">
      <c r="A8090" s="2"/>
      <c r="B8090" s="19"/>
      <c r="C8090" s="22"/>
      <c r="D8090" s="21"/>
      <c r="E8090" s="22"/>
      <c r="F8090" s="21"/>
      <c r="G8090" s="22"/>
      <c r="H8090" s="21"/>
      <c r="I8090" s="22"/>
      <c r="J8090" s="21"/>
      <c r="K8090" s="22"/>
      <c r="L8090" s="21"/>
      <c r="M8090" s="22"/>
      <c r="N8090" s="21" t="n">
        <v>-0.00203711</v>
      </c>
      <c r="O8090" s="23" t="n">
        <v>0.00600094</v>
      </c>
      <c r="P8090" s="2"/>
    </row>
    <row r="8091" customFormat="false" ht="13.5" hidden="false" customHeight="false" outlineLevel="0" collapsed="false">
      <c r="A8091" s="2"/>
      <c r="B8091" s="19"/>
      <c r="C8091" s="22"/>
      <c r="D8091" s="21"/>
      <c r="E8091" s="22"/>
      <c r="F8091" s="21"/>
      <c r="G8091" s="22"/>
      <c r="H8091" s="21"/>
      <c r="I8091" s="22"/>
      <c r="J8091" s="21"/>
      <c r="K8091" s="22"/>
      <c r="L8091" s="21"/>
      <c r="M8091" s="22"/>
      <c r="N8091" s="21" t="n">
        <v>-0.00142708</v>
      </c>
      <c r="O8091" s="23" t="n">
        <v>0.00601171</v>
      </c>
      <c r="P8091" s="2"/>
    </row>
    <row r="8092" customFormat="false" ht="13.5" hidden="false" customHeight="false" outlineLevel="0" collapsed="false">
      <c r="A8092" s="2"/>
      <c r="B8092" s="19"/>
      <c r="C8092" s="22"/>
      <c r="D8092" s="21"/>
      <c r="E8092" s="22"/>
      <c r="F8092" s="21"/>
      <c r="G8092" s="22"/>
      <c r="H8092" s="21"/>
      <c r="I8092" s="22"/>
      <c r="J8092" s="21"/>
      <c r="K8092" s="22"/>
      <c r="L8092" s="21"/>
      <c r="M8092" s="22"/>
      <c r="N8092" s="21" t="n">
        <v>-0.000852177</v>
      </c>
      <c r="O8092" s="23" t="n">
        <v>0.00602574</v>
      </c>
      <c r="P8092" s="2"/>
    </row>
    <row r="8093" customFormat="false" ht="13.5" hidden="false" customHeight="false" outlineLevel="0" collapsed="false">
      <c r="A8093" s="2"/>
      <c r="B8093" s="19"/>
      <c r="C8093" s="22"/>
      <c r="D8093" s="21"/>
      <c r="E8093" s="22"/>
      <c r="F8093" s="21"/>
      <c r="G8093" s="22"/>
      <c r="H8093" s="21"/>
      <c r="I8093" s="22"/>
      <c r="J8093" s="21"/>
      <c r="K8093" s="22"/>
      <c r="L8093" s="21"/>
      <c r="M8093" s="22"/>
      <c r="N8093" s="21" t="n">
        <v>-0.000510324</v>
      </c>
      <c r="O8093" s="23" t="n">
        <v>0.006007</v>
      </c>
      <c r="P8093" s="2"/>
    </row>
    <row r="8094" customFormat="false" ht="13.5" hidden="false" customHeight="false" outlineLevel="0" collapsed="false">
      <c r="A8094" s="2"/>
      <c r="B8094" s="19"/>
      <c r="C8094" s="22"/>
      <c r="D8094" s="21"/>
      <c r="E8094" s="22"/>
      <c r="F8094" s="21"/>
      <c r="G8094" s="22"/>
      <c r="H8094" s="21"/>
      <c r="I8094" s="22"/>
      <c r="J8094" s="21"/>
      <c r="K8094" s="22"/>
      <c r="L8094" s="21"/>
      <c r="M8094" s="22"/>
      <c r="N8094" s="21" t="n">
        <v>-0.000510047</v>
      </c>
      <c r="O8094" s="23" t="n">
        <v>0.00593189</v>
      </c>
      <c r="P8094" s="2"/>
    </row>
    <row r="8095" customFormat="false" ht="13.5" hidden="false" customHeight="false" outlineLevel="0" collapsed="false">
      <c r="A8095" s="2"/>
      <c r="B8095" s="19"/>
      <c r="C8095" s="22"/>
      <c r="D8095" s="21"/>
      <c r="E8095" s="22"/>
      <c r="F8095" s="21"/>
      <c r="G8095" s="22"/>
      <c r="H8095" s="21"/>
      <c r="I8095" s="22"/>
      <c r="J8095" s="21"/>
      <c r="K8095" s="22"/>
      <c r="L8095" s="21"/>
      <c r="M8095" s="22"/>
      <c r="N8095" s="21" t="n">
        <v>-0.000838077</v>
      </c>
      <c r="O8095" s="23" t="n">
        <v>0.00580097</v>
      </c>
      <c r="P8095" s="2"/>
    </row>
    <row r="8096" customFormat="false" ht="13.5" hidden="false" customHeight="false" outlineLevel="0" collapsed="false">
      <c r="A8096" s="2"/>
      <c r="B8096" s="19"/>
      <c r="C8096" s="22"/>
      <c r="D8096" s="21"/>
      <c r="E8096" s="22"/>
      <c r="F8096" s="21"/>
      <c r="G8096" s="22"/>
      <c r="H8096" s="21"/>
      <c r="I8096" s="22"/>
      <c r="J8096" s="21"/>
      <c r="K8096" s="22"/>
      <c r="L8096" s="21"/>
      <c r="M8096" s="22"/>
      <c r="N8096" s="21" t="n">
        <v>-0.00136938</v>
      </c>
      <c r="O8096" s="23" t="n">
        <v>0.00564281</v>
      </c>
      <c r="P8096" s="2"/>
    </row>
    <row r="8097" customFormat="false" ht="13.5" hidden="false" customHeight="false" outlineLevel="0" collapsed="false">
      <c r="A8097" s="2"/>
      <c r="B8097" s="19"/>
      <c r="C8097" s="22"/>
      <c r="D8097" s="21"/>
      <c r="E8097" s="22"/>
      <c r="F8097" s="21"/>
      <c r="G8097" s="22"/>
      <c r="H8097" s="21"/>
      <c r="I8097" s="22"/>
      <c r="J8097" s="21"/>
      <c r="K8097" s="22"/>
      <c r="L8097" s="21"/>
      <c r="M8097" s="22"/>
      <c r="N8097" s="21" t="n">
        <v>-0.00191519</v>
      </c>
      <c r="O8097" s="23" t="n">
        <v>0.00550776</v>
      </c>
      <c r="P8097" s="2"/>
    </row>
    <row r="8098" customFormat="false" ht="13.5" hidden="false" customHeight="false" outlineLevel="0" collapsed="false">
      <c r="A8098" s="2"/>
      <c r="B8098" s="19"/>
      <c r="C8098" s="22"/>
      <c r="D8098" s="21"/>
      <c r="E8098" s="22"/>
      <c r="F8098" s="21"/>
      <c r="G8098" s="22"/>
      <c r="H8098" s="21"/>
      <c r="I8098" s="22"/>
      <c r="J8098" s="21"/>
      <c r="K8098" s="22"/>
      <c r="L8098" s="21"/>
      <c r="M8098" s="22"/>
      <c r="N8098" s="21" t="n">
        <v>-0.0022915</v>
      </c>
      <c r="O8098" s="23" t="n">
        <v>0.005453</v>
      </c>
      <c r="P8098" s="2"/>
    </row>
    <row r="8099" customFormat="false" ht="13.5" hidden="false" customHeight="false" outlineLevel="0" collapsed="false">
      <c r="A8099" s="2"/>
      <c r="B8099" s="19"/>
      <c r="C8099" s="22"/>
      <c r="D8099" s="21"/>
      <c r="E8099" s="22"/>
      <c r="F8099" s="21"/>
      <c r="G8099" s="22"/>
      <c r="H8099" s="21"/>
      <c r="I8099" s="22"/>
      <c r="J8099" s="21"/>
      <c r="K8099" s="22"/>
      <c r="L8099" s="21"/>
      <c r="M8099" s="22"/>
      <c r="N8099" s="21" t="n">
        <v>-0.00238326</v>
      </c>
      <c r="O8099" s="23" t="n">
        <v>0.00552339</v>
      </c>
      <c r="P8099" s="2"/>
    </row>
    <row r="8100" customFormat="false" ht="13.5" hidden="false" customHeight="false" outlineLevel="0" collapsed="false">
      <c r="A8100" s="2"/>
      <c r="B8100" s="19"/>
      <c r="C8100" s="22"/>
      <c r="D8100" s="21"/>
      <c r="E8100" s="22"/>
      <c r="F8100" s="21"/>
      <c r="G8100" s="22"/>
      <c r="H8100" s="21"/>
      <c r="I8100" s="22"/>
      <c r="J8100" s="21"/>
      <c r="K8100" s="22"/>
      <c r="L8100" s="21"/>
      <c r="M8100" s="22"/>
      <c r="N8100" s="21" t="n">
        <v>-0.00218197</v>
      </c>
      <c r="O8100" s="23" t="n">
        <v>0.00573418</v>
      </c>
      <c r="P8100" s="2"/>
    </row>
    <row r="8101" customFormat="false" ht="13.5" hidden="false" customHeight="false" outlineLevel="0" collapsed="false">
      <c r="A8101" s="2"/>
      <c r="B8101" s="19"/>
      <c r="C8101" s="22"/>
      <c r="D8101" s="21"/>
      <c r="E8101" s="22"/>
      <c r="F8101" s="21"/>
      <c r="G8101" s="22"/>
      <c r="H8101" s="21"/>
      <c r="I8101" s="22"/>
      <c r="J8101" s="21"/>
      <c r="K8101" s="22"/>
      <c r="L8101" s="21"/>
      <c r="M8101" s="22"/>
      <c r="N8101" s="21" t="n">
        <v>-0.00178357</v>
      </c>
      <c r="O8101" s="23" t="n">
        <v>0.00606185</v>
      </c>
      <c r="P8101" s="2"/>
    </row>
    <row r="8102" customFormat="false" ht="13.5" hidden="false" customHeight="false" outlineLevel="0" collapsed="false">
      <c r="A8102" s="2"/>
      <c r="B8102" s="19"/>
      <c r="C8102" s="22"/>
      <c r="D8102" s="21"/>
      <c r="E8102" s="22"/>
      <c r="F8102" s="21"/>
      <c r="G8102" s="22"/>
      <c r="H8102" s="21"/>
      <c r="I8102" s="22"/>
      <c r="J8102" s="21"/>
      <c r="K8102" s="22"/>
      <c r="L8102" s="21"/>
      <c r="M8102" s="22"/>
      <c r="N8102" s="21" t="n">
        <v>-0.0013487</v>
      </c>
      <c r="O8102" s="23" t="n">
        <v>0.00644659</v>
      </c>
      <c r="P8102" s="2"/>
    </row>
    <row r="8103" customFormat="false" ht="13.5" hidden="false" customHeight="false" outlineLevel="0" collapsed="false">
      <c r="A8103" s="2"/>
      <c r="B8103" s="19"/>
      <c r="C8103" s="22"/>
      <c r="D8103" s="21"/>
      <c r="E8103" s="22"/>
      <c r="F8103" s="21"/>
      <c r="G8103" s="22"/>
      <c r="H8103" s="21"/>
      <c r="I8103" s="22"/>
      <c r="J8103" s="21"/>
      <c r="K8103" s="22"/>
      <c r="L8103" s="21"/>
      <c r="M8103" s="22"/>
      <c r="N8103" s="21" t="n">
        <v>-0.00104025</v>
      </c>
      <c r="O8103" s="23" t="n">
        <v>0.00680655</v>
      </c>
      <c r="P8103" s="2"/>
    </row>
    <row r="8104" customFormat="false" ht="13.5" hidden="false" customHeight="false" outlineLevel="0" collapsed="false">
      <c r="A8104" s="2"/>
      <c r="B8104" s="19"/>
      <c r="C8104" s="22"/>
      <c r="D8104" s="21"/>
      <c r="E8104" s="22"/>
      <c r="F8104" s="21"/>
      <c r="G8104" s="22"/>
      <c r="H8104" s="21"/>
      <c r="I8104" s="22"/>
      <c r="J8104" s="21"/>
      <c r="K8104" s="22"/>
      <c r="L8104" s="21"/>
      <c r="M8104" s="22"/>
      <c r="N8104" s="21" t="n">
        <v>-0.000961761</v>
      </c>
      <c r="O8104" s="23" t="n">
        <v>0.00705987</v>
      </c>
      <c r="P8104" s="2"/>
    </row>
    <row r="8105" customFormat="false" ht="13.5" hidden="false" customHeight="false" outlineLevel="0" collapsed="false">
      <c r="A8105" s="2"/>
      <c r="B8105" s="19"/>
      <c r="C8105" s="22"/>
      <c r="D8105" s="21"/>
      <c r="E8105" s="22"/>
      <c r="F8105" s="21"/>
      <c r="G8105" s="22"/>
      <c r="H8105" s="21"/>
      <c r="I8105" s="22"/>
      <c r="J8105" s="21"/>
      <c r="K8105" s="22"/>
      <c r="L8105" s="21"/>
      <c r="M8105" s="22"/>
      <c r="N8105" s="21" t="n">
        <v>-0.00111928</v>
      </c>
      <c r="O8105" s="23" t="n">
        <v>0.00714799</v>
      </c>
      <c r="P8105" s="2"/>
    </row>
    <row r="8106" customFormat="false" ht="13.5" hidden="false" customHeight="false" outlineLevel="0" collapsed="false">
      <c r="A8106" s="2"/>
      <c r="B8106" s="19"/>
      <c r="C8106" s="22"/>
      <c r="D8106" s="21"/>
      <c r="E8106" s="22"/>
      <c r="F8106" s="21"/>
      <c r="G8106" s="22"/>
      <c r="H8106" s="21"/>
      <c r="I8106" s="22"/>
      <c r="J8106" s="21"/>
      <c r="K8106" s="22"/>
      <c r="L8106" s="21"/>
      <c r="M8106" s="22"/>
      <c r="N8106" s="21" t="n">
        <v>-0.00142067</v>
      </c>
      <c r="O8106" s="23" t="n">
        <v>0.00705276</v>
      </c>
      <c r="P8106" s="2"/>
    </row>
    <row r="8107" customFormat="false" ht="13.5" hidden="false" customHeight="false" outlineLevel="0" collapsed="false">
      <c r="A8107" s="2"/>
      <c r="B8107" s="19"/>
      <c r="C8107" s="22"/>
      <c r="D8107" s="21"/>
      <c r="E8107" s="22"/>
      <c r="F8107" s="21"/>
      <c r="G8107" s="22"/>
      <c r="H8107" s="21"/>
      <c r="I8107" s="22"/>
      <c r="J8107" s="21"/>
      <c r="K8107" s="22"/>
      <c r="L8107" s="21"/>
      <c r="M8107" s="22"/>
      <c r="N8107" s="21" t="n">
        <v>-0.00171252</v>
      </c>
      <c r="O8107" s="23" t="n">
        <v>0.00680184</v>
      </c>
      <c r="P8107" s="2"/>
    </row>
    <row r="8108" customFormat="false" ht="13.5" hidden="false" customHeight="false" outlineLevel="0" collapsed="false">
      <c r="A8108" s="2"/>
      <c r="B8108" s="19"/>
      <c r="C8108" s="22"/>
      <c r="D8108" s="21"/>
      <c r="E8108" s="22"/>
      <c r="F8108" s="21"/>
      <c r="G8108" s="22"/>
      <c r="H8108" s="21"/>
      <c r="I8108" s="22"/>
      <c r="J8108" s="21"/>
      <c r="K8108" s="22"/>
      <c r="L8108" s="21"/>
      <c r="M8108" s="22"/>
      <c r="N8108" s="21" t="n">
        <v>-0.00184084</v>
      </c>
      <c r="O8108" s="23" t="n">
        <v>0.00646039</v>
      </c>
      <c r="P8108" s="2"/>
    </row>
    <row r="8109" customFormat="false" ht="13.5" hidden="false" customHeight="false" outlineLevel="0" collapsed="false">
      <c r="A8109" s="2"/>
      <c r="B8109" s="19"/>
      <c r="C8109" s="22"/>
      <c r="D8109" s="21"/>
      <c r="E8109" s="22"/>
      <c r="F8109" s="21"/>
      <c r="G8109" s="22"/>
      <c r="H8109" s="21"/>
      <c r="I8109" s="22"/>
      <c r="J8109" s="21"/>
      <c r="K8109" s="22"/>
      <c r="L8109" s="21"/>
      <c r="M8109" s="22"/>
      <c r="N8109" s="21" t="n">
        <v>-0.00171298</v>
      </c>
      <c r="O8109" s="23" t="n">
        <v>0.00611148</v>
      </c>
      <c r="P8109" s="2"/>
    </row>
    <row r="8110" customFormat="false" ht="13.5" hidden="false" customHeight="false" outlineLevel="0" collapsed="false">
      <c r="A8110" s="2"/>
      <c r="B8110" s="19"/>
      <c r="C8110" s="22"/>
      <c r="D8110" s="21"/>
      <c r="E8110" s="22"/>
      <c r="F8110" s="21"/>
      <c r="G8110" s="22"/>
      <c r="H8110" s="21"/>
      <c r="I8110" s="22"/>
      <c r="J8110" s="21"/>
      <c r="K8110" s="22"/>
      <c r="L8110" s="21"/>
      <c r="M8110" s="22"/>
      <c r="N8110" s="21" t="n">
        <v>-0.0013374</v>
      </c>
      <c r="O8110" s="23" t="n">
        <v>0.00583128</v>
      </c>
      <c r="P8110" s="2"/>
    </row>
    <row r="8111" customFormat="false" ht="13.5" hidden="false" customHeight="false" outlineLevel="0" collapsed="false">
      <c r="A8111" s="2"/>
      <c r="B8111" s="19"/>
      <c r="C8111" s="22"/>
      <c r="D8111" s="21"/>
      <c r="E8111" s="22"/>
      <c r="F8111" s="21"/>
      <c r="G8111" s="22"/>
      <c r="H8111" s="21"/>
      <c r="I8111" s="22"/>
      <c r="J8111" s="21"/>
      <c r="K8111" s="22"/>
      <c r="L8111" s="21"/>
      <c r="M8111" s="22"/>
      <c r="N8111" s="21" t="n">
        <v>-0.000826081</v>
      </c>
      <c r="O8111" s="23" t="n">
        <v>0.00566699</v>
      </c>
      <c r="P8111" s="2"/>
    </row>
    <row r="8112" customFormat="false" ht="13.5" hidden="false" customHeight="false" outlineLevel="0" collapsed="false">
      <c r="A8112" s="2"/>
      <c r="B8112" s="19"/>
      <c r="C8112" s="22"/>
      <c r="D8112" s="21"/>
      <c r="E8112" s="22"/>
      <c r="F8112" s="21"/>
      <c r="G8112" s="22"/>
      <c r="H8112" s="21"/>
      <c r="I8112" s="22"/>
      <c r="J8112" s="21"/>
      <c r="K8112" s="22"/>
      <c r="L8112" s="21"/>
      <c r="M8112" s="22"/>
      <c r="N8112" s="21" t="n">
        <v>-0.000357687</v>
      </c>
      <c r="O8112" s="23" t="n">
        <v>0.00562439</v>
      </c>
      <c r="P8112" s="2"/>
    </row>
    <row r="8113" customFormat="false" ht="13.5" hidden="false" customHeight="false" outlineLevel="0" collapsed="false">
      <c r="A8113" s="2"/>
      <c r="B8113" s="19"/>
      <c r="C8113" s="22"/>
      <c r="D8113" s="21"/>
      <c r="E8113" s="22"/>
      <c r="F8113" s="21"/>
      <c r="G8113" s="22"/>
      <c r="H8113" s="21"/>
      <c r="I8113" s="22"/>
      <c r="J8113" s="21"/>
      <c r="K8113" s="22"/>
      <c r="L8113" s="21"/>
      <c r="M8113" s="22"/>
      <c r="N8113" s="21" t="n">
        <v>-0.000114097</v>
      </c>
      <c r="O8113" s="23" t="n">
        <v>0.00566912</v>
      </c>
      <c r="P8113" s="2"/>
    </row>
    <row r="8114" customFormat="false" ht="13.5" hidden="false" customHeight="false" outlineLevel="0" collapsed="false">
      <c r="A8114" s="2"/>
      <c r="B8114" s="19"/>
      <c r="C8114" s="22"/>
      <c r="D8114" s="21"/>
      <c r="E8114" s="22"/>
      <c r="F8114" s="21"/>
      <c r="G8114" s="22"/>
      <c r="H8114" s="21"/>
      <c r="I8114" s="22"/>
      <c r="J8114" s="21"/>
      <c r="K8114" s="22"/>
      <c r="L8114" s="21"/>
      <c r="M8114" s="22"/>
      <c r="N8114" s="21" t="n">
        <v>-0.000212819</v>
      </c>
      <c r="O8114" s="23" t="n">
        <v>0.00574097</v>
      </c>
      <c r="P8114" s="2"/>
    </row>
    <row r="8115" customFormat="false" ht="13.5" hidden="false" customHeight="false" outlineLevel="0" collapsed="false">
      <c r="A8115" s="2"/>
      <c r="B8115" s="19"/>
      <c r="C8115" s="22"/>
      <c r="D8115" s="21"/>
      <c r="E8115" s="22"/>
      <c r="F8115" s="21"/>
      <c r="G8115" s="22"/>
      <c r="H8115" s="21"/>
      <c r="I8115" s="22"/>
      <c r="J8115" s="21"/>
      <c r="K8115" s="22"/>
      <c r="L8115" s="21"/>
      <c r="M8115" s="22"/>
      <c r="N8115" s="21" t="n">
        <v>-0.000659759</v>
      </c>
      <c r="O8115" s="23" t="n">
        <v>0.00577636</v>
      </c>
      <c r="P8115" s="2"/>
    </row>
    <row r="8116" customFormat="false" ht="13.5" hidden="false" customHeight="false" outlineLevel="0" collapsed="false">
      <c r="A8116" s="2"/>
      <c r="B8116" s="19"/>
      <c r="C8116" s="22"/>
      <c r="D8116" s="21"/>
      <c r="E8116" s="22"/>
      <c r="F8116" s="21"/>
      <c r="G8116" s="22"/>
      <c r="H8116" s="21"/>
      <c r="I8116" s="22"/>
      <c r="J8116" s="21"/>
      <c r="K8116" s="22"/>
      <c r="L8116" s="21"/>
      <c r="M8116" s="22"/>
      <c r="N8116" s="21" t="n">
        <v>-0.00133992</v>
      </c>
      <c r="O8116" s="23" t="n">
        <v>0.00573161</v>
      </c>
      <c r="P8116" s="2"/>
    </row>
    <row r="8117" customFormat="false" ht="13.5" hidden="false" customHeight="false" outlineLevel="0" collapsed="false">
      <c r="A8117" s="2"/>
      <c r="B8117" s="19"/>
      <c r="C8117" s="22"/>
      <c r="D8117" s="21"/>
      <c r="E8117" s="22"/>
      <c r="F8117" s="21"/>
      <c r="G8117" s="22"/>
      <c r="H8117" s="21"/>
      <c r="I8117" s="22"/>
      <c r="J8117" s="21"/>
      <c r="K8117" s="22"/>
      <c r="L8117" s="21"/>
      <c r="M8117" s="22"/>
      <c r="N8117" s="21" t="n">
        <v>-0.00205041</v>
      </c>
      <c r="O8117" s="23" t="n">
        <v>0.00559895</v>
      </c>
      <c r="P8117" s="2"/>
    </row>
    <row r="8118" customFormat="false" ht="13.5" hidden="false" customHeight="false" outlineLevel="0" collapsed="false">
      <c r="A8118" s="2"/>
      <c r="B8118" s="19"/>
      <c r="C8118" s="22"/>
      <c r="D8118" s="21"/>
      <c r="E8118" s="22"/>
      <c r="F8118" s="21"/>
      <c r="G8118" s="22"/>
      <c r="H8118" s="21"/>
      <c r="I8118" s="22"/>
      <c r="J8118" s="21"/>
      <c r="K8118" s="22"/>
      <c r="L8118" s="21"/>
      <c r="M8118" s="22"/>
      <c r="N8118" s="21" t="n">
        <v>-0.00256513</v>
      </c>
      <c r="O8118" s="23" t="n">
        <v>0.00541018</v>
      </c>
      <c r="P8118" s="2"/>
    </row>
    <row r="8119" customFormat="false" ht="13.5" hidden="false" customHeight="false" outlineLevel="0" collapsed="false">
      <c r="A8119" s="2"/>
      <c r="B8119" s="19"/>
      <c r="C8119" s="22"/>
      <c r="D8119" s="21"/>
      <c r="E8119" s="22"/>
      <c r="F8119" s="21"/>
      <c r="G8119" s="22"/>
      <c r="H8119" s="21"/>
      <c r="I8119" s="22"/>
      <c r="J8119" s="21"/>
      <c r="K8119" s="22"/>
      <c r="L8119" s="21"/>
      <c r="M8119" s="22"/>
      <c r="N8119" s="21" t="n">
        <v>-0.00270934</v>
      </c>
      <c r="O8119" s="23" t="n">
        <v>0.00522661</v>
      </c>
      <c r="P8119" s="2"/>
    </row>
    <row r="8120" customFormat="false" ht="13.5" hidden="false" customHeight="false" outlineLevel="0" collapsed="false">
      <c r="A8120" s="2"/>
      <c r="B8120" s="19"/>
      <c r="C8120" s="22"/>
      <c r="D8120" s="21"/>
      <c r="E8120" s="22"/>
      <c r="F8120" s="21"/>
      <c r="G8120" s="22"/>
      <c r="H8120" s="21"/>
      <c r="I8120" s="22"/>
      <c r="J8120" s="21"/>
      <c r="K8120" s="22"/>
      <c r="L8120" s="21"/>
      <c r="M8120" s="22"/>
      <c r="N8120" s="21" t="n">
        <v>-0.00241836</v>
      </c>
      <c r="O8120" s="23" t="n">
        <v>0.00511871</v>
      </c>
      <c r="P8120" s="2"/>
    </row>
    <row r="8121" customFormat="false" ht="13.5" hidden="false" customHeight="false" outlineLevel="0" collapsed="false">
      <c r="A8121" s="2"/>
      <c r="B8121" s="19"/>
      <c r="C8121" s="22"/>
      <c r="D8121" s="21"/>
      <c r="E8121" s="22"/>
      <c r="F8121" s="21"/>
      <c r="G8121" s="22"/>
      <c r="H8121" s="21"/>
      <c r="I8121" s="22"/>
      <c r="J8121" s="21"/>
      <c r="K8121" s="22"/>
      <c r="L8121" s="21"/>
      <c r="M8121" s="22"/>
      <c r="N8121" s="21" t="n">
        <v>-0.00176039</v>
      </c>
      <c r="O8121" s="23" t="n">
        <v>0.00514223</v>
      </c>
      <c r="P8121" s="2"/>
    </row>
    <row r="8122" customFormat="false" ht="13.5" hidden="false" customHeight="false" outlineLevel="0" collapsed="false">
      <c r="A8122" s="2"/>
      <c r="B8122" s="19"/>
      <c r="C8122" s="22"/>
      <c r="D8122" s="21"/>
      <c r="E8122" s="22"/>
      <c r="F8122" s="21"/>
      <c r="G8122" s="22"/>
      <c r="H8122" s="21"/>
      <c r="I8122" s="22"/>
      <c r="J8122" s="21"/>
      <c r="K8122" s="22"/>
      <c r="L8122" s="21"/>
      <c r="M8122" s="22"/>
      <c r="N8122" s="21" t="n">
        <v>-0.000915326</v>
      </c>
      <c r="O8122" s="23" t="n">
        <v>0.00531882</v>
      </c>
      <c r="P8122" s="2"/>
    </row>
    <row r="8123" customFormat="false" ht="13.5" hidden="false" customHeight="false" outlineLevel="0" collapsed="false">
      <c r="A8123" s="2"/>
      <c r="B8123" s="19"/>
      <c r="C8123" s="22"/>
      <c r="D8123" s="21"/>
      <c r="E8123" s="22"/>
      <c r="F8123" s="21"/>
      <c r="G8123" s="22"/>
      <c r="H8123" s="21"/>
      <c r="I8123" s="22"/>
      <c r="J8123" s="21"/>
      <c r="K8123" s="22"/>
      <c r="L8123" s="21"/>
      <c r="M8123" s="22"/>
      <c r="N8123" s="21" t="n">
        <v>-0.000116941</v>
      </c>
      <c r="O8123" s="23" t="n">
        <v>0.00562748</v>
      </c>
      <c r="P8123" s="2"/>
    </row>
    <row r="8124" customFormat="false" ht="13.5" hidden="false" customHeight="false" outlineLevel="0" collapsed="false">
      <c r="A8124" s="2"/>
      <c r="B8124" s="19"/>
      <c r="C8124" s="22"/>
      <c r="D8124" s="21"/>
      <c r="E8124" s="22"/>
      <c r="F8124" s="21"/>
      <c r="G8124" s="22"/>
      <c r="H8124" s="21"/>
      <c r="I8124" s="22"/>
      <c r="J8124" s="21"/>
      <c r="K8124" s="22"/>
      <c r="L8124" s="21"/>
      <c r="M8124" s="22"/>
      <c r="N8124" s="21" t="n">
        <v>0.000421726</v>
      </c>
      <c r="O8124" s="23" t="n">
        <v>0.00600977</v>
      </c>
      <c r="P8124" s="2"/>
    </row>
    <row r="8125" customFormat="false" ht="13.5" hidden="false" customHeight="false" outlineLevel="0" collapsed="false">
      <c r="A8125" s="2"/>
      <c r="B8125" s="19"/>
      <c r="C8125" s="22"/>
      <c r="D8125" s="21"/>
      <c r="E8125" s="22"/>
      <c r="F8125" s="21"/>
      <c r="G8125" s="22"/>
      <c r="H8125" s="21"/>
      <c r="I8125" s="22"/>
      <c r="J8125" s="21"/>
      <c r="K8125" s="22"/>
      <c r="L8125" s="21"/>
      <c r="M8125" s="22"/>
      <c r="N8125" s="21" t="n">
        <v>0.000574547</v>
      </c>
      <c r="O8125" s="23" t="n">
        <v>0.0063868</v>
      </c>
      <c r="P8125" s="2"/>
    </row>
    <row r="8126" customFormat="false" ht="13.5" hidden="false" customHeight="false" outlineLevel="0" collapsed="false">
      <c r="A8126" s="2"/>
      <c r="B8126" s="19"/>
      <c r="C8126" s="22"/>
      <c r="D8126" s="21"/>
      <c r="E8126" s="22"/>
      <c r="F8126" s="21"/>
      <c r="G8126" s="22"/>
      <c r="H8126" s="21"/>
      <c r="I8126" s="22"/>
      <c r="J8126" s="21"/>
      <c r="K8126" s="22"/>
      <c r="L8126" s="21"/>
      <c r="M8126" s="22"/>
      <c r="N8126" s="21" t="n">
        <v>0.00033786</v>
      </c>
      <c r="O8126" s="23" t="n">
        <v>0.00668247</v>
      </c>
      <c r="P8126" s="2"/>
    </row>
    <row r="8127" customFormat="false" ht="13.5" hidden="false" customHeight="false" outlineLevel="0" collapsed="false">
      <c r="A8127" s="2"/>
      <c r="B8127" s="19"/>
      <c r="C8127" s="22"/>
      <c r="D8127" s="21"/>
      <c r="E8127" s="22"/>
      <c r="F8127" s="21"/>
      <c r="G8127" s="22"/>
      <c r="H8127" s="21"/>
      <c r="I8127" s="22"/>
      <c r="J8127" s="21"/>
      <c r="K8127" s="22"/>
      <c r="L8127" s="21"/>
      <c r="M8127" s="22"/>
      <c r="N8127" s="21" t="n">
        <v>-0.000175773</v>
      </c>
      <c r="O8127" s="23" t="n">
        <v>0.00684533</v>
      </c>
      <c r="P8127" s="2"/>
    </row>
    <row r="8128" customFormat="false" ht="13.5" hidden="false" customHeight="false" outlineLevel="0" collapsed="false">
      <c r="A8128" s="2"/>
      <c r="B8128" s="19"/>
      <c r="C8128" s="22"/>
      <c r="D8128" s="21"/>
      <c r="E8128" s="22"/>
      <c r="F8128" s="21"/>
      <c r="G8128" s="22"/>
      <c r="H8128" s="21"/>
      <c r="I8128" s="22"/>
      <c r="J8128" s="21"/>
      <c r="K8128" s="22"/>
      <c r="L8128" s="21"/>
      <c r="M8128" s="22"/>
      <c r="N8128" s="21" t="n">
        <v>-0.000782232</v>
      </c>
      <c r="O8128" s="23" t="n">
        <v>0.00686187</v>
      </c>
      <c r="P8128" s="2"/>
    </row>
    <row r="8129" customFormat="false" ht="13.5" hidden="false" customHeight="false" outlineLevel="0" collapsed="false">
      <c r="A8129" s="2"/>
      <c r="B8129" s="19"/>
      <c r="C8129" s="22"/>
      <c r="D8129" s="21"/>
      <c r="E8129" s="22"/>
      <c r="F8129" s="21"/>
      <c r="G8129" s="22"/>
      <c r="H8129" s="21"/>
      <c r="I8129" s="22"/>
      <c r="J8129" s="21"/>
      <c r="K8129" s="22"/>
      <c r="L8129" s="21"/>
      <c r="M8129" s="22"/>
      <c r="N8129" s="21" t="n">
        <v>-0.00129242</v>
      </c>
      <c r="O8129" s="23" t="n">
        <v>0.00675741</v>
      </c>
      <c r="P8129" s="2"/>
    </row>
    <row r="8130" customFormat="false" ht="13.5" hidden="false" customHeight="false" outlineLevel="0" collapsed="false">
      <c r="A8130" s="2"/>
      <c r="B8130" s="19"/>
      <c r="C8130" s="22"/>
      <c r="D8130" s="21"/>
      <c r="E8130" s="22"/>
      <c r="F8130" s="21"/>
      <c r="G8130" s="22"/>
      <c r="H8130" s="21"/>
      <c r="I8130" s="22"/>
      <c r="J8130" s="21"/>
      <c r="K8130" s="22"/>
      <c r="L8130" s="21"/>
      <c r="M8130" s="22"/>
      <c r="N8130" s="21" t="n">
        <v>-0.0015771</v>
      </c>
      <c r="O8130" s="23" t="n">
        <v>0.00658465</v>
      </c>
      <c r="P8130" s="2"/>
    </row>
    <row r="8131" customFormat="false" ht="13.5" hidden="false" customHeight="false" outlineLevel="0" collapsed="false">
      <c r="A8131" s="2"/>
      <c r="B8131" s="19"/>
      <c r="C8131" s="22"/>
      <c r="D8131" s="21"/>
      <c r="E8131" s="22"/>
      <c r="F8131" s="21"/>
      <c r="G8131" s="22"/>
      <c r="H8131" s="21"/>
      <c r="I8131" s="22"/>
      <c r="J8131" s="21"/>
      <c r="K8131" s="22"/>
      <c r="L8131" s="21"/>
      <c r="M8131" s="22"/>
      <c r="N8131" s="21" t="n">
        <v>-0.00160765</v>
      </c>
      <c r="O8131" s="23" t="n">
        <v>0.00640431</v>
      </c>
      <c r="P8131" s="2"/>
    </row>
    <row r="8132" customFormat="false" ht="13.5" hidden="false" customHeight="false" outlineLevel="0" collapsed="false">
      <c r="A8132" s="2"/>
      <c r="B8132" s="19"/>
      <c r="C8132" s="22"/>
      <c r="D8132" s="21"/>
      <c r="E8132" s="22"/>
      <c r="F8132" s="21"/>
      <c r="G8132" s="22"/>
      <c r="H8132" s="21"/>
      <c r="I8132" s="22"/>
      <c r="J8132" s="21"/>
      <c r="K8132" s="22"/>
      <c r="L8132" s="21"/>
      <c r="M8132" s="22"/>
      <c r="N8132" s="21" t="n">
        <v>-0.00145933</v>
      </c>
      <c r="O8132" s="23" t="n">
        <v>0.00626468</v>
      </c>
      <c r="P8132" s="2"/>
    </row>
    <row r="8133" customFormat="false" ht="13.5" hidden="false" customHeight="false" outlineLevel="0" collapsed="false">
      <c r="A8133" s="2"/>
      <c r="B8133" s="19"/>
      <c r="C8133" s="22"/>
      <c r="D8133" s="21"/>
      <c r="E8133" s="22"/>
      <c r="F8133" s="21"/>
      <c r="G8133" s="22"/>
      <c r="H8133" s="21"/>
      <c r="I8133" s="22"/>
      <c r="J8133" s="21"/>
      <c r="K8133" s="22"/>
      <c r="L8133" s="21"/>
      <c r="M8133" s="22"/>
      <c r="N8133" s="21" t="n">
        <v>-0.00127725</v>
      </c>
      <c r="O8133" s="23" t="n">
        <v>0.00618703</v>
      </c>
      <c r="P8133" s="2"/>
    </row>
    <row r="8134" customFormat="false" ht="13.5" hidden="false" customHeight="false" outlineLevel="0" collapsed="false">
      <c r="A8134" s="2"/>
      <c r="B8134" s="19"/>
      <c r="C8134" s="22"/>
      <c r="D8134" s="21"/>
      <c r="E8134" s="22"/>
      <c r="F8134" s="21"/>
      <c r="G8134" s="22"/>
      <c r="H8134" s="21"/>
      <c r="I8134" s="22"/>
      <c r="J8134" s="21"/>
      <c r="K8134" s="22"/>
      <c r="L8134" s="21"/>
      <c r="M8134" s="22"/>
      <c r="N8134" s="21" t="n">
        <v>-0.00121821</v>
      </c>
      <c r="O8134" s="23" t="n">
        <v>0.00616173</v>
      </c>
      <c r="P8134" s="2"/>
    </row>
    <row r="8135" customFormat="false" ht="13.5" hidden="false" customHeight="false" outlineLevel="0" collapsed="false">
      <c r="A8135" s="2"/>
      <c r="B8135" s="19"/>
      <c r="C8135" s="22"/>
      <c r="D8135" s="21"/>
      <c r="E8135" s="22"/>
      <c r="F8135" s="21"/>
      <c r="G8135" s="22"/>
      <c r="H8135" s="21"/>
      <c r="I8135" s="22"/>
      <c r="J8135" s="21"/>
      <c r="K8135" s="22"/>
      <c r="L8135" s="21"/>
      <c r="M8135" s="22"/>
      <c r="N8135" s="21" t="n">
        <v>-0.00138975</v>
      </c>
      <c r="O8135" s="23" t="n">
        <v>0.00615575</v>
      </c>
      <c r="P8135" s="2"/>
    </row>
    <row r="8136" customFormat="false" ht="13.5" hidden="false" customHeight="false" outlineLevel="0" collapsed="false">
      <c r="A8136" s="2"/>
      <c r="B8136" s="19"/>
      <c r="C8136" s="22"/>
      <c r="D8136" s="21"/>
      <c r="E8136" s="22"/>
      <c r="F8136" s="21"/>
      <c r="G8136" s="22"/>
      <c r="H8136" s="21"/>
      <c r="I8136" s="22"/>
      <c r="J8136" s="21"/>
      <c r="K8136" s="22"/>
      <c r="L8136" s="21"/>
      <c r="M8136" s="22"/>
      <c r="N8136" s="21" t="n">
        <v>-0.00180824</v>
      </c>
      <c r="O8136" s="23" t="n">
        <v>0.00612864</v>
      </c>
      <c r="P8136" s="2"/>
    </row>
    <row r="8137" customFormat="false" ht="13.5" hidden="false" customHeight="false" outlineLevel="0" collapsed="false">
      <c r="A8137" s="2"/>
      <c r="B8137" s="19"/>
      <c r="C8137" s="22"/>
      <c r="D8137" s="21"/>
      <c r="E8137" s="22"/>
      <c r="F8137" s="21"/>
      <c r="G8137" s="22"/>
      <c r="H8137" s="21"/>
      <c r="I8137" s="22"/>
      <c r="J8137" s="21"/>
      <c r="K8137" s="22"/>
      <c r="L8137" s="21"/>
      <c r="M8137" s="22"/>
      <c r="N8137" s="21" t="n">
        <v>-0.00239035</v>
      </c>
      <c r="O8137" s="23" t="n">
        <v>0.00605076</v>
      </c>
      <c r="P8137" s="2"/>
    </row>
    <row r="8138" customFormat="false" ht="13.5" hidden="false" customHeight="false" outlineLevel="0" collapsed="false">
      <c r="A8138" s="2"/>
      <c r="B8138" s="19"/>
      <c r="C8138" s="22"/>
      <c r="D8138" s="21"/>
      <c r="E8138" s="22"/>
      <c r="F8138" s="21"/>
      <c r="G8138" s="22"/>
      <c r="H8138" s="21"/>
      <c r="I8138" s="22"/>
      <c r="J8138" s="21"/>
      <c r="K8138" s="22"/>
      <c r="L8138" s="21"/>
      <c r="M8138" s="22"/>
      <c r="N8138" s="21" t="n">
        <v>-0.00298047</v>
      </c>
      <c r="O8138" s="23" t="n">
        <v>0.00591703</v>
      </c>
      <c r="P8138" s="2"/>
    </row>
    <row r="8139" customFormat="false" ht="13.5" hidden="false" customHeight="false" outlineLevel="0" collapsed="false">
      <c r="A8139" s="2"/>
      <c r="B8139" s="19"/>
      <c r="C8139" s="22"/>
      <c r="D8139" s="21"/>
      <c r="E8139" s="22"/>
      <c r="F8139" s="21"/>
      <c r="G8139" s="22"/>
      <c r="H8139" s="21"/>
      <c r="I8139" s="22"/>
      <c r="J8139" s="21"/>
      <c r="K8139" s="22"/>
      <c r="L8139" s="21"/>
      <c r="M8139" s="22"/>
      <c r="N8139" s="21" t="n">
        <v>-0.00340366</v>
      </c>
      <c r="O8139" s="23" t="n">
        <v>0.00575124</v>
      </c>
      <c r="P8139" s="2"/>
    </row>
    <row r="8140" customFormat="false" ht="13.5" hidden="false" customHeight="false" outlineLevel="0" collapsed="false">
      <c r="A8140" s="2"/>
      <c r="B8140" s="19"/>
      <c r="C8140" s="22"/>
      <c r="D8140" s="21"/>
      <c r="E8140" s="22"/>
      <c r="F8140" s="21"/>
      <c r="G8140" s="22"/>
      <c r="H8140" s="21"/>
      <c r="I8140" s="22"/>
      <c r="J8140" s="21"/>
      <c r="K8140" s="22"/>
      <c r="L8140" s="21"/>
      <c r="M8140" s="22"/>
      <c r="N8140" s="21" t="n">
        <v>-0.00352517</v>
      </c>
      <c r="O8140" s="23" t="n">
        <v>0.00559928</v>
      </c>
      <c r="P8140" s="2"/>
    </row>
    <row r="8141" customFormat="false" ht="13.5" hidden="false" customHeight="false" outlineLevel="0" collapsed="false">
      <c r="A8141" s="2"/>
      <c r="B8141" s="19"/>
      <c r="C8141" s="22"/>
      <c r="D8141" s="21"/>
      <c r="E8141" s="22"/>
      <c r="F8141" s="21"/>
      <c r="G8141" s="22"/>
      <c r="H8141" s="21"/>
      <c r="I8141" s="22"/>
      <c r="J8141" s="21"/>
      <c r="K8141" s="22"/>
      <c r="L8141" s="21"/>
      <c r="M8141" s="22"/>
      <c r="N8141" s="21" t="n">
        <v>-0.0032959</v>
      </c>
      <c r="O8141" s="23" t="n">
        <v>0.00551351</v>
      </c>
      <c r="P8141" s="2"/>
    </row>
    <row r="8142" customFormat="false" ht="13.5" hidden="false" customHeight="false" outlineLevel="0" collapsed="false">
      <c r="A8142" s="2"/>
      <c r="B8142" s="19"/>
      <c r="C8142" s="22"/>
      <c r="D8142" s="21"/>
      <c r="E8142" s="22"/>
      <c r="F8142" s="21"/>
      <c r="G8142" s="22"/>
      <c r="H8142" s="21"/>
      <c r="I8142" s="22"/>
      <c r="J8142" s="21"/>
      <c r="K8142" s="22"/>
      <c r="L8142" s="21"/>
      <c r="M8142" s="22"/>
      <c r="N8142" s="21" t="n">
        <v>-0.00276829</v>
      </c>
      <c r="O8142" s="23" t="n">
        <v>0.00553394</v>
      </c>
      <c r="P8142" s="2"/>
    </row>
    <row r="8143" customFormat="false" ht="13.5" hidden="false" customHeight="false" outlineLevel="0" collapsed="false">
      <c r="A8143" s="2"/>
      <c r="B8143" s="19"/>
      <c r="C8143" s="22"/>
      <c r="D8143" s="21"/>
      <c r="E8143" s="22"/>
      <c r="F8143" s="21"/>
      <c r="G8143" s="22"/>
      <c r="H8143" s="21"/>
      <c r="I8143" s="22"/>
      <c r="J8143" s="21"/>
      <c r="K8143" s="22"/>
      <c r="L8143" s="21"/>
      <c r="M8143" s="22"/>
      <c r="N8143" s="21" t="n">
        <v>-0.00207819</v>
      </c>
      <c r="O8143" s="23" t="n">
        <v>0.00567271</v>
      </c>
      <c r="P8143" s="2"/>
    </row>
    <row r="8144" customFormat="false" ht="13.5" hidden="false" customHeight="false" outlineLevel="0" collapsed="false">
      <c r="A8144" s="2"/>
      <c r="B8144" s="19"/>
      <c r="C8144" s="22"/>
      <c r="D8144" s="21"/>
      <c r="E8144" s="22"/>
      <c r="F8144" s="21"/>
      <c r="G8144" s="22"/>
      <c r="H8144" s="21"/>
      <c r="I8144" s="22"/>
      <c r="J8144" s="21"/>
      <c r="K8144" s="22"/>
      <c r="L8144" s="21"/>
      <c r="M8144" s="22"/>
      <c r="N8144" s="21" t="n">
        <v>-0.00139982</v>
      </c>
      <c r="O8144" s="23" t="n">
        <v>0.00590747</v>
      </c>
      <c r="P8144" s="2"/>
    </row>
    <row r="8145" customFormat="false" ht="13.5" hidden="false" customHeight="false" outlineLevel="0" collapsed="false">
      <c r="A8145" s="2"/>
      <c r="B8145" s="19"/>
      <c r="C8145" s="22"/>
      <c r="D8145" s="21"/>
      <c r="E8145" s="22"/>
      <c r="F8145" s="21"/>
      <c r="G8145" s="22"/>
      <c r="H8145" s="21"/>
      <c r="I8145" s="22"/>
      <c r="J8145" s="21"/>
      <c r="K8145" s="22"/>
      <c r="L8145" s="21"/>
      <c r="M8145" s="22"/>
      <c r="N8145" s="21" t="n">
        <v>-0.000889933</v>
      </c>
      <c r="O8145" s="23" t="n">
        <v>0.00618614</v>
      </c>
      <c r="P8145" s="2"/>
    </row>
    <row r="8146" customFormat="false" ht="13.5" hidden="false" customHeight="false" outlineLevel="0" collapsed="false">
      <c r="A8146" s="2"/>
      <c r="B8146" s="19"/>
      <c r="C8146" s="22"/>
      <c r="D8146" s="21"/>
      <c r="E8146" s="22"/>
      <c r="F8146" s="21"/>
      <c r="G8146" s="22"/>
      <c r="H8146" s="21"/>
      <c r="I8146" s="22"/>
      <c r="J8146" s="21"/>
      <c r="K8146" s="22"/>
      <c r="L8146" s="21"/>
      <c r="M8146" s="22"/>
      <c r="N8146" s="21" t="n">
        <v>-0.000640358</v>
      </c>
      <c r="O8146" s="23" t="n">
        <v>0.00644156</v>
      </c>
      <c r="P8146" s="2"/>
    </row>
    <row r="8147" customFormat="false" ht="13.5" hidden="false" customHeight="false" outlineLevel="0" collapsed="false">
      <c r="A8147" s="2"/>
      <c r="B8147" s="19"/>
      <c r="C8147" s="22"/>
      <c r="D8147" s="21"/>
      <c r="E8147" s="22"/>
      <c r="F8147" s="21"/>
      <c r="G8147" s="22"/>
      <c r="H8147" s="21"/>
      <c r="I8147" s="22"/>
      <c r="J8147" s="21"/>
      <c r="K8147" s="22"/>
      <c r="L8147" s="21"/>
      <c r="M8147" s="22"/>
      <c r="N8147" s="21" t="n">
        <v>-0.000654163</v>
      </c>
      <c r="O8147" s="23" t="n">
        <v>0.0066112</v>
      </c>
      <c r="P8147" s="2"/>
    </row>
    <row r="8148" customFormat="false" ht="13.5" hidden="false" customHeight="false" outlineLevel="0" collapsed="false">
      <c r="A8148" s="2"/>
      <c r="B8148" s="19"/>
      <c r="C8148" s="22"/>
      <c r="D8148" s="21"/>
      <c r="E8148" s="22"/>
      <c r="F8148" s="21"/>
      <c r="G8148" s="22"/>
      <c r="H8148" s="21"/>
      <c r="I8148" s="22"/>
      <c r="J8148" s="21"/>
      <c r="K8148" s="22"/>
      <c r="L8148" s="21"/>
      <c r="M8148" s="22"/>
      <c r="N8148" s="21" t="n">
        <v>-0.00085207</v>
      </c>
      <c r="O8148" s="23" t="n">
        <v>0.00665563</v>
      </c>
      <c r="P8148" s="2"/>
    </row>
    <row r="8149" customFormat="false" ht="13.5" hidden="false" customHeight="false" outlineLevel="0" collapsed="false">
      <c r="A8149" s="2"/>
      <c r="B8149" s="19"/>
      <c r="C8149" s="22"/>
      <c r="D8149" s="21"/>
      <c r="E8149" s="22"/>
      <c r="F8149" s="21"/>
      <c r="G8149" s="22"/>
      <c r="H8149" s="21"/>
      <c r="I8149" s="22"/>
      <c r="J8149" s="21"/>
      <c r="K8149" s="22"/>
      <c r="L8149" s="21"/>
      <c r="M8149" s="22"/>
      <c r="N8149" s="21" t="n">
        <v>-0.00110502</v>
      </c>
      <c r="O8149" s="23" t="n">
        <v>0.00656954</v>
      </c>
      <c r="P8149" s="2"/>
    </row>
    <row r="8150" customFormat="false" ht="13.5" hidden="false" customHeight="false" outlineLevel="0" collapsed="false">
      <c r="A8150" s="2"/>
      <c r="B8150" s="19"/>
      <c r="C8150" s="22"/>
      <c r="D8150" s="21"/>
      <c r="E8150" s="22"/>
      <c r="F8150" s="21"/>
      <c r="G8150" s="22"/>
      <c r="H8150" s="21"/>
      <c r="I8150" s="22"/>
      <c r="J8150" s="21"/>
      <c r="K8150" s="22"/>
      <c r="L8150" s="21"/>
      <c r="M8150" s="22"/>
      <c r="N8150" s="21" t="n">
        <v>-0.00128032</v>
      </c>
      <c r="O8150" s="23" t="n">
        <v>0.00638205</v>
      </c>
      <c r="P8150" s="2"/>
    </row>
    <row r="8151" customFormat="false" ht="13.5" hidden="false" customHeight="false" outlineLevel="0" collapsed="false">
      <c r="A8151" s="2"/>
      <c r="B8151" s="19"/>
      <c r="C8151" s="22"/>
      <c r="D8151" s="21"/>
      <c r="E8151" s="22"/>
      <c r="F8151" s="21"/>
      <c r="G8151" s="22"/>
      <c r="H8151" s="21"/>
      <c r="I8151" s="22"/>
      <c r="J8151" s="21"/>
      <c r="K8151" s="22"/>
      <c r="L8151" s="21"/>
      <c r="M8151" s="22"/>
      <c r="N8151" s="21" t="n">
        <v>-0.00128521</v>
      </c>
      <c r="O8151" s="23" t="n">
        <v>0.00614643</v>
      </c>
      <c r="P8151" s="2"/>
    </row>
    <row r="8152" customFormat="false" ht="13.5" hidden="false" customHeight="false" outlineLevel="0" collapsed="false">
      <c r="A8152" s="2"/>
      <c r="B8152" s="19"/>
      <c r="C8152" s="22"/>
      <c r="D8152" s="21"/>
      <c r="E8152" s="22"/>
      <c r="F8152" s="21"/>
      <c r="G8152" s="22"/>
      <c r="H8152" s="21"/>
      <c r="I8152" s="22"/>
      <c r="J8152" s="21"/>
      <c r="K8152" s="22"/>
      <c r="L8152" s="21"/>
      <c r="M8152" s="22"/>
      <c r="N8152" s="21" t="n">
        <v>-0.00109367</v>
      </c>
      <c r="O8152" s="23" t="n">
        <v>0.00592294</v>
      </c>
      <c r="P8152" s="2"/>
    </row>
    <row r="8153" customFormat="false" ht="13.5" hidden="false" customHeight="false" outlineLevel="0" collapsed="false">
      <c r="A8153" s="2"/>
      <c r="B8153" s="19"/>
      <c r="C8153" s="22"/>
      <c r="D8153" s="21"/>
      <c r="E8153" s="22"/>
      <c r="F8153" s="21"/>
      <c r="G8153" s="22"/>
      <c r="H8153" s="21"/>
      <c r="I8153" s="22"/>
      <c r="J8153" s="21"/>
      <c r="K8153" s="22"/>
      <c r="L8153" s="21"/>
      <c r="M8153" s="22"/>
      <c r="N8153" s="21" t="n">
        <v>-0.000749433</v>
      </c>
      <c r="O8153" s="23" t="n">
        <v>0.00576068</v>
      </c>
      <c r="P8153" s="2"/>
    </row>
    <row r="8154" customFormat="false" ht="13.5" hidden="false" customHeight="false" outlineLevel="0" collapsed="false">
      <c r="A8154" s="2"/>
      <c r="B8154" s="19"/>
      <c r="C8154" s="22"/>
      <c r="D8154" s="21"/>
      <c r="E8154" s="22"/>
      <c r="F8154" s="21"/>
      <c r="G8154" s="22"/>
      <c r="H8154" s="21"/>
      <c r="I8154" s="22"/>
      <c r="J8154" s="21"/>
      <c r="K8154" s="22"/>
      <c r="L8154" s="21"/>
      <c r="M8154" s="22"/>
      <c r="N8154" s="21" t="n">
        <v>-0.000346551</v>
      </c>
      <c r="O8154" s="23" t="n">
        <v>0.00568425</v>
      </c>
      <c r="P8154" s="2"/>
    </row>
    <row r="8155" customFormat="false" ht="13.5" hidden="false" customHeight="false" outlineLevel="0" collapsed="false">
      <c r="A8155" s="2"/>
      <c r="B8155" s="19"/>
      <c r="C8155" s="22"/>
      <c r="D8155" s="21"/>
      <c r="E8155" s="22"/>
      <c r="F8155" s="21"/>
      <c r="G8155" s="22"/>
      <c r="H8155" s="21"/>
      <c r="I8155" s="22"/>
      <c r="J8155" s="21"/>
      <c r="K8155" s="22"/>
      <c r="L8155" s="21"/>
      <c r="M8155" s="22"/>
      <c r="N8155" s="21" t="n">
        <v>3.54124E-006</v>
      </c>
      <c r="O8155" s="23" t="n">
        <v>0.00568937</v>
      </c>
      <c r="P8155" s="2"/>
    </row>
    <row r="8156" customFormat="false" ht="13.5" hidden="false" customHeight="false" outlineLevel="0" collapsed="false">
      <c r="A8156" s="2"/>
      <c r="B8156" s="19"/>
      <c r="C8156" s="22"/>
      <c r="D8156" s="21"/>
      <c r="E8156" s="22"/>
      <c r="F8156" s="21"/>
      <c r="G8156" s="22"/>
      <c r="H8156" s="21"/>
      <c r="I8156" s="22"/>
      <c r="J8156" s="21"/>
      <c r="K8156" s="22"/>
      <c r="L8156" s="21"/>
      <c r="M8156" s="22"/>
      <c r="N8156" s="21" t="n">
        <v>0.000206178</v>
      </c>
      <c r="O8156" s="23" t="n">
        <v>0.00574822</v>
      </c>
      <c r="P8156" s="2"/>
    </row>
    <row r="8157" customFormat="false" ht="13.5" hidden="false" customHeight="false" outlineLevel="0" collapsed="false">
      <c r="A8157" s="2"/>
      <c r="B8157" s="19"/>
      <c r="C8157" s="22"/>
      <c r="D8157" s="21"/>
      <c r="E8157" s="22"/>
      <c r="F8157" s="21"/>
      <c r="G8157" s="22"/>
      <c r="H8157" s="21"/>
      <c r="I8157" s="22"/>
      <c r="J8157" s="21"/>
      <c r="K8157" s="22"/>
      <c r="L8157" s="21"/>
      <c r="M8157" s="22"/>
      <c r="N8157" s="21" t="n">
        <v>0.000207732</v>
      </c>
      <c r="O8157" s="23" t="n">
        <v>0.0058221</v>
      </c>
      <c r="P8157" s="2"/>
    </row>
    <row r="8158" customFormat="false" ht="13.5" hidden="false" customHeight="false" outlineLevel="0" collapsed="false">
      <c r="A8158" s="2"/>
      <c r="B8158" s="19"/>
      <c r="C8158" s="22"/>
      <c r="D8158" s="21"/>
      <c r="E8158" s="22"/>
      <c r="F8158" s="21"/>
      <c r="G8158" s="22"/>
      <c r="H8158" s="21"/>
      <c r="I8158" s="22"/>
      <c r="J8158" s="21"/>
      <c r="K8158" s="22"/>
      <c r="L8158" s="21"/>
      <c r="M8158" s="22"/>
      <c r="N8158" s="21" t="n">
        <v>3.94486E-006</v>
      </c>
      <c r="O8158" s="23" t="n">
        <v>0.00587646</v>
      </c>
      <c r="P8158" s="2"/>
    </row>
    <row r="8159" customFormat="false" ht="13.5" hidden="false" customHeight="false" outlineLevel="0" collapsed="false">
      <c r="A8159" s="2"/>
      <c r="B8159" s="19"/>
      <c r="C8159" s="22"/>
      <c r="D8159" s="21"/>
      <c r="E8159" s="22"/>
      <c r="F8159" s="21"/>
      <c r="G8159" s="22"/>
      <c r="H8159" s="21"/>
      <c r="I8159" s="22"/>
      <c r="J8159" s="21"/>
      <c r="K8159" s="22"/>
      <c r="L8159" s="21"/>
      <c r="M8159" s="22"/>
      <c r="N8159" s="21" t="n">
        <v>-0.000367174</v>
      </c>
      <c r="O8159" s="23" t="n">
        <v>0.00589308</v>
      </c>
      <c r="P8159" s="2"/>
    </row>
    <row r="8160" customFormat="false" ht="13.5" hidden="false" customHeight="false" outlineLevel="0" collapsed="false">
      <c r="A8160" s="2"/>
      <c r="B8160" s="19"/>
      <c r="C8160" s="22"/>
      <c r="D8160" s="21"/>
      <c r="E8160" s="22"/>
      <c r="F8160" s="21"/>
      <c r="G8160" s="22"/>
      <c r="H8160" s="21"/>
      <c r="I8160" s="22"/>
      <c r="J8160" s="21"/>
      <c r="K8160" s="22"/>
      <c r="L8160" s="21"/>
      <c r="M8160" s="22"/>
      <c r="N8160" s="21" t="n">
        <v>-0.000842066</v>
      </c>
      <c r="O8160" s="23" t="n">
        <v>0.00587521</v>
      </c>
      <c r="P8160" s="2"/>
    </row>
    <row r="8161" customFormat="false" ht="13.5" hidden="false" customHeight="false" outlineLevel="0" collapsed="false">
      <c r="A8161" s="2"/>
      <c r="B8161" s="19"/>
      <c r="C8161" s="22"/>
      <c r="D8161" s="21"/>
      <c r="E8161" s="22"/>
      <c r="F8161" s="21"/>
      <c r="G8161" s="22"/>
      <c r="H8161" s="21"/>
      <c r="I8161" s="22"/>
      <c r="J8161" s="21"/>
      <c r="K8161" s="22"/>
      <c r="L8161" s="21"/>
      <c r="M8161" s="22"/>
      <c r="N8161" s="21" t="n">
        <v>-0.00134985</v>
      </c>
      <c r="O8161" s="23" t="n">
        <v>0.00584442</v>
      </c>
      <c r="P8161" s="2"/>
    </row>
    <row r="8162" customFormat="false" ht="13.5" hidden="false" customHeight="false" outlineLevel="0" collapsed="false">
      <c r="A8162" s="2"/>
      <c r="B8162" s="19"/>
      <c r="C8162" s="22"/>
      <c r="D8162" s="21"/>
      <c r="E8162" s="22"/>
      <c r="F8162" s="21"/>
      <c r="G8162" s="22"/>
      <c r="H8162" s="21"/>
      <c r="I8162" s="22"/>
      <c r="J8162" s="21"/>
      <c r="K8162" s="22"/>
      <c r="L8162" s="21"/>
      <c r="M8162" s="22"/>
      <c r="N8162" s="21" t="n">
        <v>-0.00182543</v>
      </c>
      <c r="O8162" s="23" t="n">
        <v>0.0058307</v>
      </c>
      <c r="P8162" s="2"/>
    </row>
    <row r="8163" customFormat="false" ht="13.5" hidden="false" customHeight="false" outlineLevel="0" collapsed="false">
      <c r="A8163" s="2"/>
      <c r="B8163" s="19"/>
      <c r="C8163" s="22"/>
      <c r="D8163" s="21"/>
      <c r="E8163" s="22"/>
      <c r="F8163" s="21"/>
      <c r="G8163" s="22"/>
      <c r="H8163" s="21"/>
      <c r="I8163" s="22"/>
      <c r="J8163" s="21"/>
      <c r="K8163" s="22"/>
      <c r="L8163" s="21"/>
      <c r="M8163" s="22"/>
      <c r="N8163" s="21" t="n">
        <v>-0.00221483</v>
      </c>
      <c r="O8163" s="23" t="n">
        <v>0.00585987</v>
      </c>
      <c r="P8163" s="2"/>
    </row>
    <row r="8164" customFormat="false" ht="13.5" hidden="false" customHeight="false" outlineLevel="0" collapsed="false">
      <c r="A8164" s="2"/>
      <c r="B8164" s="19"/>
      <c r="C8164" s="22"/>
      <c r="D8164" s="21"/>
      <c r="E8164" s="22"/>
      <c r="F8164" s="21"/>
      <c r="G8164" s="22"/>
      <c r="H8164" s="21"/>
      <c r="I8164" s="22"/>
      <c r="J8164" s="21"/>
      <c r="K8164" s="22"/>
      <c r="L8164" s="21"/>
      <c r="M8164" s="22"/>
      <c r="N8164" s="21" t="n">
        <v>-0.00247473</v>
      </c>
      <c r="O8164" s="23" t="n">
        <v>0.00594297</v>
      </c>
      <c r="P8164" s="2"/>
    </row>
    <row r="8165" customFormat="false" ht="13.5" hidden="false" customHeight="false" outlineLevel="0" collapsed="false">
      <c r="A8165" s="2"/>
      <c r="B8165" s="19"/>
      <c r="C8165" s="22"/>
      <c r="D8165" s="21"/>
      <c r="E8165" s="22"/>
      <c r="F8165" s="21"/>
      <c r="G8165" s="22"/>
      <c r="H8165" s="21"/>
      <c r="I8165" s="22"/>
      <c r="J8165" s="21"/>
      <c r="K8165" s="22"/>
      <c r="L8165" s="21"/>
      <c r="M8165" s="22"/>
      <c r="N8165" s="21" t="n">
        <v>-0.00257111</v>
      </c>
      <c r="O8165" s="23" t="n">
        <v>0.0060714</v>
      </c>
      <c r="P8165" s="2"/>
    </row>
    <row r="8166" customFormat="false" ht="13.5" hidden="false" customHeight="false" outlineLevel="0" collapsed="false">
      <c r="A8166" s="2"/>
      <c r="B8166" s="19"/>
      <c r="C8166" s="22"/>
      <c r="D8166" s="21"/>
      <c r="E8166" s="22"/>
      <c r="F8166" s="21"/>
      <c r="G8166" s="22"/>
      <c r="H8166" s="21"/>
      <c r="I8166" s="22"/>
      <c r="J8166" s="21"/>
      <c r="K8166" s="22"/>
      <c r="L8166" s="21"/>
      <c r="M8166" s="22"/>
      <c r="N8166" s="21" t="n">
        <v>-0.00248177</v>
      </c>
      <c r="O8166" s="23" t="n">
        <v>0.00621944</v>
      </c>
      <c r="P8166" s="2"/>
    </row>
    <row r="8167" customFormat="false" ht="13.5" hidden="false" customHeight="false" outlineLevel="0" collapsed="false">
      <c r="A8167" s="2"/>
      <c r="B8167" s="19"/>
      <c r="C8167" s="22"/>
      <c r="D8167" s="21"/>
      <c r="E8167" s="22"/>
      <c r="F8167" s="21"/>
      <c r="G8167" s="22"/>
      <c r="H8167" s="21"/>
      <c r="I8167" s="22"/>
      <c r="J8167" s="21"/>
      <c r="K8167" s="22"/>
      <c r="L8167" s="21"/>
      <c r="M8167" s="22"/>
      <c r="N8167" s="21" t="n">
        <v>-0.0022047</v>
      </c>
      <c r="O8167" s="23" t="n">
        <v>0.00635282</v>
      </c>
      <c r="P8167" s="2"/>
    </row>
    <row r="8168" customFormat="false" ht="13.5" hidden="false" customHeight="false" outlineLevel="0" collapsed="false">
      <c r="A8168" s="2"/>
      <c r="B8168" s="19"/>
      <c r="C8168" s="22"/>
      <c r="D8168" s="21"/>
      <c r="E8168" s="22"/>
      <c r="F8168" s="21"/>
      <c r="G8168" s="22"/>
      <c r="H8168" s="21"/>
      <c r="I8168" s="22"/>
      <c r="J8168" s="21"/>
      <c r="K8168" s="22"/>
      <c r="L8168" s="21"/>
      <c r="M8168" s="22"/>
      <c r="N8168" s="21" t="n">
        <v>-0.00176942</v>
      </c>
      <c r="O8168" s="23" t="n">
        <v>0.00644006</v>
      </c>
      <c r="P8168" s="2"/>
    </row>
    <row r="8169" customFormat="false" ht="13.5" hidden="false" customHeight="false" outlineLevel="0" collapsed="false">
      <c r="A8169" s="2"/>
      <c r="B8169" s="19"/>
      <c r="C8169" s="22"/>
      <c r="D8169" s="21"/>
      <c r="E8169" s="22"/>
      <c r="F8169" s="21"/>
      <c r="G8169" s="22"/>
      <c r="H8169" s="21"/>
      <c r="I8169" s="22"/>
      <c r="J8169" s="21"/>
      <c r="K8169" s="22"/>
      <c r="L8169" s="21"/>
      <c r="M8169" s="22"/>
      <c r="N8169" s="21" t="n">
        <v>-0.00124516</v>
      </c>
      <c r="O8169" s="23" t="n">
        <v>0.00646249</v>
      </c>
      <c r="P8169" s="2"/>
    </row>
    <row r="8170" customFormat="false" ht="13.5" hidden="false" customHeight="false" outlineLevel="0" collapsed="false">
      <c r="A8170" s="2"/>
      <c r="B8170" s="19"/>
      <c r="C8170" s="22"/>
      <c r="D8170" s="21"/>
      <c r="E8170" s="22"/>
      <c r="F8170" s="21"/>
      <c r="G8170" s="22"/>
      <c r="H8170" s="21"/>
      <c r="I8170" s="22"/>
      <c r="J8170" s="21"/>
      <c r="K8170" s="22"/>
      <c r="L8170" s="21"/>
      <c r="M8170" s="22"/>
      <c r="N8170" s="21" t="n">
        <v>-0.000738508</v>
      </c>
      <c r="O8170" s="23" t="n">
        <v>0.00641916</v>
      </c>
      <c r="P8170" s="2"/>
    </row>
    <row r="8171" customFormat="false" ht="13.5" hidden="false" customHeight="false" outlineLevel="0" collapsed="false">
      <c r="A8171" s="2"/>
      <c r="B8171" s="19"/>
      <c r="C8171" s="22"/>
      <c r="D8171" s="21"/>
      <c r="E8171" s="22"/>
      <c r="F8171" s="21"/>
      <c r="G8171" s="22"/>
      <c r="H8171" s="21"/>
      <c r="I8171" s="22"/>
      <c r="J8171" s="21"/>
      <c r="K8171" s="22"/>
      <c r="L8171" s="21"/>
      <c r="M8171" s="22"/>
      <c r="N8171" s="21" t="n">
        <v>-0.00037606</v>
      </c>
      <c r="O8171" s="23" t="n">
        <v>0.00632557</v>
      </c>
      <c r="P8171" s="2"/>
    </row>
    <row r="8172" customFormat="false" ht="13.5" hidden="false" customHeight="false" outlineLevel="0" collapsed="false">
      <c r="A8172" s="2"/>
      <c r="B8172" s="19"/>
      <c r="C8172" s="22"/>
      <c r="D8172" s="21"/>
      <c r="E8172" s="22"/>
      <c r="F8172" s="21"/>
      <c r="G8172" s="22"/>
      <c r="H8172" s="21"/>
      <c r="I8172" s="22"/>
      <c r="J8172" s="21"/>
      <c r="K8172" s="22"/>
      <c r="L8172" s="21"/>
      <c r="M8172" s="22"/>
      <c r="N8172" s="21" t="n">
        <v>-0.000273305</v>
      </c>
      <c r="O8172" s="23" t="n">
        <v>0.00620666</v>
      </c>
      <c r="P8172" s="2"/>
    </row>
    <row r="8173" customFormat="false" ht="13.5" hidden="false" customHeight="false" outlineLevel="0" collapsed="false">
      <c r="A8173" s="2"/>
      <c r="B8173" s="19"/>
      <c r="C8173" s="22"/>
      <c r="D8173" s="21"/>
      <c r="E8173" s="22"/>
      <c r="F8173" s="21"/>
      <c r="G8173" s="22"/>
      <c r="H8173" s="21"/>
      <c r="I8173" s="22"/>
      <c r="J8173" s="21"/>
      <c r="K8173" s="22"/>
      <c r="L8173" s="21"/>
      <c r="M8173" s="22"/>
      <c r="N8173" s="21" t="n">
        <v>-0.000497671</v>
      </c>
      <c r="O8173" s="23" t="n">
        <v>0.00608752</v>
      </c>
      <c r="P8173" s="2"/>
    </row>
    <row r="8174" customFormat="false" ht="13.5" hidden="false" customHeight="false" outlineLevel="0" collapsed="false">
      <c r="A8174" s="2"/>
      <c r="B8174" s="19"/>
      <c r="C8174" s="22"/>
      <c r="D8174" s="21"/>
      <c r="E8174" s="22"/>
      <c r="F8174" s="21"/>
      <c r="G8174" s="22"/>
      <c r="H8174" s="21"/>
      <c r="I8174" s="22"/>
      <c r="J8174" s="21"/>
      <c r="K8174" s="22"/>
      <c r="L8174" s="21"/>
      <c r="M8174" s="22"/>
      <c r="N8174" s="21" t="n">
        <v>-0.00103812</v>
      </c>
      <c r="O8174" s="23" t="n">
        <v>0.00598504</v>
      </c>
      <c r="P8174" s="2"/>
    </row>
    <row r="8175" customFormat="false" ht="13.5" hidden="false" customHeight="false" outlineLevel="0" collapsed="false">
      <c r="A8175" s="2"/>
      <c r="B8175" s="19"/>
      <c r="C8175" s="22"/>
      <c r="D8175" s="21"/>
      <c r="E8175" s="22"/>
      <c r="F8175" s="21"/>
      <c r="G8175" s="22"/>
      <c r="H8175" s="21"/>
      <c r="I8175" s="22"/>
      <c r="J8175" s="21"/>
      <c r="K8175" s="22"/>
      <c r="L8175" s="21"/>
      <c r="M8175" s="22"/>
      <c r="N8175" s="21" t="n">
        <v>-0.00179404</v>
      </c>
      <c r="O8175" s="23" t="n">
        <v>0.00590406</v>
      </c>
      <c r="P8175" s="2"/>
    </row>
    <row r="8176" customFormat="false" ht="13.5" hidden="false" customHeight="false" outlineLevel="0" collapsed="false">
      <c r="A8176" s="2"/>
      <c r="B8176" s="19"/>
      <c r="C8176" s="22"/>
      <c r="D8176" s="21"/>
      <c r="E8176" s="22"/>
      <c r="F8176" s="21"/>
      <c r="G8176" s="22"/>
      <c r="H8176" s="21"/>
      <c r="I8176" s="22"/>
      <c r="J8176" s="21"/>
      <c r="K8176" s="22"/>
      <c r="L8176" s="21"/>
      <c r="M8176" s="22"/>
      <c r="N8176" s="21" t="n">
        <v>-0.00259152</v>
      </c>
      <c r="O8176" s="23" t="n">
        <v>0.00583889</v>
      </c>
      <c r="P8176" s="2"/>
    </row>
    <row r="8177" customFormat="false" ht="13.5" hidden="false" customHeight="false" outlineLevel="0" collapsed="false">
      <c r="A8177" s="2"/>
      <c r="B8177" s="19"/>
      <c r="C8177" s="22"/>
      <c r="D8177" s="21"/>
      <c r="E8177" s="22"/>
      <c r="F8177" s="21"/>
      <c r="G8177" s="22"/>
      <c r="H8177" s="21"/>
      <c r="I8177" s="22"/>
      <c r="J8177" s="21"/>
      <c r="K8177" s="22"/>
      <c r="L8177" s="21"/>
      <c r="M8177" s="22"/>
      <c r="N8177" s="21" t="n">
        <v>-0.00322599</v>
      </c>
      <c r="O8177" s="23" t="n">
        <v>0.00577957</v>
      </c>
      <c r="P8177" s="2"/>
    </row>
    <row r="8178" customFormat="false" ht="13.5" hidden="false" customHeight="false" outlineLevel="0" collapsed="false">
      <c r="A8178" s="2"/>
      <c r="B8178" s="19"/>
      <c r="C8178" s="22"/>
      <c r="D8178" s="21"/>
      <c r="E8178" s="22"/>
      <c r="F8178" s="21"/>
      <c r="G8178" s="22"/>
      <c r="H8178" s="21"/>
      <c r="I8178" s="22"/>
      <c r="J8178" s="21"/>
      <c r="K8178" s="22"/>
      <c r="L8178" s="21"/>
      <c r="M8178" s="22"/>
      <c r="N8178" s="21" t="n">
        <v>-0.003521</v>
      </c>
      <c r="O8178" s="23" t="n">
        <v>0.00571962</v>
      </c>
      <c r="P8178" s="2"/>
    </row>
    <row r="8179" customFormat="false" ht="13.5" hidden="false" customHeight="false" outlineLevel="0" collapsed="false">
      <c r="A8179" s="2"/>
      <c r="B8179" s="19"/>
      <c r="C8179" s="22"/>
      <c r="D8179" s="21"/>
      <c r="E8179" s="22"/>
      <c r="F8179" s="21"/>
      <c r="G8179" s="22"/>
      <c r="H8179" s="21"/>
      <c r="I8179" s="22"/>
      <c r="J8179" s="21"/>
      <c r="K8179" s="22"/>
      <c r="L8179" s="21"/>
      <c r="M8179" s="22"/>
      <c r="N8179" s="21" t="n">
        <v>-0.00338505</v>
      </c>
      <c r="O8179" s="23" t="n">
        <v>0.0056621</v>
      </c>
      <c r="P8179" s="2"/>
    </row>
    <row r="8180" customFormat="false" ht="13.5" hidden="false" customHeight="false" outlineLevel="0" collapsed="false">
      <c r="A8180" s="2"/>
      <c r="B8180" s="19"/>
      <c r="C8180" s="22"/>
      <c r="D8180" s="21"/>
      <c r="E8180" s="22"/>
      <c r="F8180" s="21"/>
      <c r="G8180" s="22"/>
      <c r="H8180" s="21"/>
      <c r="I8180" s="22"/>
      <c r="J8180" s="21"/>
      <c r="K8180" s="22"/>
      <c r="L8180" s="21"/>
      <c r="M8180" s="22"/>
      <c r="N8180" s="21" t="n">
        <v>-0.00284736</v>
      </c>
      <c r="O8180" s="23" t="n">
        <v>0.00562088</v>
      </c>
      <c r="P8180" s="2"/>
    </row>
    <row r="8181" customFormat="false" ht="13.5" hidden="false" customHeight="false" outlineLevel="0" collapsed="false">
      <c r="A8181" s="2"/>
      <c r="B8181" s="19"/>
      <c r="C8181" s="22"/>
      <c r="D8181" s="21"/>
      <c r="E8181" s="22"/>
      <c r="F8181" s="21"/>
      <c r="G8181" s="22"/>
      <c r="H8181" s="21"/>
      <c r="I8181" s="22"/>
      <c r="J8181" s="21"/>
      <c r="K8181" s="22"/>
      <c r="L8181" s="21"/>
      <c r="M8181" s="22"/>
      <c r="N8181" s="21" t="n">
        <v>-0.00205815</v>
      </c>
      <c r="O8181" s="23" t="n">
        <v>0.00561629</v>
      </c>
      <c r="P8181" s="2"/>
    </row>
    <row r="8182" customFormat="false" ht="13.5" hidden="false" customHeight="false" outlineLevel="0" collapsed="false">
      <c r="A8182" s="2"/>
      <c r="B8182" s="19"/>
      <c r="C8182" s="22"/>
      <c r="D8182" s="21"/>
      <c r="E8182" s="22"/>
      <c r="F8182" s="21"/>
      <c r="G8182" s="22"/>
      <c r="H8182" s="21"/>
      <c r="I8182" s="22"/>
      <c r="J8182" s="21"/>
      <c r="K8182" s="22"/>
      <c r="L8182" s="21"/>
      <c r="M8182" s="22"/>
      <c r="N8182" s="21" t="n">
        <v>-0.00125001</v>
      </c>
      <c r="O8182" s="23" t="n">
        <v>0.00566664</v>
      </c>
      <c r="P8182" s="2"/>
    </row>
    <row r="8183" customFormat="false" ht="13.5" hidden="false" customHeight="false" outlineLevel="0" collapsed="false">
      <c r="A8183" s="2"/>
      <c r="B8183" s="19"/>
      <c r="C8183" s="22"/>
      <c r="D8183" s="21"/>
      <c r="E8183" s="22"/>
      <c r="F8183" s="21"/>
      <c r="G8183" s="22"/>
      <c r="H8183" s="21"/>
      <c r="I8183" s="22"/>
      <c r="J8183" s="21"/>
      <c r="K8183" s="22"/>
      <c r="L8183" s="21"/>
      <c r="M8183" s="22"/>
      <c r="N8183" s="21" t="n">
        <v>-0.000670007</v>
      </c>
      <c r="O8183" s="23" t="n">
        <v>0.00577856</v>
      </c>
      <c r="P8183" s="2"/>
    </row>
    <row r="8184" customFormat="false" ht="13.5" hidden="false" customHeight="false" outlineLevel="0" collapsed="false">
      <c r="A8184" s="2"/>
      <c r="B8184" s="19"/>
      <c r="C8184" s="22"/>
      <c r="D8184" s="21"/>
      <c r="E8184" s="22"/>
      <c r="F8184" s="21"/>
      <c r="G8184" s="22"/>
      <c r="H8184" s="21"/>
      <c r="I8184" s="22"/>
      <c r="J8184" s="21"/>
      <c r="K8184" s="22"/>
      <c r="L8184" s="21"/>
      <c r="M8184" s="22"/>
      <c r="N8184" s="21" t="n">
        <v>-0.0005025</v>
      </c>
      <c r="O8184" s="23" t="n">
        <v>0.00594044</v>
      </c>
      <c r="P8184" s="2"/>
    </row>
    <row r="8185" customFormat="false" ht="13.5" hidden="false" customHeight="false" outlineLevel="0" collapsed="false">
      <c r="A8185" s="2"/>
      <c r="B8185" s="19"/>
      <c r="C8185" s="22"/>
      <c r="D8185" s="21"/>
      <c r="E8185" s="22"/>
      <c r="F8185" s="21"/>
      <c r="G8185" s="22"/>
      <c r="H8185" s="21"/>
      <c r="I8185" s="22"/>
      <c r="J8185" s="21"/>
      <c r="K8185" s="22"/>
      <c r="L8185" s="21"/>
      <c r="M8185" s="22"/>
      <c r="N8185" s="21" t="n">
        <v>-0.000807775</v>
      </c>
      <c r="O8185" s="23" t="n">
        <v>0.00612185</v>
      </c>
      <c r="P8185" s="2"/>
    </row>
    <row r="8186" customFormat="false" ht="13.5" hidden="false" customHeight="false" outlineLevel="0" collapsed="false">
      <c r="A8186" s="2"/>
      <c r="B8186" s="19"/>
      <c r="C8186" s="22"/>
      <c r="D8186" s="21"/>
      <c r="E8186" s="22"/>
      <c r="F8186" s="21"/>
      <c r="G8186" s="22"/>
      <c r="H8186" s="21"/>
      <c r="I8186" s="22"/>
      <c r="J8186" s="21"/>
      <c r="K8186" s="22"/>
      <c r="L8186" s="21"/>
      <c r="M8186" s="22"/>
      <c r="N8186" s="21" t="n">
        <v>-0.0014974</v>
      </c>
      <c r="O8186" s="23" t="n">
        <v>0.00628002</v>
      </c>
      <c r="P8186" s="2"/>
    </row>
    <row r="8187" customFormat="false" ht="13.5" hidden="false" customHeight="false" outlineLevel="0" collapsed="false">
      <c r="A8187" s="2"/>
      <c r="B8187" s="19"/>
      <c r="C8187" s="22"/>
      <c r="D8187" s="21"/>
      <c r="E8187" s="22"/>
      <c r="F8187" s="21"/>
      <c r="G8187" s="22"/>
      <c r="H8187" s="21"/>
      <c r="I8187" s="22"/>
      <c r="J8187" s="21"/>
      <c r="K8187" s="22"/>
      <c r="L8187" s="21"/>
      <c r="M8187" s="22"/>
      <c r="N8187" s="21" t="n">
        <v>-0.00235646</v>
      </c>
      <c r="O8187" s="23" t="n">
        <v>0.00637181</v>
      </c>
      <c r="P8187" s="2"/>
    </row>
    <row r="8188" customFormat="false" ht="13.5" hidden="false" customHeight="false" outlineLevel="0" collapsed="false">
      <c r="A8188" s="2"/>
      <c r="B8188" s="19"/>
      <c r="C8188" s="22"/>
      <c r="D8188" s="21"/>
      <c r="E8188" s="22"/>
      <c r="F8188" s="21"/>
      <c r="G8188" s="22"/>
      <c r="H8188" s="21"/>
      <c r="I8188" s="22"/>
      <c r="J8188" s="21"/>
      <c r="K8188" s="22"/>
      <c r="L8188" s="21"/>
      <c r="M8188" s="22"/>
      <c r="N8188" s="21" t="n">
        <v>-0.00310745</v>
      </c>
      <c r="O8188" s="23" t="n">
        <v>0.00636744</v>
      </c>
      <c r="P8188" s="2"/>
    </row>
    <row r="8189" customFormat="false" ht="13.5" hidden="false" customHeight="false" outlineLevel="0" collapsed="false">
      <c r="A8189" s="2"/>
      <c r="B8189" s="19"/>
      <c r="C8189" s="22"/>
      <c r="D8189" s="21"/>
      <c r="E8189" s="22"/>
      <c r="F8189" s="21"/>
      <c r="G8189" s="22"/>
      <c r="H8189" s="21"/>
      <c r="I8189" s="22"/>
      <c r="J8189" s="21"/>
      <c r="K8189" s="22"/>
      <c r="L8189" s="21"/>
      <c r="M8189" s="22"/>
      <c r="N8189" s="21" t="n">
        <v>-0.00349668</v>
      </c>
      <c r="O8189" s="23" t="n">
        <v>0.00626128</v>
      </c>
      <c r="P8189" s="2"/>
    </row>
    <row r="8190" customFormat="false" ht="13.5" hidden="false" customHeight="false" outlineLevel="0" collapsed="false">
      <c r="A8190" s="2"/>
      <c r="B8190" s="19"/>
      <c r="C8190" s="22"/>
      <c r="D8190" s="21"/>
      <c r="E8190" s="22"/>
      <c r="F8190" s="21"/>
      <c r="G8190" s="22"/>
      <c r="H8190" s="21"/>
      <c r="I8190" s="22"/>
      <c r="J8190" s="21"/>
      <c r="K8190" s="22"/>
      <c r="L8190" s="21"/>
      <c r="M8190" s="22"/>
      <c r="N8190" s="21" t="n">
        <v>-0.00337553</v>
      </c>
      <c r="O8190" s="23" t="n">
        <v>0.00607564</v>
      </c>
      <c r="P8190" s="2"/>
    </row>
    <row r="8191" customFormat="false" ht="13.5" hidden="false" customHeight="false" outlineLevel="0" collapsed="false">
      <c r="A8191" s="2"/>
      <c r="B8191" s="19"/>
      <c r="C8191" s="22"/>
      <c r="D8191" s="21"/>
      <c r="E8191" s="22"/>
      <c r="F8191" s="21"/>
      <c r="G8191" s="22"/>
      <c r="H8191" s="21"/>
      <c r="I8191" s="22"/>
      <c r="J8191" s="21"/>
      <c r="K8191" s="22"/>
      <c r="L8191" s="21"/>
      <c r="M8191" s="22"/>
      <c r="N8191" s="21" t="n">
        <v>-0.00274991</v>
      </c>
      <c r="O8191" s="23" t="n">
        <v>0.00585591</v>
      </c>
      <c r="P8191" s="2"/>
    </row>
    <row r="8192" customFormat="false" ht="13.5" hidden="false" customHeight="false" outlineLevel="0" collapsed="false">
      <c r="A8192" s="2"/>
      <c r="B8192" s="19"/>
      <c r="C8192" s="22"/>
      <c r="D8192" s="21"/>
      <c r="E8192" s="22"/>
      <c r="F8192" s="21"/>
      <c r="G8192" s="22"/>
      <c r="H8192" s="21"/>
      <c r="I8192" s="22"/>
      <c r="J8192" s="21"/>
      <c r="K8192" s="22"/>
      <c r="L8192" s="21"/>
      <c r="M8192" s="22"/>
      <c r="N8192" s="21" t="n">
        <v>-0.00178077</v>
      </c>
      <c r="O8192" s="23" t="n">
        <v>0.00565792</v>
      </c>
      <c r="P8192" s="2"/>
    </row>
    <row r="8193" customFormat="false" ht="13.5" hidden="false" customHeight="false" outlineLevel="0" collapsed="false">
      <c r="A8193" s="2"/>
      <c r="B8193" s="19"/>
      <c r="C8193" s="22"/>
      <c r="D8193" s="21"/>
      <c r="E8193" s="22"/>
      <c r="F8193" s="21"/>
      <c r="G8193" s="22"/>
      <c r="H8193" s="21"/>
      <c r="I8193" s="22"/>
      <c r="J8193" s="21"/>
      <c r="K8193" s="22"/>
      <c r="L8193" s="21"/>
      <c r="M8193" s="22"/>
      <c r="N8193" s="21" t="n">
        <v>-0.000734583</v>
      </c>
      <c r="O8193" s="23" t="n">
        <v>0.00553149</v>
      </c>
      <c r="P8193" s="2"/>
    </row>
    <row r="8194" customFormat="false" ht="13.5" hidden="false" customHeight="false" outlineLevel="0" collapsed="false">
      <c r="A8194" s="2"/>
      <c r="B8194" s="19"/>
      <c r="C8194" s="22"/>
      <c r="D8194" s="21"/>
      <c r="E8194" s="22"/>
      <c r="F8194" s="21"/>
      <c r="G8194" s="22"/>
      <c r="H8194" s="21"/>
      <c r="I8194" s="22"/>
      <c r="J8194" s="21"/>
      <c r="K8194" s="22"/>
      <c r="L8194" s="21"/>
      <c r="M8194" s="22"/>
      <c r="N8194" s="21" t="n">
        <v>0.000100965</v>
      </c>
      <c r="O8194" s="23" t="n">
        <v>0.00550513</v>
      </c>
      <c r="P8194" s="2"/>
    </row>
    <row r="8195" customFormat="false" ht="13.5" hidden="false" customHeight="false" outlineLevel="0" collapsed="false">
      <c r="A8195" s="2"/>
      <c r="B8195" s="19"/>
      <c r="C8195" s="22"/>
      <c r="D8195" s="21"/>
      <c r="E8195" s="22"/>
      <c r="F8195" s="21"/>
      <c r="G8195" s="22"/>
      <c r="H8195" s="21"/>
      <c r="I8195" s="22"/>
      <c r="J8195" s="21"/>
      <c r="K8195" s="22"/>
      <c r="L8195" s="21"/>
      <c r="M8195" s="22"/>
      <c r="N8195" s="21" t="n">
        <v>0.000508739</v>
      </c>
      <c r="O8195" s="23" t="n">
        <v>0.00557713</v>
      </c>
      <c r="P8195" s="2"/>
    </row>
    <row r="8196" customFormat="false" ht="13.5" hidden="false" customHeight="false" outlineLevel="0" collapsed="false">
      <c r="A8196" s="2"/>
      <c r="B8196" s="19"/>
      <c r="C8196" s="22"/>
      <c r="D8196" s="21"/>
      <c r="E8196" s="22"/>
      <c r="F8196" s="21"/>
      <c r="G8196" s="22"/>
      <c r="H8196" s="21"/>
      <c r="I8196" s="22"/>
      <c r="J8196" s="21"/>
      <c r="K8196" s="22"/>
      <c r="L8196" s="21"/>
      <c r="M8196" s="22"/>
      <c r="N8196" s="21" t="n">
        <v>0.000411232</v>
      </c>
      <c r="O8196" s="23" t="n">
        <v>0.0057158</v>
      </c>
      <c r="P8196" s="2"/>
    </row>
    <row r="8197" customFormat="false" ht="13.5" hidden="false" customHeight="false" outlineLevel="0" collapsed="false">
      <c r="A8197" s="2"/>
      <c r="B8197" s="19"/>
      <c r="C8197" s="22"/>
      <c r="D8197" s="21"/>
      <c r="E8197" s="22"/>
      <c r="F8197" s="21"/>
      <c r="G8197" s="22"/>
      <c r="H8197" s="21"/>
      <c r="I8197" s="22"/>
      <c r="J8197" s="21"/>
      <c r="K8197" s="22"/>
      <c r="L8197" s="21"/>
      <c r="M8197" s="22"/>
      <c r="N8197" s="21" t="n">
        <v>-0.000106072</v>
      </c>
      <c r="O8197" s="23" t="n">
        <v>0.00586918</v>
      </c>
      <c r="P8197" s="2"/>
    </row>
    <row r="8198" customFormat="false" ht="13.5" hidden="false" customHeight="false" outlineLevel="0" collapsed="false">
      <c r="A8198" s="2"/>
      <c r="B8198" s="19"/>
      <c r="C8198" s="22"/>
      <c r="D8198" s="21"/>
      <c r="E8198" s="22"/>
      <c r="F8198" s="21"/>
      <c r="G8198" s="22"/>
      <c r="H8198" s="21"/>
      <c r="I8198" s="22"/>
      <c r="J8198" s="21"/>
      <c r="K8198" s="22"/>
      <c r="L8198" s="21"/>
      <c r="M8198" s="22"/>
      <c r="N8198" s="21" t="n">
        <v>-0.000825124</v>
      </c>
      <c r="O8198" s="23" t="n">
        <v>0.00598101</v>
      </c>
      <c r="P8198" s="2"/>
    </row>
    <row r="8199" customFormat="false" ht="13.5" hidden="false" customHeight="false" outlineLevel="0" collapsed="false">
      <c r="A8199" s="2"/>
      <c r="B8199" s="19"/>
      <c r="C8199" s="22"/>
      <c r="D8199" s="21"/>
      <c r="E8199" s="22"/>
      <c r="F8199" s="21"/>
      <c r="G8199" s="22"/>
      <c r="H8199" s="21"/>
      <c r="I8199" s="22"/>
      <c r="J8199" s="21"/>
      <c r="K8199" s="22"/>
      <c r="L8199" s="21"/>
      <c r="M8199" s="22"/>
      <c r="N8199" s="21" t="n">
        <v>-0.00146977</v>
      </c>
      <c r="O8199" s="23" t="n">
        <v>0.00600811</v>
      </c>
      <c r="P8199" s="2"/>
    </row>
    <row r="8200" customFormat="false" ht="13.5" hidden="false" customHeight="false" outlineLevel="0" collapsed="false">
      <c r="A8200" s="2"/>
      <c r="B8200" s="19"/>
      <c r="C8200" s="22"/>
      <c r="D8200" s="21"/>
      <c r="E8200" s="22"/>
      <c r="F8200" s="21"/>
      <c r="G8200" s="22"/>
      <c r="H8200" s="21"/>
      <c r="I8200" s="22"/>
      <c r="J8200" s="21"/>
      <c r="K8200" s="22"/>
      <c r="L8200" s="21"/>
      <c r="M8200" s="22"/>
      <c r="N8200" s="21" t="n">
        <v>-0.00179966</v>
      </c>
      <c r="O8200" s="23" t="n">
        <v>0.00593357</v>
      </c>
      <c r="P8200" s="2"/>
    </row>
    <row r="8201" customFormat="false" ht="13.5" hidden="false" customHeight="false" outlineLevel="0" collapsed="false">
      <c r="A8201" s="2"/>
      <c r="B8201" s="19"/>
      <c r="C8201" s="22"/>
      <c r="D8201" s="21"/>
      <c r="E8201" s="22"/>
      <c r="F8201" s="21"/>
      <c r="G8201" s="22"/>
      <c r="H8201" s="21"/>
      <c r="I8201" s="22"/>
      <c r="J8201" s="21"/>
      <c r="K8201" s="22"/>
      <c r="L8201" s="21"/>
      <c r="M8201" s="22"/>
      <c r="N8201" s="21" t="n">
        <v>-0.00169246</v>
      </c>
      <c r="O8201" s="23" t="n">
        <v>0.00577164</v>
      </c>
      <c r="P8201" s="2"/>
    </row>
    <row r="8202" customFormat="false" ht="13.5" hidden="false" customHeight="false" outlineLevel="0" collapsed="false">
      <c r="A8202" s="2"/>
      <c r="B8202" s="19"/>
      <c r="C8202" s="22"/>
      <c r="D8202" s="21"/>
      <c r="E8202" s="22"/>
      <c r="F8202" s="21"/>
      <c r="G8202" s="22"/>
      <c r="H8202" s="21"/>
      <c r="I8202" s="22"/>
      <c r="J8202" s="21"/>
      <c r="K8202" s="22"/>
      <c r="L8202" s="21"/>
      <c r="M8202" s="22"/>
      <c r="N8202" s="21" t="n">
        <v>-0.00118669</v>
      </c>
      <c r="O8202" s="23" t="n">
        <v>0.00556299</v>
      </c>
      <c r="P8202" s="2"/>
    </row>
    <row r="8203" customFormat="false" ht="13.5" hidden="false" customHeight="false" outlineLevel="0" collapsed="false">
      <c r="A8203" s="2"/>
      <c r="B8203" s="19"/>
      <c r="C8203" s="22"/>
      <c r="D8203" s="21"/>
      <c r="E8203" s="22"/>
      <c r="F8203" s="21"/>
      <c r="G8203" s="22"/>
      <c r="H8203" s="21"/>
      <c r="I8203" s="22"/>
      <c r="J8203" s="21"/>
      <c r="K8203" s="22"/>
      <c r="L8203" s="21"/>
      <c r="M8203" s="22"/>
      <c r="N8203" s="21" t="n">
        <v>-0.000470769</v>
      </c>
      <c r="O8203" s="23" t="n">
        <v>0.00536192</v>
      </c>
      <c r="P8203" s="2"/>
    </row>
    <row r="8204" customFormat="false" ht="13.5" hidden="false" customHeight="false" outlineLevel="0" collapsed="false">
      <c r="A8204" s="2"/>
      <c r="B8204" s="19"/>
      <c r="C8204" s="22"/>
      <c r="D8204" s="21"/>
      <c r="E8204" s="22"/>
      <c r="F8204" s="21"/>
      <c r="G8204" s="22"/>
      <c r="H8204" s="21"/>
      <c r="I8204" s="22"/>
      <c r="J8204" s="21"/>
      <c r="K8204" s="22"/>
      <c r="L8204" s="21"/>
      <c r="M8204" s="22"/>
      <c r="N8204" s="21" t="n">
        <v>0.000178657</v>
      </c>
      <c r="O8204" s="23" t="n">
        <v>0.00521983</v>
      </c>
      <c r="P8204" s="2"/>
    </row>
    <row r="8205" customFormat="false" ht="13.5" hidden="false" customHeight="false" outlineLevel="0" collapsed="false">
      <c r="A8205" s="2"/>
      <c r="B8205" s="19"/>
      <c r="C8205" s="22"/>
      <c r="D8205" s="21"/>
      <c r="E8205" s="22"/>
      <c r="F8205" s="21"/>
      <c r="G8205" s="22"/>
      <c r="H8205" s="21"/>
      <c r="I8205" s="22"/>
      <c r="J8205" s="21"/>
      <c r="K8205" s="22"/>
      <c r="L8205" s="21"/>
      <c r="M8205" s="22"/>
      <c r="N8205" s="21" t="n">
        <v>0.00048894</v>
      </c>
      <c r="O8205" s="23" t="n">
        <v>0.00517006</v>
      </c>
      <c r="P8205" s="2"/>
    </row>
    <row r="8206" customFormat="false" ht="13.5" hidden="false" customHeight="false" outlineLevel="0" collapsed="false">
      <c r="A8206" s="2"/>
      <c r="B8206" s="19"/>
      <c r="C8206" s="22"/>
      <c r="D8206" s="21"/>
      <c r="E8206" s="22"/>
      <c r="F8206" s="21"/>
      <c r="G8206" s="22"/>
      <c r="H8206" s="21"/>
      <c r="I8206" s="22"/>
      <c r="J8206" s="21"/>
      <c r="K8206" s="22"/>
      <c r="L8206" s="21"/>
      <c r="M8206" s="22"/>
      <c r="N8206" s="21" t="n">
        <v>0.000283972</v>
      </c>
      <c r="O8206" s="23" t="n">
        <v>0.00521893</v>
      </c>
      <c r="P8206" s="2"/>
    </row>
    <row r="8207" customFormat="false" ht="13.5" hidden="false" customHeight="false" outlineLevel="0" collapsed="false">
      <c r="A8207" s="2"/>
      <c r="B8207" s="19"/>
      <c r="C8207" s="22"/>
      <c r="D8207" s="21"/>
      <c r="E8207" s="22"/>
      <c r="F8207" s="21"/>
      <c r="G8207" s="22"/>
      <c r="H8207" s="21"/>
      <c r="I8207" s="22"/>
      <c r="J8207" s="21"/>
      <c r="K8207" s="22"/>
      <c r="L8207" s="21"/>
      <c r="M8207" s="22"/>
      <c r="N8207" s="21" t="n">
        <v>-0.000453421</v>
      </c>
      <c r="O8207" s="23" t="n">
        <v>0.00534519</v>
      </c>
      <c r="P8207" s="2"/>
    </row>
    <row r="8208" customFormat="false" ht="13.5" hidden="false" customHeight="false" outlineLevel="0" collapsed="false">
      <c r="A8208" s="2"/>
      <c r="B8208" s="19"/>
      <c r="C8208" s="22"/>
      <c r="D8208" s="21"/>
      <c r="E8208" s="22"/>
      <c r="F8208" s="21"/>
      <c r="G8208" s="22"/>
      <c r="H8208" s="21"/>
      <c r="I8208" s="22"/>
      <c r="J8208" s="21"/>
      <c r="K8208" s="22"/>
      <c r="L8208" s="21"/>
      <c r="M8208" s="22"/>
      <c r="N8208" s="21" t="n">
        <v>-0.00156987</v>
      </c>
      <c r="O8208" s="23" t="n">
        <v>0.00550782</v>
      </c>
      <c r="P8208" s="2"/>
    </row>
    <row r="8209" customFormat="false" ht="13.5" hidden="false" customHeight="false" outlineLevel="0" collapsed="false">
      <c r="A8209" s="2"/>
      <c r="B8209" s="19"/>
      <c r="C8209" s="22"/>
      <c r="D8209" s="21"/>
      <c r="E8209" s="22"/>
      <c r="F8209" s="21"/>
      <c r="G8209" s="22"/>
      <c r="H8209" s="21"/>
      <c r="I8209" s="22"/>
      <c r="J8209" s="21"/>
      <c r="K8209" s="22"/>
      <c r="L8209" s="21"/>
      <c r="M8209" s="22"/>
      <c r="N8209" s="21" t="n">
        <v>-0.00278473</v>
      </c>
      <c r="O8209" s="23" t="n">
        <v>0.00565903</v>
      </c>
      <c r="P8209" s="2"/>
    </row>
    <row r="8210" customFormat="false" ht="13.5" hidden="false" customHeight="false" outlineLevel="0" collapsed="false">
      <c r="A8210" s="2"/>
      <c r="B8210" s="19"/>
      <c r="C8210" s="22"/>
      <c r="D8210" s="21"/>
      <c r="E8210" s="22"/>
      <c r="F8210" s="21"/>
      <c r="G8210" s="22"/>
      <c r="H8210" s="21"/>
      <c r="I8210" s="22"/>
      <c r="J8210" s="21"/>
      <c r="K8210" s="22"/>
      <c r="L8210" s="21"/>
      <c r="M8210" s="22"/>
      <c r="N8210" s="21" t="n">
        <v>-0.00377445</v>
      </c>
      <c r="O8210" s="23" t="n">
        <v>0.00575812</v>
      </c>
      <c r="P8210" s="2"/>
    </row>
    <row r="8211" customFormat="false" ht="13.5" hidden="false" customHeight="false" outlineLevel="0" collapsed="false">
      <c r="A8211" s="2"/>
      <c r="B8211" s="19"/>
      <c r="C8211" s="22"/>
      <c r="D8211" s="21"/>
      <c r="E8211" s="22"/>
      <c r="F8211" s="21"/>
      <c r="G8211" s="22"/>
      <c r="H8211" s="21"/>
      <c r="I8211" s="22"/>
      <c r="J8211" s="21"/>
      <c r="K8211" s="22"/>
      <c r="L8211" s="21"/>
      <c r="M8211" s="22"/>
      <c r="N8211" s="21" t="n">
        <v>-0.00427122</v>
      </c>
      <c r="O8211" s="23" t="n">
        <v>0.00578185</v>
      </c>
      <c r="P8211" s="2"/>
    </row>
    <row r="8212" customFormat="false" ht="13.5" hidden="false" customHeight="false" outlineLevel="0" collapsed="false">
      <c r="A8212" s="2"/>
      <c r="B8212" s="19"/>
      <c r="C8212" s="22"/>
      <c r="D8212" s="21"/>
      <c r="E8212" s="22"/>
      <c r="F8212" s="21"/>
      <c r="G8212" s="22"/>
      <c r="H8212" s="21"/>
      <c r="I8212" s="22"/>
      <c r="J8212" s="21"/>
      <c r="K8212" s="22"/>
      <c r="L8212" s="21"/>
      <c r="M8212" s="22"/>
      <c r="N8212" s="21" t="n">
        <v>-0.00414468</v>
      </c>
      <c r="O8212" s="23" t="n">
        <v>0.00572846</v>
      </c>
      <c r="P8212" s="2"/>
    </row>
    <row r="8213" customFormat="false" ht="13.5" hidden="false" customHeight="false" outlineLevel="0" collapsed="false">
      <c r="A8213" s="2"/>
      <c r="B8213" s="19"/>
      <c r="C8213" s="22"/>
      <c r="D8213" s="21"/>
      <c r="E8213" s="22"/>
      <c r="F8213" s="21"/>
      <c r="G8213" s="22"/>
      <c r="H8213" s="21"/>
      <c r="I8213" s="22"/>
      <c r="J8213" s="21"/>
      <c r="K8213" s="22"/>
      <c r="L8213" s="21"/>
      <c r="M8213" s="22"/>
      <c r="N8213" s="21" t="n">
        <v>-0.0034412</v>
      </c>
      <c r="O8213" s="23" t="n">
        <v>0.00561466</v>
      </c>
      <c r="P8213" s="2"/>
    </row>
    <row r="8214" customFormat="false" ht="13.5" hidden="false" customHeight="false" outlineLevel="0" collapsed="false">
      <c r="A8214" s="2"/>
      <c r="B8214" s="19"/>
      <c r="C8214" s="22"/>
      <c r="D8214" s="21"/>
      <c r="E8214" s="22"/>
      <c r="F8214" s="21"/>
      <c r="G8214" s="22"/>
      <c r="H8214" s="21"/>
      <c r="I8214" s="22"/>
      <c r="J8214" s="21"/>
      <c r="K8214" s="22"/>
      <c r="L8214" s="21"/>
      <c r="M8214" s="22"/>
      <c r="N8214" s="21" t="n">
        <v>-0.00236905</v>
      </c>
      <c r="O8214" s="23" t="n">
        <v>0.00546752</v>
      </c>
      <c r="P8214" s="2"/>
    </row>
    <row r="8215" customFormat="false" ht="13.5" hidden="false" customHeight="false" outlineLevel="0" collapsed="false">
      <c r="A8215" s="2"/>
      <c r="B8215" s="19"/>
      <c r="C8215" s="22"/>
      <c r="D8215" s="21"/>
      <c r="E8215" s="22"/>
      <c r="F8215" s="21"/>
      <c r="G8215" s="22"/>
      <c r="H8215" s="21"/>
      <c r="I8215" s="22"/>
      <c r="J8215" s="21"/>
      <c r="K8215" s="22"/>
      <c r="L8215" s="21"/>
      <c r="M8215" s="22"/>
      <c r="N8215" s="21" t="n">
        <v>-0.0012352</v>
      </c>
      <c r="O8215" s="23" t="n">
        <v>0.00531463</v>
      </c>
      <c r="P8215" s="2"/>
    </row>
    <row r="8216" customFormat="false" ht="13.5" hidden="false" customHeight="false" outlineLevel="0" collapsed="false">
      <c r="A8216" s="2"/>
      <c r="B8216" s="19"/>
      <c r="C8216" s="22"/>
      <c r="D8216" s="21"/>
      <c r="E8216" s="22"/>
      <c r="F8216" s="21"/>
      <c r="G8216" s="22"/>
      <c r="H8216" s="21"/>
      <c r="I8216" s="22"/>
      <c r="J8216" s="21"/>
      <c r="K8216" s="22"/>
      <c r="L8216" s="21"/>
      <c r="M8216" s="22"/>
      <c r="N8216" s="21" t="n">
        <v>-0.00035398</v>
      </c>
      <c r="O8216" s="23" t="n">
        <v>0.00517593</v>
      </c>
      <c r="P8216" s="2"/>
    </row>
    <row r="8217" customFormat="false" ht="13.5" hidden="false" customHeight="false" outlineLevel="0" collapsed="false">
      <c r="A8217" s="2"/>
      <c r="B8217" s="19"/>
      <c r="C8217" s="22"/>
      <c r="D8217" s="21"/>
      <c r="E8217" s="22"/>
      <c r="F8217" s="21"/>
      <c r="G8217" s="22"/>
      <c r="H8217" s="21"/>
      <c r="I8217" s="22"/>
      <c r="J8217" s="21"/>
      <c r="K8217" s="22"/>
      <c r="L8217" s="21"/>
      <c r="M8217" s="22"/>
      <c r="N8217" s="21" t="n">
        <v>4.36022E-005</v>
      </c>
      <c r="O8217" s="23" t="n">
        <v>0.00506007</v>
      </c>
      <c r="P8217" s="2"/>
    </row>
    <row r="8218" customFormat="false" ht="13.5" hidden="false" customHeight="false" outlineLevel="0" collapsed="false">
      <c r="A8218" s="2"/>
      <c r="B8218" s="19"/>
      <c r="C8218" s="22"/>
      <c r="D8218" s="21"/>
      <c r="E8218" s="22"/>
      <c r="F8218" s="21"/>
      <c r="G8218" s="22"/>
      <c r="H8218" s="21"/>
      <c r="I8218" s="22"/>
      <c r="J8218" s="21"/>
      <c r="K8218" s="22"/>
      <c r="L8218" s="21"/>
      <c r="M8218" s="22"/>
      <c r="N8218" s="21" t="n">
        <v>-0.00012733</v>
      </c>
      <c r="O8218" s="23" t="n">
        <v>0.00496584</v>
      </c>
      <c r="P8218" s="2"/>
    </row>
    <row r="8219" customFormat="false" ht="13.5" hidden="false" customHeight="false" outlineLevel="0" collapsed="false">
      <c r="A8219" s="2"/>
      <c r="B8219" s="19"/>
      <c r="C8219" s="22"/>
      <c r="D8219" s="21"/>
      <c r="E8219" s="22"/>
      <c r="F8219" s="21"/>
      <c r="G8219" s="22"/>
      <c r="H8219" s="21"/>
      <c r="I8219" s="22"/>
      <c r="J8219" s="21"/>
      <c r="K8219" s="22"/>
      <c r="L8219" s="21"/>
      <c r="M8219" s="22"/>
      <c r="N8219" s="21" t="n">
        <v>-0.000788304</v>
      </c>
      <c r="O8219" s="23" t="n">
        <v>0.00488752</v>
      </c>
      <c r="P8219" s="2"/>
    </row>
    <row r="8220" customFormat="false" ht="13.5" hidden="false" customHeight="false" outlineLevel="0" collapsed="false">
      <c r="A8220" s="2"/>
      <c r="B8220" s="19"/>
      <c r="C8220" s="22"/>
      <c r="D8220" s="21"/>
      <c r="E8220" s="22"/>
      <c r="F8220" s="21"/>
      <c r="G8220" s="22"/>
      <c r="H8220" s="21"/>
      <c r="I8220" s="22"/>
      <c r="J8220" s="21"/>
      <c r="K8220" s="22"/>
      <c r="L8220" s="21"/>
      <c r="M8220" s="22"/>
      <c r="N8220" s="21" t="n">
        <v>-0.00172878</v>
      </c>
      <c r="O8220" s="23" t="n">
        <v>0.00482136</v>
      </c>
      <c r="P8220" s="2"/>
    </row>
    <row r="8221" customFormat="false" ht="13.5" hidden="false" customHeight="false" outlineLevel="0" collapsed="false">
      <c r="A8221" s="2"/>
      <c r="B8221" s="19"/>
      <c r="C8221" s="22"/>
      <c r="D8221" s="21"/>
      <c r="E8221" s="22"/>
      <c r="F8221" s="21"/>
      <c r="G8221" s="22"/>
      <c r="H8221" s="21"/>
      <c r="I8221" s="22"/>
      <c r="J8221" s="21"/>
      <c r="K8221" s="22"/>
      <c r="L8221" s="21"/>
      <c r="M8221" s="22"/>
      <c r="N8221" s="21" t="n">
        <v>-0.002674</v>
      </c>
      <c r="O8221" s="23" t="n">
        <v>0.00477043</v>
      </c>
      <c r="P8221" s="2"/>
    </row>
    <row r="8222" customFormat="false" ht="13.5" hidden="false" customHeight="false" outlineLevel="0" collapsed="false">
      <c r="A8222" s="2"/>
      <c r="B8222" s="19"/>
      <c r="C8222" s="22"/>
      <c r="D8222" s="21"/>
      <c r="E8222" s="22"/>
      <c r="F8222" s="21"/>
      <c r="G8222" s="22"/>
      <c r="H8222" s="21"/>
      <c r="I8222" s="22"/>
      <c r="J8222" s="21"/>
      <c r="K8222" s="22"/>
      <c r="L8222" s="21"/>
      <c r="M8222" s="22"/>
      <c r="N8222" s="21" t="n">
        <v>-0.00336704</v>
      </c>
      <c r="O8222" s="23" t="n">
        <v>0.00474551</v>
      </c>
      <c r="P8222" s="2"/>
    </row>
    <row r="8223" customFormat="false" ht="13.5" hidden="false" customHeight="false" outlineLevel="0" collapsed="false">
      <c r="A8223" s="2"/>
      <c r="B8223" s="19"/>
      <c r="C8223" s="22"/>
      <c r="D8223" s="21"/>
      <c r="E8223" s="22"/>
      <c r="F8223" s="21"/>
      <c r="G8223" s="22"/>
      <c r="H8223" s="21"/>
      <c r="I8223" s="22"/>
      <c r="J8223" s="21"/>
      <c r="K8223" s="22"/>
      <c r="L8223" s="21"/>
      <c r="M8223" s="22"/>
      <c r="N8223" s="21" t="n">
        <v>-0.00363989</v>
      </c>
      <c r="O8223" s="23" t="n">
        <v>0.0047617</v>
      </c>
      <c r="P8223" s="2"/>
    </row>
    <row r="8224" customFormat="false" ht="13.5" hidden="false" customHeight="false" outlineLevel="0" collapsed="false">
      <c r="A8224" s="2"/>
      <c r="B8224" s="19"/>
      <c r="C8224" s="22"/>
      <c r="D8224" s="21"/>
      <c r="E8224" s="22"/>
      <c r="F8224" s="21"/>
      <c r="G8224" s="22"/>
      <c r="H8224" s="21"/>
      <c r="I8224" s="22"/>
      <c r="J8224" s="21"/>
      <c r="K8224" s="22"/>
      <c r="L8224" s="21"/>
      <c r="M8224" s="22"/>
      <c r="N8224" s="21" t="n">
        <v>-0.00345341</v>
      </c>
      <c r="O8224" s="23" t="n">
        <v>0.00483192</v>
      </c>
      <c r="P8224" s="2"/>
    </row>
    <row r="8225" customFormat="false" ht="13.5" hidden="false" customHeight="false" outlineLevel="0" collapsed="false">
      <c r="A8225" s="2"/>
      <c r="B8225" s="19"/>
      <c r="C8225" s="22"/>
      <c r="D8225" s="21"/>
      <c r="E8225" s="22"/>
      <c r="F8225" s="21"/>
      <c r="G8225" s="22"/>
      <c r="H8225" s="21"/>
      <c r="I8225" s="22"/>
      <c r="J8225" s="21"/>
      <c r="K8225" s="22"/>
      <c r="L8225" s="21"/>
      <c r="M8225" s="22"/>
      <c r="N8225" s="21" t="n">
        <v>-0.00289686</v>
      </c>
      <c r="O8225" s="23" t="n">
        <v>0.00495997</v>
      </c>
      <c r="P8225" s="2"/>
    </row>
    <row r="8226" customFormat="false" ht="13.5" hidden="false" customHeight="false" outlineLevel="0" collapsed="false">
      <c r="A8226" s="2"/>
      <c r="B8226" s="19"/>
      <c r="C8226" s="22"/>
      <c r="D8226" s="21"/>
      <c r="E8226" s="22"/>
      <c r="F8226" s="21"/>
      <c r="G8226" s="22"/>
      <c r="H8226" s="21"/>
      <c r="I8226" s="22"/>
      <c r="J8226" s="21"/>
      <c r="K8226" s="22"/>
      <c r="L8226" s="21"/>
      <c r="M8226" s="22"/>
      <c r="N8226" s="21" t="n">
        <v>-0.00215048</v>
      </c>
      <c r="O8226" s="23" t="n">
        <v>0.00513582</v>
      </c>
      <c r="P8226" s="2"/>
    </row>
    <row r="8227" customFormat="false" ht="13.5" hidden="false" customHeight="false" outlineLevel="0" collapsed="false">
      <c r="A8227" s="2"/>
      <c r="B8227" s="19"/>
      <c r="C8227" s="22"/>
      <c r="D8227" s="21"/>
      <c r="E8227" s="22"/>
      <c r="F8227" s="21"/>
      <c r="G8227" s="22"/>
      <c r="H8227" s="21"/>
      <c r="I8227" s="22"/>
      <c r="J8227" s="21"/>
      <c r="K8227" s="22"/>
      <c r="L8227" s="21"/>
      <c r="M8227" s="22"/>
      <c r="N8227" s="21" t="n">
        <v>-0.00142535</v>
      </c>
      <c r="O8227" s="23" t="n">
        <v>0.00533538</v>
      </c>
      <c r="P8227" s="2"/>
    </row>
    <row r="8228" customFormat="false" ht="13.5" hidden="false" customHeight="false" outlineLevel="0" collapsed="false">
      <c r="A8228" s="2"/>
      <c r="B8228" s="19"/>
      <c r="C8228" s="22"/>
      <c r="D8228" s="21"/>
      <c r="E8228" s="22"/>
      <c r="F8228" s="21"/>
      <c r="G8228" s="22"/>
      <c r="H8228" s="21"/>
      <c r="I8228" s="22"/>
      <c r="J8228" s="21"/>
      <c r="K8228" s="22"/>
      <c r="L8228" s="21"/>
      <c r="M8228" s="22"/>
      <c r="N8228" s="21" t="n">
        <v>-0.000900208</v>
      </c>
      <c r="O8228" s="23" t="n">
        <v>0.00552512</v>
      </c>
      <c r="P8228" s="2"/>
    </row>
    <row r="8229" customFormat="false" ht="13.5" hidden="false" customHeight="false" outlineLevel="0" collapsed="false">
      <c r="A8229" s="2"/>
      <c r="B8229" s="19"/>
      <c r="C8229" s="22"/>
      <c r="D8229" s="21"/>
      <c r="E8229" s="22"/>
      <c r="F8229" s="21"/>
      <c r="G8229" s="22"/>
      <c r="H8229" s="21"/>
      <c r="I8229" s="22"/>
      <c r="J8229" s="21"/>
      <c r="K8229" s="22"/>
      <c r="L8229" s="21"/>
      <c r="M8229" s="22"/>
      <c r="N8229" s="21" t="n">
        <v>-0.000673888</v>
      </c>
      <c r="O8229" s="23" t="n">
        <v>0.00567035</v>
      </c>
      <c r="P8229" s="2"/>
    </row>
    <row r="8230" customFormat="false" ht="13.5" hidden="false" customHeight="false" outlineLevel="0" collapsed="false">
      <c r="A8230" s="2"/>
      <c r="B8230" s="19"/>
      <c r="C8230" s="22"/>
      <c r="D8230" s="21"/>
      <c r="E8230" s="22"/>
      <c r="F8230" s="21"/>
      <c r="G8230" s="22"/>
      <c r="H8230" s="21"/>
      <c r="I8230" s="22"/>
      <c r="J8230" s="21"/>
      <c r="K8230" s="22"/>
      <c r="L8230" s="21"/>
      <c r="M8230" s="22"/>
      <c r="N8230" s="21" t="n">
        <v>-0.000745609</v>
      </c>
      <c r="O8230" s="23" t="n">
        <v>0.00574458</v>
      </c>
      <c r="P8230" s="2"/>
    </row>
    <row r="8231" customFormat="false" ht="13.5" hidden="false" customHeight="false" outlineLevel="0" collapsed="false">
      <c r="A8231" s="2"/>
      <c r="B8231" s="19"/>
      <c r="C8231" s="22"/>
      <c r="D8231" s="21"/>
      <c r="E8231" s="22"/>
      <c r="F8231" s="21"/>
      <c r="G8231" s="22"/>
      <c r="H8231" s="21"/>
      <c r="I8231" s="22"/>
      <c r="J8231" s="21"/>
      <c r="K8231" s="22"/>
      <c r="L8231" s="21"/>
      <c r="M8231" s="22"/>
      <c r="N8231" s="21" t="n">
        <v>-0.00102581</v>
      </c>
      <c r="O8231" s="23" t="n">
        <v>0.00573695</v>
      </c>
      <c r="P8231" s="2"/>
    </row>
    <row r="8232" customFormat="false" ht="13.5" hidden="false" customHeight="false" outlineLevel="0" collapsed="false">
      <c r="A8232" s="2"/>
      <c r="B8232" s="19"/>
      <c r="C8232" s="22"/>
      <c r="D8232" s="21"/>
      <c r="E8232" s="22"/>
      <c r="F8232" s="21"/>
      <c r="G8232" s="22"/>
      <c r="H8232" s="21"/>
      <c r="I8232" s="22"/>
      <c r="J8232" s="21"/>
      <c r="K8232" s="22"/>
      <c r="L8232" s="21"/>
      <c r="M8232" s="22"/>
      <c r="N8232" s="21" t="n">
        <v>-0.00137115</v>
      </c>
      <c r="O8232" s="23" t="n">
        <v>0.00565547</v>
      </c>
      <c r="P8232" s="2"/>
    </row>
    <row r="8233" customFormat="false" ht="13.5" hidden="false" customHeight="false" outlineLevel="0" collapsed="false">
      <c r="A8233" s="2"/>
      <c r="B8233" s="19"/>
      <c r="C8233" s="22"/>
      <c r="D8233" s="21"/>
      <c r="E8233" s="22"/>
      <c r="F8233" s="21"/>
      <c r="G8233" s="22"/>
      <c r="H8233" s="21"/>
      <c r="I8233" s="22"/>
      <c r="J8233" s="21"/>
      <c r="K8233" s="22"/>
      <c r="L8233" s="21"/>
      <c r="M8233" s="22"/>
      <c r="N8233" s="21" t="n">
        <v>-0.00163112</v>
      </c>
      <c r="O8233" s="23" t="n">
        <v>0.00552493</v>
      </c>
      <c r="P8233" s="2"/>
    </row>
    <row r="8234" customFormat="false" ht="13.5" hidden="false" customHeight="false" outlineLevel="0" collapsed="false">
      <c r="A8234" s="2"/>
      <c r="B8234" s="19"/>
      <c r="C8234" s="22"/>
      <c r="D8234" s="21"/>
      <c r="E8234" s="22"/>
      <c r="F8234" s="21"/>
      <c r="G8234" s="22"/>
      <c r="H8234" s="21"/>
      <c r="I8234" s="22"/>
      <c r="J8234" s="21"/>
      <c r="K8234" s="22"/>
      <c r="L8234" s="21"/>
      <c r="M8234" s="22"/>
      <c r="N8234" s="21" t="n">
        <v>-0.00169181</v>
      </c>
      <c r="O8234" s="23" t="n">
        <v>0.00538035</v>
      </c>
      <c r="P8234" s="2"/>
    </row>
    <row r="8235" customFormat="false" ht="13.5" hidden="false" customHeight="false" outlineLevel="0" collapsed="false">
      <c r="A8235" s="2"/>
      <c r="B8235" s="19"/>
      <c r="C8235" s="22"/>
      <c r="D8235" s="21"/>
      <c r="E8235" s="22"/>
      <c r="F8235" s="21"/>
      <c r="G8235" s="22"/>
      <c r="H8235" s="21"/>
      <c r="I8235" s="22"/>
      <c r="J8235" s="21"/>
      <c r="K8235" s="22"/>
      <c r="L8235" s="21"/>
      <c r="M8235" s="22"/>
      <c r="N8235" s="21" t="n">
        <v>-0.00150538</v>
      </c>
      <c r="O8235" s="23" t="n">
        <v>0.00525797</v>
      </c>
      <c r="P8235" s="2"/>
    </row>
    <row r="8236" customFormat="false" ht="13.5" hidden="false" customHeight="false" outlineLevel="0" collapsed="false">
      <c r="A8236" s="2"/>
      <c r="B8236" s="19"/>
      <c r="C8236" s="22"/>
      <c r="D8236" s="21"/>
      <c r="E8236" s="22"/>
      <c r="F8236" s="21"/>
      <c r="G8236" s="22"/>
      <c r="H8236" s="21"/>
      <c r="I8236" s="22"/>
      <c r="J8236" s="21"/>
      <c r="K8236" s="22"/>
      <c r="L8236" s="21"/>
      <c r="M8236" s="22"/>
      <c r="N8236" s="21" t="n">
        <v>-0.00109881</v>
      </c>
      <c r="O8236" s="23" t="n">
        <v>0.00518648</v>
      </c>
      <c r="P8236" s="2"/>
    </row>
    <row r="8237" customFormat="false" ht="13.5" hidden="false" customHeight="false" outlineLevel="0" collapsed="false">
      <c r="A8237" s="2"/>
      <c r="B8237" s="19"/>
      <c r="C8237" s="22"/>
      <c r="D8237" s="21"/>
      <c r="E8237" s="22"/>
      <c r="F8237" s="21"/>
      <c r="G8237" s="22"/>
      <c r="H8237" s="21"/>
      <c r="I8237" s="22"/>
      <c r="J8237" s="21"/>
      <c r="K8237" s="22"/>
      <c r="L8237" s="21"/>
      <c r="M8237" s="22"/>
      <c r="N8237" s="21" t="n">
        <v>-0.000562524</v>
      </c>
      <c r="O8237" s="23" t="n">
        <v>0.00518105</v>
      </c>
      <c r="P8237" s="2"/>
    </row>
    <row r="8238" customFormat="false" ht="13.5" hidden="false" customHeight="false" outlineLevel="0" collapsed="false">
      <c r="A8238" s="2"/>
      <c r="B8238" s="19"/>
      <c r="C8238" s="22"/>
      <c r="D8238" s="21"/>
      <c r="E8238" s="22"/>
      <c r="F8238" s="21"/>
      <c r="G8238" s="22"/>
      <c r="H8238" s="21"/>
      <c r="I8238" s="22"/>
      <c r="J8238" s="21"/>
      <c r="K8238" s="22"/>
      <c r="L8238" s="21"/>
      <c r="M8238" s="22"/>
      <c r="N8238" s="21" t="n">
        <v>-2.41622E-005</v>
      </c>
      <c r="O8238" s="23" t="n">
        <v>0.00524134</v>
      </c>
      <c r="P8238" s="2"/>
    </row>
    <row r="8239" customFormat="false" ht="13.5" hidden="false" customHeight="false" outlineLevel="0" collapsed="false">
      <c r="A8239" s="2"/>
      <c r="B8239" s="19"/>
      <c r="C8239" s="22"/>
      <c r="D8239" s="21"/>
      <c r="E8239" s="22"/>
      <c r="F8239" s="21"/>
      <c r="G8239" s="22"/>
      <c r="H8239" s="21"/>
      <c r="I8239" s="22"/>
      <c r="J8239" s="21"/>
      <c r="K8239" s="22"/>
      <c r="L8239" s="21"/>
      <c r="M8239" s="22"/>
      <c r="N8239" s="21" t="n">
        <v>0.000384175</v>
      </c>
      <c r="O8239" s="23" t="n">
        <v>0.00535365</v>
      </c>
      <c r="P8239" s="2"/>
    </row>
    <row r="8240" customFormat="false" ht="13.5" hidden="false" customHeight="false" outlineLevel="0" collapsed="false">
      <c r="A8240" s="2"/>
      <c r="B8240" s="19"/>
      <c r="C8240" s="22"/>
      <c r="D8240" s="21"/>
      <c r="E8240" s="22"/>
      <c r="F8240" s="21"/>
      <c r="G8240" s="22"/>
      <c r="H8240" s="21"/>
      <c r="I8240" s="22"/>
      <c r="J8240" s="21"/>
      <c r="K8240" s="22"/>
      <c r="L8240" s="21"/>
      <c r="M8240" s="22"/>
      <c r="N8240" s="21" t="n">
        <v>0.000556738</v>
      </c>
      <c r="O8240" s="23" t="n">
        <v>0.00549593</v>
      </c>
      <c r="P8240" s="2"/>
    </row>
    <row r="8241" customFormat="false" ht="13.5" hidden="false" customHeight="false" outlineLevel="0" collapsed="false">
      <c r="A8241" s="2"/>
      <c r="B8241" s="19"/>
      <c r="C8241" s="22"/>
      <c r="D8241" s="21"/>
      <c r="E8241" s="22"/>
      <c r="F8241" s="21"/>
      <c r="G8241" s="22"/>
      <c r="H8241" s="21"/>
      <c r="I8241" s="22"/>
      <c r="J8241" s="21"/>
      <c r="K8241" s="22"/>
      <c r="L8241" s="21"/>
      <c r="M8241" s="22"/>
      <c r="N8241" s="21" t="n">
        <v>0.000436635</v>
      </c>
      <c r="O8241" s="23" t="n">
        <v>0.00564375</v>
      </c>
      <c r="P8241" s="2"/>
    </row>
    <row r="8242" customFormat="false" ht="13.5" hidden="false" customHeight="false" outlineLevel="0" collapsed="false">
      <c r="A8242" s="2"/>
      <c r="B8242" s="19"/>
      <c r="C8242" s="22"/>
      <c r="D8242" s="21"/>
      <c r="E8242" s="22"/>
      <c r="F8242" s="21"/>
      <c r="G8242" s="22"/>
      <c r="H8242" s="21"/>
      <c r="I8242" s="22"/>
      <c r="J8242" s="21"/>
      <c r="K8242" s="22"/>
      <c r="L8242" s="21"/>
      <c r="M8242" s="22"/>
      <c r="N8242" s="21" t="n">
        <v>2.65381E-005</v>
      </c>
      <c r="O8242" s="23" t="n">
        <v>0.00577544</v>
      </c>
      <c r="P8242" s="2"/>
    </row>
    <row r="8243" customFormat="false" ht="13.5" hidden="false" customHeight="false" outlineLevel="0" collapsed="false">
      <c r="A8243" s="2"/>
      <c r="B8243" s="19"/>
      <c r="C8243" s="22"/>
      <c r="D8243" s="21"/>
      <c r="E8243" s="22"/>
      <c r="F8243" s="21"/>
      <c r="G8243" s="22"/>
      <c r="H8243" s="21"/>
      <c r="I8243" s="22"/>
      <c r="J8243" s="21"/>
      <c r="K8243" s="22"/>
      <c r="L8243" s="21"/>
      <c r="M8243" s="22"/>
      <c r="N8243" s="21" t="n">
        <v>-0.000612964</v>
      </c>
      <c r="O8243" s="23" t="n">
        <v>0.00587531</v>
      </c>
      <c r="P8243" s="2"/>
    </row>
    <row r="8244" customFormat="false" ht="13.5" hidden="false" customHeight="false" outlineLevel="0" collapsed="false">
      <c r="A8244" s="2"/>
      <c r="B8244" s="19"/>
      <c r="C8244" s="22"/>
      <c r="D8244" s="21"/>
      <c r="E8244" s="22"/>
      <c r="F8244" s="21"/>
      <c r="G8244" s="22"/>
      <c r="H8244" s="21"/>
      <c r="I8244" s="22"/>
      <c r="J8244" s="21"/>
      <c r="K8244" s="22"/>
      <c r="L8244" s="21"/>
      <c r="M8244" s="22"/>
      <c r="N8244" s="21" t="n">
        <v>-0.00137575</v>
      </c>
      <c r="O8244" s="23" t="n">
        <v>0.00593473</v>
      </c>
      <c r="P8244" s="2"/>
    </row>
    <row r="8245" customFormat="false" ht="13.5" hidden="false" customHeight="false" outlineLevel="0" collapsed="false">
      <c r="A8245" s="2"/>
      <c r="B8245" s="19"/>
      <c r="C8245" s="22"/>
      <c r="D8245" s="21"/>
      <c r="E8245" s="22"/>
      <c r="F8245" s="21"/>
      <c r="G8245" s="22"/>
      <c r="H8245" s="21"/>
      <c r="I8245" s="22"/>
      <c r="J8245" s="21"/>
      <c r="K8245" s="22"/>
      <c r="L8245" s="21"/>
      <c r="M8245" s="22"/>
      <c r="N8245" s="21" t="n">
        <v>-0.00213035</v>
      </c>
      <c r="O8245" s="23" t="n">
        <v>0.00595157</v>
      </c>
      <c r="P8245" s="2"/>
    </row>
    <row r="8246" customFormat="false" ht="13.5" hidden="false" customHeight="false" outlineLevel="0" collapsed="false">
      <c r="A8246" s="2"/>
      <c r="B8246" s="19"/>
      <c r="C8246" s="22"/>
      <c r="D8246" s="21"/>
      <c r="E8246" s="22"/>
      <c r="F8246" s="21"/>
      <c r="G8246" s="22"/>
      <c r="H8246" s="21"/>
      <c r="I8246" s="22"/>
      <c r="J8246" s="21"/>
      <c r="K8246" s="22"/>
      <c r="L8246" s="21"/>
      <c r="M8246" s="22"/>
      <c r="N8246" s="21" t="n">
        <v>-0.00274437</v>
      </c>
      <c r="O8246" s="23" t="n">
        <v>0.00592909</v>
      </c>
      <c r="P8246" s="2"/>
    </row>
    <row r="8247" customFormat="false" ht="13.5" hidden="false" customHeight="false" outlineLevel="0" collapsed="false">
      <c r="A8247" s="2"/>
      <c r="B8247" s="19"/>
      <c r="C8247" s="22"/>
      <c r="D8247" s="21"/>
      <c r="E8247" s="22"/>
      <c r="F8247" s="21"/>
      <c r="G8247" s="22"/>
      <c r="H8247" s="21"/>
      <c r="I8247" s="22"/>
      <c r="J8247" s="21"/>
      <c r="K8247" s="22"/>
      <c r="L8247" s="21"/>
      <c r="M8247" s="22"/>
      <c r="N8247" s="21" t="n">
        <v>-0.00310931</v>
      </c>
      <c r="O8247" s="23" t="n">
        <v>0.00587491</v>
      </c>
      <c r="P8247" s="2"/>
    </row>
    <row r="8248" customFormat="false" ht="13.5" hidden="false" customHeight="false" outlineLevel="0" collapsed="false">
      <c r="A8248" s="2"/>
      <c r="B8248" s="19"/>
      <c r="C8248" s="22"/>
      <c r="D8248" s="21"/>
      <c r="E8248" s="22"/>
      <c r="F8248" s="21"/>
      <c r="G8248" s="22"/>
      <c r="H8248" s="21"/>
      <c r="I8248" s="22"/>
      <c r="J8248" s="21"/>
      <c r="K8248" s="22"/>
      <c r="L8248" s="21"/>
      <c r="M8248" s="22"/>
      <c r="N8248" s="21" t="n">
        <v>-0.00316178</v>
      </c>
      <c r="O8248" s="23" t="n">
        <v>0.00580042</v>
      </c>
      <c r="P8248" s="2"/>
    </row>
    <row r="8249" customFormat="false" ht="13.5" hidden="false" customHeight="false" outlineLevel="0" collapsed="false">
      <c r="A8249" s="2"/>
      <c r="B8249" s="19"/>
      <c r="C8249" s="22"/>
      <c r="D8249" s="21"/>
      <c r="E8249" s="22"/>
      <c r="F8249" s="21"/>
      <c r="G8249" s="22"/>
      <c r="H8249" s="21"/>
      <c r="I8249" s="22"/>
      <c r="J8249" s="21"/>
      <c r="K8249" s="22"/>
      <c r="L8249" s="21"/>
      <c r="M8249" s="22"/>
      <c r="N8249" s="21" t="n">
        <v>-0.00289714</v>
      </c>
      <c r="O8249" s="23" t="n">
        <v>0.00572003</v>
      </c>
      <c r="P8249" s="2"/>
    </row>
    <row r="8250" customFormat="false" ht="13.5" hidden="false" customHeight="false" outlineLevel="0" collapsed="false">
      <c r="A8250" s="2"/>
      <c r="B8250" s="19"/>
      <c r="C8250" s="22"/>
      <c r="D8250" s="21"/>
      <c r="E8250" s="22"/>
      <c r="F8250" s="21"/>
      <c r="G8250" s="22"/>
      <c r="H8250" s="21"/>
      <c r="I8250" s="22"/>
      <c r="J8250" s="21"/>
      <c r="K8250" s="22"/>
      <c r="L8250" s="21"/>
      <c r="M8250" s="22"/>
      <c r="N8250" s="21" t="n">
        <v>-0.00237256</v>
      </c>
      <c r="O8250" s="23" t="n">
        <v>0.00564986</v>
      </c>
      <c r="P8250" s="2"/>
    </row>
    <row r="8251" customFormat="false" ht="13.5" hidden="false" customHeight="false" outlineLevel="0" collapsed="false">
      <c r="A8251" s="2"/>
      <c r="B8251" s="19"/>
      <c r="C8251" s="22"/>
      <c r="D8251" s="21"/>
      <c r="E8251" s="22"/>
      <c r="F8251" s="21"/>
      <c r="G8251" s="22"/>
      <c r="H8251" s="21"/>
      <c r="I8251" s="22"/>
      <c r="J8251" s="21"/>
      <c r="K8251" s="22"/>
      <c r="L8251" s="21"/>
      <c r="M8251" s="22"/>
      <c r="N8251" s="21" t="n">
        <v>-0.00169769</v>
      </c>
      <c r="O8251" s="23" t="n">
        <v>0.00560508</v>
      </c>
      <c r="P8251" s="2"/>
    </row>
    <row r="8252" customFormat="false" ht="13.5" hidden="false" customHeight="false" outlineLevel="0" collapsed="false">
      <c r="A8252" s="2"/>
      <c r="B8252" s="19"/>
      <c r="C8252" s="22"/>
      <c r="D8252" s="21"/>
      <c r="E8252" s="22"/>
      <c r="F8252" s="21"/>
      <c r="G8252" s="22"/>
      <c r="H8252" s="21"/>
      <c r="I8252" s="22"/>
      <c r="J8252" s="21"/>
      <c r="K8252" s="22"/>
      <c r="L8252" s="21"/>
      <c r="M8252" s="22"/>
      <c r="N8252" s="21" t="n">
        <v>-0.00101374</v>
      </c>
      <c r="O8252" s="23" t="n">
        <v>0.00559623</v>
      </c>
      <c r="P8252" s="2"/>
    </row>
    <row r="8253" customFormat="false" ht="13.5" hidden="false" customHeight="false" outlineLevel="0" collapsed="false">
      <c r="A8253" s="2"/>
      <c r="B8253" s="19"/>
      <c r="C8253" s="22"/>
      <c r="D8253" s="21"/>
      <c r="E8253" s="22"/>
      <c r="F8253" s="21"/>
      <c r="G8253" s="22"/>
      <c r="H8253" s="21"/>
      <c r="I8253" s="22"/>
      <c r="J8253" s="21"/>
      <c r="K8253" s="22"/>
      <c r="L8253" s="21"/>
      <c r="M8253" s="22"/>
      <c r="N8253" s="21" t="n">
        <v>-0.000464638</v>
      </c>
      <c r="O8253" s="23" t="n">
        <v>0.00562533</v>
      </c>
      <c r="P8253" s="2"/>
    </row>
    <row r="8254" customFormat="false" ht="13.5" hidden="false" customHeight="false" outlineLevel="0" collapsed="false">
      <c r="A8254" s="2"/>
      <c r="B8254" s="19"/>
      <c r="C8254" s="22"/>
      <c r="D8254" s="21"/>
      <c r="E8254" s="22"/>
      <c r="F8254" s="21"/>
      <c r="G8254" s="22"/>
      <c r="H8254" s="21"/>
      <c r="I8254" s="22"/>
      <c r="J8254" s="21"/>
      <c r="K8254" s="22"/>
      <c r="L8254" s="21"/>
      <c r="M8254" s="22"/>
      <c r="N8254" s="21" t="n">
        <v>-0.000166082</v>
      </c>
      <c r="O8254" s="23" t="n">
        <v>0.00568324</v>
      </c>
      <c r="P8254" s="2"/>
    </row>
    <row r="8255" customFormat="false" ht="13.5" hidden="false" customHeight="false" outlineLevel="0" collapsed="false">
      <c r="A8255" s="2"/>
      <c r="B8255" s="19"/>
      <c r="C8255" s="22"/>
      <c r="D8255" s="21"/>
      <c r="E8255" s="22"/>
      <c r="F8255" s="21"/>
      <c r="G8255" s="22"/>
      <c r="H8255" s="21"/>
      <c r="I8255" s="22"/>
      <c r="J8255" s="21"/>
      <c r="K8255" s="22"/>
      <c r="L8255" s="21"/>
      <c r="M8255" s="22"/>
      <c r="N8255" s="21" t="n">
        <v>-0.000180032</v>
      </c>
      <c r="O8255" s="23" t="n">
        <v>0.00575006</v>
      </c>
      <c r="P8255" s="2"/>
    </row>
    <row r="8256" customFormat="false" ht="13.5" hidden="false" customHeight="false" outlineLevel="0" collapsed="false">
      <c r="A8256" s="2"/>
      <c r="B8256" s="19"/>
      <c r="C8256" s="22"/>
      <c r="D8256" s="21"/>
      <c r="E8256" s="22"/>
      <c r="F8256" s="21"/>
      <c r="G8256" s="22"/>
      <c r="H8256" s="21"/>
      <c r="I8256" s="22"/>
      <c r="J8256" s="21"/>
      <c r="K8256" s="22"/>
      <c r="L8256" s="21"/>
      <c r="M8256" s="22"/>
      <c r="N8256" s="21" t="n">
        <v>-0.000500972</v>
      </c>
      <c r="O8256" s="23" t="n">
        <v>0.00579911</v>
      </c>
      <c r="P8256" s="2"/>
    </row>
    <row r="8257" customFormat="false" ht="13.5" hidden="false" customHeight="false" outlineLevel="0" collapsed="false">
      <c r="A8257" s="2"/>
      <c r="B8257" s="19"/>
      <c r="C8257" s="22"/>
      <c r="D8257" s="21"/>
      <c r="E8257" s="22"/>
      <c r="F8257" s="21"/>
      <c r="G8257" s="22"/>
      <c r="H8257" s="21"/>
      <c r="I8257" s="22"/>
      <c r="J8257" s="21"/>
      <c r="K8257" s="22"/>
      <c r="L8257" s="21"/>
      <c r="M8257" s="22"/>
      <c r="N8257" s="21" t="n">
        <v>-0.00105797</v>
      </c>
      <c r="O8257" s="23" t="n">
        <v>0.00580437</v>
      </c>
      <c r="P8257" s="2"/>
    </row>
    <row r="8258" customFormat="false" ht="13.5" hidden="false" customHeight="false" outlineLevel="0" collapsed="false">
      <c r="A8258" s="2"/>
      <c r="B8258" s="19"/>
      <c r="C8258" s="22"/>
      <c r="D8258" s="21"/>
      <c r="E8258" s="22"/>
      <c r="F8258" s="21"/>
      <c r="G8258" s="22"/>
      <c r="H8258" s="21"/>
      <c r="I8258" s="22"/>
      <c r="J8258" s="21"/>
      <c r="K8258" s="22"/>
      <c r="L8258" s="21"/>
      <c r="M8258" s="22"/>
      <c r="N8258" s="21" t="n">
        <v>-0.00173234</v>
      </c>
      <c r="O8258" s="23" t="n">
        <v>0.0057495</v>
      </c>
      <c r="P8258" s="2"/>
    </row>
    <row r="8259" customFormat="false" ht="13.5" hidden="false" customHeight="false" outlineLevel="0" collapsed="false">
      <c r="A8259" s="2"/>
      <c r="B8259" s="19"/>
      <c r="C8259" s="22"/>
      <c r="D8259" s="21"/>
      <c r="E8259" s="22"/>
      <c r="F8259" s="21"/>
      <c r="G8259" s="22"/>
      <c r="H8259" s="21"/>
      <c r="I8259" s="22"/>
      <c r="J8259" s="21"/>
      <c r="K8259" s="22"/>
      <c r="L8259" s="21"/>
      <c r="M8259" s="22"/>
      <c r="N8259" s="21" t="n">
        <v>-0.00238653</v>
      </c>
      <c r="O8259" s="23" t="n">
        <v>0.00563558</v>
      </c>
      <c r="P8259" s="2"/>
    </row>
    <row r="8260" customFormat="false" ht="13.5" hidden="false" customHeight="false" outlineLevel="0" collapsed="false">
      <c r="A8260" s="2"/>
      <c r="B8260" s="19"/>
      <c r="C8260" s="22"/>
      <c r="D8260" s="21"/>
      <c r="E8260" s="22"/>
      <c r="F8260" s="21"/>
      <c r="G8260" s="22"/>
      <c r="H8260" s="21"/>
      <c r="I8260" s="22"/>
      <c r="J8260" s="21"/>
      <c r="K8260" s="22"/>
      <c r="L8260" s="21"/>
      <c r="M8260" s="22"/>
      <c r="N8260" s="21" t="n">
        <v>-0.00289668</v>
      </c>
      <c r="O8260" s="23" t="n">
        <v>0.0054846</v>
      </c>
      <c r="P8260" s="2"/>
    </row>
    <row r="8261" customFormat="false" ht="13.5" hidden="false" customHeight="false" outlineLevel="0" collapsed="false">
      <c r="A8261" s="2"/>
      <c r="B8261" s="19"/>
      <c r="C8261" s="22"/>
      <c r="D8261" s="21"/>
      <c r="E8261" s="22"/>
      <c r="F8261" s="21"/>
      <c r="G8261" s="22"/>
      <c r="H8261" s="21"/>
      <c r="I8261" s="22"/>
      <c r="J8261" s="21"/>
      <c r="K8261" s="22"/>
      <c r="L8261" s="21"/>
      <c r="M8261" s="22"/>
      <c r="N8261" s="21" t="n">
        <v>-0.00318035</v>
      </c>
      <c r="O8261" s="23" t="n">
        <v>0.00533673</v>
      </c>
      <c r="P8261" s="2"/>
    </row>
    <row r="8262" customFormat="false" ht="13.5" hidden="false" customHeight="false" outlineLevel="0" collapsed="false">
      <c r="A8262" s="2"/>
      <c r="B8262" s="19"/>
      <c r="C8262" s="22"/>
      <c r="D8262" s="21"/>
      <c r="E8262" s="22"/>
      <c r="F8262" s="21"/>
      <c r="G8262" s="22"/>
      <c r="H8262" s="21"/>
      <c r="I8262" s="22"/>
      <c r="J8262" s="21"/>
      <c r="K8262" s="22"/>
      <c r="L8262" s="21"/>
      <c r="M8262" s="22"/>
      <c r="N8262" s="21" t="n">
        <v>-0.00321248</v>
      </c>
      <c r="O8262" s="23" t="n">
        <v>0.005241</v>
      </c>
      <c r="P8262" s="2"/>
    </row>
    <row r="8263" customFormat="false" ht="13.5" hidden="false" customHeight="false" outlineLevel="0" collapsed="false">
      <c r="A8263" s="2"/>
      <c r="B8263" s="19"/>
      <c r="C8263" s="22"/>
      <c r="D8263" s="21"/>
      <c r="E8263" s="22"/>
      <c r="F8263" s="21"/>
      <c r="G8263" s="22"/>
      <c r="H8263" s="21"/>
      <c r="I8263" s="22"/>
      <c r="J8263" s="21"/>
      <c r="K8263" s="22"/>
      <c r="L8263" s="21"/>
      <c r="M8263" s="22"/>
      <c r="N8263" s="21" t="n">
        <v>-0.00302617</v>
      </c>
      <c r="O8263" s="23" t="n">
        <v>0.00524134</v>
      </c>
      <c r="P8263" s="2"/>
    </row>
    <row r="8264" customFormat="false" ht="13.5" hidden="false" customHeight="false" outlineLevel="0" collapsed="false">
      <c r="A8264" s="2"/>
      <c r="B8264" s="19"/>
      <c r="C8264" s="22"/>
      <c r="D8264" s="21"/>
      <c r="E8264" s="22"/>
      <c r="F8264" s="21"/>
      <c r="G8264" s="22"/>
      <c r="H8264" s="21"/>
      <c r="I8264" s="22"/>
      <c r="J8264" s="21"/>
      <c r="K8264" s="22"/>
      <c r="L8264" s="21"/>
      <c r="M8264" s="22"/>
      <c r="N8264" s="21" t="n">
        <v>-0.00269928</v>
      </c>
      <c r="O8264" s="23" t="n">
        <v>0.00536194</v>
      </c>
      <c r="P8264" s="2"/>
    </row>
    <row r="8265" customFormat="false" ht="13.5" hidden="false" customHeight="false" outlineLevel="0" collapsed="false">
      <c r="A8265" s="2"/>
      <c r="B8265" s="19"/>
      <c r="C8265" s="22"/>
      <c r="D8265" s="21"/>
      <c r="E8265" s="22"/>
      <c r="F8265" s="21"/>
      <c r="G8265" s="22"/>
      <c r="H8265" s="21"/>
      <c r="I8265" s="22"/>
      <c r="J8265" s="21"/>
      <c r="K8265" s="22"/>
      <c r="L8265" s="21"/>
      <c r="M8265" s="22"/>
      <c r="N8265" s="21" t="n">
        <v>-0.00233178</v>
      </c>
      <c r="O8265" s="23" t="n">
        <v>0.00559623</v>
      </c>
      <c r="P8265" s="2"/>
    </row>
    <row r="8266" customFormat="false" ht="13.5" hidden="false" customHeight="false" outlineLevel="0" collapsed="false">
      <c r="A8266" s="2"/>
      <c r="B8266" s="19"/>
      <c r="C8266" s="22"/>
      <c r="D8266" s="21"/>
      <c r="E8266" s="22"/>
      <c r="F8266" s="21"/>
      <c r="G8266" s="22"/>
      <c r="H8266" s="21"/>
      <c r="I8266" s="22"/>
      <c r="J8266" s="21"/>
      <c r="K8266" s="22"/>
      <c r="L8266" s="21"/>
      <c r="M8266" s="22"/>
      <c r="N8266" s="21" t="n">
        <v>-0.00202076</v>
      </c>
      <c r="O8266" s="23" t="n">
        <v>0.00590373</v>
      </c>
      <c r="P8266" s="2"/>
    </row>
    <row r="8267" customFormat="false" ht="13.5" hidden="false" customHeight="false" outlineLevel="0" collapsed="false">
      <c r="A8267" s="2"/>
      <c r="B8267" s="19"/>
      <c r="C8267" s="22"/>
      <c r="D8267" s="21"/>
      <c r="E8267" s="22"/>
      <c r="F8267" s="21"/>
      <c r="G8267" s="22"/>
      <c r="H8267" s="21"/>
      <c r="I8267" s="22"/>
      <c r="J8267" s="21"/>
      <c r="K8267" s="22"/>
      <c r="L8267" s="21"/>
      <c r="M8267" s="22"/>
      <c r="N8267" s="21" t="n">
        <v>-0.00183961</v>
      </c>
      <c r="O8267" s="23" t="n">
        <v>0.00621644</v>
      </c>
      <c r="P8267" s="2"/>
    </row>
    <row r="8268" customFormat="false" ht="13.5" hidden="false" customHeight="false" outlineLevel="0" collapsed="false">
      <c r="A8268" s="2"/>
      <c r="B8268" s="19"/>
      <c r="C8268" s="22"/>
      <c r="D8268" s="21"/>
      <c r="E8268" s="22"/>
      <c r="F8268" s="21"/>
      <c r="G8268" s="22"/>
      <c r="H8268" s="21"/>
      <c r="I8268" s="22"/>
      <c r="J8268" s="21"/>
      <c r="K8268" s="22"/>
      <c r="L8268" s="21"/>
      <c r="M8268" s="22"/>
      <c r="N8268" s="21" t="n">
        <v>-0.00182603</v>
      </c>
      <c r="O8268" s="23" t="n">
        <v>0.00645414</v>
      </c>
      <c r="P8268" s="2"/>
    </row>
    <row r="8269" customFormat="false" ht="13.5" hidden="false" customHeight="false" outlineLevel="0" collapsed="false">
      <c r="A8269" s="2"/>
      <c r="B8269" s="19"/>
      <c r="C8269" s="22"/>
      <c r="D8269" s="21"/>
      <c r="E8269" s="22"/>
      <c r="F8269" s="21"/>
      <c r="G8269" s="22"/>
      <c r="H8269" s="21"/>
      <c r="I8269" s="22"/>
      <c r="J8269" s="21"/>
      <c r="K8269" s="22"/>
      <c r="L8269" s="21"/>
      <c r="M8269" s="22"/>
      <c r="N8269" s="21" t="n">
        <v>-0.0019796</v>
      </c>
      <c r="O8269" s="23" t="n">
        <v>0.00654475</v>
      </c>
      <c r="P8269" s="2"/>
    </row>
    <row r="8270" customFormat="false" ht="13.5" hidden="false" customHeight="false" outlineLevel="0" collapsed="false">
      <c r="A8270" s="2"/>
      <c r="B8270" s="19"/>
      <c r="C8270" s="22"/>
      <c r="D8270" s="21"/>
      <c r="E8270" s="22"/>
      <c r="F8270" s="21"/>
      <c r="G8270" s="22"/>
      <c r="H8270" s="21"/>
      <c r="I8270" s="22"/>
      <c r="J8270" s="21"/>
      <c r="K8270" s="22"/>
      <c r="L8270" s="21"/>
      <c r="M8270" s="22"/>
      <c r="N8270" s="21" t="n">
        <v>-0.00226744</v>
      </c>
      <c r="O8270" s="23" t="n">
        <v>0.00644432</v>
      </c>
      <c r="P8270" s="2"/>
    </row>
    <row r="8271" customFormat="false" ht="13.5" hidden="false" customHeight="false" outlineLevel="0" collapsed="false">
      <c r="A8271" s="2"/>
      <c r="B8271" s="19"/>
      <c r="C8271" s="22"/>
      <c r="D8271" s="21"/>
      <c r="E8271" s="22"/>
      <c r="F8271" s="21"/>
      <c r="G8271" s="22"/>
      <c r="H8271" s="21"/>
      <c r="I8271" s="22"/>
      <c r="J8271" s="21"/>
      <c r="K8271" s="22"/>
      <c r="L8271" s="21"/>
      <c r="M8271" s="22"/>
      <c r="N8271" s="21" t="n">
        <v>-0.00263414</v>
      </c>
      <c r="O8271" s="23" t="n">
        <v>0.00615079</v>
      </c>
      <c r="P8271" s="2"/>
    </row>
    <row r="8272" customFormat="false" ht="13.5" hidden="false" customHeight="false" outlineLevel="0" collapsed="false">
      <c r="A8272" s="2"/>
      <c r="B8272" s="19"/>
      <c r="C8272" s="22"/>
      <c r="D8272" s="21"/>
      <c r="E8272" s="22"/>
      <c r="F8272" s="21"/>
      <c r="G8272" s="22"/>
      <c r="H8272" s="21"/>
      <c r="I8272" s="22"/>
      <c r="J8272" s="21"/>
      <c r="K8272" s="22"/>
      <c r="L8272" s="21"/>
      <c r="M8272" s="22"/>
      <c r="N8272" s="21" t="n">
        <v>-0.00301257</v>
      </c>
      <c r="O8272" s="23" t="n">
        <v>0.00570738</v>
      </c>
      <c r="P8272" s="2"/>
    </row>
    <row r="8273" customFormat="false" ht="13.5" hidden="false" customHeight="false" outlineLevel="0" collapsed="false">
      <c r="A8273" s="2"/>
      <c r="B8273" s="19"/>
      <c r="C8273" s="22"/>
      <c r="D8273" s="21"/>
      <c r="E8273" s="22"/>
      <c r="F8273" s="21"/>
      <c r="G8273" s="22"/>
      <c r="H8273" s="21"/>
      <c r="I8273" s="22"/>
      <c r="J8273" s="21"/>
      <c r="K8273" s="22"/>
      <c r="L8273" s="21"/>
      <c r="M8273" s="22"/>
      <c r="N8273" s="21" t="n">
        <v>-0.00333349</v>
      </c>
      <c r="O8273" s="23" t="n">
        <v>0.0051941</v>
      </c>
      <c r="P8273" s="2"/>
    </row>
    <row r="8274" customFormat="false" ht="13.5" hidden="false" customHeight="false" outlineLevel="0" collapsed="false">
      <c r="A8274" s="2"/>
      <c r="B8274" s="19"/>
      <c r="C8274" s="22"/>
      <c r="D8274" s="21"/>
      <c r="E8274" s="22"/>
      <c r="F8274" s="21"/>
      <c r="G8274" s="22"/>
      <c r="H8274" s="21"/>
      <c r="I8274" s="22"/>
      <c r="J8274" s="21"/>
      <c r="K8274" s="22"/>
      <c r="L8274" s="21"/>
      <c r="M8274" s="22"/>
      <c r="N8274" s="21" t="n">
        <v>-0.00353359</v>
      </c>
      <c r="O8274" s="23" t="n">
        <v>0.00470933</v>
      </c>
      <c r="P8274" s="2"/>
    </row>
    <row r="8275" customFormat="false" ht="13.5" hidden="false" customHeight="false" outlineLevel="0" collapsed="false">
      <c r="A8275" s="2"/>
      <c r="B8275" s="19"/>
      <c r="C8275" s="22"/>
      <c r="D8275" s="21"/>
      <c r="E8275" s="22"/>
      <c r="F8275" s="21"/>
      <c r="G8275" s="22"/>
      <c r="H8275" s="21"/>
      <c r="I8275" s="22"/>
      <c r="J8275" s="21"/>
      <c r="K8275" s="22"/>
      <c r="L8275" s="21"/>
      <c r="M8275" s="22"/>
      <c r="N8275" s="21" t="n">
        <v>-0.00356319</v>
      </c>
      <c r="O8275" s="23" t="n">
        <v>0.00434649</v>
      </c>
      <c r="P8275" s="2"/>
    </row>
    <row r="8276" customFormat="false" ht="13.5" hidden="false" customHeight="false" outlineLevel="0" collapsed="false">
      <c r="A8276" s="2"/>
      <c r="B8276" s="19"/>
      <c r="C8276" s="22"/>
      <c r="D8276" s="21"/>
      <c r="E8276" s="22"/>
      <c r="F8276" s="21"/>
      <c r="G8276" s="22"/>
      <c r="H8276" s="21"/>
      <c r="I8276" s="22"/>
      <c r="J8276" s="21"/>
      <c r="K8276" s="22"/>
      <c r="L8276" s="21"/>
      <c r="M8276" s="22"/>
      <c r="N8276" s="21" t="n">
        <v>-0.0033943</v>
      </c>
      <c r="O8276" s="23" t="n">
        <v>0.00417195</v>
      </c>
      <c r="P8276" s="2"/>
    </row>
    <row r="8277" customFormat="false" ht="13.5" hidden="false" customHeight="false" outlineLevel="0" collapsed="false">
      <c r="A8277" s="2"/>
      <c r="B8277" s="19"/>
      <c r="C8277" s="22"/>
      <c r="D8277" s="21"/>
      <c r="E8277" s="22"/>
      <c r="F8277" s="21"/>
      <c r="G8277" s="22"/>
      <c r="H8277" s="21"/>
      <c r="I8277" s="22"/>
      <c r="J8277" s="21"/>
      <c r="K8277" s="22"/>
      <c r="L8277" s="21"/>
      <c r="M8277" s="22"/>
      <c r="N8277" s="21" t="n">
        <v>-0.00302884</v>
      </c>
      <c r="O8277" s="23" t="n">
        <v>0.00421022</v>
      </c>
      <c r="P8277" s="2"/>
    </row>
    <row r="8278" customFormat="false" ht="13.5" hidden="false" customHeight="false" outlineLevel="0" collapsed="false">
      <c r="A8278" s="2"/>
      <c r="B8278" s="19"/>
      <c r="C8278" s="22"/>
      <c r="D8278" s="21"/>
      <c r="E8278" s="22"/>
      <c r="F8278" s="21"/>
      <c r="G8278" s="22"/>
      <c r="H8278" s="21"/>
      <c r="I8278" s="22"/>
      <c r="J8278" s="21"/>
      <c r="K8278" s="22"/>
      <c r="L8278" s="21"/>
      <c r="M8278" s="22"/>
      <c r="N8278" s="21" t="n">
        <v>-0.00250479</v>
      </c>
      <c r="O8278" s="23" t="n">
        <v>0.00444015</v>
      </c>
      <c r="P8278" s="2"/>
    </row>
    <row r="8279" customFormat="false" ht="13.5" hidden="false" customHeight="false" outlineLevel="0" collapsed="false">
      <c r="A8279" s="2"/>
      <c r="B8279" s="19"/>
      <c r="C8279" s="22"/>
      <c r="D8279" s="21"/>
      <c r="E8279" s="22"/>
      <c r="F8279" s="21"/>
      <c r="G8279" s="22"/>
      <c r="H8279" s="21"/>
      <c r="I8279" s="22"/>
      <c r="J8279" s="21"/>
      <c r="K8279" s="22"/>
      <c r="L8279" s="21"/>
      <c r="M8279" s="22"/>
      <c r="N8279" s="21" t="n">
        <v>-0.00189656</v>
      </c>
      <c r="O8279" s="23" t="n">
        <v>0.00480273</v>
      </c>
      <c r="P8279" s="2"/>
    </row>
    <row r="8280" customFormat="false" ht="13.5" hidden="false" customHeight="false" outlineLevel="0" collapsed="false">
      <c r="A8280" s="2"/>
      <c r="B8280" s="19"/>
      <c r="C8280" s="22"/>
      <c r="D8280" s="21"/>
      <c r="E8280" s="22"/>
      <c r="F8280" s="21"/>
      <c r="G8280" s="22"/>
      <c r="H8280" s="21"/>
      <c r="I8280" s="22"/>
      <c r="J8280" s="21"/>
      <c r="K8280" s="22"/>
      <c r="L8280" s="21"/>
      <c r="M8280" s="22"/>
      <c r="N8280" s="21" t="n">
        <v>-0.0013064</v>
      </c>
      <c r="O8280" s="23" t="n">
        <v>0.00521782</v>
      </c>
      <c r="P8280" s="2"/>
    </row>
    <row r="8281" customFormat="false" ht="13.5" hidden="false" customHeight="false" outlineLevel="0" collapsed="false">
      <c r="A8281" s="2"/>
      <c r="B8281" s="19"/>
      <c r="C8281" s="22"/>
      <c r="D8281" s="21"/>
      <c r="E8281" s="22"/>
      <c r="F8281" s="21"/>
      <c r="G8281" s="22"/>
      <c r="H8281" s="21"/>
      <c r="I8281" s="22"/>
      <c r="J8281" s="21"/>
      <c r="K8281" s="22"/>
      <c r="L8281" s="21"/>
      <c r="M8281" s="22"/>
      <c r="N8281" s="21" t="n">
        <v>-0.000845616</v>
      </c>
      <c r="O8281" s="23" t="n">
        <v>0.00560471</v>
      </c>
      <c r="P8281" s="2"/>
    </row>
    <row r="8282" customFormat="false" ht="13.5" hidden="false" customHeight="false" outlineLevel="0" collapsed="false">
      <c r="A8282" s="2"/>
      <c r="B8282" s="19"/>
      <c r="C8282" s="22"/>
      <c r="D8282" s="21"/>
      <c r="E8282" s="22"/>
      <c r="F8282" s="21"/>
      <c r="G8282" s="22"/>
      <c r="H8282" s="21"/>
      <c r="I8282" s="22"/>
      <c r="J8282" s="21"/>
      <c r="K8282" s="22"/>
      <c r="L8282" s="21"/>
      <c r="M8282" s="22"/>
      <c r="N8282" s="21" t="n">
        <v>-0.000608415</v>
      </c>
      <c r="O8282" s="23" t="n">
        <v>0.00590079</v>
      </c>
      <c r="P8282" s="2"/>
    </row>
    <row r="8283" customFormat="false" ht="13.5" hidden="false" customHeight="false" outlineLevel="0" collapsed="false">
      <c r="A8283" s="2"/>
      <c r="B8283" s="19"/>
      <c r="C8283" s="22"/>
      <c r="D8283" s="21"/>
      <c r="E8283" s="22"/>
      <c r="F8283" s="21"/>
      <c r="G8283" s="22"/>
      <c r="H8283" s="21"/>
      <c r="I8283" s="22"/>
      <c r="J8283" s="21"/>
      <c r="K8283" s="22"/>
      <c r="L8283" s="21"/>
      <c r="M8283" s="22"/>
      <c r="N8283" s="21" t="n">
        <v>-0.000644571</v>
      </c>
      <c r="O8283" s="23" t="n">
        <v>0.00607349</v>
      </c>
      <c r="P8283" s="2"/>
    </row>
    <row r="8284" customFormat="false" ht="13.5" hidden="false" customHeight="false" outlineLevel="0" collapsed="false">
      <c r="A8284" s="2"/>
      <c r="B8284" s="19"/>
      <c r="C8284" s="22"/>
      <c r="D8284" s="21"/>
      <c r="E8284" s="22"/>
      <c r="F8284" s="21"/>
      <c r="G8284" s="22"/>
      <c r="H8284" s="21"/>
      <c r="I8284" s="22"/>
      <c r="J8284" s="21"/>
      <c r="K8284" s="22"/>
      <c r="L8284" s="21"/>
      <c r="M8284" s="22"/>
      <c r="N8284" s="21" t="n">
        <v>-0.000939862</v>
      </c>
      <c r="O8284" s="23" t="n">
        <v>0.00612302</v>
      </c>
      <c r="P8284" s="2"/>
    </row>
    <row r="8285" customFormat="false" ht="13.5" hidden="false" customHeight="false" outlineLevel="0" collapsed="false">
      <c r="A8285" s="2"/>
      <c r="B8285" s="19"/>
      <c r="C8285" s="22"/>
      <c r="D8285" s="21"/>
      <c r="E8285" s="22"/>
      <c r="F8285" s="21"/>
      <c r="G8285" s="22"/>
      <c r="H8285" s="21"/>
      <c r="I8285" s="22"/>
      <c r="J8285" s="21"/>
      <c r="K8285" s="22"/>
      <c r="L8285" s="21"/>
      <c r="M8285" s="22"/>
      <c r="N8285" s="21" t="n">
        <v>-0.00141229</v>
      </c>
      <c r="O8285" s="23" t="n">
        <v>0.00607643</v>
      </c>
      <c r="P8285" s="2"/>
    </row>
    <row r="8286" customFormat="false" ht="13.5" hidden="false" customHeight="false" outlineLevel="0" collapsed="false">
      <c r="A8286" s="2"/>
      <c r="B8286" s="19"/>
      <c r="C8286" s="22"/>
      <c r="D8286" s="21"/>
      <c r="E8286" s="22"/>
      <c r="F8286" s="21"/>
      <c r="G8286" s="22"/>
      <c r="H8286" s="21"/>
      <c r="I8286" s="22"/>
      <c r="J8286" s="21"/>
      <c r="K8286" s="22"/>
      <c r="L8286" s="21"/>
      <c r="M8286" s="22"/>
      <c r="N8286" s="21" t="n">
        <v>-0.00192837</v>
      </c>
      <c r="O8286" s="23" t="n">
        <v>0.00597574</v>
      </c>
      <c r="P8286" s="2"/>
    </row>
    <row r="8287" customFormat="false" ht="13.5" hidden="false" customHeight="false" outlineLevel="0" collapsed="false">
      <c r="A8287" s="2"/>
      <c r="B8287" s="19"/>
      <c r="C8287" s="22"/>
      <c r="D8287" s="21"/>
      <c r="E8287" s="22"/>
      <c r="F8287" s="21"/>
      <c r="G8287" s="22"/>
      <c r="H8287" s="21"/>
      <c r="I8287" s="22"/>
      <c r="J8287" s="21"/>
      <c r="K8287" s="22"/>
      <c r="L8287" s="21"/>
      <c r="M8287" s="22"/>
      <c r="N8287" s="21" t="n">
        <v>-0.00233757</v>
      </c>
      <c r="O8287" s="23" t="n">
        <v>0.00586451</v>
      </c>
      <c r="P8287" s="2"/>
    </row>
    <row r="8288" customFormat="false" ht="13.5" hidden="false" customHeight="false" outlineLevel="0" collapsed="false">
      <c r="A8288" s="2"/>
      <c r="B8288" s="19"/>
      <c r="C8288" s="22"/>
      <c r="D8288" s="21"/>
      <c r="E8288" s="22"/>
      <c r="F8288" s="21"/>
      <c r="G8288" s="22"/>
      <c r="H8288" s="21"/>
      <c r="I8288" s="22"/>
      <c r="J8288" s="21"/>
      <c r="K8288" s="22"/>
      <c r="L8288" s="21"/>
      <c r="M8288" s="22"/>
      <c r="N8288" s="21" t="n">
        <v>-0.00251609</v>
      </c>
      <c r="O8288" s="23" t="n">
        <v>0.00577693</v>
      </c>
      <c r="P8288" s="2"/>
    </row>
    <row r="8289" customFormat="false" ht="13.5" hidden="false" customHeight="false" outlineLevel="0" collapsed="false">
      <c r="A8289" s="2"/>
      <c r="B8289" s="19"/>
      <c r="C8289" s="22"/>
      <c r="D8289" s="21"/>
      <c r="E8289" s="22"/>
      <c r="F8289" s="21"/>
      <c r="G8289" s="22"/>
      <c r="H8289" s="21"/>
      <c r="I8289" s="22"/>
      <c r="J8289" s="21"/>
      <c r="K8289" s="22"/>
      <c r="L8289" s="21"/>
      <c r="M8289" s="22"/>
      <c r="N8289" s="21" t="n">
        <v>-0.00240707</v>
      </c>
      <c r="O8289" s="23" t="n">
        <v>0.00573199</v>
      </c>
      <c r="P8289" s="2"/>
    </row>
    <row r="8290" customFormat="false" ht="13.5" hidden="false" customHeight="false" outlineLevel="0" collapsed="false">
      <c r="A8290" s="2"/>
      <c r="B8290" s="19"/>
      <c r="C8290" s="22"/>
      <c r="D8290" s="21"/>
      <c r="E8290" s="22"/>
      <c r="F8290" s="21"/>
      <c r="G8290" s="22"/>
      <c r="H8290" s="21"/>
      <c r="I8290" s="22"/>
      <c r="J8290" s="21"/>
      <c r="K8290" s="22"/>
      <c r="L8290" s="21"/>
      <c r="M8290" s="22"/>
      <c r="N8290" s="21" t="n">
        <v>-0.00204318</v>
      </c>
      <c r="O8290" s="23" t="n">
        <v>0.00573349</v>
      </c>
      <c r="P8290" s="2"/>
    </row>
    <row r="8291" customFormat="false" ht="13.5" hidden="false" customHeight="false" outlineLevel="0" collapsed="false">
      <c r="A8291" s="2"/>
      <c r="B8291" s="19"/>
      <c r="C8291" s="22"/>
      <c r="D8291" s="21"/>
      <c r="E8291" s="22"/>
      <c r="F8291" s="21"/>
      <c r="G8291" s="22"/>
      <c r="H8291" s="21"/>
      <c r="I8291" s="22"/>
      <c r="J8291" s="21"/>
      <c r="K8291" s="22"/>
      <c r="L8291" s="21"/>
      <c r="M8291" s="22"/>
      <c r="N8291" s="21" t="n">
        <v>-0.00154241</v>
      </c>
      <c r="O8291" s="23" t="n">
        <v>0.0057744</v>
      </c>
      <c r="P8291" s="2"/>
    </row>
    <row r="8292" customFormat="false" ht="13.5" hidden="false" customHeight="false" outlineLevel="0" collapsed="false">
      <c r="A8292" s="2"/>
      <c r="B8292" s="19"/>
      <c r="C8292" s="22"/>
      <c r="D8292" s="21"/>
      <c r="E8292" s="22"/>
      <c r="F8292" s="21"/>
      <c r="G8292" s="22"/>
      <c r="H8292" s="21"/>
      <c r="I8292" s="22"/>
      <c r="J8292" s="21"/>
      <c r="K8292" s="22"/>
      <c r="L8292" s="21"/>
      <c r="M8292" s="22"/>
      <c r="N8292" s="21" t="n">
        <v>-0.00107553</v>
      </c>
      <c r="O8292" s="23" t="n">
        <v>0.00584299</v>
      </c>
      <c r="P8292" s="2"/>
    </row>
    <row r="8293" customFormat="false" ht="13.5" hidden="false" customHeight="false" outlineLevel="0" collapsed="false">
      <c r="A8293" s="2"/>
      <c r="B8293" s="19"/>
      <c r="C8293" s="22"/>
      <c r="D8293" s="21"/>
      <c r="E8293" s="22"/>
      <c r="F8293" s="21"/>
      <c r="G8293" s="22"/>
      <c r="H8293" s="21"/>
      <c r="I8293" s="22"/>
      <c r="J8293" s="21"/>
      <c r="K8293" s="22"/>
      <c r="L8293" s="21"/>
      <c r="M8293" s="22"/>
      <c r="N8293" s="21" t="n">
        <v>-0.000813524</v>
      </c>
      <c r="O8293" s="23" t="n">
        <v>0.00592804</v>
      </c>
      <c r="P8293" s="2"/>
    </row>
    <row r="8294" customFormat="false" ht="13.5" hidden="false" customHeight="false" outlineLevel="0" collapsed="false">
      <c r="A8294" s="2"/>
      <c r="B8294" s="19"/>
      <c r="C8294" s="22"/>
      <c r="D8294" s="21"/>
      <c r="E8294" s="22"/>
      <c r="F8294" s="21"/>
      <c r="G8294" s="22"/>
      <c r="H8294" s="21"/>
      <c r="I8294" s="22"/>
      <c r="J8294" s="21"/>
      <c r="K8294" s="22"/>
      <c r="L8294" s="21"/>
      <c r="M8294" s="22"/>
      <c r="N8294" s="21" t="n">
        <v>-0.000870587</v>
      </c>
      <c r="O8294" s="23" t="n">
        <v>0.00602133</v>
      </c>
      <c r="P8294" s="2"/>
    </row>
    <row r="8295" customFormat="false" ht="13.5" hidden="false" customHeight="false" outlineLevel="0" collapsed="false">
      <c r="A8295" s="2"/>
      <c r="B8295" s="19"/>
      <c r="C8295" s="22"/>
      <c r="D8295" s="21"/>
      <c r="E8295" s="22"/>
      <c r="F8295" s="21"/>
      <c r="G8295" s="22"/>
      <c r="H8295" s="21"/>
      <c r="I8295" s="22"/>
      <c r="J8295" s="21"/>
      <c r="K8295" s="22"/>
      <c r="L8295" s="21"/>
      <c r="M8295" s="22"/>
      <c r="N8295" s="21" t="n">
        <v>-0.00126146</v>
      </c>
      <c r="O8295" s="23" t="n">
        <v>0.00611716</v>
      </c>
      <c r="P8295" s="2"/>
    </row>
    <row r="8296" customFormat="false" ht="13.5" hidden="false" customHeight="false" outlineLevel="0" collapsed="false">
      <c r="A8296" s="2"/>
      <c r="B8296" s="19"/>
      <c r="C8296" s="22"/>
      <c r="D8296" s="21"/>
      <c r="E8296" s="22"/>
      <c r="F8296" s="21"/>
      <c r="G8296" s="22"/>
      <c r="H8296" s="21"/>
      <c r="I8296" s="22"/>
      <c r="J8296" s="21"/>
      <c r="K8296" s="22"/>
      <c r="L8296" s="21"/>
      <c r="M8296" s="22"/>
      <c r="N8296" s="21" t="n">
        <v>-0.00188834</v>
      </c>
      <c r="O8296" s="23" t="n">
        <v>0.00620996</v>
      </c>
      <c r="P8296" s="2"/>
    </row>
    <row r="8297" customFormat="false" ht="13.5" hidden="false" customHeight="false" outlineLevel="0" collapsed="false">
      <c r="A8297" s="2"/>
      <c r="B8297" s="19"/>
      <c r="C8297" s="22"/>
      <c r="D8297" s="21"/>
      <c r="E8297" s="22"/>
      <c r="F8297" s="21"/>
      <c r="G8297" s="22"/>
      <c r="H8297" s="21"/>
      <c r="I8297" s="22"/>
      <c r="J8297" s="21"/>
      <c r="K8297" s="22"/>
      <c r="L8297" s="21"/>
      <c r="M8297" s="22"/>
      <c r="N8297" s="21" t="n">
        <v>-0.00256397</v>
      </c>
      <c r="O8297" s="23" t="n">
        <v>0.00629207</v>
      </c>
      <c r="P8297" s="2"/>
    </row>
    <row r="8298" customFormat="false" ht="13.5" hidden="false" customHeight="false" outlineLevel="0" collapsed="false">
      <c r="A8298" s="2"/>
      <c r="B8298" s="19"/>
      <c r="C8298" s="22"/>
      <c r="D8298" s="21"/>
      <c r="E8298" s="22"/>
      <c r="F8298" s="21"/>
      <c r="G8298" s="22"/>
      <c r="H8298" s="21"/>
      <c r="I8298" s="22"/>
      <c r="J8298" s="21"/>
      <c r="K8298" s="22"/>
      <c r="L8298" s="21"/>
      <c r="M8298" s="22"/>
      <c r="N8298" s="21" t="n">
        <v>-0.00306574</v>
      </c>
      <c r="O8298" s="23" t="n">
        <v>0.00635324</v>
      </c>
      <c r="P8298" s="2"/>
    </row>
    <row r="8299" customFormat="false" ht="13.5" hidden="false" customHeight="false" outlineLevel="0" collapsed="false">
      <c r="A8299" s="2"/>
      <c r="B8299" s="19"/>
      <c r="C8299" s="22"/>
      <c r="D8299" s="21"/>
      <c r="E8299" s="22"/>
      <c r="F8299" s="21"/>
      <c r="G8299" s="22"/>
      <c r="H8299" s="21"/>
      <c r="I8299" s="22"/>
      <c r="J8299" s="21"/>
      <c r="K8299" s="22"/>
      <c r="L8299" s="21"/>
      <c r="M8299" s="22"/>
      <c r="N8299" s="21" t="n">
        <v>-0.00320501</v>
      </c>
      <c r="O8299" s="23" t="n">
        <v>0.00638284</v>
      </c>
      <c r="P8299" s="2"/>
    </row>
    <row r="8300" customFormat="false" ht="13.5" hidden="false" customHeight="false" outlineLevel="0" collapsed="false">
      <c r="A8300" s="2"/>
      <c r="B8300" s="19"/>
      <c r="C8300" s="22"/>
      <c r="D8300" s="21"/>
      <c r="E8300" s="22"/>
      <c r="F8300" s="21"/>
      <c r="G8300" s="22"/>
      <c r="H8300" s="21"/>
      <c r="I8300" s="22"/>
      <c r="J8300" s="21"/>
      <c r="K8300" s="22"/>
      <c r="L8300" s="21"/>
      <c r="M8300" s="22"/>
      <c r="N8300" s="21" t="n">
        <v>-0.00288988</v>
      </c>
      <c r="O8300" s="23" t="n">
        <v>0.00637414</v>
      </c>
      <c r="P8300" s="2"/>
    </row>
    <row r="8301" customFormat="false" ht="13.5" hidden="false" customHeight="false" outlineLevel="0" collapsed="false">
      <c r="A8301" s="2"/>
      <c r="B8301" s="19"/>
      <c r="C8301" s="22"/>
      <c r="D8301" s="21"/>
      <c r="E8301" s="22"/>
      <c r="F8301" s="21"/>
      <c r="G8301" s="22"/>
      <c r="H8301" s="21"/>
      <c r="I8301" s="22"/>
      <c r="J8301" s="21"/>
      <c r="K8301" s="22"/>
      <c r="L8301" s="21"/>
      <c r="M8301" s="22"/>
      <c r="N8301" s="21" t="n">
        <v>-0.00216038</v>
      </c>
      <c r="O8301" s="23" t="n">
        <v>0.0063289</v>
      </c>
      <c r="P8301" s="2"/>
    </row>
    <row r="8302" customFormat="false" ht="13.5" hidden="false" customHeight="false" outlineLevel="0" collapsed="false">
      <c r="A8302" s="2"/>
      <c r="B8302" s="19"/>
      <c r="C8302" s="22"/>
      <c r="D8302" s="21"/>
      <c r="E8302" s="22"/>
      <c r="F8302" s="21"/>
      <c r="G8302" s="22"/>
      <c r="H8302" s="21"/>
      <c r="I8302" s="22"/>
      <c r="J8302" s="21"/>
      <c r="K8302" s="22"/>
      <c r="L8302" s="21"/>
      <c r="M8302" s="22"/>
      <c r="N8302" s="21" t="n">
        <v>-0.00118367</v>
      </c>
      <c r="O8302" s="23" t="n">
        <v>0.00626007</v>
      </c>
      <c r="P8302" s="2"/>
    </row>
    <row r="8303" customFormat="false" ht="13.5" hidden="false" customHeight="false" outlineLevel="0" collapsed="false">
      <c r="A8303" s="2"/>
      <c r="B8303" s="19"/>
      <c r="C8303" s="22"/>
      <c r="D8303" s="21"/>
      <c r="E8303" s="22"/>
      <c r="F8303" s="21"/>
      <c r="G8303" s="22"/>
      <c r="H8303" s="21"/>
      <c r="I8303" s="22"/>
      <c r="J8303" s="21"/>
      <c r="K8303" s="22"/>
      <c r="L8303" s="21"/>
      <c r="M8303" s="22"/>
      <c r="N8303" s="21" t="n">
        <v>-0.000208819</v>
      </c>
      <c r="O8303" s="23" t="n">
        <v>0.00619091</v>
      </c>
      <c r="P8303" s="2"/>
    </row>
    <row r="8304" customFormat="false" ht="13.5" hidden="false" customHeight="false" outlineLevel="0" collapsed="false">
      <c r="A8304" s="2"/>
      <c r="B8304" s="19"/>
      <c r="C8304" s="22"/>
      <c r="D8304" s="21"/>
      <c r="E8304" s="22"/>
      <c r="F8304" s="21"/>
      <c r="G8304" s="22"/>
      <c r="H8304" s="21"/>
      <c r="I8304" s="22"/>
      <c r="J8304" s="21"/>
      <c r="K8304" s="22"/>
      <c r="L8304" s="21"/>
      <c r="M8304" s="22"/>
      <c r="N8304" s="21" t="n">
        <v>0.000505477</v>
      </c>
      <c r="O8304" s="23" t="n">
        <v>0.00614996</v>
      </c>
      <c r="P8304" s="2"/>
    </row>
    <row r="8305" customFormat="false" ht="13.5" hidden="false" customHeight="false" outlineLevel="0" collapsed="false">
      <c r="A8305" s="2"/>
      <c r="B8305" s="19"/>
      <c r="C8305" s="22"/>
      <c r="D8305" s="21"/>
      <c r="E8305" s="22"/>
      <c r="F8305" s="21"/>
      <c r="G8305" s="22"/>
      <c r="H8305" s="21"/>
      <c r="I8305" s="22"/>
      <c r="J8305" s="21"/>
      <c r="K8305" s="22"/>
      <c r="L8305" s="21"/>
      <c r="M8305" s="22"/>
      <c r="N8305" s="21" t="n">
        <v>0.000768078</v>
      </c>
      <c r="O8305" s="23" t="n">
        <v>0.00616299</v>
      </c>
      <c r="P8305" s="2"/>
    </row>
    <row r="8306" customFormat="false" ht="13.5" hidden="false" customHeight="false" outlineLevel="0" collapsed="false">
      <c r="A8306" s="2"/>
      <c r="B8306" s="19"/>
      <c r="C8306" s="22"/>
      <c r="D8306" s="21"/>
      <c r="E8306" s="22"/>
      <c r="F8306" s="21"/>
      <c r="G8306" s="22"/>
      <c r="H8306" s="21"/>
      <c r="I8306" s="22"/>
      <c r="J8306" s="21"/>
      <c r="K8306" s="22"/>
      <c r="L8306" s="21"/>
      <c r="M8306" s="22"/>
      <c r="N8306" s="21" t="n">
        <v>0.000513021</v>
      </c>
      <c r="O8306" s="23" t="n">
        <v>0.00624448</v>
      </c>
      <c r="P8306" s="2"/>
    </row>
    <row r="8307" customFormat="false" ht="13.5" hidden="false" customHeight="false" outlineLevel="0" collapsed="false">
      <c r="A8307" s="2"/>
      <c r="B8307" s="19"/>
      <c r="C8307" s="22"/>
      <c r="D8307" s="21"/>
      <c r="E8307" s="22"/>
      <c r="F8307" s="21"/>
      <c r="G8307" s="22"/>
      <c r="H8307" s="21"/>
      <c r="I8307" s="22"/>
      <c r="J8307" s="21"/>
      <c r="K8307" s="22"/>
      <c r="L8307" s="21"/>
      <c r="M8307" s="22"/>
      <c r="N8307" s="21" t="n">
        <v>-0.000180825</v>
      </c>
      <c r="O8307" s="23" t="n">
        <v>0.00639137</v>
      </c>
      <c r="P8307" s="2"/>
    </row>
    <row r="8308" customFormat="false" ht="13.5" hidden="false" customHeight="false" outlineLevel="0" collapsed="false">
      <c r="A8308" s="2"/>
      <c r="B8308" s="19"/>
      <c r="C8308" s="22"/>
      <c r="D8308" s="21"/>
      <c r="E8308" s="22"/>
      <c r="F8308" s="21"/>
      <c r="G8308" s="22"/>
      <c r="H8308" s="21"/>
      <c r="I8308" s="22"/>
      <c r="J8308" s="21"/>
      <c r="K8308" s="22"/>
      <c r="L8308" s="21"/>
      <c r="M8308" s="22"/>
      <c r="N8308" s="21" t="n">
        <v>-0.00111438</v>
      </c>
      <c r="O8308" s="23" t="n">
        <v>0.00658167</v>
      </c>
      <c r="P8308" s="2"/>
    </row>
    <row r="8309" customFormat="false" ht="13.5" hidden="false" customHeight="false" outlineLevel="0" collapsed="false">
      <c r="A8309" s="2"/>
      <c r="B8309" s="19"/>
      <c r="C8309" s="22"/>
      <c r="D8309" s="21"/>
      <c r="E8309" s="22"/>
      <c r="F8309" s="21"/>
      <c r="G8309" s="22"/>
      <c r="H8309" s="21"/>
      <c r="I8309" s="22"/>
      <c r="J8309" s="21"/>
      <c r="K8309" s="22"/>
      <c r="L8309" s="21"/>
      <c r="M8309" s="22"/>
      <c r="N8309" s="21" t="n">
        <v>-0.0020292</v>
      </c>
      <c r="O8309" s="23" t="n">
        <v>0.00677868</v>
      </c>
      <c r="P8309" s="2"/>
    </row>
    <row r="8310" customFormat="false" ht="13.5" hidden="false" customHeight="false" outlineLevel="0" collapsed="false">
      <c r="A8310" s="2"/>
      <c r="B8310" s="19"/>
      <c r="C8310" s="22"/>
      <c r="D8310" s="21"/>
      <c r="E8310" s="22"/>
      <c r="F8310" s="21"/>
      <c r="G8310" s="22"/>
      <c r="H8310" s="21"/>
      <c r="I8310" s="22"/>
      <c r="J8310" s="21"/>
      <c r="K8310" s="22"/>
      <c r="L8310" s="21"/>
      <c r="M8310" s="22"/>
      <c r="N8310" s="21" t="n">
        <v>-0.00268488</v>
      </c>
      <c r="O8310" s="23" t="n">
        <v>0.00694009</v>
      </c>
      <c r="P8310" s="2"/>
    </row>
    <row r="8311" customFormat="false" ht="13.5" hidden="false" customHeight="false" outlineLevel="0" collapsed="false">
      <c r="A8311" s="2"/>
      <c r="B8311" s="19"/>
      <c r="C8311" s="22"/>
      <c r="D8311" s="21"/>
      <c r="E8311" s="22"/>
      <c r="F8311" s="21"/>
      <c r="G8311" s="22"/>
      <c r="H8311" s="21"/>
      <c r="I8311" s="22"/>
      <c r="J8311" s="21"/>
      <c r="K8311" s="22"/>
      <c r="L8311" s="21"/>
      <c r="M8311" s="22"/>
      <c r="N8311" s="21" t="n">
        <v>-0.00292823</v>
      </c>
      <c r="O8311" s="23" t="n">
        <v>0.00702908</v>
      </c>
      <c r="P8311" s="2"/>
    </row>
    <row r="8312" customFormat="false" ht="13.5" hidden="false" customHeight="false" outlineLevel="0" collapsed="false">
      <c r="A8312" s="2"/>
      <c r="B8312" s="19"/>
      <c r="C8312" s="22"/>
      <c r="D8312" s="21"/>
      <c r="E8312" s="22"/>
      <c r="F8312" s="21"/>
      <c r="G8312" s="22"/>
      <c r="H8312" s="21"/>
      <c r="I8312" s="22"/>
      <c r="J8312" s="21"/>
      <c r="K8312" s="22"/>
      <c r="L8312" s="21"/>
      <c r="M8312" s="22"/>
      <c r="N8312" s="21" t="n">
        <v>-0.00273249</v>
      </c>
      <c r="O8312" s="23" t="n">
        <v>0.00702429</v>
      </c>
      <c r="P8312" s="2"/>
    </row>
    <row r="8313" customFormat="false" ht="13.5" hidden="false" customHeight="false" outlineLevel="0" collapsed="false">
      <c r="A8313" s="2"/>
      <c r="B8313" s="19"/>
      <c r="C8313" s="22"/>
      <c r="D8313" s="21"/>
      <c r="E8313" s="22"/>
      <c r="F8313" s="21"/>
      <c r="G8313" s="22"/>
      <c r="H8313" s="21"/>
      <c r="I8313" s="22"/>
      <c r="J8313" s="21"/>
      <c r="K8313" s="22"/>
      <c r="L8313" s="21"/>
      <c r="M8313" s="22"/>
      <c r="N8313" s="21" t="n">
        <v>-0.00219542</v>
      </c>
      <c r="O8313" s="23" t="n">
        <v>0.00692539</v>
      </c>
      <c r="P8313" s="2"/>
    </row>
    <row r="8314" customFormat="false" ht="13.5" hidden="false" customHeight="false" outlineLevel="0" collapsed="false">
      <c r="A8314" s="2"/>
      <c r="B8314" s="19"/>
      <c r="C8314" s="22"/>
      <c r="D8314" s="21"/>
      <c r="E8314" s="22"/>
      <c r="F8314" s="21"/>
      <c r="G8314" s="22"/>
      <c r="H8314" s="21"/>
      <c r="I8314" s="22"/>
      <c r="J8314" s="21"/>
      <c r="K8314" s="22"/>
      <c r="L8314" s="21"/>
      <c r="M8314" s="22"/>
      <c r="N8314" s="21" t="n">
        <v>-0.0014988</v>
      </c>
      <c r="O8314" s="23" t="n">
        <v>0.00675271</v>
      </c>
      <c r="P8314" s="2"/>
    </row>
    <row r="8315" customFormat="false" ht="13.5" hidden="false" customHeight="false" outlineLevel="0" collapsed="false">
      <c r="A8315" s="2"/>
      <c r="B8315" s="19"/>
      <c r="C8315" s="22"/>
      <c r="D8315" s="21"/>
      <c r="E8315" s="22"/>
      <c r="F8315" s="21"/>
      <c r="G8315" s="22"/>
      <c r="H8315" s="21"/>
      <c r="I8315" s="22"/>
      <c r="J8315" s="21"/>
      <c r="K8315" s="22"/>
      <c r="L8315" s="21"/>
      <c r="M8315" s="22"/>
      <c r="N8315" s="21" t="n">
        <v>-0.000844687</v>
      </c>
      <c r="O8315" s="23" t="n">
        <v>0.00654096</v>
      </c>
      <c r="P8315" s="2"/>
    </row>
    <row r="8316" customFormat="false" ht="13.5" hidden="false" customHeight="false" outlineLevel="0" collapsed="false">
      <c r="A8316" s="2"/>
      <c r="B8316" s="19"/>
      <c r="C8316" s="22"/>
      <c r="D8316" s="21"/>
      <c r="E8316" s="22"/>
      <c r="F8316" s="21"/>
      <c r="G8316" s="22"/>
      <c r="H8316" s="21"/>
      <c r="I8316" s="22"/>
      <c r="J8316" s="21"/>
      <c r="K8316" s="22"/>
      <c r="L8316" s="21"/>
      <c r="M8316" s="22"/>
      <c r="N8316" s="21" t="n">
        <v>-0.000390824</v>
      </c>
      <c r="O8316" s="23" t="n">
        <v>0.00632936</v>
      </c>
      <c r="P8316" s="2"/>
    </row>
    <row r="8317" customFormat="false" ht="13.5" hidden="false" customHeight="false" outlineLevel="0" collapsed="false">
      <c r="A8317" s="2"/>
      <c r="B8317" s="19"/>
      <c r="C8317" s="22"/>
      <c r="D8317" s="21"/>
      <c r="E8317" s="22"/>
      <c r="F8317" s="21"/>
      <c r="G8317" s="22"/>
      <c r="H8317" s="21"/>
      <c r="I8317" s="22"/>
      <c r="J8317" s="21"/>
      <c r="K8317" s="22"/>
      <c r="L8317" s="21"/>
      <c r="M8317" s="22"/>
      <c r="N8317" s="21" t="n">
        <v>-0.000206827</v>
      </c>
      <c r="O8317" s="23" t="n">
        <v>0.00615125</v>
      </c>
      <c r="P8317" s="2"/>
    </row>
    <row r="8318" customFormat="false" ht="13.5" hidden="false" customHeight="false" outlineLevel="0" collapsed="false">
      <c r="A8318" s="2"/>
      <c r="B8318" s="19"/>
      <c r="C8318" s="22"/>
      <c r="D8318" s="21"/>
      <c r="E8318" s="22"/>
      <c r="F8318" s="21"/>
      <c r="G8318" s="22"/>
      <c r="H8318" s="21"/>
      <c r="I8318" s="22"/>
      <c r="J8318" s="21"/>
      <c r="K8318" s="22"/>
      <c r="L8318" s="21"/>
      <c r="M8318" s="22"/>
      <c r="N8318" s="21" t="n">
        <v>-0.000264609</v>
      </c>
      <c r="O8318" s="23" t="n">
        <v>0.00602652</v>
      </c>
      <c r="P8318" s="2"/>
    </row>
    <row r="8319" customFormat="false" ht="13.5" hidden="false" customHeight="false" outlineLevel="0" collapsed="false">
      <c r="A8319" s="2"/>
      <c r="B8319" s="19"/>
      <c r="C8319" s="22"/>
      <c r="D8319" s="21"/>
      <c r="E8319" s="22"/>
      <c r="F8319" s="21"/>
      <c r="G8319" s="22"/>
      <c r="H8319" s="21"/>
      <c r="I8319" s="22"/>
      <c r="J8319" s="21"/>
      <c r="K8319" s="22"/>
      <c r="L8319" s="21"/>
      <c r="M8319" s="22"/>
      <c r="N8319" s="21" t="n">
        <v>-0.000463782</v>
      </c>
      <c r="O8319" s="23" t="n">
        <v>0.00595889</v>
      </c>
      <c r="P8319" s="2"/>
    </row>
    <row r="8320" customFormat="false" ht="13.5" hidden="false" customHeight="false" outlineLevel="0" collapsed="false">
      <c r="A8320" s="2"/>
      <c r="B8320" s="19"/>
      <c r="C8320" s="22"/>
      <c r="D8320" s="21"/>
      <c r="E8320" s="22"/>
      <c r="F8320" s="21"/>
      <c r="G8320" s="22"/>
      <c r="H8320" s="21"/>
      <c r="I8320" s="22"/>
      <c r="J8320" s="21"/>
      <c r="K8320" s="22"/>
      <c r="L8320" s="21"/>
      <c r="M8320" s="22"/>
      <c r="N8320" s="21" t="n">
        <v>-0.000680387</v>
      </c>
      <c r="O8320" s="23" t="n">
        <v>0.00593846</v>
      </c>
      <c r="P8320" s="2"/>
    </row>
    <row r="8321" customFormat="false" ht="13.5" hidden="false" customHeight="false" outlineLevel="0" collapsed="false">
      <c r="A8321" s="2"/>
      <c r="B8321" s="19"/>
      <c r="C8321" s="22"/>
      <c r="D8321" s="21"/>
      <c r="E8321" s="22"/>
      <c r="F8321" s="21"/>
      <c r="G8321" s="22"/>
      <c r="H8321" s="21"/>
      <c r="I8321" s="22"/>
      <c r="J8321" s="21"/>
      <c r="K8321" s="22"/>
      <c r="L8321" s="21"/>
      <c r="M8321" s="22"/>
      <c r="N8321" s="21" t="n">
        <v>-0.000819475</v>
      </c>
      <c r="O8321" s="23" t="n">
        <v>0.00594813</v>
      </c>
      <c r="P8321" s="2"/>
    </row>
    <row r="8322" customFormat="false" ht="13.5" hidden="false" customHeight="false" outlineLevel="0" collapsed="false">
      <c r="A8322" s="2"/>
      <c r="B8322" s="19"/>
      <c r="C8322" s="22"/>
      <c r="D8322" s="21"/>
      <c r="E8322" s="22"/>
      <c r="F8322" s="21"/>
      <c r="G8322" s="22"/>
      <c r="H8322" s="21"/>
      <c r="I8322" s="22"/>
      <c r="J8322" s="21"/>
      <c r="K8322" s="22"/>
      <c r="L8322" s="21"/>
      <c r="M8322" s="22"/>
      <c r="N8322" s="21" t="n">
        <v>-0.000851557</v>
      </c>
      <c r="O8322" s="23" t="n">
        <v>0.00597108</v>
      </c>
      <c r="P8322" s="2"/>
    </row>
    <row r="8323" customFormat="false" ht="13.5" hidden="false" customHeight="false" outlineLevel="0" collapsed="false">
      <c r="A8323" s="2"/>
      <c r="B8323" s="19"/>
      <c r="C8323" s="22"/>
      <c r="D8323" s="21"/>
      <c r="E8323" s="22"/>
      <c r="F8323" s="21"/>
      <c r="G8323" s="22"/>
      <c r="H8323" s="21"/>
      <c r="I8323" s="22"/>
      <c r="J8323" s="21"/>
      <c r="K8323" s="22"/>
      <c r="L8323" s="21"/>
      <c r="M8323" s="22"/>
      <c r="N8323" s="21" t="n">
        <v>-0.000819778</v>
      </c>
      <c r="O8323" s="23" t="n">
        <v>0.00599657</v>
      </c>
      <c r="P8323" s="2"/>
    </row>
    <row r="8324" customFormat="false" ht="13.5" hidden="false" customHeight="false" outlineLevel="0" collapsed="false">
      <c r="A8324" s="2"/>
      <c r="B8324" s="19"/>
      <c r="C8324" s="22"/>
      <c r="D8324" s="21"/>
      <c r="E8324" s="22"/>
      <c r="F8324" s="21"/>
      <c r="G8324" s="22"/>
      <c r="H8324" s="21"/>
      <c r="I8324" s="22"/>
      <c r="J8324" s="21"/>
      <c r="K8324" s="22"/>
      <c r="L8324" s="21"/>
      <c r="M8324" s="22"/>
      <c r="N8324" s="21" t="n">
        <v>-0.000816174</v>
      </c>
      <c r="O8324" s="23" t="n">
        <v>0.00602201</v>
      </c>
      <c r="P8324" s="2"/>
    </row>
    <row r="8325" customFormat="false" ht="13.5" hidden="false" customHeight="false" outlineLevel="0" collapsed="false">
      <c r="A8325" s="2"/>
      <c r="B8325" s="19"/>
      <c r="C8325" s="22"/>
      <c r="D8325" s="21"/>
      <c r="E8325" s="22"/>
      <c r="F8325" s="21"/>
      <c r="G8325" s="22"/>
      <c r="H8325" s="21"/>
      <c r="I8325" s="22"/>
      <c r="J8325" s="21"/>
      <c r="K8325" s="22"/>
      <c r="L8325" s="21"/>
      <c r="M8325" s="22"/>
      <c r="N8325" s="21" t="n">
        <v>-0.000937275</v>
      </c>
      <c r="O8325" s="23" t="n">
        <v>0.0060508</v>
      </c>
      <c r="P8325" s="2"/>
    </row>
    <row r="8326" customFormat="false" ht="13.5" hidden="false" customHeight="false" outlineLevel="0" collapsed="false">
      <c r="A8326" s="2"/>
      <c r="B8326" s="19"/>
      <c r="C8326" s="22"/>
      <c r="D8326" s="21"/>
      <c r="E8326" s="22"/>
      <c r="F8326" s="21"/>
      <c r="G8326" s="22"/>
      <c r="H8326" s="21"/>
      <c r="I8326" s="22"/>
      <c r="J8326" s="21"/>
      <c r="K8326" s="22"/>
      <c r="L8326" s="21"/>
      <c r="M8326" s="22"/>
      <c r="N8326" s="21" t="n">
        <v>-0.00123711</v>
      </c>
      <c r="O8326" s="23" t="n">
        <v>0.00608738</v>
      </c>
      <c r="P8326" s="2"/>
    </row>
    <row r="8327" customFormat="false" ht="13.5" hidden="false" customHeight="false" outlineLevel="0" collapsed="false">
      <c r="A8327" s="2"/>
      <c r="B8327" s="19"/>
      <c r="C8327" s="22"/>
      <c r="D8327" s="21"/>
      <c r="E8327" s="22"/>
      <c r="F8327" s="21"/>
      <c r="G8327" s="22"/>
      <c r="H8327" s="21"/>
      <c r="I8327" s="22"/>
      <c r="J8327" s="21"/>
      <c r="K8327" s="22"/>
      <c r="L8327" s="21"/>
      <c r="M8327" s="22"/>
      <c r="N8327" s="21" t="n">
        <v>-0.00169661</v>
      </c>
      <c r="O8327" s="23" t="n">
        <v>0.00613159</v>
      </c>
      <c r="P8327" s="2"/>
    </row>
    <row r="8328" customFormat="false" ht="13.5" hidden="false" customHeight="false" outlineLevel="0" collapsed="false">
      <c r="A8328" s="2"/>
      <c r="B8328" s="19"/>
      <c r="C8328" s="22"/>
      <c r="D8328" s="21"/>
      <c r="E8328" s="22"/>
      <c r="F8328" s="21"/>
      <c r="G8328" s="22"/>
      <c r="H8328" s="21"/>
      <c r="I8328" s="22"/>
      <c r="J8328" s="21"/>
      <c r="K8328" s="22"/>
      <c r="L8328" s="21"/>
      <c r="M8328" s="22"/>
      <c r="N8328" s="21" t="n">
        <v>-0.00222199</v>
      </c>
      <c r="O8328" s="23" t="n">
        <v>0.0061752</v>
      </c>
      <c r="P8328" s="2"/>
    </row>
    <row r="8329" customFormat="false" ht="13.5" hidden="false" customHeight="false" outlineLevel="0" collapsed="false">
      <c r="A8329" s="2"/>
      <c r="B8329" s="19"/>
      <c r="C8329" s="22"/>
      <c r="D8329" s="21"/>
      <c r="E8329" s="22"/>
      <c r="F8329" s="21"/>
      <c r="G8329" s="22"/>
      <c r="H8329" s="21"/>
      <c r="I8329" s="22"/>
      <c r="J8329" s="21"/>
      <c r="K8329" s="22"/>
      <c r="L8329" s="21"/>
      <c r="M8329" s="22"/>
      <c r="N8329" s="21" t="n">
        <v>-0.00267368</v>
      </c>
      <c r="O8329" s="23" t="n">
        <v>0.00620212</v>
      </c>
      <c r="P8329" s="2"/>
    </row>
    <row r="8330" customFormat="false" ht="13.5" hidden="false" customHeight="false" outlineLevel="0" collapsed="false">
      <c r="A8330" s="2"/>
      <c r="B8330" s="19"/>
      <c r="C8330" s="22"/>
      <c r="D8330" s="21"/>
      <c r="E8330" s="22"/>
      <c r="F8330" s="21"/>
      <c r="G8330" s="22"/>
      <c r="H8330" s="21"/>
      <c r="I8330" s="22"/>
      <c r="J8330" s="21"/>
      <c r="K8330" s="22"/>
      <c r="L8330" s="21"/>
      <c r="M8330" s="22"/>
      <c r="N8330" s="21" t="n">
        <v>-0.00291544</v>
      </c>
      <c r="O8330" s="23" t="n">
        <v>0.00619262</v>
      </c>
      <c r="P8330" s="2"/>
    </row>
    <row r="8331" customFormat="false" ht="13.5" hidden="false" customHeight="false" outlineLevel="0" collapsed="false">
      <c r="A8331" s="2"/>
      <c r="B8331" s="19"/>
      <c r="C8331" s="22"/>
      <c r="D8331" s="21"/>
      <c r="E8331" s="22"/>
      <c r="F8331" s="21"/>
      <c r="G8331" s="22"/>
      <c r="H8331" s="21"/>
      <c r="I8331" s="22"/>
      <c r="J8331" s="21"/>
      <c r="K8331" s="22"/>
      <c r="L8331" s="21"/>
      <c r="M8331" s="22"/>
      <c r="N8331" s="21" t="n">
        <v>-0.00286535</v>
      </c>
      <c r="O8331" s="23" t="n">
        <v>0.00613007</v>
      </c>
      <c r="P8331" s="2"/>
    </row>
    <row r="8332" customFormat="false" ht="13.5" hidden="false" customHeight="false" outlineLevel="0" collapsed="false">
      <c r="A8332" s="2"/>
      <c r="B8332" s="19"/>
      <c r="C8332" s="22"/>
      <c r="D8332" s="21"/>
      <c r="E8332" s="22"/>
      <c r="F8332" s="21"/>
      <c r="G8332" s="22"/>
      <c r="H8332" s="21"/>
      <c r="I8332" s="22"/>
      <c r="J8332" s="21"/>
      <c r="K8332" s="22"/>
      <c r="L8332" s="21"/>
      <c r="M8332" s="22"/>
      <c r="N8332" s="21" t="n">
        <v>-0.00252931</v>
      </c>
      <c r="O8332" s="23" t="n">
        <v>0.00600771</v>
      </c>
      <c r="P8332" s="2"/>
    </row>
    <row r="8333" customFormat="false" ht="13.5" hidden="false" customHeight="false" outlineLevel="0" collapsed="false">
      <c r="A8333" s="2"/>
      <c r="B8333" s="19"/>
      <c r="C8333" s="22"/>
      <c r="D8333" s="21"/>
      <c r="E8333" s="22"/>
      <c r="F8333" s="21"/>
      <c r="G8333" s="22"/>
      <c r="H8333" s="21"/>
      <c r="I8333" s="22"/>
      <c r="J8333" s="21"/>
      <c r="K8333" s="22"/>
      <c r="L8333" s="21"/>
      <c r="M8333" s="22"/>
      <c r="N8333" s="21" t="n">
        <v>-0.00200366</v>
      </c>
      <c r="O8333" s="23" t="n">
        <v>0.00583278</v>
      </c>
      <c r="P8333" s="2"/>
    </row>
    <row r="8334" customFormat="false" ht="13.5" hidden="false" customHeight="false" outlineLevel="0" collapsed="false">
      <c r="A8334" s="2"/>
      <c r="B8334" s="19"/>
      <c r="C8334" s="22"/>
      <c r="D8334" s="21"/>
      <c r="E8334" s="22"/>
      <c r="F8334" s="21"/>
      <c r="G8334" s="22"/>
      <c r="H8334" s="21"/>
      <c r="I8334" s="22"/>
      <c r="J8334" s="21"/>
      <c r="K8334" s="22"/>
      <c r="L8334" s="21"/>
      <c r="M8334" s="22"/>
      <c r="N8334" s="21" t="n">
        <v>-0.00144499</v>
      </c>
      <c r="O8334" s="23" t="n">
        <v>0.00562606</v>
      </c>
      <c r="P8334" s="2"/>
    </row>
    <row r="8335" customFormat="false" ht="13.5" hidden="false" customHeight="false" outlineLevel="0" collapsed="false">
      <c r="A8335" s="2"/>
      <c r="B8335" s="19"/>
      <c r="C8335" s="22"/>
      <c r="D8335" s="21"/>
      <c r="E8335" s="22"/>
      <c r="F8335" s="21"/>
      <c r="G8335" s="22"/>
      <c r="H8335" s="21"/>
      <c r="I8335" s="22"/>
      <c r="J8335" s="21"/>
      <c r="K8335" s="22"/>
      <c r="L8335" s="21"/>
      <c r="M8335" s="22"/>
      <c r="N8335" s="21" t="n">
        <v>-0.00101743</v>
      </c>
      <c r="O8335" s="23" t="n">
        <v>0.00541694</v>
      </c>
      <c r="P8335" s="2"/>
    </row>
    <row r="8336" customFormat="false" ht="13.5" hidden="false" customHeight="false" outlineLevel="0" collapsed="false">
      <c r="A8336" s="2"/>
      <c r="B8336" s="19"/>
      <c r="C8336" s="22"/>
      <c r="D8336" s="21"/>
      <c r="E8336" s="22"/>
      <c r="F8336" s="21"/>
      <c r="G8336" s="22"/>
      <c r="H8336" s="21"/>
      <c r="I8336" s="22"/>
      <c r="J8336" s="21"/>
      <c r="K8336" s="22"/>
      <c r="L8336" s="21"/>
      <c r="M8336" s="22"/>
      <c r="N8336" s="21" t="n">
        <v>-0.000836079</v>
      </c>
      <c r="O8336" s="23" t="n">
        <v>0.00523522</v>
      </c>
      <c r="P8336" s="2"/>
    </row>
    <row r="8337" customFormat="false" ht="13.5" hidden="false" customHeight="false" outlineLevel="0" collapsed="false">
      <c r="A8337" s="2"/>
      <c r="B8337" s="19"/>
      <c r="C8337" s="22"/>
      <c r="D8337" s="21"/>
      <c r="E8337" s="22"/>
      <c r="F8337" s="21"/>
      <c r="G8337" s="22"/>
      <c r="H8337" s="21"/>
      <c r="I8337" s="22"/>
      <c r="J8337" s="21"/>
      <c r="K8337" s="22"/>
      <c r="L8337" s="21"/>
      <c r="M8337" s="22"/>
      <c r="N8337" s="21" t="n">
        <v>-0.000927438</v>
      </c>
      <c r="O8337" s="23" t="n">
        <v>0.00510265</v>
      </c>
      <c r="P8337" s="2"/>
    </row>
    <row r="8338" customFormat="false" ht="13.5" hidden="false" customHeight="false" outlineLevel="0" collapsed="false">
      <c r="A8338" s="2"/>
      <c r="B8338" s="19"/>
      <c r="C8338" s="22"/>
      <c r="D8338" s="21"/>
      <c r="E8338" s="22"/>
      <c r="F8338" s="21"/>
      <c r="G8338" s="22"/>
      <c r="H8338" s="21"/>
      <c r="I8338" s="22"/>
      <c r="J8338" s="21"/>
      <c r="K8338" s="22"/>
      <c r="L8338" s="21"/>
      <c r="M8338" s="22"/>
      <c r="N8338" s="21" t="n">
        <v>-0.00122142</v>
      </c>
      <c r="O8338" s="23" t="n">
        <v>0.005027</v>
      </c>
      <c r="P8338" s="2"/>
    </row>
    <row r="8339" customFormat="false" ht="13.5" hidden="false" customHeight="false" outlineLevel="0" collapsed="false">
      <c r="A8339" s="2"/>
      <c r="B8339" s="19"/>
      <c r="C8339" s="22"/>
      <c r="D8339" s="21"/>
      <c r="E8339" s="22"/>
      <c r="F8339" s="21"/>
      <c r="G8339" s="22"/>
      <c r="H8339" s="21"/>
      <c r="I8339" s="22"/>
      <c r="J8339" s="21"/>
      <c r="K8339" s="22"/>
      <c r="L8339" s="21"/>
      <c r="M8339" s="22"/>
      <c r="N8339" s="21" t="n">
        <v>-0.00157842</v>
      </c>
      <c r="O8339" s="23" t="n">
        <v>0.00500089</v>
      </c>
      <c r="P8339" s="2"/>
    </row>
    <row r="8340" customFormat="false" ht="13.5" hidden="false" customHeight="false" outlineLevel="0" collapsed="false">
      <c r="A8340" s="2"/>
      <c r="B8340" s="19"/>
      <c r="C8340" s="22"/>
      <c r="D8340" s="21"/>
      <c r="E8340" s="22"/>
      <c r="F8340" s="21"/>
      <c r="G8340" s="22"/>
      <c r="H8340" s="21"/>
      <c r="I8340" s="22"/>
      <c r="J8340" s="21"/>
      <c r="K8340" s="22"/>
      <c r="L8340" s="21"/>
      <c r="M8340" s="22"/>
      <c r="N8340" s="21" t="n">
        <v>-0.00184198</v>
      </c>
      <c r="O8340" s="23" t="n">
        <v>0.00500567</v>
      </c>
      <c r="P8340" s="2"/>
    </row>
    <row r="8341" customFormat="false" ht="13.5" hidden="false" customHeight="false" outlineLevel="0" collapsed="false">
      <c r="A8341" s="2"/>
      <c r="B8341" s="19"/>
      <c r="C8341" s="22"/>
      <c r="D8341" s="21"/>
      <c r="E8341" s="22"/>
      <c r="F8341" s="21"/>
      <c r="G8341" s="22"/>
      <c r="H8341" s="21"/>
      <c r="I8341" s="22"/>
      <c r="J8341" s="21"/>
      <c r="K8341" s="22"/>
      <c r="L8341" s="21"/>
      <c r="M8341" s="22"/>
      <c r="N8341" s="21" t="n">
        <v>-0.00189812</v>
      </c>
      <c r="O8341" s="23" t="n">
        <v>0.00501895</v>
      </c>
      <c r="P8341" s="2"/>
    </row>
    <row r="8342" customFormat="false" ht="13.5" hidden="false" customHeight="false" outlineLevel="0" collapsed="false">
      <c r="A8342" s="2"/>
      <c r="B8342" s="19"/>
      <c r="C8342" s="22"/>
      <c r="D8342" s="21"/>
      <c r="E8342" s="22"/>
      <c r="F8342" s="21"/>
      <c r="G8342" s="22"/>
      <c r="H8342" s="21"/>
      <c r="I8342" s="22"/>
      <c r="J8342" s="21"/>
      <c r="K8342" s="22"/>
      <c r="L8342" s="21"/>
      <c r="M8342" s="22"/>
      <c r="N8342" s="21" t="n">
        <v>-0.0017196</v>
      </c>
      <c r="O8342" s="23" t="n">
        <v>0.00502314</v>
      </c>
      <c r="P8342" s="2"/>
    </row>
    <row r="8343" customFormat="false" ht="13.5" hidden="false" customHeight="false" outlineLevel="0" collapsed="false">
      <c r="A8343" s="2"/>
      <c r="B8343" s="19"/>
      <c r="C8343" s="22"/>
      <c r="D8343" s="21"/>
      <c r="E8343" s="22"/>
      <c r="F8343" s="21"/>
      <c r="G8343" s="22"/>
      <c r="H8343" s="21"/>
      <c r="I8343" s="22"/>
      <c r="J8343" s="21"/>
      <c r="K8343" s="22"/>
      <c r="L8343" s="21"/>
      <c r="M8343" s="22"/>
      <c r="N8343" s="21" t="n">
        <v>-0.00137876</v>
      </c>
      <c r="O8343" s="23" t="n">
        <v>0.00501167</v>
      </c>
      <c r="P8343" s="2"/>
    </row>
    <row r="8344" customFormat="false" ht="13.5" hidden="false" customHeight="false" outlineLevel="0" collapsed="false">
      <c r="A8344" s="2"/>
      <c r="B8344" s="19"/>
      <c r="C8344" s="22"/>
      <c r="D8344" s="21"/>
      <c r="E8344" s="22"/>
      <c r="F8344" s="21"/>
      <c r="G8344" s="22"/>
      <c r="H8344" s="21"/>
      <c r="I8344" s="22"/>
      <c r="J8344" s="21"/>
      <c r="K8344" s="22"/>
      <c r="L8344" s="21"/>
      <c r="M8344" s="22"/>
      <c r="N8344" s="21" t="n">
        <v>-0.00102358</v>
      </c>
      <c r="O8344" s="23" t="n">
        <v>0.00499083</v>
      </c>
      <c r="P8344" s="2"/>
    </row>
    <row r="8345" customFormat="false" ht="13.5" hidden="false" customHeight="false" outlineLevel="0" collapsed="false">
      <c r="A8345" s="2"/>
      <c r="B8345" s="19"/>
      <c r="C8345" s="22"/>
      <c r="D8345" s="21"/>
      <c r="E8345" s="22"/>
      <c r="F8345" s="21"/>
      <c r="G8345" s="22"/>
      <c r="H8345" s="21"/>
      <c r="I8345" s="22"/>
      <c r="J8345" s="21"/>
      <c r="K8345" s="22"/>
      <c r="L8345" s="21"/>
      <c r="M8345" s="22"/>
      <c r="N8345" s="21" t="n">
        <v>-0.000825234</v>
      </c>
      <c r="O8345" s="23" t="n">
        <v>0.00497634</v>
      </c>
      <c r="P8345" s="2"/>
    </row>
    <row r="8346" customFormat="false" ht="13.5" hidden="false" customHeight="false" outlineLevel="0" collapsed="false">
      <c r="A8346" s="2"/>
      <c r="B8346" s="19"/>
      <c r="C8346" s="22"/>
      <c r="D8346" s="21"/>
      <c r="E8346" s="22"/>
      <c r="F8346" s="21"/>
      <c r="G8346" s="22"/>
      <c r="H8346" s="21"/>
      <c r="I8346" s="22"/>
      <c r="J8346" s="21"/>
      <c r="K8346" s="22"/>
      <c r="L8346" s="21"/>
      <c r="M8346" s="22"/>
      <c r="N8346" s="21" t="n">
        <v>-0.000915515</v>
      </c>
      <c r="O8346" s="23" t="n">
        <v>0.00498623</v>
      </c>
      <c r="P8346" s="2"/>
    </row>
    <row r="8347" customFormat="false" ht="13.5" hidden="false" customHeight="false" outlineLevel="0" collapsed="false">
      <c r="A8347" s="2"/>
      <c r="B8347" s="19"/>
      <c r="C8347" s="22"/>
      <c r="D8347" s="21"/>
      <c r="E8347" s="22"/>
      <c r="F8347" s="21"/>
      <c r="G8347" s="22"/>
      <c r="H8347" s="21"/>
      <c r="I8347" s="22"/>
      <c r="J8347" s="21"/>
      <c r="K8347" s="22"/>
      <c r="L8347" s="21"/>
      <c r="M8347" s="22"/>
      <c r="N8347" s="21" t="n">
        <v>-0.00133665</v>
      </c>
      <c r="O8347" s="23" t="n">
        <v>0.00503254</v>
      </c>
      <c r="P8347" s="2"/>
    </row>
    <row r="8348" customFormat="false" ht="13.5" hidden="false" customHeight="false" outlineLevel="0" collapsed="false">
      <c r="A8348" s="2"/>
      <c r="B8348" s="19"/>
      <c r="C8348" s="22"/>
      <c r="D8348" s="21"/>
      <c r="E8348" s="22"/>
      <c r="F8348" s="21"/>
      <c r="G8348" s="22"/>
      <c r="H8348" s="21"/>
      <c r="I8348" s="22"/>
      <c r="J8348" s="21"/>
      <c r="K8348" s="22"/>
      <c r="L8348" s="21"/>
      <c r="M8348" s="22"/>
      <c r="N8348" s="21" t="n">
        <v>-0.00202159</v>
      </c>
      <c r="O8348" s="23" t="n">
        <v>0.00511522</v>
      </c>
      <c r="P8348" s="2"/>
    </row>
    <row r="8349" customFormat="false" ht="13.5" hidden="false" customHeight="false" outlineLevel="0" collapsed="false">
      <c r="A8349" s="2"/>
      <c r="B8349" s="19"/>
      <c r="C8349" s="22"/>
      <c r="D8349" s="21"/>
      <c r="E8349" s="22"/>
      <c r="F8349" s="21"/>
      <c r="G8349" s="22"/>
      <c r="H8349" s="21"/>
      <c r="I8349" s="22"/>
      <c r="J8349" s="21"/>
      <c r="K8349" s="22"/>
      <c r="L8349" s="21"/>
      <c r="M8349" s="22"/>
      <c r="N8349" s="21" t="n">
        <v>-0.00281218</v>
      </c>
      <c r="O8349" s="23" t="n">
        <v>0.00522064</v>
      </c>
      <c r="P8349" s="2"/>
    </row>
    <row r="8350" customFormat="false" ht="13.5" hidden="false" customHeight="false" outlineLevel="0" collapsed="false">
      <c r="A8350" s="2"/>
      <c r="B8350" s="19"/>
      <c r="C8350" s="22"/>
      <c r="D8350" s="21"/>
      <c r="E8350" s="22"/>
      <c r="F8350" s="21"/>
      <c r="G8350" s="22"/>
      <c r="H8350" s="21"/>
      <c r="I8350" s="22"/>
      <c r="J8350" s="21"/>
      <c r="K8350" s="22"/>
      <c r="L8350" s="21"/>
      <c r="M8350" s="22"/>
      <c r="N8350" s="21" t="n">
        <v>-0.00350894</v>
      </c>
      <c r="O8350" s="23" t="n">
        <v>0.00532556</v>
      </c>
      <c r="P8350" s="2"/>
    </row>
    <row r="8351" customFormat="false" ht="13.5" hidden="false" customHeight="false" outlineLevel="0" collapsed="false">
      <c r="A8351" s="2"/>
      <c r="B8351" s="19"/>
      <c r="C8351" s="22"/>
      <c r="D8351" s="21"/>
      <c r="E8351" s="22"/>
      <c r="F8351" s="21"/>
      <c r="G8351" s="22"/>
      <c r="H8351" s="21"/>
      <c r="I8351" s="22"/>
      <c r="J8351" s="21"/>
      <c r="K8351" s="22"/>
      <c r="L8351" s="21"/>
      <c r="M8351" s="22"/>
      <c r="N8351" s="21" t="n">
        <v>-0.00393511</v>
      </c>
      <c r="O8351" s="23" t="n">
        <v>0.00540513</v>
      </c>
      <c r="P8351" s="2"/>
    </row>
    <row r="8352" customFormat="false" ht="13.5" hidden="false" customHeight="false" outlineLevel="0" collapsed="false">
      <c r="A8352" s="2"/>
      <c r="B8352" s="19"/>
      <c r="C8352" s="22"/>
      <c r="D8352" s="21"/>
      <c r="E8352" s="22"/>
      <c r="F8352" s="21"/>
      <c r="G8352" s="22"/>
      <c r="H8352" s="21"/>
      <c r="I8352" s="22"/>
      <c r="J8352" s="21"/>
      <c r="K8352" s="22"/>
      <c r="L8352" s="21"/>
      <c r="M8352" s="22"/>
      <c r="N8352" s="21" t="n">
        <v>-0.00399257</v>
      </c>
      <c r="O8352" s="23" t="n">
        <v>0.0054422</v>
      </c>
      <c r="P8352" s="2"/>
    </row>
    <row r="8353" customFormat="false" ht="13.5" hidden="false" customHeight="false" outlineLevel="0" collapsed="false">
      <c r="A8353" s="2"/>
      <c r="B8353" s="19"/>
      <c r="C8353" s="22"/>
      <c r="D8353" s="21"/>
      <c r="E8353" s="22"/>
      <c r="F8353" s="21"/>
      <c r="G8353" s="22"/>
      <c r="H8353" s="21"/>
      <c r="I8353" s="22"/>
      <c r="J8353" s="21"/>
      <c r="K8353" s="22"/>
      <c r="L8353" s="21"/>
      <c r="M8353" s="22"/>
      <c r="N8353" s="21" t="n">
        <v>-0.00369016</v>
      </c>
      <c r="O8353" s="23" t="n">
        <v>0.00543438</v>
      </c>
      <c r="P8353" s="2"/>
    </row>
    <row r="8354" customFormat="false" ht="13.5" hidden="false" customHeight="false" outlineLevel="0" collapsed="false">
      <c r="A8354" s="2"/>
      <c r="B8354" s="19"/>
      <c r="C8354" s="22"/>
      <c r="D8354" s="21"/>
      <c r="E8354" s="22"/>
      <c r="F8354" s="21"/>
      <c r="G8354" s="22"/>
      <c r="H8354" s="21"/>
      <c r="I8354" s="22"/>
      <c r="J8354" s="21"/>
      <c r="K8354" s="22"/>
      <c r="L8354" s="21"/>
      <c r="M8354" s="22"/>
      <c r="N8354" s="21" t="n">
        <v>-0.00313526</v>
      </c>
      <c r="O8354" s="23" t="n">
        <v>0.00539601</v>
      </c>
      <c r="P8354" s="2"/>
    </row>
    <row r="8355" customFormat="false" ht="13.5" hidden="false" customHeight="false" outlineLevel="0" collapsed="false">
      <c r="A8355" s="2"/>
      <c r="B8355" s="19"/>
      <c r="C8355" s="22"/>
      <c r="D8355" s="21"/>
      <c r="E8355" s="22"/>
      <c r="F8355" s="21"/>
      <c r="G8355" s="22"/>
      <c r="H8355" s="21"/>
      <c r="I8355" s="22"/>
      <c r="J8355" s="21"/>
      <c r="K8355" s="22"/>
      <c r="L8355" s="21"/>
      <c r="M8355" s="22"/>
      <c r="N8355" s="21" t="n">
        <v>-0.00249248</v>
      </c>
      <c r="O8355" s="23" t="n">
        <v>0.00535402</v>
      </c>
      <c r="P8355" s="2"/>
    </row>
    <row r="8356" customFormat="false" ht="13.5" hidden="false" customHeight="false" outlineLevel="0" collapsed="false">
      <c r="A8356" s="2"/>
      <c r="B8356" s="19"/>
      <c r="C8356" s="22"/>
      <c r="D8356" s="21"/>
      <c r="E8356" s="22"/>
      <c r="F8356" s="21"/>
      <c r="G8356" s="22"/>
      <c r="H8356" s="21"/>
      <c r="I8356" s="22"/>
      <c r="J8356" s="21"/>
      <c r="K8356" s="22"/>
      <c r="L8356" s="21"/>
      <c r="M8356" s="22"/>
      <c r="N8356" s="21" t="n">
        <v>-0.00192511</v>
      </c>
      <c r="O8356" s="23" t="n">
        <v>0.00533883</v>
      </c>
      <c r="P8356" s="2"/>
    </row>
    <row r="8357" customFormat="false" ht="13.5" hidden="false" customHeight="false" outlineLevel="0" collapsed="false">
      <c r="A8357" s="2"/>
      <c r="B8357" s="19"/>
      <c r="C8357" s="22"/>
      <c r="D8357" s="21"/>
      <c r="E8357" s="22"/>
      <c r="F8357" s="21"/>
      <c r="G8357" s="22"/>
      <c r="H8357" s="21"/>
      <c r="I8357" s="22"/>
      <c r="J8357" s="21"/>
      <c r="K8357" s="22"/>
      <c r="L8357" s="21"/>
      <c r="M8357" s="22"/>
      <c r="N8357" s="21" t="n">
        <v>-0.0015408</v>
      </c>
      <c r="O8357" s="23" t="n">
        <v>0.00537343</v>
      </c>
      <c r="P8357" s="2"/>
    </row>
    <row r="8358" customFormat="false" ht="13.5" hidden="false" customHeight="false" outlineLevel="0" collapsed="false">
      <c r="A8358" s="2"/>
      <c r="B8358" s="19"/>
      <c r="C8358" s="22"/>
      <c r="D8358" s="21"/>
      <c r="E8358" s="22"/>
      <c r="F8358" s="21"/>
      <c r="G8358" s="22"/>
      <c r="H8358" s="21"/>
      <c r="I8358" s="22"/>
      <c r="J8358" s="21"/>
      <c r="K8358" s="22"/>
      <c r="L8358" s="21"/>
      <c r="M8358" s="22"/>
      <c r="N8358" s="21" t="n">
        <v>-0.00136079</v>
      </c>
      <c r="O8358" s="23" t="n">
        <v>0.00546436</v>
      </c>
      <c r="P8358" s="2"/>
    </row>
    <row r="8359" customFormat="false" ht="13.5" hidden="false" customHeight="false" outlineLevel="0" collapsed="false">
      <c r="A8359" s="2"/>
      <c r="B8359" s="19"/>
      <c r="C8359" s="22"/>
      <c r="D8359" s="21"/>
      <c r="E8359" s="22"/>
      <c r="F8359" s="21"/>
      <c r="G8359" s="22"/>
      <c r="H8359" s="21"/>
      <c r="I8359" s="22"/>
      <c r="J8359" s="21"/>
      <c r="K8359" s="22"/>
      <c r="L8359" s="21"/>
      <c r="M8359" s="22"/>
      <c r="N8359" s="21" t="n">
        <v>-0.00132309</v>
      </c>
      <c r="O8359" s="23" t="n">
        <v>0.00559808</v>
      </c>
      <c r="P8359" s="2"/>
    </row>
    <row r="8360" customFormat="false" ht="13.5" hidden="false" customHeight="false" outlineLevel="0" collapsed="false">
      <c r="A8360" s="2"/>
      <c r="B8360" s="19"/>
      <c r="C8360" s="22"/>
      <c r="D8360" s="21"/>
      <c r="E8360" s="22"/>
      <c r="F8360" s="21"/>
      <c r="G8360" s="22"/>
      <c r="H8360" s="21"/>
      <c r="I8360" s="22"/>
      <c r="J8360" s="21"/>
      <c r="K8360" s="22"/>
      <c r="L8360" s="21"/>
      <c r="M8360" s="22"/>
      <c r="N8360" s="21" t="n">
        <v>-0.00131682</v>
      </c>
      <c r="O8360" s="23" t="n">
        <v>0.00574438</v>
      </c>
      <c r="P8360" s="2"/>
    </row>
    <row r="8361" customFormat="false" ht="13.5" hidden="false" customHeight="false" outlineLevel="0" collapsed="false">
      <c r="A8361" s="2"/>
      <c r="B8361" s="19"/>
      <c r="C8361" s="22"/>
      <c r="D8361" s="21"/>
      <c r="E8361" s="22"/>
      <c r="F8361" s="21"/>
      <c r="G8361" s="22"/>
      <c r="H8361" s="21"/>
      <c r="I8361" s="22"/>
      <c r="J8361" s="21"/>
      <c r="K8361" s="22"/>
      <c r="L8361" s="21"/>
      <c r="M8361" s="22"/>
      <c r="N8361" s="21" t="n">
        <v>-0.00123384</v>
      </c>
      <c r="O8361" s="23" t="n">
        <v>0.00586583</v>
      </c>
      <c r="P8361" s="2"/>
    </row>
    <row r="8362" customFormat="false" ht="13.5" hidden="false" customHeight="false" outlineLevel="0" collapsed="false">
      <c r="A8362" s="2"/>
      <c r="B8362" s="19"/>
      <c r="C8362" s="22"/>
      <c r="D8362" s="21"/>
      <c r="E8362" s="22"/>
      <c r="F8362" s="21"/>
      <c r="G8362" s="22"/>
      <c r="H8362" s="21"/>
      <c r="I8362" s="22"/>
      <c r="J8362" s="21"/>
      <c r="K8362" s="22"/>
      <c r="L8362" s="21"/>
      <c r="M8362" s="22"/>
      <c r="N8362" s="21" t="n">
        <v>-0.00101704</v>
      </c>
      <c r="O8362" s="23" t="n">
        <v>0.00593045</v>
      </c>
      <c r="P8362" s="2"/>
    </row>
    <row r="8363" customFormat="false" ht="13.5" hidden="false" customHeight="false" outlineLevel="0" collapsed="false">
      <c r="A8363" s="2"/>
      <c r="B8363" s="19"/>
      <c r="C8363" s="22"/>
      <c r="D8363" s="21"/>
      <c r="E8363" s="22"/>
      <c r="F8363" s="21"/>
      <c r="G8363" s="22"/>
      <c r="H8363" s="21"/>
      <c r="I8363" s="22"/>
      <c r="J8363" s="21"/>
      <c r="K8363" s="22"/>
      <c r="L8363" s="21"/>
      <c r="M8363" s="22"/>
      <c r="N8363" s="21" t="n">
        <v>-0.00068659</v>
      </c>
      <c r="O8363" s="23" t="n">
        <v>0.00592324</v>
      </c>
      <c r="P8363" s="2"/>
    </row>
    <row r="8364" customFormat="false" ht="13.5" hidden="false" customHeight="false" outlineLevel="0" collapsed="false">
      <c r="A8364" s="2"/>
      <c r="B8364" s="19"/>
      <c r="C8364" s="22"/>
      <c r="D8364" s="21"/>
      <c r="E8364" s="22"/>
      <c r="F8364" s="21"/>
      <c r="G8364" s="22"/>
      <c r="H8364" s="21"/>
      <c r="I8364" s="22"/>
      <c r="J8364" s="21"/>
      <c r="K8364" s="22"/>
      <c r="L8364" s="21"/>
      <c r="M8364" s="22"/>
      <c r="N8364" s="21" t="n">
        <v>-0.000333998</v>
      </c>
      <c r="O8364" s="23" t="n">
        <v>0.00585252</v>
      </c>
      <c r="P8364" s="2"/>
    </row>
    <row r="8365" customFormat="false" ht="13.5" hidden="false" customHeight="false" outlineLevel="0" collapsed="false">
      <c r="A8365" s="2"/>
      <c r="B8365" s="19"/>
      <c r="C8365" s="22"/>
      <c r="D8365" s="21"/>
      <c r="E8365" s="22"/>
      <c r="F8365" s="21"/>
      <c r="G8365" s="22"/>
      <c r="H8365" s="21"/>
      <c r="I8365" s="22"/>
      <c r="J8365" s="21"/>
      <c r="K8365" s="22"/>
      <c r="L8365" s="21"/>
      <c r="M8365" s="22"/>
      <c r="N8365" s="21" t="n">
        <v>-8.60582E-005</v>
      </c>
      <c r="O8365" s="23" t="n">
        <v>0.0057487</v>
      </c>
      <c r="P8365" s="2"/>
    </row>
    <row r="8366" customFormat="false" ht="13.5" hidden="false" customHeight="false" outlineLevel="0" collapsed="false">
      <c r="A8366" s="2"/>
      <c r="B8366" s="19"/>
      <c r="C8366" s="22"/>
      <c r="D8366" s="21"/>
      <c r="E8366" s="22"/>
      <c r="F8366" s="21"/>
      <c r="G8366" s="22"/>
      <c r="H8366" s="21"/>
      <c r="I8366" s="22"/>
      <c r="J8366" s="21"/>
      <c r="K8366" s="22"/>
      <c r="L8366" s="21"/>
      <c r="M8366" s="22"/>
      <c r="N8366" s="21" t="n">
        <v>-5.28047E-005</v>
      </c>
      <c r="O8366" s="23" t="n">
        <v>0.00565549</v>
      </c>
      <c r="P8366" s="2"/>
    </row>
    <row r="8367" customFormat="false" ht="13.5" hidden="false" customHeight="false" outlineLevel="0" collapsed="false">
      <c r="A8367" s="2"/>
      <c r="B8367" s="19"/>
      <c r="C8367" s="22"/>
      <c r="D8367" s="21"/>
      <c r="E8367" s="22"/>
      <c r="F8367" s="21"/>
      <c r="G8367" s="22"/>
      <c r="H8367" s="21"/>
      <c r="I8367" s="22"/>
      <c r="J8367" s="21"/>
      <c r="K8367" s="22"/>
      <c r="L8367" s="21"/>
      <c r="M8367" s="22"/>
      <c r="N8367" s="21" t="n">
        <v>-0.000279638</v>
      </c>
      <c r="O8367" s="23" t="n">
        <v>0.00561628</v>
      </c>
      <c r="P8367" s="2"/>
    </row>
    <row r="8368" customFormat="false" ht="13.5" hidden="false" customHeight="false" outlineLevel="0" collapsed="false">
      <c r="A8368" s="2"/>
      <c r="B8368" s="19"/>
      <c r="C8368" s="22"/>
      <c r="D8368" s="21"/>
      <c r="E8368" s="22"/>
      <c r="F8368" s="21"/>
      <c r="G8368" s="22"/>
      <c r="H8368" s="21"/>
      <c r="I8368" s="22"/>
      <c r="J8368" s="21"/>
      <c r="K8368" s="22"/>
      <c r="L8368" s="21"/>
      <c r="M8368" s="22"/>
      <c r="N8368" s="21" t="n">
        <v>-0.000722649</v>
      </c>
      <c r="O8368" s="23" t="n">
        <v>0.00565981</v>
      </c>
      <c r="P8368" s="2"/>
    </row>
    <row r="8369" customFormat="false" ht="13.5" hidden="false" customHeight="false" outlineLevel="0" collapsed="false">
      <c r="A8369" s="2"/>
      <c r="B8369" s="19"/>
      <c r="C8369" s="22"/>
      <c r="D8369" s="21"/>
      <c r="E8369" s="22"/>
      <c r="F8369" s="21"/>
      <c r="G8369" s="22"/>
      <c r="H8369" s="21"/>
      <c r="I8369" s="22"/>
      <c r="J8369" s="21"/>
      <c r="K8369" s="22"/>
      <c r="L8369" s="21"/>
      <c r="M8369" s="22"/>
      <c r="N8369" s="21" t="n">
        <v>-0.00125755</v>
      </c>
      <c r="O8369" s="23" t="n">
        <v>0.00579002</v>
      </c>
      <c r="P8369" s="2"/>
    </row>
    <row r="8370" customFormat="false" ht="13.5" hidden="false" customHeight="false" outlineLevel="0" collapsed="false">
      <c r="A8370" s="2"/>
      <c r="B8370" s="19"/>
      <c r="C8370" s="22"/>
      <c r="D8370" s="21"/>
      <c r="E8370" s="22"/>
      <c r="F8370" s="21"/>
      <c r="G8370" s="22"/>
      <c r="H8370" s="21"/>
      <c r="I8370" s="22"/>
      <c r="J8370" s="21"/>
      <c r="K8370" s="22"/>
      <c r="L8370" s="21"/>
      <c r="M8370" s="22"/>
      <c r="N8370" s="21" t="n">
        <v>-0.00171996</v>
      </c>
      <c r="O8370" s="23" t="n">
        <v>0.00598332</v>
      </c>
      <c r="P8370" s="2"/>
    </row>
    <row r="8371" customFormat="false" ht="13.5" hidden="false" customHeight="false" outlineLevel="0" collapsed="false">
      <c r="A8371" s="2"/>
      <c r="B8371" s="19"/>
      <c r="C8371" s="22"/>
      <c r="D8371" s="21"/>
      <c r="E8371" s="22"/>
      <c r="F8371" s="21"/>
      <c r="G8371" s="22"/>
      <c r="H8371" s="21"/>
      <c r="I8371" s="22"/>
      <c r="J8371" s="21"/>
      <c r="K8371" s="22"/>
      <c r="L8371" s="21"/>
      <c r="M8371" s="22"/>
      <c r="N8371" s="21" t="n">
        <v>-0.00196289</v>
      </c>
      <c r="O8371" s="23" t="n">
        <v>0.00619439</v>
      </c>
      <c r="P8371" s="2"/>
    </row>
    <row r="8372" customFormat="false" ht="13.5" hidden="false" customHeight="false" outlineLevel="0" collapsed="false">
      <c r="A8372" s="2"/>
      <c r="B8372" s="19"/>
      <c r="C8372" s="22"/>
      <c r="D8372" s="21"/>
      <c r="E8372" s="22"/>
      <c r="F8372" s="21"/>
      <c r="G8372" s="22"/>
      <c r="H8372" s="21"/>
      <c r="I8372" s="22"/>
      <c r="J8372" s="21"/>
      <c r="K8372" s="22"/>
      <c r="L8372" s="21"/>
      <c r="M8372" s="22"/>
      <c r="N8372" s="21" t="n">
        <v>-0.0019101</v>
      </c>
      <c r="O8372" s="23" t="n">
        <v>0.00636873</v>
      </c>
      <c r="P8372" s="2"/>
    </row>
    <row r="8373" customFormat="false" ht="13.5" hidden="false" customHeight="false" outlineLevel="0" collapsed="false">
      <c r="A8373" s="2"/>
      <c r="B8373" s="19"/>
      <c r="C8373" s="22"/>
      <c r="D8373" s="21"/>
      <c r="E8373" s="22"/>
      <c r="F8373" s="21"/>
      <c r="G8373" s="22"/>
      <c r="H8373" s="21"/>
      <c r="I8373" s="22"/>
      <c r="J8373" s="21"/>
      <c r="K8373" s="22"/>
      <c r="L8373" s="21"/>
      <c r="M8373" s="22"/>
      <c r="N8373" s="21" t="n">
        <v>-0.00158543</v>
      </c>
      <c r="O8373" s="23" t="n">
        <v>0.00645825</v>
      </c>
      <c r="P8373" s="2"/>
    </row>
    <row r="8374" customFormat="false" ht="13.5" hidden="false" customHeight="false" outlineLevel="0" collapsed="false">
      <c r="A8374" s="2"/>
      <c r="B8374" s="19"/>
      <c r="C8374" s="22"/>
      <c r="D8374" s="21"/>
      <c r="E8374" s="22"/>
      <c r="F8374" s="21"/>
      <c r="G8374" s="22"/>
      <c r="H8374" s="21"/>
      <c r="I8374" s="22"/>
      <c r="J8374" s="21"/>
      <c r="K8374" s="22"/>
      <c r="L8374" s="21"/>
      <c r="M8374" s="22"/>
      <c r="N8374" s="21" t="n">
        <v>-0.00110637</v>
      </c>
      <c r="O8374" s="23" t="n">
        <v>0.00643496</v>
      </c>
      <c r="P8374" s="2"/>
    </row>
    <row r="8375" customFormat="false" ht="13.5" hidden="false" customHeight="false" outlineLevel="0" collapsed="false">
      <c r="A8375" s="2"/>
      <c r="B8375" s="19"/>
      <c r="C8375" s="22"/>
      <c r="D8375" s="21"/>
      <c r="E8375" s="22"/>
      <c r="F8375" s="21"/>
      <c r="G8375" s="22"/>
      <c r="H8375" s="21"/>
      <c r="I8375" s="22"/>
      <c r="J8375" s="21"/>
      <c r="K8375" s="22"/>
      <c r="L8375" s="21"/>
      <c r="M8375" s="22"/>
      <c r="N8375" s="21" t="n">
        <v>-0.000643292</v>
      </c>
      <c r="O8375" s="23" t="n">
        <v>0.00629875</v>
      </c>
      <c r="P8375" s="2"/>
    </row>
    <row r="8376" customFormat="false" ht="13.5" hidden="false" customHeight="false" outlineLevel="0" collapsed="false">
      <c r="A8376" s="2"/>
      <c r="B8376" s="19"/>
      <c r="C8376" s="22"/>
      <c r="D8376" s="21"/>
      <c r="E8376" s="22"/>
      <c r="F8376" s="21"/>
      <c r="G8376" s="22"/>
      <c r="H8376" s="21"/>
      <c r="I8376" s="22"/>
      <c r="J8376" s="21"/>
      <c r="K8376" s="22"/>
      <c r="L8376" s="21"/>
      <c r="M8376" s="22"/>
      <c r="N8376" s="21" t="n">
        <v>-0.000358627</v>
      </c>
      <c r="O8376" s="23" t="n">
        <v>0.00607691</v>
      </c>
      <c r="P8376" s="2"/>
    </row>
    <row r="8377" customFormat="false" ht="13.5" hidden="false" customHeight="false" outlineLevel="0" collapsed="false">
      <c r="A8377" s="2"/>
      <c r="B8377" s="19"/>
      <c r="C8377" s="22"/>
      <c r="D8377" s="21"/>
      <c r="E8377" s="22"/>
      <c r="F8377" s="21"/>
      <c r="G8377" s="22"/>
      <c r="H8377" s="21"/>
      <c r="I8377" s="22"/>
      <c r="J8377" s="21"/>
      <c r="K8377" s="22"/>
      <c r="L8377" s="21"/>
      <c r="M8377" s="22"/>
      <c r="N8377" s="21" t="n">
        <v>-0.00034789</v>
      </c>
      <c r="O8377" s="23" t="n">
        <v>0.00581586</v>
      </c>
      <c r="P8377" s="2"/>
    </row>
    <row r="8378" customFormat="false" ht="13.5" hidden="false" customHeight="false" outlineLevel="0" collapsed="false">
      <c r="A8378" s="2"/>
      <c r="B8378" s="19"/>
      <c r="C8378" s="22"/>
      <c r="D8378" s="21"/>
      <c r="E8378" s="22"/>
      <c r="F8378" s="21"/>
      <c r="G8378" s="22"/>
      <c r="H8378" s="21"/>
      <c r="I8378" s="22"/>
      <c r="J8378" s="21"/>
      <c r="K8378" s="22"/>
      <c r="L8378" s="21"/>
      <c r="M8378" s="22"/>
      <c r="N8378" s="21" t="n">
        <v>-0.000604272</v>
      </c>
      <c r="O8378" s="23" t="n">
        <v>0.00556786</v>
      </c>
      <c r="P8378" s="2"/>
    </row>
    <row r="8379" customFormat="false" ht="13.5" hidden="false" customHeight="false" outlineLevel="0" collapsed="false">
      <c r="A8379" s="2"/>
      <c r="B8379" s="19"/>
      <c r="C8379" s="22"/>
      <c r="D8379" s="21"/>
      <c r="E8379" s="22"/>
      <c r="F8379" s="21"/>
      <c r="G8379" s="22"/>
      <c r="H8379" s="21"/>
      <c r="I8379" s="22"/>
      <c r="J8379" s="21"/>
      <c r="K8379" s="22"/>
      <c r="L8379" s="21"/>
      <c r="M8379" s="22"/>
      <c r="N8379" s="21" t="n">
        <v>-0.00102023</v>
      </c>
      <c r="O8379" s="23" t="n">
        <v>0.0053767</v>
      </c>
      <c r="P8379" s="2"/>
    </row>
    <row r="8380" customFormat="false" ht="13.5" hidden="false" customHeight="false" outlineLevel="0" collapsed="false">
      <c r="A8380" s="2"/>
      <c r="B8380" s="19"/>
      <c r="C8380" s="22"/>
      <c r="D8380" s="21"/>
      <c r="E8380" s="22"/>
      <c r="F8380" s="21"/>
      <c r="G8380" s="22"/>
      <c r="H8380" s="21"/>
      <c r="I8380" s="22"/>
      <c r="J8380" s="21"/>
      <c r="K8380" s="22"/>
      <c r="L8380" s="21"/>
      <c r="M8380" s="22"/>
      <c r="N8380" s="21" t="n">
        <v>-0.00142615</v>
      </c>
      <c r="O8380" s="23" t="n">
        <v>0.00526686</v>
      </c>
      <c r="P8380" s="2"/>
    </row>
    <row r="8381" customFormat="false" ht="13.5" hidden="false" customHeight="false" outlineLevel="0" collapsed="false">
      <c r="A8381" s="2"/>
      <c r="B8381" s="19"/>
      <c r="C8381" s="22"/>
      <c r="D8381" s="21"/>
      <c r="E8381" s="22"/>
      <c r="F8381" s="21"/>
      <c r="G8381" s="22"/>
      <c r="H8381" s="21"/>
      <c r="I8381" s="22"/>
      <c r="J8381" s="21"/>
      <c r="K8381" s="22"/>
      <c r="L8381" s="21"/>
      <c r="M8381" s="22"/>
      <c r="N8381" s="21" t="n">
        <v>-0.00165265</v>
      </c>
      <c r="O8381" s="23" t="n">
        <v>0.00523886</v>
      </c>
      <c r="P8381" s="2"/>
    </row>
    <row r="8382" customFormat="false" ht="13.5" hidden="false" customHeight="false" outlineLevel="0" collapsed="false">
      <c r="A8382" s="2"/>
      <c r="B8382" s="19"/>
      <c r="C8382" s="22"/>
      <c r="D8382" s="21"/>
      <c r="E8382" s="22"/>
      <c r="F8382" s="21"/>
      <c r="G8382" s="22"/>
      <c r="H8382" s="21"/>
      <c r="I8382" s="22"/>
      <c r="J8382" s="21"/>
      <c r="K8382" s="22"/>
      <c r="L8382" s="21"/>
      <c r="M8382" s="22"/>
      <c r="N8382" s="21" t="n">
        <v>-0.00159406</v>
      </c>
      <c r="O8382" s="23" t="n">
        <v>0.00527171</v>
      </c>
      <c r="P8382" s="2"/>
    </row>
    <row r="8383" customFormat="false" ht="13.5" hidden="false" customHeight="false" outlineLevel="0" collapsed="false">
      <c r="A8383" s="2"/>
      <c r="B8383" s="19"/>
      <c r="C8383" s="22"/>
      <c r="D8383" s="21"/>
      <c r="E8383" s="22"/>
      <c r="F8383" s="21"/>
      <c r="G8383" s="22"/>
      <c r="H8383" s="21"/>
      <c r="I8383" s="22"/>
      <c r="J8383" s="21"/>
      <c r="K8383" s="22"/>
      <c r="L8383" s="21"/>
      <c r="M8383" s="22"/>
      <c r="N8383" s="21" t="n">
        <v>-0.00124991</v>
      </c>
      <c r="O8383" s="23" t="n">
        <v>0.00533112</v>
      </c>
      <c r="P8383" s="2"/>
    </row>
    <row r="8384" customFormat="false" ht="13.5" hidden="false" customHeight="false" outlineLevel="0" collapsed="false">
      <c r="A8384" s="2"/>
      <c r="B8384" s="19"/>
      <c r="C8384" s="22"/>
      <c r="D8384" s="21"/>
      <c r="E8384" s="22"/>
      <c r="F8384" s="21"/>
      <c r="G8384" s="22"/>
      <c r="H8384" s="21"/>
      <c r="I8384" s="22"/>
      <c r="J8384" s="21"/>
      <c r="K8384" s="22"/>
      <c r="L8384" s="21"/>
      <c r="M8384" s="22"/>
      <c r="N8384" s="21" t="n">
        <v>-0.000728977</v>
      </c>
      <c r="O8384" s="23" t="n">
        <v>0.00538046</v>
      </c>
      <c r="P8384" s="2"/>
    </row>
    <row r="8385" customFormat="false" ht="13.5" hidden="false" customHeight="false" outlineLevel="0" collapsed="false">
      <c r="A8385" s="2"/>
      <c r="B8385" s="19"/>
      <c r="C8385" s="22"/>
      <c r="D8385" s="21"/>
      <c r="E8385" s="22"/>
      <c r="F8385" s="21"/>
      <c r="G8385" s="22"/>
      <c r="H8385" s="21"/>
      <c r="I8385" s="22"/>
      <c r="J8385" s="21"/>
      <c r="K8385" s="22"/>
      <c r="L8385" s="21"/>
      <c r="M8385" s="22"/>
      <c r="N8385" s="21" t="n">
        <v>-0.000213499</v>
      </c>
      <c r="O8385" s="23" t="n">
        <v>0.00539089</v>
      </c>
      <c r="P8385" s="2"/>
    </row>
    <row r="8386" customFormat="false" ht="13.5" hidden="false" customHeight="false" outlineLevel="0" collapsed="false">
      <c r="A8386" s="2"/>
      <c r="B8386" s="19"/>
      <c r="C8386" s="22"/>
      <c r="D8386" s="21"/>
      <c r="E8386" s="22"/>
      <c r="F8386" s="21"/>
      <c r="G8386" s="22"/>
      <c r="H8386" s="21"/>
      <c r="I8386" s="22"/>
      <c r="J8386" s="21"/>
      <c r="K8386" s="22"/>
      <c r="L8386" s="21"/>
      <c r="M8386" s="22"/>
      <c r="N8386" s="21" t="n">
        <v>0.00010414</v>
      </c>
      <c r="O8386" s="23" t="n">
        <v>0.00534792</v>
      </c>
      <c r="P8386" s="2"/>
    </row>
    <row r="8387" customFormat="false" ht="13.5" hidden="false" customHeight="false" outlineLevel="0" collapsed="false">
      <c r="A8387" s="2"/>
      <c r="B8387" s="19"/>
      <c r="C8387" s="22"/>
      <c r="D8387" s="21"/>
      <c r="E8387" s="22"/>
      <c r="F8387" s="21"/>
      <c r="G8387" s="22"/>
      <c r="H8387" s="21"/>
      <c r="I8387" s="22"/>
      <c r="J8387" s="21"/>
      <c r="K8387" s="22"/>
      <c r="L8387" s="21"/>
      <c r="M8387" s="22"/>
      <c r="N8387" s="21" t="n">
        <v>9.0092E-005</v>
      </c>
      <c r="O8387" s="23" t="n">
        <v>0.00525296</v>
      </c>
      <c r="P8387" s="2"/>
    </row>
    <row r="8388" customFormat="false" ht="13.5" hidden="false" customHeight="false" outlineLevel="0" collapsed="false">
      <c r="A8388" s="2"/>
      <c r="B8388" s="19"/>
      <c r="C8388" s="22"/>
      <c r="D8388" s="21"/>
      <c r="E8388" s="22"/>
      <c r="F8388" s="21"/>
      <c r="G8388" s="22"/>
      <c r="H8388" s="21"/>
      <c r="I8388" s="22"/>
      <c r="J8388" s="21"/>
      <c r="K8388" s="22"/>
      <c r="L8388" s="21"/>
      <c r="M8388" s="22"/>
      <c r="N8388" s="21" t="n">
        <v>-0.00028135</v>
      </c>
      <c r="O8388" s="23" t="n">
        <v>0.00512014</v>
      </c>
      <c r="P8388" s="2"/>
    </row>
    <row r="8389" customFormat="false" ht="13.5" hidden="false" customHeight="false" outlineLevel="0" collapsed="false">
      <c r="A8389" s="2"/>
      <c r="B8389" s="19"/>
      <c r="C8389" s="22"/>
      <c r="D8389" s="21"/>
      <c r="E8389" s="22"/>
      <c r="F8389" s="21"/>
      <c r="G8389" s="22"/>
      <c r="H8389" s="21"/>
      <c r="I8389" s="22"/>
      <c r="J8389" s="21"/>
      <c r="K8389" s="22"/>
      <c r="L8389" s="21"/>
      <c r="M8389" s="22"/>
      <c r="N8389" s="21" t="n">
        <v>-0.00091506</v>
      </c>
      <c r="O8389" s="23" t="n">
        <v>0.00497037</v>
      </c>
      <c r="P8389" s="2"/>
    </row>
    <row r="8390" customFormat="false" ht="13.5" hidden="false" customHeight="false" outlineLevel="0" collapsed="false">
      <c r="A8390" s="2"/>
      <c r="B8390" s="19"/>
      <c r="C8390" s="22"/>
      <c r="D8390" s="21"/>
      <c r="E8390" s="22"/>
      <c r="F8390" s="21"/>
      <c r="G8390" s="22"/>
      <c r="H8390" s="21"/>
      <c r="I8390" s="22"/>
      <c r="J8390" s="21"/>
      <c r="K8390" s="22"/>
      <c r="L8390" s="21"/>
      <c r="M8390" s="22"/>
      <c r="N8390" s="21" t="n">
        <v>-0.00162415</v>
      </c>
      <c r="O8390" s="23" t="n">
        <v>0.00482484</v>
      </c>
      <c r="P8390" s="2"/>
    </row>
    <row r="8391" customFormat="false" ht="13.5" hidden="false" customHeight="false" outlineLevel="0" collapsed="false">
      <c r="A8391" s="2"/>
      <c r="B8391" s="19"/>
      <c r="C8391" s="22"/>
      <c r="D8391" s="21"/>
      <c r="E8391" s="22"/>
      <c r="F8391" s="21"/>
      <c r="G8391" s="22"/>
      <c r="H8391" s="21"/>
      <c r="I8391" s="22"/>
      <c r="J8391" s="21"/>
      <c r="K8391" s="22"/>
      <c r="L8391" s="21"/>
      <c r="M8391" s="22"/>
      <c r="N8391" s="21" t="n">
        <v>-0.00219092</v>
      </c>
      <c r="O8391" s="23" t="n">
        <v>0.00470023</v>
      </c>
      <c r="P8391" s="2"/>
    </row>
    <row r="8392" customFormat="false" ht="13.5" hidden="false" customHeight="false" outlineLevel="0" collapsed="false">
      <c r="A8392" s="2"/>
      <c r="B8392" s="19"/>
      <c r="C8392" s="22"/>
      <c r="D8392" s="21"/>
      <c r="E8392" s="22"/>
      <c r="F8392" s="21"/>
      <c r="G8392" s="22"/>
      <c r="H8392" s="21"/>
      <c r="I8392" s="22"/>
      <c r="J8392" s="21"/>
      <c r="K8392" s="22"/>
      <c r="L8392" s="21"/>
      <c r="M8392" s="22"/>
      <c r="N8392" s="21" t="n">
        <v>-0.0024385</v>
      </c>
      <c r="O8392" s="23" t="n">
        <v>0.00460664</v>
      </c>
      <c r="P8392" s="2"/>
    </row>
    <row r="8393" customFormat="false" ht="13.5" hidden="false" customHeight="false" outlineLevel="0" collapsed="false">
      <c r="A8393" s="2"/>
      <c r="B8393" s="19"/>
      <c r="C8393" s="22"/>
      <c r="D8393" s="21"/>
      <c r="E8393" s="22"/>
      <c r="F8393" s="21"/>
      <c r="G8393" s="22"/>
      <c r="H8393" s="21"/>
      <c r="I8393" s="22"/>
      <c r="J8393" s="21"/>
      <c r="K8393" s="22"/>
      <c r="L8393" s="21"/>
      <c r="M8393" s="22"/>
      <c r="N8393" s="21" t="n">
        <v>-0.00228844</v>
      </c>
      <c r="O8393" s="23" t="n">
        <v>0.00454835</v>
      </c>
      <c r="P8393" s="2"/>
    </row>
    <row r="8394" customFormat="false" ht="13.5" hidden="false" customHeight="false" outlineLevel="0" collapsed="false">
      <c r="A8394" s="2"/>
      <c r="B8394" s="19"/>
      <c r="C8394" s="22"/>
      <c r="D8394" s="21"/>
      <c r="E8394" s="22"/>
      <c r="F8394" s="21"/>
      <c r="G8394" s="22"/>
      <c r="H8394" s="21"/>
      <c r="I8394" s="22"/>
      <c r="J8394" s="21"/>
      <c r="K8394" s="22"/>
      <c r="L8394" s="21"/>
      <c r="M8394" s="22"/>
      <c r="N8394" s="21" t="n">
        <v>-0.00178459</v>
      </c>
      <c r="O8394" s="23" t="n">
        <v>0.00452611</v>
      </c>
      <c r="P8394" s="2"/>
    </row>
    <row r="8395" customFormat="false" ht="13.5" hidden="false" customHeight="false" outlineLevel="0" collapsed="false">
      <c r="A8395" s="2"/>
      <c r="B8395" s="19"/>
      <c r="C8395" s="22"/>
      <c r="D8395" s="21"/>
      <c r="E8395" s="22"/>
      <c r="F8395" s="21"/>
      <c r="G8395" s="22"/>
      <c r="H8395" s="21"/>
      <c r="I8395" s="22"/>
      <c r="J8395" s="21"/>
      <c r="K8395" s="22"/>
      <c r="L8395" s="21"/>
      <c r="M8395" s="22"/>
      <c r="N8395" s="21" t="n">
        <v>-0.00107552</v>
      </c>
      <c r="O8395" s="23" t="n">
        <v>0.00453965</v>
      </c>
      <c r="P8395" s="2"/>
    </row>
    <row r="8396" customFormat="false" ht="13.5" hidden="false" customHeight="false" outlineLevel="0" collapsed="false">
      <c r="A8396" s="2"/>
      <c r="B8396" s="19"/>
      <c r="C8396" s="22"/>
      <c r="D8396" s="21"/>
      <c r="E8396" s="22"/>
      <c r="F8396" s="21"/>
      <c r="G8396" s="22"/>
      <c r="H8396" s="21"/>
      <c r="I8396" s="22"/>
      <c r="J8396" s="21"/>
      <c r="K8396" s="22"/>
      <c r="L8396" s="21"/>
      <c r="M8396" s="22"/>
      <c r="N8396" s="21" t="n">
        <v>-0.000362769</v>
      </c>
      <c r="O8396" s="23" t="n">
        <v>0.00458893</v>
      </c>
      <c r="P8396" s="2"/>
    </row>
    <row r="8397" customFormat="false" ht="13.5" hidden="false" customHeight="false" outlineLevel="0" collapsed="false">
      <c r="A8397" s="2"/>
      <c r="B8397" s="19"/>
      <c r="C8397" s="22"/>
      <c r="D8397" s="21"/>
      <c r="E8397" s="22"/>
      <c r="F8397" s="21"/>
      <c r="G8397" s="22"/>
      <c r="H8397" s="21"/>
      <c r="I8397" s="22"/>
      <c r="J8397" s="21"/>
      <c r="K8397" s="22"/>
      <c r="L8397" s="21"/>
      <c r="M8397" s="22"/>
      <c r="N8397" s="21" t="n">
        <v>0.000166557</v>
      </c>
      <c r="O8397" s="23" t="n">
        <v>0.0046738</v>
      </c>
      <c r="P8397" s="2"/>
    </row>
    <row r="8398" customFormat="false" ht="13.5" hidden="false" customHeight="false" outlineLevel="0" collapsed="false">
      <c r="A8398" s="2"/>
      <c r="B8398" s="19"/>
      <c r="C8398" s="22"/>
      <c r="D8398" s="21"/>
      <c r="E8398" s="22"/>
      <c r="F8398" s="21"/>
      <c r="G8398" s="22"/>
      <c r="H8398" s="21"/>
      <c r="I8398" s="22"/>
      <c r="J8398" s="21"/>
      <c r="K8398" s="22"/>
      <c r="L8398" s="21"/>
      <c r="M8398" s="22"/>
      <c r="N8398" s="21" t="n">
        <v>0.00039877</v>
      </c>
      <c r="O8398" s="23" t="n">
        <v>0.00479232</v>
      </c>
      <c r="P8398" s="2"/>
    </row>
    <row r="8399" customFormat="false" ht="13.5" hidden="false" customHeight="false" outlineLevel="0" collapsed="false">
      <c r="A8399" s="2"/>
      <c r="B8399" s="19"/>
      <c r="C8399" s="22"/>
      <c r="D8399" s="21"/>
      <c r="E8399" s="22"/>
      <c r="F8399" s="21"/>
      <c r="G8399" s="22"/>
      <c r="H8399" s="21"/>
      <c r="I8399" s="22"/>
      <c r="J8399" s="21"/>
      <c r="K8399" s="22"/>
      <c r="L8399" s="21"/>
      <c r="M8399" s="22"/>
      <c r="N8399" s="21" t="n">
        <v>0.000324266</v>
      </c>
      <c r="O8399" s="23" t="n">
        <v>0.00493885</v>
      </c>
      <c r="P8399" s="2"/>
    </row>
    <row r="8400" customFormat="false" ht="13.5" hidden="false" customHeight="false" outlineLevel="0" collapsed="false">
      <c r="A8400" s="2"/>
      <c r="B8400" s="19"/>
      <c r="C8400" s="22"/>
      <c r="D8400" s="21"/>
      <c r="E8400" s="22"/>
      <c r="F8400" s="21"/>
      <c r="G8400" s="22"/>
      <c r="H8400" s="21"/>
      <c r="I8400" s="22"/>
      <c r="J8400" s="21"/>
      <c r="K8400" s="22"/>
      <c r="L8400" s="21"/>
      <c r="M8400" s="22"/>
      <c r="N8400" s="21" t="n">
        <v>3.04959E-005</v>
      </c>
      <c r="O8400" s="23" t="n">
        <v>0.00510306</v>
      </c>
      <c r="P8400" s="2"/>
    </row>
    <row r="8401" customFormat="false" ht="13.5" hidden="false" customHeight="false" outlineLevel="0" collapsed="false">
      <c r="A8401" s="2"/>
      <c r="B8401" s="19"/>
      <c r="C8401" s="22"/>
      <c r="D8401" s="21"/>
      <c r="E8401" s="22"/>
      <c r="F8401" s="21"/>
      <c r="G8401" s="22"/>
      <c r="H8401" s="21"/>
      <c r="I8401" s="22"/>
      <c r="J8401" s="21"/>
      <c r="K8401" s="22"/>
      <c r="L8401" s="21"/>
      <c r="M8401" s="22"/>
      <c r="N8401" s="21" t="n">
        <v>-0.000338168</v>
      </c>
      <c r="O8401" s="23" t="n">
        <v>0.00527068</v>
      </c>
      <c r="P8401" s="2"/>
    </row>
    <row r="8402" customFormat="false" ht="13.5" hidden="false" customHeight="false" outlineLevel="0" collapsed="false">
      <c r="A8402" s="2"/>
      <c r="B8402" s="19"/>
      <c r="C8402" s="22"/>
      <c r="D8402" s="21"/>
      <c r="E8402" s="22"/>
      <c r="F8402" s="21"/>
      <c r="G8402" s="22"/>
      <c r="H8402" s="21"/>
      <c r="I8402" s="22"/>
      <c r="J8402" s="21"/>
      <c r="K8402" s="22"/>
      <c r="L8402" s="21"/>
      <c r="M8402" s="22"/>
      <c r="N8402" s="21" t="n">
        <v>-0.000637356</v>
      </c>
      <c r="O8402" s="23" t="n">
        <v>0.00542608</v>
      </c>
      <c r="P8402" s="2"/>
    </row>
    <row r="8403" customFormat="false" ht="13.5" hidden="false" customHeight="false" outlineLevel="0" collapsed="false">
      <c r="A8403" s="2"/>
      <c r="B8403" s="19"/>
      <c r="C8403" s="22"/>
      <c r="D8403" s="21"/>
      <c r="E8403" s="22"/>
      <c r="F8403" s="21"/>
      <c r="G8403" s="22"/>
      <c r="H8403" s="21"/>
      <c r="I8403" s="22"/>
      <c r="J8403" s="21"/>
      <c r="K8403" s="22"/>
      <c r="L8403" s="21"/>
      <c r="M8403" s="22"/>
      <c r="N8403" s="21" t="n">
        <v>-0.00077462</v>
      </c>
      <c r="O8403" s="23" t="n">
        <v>0.00555587</v>
      </c>
      <c r="P8403" s="2"/>
    </row>
    <row r="8404" customFormat="false" ht="13.5" hidden="false" customHeight="false" outlineLevel="0" collapsed="false">
      <c r="A8404" s="2"/>
      <c r="B8404" s="19"/>
      <c r="C8404" s="22"/>
      <c r="D8404" s="21"/>
      <c r="E8404" s="22"/>
      <c r="F8404" s="21"/>
      <c r="G8404" s="22"/>
      <c r="H8404" s="21"/>
      <c r="I8404" s="22"/>
      <c r="J8404" s="21"/>
      <c r="K8404" s="22"/>
      <c r="L8404" s="21"/>
      <c r="M8404" s="22"/>
      <c r="N8404" s="21" t="n">
        <v>-0.000737363</v>
      </c>
      <c r="O8404" s="23" t="n">
        <v>0.00565225</v>
      </c>
      <c r="P8404" s="2"/>
    </row>
    <row r="8405" customFormat="false" ht="13.5" hidden="false" customHeight="false" outlineLevel="0" collapsed="false">
      <c r="A8405" s="2"/>
      <c r="B8405" s="19"/>
      <c r="C8405" s="22"/>
      <c r="D8405" s="21"/>
      <c r="E8405" s="22"/>
      <c r="F8405" s="21"/>
      <c r="G8405" s="22"/>
      <c r="H8405" s="21"/>
      <c r="I8405" s="22"/>
      <c r="J8405" s="21"/>
      <c r="K8405" s="22"/>
      <c r="L8405" s="21"/>
      <c r="M8405" s="22"/>
      <c r="N8405" s="21" t="n">
        <v>-0.00058756</v>
      </c>
      <c r="O8405" s="23" t="n">
        <v>0.00571484</v>
      </c>
      <c r="P8405" s="2"/>
    </row>
    <row r="8406" customFormat="false" ht="13.5" hidden="false" customHeight="false" outlineLevel="0" collapsed="false">
      <c r="A8406" s="2"/>
      <c r="B8406" s="19"/>
      <c r="C8406" s="22"/>
      <c r="D8406" s="21"/>
      <c r="E8406" s="22"/>
      <c r="F8406" s="21"/>
      <c r="G8406" s="22"/>
      <c r="H8406" s="21"/>
      <c r="I8406" s="22"/>
      <c r="J8406" s="21"/>
      <c r="K8406" s="22"/>
      <c r="L8406" s="21"/>
      <c r="M8406" s="22"/>
      <c r="N8406" s="21" t="n">
        <v>-0.000427067</v>
      </c>
      <c r="O8406" s="23" t="n">
        <v>0.00575027</v>
      </c>
      <c r="P8406" s="2"/>
    </row>
    <row r="8407" customFormat="false" ht="13.5" hidden="false" customHeight="false" outlineLevel="0" collapsed="false">
      <c r="A8407" s="2"/>
      <c r="B8407" s="19"/>
      <c r="C8407" s="22"/>
      <c r="D8407" s="21"/>
      <c r="E8407" s="22"/>
      <c r="F8407" s="21"/>
      <c r="G8407" s="22"/>
      <c r="H8407" s="21"/>
      <c r="I8407" s="22"/>
      <c r="J8407" s="21"/>
      <c r="K8407" s="22"/>
      <c r="L8407" s="21"/>
      <c r="M8407" s="22"/>
      <c r="N8407" s="21" t="n">
        <v>-0.000348604</v>
      </c>
      <c r="O8407" s="23" t="n">
        <v>0.00576946</v>
      </c>
      <c r="P8407" s="2"/>
    </row>
    <row r="8408" customFormat="false" ht="13.5" hidden="false" customHeight="false" outlineLevel="0" collapsed="false">
      <c r="A8408" s="2"/>
      <c r="B8408" s="19"/>
      <c r="C8408" s="22"/>
      <c r="D8408" s="21"/>
      <c r="E8408" s="22"/>
      <c r="F8408" s="21"/>
      <c r="G8408" s="22"/>
      <c r="H8408" s="21"/>
      <c r="I8408" s="22"/>
      <c r="J8408" s="21"/>
      <c r="K8408" s="22"/>
      <c r="L8408" s="21"/>
      <c r="M8408" s="22"/>
      <c r="N8408" s="21" t="n">
        <v>-0.000392774</v>
      </c>
      <c r="O8408" s="23" t="n">
        <v>0.00578357</v>
      </c>
      <c r="P8408" s="2"/>
    </row>
    <row r="8409" customFormat="false" ht="13.5" hidden="false" customHeight="false" outlineLevel="0" collapsed="false">
      <c r="A8409" s="2"/>
      <c r="B8409" s="19"/>
      <c r="C8409" s="22"/>
      <c r="D8409" s="21"/>
      <c r="E8409" s="22"/>
      <c r="F8409" s="21"/>
      <c r="G8409" s="22"/>
      <c r="H8409" s="21"/>
      <c r="I8409" s="22"/>
      <c r="J8409" s="21"/>
      <c r="K8409" s="22"/>
      <c r="L8409" s="21"/>
      <c r="M8409" s="22"/>
      <c r="N8409" s="21" t="n">
        <v>-0.000528821</v>
      </c>
      <c r="O8409" s="23" t="n">
        <v>0.00579993</v>
      </c>
      <c r="P8409" s="2"/>
    </row>
    <row r="8410" customFormat="false" ht="13.5" hidden="false" customHeight="false" outlineLevel="0" collapsed="false">
      <c r="A8410" s="2"/>
      <c r="B8410" s="19"/>
      <c r="C8410" s="22"/>
      <c r="D8410" s="21"/>
      <c r="E8410" s="22"/>
      <c r="F8410" s="21"/>
      <c r="G8410" s="22"/>
      <c r="H8410" s="21"/>
      <c r="I8410" s="22"/>
      <c r="J8410" s="21"/>
      <c r="K8410" s="22"/>
      <c r="L8410" s="21"/>
      <c r="M8410" s="22"/>
      <c r="N8410" s="21" t="n">
        <v>-0.000667243</v>
      </c>
      <c r="O8410" s="23" t="n">
        <v>0.00581929</v>
      </c>
      <c r="P8410" s="2"/>
    </row>
    <row r="8411" customFormat="false" ht="13.5" hidden="false" customHeight="false" outlineLevel="0" collapsed="false">
      <c r="A8411" s="2"/>
      <c r="B8411" s="19"/>
      <c r="C8411" s="22"/>
      <c r="D8411" s="21"/>
      <c r="E8411" s="22"/>
      <c r="F8411" s="21"/>
      <c r="G8411" s="22"/>
      <c r="H8411" s="21"/>
      <c r="I8411" s="22"/>
      <c r="J8411" s="21"/>
      <c r="K8411" s="22"/>
      <c r="L8411" s="21"/>
      <c r="M8411" s="22"/>
      <c r="N8411" s="21" t="n">
        <v>-0.000699596</v>
      </c>
      <c r="O8411" s="23" t="n">
        <v>0.00583539</v>
      </c>
      <c r="P8411" s="2"/>
    </row>
    <row r="8412" customFormat="false" ht="13.5" hidden="false" customHeight="false" outlineLevel="0" collapsed="false">
      <c r="A8412" s="2"/>
      <c r="B8412" s="19"/>
      <c r="C8412" s="22"/>
      <c r="D8412" s="21"/>
      <c r="E8412" s="22"/>
      <c r="F8412" s="21"/>
      <c r="G8412" s="22"/>
      <c r="H8412" s="21"/>
      <c r="I8412" s="22"/>
      <c r="J8412" s="21"/>
      <c r="K8412" s="22"/>
      <c r="L8412" s="21"/>
      <c r="M8412" s="22"/>
      <c r="N8412" s="21" t="n">
        <v>-0.000549714</v>
      </c>
      <c r="O8412" s="23" t="n">
        <v>0.00583685</v>
      </c>
      <c r="P8412" s="2"/>
    </row>
    <row r="8413" customFormat="false" ht="13.5" hidden="false" customHeight="false" outlineLevel="0" collapsed="false">
      <c r="A8413" s="2"/>
      <c r="B8413" s="19"/>
      <c r="C8413" s="22"/>
      <c r="D8413" s="21"/>
      <c r="E8413" s="22"/>
      <c r="F8413" s="21"/>
      <c r="G8413" s="22"/>
      <c r="H8413" s="21"/>
      <c r="I8413" s="22"/>
      <c r="J8413" s="21"/>
      <c r="K8413" s="22"/>
      <c r="L8413" s="21"/>
      <c r="M8413" s="22"/>
      <c r="N8413" s="21" t="n">
        <v>-0.000215465</v>
      </c>
      <c r="O8413" s="23" t="n">
        <v>0.00581079</v>
      </c>
      <c r="P8413" s="2"/>
    </row>
    <row r="8414" customFormat="false" ht="13.5" hidden="false" customHeight="false" outlineLevel="0" collapsed="false">
      <c r="A8414" s="2"/>
      <c r="B8414" s="19"/>
      <c r="C8414" s="22"/>
      <c r="D8414" s="21"/>
      <c r="E8414" s="22"/>
      <c r="F8414" s="21"/>
      <c r="G8414" s="22"/>
      <c r="H8414" s="21"/>
      <c r="I8414" s="22"/>
      <c r="J8414" s="21"/>
      <c r="K8414" s="22"/>
      <c r="L8414" s="21"/>
      <c r="M8414" s="22"/>
      <c r="N8414" s="21" t="n">
        <v>0.000216852</v>
      </c>
      <c r="O8414" s="23" t="n">
        <v>0.00574702</v>
      </c>
      <c r="P8414" s="2"/>
    </row>
    <row r="8415" customFormat="false" ht="13.5" hidden="false" customHeight="false" outlineLevel="0" collapsed="false">
      <c r="A8415" s="2"/>
      <c r="B8415" s="19"/>
      <c r="C8415" s="22"/>
      <c r="D8415" s="21"/>
      <c r="E8415" s="22"/>
      <c r="F8415" s="21"/>
      <c r="G8415" s="22"/>
      <c r="H8415" s="21"/>
      <c r="I8415" s="22"/>
      <c r="J8415" s="21"/>
      <c r="K8415" s="22"/>
      <c r="L8415" s="21"/>
      <c r="M8415" s="22"/>
      <c r="N8415" s="21" t="n">
        <v>0.000593353</v>
      </c>
      <c r="O8415" s="23" t="n">
        <v>0.00564155</v>
      </c>
      <c r="P8415" s="2"/>
    </row>
    <row r="8416" customFormat="false" ht="13.5" hidden="false" customHeight="false" outlineLevel="0" collapsed="false">
      <c r="A8416" s="2"/>
      <c r="B8416" s="19"/>
      <c r="C8416" s="22"/>
      <c r="D8416" s="21"/>
      <c r="E8416" s="22"/>
      <c r="F8416" s="21"/>
      <c r="G8416" s="22"/>
      <c r="H8416" s="21"/>
      <c r="I8416" s="22"/>
      <c r="J8416" s="21"/>
      <c r="K8416" s="22"/>
      <c r="L8416" s="21"/>
      <c r="M8416" s="22"/>
      <c r="N8416" s="21" t="n">
        <v>0.000743043</v>
      </c>
      <c r="O8416" s="23" t="n">
        <v>0.00549851</v>
      </c>
      <c r="P8416" s="2"/>
    </row>
    <row r="8417" customFormat="false" ht="13.5" hidden="false" customHeight="false" outlineLevel="0" collapsed="false">
      <c r="A8417" s="2"/>
      <c r="B8417" s="19"/>
      <c r="C8417" s="22"/>
      <c r="D8417" s="21"/>
      <c r="E8417" s="22"/>
      <c r="F8417" s="21"/>
      <c r="G8417" s="22"/>
      <c r="H8417" s="21"/>
      <c r="I8417" s="22"/>
      <c r="J8417" s="21"/>
      <c r="K8417" s="22"/>
      <c r="L8417" s="21"/>
      <c r="M8417" s="22"/>
      <c r="N8417" s="21" t="n">
        <v>0.000540571</v>
      </c>
      <c r="O8417" s="23" t="n">
        <v>0.00533021</v>
      </c>
      <c r="P8417" s="2"/>
    </row>
    <row r="8418" customFormat="false" ht="13.5" hidden="false" customHeight="false" outlineLevel="0" collapsed="false">
      <c r="A8418" s="2"/>
      <c r="B8418" s="19"/>
      <c r="C8418" s="22"/>
      <c r="D8418" s="21"/>
      <c r="E8418" s="22"/>
      <c r="F8418" s="21"/>
      <c r="G8418" s="22"/>
      <c r="H8418" s="21"/>
      <c r="I8418" s="22"/>
      <c r="J8418" s="21"/>
      <c r="K8418" s="22"/>
      <c r="L8418" s="21"/>
      <c r="M8418" s="22"/>
      <c r="N8418" s="21" t="n">
        <v>-4.17737E-005</v>
      </c>
      <c r="O8418" s="23" t="n">
        <v>0.00515557</v>
      </c>
      <c r="P8418" s="2"/>
    </row>
    <row r="8419" customFormat="false" ht="13.5" hidden="false" customHeight="false" outlineLevel="0" collapsed="false">
      <c r="A8419" s="2"/>
      <c r="B8419" s="19"/>
      <c r="C8419" s="22"/>
      <c r="D8419" s="21"/>
      <c r="E8419" s="22"/>
      <c r="F8419" s="21"/>
      <c r="G8419" s="22"/>
      <c r="H8419" s="21"/>
      <c r="I8419" s="22"/>
      <c r="J8419" s="21"/>
      <c r="K8419" s="22"/>
      <c r="L8419" s="21"/>
      <c r="M8419" s="22"/>
      <c r="N8419" s="21" t="n">
        <v>-0.000912966</v>
      </c>
      <c r="O8419" s="23" t="n">
        <v>0.00499745</v>
      </c>
      <c r="P8419" s="2"/>
    </row>
    <row r="8420" customFormat="false" ht="13.5" hidden="false" customHeight="false" outlineLevel="0" collapsed="false">
      <c r="A8420" s="2"/>
      <c r="B8420" s="19"/>
      <c r="C8420" s="22"/>
      <c r="D8420" s="21"/>
      <c r="E8420" s="22"/>
      <c r="F8420" s="21"/>
      <c r="G8420" s="22"/>
      <c r="H8420" s="21"/>
      <c r="I8420" s="22"/>
      <c r="J8420" s="21"/>
      <c r="K8420" s="22"/>
      <c r="L8420" s="21"/>
      <c r="M8420" s="22"/>
      <c r="N8420" s="21" t="n">
        <v>-0.00188277</v>
      </c>
      <c r="O8420" s="23" t="n">
        <v>0.00487967</v>
      </c>
      <c r="P8420" s="2"/>
    </row>
    <row r="8421" customFormat="false" ht="13.5" hidden="false" customHeight="false" outlineLevel="0" collapsed="false">
      <c r="A8421" s="2"/>
      <c r="B8421" s="19"/>
      <c r="C8421" s="22"/>
      <c r="D8421" s="21"/>
      <c r="E8421" s="22"/>
      <c r="F8421" s="21"/>
      <c r="G8421" s="22"/>
      <c r="H8421" s="21"/>
      <c r="I8421" s="22"/>
      <c r="J8421" s="21"/>
      <c r="K8421" s="22"/>
      <c r="L8421" s="21"/>
      <c r="M8421" s="22"/>
      <c r="N8421" s="21" t="n">
        <v>-0.00271711</v>
      </c>
      <c r="O8421" s="23" t="n">
        <v>0.00482386</v>
      </c>
      <c r="P8421" s="2"/>
    </row>
    <row r="8422" customFormat="false" ht="13.5" hidden="false" customHeight="false" outlineLevel="0" collapsed="false">
      <c r="A8422" s="2"/>
      <c r="B8422" s="19"/>
      <c r="C8422" s="22"/>
      <c r="D8422" s="21"/>
      <c r="E8422" s="22"/>
      <c r="F8422" s="21"/>
      <c r="G8422" s="22"/>
      <c r="H8422" s="21"/>
      <c r="I8422" s="22"/>
      <c r="J8422" s="21"/>
      <c r="K8422" s="22"/>
      <c r="L8422" s="21"/>
      <c r="M8422" s="22"/>
      <c r="N8422" s="21" t="n">
        <v>-0.00321139</v>
      </c>
      <c r="O8422" s="23" t="n">
        <v>0.00484665</v>
      </c>
      <c r="P8422" s="2"/>
    </row>
    <row r="8423" customFormat="false" ht="13.5" hidden="false" customHeight="false" outlineLevel="0" collapsed="false">
      <c r="A8423" s="2"/>
      <c r="B8423" s="19"/>
      <c r="C8423" s="22"/>
      <c r="D8423" s="21"/>
      <c r="E8423" s="22"/>
      <c r="F8423" s="21"/>
      <c r="G8423" s="22"/>
      <c r="H8423" s="21"/>
      <c r="I8423" s="22"/>
      <c r="J8423" s="21"/>
      <c r="K8423" s="22"/>
      <c r="L8423" s="21"/>
      <c r="M8423" s="22"/>
      <c r="N8423" s="21" t="n">
        <v>-0.00325676</v>
      </c>
      <c r="O8423" s="23" t="n">
        <v>0.00495682</v>
      </c>
      <c r="P8423" s="2"/>
    </row>
    <row r="8424" customFormat="false" ht="13.5" hidden="false" customHeight="false" outlineLevel="0" collapsed="false">
      <c r="A8424" s="2"/>
      <c r="B8424" s="19"/>
      <c r="C8424" s="22"/>
      <c r="D8424" s="21"/>
      <c r="E8424" s="22"/>
      <c r="F8424" s="21"/>
      <c r="G8424" s="22"/>
      <c r="H8424" s="21"/>
      <c r="I8424" s="22"/>
      <c r="J8424" s="21"/>
      <c r="K8424" s="22"/>
      <c r="L8424" s="21"/>
      <c r="M8424" s="22"/>
      <c r="N8424" s="21" t="n">
        <v>-0.00287621</v>
      </c>
      <c r="O8424" s="23" t="n">
        <v>0.0051528</v>
      </c>
      <c r="P8424" s="2"/>
    </row>
    <row r="8425" customFormat="false" ht="13.5" hidden="false" customHeight="false" outlineLevel="0" collapsed="false">
      <c r="A8425" s="2"/>
      <c r="B8425" s="19"/>
      <c r="C8425" s="22"/>
      <c r="D8425" s="21"/>
      <c r="E8425" s="22"/>
      <c r="F8425" s="21"/>
      <c r="G8425" s="22"/>
      <c r="H8425" s="21"/>
      <c r="I8425" s="22"/>
      <c r="J8425" s="21"/>
      <c r="K8425" s="22"/>
      <c r="L8425" s="21"/>
      <c r="M8425" s="22"/>
      <c r="N8425" s="21" t="n">
        <v>-0.00221747</v>
      </c>
      <c r="O8425" s="23" t="n">
        <v>0.00542073</v>
      </c>
      <c r="P8425" s="2"/>
    </row>
    <row r="8426" customFormat="false" ht="13.5" hidden="false" customHeight="false" outlineLevel="0" collapsed="false">
      <c r="A8426" s="2"/>
      <c r="B8426" s="19"/>
      <c r="C8426" s="22"/>
      <c r="D8426" s="21"/>
      <c r="E8426" s="22"/>
      <c r="F8426" s="21"/>
      <c r="G8426" s="22"/>
      <c r="H8426" s="21"/>
      <c r="I8426" s="22"/>
      <c r="J8426" s="21"/>
      <c r="K8426" s="22"/>
      <c r="L8426" s="21"/>
      <c r="M8426" s="22"/>
      <c r="N8426" s="21" t="n">
        <v>-0.00150465</v>
      </c>
      <c r="O8426" s="23" t="n">
        <v>0.00573389</v>
      </c>
      <c r="P8426" s="2"/>
    </row>
    <row r="8427" customFormat="false" ht="13.5" hidden="false" customHeight="false" outlineLevel="0" collapsed="false">
      <c r="A8427" s="2"/>
      <c r="B8427" s="19"/>
      <c r="C8427" s="22"/>
      <c r="D8427" s="21"/>
      <c r="E8427" s="22"/>
      <c r="F8427" s="21"/>
      <c r="G8427" s="22"/>
      <c r="H8427" s="21"/>
      <c r="I8427" s="22"/>
      <c r="J8427" s="21"/>
      <c r="K8427" s="22"/>
      <c r="L8427" s="21"/>
      <c r="M8427" s="22"/>
      <c r="N8427" s="21" t="n">
        <v>-0.000965065</v>
      </c>
      <c r="O8427" s="23" t="n">
        <v>0.00605437</v>
      </c>
      <c r="P8427" s="2"/>
    </row>
    <row r="8428" customFormat="false" ht="13.5" hidden="false" customHeight="false" outlineLevel="0" collapsed="false">
      <c r="A8428" s="2"/>
      <c r="B8428" s="19"/>
      <c r="C8428" s="22"/>
      <c r="D8428" s="21"/>
      <c r="E8428" s="22"/>
      <c r="F8428" s="21"/>
      <c r="G8428" s="22"/>
      <c r="H8428" s="21"/>
      <c r="I8428" s="22"/>
      <c r="J8428" s="21"/>
      <c r="K8428" s="22"/>
      <c r="L8428" s="21"/>
      <c r="M8428" s="22"/>
      <c r="N8428" s="21" t="n">
        <v>-0.000756465</v>
      </c>
      <c r="O8428" s="23" t="n">
        <v>0.00633759</v>
      </c>
      <c r="P8428" s="2"/>
    </row>
    <row r="8429" customFormat="false" ht="13.5" hidden="false" customHeight="false" outlineLevel="0" collapsed="false">
      <c r="A8429" s="2"/>
      <c r="B8429" s="19"/>
      <c r="C8429" s="22"/>
      <c r="D8429" s="21"/>
      <c r="E8429" s="22"/>
      <c r="F8429" s="21"/>
      <c r="G8429" s="22"/>
      <c r="H8429" s="21"/>
      <c r="I8429" s="22"/>
      <c r="J8429" s="21"/>
      <c r="K8429" s="22"/>
      <c r="L8429" s="21"/>
      <c r="M8429" s="22"/>
      <c r="N8429" s="21" t="n">
        <v>-0.000919518</v>
      </c>
      <c r="O8429" s="23" t="n">
        <v>0.00653958</v>
      </c>
      <c r="P8429" s="2"/>
    </row>
    <row r="8430" customFormat="false" ht="13.5" hidden="false" customHeight="false" outlineLevel="0" collapsed="false">
      <c r="A8430" s="2"/>
      <c r="B8430" s="19"/>
      <c r="C8430" s="22"/>
      <c r="D8430" s="21"/>
      <c r="E8430" s="22"/>
      <c r="F8430" s="21"/>
      <c r="G8430" s="22"/>
      <c r="H8430" s="21"/>
      <c r="I8430" s="22"/>
      <c r="J8430" s="21"/>
      <c r="K8430" s="22"/>
      <c r="L8430" s="21"/>
      <c r="M8430" s="22"/>
      <c r="N8430" s="21" t="n">
        <v>-0.00137162</v>
      </c>
      <c r="O8430" s="23" t="n">
        <v>0.00662599</v>
      </c>
      <c r="P8430" s="2"/>
    </row>
    <row r="8431" customFormat="false" ht="13.5" hidden="false" customHeight="false" outlineLevel="0" collapsed="false">
      <c r="A8431" s="2"/>
      <c r="B8431" s="19"/>
      <c r="C8431" s="22"/>
      <c r="D8431" s="21"/>
      <c r="E8431" s="22"/>
      <c r="F8431" s="21"/>
      <c r="G8431" s="22"/>
      <c r="H8431" s="21"/>
      <c r="I8431" s="22"/>
      <c r="J8431" s="21"/>
      <c r="K8431" s="22"/>
      <c r="L8431" s="21"/>
      <c r="M8431" s="22"/>
      <c r="N8431" s="21" t="n">
        <v>-0.00194318</v>
      </c>
      <c r="O8431" s="23" t="n">
        <v>0.00658069</v>
      </c>
      <c r="P8431" s="2"/>
    </row>
    <row r="8432" customFormat="false" ht="13.5" hidden="false" customHeight="false" outlineLevel="0" collapsed="false">
      <c r="A8432" s="2"/>
      <c r="B8432" s="19"/>
      <c r="C8432" s="22"/>
      <c r="D8432" s="21"/>
      <c r="E8432" s="22"/>
      <c r="F8432" s="21"/>
      <c r="G8432" s="22"/>
      <c r="H8432" s="21"/>
      <c r="I8432" s="22"/>
      <c r="J8432" s="21"/>
      <c r="K8432" s="22"/>
      <c r="L8432" s="21"/>
      <c r="M8432" s="22"/>
      <c r="N8432" s="21" t="n">
        <v>-0.00244247</v>
      </c>
      <c r="O8432" s="23" t="n">
        <v>0.0064117</v>
      </c>
      <c r="P8432" s="2"/>
    </row>
    <row r="8433" customFormat="false" ht="13.5" hidden="false" customHeight="false" outlineLevel="0" collapsed="false">
      <c r="A8433" s="2"/>
      <c r="B8433" s="19"/>
      <c r="C8433" s="22"/>
      <c r="D8433" s="21"/>
      <c r="E8433" s="22"/>
      <c r="F8433" s="21"/>
      <c r="G8433" s="22"/>
      <c r="H8433" s="21"/>
      <c r="I8433" s="22"/>
      <c r="J8433" s="21"/>
      <c r="K8433" s="22"/>
      <c r="L8433" s="21"/>
      <c r="M8433" s="22"/>
      <c r="N8433" s="21" t="n">
        <v>-0.00272513</v>
      </c>
      <c r="O8433" s="23" t="n">
        <v>0.00615201</v>
      </c>
      <c r="P8433" s="2"/>
    </row>
    <row r="8434" customFormat="false" ht="13.5" hidden="false" customHeight="false" outlineLevel="0" collapsed="false">
      <c r="A8434" s="2"/>
      <c r="B8434" s="19"/>
      <c r="C8434" s="22"/>
      <c r="D8434" s="21"/>
      <c r="E8434" s="22"/>
      <c r="F8434" s="21"/>
      <c r="G8434" s="22"/>
      <c r="H8434" s="21"/>
      <c r="I8434" s="22"/>
      <c r="J8434" s="21"/>
      <c r="K8434" s="22"/>
      <c r="L8434" s="21"/>
      <c r="M8434" s="22"/>
      <c r="N8434" s="21" t="n">
        <v>-0.0027431</v>
      </c>
      <c r="O8434" s="23" t="n">
        <v>0.00585431</v>
      </c>
      <c r="P8434" s="2"/>
    </row>
    <row r="8435" customFormat="false" ht="13.5" hidden="false" customHeight="false" outlineLevel="0" collapsed="false">
      <c r="A8435" s="2"/>
      <c r="B8435" s="19"/>
      <c r="C8435" s="22"/>
      <c r="D8435" s="21"/>
      <c r="E8435" s="22"/>
      <c r="F8435" s="21"/>
      <c r="G8435" s="22"/>
      <c r="H8435" s="21"/>
      <c r="I8435" s="22"/>
      <c r="J8435" s="21"/>
      <c r="K8435" s="22"/>
      <c r="L8435" s="21"/>
      <c r="M8435" s="22"/>
      <c r="N8435" s="21" t="n">
        <v>-0.00255548</v>
      </c>
      <c r="O8435" s="23" t="n">
        <v>0.00558015</v>
      </c>
      <c r="P8435" s="2"/>
    </row>
    <row r="8436" customFormat="false" ht="13.5" hidden="false" customHeight="false" outlineLevel="0" collapsed="false">
      <c r="A8436" s="2"/>
      <c r="B8436" s="19"/>
      <c r="C8436" s="22"/>
      <c r="D8436" s="21"/>
      <c r="E8436" s="22"/>
      <c r="F8436" s="21"/>
      <c r="G8436" s="22"/>
      <c r="H8436" s="21"/>
      <c r="I8436" s="22"/>
      <c r="J8436" s="21"/>
      <c r="K8436" s="22"/>
      <c r="L8436" s="21"/>
      <c r="M8436" s="22"/>
      <c r="N8436" s="21" t="n">
        <v>-0.00229803</v>
      </c>
      <c r="O8436" s="23" t="n">
        <v>0.00538595</v>
      </c>
      <c r="P8436" s="2"/>
    </row>
    <row r="8437" customFormat="false" ht="13.5" hidden="false" customHeight="false" outlineLevel="0" collapsed="false">
      <c r="A8437" s="2"/>
      <c r="B8437" s="19"/>
      <c r="C8437" s="22"/>
      <c r="D8437" s="21"/>
      <c r="E8437" s="22"/>
      <c r="F8437" s="21"/>
      <c r="G8437" s="22"/>
      <c r="H8437" s="21"/>
      <c r="I8437" s="22"/>
      <c r="J8437" s="21"/>
      <c r="K8437" s="22"/>
      <c r="L8437" s="21"/>
      <c r="M8437" s="22"/>
      <c r="N8437" s="21" t="n">
        <v>-0.00212337</v>
      </c>
      <c r="O8437" s="23" t="n">
        <v>0.00530927</v>
      </c>
      <c r="P8437" s="2"/>
    </row>
    <row r="8438" customFormat="false" ht="13.5" hidden="false" customHeight="false" outlineLevel="0" collapsed="false">
      <c r="A8438" s="2"/>
      <c r="B8438" s="19"/>
      <c r="C8438" s="22"/>
      <c r="D8438" s="21"/>
      <c r="E8438" s="22"/>
      <c r="F8438" s="21"/>
      <c r="G8438" s="22"/>
      <c r="H8438" s="21"/>
      <c r="I8438" s="22"/>
      <c r="J8438" s="21"/>
      <c r="K8438" s="22"/>
      <c r="L8438" s="21"/>
      <c r="M8438" s="22"/>
      <c r="N8438" s="21" t="n">
        <v>-0.00213482</v>
      </c>
      <c r="O8438" s="23" t="n">
        <v>0.00535936</v>
      </c>
      <c r="P8438" s="2"/>
    </row>
    <row r="8439" customFormat="false" ht="13.5" hidden="false" customHeight="false" outlineLevel="0" collapsed="false">
      <c r="A8439" s="2"/>
      <c r="B8439" s="19"/>
      <c r="C8439" s="22"/>
      <c r="D8439" s="21"/>
      <c r="E8439" s="22"/>
      <c r="F8439" s="21"/>
      <c r="G8439" s="22"/>
      <c r="H8439" s="21"/>
      <c r="I8439" s="22"/>
      <c r="J8439" s="21"/>
      <c r="K8439" s="22"/>
      <c r="L8439" s="21"/>
      <c r="M8439" s="22"/>
      <c r="N8439" s="21" t="n">
        <v>-0.00233918</v>
      </c>
      <c r="O8439" s="23" t="n">
        <v>0.00551479</v>
      </c>
      <c r="P8439" s="2"/>
    </row>
    <row r="8440" customFormat="false" ht="13.5" hidden="false" customHeight="false" outlineLevel="0" collapsed="false">
      <c r="A8440" s="2"/>
      <c r="B8440" s="19"/>
      <c r="C8440" s="22"/>
      <c r="D8440" s="21"/>
      <c r="E8440" s="22"/>
      <c r="F8440" s="21"/>
      <c r="G8440" s="22"/>
      <c r="H8440" s="21"/>
      <c r="I8440" s="22"/>
      <c r="J8440" s="21"/>
      <c r="K8440" s="22"/>
      <c r="L8440" s="21"/>
      <c r="M8440" s="22"/>
      <c r="N8440" s="21" t="n">
        <v>-0.0026372</v>
      </c>
      <c r="O8440" s="23" t="n">
        <v>0.00572905</v>
      </c>
      <c r="P8440" s="2"/>
    </row>
    <row r="8441" customFormat="false" ht="13.5" hidden="false" customHeight="false" outlineLevel="0" collapsed="false">
      <c r="A8441" s="2"/>
      <c r="B8441" s="19"/>
      <c r="C8441" s="22"/>
      <c r="D8441" s="21"/>
      <c r="E8441" s="22"/>
      <c r="F8441" s="21"/>
      <c r="G8441" s="22"/>
      <c r="H8441" s="21"/>
      <c r="I8441" s="22"/>
      <c r="J8441" s="21"/>
      <c r="K8441" s="22"/>
      <c r="L8441" s="21"/>
      <c r="M8441" s="22"/>
      <c r="N8441" s="21" t="n">
        <v>-0.0028562</v>
      </c>
      <c r="O8441" s="23" t="n">
        <v>0.00594293</v>
      </c>
      <c r="P8441" s="2"/>
    </row>
    <row r="8442" customFormat="false" ht="13.5" hidden="false" customHeight="false" outlineLevel="0" collapsed="false">
      <c r="A8442" s="2"/>
      <c r="B8442" s="19"/>
      <c r="C8442" s="22"/>
      <c r="D8442" s="21"/>
      <c r="E8442" s="22"/>
      <c r="F8442" s="21"/>
      <c r="G8442" s="22"/>
      <c r="H8442" s="21"/>
      <c r="I8442" s="22"/>
      <c r="J8442" s="21"/>
      <c r="K8442" s="22"/>
      <c r="L8442" s="21"/>
      <c r="M8442" s="22"/>
      <c r="N8442" s="21" t="n">
        <v>-0.00281408</v>
      </c>
      <c r="O8442" s="23" t="n">
        <v>0.00610003</v>
      </c>
      <c r="P8442" s="2"/>
    </row>
    <row r="8443" customFormat="false" ht="13.5" hidden="false" customHeight="false" outlineLevel="0" collapsed="false">
      <c r="A8443" s="2"/>
      <c r="B8443" s="19"/>
      <c r="C8443" s="22"/>
      <c r="D8443" s="21"/>
      <c r="E8443" s="22"/>
      <c r="F8443" s="21"/>
      <c r="G8443" s="22"/>
      <c r="H8443" s="21"/>
      <c r="I8443" s="22"/>
      <c r="J8443" s="21"/>
      <c r="K8443" s="22"/>
      <c r="L8443" s="21"/>
      <c r="M8443" s="22"/>
      <c r="N8443" s="21" t="n">
        <v>-0.00239174</v>
      </c>
      <c r="O8443" s="23" t="n">
        <v>0.00616109</v>
      </c>
      <c r="P8443" s="2"/>
    </row>
    <row r="8444" customFormat="false" ht="13.5" hidden="false" customHeight="false" outlineLevel="0" collapsed="false">
      <c r="A8444" s="2"/>
      <c r="B8444" s="19"/>
      <c r="C8444" s="22"/>
      <c r="D8444" s="21"/>
      <c r="E8444" s="22"/>
      <c r="F8444" s="21"/>
      <c r="G8444" s="22"/>
      <c r="H8444" s="21"/>
      <c r="I8444" s="22"/>
      <c r="J8444" s="21"/>
      <c r="K8444" s="22"/>
      <c r="L8444" s="21"/>
      <c r="M8444" s="22"/>
      <c r="N8444" s="21" t="n">
        <v>-0.00158715</v>
      </c>
      <c r="O8444" s="23" t="n">
        <v>0.0061129</v>
      </c>
      <c r="P8444" s="2"/>
    </row>
    <row r="8445" customFormat="false" ht="13.5" hidden="false" customHeight="false" outlineLevel="0" collapsed="false">
      <c r="A8445" s="2"/>
      <c r="B8445" s="19"/>
      <c r="C8445" s="22"/>
      <c r="D8445" s="21"/>
      <c r="E8445" s="22"/>
      <c r="F8445" s="21"/>
      <c r="G8445" s="22"/>
      <c r="H8445" s="21"/>
      <c r="I8445" s="22"/>
      <c r="J8445" s="21"/>
      <c r="K8445" s="22"/>
      <c r="L8445" s="21"/>
      <c r="M8445" s="22"/>
      <c r="N8445" s="21" t="n">
        <v>-0.000530509</v>
      </c>
      <c r="O8445" s="23" t="n">
        <v>0.00596945</v>
      </c>
      <c r="P8445" s="2"/>
    </row>
    <row r="8446" customFormat="false" ht="13.5" hidden="false" customHeight="false" outlineLevel="0" collapsed="false">
      <c r="A8446" s="2"/>
      <c r="B8446" s="19"/>
      <c r="C8446" s="22"/>
      <c r="D8446" s="21"/>
      <c r="E8446" s="22"/>
      <c r="F8446" s="21"/>
      <c r="G8446" s="22"/>
      <c r="H8446" s="21"/>
      <c r="I8446" s="22"/>
      <c r="J8446" s="21"/>
      <c r="K8446" s="22"/>
      <c r="L8446" s="21"/>
      <c r="M8446" s="22"/>
      <c r="N8446" s="21" t="n">
        <v>0.000546948</v>
      </c>
      <c r="O8446" s="23" t="n">
        <v>0.00576529</v>
      </c>
      <c r="P8446" s="2"/>
    </row>
    <row r="8447" customFormat="false" ht="13.5" hidden="false" customHeight="false" outlineLevel="0" collapsed="false">
      <c r="A8447" s="2"/>
      <c r="B8447" s="19"/>
      <c r="C8447" s="22"/>
      <c r="D8447" s="21"/>
      <c r="E8447" s="22"/>
      <c r="F8447" s="21"/>
      <c r="G8447" s="22"/>
      <c r="H8447" s="21"/>
      <c r="I8447" s="22"/>
      <c r="J8447" s="21"/>
      <c r="K8447" s="22"/>
      <c r="L8447" s="21"/>
      <c r="M8447" s="22"/>
      <c r="N8447" s="21" t="n">
        <v>0.00138121</v>
      </c>
      <c r="O8447" s="23" t="n">
        <v>0.00554351</v>
      </c>
      <c r="P8447" s="2"/>
    </row>
    <row r="8448" customFormat="false" ht="13.5" hidden="false" customHeight="false" outlineLevel="0" collapsed="false">
      <c r="A8448" s="2"/>
      <c r="B8448" s="19"/>
      <c r="C8448" s="22"/>
      <c r="D8448" s="21"/>
      <c r="E8448" s="22"/>
      <c r="F8448" s="21"/>
      <c r="G8448" s="22"/>
      <c r="H8448" s="21"/>
      <c r="I8448" s="22"/>
      <c r="J8448" s="21"/>
      <c r="K8448" s="22"/>
      <c r="L8448" s="21"/>
      <c r="M8448" s="22"/>
      <c r="N8448" s="21" t="n">
        <v>0.0017584</v>
      </c>
      <c r="O8448" s="23" t="n">
        <v>0.00534251</v>
      </c>
      <c r="P8448" s="2"/>
    </row>
    <row r="8449" customFormat="false" ht="13.5" hidden="false" customHeight="false" outlineLevel="0" collapsed="false">
      <c r="A8449" s="2"/>
      <c r="B8449" s="19"/>
      <c r="C8449" s="22"/>
      <c r="D8449" s="21"/>
      <c r="E8449" s="22"/>
      <c r="F8449" s="21"/>
      <c r="G8449" s="22"/>
      <c r="H8449" s="21"/>
      <c r="I8449" s="22"/>
      <c r="J8449" s="21"/>
      <c r="K8449" s="22"/>
      <c r="L8449" s="21"/>
      <c r="M8449" s="22"/>
      <c r="N8449" s="21" t="n">
        <v>0.0015842</v>
      </c>
      <c r="O8449" s="23" t="n">
        <v>0.00518578</v>
      </c>
      <c r="P8449" s="2"/>
    </row>
    <row r="8450" customFormat="false" ht="13.5" hidden="false" customHeight="false" outlineLevel="0" collapsed="false">
      <c r="A8450" s="2"/>
      <c r="B8450" s="19"/>
      <c r="C8450" s="22"/>
      <c r="D8450" s="21"/>
      <c r="E8450" s="22"/>
      <c r="F8450" s="21"/>
      <c r="G8450" s="22"/>
      <c r="H8450" s="21"/>
      <c r="I8450" s="22"/>
      <c r="J8450" s="21"/>
      <c r="K8450" s="22"/>
      <c r="L8450" s="21"/>
      <c r="M8450" s="22"/>
      <c r="N8450" s="21" t="n">
        <v>0.000915841</v>
      </c>
      <c r="O8450" s="23" t="n">
        <v>0.00507784</v>
      </c>
      <c r="P8450" s="2"/>
    </row>
    <row r="8451" customFormat="false" ht="13.5" hidden="false" customHeight="false" outlineLevel="0" collapsed="false">
      <c r="A8451" s="2"/>
      <c r="B8451" s="19"/>
      <c r="C8451" s="22"/>
      <c r="D8451" s="21"/>
      <c r="E8451" s="22"/>
      <c r="F8451" s="21"/>
      <c r="G8451" s="22"/>
      <c r="H8451" s="21"/>
      <c r="I8451" s="22"/>
      <c r="J8451" s="21"/>
      <c r="K8451" s="22"/>
      <c r="L8451" s="21"/>
      <c r="M8451" s="22"/>
      <c r="N8451" s="21" t="n">
        <v>-5.46698E-005</v>
      </c>
      <c r="O8451" s="23" t="n">
        <v>0.00500725</v>
      </c>
      <c r="P8451" s="2"/>
    </row>
    <row r="8452" customFormat="false" ht="13.5" hidden="false" customHeight="false" outlineLevel="0" collapsed="false">
      <c r="A8452" s="2"/>
      <c r="B8452" s="19"/>
      <c r="C8452" s="22"/>
      <c r="D8452" s="21"/>
      <c r="E8452" s="22"/>
      <c r="F8452" s="21"/>
      <c r="G8452" s="22"/>
      <c r="H8452" s="21"/>
      <c r="I8452" s="22"/>
      <c r="J8452" s="21"/>
      <c r="K8452" s="22"/>
      <c r="L8452" s="21"/>
      <c r="M8452" s="22"/>
      <c r="N8452" s="21" t="n">
        <v>-0.00106062</v>
      </c>
      <c r="O8452" s="23" t="n">
        <v>0.00495494</v>
      </c>
      <c r="P8452" s="2"/>
    </row>
    <row r="8453" customFormat="false" ht="13.5" hidden="false" customHeight="false" outlineLevel="0" collapsed="false">
      <c r="A8453" s="2"/>
      <c r="B8453" s="19"/>
      <c r="C8453" s="22"/>
      <c r="D8453" s="21"/>
      <c r="E8453" s="22"/>
      <c r="F8453" s="21"/>
      <c r="G8453" s="22"/>
      <c r="H8453" s="21"/>
      <c r="I8453" s="22"/>
      <c r="J8453" s="21"/>
      <c r="K8453" s="22"/>
      <c r="L8453" s="21"/>
      <c r="M8453" s="22"/>
      <c r="N8453" s="21" t="n">
        <v>-0.00184406</v>
      </c>
      <c r="O8453" s="23" t="n">
        <v>0.00490454</v>
      </c>
      <c r="P8453" s="2"/>
    </row>
    <row r="8454" customFormat="false" ht="13.5" hidden="false" customHeight="false" outlineLevel="0" collapsed="false">
      <c r="A8454" s="2"/>
      <c r="B8454" s="19"/>
      <c r="C8454" s="22"/>
      <c r="D8454" s="21"/>
      <c r="E8454" s="22"/>
      <c r="F8454" s="21"/>
      <c r="G8454" s="22"/>
      <c r="H8454" s="21"/>
      <c r="I8454" s="22"/>
      <c r="J8454" s="21"/>
      <c r="K8454" s="22"/>
      <c r="L8454" s="21"/>
      <c r="M8454" s="22"/>
      <c r="N8454" s="21" t="n">
        <v>-0.0022346</v>
      </c>
      <c r="O8454" s="23" t="n">
        <v>0.00485057</v>
      </c>
      <c r="P8454" s="2"/>
    </row>
    <row r="8455" customFormat="false" ht="13.5" hidden="false" customHeight="false" outlineLevel="0" collapsed="false">
      <c r="A8455" s="2"/>
      <c r="B8455" s="19"/>
      <c r="C8455" s="22"/>
      <c r="D8455" s="21"/>
      <c r="E8455" s="22"/>
      <c r="F8455" s="21"/>
      <c r="G8455" s="22"/>
      <c r="H8455" s="21"/>
      <c r="I8455" s="22"/>
      <c r="J8455" s="21"/>
      <c r="K8455" s="22"/>
      <c r="L8455" s="21"/>
      <c r="M8455" s="22"/>
      <c r="N8455" s="21" t="n">
        <v>-0.00219763</v>
      </c>
      <c r="O8455" s="23" t="n">
        <v>0.00480141</v>
      </c>
      <c r="P8455" s="2"/>
    </row>
    <row r="8456" customFormat="false" ht="13.5" hidden="false" customHeight="false" outlineLevel="0" collapsed="false">
      <c r="A8456" s="2"/>
      <c r="B8456" s="19"/>
      <c r="C8456" s="22"/>
      <c r="D8456" s="21"/>
      <c r="E8456" s="22"/>
      <c r="F8456" s="21"/>
      <c r="G8456" s="22"/>
      <c r="H8456" s="21"/>
      <c r="I8456" s="22"/>
      <c r="J8456" s="21"/>
      <c r="K8456" s="22"/>
      <c r="L8456" s="21"/>
      <c r="M8456" s="22"/>
      <c r="N8456" s="21" t="n">
        <v>-0.00183658</v>
      </c>
      <c r="O8456" s="23" t="n">
        <v>0.00477586</v>
      </c>
      <c r="P8456" s="2"/>
    </row>
    <row r="8457" customFormat="false" ht="13.5" hidden="false" customHeight="false" outlineLevel="0" collapsed="false">
      <c r="A8457" s="2"/>
      <c r="B8457" s="19"/>
      <c r="C8457" s="22"/>
      <c r="D8457" s="21"/>
      <c r="E8457" s="22"/>
      <c r="F8457" s="21"/>
      <c r="G8457" s="22"/>
      <c r="H8457" s="21"/>
      <c r="I8457" s="22"/>
      <c r="J8457" s="21"/>
      <c r="K8457" s="22"/>
      <c r="L8457" s="21"/>
      <c r="M8457" s="22"/>
      <c r="N8457" s="21" t="n">
        <v>-0.00134993</v>
      </c>
      <c r="O8457" s="23" t="n">
        <v>0.00479485</v>
      </c>
      <c r="P8457" s="2"/>
    </row>
    <row r="8458" customFormat="false" ht="13.5" hidden="false" customHeight="false" outlineLevel="0" collapsed="false">
      <c r="A8458" s="2"/>
      <c r="B8458" s="19"/>
      <c r="C8458" s="22"/>
      <c r="D8458" s="21"/>
      <c r="E8458" s="22"/>
      <c r="F8458" s="21"/>
      <c r="G8458" s="22"/>
      <c r="H8458" s="21"/>
      <c r="I8458" s="22"/>
      <c r="J8458" s="21"/>
      <c r="K8458" s="22"/>
      <c r="L8458" s="21"/>
      <c r="M8458" s="22"/>
      <c r="N8458" s="21" t="n">
        <v>-0.000958898</v>
      </c>
      <c r="O8458" s="23" t="n">
        <v>0.0048713</v>
      </c>
      <c r="P8458" s="2"/>
    </row>
    <row r="8459" customFormat="false" ht="13.5" hidden="false" customHeight="false" outlineLevel="0" collapsed="false">
      <c r="A8459" s="2"/>
      <c r="B8459" s="19"/>
      <c r="C8459" s="22"/>
      <c r="D8459" s="21"/>
      <c r="E8459" s="22"/>
      <c r="F8459" s="21"/>
      <c r="G8459" s="22"/>
      <c r="H8459" s="21"/>
      <c r="I8459" s="22"/>
      <c r="J8459" s="21"/>
      <c r="K8459" s="22"/>
      <c r="L8459" s="21"/>
      <c r="M8459" s="22"/>
      <c r="N8459" s="21" t="n">
        <v>-0.00083135</v>
      </c>
      <c r="O8459" s="23" t="n">
        <v>0.00500241</v>
      </c>
      <c r="P8459" s="2"/>
    </row>
    <row r="8460" customFormat="false" ht="13.5" hidden="false" customHeight="false" outlineLevel="0" collapsed="false">
      <c r="A8460" s="2"/>
      <c r="B8460" s="19"/>
      <c r="C8460" s="22"/>
      <c r="D8460" s="21"/>
      <c r="E8460" s="22"/>
      <c r="F8460" s="21"/>
      <c r="G8460" s="22"/>
      <c r="H8460" s="21"/>
      <c r="I8460" s="22"/>
      <c r="J8460" s="21"/>
      <c r="K8460" s="22"/>
      <c r="L8460" s="21"/>
      <c r="M8460" s="22"/>
      <c r="N8460" s="21" t="n">
        <v>-0.001028</v>
      </c>
      <c r="O8460" s="23" t="n">
        <v>0.00516741</v>
      </c>
      <c r="P8460" s="2"/>
    </row>
    <row r="8461" customFormat="false" ht="13.5" hidden="false" customHeight="false" outlineLevel="0" collapsed="false">
      <c r="A8461" s="2"/>
      <c r="B8461" s="19"/>
      <c r="C8461" s="22"/>
      <c r="D8461" s="21"/>
      <c r="E8461" s="22"/>
      <c r="F8461" s="21"/>
      <c r="G8461" s="22"/>
      <c r="H8461" s="21"/>
      <c r="I8461" s="22"/>
      <c r="J8461" s="21"/>
      <c r="K8461" s="22"/>
      <c r="L8461" s="21"/>
      <c r="M8461" s="22"/>
      <c r="N8461" s="21" t="n">
        <v>-0.00148838</v>
      </c>
      <c r="O8461" s="23" t="n">
        <v>0.00533211</v>
      </c>
      <c r="P8461" s="2"/>
    </row>
    <row r="8462" customFormat="false" ht="13.5" hidden="false" customHeight="false" outlineLevel="0" collapsed="false">
      <c r="A8462" s="2"/>
      <c r="B8462" s="19"/>
      <c r="C8462" s="22"/>
      <c r="D8462" s="21"/>
      <c r="E8462" s="22"/>
      <c r="F8462" s="21"/>
      <c r="G8462" s="22"/>
      <c r="H8462" s="21"/>
      <c r="I8462" s="22"/>
      <c r="J8462" s="21"/>
      <c r="K8462" s="22"/>
      <c r="L8462" s="21"/>
      <c r="M8462" s="22"/>
      <c r="N8462" s="21" t="n">
        <v>-0.00205976</v>
      </c>
      <c r="O8462" s="23" t="n">
        <v>0.00545888</v>
      </c>
      <c r="P8462" s="2"/>
    </row>
    <row r="8463" customFormat="false" ht="13.5" hidden="false" customHeight="false" outlineLevel="0" collapsed="false">
      <c r="A8463" s="2"/>
      <c r="B8463" s="19"/>
      <c r="C8463" s="22"/>
      <c r="D8463" s="21"/>
      <c r="E8463" s="22"/>
      <c r="F8463" s="21"/>
      <c r="G8463" s="22"/>
      <c r="H8463" s="21"/>
      <c r="I8463" s="22"/>
      <c r="J8463" s="21"/>
      <c r="K8463" s="22"/>
      <c r="L8463" s="21"/>
      <c r="M8463" s="22"/>
      <c r="N8463" s="21" t="n">
        <v>-0.00255716</v>
      </c>
      <c r="O8463" s="23" t="n">
        <v>0.00551877</v>
      </c>
      <c r="P8463" s="2"/>
    </row>
    <row r="8464" customFormat="false" ht="13.5" hidden="false" customHeight="false" outlineLevel="0" collapsed="false">
      <c r="A8464" s="2"/>
      <c r="B8464" s="19"/>
      <c r="C8464" s="22"/>
      <c r="D8464" s="21"/>
      <c r="E8464" s="22"/>
      <c r="F8464" s="21"/>
      <c r="G8464" s="22"/>
      <c r="H8464" s="21"/>
      <c r="I8464" s="22"/>
      <c r="J8464" s="21"/>
      <c r="K8464" s="22"/>
      <c r="L8464" s="21"/>
      <c r="M8464" s="22"/>
      <c r="N8464" s="21" t="n">
        <v>-0.00283206</v>
      </c>
      <c r="O8464" s="23" t="n">
        <v>0.00550126</v>
      </c>
      <c r="P8464" s="2"/>
    </row>
    <row r="8465" customFormat="false" ht="13.5" hidden="false" customHeight="false" outlineLevel="0" collapsed="false">
      <c r="A8465" s="2"/>
      <c r="B8465" s="19"/>
      <c r="C8465" s="22"/>
      <c r="D8465" s="21"/>
      <c r="E8465" s="22"/>
      <c r="F8465" s="21"/>
      <c r="G8465" s="22"/>
      <c r="H8465" s="21"/>
      <c r="I8465" s="22"/>
      <c r="J8465" s="21"/>
      <c r="K8465" s="22"/>
      <c r="L8465" s="21"/>
      <c r="M8465" s="22"/>
      <c r="N8465" s="21" t="n">
        <v>-0.00282509</v>
      </c>
      <c r="O8465" s="23" t="n">
        <v>0.00541835</v>
      </c>
      <c r="P8465" s="2"/>
    </row>
    <row r="8466" customFormat="false" ht="13.5" hidden="false" customHeight="false" outlineLevel="0" collapsed="false">
      <c r="A8466" s="2"/>
      <c r="B8466" s="19"/>
      <c r="C8466" s="22"/>
      <c r="D8466" s="21"/>
      <c r="E8466" s="22"/>
      <c r="F8466" s="21"/>
      <c r="G8466" s="22"/>
      <c r="H8466" s="21"/>
      <c r="I8466" s="22"/>
      <c r="J8466" s="21"/>
      <c r="K8466" s="22"/>
      <c r="L8466" s="21"/>
      <c r="M8466" s="22"/>
      <c r="N8466" s="21" t="n">
        <v>-0.00258469</v>
      </c>
      <c r="O8466" s="23" t="n">
        <v>0.00530097</v>
      </c>
      <c r="P8466" s="2"/>
    </row>
    <row r="8467" customFormat="false" ht="13.5" hidden="false" customHeight="false" outlineLevel="0" collapsed="false">
      <c r="A8467" s="2"/>
      <c r="B8467" s="19"/>
      <c r="C8467" s="22"/>
      <c r="D8467" s="21"/>
      <c r="E8467" s="22"/>
      <c r="F8467" s="21"/>
      <c r="G8467" s="22"/>
      <c r="H8467" s="21"/>
      <c r="I8467" s="22"/>
      <c r="J8467" s="21"/>
      <c r="K8467" s="22"/>
      <c r="L8467" s="21"/>
      <c r="M8467" s="22"/>
      <c r="N8467" s="21" t="n">
        <v>-0.00224581</v>
      </c>
      <c r="O8467" s="23" t="n">
        <v>0.00518903</v>
      </c>
      <c r="P8467" s="2"/>
    </row>
    <row r="8468" customFormat="false" ht="13.5" hidden="false" customHeight="false" outlineLevel="0" collapsed="false">
      <c r="A8468" s="2"/>
      <c r="B8468" s="19"/>
      <c r="C8468" s="22"/>
      <c r="D8468" s="21"/>
      <c r="E8468" s="22"/>
      <c r="F8468" s="21"/>
      <c r="G8468" s="22"/>
      <c r="H8468" s="21"/>
      <c r="I8468" s="22"/>
      <c r="J8468" s="21"/>
      <c r="K8468" s="22"/>
      <c r="L8468" s="21"/>
      <c r="M8468" s="22"/>
      <c r="N8468" s="21" t="n">
        <v>-0.00197772</v>
      </c>
      <c r="O8468" s="23" t="n">
        <v>0.00511827</v>
      </c>
      <c r="P8468" s="2"/>
    </row>
    <row r="8469" customFormat="false" ht="13.5" hidden="false" customHeight="false" outlineLevel="0" collapsed="false">
      <c r="A8469" s="2"/>
      <c r="B8469" s="19"/>
      <c r="C8469" s="22"/>
      <c r="D8469" s="21"/>
      <c r="E8469" s="22"/>
      <c r="F8469" s="21"/>
      <c r="G8469" s="22"/>
      <c r="H8469" s="21"/>
      <c r="I8469" s="22"/>
      <c r="J8469" s="21"/>
      <c r="K8469" s="22"/>
      <c r="L8469" s="21"/>
      <c r="M8469" s="22"/>
      <c r="N8469" s="21" t="n">
        <v>-0.00192014</v>
      </c>
      <c r="O8469" s="23" t="n">
        <v>0.00510861</v>
      </c>
      <c r="P8469" s="2"/>
    </row>
    <row r="8470" customFormat="false" ht="13.5" hidden="false" customHeight="false" outlineLevel="0" collapsed="false">
      <c r="A8470" s="2"/>
      <c r="B8470" s="19"/>
      <c r="C8470" s="22"/>
      <c r="D8470" s="21"/>
      <c r="E8470" s="22"/>
      <c r="F8470" s="21"/>
      <c r="G8470" s="22"/>
      <c r="H8470" s="21"/>
      <c r="I8470" s="22"/>
      <c r="J8470" s="21"/>
      <c r="K8470" s="22"/>
      <c r="L8470" s="21"/>
      <c r="M8470" s="22"/>
      <c r="N8470" s="21" t="n">
        <v>-0.00213092</v>
      </c>
      <c r="O8470" s="23" t="n">
        <v>0.00515801</v>
      </c>
      <c r="P8470" s="2"/>
    </row>
    <row r="8471" customFormat="false" ht="13.5" hidden="false" customHeight="false" outlineLevel="0" collapsed="false">
      <c r="A8471" s="2"/>
      <c r="B8471" s="19"/>
      <c r="C8471" s="22"/>
      <c r="D8471" s="21"/>
      <c r="E8471" s="22"/>
      <c r="F8471" s="21"/>
      <c r="G8471" s="22"/>
      <c r="H8471" s="21"/>
      <c r="I8471" s="22"/>
      <c r="J8471" s="21"/>
      <c r="K8471" s="22"/>
      <c r="L8471" s="21"/>
      <c r="M8471" s="22"/>
      <c r="N8471" s="21" t="n">
        <v>-0.00256372</v>
      </c>
      <c r="O8471" s="23" t="n">
        <v>0.00524407</v>
      </c>
      <c r="P8471" s="2"/>
    </row>
    <row r="8472" customFormat="false" ht="13.5" hidden="false" customHeight="false" outlineLevel="0" collapsed="false">
      <c r="A8472" s="2"/>
      <c r="B8472" s="19"/>
      <c r="C8472" s="22"/>
      <c r="D8472" s="21"/>
      <c r="E8472" s="22"/>
      <c r="F8472" s="21"/>
      <c r="G8472" s="22"/>
      <c r="H8472" s="21"/>
      <c r="I8472" s="22"/>
      <c r="J8472" s="21"/>
      <c r="K8472" s="22"/>
      <c r="L8472" s="21"/>
      <c r="M8472" s="22"/>
      <c r="N8472" s="21" t="n">
        <v>-0.00308298</v>
      </c>
      <c r="O8472" s="23" t="n">
        <v>0.00533287</v>
      </c>
      <c r="P8472" s="2"/>
    </row>
    <row r="8473" customFormat="false" ht="13.5" hidden="false" customHeight="false" outlineLevel="0" collapsed="false">
      <c r="A8473" s="2"/>
      <c r="B8473" s="19"/>
      <c r="C8473" s="22"/>
      <c r="D8473" s="21"/>
      <c r="E8473" s="22"/>
      <c r="F8473" s="21"/>
      <c r="G8473" s="22"/>
      <c r="H8473" s="21"/>
      <c r="I8473" s="22"/>
      <c r="J8473" s="21"/>
      <c r="K8473" s="22"/>
      <c r="L8473" s="21"/>
      <c r="M8473" s="22"/>
      <c r="N8473" s="21" t="n">
        <v>-0.00351032</v>
      </c>
      <c r="O8473" s="23" t="n">
        <v>0.0053919</v>
      </c>
      <c r="P8473" s="2"/>
    </row>
    <row r="8474" customFormat="false" ht="13.5" hidden="false" customHeight="false" outlineLevel="0" collapsed="false">
      <c r="A8474" s="2"/>
      <c r="B8474" s="19"/>
      <c r="C8474" s="22"/>
      <c r="D8474" s="21"/>
      <c r="E8474" s="22"/>
      <c r="F8474" s="21"/>
      <c r="G8474" s="22"/>
      <c r="H8474" s="21"/>
      <c r="I8474" s="22"/>
      <c r="J8474" s="21"/>
      <c r="K8474" s="22"/>
      <c r="L8474" s="21"/>
      <c r="M8474" s="22"/>
      <c r="N8474" s="21" t="n">
        <v>-0.00368559</v>
      </c>
      <c r="O8474" s="23" t="n">
        <v>0.00540246</v>
      </c>
      <c r="P8474" s="2"/>
    </row>
    <row r="8475" customFormat="false" ht="13.5" hidden="false" customHeight="false" outlineLevel="0" collapsed="false">
      <c r="A8475" s="2"/>
      <c r="B8475" s="19"/>
      <c r="C8475" s="22"/>
      <c r="D8475" s="21"/>
      <c r="E8475" s="22"/>
      <c r="F8475" s="21"/>
      <c r="G8475" s="22"/>
      <c r="H8475" s="21"/>
      <c r="I8475" s="22"/>
      <c r="J8475" s="21"/>
      <c r="K8475" s="22"/>
      <c r="L8475" s="21"/>
      <c r="M8475" s="22"/>
      <c r="N8475" s="21" t="n">
        <v>-0.00352101</v>
      </c>
      <c r="O8475" s="23" t="n">
        <v>0.00536707</v>
      </c>
      <c r="P8475" s="2"/>
    </row>
    <row r="8476" customFormat="false" ht="13.5" hidden="false" customHeight="false" outlineLevel="0" collapsed="false">
      <c r="A8476" s="2"/>
      <c r="B8476" s="19"/>
      <c r="C8476" s="22"/>
      <c r="D8476" s="21"/>
      <c r="E8476" s="22"/>
      <c r="F8476" s="21"/>
      <c r="G8476" s="22"/>
      <c r="H8476" s="21"/>
      <c r="I8476" s="22"/>
      <c r="J8476" s="21"/>
      <c r="K8476" s="22"/>
      <c r="L8476" s="21"/>
      <c r="M8476" s="22"/>
      <c r="N8476" s="21" t="n">
        <v>-0.00303018</v>
      </c>
      <c r="O8476" s="23" t="n">
        <v>0.00530911</v>
      </c>
      <c r="P8476" s="2"/>
    </row>
    <row r="8477" customFormat="false" ht="13.5" hidden="false" customHeight="false" outlineLevel="0" collapsed="false">
      <c r="A8477" s="2"/>
      <c r="B8477" s="19"/>
      <c r="C8477" s="22"/>
      <c r="D8477" s="21"/>
      <c r="E8477" s="22"/>
      <c r="F8477" s="21"/>
      <c r="G8477" s="22"/>
      <c r="H8477" s="21"/>
      <c r="I8477" s="22"/>
      <c r="J8477" s="21"/>
      <c r="K8477" s="22"/>
      <c r="L8477" s="21"/>
      <c r="M8477" s="22"/>
      <c r="N8477" s="21" t="n">
        <v>-0.00232266</v>
      </c>
      <c r="O8477" s="23" t="n">
        <v>0.00526477</v>
      </c>
      <c r="P8477" s="2"/>
    </row>
    <row r="8478" customFormat="false" ht="13.5" hidden="false" customHeight="false" outlineLevel="0" collapsed="false">
      <c r="A8478" s="2"/>
      <c r="B8478" s="19"/>
      <c r="C8478" s="22"/>
      <c r="D8478" s="21"/>
      <c r="E8478" s="22"/>
      <c r="F8478" s="21"/>
      <c r="G8478" s="22"/>
      <c r="H8478" s="21"/>
      <c r="I8478" s="22"/>
      <c r="J8478" s="21"/>
      <c r="K8478" s="22"/>
      <c r="L8478" s="21"/>
      <c r="M8478" s="22"/>
      <c r="N8478" s="21" t="n">
        <v>-0.00156732</v>
      </c>
      <c r="O8478" s="23" t="n">
        <v>0.00526999</v>
      </c>
      <c r="P8478" s="2"/>
    </row>
    <row r="8479" customFormat="false" ht="13.5" hidden="false" customHeight="false" outlineLevel="0" collapsed="false">
      <c r="A8479" s="2"/>
      <c r="B8479" s="19"/>
      <c r="C8479" s="22"/>
      <c r="D8479" s="21"/>
      <c r="E8479" s="22"/>
      <c r="F8479" s="21"/>
      <c r="G8479" s="22"/>
      <c r="H8479" s="21"/>
      <c r="I8479" s="22"/>
      <c r="J8479" s="21"/>
      <c r="K8479" s="22"/>
      <c r="L8479" s="21"/>
      <c r="M8479" s="22"/>
      <c r="N8479" s="21" t="n">
        <v>-0.000937958</v>
      </c>
      <c r="O8479" s="23" t="n">
        <v>0.00534696</v>
      </c>
      <c r="P8479" s="2"/>
    </row>
    <row r="8480" customFormat="false" ht="13.5" hidden="false" customHeight="false" outlineLevel="0" collapsed="false">
      <c r="A8480" s="2"/>
      <c r="B8480" s="19"/>
      <c r="C8480" s="22"/>
      <c r="D8480" s="21"/>
      <c r="E8480" s="22"/>
      <c r="F8480" s="21"/>
      <c r="G8480" s="22"/>
      <c r="H8480" s="21"/>
      <c r="I8480" s="22"/>
      <c r="J8480" s="21"/>
      <c r="K8480" s="22"/>
      <c r="L8480" s="21"/>
      <c r="M8480" s="22"/>
      <c r="N8480" s="21" t="n">
        <v>-0.000560318</v>
      </c>
      <c r="O8480" s="23" t="n">
        <v>0.00549507</v>
      </c>
      <c r="P8480" s="2"/>
    </row>
    <row r="8481" customFormat="false" ht="13.5" hidden="false" customHeight="false" outlineLevel="0" collapsed="false">
      <c r="A8481" s="2"/>
      <c r="B8481" s="19"/>
      <c r="C8481" s="22"/>
      <c r="D8481" s="21"/>
      <c r="E8481" s="22"/>
      <c r="F8481" s="21"/>
      <c r="G8481" s="22"/>
      <c r="H8481" s="21"/>
      <c r="I8481" s="22"/>
      <c r="J8481" s="21"/>
      <c r="K8481" s="22"/>
      <c r="L8481" s="21"/>
      <c r="M8481" s="22"/>
      <c r="N8481" s="21" t="n">
        <v>-0.000477855</v>
      </c>
      <c r="O8481" s="23" t="n">
        <v>0.00568947</v>
      </c>
      <c r="P8481" s="2"/>
    </row>
    <row r="8482" customFormat="false" ht="13.5" hidden="false" customHeight="false" outlineLevel="0" collapsed="false">
      <c r="A8482" s="2"/>
      <c r="B8482" s="19"/>
      <c r="C8482" s="22"/>
      <c r="D8482" s="21"/>
      <c r="E8482" s="22"/>
      <c r="F8482" s="21"/>
      <c r="G8482" s="22"/>
      <c r="H8482" s="21"/>
      <c r="I8482" s="22"/>
      <c r="J8482" s="21"/>
      <c r="K8482" s="22"/>
      <c r="L8482" s="21"/>
      <c r="M8482" s="22"/>
      <c r="N8482" s="21" t="n">
        <v>-0.000646463</v>
      </c>
      <c r="O8482" s="23" t="n">
        <v>0.00588796</v>
      </c>
      <c r="P8482" s="2"/>
    </row>
    <row r="8483" customFormat="false" ht="13.5" hidden="false" customHeight="false" outlineLevel="0" collapsed="false">
      <c r="A8483" s="2"/>
      <c r="B8483" s="19"/>
      <c r="C8483" s="22"/>
      <c r="D8483" s="21"/>
      <c r="E8483" s="22"/>
      <c r="F8483" s="21"/>
      <c r="G8483" s="22"/>
      <c r="H8483" s="21"/>
      <c r="I8483" s="22"/>
      <c r="J8483" s="21"/>
      <c r="K8483" s="22"/>
      <c r="L8483" s="21"/>
      <c r="M8483" s="22"/>
      <c r="N8483" s="21" t="n">
        <v>-0.000957633</v>
      </c>
      <c r="O8483" s="23" t="n">
        <v>0.00604384</v>
      </c>
      <c r="P8483" s="2"/>
    </row>
    <row r="8484" customFormat="false" ht="13.5" hidden="false" customHeight="false" outlineLevel="0" collapsed="false">
      <c r="A8484" s="2"/>
      <c r="B8484" s="19"/>
      <c r="C8484" s="22"/>
      <c r="D8484" s="21"/>
      <c r="E8484" s="22"/>
      <c r="F8484" s="21"/>
      <c r="G8484" s="22"/>
      <c r="H8484" s="21"/>
      <c r="I8484" s="22"/>
      <c r="J8484" s="21"/>
      <c r="K8484" s="22"/>
      <c r="L8484" s="21"/>
      <c r="M8484" s="22"/>
      <c r="N8484" s="21" t="n">
        <v>-0.00127997</v>
      </c>
      <c r="O8484" s="23" t="n">
        <v>0.00612051</v>
      </c>
      <c r="P8484" s="2"/>
    </row>
    <row r="8485" customFormat="false" ht="13.5" hidden="false" customHeight="false" outlineLevel="0" collapsed="false">
      <c r="A8485" s="2"/>
      <c r="B8485" s="19"/>
      <c r="C8485" s="22"/>
      <c r="D8485" s="21"/>
      <c r="E8485" s="22"/>
      <c r="F8485" s="21"/>
      <c r="G8485" s="22"/>
      <c r="H8485" s="21"/>
      <c r="I8485" s="22"/>
      <c r="J8485" s="21"/>
      <c r="K8485" s="22"/>
      <c r="L8485" s="21"/>
      <c r="M8485" s="22"/>
      <c r="N8485" s="21" t="n">
        <v>-0.0015035</v>
      </c>
      <c r="O8485" s="23" t="n">
        <v>0.00610272</v>
      </c>
      <c r="P8485" s="2"/>
    </row>
    <row r="8486" customFormat="false" ht="13.5" hidden="false" customHeight="false" outlineLevel="0" collapsed="false">
      <c r="A8486" s="2"/>
      <c r="B8486" s="19"/>
      <c r="C8486" s="22"/>
      <c r="D8486" s="21"/>
      <c r="E8486" s="22"/>
      <c r="F8486" s="21"/>
      <c r="G8486" s="22"/>
      <c r="H8486" s="21"/>
      <c r="I8486" s="22"/>
      <c r="J8486" s="21"/>
      <c r="K8486" s="22"/>
      <c r="L8486" s="21"/>
      <c r="M8486" s="22"/>
      <c r="N8486" s="21" t="n">
        <v>-0.00157149</v>
      </c>
      <c r="O8486" s="23" t="n">
        <v>0.00600085</v>
      </c>
      <c r="P8486" s="2"/>
    </row>
    <row r="8487" customFormat="false" ht="13.5" hidden="false" customHeight="false" outlineLevel="0" collapsed="false">
      <c r="A8487" s="2"/>
      <c r="B8487" s="19"/>
      <c r="C8487" s="22"/>
      <c r="D8487" s="21"/>
      <c r="E8487" s="22"/>
      <c r="F8487" s="21"/>
      <c r="G8487" s="22"/>
      <c r="H8487" s="21"/>
      <c r="I8487" s="22"/>
      <c r="J8487" s="21"/>
      <c r="K8487" s="22"/>
      <c r="L8487" s="21"/>
      <c r="M8487" s="22"/>
      <c r="N8487" s="21" t="n">
        <v>-0.00149051</v>
      </c>
      <c r="O8487" s="23" t="n">
        <v>0.0058468</v>
      </c>
      <c r="P8487" s="2"/>
    </row>
    <row r="8488" customFormat="false" ht="13.5" hidden="false" customHeight="false" outlineLevel="0" collapsed="false">
      <c r="A8488" s="2"/>
      <c r="B8488" s="19"/>
      <c r="C8488" s="22"/>
      <c r="D8488" s="21"/>
      <c r="E8488" s="22"/>
      <c r="F8488" s="21"/>
      <c r="G8488" s="22"/>
      <c r="H8488" s="21"/>
      <c r="I8488" s="22"/>
      <c r="J8488" s="21"/>
      <c r="K8488" s="22"/>
      <c r="L8488" s="21"/>
      <c r="M8488" s="22"/>
      <c r="N8488" s="21" t="n">
        <v>-0.00131773</v>
      </c>
      <c r="O8488" s="23" t="n">
        <v>0.00568306</v>
      </c>
      <c r="P8488" s="2"/>
    </row>
    <row r="8489" customFormat="false" ht="13.5" hidden="false" customHeight="false" outlineLevel="0" collapsed="false">
      <c r="A8489" s="2"/>
      <c r="B8489" s="19"/>
      <c r="C8489" s="22"/>
      <c r="D8489" s="21"/>
      <c r="E8489" s="22"/>
      <c r="F8489" s="21"/>
      <c r="G8489" s="22"/>
      <c r="H8489" s="21"/>
      <c r="I8489" s="22"/>
      <c r="J8489" s="21"/>
      <c r="K8489" s="22"/>
      <c r="L8489" s="21"/>
      <c r="M8489" s="22"/>
      <c r="N8489" s="21" t="n">
        <v>-0.0011328</v>
      </c>
      <c r="O8489" s="23" t="n">
        <v>0.00554888</v>
      </c>
      <c r="P8489" s="2"/>
    </row>
    <row r="8490" customFormat="false" ht="13.5" hidden="false" customHeight="false" outlineLevel="0" collapsed="false">
      <c r="A8490" s="2"/>
      <c r="B8490" s="19"/>
      <c r="C8490" s="22"/>
      <c r="D8490" s="21"/>
      <c r="E8490" s="22"/>
      <c r="F8490" s="21"/>
      <c r="G8490" s="22"/>
      <c r="H8490" s="21"/>
      <c r="I8490" s="22"/>
      <c r="J8490" s="21"/>
      <c r="K8490" s="22"/>
      <c r="L8490" s="21"/>
      <c r="M8490" s="22"/>
      <c r="N8490" s="21" t="n">
        <v>-0.00100647</v>
      </c>
      <c r="O8490" s="23" t="n">
        <v>0.00546822</v>
      </c>
      <c r="P8490" s="2"/>
    </row>
    <row r="8491" customFormat="false" ht="13.5" hidden="false" customHeight="false" outlineLevel="0" collapsed="false">
      <c r="A8491" s="2"/>
      <c r="B8491" s="19"/>
      <c r="C8491" s="22"/>
      <c r="D8491" s="21"/>
      <c r="E8491" s="22"/>
      <c r="F8491" s="21"/>
      <c r="G8491" s="22"/>
      <c r="H8491" s="21"/>
      <c r="I8491" s="22"/>
      <c r="J8491" s="21"/>
      <c r="K8491" s="22"/>
      <c r="L8491" s="21"/>
      <c r="M8491" s="22"/>
      <c r="N8491" s="21" t="n">
        <v>-0.000977597</v>
      </c>
      <c r="O8491" s="23" t="n">
        <v>0.00544361</v>
      </c>
      <c r="P8491" s="2"/>
    </row>
    <row r="8492" customFormat="false" ht="13.5" hidden="false" customHeight="false" outlineLevel="0" collapsed="false">
      <c r="A8492" s="2"/>
      <c r="B8492" s="19"/>
      <c r="C8492" s="22"/>
      <c r="D8492" s="21"/>
      <c r="E8492" s="22"/>
      <c r="F8492" s="21"/>
      <c r="G8492" s="22"/>
      <c r="H8492" s="21"/>
      <c r="I8492" s="22"/>
      <c r="J8492" s="21"/>
      <c r="K8492" s="22"/>
      <c r="L8492" s="21"/>
      <c r="M8492" s="22"/>
      <c r="N8492" s="21" t="n">
        <v>-0.00104596</v>
      </c>
      <c r="O8492" s="23" t="n">
        <v>0.00545758</v>
      </c>
      <c r="P8492" s="2"/>
    </row>
    <row r="8493" customFormat="false" ht="13.5" hidden="false" customHeight="false" outlineLevel="0" collapsed="false">
      <c r="A8493" s="2"/>
      <c r="B8493" s="19"/>
      <c r="C8493" s="22"/>
      <c r="D8493" s="21"/>
      <c r="E8493" s="22"/>
      <c r="F8493" s="21"/>
      <c r="G8493" s="22"/>
      <c r="H8493" s="21"/>
      <c r="I8493" s="22"/>
      <c r="J8493" s="21"/>
      <c r="K8493" s="22"/>
      <c r="L8493" s="21"/>
      <c r="M8493" s="22"/>
      <c r="N8493" s="21" t="n">
        <v>-0.00118101</v>
      </c>
      <c r="O8493" s="23" t="n">
        <v>0.00548096</v>
      </c>
      <c r="P8493" s="2"/>
    </row>
    <row r="8494" customFormat="false" ht="13.5" hidden="false" customHeight="false" outlineLevel="0" collapsed="false">
      <c r="A8494" s="2"/>
      <c r="B8494" s="19"/>
      <c r="C8494" s="22"/>
      <c r="D8494" s="21"/>
      <c r="E8494" s="22"/>
      <c r="F8494" s="21"/>
      <c r="G8494" s="22"/>
      <c r="H8494" s="21"/>
      <c r="I8494" s="22"/>
      <c r="J8494" s="21"/>
      <c r="K8494" s="22"/>
      <c r="L8494" s="21"/>
      <c r="M8494" s="22"/>
      <c r="N8494" s="21" t="n">
        <v>-0.00134052</v>
      </c>
      <c r="O8494" s="23" t="n">
        <v>0.00548479</v>
      </c>
      <c r="P8494" s="2"/>
    </row>
    <row r="8495" customFormat="false" ht="13.5" hidden="false" customHeight="false" outlineLevel="0" collapsed="false">
      <c r="A8495" s="2"/>
      <c r="B8495" s="19"/>
      <c r="C8495" s="22"/>
      <c r="D8495" s="21"/>
      <c r="E8495" s="22"/>
      <c r="F8495" s="21"/>
      <c r="G8495" s="22"/>
      <c r="H8495" s="21"/>
      <c r="I8495" s="22"/>
      <c r="J8495" s="21"/>
      <c r="K8495" s="22"/>
      <c r="L8495" s="21"/>
      <c r="M8495" s="22"/>
      <c r="N8495" s="21" t="n">
        <v>-0.00148963</v>
      </c>
      <c r="O8495" s="23" t="n">
        <v>0.00545137</v>
      </c>
      <c r="P8495" s="2"/>
    </row>
    <row r="8496" customFormat="false" ht="13.5" hidden="false" customHeight="false" outlineLevel="0" collapsed="false">
      <c r="A8496" s="2"/>
      <c r="B8496" s="19"/>
      <c r="C8496" s="22"/>
      <c r="D8496" s="21"/>
      <c r="E8496" s="22"/>
      <c r="F8496" s="21"/>
      <c r="G8496" s="22"/>
      <c r="H8496" s="21"/>
      <c r="I8496" s="22"/>
      <c r="J8496" s="21"/>
      <c r="K8496" s="22"/>
      <c r="L8496" s="21"/>
      <c r="M8496" s="22"/>
      <c r="N8496" s="21" t="n">
        <v>-0.00161187</v>
      </c>
      <c r="O8496" s="23" t="n">
        <v>0.00538077</v>
      </c>
      <c r="P8496" s="2"/>
    </row>
    <row r="8497" customFormat="false" ht="13.5" hidden="false" customHeight="false" outlineLevel="0" collapsed="false">
      <c r="A8497" s="2"/>
      <c r="B8497" s="19"/>
      <c r="C8497" s="22"/>
      <c r="D8497" s="21"/>
      <c r="E8497" s="22"/>
      <c r="F8497" s="21"/>
      <c r="G8497" s="22"/>
      <c r="H8497" s="21"/>
      <c r="I8497" s="22"/>
      <c r="J8497" s="21"/>
      <c r="K8497" s="22"/>
      <c r="L8497" s="21"/>
      <c r="M8497" s="22"/>
      <c r="N8497" s="21" t="n">
        <v>-0.00170813</v>
      </c>
      <c r="O8497" s="23" t="n">
        <v>0.00529048</v>
      </c>
      <c r="P8497" s="2"/>
    </row>
    <row r="8498" customFormat="false" ht="13.5" hidden="false" customHeight="false" outlineLevel="0" collapsed="false">
      <c r="A8498" s="2"/>
      <c r="B8498" s="19"/>
      <c r="C8498" s="22"/>
      <c r="D8498" s="21"/>
      <c r="E8498" s="22"/>
      <c r="F8498" s="21"/>
      <c r="G8498" s="22"/>
      <c r="H8498" s="21"/>
      <c r="I8498" s="22"/>
      <c r="J8498" s="21"/>
      <c r="K8498" s="22"/>
      <c r="L8498" s="21"/>
      <c r="M8498" s="22"/>
      <c r="N8498" s="21" t="n">
        <v>-0.00178554</v>
      </c>
      <c r="O8498" s="23" t="n">
        <v>0.00520877</v>
      </c>
      <c r="P8498" s="2"/>
    </row>
    <row r="8499" customFormat="false" ht="13.5" hidden="false" customHeight="false" outlineLevel="0" collapsed="false">
      <c r="A8499" s="2"/>
      <c r="B8499" s="19"/>
      <c r="C8499" s="22"/>
      <c r="D8499" s="21"/>
      <c r="E8499" s="22"/>
      <c r="F8499" s="21"/>
      <c r="G8499" s="22"/>
      <c r="H8499" s="21"/>
      <c r="I8499" s="22"/>
      <c r="J8499" s="21"/>
      <c r="K8499" s="22"/>
      <c r="L8499" s="21"/>
      <c r="M8499" s="22"/>
      <c r="N8499" s="21" t="n">
        <v>-0.00184322</v>
      </c>
      <c r="O8499" s="23" t="n">
        <v>0.00516422</v>
      </c>
      <c r="P8499" s="2"/>
    </row>
    <row r="8500" customFormat="false" ht="13.5" hidden="false" customHeight="false" outlineLevel="0" collapsed="false">
      <c r="A8500" s="2"/>
      <c r="B8500" s="19"/>
      <c r="C8500" s="22"/>
      <c r="D8500" s="21"/>
      <c r="E8500" s="22"/>
      <c r="F8500" s="21"/>
      <c r="G8500" s="22"/>
      <c r="H8500" s="21"/>
      <c r="I8500" s="22"/>
      <c r="J8500" s="21"/>
      <c r="K8500" s="22"/>
      <c r="L8500" s="21"/>
      <c r="M8500" s="22"/>
      <c r="N8500" s="21" t="n">
        <v>-0.00186336</v>
      </c>
      <c r="O8500" s="23" t="n">
        <v>0.00517542</v>
      </c>
      <c r="P8500" s="2"/>
    </row>
    <row r="8501" customFormat="false" ht="13.5" hidden="false" customHeight="false" outlineLevel="0" collapsed="false">
      <c r="A8501" s="2"/>
      <c r="B8501" s="19"/>
      <c r="C8501" s="22"/>
      <c r="D8501" s="21"/>
      <c r="E8501" s="22"/>
      <c r="F8501" s="21"/>
      <c r="G8501" s="22"/>
      <c r="H8501" s="21"/>
      <c r="I8501" s="22"/>
      <c r="J8501" s="21"/>
      <c r="K8501" s="22"/>
      <c r="L8501" s="21"/>
      <c r="M8501" s="22"/>
      <c r="N8501" s="21" t="n">
        <v>-0.00181383</v>
      </c>
      <c r="O8501" s="23" t="n">
        <v>0.00524428</v>
      </c>
      <c r="P8501" s="2"/>
    </row>
    <row r="8502" customFormat="false" ht="13.5" hidden="false" customHeight="false" outlineLevel="0" collapsed="false">
      <c r="A8502" s="2"/>
      <c r="B8502" s="19"/>
      <c r="C8502" s="22"/>
      <c r="D8502" s="21"/>
      <c r="E8502" s="22"/>
      <c r="F8502" s="21"/>
      <c r="G8502" s="22"/>
      <c r="H8502" s="21"/>
      <c r="I8502" s="22"/>
      <c r="J8502" s="21"/>
      <c r="K8502" s="22"/>
      <c r="L8502" s="21"/>
      <c r="M8502" s="22"/>
      <c r="N8502" s="21" t="n">
        <v>-0.00166288</v>
      </c>
      <c r="O8502" s="23" t="n">
        <v>0.00535529</v>
      </c>
      <c r="P8502" s="2"/>
    </row>
    <row r="8503" customFormat="false" ht="13.5" hidden="false" customHeight="false" outlineLevel="0" collapsed="false">
      <c r="A8503" s="2"/>
      <c r="B8503" s="19"/>
      <c r="C8503" s="22"/>
      <c r="D8503" s="21"/>
      <c r="E8503" s="22"/>
      <c r="F8503" s="21"/>
      <c r="G8503" s="22"/>
      <c r="H8503" s="21"/>
      <c r="I8503" s="22"/>
      <c r="J8503" s="21"/>
      <c r="K8503" s="22"/>
      <c r="L8503" s="21"/>
      <c r="M8503" s="22"/>
      <c r="N8503" s="21" t="n">
        <v>-0.00140058</v>
      </c>
      <c r="O8503" s="23" t="n">
        <v>0.00548051</v>
      </c>
      <c r="P8503" s="2"/>
    </row>
    <row r="8504" customFormat="false" ht="13.5" hidden="false" customHeight="false" outlineLevel="0" collapsed="false">
      <c r="A8504" s="2"/>
      <c r="B8504" s="19"/>
      <c r="C8504" s="22"/>
      <c r="D8504" s="21"/>
      <c r="E8504" s="22"/>
      <c r="F8504" s="21"/>
      <c r="G8504" s="22"/>
      <c r="H8504" s="21"/>
      <c r="I8504" s="22"/>
      <c r="J8504" s="21"/>
      <c r="K8504" s="22"/>
      <c r="L8504" s="21"/>
      <c r="M8504" s="22"/>
      <c r="N8504" s="21" t="n">
        <v>-0.00105739</v>
      </c>
      <c r="O8504" s="23" t="n">
        <v>0.00558832</v>
      </c>
      <c r="P8504" s="2"/>
    </row>
    <row r="8505" customFormat="false" ht="13.5" hidden="false" customHeight="false" outlineLevel="0" collapsed="false">
      <c r="A8505" s="2"/>
      <c r="B8505" s="19"/>
      <c r="C8505" s="22"/>
      <c r="D8505" s="21"/>
      <c r="E8505" s="22"/>
      <c r="F8505" s="21"/>
      <c r="G8505" s="22"/>
      <c r="H8505" s="21"/>
      <c r="I8505" s="22"/>
      <c r="J8505" s="21"/>
      <c r="K8505" s="22"/>
      <c r="L8505" s="21"/>
      <c r="M8505" s="22"/>
      <c r="N8505" s="21" t="n">
        <v>-0.000709808</v>
      </c>
      <c r="O8505" s="23" t="n">
        <v>0.00565265</v>
      </c>
      <c r="P8505" s="2"/>
    </row>
    <row r="8506" customFormat="false" ht="13.5" hidden="false" customHeight="false" outlineLevel="0" collapsed="false">
      <c r="A8506" s="2"/>
      <c r="B8506" s="19"/>
      <c r="C8506" s="22"/>
      <c r="D8506" s="21"/>
      <c r="E8506" s="22"/>
      <c r="F8506" s="21"/>
      <c r="G8506" s="22"/>
      <c r="H8506" s="21"/>
      <c r="I8506" s="22"/>
      <c r="J8506" s="21"/>
      <c r="K8506" s="22"/>
      <c r="L8506" s="21"/>
      <c r="M8506" s="22"/>
      <c r="N8506" s="21" t="n">
        <v>-0.000467444</v>
      </c>
      <c r="O8506" s="23" t="n">
        <v>0.00565957</v>
      </c>
      <c r="P8506" s="2"/>
    </row>
    <row r="8507" customFormat="false" ht="13.5" hidden="false" customHeight="false" outlineLevel="0" collapsed="false">
      <c r="A8507" s="2"/>
      <c r="B8507" s="19"/>
      <c r="C8507" s="22"/>
      <c r="D8507" s="21"/>
      <c r="E8507" s="22"/>
      <c r="F8507" s="21"/>
      <c r="G8507" s="22"/>
      <c r="H8507" s="21"/>
      <c r="I8507" s="22"/>
      <c r="J8507" s="21"/>
      <c r="K8507" s="22"/>
      <c r="L8507" s="21"/>
      <c r="M8507" s="22"/>
      <c r="N8507" s="21" t="n">
        <v>-0.00044282</v>
      </c>
      <c r="O8507" s="23" t="n">
        <v>0.00560926</v>
      </c>
      <c r="P8507" s="2"/>
    </row>
    <row r="8508" customFormat="false" ht="13.5" hidden="false" customHeight="false" outlineLevel="0" collapsed="false">
      <c r="A8508" s="2"/>
      <c r="B8508" s="19"/>
      <c r="C8508" s="22"/>
      <c r="D8508" s="21"/>
      <c r="E8508" s="22"/>
      <c r="F8508" s="21"/>
      <c r="G8508" s="22"/>
      <c r="H8508" s="21"/>
      <c r="I8508" s="22"/>
      <c r="J8508" s="21"/>
      <c r="K8508" s="22"/>
      <c r="L8508" s="21"/>
      <c r="M8508" s="22"/>
      <c r="N8508" s="21" t="n">
        <v>-0.000712698</v>
      </c>
      <c r="O8508" s="23" t="n">
        <v>0.00551339</v>
      </c>
      <c r="P8508" s="2"/>
    </row>
    <row r="8509" customFormat="false" ht="13.5" hidden="false" customHeight="false" outlineLevel="0" collapsed="false">
      <c r="A8509" s="2"/>
      <c r="B8509" s="19"/>
      <c r="C8509" s="22"/>
      <c r="D8509" s="21"/>
      <c r="E8509" s="22"/>
      <c r="F8509" s="21"/>
      <c r="G8509" s="22"/>
      <c r="H8509" s="21"/>
      <c r="I8509" s="22"/>
      <c r="J8509" s="21"/>
      <c r="K8509" s="22"/>
      <c r="L8509" s="21"/>
      <c r="M8509" s="22"/>
      <c r="N8509" s="21" t="n">
        <v>-0.00128445</v>
      </c>
      <c r="O8509" s="23" t="n">
        <v>0.00538953</v>
      </c>
      <c r="P8509" s="2"/>
    </row>
    <row r="8510" customFormat="false" ht="13.5" hidden="false" customHeight="false" outlineLevel="0" collapsed="false">
      <c r="A8510" s="2"/>
      <c r="B8510" s="19"/>
      <c r="C8510" s="22"/>
      <c r="D8510" s="21"/>
      <c r="E8510" s="22"/>
      <c r="F8510" s="21"/>
      <c r="G8510" s="22"/>
      <c r="H8510" s="21"/>
      <c r="I8510" s="22"/>
      <c r="J8510" s="21"/>
      <c r="K8510" s="22"/>
      <c r="L8510" s="21"/>
      <c r="M8510" s="22"/>
      <c r="N8510" s="21" t="n">
        <v>-0.00208092</v>
      </c>
      <c r="O8510" s="23" t="n">
        <v>0.0052551</v>
      </c>
      <c r="P8510" s="2"/>
    </row>
    <row r="8511" customFormat="false" ht="13.5" hidden="false" customHeight="false" outlineLevel="0" collapsed="false">
      <c r="A8511" s="2"/>
      <c r="B8511" s="19"/>
      <c r="C8511" s="22"/>
      <c r="D8511" s="21"/>
      <c r="E8511" s="22"/>
      <c r="F8511" s="21"/>
      <c r="G8511" s="22"/>
      <c r="H8511" s="21"/>
      <c r="I8511" s="22"/>
      <c r="J8511" s="21"/>
      <c r="K8511" s="22"/>
      <c r="L8511" s="21"/>
      <c r="M8511" s="22"/>
      <c r="N8511" s="21" t="n">
        <v>-0.00295175</v>
      </c>
      <c r="O8511" s="23" t="n">
        <v>0.00512335</v>
      </c>
      <c r="P8511" s="2"/>
    </row>
    <row r="8512" customFormat="false" ht="13.5" hidden="false" customHeight="false" outlineLevel="0" collapsed="false">
      <c r="A8512" s="2"/>
      <c r="B8512" s="19"/>
      <c r="C8512" s="22"/>
      <c r="D8512" s="21"/>
      <c r="E8512" s="22"/>
      <c r="F8512" s="21"/>
      <c r="G8512" s="22"/>
      <c r="H8512" s="21"/>
      <c r="I8512" s="22"/>
      <c r="J8512" s="21"/>
      <c r="K8512" s="22"/>
      <c r="L8512" s="21"/>
      <c r="M8512" s="22"/>
      <c r="N8512" s="21" t="n">
        <v>-0.00371045</v>
      </c>
      <c r="O8512" s="23" t="n">
        <v>0.00500257</v>
      </c>
      <c r="P8512" s="2"/>
    </row>
    <row r="8513" customFormat="false" ht="13.5" hidden="false" customHeight="false" outlineLevel="0" collapsed="false">
      <c r="A8513" s="2"/>
      <c r="B8513" s="19"/>
      <c r="C8513" s="22"/>
      <c r="D8513" s="21"/>
      <c r="E8513" s="22"/>
      <c r="F8513" s="21"/>
      <c r="G8513" s="22"/>
      <c r="H8513" s="21"/>
      <c r="I8513" s="22"/>
      <c r="J8513" s="21"/>
      <c r="K8513" s="22"/>
      <c r="L8513" s="21"/>
      <c r="M8513" s="22"/>
      <c r="N8513" s="21" t="n">
        <v>-0.00418663</v>
      </c>
      <c r="O8513" s="23" t="n">
        <v>0.00489809</v>
      </c>
      <c r="P8513" s="2"/>
    </row>
    <row r="8514" customFormat="false" ht="13.5" hidden="false" customHeight="false" outlineLevel="0" collapsed="false">
      <c r="A8514" s="2"/>
      <c r="B8514" s="19"/>
      <c r="C8514" s="22"/>
      <c r="D8514" s="21"/>
      <c r="E8514" s="22"/>
      <c r="F8514" s="21"/>
      <c r="G8514" s="22"/>
      <c r="H8514" s="21"/>
      <c r="I8514" s="22"/>
      <c r="J8514" s="21"/>
      <c r="K8514" s="22"/>
      <c r="L8514" s="21"/>
      <c r="M8514" s="22"/>
      <c r="N8514" s="21" t="n">
        <v>-0.00427704</v>
      </c>
      <c r="O8514" s="23" t="n">
        <v>0.00481557</v>
      </c>
      <c r="P8514" s="2"/>
    </row>
    <row r="8515" customFormat="false" ht="13.5" hidden="false" customHeight="false" outlineLevel="0" collapsed="false">
      <c r="A8515" s="2"/>
      <c r="B8515" s="19"/>
      <c r="C8515" s="22"/>
      <c r="D8515" s="21"/>
      <c r="E8515" s="22"/>
      <c r="F8515" s="21"/>
      <c r="G8515" s="22"/>
      <c r="H8515" s="21"/>
      <c r="I8515" s="22"/>
      <c r="J8515" s="21"/>
      <c r="K8515" s="22"/>
      <c r="L8515" s="21"/>
      <c r="M8515" s="22"/>
      <c r="N8515" s="21" t="n">
        <v>-0.00397765</v>
      </c>
      <c r="O8515" s="23" t="n">
        <v>0.00476327</v>
      </c>
      <c r="P8515" s="2"/>
    </row>
    <row r="8516" customFormat="false" ht="13.5" hidden="false" customHeight="false" outlineLevel="0" collapsed="false">
      <c r="A8516" s="2"/>
      <c r="B8516" s="19"/>
      <c r="C8516" s="22"/>
      <c r="D8516" s="21"/>
      <c r="E8516" s="22"/>
      <c r="F8516" s="21"/>
      <c r="G8516" s="22"/>
      <c r="H8516" s="21"/>
      <c r="I8516" s="22"/>
      <c r="J8516" s="21"/>
      <c r="K8516" s="22"/>
      <c r="L8516" s="21"/>
      <c r="M8516" s="22"/>
      <c r="N8516" s="21" t="n">
        <v>-0.00338511</v>
      </c>
      <c r="O8516" s="23" t="n">
        <v>0.0047516</v>
      </c>
      <c r="P8516" s="2"/>
    </row>
    <row r="8517" customFormat="false" ht="13.5" hidden="false" customHeight="false" outlineLevel="0" collapsed="false">
      <c r="A8517" s="2"/>
      <c r="B8517" s="19"/>
      <c r="C8517" s="22"/>
      <c r="D8517" s="21"/>
      <c r="E8517" s="22"/>
      <c r="F8517" s="21"/>
      <c r="G8517" s="22"/>
      <c r="H8517" s="21"/>
      <c r="I8517" s="22"/>
      <c r="J8517" s="21"/>
      <c r="K8517" s="22"/>
      <c r="L8517" s="21"/>
      <c r="M8517" s="22"/>
      <c r="N8517" s="21" t="n">
        <v>-0.00266562</v>
      </c>
      <c r="O8517" s="23" t="n">
        <v>0.00478976</v>
      </c>
      <c r="P8517" s="2"/>
    </row>
    <row r="8518" customFormat="false" ht="13.5" hidden="false" customHeight="false" outlineLevel="0" collapsed="false">
      <c r="A8518" s="2"/>
      <c r="B8518" s="19"/>
      <c r="C8518" s="22"/>
      <c r="D8518" s="21"/>
      <c r="E8518" s="22"/>
      <c r="F8518" s="21"/>
      <c r="G8518" s="22"/>
      <c r="H8518" s="21"/>
      <c r="I8518" s="22"/>
      <c r="J8518" s="21"/>
      <c r="K8518" s="22"/>
      <c r="L8518" s="21"/>
      <c r="M8518" s="22"/>
      <c r="N8518" s="21" t="n">
        <v>-0.0020008</v>
      </c>
      <c r="O8518" s="23" t="n">
        <v>0.00488066</v>
      </c>
      <c r="P8518" s="2"/>
    </row>
    <row r="8519" customFormat="false" ht="13.5" hidden="false" customHeight="false" outlineLevel="0" collapsed="false">
      <c r="A8519" s="2"/>
      <c r="B8519" s="19"/>
      <c r="C8519" s="22"/>
      <c r="D8519" s="21"/>
      <c r="E8519" s="22"/>
      <c r="F8519" s="21"/>
      <c r="G8519" s="22"/>
      <c r="H8519" s="21"/>
      <c r="I8519" s="22"/>
      <c r="J8519" s="21"/>
      <c r="K8519" s="22"/>
      <c r="L8519" s="21"/>
      <c r="M8519" s="22"/>
      <c r="N8519" s="21" t="n">
        <v>-0.00152848</v>
      </c>
      <c r="O8519" s="23" t="n">
        <v>0.00501645</v>
      </c>
      <c r="P8519" s="2"/>
    </row>
    <row r="8520" customFormat="false" ht="13.5" hidden="false" customHeight="false" outlineLevel="0" collapsed="false">
      <c r="A8520" s="2"/>
      <c r="B8520" s="19"/>
      <c r="C8520" s="22"/>
      <c r="D8520" s="21"/>
      <c r="E8520" s="22"/>
      <c r="F8520" s="21"/>
      <c r="G8520" s="22"/>
      <c r="H8520" s="21"/>
      <c r="I8520" s="22"/>
      <c r="J8520" s="21"/>
      <c r="K8520" s="22"/>
      <c r="L8520" s="21"/>
      <c r="M8520" s="22"/>
      <c r="N8520" s="21" t="n">
        <v>-0.00129873</v>
      </c>
      <c r="O8520" s="23" t="n">
        <v>0.00517733</v>
      </c>
      <c r="P8520" s="2"/>
    </row>
    <row r="8521" customFormat="false" ht="13.5" hidden="false" customHeight="false" outlineLevel="0" collapsed="false">
      <c r="A8521" s="2"/>
      <c r="B8521" s="19"/>
      <c r="C8521" s="22"/>
      <c r="D8521" s="21"/>
      <c r="E8521" s="22"/>
      <c r="F8521" s="21"/>
      <c r="G8521" s="22"/>
      <c r="H8521" s="21"/>
      <c r="I8521" s="22"/>
      <c r="J8521" s="21"/>
      <c r="K8521" s="22"/>
      <c r="L8521" s="21"/>
      <c r="M8521" s="22"/>
      <c r="N8521" s="21" t="n">
        <v>-0.00126086</v>
      </c>
      <c r="O8521" s="23" t="n">
        <v>0.00533484</v>
      </c>
      <c r="P8521" s="2"/>
    </row>
    <row r="8522" customFormat="false" ht="13.5" hidden="false" customHeight="false" outlineLevel="0" collapsed="false">
      <c r="A8522" s="2"/>
      <c r="B8522" s="19"/>
      <c r="C8522" s="22"/>
      <c r="D8522" s="21"/>
      <c r="E8522" s="22"/>
      <c r="F8522" s="21"/>
      <c r="G8522" s="22"/>
      <c r="H8522" s="21"/>
      <c r="I8522" s="22"/>
      <c r="J8522" s="21"/>
      <c r="K8522" s="22"/>
      <c r="L8522" s="21"/>
      <c r="M8522" s="22"/>
      <c r="N8522" s="21" t="n">
        <v>-0.0012866</v>
      </c>
      <c r="O8522" s="23" t="n">
        <v>0.00545947</v>
      </c>
      <c r="P8522" s="2"/>
    </row>
    <row r="8523" customFormat="false" ht="13.5" hidden="false" customHeight="false" outlineLevel="0" collapsed="false">
      <c r="A8523" s="2"/>
      <c r="B8523" s="19"/>
      <c r="C8523" s="22"/>
      <c r="D8523" s="21"/>
      <c r="E8523" s="22"/>
      <c r="F8523" s="21"/>
      <c r="G8523" s="22"/>
      <c r="H8523" s="21"/>
      <c r="I8523" s="22"/>
      <c r="J8523" s="21"/>
      <c r="K8523" s="22"/>
      <c r="L8523" s="21"/>
      <c r="M8523" s="22"/>
      <c r="N8523" s="21" t="n">
        <v>-0.00122183</v>
      </c>
      <c r="O8523" s="23" t="n">
        <v>0.00553024</v>
      </c>
      <c r="P8523" s="2"/>
    </row>
    <row r="8524" customFormat="false" ht="13.5" hidden="false" customHeight="false" outlineLevel="0" collapsed="false">
      <c r="A8524" s="2"/>
      <c r="B8524" s="19"/>
      <c r="C8524" s="22"/>
      <c r="D8524" s="21"/>
      <c r="E8524" s="22"/>
      <c r="F8524" s="21"/>
      <c r="G8524" s="22"/>
      <c r="H8524" s="21"/>
      <c r="I8524" s="22"/>
      <c r="J8524" s="21"/>
      <c r="K8524" s="22"/>
      <c r="L8524" s="21"/>
      <c r="M8524" s="22"/>
      <c r="N8524" s="21" t="n">
        <v>-0.000949226</v>
      </c>
      <c r="O8524" s="23" t="n">
        <v>0.00554268</v>
      </c>
      <c r="P8524" s="2"/>
    </row>
    <row r="8525" customFormat="false" ht="13.5" hidden="false" customHeight="false" outlineLevel="0" collapsed="false">
      <c r="A8525" s="2"/>
      <c r="B8525" s="19"/>
      <c r="C8525" s="22"/>
      <c r="D8525" s="21"/>
      <c r="E8525" s="22"/>
      <c r="F8525" s="21"/>
      <c r="G8525" s="22"/>
      <c r="H8525" s="21"/>
      <c r="I8525" s="22"/>
      <c r="J8525" s="21"/>
      <c r="K8525" s="22"/>
      <c r="L8525" s="21"/>
      <c r="M8525" s="22"/>
      <c r="N8525" s="21" t="n">
        <v>-0.000439158</v>
      </c>
      <c r="O8525" s="23" t="n">
        <v>0.00551204</v>
      </c>
      <c r="P8525" s="2"/>
    </row>
    <row r="8526" customFormat="false" ht="13.5" hidden="false" customHeight="false" outlineLevel="0" collapsed="false">
      <c r="A8526" s="2"/>
      <c r="B8526" s="19"/>
      <c r="C8526" s="22"/>
      <c r="D8526" s="21"/>
      <c r="E8526" s="22"/>
      <c r="F8526" s="21"/>
      <c r="G8526" s="22"/>
      <c r="H8526" s="21"/>
      <c r="I8526" s="22"/>
      <c r="J8526" s="21"/>
      <c r="K8526" s="22"/>
      <c r="L8526" s="21"/>
      <c r="M8526" s="22"/>
      <c r="N8526" s="21" t="n">
        <v>0.000229878</v>
      </c>
      <c r="O8526" s="23" t="n">
        <v>0.0054696</v>
      </c>
      <c r="P8526" s="2"/>
    </row>
    <row r="8527" customFormat="false" ht="13.5" hidden="false" customHeight="false" outlineLevel="0" collapsed="false">
      <c r="A8527" s="2"/>
      <c r="B8527" s="19"/>
      <c r="C8527" s="22"/>
      <c r="D8527" s="21"/>
      <c r="E8527" s="22"/>
      <c r="F8527" s="21"/>
      <c r="G8527" s="22"/>
      <c r="H8527" s="21"/>
      <c r="I8527" s="22"/>
      <c r="J8527" s="21"/>
      <c r="K8527" s="22"/>
      <c r="L8527" s="21"/>
      <c r="M8527" s="22"/>
      <c r="N8527" s="21" t="n">
        <v>0.000890183</v>
      </c>
      <c r="O8527" s="23" t="n">
        <v>0.00545268</v>
      </c>
      <c r="P8527" s="2"/>
    </row>
    <row r="8528" customFormat="false" ht="13.5" hidden="false" customHeight="false" outlineLevel="0" collapsed="false">
      <c r="A8528" s="2"/>
      <c r="B8528" s="19"/>
      <c r="C8528" s="22"/>
      <c r="D8528" s="21"/>
      <c r="E8528" s="22"/>
      <c r="F8528" s="21"/>
      <c r="G8528" s="22"/>
      <c r="H8528" s="21"/>
      <c r="I8528" s="22"/>
      <c r="J8528" s="21"/>
      <c r="K8528" s="22"/>
      <c r="L8528" s="21"/>
      <c r="M8528" s="22"/>
      <c r="N8528" s="21" t="n">
        <v>0.00133816</v>
      </c>
      <c r="O8528" s="23" t="n">
        <v>0.00549138</v>
      </c>
      <c r="P8528" s="2"/>
    </row>
    <row r="8529" customFormat="false" ht="13.5" hidden="false" customHeight="false" outlineLevel="0" collapsed="false">
      <c r="A8529" s="2"/>
      <c r="B8529" s="19"/>
      <c r="C8529" s="22"/>
      <c r="D8529" s="21"/>
      <c r="E8529" s="22"/>
      <c r="F8529" s="21"/>
      <c r="G8529" s="22"/>
      <c r="H8529" s="21"/>
      <c r="I8529" s="22"/>
      <c r="J8529" s="21"/>
      <c r="K8529" s="22"/>
      <c r="L8529" s="21"/>
      <c r="M8529" s="22"/>
      <c r="N8529" s="21" t="n">
        <v>0.00140466</v>
      </c>
      <c r="O8529" s="23" t="n">
        <v>0.00559645</v>
      </c>
      <c r="P8529" s="2"/>
    </row>
    <row r="8530" customFormat="false" ht="13.5" hidden="false" customHeight="false" outlineLevel="0" collapsed="false">
      <c r="A8530" s="2"/>
      <c r="B8530" s="19"/>
      <c r="C8530" s="22"/>
      <c r="D8530" s="21"/>
      <c r="E8530" s="22"/>
      <c r="F8530" s="21"/>
      <c r="G8530" s="22"/>
      <c r="H8530" s="21"/>
      <c r="I8530" s="22"/>
      <c r="J8530" s="21"/>
      <c r="K8530" s="22"/>
      <c r="L8530" s="21"/>
      <c r="M8530" s="22"/>
      <c r="N8530" s="21" t="n">
        <v>0.0010183</v>
      </c>
      <c r="O8530" s="23" t="n">
        <v>0.00575304</v>
      </c>
      <c r="P8530" s="2"/>
    </row>
    <row r="8531" customFormat="false" ht="13.5" hidden="false" customHeight="false" outlineLevel="0" collapsed="false">
      <c r="A8531" s="2"/>
      <c r="B8531" s="19"/>
      <c r="C8531" s="22"/>
      <c r="D8531" s="21"/>
      <c r="E8531" s="22"/>
      <c r="F8531" s="21"/>
      <c r="G8531" s="22"/>
      <c r="H8531" s="21"/>
      <c r="I8531" s="22"/>
      <c r="J8531" s="21"/>
      <c r="K8531" s="22"/>
      <c r="L8531" s="21"/>
      <c r="M8531" s="22"/>
      <c r="N8531" s="21" t="n">
        <v>0.000239174</v>
      </c>
      <c r="O8531" s="23" t="n">
        <v>0.00592314</v>
      </c>
      <c r="P8531" s="2"/>
    </row>
    <row r="8532" customFormat="false" ht="13.5" hidden="false" customHeight="false" outlineLevel="0" collapsed="false">
      <c r="A8532" s="2"/>
      <c r="B8532" s="19"/>
      <c r="C8532" s="22"/>
      <c r="D8532" s="21"/>
      <c r="E8532" s="22"/>
      <c r="F8532" s="21"/>
      <c r="G8532" s="22"/>
      <c r="H8532" s="21"/>
      <c r="I8532" s="22"/>
      <c r="J8532" s="21"/>
      <c r="K8532" s="22"/>
      <c r="L8532" s="21"/>
      <c r="M8532" s="22"/>
      <c r="N8532" s="21" t="n">
        <v>-0.0007503</v>
      </c>
      <c r="O8532" s="23" t="n">
        <v>0.00605664</v>
      </c>
      <c r="P8532" s="2"/>
    </row>
    <row r="8533" customFormat="false" ht="13.5" hidden="false" customHeight="false" outlineLevel="0" collapsed="false">
      <c r="A8533" s="2"/>
      <c r="B8533" s="19"/>
      <c r="C8533" s="22"/>
      <c r="D8533" s="21"/>
      <c r="E8533" s="22"/>
      <c r="F8533" s="21"/>
      <c r="G8533" s="22"/>
      <c r="H8533" s="21"/>
      <c r="I8533" s="22"/>
      <c r="J8533" s="21"/>
      <c r="K8533" s="22"/>
      <c r="L8533" s="21"/>
      <c r="M8533" s="22"/>
      <c r="N8533" s="21" t="n">
        <v>-0.00169624</v>
      </c>
      <c r="O8533" s="23" t="n">
        <v>0.00610786</v>
      </c>
      <c r="P8533" s="2"/>
    </row>
    <row r="8534" customFormat="false" ht="13.5" hidden="false" customHeight="false" outlineLevel="0" collapsed="false">
      <c r="A8534" s="2"/>
      <c r="B8534" s="19"/>
      <c r="C8534" s="22"/>
      <c r="D8534" s="21"/>
      <c r="E8534" s="22"/>
      <c r="F8534" s="21"/>
      <c r="G8534" s="22"/>
      <c r="H8534" s="21"/>
      <c r="I8534" s="22"/>
      <c r="J8534" s="21"/>
      <c r="K8534" s="22"/>
      <c r="L8534" s="21"/>
      <c r="M8534" s="22"/>
      <c r="N8534" s="21" t="n">
        <v>-0.0023504</v>
      </c>
      <c r="O8534" s="23" t="n">
        <v>0.00605217</v>
      </c>
      <c r="P8534" s="2"/>
    </row>
    <row r="8535" customFormat="false" ht="13.5" hidden="false" customHeight="false" outlineLevel="0" collapsed="false">
      <c r="A8535" s="2"/>
      <c r="B8535" s="19"/>
      <c r="C8535" s="22"/>
      <c r="D8535" s="21"/>
      <c r="E8535" s="22"/>
      <c r="F8535" s="21"/>
      <c r="G8535" s="22"/>
      <c r="H8535" s="21"/>
      <c r="I8535" s="22"/>
      <c r="J8535" s="21"/>
      <c r="K8535" s="22"/>
      <c r="L8535" s="21"/>
      <c r="M8535" s="22"/>
      <c r="N8535" s="21" t="n">
        <v>-0.00254861</v>
      </c>
      <c r="O8535" s="23" t="n">
        <v>0.00589674</v>
      </c>
      <c r="P8535" s="2"/>
    </row>
    <row r="8536" customFormat="false" ht="13.5" hidden="false" customHeight="false" outlineLevel="0" collapsed="false">
      <c r="A8536" s="2"/>
      <c r="B8536" s="19"/>
      <c r="C8536" s="22"/>
      <c r="D8536" s="21"/>
      <c r="E8536" s="22"/>
      <c r="F8536" s="21"/>
      <c r="G8536" s="22"/>
      <c r="H8536" s="21"/>
      <c r="I8536" s="22"/>
      <c r="J8536" s="21"/>
      <c r="K8536" s="22"/>
      <c r="L8536" s="21"/>
      <c r="M8536" s="22"/>
      <c r="N8536" s="21" t="n">
        <v>-0.00226435</v>
      </c>
      <c r="O8536" s="23" t="n">
        <v>0.00568129</v>
      </c>
      <c r="P8536" s="2"/>
    </row>
    <row r="8537" customFormat="false" ht="13.5" hidden="false" customHeight="false" outlineLevel="0" collapsed="false">
      <c r="A8537" s="2"/>
      <c r="B8537" s="19"/>
      <c r="C8537" s="22"/>
      <c r="D8537" s="21"/>
      <c r="E8537" s="22"/>
      <c r="F8537" s="21"/>
      <c r="G8537" s="22"/>
      <c r="H8537" s="21"/>
      <c r="I8537" s="22"/>
      <c r="J8537" s="21"/>
      <c r="K8537" s="22"/>
      <c r="L8537" s="21"/>
      <c r="M8537" s="22"/>
      <c r="N8537" s="21" t="n">
        <v>-0.00161899</v>
      </c>
      <c r="O8537" s="23" t="n">
        <v>0.00546783</v>
      </c>
      <c r="P8537" s="2"/>
    </row>
    <row r="8538" customFormat="false" ht="13.5" hidden="false" customHeight="false" outlineLevel="0" collapsed="false">
      <c r="A8538" s="2"/>
      <c r="B8538" s="19"/>
      <c r="C8538" s="22"/>
      <c r="D8538" s="21"/>
      <c r="E8538" s="22"/>
      <c r="F8538" s="21"/>
      <c r="G8538" s="22"/>
      <c r="H8538" s="21"/>
      <c r="I8538" s="22"/>
      <c r="J8538" s="21"/>
      <c r="K8538" s="22"/>
      <c r="L8538" s="21"/>
      <c r="M8538" s="22"/>
      <c r="N8538" s="21" t="n">
        <v>-0.000844187</v>
      </c>
      <c r="O8538" s="23" t="n">
        <v>0.00532217</v>
      </c>
      <c r="P8538" s="2"/>
    </row>
    <row r="8539" customFormat="false" ht="13.5" hidden="false" customHeight="false" outlineLevel="0" collapsed="false">
      <c r="A8539" s="2"/>
      <c r="B8539" s="19"/>
      <c r="C8539" s="22"/>
      <c r="D8539" s="21"/>
      <c r="E8539" s="22"/>
      <c r="F8539" s="21"/>
      <c r="G8539" s="22"/>
      <c r="H8539" s="21"/>
      <c r="I8539" s="22"/>
      <c r="J8539" s="21"/>
      <c r="K8539" s="22"/>
      <c r="L8539" s="21"/>
      <c r="M8539" s="22"/>
      <c r="N8539" s="21" t="n">
        <v>-0.000207926</v>
      </c>
      <c r="O8539" s="23" t="n">
        <v>0.00529305</v>
      </c>
      <c r="P8539" s="2"/>
    </row>
    <row r="8540" customFormat="false" ht="13.5" hidden="false" customHeight="false" outlineLevel="0" collapsed="false">
      <c r="A8540" s="2"/>
      <c r="B8540" s="19"/>
      <c r="C8540" s="22"/>
      <c r="D8540" s="21"/>
      <c r="E8540" s="22"/>
      <c r="F8540" s="21"/>
      <c r="G8540" s="22"/>
      <c r="H8540" s="21"/>
      <c r="I8540" s="22"/>
      <c r="J8540" s="21"/>
      <c r="K8540" s="22"/>
      <c r="L8540" s="21"/>
      <c r="M8540" s="22"/>
      <c r="N8540" s="21" t="n">
        <v>7.20273E-005</v>
      </c>
      <c r="O8540" s="23" t="n">
        <v>0.00539575</v>
      </c>
      <c r="P8540" s="2"/>
    </row>
    <row r="8541" customFormat="false" ht="13.5" hidden="false" customHeight="false" outlineLevel="0" collapsed="false">
      <c r="A8541" s="2"/>
      <c r="B8541" s="19"/>
      <c r="C8541" s="22"/>
      <c r="D8541" s="21"/>
      <c r="E8541" s="22"/>
      <c r="F8541" s="21"/>
      <c r="G8541" s="22"/>
      <c r="H8541" s="21"/>
      <c r="I8541" s="22"/>
      <c r="J8541" s="21"/>
      <c r="K8541" s="22"/>
      <c r="L8541" s="21"/>
      <c r="M8541" s="22"/>
      <c r="N8541" s="21" t="n">
        <v>-0.000100977</v>
      </c>
      <c r="O8541" s="23" t="n">
        <v>0.00560593</v>
      </c>
      <c r="P8541" s="2"/>
    </row>
    <row r="8542" customFormat="false" ht="13.5" hidden="false" customHeight="false" outlineLevel="0" collapsed="false">
      <c r="A8542" s="2"/>
      <c r="B8542" s="19"/>
      <c r="C8542" s="22"/>
      <c r="D8542" s="21"/>
      <c r="E8542" s="22"/>
      <c r="F8542" s="21"/>
      <c r="G8542" s="22"/>
      <c r="H8542" s="21"/>
      <c r="I8542" s="22"/>
      <c r="J8542" s="21"/>
      <c r="K8542" s="22"/>
      <c r="L8542" s="21"/>
      <c r="M8542" s="22"/>
      <c r="N8542" s="21" t="n">
        <v>-0.000670807</v>
      </c>
      <c r="O8542" s="23" t="n">
        <v>0.00586612</v>
      </c>
      <c r="P8542" s="2"/>
    </row>
    <row r="8543" customFormat="false" ht="13.5" hidden="false" customHeight="false" outlineLevel="0" collapsed="false">
      <c r="A8543" s="2"/>
      <c r="B8543" s="19"/>
      <c r="C8543" s="22"/>
      <c r="D8543" s="21"/>
      <c r="E8543" s="22"/>
      <c r="F8543" s="21"/>
      <c r="G8543" s="22"/>
      <c r="H8543" s="21"/>
      <c r="I8543" s="22"/>
      <c r="J8543" s="21"/>
      <c r="K8543" s="22"/>
      <c r="L8543" s="21"/>
      <c r="M8543" s="22"/>
      <c r="N8543" s="21" t="n">
        <v>-0.00144691</v>
      </c>
      <c r="O8543" s="23" t="n">
        <v>0.00610307</v>
      </c>
      <c r="P8543" s="2"/>
    </row>
    <row r="8544" customFormat="false" ht="13.5" hidden="false" customHeight="false" outlineLevel="0" collapsed="false">
      <c r="A8544" s="2"/>
      <c r="B8544" s="19"/>
      <c r="C8544" s="22"/>
      <c r="D8544" s="21"/>
      <c r="E8544" s="22"/>
      <c r="F8544" s="21"/>
      <c r="G8544" s="22"/>
      <c r="H8544" s="21"/>
      <c r="I8544" s="22"/>
      <c r="J8544" s="21"/>
      <c r="K8544" s="22"/>
      <c r="L8544" s="21"/>
      <c r="M8544" s="22"/>
      <c r="N8544" s="21" t="n">
        <v>-0.00216714</v>
      </c>
      <c r="O8544" s="23" t="n">
        <v>0.00625062</v>
      </c>
      <c r="P8544" s="2"/>
    </row>
    <row r="8545" customFormat="false" ht="13.5" hidden="false" customHeight="false" outlineLevel="0" collapsed="false">
      <c r="A8545" s="2"/>
      <c r="B8545" s="19"/>
      <c r="C8545" s="22"/>
      <c r="D8545" s="21"/>
      <c r="E8545" s="22"/>
      <c r="F8545" s="21"/>
      <c r="G8545" s="22"/>
      <c r="H8545" s="21"/>
      <c r="I8545" s="22"/>
      <c r="J8545" s="21"/>
      <c r="K8545" s="22"/>
      <c r="L8545" s="21"/>
      <c r="M8545" s="22"/>
      <c r="N8545" s="21" t="n">
        <v>-0.00258484</v>
      </c>
      <c r="O8545" s="23" t="n">
        <v>0.00627045</v>
      </c>
      <c r="P8545" s="2"/>
    </row>
    <row r="8546" customFormat="false" ht="13.5" hidden="false" customHeight="false" outlineLevel="0" collapsed="false">
      <c r="A8546" s="2"/>
      <c r="B8546" s="19"/>
      <c r="C8546" s="22"/>
      <c r="D8546" s="21"/>
      <c r="E8546" s="22"/>
      <c r="F8546" s="21"/>
      <c r="G8546" s="22"/>
      <c r="H8546" s="21"/>
      <c r="I8546" s="22"/>
      <c r="J8546" s="21"/>
      <c r="K8546" s="22"/>
      <c r="L8546" s="21"/>
      <c r="M8546" s="22"/>
      <c r="N8546" s="21" t="n">
        <v>-0.00255174</v>
      </c>
      <c r="O8546" s="23" t="n">
        <v>0.00616413</v>
      </c>
      <c r="P8546" s="2"/>
    </row>
    <row r="8547" customFormat="false" ht="13.5" hidden="false" customHeight="false" outlineLevel="0" collapsed="false">
      <c r="A8547" s="2"/>
      <c r="B8547" s="19"/>
      <c r="C8547" s="22"/>
      <c r="D8547" s="21"/>
      <c r="E8547" s="22"/>
      <c r="F8547" s="21"/>
      <c r="G8547" s="22"/>
      <c r="H8547" s="21"/>
      <c r="I8547" s="22"/>
      <c r="J8547" s="21"/>
      <c r="K8547" s="22"/>
      <c r="L8547" s="21"/>
      <c r="M8547" s="22"/>
      <c r="N8547" s="21" t="n">
        <v>-0.00206961</v>
      </c>
      <c r="O8547" s="23" t="n">
        <v>0.00597218</v>
      </c>
      <c r="P8547" s="2"/>
    </row>
    <row r="8548" customFormat="false" ht="13.5" hidden="false" customHeight="false" outlineLevel="0" collapsed="false">
      <c r="A8548" s="2"/>
      <c r="B8548" s="19"/>
      <c r="C8548" s="22"/>
      <c r="D8548" s="21"/>
      <c r="E8548" s="22"/>
      <c r="F8548" s="21"/>
      <c r="G8548" s="22"/>
      <c r="H8548" s="21"/>
      <c r="I8548" s="22"/>
      <c r="J8548" s="21"/>
      <c r="K8548" s="22"/>
      <c r="L8548" s="21"/>
      <c r="M8548" s="22"/>
      <c r="N8548" s="21" t="n">
        <v>-0.00129341</v>
      </c>
      <c r="O8548" s="23" t="n">
        <v>0.00576057</v>
      </c>
      <c r="P8548" s="2"/>
    </row>
    <row r="8549" customFormat="false" ht="13.5" hidden="false" customHeight="false" outlineLevel="0" collapsed="false">
      <c r="A8549" s="2"/>
      <c r="B8549" s="19"/>
      <c r="C8549" s="22"/>
      <c r="D8549" s="21"/>
      <c r="E8549" s="22"/>
      <c r="F8549" s="21"/>
      <c r="G8549" s="22"/>
      <c r="H8549" s="21"/>
      <c r="I8549" s="22"/>
      <c r="J8549" s="21"/>
      <c r="K8549" s="22"/>
      <c r="L8549" s="21"/>
      <c r="M8549" s="22"/>
      <c r="N8549" s="21" t="n">
        <v>-0.000484714</v>
      </c>
      <c r="O8549" s="23" t="n">
        <v>0.00559919</v>
      </c>
      <c r="P8549" s="2"/>
    </row>
    <row r="8550" customFormat="false" ht="13.5" hidden="false" customHeight="false" outlineLevel="0" collapsed="false">
      <c r="A8550" s="2"/>
      <c r="B8550" s="19"/>
      <c r="C8550" s="22"/>
      <c r="D8550" s="21"/>
      <c r="E8550" s="22"/>
      <c r="F8550" s="21"/>
      <c r="G8550" s="22"/>
      <c r="H8550" s="21"/>
      <c r="I8550" s="22"/>
      <c r="J8550" s="21"/>
      <c r="K8550" s="22"/>
      <c r="L8550" s="21"/>
      <c r="M8550" s="22"/>
      <c r="N8550" s="21" t="n">
        <v>7.01116E-005</v>
      </c>
      <c r="O8550" s="23" t="n">
        <v>0.00553928</v>
      </c>
      <c r="P8550" s="2"/>
    </row>
    <row r="8551" customFormat="false" ht="13.5" hidden="false" customHeight="false" outlineLevel="0" collapsed="false">
      <c r="A8551" s="2"/>
      <c r="B8551" s="19"/>
      <c r="C8551" s="22"/>
      <c r="D8551" s="21"/>
      <c r="E8551" s="22"/>
      <c r="F8551" s="21"/>
      <c r="G8551" s="22"/>
      <c r="H8551" s="21"/>
      <c r="I8551" s="22"/>
      <c r="J8551" s="21"/>
      <c r="K8551" s="22"/>
      <c r="L8551" s="21"/>
      <c r="M8551" s="22"/>
      <c r="N8551" s="21" t="n">
        <v>0.000150652</v>
      </c>
      <c r="O8551" s="23" t="n">
        <v>0.00559752</v>
      </c>
      <c r="P8551" s="2"/>
    </row>
    <row r="8552" customFormat="false" ht="13.5" hidden="false" customHeight="false" outlineLevel="0" collapsed="false">
      <c r="A8552" s="2"/>
      <c r="B8552" s="19"/>
      <c r="C8552" s="22"/>
      <c r="D8552" s="21"/>
      <c r="E8552" s="22"/>
      <c r="F8552" s="21"/>
      <c r="G8552" s="22"/>
      <c r="H8552" s="21"/>
      <c r="I8552" s="22"/>
      <c r="J8552" s="21"/>
      <c r="K8552" s="22"/>
      <c r="L8552" s="21"/>
      <c r="M8552" s="22"/>
      <c r="N8552" s="21" t="n">
        <v>-0.000326646</v>
      </c>
      <c r="O8552" s="23" t="n">
        <v>0.00575174</v>
      </c>
      <c r="P8552" s="2"/>
    </row>
    <row r="8553" customFormat="false" ht="13.5" hidden="false" customHeight="false" outlineLevel="0" collapsed="false">
      <c r="A8553" s="2"/>
      <c r="B8553" s="19"/>
      <c r="C8553" s="22"/>
      <c r="D8553" s="21"/>
      <c r="E8553" s="22"/>
      <c r="F8553" s="21"/>
      <c r="G8553" s="22"/>
      <c r="H8553" s="21"/>
      <c r="I8553" s="22"/>
      <c r="J8553" s="21"/>
      <c r="K8553" s="22"/>
      <c r="L8553" s="21"/>
      <c r="M8553" s="22"/>
      <c r="N8553" s="21" t="n">
        <v>-0.00128001</v>
      </c>
      <c r="O8553" s="23" t="n">
        <v>0.0059496</v>
      </c>
      <c r="P8553" s="2"/>
    </row>
    <row r="8554" customFormat="false" ht="13.5" hidden="false" customHeight="false" outlineLevel="0" collapsed="false">
      <c r="A8554" s="2"/>
      <c r="B8554" s="19"/>
      <c r="C8554" s="22"/>
      <c r="D8554" s="21"/>
      <c r="E8554" s="22"/>
      <c r="F8554" s="21"/>
      <c r="G8554" s="22"/>
      <c r="H8554" s="21"/>
      <c r="I8554" s="22"/>
      <c r="J8554" s="21"/>
      <c r="K8554" s="22"/>
      <c r="L8554" s="21"/>
      <c r="M8554" s="22"/>
      <c r="N8554" s="21" t="n">
        <v>-0.00248525</v>
      </c>
      <c r="O8554" s="23" t="n">
        <v>0.00612696</v>
      </c>
      <c r="P8554" s="2"/>
    </row>
    <row r="8555" customFormat="false" ht="13.5" hidden="false" customHeight="false" outlineLevel="0" collapsed="false">
      <c r="A8555" s="2"/>
      <c r="B8555" s="19"/>
      <c r="C8555" s="22"/>
      <c r="D8555" s="21"/>
      <c r="E8555" s="22"/>
      <c r="F8555" s="21"/>
      <c r="G8555" s="22"/>
      <c r="H8555" s="21"/>
      <c r="I8555" s="22"/>
      <c r="J8555" s="21"/>
      <c r="K8555" s="22"/>
      <c r="L8555" s="21"/>
      <c r="M8555" s="22"/>
      <c r="N8555" s="21" t="n">
        <v>-0.00364259</v>
      </c>
      <c r="O8555" s="23" t="n">
        <v>0.00622961</v>
      </c>
      <c r="P8555" s="2"/>
    </row>
    <row r="8556" customFormat="false" ht="13.5" hidden="false" customHeight="false" outlineLevel="0" collapsed="false">
      <c r="A8556" s="2"/>
      <c r="B8556" s="19"/>
      <c r="C8556" s="22"/>
      <c r="D8556" s="21"/>
      <c r="E8556" s="22"/>
      <c r="F8556" s="21"/>
      <c r="G8556" s="22"/>
      <c r="H8556" s="21"/>
      <c r="I8556" s="22"/>
      <c r="J8556" s="21"/>
      <c r="K8556" s="22"/>
      <c r="L8556" s="21"/>
      <c r="M8556" s="22"/>
      <c r="N8556" s="21" t="n">
        <v>-0.00446635</v>
      </c>
      <c r="O8556" s="23" t="n">
        <v>0.00623089</v>
      </c>
      <c r="P8556" s="2"/>
    </row>
    <row r="8557" customFormat="false" ht="13.5" hidden="false" customHeight="false" outlineLevel="0" collapsed="false">
      <c r="A8557" s="2"/>
      <c r="B8557" s="19"/>
      <c r="C8557" s="22"/>
      <c r="D8557" s="21"/>
      <c r="E8557" s="22"/>
      <c r="F8557" s="21"/>
      <c r="G8557" s="22"/>
      <c r="H8557" s="21"/>
      <c r="I8557" s="22"/>
      <c r="J8557" s="21"/>
      <c r="K8557" s="22"/>
      <c r="L8557" s="21"/>
      <c r="M8557" s="22"/>
      <c r="N8557" s="21" t="n">
        <v>-0.00476947</v>
      </c>
      <c r="O8557" s="23" t="n">
        <v>0.00613942</v>
      </c>
      <c r="P8557" s="2"/>
    </row>
    <row r="8558" customFormat="false" ht="13.5" hidden="false" customHeight="false" outlineLevel="0" collapsed="false">
      <c r="A8558" s="2"/>
      <c r="B8558" s="19"/>
      <c r="C8558" s="22"/>
      <c r="D8558" s="21"/>
      <c r="E8558" s="22"/>
      <c r="F8558" s="21"/>
      <c r="G8558" s="22"/>
      <c r="H8558" s="21"/>
      <c r="I8558" s="22"/>
      <c r="J8558" s="21"/>
      <c r="K8558" s="22"/>
      <c r="L8558" s="21"/>
      <c r="M8558" s="22"/>
      <c r="N8558" s="21" t="n">
        <v>-0.00451686</v>
      </c>
      <c r="O8558" s="23" t="n">
        <v>0.00599469</v>
      </c>
      <c r="P8558" s="2"/>
    </row>
    <row r="8559" customFormat="false" ht="13.5" hidden="false" customHeight="false" outlineLevel="0" collapsed="false">
      <c r="A8559" s="2"/>
      <c r="B8559" s="19"/>
      <c r="C8559" s="22"/>
      <c r="D8559" s="21"/>
      <c r="E8559" s="22"/>
      <c r="F8559" s="21"/>
      <c r="G8559" s="22"/>
      <c r="H8559" s="21"/>
      <c r="I8559" s="22"/>
      <c r="J8559" s="21"/>
      <c r="K8559" s="22"/>
      <c r="L8559" s="21"/>
      <c r="M8559" s="22"/>
      <c r="N8559" s="21" t="n">
        <v>-0.00383189</v>
      </c>
      <c r="O8559" s="23" t="n">
        <v>0.00585221</v>
      </c>
      <c r="P8559" s="2"/>
    </row>
    <row r="8560" customFormat="false" ht="13.5" hidden="false" customHeight="false" outlineLevel="0" collapsed="false">
      <c r="A8560" s="2"/>
      <c r="B8560" s="19"/>
      <c r="C8560" s="22"/>
      <c r="D8560" s="21"/>
      <c r="E8560" s="22"/>
      <c r="F8560" s="21"/>
      <c r="G8560" s="22"/>
      <c r="H8560" s="21"/>
      <c r="I8560" s="22"/>
      <c r="J8560" s="21"/>
      <c r="K8560" s="22"/>
      <c r="L8560" s="21"/>
      <c r="M8560" s="22"/>
      <c r="N8560" s="21" t="n">
        <v>-0.00295504</v>
      </c>
      <c r="O8560" s="23" t="n">
        <v>0.00576373</v>
      </c>
      <c r="P8560" s="2"/>
    </row>
    <row r="8561" customFormat="false" ht="13.5" hidden="false" customHeight="false" outlineLevel="0" collapsed="false">
      <c r="A8561" s="2"/>
      <c r="B8561" s="19"/>
      <c r="C8561" s="22"/>
      <c r="D8561" s="21"/>
      <c r="E8561" s="22"/>
      <c r="F8561" s="21"/>
      <c r="G8561" s="22"/>
      <c r="H8561" s="21"/>
      <c r="I8561" s="22"/>
      <c r="J8561" s="21"/>
      <c r="K8561" s="22"/>
      <c r="L8561" s="21"/>
      <c r="M8561" s="22"/>
      <c r="N8561" s="21" t="n">
        <v>-0.00216867</v>
      </c>
      <c r="O8561" s="23" t="n">
        <v>0.00575937</v>
      </c>
      <c r="P8561" s="2"/>
    </row>
    <row r="8562" customFormat="false" ht="13.5" hidden="false" customHeight="false" outlineLevel="0" collapsed="false">
      <c r="A8562" s="2"/>
      <c r="B8562" s="19"/>
      <c r="C8562" s="22"/>
      <c r="D8562" s="21"/>
      <c r="E8562" s="22"/>
      <c r="F8562" s="21"/>
      <c r="G8562" s="22"/>
      <c r="H8562" s="21"/>
      <c r="I8562" s="22"/>
      <c r="J8562" s="21"/>
      <c r="K8562" s="22"/>
      <c r="L8562" s="21"/>
      <c r="M8562" s="22"/>
      <c r="N8562" s="21" t="n">
        <v>-0.00171153</v>
      </c>
      <c r="O8562" s="23" t="n">
        <v>0.00583757</v>
      </c>
      <c r="P8562" s="2"/>
    </row>
    <row r="8563" customFormat="false" ht="13.5" hidden="false" customHeight="false" outlineLevel="0" collapsed="false">
      <c r="A8563" s="2"/>
      <c r="B8563" s="19"/>
      <c r="C8563" s="22"/>
      <c r="D8563" s="21"/>
      <c r="E8563" s="22"/>
      <c r="F8563" s="21"/>
      <c r="G8563" s="22"/>
      <c r="H8563" s="21"/>
      <c r="I8563" s="22"/>
      <c r="J8563" s="21"/>
      <c r="K8563" s="22"/>
      <c r="L8563" s="21"/>
      <c r="M8563" s="22"/>
      <c r="N8563" s="21" t="n">
        <v>-0.00170953</v>
      </c>
      <c r="O8563" s="23" t="n">
        <v>0.00596595</v>
      </c>
      <c r="P8563" s="2"/>
    </row>
    <row r="8564" customFormat="false" ht="13.5" hidden="false" customHeight="false" outlineLevel="0" collapsed="false">
      <c r="A8564" s="2"/>
      <c r="B8564" s="19"/>
      <c r="C8564" s="22"/>
      <c r="D8564" s="21"/>
      <c r="E8564" s="22"/>
      <c r="F8564" s="21"/>
      <c r="G8564" s="22"/>
      <c r="H8564" s="21"/>
      <c r="I8564" s="22"/>
      <c r="J8564" s="21"/>
      <c r="K8564" s="22"/>
      <c r="L8564" s="21"/>
      <c r="M8564" s="22"/>
      <c r="N8564" s="21" t="n">
        <v>-0.0021429</v>
      </c>
      <c r="O8564" s="23" t="n">
        <v>0.0060924</v>
      </c>
      <c r="P8564" s="2"/>
    </row>
    <row r="8565" customFormat="false" ht="13.5" hidden="false" customHeight="false" outlineLevel="0" collapsed="false">
      <c r="A8565" s="2"/>
      <c r="B8565" s="19"/>
      <c r="C8565" s="22"/>
      <c r="D8565" s="21"/>
      <c r="E8565" s="22"/>
      <c r="F8565" s="21"/>
      <c r="G8565" s="22"/>
      <c r="H8565" s="21"/>
      <c r="I8565" s="22"/>
      <c r="J8565" s="21"/>
      <c r="K8565" s="22"/>
      <c r="L8565" s="21"/>
      <c r="M8565" s="22"/>
      <c r="N8565" s="21" t="n">
        <v>-0.00285826</v>
      </c>
      <c r="O8565" s="23" t="n">
        <v>0.0061621</v>
      </c>
      <c r="P8565" s="2"/>
    </row>
    <row r="8566" customFormat="false" ht="13.5" hidden="false" customHeight="false" outlineLevel="0" collapsed="false">
      <c r="A8566" s="2"/>
      <c r="B8566" s="19"/>
      <c r="C8566" s="22"/>
      <c r="D8566" s="21"/>
      <c r="E8566" s="22"/>
      <c r="F8566" s="21"/>
      <c r="G8566" s="22"/>
      <c r="H8566" s="21"/>
      <c r="I8566" s="22"/>
      <c r="J8566" s="21"/>
      <c r="K8566" s="22"/>
      <c r="L8566" s="21"/>
      <c r="M8566" s="22"/>
      <c r="N8566" s="21" t="n">
        <v>-0.0036202</v>
      </c>
      <c r="O8566" s="23" t="n">
        <v>0.00613465</v>
      </c>
      <c r="P8566" s="2"/>
    </row>
    <row r="8567" customFormat="false" ht="13.5" hidden="false" customHeight="false" outlineLevel="0" collapsed="false">
      <c r="A8567" s="2"/>
      <c r="B8567" s="19"/>
      <c r="C8567" s="22"/>
      <c r="D8567" s="21"/>
      <c r="E8567" s="22"/>
      <c r="F8567" s="21"/>
      <c r="G8567" s="22"/>
      <c r="H8567" s="21"/>
      <c r="I8567" s="22"/>
      <c r="J8567" s="21"/>
      <c r="K8567" s="22"/>
      <c r="L8567" s="21"/>
      <c r="M8567" s="22"/>
      <c r="N8567" s="21" t="n">
        <v>-0.00418498</v>
      </c>
      <c r="O8567" s="23" t="n">
        <v>0.00599559</v>
      </c>
      <c r="P8567" s="2"/>
    </row>
    <row r="8568" customFormat="false" ht="13.5" hidden="false" customHeight="false" outlineLevel="0" collapsed="false">
      <c r="A8568" s="2"/>
      <c r="B8568" s="19"/>
      <c r="C8568" s="22"/>
      <c r="D8568" s="21"/>
      <c r="E8568" s="22"/>
      <c r="F8568" s="21"/>
      <c r="G8568" s="22"/>
      <c r="H8568" s="21"/>
      <c r="I8568" s="22"/>
      <c r="J8568" s="21"/>
      <c r="K8568" s="22"/>
      <c r="L8568" s="21"/>
      <c r="M8568" s="22"/>
      <c r="N8568" s="21" t="n">
        <v>-0.00437331</v>
      </c>
      <c r="O8568" s="23" t="n">
        <v>0.00575908</v>
      </c>
      <c r="P8568" s="2"/>
    </row>
    <row r="8569" customFormat="false" ht="13.5" hidden="false" customHeight="false" outlineLevel="0" collapsed="false">
      <c r="A8569" s="2"/>
      <c r="B8569" s="19"/>
      <c r="C8569" s="22"/>
      <c r="D8569" s="21"/>
      <c r="E8569" s="22"/>
      <c r="F8569" s="21"/>
      <c r="G8569" s="22"/>
      <c r="H8569" s="21"/>
      <c r="I8569" s="22"/>
      <c r="J8569" s="21"/>
      <c r="K8569" s="22"/>
      <c r="L8569" s="21"/>
      <c r="M8569" s="22"/>
      <c r="N8569" s="21" t="n">
        <v>-0.00412047</v>
      </c>
      <c r="O8569" s="23" t="n">
        <v>0.00546177</v>
      </c>
      <c r="P8569" s="2"/>
    </row>
    <row r="8570" customFormat="false" ht="13.5" hidden="false" customHeight="false" outlineLevel="0" collapsed="false">
      <c r="A8570" s="2"/>
      <c r="B8570" s="19"/>
      <c r="C8570" s="22"/>
      <c r="D8570" s="21"/>
      <c r="E8570" s="22"/>
      <c r="F8570" s="21"/>
      <c r="G8570" s="22"/>
      <c r="H8570" s="21"/>
      <c r="I8570" s="22"/>
      <c r="J8570" s="21"/>
      <c r="K8570" s="22"/>
      <c r="L8570" s="21"/>
      <c r="M8570" s="22"/>
      <c r="N8570" s="21" t="n">
        <v>-0.00349001</v>
      </c>
      <c r="O8570" s="23" t="n">
        <v>0.00515065</v>
      </c>
      <c r="P8570" s="2"/>
    </row>
    <row r="8571" customFormat="false" ht="13.5" hidden="false" customHeight="false" outlineLevel="0" collapsed="false">
      <c r="A8571" s="2"/>
      <c r="B8571" s="19"/>
      <c r="C8571" s="22"/>
      <c r="D8571" s="21"/>
      <c r="E8571" s="22"/>
      <c r="F8571" s="21"/>
      <c r="G8571" s="22"/>
      <c r="H8571" s="21"/>
      <c r="I8571" s="22"/>
      <c r="J8571" s="21"/>
      <c r="K8571" s="22"/>
      <c r="L8571" s="21"/>
      <c r="M8571" s="22"/>
      <c r="N8571" s="21" t="n">
        <v>-0.00264897</v>
      </c>
      <c r="O8571" s="23" t="n">
        <v>0.00486984</v>
      </c>
      <c r="P8571" s="2"/>
    </row>
    <row r="8572" customFormat="false" ht="13.5" hidden="false" customHeight="false" outlineLevel="0" collapsed="false">
      <c r="A8572" s="2"/>
      <c r="B8572" s="19"/>
      <c r="C8572" s="22"/>
      <c r="D8572" s="21"/>
      <c r="E8572" s="22"/>
      <c r="F8572" s="21"/>
      <c r="G8572" s="22"/>
      <c r="H8572" s="21"/>
      <c r="I8572" s="22"/>
      <c r="J8572" s="21"/>
      <c r="K8572" s="22"/>
      <c r="L8572" s="21"/>
      <c r="M8572" s="22"/>
      <c r="N8572" s="21" t="n">
        <v>-0.00181419</v>
      </c>
      <c r="O8572" s="23" t="n">
        <v>0.00465073</v>
      </c>
      <c r="P8572" s="2"/>
    </row>
    <row r="8573" customFormat="false" ht="13.5" hidden="false" customHeight="false" outlineLevel="0" collapsed="false">
      <c r="A8573" s="2"/>
      <c r="B8573" s="19"/>
      <c r="C8573" s="22"/>
      <c r="D8573" s="21"/>
      <c r="E8573" s="22"/>
      <c r="F8573" s="21"/>
      <c r="G8573" s="22"/>
      <c r="H8573" s="21"/>
      <c r="I8573" s="22"/>
      <c r="J8573" s="21"/>
      <c r="K8573" s="22"/>
      <c r="L8573" s="21"/>
      <c r="M8573" s="22"/>
      <c r="N8573" s="21" t="n">
        <v>-0.00118736</v>
      </c>
      <c r="O8573" s="23" t="n">
        <v>0.00450826</v>
      </c>
      <c r="P8573" s="2"/>
    </row>
    <row r="8574" customFormat="false" ht="13.5" hidden="false" customHeight="false" outlineLevel="0" collapsed="false">
      <c r="A8574" s="2"/>
      <c r="B8574" s="19"/>
      <c r="C8574" s="22"/>
      <c r="D8574" s="21"/>
      <c r="E8574" s="22"/>
      <c r="F8574" s="21"/>
      <c r="G8574" s="22"/>
      <c r="H8574" s="21"/>
      <c r="I8574" s="22"/>
      <c r="J8574" s="21"/>
      <c r="K8574" s="22"/>
      <c r="L8574" s="21"/>
      <c r="M8574" s="22"/>
      <c r="N8574" s="21" t="n">
        <v>-0.000898726</v>
      </c>
      <c r="O8574" s="23" t="n">
        <v>0.00444341</v>
      </c>
      <c r="P8574" s="2"/>
    </row>
    <row r="8575" customFormat="false" ht="13.5" hidden="false" customHeight="false" outlineLevel="0" collapsed="false">
      <c r="A8575" s="2"/>
      <c r="B8575" s="19"/>
      <c r="C8575" s="22"/>
      <c r="D8575" s="21"/>
      <c r="E8575" s="22"/>
      <c r="F8575" s="21"/>
      <c r="G8575" s="22"/>
      <c r="H8575" s="21"/>
      <c r="I8575" s="22"/>
      <c r="J8575" s="21"/>
      <c r="K8575" s="22"/>
      <c r="L8575" s="21"/>
      <c r="M8575" s="22"/>
      <c r="N8575" s="21" t="n">
        <v>-0.000975352</v>
      </c>
      <c r="O8575" s="23" t="n">
        <v>0.00444931</v>
      </c>
      <c r="P8575" s="2"/>
    </row>
    <row r="8576" customFormat="false" ht="13.5" hidden="false" customHeight="false" outlineLevel="0" collapsed="false">
      <c r="A8576" s="2"/>
      <c r="B8576" s="19"/>
      <c r="C8576" s="22"/>
      <c r="D8576" s="21"/>
      <c r="E8576" s="22"/>
      <c r="F8576" s="21"/>
      <c r="G8576" s="22"/>
      <c r="H8576" s="21"/>
      <c r="I8576" s="22"/>
      <c r="J8576" s="21"/>
      <c r="K8576" s="22"/>
      <c r="L8576" s="21"/>
      <c r="M8576" s="22"/>
      <c r="N8576" s="21" t="n">
        <v>-0.00134145</v>
      </c>
      <c r="O8576" s="23" t="n">
        <v>0.00451767</v>
      </c>
      <c r="P8576" s="2"/>
    </row>
    <row r="8577" customFormat="false" ht="13.5" hidden="false" customHeight="false" outlineLevel="0" collapsed="false">
      <c r="A8577" s="2"/>
      <c r="B8577" s="19"/>
      <c r="C8577" s="22"/>
      <c r="D8577" s="21"/>
      <c r="E8577" s="22"/>
      <c r="F8577" s="21"/>
      <c r="G8577" s="22"/>
      <c r="H8577" s="21"/>
      <c r="I8577" s="22"/>
      <c r="J8577" s="21"/>
      <c r="K8577" s="22"/>
      <c r="L8577" s="21"/>
      <c r="M8577" s="22"/>
      <c r="N8577" s="21" t="n">
        <v>-0.00184828</v>
      </c>
      <c r="O8577" s="23" t="n">
        <v>0.00464191</v>
      </c>
      <c r="P8577" s="2"/>
    </row>
    <row r="8578" customFormat="false" ht="13.5" hidden="false" customHeight="false" outlineLevel="0" collapsed="false">
      <c r="A8578" s="2"/>
      <c r="B8578" s="19"/>
      <c r="C8578" s="22"/>
      <c r="D8578" s="21"/>
      <c r="E8578" s="22"/>
      <c r="F8578" s="21"/>
      <c r="G8578" s="22"/>
      <c r="H8578" s="21"/>
      <c r="I8578" s="22"/>
      <c r="J8578" s="21"/>
      <c r="K8578" s="22"/>
      <c r="L8578" s="21"/>
      <c r="M8578" s="22"/>
      <c r="N8578" s="21" t="n">
        <v>-0.00232242</v>
      </c>
      <c r="O8578" s="23" t="n">
        <v>0.00481597</v>
      </c>
      <c r="P8578" s="2"/>
    </row>
    <row r="8579" customFormat="false" ht="13.5" hidden="false" customHeight="false" outlineLevel="0" collapsed="false">
      <c r="A8579" s="2"/>
      <c r="B8579" s="19"/>
      <c r="C8579" s="22"/>
      <c r="D8579" s="21"/>
      <c r="E8579" s="22"/>
      <c r="F8579" s="21"/>
      <c r="G8579" s="22"/>
      <c r="H8579" s="21"/>
      <c r="I8579" s="22"/>
      <c r="J8579" s="21"/>
      <c r="K8579" s="22"/>
      <c r="L8579" s="21"/>
      <c r="M8579" s="22"/>
      <c r="N8579" s="21" t="n">
        <v>-0.00261671</v>
      </c>
      <c r="O8579" s="23" t="n">
        <v>0.00502954</v>
      </c>
      <c r="P8579" s="2"/>
    </row>
    <row r="8580" customFormat="false" ht="13.5" hidden="false" customHeight="false" outlineLevel="0" collapsed="false">
      <c r="A8580" s="2"/>
      <c r="B8580" s="19"/>
      <c r="C8580" s="22"/>
      <c r="D8580" s="21"/>
      <c r="E8580" s="22"/>
      <c r="F8580" s="21"/>
      <c r="G8580" s="22"/>
      <c r="H8580" s="21"/>
      <c r="I8580" s="22"/>
      <c r="J8580" s="21"/>
      <c r="K8580" s="22"/>
      <c r="L8580" s="21"/>
      <c r="M8580" s="22"/>
      <c r="N8580" s="21" t="n">
        <v>-0.00264884</v>
      </c>
      <c r="O8580" s="23" t="n">
        <v>0.00526291</v>
      </c>
      <c r="P8580" s="2"/>
    </row>
    <row r="8581" customFormat="false" ht="13.5" hidden="false" customHeight="false" outlineLevel="0" collapsed="false">
      <c r="A8581" s="2"/>
      <c r="B8581" s="19"/>
      <c r="C8581" s="22"/>
      <c r="D8581" s="21"/>
      <c r="E8581" s="22"/>
      <c r="F8581" s="21"/>
      <c r="G8581" s="22"/>
      <c r="H8581" s="21"/>
      <c r="I8581" s="22"/>
      <c r="J8581" s="21"/>
      <c r="K8581" s="22"/>
      <c r="L8581" s="21"/>
      <c r="M8581" s="22"/>
      <c r="N8581" s="21" t="n">
        <v>-0.00241737</v>
      </c>
      <c r="O8581" s="23" t="n">
        <v>0.00548495</v>
      </c>
      <c r="P8581" s="2"/>
    </row>
    <row r="8582" customFormat="false" ht="13.5" hidden="false" customHeight="false" outlineLevel="0" collapsed="false">
      <c r="A8582" s="2"/>
      <c r="B8582" s="19"/>
      <c r="C8582" s="22"/>
      <c r="D8582" s="21"/>
      <c r="E8582" s="22"/>
      <c r="F8582" s="21"/>
      <c r="G8582" s="22"/>
      <c r="H8582" s="21"/>
      <c r="I8582" s="22"/>
      <c r="J8582" s="21"/>
      <c r="K8582" s="22"/>
      <c r="L8582" s="21"/>
      <c r="M8582" s="22"/>
      <c r="N8582" s="21" t="n">
        <v>-0.00199283</v>
      </c>
      <c r="O8582" s="23" t="n">
        <v>0.0056567</v>
      </c>
      <c r="P8582" s="2"/>
    </row>
    <row r="8583" customFormat="false" ht="13.5" hidden="false" customHeight="false" outlineLevel="0" collapsed="false">
      <c r="A8583" s="2"/>
      <c r="B8583" s="19"/>
      <c r="C8583" s="22"/>
      <c r="D8583" s="21"/>
      <c r="E8583" s="22"/>
      <c r="F8583" s="21"/>
      <c r="G8583" s="22"/>
      <c r="H8583" s="21"/>
      <c r="I8583" s="22"/>
      <c r="J8583" s="21"/>
      <c r="K8583" s="22"/>
      <c r="L8583" s="21"/>
      <c r="M8583" s="22"/>
      <c r="N8583" s="21" t="n">
        <v>-0.00148927</v>
      </c>
      <c r="O8583" s="23" t="n">
        <v>0.00574065</v>
      </c>
      <c r="P8583" s="2"/>
    </row>
    <row r="8584" customFormat="false" ht="13.5" hidden="false" customHeight="false" outlineLevel="0" collapsed="false">
      <c r="A8584" s="2"/>
      <c r="B8584" s="19"/>
      <c r="C8584" s="22"/>
      <c r="D8584" s="21"/>
      <c r="E8584" s="22"/>
      <c r="F8584" s="21"/>
      <c r="G8584" s="22"/>
      <c r="H8584" s="21"/>
      <c r="I8584" s="22"/>
      <c r="J8584" s="21"/>
      <c r="K8584" s="22"/>
      <c r="L8584" s="21"/>
      <c r="M8584" s="22"/>
      <c r="N8584" s="21" t="n">
        <v>-0.00102683</v>
      </c>
      <c r="O8584" s="23" t="n">
        <v>0.00571314</v>
      </c>
      <c r="P8584" s="2"/>
    </row>
    <row r="8585" customFormat="false" ht="13.5" hidden="false" customHeight="false" outlineLevel="0" collapsed="false">
      <c r="A8585" s="2"/>
      <c r="B8585" s="19"/>
      <c r="C8585" s="22"/>
      <c r="D8585" s="21"/>
      <c r="E8585" s="22"/>
      <c r="F8585" s="21"/>
      <c r="G8585" s="22"/>
      <c r="H8585" s="21"/>
      <c r="I8585" s="22"/>
      <c r="J8585" s="21"/>
      <c r="K8585" s="22"/>
      <c r="L8585" s="21"/>
      <c r="M8585" s="22"/>
      <c r="N8585" s="21" t="n">
        <v>-0.000697593</v>
      </c>
      <c r="O8585" s="23" t="n">
        <v>0.00557529</v>
      </c>
      <c r="P8585" s="2"/>
    </row>
    <row r="8586" customFormat="false" ht="13.5" hidden="false" customHeight="false" outlineLevel="0" collapsed="false">
      <c r="A8586" s="2"/>
      <c r="B8586" s="19"/>
      <c r="C8586" s="22"/>
      <c r="D8586" s="21"/>
      <c r="E8586" s="22"/>
      <c r="F8586" s="21"/>
      <c r="G8586" s="22"/>
      <c r="H8586" s="21"/>
      <c r="I8586" s="22"/>
      <c r="J8586" s="21"/>
      <c r="K8586" s="22"/>
      <c r="L8586" s="21"/>
      <c r="M8586" s="22"/>
      <c r="N8586" s="21" t="n">
        <v>-0.000544682</v>
      </c>
      <c r="O8586" s="23" t="n">
        <v>0.00535757</v>
      </c>
      <c r="P8586" s="2"/>
    </row>
    <row r="8587" customFormat="false" ht="13.5" hidden="false" customHeight="false" outlineLevel="0" collapsed="false">
      <c r="A8587" s="2"/>
      <c r="B8587" s="19"/>
      <c r="C8587" s="22"/>
      <c r="D8587" s="21"/>
      <c r="E8587" s="22"/>
      <c r="F8587" s="21"/>
      <c r="G8587" s="22"/>
      <c r="H8587" s="21"/>
      <c r="I8587" s="22"/>
      <c r="J8587" s="21"/>
      <c r="K8587" s="22"/>
      <c r="L8587" s="21"/>
      <c r="M8587" s="22"/>
      <c r="N8587" s="21" t="n">
        <v>-0.000559229</v>
      </c>
      <c r="O8587" s="23" t="n">
        <v>0.00511509</v>
      </c>
      <c r="P8587" s="2"/>
    </row>
    <row r="8588" customFormat="false" ht="13.5" hidden="false" customHeight="false" outlineLevel="0" collapsed="false">
      <c r="A8588" s="2"/>
      <c r="B8588" s="19"/>
      <c r="C8588" s="22"/>
      <c r="D8588" s="21"/>
      <c r="E8588" s="22"/>
      <c r="F8588" s="21"/>
      <c r="G8588" s="22"/>
      <c r="H8588" s="21"/>
      <c r="I8588" s="22"/>
      <c r="J8588" s="21"/>
      <c r="K8588" s="22"/>
      <c r="L8588" s="21"/>
      <c r="M8588" s="22"/>
      <c r="N8588" s="21" t="n">
        <v>-0.000693689</v>
      </c>
      <c r="O8588" s="23" t="n">
        <v>0.00491362</v>
      </c>
      <c r="P8588" s="2"/>
    </row>
    <row r="8589" customFormat="false" ht="13.5" hidden="false" customHeight="false" outlineLevel="0" collapsed="false">
      <c r="A8589" s="2"/>
      <c r="B8589" s="19"/>
      <c r="C8589" s="22"/>
      <c r="D8589" s="21"/>
      <c r="E8589" s="22"/>
      <c r="F8589" s="21"/>
      <c r="G8589" s="22"/>
      <c r="H8589" s="21"/>
      <c r="I8589" s="22"/>
      <c r="J8589" s="21"/>
      <c r="K8589" s="22"/>
      <c r="L8589" s="21"/>
      <c r="M8589" s="22"/>
      <c r="N8589" s="21" t="n">
        <v>-0.000884907</v>
      </c>
      <c r="O8589" s="23" t="n">
        <v>0.00481021</v>
      </c>
      <c r="P8589" s="2"/>
    </row>
    <row r="8590" customFormat="false" ht="13.5" hidden="false" customHeight="false" outlineLevel="0" collapsed="false">
      <c r="A8590" s="2"/>
      <c r="B8590" s="19"/>
      <c r="C8590" s="22"/>
      <c r="D8590" s="21"/>
      <c r="E8590" s="22"/>
      <c r="F8590" s="21"/>
      <c r="G8590" s="22"/>
      <c r="H8590" s="21"/>
      <c r="I8590" s="22"/>
      <c r="J8590" s="21"/>
      <c r="K8590" s="22"/>
      <c r="L8590" s="21"/>
      <c r="M8590" s="22"/>
      <c r="N8590" s="21" t="n">
        <v>-0.00107784</v>
      </c>
      <c r="O8590" s="23" t="n">
        <v>0.00483443</v>
      </c>
      <c r="P8590" s="2"/>
    </row>
    <row r="8591" customFormat="false" ht="13.5" hidden="false" customHeight="false" outlineLevel="0" collapsed="false">
      <c r="A8591" s="2"/>
      <c r="B8591" s="19"/>
      <c r="C8591" s="22"/>
      <c r="D8591" s="21"/>
      <c r="E8591" s="22"/>
      <c r="F8591" s="21"/>
      <c r="G8591" s="22"/>
      <c r="H8591" s="21"/>
      <c r="I8591" s="22"/>
      <c r="J8591" s="21"/>
      <c r="K8591" s="22"/>
      <c r="L8591" s="21"/>
      <c r="M8591" s="22"/>
      <c r="N8591" s="21" t="n">
        <v>-0.00124166</v>
      </c>
      <c r="O8591" s="23" t="n">
        <v>0.00497717</v>
      </c>
      <c r="P8591" s="2"/>
    </row>
    <row r="8592" customFormat="false" ht="13.5" hidden="false" customHeight="false" outlineLevel="0" collapsed="false">
      <c r="A8592" s="2"/>
      <c r="B8592" s="19"/>
      <c r="C8592" s="22"/>
      <c r="D8592" s="21"/>
      <c r="E8592" s="22"/>
      <c r="F8592" s="21"/>
      <c r="G8592" s="22"/>
      <c r="H8592" s="21"/>
      <c r="I8592" s="22"/>
      <c r="J8592" s="21"/>
      <c r="K8592" s="22"/>
      <c r="L8592" s="21"/>
      <c r="M8592" s="22"/>
      <c r="N8592" s="21" t="n">
        <v>-0.00137337</v>
      </c>
      <c r="O8592" s="23" t="n">
        <v>0.00519132</v>
      </c>
      <c r="P8592" s="2"/>
    </row>
    <row r="8593" customFormat="false" ht="13.5" hidden="false" customHeight="false" outlineLevel="0" collapsed="false">
      <c r="A8593" s="2"/>
      <c r="B8593" s="19"/>
      <c r="C8593" s="22"/>
      <c r="D8593" s="21"/>
      <c r="E8593" s="22"/>
      <c r="F8593" s="21"/>
      <c r="G8593" s="22"/>
      <c r="H8593" s="21"/>
      <c r="I8593" s="22"/>
      <c r="J8593" s="21"/>
      <c r="K8593" s="22"/>
      <c r="L8593" s="21"/>
      <c r="M8593" s="22"/>
      <c r="N8593" s="21" t="n">
        <v>-0.00148913</v>
      </c>
      <c r="O8593" s="23" t="n">
        <v>0.00540549</v>
      </c>
      <c r="P8593" s="2"/>
    </row>
    <row r="8594" customFormat="false" ht="13.5" hidden="false" customHeight="false" outlineLevel="0" collapsed="false">
      <c r="A8594" s="2"/>
      <c r="B8594" s="19"/>
      <c r="C8594" s="22"/>
      <c r="D8594" s="21"/>
      <c r="E8594" s="22"/>
      <c r="F8594" s="21"/>
      <c r="G8594" s="22"/>
      <c r="H8594" s="21"/>
      <c r="I8594" s="22"/>
      <c r="J8594" s="21"/>
      <c r="K8594" s="22"/>
      <c r="L8594" s="21"/>
      <c r="M8594" s="22"/>
      <c r="N8594" s="21" t="n">
        <v>-0.0016078</v>
      </c>
      <c r="O8594" s="23" t="n">
        <v>0.0055466</v>
      </c>
      <c r="P8594" s="2"/>
    </row>
    <row r="8595" customFormat="false" ht="13.5" hidden="false" customHeight="false" outlineLevel="0" collapsed="false">
      <c r="A8595" s="2"/>
      <c r="B8595" s="19"/>
      <c r="C8595" s="22"/>
      <c r="D8595" s="21"/>
      <c r="E8595" s="22"/>
      <c r="F8595" s="21"/>
      <c r="G8595" s="22"/>
      <c r="H8595" s="21"/>
      <c r="I8595" s="22"/>
      <c r="J8595" s="21"/>
      <c r="K8595" s="22"/>
      <c r="L8595" s="21"/>
      <c r="M8595" s="22"/>
      <c r="N8595" s="21" t="n">
        <v>-0.00173411</v>
      </c>
      <c r="O8595" s="23" t="n">
        <v>0.0055646</v>
      </c>
      <c r="P8595" s="2"/>
    </row>
    <row r="8596" customFormat="false" ht="13.5" hidden="false" customHeight="false" outlineLevel="0" collapsed="false">
      <c r="A8596" s="2"/>
      <c r="B8596" s="19"/>
      <c r="C8596" s="22"/>
      <c r="D8596" s="21"/>
      <c r="E8596" s="22"/>
      <c r="F8596" s="21"/>
      <c r="G8596" s="22"/>
      <c r="H8596" s="21"/>
      <c r="I8596" s="22"/>
      <c r="J8596" s="21"/>
      <c r="K8596" s="22"/>
      <c r="L8596" s="21"/>
      <c r="M8596" s="22"/>
      <c r="N8596" s="21" t="n">
        <v>-0.00184865</v>
      </c>
      <c r="O8596" s="23" t="n">
        <v>0.00545063</v>
      </c>
      <c r="P8596" s="2"/>
    </row>
    <row r="8597" customFormat="false" ht="13.5" hidden="false" customHeight="false" outlineLevel="0" collapsed="false">
      <c r="A8597" s="2"/>
      <c r="B8597" s="19"/>
      <c r="C8597" s="22"/>
      <c r="D8597" s="21"/>
      <c r="E8597" s="22"/>
      <c r="F8597" s="21"/>
      <c r="G8597" s="22"/>
      <c r="H8597" s="21"/>
      <c r="I8597" s="22"/>
      <c r="J8597" s="21"/>
      <c r="K8597" s="22"/>
      <c r="L8597" s="21"/>
      <c r="M8597" s="22"/>
      <c r="N8597" s="21" t="n">
        <v>-0.00190919</v>
      </c>
      <c r="O8597" s="23" t="n">
        <v>0.00524217</v>
      </c>
      <c r="P8597" s="2"/>
    </row>
    <row r="8598" customFormat="false" ht="13.5" hidden="false" customHeight="false" outlineLevel="0" collapsed="false">
      <c r="A8598" s="2"/>
      <c r="B8598" s="19"/>
      <c r="C8598" s="22"/>
      <c r="D8598" s="21"/>
      <c r="E8598" s="22"/>
      <c r="F8598" s="21"/>
      <c r="G8598" s="22"/>
      <c r="H8598" s="21"/>
      <c r="I8598" s="22"/>
      <c r="J8598" s="21"/>
      <c r="K8598" s="22"/>
      <c r="L8598" s="21"/>
      <c r="M8598" s="22"/>
      <c r="N8598" s="21" t="n">
        <v>-0.00186372</v>
      </c>
      <c r="O8598" s="23" t="n">
        <v>0.00501272</v>
      </c>
      <c r="P8598" s="2"/>
    </row>
    <row r="8599" customFormat="false" ht="13.5" hidden="false" customHeight="false" outlineLevel="0" collapsed="false">
      <c r="A8599" s="2"/>
      <c r="B8599" s="19"/>
      <c r="C8599" s="22"/>
      <c r="D8599" s="21"/>
      <c r="E8599" s="22"/>
      <c r="F8599" s="21"/>
      <c r="G8599" s="22"/>
      <c r="H8599" s="21"/>
      <c r="I8599" s="22"/>
      <c r="J8599" s="21"/>
      <c r="K8599" s="22"/>
      <c r="L8599" s="21"/>
      <c r="M8599" s="22"/>
      <c r="N8599" s="21" t="n">
        <v>-0.00167079</v>
      </c>
      <c r="O8599" s="23" t="n">
        <v>0.00484873</v>
      </c>
      <c r="P8599" s="2"/>
    </row>
    <row r="8600" customFormat="false" ht="13.5" hidden="false" customHeight="false" outlineLevel="0" collapsed="false">
      <c r="A8600" s="2"/>
      <c r="B8600" s="19"/>
      <c r="C8600" s="22"/>
      <c r="D8600" s="21"/>
      <c r="E8600" s="22"/>
      <c r="F8600" s="21"/>
      <c r="G8600" s="22"/>
      <c r="H8600" s="21"/>
      <c r="I8600" s="22"/>
      <c r="J8600" s="21"/>
      <c r="K8600" s="22"/>
      <c r="L8600" s="21"/>
      <c r="M8600" s="22"/>
      <c r="N8600" s="21" t="n">
        <v>-0.00131987</v>
      </c>
      <c r="O8600" s="23" t="n">
        <v>0.00482112</v>
      </c>
      <c r="P8600" s="2"/>
    </row>
    <row r="8601" customFormat="false" ht="13.5" hidden="false" customHeight="false" outlineLevel="0" collapsed="false">
      <c r="A8601" s="2"/>
      <c r="B8601" s="19"/>
      <c r="C8601" s="22"/>
      <c r="D8601" s="21"/>
      <c r="E8601" s="22"/>
      <c r="F8601" s="21"/>
      <c r="G8601" s="22"/>
      <c r="H8601" s="21"/>
      <c r="I8601" s="22"/>
      <c r="J8601" s="21"/>
      <c r="K8601" s="22"/>
      <c r="L8601" s="21"/>
      <c r="M8601" s="22"/>
      <c r="N8601" s="21" t="n">
        <v>-0.000844034</v>
      </c>
      <c r="O8601" s="23" t="n">
        <v>0.00496077</v>
      </c>
      <c r="P8601" s="2"/>
    </row>
    <row r="8602" customFormat="false" ht="13.5" hidden="false" customHeight="false" outlineLevel="0" collapsed="false">
      <c r="A8602" s="2"/>
      <c r="B8602" s="19"/>
      <c r="C8602" s="22"/>
      <c r="D8602" s="21"/>
      <c r="E8602" s="22"/>
      <c r="F8602" s="21"/>
      <c r="G8602" s="22"/>
      <c r="H8602" s="21"/>
      <c r="I8602" s="22"/>
      <c r="J8602" s="21"/>
      <c r="K8602" s="22"/>
      <c r="L8602" s="21"/>
      <c r="M8602" s="22"/>
      <c r="N8602" s="21" t="n">
        <v>-0.000318993</v>
      </c>
      <c r="O8602" s="23" t="n">
        <v>0.00524639</v>
      </c>
      <c r="P8602" s="2"/>
    </row>
    <row r="8603" customFormat="false" ht="13.5" hidden="false" customHeight="false" outlineLevel="0" collapsed="false">
      <c r="A8603" s="2"/>
      <c r="B8603" s="19"/>
      <c r="C8603" s="22"/>
      <c r="D8603" s="21"/>
      <c r="E8603" s="22"/>
      <c r="F8603" s="21"/>
      <c r="G8603" s="22"/>
      <c r="H8603" s="21"/>
      <c r="I8603" s="22"/>
      <c r="J8603" s="21"/>
      <c r="K8603" s="22"/>
      <c r="L8603" s="21"/>
      <c r="M8603" s="22"/>
      <c r="N8603" s="21" t="n">
        <v>0.000152521</v>
      </c>
      <c r="O8603" s="23" t="n">
        <v>0.00560931</v>
      </c>
      <c r="P8603" s="2"/>
    </row>
    <row r="8604" customFormat="false" ht="13.5" hidden="false" customHeight="false" outlineLevel="0" collapsed="false">
      <c r="A8604" s="2"/>
      <c r="B8604" s="19"/>
      <c r="C8604" s="22"/>
      <c r="D8604" s="21"/>
      <c r="E8604" s="22"/>
      <c r="F8604" s="21"/>
      <c r="G8604" s="22"/>
      <c r="H8604" s="21"/>
      <c r="I8604" s="22"/>
      <c r="J8604" s="21"/>
      <c r="K8604" s="22"/>
      <c r="L8604" s="21"/>
      <c r="M8604" s="22"/>
      <c r="N8604" s="21" t="n">
        <v>0.000467531</v>
      </c>
      <c r="O8604" s="23" t="n">
        <v>0.00595393</v>
      </c>
      <c r="P8604" s="2"/>
    </row>
    <row r="8605" customFormat="false" ht="13.5" hidden="false" customHeight="false" outlineLevel="0" collapsed="false">
      <c r="A8605" s="2"/>
      <c r="B8605" s="19"/>
      <c r="C8605" s="22"/>
      <c r="D8605" s="21"/>
      <c r="E8605" s="22"/>
      <c r="F8605" s="21"/>
      <c r="G8605" s="22"/>
      <c r="H8605" s="21"/>
      <c r="I8605" s="22"/>
      <c r="J8605" s="21"/>
      <c r="K8605" s="22"/>
      <c r="L8605" s="21"/>
      <c r="M8605" s="22"/>
      <c r="N8605" s="21" t="n">
        <v>0.000552796</v>
      </c>
      <c r="O8605" s="23" t="n">
        <v>0.00618734</v>
      </c>
      <c r="P8605" s="2"/>
    </row>
    <row r="8606" customFormat="false" ht="13.5" hidden="false" customHeight="false" outlineLevel="0" collapsed="false">
      <c r="A8606" s="2"/>
      <c r="B8606" s="19"/>
      <c r="C8606" s="22"/>
      <c r="D8606" s="21"/>
      <c r="E8606" s="22"/>
      <c r="F8606" s="21"/>
      <c r="G8606" s="22"/>
      <c r="H8606" s="21"/>
      <c r="I8606" s="22"/>
      <c r="J8606" s="21"/>
      <c r="K8606" s="22"/>
      <c r="L8606" s="21"/>
      <c r="M8606" s="22"/>
      <c r="N8606" s="21" t="n">
        <v>0.000388433</v>
      </c>
      <c r="O8606" s="23" t="n">
        <v>0.00624855</v>
      </c>
      <c r="P8606" s="2"/>
    </row>
    <row r="8607" customFormat="false" ht="13.5" hidden="false" customHeight="false" outlineLevel="0" collapsed="false">
      <c r="A8607" s="2"/>
      <c r="B8607" s="19"/>
      <c r="C8607" s="22"/>
      <c r="D8607" s="21"/>
      <c r="E8607" s="22"/>
      <c r="F8607" s="21"/>
      <c r="G8607" s="22"/>
      <c r="H8607" s="21"/>
      <c r="I8607" s="22"/>
      <c r="J8607" s="21"/>
      <c r="K8607" s="22"/>
      <c r="L8607" s="21"/>
      <c r="M8607" s="22"/>
      <c r="N8607" s="21" t="n">
        <v>1.69416E-005</v>
      </c>
      <c r="O8607" s="23" t="n">
        <v>0.00612739</v>
      </c>
      <c r="P8607" s="2"/>
    </row>
    <row r="8608" customFormat="false" ht="13.5" hidden="false" customHeight="false" outlineLevel="0" collapsed="false">
      <c r="A8608" s="2"/>
      <c r="B8608" s="19"/>
      <c r="C8608" s="22"/>
      <c r="D8608" s="21"/>
      <c r="E8608" s="22"/>
      <c r="F8608" s="21"/>
      <c r="G8608" s="22"/>
      <c r="H8608" s="21"/>
      <c r="I8608" s="22"/>
      <c r="J8608" s="21"/>
      <c r="K8608" s="22"/>
      <c r="L8608" s="21"/>
      <c r="M8608" s="22"/>
      <c r="N8608" s="21" t="n">
        <v>-0.000466497</v>
      </c>
      <c r="O8608" s="23" t="n">
        <v>0.00586691</v>
      </c>
      <c r="P8608" s="2"/>
    </row>
    <row r="8609" customFormat="false" ht="13.5" hidden="false" customHeight="false" outlineLevel="0" collapsed="false">
      <c r="A8609" s="2"/>
      <c r="B8609" s="19"/>
      <c r="C8609" s="22"/>
      <c r="D8609" s="21"/>
      <c r="E8609" s="22"/>
      <c r="F8609" s="21"/>
      <c r="G8609" s="22"/>
      <c r="H8609" s="21"/>
      <c r="I8609" s="22"/>
      <c r="J8609" s="21"/>
      <c r="K8609" s="22"/>
      <c r="L8609" s="21"/>
      <c r="M8609" s="22"/>
      <c r="N8609" s="21" t="n">
        <v>-0.000940727</v>
      </c>
      <c r="O8609" s="23" t="n">
        <v>0.00554846</v>
      </c>
      <c r="P8609" s="2"/>
    </row>
    <row r="8610" customFormat="false" ht="13.5" hidden="false" customHeight="false" outlineLevel="0" collapsed="false">
      <c r="A8610" s="2"/>
      <c r="B8610" s="19"/>
      <c r="C8610" s="22"/>
      <c r="D8610" s="21"/>
      <c r="E8610" s="22"/>
      <c r="F8610" s="21"/>
      <c r="G8610" s="22"/>
      <c r="H8610" s="21"/>
      <c r="I8610" s="22"/>
      <c r="J8610" s="21"/>
      <c r="K8610" s="22"/>
      <c r="L8610" s="21"/>
      <c r="M8610" s="22"/>
      <c r="N8610" s="21" t="n">
        <v>-0.00129501</v>
      </c>
      <c r="O8610" s="23" t="n">
        <v>0.00526448</v>
      </c>
      <c r="P8610" s="2"/>
    </row>
    <row r="8611" customFormat="false" ht="13.5" hidden="false" customHeight="false" outlineLevel="0" collapsed="false">
      <c r="A8611" s="2"/>
      <c r="B8611" s="19"/>
      <c r="C8611" s="22"/>
      <c r="D8611" s="21"/>
      <c r="E8611" s="22"/>
      <c r="F8611" s="21"/>
      <c r="G8611" s="22"/>
      <c r="H8611" s="21"/>
      <c r="I8611" s="22"/>
      <c r="J8611" s="21"/>
      <c r="K8611" s="22"/>
      <c r="L8611" s="21"/>
      <c r="M8611" s="22"/>
      <c r="N8611" s="21" t="n">
        <v>-0.00146416</v>
      </c>
      <c r="O8611" s="23" t="n">
        <v>0.00508829</v>
      </c>
      <c r="P8611" s="2"/>
    </row>
    <row r="8612" customFormat="false" ht="13.5" hidden="false" customHeight="false" outlineLevel="0" collapsed="false">
      <c r="A8612" s="2"/>
      <c r="B8612" s="19"/>
      <c r="C8612" s="22"/>
      <c r="D8612" s="21"/>
      <c r="E8612" s="22"/>
      <c r="F8612" s="21"/>
      <c r="G8612" s="22"/>
      <c r="H8612" s="21"/>
      <c r="I8612" s="22"/>
      <c r="J8612" s="21"/>
      <c r="K8612" s="22"/>
      <c r="L8612" s="21"/>
      <c r="M8612" s="22"/>
      <c r="N8612" s="21" t="n">
        <v>-0.00145101</v>
      </c>
      <c r="O8612" s="23" t="n">
        <v>0.00505102</v>
      </c>
      <c r="P8612" s="2"/>
    </row>
    <row r="8613" customFormat="false" ht="13.5" hidden="false" customHeight="false" outlineLevel="0" collapsed="false">
      <c r="A8613" s="2"/>
      <c r="B8613" s="19"/>
      <c r="C8613" s="22"/>
      <c r="D8613" s="21"/>
      <c r="E8613" s="22"/>
      <c r="F8613" s="21"/>
      <c r="G8613" s="22"/>
      <c r="H8613" s="21"/>
      <c r="I8613" s="22"/>
      <c r="J8613" s="21"/>
      <c r="K8613" s="22"/>
      <c r="L8613" s="21"/>
      <c r="M8613" s="22"/>
      <c r="N8613" s="21" t="n">
        <v>-0.00132829</v>
      </c>
      <c r="O8613" s="23" t="n">
        <v>0.00513343</v>
      </c>
      <c r="P8613" s="2"/>
    </row>
    <row r="8614" customFormat="false" ht="13.5" hidden="false" customHeight="false" outlineLevel="0" collapsed="false">
      <c r="A8614" s="2"/>
      <c r="B8614" s="19"/>
      <c r="C8614" s="22"/>
      <c r="D8614" s="21"/>
      <c r="E8614" s="22"/>
      <c r="F8614" s="21"/>
      <c r="G8614" s="22"/>
      <c r="H8614" s="21"/>
      <c r="I8614" s="22"/>
      <c r="J8614" s="21"/>
      <c r="K8614" s="22"/>
      <c r="L8614" s="21"/>
      <c r="M8614" s="22"/>
      <c r="N8614" s="21" t="n">
        <v>-0.00121775</v>
      </c>
      <c r="O8614" s="23" t="n">
        <v>0.00527527</v>
      </c>
      <c r="P8614" s="2"/>
    </row>
    <row r="8615" customFormat="false" ht="13.5" hidden="false" customHeight="false" outlineLevel="0" collapsed="false">
      <c r="A8615" s="2"/>
      <c r="B8615" s="19"/>
      <c r="C8615" s="22"/>
      <c r="D8615" s="21"/>
      <c r="E8615" s="22"/>
      <c r="F8615" s="21"/>
      <c r="G8615" s="22"/>
      <c r="H8615" s="21"/>
      <c r="I8615" s="22"/>
      <c r="J8615" s="21"/>
      <c r="K8615" s="22"/>
      <c r="L8615" s="21"/>
      <c r="M8615" s="22"/>
      <c r="N8615" s="21" t="n">
        <v>-0.00125174</v>
      </c>
      <c r="O8615" s="23" t="n">
        <v>0.00539846</v>
      </c>
      <c r="P8615" s="2"/>
    </row>
    <row r="8616" customFormat="false" ht="13.5" hidden="false" customHeight="false" outlineLevel="0" collapsed="false">
      <c r="A8616" s="2"/>
      <c r="B8616" s="19"/>
      <c r="C8616" s="22"/>
      <c r="D8616" s="21"/>
      <c r="E8616" s="22"/>
      <c r="F8616" s="21"/>
      <c r="G8616" s="22"/>
      <c r="H8616" s="21"/>
      <c r="I8616" s="22"/>
      <c r="J8616" s="21"/>
      <c r="K8616" s="22"/>
      <c r="L8616" s="21"/>
      <c r="M8616" s="22"/>
      <c r="N8616" s="21" t="n">
        <v>-0.00152821</v>
      </c>
      <c r="O8616" s="23" t="n">
        <v>0.00543621</v>
      </c>
      <c r="P8616" s="2"/>
    </row>
    <row r="8617" customFormat="false" ht="13.5" hidden="false" customHeight="false" outlineLevel="0" collapsed="false">
      <c r="A8617" s="2"/>
      <c r="B8617" s="19"/>
      <c r="C8617" s="22"/>
      <c r="D8617" s="21"/>
      <c r="E8617" s="22"/>
      <c r="F8617" s="21"/>
      <c r="G8617" s="22"/>
      <c r="H8617" s="21"/>
      <c r="I8617" s="22"/>
      <c r="J8617" s="21"/>
      <c r="K8617" s="22"/>
      <c r="L8617" s="21"/>
      <c r="M8617" s="22"/>
      <c r="N8617" s="21" t="n">
        <v>-0.00207302</v>
      </c>
      <c r="O8617" s="23" t="n">
        <v>0.00535748</v>
      </c>
      <c r="P8617" s="2"/>
    </row>
    <row r="8618" customFormat="false" ht="13.5" hidden="false" customHeight="false" outlineLevel="0" collapsed="false">
      <c r="A8618" s="2"/>
      <c r="B8618" s="19"/>
      <c r="C8618" s="22"/>
      <c r="D8618" s="21"/>
      <c r="E8618" s="22"/>
      <c r="F8618" s="21"/>
      <c r="G8618" s="22"/>
      <c r="H8618" s="21"/>
      <c r="I8618" s="22"/>
      <c r="J8618" s="21"/>
      <c r="K8618" s="22"/>
      <c r="L8618" s="21"/>
      <c r="M8618" s="22"/>
      <c r="N8618" s="21" t="n">
        <v>-0.00282197</v>
      </c>
      <c r="O8618" s="23" t="n">
        <v>0.00517868</v>
      </c>
      <c r="P8618" s="2"/>
    </row>
    <row r="8619" customFormat="false" ht="13.5" hidden="false" customHeight="false" outlineLevel="0" collapsed="false">
      <c r="A8619" s="2"/>
      <c r="B8619" s="19"/>
      <c r="C8619" s="22"/>
      <c r="D8619" s="21"/>
      <c r="E8619" s="22"/>
      <c r="F8619" s="21"/>
      <c r="G8619" s="22"/>
      <c r="H8619" s="21"/>
      <c r="I8619" s="22"/>
      <c r="J8619" s="21"/>
      <c r="K8619" s="22"/>
      <c r="L8619" s="21"/>
      <c r="M8619" s="22"/>
      <c r="N8619" s="21" t="n">
        <v>-0.0036298</v>
      </c>
      <c r="O8619" s="23" t="n">
        <v>0.00495819</v>
      </c>
      <c r="P8619" s="2"/>
    </row>
    <row r="8620" customFormat="false" ht="13.5" hidden="false" customHeight="false" outlineLevel="0" collapsed="false">
      <c r="A8620" s="2"/>
      <c r="B8620" s="19"/>
      <c r="C8620" s="22"/>
      <c r="D8620" s="21"/>
      <c r="E8620" s="22"/>
      <c r="F8620" s="21"/>
      <c r="G8620" s="22"/>
      <c r="H8620" s="21"/>
      <c r="I8620" s="22"/>
      <c r="J8620" s="21"/>
      <c r="K8620" s="22"/>
      <c r="L8620" s="21"/>
      <c r="M8620" s="22"/>
      <c r="N8620" s="21" t="n">
        <v>-0.00430523</v>
      </c>
      <c r="O8620" s="23" t="n">
        <v>0.00477607</v>
      </c>
      <c r="P8620" s="2"/>
    </row>
    <row r="8621" customFormat="false" ht="13.5" hidden="false" customHeight="false" outlineLevel="0" collapsed="false">
      <c r="A8621" s="2"/>
      <c r="B8621" s="19"/>
      <c r="C8621" s="22"/>
      <c r="D8621" s="21"/>
      <c r="E8621" s="22"/>
      <c r="F8621" s="21"/>
      <c r="G8621" s="22"/>
      <c r="H8621" s="21"/>
      <c r="I8621" s="22"/>
      <c r="J8621" s="21"/>
      <c r="K8621" s="22"/>
      <c r="L8621" s="21"/>
      <c r="M8621" s="22"/>
      <c r="N8621" s="21" t="n">
        <v>-0.00466316</v>
      </c>
      <c r="O8621" s="23" t="n">
        <v>0.00470571</v>
      </c>
      <c r="P8621" s="2"/>
    </row>
    <row r="8622" customFormat="false" ht="13.5" hidden="false" customHeight="false" outlineLevel="0" collapsed="false">
      <c r="A8622" s="2"/>
      <c r="B8622" s="19"/>
      <c r="C8622" s="22"/>
      <c r="D8622" s="21"/>
      <c r="E8622" s="22"/>
      <c r="F8622" s="21"/>
      <c r="G8622" s="22"/>
      <c r="H8622" s="21"/>
      <c r="I8622" s="22"/>
      <c r="J8622" s="21"/>
      <c r="K8622" s="22"/>
      <c r="L8622" s="21"/>
      <c r="M8622" s="22"/>
      <c r="N8622" s="21" t="n">
        <v>-0.00457917</v>
      </c>
      <c r="O8622" s="23" t="n">
        <v>0.00478751</v>
      </c>
      <c r="P8622" s="2"/>
    </row>
    <row r="8623" customFormat="false" ht="13.5" hidden="false" customHeight="false" outlineLevel="0" collapsed="false">
      <c r="A8623" s="2"/>
      <c r="B8623" s="19"/>
      <c r="C8623" s="22"/>
      <c r="D8623" s="21"/>
      <c r="E8623" s="22"/>
      <c r="F8623" s="21"/>
      <c r="G8623" s="22"/>
      <c r="H8623" s="21"/>
      <c r="I8623" s="22"/>
      <c r="J8623" s="21"/>
      <c r="K8623" s="22"/>
      <c r="L8623" s="21"/>
      <c r="M8623" s="22"/>
      <c r="N8623" s="21" t="n">
        <v>-0.00403019</v>
      </c>
      <c r="O8623" s="23" t="n">
        <v>0.00501354</v>
      </c>
      <c r="P8623" s="2"/>
    </row>
    <row r="8624" customFormat="false" ht="13.5" hidden="false" customHeight="false" outlineLevel="0" collapsed="false">
      <c r="A8624" s="2"/>
      <c r="B8624" s="19"/>
      <c r="C8624" s="22"/>
      <c r="D8624" s="21"/>
      <c r="E8624" s="22"/>
      <c r="F8624" s="21"/>
      <c r="G8624" s="22"/>
      <c r="H8624" s="21"/>
      <c r="I8624" s="22"/>
      <c r="J8624" s="21"/>
      <c r="K8624" s="22"/>
      <c r="L8624" s="21"/>
      <c r="M8624" s="22"/>
      <c r="N8624" s="21" t="n">
        <v>-0.00310817</v>
      </c>
      <c r="O8624" s="23" t="n">
        <v>0.00532845</v>
      </c>
      <c r="P8624" s="2"/>
    </row>
    <row r="8625" customFormat="false" ht="13.5" hidden="false" customHeight="false" outlineLevel="0" collapsed="false">
      <c r="A8625" s="2"/>
      <c r="B8625" s="19"/>
      <c r="C8625" s="22"/>
      <c r="D8625" s="21"/>
      <c r="E8625" s="22"/>
      <c r="F8625" s="21"/>
      <c r="G8625" s="22"/>
      <c r="H8625" s="21"/>
      <c r="I8625" s="22"/>
      <c r="J8625" s="21"/>
      <c r="K8625" s="22"/>
      <c r="L8625" s="21"/>
      <c r="M8625" s="22"/>
      <c r="N8625" s="21" t="n">
        <v>-0.00200143</v>
      </c>
      <c r="O8625" s="23" t="n">
        <v>0.00564625</v>
      </c>
      <c r="P8625" s="2"/>
    </row>
    <row r="8626" customFormat="false" ht="13.5" hidden="false" customHeight="false" outlineLevel="0" collapsed="false">
      <c r="A8626" s="2"/>
      <c r="B8626" s="19"/>
      <c r="C8626" s="22"/>
      <c r="D8626" s="21"/>
      <c r="E8626" s="22"/>
      <c r="F8626" s="21"/>
      <c r="G8626" s="22"/>
      <c r="H8626" s="21"/>
      <c r="I8626" s="22"/>
      <c r="J8626" s="21"/>
      <c r="K8626" s="22"/>
      <c r="L8626" s="21"/>
      <c r="M8626" s="22"/>
      <c r="N8626" s="21" t="n">
        <v>-0.000947728</v>
      </c>
      <c r="O8626" s="23" t="n">
        <v>0.00587706</v>
      </c>
      <c r="P8626" s="2"/>
    </row>
    <row r="8627" customFormat="false" ht="13.5" hidden="false" customHeight="false" outlineLevel="0" collapsed="false">
      <c r="A8627" s="2"/>
      <c r="B8627" s="19"/>
      <c r="C8627" s="22"/>
      <c r="D8627" s="21"/>
      <c r="E8627" s="22"/>
      <c r="F8627" s="21"/>
      <c r="G8627" s="22"/>
      <c r="H8627" s="21"/>
      <c r="I8627" s="22"/>
      <c r="J8627" s="21"/>
      <c r="K8627" s="22"/>
      <c r="L8627" s="21"/>
      <c r="M8627" s="22"/>
      <c r="N8627" s="21" t="n">
        <v>-0.000171686</v>
      </c>
      <c r="O8627" s="23" t="n">
        <v>0.00595496</v>
      </c>
      <c r="P8627" s="2"/>
    </row>
    <row r="8628" customFormat="false" ht="13.5" hidden="false" customHeight="false" outlineLevel="0" collapsed="false">
      <c r="A8628" s="2"/>
      <c r="B8628" s="19"/>
      <c r="C8628" s="22"/>
      <c r="D8628" s="21"/>
      <c r="E8628" s="22"/>
      <c r="F8628" s="21"/>
      <c r="G8628" s="22"/>
      <c r="H8628" s="21"/>
      <c r="I8628" s="22"/>
      <c r="J8628" s="21"/>
      <c r="K8628" s="22"/>
      <c r="L8628" s="21"/>
      <c r="M8628" s="22"/>
      <c r="N8628" s="21" t="n">
        <v>0.000175671</v>
      </c>
      <c r="O8628" s="23" t="n">
        <v>0.00585749</v>
      </c>
      <c r="P8628" s="2"/>
    </row>
    <row r="8629" customFormat="false" ht="13.5" hidden="false" customHeight="false" outlineLevel="0" collapsed="false">
      <c r="A8629" s="2"/>
      <c r="B8629" s="19"/>
      <c r="C8629" s="22"/>
      <c r="D8629" s="21"/>
      <c r="E8629" s="22"/>
      <c r="F8629" s="21"/>
      <c r="G8629" s="22"/>
      <c r="H8629" s="21"/>
      <c r="I8629" s="22"/>
      <c r="J8629" s="21"/>
      <c r="K8629" s="22"/>
      <c r="L8629" s="21"/>
      <c r="M8629" s="22"/>
      <c r="N8629" s="21" t="n">
        <v>5.76501E-005</v>
      </c>
      <c r="O8629" s="23" t="n">
        <v>0.0056108</v>
      </c>
      <c r="P8629" s="2"/>
    </row>
    <row r="8630" customFormat="false" ht="13.5" hidden="false" customHeight="false" outlineLevel="0" collapsed="false">
      <c r="A8630" s="2"/>
      <c r="B8630" s="19"/>
      <c r="C8630" s="22"/>
      <c r="D8630" s="21"/>
      <c r="E8630" s="22"/>
      <c r="F8630" s="21"/>
      <c r="G8630" s="22"/>
      <c r="H8630" s="21"/>
      <c r="I8630" s="22"/>
      <c r="J8630" s="21"/>
      <c r="K8630" s="22"/>
      <c r="L8630" s="21"/>
      <c r="M8630" s="22"/>
      <c r="N8630" s="21" t="n">
        <v>-0.000439262</v>
      </c>
      <c r="O8630" s="23" t="n">
        <v>0.00527926</v>
      </c>
      <c r="P8630" s="2"/>
    </row>
    <row r="8631" customFormat="false" ht="13.5" hidden="false" customHeight="false" outlineLevel="0" collapsed="false">
      <c r="A8631" s="2"/>
      <c r="B8631" s="19"/>
      <c r="C8631" s="22"/>
      <c r="D8631" s="21"/>
      <c r="E8631" s="22"/>
      <c r="F8631" s="21"/>
      <c r="G8631" s="22"/>
      <c r="H8631" s="21"/>
      <c r="I8631" s="22"/>
      <c r="J8631" s="21"/>
      <c r="K8631" s="22"/>
      <c r="L8631" s="21"/>
      <c r="M8631" s="22"/>
      <c r="N8631" s="21" t="n">
        <v>-0.00113134</v>
      </c>
      <c r="O8631" s="23" t="n">
        <v>0.00494363</v>
      </c>
      <c r="P8631" s="2"/>
    </row>
    <row r="8632" customFormat="false" ht="13.5" hidden="false" customHeight="false" outlineLevel="0" collapsed="false">
      <c r="A8632" s="2"/>
      <c r="B8632" s="19"/>
      <c r="C8632" s="22"/>
      <c r="D8632" s="21"/>
      <c r="E8632" s="22"/>
      <c r="F8632" s="21"/>
      <c r="G8632" s="22"/>
      <c r="H8632" s="21"/>
      <c r="I8632" s="22"/>
      <c r="J8632" s="21"/>
      <c r="K8632" s="22"/>
      <c r="L8632" s="21"/>
      <c r="M8632" s="22"/>
      <c r="N8632" s="21" t="n">
        <v>-0.00179098</v>
      </c>
      <c r="O8632" s="23" t="n">
        <v>0.00467562</v>
      </c>
      <c r="P8632" s="2"/>
    </row>
    <row r="8633" customFormat="false" ht="13.5" hidden="false" customHeight="false" outlineLevel="0" collapsed="false">
      <c r="A8633" s="2"/>
      <c r="B8633" s="19"/>
      <c r="C8633" s="22"/>
      <c r="D8633" s="21"/>
      <c r="E8633" s="22"/>
      <c r="F8633" s="21"/>
      <c r="G8633" s="22"/>
      <c r="H8633" s="21"/>
      <c r="I8633" s="22"/>
      <c r="J8633" s="21"/>
      <c r="K8633" s="22"/>
      <c r="L8633" s="21"/>
      <c r="M8633" s="22"/>
      <c r="N8633" s="21" t="n">
        <v>-0.00221201</v>
      </c>
      <c r="O8633" s="23" t="n">
        <v>0.00451757</v>
      </c>
      <c r="P8633" s="2"/>
    </row>
    <row r="8634" customFormat="false" ht="13.5" hidden="false" customHeight="false" outlineLevel="0" collapsed="false">
      <c r="A8634" s="2"/>
      <c r="B8634" s="19"/>
      <c r="C8634" s="22"/>
      <c r="D8634" s="21"/>
      <c r="E8634" s="22"/>
      <c r="F8634" s="21"/>
      <c r="G8634" s="22"/>
      <c r="H8634" s="21"/>
      <c r="I8634" s="22"/>
      <c r="J8634" s="21"/>
      <c r="K8634" s="22"/>
      <c r="L8634" s="21"/>
      <c r="M8634" s="22"/>
      <c r="N8634" s="21" t="n">
        <v>-0.00226772</v>
      </c>
      <c r="O8634" s="23" t="n">
        <v>0.00447342</v>
      </c>
      <c r="P8634" s="2"/>
    </row>
    <row r="8635" customFormat="false" ht="13.5" hidden="false" customHeight="false" outlineLevel="0" collapsed="false">
      <c r="A8635" s="2"/>
      <c r="B8635" s="19"/>
      <c r="C8635" s="22"/>
      <c r="D8635" s="21"/>
      <c r="E8635" s="22"/>
      <c r="F8635" s="21"/>
      <c r="G8635" s="22"/>
      <c r="H8635" s="21"/>
      <c r="I8635" s="22"/>
      <c r="J8635" s="21"/>
      <c r="K8635" s="22"/>
      <c r="L8635" s="21"/>
      <c r="M8635" s="22"/>
      <c r="N8635" s="21" t="n">
        <v>-0.00194482</v>
      </c>
      <c r="O8635" s="23" t="n">
        <v>0.00451331</v>
      </c>
      <c r="P8635" s="2"/>
    </row>
    <row r="8636" customFormat="false" ht="13.5" hidden="false" customHeight="false" outlineLevel="0" collapsed="false">
      <c r="A8636" s="2"/>
      <c r="B8636" s="19"/>
      <c r="C8636" s="22"/>
      <c r="D8636" s="21"/>
      <c r="E8636" s="22"/>
      <c r="F8636" s="21"/>
      <c r="G8636" s="22"/>
      <c r="H8636" s="21"/>
      <c r="I8636" s="22"/>
      <c r="J8636" s="21"/>
      <c r="K8636" s="22"/>
      <c r="L8636" s="21"/>
      <c r="M8636" s="22"/>
      <c r="N8636" s="21" t="n">
        <v>-0.00134363</v>
      </c>
      <c r="O8636" s="23" t="n">
        <v>0.00458888</v>
      </c>
      <c r="P8636" s="2"/>
    </row>
    <row r="8637" customFormat="false" ht="13.5" hidden="false" customHeight="false" outlineLevel="0" collapsed="false">
      <c r="A8637" s="2"/>
      <c r="B8637" s="19"/>
      <c r="C8637" s="22"/>
      <c r="D8637" s="21"/>
      <c r="E8637" s="22"/>
      <c r="F8637" s="21"/>
      <c r="G8637" s="22"/>
      <c r="H8637" s="21"/>
      <c r="I8637" s="22"/>
      <c r="J8637" s="21"/>
      <c r="K8637" s="22"/>
      <c r="L8637" s="21"/>
      <c r="M8637" s="22"/>
      <c r="N8637" s="21" t="n">
        <v>-0.000645103</v>
      </c>
      <c r="O8637" s="23" t="n">
        <v>0.00465316</v>
      </c>
      <c r="P8637" s="2"/>
    </row>
    <row r="8638" customFormat="false" ht="13.5" hidden="false" customHeight="false" outlineLevel="0" collapsed="false">
      <c r="A8638" s="2"/>
      <c r="B8638" s="19"/>
      <c r="C8638" s="22"/>
      <c r="D8638" s="21"/>
      <c r="E8638" s="22"/>
      <c r="F8638" s="21"/>
      <c r="G8638" s="22"/>
      <c r="H8638" s="21"/>
      <c r="I8638" s="22"/>
      <c r="J8638" s="21"/>
      <c r="K8638" s="22"/>
      <c r="L8638" s="21"/>
      <c r="M8638" s="22"/>
      <c r="N8638" s="21" t="n">
        <v>-5.51573E-005</v>
      </c>
      <c r="O8638" s="23" t="n">
        <v>0.00467726</v>
      </c>
      <c r="P8638" s="2"/>
    </row>
    <row r="8639" customFormat="false" ht="13.5" hidden="false" customHeight="false" outlineLevel="0" collapsed="false">
      <c r="A8639" s="2"/>
      <c r="B8639" s="19"/>
      <c r="C8639" s="22"/>
      <c r="D8639" s="21"/>
      <c r="E8639" s="22"/>
      <c r="F8639" s="21"/>
      <c r="G8639" s="22"/>
      <c r="H8639" s="21"/>
      <c r="I8639" s="22"/>
      <c r="J8639" s="21"/>
      <c r="K8639" s="22"/>
      <c r="L8639" s="21"/>
      <c r="M8639" s="22"/>
      <c r="N8639" s="21" t="n">
        <v>0.000256539</v>
      </c>
      <c r="O8639" s="23" t="n">
        <v>0.00465841</v>
      </c>
      <c r="P8639" s="2"/>
    </row>
    <row r="8640" customFormat="false" ht="13.5" hidden="false" customHeight="false" outlineLevel="0" collapsed="false">
      <c r="A8640" s="2"/>
      <c r="B8640" s="19"/>
      <c r="C8640" s="22"/>
      <c r="D8640" s="21"/>
      <c r="E8640" s="22"/>
      <c r="F8640" s="21"/>
      <c r="G8640" s="22"/>
      <c r="H8640" s="21"/>
      <c r="I8640" s="22"/>
      <c r="J8640" s="21"/>
      <c r="K8640" s="22"/>
      <c r="L8640" s="21"/>
      <c r="M8640" s="22"/>
      <c r="N8640" s="21" t="n">
        <v>0.000204858</v>
      </c>
      <c r="O8640" s="23" t="n">
        <v>0.00461679</v>
      </c>
      <c r="P8640" s="2"/>
    </row>
    <row r="8641" customFormat="false" ht="13.5" hidden="false" customHeight="false" outlineLevel="0" collapsed="false">
      <c r="A8641" s="2"/>
      <c r="B8641" s="19"/>
      <c r="C8641" s="22"/>
      <c r="D8641" s="21"/>
      <c r="E8641" s="22"/>
      <c r="F8641" s="21"/>
      <c r="G8641" s="22"/>
      <c r="H8641" s="21"/>
      <c r="I8641" s="22"/>
      <c r="J8641" s="21"/>
      <c r="K8641" s="22"/>
      <c r="L8641" s="21"/>
      <c r="M8641" s="22"/>
      <c r="N8641" s="21" t="n">
        <v>-0.000189464</v>
      </c>
      <c r="O8641" s="23" t="n">
        <v>0.00458357</v>
      </c>
      <c r="P8641" s="2"/>
    </row>
    <row r="8642" customFormat="false" ht="13.5" hidden="false" customHeight="false" outlineLevel="0" collapsed="false">
      <c r="A8642" s="2"/>
      <c r="B8642" s="19"/>
      <c r="C8642" s="22"/>
      <c r="D8642" s="21"/>
      <c r="E8642" s="22"/>
      <c r="F8642" s="21"/>
      <c r="G8642" s="22"/>
      <c r="H8642" s="21"/>
      <c r="I8642" s="22"/>
      <c r="J8642" s="21"/>
      <c r="K8642" s="22"/>
      <c r="L8642" s="21"/>
      <c r="M8642" s="22"/>
      <c r="N8642" s="21" t="n">
        <v>-0.00081098</v>
      </c>
      <c r="O8642" s="23" t="n">
        <v>0.00458543</v>
      </c>
      <c r="P8642" s="2"/>
    </row>
    <row r="8643" customFormat="false" ht="13.5" hidden="false" customHeight="false" outlineLevel="0" collapsed="false">
      <c r="A8643" s="2"/>
      <c r="B8643" s="19"/>
      <c r="C8643" s="22"/>
      <c r="D8643" s="21"/>
      <c r="E8643" s="22"/>
      <c r="F8643" s="21"/>
      <c r="G8643" s="22"/>
      <c r="H8643" s="21"/>
      <c r="I8643" s="22"/>
      <c r="J8643" s="21"/>
      <c r="K8643" s="22"/>
      <c r="L8643" s="21"/>
      <c r="M8643" s="22"/>
      <c r="N8643" s="21" t="n">
        <v>-0.00148851</v>
      </c>
      <c r="O8643" s="23" t="n">
        <v>0.00463195</v>
      </c>
      <c r="P8643" s="2"/>
    </row>
    <row r="8644" customFormat="false" ht="13.5" hidden="false" customHeight="false" outlineLevel="0" collapsed="false">
      <c r="A8644" s="2"/>
      <c r="B8644" s="19"/>
      <c r="C8644" s="22"/>
      <c r="D8644" s="21"/>
      <c r="E8644" s="22"/>
      <c r="F8644" s="21"/>
      <c r="G8644" s="22"/>
      <c r="H8644" s="21"/>
      <c r="I8644" s="22"/>
      <c r="J8644" s="21"/>
      <c r="K8644" s="22"/>
      <c r="L8644" s="21"/>
      <c r="M8644" s="22"/>
      <c r="N8644" s="21" t="n">
        <v>-0.00204891</v>
      </c>
      <c r="O8644" s="23" t="n">
        <v>0.00471107</v>
      </c>
      <c r="P8644" s="2"/>
    </row>
    <row r="8645" customFormat="false" ht="13.5" hidden="false" customHeight="false" outlineLevel="0" collapsed="false">
      <c r="A8645" s="2"/>
      <c r="B8645" s="19"/>
      <c r="C8645" s="22"/>
      <c r="D8645" s="21"/>
      <c r="E8645" s="22"/>
      <c r="F8645" s="21"/>
      <c r="G8645" s="22"/>
      <c r="H8645" s="21"/>
      <c r="I8645" s="22"/>
      <c r="J8645" s="21"/>
      <c r="K8645" s="22"/>
      <c r="L8645" s="21"/>
      <c r="M8645" s="22"/>
      <c r="N8645" s="21" t="n">
        <v>-0.00236844</v>
      </c>
      <c r="O8645" s="23" t="n">
        <v>0.00479405</v>
      </c>
      <c r="P8645" s="2"/>
    </row>
    <row r="8646" customFormat="false" ht="13.5" hidden="false" customHeight="false" outlineLevel="0" collapsed="false">
      <c r="A8646" s="2"/>
      <c r="B8646" s="19"/>
      <c r="C8646" s="22"/>
      <c r="D8646" s="21"/>
      <c r="E8646" s="22"/>
      <c r="F8646" s="21"/>
      <c r="G8646" s="22"/>
      <c r="H8646" s="21"/>
      <c r="I8646" s="22"/>
      <c r="J8646" s="21"/>
      <c r="K8646" s="22"/>
      <c r="L8646" s="21"/>
      <c r="M8646" s="22"/>
      <c r="N8646" s="21" t="n">
        <v>-0.00240591</v>
      </c>
      <c r="O8646" s="23" t="n">
        <v>0.00484791</v>
      </c>
      <c r="P8646" s="2"/>
    </row>
    <row r="8647" customFormat="false" ht="13.5" hidden="false" customHeight="false" outlineLevel="0" collapsed="false">
      <c r="A8647" s="2"/>
      <c r="B8647" s="19"/>
      <c r="C8647" s="22"/>
      <c r="D8647" s="21"/>
      <c r="E8647" s="22"/>
      <c r="F8647" s="21"/>
      <c r="G8647" s="22"/>
      <c r="H8647" s="21"/>
      <c r="I8647" s="22"/>
      <c r="J8647" s="21"/>
      <c r="K8647" s="22"/>
      <c r="L8647" s="21"/>
      <c r="M8647" s="22"/>
      <c r="N8647" s="21" t="n">
        <v>-0.00220812</v>
      </c>
      <c r="O8647" s="23" t="n">
        <v>0.00484987</v>
      </c>
      <c r="P8647" s="2"/>
    </row>
    <row r="8648" customFormat="false" ht="13.5" hidden="false" customHeight="false" outlineLevel="0" collapsed="false">
      <c r="A8648" s="2"/>
      <c r="B8648" s="19"/>
      <c r="C8648" s="22"/>
      <c r="D8648" s="21"/>
      <c r="E8648" s="22"/>
      <c r="F8648" s="21"/>
      <c r="G8648" s="22"/>
      <c r="H8648" s="21"/>
      <c r="I8648" s="22"/>
      <c r="J8648" s="21"/>
      <c r="K8648" s="22"/>
      <c r="L8648" s="21"/>
      <c r="M8648" s="22"/>
      <c r="N8648" s="21" t="n">
        <v>-0.00188724</v>
      </c>
      <c r="O8648" s="23" t="n">
        <v>0.00479794</v>
      </c>
      <c r="P8648" s="2"/>
    </row>
    <row r="8649" customFormat="false" ht="13.5" hidden="false" customHeight="false" outlineLevel="0" collapsed="false">
      <c r="A8649" s="2"/>
      <c r="B8649" s="19"/>
      <c r="C8649" s="22"/>
      <c r="D8649" s="21"/>
      <c r="E8649" s="22"/>
      <c r="F8649" s="21"/>
      <c r="G8649" s="22"/>
      <c r="H8649" s="21"/>
      <c r="I8649" s="22"/>
      <c r="J8649" s="21"/>
      <c r="K8649" s="22"/>
      <c r="L8649" s="21"/>
      <c r="M8649" s="22"/>
      <c r="N8649" s="21" t="n">
        <v>-0.00157865</v>
      </c>
      <c r="O8649" s="23" t="n">
        <v>0.00471308</v>
      </c>
      <c r="P8649" s="2"/>
    </row>
    <row r="8650" customFormat="false" ht="13.5" hidden="false" customHeight="false" outlineLevel="0" collapsed="false">
      <c r="A8650" s="2"/>
      <c r="B8650" s="19"/>
      <c r="C8650" s="22"/>
      <c r="D8650" s="21"/>
      <c r="E8650" s="22"/>
      <c r="F8650" s="21"/>
      <c r="G8650" s="22"/>
      <c r="H8650" s="21"/>
      <c r="I8650" s="22"/>
      <c r="J8650" s="21"/>
      <c r="K8650" s="22"/>
      <c r="L8650" s="21"/>
      <c r="M8650" s="22"/>
      <c r="N8650" s="21" t="n">
        <v>-0.00139384</v>
      </c>
      <c r="O8650" s="23" t="n">
        <v>0.00463177</v>
      </c>
      <c r="P8650" s="2"/>
    </row>
    <row r="8651" customFormat="false" ht="13.5" hidden="false" customHeight="false" outlineLevel="0" collapsed="false">
      <c r="A8651" s="2"/>
      <c r="B8651" s="19"/>
      <c r="C8651" s="22"/>
      <c r="D8651" s="21"/>
      <c r="E8651" s="22"/>
      <c r="F8651" s="21"/>
      <c r="G8651" s="22"/>
      <c r="H8651" s="21"/>
      <c r="I8651" s="22"/>
      <c r="J8651" s="21"/>
      <c r="K8651" s="22"/>
      <c r="L8651" s="21"/>
      <c r="M8651" s="22"/>
      <c r="N8651" s="21" t="n">
        <v>-0.00138405</v>
      </c>
      <c r="O8651" s="23" t="n">
        <v>0.00459181</v>
      </c>
      <c r="P8651" s="2"/>
    </row>
    <row r="8652" customFormat="false" ht="13.5" hidden="false" customHeight="false" outlineLevel="0" collapsed="false">
      <c r="A8652" s="2"/>
      <c r="B8652" s="19"/>
      <c r="C8652" s="22"/>
      <c r="D8652" s="21"/>
      <c r="E8652" s="22"/>
      <c r="F8652" s="21"/>
      <c r="G8652" s="22"/>
      <c r="H8652" s="21"/>
      <c r="I8652" s="22"/>
      <c r="J8652" s="21"/>
      <c r="K8652" s="22"/>
      <c r="L8652" s="21"/>
      <c r="M8652" s="22"/>
      <c r="N8652" s="21" t="n">
        <v>-0.00152609</v>
      </c>
      <c r="O8652" s="23" t="n">
        <v>0.00461692</v>
      </c>
      <c r="P8652" s="2"/>
    </row>
    <row r="8653" customFormat="false" ht="13.5" hidden="false" customHeight="false" outlineLevel="0" collapsed="false">
      <c r="A8653" s="2"/>
      <c r="B8653" s="19"/>
      <c r="C8653" s="22"/>
      <c r="D8653" s="21"/>
      <c r="E8653" s="22"/>
      <c r="F8653" s="21"/>
      <c r="G8653" s="22"/>
      <c r="H8653" s="21"/>
      <c r="I8653" s="22"/>
      <c r="J8653" s="21"/>
      <c r="K8653" s="22"/>
      <c r="L8653" s="21"/>
      <c r="M8653" s="22"/>
      <c r="N8653" s="21" t="n">
        <v>-0.00173445</v>
      </c>
      <c r="O8653" s="23" t="n">
        <v>0.00470634</v>
      </c>
      <c r="P8653" s="2"/>
    </row>
    <row r="8654" customFormat="false" ht="13.5" hidden="false" customHeight="false" outlineLevel="0" collapsed="false">
      <c r="A8654" s="2"/>
      <c r="B8654" s="19"/>
      <c r="C8654" s="22"/>
      <c r="D8654" s="21"/>
      <c r="E8654" s="22"/>
      <c r="F8654" s="21"/>
      <c r="G8654" s="22"/>
      <c r="H8654" s="21"/>
      <c r="I8654" s="22"/>
      <c r="J8654" s="21"/>
      <c r="K8654" s="22"/>
      <c r="L8654" s="21"/>
      <c r="M8654" s="22"/>
      <c r="N8654" s="21" t="n">
        <v>-0.00189474</v>
      </c>
      <c r="O8654" s="23" t="n">
        <v>0.00483398</v>
      </c>
      <c r="P8654" s="2"/>
    </row>
    <row r="8655" customFormat="false" ht="13.5" hidden="false" customHeight="false" outlineLevel="0" collapsed="false">
      <c r="A8655" s="2"/>
      <c r="B8655" s="19"/>
      <c r="C8655" s="22"/>
      <c r="D8655" s="21"/>
      <c r="E8655" s="22"/>
      <c r="F8655" s="21"/>
      <c r="G8655" s="22"/>
      <c r="H8655" s="21"/>
      <c r="I8655" s="22"/>
      <c r="J8655" s="21"/>
      <c r="K8655" s="22"/>
      <c r="L8655" s="21"/>
      <c r="M8655" s="22"/>
      <c r="N8655" s="21" t="n">
        <v>-0.00190665</v>
      </c>
      <c r="O8655" s="23" t="n">
        <v>0.00495795</v>
      </c>
      <c r="P8655" s="2"/>
    </row>
    <row r="8656" customFormat="false" ht="13.5" hidden="false" customHeight="false" outlineLevel="0" collapsed="false">
      <c r="A8656" s="2"/>
      <c r="B8656" s="19"/>
      <c r="C8656" s="22"/>
      <c r="D8656" s="21"/>
      <c r="E8656" s="22"/>
      <c r="F8656" s="21"/>
      <c r="G8656" s="22"/>
      <c r="H8656" s="21"/>
      <c r="I8656" s="22"/>
      <c r="J8656" s="21"/>
      <c r="K8656" s="22"/>
      <c r="L8656" s="21"/>
      <c r="M8656" s="22"/>
      <c r="N8656" s="21" t="n">
        <v>-0.00172167</v>
      </c>
      <c r="O8656" s="23" t="n">
        <v>0.00503727</v>
      </c>
      <c r="P8656" s="2"/>
    </row>
    <row r="8657" customFormat="false" ht="13.5" hidden="false" customHeight="false" outlineLevel="0" collapsed="false">
      <c r="A8657" s="2"/>
      <c r="B8657" s="19"/>
      <c r="C8657" s="22"/>
      <c r="D8657" s="21"/>
      <c r="E8657" s="22"/>
      <c r="F8657" s="21"/>
      <c r="G8657" s="22"/>
      <c r="H8657" s="21"/>
      <c r="I8657" s="22"/>
      <c r="J8657" s="21"/>
      <c r="K8657" s="22"/>
      <c r="L8657" s="21"/>
      <c r="M8657" s="22"/>
      <c r="N8657" s="21" t="n">
        <v>-0.00136266</v>
      </c>
      <c r="O8657" s="23" t="n">
        <v>0.00504952</v>
      </c>
      <c r="P8657" s="2"/>
    </row>
    <row r="8658" customFormat="false" ht="13.5" hidden="false" customHeight="false" outlineLevel="0" collapsed="false">
      <c r="A8658" s="2"/>
      <c r="B8658" s="19"/>
      <c r="C8658" s="22"/>
      <c r="D8658" s="21"/>
      <c r="E8658" s="22"/>
      <c r="F8658" s="21"/>
      <c r="G8658" s="22"/>
      <c r="H8658" s="21"/>
      <c r="I8658" s="22"/>
      <c r="J8658" s="21"/>
      <c r="K8658" s="22"/>
      <c r="L8658" s="21"/>
      <c r="M8658" s="22"/>
      <c r="N8658" s="21" t="n">
        <v>-0.000918698</v>
      </c>
      <c r="O8658" s="23" t="n">
        <v>0.00500249</v>
      </c>
      <c r="P8658" s="2"/>
    </row>
    <row r="8659" customFormat="false" ht="13.5" hidden="false" customHeight="false" outlineLevel="0" collapsed="false">
      <c r="A8659" s="2"/>
      <c r="B8659" s="19"/>
      <c r="C8659" s="22"/>
      <c r="D8659" s="21"/>
      <c r="E8659" s="22"/>
      <c r="F8659" s="21"/>
      <c r="G8659" s="22"/>
      <c r="H8659" s="21"/>
      <c r="I8659" s="22"/>
      <c r="J8659" s="21"/>
      <c r="K8659" s="22"/>
      <c r="L8659" s="21"/>
      <c r="M8659" s="22"/>
      <c r="N8659" s="21" t="n">
        <v>-0.000516729</v>
      </c>
      <c r="O8659" s="23" t="n">
        <v>0.00493478</v>
      </c>
      <c r="P8659" s="2"/>
    </row>
    <row r="8660" customFormat="false" ht="13.5" hidden="false" customHeight="false" outlineLevel="0" collapsed="false">
      <c r="A8660" s="2"/>
      <c r="B8660" s="19"/>
      <c r="C8660" s="22"/>
      <c r="D8660" s="21"/>
      <c r="E8660" s="22"/>
      <c r="F8660" s="21"/>
      <c r="G8660" s="22"/>
      <c r="H8660" s="21"/>
      <c r="I8660" s="22"/>
      <c r="J8660" s="21"/>
      <c r="K8660" s="22"/>
      <c r="L8660" s="21"/>
      <c r="M8660" s="22"/>
      <c r="N8660" s="21" t="n">
        <v>-0.00027943</v>
      </c>
      <c r="O8660" s="23" t="n">
        <v>0.00490426</v>
      </c>
      <c r="P8660" s="2"/>
    </row>
    <row r="8661" customFormat="false" ht="13.5" hidden="false" customHeight="false" outlineLevel="0" collapsed="false">
      <c r="A8661" s="2"/>
      <c r="B8661" s="19"/>
      <c r="C8661" s="22"/>
      <c r="D8661" s="21"/>
      <c r="E8661" s="22"/>
      <c r="F8661" s="21"/>
      <c r="G8661" s="22"/>
      <c r="H8661" s="21"/>
      <c r="I8661" s="22"/>
      <c r="J8661" s="21"/>
      <c r="K8661" s="22"/>
      <c r="L8661" s="21"/>
      <c r="M8661" s="22"/>
      <c r="N8661" s="21" t="n">
        <v>-0.000283101</v>
      </c>
      <c r="O8661" s="23" t="n">
        <v>0.00496786</v>
      </c>
      <c r="P8661" s="2"/>
    </row>
    <row r="8662" customFormat="false" ht="13.5" hidden="false" customHeight="false" outlineLevel="0" collapsed="false">
      <c r="A8662" s="2"/>
      <c r="B8662" s="19"/>
      <c r="C8662" s="22"/>
      <c r="D8662" s="21"/>
      <c r="E8662" s="22"/>
      <c r="F8662" s="21"/>
      <c r="G8662" s="22"/>
      <c r="H8662" s="21"/>
      <c r="I8662" s="22"/>
      <c r="J8662" s="21"/>
      <c r="K8662" s="22"/>
      <c r="L8662" s="21"/>
      <c r="M8662" s="22"/>
      <c r="N8662" s="21" t="n">
        <v>-0.000529578</v>
      </c>
      <c r="O8662" s="23" t="n">
        <v>0.00515946</v>
      </c>
      <c r="P8662" s="2"/>
    </row>
    <row r="8663" customFormat="false" ht="13.5" hidden="false" customHeight="false" outlineLevel="0" collapsed="false">
      <c r="A8663" s="2"/>
      <c r="B8663" s="19"/>
      <c r="C8663" s="22"/>
      <c r="D8663" s="21"/>
      <c r="E8663" s="22"/>
      <c r="F8663" s="21"/>
      <c r="G8663" s="22"/>
      <c r="H8663" s="21"/>
      <c r="I8663" s="22"/>
      <c r="J8663" s="21"/>
      <c r="K8663" s="22"/>
      <c r="L8663" s="21"/>
      <c r="M8663" s="22"/>
      <c r="N8663" s="21" t="n">
        <v>-0.000941655</v>
      </c>
      <c r="O8663" s="23" t="n">
        <v>0.00547402</v>
      </c>
      <c r="P8663" s="2"/>
    </row>
    <row r="8664" customFormat="false" ht="13.5" hidden="false" customHeight="false" outlineLevel="0" collapsed="false">
      <c r="A8664" s="2"/>
      <c r="B8664" s="19"/>
      <c r="C8664" s="22"/>
      <c r="D8664" s="21"/>
      <c r="E8664" s="22"/>
      <c r="F8664" s="21"/>
      <c r="G8664" s="22"/>
      <c r="H8664" s="21"/>
      <c r="I8664" s="22"/>
      <c r="J8664" s="21"/>
      <c r="K8664" s="22"/>
      <c r="L8664" s="21"/>
      <c r="M8664" s="22"/>
      <c r="N8664" s="21" t="n">
        <v>-0.001384</v>
      </c>
      <c r="O8664" s="23" t="n">
        <v>0.005864</v>
      </c>
      <c r="P8664" s="2"/>
    </row>
    <row r="8665" customFormat="false" ht="13.5" hidden="false" customHeight="false" outlineLevel="0" collapsed="false">
      <c r="A8665" s="2"/>
      <c r="B8665" s="19"/>
      <c r="C8665" s="22"/>
      <c r="D8665" s="21"/>
      <c r="E8665" s="22"/>
      <c r="F8665" s="21"/>
      <c r="G8665" s="22"/>
      <c r="H8665" s="21"/>
      <c r="I8665" s="22"/>
      <c r="J8665" s="21"/>
      <c r="K8665" s="22"/>
      <c r="L8665" s="21"/>
      <c r="M8665" s="22"/>
      <c r="N8665" s="21" t="n">
        <v>-0.00170346</v>
      </c>
      <c r="O8665" s="23" t="n">
        <v>0.00625026</v>
      </c>
      <c r="P8665" s="2"/>
    </row>
    <row r="8666" customFormat="false" ht="13.5" hidden="false" customHeight="false" outlineLevel="0" collapsed="false">
      <c r="A8666" s="2"/>
      <c r="B8666" s="19"/>
      <c r="C8666" s="22"/>
      <c r="D8666" s="21"/>
      <c r="E8666" s="22"/>
      <c r="F8666" s="21"/>
      <c r="G8666" s="22"/>
      <c r="H8666" s="21"/>
      <c r="I8666" s="22"/>
      <c r="J8666" s="21"/>
      <c r="K8666" s="22"/>
      <c r="L8666" s="21"/>
      <c r="M8666" s="22"/>
      <c r="N8666" s="21" t="n">
        <v>-0.00177643</v>
      </c>
      <c r="O8666" s="23" t="n">
        <v>0.00654439</v>
      </c>
      <c r="P8666" s="2"/>
    </row>
    <row r="8667" customFormat="false" ht="13.5" hidden="false" customHeight="false" outlineLevel="0" collapsed="false">
      <c r="A8667" s="2"/>
      <c r="B8667" s="19"/>
      <c r="C8667" s="22"/>
      <c r="D8667" s="21"/>
      <c r="E8667" s="22"/>
      <c r="F8667" s="21"/>
      <c r="G8667" s="22"/>
      <c r="H8667" s="21"/>
      <c r="I8667" s="22"/>
      <c r="J8667" s="21"/>
      <c r="K8667" s="22"/>
      <c r="L8667" s="21"/>
      <c r="M8667" s="22"/>
      <c r="N8667" s="21" t="n">
        <v>-0.00154876</v>
      </c>
      <c r="O8667" s="23" t="n">
        <v>0.00667548</v>
      </c>
      <c r="P8667" s="2"/>
    </row>
    <row r="8668" customFormat="false" ht="13.5" hidden="false" customHeight="false" outlineLevel="0" collapsed="false">
      <c r="A8668" s="2"/>
      <c r="B8668" s="19"/>
      <c r="C8668" s="22"/>
      <c r="D8668" s="21"/>
      <c r="E8668" s="22"/>
      <c r="F8668" s="21"/>
      <c r="G8668" s="22"/>
      <c r="H8668" s="21"/>
      <c r="I8668" s="22"/>
      <c r="J8668" s="21"/>
      <c r="K8668" s="22"/>
      <c r="L8668" s="21"/>
      <c r="M8668" s="22"/>
      <c r="N8668" s="21" t="n">
        <v>-0.00105587</v>
      </c>
      <c r="O8668" s="23" t="n">
        <v>0.00661246</v>
      </c>
      <c r="P8668" s="2"/>
    </row>
    <row r="8669" customFormat="false" ht="13.5" hidden="false" customHeight="false" outlineLevel="0" collapsed="false">
      <c r="A8669" s="2"/>
      <c r="B8669" s="19"/>
      <c r="C8669" s="22"/>
      <c r="D8669" s="21"/>
      <c r="E8669" s="22"/>
      <c r="F8669" s="21"/>
      <c r="G8669" s="22"/>
      <c r="H8669" s="21"/>
      <c r="I8669" s="22"/>
      <c r="J8669" s="21"/>
      <c r="K8669" s="22"/>
      <c r="L8669" s="21"/>
      <c r="M8669" s="22"/>
      <c r="N8669" s="21" t="n">
        <v>-0.000416627</v>
      </c>
      <c r="O8669" s="23" t="n">
        <v>0.00637449</v>
      </c>
      <c r="P8669" s="2"/>
    </row>
    <row r="8670" customFormat="false" ht="13.5" hidden="false" customHeight="false" outlineLevel="0" collapsed="false">
      <c r="A8670" s="2"/>
      <c r="B8670" s="19"/>
      <c r="C8670" s="22"/>
      <c r="D8670" s="21"/>
      <c r="E8670" s="22"/>
      <c r="F8670" s="21"/>
      <c r="G8670" s="22"/>
      <c r="H8670" s="21"/>
      <c r="I8670" s="22"/>
      <c r="J8670" s="21"/>
      <c r="K8670" s="22"/>
      <c r="L8670" s="21"/>
      <c r="M8670" s="22"/>
      <c r="N8670" s="21" t="n">
        <v>0.00019729</v>
      </c>
      <c r="O8670" s="23" t="n">
        <v>0.00602573</v>
      </c>
      <c r="P8670" s="2"/>
    </row>
    <row r="8671" customFormat="false" ht="13.5" hidden="false" customHeight="false" outlineLevel="0" collapsed="false">
      <c r="A8671" s="2"/>
      <c r="B8671" s="19"/>
      <c r="C8671" s="22"/>
      <c r="D8671" s="21"/>
      <c r="E8671" s="22"/>
      <c r="F8671" s="21"/>
      <c r="G8671" s="22"/>
      <c r="H8671" s="21"/>
      <c r="I8671" s="22"/>
      <c r="J8671" s="21"/>
      <c r="K8671" s="22"/>
      <c r="L8671" s="21"/>
      <c r="M8671" s="22"/>
      <c r="N8671" s="21" t="n">
        <v>0.000607909</v>
      </c>
      <c r="O8671" s="23" t="n">
        <v>0.00565612</v>
      </c>
      <c r="P8671" s="2"/>
    </row>
    <row r="8672" customFormat="false" ht="13.5" hidden="false" customHeight="false" outlineLevel="0" collapsed="false">
      <c r="A8672" s="2"/>
      <c r="B8672" s="19"/>
      <c r="C8672" s="22"/>
      <c r="D8672" s="21"/>
      <c r="E8672" s="22"/>
      <c r="F8672" s="21"/>
      <c r="G8672" s="22"/>
      <c r="H8672" s="21"/>
      <c r="I8672" s="22"/>
      <c r="J8672" s="21"/>
      <c r="K8672" s="22"/>
      <c r="L8672" s="21"/>
      <c r="M8672" s="22"/>
      <c r="N8672" s="21" t="n">
        <v>0.000679812</v>
      </c>
      <c r="O8672" s="23" t="n">
        <v>0.00535454</v>
      </c>
      <c r="P8672" s="2"/>
    </row>
    <row r="8673" customFormat="false" ht="13.5" hidden="false" customHeight="false" outlineLevel="0" collapsed="false">
      <c r="A8673" s="2"/>
      <c r="B8673" s="19"/>
      <c r="C8673" s="22"/>
      <c r="D8673" s="21"/>
      <c r="E8673" s="22"/>
      <c r="F8673" s="21"/>
      <c r="G8673" s="22"/>
      <c r="H8673" s="21"/>
      <c r="I8673" s="22"/>
      <c r="J8673" s="21"/>
      <c r="K8673" s="22"/>
      <c r="L8673" s="21"/>
      <c r="M8673" s="22"/>
      <c r="N8673" s="21" t="n">
        <v>0.000357491</v>
      </c>
      <c r="O8673" s="23" t="n">
        <v>0.00518315</v>
      </c>
      <c r="P8673" s="2"/>
    </row>
    <row r="8674" customFormat="false" ht="13.5" hidden="false" customHeight="false" outlineLevel="0" collapsed="false">
      <c r="A8674" s="2"/>
      <c r="B8674" s="19"/>
      <c r="C8674" s="22"/>
      <c r="D8674" s="21"/>
      <c r="E8674" s="22"/>
      <c r="F8674" s="21"/>
      <c r="G8674" s="22"/>
      <c r="H8674" s="21"/>
      <c r="I8674" s="22"/>
      <c r="J8674" s="21"/>
      <c r="K8674" s="22"/>
      <c r="L8674" s="21"/>
      <c r="M8674" s="22"/>
      <c r="N8674" s="21" t="n">
        <v>-0.000319143</v>
      </c>
      <c r="O8674" s="23" t="n">
        <v>0.00516128</v>
      </c>
      <c r="P8674" s="2"/>
    </row>
    <row r="8675" customFormat="false" ht="13.5" hidden="false" customHeight="false" outlineLevel="0" collapsed="false">
      <c r="A8675" s="2"/>
      <c r="B8675" s="19"/>
      <c r="C8675" s="22"/>
      <c r="D8675" s="21"/>
      <c r="E8675" s="22"/>
      <c r="F8675" s="21"/>
      <c r="G8675" s="22"/>
      <c r="H8675" s="21"/>
      <c r="I8675" s="22"/>
      <c r="J8675" s="21"/>
      <c r="K8675" s="22"/>
      <c r="L8675" s="21"/>
      <c r="M8675" s="22"/>
      <c r="N8675" s="21" t="n">
        <v>-0.00122497</v>
      </c>
      <c r="O8675" s="23" t="n">
        <v>0.0052638</v>
      </c>
      <c r="P8675" s="2"/>
    </row>
    <row r="8676" customFormat="false" ht="13.5" hidden="false" customHeight="false" outlineLevel="0" collapsed="false">
      <c r="A8676" s="2"/>
      <c r="B8676" s="19"/>
      <c r="C8676" s="22"/>
      <c r="D8676" s="21"/>
      <c r="E8676" s="22"/>
      <c r="F8676" s="21"/>
      <c r="G8676" s="22"/>
      <c r="H8676" s="21"/>
      <c r="I8676" s="22"/>
      <c r="J8676" s="21"/>
      <c r="K8676" s="22"/>
      <c r="L8676" s="21"/>
      <c r="M8676" s="22"/>
      <c r="N8676" s="21" t="n">
        <v>-0.00218213</v>
      </c>
      <c r="O8676" s="23" t="n">
        <v>0.005434</v>
      </c>
      <c r="P8676" s="2"/>
    </row>
    <row r="8677" customFormat="false" ht="13.5" hidden="false" customHeight="false" outlineLevel="0" collapsed="false">
      <c r="A8677" s="2"/>
      <c r="B8677" s="19"/>
      <c r="C8677" s="22"/>
      <c r="D8677" s="21"/>
      <c r="E8677" s="22"/>
      <c r="F8677" s="21"/>
      <c r="G8677" s="22"/>
      <c r="H8677" s="21"/>
      <c r="I8677" s="22"/>
      <c r="J8677" s="21"/>
      <c r="K8677" s="22"/>
      <c r="L8677" s="21"/>
      <c r="M8677" s="22"/>
      <c r="N8677" s="21" t="n">
        <v>-0.00300514</v>
      </c>
      <c r="O8677" s="23" t="n">
        <v>0.00560572</v>
      </c>
      <c r="P8677" s="2"/>
    </row>
    <row r="8678" customFormat="false" ht="13.5" hidden="false" customHeight="false" outlineLevel="0" collapsed="false">
      <c r="A8678" s="2"/>
      <c r="B8678" s="19"/>
      <c r="C8678" s="22"/>
      <c r="D8678" s="21"/>
      <c r="E8678" s="22"/>
      <c r="F8678" s="21"/>
      <c r="G8678" s="22"/>
      <c r="H8678" s="21"/>
      <c r="I8678" s="22"/>
      <c r="J8678" s="21"/>
      <c r="K8678" s="22"/>
      <c r="L8678" s="21"/>
      <c r="M8678" s="22"/>
      <c r="N8678" s="21" t="n">
        <v>-0.0035461</v>
      </c>
      <c r="O8678" s="23" t="n">
        <v>0.00572694</v>
      </c>
      <c r="P8678" s="2"/>
    </row>
    <row r="8679" customFormat="false" ht="13.5" hidden="false" customHeight="false" outlineLevel="0" collapsed="false">
      <c r="A8679" s="2"/>
      <c r="B8679" s="19"/>
      <c r="C8679" s="22"/>
      <c r="D8679" s="21"/>
      <c r="E8679" s="22"/>
      <c r="F8679" s="21"/>
      <c r="G8679" s="22"/>
      <c r="H8679" s="21"/>
      <c r="I8679" s="22"/>
      <c r="J8679" s="21"/>
      <c r="K8679" s="22"/>
      <c r="L8679" s="21"/>
      <c r="M8679" s="22"/>
      <c r="N8679" s="21" t="n">
        <v>-0.00372778</v>
      </c>
      <c r="O8679" s="23" t="n">
        <v>0.00577626</v>
      </c>
      <c r="P8679" s="2"/>
    </row>
    <row r="8680" customFormat="false" ht="13.5" hidden="false" customHeight="false" outlineLevel="0" collapsed="false">
      <c r="A8680" s="2"/>
      <c r="B8680" s="19"/>
      <c r="C8680" s="22"/>
      <c r="D8680" s="21"/>
      <c r="E8680" s="22"/>
      <c r="F8680" s="21"/>
      <c r="G8680" s="22"/>
      <c r="H8680" s="21"/>
      <c r="I8680" s="22"/>
      <c r="J8680" s="21"/>
      <c r="K8680" s="22"/>
      <c r="L8680" s="21"/>
      <c r="M8680" s="22"/>
      <c r="N8680" s="21" t="n">
        <v>-0.00355665</v>
      </c>
      <c r="O8680" s="23" t="n">
        <v>0.00576703</v>
      </c>
      <c r="P8680" s="2"/>
    </row>
    <row r="8681" customFormat="false" ht="13.5" hidden="false" customHeight="false" outlineLevel="0" collapsed="false">
      <c r="A8681" s="2"/>
      <c r="B8681" s="19"/>
      <c r="C8681" s="22"/>
      <c r="D8681" s="21"/>
      <c r="E8681" s="22"/>
      <c r="F8681" s="21"/>
      <c r="G8681" s="22"/>
      <c r="H8681" s="21"/>
      <c r="I8681" s="22"/>
      <c r="J8681" s="21"/>
      <c r="K8681" s="22"/>
      <c r="L8681" s="21"/>
      <c r="M8681" s="22"/>
      <c r="N8681" s="21" t="n">
        <v>-0.00311361</v>
      </c>
      <c r="O8681" s="23" t="n">
        <v>0.00573798</v>
      </c>
      <c r="P8681" s="2"/>
    </row>
    <row r="8682" customFormat="false" ht="13.5" hidden="false" customHeight="false" outlineLevel="0" collapsed="false">
      <c r="A8682" s="2"/>
      <c r="B8682" s="19"/>
      <c r="C8682" s="22"/>
      <c r="D8682" s="21"/>
      <c r="E8682" s="22"/>
      <c r="F8682" s="21"/>
      <c r="G8682" s="22"/>
      <c r="H8682" s="21"/>
      <c r="I8682" s="22"/>
      <c r="J8682" s="21"/>
      <c r="K8682" s="22"/>
      <c r="L8682" s="21"/>
      <c r="M8682" s="22"/>
      <c r="N8682" s="21" t="n">
        <v>-0.00252658</v>
      </c>
      <c r="O8682" s="23" t="n">
        <v>0.00573464</v>
      </c>
      <c r="P8682" s="2"/>
    </row>
    <row r="8683" customFormat="false" ht="13.5" hidden="false" customHeight="false" outlineLevel="0" collapsed="false">
      <c r="A8683" s="2"/>
      <c r="B8683" s="19"/>
      <c r="C8683" s="22"/>
      <c r="D8683" s="21"/>
      <c r="E8683" s="22"/>
      <c r="F8683" s="21"/>
      <c r="G8683" s="22"/>
      <c r="H8683" s="21"/>
      <c r="I8683" s="22"/>
      <c r="J8683" s="21"/>
      <c r="K8683" s="22"/>
      <c r="L8683" s="21"/>
      <c r="M8683" s="22"/>
      <c r="N8683" s="21" t="n">
        <v>-0.00193374</v>
      </c>
      <c r="O8683" s="23" t="n">
        <v>0.00578854</v>
      </c>
      <c r="P8683" s="2"/>
    </row>
    <row r="8684" customFormat="false" ht="13.5" hidden="false" customHeight="false" outlineLevel="0" collapsed="false">
      <c r="A8684" s="2"/>
      <c r="B8684" s="19"/>
      <c r="C8684" s="22"/>
      <c r="D8684" s="21"/>
      <c r="E8684" s="22"/>
      <c r="F8684" s="21"/>
      <c r="G8684" s="22"/>
      <c r="H8684" s="21"/>
      <c r="I8684" s="22"/>
      <c r="J8684" s="21"/>
      <c r="K8684" s="22"/>
      <c r="L8684" s="21"/>
      <c r="M8684" s="22"/>
      <c r="N8684" s="21" t="n">
        <v>-0.00144807</v>
      </c>
      <c r="O8684" s="23" t="n">
        <v>0.00590231</v>
      </c>
      <c r="P8684" s="2"/>
    </row>
    <row r="8685" customFormat="false" ht="13.5" hidden="false" customHeight="false" outlineLevel="0" collapsed="false">
      <c r="A8685" s="2"/>
      <c r="B8685" s="19"/>
      <c r="C8685" s="22"/>
      <c r="D8685" s="21"/>
      <c r="E8685" s="22"/>
      <c r="F8685" s="21"/>
      <c r="G8685" s="22"/>
      <c r="H8685" s="21"/>
      <c r="I8685" s="22"/>
      <c r="J8685" s="21"/>
      <c r="K8685" s="22"/>
      <c r="L8685" s="21"/>
      <c r="M8685" s="22"/>
      <c r="N8685" s="21" t="n">
        <v>-0.00113275</v>
      </c>
      <c r="O8685" s="23" t="n">
        <v>0.00604625</v>
      </c>
      <c r="P8685" s="2"/>
    </row>
    <row r="8686" customFormat="false" ht="13.5" hidden="false" customHeight="false" outlineLevel="0" collapsed="false">
      <c r="A8686" s="2"/>
      <c r="B8686" s="19"/>
      <c r="C8686" s="22"/>
      <c r="D8686" s="21"/>
      <c r="E8686" s="22"/>
      <c r="F8686" s="21"/>
      <c r="G8686" s="22"/>
      <c r="H8686" s="21"/>
      <c r="I8686" s="22"/>
      <c r="J8686" s="21"/>
      <c r="K8686" s="22"/>
      <c r="L8686" s="21"/>
      <c r="M8686" s="22"/>
      <c r="N8686" s="21" t="n">
        <v>-0.000993057</v>
      </c>
      <c r="O8686" s="23" t="n">
        <v>0.00616761</v>
      </c>
      <c r="P8686" s="2"/>
    </row>
    <row r="8687" customFormat="false" ht="13.5" hidden="false" customHeight="false" outlineLevel="0" collapsed="false">
      <c r="A8687" s="2"/>
      <c r="B8687" s="19"/>
      <c r="C8687" s="22"/>
      <c r="D8687" s="21"/>
      <c r="E8687" s="22"/>
      <c r="F8687" s="21"/>
      <c r="G8687" s="22"/>
      <c r="H8687" s="21"/>
      <c r="I8687" s="22"/>
      <c r="J8687" s="21"/>
      <c r="K8687" s="22"/>
      <c r="L8687" s="21"/>
      <c r="M8687" s="22"/>
      <c r="N8687" s="21" t="n">
        <v>-0.000985578</v>
      </c>
      <c r="O8687" s="23" t="n">
        <v>0.00620914</v>
      </c>
      <c r="P8687" s="2"/>
    </row>
    <row r="8688" customFormat="false" ht="13.5" hidden="false" customHeight="false" outlineLevel="0" collapsed="false">
      <c r="A8688" s="2"/>
      <c r="B8688" s="19"/>
      <c r="C8688" s="22"/>
      <c r="D8688" s="21"/>
      <c r="E8688" s="22"/>
      <c r="F8688" s="21"/>
      <c r="G8688" s="22"/>
      <c r="H8688" s="21"/>
      <c r="I8688" s="22"/>
      <c r="J8688" s="21"/>
      <c r="K8688" s="22"/>
      <c r="L8688" s="21"/>
      <c r="M8688" s="22"/>
      <c r="N8688" s="21" t="n">
        <v>-0.00104027</v>
      </c>
      <c r="O8688" s="23" t="n">
        <v>0.0061302</v>
      </c>
      <c r="P8688" s="2"/>
    </row>
    <row r="8689" customFormat="false" ht="13.5" hidden="false" customHeight="false" outlineLevel="0" collapsed="false">
      <c r="A8689" s="2"/>
      <c r="B8689" s="19"/>
      <c r="C8689" s="22"/>
      <c r="D8689" s="21"/>
      <c r="E8689" s="22"/>
      <c r="F8689" s="21"/>
      <c r="G8689" s="22"/>
      <c r="H8689" s="21"/>
      <c r="I8689" s="22"/>
      <c r="J8689" s="21"/>
      <c r="K8689" s="22"/>
      <c r="L8689" s="21"/>
      <c r="M8689" s="22"/>
      <c r="N8689" s="21" t="n">
        <v>-0.00108794</v>
      </c>
      <c r="O8689" s="23" t="n">
        <v>0.00592248</v>
      </c>
      <c r="P8689" s="2"/>
    </row>
    <row r="8690" customFormat="false" ht="13.5" hidden="false" customHeight="false" outlineLevel="0" collapsed="false">
      <c r="A8690" s="2"/>
      <c r="B8690" s="19"/>
      <c r="C8690" s="22"/>
      <c r="D8690" s="21"/>
      <c r="E8690" s="22"/>
      <c r="F8690" s="21"/>
      <c r="G8690" s="22"/>
      <c r="H8690" s="21"/>
      <c r="I8690" s="22"/>
      <c r="J8690" s="21"/>
      <c r="K8690" s="22"/>
      <c r="L8690" s="21"/>
      <c r="M8690" s="22"/>
      <c r="N8690" s="21" t="n">
        <v>-0.00108444</v>
      </c>
      <c r="O8690" s="23" t="n">
        <v>0.00561464</v>
      </c>
      <c r="P8690" s="2"/>
    </row>
    <row r="8691" customFormat="false" ht="13.5" hidden="false" customHeight="false" outlineLevel="0" collapsed="false">
      <c r="A8691" s="2"/>
      <c r="B8691" s="19"/>
      <c r="C8691" s="22"/>
      <c r="D8691" s="21"/>
      <c r="E8691" s="22"/>
      <c r="F8691" s="21"/>
      <c r="G8691" s="22"/>
      <c r="H8691" s="21"/>
      <c r="I8691" s="22"/>
      <c r="J8691" s="21"/>
      <c r="K8691" s="22"/>
      <c r="L8691" s="21"/>
      <c r="M8691" s="22"/>
      <c r="N8691" s="21" t="n">
        <v>-0.00102452</v>
      </c>
      <c r="O8691" s="23" t="n">
        <v>0.00526416</v>
      </c>
      <c r="P8691" s="2"/>
    </row>
    <row r="8692" customFormat="false" ht="13.5" hidden="false" customHeight="false" outlineLevel="0" collapsed="false">
      <c r="A8692" s="2"/>
      <c r="B8692" s="19"/>
      <c r="C8692" s="22"/>
      <c r="D8692" s="21"/>
      <c r="E8692" s="22"/>
      <c r="F8692" s="21"/>
      <c r="G8692" s="22"/>
      <c r="H8692" s="21"/>
      <c r="I8692" s="22"/>
      <c r="J8692" s="21"/>
      <c r="K8692" s="22"/>
      <c r="L8692" s="21"/>
      <c r="M8692" s="22"/>
      <c r="N8692" s="21" t="n">
        <v>-0.000941838</v>
      </c>
      <c r="O8692" s="23" t="n">
        <v>0.00493918</v>
      </c>
      <c r="P8692" s="2"/>
    </row>
    <row r="8693" customFormat="false" ht="13.5" hidden="false" customHeight="false" outlineLevel="0" collapsed="false">
      <c r="A8693" s="2"/>
      <c r="B8693" s="19"/>
      <c r="C8693" s="22"/>
      <c r="D8693" s="21"/>
      <c r="E8693" s="22"/>
      <c r="F8693" s="21"/>
      <c r="G8693" s="22"/>
      <c r="H8693" s="21"/>
      <c r="I8693" s="22"/>
      <c r="J8693" s="21"/>
      <c r="K8693" s="22"/>
      <c r="L8693" s="21"/>
      <c r="M8693" s="22"/>
      <c r="N8693" s="21" t="n">
        <v>-0.00089558</v>
      </c>
      <c r="O8693" s="23" t="n">
        <v>0.00469714</v>
      </c>
      <c r="P8693" s="2"/>
    </row>
    <row r="8694" customFormat="false" ht="13.5" hidden="false" customHeight="false" outlineLevel="0" collapsed="false">
      <c r="A8694" s="2"/>
      <c r="B8694" s="19"/>
      <c r="C8694" s="22"/>
      <c r="D8694" s="21"/>
      <c r="E8694" s="22"/>
      <c r="F8694" s="21"/>
      <c r="G8694" s="22"/>
      <c r="H8694" s="21"/>
      <c r="I8694" s="22"/>
      <c r="J8694" s="21"/>
      <c r="K8694" s="22"/>
      <c r="L8694" s="21"/>
      <c r="M8694" s="22"/>
      <c r="N8694" s="21" t="n">
        <v>-0.000948519</v>
      </c>
      <c r="O8694" s="23" t="n">
        <v>0.00456755</v>
      </c>
      <c r="P8694" s="2"/>
    </row>
    <row r="8695" customFormat="false" ht="13.5" hidden="false" customHeight="false" outlineLevel="0" collapsed="false">
      <c r="A8695" s="2"/>
      <c r="B8695" s="19"/>
      <c r="C8695" s="22"/>
      <c r="D8695" s="21"/>
      <c r="E8695" s="22"/>
      <c r="F8695" s="21"/>
      <c r="G8695" s="22"/>
      <c r="H8695" s="21"/>
      <c r="I8695" s="22"/>
      <c r="J8695" s="21"/>
      <c r="K8695" s="22"/>
      <c r="L8695" s="21"/>
      <c r="M8695" s="22"/>
      <c r="N8695" s="21" t="n">
        <v>-0.00114332</v>
      </c>
      <c r="O8695" s="23" t="n">
        <v>0.00454512</v>
      </c>
      <c r="P8695" s="2"/>
    </row>
    <row r="8696" customFormat="false" ht="13.5" hidden="false" customHeight="false" outlineLevel="0" collapsed="false">
      <c r="A8696" s="2"/>
      <c r="B8696" s="19"/>
      <c r="C8696" s="22"/>
      <c r="D8696" s="21"/>
      <c r="E8696" s="22"/>
      <c r="F8696" s="21"/>
      <c r="G8696" s="22"/>
      <c r="H8696" s="21"/>
      <c r="I8696" s="22"/>
      <c r="J8696" s="21"/>
      <c r="K8696" s="22"/>
      <c r="L8696" s="21"/>
      <c r="M8696" s="22"/>
      <c r="N8696" s="21" t="n">
        <v>-0.0014845</v>
      </c>
      <c r="O8696" s="23" t="n">
        <v>0.0045954</v>
      </c>
      <c r="P8696" s="2"/>
    </row>
    <row r="8697" customFormat="false" ht="13.5" hidden="false" customHeight="false" outlineLevel="0" collapsed="false">
      <c r="A8697" s="2"/>
      <c r="B8697" s="19"/>
      <c r="C8697" s="22"/>
      <c r="D8697" s="21"/>
      <c r="E8697" s="22"/>
      <c r="F8697" s="21"/>
      <c r="G8697" s="22"/>
      <c r="H8697" s="21"/>
      <c r="I8697" s="22"/>
      <c r="J8697" s="21"/>
      <c r="K8697" s="22"/>
      <c r="L8697" s="21"/>
      <c r="M8697" s="22"/>
      <c r="N8697" s="21" t="n">
        <v>-0.00193162</v>
      </c>
      <c r="O8697" s="23" t="n">
        <v>0.00467034</v>
      </c>
      <c r="P8697" s="2"/>
    </row>
    <row r="8698" customFormat="false" ht="13.5" hidden="false" customHeight="false" outlineLevel="0" collapsed="false">
      <c r="A8698" s="2"/>
      <c r="B8698" s="19"/>
      <c r="C8698" s="22"/>
      <c r="D8698" s="21"/>
      <c r="E8698" s="22"/>
      <c r="F8698" s="21"/>
      <c r="G8698" s="22"/>
      <c r="H8698" s="21"/>
      <c r="I8698" s="22"/>
      <c r="J8698" s="21"/>
      <c r="K8698" s="22"/>
      <c r="L8698" s="21"/>
      <c r="M8698" s="22"/>
      <c r="N8698" s="21" t="n">
        <v>-0.00240591</v>
      </c>
      <c r="O8698" s="23" t="n">
        <v>0.00472782</v>
      </c>
      <c r="P8698" s="2"/>
    </row>
    <row r="8699" customFormat="false" ht="13.5" hidden="false" customHeight="false" outlineLevel="0" collapsed="false">
      <c r="A8699" s="2"/>
      <c r="B8699" s="19"/>
      <c r="C8699" s="22"/>
      <c r="D8699" s="21"/>
      <c r="E8699" s="22"/>
      <c r="F8699" s="21"/>
      <c r="G8699" s="22"/>
      <c r="H8699" s="21"/>
      <c r="I8699" s="22"/>
      <c r="J8699" s="21"/>
      <c r="K8699" s="22"/>
      <c r="L8699" s="21"/>
      <c r="M8699" s="22"/>
      <c r="N8699" s="21" t="n">
        <v>-0.0028087</v>
      </c>
      <c r="O8699" s="23" t="n">
        <v>0.00474761</v>
      </c>
      <c r="P8699" s="2"/>
    </row>
    <row r="8700" customFormat="false" ht="13.5" hidden="false" customHeight="false" outlineLevel="0" collapsed="false">
      <c r="A8700" s="2"/>
      <c r="B8700" s="19"/>
      <c r="C8700" s="22"/>
      <c r="D8700" s="21"/>
      <c r="E8700" s="22"/>
      <c r="F8700" s="21"/>
      <c r="G8700" s="22"/>
      <c r="H8700" s="21"/>
      <c r="I8700" s="22"/>
      <c r="J8700" s="21"/>
      <c r="K8700" s="22"/>
      <c r="L8700" s="21"/>
      <c r="M8700" s="22"/>
      <c r="N8700" s="21" t="n">
        <v>-0.00304661</v>
      </c>
      <c r="O8700" s="23" t="n">
        <v>0.00473773</v>
      </c>
      <c r="P8700" s="2"/>
    </row>
    <row r="8701" customFormat="false" ht="13.5" hidden="false" customHeight="false" outlineLevel="0" collapsed="false">
      <c r="A8701" s="2"/>
      <c r="B8701" s="19"/>
      <c r="C8701" s="22"/>
      <c r="D8701" s="21"/>
      <c r="E8701" s="22"/>
      <c r="F8701" s="21"/>
      <c r="G8701" s="22"/>
      <c r="H8701" s="21"/>
      <c r="I8701" s="22"/>
      <c r="J8701" s="21"/>
      <c r="K8701" s="22"/>
      <c r="L8701" s="21"/>
      <c r="M8701" s="22"/>
      <c r="N8701" s="21" t="n">
        <v>-0.0030565</v>
      </c>
      <c r="O8701" s="23" t="n">
        <v>0.00472892</v>
      </c>
      <c r="P8701" s="2"/>
    </row>
    <row r="8702" customFormat="false" ht="13.5" hidden="false" customHeight="false" outlineLevel="0" collapsed="false">
      <c r="A8702" s="2"/>
      <c r="B8702" s="19"/>
      <c r="C8702" s="22"/>
      <c r="D8702" s="21"/>
      <c r="E8702" s="22"/>
      <c r="F8702" s="21"/>
      <c r="G8702" s="22"/>
      <c r="H8702" s="21"/>
      <c r="I8702" s="22"/>
      <c r="J8702" s="21"/>
      <c r="K8702" s="22"/>
      <c r="L8702" s="21"/>
      <c r="M8702" s="22"/>
      <c r="N8702" s="21" t="n">
        <v>-0.00282323</v>
      </c>
      <c r="O8702" s="23" t="n">
        <v>0.00475946</v>
      </c>
      <c r="P8702" s="2"/>
    </row>
    <row r="8703" customFormat="false" ht="13.5" hidden="false" customHeight="false" outlineLevel="0" collapsed="false">
      <c r="A8703" s="2"/>
      <c r="B8703" s="19"/>
      <c r="C8703" s="22"/>
      <c r="D8703" s="21"/>
      <c r="E8703" s="22"/>
      <c r="F8703" s="21"/>
      <c r="G8703" s="22"/>
      <c r="H8703" s="21"/>
      <c r="I8703" s="22"/>
      <c r="J8703" s="21"/>
      <c r="K8703" s="22"/>
      <c r="L8703" s="21"/>
      <c r="M8703" s="22"/>
      <c r="N8703" s="21" t="n">
        <v>-0.00238521</v>
      </c>
      <c r="O8703" s="23" t="n">
        <v>0.00485641</v>
      </c>
      <c r="P8703" s="2"/>
    </row>
    <row r="8704" customFormat="false" ht="13.5" hidden="false" customHeight="false" outlineLevel="0" collapsed="false">
      <c r="A8704" s="2"/>
      <c r="B8704" s="19"/>
      <c r="C8704" s="22"/>
      <c r="D8704" s="21"/>
      <c r="E8704" s="22"/>
      <c r="F8704" s="21"/>
      <c r="G8704" s="22"/>
      <c r="H8704" s="21"/>
      <c r="I8704" s="22"/>
      <c r="J8704" s="21"/>
      <c r="K8704" s="22"/>
      <c r="L8704" s="21"/>
      <c r="M8704" s="22"/>
      <c r="N8704" s="21" t="n">
        <v>-0.001826</v>
      </c>
      <c r="O8704" s="23" t="n">
        <v>0.00502073</v>
      </c>
      <c r="P8704" s="2"/>
    </row>
    <row r="8705" customFormat="false" ht="13.5" hidden="false" customHeight="false" outlineLevel="0" collapsed="false">
      <c r="A8705" s="2"/>
      <c r="B8705" s="19"/>
      <c r="C8705" s="22"/>
      <c r="D8705" s="21"/>
      <c r="E8705" s="22"/>
      <c r="F8705" s="21"/>
      <c r="G8705" s="22"/>
      <c r="H8705" s="21"/>
      <c r="I8705" s="22"/>
      <c r="J8705" s="21"/>
      <c r="K8705" s="22"/>
      <c r="L8705" s="21"/>
      <c r="M8705" s="22"/>
      <c r="N8705" s="21" t="n">
        <v>-0.00125418</v>
      </c>
      <c r="O8705" s="23" t="n">
        <v>0.00522249</v>
      </c>
      <c r="P8705" s="2"/>
    </row>
    <row r="8706" customFormat="false" ht="13.5" hidden="false" customHeight="false" outlineLevel="0" collapsed="false">
      <c r="A8706" s="2"/>
      <c r="B8706" s="19"/>
      <c r="C8706" s="22"/>
      <c r="D8706" s="21"/>
      <c r="E8706" s="22"/>
      <c r="F8706" s="21"/>
      <c r="G8706" s="22"/>
      <c r="H8706" s="21"/>
      <c r="I8706" s="22"/>
      <c r="J8706" s="21"/>
      <c r="K8706" s="22"/>
      <c r="L8706" s="21"/>
      <c r="M8706" s="22"/>
      <c r="N8706" s="21" t="n">
        <v>-0.000776873</v>
      </c>
      <c r="O8706" s="23" t="n">
        <v>0.00540863</v>
      </c>
      <c r="P8706" s="2"/>
    </row>
    <row r="8707" customFormat="false" ht="13.5" hidden="false" customHeight="false" outlineLevel="0" collapsed="false">
      <c r="A8707" s="2"/>
      <c r="B8707" s="19"/>
      <c r="C8707" s="22"/>
      <c r="D8707" s="21"/>
      <c r="E8707" s="22"/>
      <c r="F8707" s="21"/>
      <c r="G8707" s="22"/>
      <c r="H8707" s="21"/>
      <c r="I8707" s="22"/>
      <c r="J8707" s="21"/>
      <c r="K8707" s="22"/>
      <c r="L8707" s="21"/>
      <c r="M8707" s="22"/>
      <c r="N8707" s="21" t="n">
        <v>-0.000473803</v>
      </c>
      <c r="O8707" s="23" t="n">
        <v>0.00552088</v>
      </c>
      <c r="P8707" s="2"/>
    </row>
    <row r="8708" customFormat="false" ht="13.5" hidden="false" customHeight="false" outlineLevel="0" collapsed="false">
      <c r="A8708" s="2"/>
      <c r="B8708" s="19"/>
      <c r="C8708" s="22"/>
      <c r="D8708" s="21"/>
      <c r="E8708" s="22"/>
      <c r="F8708" s="21"/>
      <c r="G8708" s="22"/>
      <c r="H8708" s="21"/>
      <c r="I8708" s="22"/>
      <c r="J8708" s="21"/>
      <c r="K8708" s="22"/>
      <c r="L8708" s="21"/>
      <c r="M8708" s="22"/>
      <c r="N8708" s="21" t="n">
        <v>-0.000379014</v>
      </c>
      <c r="O8708" s="23" t="n">
        <v>0.00551762</v>
      </c>
      <c r="P8708" s="2"/>
    </row>
    <row r="8709" customFormat="false" ht="13.5" hidden="false" customHeight="false" outlineLevel="0" collapsed="false">
      <c r="A8709" s="2"/>
      <c r="B8709" s="19"/>
      <c r="C8709" s="22"/>
      <c r="D8709" s="21"/>
      <c r="E8709" s="22"/>
      <c r="F8709" s="21"/>
      <c r="G8709" s="22"/>
      <c r="H8709" s="21"/>
      <c r="I8709" s="22"/>
      <c r="J8709" s="21"/>
      <c r="K8709" s="22"/>
      <c r="L8709" s="21"/>
      <c r="M8709" s="22"/>
      <c r="N8709" s="21" t="n">
        <v>-0.000474772</v>
      </c>
      <c r="O8709" s="23" t="n">
        <v>0.00539135</v>
      </c>
      <c r="P8709" s="2"/>
    </row>
    <row r="8710" customFormat="false" ht="13.5" hidden="false" customHeight="false" outlineLevel="0" collapsed="false">
      <c r="A8710" s="2"/>
      <c r="B8710" s="19"/>
      <c r="C8710" s="22"/>
      <c r="D8710" s="21"/>
      <c r="E8710" s="22"/>
      <c r="F8710" s="21"/>
      <c r="G8710" s="22"/>
      <c r="H8710" s="21"/>
      <c r="I8710" s="22"/>
      <c r="J8710" s="21"/>
      <c r="K8710" s="22"/>
      <c r="L8710" s="21"/>
      <c r="M8710" s="22"/>
      <c r="N8710" s="21" t="n">
        <v>-0.000699073</v>
      </c>
      <c r="O8710" s="23" t="n">
        <v>0.00517506</v>
      </c>
      <c r="P8710" s="2"/>
    </row>
    <row r="8711" customFormat="false" ht="13.5" hidden="false" customHeight="false" outlineLevel="0" collapsed="false">
      <c r="A8711" s="2"/>
      <c r="B8711" s="19"/>
      <c r="C8711" s="22"/>
      <c r="D8711" s="21"/>
      <c r="E8711" s="22"/>
      <c r="F8711" s="21"/>
      <c r="G8711" s="22"/>
      <c r="H8711" s="21"/>
      <c r="I8711" s="22"/>
      <c r="J8711" s="21"/>
      <c r="K8711" s="22"/>
      <c r="L8711" s="21"/>
      <c r="M8711" s="22"/>
      <c r="N8711" s="21" t="n">
        <v>-0.000964339</v>
      </c>
      <c r="O8711" s="23" t="n">
        <v>0.00493434</v>
      </c>
      <c r="P8711" s="2"/>
    </row>
    <row r="8712" customFormat="false" ht="13.5" hidden="false" customHeight="false" outlineLevel="0" collapsed="false">
      <c r="A8712" s="2"/>
      <c r="B8712" s="19"/>
      <c r="C8712" s="22"/>
      <c r="D8712" s="21"/>
      <c r="E8712" s="22"/>
      <c r="F8712" s="21"/>
      <c r="G8712" s="22"/>
      <c r="H8712" s="21"/>
      <c r="I8712" s="22"/>
      <c r="J8712" s="21"/>
      <c r="K8712" s="22"/>
      <c r="L8712" s="21"/>
      <c r="M8712" s="22"/>
      <c r="N8712" s="21" t="n">
        <v>-0.00118188</v>
      </c>
      <c r="O8712" s="23" t="n">
        <v>0.00474722</v>
      </c>
      <c r="P8712" s="2"/>
    </row>
    <row r="8713" customFormat="false" ht="13.5" hidden="false" customHeight="false" outlineLevel="0" collapsed="false">
      <c r="A8713" s="2"/>
      <c r="B8713" s="19"/>
      <c r="C8713" s="22"/>
      <c r="D8713" s="21"/>
      <c r="E8713" s="22"/>
      <c r="F8713" s="21"/>
      <c r="G8713" s="22"/>
      <c r="H8713" s="21"/>
      <c r="I8713" s="22"/>
      <c r="J8713" s="21"/>
      <c r="K8713" s="22"/>
      <c r="L8713" s="21"/>
      <c r="M8713" s="22"/>
      <c r="N8713" s="21" t="n">
        <v>-0.00128534</v>
      </c>
      <c r="O8713" s="23" t="n">
        <v>0.00467842</v>
      </c>
      <c r="P8713" s="2"/>
    </row>
    <row r="8714" customFormat="false" ht="13.5" hidden="false" customHeight="false" outlineLevel="0" collapsed="false">
      <c r="A8714" s="2"/>
      <c r="B8714" s="19"/>
      <c r="C8714" s="22"/>
      <c r="D8714" s="21"/>
      <c r="E8714" s="22"/>
      <c r="F8714" s="21"/>
      <c r="G8714" s="22"/>
      <c r="H8714" s="21"/>
      <c r="I8714" s="22"/>
      <c r="J8714" s="21"/>
      <c r="K8714" s="22"/>
      <c r="L8714" s="21"/>
      <c r="M8714" s="22"/>
      <c r="N8714" s="21" t="n">
        <v>-0.0012467</v>
      </c>
      <c r="O8714" s="23" t="n">
        <v>0.00475694</v>
      </c>
      <c r="P8714" s="2"/>
    </row>
    <row r="8715" customFormat="false" ht="13.5" hidden="false" customHeight="false" outlineLevel="0" collapsed="false">
      <c r="A8715" s="2"/>
      <c r="B8715" s="19"/>
      <c r="C8715" s="22"/>
      <c r="D8715" s="21"/>
      <c r="E8715" s="22"/>
      <c r="F8715" s="21"/>
      <c r="G8715" s="22"/>
      <c r="H8715" s="21"/>
      <c r="I8715" s="22"/>
      <c r="J8715" s="21"/>
      <c r="K8715" s="22"/>
      <c r="L8715" s="21"/>
      <c r="M8715" s="22"/>
      <c r="N8715" s="21" t="n">
        <v>-0.00108103</v>
      </c>
      <c r="O8715" s="23" t="n">
        <v>0.0049651</v>
      </c>
      <c r="P8715" s="2"/>
    </row>
    <row r="8716" customFormat="false" ht="13.5" hidden="false" customHeight="false" outlineLevel="0" collapsed="false">
      <c r="A8716" s="2"/>
      <c r="B8716" s="19"/>
      <c r="C8716" s="22"/>
      <c r="D8716" s="21"/>
      <c r="E8716" s="22"/>
      <c r="F8716" s="21"/>
      <c r="G8716" s="22"/>
      <c r="H8716" s="21"/>
      <c r="I8716" s="22"/>
      <c r="J8716" s="21"/>
      <c r="K8716" s="22"/>
      <c r="L8716" s="21"/>
      <c r="M8716" s="22"/>
      <c r="N8716" s="21" t="n">
        <v>-0.000839097</v>
      </c>
      <c r="O8716" s="23" t="n">
        <v>0.00524341</v>
      </c>
      <c r="P8716" s="2"/>
    </row>
    <row r="8717" customFormat="false" ht="13.5" hidden="false" customHeight="false" outlineLevel="0" collapsed="false">
      <c r="A8717" s="2"/>
      <c r="B8717" s="19"/>
      <c r="C8717" s="22"/>
      <c r="D8717" s="21"/>
      <c r="E8717" s="22"/>
      <c r="F8717" s="21"/>
      <c r="G8717" s="22"/>
      <c r="H8717" s="21"/>
      <c r="I8717" s="22"/>
      <c r="J8717" s="21"/>
      <c r="K8717" s="22"/>
      <c r="L8717" s="21"/>
      <c r="M8717" s="22"/>
      <c r="N8717" s="21" t="n">
        <v>-0.00059074</v>
      </c>
      <c r="O8717" s="23" t="n">
        <v>0.00551014</v>
      </c>
      <c r="P8717" s="2"/>
    </row>
    <row r="8718" customFormat="false" ht="13.5" hidden="false" customHeight="false" outlineLevel="0" collapsed="false">
      <c r="A8718" s="2"/>
      <c r="B8718" s="19"/>
      <c r="C8718" s="22"/>
      <c r="D8718" s="21"/>
      <c r="E8718" s="22"/>
      <c r="F8718" s="21"/>
      <c r="G8718" s="22"/>
      <c r="H8718" s="21"/>
      <c r="I8718" s="22"/>
      <c r="J8718" s="21"/>
      <c r="K8718" s="22"/>
      <c r="L8718" s="21"/>
      <c r="M8718" s="22"/>
      <c r="N8718" s="21" t="n">
        <v>-0.000404178</v>
      </c>
      <c r="O8718" s="23" t="n">
        <v>0.00568936</v>
      </c>
      <c r="P8718" s="2"/>
    </row>
    <row r="8719" customFormat="false" ht="13.5" hidden="false" customHeight="false" outlineLevel="0" collapsed="false">
      <c r="A8719" s="2"/>
      <c r="B8719" s="19"/>
      <c r="C8719" s="22"/>
      <c r="D8719" s="21"/>
      <c r="E8719" s="22"/>
      <c r="F8719" s="21"/>
      <c r="G8719" s="22"/>
      <c r="H8719" s="21"/>
      <c r="I8719" s="22"/>
      <c r="J8719" s="21"/>
      <c r="K8719" s="22"/>
      <c r="L8719" s="21"/>
      <c r="M8719" s="22"/>
      <c r="N8719" s="21" t="n">
        <v>-0.000327315</v>
      </c>
      <c r="O8719" s="23" t="n">
        <v>0.00573775</v>
      </c>
      <c r="P8719" s="2"/>
    </row>
    <row r="8720" customFormat="false" ht="13.5" hidden="false" customHeight="false" outlineLevel="0" collapsed="false">
      <c r="A8720" s="2"/>
      <c r="B8720" s="19"/>
      <c r="C8720" s="22"/>
      <c r="D8720" s="21"/>
      <c r="E8720" s="22"/>
      <c r="F8720" s="21"/>
      <c r="G8720" s="22"/>
      <c r="H8720" s="21"/>
      <c r="I8720" s="22"/>
      <c r="J8720" s="21"/>
      <c r="K8720" s="22"/>
      <c r="L8720" s="21"/>
      <c r="M8720" s="22"/>
      <c r="N8720" s="21" t="n">
        <v>-0.000376124</v>
      </c>
      <c r="O8720" s="23" t="n">
        <v>0.00566101</v>
      </c>
      <c r="P8720" s="2"/>
    </row>
    <row r="8721" customFormat="false" ht="13.5" hidden="false" customHeight="false" outlineLevel="0" collapsed="false">
      <c r="A8721" s="2"/>
      <c r="B8721" s="19"/>
      <c r="C8721" s="22"/>
      <c r="D8721" s="21"/>
      <c r="E8721" s="22"/>
      <c r="F8721" s="21"/>
      <c r="G8721" s="22"/>
      <c r="H8721" s="21"/>
      <c r="I8721" s="22"/>
      <c r="J8721" s="21"/>
      <c r="K8721" s="22"/>
      <c r="L8721" s="21"/>
      <c r="M8721" s="22"/>
      <c r="N8721" s="21" t="n">
        <v>-0.000532765</v>
      </c>
      <c r="O8721" s="23" t="n">
        <v>0.00551358</v>
      </c>
      <c r="P8721" s="2"/>
    </row>
    <row r="8722" customFormat="false" ht="13.5" hidden="false" customHeight="false" outlineLevel="0" collapsed="false">
      <c r="A8722" s="2"/>
      <c r="B8722" s="19"/>
      <c r="C8722" s="22"/>
      <c r="D8722" s="21"/>
      <c r="E8722" s="22"/>
      <c r="F8722" s="21"/>
      <c r="G8722" s="22"/>
      <c r="H8722" s="21"/>
      <c r="I8722" s="22"/>
      <c r="J8722" s="21"/>
      <c r="K8722" s="22"/>
      <c r="L8722" s="21"/>
      <c r="M8722" s="22"/>
      <c r="N8722" s="21" t="n">
        <v>-0.000753062</v>
      </c>
      <c r="O8722" s="23" t="n">
        <v>0.00538138</v>
      </c>
      <c r="P8722" s="2"/>
    </row>
    <row r="8723" customFormat="false" ht="13.5" hidden="false" customHeight="false" outlineLevel="0" collapsed="false">
      <c r="A8723" s="2"/>
      <c r="B8723" s="19"/>
      <c r="C8723" s="22"/>
      <c r="D8723" s="21"/>
      <c r="E8723" s="22"/>
      <c r="F8723" s="21"/>
      <c r="G8723" s="22"/>
      <c r="H8723" s="21"/>
      <c r="I8723" s="22"/>
      <c r="J8723" s="21"/>
      <c r="K8723" s="22"/>
      <c r="L8723" s="21"/>
      <c r="M8723" s="22"/>
      <c r="N8723" s="21" t="n">
        <v>-0.000980275</v>
      </c>
      <c r="O8723" s="23" t="n">
        <v>0.00535285</v>
      </c>
      <c r="P8723" s="2"/>
    </row>
    <row r="8724" customFormat="false" ht="13.5" hidden="false" customHeight="false" outlineLevel="0" collapsed="false">
      <c r="A8724" s="2"/>
      <c r="B8724" s="19"/>
      <c r="C8724" s="22"/>
      <c r="D8724" s="21"/>
      <c r="E8724" s="22"/>
      <c r="F8724" s="21"/>
      <c r="G8724" s="22"/>
      <c r="H8724" s="21"/>
      <c r="I8724" s="22"/>
      <c r="J8724" s="21"/>
      <c r="K8724" s="22"/>
      <c r="L8724" s="21"/>
      <c r="M8724" s="22"/>
      <c r="N8724" s="21" t="n">
        <v>-0.00116057</v>
      </c>
      <c r="O8724" s="23" t="n">
        <v>0.00548776</v>
      </c>
      <c r="P8724" s="2"/>
    </row>
    <row r="8725" customFormat="false" ht="13.5" hidden="false" customHeight="false" outlineLevel="0" collapsed="false">
      <c r="A8725" s="2"/>
      <c r="B8725" s="19"/>
      <c r="C8725" s="22"/>
      <c r="D8725" s="21"/>
      <c r="E8725" s="22"/>
      <c r="F8725" s="21"/>
      <c r="G8725" s="22"/>
      <c r="H8725" s="21"/>
      <c r="I8725" s="22"/>
      <c r="J8725" s="21"/>
      <c r="K8725" s="22"/>
      <c r="L8725" s="21"/>
      <c r="M8725" s="22"/>
      <c r="N8725" s="21" t="n">
        <v>-0.00125562</v>
      </c>
      <c r="O8725" s="23" t="n">
        <v>0.00579447</v>
      </c>
      <c r="P8725" s="2"/>
    </row>
    <row r="8726" customFormat="false" ht="13.5" hidden="false" customHeight="false" outlineLevel="0" collapsed="false">
      <c r="A8726" s="2"/>
      <c r="B8726" s="19"/>
      <c r="C8726" s="22"/>
      <c r="D8726" s="21"/>
      <c r="E8726" s="22"/>
      <c r="F8726" s="21"/>
      <c r="G8726" s="22"/>
      <c r="H8726" s="21"/>
      <c r="I8726" s="22"/>
      <c r="J8726" s="21"/>
      <c r="K8726" s="22"/>
      <c r="L8726" s="21"/>
      <c r="M8726" s="22"/>
      <c r="N8726" s="21" t="n">
        <v>-0.0012493</v>
      </c>
      <c r="O8726" s="23" t="n">
        <v>0.00622328</v>
      </c>
      <c r="P8726" s="2"/>
    </row>
    <row r="8727" customFormat="false" ht="13.5" hidden="false" customHeight="false" outlineLevel="0" collapsed="false">
      <c r="A8727" s="2"/>
      <c r="B8727" s="19"/>
      <c r="C8727" s="22"/>
      <c r="D8727" s="21"/>
      <c r="E8727" s="22"/>
      <c r="F8727" s="21"/>
      <c r="G8727" s="22"/>
      <c r="H8727" s="21"/>
      <c r="I8727" s="22"/>
      <c r="J8727" s="21"/>
      <c r="K8727" s="22"/>
      <c r="L8727" s="21"/>
      <c r="M8727" s="22"/>
      <c r="N8727" s="21" t="n">
        <v>-0.00114763</v>
      </c>
      <c r="O8727" s="23" t="n">
        <v>0.00667862</v>
      </c>
      <c r="P8727" s="2"/>
    </row>
    <row r="8728" customFormat="false" ht="13.5" hidden="false" customHeight="false" outlineLevel="0" collapsed="false">
      <c r="A8728" s="2"/>
      <c r="B8728" s="19"/>
      <c r="C8728" s="22"/>
      <c r="D8728" s="21"/>
      <c r="E8728" s="22"/>
      <c r="F8728" s="21"/>
      <c r="G8728" s="22"/>
      <c r="H8728" s="21"/>
      <c r="I8728" s="22"/>
      <c r="J8728" s="21"/>
      <c r="K8728" s="22"/>
      <c r="L8728" s="21"/>
      <c r="M8728" s="22"/>
      <c r="N8728" s="21" t="n">
        <v>-0.000973422</v>
      </c>
      <c r="O8728" s="23" t="n">
        <v>0.00704646</v>
      </c>
      <c r="P8728" s="2"/>
    </row>
    <row r="8729" customFormat="false" ht="13.5" hidden="false" customHeight="false" outlineLevel="0" collapsed="false">
      <c r="A8729" s="2"/>
      <c r="B8729" s="19"/>
      <c r="C8729" s="22"/>
      <c r="D8729" s="21"/>
      <c r="E8729" s="22"/>
      <c r="F8729" s="21"/>
      <c r="G8729" s="22"/>
      <c r="H8729" s="21"/>
      <c r="I8729" s="22"/>
      <c r="J8729" s="21"/>
      <c r="K8729" s="22"/>
      <c r="L8729" s="21"/>
      <c r="M8729" s="22"/>
      <c r="N8729" s="21" t="n">
        <v>-0.000758692</v>
      </c>
      <c r="O8729" s="23" t="n">
        <v>0.00722818</v>
      </c>
      <c r="P8729" s="2"/>
    </row>
    <row r="8730" customFormat="false" ht="13.5" hidden="false" customHeight="false" outlineLevel="0" collapsed="false">
      <c r="A8730" s="2"/>
      <c r="B8730" s="19"/>
      <c r="C8730" s="22"/>
      <c r="D8730" s="21"/>
      <c r="E8730" s="22"/>
      <c r="F8730" s="21"/>
      <c r="G8730" s="22"/>
      <c r="H8730" s="21"/>
      <c r="I8730" s="22"/>
      <c r="J8730" s="21"/>
      <c r="K8730" s="22"/>
      <c r="L8730" s="21"/>
      <c r="M8730" s="22"/>
      <c r="N8730" s="21" t="n">
        <v>-0.00053777</v>
      </c>
      <c r="O8730" s="23" t="n">
        <v>0.00717027</v>
      </c>
      <c r="P8730" s="2"/>
    </row>
    <row r="8731" customFormat="false" ht="13.5" hidden="false" customHeight="false" outlineLevel="0" collapsed="false">
      <c r="A8731" s="2"/>
      <c r="B8731" s="19"/>
      <c r="C8731" s="22"/>
      <c r="D8731" s="21"/>
      <c r="E8731" s="22"/>
      <c r="F8731" s="21"/>
      <c r="G8731" s="22"/>
      <c r="H8731" s="21"/>
      <c r="I8731" s="22"/>
      <c r="J8731" s="21"/>
      <c r="K8731" s="22"/>
      <c r="L8731" s="21"/>
      <c r="M8731" s="22"/>
      <c r="N8731" s="21" t="n">
        <v>-0.000343292</v>
      </c>
      <c r="O8731" s="23" t="n">
        <v>0.00688026</v>
      </c>
      <c r="P8731" s="2"/>
    </row>
    <row r="8732" customFormat="false" ht="13.5" hidden="false" customHeight="false" outlineLevel="0" collapsed="false">
      <c r="A8732" s="2"/>
      <c r="B8732" s="19"/>
      <c r="C8732" s="22"/>
      <c r="D8732" s="21"/>
      <c r="E8732" s="22"/>
      <c r="F8732" s="21"/>
      <c r="G8732" s="22"/>
      <c r="H8732" s="21"/>
      <c r="I8732" s="22"/>
      <c r="J8732" s="21"/>
      <c r="K8732" s="22"/>
      <c r="L8732" s="21"/>
      <c r="M8732" s="22"/>
      <c r="N8732" s="21" t="n">
        <v>-0.000205254</v>
      </c>
      <c r="O8732" s="23" t="n">
        <v>0.00642415</v>
      </c>
      <c r="P8732" s="2"/>
    </row>
    <row r="8733" customFormat="false" ht="13.5" hidden="false" customHeight="false" outlineLevel="0" collapsed="false">
      <c r="A8733" s="2"/>
      <c r="B8733" s="19"/>
      <c r="C8733" s="22"/>
      <c r="D8733" s="21"/>
      <c r="E8733" s="22"/>
      <c r="F8733" s="21"/>
      <c r="G8733" s="22"/>
      <c r="H8733" s="21"/>
      <c r="I8733" s="22"/>
      <c r="J8733" s="21"/>
      <c r="K8733" s="22"/>
      <c r="L8733" s="21"/>
      <c r="M8733" s="22"/>
      <c r="N8733" s="21" t="n">
        <v>-0.000151673</v>
      </c>
      <c r="O8733" s="23" t="n">
        <v>0.00590646</v>
      </c>
      <c r="P8733" s="2"/>
    </row>
    <row r="8734" customFormat="false" ht="13.5" hidden="false" customHeight="false" outlineLevel="0" collapsed="false">
      <c r="A8734" s="2"/>
      <c r="B8734" s="19"/>
      <c r="C8734" s="22"/>
      <c r="D8734" s="21"/>
      <c r="E8734" s="22"/>
      <c r="F8734" s="21"/>
      <c r="G8734" s="22"/>
      <c r="H8734" s="21"/>
      <c r="I8734" s="22"/>
      <c r="J8734" s="21"/>
      <c r="K8734" s="22"/>
      <c r="L8734" s="21"/>
      <c r="M8734" s="22"/>
      <c r="N8734" s="21" t="n">
        <v>-0.000208436</v>
      </c>
      <c r="O8734" s="23" t="n">
        <v>0.00543955</v>
      </c>
      <c r="P8734" s="2"/>
    </row>
    <row r="8735" customFormat="false" ht="13.5" hidden="false" customHeight="false" outlineLevel="0" collapsed="false">
      <c r="A8735" s="2"/>
      <c r="B8735" s="19"/>
      <c r="C8735" s="22"/>
      <c r="D8735" s="21"/>
      <c r="E8735" s="22"/>
      <c r="F8735" s="21"/>
      <c r="G8735" s="22"/>
      <c r="H8735" s="21"/>
      <c r="I8735" s="22"/>
      <c r="J8735" s="21"/>
      <c r="K8735" s="22"/>
      <c r="L8735" s="21"/>
      <c r="M8735" s="22"/>
      <c r="N8735" s="21" t="n">
        <v>-0.000396212</v>
      </c>
      <c r="O8735" s="23" t="n">
        <v>0.00511225</v>
      </c>
      <c r="P8735" s="2"/>
    </row>
    <row r="8736" customFormat="false" ht="13.5" hidden="false" customHeight="false" outlineLevel="0" collapsed="false">
      <c r="A8736" s="2"/>
      <c r="B8736" s="19"/>
      <c r="C8736" s="22"/>
      <c r="D8736" s="21"/>
      <c r="E8736" s="22"/>
      <c r="F8736" s="21"/>
      <c r="G8736" s="22"/>
      <c r="H8736" s="21"/>
      <c r="I8736" s="22"/>
      <c r="J8736" s="21"/>
      <c r="K8736" s="22"/>
      <c r="L8736" s="21"/>
      <c r="M8736" s="22"/>
      <c r="N8736" s="21" t="n">
        <v>-0.000723828</v>
      </c>
      <c r="O8736" s="23" t="n">
        <v>0.00496742</v>
      </c>
      <c r="P8736" s="2"/>
    </row>
    <row r="8737" customFormat="false" ht="13.5" hidden="false" customHeight="false" outlineLevel="0" collapsed="false">
      <c r="A8737" s="2"/>
      <c r="B8737" s="19"/>
      <c r="C8737" s="22"/>
      <c r="D8737" s="21"/>
      <c r="E8737" s="22"/>
      <c r="F8737" s="21"/>
      <c r="G8737" s="22"/>
      <c r="H8737" s="21"/>
      <c r="I8737" s="22"/>
      <c r="J8737" s="21"/>
      <c r="K8737" s="22"/>
      <c r="L8737" s="21"/>
      <c r="M8737" s="22"/>
      <c r="N8737" s="21" t="n">
        <v>-0.00117959</v>
      </c>
      <c r="O8737" s="23" t="n">
        <v>0.00499507</v>
      </c>
      <c r="P8737" s="2"/>
    </row>
    <row r="8738" customFormat="false" ht="13.5" hidden="false" customHeight="false" outlineLevel="0" collapsed="false">
      <c r="A8738" s="2"/>
      <c r="B8738" s="19"/>
      <c r="C8738" s="22"/>
      <c r="D8738" s="21"/>
      <c r="E8738" s="22"/>
      <c r="F8738" s="21"/>
      <c r="G8738" s="22"/>
      <c r="H8738" s="21"/>
      <c r="I8738" s="22"/>
      <c r="J8738" s="21"/>
      <c r="K8738" s="22"/>
      <c r="L8738" s="21"/>
      <c r="M8738" s="22"/>
      <c r="N8738" s="21" t="n">
        <v>-0.00172392</v>
      </c>
      <c r="O8738" s="23" t="n">
        <v>0.00514186</v>
      </c>
      <c r="P8738" s="2"/>
    </row>
    <row r="8739" customFormat="false" ht="13.5" hidden="false" customHeight="false" outlineLevel="0" collapsed="false">
      <c r="A8739" s="2"/>
      <c r="B8739" s="19"/>
      <c r="C8739" s="22"/>
      <c r="D8739" s="21"/>
      <c r="E8739" s="22"/>
      <c r="F8739" s="21"/>
      <c r="G8739" s="22"/>
      <c r="H8739" s="21"/>
      <c r="I8739" s="22"/>
      <c r="J8739" s="21"/>
      <c r="K8739" s="22"/>
      <c r="L8739" s="21"/>
      <c r="M8739" s="22"/>
      <c r="N8739" s="21" t="n">
        <v>-0.00228736</v>
      </c>
      <c r="O8739" s="23" t="n">
        <v>0.00533289</v>
      </c>
      <c r="P8739" s="2"/>
    </row>
    <row r="8740" customFormat="false" ht="13.5" hidden="false" customHeight="false" outlineLevel="0" collapsed="false">
      <c r="A8740" s="2"/>
      <c r="B8740" s="19"/>
      <c r="C8740" s="22"/>
      <c r="D8740" s="21"/>
      <c r="E8740" s="22"/>
      <c r="F8740" s="21"/>
      <c r="G8740" s="22"/>
      <c r="H8740" s="21"/>
      <c r="I8740" s="22"/>
      <c r="J8740" s="21"/>
      <c r="K8740" s="22"/>
      <c r="L8740" s="21"/>
      <c r="M8740" s="22"/>
      <c r="N8740" s="21" t="n">
        <v>-0.00277725</v>
      </c>
      <c r="O8740" s="23" t="n">
        <v>0.00549751</v>
      </c>
      <c r="P8740" s="2"/>
    </row>
    <row r="8741" customFormat="false" ht="13.5" hidden="false" customHeight="false" outlineLevel="0" collapsed="false">
      <c r="A8741" s="2"/>
      <c r="B8741" s="19"/>
      <c r="C8741" s="22"/>
      <c r="D8741" s="21"/>
      <c r="E8741" s="22"/>
      <c r="F8741" s="21"/>
      <c r="G8741" s="22"/>
      <c r="H8741" s="21"/>
      <c r="I8741" s="22"/>
      <c r="J8741" s="21"/>
      <c r="K8741" s="22"/>
      <c r="L8741" s="21"/>
      <c r="M8741" s="22"/>
      <c r="N8741" s="21" t="n">
        <v>-0.00309384</v>
      </c>
      <c r="O8741" s="23" t="n">
        <v>0.00559041</v>
      </c>
      <c r="P8741" s="2"/>
    </row>
    <row r="8742" customFormat="false" ht="13.5" hidden="false" customHeight="false" outlineLevel="0" collapsed="false">
      <c r="A8742" s="2"/>
      <c r="B8742" s="19"/>
      <c r="C8742" s="22"/>
      <c r="D8742" s="21"/>
      <c r="E8742" s="22"/>
      <c r="F8742" s="21"/>
      <c r="G8742" s="22"/>
      <c r="H8742" s="21"/>
      <c r="I8742" s="22"/>
      <c r="J8742" s="21"/>
      <c r="K8742" s="22"/>
      <c r="L8742" s="21"/>
      <c r="M8742" s="22"/>
      <c r="N8742" s="21" t="n">
        <v>-0.00315333</v>
      </c>
      <c r="O8742" s="23" t="n">
        <v>0.00560123</v>
      </c>
      <c r="P8742" s="2"/>
    </row>
    <row r="8743" customFormat="false" ht="13.5" hidden="false" customHeight="false" outlineLevel="0" collapsed="false">
      <c r="A8743" s="2"/>
      <c r="B8743" s="19"/>
      <c r="C8743" s="22"/>
      <c r="D8743" s="21"/>
      <c r="E8743" s="22"/>
      <c r="F8743" s="21"/>
      <c r="G8743" s="22"/>
      <c r="H8743" s="21"/>
      <c r="I8743" s="22"/>
      <c r="J8743" s="21"/>
      <c r="K8743" s="22"/>
      <c r="L8743" s="21"/>
      <c r="M8743" s="22"/>
      <c r="N8743" s="21" t="n">
        <v>-0.00291239</v>
      </c>
      <c r="O8743" s="23" t="n">
        <v>0.00555078</v>
      </c>
      <c r="P8743" s="2"/>
    </row>
    <row r="8744" customFormat="false" ht="13.5" hidden="false" customHeight="false" outlineLevel="0" collapsed="false">
      <c r="A8744" s="2"/>
      <c r="B8744" s="19"/>
      <c r="C8744" s="22"/>
      <c r="D8744" s="21"/>
      <c r="E8744" s="22"/>
      <c r="F8744" s="21"/>
      <c r="G8744" s="22"/>
      <c r="H8744" s="21"/>
      <c r="I8744" s="22"/>
      <c r="J8744" s="21"/>
      <c r="K8744" s="22"/>
      <c r="L8744" s="21"/>
      <c r="M8744" s="22"/>
      <c r="N8744" s="21" t="n">
        <v>-0.00238674</v>
      </c>
      <c r="O8744" s="23" t="n">
        <v>0.00547632</v>
      </c>
      <c r="P8744" s="2"/>
    </row>
    <row r="8745" customFormat="false" ht="13.5" hidden="false" customHeight="false" outlineLevel="0" collapsed="false">
      <c r="A8745" s="2"/>
      <c r="B8745" s="19"/>
      <c r="C8745" s="22"/>
      <c r="D8745" s="21"/>
      <c r="E8745" s="22"/>
      <c r="F8745" s="21"/>
      <c r="G8745" s="22"/>
      <c r="H8745" s="21"/>
      <c r="I8745" s="22"/>
      <c r="J8745" s="21"/>
      <c r="K8745" s="22"/>
      <c r="L8745" s="21"/>
      <c r="M8745" s="22"/>
      <c r="N8745" s="21" t="n">
        <v>-0.0016572</v>
      </c>
      <c r="O8745" s="23" t="n">
        <v>0.00541256</v>
      </c>
      <c r="P8745" s="2"/>
    </row>
    <row r="8746" customFormat="false" ht="13.5" hidden="false" customHeight="false" outlineLevel="0" collapsed="false">
      <c r="A8746" s="2"/>
      <c r="B8746" s="19"/>
      <c r="C8746" s="22"/>
      <c r="D8746" s="21"/>
      <c r="E8746" s="22"/>
      <c r="F8746" s="21"/>
      <c r="G8746" s="22"/>
      <c r="H8746" s="21"/>
      <c r="I8746" s="22"/>
      <c r="J8746" s="21"/>
      <c r="K8746" s="22"/>
      <c r="L8746" s="21"/>
      <c r="M8746" s="22"/>
      <c r="N8746" s="21" t="n">
        <v>-0.000859084</v>
      </c>
      <c r="O8746" s="23" t="n">
        <v>0.00537588</v>
      </c>
      <c r="P8746" s="2"/>
    </row>
    <row r="8747" customFormat="false" ht="13.5" hidden="false" customHeight="false" outlineLevel="0" collapsed="false">
      <c r="A8747" s="2"/>
      <c r="B8747" s="19"/>
      <c r="C8747" s="22"/>
      <c r="D8747" s="21"/>
      <c r="E8747" s="22"/>
      <c r="F8747" s="21"/>
      <c r="G8747" s="22"/>
      <c r="H8747" s="21"/>
      <c r="I8747" s="22"/>
      <c r="J8747" s="21"/>
      <c r="K8747" s="22"/>
      <c r="L8747" s="21"/>
      <c r="M8747" s="22"/>
      <c r="N8747" s="21" t="n">
        <v>-0.000155639</v>
      </c>
      <c r="O8747" s="23" t="n">
        <v>0.00535772</v>
      </c>
      <c r="P8747" s="2"/>
    </row>
    <row r="8748" customFormat="false" ht="13.5" hidden="false" customHeight="false" outlineLevel="0" collapsed="false">
      <c r="A8748" s="2"/>
      <c r="B8748" s="19"/>
      <c r="C8748" s="22"/>
      <c r="D8748" s="21"/>
      <c r="E8748" s="22"/>
      <c r="F8748" s="21"/>
      <c r="G8748" s="22"/>
      <c r="H8748" s="21"/>
      <c r="I8748" s="22"/>
      <c r="J8748" s="21"/>
      <c r="K8748" s="22"/>
      <c r="L8748" s="21"/>
      <c r="M8748" s="22"/>
      <c r="N8748" s="21" t="n">
        <v>0.000299125</v>
      </c>
      <c r="O8748" s="23" t="n">
        <v>0.0053294</v>
      </c>
      <c r="P8748" s="2"/>
    </row>
    <row r="8749" customFormat="false" ht="13.5" hidden="false" customHeight="false" outlineLevel="0" collapsed="false">
      <c r="A8749" s="2"/>
      <c r="B8749" s="19"/>
      <c r="C8749" s="22"/>
      <c r="D8749" s="21"/>
      <c r="E8749" s="22"/>
      <c r="F8749" s="21"/>
      <c r="G8749" s="22"/>
      <c r="H8749" s="21"/>
      <c r="I8749" s="22"/>
      <c r="J8749" s="21"/>
      <c r="K8749" s="22"/>
      <c r="L8749" s="21"/>
      <c r="M8749" s="22"/>
      <c r="N8749" s="21" t="n">
        <v>0.000398907</v>
      </c>
      <c r="O8749" s="23" t="n">
        <v>0.00525598</v>
      </c>
      <c r="P8749" s="2"/>
    </row>
    <row r="8750" customFormat="false" ht="13.5" hidden="false" customHeight="false" outlineLevel="0" collapsed="false">
      <c r="A8750" s="2"/>
      <c r="B8750" s="19"/>
      <c r="C8750" s="22"/>
      <c r="D8750" s="21"/>
      <c r="E8750" s="22"/>
      <c r="F8750" s="21"/>
      <c r="G8750" s="22"/>
      <c r="H8750" s="21"/>
      <c r="I8750" s="22"/>
      <c r="J8750" s="21"/>
      <c r="K8750" s="22"/>
      <c r="L8750" s="21"/>
      <c r="M8750" s="22"/>
      <c r="N8750" s="21" t="n">
        <v>0.000114307</v>
      </c>
      <c r="O8750" s="23" t="n">
        <v>0.00511355</v>
      </c>
      <c r="P8750" s="2"/>
    </row>
    <row r="8751" customFormat="false" ht="13.5" hidden="false" customHeight="false" outlineLevel="0" collapsed="false">
      <c r="A8751" s="2"/>
      <c r="B8751" s="19"/>
      <c r="C8751" s="22"/>
      <c r="D8751" s="21"/>
      <c r="E8751" s="22"/>
      <c r="F8751" s="21"/>
      <c r="G8751" s="22"/>
      <c r="H8751" s="21"/>
      <c r="I8751" s="22"/>
      <c r="J8751" s="21"/>
      <c r="K8751" s="22"/>
      <c r="L8751" s="21"/>
      <c r="M8751" s="22"/>
      <c r="N8751" s="21" t="n">
        <v>-0.000496113</v>
      </c>
      <c r="O8751" s="23" t="n">
        <v>0.00490272</v>
      </c>
      <c r="P8751" s="2"/>
    </row>
    <row r="8752" customFormat="false" ht="13.5" hidden="false" customHeight="false" outlineLevel="0" collapsed="false">
      <c r="A8752" s="2"/>
      <c r="B8752" s="19"/>
      <c r="C8752" s="22"/>
      <c r="D8752" s="21"/>
      <c r="E8752" s="22"/>
      <c r="F8752" s="21"/>
      <c r="G8752" s="22"/>
      <c r="H8752" s="21"/>
      <c r="I8752" s="22"/>
      <c r="J8752" s="21"/>
      <c r="K8752" s="22"/>
      <c r="L8752" s="21"/>
      <c r="M8752" s="22"/>
      <c r="N8752" s="21" t="n">
        <v>-0.00129724</v>
      </c>
      <c r="O8752" s="23" t="n">
        <v>0.00465303</v>
      </c>
      <c r="P8752" s="2"/>
    </row>
    <row r="8753" customFormat="false" ht="13.5" hidden="false" customHeight="false" outlineLevel="0" collapsed="false">
      <c r="A8753" s="2"/>
      <c r="B8753" s="19"/>
      <c r="C8753" s="22"/>
      <c r="D8753" s="21"/>
      <c r="E8753" s="22"/>
      <c r="F8753" s="21"/>
      <c r="G8753" s="22"/>
      <c r="H8753" s="21"/>
      <c r="I8753" s="22"/>
      <c r="J8753" s="21"/>
      <c r="K8753" s="22"/>
      <c r="L8753" s="21"/>
      <c r="M8753" s="22"/>
      <c r="N8753" s="21" t="n">
        <v>-0.00210948</v>
      </c>
      <c r="O8753" s="23" t="n">
        <v>0.00441586</v>
      </c>
      <c r="P8753" s="2"/>
    </row>
    <row r="8754" customFormat="false" ht="13.5" hidden="false" customHeight="false" outlineLevel="0" collapsed="false">
      <c r="A8754" s="2"/>
      <c r="B8754" s="19"/>
      <c r="C8754" s="22"/>
      <c r="D8754" s="21"/>
      <c r="E8754" s="22"/>
      <c r="F8754" s="21"/>
      <c r="G8754" s="22"/>
      <c r="H8754" s="21"/>
      <c r="I8754" s="22"/>
      <c r="J8754" s="21"/>
      <c r="K8754" s="22"/>
      <c r="L8754" s="21"/>
      <c r="M8754" s="22"/>
      <c r="N8754" s="21" t="n">
        <v>-0.00275359</v>
      </c>
      <c r="O8754" s="23" t="n">
        <v>0.00424829</v>
      </c>
      <c r="P8754" s="2"/>
    </row>
    <row r="8755" customFormat="false" ht="13.5" hidden="false" customHeight="false" outlineLevel="0" collapsed="false">
      <c r="A8755" s="2"/>
      <c r="B8755" s="19"/>
      <c r="C8755" s="22"/>
      <c r="D8755" s="21"/>
      <c r="E8755" s="22"/>
      <c r="F8755" s="21"/>
      <c r="G8755" s="22"/>
      <c r="H8755" s="21"/>
      <c r="I8755" s="22"/>
      <c r="J8755" s="21"/>
      <c r="K8755" s="22"/>
      <c r="L8755" s="21"/>
      <c r="M8755" s="22"/>
      <c r="N8755" s="21" t="n">
        <v>-0.00309656</v>
      </c>
      <c r="O8755" s="23" t="n">
        <v>0.0041936</v>
      </c>
      <c r="P8755" s="2"/>
    </row>
    <row r="8756" customFormat="false" ht="13.5" hidden="false" customHeight="false" outlineLevel="0" collapsed="false">
      <c r="A8756" s="2"/>
      <c r="B8756" s="19"/>
      <c r="C8756" s="22"/>
      <c r="D8756" s="21"/>
      <c r="E8756" s="22"/>
      <c r="F8756" s="21"/>
      <c r="G8756" s="22"/>
      <c r="H8756" s="21"/>
      <c r="I8756" s="22"/>
      <c r="J8756" s="21"/>
      <c r="K8756" s="22"/>
      <c r="L8756" s="21"/>
      <c r="M8756" s="22"/>
      <c r="N8756" s="21" t="n">
        <v>-0.00308572</v>
      </c>
      <c r="O8756" s="23" t="n">
        <v>0.00426544</v>
      </c>
      <c r="P8756" s="2"/>
    </row>
    <row r="8757" customFormat="false" ht="13.5" hidden="false" customHeight="false" outlineLevel="0" collapsed="false">
      <c r="A8757" s="2"/>
      <c r="B8757" s="19"/>
      <c r="C8757" s="22"/>
      <c r="D8757" s="21"/>
      <c r="E8757" s="22"/>
      <c r="F8757" s="21"/>
      <c r="G8757" s="22"/>
      <c r="H8757" s="21"/>
      <c r="I8757" s="22"/>
      <c r="J8757" s="21"/>
      <c r="K8757" s="22"/>
      <c r="L8757" s="21"/>
      <c r="M8757" s="22"/>
      <c r="N8757" s="21" t="n">
        <v>-0.00276141</v>
      </c>
      <c r="O8757" s="23" t="n">
        <v>0.00444179</v>
      </c>
      <c r="P8757" s="2"/>
    </row>
    <row r="8758" customFormat="false" ht="13.5" hidden="false" customHeight="false" outlineLevel="0" collapsed="false">
      <c r="A8758" s="2"/>
      <c r="B8758" s="19"/>
      <c r="C8758" s="22"/>
      <c r="D8758" s="21"/>
      <c r="E8758" s="22"/>
      <c r="F8758" s="21"/>
      <c r="G8758" s="22"/>
      <c r="H8758" s="21"/>
      <c r="I8758" s="22"/>
      <c r="J8758" s="21"/>
      <c r="K8758" s="22"/>
      <c r="L8758" s="21"/>
      <c r="M8758" s="22"/>
      <c r="N8758" s="21" t="n">
        <v>-0.00224439</v>
      </c>
      <c r="O8758" s="23" t="n">
        <v>0.00467097</v>
      </c>
      <c r="P8758" s="2"/>
    </row>
    <row r="8759" customFormat="false" ht="13.5" hidden="false" customHeight="false" outlineLevel="0" collapsed="false">
      <c r="A8759" s="2"/>
      <c r="B8759" s="19"/>
      <c r="C8759" s="22"/>
      <c r="D8759" s="21"/>
      <c r="E8759" s="22"/>
      <c r="F8759" s="21"/>
      <c r="G8759" s="22"/>
      <c r="H8759" s="21"/>
      <c r="I8759" s="22"/>
      <c r="J8759" s="21"/>
      <c r="K8759" s="22"/>
      <c r="L8759" s="21"/>
      <c r="M8759" s="22"/>
      <c r="N8759" s="21" t="n">
        <v>-0.00170091</v>
      </c>
      <c r="O8759" s="23" t="n">
        <v>0.00488819</v>
      </c>
      <c r="P8759" s="2"/>
    </row>
    <row r="8760" customFormat="false" ht="13.5" hidden="false" customHeight="false" outlineLevel="0" collapsed="false">
      <c r="A8760" s="2"/>
      <c r="B8760" s="19"/>
      <c r="C8760" s="22"/>
      <c r="D8760" s="21"/>
      <c r="E8760" s="22"/>
      <c r="F8760" s="21"/>
      <c r="G8760" s="22"/>
      <c r="H8760" s="21"/>
      <c r="I8760" s="22"/>
      <c r="J8760" s="21"/>
      <c r="K8760" s="22"/>
      <c r="L8760" s="21"/>
      <c r="M8760" s="22"/>
      <c r="N8760" s="21" t="n">
        <v>-0.00129546</v>
      </c>
      <c r="O8760" s="23" t="n">
        <v>0.00503666</v>
      </c>
      <c r="P8760" s="2"/>
    </row>
    <row r="8761" customFormat="false" ht="13.5" hidden="false" customHeight="false" outlineLevel="0" collapsed="false">
      <c r="A8761" s="2"/>
      <c r="B8761" s="19"/>
      <c r="C8761" s="22"/>
      <c r="D8761" s="21"/>
      <c r="E8761" s="22"/>
      <c r="F8761" s="21"/>
      <c r="G8761" s="22"/>
      <c r="H8761" s="21"/>
      <c r="I8761" s="22"/>
      <c r="J8761" s="21"/>
      <c r="K8761" s="22"/>
      <c r="L8761" s="21"/>
      <c r="M8761" s="22"/>
      <c r="N8761" s="21" t="n">
        <v>-0.00114418</v>
      </c>
      <c r="O8761" s="23" t="n">
        <v>0.00508617</v>
      </c>
      <c r="P8761" s="2"/>
    </row>
    <row r="8762" customFormat="false" ht="13.5" hidden="false" customHeight="false" outlineLevel="0" collapsed="false">
      <c r="A8762" s="2"/>
      <c r="B8762" s="19"/>
      <c r="C8762" s="22"/>
      <c r="D8762" s="21"/>
      <c r="E8762" s="22"/>
      <c r="F8762" s="21"/>
      <c r="G8762" s="22"/>
      <c r="H8762" s="21"/>
      <c r="I8762" s="22"/>
      <c r="J8762" s="21"/>
      <c r="K8762" s="22"/>
      <c r="L8762" s="21"/>
      <c r="M8762" s="22"/>
      <c r="N8762" s="21" t="n">
        <v>-0.0012824</v>
      </c>
      <c r="O8762" s="23" t="n">
        <v>0.00504248</v>
      </c>
      <c r="P8762" s="2"/>
    </row>
    <row r="8763" customFormat="false" ht="13.5" hidden="false" customHeight="false" outlineLevel="0" collapsed="false">
      <c r="A8763" s="2"/>
      <c r="B8763" s="19"/>
      <c r="C8763" s="22"/>
      <c r="D8763" s="21"/>
      <c r="E8763" s="22"/>
      <c r="F8763" s="21"/>
      <c r="G8763" s="22"/>
      <c r="H8763" s="21"/>
      <c r="I8763" s="22"/>
      <c r="J8763" s="21"/>
      <c r="K8763" s="22"/>
      <c r="L8763" s="21"/>
      <c r="M8763" s="22"/>
      <c r="N8763" s="21" t="n">
        <v>-0.00165559</v>
      </c>
      <c r="O8763" s="23" t="n">
        <v>0.00494415</v>
      </c>
      <c r="P8763" s="2"/>
    </row>
    <row r="8764" customFormat="false" ht="13.5" hidden="false" customHeight="false" outlineLevel="0" collapsed="false">
      <c r="A8764" s="2"/>
      <c r="B8764" s="19"/>
      <c r="C8764" s="22"/>
      <c r="D8764" s="21"/>
      <c r="E8764" s="22"/>
      <c r="F8764" s="21"/>
      <c r="G8764" s="22"/>
      <c r="H8764" s="21"/>
      <c r="I8764" s="22"/>
      <c r="J8764" s="21"/>
      <c r="K8764" s="22"/>
      <c r="L8764" s="21"/>
      <c r="M8764" s="22"/>
      <c r="N8764" s="21" t="n">
        <v>-0.00213634</v>
      </c>
      <c r="O8764" s="23" t="n">
        <v>0.0048479</v>
      </c>
      <c r="P8764" s="2"/>
    </row>
    <row r="8765" customFormat="false" ht="13.5" hidden="false" customHeight="false" outlineLevel="0" collapsed="false">
      <c r="A8765" s="2"/>
      <c r="B8765" s="19"/>
      <c r="C8765" s="22"/>
      <c r="D8765" s="21"/>
      <c r="E8765" s="22"/>
      <c r="F8765" s="21"/>
      <c r="G8765" s="22"/>
      <c r="H8765" s="21"/>
      <c r="I8765" s="22"/>
      <c r="J8765" s="21"/>
      <c r="K8765" s="22"/>
      <c r="L8765" s="21"/>
      <c r="M8765" s="22"/>
      <c r="N8765" s="21" t="n">
        <v>-0.00256249</v>
      </c>
      <c r="O8765" s="23" t="n">
        <v>0.00480772</v>
      </c>
      <c r="P8765" s="2"/>
    </row>
    <row r="8766" customFormat="false" ht="13.5" hidden="false" customHeight="false" outlineLevel="0" collapsed="false">
      <c r="A8766" s="2"/>
      <c r="B8766" s="19"/>
      <c r="C8766" s="22"/>
      <c r="D8766" s="21"/>
      <c r="E8766" s="22"/>
      <c r="F8766" s="21"/>
      <c r="G8766" s="22"/>
      <c r="H8766" s="21"/>
      <c r="I8766" s="22"/>
      <c r="J8766" s="21"/>
      <c r="K8766" s="22"/>
      <c r="L8766" s="21"/>
      <c r="M8766" s="22"/>
      <c r="N8766" s="21" t="n">
        <v>-0.00278524</v>
      </c>
      <c r="O8766" s="23" t="n">
        <v>0.00485493</v>
      </c>
      <c r="P8766" s="2"/>
    </row>
    <row r="8767" customFormat="false" ht="13.5" hidden="false" customHeight="false" outlineLevel="0" collapsed="false">
      <c r="A8767" s="2"/>
      <c r="B8767" s="19"/>
      <c r="C8767" s="22"/>
      <c r="D8767" s="21"/>
      <c r="E8767" s="22"/>
      <c r="F8767" s="21"/>
      <c r="G8767" s="22"/>
      <c r="H8767" s="21"/>
      <c r="I8767" s="22"/>
      <c r="J8767" s="21"/>
      <c r="K8767" s="22"/>
      <c r="L8767" s="21"/>
      <c r="M8767" s="22"/>
      <c r="N8767" s="21" t="n">
        <v>-0.00271348</v>
      </c>
      <c r="O8767" s="23" t="n">
        <v>0.00498643</v>
      </c>
      <c r="P8767" s="2"/>
    </row>
    <row r="8768" customFormat="false" ht="13.5" hidden="false" customHeight="false" outlineLevel="0" collapsed="false">
      <c r="A8768" s="2"/>
      <c r="B8768" s="19"/>
      <c r="C8768" s="22"/>
      <c r="D8768" s="21"/>
      <c r="E8768" s="22"/>
      <c r="F8768" s="21"/>
      <c r="G8768" s="22"/>
      <c r="H8768" s="21"/>
      <c r="I8768" s="22"/>
      <c r="J8768" s="21"/>
      <c r="K8768" s="22"/>
      <c r="L8768" s="21"/>
      <c r="M8768" s="22"/>
      <c r="N8768" s="21" t="n">
        <v>-0.00234126</v>
      </c>
      <c r="O8768" s="23" t="n">
        <v>0.00516537</v>
      </c>
      <c r="P8768" s="2"/>
    </row>
    <row r="8769" customFormat="false" ht="13.5" hidden="false" customHeight="false" outlineLevel="0" collapsed="false">
      <c r="A8769" s="2"/>
      <c r="B8769" s="19"/>
      <c r="C8769" s="22"/>
      <c r="D8769" s="21"/>
      <c r="E8769" s="22"/>
      <c r="F8769" s="21"/>
      <c r="G8769" s="22"/>
      <c r="H8769" s="21"/>
      <c r="I8769" s="22"/>
      <c r="J8769" s="21"/>
      <c r="K8769" s="22"/>
      <c r="L8769" s="21"/>
      <c r="M8769" s="22"/>
      <c r="N8769" s="21" t="n">
        <v>-0.00175052</v>
      </c>
      <c r="O8769" s="23" t="n">
        <v>0.005334</v>
      </c>
      <c r="P8769" s="2"/>
    </row>
    <row r="8770" customFormat="false" ht="13.5" hidden="false" customHeight="false" outlineLevel="0" collapsed="false">
      <c r="A8770" s="2"/>
      <c r="B8770" s="19"/>
      <c r="C8770" s="22"/>
      <c r="D8770" s="21"/>
      <c r="E8770" s="22"/>
      <c r="F8770" s="21"/>
      <c r="G8770" s="22"/>
      <c r="H8770" s="21"/>
      <c r="I8770" s="22"/>
      <c r="J8770" s="21"/>
      <c r="K8770" s="22"/>
      <c r="L8770" s="21"/>
      <c r="M8770" s="22"/>
      <c r="N8770" s="21" t="n">
        <v>-0.00108843</v>
      </c>
      <c r="O8770" s="23" t="n">
        <v>0.0054344</v>
      </c>
      <c r="P8770" s="2"/>
    </row>
    <row r="8771" customFormat="false" ht="13.5" hidden="false" customHeight="false" outlineLevel="0" collapsed="false">
      <c r="A8771" s="2"/>
      <c r="B8771" s="19"/>
      <c r="C8771" s="22"/>
      <c r="D8771" s="21"/>
      <c r="E8771" s="22"/>
      <c r="F8771" s="21"/>
      <c r="G8771" s="22"/>
      <c r="H8771" s="21"/>
      <c r="I8771" s="22"/>
      <c r="J8771" s="21"/>
      <c r="K8771" s="22"/>
      <c r="L8771" s="21"/>
      <c r="M8771" s="22"/>
      <c r="N8771" s="21" t="n">
        <v>-0.000525812</v>
      </c>
      <c r="O8771" s="23" t="n">
        <v>0.00542983</v>
      </c>
      <c r="P8771" s="2"/>
    </row>
    <row r="8772" customFormat="false" ht="13.5" hidden="false" customHeight="false" outlineLevel="0" collapsed="false">
      <c r="A8772" s="2"/>
      <c r="B8772" s="19"/>
      <c r="C8772" s="22"/>
      <c r="D8772" s="21"/>
      <c r="E8772" s="22"/>
      <c r="F8772" s="21"/>
      <c r="G8772" s="22"/>
      <c r="H8772" s="21"/>
      <c r="I8772" s="22"/>
      <c r="J8772" s="21"/>
      <c r="K8772" s="22"/>
      <c r="L8772" s="21"/>
      <c r="M8772" s="22"/>
      <c r="N8772" s="21" t="n">
        <v>-0.00020887</v>
      </c>
      <c r="O8772" s="23" t="n">
        <v>0.00531903</v>
      </c>
      <c r="P8772" s="2"/>
    </row>
    <row r="8773" customFormat="false" ht="13.5" hidden="false" customHeight="false" outlineLevel="0" collapsed="false">
      <c r="A8773" s="2"/>
      <c r="B8773" s="19"/>
      <c r="C8773" s="22"/>
      <c r="D8773" s="21"/>
      <c r="E8773" s="22"/>
      <c r="F8773" s="21"/>
      <c r="G8773" s="22"/>
      <c r="H8773" s="21"/>
      <c r="I8773" s="22"/>
      <c r="J8773" s="21"/>
      <c r="K8773" s="22"/>
      <c r="L8773" s="21"/>
      <c r="M8773" s="22"/>
      <c r="N8773" s="21" t="n">
        <v>-0.000218168</v>
      </c>
      <c r="O8773" s="23" t="n">
        <v>0.00513846</v>
      </c>
      <c r="P8773" s="2"/>
    </row>
    <row r="8774" customFormat="false" ht="13.5" hidden="false" customHeight="false" outlineLevel="0" collapsed="false">
      <c r="A8774" s="2"/>
      <c r="B8774" s="19"/>
      <c r="C8774" s="22"/>
      <c r="D8774" s="21"/>
      <c r="E8774" s="22"/>
      <c r="F8774" s="21"/>
      <c r="G8774" s="22"/>
      <c r="H8774" s="21"/>
      <c r="I8774" s="22"/>
      <c r="J8774" s="21"/>
      <c r="K8774" s="22"/>
      <c r="L8774" s="21"/>
      <c r="M8774" s="22"/>
      <c r="N8774" s="21" t="n">
        <v>-0.000546505</v>
      </c>
      <c r="O8774" s="23" t="n">
        <v>0.0049514</v>
      </c>
      <c r="P8774" s="2"/>
    </row>
    <row r="8775" customFormat="false" ht="13.5" hidden="false" customHeight="false" outlineLevel="0" collapsed="false">
      <c r="A8775" s="2"/>
      <c r="B8775" s="19"/>
      <c r="C8775" s="22"/>
      <c r="D8775" s="21"/>
      <c r="E8775" s="22"/>
      <c r="F8775" s="21"/>
      <c r="G8775" s="22"/>
      <c r="H8775" s="21"/>
      <c r="I8775" s="22"/>
      <c r="J8775" s="21"/>
      <c r="K8775" s="22"/>
      <c r="L8775" s="21"/>
      <c r="M8775" s="22"/>
      <c r="N8775" s="21" t="n">
        <v>-0.00110179</v>
      </c>
      <c r="O8775" s="23" t="n">
        <v>0.00482739</v>
      </c>
      <c r="P8775" s="2"/>
    </row>
    <row r="8776" customFormat="false" ht="13.5" hidden="false" customHeight="false" outlineLevel="0" collapsed="false">
      <c r="A8776" s="2"/>
      <c r="B8776" s="19"/>
      <c r="C8776" s="22"/>
      <c r="D8776" s="21"/>
      <c r="E8776" s="22"/>
      <c r="F8776" s="21"/>
      <c r="G8776" s="22"/>
      <c r="H8776" s="21"/>
      <c r="I8776" s="22"/>
      <c r="J8776" s="21"/>
      <c r="K8776" s="22"/>
      <c r="L8776" s="21"/>
      <c r="M8776" s="22"/>
      <c r="N8776" s="21" t="n">
        <v>-0.00173362</v>
      </c>
      <c r="O8776" s="23" t="n">
        <v>0.00481904</v>
      </c>
      <c r="P8776" s="2"/>
    </row>
    <row r="8777" customFormat="false" ht="13.5" hidden="false" customHeight="false" outlineLevel="0" collapsed="false">
      <c r="A8777" s="2"/>
      <c r="B8777" s="19"/>
      <c r="C8777" s="22"/>
      <c r="D8777" s="21"/>
      <c r="E8777" s="22"/>
      <c r="F8777" s="21"/>
      <c r="G8777" s="22"/>
      <c r="H8777" s="21"/>
      <c r="I8777" s="22"/>
      <c r="J8777" s="21"/>
      <c r="K8777" s="22"/>
      <c r="L8777" s="21"/>
      <c r="M8777" s="22"/>
      <c r="N8777" s="21" t="n">
        <v>-0.0022755</v>
      </c>
      <c r="O8777" s="23" t="n">
        <v>0.00494392</v>
      </c>
      <c r="P8777" s="2"/>
    </row>
    <row r="8778" customFormat="false" ht="13.5" hidden="false" customHeight="false" outlineLevel="0" collapsed="false">
      <c r="A8778" s="2"/>
      <c r="B8778" s="19"/>
      <c r="C8778" s="22"/>
      <c r="D8778" s="21"/>
      <c r="E8778" s="22"/>
      <c r="F8778" s="21"/>
      <c r="G8778" s="22"/>
      <c r="H8778" s="21"/>
      <c r="I8778" s="22"/>
      <c r="J8778" s="21"/>
      <c r="K8778" s="22"/>
      <c r="L8778" s="21"/>
      <c r="M8778" s="22"/>
      <c r="N8778" s="21" t="n">
        <v>-0.00259017</v>
      </c>
      <c r="O8778" s="23" t="n">
        <v>0.00517786</v>
      </c>
      <c r="P8778" s="2"/>
    </row>
    <row r="8779" customFormat="false" ht="13.5" hidden="false" customHeight="false" outlineLevel="0" collapsed="false">
      <c r="A8779" s="2"/>
      <c r="B8779" s="19"/>
      <c r="C8779" s="22"/>
      <c r="D8779" s="21"/>
      <c r="E8779" s="22"/>
      <c r="F8779" s="21"/>
      <c r="G8779" s="22"/>
      <c r="H8779" s="21"/>
      <c r="I8779" s="22"/>
      <c r="J8779" s="21"/>
      <c r="K8779" s="22"/>
      <c r="L8779" s="21"/>
      <c r="M8779" s="22"/>
      <c r="N8779" s="21" t="n">
        <v>-0.00260508</v>
      </c>
      <c r="O8779" s="23" t="n">
        <v>0.00546201</v>
      </c>
      <c r="P8779" s="2"/>
    </row>
    <row r="8780" customFormat="false" ht="13.5" hidden="false" customHeight="false" outlineLevel="0" collapsed="false">
      <c r="A8780" s="2"/>
      <c r="B8780" s="19"/>
      <c r="C8780" s="22"/>
      <c r="D8780" s="21"/>
      <c r="E8780" s="22"/>
      <c r="F8780" s="21"/>
      <c r="G8780" s="22"/>
      <c r="H8780" s="21"/>
      <c r="I8780" s="22"/>
      <c r="J8780" s="21"/>
      <c r="K8780" s="22"/>
      <c r="L8780" s="21"/>
      <c r="M8780" s="22"/>
      <c r="N8780" s="21" t="n">
        <v>-0.00232835</v>
      </c>
      <c r="O8780" s="23" t="n">
        <v>0.0057213</v>
      </c>
      <c r="P8780" s="2"/>
    </row>
    <row r="8781" customFormat="false" ht="13.5" hidden="false" customHeight="false" outlineLevel="0" collapsed="false">
      <c r="A8781" s="2"/>
      <c r="B8781" s="19"/>
      <c r="C8781" s="22"/>
      <c r="D8781" s="21"/>
      <c r="E8781" s="22"/>
      <c r="F8781" s="21"/>
      <c r="G8781" s="22"/>
      <c r="H8781" s="21"/>
      <c r="I8781" s="22"/>
      <c r="J8781" s="21"/>
      <c r="K8781" s="22"/>
      <c r="L8781" s="21"/>
      <c r="M8781" s="22"/>
      <c r="N8781" s="21" t="n">
        <v>-0.0018414</v>
      </c>
      <c r="O8781" s="23" t="n">
        <v>0.00588838</v>
      </c>
      <c r="P8781" s="2"/>
    </row>
    <row r="8782" customFormat="false" ht="13.5" hidden="false" customHeight="false" outlineLevel="0" collapsed="false">
      <c r="A8782" s="2"/>
      <c r="B8782" s="19"/>
      <c r="C8782" s="22"/>
      <c r="D8782" s="21"/>
      <c r="E8782" s="22"/>
      <c r="F8782" s="21"/>
      <c r="G8782" s="22"/>
      <c r="H8782" s="21"/>
      <c r="I8782" s="22"/>
      <c r="J8782" s="21"/>
      <c r="K8782" s="22"/>
      <c r="L8782" s="21"/>
      <c r="M8782" s="22"/>
      <c r="N8782" s="21" t="n">
        <v>-0.00127161</v>
      </c>
      <c r="O8782" s="23" t="n">
        <v>0.00592501</v>
      </c>
      <c r="P8782" s="2"/>
    </row>
    <row r="8783" customFormat="false" ht="13.5" hidden="false" customHeight="false" outlineLevel="0" collapsed="false">
      <c r="A8783" s="2"/>
      <c r="B8783" s="19"/>
      <c r="C8783" s="22"/>
      <c r="D8783" s="21"/>
      <c r="E8783" s="22"/>
      <c r="F8783" s="21"/>
      <c r="G8783" s="22"/>
      <c r="H8783" s="21"/>
      <c r="I8783" s="22"/>
      <c r="J8783" s="21"/>
      <c r="K8783" s="22"/>
      <c r="L8783" s="21"/>
      <c r="M8783" s="22"/>
      <c r="N8783" s="21" t="n">
        <v>-0.000754141</v>
      </c>
      <c r="O8783" s="23" t="n">
        <v>0.00583399</v>
      </c>
      <c r="P8783" s="2"/>
    </row>
    <row r="8784" customFormat="false" ht="13.5" hidden="false" customHeight="false" outlineLevel="0" collapsed="false">
      <c r="A8784" s="2"/>
      <c r="B8784" s="19"/>
      <c r="C8784" s="22"/>
      <c r="D8784" s="21"/>
      <c r="E8784" s="22"/>
      <c r="F8784" s="21"/>
      <c r="G8784" s="22"/>
      <c r="H8784" s="21"/>
      <c r="I8784" s="22"/>
      <c r="J8784" s="21"/>
      <c r="K8784" s="22"/>
      <c r="L8784" s="21"/>
      <c r="M8784" s="22"/>
      <c r="N8784" s="21" t="n">
        <v>-0.000394529</v>
      </c>
      <c r="O8784" s="23" t="n">
        <v>0.0056577</v>
      </c>
      <c r="P8784" s="2"/>
    </row>
    <row r="8785" customFormat="false" ht="13.5" hidden="false" customHeight="false" outlineLevel="0" collapsed="false">
      <c r="A8785" s="2"/>
      <c r="B8785" s="19"/>
      <c r="C8785" s="22"/>
      <c r="D8785" s="21"/>
      <c r="E8785" s="22"/>
      <c r="F8785" s="21"/>
      <c r="G8785" s="22"/>
      <c r="H8785" s="21"/>
      <c r="I8785" s="22"/>
      <c r="J8785" s="21"/>
      <c r="K8785" s="22"/>
      <c r="L8785" s="21"/>
      <c r="M8785" s="22"/>
      <c r="N8785" s="21" t="n">
        <v>-0.000243168</v>
      </c>
      <c r="O8785" s="23" t="n">
        <v>0.00546411</v>
      </c>
      <c r="P8785" s="2"/>
    </row>
    <row r="8786" customFormat="false" ht="13.5" hidden="false" customHeight="false" outlineLevel="0" collapsed="false">
      <c r="A8786" s="2"/>
      <c r="B8786" s="19"/>
      <c r="C8786" s="22"/>
      <c r="D8786" s="21"/>
      <c r="E8786" s="22"/>
      <c r="F8786" s="21"/>
      <c r="G8786" s="22"/>
      <c r="H8786" s="21"/>
      <c r="I8786" s="22"/>
      <c r="J8786" s="21"/>
      <c r="K8786" s="22"/>
      <c r="L8786" s="21"/>
      <c r="M8786" s="22"/>
      <c r="N8786" s="21" t="n">
        <v>-0.000288296</v>
      </c>
      <c r="O8786" s="23" t="n">
        <v>0.0053247</v>
      </c>
      <c r="P8786" s="2"/>
    </row>
    <row r="8787" customFormat="false" ht="13.5" hidden="false" customHeight="false" outlineLevel="0" collapsed="false">
      <c r="A8787" s="2"/>
      <c r="B8787" s="19"/>
      <c r="C8787" s="22"/>
      <c r="D8787" s="21"/>
      <c r="E8787" s="22"/>
      <c r="F8787" s="21"/>
      <c r="G8787" s="22"/>
      <c r="H8787" s="21"/>
      <c r="I8787" s="22"/>
      <c r="J8787" s="21"/>
      <c r="K8787" s="22"/>
      <c r="L8787" s="21"/>
      <c r="M8787" s="22"/>
      <c r="N8787" s="21" t="n">
        <v>-0.000468128</v>
      </c>
      <c r="O8787" s="23" t="n">
        <v>0.00529197</v>
      </c>
      <c r="P8787" s="2"/>
    </row>
    <row r="8788" customFormat="false" ht="13.5" hidden="false" customHeight="false" outlineLevel="0" collapsed="false">
      <c r="A8788" s="2"/>
      <c r="B8788" s="19"/>
      <c r="C8788" s="22"/>
      <c r="D8788" s="21"/>
      <c r="E8788" s="22"/>
      <c r="F8788" s="21"/>
      <c r="G8788" s="22"/>
      <c r="H8788" s="21"/>
      <c r="I8788" s="22"/>
      <c r="J8788" s="21"/>
      <c r="K8788" s="22"/>
      <c r="L8788" s="21"/>
      <c r="M8788" s="22"/>
      <c r="N8788" s="21" t="n">
        <v>-0.000696752</v>
      </c>
      <c r="O8788" s="23" t="n">
        <v>0.00538342</v>
      </c>
      <c r="P8788" s="2"/>
    </row>
    <row r="8789" customFormat="false" ht="13.5" hidden="false" customHeight="false" outlineLevel="0" collapsed="false">
      <c r="A8789" s="2"/>
      <c r="B8789" s="19"/>
      <c r="C8789" s="22"/>
      <c r="D8789" s="21"/>
      <c r="E8789" s="22"/>
      <c r="F8789" s="21"/>
      <c r="G8789" s="22"/>
      <c r="H8789" s="21"/>
      <c r="I8789" s="22"/>
      <c r="J8789" s="21"/>
      <c r="K8789" s="22"/>
      <c r="L8789" s="21"/>
      <c r="M8789" s="22"/>
      <c r="N8789" s="21" t="n">
        <v>-0.000894399</v>
      </c>
      <c r="O8789" s="23" t="n">
        <v>0.00557731</v>
      </c>
      <c r="P8789" s="2"/>
    </row>
    <row r="8790" customFormat="false" ht="13.5" hidden="false" customHeight="false" outlineLevel="0" collapsed="false">
      <c r="A8790" s="2"/>
      <c r="B8790" s="19"/>
      <c r="C8790" s="22"/>
      <c r="D8790" s="21"/>
      <c r="E8790" s="22"/>
      <c r="F8790" s="21"/>
      <c r="G8790" s="22"/>
      <c r="H8790" s="21"/>
      <c r="I8790" s="22"/>
      <c r="J8790" s="21"/>
      <c r="K8790" s="22"/>
      <c r="L8790" s="21"/>
      <c r="M8790" s="22"/>
      <c r="N8790" s="21" t="n">
        <v>-0.00101186</v>
      </c>
      <c r="O8790" s="23" t="n">
        <v>0.00582081</v>
      </c>
      <c r="P8790" s="2"/>
    </row>
    <row r="8791" customFormat="false" ht="13.5" hidden="false" customHeight="false" outlineLevel="0" collapsed="false">
      <c r="A8791" s="2"/>
      <c r="B8791" s="19"/>
      <c r="C8791" s="22"/>
      <c r="D8791" s="21"/>
      <c r="E8791" s="22"/>
      <c r="F8791" s="21"/>
      <c r="G8791" s="22"/>
      <c r="H8791" s="21"/>
      <c r="I8791" s="22"/>
      <c r="J8791" s="21"/>
      <c r="K8791" s="22"/>
      <c r="L8791" s="21"/>
      <c r="M8791" s="22"/>
      <c r="N8791" s="21" t="n">
        <v>-0.00104149</v>
      </c>
      <c r="O8791" s="23" t="n">
        <v>0.00604768</v>
      </c>
      <c r="P8791" s="2"/>
    </row>
    <row r="8792" customFormat="false" ht="13.5" hidden="false" customHeight="false" outlineLevel="0" collapsed="false">
      <c r="A8792" s="2"/>
      <c r="B8792" s="19"/>
      <c r="C8792" s="22"/>
      <c r="D8792" s="21"/>
      <c r="E8792" s="22"/>
      <c r="F8792" s="21"/>
      <c r="G8792" s="22"/>
      <c r="H8792" s="21"/>
      <c r="I8792" s="22"/>
      <c r="J8792" s="21"/>
      <c r="K8792" s="22"/>
      <c r="L8792" s="21"/>
      <c r="M8792" s="22"/>
      <c r="N8792" s="21" t="n">
        <v>-0.00101202</v>
      </c>
      <c r="O8792" s="23" t="n">
        <v>0.00619912</v>
      </c>
      <c r="P8792" s="2"/>
    </row>
    <row r="8793" customFormat="false" ht="13.5" hidden="false" customHeight="false" outlineLevel="0" collapsed="false">
      <c r="A8793" s="2"/>
      <c r="B8793" s="19"/>
      <c r="C8793" s="22"/>
      <c r="D8793" s="21"/>
      <c r="E8793" s="22"/>
      <c r="F8793" s="21"/>
      <c r="G8793" s="22"/>
      <c r="H8793" s="21"/>
      <c r="I8793" s="22"/>
      <c r="J8793" s="21"/>
      <c r="K8793" s="22"/>
      <c r="L8793" s="21"/>
      <c r="M8793" s="22"/>
      <c r="N8793" s="21" t="n">
        <v>-0.000970465</v>
      </c>
      <c r="O8793" s="23" t="n">
        <v>0.00624102</v>
      </c>
      <c r="P8793" s="2"/>
    </row>
    <row r="8794" customFormat="false" ht="13.5" hidden="false" customHeight="false" outlineLevel="0" collapsed="false">
      <c r="A8794" s="2"/>
      <c r="B8794" s="19"/>
      <c r="C8794" s="22"/>
      <c r="D8794" s="21"/>
      <c r="E8794" s="22"/>
      <c r="F8794" s="21"/>
      <c r="G8794" s="22"/>
      <c r="H8794" s="21"/>
      <c r="I8794" s="22"/>
      <c r="J8794" s="21"/>
      <c r="K8794" s="22"/>
      <c r="L8794" s="21"/>
      <c r="M8794" s="22"/>
      <c r="N8794" s="21" t="n">
        <v>-0.000958388</v>
      </c>
      <c r="O8794" s="23" t="n">
        <v>0.00617214</v>
      </c>
      <c r="P8794" s="2"/>
    </row>
    <row r="8795" customFormat="false" ht="13.5" hidden="false" customHeight="false" outlineLevel="0" collapsed="false">
      <c r="A8795" s="2"/>
      <c r="B8795" s="19"/>
      <c r="C8795" s="22"/>
      <c r="D8795" s="21"/>
      <c r="E8795" s="22"/>
      <c r="F8795" s="21"/>
      <c r="G8795" s="22"/>
      <c r="H8795" s="21"/>
      <c r="I8795" s="22"/>
      <c r="J8795" s="21"/>
      <c r="K8795" s="22"/>
      <c r="L8795" s="21"/>
      <c r="M8795" s="22"/>
      <c r="N8795" s="21" t="n">
        <v>-0.000991885</v>
      </c>
      <c r="O8795" s="23" t="n">
        <v>0.00602117</v>
      </c>
      <c r="P8795" s="2"/>
    </row>
    <row r="8796" customFormat="false" ht="13.5" hidden="false" customHeight="false" outlineLevel="0" collapsed="false">
      <c r="A8796" s="2"/>
      <c r="B8796" s="19"/>
      <c r="C8796" s="22"/>
      <c r="D8796" s="21"/>
      <c r="E8796" s="22"/>
      <c r="F8796" s="21"/>
      <c r="G8796" s="22"/>
      <c r="H8796" s="21"/>
      <c r="I8796" s="22"/>
      <c r="J8796" s="21"/>
      <c r="K8796" s="22"/>
      <c r="L8796" s="21"/>
      <c r="M8796" s="22"/>
      <c r="N8796" s="21" t="n">
        <v>-0.00105293</v>
      </c>
      <c r="O8796" s="23" t="n">
        <v>0.00583423</v>
      </c>
      <c r="P8796" s="2"/>
    </row>
    <row r="8797" customFormat="false" ht="13.5" hidden="false" customHeight="false" outlineLevel="0" collapsed="false">
      <c r="A8797" s="2"/>
      <c r="B8797" s="19"/>
      <c r="C8797" s="22"/>
      <c r="D8797" s="21"/>
      <c r="E8797" s="22"/>
      <c r="F8797" s="21"/>
      <c r="G8797" s="22"/>
      <c r="H8797" s="21"/>
      <c r="I8797" s="22"/>
      <c r="J8797" s="21"/>
      <c r="K8797" s="22"/>
      <c r="L8797" s="21"/>
      <c r="M8797" s="22"/>
      <c r="N8797" s="21" t="n">
        <v>-0.00109545</v>
      </c>
      <c r="O8797" s="23" t="n">
        <v>0.00565787</v>
      </c>
      <c r="P8797" s="2"/>
    </row>
    <row r="8798" customFormat="false" ht="13.5" hidden="false" customHeight="false" outlineLevel="0" collapsed="false">
      <c r="A8798" s="2"/>
      <c r="B8798" s="19"/>
      <c r="C8798" s="22"/>
      <c r="D8798" s="21"/>
      <c r="E8798" s="22"/>
      <c r="F8798" s="21"/>
      <c r="G8798" s="22"/>
      <c r="H8798" s="21"/>
      <c r="I8798" s="22"/>
      <c r="J8798" s="21"/>
      <c r="K8798" s="22"/>
      <c r="L8798" s="21"/>
      <c r="M8798" s="22"/>
      <c r="N8798" s="21" t="n">
        <v>-0.00106403</v>
      </c>
      <c r="O8798" s="23" t="n">
        <v>0.00552345</v>
      </c>
      <c r="P8798" s="2"/>
    </row>
    <row r="8799" customFormat="false" ht="13.5" hidden="false" customHeight="false" outlineLevel="0" collapsed="false">
      <c r="A8799" s="2"/>
      <c r="B8799" s="19"/>
      <c r="C8799" s="22"/>
      <c r="D8799" s="21"/>
      <c r="E8799" s="22"/>
      <c r="F8799" s="21"/>
      <c r="G8799" s="22"/>
      <c r="H8799" s="21"/>
      <c r="I8799" s="22"/>
      <c r="J8799" s="21"/>
      <c r="K8799" s="22"/>
      <c r="L8799" s="21"/>
      <c r="M8799" s="22"/>
      <c r="N8799" s="21" t="n">
        <v>-0.000918408</v>
      </c>
      <c r="O8799" s="23" t="n">
        <v>0.0054384</v>
      </c>
      <c r="P8799" s="2"/>
    </row>
    <row r="8800" customFormat="false" ht="13.5" hidden="false" customHeight="false" outlineLevel="0" collapsed="false">
      <c r="A8800" s="2"/>
      <c r="B8800" s="19"/>
      <c r="C8800" s="22"/>
      <c r="D8800" s="21"/>
      <c r="E8800" s="22"/>
      <c r="F8800" s="21"/>
      <c r="G8800" s="22"/>
      <c r="H8800" s="21"/>
      <c r="I8800" s="22"/>
      <c r="J8800" s="21"/>
      <c r="K8800" s="22"/>
      <c r="L8800" s="21"/>
      <c r="M8800" s="22"/>
      <c r="N8800" s="21" t="n">
        <v>-0.000654481</v>
      </c>
      <c r="O8800" s="23" t="n">
        <v>0.00538689</v>
      </c>
      <c r="P8800" s="2"/>
    </row>
    <row r="8801" customFormat="false" ht="13.5" hidden="false" customHeight="false" outlineLevel="0" collapsed="false">
      <c r="A8801" s="2"/>
      <c r="B8801" s="19"/>
      <c r="C8801" s="22"/>
      <c r="D8801" s="21"/>
      <c r="E8801" s="22"/>
      <c r="F8801" s="21"/>
      <c r="G8801" s="22"/>
      <c r="H8801" s="21"/>
      <c r="I8801" s="22"/>
      <c r="J8801" s="21"/>
      <c r="K8801" s="22"/>
      <c r="L8801" s="21"/>
      <c r="M8801" s="22"/>
      <c r="N8801" s="21" t="n">
        <v>-0.000313604</v>
      </c>
      <c r="O8801" s="23" t="n">
        <v>0.00533929</v>
      </c>
      <c r="P8801" s="2"/>
    </row>
    <row r="8802" customFormat="false" ht="13.5" hidden="false" customHeight="false" outlineLevel="0" collapsed="false">
      <c r="A8802" s="2"/>
      <c r="B8802" s="19"/>
      <c r="C8802" s="22"/>
      <c r="D8802" s="21"/>
      <c r="E8802" s="22"/>
      <c r="F8802" s="21"/>
      <c r="G8802" s="22"/>
      <c r="H8802" s="21"/>
      <c r="I8802" s="22"/>
      <c r="J8802" s="21"/>
      <c r="K8802" s="22"/>
      <c r="L8802" s="21"/>
      <c r="M8802" s="22"/>
      <c r="N8802" s="21" t="n">
        <v>2.42302E-005</v>
      </c>
      <c r="O8802" s="23" t="n">
        <v>0.0052665</v>
      </c>
      <c r="P8802" s="2"/>
    </row>
    <row r="8803" customFormat="false" ht="13.5" hidden="false" customHeight="false" outlineLevel="0" collapsed="false">
      <c r="A8803" s="2"/>
      <c r="B8803" s="19"/>
      <c r="C8803" s="22"/>
      <c r="D8803" s="21"/>
      <c r="E8803" s="22"/>
      <c r="F8803" s="21"/>
      <c r="G8803" s="22"/>
      <c r="H8803" s="21"/>
      <c r="I8803" s="22"/>
      <c r="J8803" s="21"/>
      <c r="K8803" s="22"/>
      <c r="L8803" s="21"/>
      <c r="M8803" s="22"/>
      <c r="N8803" s="21" t="n">
        <v>0.000262002</v>
      </c>
      <c r="O8803" s="23" t="n">
        <v>0.0051538</v>
      </c>
      <c r="P8803" s="2"/>
    </row>
    <row r="8804" customFormat="false" ht="13.5" hidden="false" customHeight="false" outlineLevel="0" collapsed="false">
      <c r="A8804" s="2"/>
      <c r="B8804" s="19"/>
      <c r="C8804" s="22"/>
      <c r="D8804" s="21"/>
      <c r="E8804" s="22"/>
      <c r="F8804" s="21"/>
      <c r="G8804" s="22"/>
      <c r="H8804" s="21"/>
      <c r="I8804" s="22"/>
      <c r="J8804" s="21"/>
      <c r="K8804" s="22"/>
      <c r="L8804" s="21"/>
      <c r="M8804" s="22"/>
      <c r="N8804" s="21" t="n">
        <v>0.000315373</v>
      </c>
      <c r="O8804" s="23" t="n">
        <v>0.00500898</v>
      </c>
      <c r="P8804" s="2"/>
    </row>
    <row r="8805" customFormat="false" ht="13.5" hidden="false" customHeight="false" outlineLevel="0" collapsed="false">
      <c r="A8805" s="2"/>
      <c r="B8805" s="19"/>
      <c r="C8805" s="22"/>
      <c r="D8805" s="21"/>
      <c r="E8805" s="22"/>
      <c r="F8805" s="21"/>
      <c r="G8805" s="22"/>
      <c r="H8805" s="21"/>
      <c r="I8805" s="22"/>
      <c r="J8805" s="21"/>
      <c r="K8805" s="22"/>
      <c r="L8805" s="21"/>
      <c r="M8805" s="22"/>
      <c r="N8805" s="21" t="n">
        <v>0.00014061</v>
      </c>
      <c r="O8805" s="23" t="n">
        <v>0.00486193</v>
      </c>
      <c r="P8805" s="2"/>
    </row>
    <row r="8806" customFormat="false" ht="13.5" hidden="false" customHeight="false" outlineLevel="0" collapsed="false">
      <c r="A8806" s="2"/>
      <c r="B8806" s="19"/>
      <c r="C8806" s="22"/>
      <c r="D8806" s="21"/>
      <c r="E8806" s="22"/>
      <c r="F8806" s="21"/>
      <c r="G8806" s="22"/>
      <c r="H8806" s="21"/>
      <c r="I8806" s="22"/>
      <c r="J8806" s="21"/>
      <c r="K8806" s="22"/>
      <c r="L8806" s="21"/>
      <c r="M8806" s="22"/>
      <c r="N8806" s="21" t="n">
        <v>-0.000249012</v>
      </c>
      <c r="O8806" s="23" t="n">
        <v>0.00475545</v>
      </c>
      <c r="P8806" s="2"/>
    </row>
    <row r="8807" customFormat="false" ht="13.5" hidden="false" customHeight="false" outlineLevel="0" collapsed="false">
      <c r="A8807" s="2"/>
      <c r="B8807" s="19"/>
      <c r="C8807" s="22"/>
      <c r="D8807" s="21"/>
      <c r="E8807" s="22"/>
      <c r="F8807" s="21"/>
      <c r="G8807" s="22"/>
      <c r="H8807" s="21"/>
      <c r="I8807" s="22"/>
      <c r="J8807" s="21"/>
      <c r="K8807" s="22"/>
      <c r="L8807" s="21"/>
      <c r="M8807" s="22"/>
      <c r="N8807" s="21" t="n">
        <v>-0.00078449</v>
      </c>
      <c r="O8807" s="23" t="n">
        <v>0.00473068</v>
      </c>
      <c r="P8807" s="2"/>
    </row>
    <row r="8808" customFormat="false" ht="13.5" hidden="false" customHeight="false" outlineLevel="0" collapsed="false">
      <c r="A8808" s="2"/>
      <c r="B8808" s="19"/>
      <c r="C8808" s="22"/>
      <c r="D8808" s="21"/>
      <c r="E8808" s="22"/>
      <c r="F8808" s="21"/>
      <c r="G8808" s="22"/>
      <c r="H8808" s="21"/>
      <c r="I8808" s="22"/>
      <c r="J8808" s="21"/>
      <c r="K8808" s="22"/>
      <c r="L8808" s="21"/>
      <c r="M8808" s="22"/>
      <c r="N8808" s="21" t="n">
        <v>-0.00136031</v>
      </c>
      <c r="O8808" s="23" t="n">
        <v>0.00481196</v>
      </c>
      <c r="P8808" s="2"/>
    </row>
    <row r="8809" customFormat="false" ht="13.5" hidden="false" customHeight="false" outlineLevel="0" collapsed="false">
      <c r="A8809" s="2"/>
      <c r="B8809" s="19"/>
      <c r="C8809" s="22"/>
      <c r="D8809" s="21"/>
      <c r="E8809" s="22"/>
      <c r="F8809" s="21"/>
      <c r="G8809" s="22"/>
      <c r="H8809" s="21"/>
      <c r="I8809" s="22"/>
      <c r="J8809" s="21"/>
      <c r="K8809" s="22"/>
      <c r="L8809" s="21"/>
      <c r="M8809" s="22"/>
      <c r="N8809" s="21" t="n">
        <v>-0.00186577</v>
      </c>
      <c r="O8809" s="23" t="n">
        <v>0.00499629</v>
      </c>
      <c r="P8809" s="2"/>
    </row>
    <row r="8810" customFormat="false" ht="13.5" hidden="false" customHeight="false" outlineLevel="0" collapsed="false">
      <c r="A8810" s="2"/>
      <c r="B8810" s="19"/>
      <c r="C8810" s="22"/>
      <c r="D8810" s="21"/>
      <c r="E8810" s="22"/>
      <c r="F8810" s="21"/>
      <c r="G8810" s="22"/>
      <c r="H8810" s="21"/>
      <c r="I8810" s="22"/>
      <c r="J8810" s="21"/>
      <c r="K8810" s="22"/>
      <c r="L8810" s="21"/>
      <c r="M8810" s="22"/>
      <c r="N8810" s="21" t="n">
        <v>-0.00221807</v>
      </c>
      <c r="O8810" s="23" t="n">
        <v>0.00525113</v>
      </c>
      <c r="P8810" s="2"/>
    </row>
    <row r="8811" customFormat="false" ht="13.5" hidden="false" customHeight="false" outlineLevel="0" collapsed="false">
      <c r="A8811" s="2"/>
      <c r="B8811" s="19"/>
      <c r="C8811" s="22"/>
      <c r="D8811" s="21"/>
      <c r="E8811" s="22"/>
      <c r="F8811" s="21"/>
      <c r="G8811" s="22"/>
      <c r="H8811" s="21"/>
      <c r="I8811" s="22"/>
      <c r="J8811" s="21"/>
      <c r="K8811" s="22"/>
      <c r="L8811" s="21"/>
      <c r="M8811" s="22"/>
      <c r="N8811" s="21" t="n">
        <v>-0.00238626</v>
      </c>
      <c r="O8811" s="23" t="n">
        <v>0.00552127</v>
      </c>
      <c r="P8811" s="2"/>
    </row>
    <row r="8812" customFormat="false" ht="13.5" hidden="false" customHeight="false" outlineLevel="0" collapsed="false">
      <c r="A8812" s="2"/>
      <c r="B8812" s="19"/>
      <c r="C8812" s="22"/>
      <c r="D8812" s="21"/>
      <c r="E8812" s="22"/>
      <c r="F8812" s="21"/>
      <c r="G8812" s="22"/>
      <c r="H8812" s="21"/>
      <c r="I8812" s="22"/>
      <c r="J8812" s="21"/>
      <c r="K8812" s="22"/>
      <c r="L8812" s="21"/>
      <c r="M8812" s="22"/>
      <c r="N8812" s="21" t="n">
        <v>-0.00239761</v>
      </c>
      <c r="O8812" s="23" t="n">
        <v>0.00574275</v>
      </c>
      <c r="P8812" s="2"/>
    </row>
    <row r="8813" customFormat="false" ht="13.5" hidden="false" customHeight="false" outlineLevel="0" collapsed="false">
      <c r="A8813" s="2"/>
      <c r="B8813" s="19"/>
      <c r="C8813" s="22"/>
      <c r="D8813" s="21"/>
      <c r="E8813" s="22"/>
      <c r="F8813" s="21"/>
      <c r="G8813" s="22"/>
      <c r="H8813" s="21"/>
      <c r="I8813" s="22"/>
      <c r="J8813" s="21"/>
      <c r="K8813" s="22"/>
      <c r="L8813" s="21"/>
      <c r="M8813" s="22"/>
      <c r="N8813" s="21" t="n">
        <v>-0.00232424</v>
      </c>
      <c r="O8813" s="23" t="n">
        <v>0.00585968</v>
      </c>
      <c r="P8813" s="2"/>
    </row>
    <row r="8814" customFormat="false" ht="13.5" hidden="false" customHeight="false" outlineLevel="0" collapsed="false">
      <c r="A8814" s="2"/>
      <c r="B8814" s="19"/>
      <c r="C8814" s="22"/>
      <c r="D8814" s="21"/>
      <c r="E8814" s="22"/>
      <c r="F8814" s="21"/>
      <c r="G8814" s="22"/>
      <c r="H8814" s="21"/>
      <c r="I8814" s="22"/>
      <c r="J8814" s="21"/>
      <c r="K8814" s="22"/>
      <c r="L8814" s="21"/>
      <c r="M8814" s="22"/>
      <c r="N8814" s="21" t="n">
        <v>-0.00225434</v>
      </c>
      <c r="O8814" s="23" t="n">
        <v>0.00583875</v>
      </c>
      <c r="P8814" s="2"/>
    </row>
    <row r="8815" customFormat="false" ht="13.5" hidden="false" customHeight="false" outlineLevel="0" collapsed="false">
      <c r="A8815" s="2"/>
      <c r="B8815" s="19"/>
      <c r="C8815" s="22"/>
      <c r="D8815" s="21"/>
      <c r="E8815" s="22"/>
      <c r="F8815" s="21"/>
      <c r="G8815" s="22"/>
      <c r="H8815" s="21"/>
      <c r="I8815" s="22"/>
      <c r="J8815" s="21"/>
      <c r="K8815" s="22"/>
      <c r="L8815" s="21"/>
      <c r="M8815" s="22"/>
      <c r="N8815" s="21" t="n">
        <v>-0.00225803</v>
      </c>
      <c r="O8815" s="23" t="n">
        <v>0.00567742</v>
      </c>
      <c r="P8815" s="2"/>
    </row>
    <row r="8816" customFormat="false" ht="13.5" hidden="false" customHeight="false" outlineLevel="0" collapsed="false">
      <c r="A8816" s="2"/>
      <c r="B8816" s="19"/>
      <c r="C8816" s="22"/>
      <c r="D8816" s="21"/>
      <c r="E8816" s="22"/>
      <c r="F8816" s="21"/>
      <c r="G8816" s="22"/>
      <c r="H8816" s="21"/>
      <c r="I8816" s="22"/>
      <c r="J8816" s="21"/>
      <c r="K8816" s="22"/>
      <c r="L8816" s="21"/>
      <c r="M8816" s="22"/>
      <c r="N8816" s="21" t="n">
        <v>-0.0023598</v>
      </c>
      <c r="O8816" s="23" t="n">
        <v>0.00540372</v>
      </c>
      <c r="P8816" s="2"/>
    </row>
    <row r="8817" customFormat="false" ht="13.5" hidden="false" customHeight="false" outlineLevel="0" collapsed="false">
      <c r="A8817" s="2"/>
      <c r="B8817" s="19"/>
      <c r="C8817" s="22"/>
      <c r="D8817" s="21"/>
      <c r="E8817" s="22"/>
      <c r="F8817" s="21"/>
      <c r="G8817" s="22"/>
      <c r="H8817" s="21"/>
      <c r="I8817" s="22"/>
      <c r="J8817" s="21"/>
      <c r="K8817" s="22"/>
      <c r="L8817" s="21"/>
      <c r="M8817" s="22"/>
      <c r="N8817" s="21" t="n">
        <v>-0.00252762</v>
      </c>
      <c r="O8817" s="23" t="n">
        <v>0.00506824</v>
      </c>
      <c r="P8817" s="2"/>
    </row>
    <row r="8818" customFormat="false" ht="13.5" hidden="false" customHeight="false" outlineLevel="0" collapsed="false">
      <c r="A8818" s="2"/>
      <c r="B8818" s="19"/>
      <c r="C8818" s="22"/>
      <c r="D8818" s="21"/>
      <c r="E8818" s="22"/>
      <c r="F8818" s="21"/>
      <c r="G8818" s="22"/>
      <c r="H8818" s="21"/>
      <c r="I8818" s="22"/>
      <c r="J8818" s="21"/>
      <c r="K8818" s="22"/>
      <c r="L8818" s="21"/>
      <c r="M8818" s="22"/>
      <c r="N8818" s="21" t="n">
        <v>-0.0026831</v>
      </c>
      <c r="O8818" s="23" t="n">
        <v>0.00473115</v>
      </c>
      <c r="P8818" s="2"/>
    </row>
    <row r="8819" customFormat="false" ht="13.5" hidden="false" customHeight="false" outlineLevel="0" collapsed="false">
      <c r="A8819" s="2"/>
      <c r="B8819" s="19"/>
      <c r="C8819" s="22"/>
      <c r="D8819" s="21"/>
      <c r="E8819" s="22"/>
      <c r="F8819" s="21"/>
      <c r="G8819" s="22"/>
      <c r="H8819" s="21"/>
      <c r="I8819" s="22"/>
      <c r="J8819" s="21"/>
      <c r="K8819" s="22"/>
      <c r="L8819" s="21"/>
      <c r="M8819" s="22"/>
      <c r="N8819" s="21" t="n">
        <v>-0.0027298</v>
      </c>
      <c r="O8819" s="23" t="n">
        <v>0.00444816</v>
      </c>
      <c r="P8819" s="2"/>
    </row>
    <row r="8820" customFormat="false" ht="13.5" hidden="false" customHeight="false" outlineLevel="0" collapsed="false">
      <c r="A8820" s="2"/>
      <c r="B8820" s="19"/>
      <c r="C8820" s="22"/>
      <c r="D8820" s="21"/>
      <c r="E8820" s="22"/>
      <c r="F8820" s="21"/>
      <c r="G8820" s="22"/>
      <c r="H8820" s="21"/>
      <c r="I8820" s="22"/>
      <c r="J8820" s="21"/>
      <c r="K8820" s="22"/>
      <c r="L8820" s="21"/>
      <c r="M8820" s="22"/>
      <c r="N8820" s="21" t="n">
        <v>-0.00259031</v>
      </c>
      <c r="O8820" s="23" t="n">
        <v>0.00425943</v>
      </c>
      <c r="P8820" s="2"/>
    </row>
    <row r="8821" customFormat="false" ht="13.5" hidden="false" customHeight="false" outlineLevel="0" collapsed="false">
      <c r="A8821" s="2"/>
      <c r="B8821" s="19"/>
      <c r="C8821" s="22"/>
      <c r="D8821" s="21"/>
      <c r="E8821" s="22"/>
      <c r="F8821" s="21"/>
      <c r="G8821" s="22"/>
      <c r="H8821" s="21"/>
      <c r="I8821" s="22"/>
      <c r="J8821" s="21"/>
      <c r="K8821" s="22"/>
      <c r="L8821" s="21"/>
      <c r="M8821" s="22"/>
      <c r="N8821" s="21" t="n">
        <v>-0.0022392</v>
      </c>
      <c r="O8821" s="23" t="n">
        <v>0.00418366</v>
      </c>
      <c r="P8821" s="2"/>
    </row>
    <row r="8822" customFormat="false" ht="13.5" hidden="false" customHeight="false" outlineLevel="0" collapsed="false">
      <c r="A8822" s="2"/>
      <c r="B8822" s="19"/>
      <c r="C8822" s="22"/>
      <c r="D8822" s="21"/>
      <c r="E8822" s="22"/>
      <c r="F8822" s="21"/>
      <c r="G8822" s="22"/>
      <c r="H8822" s="21"/>
      <c r="I8822" s="22"/>
      <c r="J8822" s="21"/>
      <c r="K8822" s="22"/>
      <c r="L8822" s="21"/>
      <c r="M8822" s="22"/>
      <c r="N8822" s="21" t="n">
        <v>-0.00171999</v>
      </c>
      <c r="O8822" s="23" t="n">
        <v>0.00421823</v>
      </c>
      <c r="P8822" s="2"/>
    </row>
    <row r="8823" customFormat="false" ht="13.5" hidden="false" customHeight="false" outlineLevel="0" collapsed="false">
      <c r="A8823" s="2"/>
      <c r="B8823" s="19"/>
      <c r="C8823" s="22"/>
      <c r="D8823" s="21"/>
      <c r="E8823" s="22"/>
      <c r="F8823" s="21"/>
      <c r="G8823" s="22"/>
      <c r="H8823" s="21"/>
      <c r="I8823" s="22"/>
      <c r="J8823" s="21"/>
      <c r="K8823" s="22"/>
      <c r="L8823" s="21"/>
      <c r="M8823" s="22"/>
      <c r="N8823" s="21" t="n">
        <v>-0.00113922</v>
      </c>
      <c r="O8823" s="23" t="n">
        <v>0.00434397</v>
      </c>
      <c r="P8823" s="2"/>
    </row>
    <row r="8824" customFormat="false" ht="13.5" hidden="false" customHeight="false" outlineLevel="0" collapsed="false">
      <c r="A8824" s="2"/>
      <c r="B8824" s="19"/>
      <c r="C8824" s="22"/>
      <c r="D8824" s="21"/>
      <c r="E8824" s="22"/>
      <c r="F8824" s="21"/>
      <c r="G8824" s="22"/>
      <c r="H8824" s="21"/>
      <c r="I8824" s="22"/>
      <c r="J8824" s="21"/>
      <c r="K8824" s="22"/>
      <c r="L8824" s="21"/>
      <c r="M8824" s="22"/>
      <c r="N8824" s="21" t="n">
        <v>-0.000638516</v>
      </c>
      <c r="O8824" s="23" t="n">
        <v>0.0045322</v>
      </c>
      <c r="P8824" s="2"/>
    </row>
    <row r="8825" customFormat="false" ht="13.5" hidden="false" customHeight="false" outlineLevel="0" collapsed="false">
      <c r="A8825" s="2"/>
      <c r="B8825" s="19"/>
      <c r="C8825" s="22"/>
      <c r="D8825" s="21"/>
      <c r="E8825" s="22"/>
      <c r="F8825" s="21"/>
      <c r="G8825" s="22"/>
      <c r="H8825" s="21"/>
      <c r="I8825" s="22"/>
      <c r="J8825" s="21"/>
      <c r="K8825" s="22"/>
      <c r="L8825" s="21"/>
      <c r="M8825" s="22"/>
      <c r="N8825" s="21" t="n">
        <v>-0.000352968</v>
      </c>
      <c r="O8825" s="23" t="n">
        <v>0.00475168</v>
      </c>
      <c r="P8825" s="2"/>
    </row>
    <row r="8826" customFormat="false" ht="13.5" hidden="false" customHeight="false" outlineLevel="0" collapsed="false">
      <c r="A8826" s="2"/>
      <c r="B8826" s="19"/>
      <c r="C8826" s="22"/>
      <c r="D8826" s="21"/>
      <c r="E8826" s="22"/>
      <c r="F8826" s="21"/>
      <c r="G8826" s="22"/>
      <c r="H8826" s="21"/>
      <c r="I8826" s="22"/>
      <c r="J8826" s="21"/>
      <c r="K8826" s="22"/>
      <c r="L8826" s="21"/>
      <c r="M8826" s="22"/>
      <c r="N8826" s="21" t="n">
        <v>-0.000368982</v>
      </c>
      <c r="O8826" s="23" t="n">
        <v>0.00497348</v>
      </c>
      <c r="P8826" s="2"/>
    </row>
    <row r="8827" customFormat="false" ht="13.5" hidden="false" customHeight="false" outlineLevel="0" collapsed="false">
      <c r="A8827" s="2"/>
      <c r="B8827" s="19"/>
      <c r="C8827" s="22"/>
      <c r="D8827" s="21"/>
      <c r="E8827" s="22"/>
      <c r="F8827" s="21"/>
      <c r="G8827" s="22"/>
      <c r="H8827" s="21"/>
      <c r="I8827" s="22"/>
      <c r="J8827" s="21"/>
      <c r="K8827" s="22"/>
      <c r="L8827" s="21"/>
      <c r="M8827" s="22"/>
      <c r="N8827" s="21" t="n">
        <v>-0.000695403</v>
      </c>
      <c r="O8827" s="23" t="n">
        <v>0.0051734</v>
      </c>
      <c r="P8827" s="2"/>
    </row>
    <row r="8828" customFormat="false" ht="13.5" hidden="false" customHeight="false" outlineLevel="0" collapsed="false">
      <c r="A8828" s="2"/>
      <c r="B8828" s="19"/>
      <c r="C8828" s="22"/>
      <c r="D8828" s="21"/>
      <c r="E8828" s="22"/>
      <c r="F8828" s="21"/>
      <c r="G8828" s="22"/>
      <c r="H8828" s="21"/>
      <c r="I8828" s="22"/>
      <c r="J8828" s="21"/>
      <c r="K8828" s="22"/>
      <c r="L8828" s="21"/>
      <c r="M8828" s="22"/>
      <c r="N8828" s="21" t="n">
        <v>-0.00125742</v>
      </c>
      <c r="O8828" s="23" t="n">
        <v>0.00533242</v>
      </c>
      <c r="P8828" s="2"/>
    </row>
    <row r="8829" customFormat="false" ht="13.5" hidden="false" customHeight="false" outlineLevel="0" collapsed="false">
      <c r="A8829" s="2"/>
      <c r="B8829" s="19"/>
      <c r="C8829" s="22"/>
      <c r="D8829" s="21"/>
      <c r="E8829" s="22"/>
      <c r="F8829" s="21"/>
      <c r="G8829" s="22"/>
      <c r="H8829" s="21"/>
      <c r="I8829" s="22"/>
      <c r="J8829" s="21"/>
      <c r="K8829" s="22"/>
      <c r="L8829" s="21"/>
      <c r="M8829" s="22"/>
      <c r="N8829" s="21" t="n">
        <v>-0.00191546</v>
      </c>
      <c r="O8829" s="23" t="n">
        <v>0.00543652</v>
      </c>
      <c r="P8829" s="2"/>
    </row>
    <row r="8830" customFormat="false" ht="13.5" hidden="false" customHeight="false" outlineLevel="0" collapsed="false">
      <c r="A8830" s="2"/>
      <c r="B8830" s="19"/>
      <c r="C8830" s="22"/>
      <c r="D8830" s="21"/>
      <c r="E8830" s="22"/>
      <c r="F8830" s="21"/>
      <c r="G8830" s="22"/>
      <c r="H8830" s="21"/>
      <c r="I8830" s="22"/>
      <c r="J8830" s="21"/>
      <c r="K8830" s="22"/>
      <c r="L8830" s="21"/>
      <c r="M8830" s="22"/>
      <c r="N8830" s="21" t="n">
        <v>-0.00250307</v>
      </c>
      <c r="O8830" s="23" t="n">
        <v>0.00547701</v>
      </c>
      <c r="P8830" s="2"/>
    </row>
    <row r="8831" customFormat="false" ht="13.5" hidden="false" customHeight="false" outlineLevel="0" collapsed="false">
      <c r="A8831" s="2"/>
      <c r="B8831" s="19"/>
      <c r="C8831" s="22"/>
      <c r="D8831" s="21"/>
      <c r="E8831" s="22"/>
      <c r="F8831" s="21"/>
      <c r="G8831" s="22"/>
      <c r="H8831" s="21"/>
      <c r="I8831" s="22"/>
      <c r="J8831" s="21"/>
      <c r="K8831" s="22"/>
      <c r="L8831" s="21"/>
      <c r="M8831" s="22"/>
      <c r="N8831" s="21" t="n">
        <v>-0.00287174</v>
      </c>
      <c r="O8831" s="23" t="n">
        <v>0.0054519</v>
      </c>
      <c r="P8831" s="2"/>
    </row>
    <row r="8832" customFormat="false" ht="13.5" hidden="false" customHeight="false" outlineLevel="0" collapsed="false">
      <c r="A8832" s="2"/>
      <c r="B8832" s="19"/>
      <c r="C8832" s="22"/>
      <c r="D8832" s="21"/>
      <c r="E8832" s="22"/>
      <c r="F8832" s="21"/>
      <c r="G8832" s="22"/>
      <c r="H8832" s="21"/>
      <c r="I8832" s="22"/>
      <c r="J8832" s="21"/>
      <c r="K8832" s="22"/>
      <c r="L8832" s="21"/>
      <c r="M8832" s="22"/>
      <c r="N8832" s="21" t="n">
        <v>-0.0029286</v>
      </c>
      <c r="O8832" s="23" t="n">
        <v>0.00536786</v>
      </c>
      <c r="P8832" s="2"/>
    </row>
    <row r="8833" customFormat="false" ht="13.5" hidden="false" customHeight="false" outlineLevel="0" collapsed="false">
      <c r="A8833" s="2"/>
      <c r="B8833" s="19"/>
      <c r="C8833" s="22"/>
      <c r="D8833" s="21"/>
      <c r="E8833" s="22"/>
      <c r="F8833" s="21"/>
      <c r="G8833" s="22"/>
      <c r="H8833" s="21"/>
      <c r="I8833" s="22"/>
      <c r="J8833" s="21"/>
      <c r="K8833" s="22"/>
      <c r="L8833" s="21"/>
      <c r="M8833" s="22"/>
      <c r="N8833" s="21" t="n">
        <v>-0.00265582</v>
      </c>
      <c r="O8833" s="23" t="n">
        <v>0.00524162</v>
      </c>
      <c r="P8833" s="2"/>
    </row>
    <row r="8834" customFormat="false" ht="13.5" hidden="false" customHeight="false" outlineLevel="0" collapsed="false">
      <c r="A8834" s="2"/>
      <c r="B8834" s="19"/>
      <c r="C8834" s="22"/>
      <c r="D8834" s="21"/>
      <c r="E8834" s="22"/>
      <c r="F8834" s="21"/>
      <c r="G8834" s="22"/>
      <c r="H8834" s="21"/>
      <c r="I8834" s="22"/>
      <c r="J8834" s="21"/>
      <c r="K8834" s="22"/>
      <c r="L8834" s="21"/>
      <c r="M8834" s="22"/>
      <c r="N8834" s="21" t="n">
        <v>-0.00210695</v>
      </c>
      <c r="O8834" s="23" t="n">
        <v>0.00509941</v>
      </c>
      <c r="P8834" s="2"/>
    </row>
    <row r="8835" customFormat="false" ht="13.5" hidden="false" customHeight="false" outlineLevel="0" collapsed="false">
      <c r="A8835" s="2"/>
      <c r="B8835" s="19"/>
      <c r="C8835" s="22"/>
      <c r="D8835" s="21"/>
      <c r="E8835" s="22"/>
      <c r="F8835" s="21"/>
      <c r="G8835" s="22"/>
      <c r="H8835" s="21"/>
      <c r="I8835" s="22"/>
      <c r="J8835" s="21"/>
      <c r="K8835" s="22"/>
      <c r="L8835" s="21"/>
      <c r="M8835" s="22"/>
      <c r="N8835" s="21" t="n">
        <v>-0.00138351</v>
      </c>
      <c r="O8835" s="23" t="n">
        <v>0.00497356</v>
      </c>
      <c r="P8835" s="2"/>
    </row>
    <row r="8836" customFormat="false" ht="13.5" hidden="false" customHeight="false" outlineLevel="0" collapsed="false">
      <c r="A8836" s="2"/>
      <c r="B8836" s="19"/>
      <c r="C8836" s="22"/>
      <c r="D8836" s="21"/>
      <c r="E8836" s="22"/>
      <c r="F8836" s="21"/>
      <c r="G8836" s="22"/>
      <c r="H8836" s="21"/>
      <c r="I8836" s="22"/>
      <c r="J8836" s="21"/>
      <c r="K8836" s="22"/>
      <c r="L8836" s="21"/>
      <c r="M8836" s="22"/>
      <c r="N8836" s="21" t="n">
        <v>-0.000601606</v>
      </c>
      <c r="O8836" s="23" t="n">
        <v>0.00489658</v>
      </c>
      <c r="P8836" s="2"/>
    </row>
    <row r="8837" customFormat="false" ht="13.5" hidden="false" customHeight="false" outlineLevel="0" collapsed="false">
      <c r="A8837" s="2"/>
      <c r="B8837" s="19"/>
      <c r="C8837" s="22"/>
      <c r="D8837" s="21"/>
      <c r="E8837" s="22"/>
      <c r="F8837" s="21"/>
      <c r="G8837" s="22"/>
      <c r="H8837" s="21"/>
      <c r="I8837" s="22"/>
      <c r="J8837" s="21"/>
      <c r="K8837" s="22"/>
      <c r="L8837" s="21"/>
      <c r="M8837" s="22"/>
      <c r="N8837" s="21" t="n">
        <v>0.000139015</v>
      </c>
      <c r="O8837" s="23" t="n">
        <v>0.00489367</v>
      </c>
      <c r="P8837" s="2"/>
    </row>
    <row r="8838" customFormat="false" ht="13.5" hidden="false" customHeight="false" outlineLevel="0" collapsed="false">
      <c r="A8838" s="2"/>
      <c r="B8838" s="19"/>
      <c r="C8838" s="22"/>
      <c r="D8838" s="21"/>
      <c r="E8838" s="22"/>
      <c r="F8838" s="21"/>
      <c r="G8838" s="22"/>
      <c r="H8838" s="21"/>
      <c r="I8838" s="22"/>
      <c r="J8838" s="21"/>
      <c r="K8838" s="22"/>
      <c r="L8838" s="21"/>
      <c r="M8838" s="22"/>
      <c r="N8838" s="21" t="n">
        <v>0.000772882</v>
      </c>
      <c r="O8838" s="23" t="n">
        <v>0.00497609</v>
      </c>
      <c r="P8838" s="2"/>
    </row>
    <row r="8839" customFormat="false" ht="13.5" hidden="false" customHeight="false" outlineLevel="0" collapsed="false">
      <c r="A8839" s="2"/>
      <c r="B8839" s="19"/>
      <c r="C8839" s="22"/>
      <c r="D8839" s="21"/>
      <c r="E8839" s="22"/>
      <c r="F8839" s="21"/>
      <c r="G8839" s="22"/>
      <c r="H8839" s="21"/>
      <c r="I8839" s="22"/>
      <c r="J8839" s="21"/>
      <c r="K8839" s="22"/>
      <c r="L8839" s="21"/>
      <c r="M8839" s="22"/>
      <c r="N8839" s="21" t="n">
        <v>0.00126909</v>
      </c>
      <c r="O8839" s="23" t="n">
        <v>0.00513731</v>
      </c>
      <c r="P8839" s="2"/>
    </row>
    <row r="8840" customFormat="false" ht="13.5" hidden="false" customHeight="false" outlineLevel="0" collapsed="false">
      <c r="A8840" s="2"/>
      <c r="B8840" s="19"/>
      <c r="C8840" s="22"/>
      <c r="D8840" s="21"/>
      <c r="E8840" s="22"/>
      <c r="F8840" s="21"/>
      <c r="G8840" s="22"/>
      <c r="H8840" s="21"/>
      <c r="I8840" s="22"/>
      <c r="J8840" s="21"/>
      <c r="K8840" s="22"/>
      <c r="L8840" s="21"/>
      <c r="M8840" s="22"/>
      <c r="N8840" s="21" t="n">
        <v>0.00161667</v>
      </c>
      <c r="O8840" s="23" t="n">
        <v>0.00535343</v>
      </c>
      <c r="P8840" s="2"/>
    </row>
    <row r="8841" customFormat="false" ht="13.5" hidden="false" customHeight="false" outlineLevel="0" collapsed="false">
      <c r="A8841" s="2"/>
      <c r="B8841" s="19"/>
      <c r="C8841" s="22"/>
      <c r="D8841" s="21"/>
      <c r="E8841" s="22"/>
      <c r="F8841" s="21"/>
      <c r="G8841" s="22"/>
      <c r="H8841" s="21"/>
      <c r="I8841" s="22"/>
      <c r="J8841" s="21"/>
      <c r="K8841" s="22"/>
      <c r="L8841" s="21"/>
      <c r="M8841" s="22"/>
      <c r="N8841" s="21" t="n">
        <v>0.00180403</v>
      </c>
      <c r="O8841" s="23" t="n">
        <v>0.00558822</v>
      </c>
      <c r="P8841" s="2"/>
    </row>
    <row r="8842" customFormat="false" ht="13.5" hidden="false" customHeight="false" outlineLevel="0" collapsed="false">
      <c r="A8842" s="2"/>
      <c r="B8842" s="19"/>
      <c r="C8842" s="22"/>
      <c r="D8842" s="21"/>
      <c r="E8842" s="22"/>
      <c r="F8842" s="21"/>
      <c r="G8842" s="22"/>
      <c r="H8842" s="21"/>
      <c r="I8842" s="22"/>
      <c r="J8842" s="21"/>
      <c r="K8842" s="22"/>
      <c r="L8842" s="21"/>
      <c r="M8842" s="22"/>
      <c r="N8842" s="21" t="n">
        <v>0.00180382</v>
      </c>
      <c r="O8842" s="23" t="n">
        <v>0.0058014</v>
      </c>
      <c r="P8842" s="2"/>
    </row>
    <row r="8843" customFormat="false" ht="13.5" hidden="false" customHeight="false" outlineLevel="0" collapsed="false">
      <c r="A8843" s="2"/>
      <c r="B8843" s="19"/>
      <c r="C8843" s="22"/>
      <c r="D8843" s="21"/>
      <c r="E8843" s="22"/>
      <c r="F8843" s="21"/>
      <c r="G8843" s="22"/>
      <c r="H8843" s="21"/>
      <c r="I8843" s="22"/>
      <c r="J8843" s="21"/>
      <c r="K8843" s="22"/>
      <c r="L8843" s="21"/>
      <c r="M8843" s="22"/>
      <c r="N8843" s="21" t="n">
        <v>0.00157237</v>
      </c>
      <c r="O8843" s="23" t="n">
        <v>0.00595788</v>
      </c>
      <c r="P8843" s="2"/>
    </row>
    <row r="8844" customFormat="false" ht="13.5" hidden="false" customHeight="false" outlineLevel="0" collapsed="false">
      <c r="A8844" s="2"/>
      <c r="B8844" s="19"/>
      <c r="C8844" s="22"/>
      <c r="D8844" s="21"/>
      <c r="E8844" s="22"/>
      <c r="F8844" s="21"/>
      <c r="G8844" s="22"/>
      <c r="H8844" s="21"/>
      <c r="I8844" s="22"/>
      <c r="J8844" s="21"/>
      <c r="K8844" s="22"/>
      <c r="L8844" s="21"/>
      <c r="M8844" s="22"/>
      <c r="N8844" s="21" t="n">
        <v>0.00106639</v>
      </c>
      <c r="O8844" s="23" t="n">
        <v>0.00603546</v>
      </c>
      <c r="P8844" s="2"/>
    </row>
    <row r="8845" customFormat="false" ht="13.5" hidden="false" customHeight="false" outlineLevel="0" collapsed="false">
      <c r="A8845" s="2"/>
      <c r="B8845" s="19"/>
      <c r="C8845" s="22"/>
      <c r="D8845" s="21"/>
      <c r="E8845" s="22"/>
      <c r="F8845" s="21"/>
      <c r="G8845" s="22"/>
      <c r="H8845" s="21"/>
      <c r="I8845" s="22"/>
      <c r="J8845" s="21"/>
      <c r="K8845" s="22"/>
      <c r="L8845" s="21"/>
      <c r="M8845" s="22"/>
      <c r="N8845" s="21" t="n">
        <v>0.000271672</v>
      </c>
      <c r="O8845" s="23" t="n">
        <v>0.00602867</v>
      </c>
      <c r="P8845" s="2"/>
    </row>
    <row r="8846" customFormat="false" ht="13.5" hidden="false" customHeight="false" outlineLevel="0" collapsed="false">
      <c r="A8846" s="2"/>
      <c r="B8846" s="19"/>
      <c r="C8846" s="22"/>
      <c r="D8846" s="21"/>
      <c r="E8846" s="22"/>
      <c r="F8846" s="21"/>
      <c r="G8846" s="22"/>
      <c r="H8846" s="21"/>
      <c r="I8846" s="22"/>
      <c r="J8846" s="21"/>
      <c r="K8846" s="22"/>
      <c r="L8846" s="21"/>
      <c r="M8846" s="22"/>
      <c r="N8846" s="21" t="n">
        <v>-0.00076778</v>
      </c>
      <c r="O8846" s="23" t="n">
        <v>0.00594801</v>
      </c>
      <c r="P8846" s="2"/>
    </row>
    <row r="8847" customFormat="false" ht="13.5" hidden="false" customHeight="false" outlineLevel="0" collapsed="false">
      <c r="A8847" s="2"/>
      <c r="B8847" s="19"/>
      <c r="C8847" s="22"/>
      <c r="D8847" s="21"/>
      <c r="E8847" s="22"/>
      <c r="F8847" s="21"/>
      <c r="G8847" s="22"/>
      <c r="H8847" s="21"/>
      <c r="I8847" s="22"/>
      <c r="J8847" s="21"/>
      <c r="K8847" s="22"/>
      <c r="L8847" s="21"/>
      <c r="M8847" s="22"/>
      <c r="N8847" s="21" t="n">
        <v>-0.00193437</v>
      </c>
      <c r="O8847" s="23" t="n">
        <v>0.00581517</v>
      </c>
      <c r="P8847" s="2"/>
    </row>
    <row r="8848" customFormat="false" ht="13.5" hidden="false" customHeight="false" outlineLevel="0" collapsed="false">
      <c r="A8848" s="2"/>
      <c r="B8848" s="19"/>
      <c r="C8848" s="22"/>
      <c r="D8848" s="21"/>
      <c r="E8848" s="22"/>
      <c r="F8848" s="21"/>
      <c r="G8848" s="22"/>
      <c r="H8848" s="21"/>
      <c r="I8848" s="22"/>
      <c r="J8848" s="21"/>
      <c r="K8848" s="22"/>
      <c r="L8848" s="21"/>
      <c r="M8848" s="22"/>
      <c r="N8848" s="21" t="n">
        <v>-0.00304574</v>
      </c>
      <c r="O8848" s="23" t="n">
        <v>0.00565599</v>
      </c>
      <c r="P8848" s="2"/>
    </row>
    <row r="8849" customFormat="false" ht="13.5" hidden="false" customHeight="false" outlineLevel="0" collapsed="false">
      <c r="A8849" s="2"/>
      <c r="B8849" s="19"/>
      <c r="C8849" s="22"/>
      <c r="D8849" s="21"/>
      <c r="E8849" s="22"/>
      <c r="F8849" s="21"/>
      <c r="G8849" s="22"/>
      <c r="H8849" s="21"/>
      <c r="I8849" s="22"/>
      <c r="J8849" s="21"/>
      <c r="K8849" s="22"/>
      <c r="L8849" s="21"/>
      <c r="M8849" s="22"/>
      <c r="N8849" s="21" t="n">
        <v>-0.00389054</v>
      </c>
      <c r="O8849" s="23" t="n">
        <v>0.00549355</v>
      </c>
      <c r="P8849" s="2"/>
    </row>
    <row r="8850" customFormat="false" ht="13.5" hidden="false" customHeight="false" outlineLevel="0" collapsed="false">
      <c r="A8850" s="2"/>
      <c r="B8850" s="19"/>
      <c r="C8850" s="22"/>
      <c r="D8850" s="21"/>
      <c r="E8850" s="22"/>
      <c r="F8850" s="21"/>
      <c r="G8850" s="22"/>
      <c r="H8850" s="21"/>
      <c r="I8850" s="22"/>
      <c r="J8850" s="21"/>
      <c r="K8850" s="22"/>
      <c r="L8850" s="21"/>
      <c r="M8850" s="22"/>
      <c r="N8850" s="21" t="n">
        <v>-0.00428354</v>
      </c>
      <c r="O8850" s="23" t="n">
        <v>0.00534365</v>
      </c>
      <c r="P8850" s="2"/>
    </row>
    <row r="8851" customFormat="false" ht="13.5" hidden="false" customHeight="false" outlineLevel="0" collapsed="false">
      <c r="A8851" s="2"/>
      <c r="B8851" s="19"/>
      <c r="C8851" s="22"/>
      <c r="D8851" s="21"/>
      <c r="E8851" s="22"/>
      <c r="F8851" s="21"/>
      <c r="G8851" s="22"/>
      <c r="H8851" s="21"/>
      <c r="I8851" s="22"/>
      <c r="J8851" s="21"/>
      <c r="K8851" s="22"/>
      <c r="L8851" s="21"/>
      <c r="M8851" s="22"/>
      <c r="N8851" s="21" t="n">
        <v>-0.00412401</v>
      </c>
      <c r="O8851" s="23" t="n">
        <v>0.00521352</v>
      </c>
      <c r="P8851" s="2"/>
    </row>
    <row r="8852" customFormat="false" ht="13.5" hidden="false" customHeight="false" outlineLevel="0" collapsed="false">
      <c r="A8852" s="2"/>
      <c r="B8852" s="19"/>
      <c r="C8852" s="22"/>
      <c r="D8852" s="21"/>
      <c r="E8852" s="22"/>
      <c r="F8852" s="21"/>
      <c r="G8852" s="22"/>
      <c r="H8852" s="21"/>
      <c r="I8852" s="22"/>
      <c r="J8852" s="21"/>
      <c r="K8852" s="22"/>
      <c r="L8852" s="21"/>
      <c r="M8852" s="22"/>
      <c r="N8852" s="21" t="n">
        <v>-0.0034374</v>
      </c>
      <c r="O8852" s="23" t="n">
        <v>0.00510382</v>
      </c>
      <c r="P8852" s="2"/>
    </row>
    <row r="8853" customFormat="false" ht="13.5" hidden="false" customHeight="false" outlineLevel="0" collapsed="false">
      <c r="A8853" s="2"/>
      <c r="B8853" s="19"/>
      <c r="C8853" s="22"/>
      <c r="D8853" s="21"/>
      <c r="E8853" s="22"/>
      <c r="F8853" s="21"/>
      <c r="G8853" s="22"/>
      <c r="H8853" s="21"/>
      <c r="I8853" s="22"/>
      <c r="J8853" s="21"/>
      <c r="K8853" s="22"/>
      <c r="L8853" s="21"/>
      <c r="M8853" s="22"/>
      <c r="N8853" s="21" t="n">
        <v>-0.00238383</v>
      </c>
      <c r="O8853" s="23" t="n">
        <v>0.00501237</v>
      </c>
      <c r="P8853" s="2"/>
    </row>
    <row r="8854" customFormat="false" ht="13.5" hidden="false" customHeight="false" outlineLevel="0" collapsed="false">
      <c r="A8854" s="2"/>
      <c r="B8854" s="19"/>
      <c r="C8854" s="22"/>
      <c r="D8854" s="21"/>
      <c r="E8854" s="22"/>
      <c r="F8854" s="21"/>
      <c r="G8854" s="22"/>
      <c r="H8854" s="21"/>
      <c r="I8854" s="22"/>
      <c r="J8854" s="21"/>
      <c r="K8854" s="22"/>
      <c r="L8854" s="21"/>
      <c r="M8854" s="22"/>
      <c r="N8854" s="21" t="n">
        <v>-0.00122606</v>
      </c>
      <c r="O8854" s="23" t="n">
        <v>0.00493794</v>
      </c>
      <c r="P8854" s="2"/>
    </row>
    <row r="8855" customFormat="false" ht="13.5" hidden="false" customHeight="false" outlineLevel="0" collapsed="false">
      <c r="A8855" s="2"/>
      <c r="B8855" s="19"/>
      <c r="C8855" s="22"/>
      <c r="D8855" s="21"/>
      <c r="E8855" s="22"/>
      <c r="F8855" s="21"/>
      <c r="G8855" s="22"/>
      <c r="H8855" s="21"/>
      <c r="I8855" s="22"/>
      <c r="J8855" s="21"/>
      <c r="K8855" s="22"/>
      <c r="L8855" s="21"/>
      <c r="M8855" s="22"/>
      <c r="N8855" s="21" t="n">
        <v>-0.000262703</v>
      </c>
      <c r="O8855" s="23" t="n">
        <v>0.0048822</v>
      </c>
      <c r="P8855" s="2"/>
    </row>
    <row r="8856" customFormat="false" ht="13.5" hidden="false" customHeight="false" outlineLevel="0" collapsed="false">
      <c r="A8856" s="2"/>
      <c r="B8856" s="19"/>
      <c r="C8856" s="22"/>
      <c r="D8856" s="21"/>
      <c r="E8856" s="22"/>
      <c r="F8856" s="21"/>
      <c r="G8856" s="22"/>
      <c r="H8856" s="21"/>
      <c r="I8856" s="22"/>
      <c r="J8856" s="21"/>
      <c r="K8856" s="22"/>
      <c r="L8856" s="21"/>
      <c r="M8856" s="22"/>
      <c r="N8856" s="21" t="n">
        <v>0.000255355</v>
      </c>
      <c r="O8856" s="23" t="n">
        <v>0.00484922</v>
      </c>
      <c r="P8856" s="2"/>
    </row>
    <row r="8857" customFormat="false" ht="13.5" hidden="false" customHeight="false" outlineLevel="0" collapsed="false">
      <c r="A8857" s="2"/>
      <c r="B8857" s="19"/>
      <c r="C8857" s="22"/>
      <c r="D8857" s="21"/>
      <c r="E8857" s="22"/>
      <c r="F8857" s="21"/>
      <c r="G8857" s="22"/>
      <c r="H8857" s="21"/>
      <c r="I8857" s="22"/>
      <c r="J8857" s="21"/>
      <c r="K8857" s="22"/>
      <c r="L8857" s="21"/>
      <c r="M8857" s="22"/>
      <c r="N8857" s="21" t="n">
        <v>0.000200165</v>
      </c>
      <c r="O8857" s="23" t="n">
        <v>0.00484286</v>
      </c>
      <c r="P8857" s="2"/>
    </row>
    <row r="8858" customFormat="false" ht="13.5" hidden="false" customHeight="false" outlineLevel="0" collapsed="false">
      <c r="A8858" s="2"/>
      <c r="B8858" s="19"/>
      <c r="C8858" s="22"/>
      <c r="D8858" s="21"/>
      <c r="E8858" s="22"/>
      <c r="F8858" s="21"/>
      <c r="G8858" s="22"/>
      <c r="H8858" s="21"/>
      <c r="I8858" s="22"/>
      <c r="J8858" s="21"/>
      <c r="K8858" s="22"/>
      <c r="L8858" s="21"/>
      <c r="M8858" s="22"/>
      <c r="N8858" s="21" t="n">
        <v>-0.00039079</v>
      </c>
      <c r="O8858" s="23" t="n">
        <v>0.00486334</v>
      </c>
      <c r="P8858" s="2"/>
    </row>
    <row r="8859" customFormat="false" ht="13.5" hidden="false" customHeight="false" outlineLevel="0" collapsed="false">
      <c r="A8859" s="2"/>
      <c r="B8859" s="19"/>
      <c r="C8859" s="22"/>
      <c r="D8859" s="21"/>
      <c r="E8859" s="22"/>
      <c r="F8859" s="21"/>
      <c r="G8859" s="22"/>
      <c r="H8859" s="21"/>
      <c r="I8859" s="22"/>
      <c r="J8859" s="21"/>
      <c r="K8859" s="22"/>
      <c r="L8859" s="21"/>
      <c r="M8859" s="22"/>
      <c r="N8859" s="21" t="n">
        <v>-0.00132029</v>
      </c>
      <c r="O8859" s="23" t="n">
        <v>0.00490497</v>
      </c>
      <c r="P8859" s="2"/>
    </row>
    <row r="8860" customFormat="false" ht="13.5" hidden="false" customHeight="false" outlineLevel="0" collapsed="false">
      <c r="A8860" s="2"/>
      <c r="B8860" s="19"/>
      <c r="C8860" s="22"/>
      <c r="D8860" s="21"/>
      <c r="E8860" s="22"/>
      <c r="F8860" s="21"/>
      <c r="G8860" s="22"/>
      <c r="H8860" s="21"/>
      <c r="I8860" s="22"/>
      <c r="J8860" s="21"/>
      <c r="K8860" s="22"/>
      <c r="L8860" s="21"/>
      <c r="M8860" s="22"/>
      <c r="N8860" s="21" t="n">
        <v>-0.00228615</v>
      </c>
      <c r="O8860" s="23" t="n">
        <v>0.00495612</v>
      </c>
      <c r="P8860" s="2"/>
    </row>
    <row r="8861" customFormat="false" ht="13.5" hidden="false" customHeight="false" outlineLevel="0" collapsed="false">
      <c r="A8861" s="2"/>
      <c r="B8861" s="19"/>
      <c r="C8861" s="22"/>
      <c r="D8861" s="21"/>
      <c r="E8861" s="22"/>
      <c r="F8861" s="21"/>
      <c r="G8861" s="22"/>
      <c r="H8861" s="21"/>
      <c r="I8861" s="22"/>
      <c r="J8861" s="21"/>
      <c r="K8861" s="22"/>
      <c r="L8861" s="21"/>
      <c r="M8861" s="22"/>
      <c r="N8861" s="21" t="n">
        <v>-0.00297018</v>
      </c>
      <c r="O8861" s="23" t="n">
        <v>0.00500216</v>
      </c>
      <c r="P8861" s="2"/>
    </row>
    <row r="8862" customFormat="false" ht="13.5" hidden="false" customHeight="false" outlineLevel="0" collapsed="false">
      <c r="A8862" s="2"/>
      <c r="B8862" s="19"/>
      <c r="C8862" s="22"/>
      <c r="D8862" s="21"/>
      <c r="E8862" s="22"/>
      <c r="F8862" s="21"/>
      <c r="G8862" s="22"/>
      <c r="H8862" s="21"/>
      <c r="I8862" s="22"/>
      <c r="J8862" s="21"/>
      <c r="K8862" s="22"/>
      <c r="L8862" s="21"/>
      <c r="M8862" s="22"/>
      <c r="N8862" s="21" t="n">
        <v>-0.00313495</v>
      </c>
      <c r="O8862" s="23" t="n">
        <v>0.00503025</v>
      </c>
      <c r="P8862" s="2"/>
    </row>
    <row r="8863" customFormat="false" ht="13.5" hidden="false" customHeight="false" outlineLevel="0" collapsed="false">
      <c r="A8863" s="2"/>
      <c r="B8863" s="19"/>
      <c r="C8863" s="22"/>
      <c r="D8863" s="21"/>
      <c r="E8863" s="22"/>
      <c r="F8863" s="21"/>
      <c r="G8863" s="22"/>
      <c r="H8863" s="21"/>
      <c r="I8863" s="22"/>
      <c r="J8863" s="21"/>
      <c r="K8863" s="22"/>
      <c r="L8863" s="21"/>
      <c r="M8863" s="22"/>
      <c r="N8863" s="21" t="n">
        <v>-0.00269824</v>
      </c>
      <c r="O8863" s="23" t="n">
        <v>0.00503438</v>
      </c>
      <c r="P8863" s="2"/>
    </row>
    <row r="8864" customFormat="false" ht="13.5" hidden="false" customHeight="false" outlineLevel="0" collapsed="false">
      <c r="A8864" s="2"/>
      <c r="B8864" s="19"/>
      <c r="C8864" s="22"/>
      <c r="D8864" s="21"/>
      <c r="E8864" s="22"/>
      <c r="F8864" s="21"/>
      <c r="G8864" s="22"/>
      <c r="H8864" s="21"/>
      <c r="I8864" s="22"/>
      <c r="J8864" s="21"/>
      <c r="K8864" s="22"/>
      <c r="L8864" s="21"/>
      <c r="M8864" s="22"/>
      <c r="N8864" s="21" t="n">
        <v>-0.00176148</v>
      </c>
      <c r="O8864" s="23" t="n">
        <v>0.00501834</v>
      </c>
      <c r="P8864" s="2"/>
    </row>
    <row r="8865" customFormat="false" ht="13.5" hidden="false" customHeight="false" outlineLevel="0" collapsed="false">
      <c r="A8865" s="2"/>
      <c r="B8865" s="19"/>
      <c r="C8865" s="22"/>
      <c r="D8865" s="21"/>
      <c r="E8865" s="22"/>
      <c r="F8865" s="21"/>
      <c r="G8865" s="22"/>
      <c r="H8865" s="21"/>
      <c r="I8865" s="22"/>
      <c r="J8865" s="21"/>
      <c r="K8865" s="22"/>
      <c r="L8865" s="21"/>
      <c r="M8865" s="22"/>
      <c r="N8865" s="21" t="n">
        <v>-0.000581956</v>
      </c>
      <c r="O8865" s="23" t="n">
        <v>0.00499526</v>
      </c>
      <c r="P8865" s="2"/>
    </row>
    <row r="8866" customFormat="false" ht="13.5" hidden="false" customHeight="false" outlineLevel="0" collapsed="false">
      <c r="A8866" s="2"/>
      <c r="B8866" s="19"/>
      <c r="C8866" s="22"/>
      <c r="D8866" s="21"/>
      <c r="E8866" s="22"/>
      <c r="F8866" s="21"/>
      <c r="G8866" s="22"/>
      <c r="H8866" s="21"/>
      <c r="I8866" s="22"/>
      <c r="J8866" s="21"/>
      <c r="K8866" s="22"/>
      <c r="L8866" s="21"/>
      <c r="M8866" s="22"/>
      <c r="N8866" s="21" t="n">
        <v>0.000503264</v>
      </c>
      <c r="O8866" s="23" t="n">
        <v>0.00498325</v>
      </c>
      <c r="P8866" s="2"/>
    </row>
    <row r="8867" customFormat="false" ht="13.5" hidden="false" customHeight="false" outlineLevel="0" collapsed="false">
      <c r="A8867" s="2"/>
      <c r="B8867" s="19"/>
      <c r="C8867" s="22"/>
      <c r="D8867" s="21"/>
      <c r="E8867" s="22"/>
      <c r="F8867" s="21"/>
      <c r="G8867" s="22"/>
      <c r="H8867" s="21"/>
      <c r="I8867" s="22"/>
      <c r="J8867" s="21"/>
      <c r="K8867" s="22"/>
      <c r="L8867" s="21"/>
      <c r="M8867" s="22"/>
      <c r="N8867" s="21" t="n">
        <v>0.00117884</v>
      </c>
      <c r="O8867" s="23" t="n">
        <v>0.00499847</v>
      </c>
      <c r="P8867" s="2"/>
    </row>
    <row r="8868" customFormat="false" ht="13.5" hidden="false" customHeight="false" outlineLevel="0" collapsed="false">
      <c r="A8868" s="2"/>
      <c r="B8868" s="19"/>
      <c r="C8868" s="22"/>
      <c r="D8868" s="21"/>
      <c r="E8868" s="22"/>
      <c r="F8868" s="21"/>
      <c r="G8868" s="22"/>
      <c r="H8868" s="21"/>
      <c r="I8868" s="22"/>
      <c r="J8868" s="21"/>
      <c r="K8868" s="22"/>
      <c r="L8868" s="21"/>
      <c r="M8868" s="22"/>
      <c r="N8868" s="21" t="n">
        <v>0.00124648</v>
      </c>
      <c r="O8868" s="23" t="n">
        <v>0.00504795</v>
      </c>
      <c r="P8868" s="2"/>
    </row>
    <row r="8869" customFormat="false" ht="13.5" hidden="false" customHeight="false" outlineLevel="0" collapsed="false">
      <c r="A8869" s="2"/>
      <c r="B8869" s="19"/>
      <c r="C8869" s="22"/>
      <c r="D8869" s="21"/>
      <c r="E8869" s="22"/>
      <c r="F8869" s="21"/>
      <c r="G8869" s="22"/>
      <c r="H8869" s="21"/>
      <c r="I8869" s="22"/>
      <c r="J8869" s="21"/>
      <c r="K8869" s="22"/>
      <c r="L8869" s="21"/>
      <c r="M8869" s="22"/>
      <c r="N8869" s="21" t="n">
        <v>0.000684509</v>
      </c>
      <c r="O8869" s="23" t="n">
        <v>0.00512494</v>
      </c>
      <c r="P8869" s="2"/>
    </row>
    <row r="8870" customFormat="false" ht="13.5" hidden="false" customHeight="false" outlineLevel="0" collapsed="false">
      <c r="A8870" s="2"/>
      <c r="B8870" s="19"/>
      <c r="C8870" s="22"/>
      <c r="D8870" s="21"/>
      <c r="E8870" s="22"/>
      <c r="F8870" s="21"/>
      <c r="G8870" s="22"/>
      <c r="H8870" s="21"/>
      <c r="I8870" s="22"/>
      <c r="J8870" s="21"/>
      <c r="K8870" s="22"/>
      <c r="L8870" s="21"/>
      <c r="M8870" s="22"/>
      <c r="N8870" s="21" t="n">
        <v>-0.000346964</v>
      </c>
      <c r="O8870" s="23" t="n">
        <v>0.005209</v>
      </c>
      <c r="P8870" s="2"/>
    </row>
    <row r="8871" customFormat="false" ht="13.5" hidden="false" customHeight="false" outlineLevel="0" collapsed="false">
      <c r="A8871" s="2"/>
      <c r="B8871" s="19"/>
      <c r="C8871" s="22"/>
      <c r="D8871" s="21"/>
      <c r="E8871" s="22"/>
      <c r="F8871" s="21"/>
      <c r="G8871" s="22"/>
      <c r="H8871" s="21"/>
      <c r="I8871" s="22"/>
      <c r="J8871" s="21"/>
      <c r="K8871" s="22"/>
      <c r="L8871" s="21"/>
      <c r="M8871" s="22"/>
      <c r="N8871" s="21" t="n">
        <v>-0.00155638</v>
      </c>
      <c r="O8871" s="23" t="n">
        <v>0.00527134</v>
      </c>
      <c r="P8871" s="2"/>
    </row>
    <row r="8872" customFormat="false" ht="13.5" hidden="false" customHeight="false" outlineLevel="0" collapsed="false">
      <c r="A8872" s="2"/>
      <c r="B8872" s="19"/>
      <c r="C8872" s="22"/>
      <c r="D8872" s="21"/>
      <c r="E8872" s="22"/>
      <c r="F8872" s="21"/>
      <c r="G8872" s="22"/>
      <c r="H8872" s="21"/>
      <c r="I8872" s="22"/>
      <c r="J8872" s="21"/>
      <c r="K8872" s="22"/>
      <c r="L8872" s="21"/>
      <c r="M8872" s="22"/>
      <c r="N8872" s="21" t="n">
        <v>-0.00261042</v>
      </c>
      <c r="O8872" s="23" t="n">
        <v>0.00528429</v>
      </c>
      <c r="P8872" s="2"/>
    </row>
    <row r="8873" customFormat="false" ht="13.5" hidden="false" customHeight="false" outlineLevel="0" collapsed="false">
      <c r="A8873" s="2"/>
      <c r="B8873" s="19"/>
      <c r="C8873" s="22"/>
      <c r="D8873" s="21"/>
      <c r="E8873" s="22"/>
      <c r="F8873" s="21"/>
      <c r="G8873" s="22"/>
      <c r="H8873" s="21"/>
      <c r="I8873" s="22"/>
      <c r="J8873" s="21"/>
      <c r="K8873" s="22"/>
      <c r="L8873" s="21"/>
      <c r="M8873" s="22"/>
      <c r="N8873" s="21" t="n">
        <v>-0.00323435</v>
      </c>
      <c r="O8873" s="23" t="n">
        <v>0.00523181</v>
      </c>
      <c r="P8873" s="2"/>
    </row>
    <row r="8874" customFormat="false" ht="13.5" hidden="false" customHeight="false" outlineLevel="0" collapsed="false">
      <c r="A8874" s="2"/>
      <c r="B8874" s="19"/>
      <c r="C8874" s="22"/>
      <c r="D8874" s="21"/>
      <c r="E8874" s="22"/>
      <c r="F8874" s="21"/>
      <c r="G8874" s="22"/>
      <c r="H8874" s="21"/>
      <c r="I8874" s="22"/>
      <c r="J8874" s="21"/>
      <c r="K8874" s="22"/>
      <c r="L8874" s="21"/>
      <c r="M8874" s="22"/>
      <c r="N8874" s="21" t="n">
        <v>-0.00329162</v>
      </c>
      <c r="O8874" s="23" t="n">
        <v>0.00511755</v>
      </c>
      <c r="P8874" s="2"/>
    </row>
    <row r="8875" customFormat="false" ht="13.5" hidden="false" customHeight="false" outlineLevel="0" collapsed="false">
      <c r="A8875" s="2"/>
      <c r="B8875" s="19"/>
      <c r="C8875" s="22"/>
      <c r="D8875" s="21"/>
      <c r="E8875" s="22"/>
      <c r="F8875" s="21"/>
      <c r="G8875" s="22"/>
      <c r="H8875" s="21"/>
      <c r="I8875" s="22"/>
      <c r="J8875" s="21"/>
      <c r="K8875" s="22"/>
      <c r="L8875" s="21"/>
      <c r="M8875" s="22"/>
      <c r="N8875" s="21" t="n">
        <v>-0.00281835</v>
      </c>
      <c r="O8875" s="23" t="n">
        <v>0.00496719</v>
      </c>
      <c r="P8875" s="2"/>
    </row>
    <row r="8876" customFormat="false" ht="13.5" hidden="false" customHeight="false" outlineLevel="0" collapsed="false">
      <c r="A8876" s="2"/>
      <c r="B8876" s="19"/>
      <c r="C8876" s="22"/>
      <c r="D8876" s="21"/>
      <c r="E8876" s="22"/>
      <c r="F8876" s="21"/>
      <c r="G8876" s="22"/>
      <c r="H8876" s="21"/>
      <c r="I8876" s="22"/>
      <c r="J8876" s="21"/>
      <c r="K8876" s="22"/>
      <c r="L8876" s="21"/>
      <c r="M8876" s="22"/>
      <c r="N8876" s="21" t="n">
        <v>-0.00200346</v>
      </c>
      <c r="O8876" s="23" t="n">
        <v>0.00482364</v>
      </c>
      <c r="P8876" s="2"/>
    </row>
    <row r="8877" customFormat="false" ht="13.5" hidden="false" customHeight="false" outlineLevel="0" collapsed="false">
      <c r="A8877" s="2"/>
      <c r="B8877" s="19"/>
      <c r="C8877" s="22"/>
      <c r="D8877" s="21"/>
      <c r="E8877" s="22"/>
      <c r="F8877" s="21"/>
      <c r="G8877" s="22"/>
      <c r="H8877" s="21"/>
      <c r="I8877" s="22"/>
      <c r="J8877" s="21"/>
      <c r="K8877" s="22"/>
      <c r="L8877" s="21"/>
      <c r="M8877" s="22"/>
      <c r="N8877" s="21" t="n">
        <v>-0.00112262</v>
      </c>
      <c r="O8877" s="23" t="n">
        <v>0.00473583</v>
      </c>
      <c r="P8877" s="2"/>
    </row>
    <row r="8878" customFormat="false" ht="13.5" hidden="false" customHeight="false" outlineLevel="0" collapsed="false">
      <c r="A8878" s="2"/>
      <c r="B8878" s="19"/>
      <c r="C8878" s="22"/>
      <c r="D8878" s="21"/>
      <c r="E8878" s="22"/>
      <c r="F8878" s="21"/>
      <c r="G8878" s="22"/>
      <c r="H8878" s="21"/>
      <c r="I8878" s="22"/>
      <c r="J8878" s="21"/>
      <c r="K8878" s="22"/>
      <c r="L8878" s="21"/>
      <c r="M8878" s="22"/>
      <c r="N8878" s="21" t="n">
        <v>-0.000449024</v>
      </c>
      <c r="O8878" s="23" t="n">
        <v>0.00474408</v>
      </c>
      <c r="P8878" s="2"/>
    </row>
    <row r="8879" customFormat="false" ht="13.5" hidden="false" customHeight="false" outlineLevel="0" collapsed="false">
      <c r="A8879" s="2"/>
      <c r="B8879" s="19"/>
      <c r="C8879" s="22"/>
      <c r="D8879" s="21"/>
      <c r="E8879" s="22"/>
      <c r="F8879" s="21"/>
      <c r="G8879" s="22"/>
      <c r="H8879" s="21"/>
      <c r="I8879" s="22"/>
      <c r="J8879" s="21"/>
      <c r="K8879" s="22"/>
      <c r="L8879" s="21"/>
      <c r="M8879" s="22"/>
      <c r="N8879" s="21" t="n">
        <v>-0.000170176</v>
      </c>
      <c r="O8879" s="23" t="n">
        <v>0.0048666</v>
      </c>
      <c r="P8879" s="2"/>
    </row>
    <row r="8880" customFormat="false" ht="13.5" hidden="false" customHeight="false" outlineLevel="0" collapsed="false">
      <c r="A8880" s="2"/>
      <c r="B8880" s="19"/>
      <c r="C8880" s="22"/>
      <c r="D8880" s="21"/>
      <c r="E8880" s="22"/>
      <c r="F8880" s="21"/>
      <c r="G8880" s="22"/>
      <c r="H8880" s="21"/>
      <c r="I8880" s="22"/>
      <c r="J8880" s="21"/>
      <c r="K8880" s="22"/>
      <c r="L8880" s="21"/>
      <c r="M8880" s="22"/>
      <c r="N8880" s="21" t="n">
        <v>-0.000337248</v>
      </c>
      <c r="O8880" s="23" t="n">
        <v>0.00509128</v>
      </c>
      <c r="P8880" s="2"/>
    </row>
    <row r="8881" customFormat="false" ht="13.5" hidden="false" customHeight="false" outlineLevel="0" collapsed="false">
      <c r="A8881" s="2"/>
      <c r="B8881" s="19"/>
      <c r="C8881" s="22"/>
      <c r="D8881" s="21"/>
      <c r="E8881" s="22"/>
      <c r="F8881" s="21"/>
      <c r="G8881" s="22"/>
      <c r="H8881" s="21"/>
      <c r="I8881" s="22"/>
      <c r="J8881" s="21"/>
      <c r="K8881" s="22"/>
      <c r="L8881" s="21"/>
      <c r="M8881" s="22"/>
      <c r="N8881" s="21" t="n">
        <v>-0.000861303</v>
      </c>
      <c r="O8881" s="23" t="n">
        <v>0.00537599</v>
      </c>
      <c r="P8881" s="2"/>
    </row>
    <row r="8882" customFormat="false" ht="13.5" hidden="false" customHeight="false" outlineLevel="0" collapsed="false">
      <c r="A8882" s="2"/>
      <c r="B8882" s="19"/>
      <c r="C8882" s="22"/>
      <c r="D8882" s="21"/>
      <c r="E8882" s="22"/>
      <c r="F8882" s="21"/>
      <c r="G8882" s="22"/>
      <c r="H8882" s="21"/>
      <c r="I8882" s="22"/>
      <c r="J8882" s="21"/>
      <c r="K8882" s="22"/>
      <c r="L8882" s="21"/>
      <c r="M8882" s="22"/>
      <c r="N8882" s="21" t="n">
        <v>-0.00155492</v>
      </c>
      <c r="O8882" s="23" t="n">
        <v>0.00565779</v>
      </c>
      <c r="P8882" s="2"/>
    </row>
    <row r="8883" customFormat="false" ht="13.5" hidden="false" customHeight="false" outlineLevel="0" collapsed="false">
      <c r="A8883" s="2"/>
      <c r="B8883" s="19"/>
      <c r="C8883" s="22"/>
      <c r="D8883" s="21"/>
      <c r="E8883" s="22"/>
      <c r="F8883" s="21"/>
      <c r="G8883" s="22"/>
      <c r="H8883" s="21"/>
      <c r="I8883" s="22"/>
      <c r="J8883" s="21"/>
      <c r="K8883" s="22"/>
      <c r="L8883" s="21"/>
      <c r="M8883" s="22"/>
      <c r="N8883" s="21" t="n">
        <v>-0.00220262</v>
      </c>
      <c r="O8883" s="23" t="n">
        <v>0.00586877</v>
      </c>
      <c r="P8883" s="2"/>
    </row>
    <row r="8884" customFormat="false" ht="13.5" hidden="false" customHeight="false" outlineLevel="0" collapsed="false">
      <c r="A8884" s="2"/>
      <c r="B8884" s="19"/>
      <c r="C8884" s="22"/>
      <c r="D8884" s="21"/>
      <c r="E8884" s="22"/>
      <c r="F8884" s="21"/>
      <c r="G8884" s="22"/>
      <c r="H8884" s="21"/>
      <c r="I8884" s="22"/>
      <c r="J8884" s="21"/>
      <c r="K8884" s="22"/>
      <c r="L8884" s="21"/>
      <c r="M8884" s="22"/>
      <c r="N8884" s="21" t="n">
        <v>-0.00263478</v>
      </c>
      <c r="O8884" s="23" t="n">
        <v>0.00595425</v>
      </c>
      <c r="P8884" s="2"/>
    </row>
    <row r="8885" customFormat="false" ht="13.5" hidden="false" customHeight="false" outlineLevel="0" collapsed="false">
      <c r="A8885" s="2"/>
      <c r="B8885" s="19"/>
      <c r="C8885" s="22"/>
      <c r="D8885" s="21"/>
      <c r="E8885" s="22"/>
      <c r="F8885" s="21"/>
      <c r="G8885" s="22"/>
      <c r="H8885" s="21"/>
      <c r="I8885" s="22"/>
      <c r="J8885" s="21"/>
      <c r="K8885" s="22"/>
      <c r="L8885" s="21"/>
      <c r="M8885" s="22"/>
      <c r="N8885" s="21" t="n">
        <v>-0.0027797</v>
      </c>
      <c r="O8885" s="23" t="n">
        <v>0.00588791</v>
      </c>
      <c r="P8885" s="2"/>
    </row>
    <row r="8886" customFormat="false" ht="13.5" hidden="false" customHeight="false" outlineLevel="0" collapsed="false">
      <c r="A8886" s="2"/>
      <c r="B8886" s="19"/>
      <c r="C8886" s="22"/>
      <c r="D8886" s="21"/>
      <c r="E8886" s="22"/>
      <c r="F8886" s="21"/>
      <c r="G8886" s="22"/>
      <c r="H8886" s="21"/>
      <c r="I8886" s="22"/>
      <c r="J8886" s="21"/>
      <c r="K8886" s="22"/>
      <c r="L8886" s="21"/>
      <c r="M8886" s="22"/>
      <c r="N8886" s="21" t="n">
        <v>-0.00267745</v>
      </c>
      <c r="O8886" s="23" t="n">
        <v>0.0056794</v>
      </c>
      <c r="P8886" s="2"/>
    </row>
    <row r="8887" customFormat="false" ht="13.5" hidden="false" customHeight="false" outlineLevel="0" collapsed="false">
      <c r="A8887" s="2"/>
      <c r="B8887" s="19"/>
      <c r="C8887" s="22"/>
      <c r="D8887" s="21"/>
      <c r="E8887" s="22"/>
      <c r="F8887" s="21"/>
      <c r="G8887" s="22"/>
      <c r="H8887" s="21"/>
      <c r="I8887" s="22"/>
      <c r="J8887" s="21"/>
      <c r="K8887" s="22"/>
      <c r="L8887" s="21"/>
      <c r="M8887" s="22"/>
      <c r="N8887" s="21" t="n">
        <v>-0.00245286</v>
      </c>
      <c r="O8887" s="23" t="n">
        <v>0.00537215</v>
      </c>
      <c r="P8887" s="2"/>
    </row>
    <row r="8888" customFormat="false" ht="13.5" hidden="false" customHeight="false" outlineLevel="0" collapsed="false">
      <c r="A8888" s="2"/>
      <c r="B8888" s="19"/>
      <c r="C8888" s="22"/>
      <c r="D8888" s="21"/>
      <c r="E8888" s="22"/>
      <c r="F8888" s="21"/>
      <c r="G8888" s="22"/>
      <c r="H8888" s="21"/>
      <c r="I8888" s="22"/>
      <c r="J8888" s="21"/>
      <c r="K8888" s="22"/>
      <c r="L8888" s="21"/>
      <c r="M8888" s="22"/>
      <c r="N8888" s="21" t="n">
        <v>-0.00225965</v>
      </c>
      <c r="O8888" s="23" t="n">
        <v>0.00503187</v>
      </c>
      <c r="P8888" s="2"/>
    </row>
    <row r="8889" customFormat="false" ht="13.5" hidden="false" customHeight="false" outlineLevel="0" collapsed="false">
      <c r="A8889" s="2"/>
      <c r="B8889" s="19"/>
      <c r="C8889" s="22"/>
      <c r="D8889" s="21"/>
      <c r="E8889" s="22"/>
      <c r="F8889" s="21"/>
      <c r="G8889" s="22"/>
      <c r="H8889" s="21"/>
      <c r="I8889" s="22"/>
      <c r="J8889" s="21"/>
      <c r="K8889" s="22"/>
      <c r="L8889" s="21"/>
      <c r="M8889" s="22"/>
      <c r="N8889" s="21" t="n">
        <v>-0.00221732</v>
      </c>
      <c r="O8889" s="23" t="n">
        <v>0.00472908</v>
      </c>
      <c r="P8889" s="2"/>
    </row>
    <row r="8890" customFormat="false" ht="13.5" hidden="false" customHeight="false" outlineLevel="0" collapsed="false">
      <c r="A8890" s="2"/>
      <c r="B8890" s="19"/>
      <c r="C8890" s="22"/>
      <c r="D8890" s="21"/>
      <c r="E8890" s="22"/>
      <c r="F8890" s="21"/>
      <c r="G8890" s="22"/>
      <c r="H8890" s="21"/>
      <c r="I8890" s="22"/>
      <c r="J8890" s="21"/>
      <c r="K8890" s="22"/>
      <c r="L8890" s="21"/>
      <c r="M8890" s="22"/>
      <c r="N8890" s="21" t="n">
        <v>-0.00236395</v>
      </c>
      <c r="O8890" s="23" t="n">
        <v>0.00452086</v>
      </c>
      <c r="P8890" s="2"/>
    </row>
    <row r="8891" customFormat="false" ht="13.5" hidden="false" customHeight="false" outlineLevel="0" collapsed="false">
      <c r="A8891" s="2"/>
      <c r="B8891" s="19"/>
      <c r="C8891" s="22"/>
      <c r="D8891" s="21"/>
      <c r="E8891" s="22"/>
      <c r="F8891" s="21"/>
      <c r="G8891" s="22"/>
      <c r="H8891" s="21"/>
      <c r="I8891" s="22"/>
      <c r="J8891" s="21"/>
      <c r="K8891" s="22"/>
      <c r="L8891" s="21"/>
      <c r="M8891" s="22"/>
      <c r="N8891" s="21" t="n">
        <v>-0.00264192</v>
      </c>
      <c r="O8891" s="23" t="n">
        <v>0.00443693</v>
      </c>
      <c r="P8891" s="2"/>
    </row>
    <row r="8892" customFormat="false" ht="13.5" hidden="false" customHeight="false" outlineLevel="0" collapsed="false">
      <c r="A8892" s="2"/>
      <c r="B8892" s="19"/>
      <c r="C8892" s="22"/>
      <c r="D8892" s="21"/>
      <c r="E8892" s="22"/>
      <c r="F8892" s="21"/>
      <c r="G8892" s="22"/>
      <c r="H8892" s="21"/>
      <c r="I8892" s="22"/>
      <c r="J8892" s="21"/>
      <c r="K8892" s="22"/>
      <c r="L8892" s="21"/>
      <c r="M8892" s="22"/>
      <c r="N8892" s="21" t="n">
        <v>-0.00292095</v>
      </c>
      <c r="O8892" s="23" t="n">
        <v>0.00447407</v>
      </c>
      <c r="P8892" s="2"/>
    </row>
    <row r="8893" customFormat="false" ht="13.5" hidden="false" customHeight="false" outlineLevel="0" collapsed="false">
      <c r="A8893" s="2"/>
      <c r="B8893" s="19"/>
      <c r="C8893" s="22"/>
      <c r="D8893" s="21"/>
      <c r="E8893" s="22"/>
      <c r="F8893" s="21"/>
      <c r="G8893" s="22"/>
      <c r="H8893" s="21"/>
      <c r="I8893" s="22"/>
      <c r="J8893" s="21"/>
      <c r="K8893" s="22"/>
      <c r="L8893" s="21"/>
      <c r="M8893" s="22"/>
      <c r="N8893" s="21" t="n">
        <v>-0.00304926</v>
      </c>
      <c r="O8893" s="23" t="n">
        <v>0.00460003</v>
      </c>
      <c r="P8893" s="2"/>
    </row>
    <row r="8894" customFormat="false" ht="13.5" hidden="false" customHeight="false" outlineLevel="0" collapsed="false">
      <c r="A8894" s="2"/>
      <c r="B8894" s="19"/>
      <c r="C8894" s="22"/>
      <c r="D8894" s="21"/>
      <c r="E8894" s="22"/>
      <c r="F8894" s="21"/>
      <c r="G8894" s="22"/>
      <c r="H8894" s="21"/>
      <c r="I8894" s="22"/>
      <c r="J8894" s="21"/>
      <c r="K8894" s="22"/>
      <c r="L8894" s="21"/>
      <c r="M8894" s="22"/>
      <c r="N8894" s="21" t="n">
        <v>-0.00291397</v>
      </c>
      <c r="O8894" s="23" t="n">
        <v>0.00476532</v>
      </c>
      <c r="P8894" s="2"/>
    </row>
    <row r="8895" customFormat="false" ht="13.5" hidden="false" customHeight="false" outlineLevel="0" collapsed="false">
      <c r="A8895" s="2"/>
      <c r="B8895" s="19"/>
      <c r="C8895" s="22"/>
      <c r="D8895" s="21"/>
      <c r="E8895" s="22"/>
      <c r="F8895" s="21"/>
      <c r="G8895" s="22"/>
      <c r="H8895" s="21"/>
      <c r="I8895" s="22"/>
      <c r="J8895" s="21"/>
      <c r="K8895" s="22"/>
      <c r="L8895" s="21"/>
      <c r="M8895" s="22"/>
      <c r="N8895" s="21" t="n">
        <v>-0.00248815</v>
      </c>
      <c r="O8895" s="23" t="n">
        <v>0.00491913</v>
      </c>
      <c r="P8895" s="2"/>
    </row>
    <row r="8896" customFormat="false" ht="13.5" hidden="false" customHeight="false" outlineLevel="0" collapsed="false">
      <c r="A8896" s="2"/>
      <c r="B8896" s="19"/>
      <c r="C8896" s="22"/>
      <c r="D8896" s="21"/>
      <c r="E8896" s="22"/>
      <c r="F8896" s="21"/>
      <c r="G8896" s="22"/>
      <c r="H8896" s="21"/>
      <c r="I8896" s="22"/>
      <c r="J8896" s="21"/>
      <c r="K8896" s="22"/>
      <c r="L8896" s="21"/>
      <c r="M8896" s="22"/>
      <c r="N8896" s="21" t="n">
        <v>-0.00184775</v>
      </c>
      <c r="O8896" s="23" t="n">
        <v>0.00502423</v>
      </c>
      <c r="P8896" s="2"/>
    </row>
    <row r="8897" customFormat="false" ht="13.5" hidden="false" customHeight="false" outlineLevel="0" collapsed="false">
      <c r="A8897" s="2"/>
      <c r="B8897" s="19"/>
      <c r="C8897" s="22"/>
      <c r="D8897" s="21"/>
      <c r="E8897" s="22"/>
      <c r="F8897" s="21"/>
      <c r="G8897" s="22"/>
      <c r="H8897" s="21"/>
      <c r="I8897" s="22"/>
      <c r="J8897" s="21"/>
      <c r="K8897" s="22"/>
      <c r="L8897" s="21"/>
      <c r="M8897" s="22"/>
      <c r="N8897" s="21" t="n">
        <v>-0.0011518</v>
      </c>
      <c r="O8897" s="23" t="n">
        <v>0.00506656</v>
      </c>
      <c r="P8897" s="2"/>
    </row>
    <row r="8898" customFormat="false" ht="13.5" hidden="false" customHeight="false" outlineLevel="0" collapsed="false">
      <c r="A8898" s="2"/>
      <c r="B8898" s="19"/>
      <c r="C8898" s="22"/>
      <c r="D8898" s="21"/>
      <c r="E8898" s="22"/>
      <c r="F8898" s="21"/>
      <c r="G8898" s="22"/>
      <c r="H8898" s="21"/>
      <c r="I8898" s="22"/>
      <c r="J8898" s="21"/>
      <c r="K8898" s="22"/>
      <c r="L8898" s="21"/>
      <c r="M8898" s="22"/>
      <c r="N8898" s="21" t="n">
        <v>-0.000593087</v>
      </c>
      <c r="O8898" s="23" t="n">
        <v>0.00505688</v>
      </c>
      <c r="P8898" s="2"/>
    </row>
    <row r="8899" customFormat="false" ht="13.5" hidden="false" customHeight="false" outlineLevel="0" collapsed="false">
      <c r="A8899" s="2"/>
      <c r="B8899" s="19"/>
      <c r="C8899" s="22"/>
      <c r="D8899" s="21"/>
      <c r="E8899" s="22"/>
      <c r="F8899" s="21"/>
      <c r="G8899" s="22"/>
      <c r="H8899" s="21"/>
      <c r="I8899" s="22"/>
      <c r="J8899" s="21"/>
      <c r="K8899" s="22"/>
      <c r="L8899" s="21"/>
      <c r="M8899" s="22"/>
      <c r="N8899" s="21" t="n">
        <v>-0.000336339</v>
      </c>
      <c r="O8899" s="23" t="n">
        <v>0.00502467</v>
      </c>
      <c r="P8899" s="2"/>
    </row>
    <row r="8900" customFormat="false" ht="13.5" hidden="false" customHeight="false" outlineLevel="0" collapsed="false">
      <c r="A8900" s="2"/>
      <c r="B8900" s="19"/>
      <c r="C8900" s="22"/>
      <c r="D8900" s="21"/>
      <c r="E8900" s="22"/>
      <c r="F8900" s="21"/>
      <c r="G8900" s="22"/>
      <c r="H8900" s="21"/>
      <c r="I8900" s="22"/>
      <c r="J8900" s="21"/>
      <c r="K8900" s="22"/>
      <c r="L8900" s="21"/>
      <c r="M8900" s="22"/>
      <c r="N8900" s="21" t="n">
        <v>-0.00046554</v>
      </c>
      <c r="O8900" s="23" t="n">
        <v>0.00500649</v>
      </c>
      <c r="P8900" s="2"/>
    </row>
    <row r="8901" customFormat="false" ht="13.5" hidden="false" customHeight="false" outlineLevel="0" collapsed="false">
      <c r="A8901" s="2"/>
      <c r="B8901" s="19"/>
      <c r="C8901" s="22"/>
      <c r="D8901" s="21"/>
      <c r="E8901" s="22"/>
      <c r="F8901" s="21"/>
      <c r="G8901" s="22"/>
      <c r="H8901" s="21"/>
      <c r="I8901" s="22"/>
      <c r="J8901" s="21"/>
      <c r="K8901" s="22"/>
      <c r="L8901" s="21"/>
      <c r="M8901" s="22"/>
      <c r="N8901" s="21" t="n">
        <v>-0.000958338</v>
      </c>
      <c r="O8901" s="23" t="n">
        <v>0.00503305</v>
      </c>
      <c r="P8901" s="2"/>
    </row>
    <row r="8902" customFormat="false" ht="13.5" hidden="false" customHeight="false" outlineLevel="0" collapsed="false">
      <c r="A8902" s="2"/>
      <c r="B8902" s="19"/>
      <c r="C8902" s="22"/>
      <c r="D8902" s="21"/>
      <c r="E8902" s="22"/>
      <c r="F8902" s="21"/>
      <c r="G8902" s="22"/>
      <c r="H8902" s="21"/>
      <c r="I8902" s="22"/>
      <c r="J8902" s="21"/>
      <c r="K8902" s="22"/>
      <c r="L8902" s="21"/>
      <c r="M8902" s="22"/>
      <c r="N8902" s="21" t="n">
        <v>-0.00169579</v>
      </c>
      <c r="O8902" s="23" t="n">
        <v>0.00511907</v>
      </c>
      <c r="P8902" s="2"/>
    </row>
    <row r="8903" customFormat="false" ht="13.5" hidden="false" customHeight="false" outlineLevel="0" collapsed="false">
      <c r="A8903" s="2"/>
      <c r="B8903" s="19"/>
      <c r="C8903" s="22"/>
      <c r="D8903" s="21"/>
      <c r="E8903" s="22"/>
      <c r="F8903" s="21"/>
      <c r="G8903" s="22"/>
      <c r="H8903" s="21"/>
      <c r="I8903" s="22"/>
      <c r="J8903" s="21"/>
      <c r="K8903" s="22"/>
      <c r="L8903" s="21"/>
      <c r="M8903" s="22"/>
      <c r="N8903" s="21" t="n">
        <v>-0.0025032</v>
      </c>
      <c r="O8903" s="23" t="n">
        <v>0.00525907</v>
      </c>
      <c r="P8903" s="2"/>
    </row>
    <row r="8904" customFormat="false" ht="13.5" hidden="false" customHeight="false" outlineLevel="0" collapsed="false">
      <c r="A8904" s="2"/>
      <c r="B8904" s="19"/>
      <c r="C8904" s="22"/>
      <c r="D8904" s="21"/>
      <c r="E8904" s="22"/>
      <c r="F8904" s="21"/>
      <c r="G8904" s="22"/>
      <c r="H8904" s="21"/>
      <c r="I8904" s="22"/>
      <c r="J8904" s="21"/>
      <c r="K8904" s="22"/>
      <c r="L8904" s="21"/>
      <c r="M8904" s="22"/>
      <c r="N8904" s="21" t="n">
        <v>-0.00320717</v>
      </c>
      <c r="O8904" s="23" t="n">
        <v>0.00542992</v>
      </c>
      <c r="P8904" s="2"/>
    </row>
    <row r="8905" customFormat="false" ht="13.5" hidden="false" customHeight="false" outlineLevel="0" collapsed="false">
      <c r="A8905" s="2"/>
      <c r="B8905" s="19"/>
      <c r="C8905" s="22"/>
      <c r="D8905" s="21"/>
      <c r="E8905" s="22"/>
      <c r="F8905" s="21"/>
      <c r="G8905" s="22"/>
      <c r="H8905" s="21"/>
      <c r="I8905" s="22"/>
      <c r="J8905" s="21"/>
      <c r="K8905" s="22"/>
      <c r="L8905" s="21"/>
      <c r="M8905" s="22"/>
      <c r="N8905" s="21" t="n">
        <v>-0.00368857</v>
      </c>
      <c r="O8905" s="23" t="n">
        <v>0.00559912</v>
      </c>
      <c r="P8905" s="2"/>
    </row>
    <row r="8906" customFormat="false" ht="13.5" hidden="false" customHeight="false" outlineLevel="0" collapsed="false">
      <c r="A8906" s="2"/>
      <c r="B8906" s="19"/>
      <c r="C8906" s="22"/>
      <c r="D8906" s="21"/>
      <c r="E8906" s="22"/>
      <c r="F8906" s="21"/>
      <c r="G8906" s="22"/>
      <c r="H8906" s="21"/>
      <c r="I8906" s="22"/>
      <c r="J8906" s="21"/>
      <c r="K8906" s="22"/>
      <c r="L8906" s="21"/>
      <c r="M8906" s="22"/>
      <c r="N8906" s="21" t="n">
        <v>-0.00391333</v>
      </c>
      <c r="O8906" s="23" t="n">
        <v>0.00573565</v>
      </c>
      <c r="P8906" s="2"/>
    </row>
    <row r="8907" customFormat="false" ht="13.5" hidden="false" customHeight="false" outlineLevel="0" collapsed="false">
      <c r="A8907" s="2"/>
      <c r="B8907" s="19"/>
      <c r="C8907" s="22"/>
      <c r="D8907" s="21"/>
      <c r="E8907" s="22"/>
      <c r="F8907" s="21"/>
      <c r="G8907" s="22"/>
      <c r="H8907" s="21"/>
      <c r="I8907" s="22"/>
      <c r="J8907" s="21"/>
      <c r="K8907" s="22"/>
      <c r="L8907" s="21"/>
      <c r="M8907" s="22"/>
      <c r="N8907" s="21" t="n">
        <v>-0.00393136</v>
      </c>
      <c r="O8907" s="23" t="n">
        <v>0.00581958</v>
      </c>
      <c r="P8907" s="2"/>
    </row>
    <row r="8908" customFormat="false" ht="13.5" hidden="false" customHeight="false" outlineLevel="0" collapsed="false">
      <c r="A8908" s="2"/>
      <c r="B8908" s="19"/>
      <c r="C8908" s="22"/>
      <c r="D8908" s="21"/>
      <c r="E8908" s="22"/>
      <c r="F8908" s="21"/>
      <c r="G8908" s="22"/>
      <c r="H8908" s="21"/>
      <c r="I8908" s="22"/>
      <c r="J8908" s="21"/>
      <c r="K8908" s="22"/>
      <c r="L8908" s="21"/>
      <c r="M8908" s="22"/>
      <c r="N8908" s="21" t="n">
        <v>-0.00384536</v>
      </c>
      <c r="O8908" s="23" t="n">
        <v>0.00584763</v>
      </c>
      <c r="P8908" s="2"/>
    </row>
    <row r="8909" customFormat="false" ht="13.5" hidden="false" customHeight="false" outlineLevel="0" collapsed="false">
      <c r="A8909" s="2"/>
      <c r="B8909" s="19"/>
      <c r="C8909" s="22"/>
      <c r="D8909" s="21"/>
      <c r="E8909" s="22"/>
      <c r="F8909" s="21"/>
      <c r="G8909" s="22"/>
      <c r="H8909" s="21"/>
      <c r="I8909" s="22"/>
      <c r="J8909" s="21"/>
      <c r="K8909" s="22"/>
      <c r="L8909" s="21"/>
      <c r="M8909" s="22"/>
      <c r="N8909" s="21" t="n">
        <v>-0.00376236</v>
      </c>
      <c r="O8909" s="23" t="n">
        <v>0.00583265</v>
      </c>
      <c r="P8909" s="2"/>
    </row>
    <row r="8910" customFormat="false" ht="13.5" hidden="false" customHeight="false" outlineLevel="0" collapsed="false">
      <c r="A8910" s="2"/>
      <c r="B8910" s="19"/>
      <c r="C8910" s="22"/>
      <c r="D8910" s="21"/>
      <c r="E8910" s="22"/>
      <c r="F8910" s="21"/>
      <c r="G8910" s="22"/>
      <c r="H8910" s="21"/>
      <c r="I8910" s="22"/>
      <c r="J8910" s="21"/>
      <c r="K8910" s="22"/>
      <c r="L8910" s="21"/>
      <c r="M8910" s="22"/>
      <c r="N8910" s="21" t="n">
        <v>-0.00374648</v>
      </c>
      <c r="O8910" s="23" t="n">
        <v>0.00579777</v>
      </c>
      <c r="P8910" s="2"/>
    </row>
    <row r="8911" customFormat="false" ht="13.5" hidden="false" customHeight="false" outlineLevel="0" collapsed="false">
      <c r="A8911" s="2"/>
      <c r="B8911" s="19"/>
      <c r="C8911" s="22"/>
      <c r="D8911" s="21"/>
      <c r="E8911" s="22"/>
      <c r="F8911" s="21"/>
      <c r="G8911" s="22"/>
      <c r="H8911" s="21"/>
      <c r="I8911" s="22"/>
      <c r="J8911" s="21"/>
      <c r="K8911" s="22"/>
      <c r="L8911" s="21"/>
      <c r="M8911" s="22"/>
      <c r="N8911" s="21" t="n">
        <v>-0.00379073</v>
      </c>
      <c r="O8911" s="23" t="n">
        <v>0.00576726</v>
      </c>
      <c r="P8911" s="2"/>
    </row>
    <row r="8912" customFormat="false" ht="13.5" hidden="false" customHeight="false" outlineLevel="0" collapsed="false">
      <c r="A8912" s="2"/>
      <c r="B8912" s="19"/>
      <c r="C8912" s="22"/>
      <c r="D8912" s="21"/>
      <c r="E8912" s="22"/>
      <c r="F8912" s="21"/>
      <c r="G8912" s="22"/>
      <c r="H8912" s="21"/>
      <c r="I8912" s="22"/>
      <c r="J8912" s="21"/>
      <c r="K8912" s="22"/>
      <c r="L8912" s="21"/>
      <c r="M8912" s="22"/>
      <c r="N8912" s="21" t="n">
        <v>-0.00381839</v>
      </c>
      <c r="O8912" s="23" t="n">
        <v>0.0057573</v>
      </c>
      <c r="P8912" s="2"/>
    </row>
    <row r="8913" customFormat="false" ht="13.5" hidden="false" customHeight="false" outlineLevel="0" collapsed="false">
      <c r="A8913" s="2"/>
      <c r="B8913" s="19"/>
      <c r="C8913" s="22"/>
      <c r="D8913" s="21"/>
      <c r="E8913" s="22"/>
      <c r="F8913" s="21"/>
      <c r="G8913" s="22"/>
      <c r="H8913" s="21"/>
      <c r="I8913" s="22"/>
      <c r="J8913" s="21"/>
      <c r="K8913" s="22"/>
      <c r="L8913" s="21"/>
      <c r="M8913" s="22"/>
      <c r="N8913" s="21" t="n">
        <v>-0.00371352</v>
      </c>
      <c r="O8913" s="23" t="n">
        <v>0.0057698</v>
      </c>
      <c r="P8913" s="2"/>
    </row>
    <row r="8914" customFormat="false" ht="13.5" hidden="false" customHeight="false" outlineLevel="0" collapsed="false">
      <c r="A8914" s="2"/>
      <c r="B8914" s="19"/>
      <c r="C8914" s="22"/>
      <c r="D8914" s="21"/>
      <c r="E8914" s="22"/>
      <c r="F8914" s="21"/>
      <c r="G8914" s="22"/>
      <c r="H8914" s="21"/>
      <c r="I8914" s="22"/>
      <c r="J8914" s="21"/>
      <c r="K8914" s="22"/>
      <c r="L8914" s="21"/>
      <c r="M8914" s="22"/>
      <c r="N8914" s="21" t="n">
        <v>-0.00336939</v>
      </c>
      <c r="O8914" s="23" t="n">
        <v>0.00579135</v>
      </c>
      <c r="P8914" s="2"/>
    </row>
    <row r="8915" customFormat="false" ht="13.5" hidden="false" customHeight="false" outlineLevel="0" collapsed="false">
      <c r="A8915" s="2"/>
      <c r="B8915" s="19"/>
      <c r="C8915" s="22"/>
      <c r="D8915" s="21"/>
      <c r="E8915" s="22"/>
      <c r="F8915" s="21"/>
      <c r="G8915" s="22"/>
      <c r="H8915" s="21"/>
      <c r="I8915" s="22"/>
      <c r="J8915" s="21"/>
      <c r="K8915" s="22"/>
      <c r="L8915" s="21"/>
      <c r="M8915" s="22"/>
      <c r="N8915" s="21" t="n">
        <v>-0.00273709</v>
      </c>
      <c r="O8915" s="23" t="n">
        <v>0.00579758</v>
      </c>
      <c r="P8915" s="2"/>
    </row>
    <row r="8916" customFormat="false" ht="13.5" hidden="false" customHeight="false" outlineLevel="0" collapsed="false">
      <c r="A8916" s="2"/>
      <c r="B8916" s="19"/>
      <c r="C8916" s="22"/>
      <c r="D8916" s="21"/>
      <c r="E8916" s="22"/>
      <c r="F8916" s="21"/>
      <c r="G8916" s="22"/>
      <c r="H8916" s="21"/>
      <c r="I8916" s="22"/>
      <c r="J8916" s="21"/>
      <c r="K8916" s="22"/>
      <c r="L8916" s="21"/>
      <c r="M8916" s="22"/>
      <c r="N8916" s="21" t="n">
        <v>-0.0018561</v>
      </c>
      <c r="O8916" s="23" t="n">
        <v>0.00576151</v>
      </c>
      <c r="P8916" s="2"/>
    </row>
    <row r="8917" customFormat="false" ht="13.5" hidden="false" customHeight="false" outlineLevel="0" collapsed="false">
      <c r="A8917" s="2"/>
      <c r="B8917" s="19"/>
      <c r="C8917" s="22"/>
      <c r="D8917" s="21"/>
      <c r="E8917" s="22"/>
      <c r="F8917" s="21"/>
      <c r="G8917" s="22"/>
      <c r="H8917" s="21"/>
      <c r="I8917" s="22"/>
      <c r="J8917" s="21"/>
      <c r="K8917" s="22"/>
      <c r="L8917" s="21"/>
      <c r="M8917" s="22"/>
      <c r="N8917" s="21" t="n">
        <v>-0.000855162</v>
      </c>
      <c r="O8917" s="23" t="n">
        <v>0.00566329</v>
      </c>
      <c r="P8917" s="2"/>
    </row>
    <row r="8918" customFormat="false" ht="13.5" hidden="false" customHeight="false" outlineLevel="0" collapsed="false">
      <c r="A8918" s="2"/>
      <c r="B8918" s="19"/>
      <c r="C8918" s="22"/>
      <c r="D8918" s="21"/>
      <c r="E8918" s="22"/>
      <c r="F8918" s="21"/>
      <c r="G8918" s="22"/>
      <c r="H8918" s="21"/>
      <c r="I8918" s="22"/>
      <c r="J8918" s="21"/>
      <c r="K8918" s="22"/>
      <c r="L8918" s="21"/>
      <c r="M8918" s="22"/>
      <c r="N8918" s="21" t="n">
        <v>7.84036E-005</v>
      </c>
      <c r="O8918" s="23" t="n">
        <v>0.00549801</v>
      </c>
      <c r="P8918" s="2"/>
    </row>
    <row r="8919" customFormat="false" ht="13.5" hidden="false" customHeight="false" outlineLevel="0" collapsed="false">
      <c r="A8919" s="2"/>
      <c r="B8919" s="19"/>
      <c r="C8919" s="22"/>
      <c r="D8919" s="21"/>
      <c r="E8919" s="22"/>
      <c r="F8919" s="21"/>
      <c r="G8919" s="22"/>
      <c r="H8919" s="21"/>
      <c r="I8919" s="22"/>
      <c r="J8919" s="21"/>
      <c r="K8919" s="22"/>
      <c r="L8919" s="21"/>
      <c r="M8919" s="22"/>
      <c r="N8919" s="21" t="n">
        <v>0.000751206</v>
      </c>
      <c r="O8919" s="23" t="n">
        <v>0.00527935</v>
      </c>
      <c r="P8919" s="2"/>
    </row>
    <row r="8920" customFormat="false" ht="13.5" hidden="false" customHeight="false" outlineLevel="0" collapsed="false">
      <c r="A8920" s="2"/>
      <c r="B8920" s="19"/>
      <c r="C8920" s="22"/>
      <c r="D8920" s="21"/>
      <c r="E8920" s="22"/>
      <c r="F8920" s="21"/>
      <c r="G8920" s="22"/>
      <c r="H8920" s="21"/>
      <c r="I8920" s="22"/>
      <c r="J8920" s="21"/>
      <c r="K8920" s="22"/>
      <c r="L8920" s="21"/>
      <c r="M8920" s="22"/>
      <c r="N8920" s="21" t="n">
        <v>0.00102132</v>
      </c>
      <c r="O8920" s="23" t="n">
        <v>0.00503755</v>
      </c>
      <c r="P8920" s="2"/>
    </row>
    <row r="8921" customFormat="false" ht="13.5" hidden="false" customHeight="false" outlineLevel="0" collapsed="false">
      <c r="A8921" s="2"/>
      <c r="B8921" s="19"/>
      <c r="C8921" s="22"/>
      <c r="D8921" s="21"/>
      <c r="E8921" s="22"/>
      <c r="F8921" s="21"/>
      <c r="G8921" s="22"/>
      <c r="H8921" s="21"/>
      <c r="I8921" s="22"/>
      <c r="J8921" s="21"/>
      <c r="K8921" s="22"/>
      <c r="L8921" s="21"/>
      <c r="M8921" s="22"/>
      <c r="N8921" s="21" t="n">
        <v>0.000841909</v>
      </c>
      <c r="O8921" s="23" t="n">
        <v>0.00481247</v>
      </c>
      <c r="P8921" s="2"/>
    </row>
    <row r="8922" customFormat="false" ht="13.5" hidden="false" customHeight="false" outlineLevel="0" collapsed="false">
      <c r="A8922" s="2"/>
      <c r="B8922" s="19"/>
      <c r="C8922" s="22"/>
      <c r="D8922" s="21"/>
      <c r="E8922" s="22"/>
      <c r="F8922" s="21"/>
      <c r="G8922" s="22"/>
      <c r="H8922" s="21"/>
      <c r="I8922" s="22"/>
      <c r="J8922" s="21"/>
      <c r="K8922" s="22"/>
      <c r="L8922" s="21"/>
      <c r="M8922" s="22"/>
      <c r="N8922" s="21" t="n">
        <v>0.000276871</v>
      </c>
      <c r="O8922" s="23" t="n">
        <v>0.00464344</v>
      </c>
      <c r="P8922" s="2"/>
    </row>
    <row r="8923" customFormat="false" ht="13.5" hidden="false" customHeight="false" outlineLevel="0" collapsed="false">
      <c r="A8923" s="2"/>
      <c r="B8923" s="19"/>
      <c r="C8923" s="22"/>
      <c r="D8923" s="21"/>
      <c r="E8923" s="22"/>
      <c r="F8923" s="21"/>
      <c r="G8923" s="22"/>
      <c r="H8923" s="21"/>
      <c r="I8923" s="22"/>
      <c r="J8923" s="21"/>
      <c r="K8923" s="22"/>
      <c r="L8923" s="21"/>
      <c r="M8923" s="22"/>
      <c r="N8923" s="21" t="n">
        <v>-0.000516564</v>
      </c>
      <c r="O8923" s="23" t="n">
        <v>0.00455896</v>
      </c>
      <c r="P8923" s="2"/>
    </row>
    <row r="8924" customFormat="false" ht="13.5" hidden="false" customHeight="false" outlineLevel="0" collapsed="false">
      <c r="A8924" s="2"/>
      <c r="B8924" s="19"/>
      <c r="C8924" s="22"/>
      <c r="D8924" s="21"/>
      <c r="E8924" s="22"/>
      <c r="F8924" s="21"/>
      <c r="G8924" s="22"/>
      <c r="H8924" s="21"/>
      <c r="I8924" s="22"/>
      <c r="J8924" s="21"/>
      <c r="K8924" s="22"/>
      <c r="L8924" s="21"/>
      <c r="M8924" s="22"/>
      <c r="N8924" s="21" t="n">
        <v>-0.00133231</v>
      </c>
      <c r="O8924" s="23" t="n">
        <v>0.00456889</v>
      </c>
      <c r="P8924" s="2"/>
    </row>
    <row r="8925" customFormat="false" ht="13.5" hidden="false" customHeight="false" outlineLevel="0" collapsed="false">
      <c r="A8925" s="2"/>
      <c r="B8925" s="19"/>
      <c r="C8925" s="22"/>
      <c r="D8925" s="21"/>
      <c r="E8925" s="22"/>
      <c r="F8925" s="21"/>
      <c r="G8925" s="22"/>
      <c r="H8925" s="21"/>
      <c r="I8925" s="22"/>
      <c r="J8925" s="21"/>
      <c r="K8925" s="22"/>
      <c r="L8925" s="21"/>
      <c r="M8925" s="22"/>
      <c r="N8925" s="21" t="n">
        <v>-0.00197275</v>
      </c>
      <c r="O8925" s="23" t="n">
        <v>0.00466151</v>
      </c>
      <c r="P8925" s="2"/>
    </row>
    <row r="8926" customFormat="false" ht="13.5" hidden="false" customHeight="false" outlineLevel="0" collapsed="false">
      <c r="A8926" s="2"/>
      <c r="B8926" s="19"/>
      <c r="C8926" s="22"/>
      <c r="D8926" s="21"/>
      <c r="E8926" s="22"/>
      <c r="F8926" s="21"/>
      <c r="G8926" s="22"/>
      <c r="H8926" s="21"/>
      <c r="I8926" s="22"/>
      <c r="J8926" s="21"/>
      <c r="K8926" s="22"/>
      <c r="L8926" s="21"/>
      <c r="M8926" s="22"/>
      <c r="N8926" s="21" t="n">
        <v>-0.00230104</v>
      </c>
      <c r="O8926" s="23" t="n">
        <v>0.004806</v>
      </c>
      <c r="P8926" s="2"/>
    </row>
    <row r="8927" customFormat="false" ht="13.5" hidden="false" customHeight="false" outlineLevel="0" collapsed="false">
      <c r="A8927" s="2"/>
      <c r="B8927" s="19"/>
      <c r="C8927" s="22"/>
      <c r="D8927" s="21"/>
      <c r="E8927" s="22"/>
      <c r="F8927" s="21"/>
      <c r="G8927" s="22"/>
      <c r="H8927" s="21"/>
      <c r="I8927" s="22"/>
      <c r="J8927" s="21"/>
      <c r="K8927" s="22"/>
      <c r="L8927" s="21"/>
      <c r="M8927" s="22"/>
      <c r="N8927" s="21" t="n">
        <v>-0.00227298</v>
      </c>
      <c r="O8927" s="23" t="n">
        <v>0.00495985</v>
      </c>
      <c r="P8927" s="2"/>
    </row>
    <row r="8928" customFormat="false" ht="13.5" hidden="false" customHeight="false" outlineLevel="0" collapsed="false">
      <c r="A8928" s="2"/>
      <c r="B8928" s="19"/>
      <c r="C8928" s="22"/>
      <c r="D8928" s="21"/>
      <c r="E8928" s="22"/>
      <c r="F8928" s="21"/>
      <c r="G8928" s="22"/>
      <c r="H8928" s="21"/>
      <c r="I8928" s="22"/>
      <c r="J8928" s="21"/>
      <c r="K8928" s="22"/>
      <c r="L8928" s="21"/>
      <c r="M8928" s="22"/>
      <c r="N8928" s="21" t="n">
        <v>-0.00194022</v>
      </c>
      <c r="O8928" s="23" t="n">
        <v>0.00507911</v>
      </c>
      <c r="P8928" s="2"/>
    </row>
    <row r="8929" customFormat="false" ht="13.5" hidden="false" customHeight="false" outlineLevel="0" collapsed="false">
      <c r="A8929" s="2"/>
      <c r="B8929" s="19"/>
      <c r="C8929" s="22"/>
      <c r="D8929" s="21"/>
      <c r="E8929" s="22"/>
      <c r="F8929" s="21"/>
      <c r="G8929" s="22"/>
      <c r="H8929" s="21"/>
      <c r="I8929" s="22"/>
      <c r="J8929" s="21"/>
      <c r="K8929" s="22"/>
      <c r="L8929" s="21"/>
      <c r="M8929" s="22"/>
      <c r="N8929" s="21" t="n">
        <v>-0.00142611</v>
      </c>
      <c r="O8929" s="23" t="n">
        <v>0.00512895</v>
      </c>
      <c r="P8929" s="2"/>
    </row>
    <row r="8930" customFormat="false" ht="13.5" hidden="false" customHeight="false" outlineLevel="0" collapsed="false">
      <c r="A8930" s="2"/>
      <c r="B8930" s="19"/>
      <c r="C8930" s="22"/>
      <c r="D8930" s="21"/>
      <c r="E8930" s="22"/>
      <c r="F8930" s="21"/>
      <c r="G8930" s="22"/>
      <c r="H8930" s="21"/>
      <c r="I8930" s="22"/>
      <c r="J8930" s="21"/>
      <c r="K8930" s="22"/>
      <c r="L8930" s="21"/>
      <c r="M8930" s="22"/>
      <c r="N8930" s="21" t="n">
        <v>-0.000883807</v>
      </c>
      <c r="O8930" s="23" t="n">
        <v>0.00509177</v>
      </c>
      <c r="P8930" s="2"/>
    </row>
    <row r="8931" customFormat="false" ht="13.5" hidden="false" customHeight="false" outlineLevel="0" collapsed="false">
      <c r="A8931" s="2"/>
      <c r="B8931" s="19"/>
      <c r="C8931" s="22"/>
      <c r="D8931" s="21"/>
      <c r="E8931" s="22"/>
      <c r="F8931" s="21"/>
      <c r="G8931" s="22"/>
      <c r="H8931" s="21"/>
      <c r="I8931" s="22"/>
      <c r="J8931" s="21"/>
      <c r="K8931" s="22"/>
      <c r="L8931" s="21"/>
      <c r="M8931" s="22"/>
      <c r="N8931" s="21" t="n">
        <v>-0.000450889</v>
      </c>
      <c r="O8931" s="23" t="n">
        <v>0.00497101</v>
      </c>
      <c r="P8931" s="2"/>
    </row>
    <row r="8932" customFormat="false" ht="13.5" hidden="false" customHeight="false" outlineLevel="0" collapsed="false">
      <c r="A8932" s="2"/>
      <c r="B8932" s="19"/>
      <c r="C8932" s="22"/>
      <c r="D8932" s="21"/>
      <c r="E8932" s="22"/>
      <c r="F8932" s="21"/>
      <c r="G8932" s="22"/>
      <c r="H8932" s="21"/>
      <c r="I8932" s="22"/>
      <c r="J8932" s="21"/>
      <c r="K8932" s="22"/>
      <c r="L8932" s="21"/>
      <c r="M8932" s="22"/>
      <c r="N8932" s="21" t="n">
        <v>-0.000214293</v>
      </c>
      <c r="O8932" s="23" t="n">
        <v>0.00478982</v>
      </c>
      <c r="P8932" s="2"/>
    </row>
    <row r="8933" customFormat="false" ht="13.5" hidden="false" customHeight="false" outlineLevel="0" collapsed="false">
      <c r="A8933" s="2"/>
      <c r="B8933" s="19"/>
      <c r="C8933" s="22"/>
      <c r="D8933" s="21"/>
      <c r="E8933" s="22"/>
      <c r="F8933" s="21"/>
      <c r="G8933" s="22"/>
      <c r="H8933" s="21"/>
      <c r="I8933" s="22"/>
      <c r="J8933" s="21"/>
      <c r="K8933" s="22"/>
      <c r="L8933" s="21"/>
      <c r="M8933" s="22"/>
      <c r="N8933" s="21" t="n">
        <v>-0.000194697</v>
      </c>
      <c r="O8933" s="23" t="n">
        <v>0.00458504</v>
      </c>
      <c r="P8933" s="2"/>
    </row>
    <row r="8934" customFormat="false" ht="13.5" hidden="false" customHeight="false" outlineLevel="0" collapsed="false">
      <c r="A8934" s="2"/>
      <c r="B8934" s="19"/>
      <c r="C8934" s="22"/>
      <c r="D8934" s="21"/>
      <c r="E8934" s="22"/>
      <c r="F8934" s="21"/>
      <c r="G8934" s="22"/>
      <c r="H8934" s="21"/>
      <c r="I8934" s="22"/>
      <c r="J8934" s="21"/>
      <c r="K8934" s="22"/>
      <c r="L8934" s="21"/>
      <c r="M8934" s="22"/>
      <c r="N8934" s="21" t="n">
        <v>-0.000352214</v>
      </c>
      <c r="O8934" s="23" t="n">
        <v>0.00439821</v>
      </c>
      <c r="P8934" s="2"/>
    </row>
    <row r="8935" customFormat="false" ht="13.5" hidden="false" customHeight="false" outlineLevel="0" collapsed="false">
      <c r="A8935" s="2"/>
      <c r="B8935" s="19"/>
      <c r="C8935" s="22"/>
      <c r="D8935" s="21"/>
      <c r="E8935" s="22"/>
      <c r="F8935" s="21"/>
      <c r="G8935" s="22"/>
      <c r="H8935" s="21"/>
      <c r="I8935" s="22"/>
      <c r="J8935" s="21"/>
      <c r="K8935" s="22"/>
      <c r="L8935" s="21"/>
      <c r="M8935" s="22"/>
      <c r="N8935" s="21" t="n">
        <v>-0.000608328</v>
      </c>
      <c r="O8935" s="23" t="n">
        <v>0.00426571</v>
      </c>
      <c r="P8935" s="2"/>
    </row>
    <row r="8936" customFormat="false" ht="13.5" hidden="false" customHeight="false" outlineLevel="0" collapsed="false">
      <c r="A8936" s="2"/>
      <c r="B8936" s="19"/>
      <c r="C8936" s="22"/>
      <c r="D8936" s="21"/>
      <c r="E8936" s="22"/>
      <c r="F8936" s="21"/>
      <c r="G8936" s="22"/>
      <c r="H8936" s="21"/>
      <c r="I8936" s="22"/>
      <c r="J8936" s="21"/>
      <c r="K8936" s="22"/>
      <c r="L8936" s="21"/>
      <c r="M8936" s="22"/>
      <c r="N8936" s="21" t="n">
        <v>-0.000874678</v>
      </c>
      <c r="O8936" s="23" t="n">
        <v>0.0042107</v>
      </c>
      <c r="P8936" s="2"/>
    </row>
    <row r="8937" customFormat="false" ht="13.5" hidden="false" customHeight="false" outlineLevel="0" collapsed="false">
      <c r="A8937" s="2"/>
      <c r="B8937" s="19"/>
      <c r="C8937" s="22"/>
      <c r="D8937" s="21"/>
      <c r="E8937" s="22"/>
      <c r="F8937" s="21"/>
      <c r="G8937" s="22"/>
      <c r="H8937" s="21"/>
      <c r="I8937" s="22"/>
      <c r="J8937" s="21"/>
      <c r="K8937" s="22"/>
      <c r="L8937" s="21"/>
      <c r="M8937" s="22"/>
      <c r="N8937" s="21" t="n">
        <v>-0.00107868</v>
      </c>
      <c r="O8937" s="23" t="n">
        <v>0.00423854</v>
      </c>
      <c r="P8937" s="2"/>
    </row>
    <row r="8938" customFormat="false" ht="13.5" hidden="false" customHeight="false" outlineLevel="0" collapsed="false">
      <c r="A8938" s="2"/>
      <c r="B8938" s="19"/>
      <c r="C8938" s="22"/>
      <c r="D8938" s="21"/>
      <c r="E8938" s="22"/>
      <c r="F8938" s="21"/>
      <c r="G8938" s="22"/>
      <c r="H8938" s="21"/>
      <c r="I8938" s="22"/>
      <c r="J8938" s="21"/>
      <c r="K8938" s="22"/>
      <c r="L8938" s="21"/>
      <c r="M8938" s="22"/>
      <c r="N8938" s="21" t="n">
        <v>-0.00117883</v>
      </c>
      <c r="O8938" s="23" t="n">
        <v>0.00433683</v>
      </c>
      <c r="P8938" s="2"/>
    </row>
    <row r="8939" customFormat="false" ht="13.5" hidden="false" customHeight="false" outlineLevel="0" collapsed="false">
      <c r="A8939" s="2"/>
      <c r="B8939" s="19"/>
      <c r="C8939" s="22"/>
      <c r="D8939" s="21"/>
      <c r="E8939" s="22"/>
      <c r="F8939" s="21"/>
      <c r="G8939" s="22"/>
      <c r="H8939" s="21"/>
      <c r="I8939" s="22"/>
      <c r="J8939" s="21"/>
      <c r="K8939" s="22"/>
      <c r="L8939" s="21"/>
      <c r="M8939" s="22"/>
      <c r="N8939" s="21" t="n">
        <v>-0.00116751</v>
      </c>
      <c r="O8939" s="23" t="n">
        <v>0.00447975</v>
      </c>
      <c r="P8939" s="2"/>
    </row>
    <row r="8940" customFormat="false" ht="13.5" hidden="false" customHeight="false" outlineLevel="0" collapsed="false">
      <c r="A8940" s="2"/>
      <c r="B8940" s="19"/>
      <c r="C8940" s="22"/>
      <c r="D8940" s="21"/>
      <c r="E8940" s="22"/>
      <c r="F8940" s="21"/>
      <c r="G8940" s="22"/>
      <c r="H8940" s="21"/>
      <c r="I8940" s="22"/>
      <c r="J8940" s="21"/>
      <c r="K8940" s="22"/>
      <c r="L8940" s="21"/>
      <c r="M8940" s="22"/>
      <c r="N8940" s="21" t="n">
        <v>-0.00106358</v>
      </c>
      <c r="O8940" s="23" t="n">
        <v>0.00463552</v>
      </c>
      <c r="P8940" s="2"/>
    </row>
    <row r="8941" customFormat="false" ht="13.5" hidden="false" customHeight="false" outlineLevel="0" collapsed="false">
      <c r="A8941" s="2"/>
      <c r="B8941" s="19"/>
      <c r="C8941" s="22"/>
      <c r="D8941" s="21"/>
      <c r="E8941" s="22"/>
      <c r="F8941" s="21"/>
      <c r="G8941" s="22"/>
      <c r="H8941" s="21"/>
      <c r="I8941" s="22"/>
      <c r="J8941" s="21"/>
      <c r="K8941" s="22"/>
      <c r="L8941" s="21"/>
      <c r="M8941" s="22"/>
      <c r="N8941" s="21" t="n">
        <v>-0.000900408</v>
      </c>
      <c r="O8941" s="23" t="n">
        <v>0.00477486</v>
      </c>
      <c r="P8941" s="2"/>
    </row>
    <row r="8942" customFormat="false" ht="13.5" hidden="false" customHeight="false" outlineLevel="0" collapsed="false">
      <c r="A8942" s="2"/>
      <c r="B8942" s="19"/>
      <c r="C8942" s="22"/>
      <c r="D8942" s="21"/>
      <c r="E8942" s="22"/>
      <c r="F8942" s="21"/>
      <c r="G8942" s="22"/>
      <c r="H8942" s="21"/>
      <c r="I8942" s="22"/>
      <c r="J8942" s="21"/>
      <c r="K8942" s="22"/>
      <c r="L8942" s="21"/>
      <c r="M8942" s="22"/>
      <c r="N8942" s="21" t="n">
        <v>-0.000714832</v>
      </c>
      <c r="O8942" s="23" t="n">
        <v>0.00487818</v>
      </c>
      <c r="P8942" s="2"/>
    </row>
    <row r="8943" customFormat="false" ht="13.5" hidden="false" customHeight="false" outlineLevel="0" collapsed="false">
      <c r="A8943" s="2"/>
      <c r="B8943" s="19"/>
      <c r="C8943" s="22"/>
      <c r="D8943" s="21"/>
      <c r="E8943" s="22"/>
      <c r="F8943" s="21"/>
      <c r="G8943" s="22"/>
      <c r="H8943" s="21"/>
      <c r="I8943" s="22"/>
      <c r="J8943" s="21"/>
      <c r="K8943" s="22"/>
      <c r="L8943" s="21"/>
      <c r="M8943" s="22"/>
      <c r="N8943" s="21" t="n">
        <v>-0.000540573</v>
      </c>
      <c r="O8943" s="23" t="n">
        <v>0.00493954</v>
      </c>
      <c r="P8943" s="2"/>
    </row>
    <row r="8944" customFormat="false" ht="13.5" hidden="false" customHeight="false" outlineLevel="0" collapsed="false">
      <c r="A8944" s="2"/>
      <c r="B8944" s="19"/>
      <c r="C8944" s="22"/>
      <c r="D8944" s="21"/>
      <c r="E8944" s="22"/>
      <c r="F8944" s="21"/>
      <c r="G8944" s="22"/>
      <c r="H8944" s="21"/>
      <c r="I8944" s="22"/>
      <c r="J8944" s="21"/>
      <c r="K8944" s="22"/>
      <c r="L8944" s="21"/>
      <c r="M8944" s="22"/>
      <c r="N8944" s="21" t="n">
        <v>-0.000406538</v>
      </c>
      <c r="O8944" s="23" t="n">
        <v>0.00496649</v>
      </c>
      <c r="P8944" s="2"/>
    </row>
    <row r="8945" customFormat="false" ht="13.5" hidden="false" customHeight="false" outlineLevel="0" collapsed="false">
      <c r="A8945" s="2"/>
      <c r="B8945" s="19"/>
      <c r="C8945" s="22"/>
      <c r="D8945" s="21"/>
      <c r="E8945" s="22"/>
      <c r="F8945" s="21"/>
      <c r="G8945" s="22"/>
      <c r="H8945" s="21"/>
      <c r="I8945" s="22"/>
      <c r="J8945" s="21"/>
      <c r="K8945" s="22"/>
      <c r="L8945" s="21"/>
      <c r="M8945" s="22"/>
      <c r="N8945" s="21" t="n">
        <v>-0.000337578</v>
      </c>
      <c r="O8945" s="23" t="n">
        <v>0.00497586</v>
      </c>
      <c r="P8945" s="2"/>
    </row>
    <row r="8946" customFormat="false" ht="13.5" hidden="false" customHeight="false" outlineLevel="0" collapsed="false">
      <c r="A8946" s="2"/>
      <c r="B8946" s="19"/>
      <c r="C8946" s="22"/>
      <c r="D8946" s="21"/>
      <c r="E8946" s="22"/>
      <c r="F8946" s="21"/>
      <c r="G8946" s="22"/>
      <c r="H8946" s="21"/>
      <c r="I8946" s="22"/>
      <c r="J8946" s="21"/>
      <c r="K8946" s="22"/>
      <c r="L8946" s="21"/>
      <c r="M8946" s="22"/>
      <c r="N8946" s="21" t="n">
        <v>-0.000354423</v>
      </c>
      <c r="O8946" s="23" t="n">
        <v>0.00498679</v>
      </c>
      <c r="P8946" s="2"/>
    </row>
    <row r="8947" customFormat="false" ht="13.5" hidden="false" customHeight="false" outlineLevel="0" collapsed="false">
      <c r="A8947" s="2"/>
      <c r="B8947" s="19"/>
      <c r="C8947" s="22"/>
      <c r="D8947" s="21"/>
      <c r="E8947" s="22"/>
      <c r="F8947" s="21"/>
      <c r="G8947" s="22"/>
      <c r="H8947" s="21"/>
      <c r="I8947" s="22"/>
      <c r="J8947" s="21"/>
      <c r="K8947" s="22"/>
      <c r="L8947" s="21"/>
      <c r="M8947" s="22"/>
      <c r="N8947" s="21" t="n">
        <v>-0.000470568</v>
      </c>
      <c r="O8947" s="23" t="n">
        <v>0.00501328</v>
      </c>
      <c r="P8947" s="2"/>
    </row>
    <row r="8948" customFormat="false" ht="13.5" hidden="false" customHeight="false" outlineLevel="0" collapsed="false">
      <c r="A8948" s="2"/>
      <c r="B8948" s="19"/>
      <c r="C8948" s="22"/>
      <c r="D8948" s="21"/>
      <c r="E8948" s="22"/>
      <c r="F8948" s="21"/>
      <c r="G8948" s="22"/>
      <c r="H8948" s="21"/>
      <c r="I8948" s="22"/>
      <c r="J8948" s="21"/>
      <c r="K8948" s="22"/>
      <c r="L8948" s="21"/>
      <c r="M8948" s="22"/>
      <c r="N8948" s="21" t="n">
        <v>-0.000686406</v>
      </c>
      <c r="O8948" s="23" t="n">
        <v>0.00505852</v>
      </c>
      <c r="P8948" s="2"/>
    </row>
    <row r="8949" customFormat="false" ht="13.5" hidden="false" customHeight="false" outlineLevel="0" collapsed="false">
      <c r="A8949" s="2"/>
      <c r="B8949" s="19"/>
      <c r="C8949" s="22"/>
      <c r="D8949" s="21"/>
      <c r="E8949" s="22"/>
      <c r="F8949" s="21"/>
      <c r="G8949" s="22"/>
      <c r="H8949" s="21"/>
      <c r="I8949" s="22"/>
      <c r="J8949" s="21"/>
      <c r="K8949" s="22"/>
      <c r="L8949" s="21"/>
      <c r="M8949" s="22"/>
      <c r="N8949" s="21" t="n">
        <v>-0.000983438</v>
      </c>
      <c r="O8949" s="23" t="n">
        <v>0.00511295</v>
      </c>
      <c r="P8949" s="2"/>
    </row>
    <row r="8950" customFormat="false" ht="13.5" hidden="false" customHeight="false" outlineLevel="0" collapsed="false">
      <c r="A8950" s="2"/>
      <c r="B8950" s="19"/>
      <c r="C8950" s="22"/>
      <c r="D8950" s="21"/>
      <c r="E8950" s="22"/>
      <c r="F8950" s="21"/>
      <c r="G8950" s="22"/>
      <c r="H8950" s="21"/>
      <c r="I8950" s="22"/>
      <c r="J8950" s="21"/>
      <c r="K8950" s="22"/>
      <c r="L8950" s="21"/>
      <c r="M8950" s="22"/>
      <c r="N8950" s="21" t="n">
        <v>-0.00132265</v>
      </c>
      <c r="O8950" s="23" t="n">
        <v>0.00515683</v>
      </c>
      <c r="P8950" s="2"/>
    </row>
    <row r="8951" customFormat="false" ht="13.5" hidden="false" customHeight="false" outlineLevel="0" collapsed="false">
      <c r="A8951" s="2"/>
      <c r="B8951" s="19"/>
      <c r="C8951" s="22"/>
      <c r="D8951" s="21"/>
      <c r="E8951" s="22"/>
      <c r="F8951" s="21"/>
      <c r="G8951" s="22"/>
      <c r="H8951" s="21"/>
      <c r="I8951" s="22"/>
      <c r="J8951" s="21"/>
      <c r="K8951" s="22"/>
      <c r="L8951" s="21"/>
      <c r="M8951" s="22"/>
      <c r="N8951" s="21" t="n">
        <v>-0.00165021</v>
      </c>
      <c r="O8951" s="23" t="n">
        <v>0.00516675</v>
      </c>
      <c r="P8951" s="2"/>
    </row>
    <row r="8952" customFormat="false" ht="13.5" hidden="false" customHeight="false" outlineLevel="0" collapsed="false">
      <c r="A8952" s="2"/>
      <c r="B8952" s="19"/>
      <c r="C8952" s="22"/>
      <c r="D8952" s="21"/>
      <c r="E8952" s="22"/>
      <c r="F8952" s="21"/>
      <c r="G8952" s="22"/>
      <c r="H8952" s="21"/>
      <c r="I8952" s="22"/>
      <c r="J8952" s="21"/>
      <c r="K8952" s="22"/>
      <c r="L8952" s="21"/>
      <c r="M8952" s="22"/>
      <c r="N8952" s="21" t="n">
        <v>-0.00191075</v>
      </c>
      <c r="O8952" s="23" t="n">
        <v>0.00512432</v>
      </c>
      <c r="P8952" s="2"/>
    </row>
    <row r="8953" customFormat="false" ht="13.5" hidden="false" customHeight="false" outlineLevel="0" collapsed="false">
      <c r="A8953" s="2"/>
      <c r="B8953" s="19"/>
      <c r="C8953" s="22"/>
      <c r="D8953" s="21"/>
      <c r="E8953" s="22"/>
      <c r="F8953" s="21"/>
      <c r="G8953" s="22"/>
      <c r="H8953" s="21"/>
      <c r="I8953" s="22"/>
      <c r="J8953" s="21"/>
      <c r="K8953" s="22"/>
      <c r="L8953" s="21"/>
      <c r="M8953" s="22"/>
      <c r="N8953" s="21" t="n">
        <v>-0.00206488</v>
      </c>
      <c r="O8953" s="23" t="n">
        <v>0.00502419</v>
      </c>
      <c r="P8953" s="2"/>
    </row>
    <row r="8954" customFormat="false" ht="13.5" hidden="false" customHeight="false" outlineLevel="0" collapsed="false">
      <c r="A8954" s="2"/>
      <c r="B8954" s="19"/>
      <c r="C8954" s="22"/>
      <c r="D8954" s="21"/>
      <c r="E8954" s="22"/>
      <c r="F8954" s="21"/>
      <c r="G8954" s="22"/>
      <c r="H8954" s="21"/>
      <c r="I8954" s="22"/>
      <c r="J8954" s="21"/>
      <c r="K8954" s="22"/>
      <c r="L8954" s="21"/>
      <c r="M8954" s="22"/>
      <c r="N8954" s="21" t="n">
        <v>-0.0021046</v>
      </c>
      <c r="O8954" s="23" t="n">
        <v>0.00487898</v>
      </c>
      <c r="P8954" s="2"/>
    </row>
    <row r="8955" customFormat="false" ht="13.5" hidden="false" customHeight="false" outlineLevel="0" collapsed="false">
      <c r="A8955" s="2"/>
      <c r="B8955" s="19"/>
      <c r="C8955" s="22"/>
      <c r="D8955" s="21"/>
      <c r="E8955" s="22"/>
      <c r="F8955" s="21"/>
      <c r="G8955" s="22"/>
      <c r="H8955" s="21"/>
      <c r="I8955" s="22"/>
      <c r="J8955" s="21"/>
      <c r="K8955" s="22"/>
      <c r="L8955" s="21"/>
      <c r="M8955" s="22"/>
      <c r="N8955" s="21" t="n">
        <v>-0.00205974</v>
      </c>
      <c r="O8955" s="23" t="n">
        <v>0.00471899</v>
      </c>
      <c r="P8955" s="2"/>
    </row>
    <row r="8956" customFormat="false" ht="13.5" hidden="false" customHeight="false" outlineLevel="0" collapsed="false">
      <c r="A8956" s="2"/>
      <c r="B8956" s="19"/>
      <c r="C8956" s="22"/>
      <c r="D8956" s="21"/>
      <c r="E8956" s="22"/>
      <c r="F8956" s="21"/>
      <c r="G8956" s="22"/>
      <c r="H8956" s="21"/>
      <c r="I8956" s="22"/>
      <c r="J8956" s="21"/>
      <c r="K8956" s="22"/>
      <c r="L8956" s="21"/>
      <c r="M8956" s="22"/>
      <c r="N8956" s="21" t="n">
        <v>-0.00199112</v>
      </c>
      <c r="O8956" s="23" t="n">
        <v>0.00458644</v>
      </c>
      <c r="P8956" s="2"/>
    </row>
    <row r="8957" customFormat="false" ht="13.5" hidden="false" customHeight="false" outlineLevel="0" collapsed="false">
      <c r="A8957" s="2"/>
      <c r="B8957" s="19"/>
      <c r="C8957" s="22"/>
      <c r="D8957" s="21"/>
      <c r="E8957" s="22"/>
      <c r="F8957" s="21"/>
      <c r="G8957" s="22"/>
      <c r="H8957" s="21"/>
      <c r="I8957" s="22"/>
      <c r="J8957" s="21"/>
      <c r="K8957" s="22"/>
      <c r="L8957" s="21"/>
      <c r="M8957" s="22"/>
      <c r="N8957" s="21" t="n">
        <v>-0.0019705</v>
      </c>
      <c r="O8957" s="23" t="n">
        <v>0.00452535</v>
      </c>
      <c r="P8957" s="2"/>
    </row>
    <row r="8958" customFormat="false" ht="13.5" hidden="false" customHeight="false" outlineLevel="0" collapsed="false">
      <c r="A8958" s="2"/>
      <c r="B8958" s="19"/>
      <c r="C8958" s="22"/>
      <c r="D8958" s="21"/>
      <c r="E8958" s="22"/>
      <c r="F8958" s="21"/>
      <c r="G8958" s="22"/>
      <c r="H8958" s="21"/>
      <c r="I8958" s="22"/>
      <c r="J8958" s="21"/>
      <c r="K8958" s="22"/>
      <c r="L8958" s="21"/>
      <c r="M8958" s="22"/>
      <c r="N8958" s="21" t="n">
        <v>-0.00205317</v>
      </c>
      <c r="O8958" s="23" t="n">
        <v>0.00456968</v>
      </c>
      <c r="P8958" s="2"/>
    </row>
    <row r="8959" customFormat="false" ht="13.5" hidden="false" customHeight="false" outlineLevel="0" collapsed="false">
      <c r="A8959" s="2"/>
      <c r="B8959" s="19"/>
      <c r="C8959" s="22"/>
      <c r="D8959" s="21"/>
      <c r="E8959" s="22"/>
      <c r="F8959" s="21"/>
      <c r="G8959" s="22"/>
      <c r="H8959" s="21"/>
      <c r="I8959" s="22"/>
      <c r="J8959" s="21"/>
      <c r="K8959" s="22"/>
      <c r="L8959" s="21"/>
      <c r="M8959" s="22"/>
      <c r="N8959" s="21" t="n">
        <v>-0.00225261</v>
      </c>
      <c r="O8959" s="23" t="n">
        <v>0.0047332</v>
      </c>
      <c r="P8959" s="2"/>
    </row>
    <row r="8960" customFormat="false" ht="13.5" hidden="false" customHeight="false" outlineLevel="0" collapsed="false">
      <c r="A8960" s="2"/>
      <c r="B8960" s="19"/>
      <c r="C8960" s="22"/>
      <c r="D8960" s="21"/>
      <c r="E8960" s="22"/>
      <c r="F8960" s="21"/>
      <c r="G8960" s="22"/>
      <c r="H8960" s="21"/>
      <c r="I8960" s="22"/>
      <c r="J8960" s="21"/>
      <c r="K8960" s="22"/>
      <c r="L8960" s="21"/>
      <c r="M8960" s="22"/>
      <c r="N8960" s="21" t="n">
        <v>-0.00252759</v>
      </c>
      <c r="O8960" s="23" t="n">
        <v>0.00500391</v>
      </c>
      <c r="P8960" s="2"/>
    </row>
    <row r="8961" customFormat="false" ht="13.5" hidden="false" customHeight="false" outlineLevel="0" collapsed="false">
      <c r="A8961" s="2"/>
      <c r="B8961" s="19"/>
      <c r="C8961" s="22"/>
      <c r="D8961" s="21"/>
      <c r="E8961" s="22"/>
      <c r="F8961" s="21"/>
      <c r="G8961" s="22"/>
      <c r="H8961" s="21"/>
      <c r="I8961" s="22"/>
      <c r="J8961" s="21"/>
      <c r="K8961" s="22"/>
      <c r="L8961" s="21"/>
      <c r="M8961" s="22"/>
      <c r="N8961" s="21" t="n">
        <v>-0.00278862</v>
      </c>
      <c r="O8961" s="23" t="n">
        <v>0.00534502</v>
      </c>
      <c r="P8961" s="2"/>
    </row>
    <row r="8962" customFormat="false" ht="13.5" hidden="false" customHeight="false" outlineLevel="0" collapsed="false">
      <c r="A8962" s="2"/>
      <c r="B8962" s="19"/>
      <c r="C8962" s="22"/>
      <c r="D8962" s="21"/>
      <c r="E8962" s="22"/>
      <c r="F8962" s="21"/>
      <c r="G8962" s="22"/>
      <c r="H8962" s="21"/>
      <c r="I8962" s="22"/>
      <c r="J8962" s="21"/>
      <c r="K8962" s="22"/>
      <c r="L8962" s="21"/>
      <c r="M8962" s="22"/>
      <c r="N8962" s="21" t="n">
        <v>-0.00292413</v>
      </c>
      <c r="O8962" s="23" t="n">
        <v>0.00570248</v>
      </c>
      <c r="P8962" s="2"/>
    </row>
    <row r="8963" customFormat="false" ht="13.5" hidden="false" customHeight="false" outlineLevel="0" collapsed="false">
      <c r="A8963" s="2"/>
      <c r="B8963" s="19"/>
      <c r="C8963" s="22"/>
      <c r="D8963" s="21"/>
      <c r="E8963" s="22"/>
      <c r="F8963" s="21"/>
      <c r="G8963" s="22"/>
      <c r="H8963" s="21"/>
      <c r="I8963" s="22"/>
      <c r="J8963" s="21"/>
      <c r="K8963" s="22"/>
      <c r="L8963" s="21"/>
      <c r="M8963" s="22"/>
      <c r="N8963" s="21" t="n">
        <v>-0.00283946</v>
      </c>
      <c r="O8963" s="23" t="n">
        <v>0.00601722</v>
      </c>
      <c r="P8963" s="2"/>
    </row>
    <row r="8964" customFormat="false" ht="13.5" hidden="false" customHeight="false" outlineLevel="0" collapsed="false">
      <c r="A8964" s="2"/>
      <c r="B8964" s="19"/>
      <c r="C8964" s="22"/>
      <c r="D8964" s="21"/>
      <c r="E8964" s="22"/>
      <c r="F8964" s="21"/>
      <c r="G8964" s="22"/>
      <c r="H8964" s="21"/>
      <c r="I8964" s="22"/>
      <c r="J8964" s="21"/>
      <c r="K8964" s="22"/>
      <c r="L8964" s="21"/>
      <c r="M8964" s="22"/>
      <c r="N8964" s="21" t="n">
        <v>-0.00249588</v>
      </c>
      <c r="O8964" s="23" t="n">
        <v>0.00623892</v>
      </c>
      <c r="P8964" s="2"/>
    </row>
    <row r="8965" customFormat="false" ht="13.5" hidden="false" customHeight="false" outlineLevel="0" collapsed="false">
      <c r="A8965" s="2"/>
      <c r="B8965" s="19"/>
      <c r="C8965" s="22"/>
      <c r="D8965" s="21"/>
      <c r="E8965" s="22"/>
      <c r="F8965" s="21"/>
      <c r="G8965" s="22"/>
      <c r="H8965" s="21"/>
      <c r="I8965" s="22"/>
      <c r="J8965" s="21"/>
      <c r="K8965" s="22"/>
      <c r="L8965" s="21"/>
      <c r="M8965" s="22"/>
      <c r="N8965" s="21" t="n">
        <v>-0.00193525</v>
      </c>
      <c r="O8965" s="23" t="n">
        <v>0.0063376</v>
      </c>
      <c r="P8965" s="2"/>
    </row>
    <row r="8966" customFormat="false" ht="13.5" hidden="false" customHeight="false" outlineLevel="0" collapsed="false">
      <c r="A8966" s="2"/>
      <c r="B8966" s="19"/>
      <c r="C8966" s="22"/>
      <c r="D8966" s="21"/>
      <c r="E8966" s="22"/>
      <c r="F8966" s="21"/>
      <c r="G8966" s="22"/>
      <c r="H8966" s="21"/>
      <c r="I8966" s="22"/>
      <c r="J8966" s="21"/>
      <c r="K8966" s="22"/>
      <c r="L8966" s="21"/>
      <c r="M8966" s="22"/>
      <c r="N8966" s="21" t="n">
        <v>-0.0012795</v>
      </c>
      <c r="O8966" s="23" t="n">
        <v>0.00630999</v>
      </c>
      <c r="P8966" s="2"/>
    </row>
    <row r="8967" customFormat="false" ht="13.5" hidden="false" customHeight="false" outlineLevel="0" collapsed="false">
      <c r="A8967" s="2"/>
      <c r="B8967" s="19"/>
      <c r="C8967" s="22"/>
      <c r="D8967" s="21"/>
      <c r="E8967" s="22"/>
      <c r="F8967" s="21"/>
      <c r="G8967" s="22"/>
      <c r="H8967" s="21"/>
      <c r="I8967" s="22"/>
      <c r="J8967" s="21"/>
      <c r="K8967" s="22"/>
      <c r="L8967" s="21"/>
      <c r="M8967" s="22"/>
      <c r="N8967" s="21" t="n">
        <v>-0.00070188</v>
      </c>
      <c r="O8967" s="23" t="n">
        <v>0.00617897</v>
      </c>
      <c r="P8967" s="2"/>
    </row>
    <row r="8968" customFormat="false" ht="13.5" hidden="false" customHeight="false" outlineLevel="0" collapsed="false">
      <c r="A8968" s="2"/>
      <c r="B8968" s="19"/>
      <c r="C8968" s="22"/>
      <c r="D8968" s="21"/>
      <c r="E8968" s="22"/>
      <c r="F8968" s="21"/>
      <c r="G8968" s="22"/>
      <c r="H8968" s="21"/>
      <c r="I8968" s="22"/>
      <c r="J8968" s="21"/>
      <c r="K8968" s="22"/>
      <c r="L8968" s="21"/>
      <c r="M8968" s="22"/>
      <c r="N8968" s="21" t="n">
        <v>-0.000376825</v>
      </c>
      <c r="O8968" s="23" t="n">
        <v>0.00598656</v>
      </c>
      <c r="P8968" s="2"/>
    </row>
    <row r="8969" customFormat="false" ht="13.5" hidden="false" customHeight="false" outlineLevel="0" collapsed="false">
      <c r="A8969" s="2"/>
      <c r="B8969" s="19"/>
      <c r="C8969" s="22"/>
      <c r="D8969" s="21"/>
      <c r="E8969" s="22"/>
      <c r="F8969" s="21"/>
      <c r="G8969" s="22"/>
      <c r="H8969" s="21"/>
      <c r="I8969" s="22"/>
      <c r="J8969" s="21"/>
      <c r="K8969" s="22"/>
      <c r="L8969" s="21"/>
      <c r="M8969" s="22"/>
      <c r="N8969" s="21" t="n">
        <v>-0.000423214</v>
      </c>
      <c r="O8969" s="23" t="n">
        <v>0.00578251</v>
      </c>
      <c r="P8969" s="2"/>
    </row>
    <row r="8970" customFormat="false" ht="13.5" hidden="false" customHeight="false" outlineLevel="0" collapsed="false">
      <c r="A8970" s="2"/>
      <c r="B8970" s="19"/>
      <c r="C8970" s="22"/>
      <c r="D8970" s="21"/>
      <c r="E8970" s="22"/>
      <c r="F8970" s="21"/>
      <c r="G8970" s="22"/>
      <c r="H8970" s="21"/>
      <c r="I8970" s="22"/>
      <c r="J8970" s="21"/>
      <c r="K8970" s="22"/>
      <c r="L8970" s="21"/>
      <c r="M8970" s="22"/>
      <c r="N8970" s="21" t="n">
        <v>-0.000859815</v>
      </c>
      <c r="O8970" s="23" t="n">
        <v>0.00561182</v>
      </c>
      <c r="P8970" s="2"/>
    </row>
    <row r="8971" customFormat="false" ht="13.5" hidden="false" customHeight="false" outlineLevel="0" collapsed="false">
      <c r="A8971" s="2"/>
      <c r="B8971" s="19"/>
      <c r="C8971" s="22"/>
      <c r="D8971" s="21"/>
      <c r="E8971" s="22"/>
      <c r="F8971" s="21"/>
      <c r="G8971" s="22"/>
      <c r="H8971" s="21"/>
      <c r="I8971" s="22"/>
      <c r="J8971" s="21"/>
      <c r="K8971" s="22"/>
      <c r="L8971" s="21"/>
      <c r="M8971" s="22"/>
      <c r="N8971" s="21" t="n">
        <v>-0.00158892</v>
      </c>
      <c r="O8971" s="23" t="n">
        <v>0.00550462</v>
      </c>
      <c r="P8971" s="2"/>
    </row>
    <row r="8972" customFormat="false" ht="13.5" hidden="false" customHeight="false" outlineLevel="0" collapsed="false">
      <c r="A8972" s="2"/>
      <c r="B8972" s="19"/>
      <c r="C8972" s="22"/>
      <c r="D8972" s="21"/>
      <c r="E8972" s="22"/>
      <c r="F8972" s="21"/>
      <c r="G8972" s="22"/>
      <c r="H8972" s="21"/>
      <c r="I8972" s="22"/>
      <c r="J8972" s="21"/>
      <c r="K8972" s="22"/>
      <c r="L8972" s="21"/>
      <c r="M8972" s="22"/>
      <c r="N8972" s="21" t="n">
        <v>-0.00241594</v>
      </c>
      <c r="O8972" s="23" t="n">
        <v>0.00547093</v>
      </c>
      <c r="P8972" s="2"/>
    </row>
    <row r="8973" customFormat="false" ht="13.5" hidden="false" customHeight="false" outlineLevel="0" collapsed="false">
      <c r="A8973" s="2"/>
      <c r="B8973" s="19"/>
      <c r="C8973" s="22"/>
      <c r="D8973" s="21"/>
      <c r="E8973" s="22"/>
      <c r="F8973" s="21"/>
      <c r="G8973" s="22"/>
      <c r="H8973" s="21"/>
      <c r="I8973" s="22"/>
      <c r="J8973" s="21"/>
      <c r="K8973" s="22"/>
      <c r="L8973" s="21"/>
      <c r="M8973" s="22"/>
      <c r="N8973" s="21" t="n">
        <v>-0.00310129</v>
      </c>
      <c r="O8973" s="23" t="n">
        <v>0.00550131</v>
      </c>
      <c r="P8973" s="2"/>
    </row>
    <row r="8974" customFormat="false" ht="13.5" hidden="false" customHeight="false" outlineLevel="0" collapsed="false">
      <c r="A8974" s="2"/>
      <c r="B8974" s="19"/>
      <c r="C8974" s="22"/>
      <c r="D8974" s="21"/>
      <c r="E8974" s="22"/>
      <c r="F8974" s="21"/>
      <c r="G8974" s="22"/>
      <c r="H8974" s="21"/>
      <c r="I8974" s="22"/>
      <c r="J8974" s="21"/>
      <c r="K8974" s="22"/>
      <c r="L8974" s="21"/>
      <c r="M8974" s="22"/>
      <c r="N8974" s="21" t="n">
        <v>-0.0034296</v>
      </c>
      <c r="O8974" s="23" t="n">
        <v>0.00557261</v>
      </c>
      <c r="P8974" s="2"/>
    </row>
    <row r="8975" customFormat="false" ht="13.5" hidden="false" customHeight="false" outlineLevel="0" collapsed="false">
      <c r="A8975" s="2"/>
      <c r="B8975" s="19"/>
      <c r="C8975" s="22"/>
      <c r="D8975" s="21"/>
      <c r="E8975" s="22"/>
      <c r="F8975" s="21"/>
      <c r="G8975" s="22"/>
      <c r="H8975" s="21"/>
      <c r="I8975" s="22"/>
      <c r="J8975" s="21"/>
      <c r="K8975" s="22"/>
      <c r="L8975" s="21"/>
      <c r="M8975" s="22"/>
      <c r="N8975" s="21" t="n">
        <v>-0.00327514</v>
      </c>
      <c r="O8975" s="23" t="n">
        <v>0.00565662</v>
      </c>
      <c r="P8975" s="2"/>
    </row>
    <row r="8976" customFormat="false" ht="13.5" hidden="false" customHeight="false" outlineLevel="0" collapsed="false">
      <c r="A8976" s="2"/>
      <c r="B8976" s="19"/>
      <c r="C8976" s="22"/>
      <c r="D8976" s="21"/>
      <c r="E8976" s="22"/>
      <c r="F8976" s="21"/>
      <c r="G8976" s="22"/>
      <c r="H8976" s="21"/>
      <c r="I8976" s="22"/>
      <c r="J8976" s="21"/>
      <c r="K8976" s="22"/>
      <c r="L8976" s="21"/>
      <c r="M8976" s="22"/>
      <c r="N8976" s="21" t="n">
        <v>-0.00264225</v>
      </c>
      <c r="O8976" s="23" t="n">
        <v>0.00572879</v>
      </c>
      <c r="P8976" s="2"/>
    </row>
    <row r="8977" customFormat="false" ht="13.5" hidden="false" customHeight="false" outlineLevel="0" collapsed="false">
      <c r="A8977" s="2"/>
      <c r="B8977" s="19"/>
      <c r="C8977" s="22"/>
      <c r="D8977" s="21"/>
      <c r="E8977" s="22"/>
      <c r="F8977" s="21"/>
      <c r="G8977" s="22"/>
      <c r="H8977" s="21"/>
      <c r="I8977" s="22"/>
      <c r="J8977" s="21"/>
      <c r="K8977" s="22"/>
      <c r="L8977" s="21"/>
      <c r="M8977" s="22"/>
      <c r="N8977" s="21" t="n">
        <v>-0.00166696</v>
      </c>
      <c r="O8977" s="23" t="n">
        <v>0.00577444</v>
      </c>
      <c r="P8977" s="2"/>
    </row>
    <row r="8978" customFormat="false" ht="13.5" hidden="false" customHeight="false" outlineLevel="0" collapsed="false">
      <c r="A8978" s="2"/>
      <c r="B8978" s="19"/>
      <c r="C8978" s="22"/>
      <c r="D8978" s="21"/>
      <c r="E8978" s="22"/>
      <c r="F8978" s="21"/>
      <c r="G8978" s="22"/>
      <c r="H8978" s="21"/>
      <c r="I8978" s="22"/>
      <c r="J8978" s="21"/>
      <c r="K8978" s="22"/>
      <c r="L8978" s="21"/>
      <c r="M8978" s="22"/>
      <c r="N8978" s="21" t="n">
        <v>-0.000578477</v>
      </c>
      <c r="O8978" s="23" t="n">
        <v>0.00579092</v>
      </c>
      <c r="P8978" s="2"/>
    </row>
    <row r="8979" customFormat="false" ht="13.5" hidden="false" customHeight="false" outlineLevel="0" collapsed="false">
      <c r="A8979" s="2"/>
      <c r="B8979" s="19"/>
      <c r="C8979" s="22"/>
      <c r="D8979" s="21"/>
      <c r="E8979" s="22"/>
      <c r="F8979" s="21"/>
      <c r="G8979" s="22"/>
      <c r="H8979" s="21"/>
      <c r="I8979" s="22"/>
      <c r="J8979" s="21"/>
      <c r="K8979" s="22"/>
      <c r="L8979" s="21"/>
      <c r="M8979" s="22"/>
      <c r="N8979" s="21" t="n">
        <v>0.000368185</v>
      </c>
      <c r="O8979" s="23" t="n">
        <v>0.00578554</v>
      </c>
      <c r="P8979" s="2"/>
    </row>
    <row r="8980" customFormat="false" ht="13.5" hidden="false" customHeight="false" outlineLevel="0" collapsed="false">
      <c r="A8980" s="2"/>
      <c r="B8980" s="19"/>
      <c r="C8980" s="22"/>
      <c r="D8980" s="21"/>
      <c r="E8980" s="22"/>
      <c r="F8980" s="21"/>
      <c r="G8980" s="22"/>
      <c r="H8980" s="21"/>
      <c r="I8980" s="22"/>
      <c r="J8980" s="21"/>
      <c r="K8980" s="22"/>
      <c r="L8980" s="21"/>
      <c r="M8980" s="22"/>
      <c r="N8980" s="21" t="n">
        <v>0.000967103</v>
      </c>
      <c r="O8980" s="23" t="n">
        <v>0.00577059</v>
      </c>
      <c r="P8980" s="2"/>
    </row>
    <row r="8981" customFormat="false" ht="13.5" hidden="false" customHeight="false" outlineLevel="0" collapsed="false">
      <c r="A8981" s="2"/>
      <c r="B8981" s="19"/>
      <c r="C8981" s="22"/>
      <c r="D8981" s="21"/>
      <c r="E8981" s="22"/>
      <c r="F8981" s="21"/>
      <c r="G8981" s="22"/>
      <c r="H8981" s="21"/>
      <c r="I8981" s="22"/>
      <c r="J8981" s="21"/>
      <c r="K8981" s="22"/>
      <c r="L8981" s="21"/>
      <c r="M8981" s="22"/>
      <c r="N8981" s="21" t="n">
        <v>0.00112016</v>
      </c>
      <c r="O8981" s="23" t="n">
        <v>0.00575735</v>
      </c>
      <c r="P8981" s="2"/>
    </row>
    <row r="8982" customFormat="false" ht="13.5" hidden="false" customHeight="false" outlineLevel="0" collapsed="false">
      <c r="A8982" s="2"/>
      <c r="B8982" s="19"/>
      <c r="C8982" s="22"/>
      <c r="D8982" s="21"/>
      <c r="E8982" s="22"/>
      <c r="F8982" s="21"/>
      <c r="G8982" s="22"/>
      <c r="H8982" s="21"/>
      <c r="I8982" s="22"/>
      <c r="J8982" s="21"/>
      <c r="K8982" s="22"/>
      <c r="L8982" s="21"/>
      <c r="M8982" s="22"/>
      <c r="N8982" s="21" t="n">
        <v>0.000860761</v>
      </c>
      <c r="O8982" s="23" t="n">
        <v>0.00575122</v>
      </c>
      <c r="P8982" s="2"/>
    </row>
    <row r="8983" customFormat="false" ht="13.5" hidden="false" customHeight="false" outlineLevel="0" collapsed="false">
      <c r="A8983" s="2"/>
      <c r="B8983" s="19"/>
      <c r="C8983" s="22"/>
      <c r="D8983" s="21"/>
      <c r="E8983" s="22"/>
      <c r="F8983" s="21"/>
      <c r="G8983" s="22"/>
      <c r="H8983" s="21"/>
      <c r="I8983" s="22"/>
      <c r="J8983" s="21"/>
      <c r="K8983" s="22"/>
      <c r="L8983" s="21"/>
      <c r="M8983" s="22"/>
      <c r="N8983" s="21" t="n">
        <v>0.000335281</v>
      </c>
      <c r="O8983" s="23" t="n">
        <v>0.0057495</v>
      </c>
      <c r="P8983" s="2"/>
    </row>
    <row r="8984" customFormat="false" ht="13.5" hidden="false" customHeight="false" outlineLevel="0" collapsed="false">
      <c r="A8984" s="2"/>
      <c r="B8984" s="19"/>
      <c r="C8984" s="22"/>
      <c r="D8984" s="21"/>
      <c r="E8984" s="22"/>
      <c r="F8984" s="21"/>
      <c r="G8984" s="22"/>
      <c r="H8984" s="21"/>
      <c r="I8984" s="22"/>
      <c r="J8984" s="21"/>
      <c r="K8984" s="22"/>
      <c r="L8984" s="21"/>
      <c r="M8984" s="22"/>
      <c r="N8984" s="21" t="n">
        <v>-0.000251146</v>
      </c>
      <c r="O8984" s="23" t="n">
        <v>0.00574235</v>
      </c>
      <c r="P8984" s="2"/>
    </row>
    <row r="8985" customFormat="false" ht="13.5" hidden="false" customHeight="false" outlineLevel="0" collapsed="false">
      <c r="A8985" s="2"/>
      <c r="B8985" s="19"/>
      <c r="C8985" s="22"/>
      <c r="D8985" s="21"/>
      <c r="E8985" s="22"/>
      <c r="F8985" s="21"/>
      <c r="G8985" s="22"/>
      <c r="H8985" s="21"/>
      <c r="I8985" s="22"/>
      <c r="J8985" s="21"/>
      <c r="K8985" s="22"/>
      <c r="L8985" s="21"/>
      <c r="M8985" s="22"/>
      <c r="N8985" s="21" t="n">
        <v>-0.000706045</v>
      </c>
      <c r="O8985" s="23" t="n">
        <v>0.00571619</v>
      </c>
      <c r="P8985" s="2"/>
    </row>
    <row r="8986" customFormat="false" ht="13.5" hidden="false" customHeight="false" outlineLevel="0" collapsed="false">
      <c r="A8986" s="2"/>
      <c r="B8986" s="19"/>
      <c r="C8986" s="22"/>
      <c r="D8986" s="21"/>
      <c r="E8986" s="22"/>
      <c r="F8986" s="21"/>
      <c r="G8986" s="22"/>
      <c r="H8986" s="21"/>
      <c r="I8986" s="22"/>
      <c r="J8986" s="21"/>
      <c r="K8986" s="22"/>
      <c r="L8986" s="21"/>
      <c r="M8986" s="22"/>
      <c r="N8986" s="21" t="n">
        <v>-0.000914185</v>
      </c>
      <c r="O8986" s="23" t="n">
        <v>0.00565845</v>
      </c>
      <c r="P8986" s="2"/>
    </row>
    <row r="8987" customFormat="false" ht="13.5" hidden="false" customHeight="false" outlineLevel="0" collapsed="false">
      <c r="A8987" s="2"/>
      <c r="B8987" s="19"/>
      <c r="C8987" s="22"/>
      <c r="D8987" s="21"/>
      <c r="E8987" s="22"/>
      <c r="F8987" s="21"/>
      <c r="G8987" s="22"/>
      <c r="H8987" s="21"/>
      <c r="I8987" s="22"/>
      <c r="J8987" s="21"/>
      <c r="K8987" s="22"/>
      <c r="L8987" s="21"/>
      <c r="M8987" s="22"/>
      <c r="N8987" s="21" t="n">
        <v>-0.000873749</v>
      </c>
      <c r="O8987" s="23" t="n">
        <v>0.00556183</v>
      </c>
      <c r="P8987" s="2"/>
    </row>
    <row r="8988" customFormat="false" ht="13.5" hidden="false" customHeight="false" outlineLevel="0" collapsed="false">
      <c r="A8988" s="2"/>
      <c r="B8988" s="19"/>
      <c r="C8988" s="22"/>
      <c r="D8988" s="21"/>
      <c r="E8988" s="22"/>
      <c r="F8988" s="21"/>
      <c r="G8988" s="22"/>
      <c r="H8988" s="21"/>
      <c r="I8988" s="22"/>
      <c r="J8988" s="21"/>
      <c r="K8988" s="22"/>
      <c r="L8988" s="21"/>
      <c r="M8988" s="22"/>
      <c r="N8988" s="21" t="n">
        <v>-0.00069226</v>
      </c>
      <c r="O8988" s="23" t="n">
        <v>0.00542709</v>
      </c>
      <c r="P8988" s="2"/>
    </row>
    <row r="8989" customFormat="false" ht="13.5" hidden="false" customHeight="false" outlineLevel="0" collapsed="false">
      <c r="A8989" s="2"/>
      <c r="B8989" s="19"/>
      <c r="C8989" s="22"/>
      <c r="D8989" s="21"/>
      <c r="E8989" s="22"/>
      <c r="F8989" s="21"/>
      <c r="G8989" s="22"/>
      <c r="H8989" s="21"/>
      <c r="I8989" s="22"/>
      <c r="J8989" s="21"/>
      <c r="K8989" s="22"/>
      <c r="L8989" s="21"/>
      <c r="M8989" s="22"/>
      <c r="N8989" s="21" t="n">
        <v>-0.000544149</v>
      </c>
      <c r="O8989" s="23" t="n">
        <v>0.00526348</v>
      </c>
      <c r="P8989" s="2"/>
    </row>
    <row r="8990" customFormat="false" ht="13.5" hidden="false" customHeight="false" outlineLevel="0" collapsed="false">
      <c r="A8990" s="2"/>
      <c r="B8990" s="19"/>
      <c r="C8990" s="22"/>
      <c r="D8990" s="21"/>
      <c r="E8990" s="22"/>
      <c r="F8990" s="21"/>
      <c r="G8990" s="22"/>
      <c r="H8990" s="21"/>
      <c r="I8990" s="22"/>
      <c r="J8990" s="21"/>
      <c r="K8990" s="22"/>
      <c r="L8990" s="21"/>
      <c r="M8990" s="22"/>
      <c r="N8990" s="21" t="n">
        <v>-0.000604956</v>
      </c>
      <c r="O8990" s="23" t="n">
        <v>0.00508711</v>
      </c>
      <c r="P8990" s="2"/>
    </row>
    <row r="8991" customFormat="false" ht="13.5" hidden="false" customHeight="false" outlineLevel="0" collapsed="false">
      <c r="A8991" s="2"/>
      <c r="B8991" s="19"/>
      <c r="C8991" s="22"/>
      <c r="D8991" s="21"/>
      <c r="E8991" s="22"/>
      <c r="F8991" s="21"/>
      <c r="G8991" s="22"/>
      <c r="H8991" s="21"/>
      <c r="I8991" s="22"/>
      <c r="J8991" s="21"/>
      <c r="K8991" s="22"/>
      <c r="L8991" s="21"/>
      <c r="M8991" s="22"/>
      <c r="N8991" s="21" t="n">
        <v>-0.000984996</v>
      </c>
      <c r="O8991" s="23" t="n">
        <v>0.00491788</v>
      </c>
      <c r="P8991" s="2"/>
    </row>
    <row r="8992" customFormat="false" ht="13.5" hidden="false" customHeight="false" outlineLevel="0" collapsed="false">
      <c r="A8992" s="2"/>
      <c r="B8992" s="19"/>
      <c r="C8992" s="22"/>
      <c r="D8992" s="21"/>
      <c r="E8992" s="22"/>
      <c r="F8992" s="21"/>
      <c r="G8992" s="22"/>
      <c r="H8992" s="21"/>
      <c r="I8992" s="22"/>
      <c r="J8992" s="21"/>
      <c r="K8992" s="22"/>
      <c r="L8992" s="21"/>
      <c r="M8992" s="22"/>
      <c r="N8992" s="21" t="n">
        <v>-0.00168546</v>
      </c>
      <c r="O8992" s="23" t="n">
        <v>0.00477592</v>
      </c>
      <c r="P8992" s="2"/>
    </row>
    <row r="8993" customFormat="false" ht="13.5" hidden="false" customHeight="false" outlineLevel="0" collapsed="false">
      <c r="A8993" s="2"/>
      <c r="B8993" s="19"/>
      <c r="C8993" s="22"/>
      <c r="D8993" s="21"/>
      <c r="E8993" s="22"/>
      <c r="F8993" s="21"/>
      <c r="G8993" s="22"/>
      <c r="H8993" s="21"/>
      <c r="I8993" s="22"/>
      <c r="J8993" s="21"/>
      <c r="K8993" s="22"/>
      <c r="L8993" s="21"/>
      <c r="M8993" s="22"/>
      <c r="N8993" s="21" t="n">
        <v>-0.00259214</v>
      </c>
      <c r="O8993" s="23" t="n">
        <v>0.00467826</v>
      </c>
      <c r="P8993" s="2"/>
    </row>
    <row r="8994" customFormat="false" ht="13.5" hidden="false" customHeight="false" outlineLevel="0" collapsed="false">
      <c r="A8994" s="2"/>
      <c r="B8994" s="19"/>
      <c r="C8994" s="22"/>
      <c r="D8994" s="21"/>
      <c r="E8994" s="22"/>
      <c r="F8994" s="21"/>
      <c r="G8994" s="22"/>
      <c r="H8994" s="21"/>
      <c r="I8994" s="22"/>
      <c r="J8994" s="21"/>
      <c r="K8994" s="22"/>
      <c r="L8994" s="21"/>
      <c r="M8994" s="22"/>
      <c r="N8994" s="21" t="n">
        <v>-0.0035089</v>
      </c>
      <c r="O8994" s="23" t="n">
        <v>0.00463631</v>
      </c>
      <c r="P8994" s="2"/>
    </row>
    <row r="8995" customFormat="false" ht="13.5" hidden="false" customHeight="false" outlineLevel="0" collapsed="false">
      <c r="A8995" s="2"/>
      <c r="B8995" s="19"/>
      <c r="C8995" s="22"/>
      <c r="D8995" s="21"/>
      <c r="E8995" s="22"/>
      <c r="F8995" s="21"/>
      <c r="G8995" s="22"/>
      <c r="H8995" s="21"/>
      <c r="I8995" s="22"/>
      <c r="J8995" s="21"/>
      <c r="K8995" s="22"/>
      <c r="L8995" s="21"/>
      <c r="M8995" s="22"/>
      <c r="N8995" s="21" t="n">
        <v>-0.00421972</v>
      </c>
      <c r="O8995" s="23" t="n">
        <v>0.0046542</v>
      </c>
      <c r="P8995" s="2"/>
    </row>
    <row r="8996" customFormat="false" ht="13.5" hidden="false" customHeight="false" outlineLevel="0" collapsed="false">
      <c r="A8996" s="2"/>
      <c r="B8996" s="19"/>
      <c r="C8996" s="22"/>
      <c r="D8996" s="21"/>
      <c r="E8996" s="22"/>
      <c r="F8996" s="21"/>
      <c r="G8996" s="22"/>
      <c r="H8996" s="21"/>
      <c r="I8996" s="22"/>
      <c r="J8996" s="21"/>
      <c r="K8996" s="22"/>
      <c r="L8996" s="21"/>
      <c r="M8996" s="22"/>
      <c r="N8996" s="21" t="n">
        <v>-0.00455784</v>
      </c>
      <c r="O8996" s="23" t="n">
        <v>0.00472797</v>
      </c>
      <c r="P8996" s="2"/>
    </row>
    <row r="8997" customFormat="false" ht="13.5" hidden="false" customHeight="false" outlineLevel="0" collapsed="false">
      <c r="A8997" s="2"/>
      <c r="B8997" s="19"/>
      <c r="C8997" s="22"/>
      <c r="D8997" s="21"/>
      <c r="E8997" s="22"/>
      <c r="F8997" s="21"/>
      <c r="G8997" s="22"/>
      <c r="H8997" s="21"/>
      <c r="I8997" s="22"/>
      <c r="J8997" s="21"/>
      <c r="K8997" s="22"/>
      <c r="L8997" s="21"/>
      <c r="M8997" s="22"/>
      <c r="N8997" s="21" t="n">
        <v>-0.00445883</v>
      </c>
      <c r="O8997" s="23" t="n">
        <v>0.00484553</v>
      </c>
      <c r="P8997" s="2"/>
    </row>
    <row r="8998" customFormat="false" ht="13.5" hidden="false" customHeight="false" outlineLevel="0" collapsed="false">
      <c r="A8998" s="2"/>
      <c r="B8998" s="19"/>
      <c r="C8998" s="22"/>
      <c r="D8998" s="21"/>
      <c r="E8998" s="22"/>
      <c r="F8998" s="21"/>
      <c r="G8998" s="22"/>
      <c r="H8998" s="21"/>
      <c r="I8998" s="22"/>
      <c r="J8998" s="21"/>
      <c r="K8998" s="22"/>
      <c r="L8998" s="21"/>
      <c r="M8998" s="22"/>
      <c r="N8998" s="21" t="n">
        <v>-0.00397945</v>
      </c>
      <c r="O8998" s="23" t="n">
        <v>0.00498758</v>
      </c>
      <c r="P8998" s="2"/>
    </row>
    <row r="8999" customFormat="false" ht="13.5" hidden="false" customHeight="false" outlineLevel="0" collapsed="false">
      <c r="A8999" s="2"/>
      <c r="B8999" s="19"/>
      <c r="C8999" s="22"/>
      <c r="D8999" s="21"/>
      <c r="E8999" s="22"/>
      <c r="F8999" s="21"/>
      <c r="G8999" s="22"/>
      <c r="H8999" s="21"/>
      <c r="I8999" s="22"/>
      <c r="J8999" s="21"/>
      <c r="K8999" s="22"/>
      <c r="L8999" s="21"/>
      <c r="M8999" s="22"/>
      <c r="N8999" s="21" t="n">
        <v>-0.00327633</v>
      </c>
      <c r="O8999" s="23" t="n">
        <v>0.0051296</v>
      </c>
      <c r="P8999" s="2"/>
    </row>
    <row r="9000" customFormat="false" ht="13.5" hidden="false" customHeight="false" outlineLevel="0" collapsed="false">
      <c r="A9000" s="2"/>
      <c r="B9000" s="19"/>
      <c r="C9000" s="22"/>
      <c r="D9000" s="21"/>
      <c r="E9000" s="22"/>
      <c r="F9000" s="21"/>
      <c r="G9000" s="22"/>
      <c r="H9000" s="21"/>
      <c r="I9000" s="22"/>
      <c r="J9000" s="21"/>
      <c r="K9000" s="22"/>
      <c r="L9000" s="21"/>
      <c r="M9000" s="22"/>
      <c r="N9000" s="21" t="n">
        <v>-0.00255217</v>
      </c>
      <c r="O9000" s="23" t="n">
        <v>0.0052452</v>
      </c>
      <c r="P9000" s="2"/>
    </row>
    <row r="9001" customFormat="false" ht="13.5" hidden="false" customHeight="false" outlineLevel="0" collapsed="false">
      <c r="A9001" s="2"/>
      <c r="B9001" s="19"/>
      <c r="C9001" s="22"/>
      <c r="D9001" s="21"/>
      <c r="E9001" s="22"/>
      <c r="F9001" s="21"/>
      <c r="G9001" s="22"/>
      <c r="H9001" s="21"/>
      <c r="I9001" s="22"/>
      <c r="J9001" s="21"/>
      <c r="K9001" s="22"/>
      <c r="L9001" s="21"/>
      <c r="M9001" s="22"/>
      <c r="N9001" s="21" t="n">
        <v>-0.00198805</v>
      </c>
      <c r="O9001" s="23" t="n">
        <v>0.00531069</v>
      </c>
      <c r="P9001" s="2"/>
    </row>
    <row r="9002" customFormat="false" ht="13.5" hidden="false" customHeight="false" outlineLevel="0" collapsed="false">
      <c r="A9002" s="2"/>
      <c r="B9002" s="19"/>
      <c r="C9002" s="22"/>
      <c r="D9002" s="21"/>
      <c r="E9002" s="22"/>
      <c r="F9002" s="21"/>
      <c r="G9002" s="22"/>
      <c r="H9002" s="21"/>
      <c r="I9002" s="22"/>
      <c r="J9002" s="21"/>
      <c r="K9002" s="22"/>
      <c r="L9002" s="21"/>
      <c r="M9002" s="22"/>
      <c r="N9002" s="21" t="n">
        <v>-0.00168541</v>
      </c>
      <c r="O9002" s="23" t="n">
        <v>0.0053101</v>
      </c>
      <c r="P9002" s="2"/>
    </row>
    <row r="9003" customFormat="false" ht="13.5" hidden="false" customHeight="false" outlineLevel="0" collapsed="false">
      <c r="A9003" s="2"/>
      <c r="B9003" s="19"/>
      <c r="C9003" s="22"/>
      <c r="D9003" s="21"/>
      <c r="E9003" s="22"/>
      <c r="F9003" s="21"/>
      <c r="G9003" s="22"/>
      <c r="H9003" s="21"/>
      <c r="I9003" s="22"/>
      <c r="J9003" s="21"/>
      <c r="K9003" s="22"/>
      <c r="L9003" s="21"/>
      <c r="M9003" s="22"/>
      <c r="N9003" s="21" t="n">
        <v>-0.00163726</v>
      </c>
      <c r="O9003" s="23" t="n">
        <v>0.00523978</v>
      </c>
      <c r="P9003" s="2"/>
    </row>
    <row r="9004" customFormat="false" ht="13.5" hidden="false" customHeight="false" outlineLevel="0" collapsed="false">
      <c r="A9004" s="2"/>
      <c r="B9004" s="19"/>
      <c r="C9004" s="22"/>
      <c r="D9004" s="21"/>
      <c r="E9004" s="22"/>
      <c r="F9004" s="21"/>
      <c r="G9004" s="22"/>
      <c r="H9004" s="21"/>
      <c r="I9004" s="22"/>
      <c r="J9004" s="21"/>
      <c r="K9004" s="22"/>
      <c r="L9004" s="21"/>
      <c r="M9004" s="22"/>
      <c r="N9004" s="21" t="n">
        <v>-0.00173833</v>
      </c>
      <c r="O9004" s="23" t="n">
        <v>0.00511086</v>
      </c>
      <c r="P9004" s="2"/>
    </row>
    <row r="9005" customFormat="false" ht="13.5" hidden="false" customHeight="false" outlineLevel="0" collapsed="false">
      <c r="A9005" s="2"/>
      <c r="B9005" s="19"/>
      <c r="C9005" s="22"/>
      <c r="D9005" s="21"/>
      <c r="E9005" s="22"/>
      <c r="F9005" s="21"/>
      <c r="G9005" s="22"/>
      <c r="H9005" s="21"/>
      <c r="I9005" s="22"/>
      <c r="J9005" s="21"/>
      <c r="K9005" s="22"/>
      <c r="L9005" s="21"/>
      <c r="M9005" s="22"/>
      <c r="N9005" s="21" t="n">
        <v>-0.00182994</v>
      </c>
      <c r="O9005" s="23" t="n">
        <v>0.00494852</v>
      </c>
      <c r="P9005" s="2"/>
    </row>
    <row r="9006" customFormat="false" ht="13.5" hidden="false" customHeight="false" outlineLevel="0" collapsed="false">
      <c r="A9006" s="2"/>
      <c r="B9006" s="19"/>
      <c r="C9006" s="22"/>
      <c r="D9006" s="21"/>
      <c r="E9006" s="22"/>
      <c r="F9006" s="21"/>
      <c r="G9006" s="22"/>
      <c r="H9006" s="21"/>
      <c r="I9006" s="22"/>
      <c r="J9006" s="21"/>
      <c r="K9006" s="22"/>
      <c r="L9006" s="21"/>
      <c r="M9006" s="22"/>
      <c r="N9006" s="21" t="n">
        <v>-0.00176376</v>
      </c>
      <c r="O9006" s="23" t="n">
        <v>0.00478747</v>
      </c>
      <c r="P9006" s="2"/>
    </row>
    <row r="9007" customFormat="false" ht="13.5" hidden="false" customHeight="false" outlineLevel="0" collapsed="false">
      <c r="A9007" s="2"/>
      <c r="B9007" s="19"/>
      <c r="C9007" s="22"/>
      <c r="D9007" s="21"/>
      <c r="E9007" s="22"/>
      <c r="F9007" s="21"/>
      <c r="G9007" s="22"/>
      <c r="H9007" s="21"/>
      <c r="I9007" s="22"/>
      <c r="J9007" s="21"/>
      <c r="K9007" s="22"/>
      <c r="L9007" s="21"/>
      <c r="M9007" s="22"/>
      <c r="N9007" s="21" t="n">
        <v>-0.00146154</v>
      </c>
      <c r="O9007" s="23" t="n">
        <v>0.00466422</v>
      </c>
      <c r="P9007" s="2"/>
    </row>
    <row r="9008" customFormat="false" ht="13.5" hidden="false" customHeight="false" outlineLevel="0" collapsed="false">
      <c r="A9008" s="2"/>
      <c r="B9008" s="19"/>
      <c r="C9008" s="22"/>
      <c r="D9008" s="21"/>
      <c r="E9008" s="22"/>
      <c r="F9008" s="21"/>
      <c r="G9008" s="22"/>
      <c r="H9008" s="21"/>
      <c r="I9008" s="22"/>
      <c r="J9008" s="21"/>
      <c r="K9008" s="22"/>
      <c r="L9008" s="21"/>
      <c r="M9008" s="22"/>
      <c r="N9008" s="21" t="n">
        <v>-0.000949825</v>
      </c>
      <c r="O9008" s="23" t="n">
        <v>0.00460783</v>
      </c>
      <c r="P9008" s="2"/>
    </row>
    <row r="9009" customFormat="false" ht="13.5" hidden="false" customHeight="false" outlineLevel="0" collapsed="false">
      <c r="A9009" s="2"/>
      <c r="B9009" s="19"/>
      <c r="C9009" s="22"/>
      <c r="D9009" s="21"/>
      <c r="E9009" s="22"/>
      <c r="F9009" s="21"/>
      <c r="G9009" s="22"/>
      <c r="H9009" s="21"/>
      <c r="I9009" s="22"/>
      <c r="J9009" s="21"/>
      <c r="K9009" s="22"/>
      <c r="L9009" s="21"/>
      <c r="M9009" s="22"/>
      <c r="N9009" s="21" t="n">
        <v>-0.000356794</v>
      </c>
      <c r="O9009" s="23" t="n">
        <v>0.00463158</v>
      </c>
      <c r="P9009" s="2"/>
    </row>
    <row r="9010" customFormat="false" ht="13.5" hidden="false" customHeight="false" outlineLevel="0" collapsed="false">
      <c r="A9010" s="2"/>
      <c r="B9010" s="19"/>
      <c r="C9010" s="22"/>
      <c r="D9010" s="21"/>
      <c r="E9010" s="22"/>
      <c r="F9010" s="21"/>
      <c r="G9010" s="22"/>
      <c r="H9010" s="21"/>
      <c r="I9010" s="22"/>
      <c r="J9010" s="21"/>
      <c r="K9010" s="22"/>
      <c r="L9010" s="21"/>
      <c r="M9010" s="22"/>
      <c r="N9010" s="21" t="n">
        <v>0.000128202</v>
      </c>
      <c r="O9010" s="23" t="n">
        <v>0.00472822</v>
      </c>
      <c r="P9010" s="2"/>
    </row>
    <row r="9011" customFormat="false" ht="13.5" hidden="false" customHeight="false" outlineLevel="0" collapsed="false">
      <c r="A9011" s="2"/>
      <c r="B9011" s="19"/>
      <c r="C9011" s="22"/>
      <c r="D9011" s="21"/>
      <c r="E9011" s="22"/>
      <c r="F9011" s="21"/>
      <c r="G9011" s="22"/>
      <c r="H9011" s="21"/>
      <c r="I9011" s="22"/>
      <c r="J9011" s="21"/>
      <c r="K9011" s="22"/>
      <c r="L9011" s="21"/>
      <c r="M9011" s="22"/>
      <c r="N9011" s="21" t="n">
        <v>0.000319219</v>
      </c>
      <c r="O9011" s="23" t="n">
        <v>0.00487051</v>
      </c>
      <c r="P9011" s="2"/>
    </row>
    <row r="9012" customFormat="false" ht="13.5" hidden="false" customHeight="false" outlineLevel="0" collapsed="false">
      <c r="A9012" s="2"/>
      <c r="B9012" s="19"/>
      <c r="C9012" s="22"/>
      <c r="D9012" s="21"/>
      <c r="E9012" s="22"/>
      <c r="F9012" s="21"/>
      <c r="G9012" s="22"/>
      <c r="H9012" s="21"/>
      <c r="I9012" s="22"/>
      <c r="J9012" s="21"/>
      <c r="K9012" s="22"/>
      <c r="L9012" s="21"/>
      <c r="M9012" s="22"/>
      <c r="N9012" s="21" t="n">
        <v>0.000100569</v>
      </c>
      <c r="O9012" s="23" t="n">
        <v>0.00501758</v>
      </c>
      <c r="P9012" s="2"/>
    </row>
    <row r="9013" customFormat="false" ht="13.5" hidden="false" customHeight="false" outlineLevel="0" collapsed="false">
      <c r="A9013" s="2"/>
      <c r="B9013" s="19"/>
      <c r="C9013" s="22"/>
      <c r="D9013" s="21"/>
      <c r="E9013" s="22"/>
      <c r="F9013" s="21"/>
      <c r="G9013" s="22"/>
      <c r="H9013" s="21"/>
      <c r="I9013" s="22"/>
      <c r="J9013" s="21"/>
      <c r="K9013" s="22"/>
      <c r="L9013" s="21"/>
      <c r="M9013" s="22"/>
      <c r="N9013" s="21" t="n">
        <v>-0.00052688</v>
      </c>
      <c r="O9013" s="23" t="n">
        <v>0.00512561</v>
      </c>
      <c r="P9013" s="2"/>
    </row>
    <row r="9014" customFormat="false" ht="13.5" hidden="false" customHeight="false" outlineLevel="0" collapsed="false">
      <c r="A9014" s="2"/>
      <c r="B9014" s="19"/>
      <c r="C9014" s="22"/>
      <c r="D9014" s="21"/>
      <c r="E9014" s="22"/>
      <c r="F9014" s="21"/>
      <c r="G9014" s="22"/>
      <c r="H9014" s="21"/>
      <c r="I9014" s="22"/>
      <c r="J9014" s="21"/>
      <c r="K9014" s="22"/>
      <c r="L9014" s="21"/>
      <c r="M9014" s="22"/>
      <c r="N9014" s="21" t="n">
        <v>-0.00143621</v>
      </c>
      <c r="O9014" s="23" t="n">
        <v>0.00516008</v>
      </c>
      <c r="P9014" s="2"/>
    </row>
    <row r="9015" customFormat="false" ht="13.5" hidden="false" customHeight="false" outlineLevel="0" collapsed="false">
      <c r="A9015" s="2"/>
      <c r="B9015" s="19"/>
      <c r="C9015" s="22"/>
      <c r="D9015" s="21"/>
      <c r="E9015" s="22"/>
      <c r="F9015" s="21"/>
      <c r="G9015" s="22"/>
      <c r="H9015" s="21"/>
      <c r="I9015" s="22"/>
      <c r="J9015" s="21"/>
      <c r="K9015" s="22"/>
      <c r="L9015" s="21"/>
      <c r="M9015" s="22"/>
      <c r="N9015" s="21" t="n">
        <v>-0.00240591</v>
      </c>
      <c r="O9015" s="23" t="n">
        <v>0.00510608</v>
      </c>
      <c r="P9015" s="2"/>
    </row>
    <row r="9016" customFormat="false" ht="13.5" hidden="false" customHeight="false" outlineLevel="0" collapsed="false">
      <c r="A9016" s="2"/>
      <c r="B9016" s="19"/>
      <c r="C9016" s="22"/>
      <c r="D9016" s="21"/>
      <c r="E9016" s="22"/>
      <c r="F9016" s="21"/>
      <c r="G9016" s="22"/>
      <c r="H9016" s="21"/>
      <c r="I9016" s="22"/>
      <c r="J9016" s="21"/>
      <c r="K9016" s="22"/>
      <c r="L9016" s="21"/>
      <c r="M9016" s="22"/>
      <c r="N9016" s="21" t="n">
        <v>-0.003183</v>
      </c>
      <c r="O9016" s="23" t="n">
        <v>0.0049734</v>
      </c>
      <c r="P9016" s="2"/>
    </row>
    <row r="9017" customFormat="false" ht="13.5" hidden="false" customHeight="false" outlineLevel="0" collapsed="false">
      <c r="A9017" s="2"/>
      <c r="B9017" s="19"/>
      <c r="C9017" s="22"/>
      <c r="D9017" s="21"/>
      <c r="E9017" s="22"/>
      <c r="F9017" s="21"/>
      <c r="G9017" s="22"/>
      <c r="H9017" s="21"/>
      <c r="I9017" s="22"/>
      <c r="J9017" s="21"/>
      <c r="K9017" s="22"/>
      <c r="L9017" s="21"/>
      <c r="M9017" s="22"/>
      <c r="N9017" s="21" t="n">
        <v>-0.00355803</v>
      </c>
      <c r="O9017" s="23" t="n">
        <v>0.00479483</v>
      </c>
      <c r="P9017" s="2"/>
    </row>
    <row r="9018" customFormat="false" ht="13.5" hidden="false" customHeight="false" outlineLevel="0" collapsed="false">
      <c r="A9018" s="2"/>
      <c r="B9018" s="19"/>
      <c r="C9018" s="22"/>
      <c r="D9018" s="21"/>
      <c r="E9018" s="22"/>
      <c r="F9018" s="21"/>
      <c r="G9018" s="22"/>
      <c r="H9018" s="21"/>
      <c r="I9018" s="22"/>
      <c r="J9018" s="21"/>
      <c r="K9018" s="22"/>
      <c r="L9018" s="21"/>
      <c r="M9018" s="22"/>
      <c r="N9018" s="21" t="n">
        <v>-0.00342824</v>
      </c>
      <c r="O9018" s="23" t="n">
        <v>0.00461765</v>
      </c>
      <c r="P9018" s="2"/>
    </row>
    <row r="9019" customFormat="false" ht="13.5" hidden="false" customHeight="false" outlineLevel="0" collapsed="false">
      <c r="A9019" s="2"/>
      <c r="B9019" s="19"/>
      <c r="C9019" s="22"/>
      <c r="D9019" s="21"/>
      <c r="E9019" s="22"/>
      <c r="F9019" s="21"/>
      <c r="G9019" s="22"/>
      <c r="H9019" s="21"/>
      <c r="I9019" s="22"/>
      <c r="J9019" s="21"/>
      <c r="K9019" s="22"/>
      <c r="L9019" s="21"/>
      <c r="M9019" s="22"/>
      <c r="N9019" s="21" t="n">
        <v>-0.00282904</v>
      </c>
      <c r="O9019" s="23" t="n">
        <v>0.00449098</v>
      </c>
      <c r="P9019" s="2"/>
    </row>
    <row r="9020" customFormat="false" ht="13.5" hidden="false" customHeight="false" outlineLevel="0" collapsed="false">
      <c r="A9020" s="2"/>
      <c r="B9020" s="19"/>
      <c r="C9020" s="22"/>
      <c r="D9020" s="21"/>
      <c r="E9020" s="22"/>
      <c r="F9020" s="21"/>
      <c r="G9020" s="22"/>
      <c r="H9020" s="21"/>
      <c r="I9020" s="22"/>
      <c r="J9020" s="21"/>
      <c r="K9020" s="22"/>
      <c r="L9020" s="21"/>
      <c r="M9020" s="22"/>
      <c r="N9020" s="21" t="n">
        <v>-0.00192395</v>
      </c>
      <c r="O9020" s="23" t="n">
        <v>0.00445233</v>
      </c>
      <c r="P9020" s="2"/>
    </row>
    <row r="9021" customFormat="false" ht="13.5" hidden="false" customHeight="false" outlineLevel="0" collapsed="false">
      <c r="A9021" s="2"/>
      <c r="B9021" s="19"/>
      <c r="C9021" s="22"/>
      <c r="D9021" s="21"/>
      <c r="E9021" s="22"/>
      <c r="F9021" s="21"/>
      <c r="G9021" s="22"/>
      <c r="H9021" s="21"/>
      <c r="I9021" s="22"/>
      <c r="J9021" s="21"/>
      <c r="K9021" s="22"/>
      <c r="L9021" s="21"/>
      <c r="M9021" s="22"/>
      <c r="N9021" s="21" t="n">
        <v>-0.000956406</v>
      </c>
      <c r="O9021" s="23" t="n">
        <v>0.00451755</v>
      </c>
      <c r="P9021" s="2"/>
    </row>
    <row r="9022" customFormat="false" ht="13.5" hidden="false" customHeight="false" outlineLevel="0" collapsed="false">
      <c r="A9022" s="2"/>
      <c r="B9022" s="19"/>
      <c r="C9022" s="22"/>
      <c r="D9022" s="21"/>
      <c r="E9022" s="22"/>
      <c r="F9022" s="21"/>
      <c r="G9022" s="22"/>
      <c r="H9022" s="21"/>
      <c r="I9022" s="22"/>
      <c r="J9022" s="21"/>
      <c r="K9022" s="22"/>
      <c r="L9022" s="21"/>
      <c r="M9022" s="22"/>
      <c r="N9022" s="21" t="n">
        <v>-0.000178685</v>
      </c>
      <c r="O9022" s="23" t="n">
        <v>0.00467705</v>
      </c>
      <c r="P9022" s="2"/>
    </row>
    <row r="9023" customFormat="false" ht="13.5" hidden="false" customHeight="false" outlineLevel="0" collapsed="false">
      <c r="A9023" s="2"/>
      <c r="B9023" s="19"/>
      <c r="C9023" s="22"/>
      <c r="D9023" s="21"/>
      <c r="E9023" s="22"/>
      <c r="F9023" s="21"/>
      <c r="G9023" s="22"/>
      <c r="H9023" s="21"/>
      <c r="I9023" s="22"/>
      <c r="J9023" s="21"/>
      <c r="K9023" s="22"/>
      <c r="L9023" s="21"/>
      <c r="M9023" s="22"/>
      <c r="N9023" s="21" t="n">
        <v>0.000220177</v>
      </c>
      <c r="O9023" s="23" t="n">
        <v>0.0048994</v>
      </c>
      <c r="P9023" s="2"/>
    </row>
    <row r="9024" customFormat="false" ht="13.5" hidden="false" customHeight="false" outlineLevel="0" collapsed="false">
      <c r="A9024" s="2"/>
      <c r="B9024" s="19"/>
      <c r="C9024" s="22"/>
      <c r="D9024" s="21"/>
      <c r="E9024" s="22"/>
      <c r="F9024" s="21"/>
      <c r="G9024" s="22"/>
      <c r="H9024" s="21"/>
      <c r="I9024" s="22"/>
      <c r="J9024" s="21"/>
      <c r="K9024" s="22"/>
      <c r="L9024" s="21"/>
      <c r="M9024" s="22"/>
      <c r="N9024" s="21" t="n">
        <v>0.000165675</v>
      </c>
      <c r="O9024" s="23" t="n">
        <v>0.00514092</v>
      </c>
      <c r="P9024" s="2"/>
    </row>
    <row r="9025" customFormat="false" ht="13.5" hidden="false" customHeight="false" outlineLevel="0" collapsed="false">
      <c r="A9025" s="2"/>
      <c r="B9025" s="19"/>
      <c r="C9025" s="22"/>
      <c r="D9025" s="21"/>
      <c r="E9025" s="22"/>
      <c r="F9025" s="21"/>
      <c r="G9025" s="22"/>
      <c r="H9025" s="21"/>
      <c r="I9025" s="22"/>
      <c r="J9025" s="21"/>
      <c r="K9025" s="22"/>
      <c r="L9025" s="21"/>
      <c r="M9025" s="22"/>
      <c r="N9025" s="21" t="n">
        <v>-0.000286183</v>
      </c>
      <c r="O9025" s="23" t="n">
        <v>0.00535835</v>
      </c>
      <c r="P9025" s="2"/>
    </row>
    <row r="9026" customFormat="false" ht="13.5" hidden="false" customHeight="false" outlineLevel="0" collapsed="false">
      <c r="A9026" s="2"/>
      <c r="B9026" s="19"/>
      <c r="C9026" s="22"/>
      <c r="D9026" s="21"/>
      <c r="E9026" s="22"/>
      <c r="F9026" s="21"/>
      <c r="G9026" s="22"/>
      <c r="H9026" s="21"/>
      <c r="I9026" s="22"/>
      <c r="J9026" s="21"/>
      <c r="K9026" s="22"/>
      <c r="L9026" s="21"/>
      <c r="M9026" s="22"/>
      <c r="N9026" s="21" t="n">
        <v>-0.000971521</v>
      </c>
      <c r="O9026" s="23" t="n">
        <v>0.00552041</v>
      </c>
      <c r="P9026" s="2"/>
    </row>
    <row r="9027" customFormat="false" ht="13.5" hidden="false" customHeight="false" outlineLevel="0" collapsed="false">
      <c r="A9027" s="2"/>
      <c r="B9027" s="19"/>
      <c r="C9027" s="22"/>
      <c r="D9027" s="21"/>
      <c r="E9027" s="22"/>
      <c r="F9027" s="21"/>
      <c r="G9027" s="22"/>
      <c r="H9027" s="21"/>
      <c r="I9027" s="22"/>
      <c r="J9027" s="21"/>
      <c r="K9027" s="22"/>
      <c r="L9027" s="21"/>
      <c r="M9027" s="22"/>
      <c r="N9027" s="21" t="n">
        <v>-0.00167125</v>
      </c>
      <c r="O9027" s="23" t="n">
        <v>0.00561492</v>
      </c>
      <c r="P9027" s="2"/>
    </row>
    <row r="9028" customFormat="false" ht="13.5" hidden="false" customHeight="false" outlineLevel="0" collapsed="false">
      <c r="A9028" s="2"/>
      <c r="B9028" s="19"/>
      <c r="C9028" s="22"/>
      <c r="D9028" s="21"/>
      <c r="E9028" s="22"/>
      <c r="F9028" s="21"/>
      <c r="G9028" s="22"/>
      <c r="H9028" s="21"/>
      <c r="I9028" s="22"/>
      <c r="J9028" s="21"/>
      <c r="K9028" s="22"/>
      <c r="L9028" s="21"/>
      <c r="M9028" s="22"/>
      <c r="N9028" s="21" t="n">
        <v>-0.00217656</v>
      </c>
      <c r="O9028" s="23" t="n">
        <v>0.00564934</v>
      </c>
      <c r="P9028" s="2"/>
    </row>
    <row r="9029" customFormat="false" ht="13.5" hidden="false" customHeight="false" outlineLevel="0" collapsed="false">
      <c r="A9029" s="2"/>
      <c r="B9029" s="19"/>
      <c r="C9029" s="22"/>
      <c r="D9029" s="21"/>
      <c r="E9029" s="22"/>
      <c r="F9029" s="21"/>
      <c r="G9029" s="22"/>
      <c r="H9029" s="21"/>
      <c r="I9029" s="22"/>
      <c r="J9029" s="21"/>
      <c r="K9029" s="22"/>
      <c r="L9029" s="21"/>
      <c r="M9029" s="22"/>
      <c r="N9029" s="21" t="n">
        <v>-0.0023471</v>
      </c>
      <c r="O9029" s="23" t="n">
        <v>0.00564514</v>
      </c>
      <c r="P9029" s="2"/>
    </row>
    <row r="9030" customFormat="false" ht="13.5" hidden="false" customHeight="false" outlineLevel="0" collapsed="false">
      <c r="A9030" s="2"/>
      <c r="B9030" s="19"/>
      <c r="C9030" s="22"/>
      <c r="D9030" s="21"/>
      <c r="E9030" s="22"/>
      <c r="F9030" s="21"/>
      <c r="G9030" s="22"/>
      <c r="H9030" s="21"/>
      <c r="I9030" s="22"/>
      <c r="J9030" s="21"/>
      <c r="K9030" s="22"/>
      <c r="L9030" s="21"/>
      <c r="M9030" s="22"/>
      <c r="N9030" s="21" t="n">
        <v>-0.00214536</v>
      </c>
      <c r="O9030" s="23" t="n">
        <v>0.00562809</v>
      </c>
      <c r="P9030" s="2"/>
    </row>
    <row r="9031" customFormat="false" ht="13.5" hidden="false" customHeight="false" outlineLevel="0" collapsed="false">
      <c r="A9031" s="2"/>
      <c r="B9031" s="19"/>
      <c r="C9031" s="22"/>
      <c r="D9031" s="21"/>
      <c r="E9031" s="22"/>
      <c r="F9031" s="21"/>
      <c r="G9031" s="22"/>
      <c r="H9031" s="21"/>
      <c r="I9031" s="22"/>
      <c r="J9031" s="21"/>
      <c r="K9031" s="22"/>
      <c r="L9031" s="21"/>
      <c r="M9031" s="22"/>
      <c r="N9031" s="21" t="n">
        <v>-0.00163888</v>
      </c>
      <c r="O9031" s="23" t="n">
        <v>0.00561827</v>
      </c>
      <c r="P9031" s="2"/>
    </row>
    <row r="9032" customFormat="false" ht="13.5" hidden="false" customHeight="false" outlineLevel="0" collapsed="false">
      <c r="A9032" s="2"/>
      <c r="B9032" s="19"/>
      <c r="C9032" s="22"/>
      <c r="D9032" s="21"/>
      <c r="E9032" s="22"/>
      <c r="F9032" s="21"/>
      <c r="G9032" s="22"/>
      <c r="H9032" s="21"/>
      <c r="I9032" s="22"/>
      <c r="J9032" s="21"/>
      <c r="K9032" s="22"/>
      <c r="L9032" s="21"/>
      <c r="M9032" s="22"/>
      <c r="N9032" s="21" t="n">
        <v>-0.000972296</v>
      </c>
      <c r="O9032" s="23" t="n">
        <v>0.00562306</v>
      </c>
      <c r="P9032" s="2"/>
    </row>
    <row r="9033" customFormat="false" ht="13.5" hidden="false" customHeight="false" outlineLevel="0" collapsed="false">
      <c r="A9033" s="2"/>
      <c r="B9033" s="19"/>
      <c r="C9033" s="22"/>
      <c r="D9033" s="21"/>
      <c r="E9033" s="22"/>
      <c r="F9033" s="21"/>
      <c r="G9033" s="22"/>
      <c r="H9033" s="21"/>
      <c r="I9033" s="22"/>
      <c r="J9033" s="21"/>
      <c r="K9033" s="22"/>
      <c r="L9033" s="21"/>
      <c r="M9033" s="22"/>
      <c r="N9033" s="21" t="n">
        <v>-0.000320216</v>
      </c>
      <c r="O9033" s="23" t="n">
        <v>0.0056356</v>
      </c>
      <c r="P9033" s="2"/>
    </row>
    <row r="9034" customFormat="false" ht="13.5" hidden="false" customHeight="false" outlineLevel="0" collapsed="false">
      <c r="A9034" s="2"/>
      <c r="B9034" s="19"/>
      <c r="C9034" s="22"/>
      <c r="D9034" s="21"/>
      <c r="E9034" s="22"/>
      <c r="F9034" s="21"/>
      <c r="G9034" s="22"/>
      <c r="H9034" s="21"/>
      <c r="I9034" s="22"/>
      <c r="J9034" s="21"/>
      <c r="K9034" s="22"/>
      <c r="L9034" s="21"/>
      <c r="M9034" s="22"/>
      <c r="N9034" s="21" t="n">
        <v>0.000163676</v>
      </c>
      <c r="O9034" s="23" t="n">
        <v>0.00563907</v>
      </c>
      <c r="P9034" s="2"/>
    </row>
    <row r="9035" customFormat="false" ht="13.5" hidden="false" customHeight="false" outlineLevel="0" collapsed="false">
      <c r="A9035" s="2"/>
      <c r="B9035" s="19"/>
      <c r="C9035" s="22"/>
      <c r="D9035" s="21"/>
      <c r="E9035" s="22"/>
      <c r="F9035" s="21"/>
      <c r="G9035" s="22"/>
      <c r="H9035" s="21"/>
      <c r="I9035" s="22"/>
      <c r="J9035" s="21"/>
      <c r="K9035" s="22"/>
      <c r="L9035" s="21"/>
      <c r="M9035" s="22"/>
      <c r="N9035" s="21" t="n">
        <v>0.000385894</v>
      </c>
      <c r="O9035" s="23" t="n">
        <v>0.00561484</v>
      </c>
      <c r="P9035" s="2"/>
    </row>
    <row r="9036" customFormat="false" ht="13.5" hidden="false" customHeight="false" outlineLevel="0" collapsed="false">
      <c r="A9036" s="2"/>
      <c r="B9036" s="19"/>
      <c r="C9036" s="22"/>
      <c r="D9036" s="21"/>
      <c r="E9036" s="22"/>
      <c r="F9036" s="21"/>
      <c r="G9036" s="22"/>
      <c r="H9036" s="21"/>
      <c r="I9036" s="22"/>
      <c r="J9036" s="21"/>
      <c r="K9036" s="22"/>
      <c r="L9036" s="21"/>
      <c r="M9036" s="22"/>
      <c r="N9036" s="21" t="n">
        <v>0.000330784</v>
      </c>
      <c r="O9036" s="23" t="n">
        <v>0.00555165</v>
      </c>
      <c r="P9036" s="2"/>
    </row>
    <row r="9037" customFormat="false" ht="13.5" hidden="false" customHeight="false" outlineLevel="0" collapsed="false">
      <c r="A9037" s="2"/>
      <c r="B9037" s="19"/>
      <c r="C9037" s="22"/>
      <c r="D9037" s="21"/>
      <c r="E9037" s="22"/>
      <c r="F9037" s="21"/>
      <c r="G9037" s="22"/>
      <c r="H9037" s="21"/>
      <c r="I9037" s="22"/>
      <c r="J9037" s="21"/>
      <c r="K9037" s="22"/>
      <c r="L9037" s="21"/>
      <c r="M9037" s="22"/>
      <c r="N9037" s="21" t="n">
        <v>5.40182E-005</v>
      </c>
      <c r="O9037" s="23" t="n">
        <v>0.00545198</v>
      </c>
      <c r="P9037" s="2"/>
    </row>
    <row r="9038" customFormat="false" ht="13.5" hidden="false" customHeight="false" outlineLevel="0" collapsed="false">
      <c r="A9038" s="2"/>
      <c r="B9038" s="19"/>
      <c r="C9038" s="22"/>
      <c r="D9038" s="21"/>
      <c r="E9038" s="22"/>
      <c r="F9038" s="21"/>
      <c r="G9038" s="22"/>
      <c r="H9038" s="21"/>
      <c r="I9038" s="22"/>
      <c r="J9038" s="21"/>
      <c r="K9038" s="22"/>
      <c r="L9038" s="21"/>
      <c r="M9038" s="22"/>
      <c r="N9038" s="21" t="n">
        <v>-0.000342934</v>
      </c>
      <c r="O9038" s="23" t="n">
        <v>0.00533339</v>
      </c>
      <c r="P9038" s="2"/>
    </row>
    <row r="9039" customFormat="false" ht="13.5" hidden="false" customHeight="false" outlineLevel="0" collapsed="false">
      <c r="A9039" s="2"/>
      <c r="B9039" s="19"/>
      <c r="C9039" s="22"/>
      <c r="D9039" s="21"/>
      <c r="E9039" s="22"/>
      <c r="F9039" s="21"/>
      <c r="G9039" s="22"/>
      <c r="H9039" s="21"/>
      <c r="I9039" s="22"/>
      <c r="J9039" s="21"/>
      <c r="K9039" s="22"/>
      <c r="L9039" s="21"/>
      <c r="M9039" s="22"/>
      <c r="N9039" s="21" t="n">
        <v>-0.000747181</v>
      </c>
      <c r="O9039" s="23" t="n">
        <v>0.00522398</v>
      </c>
      <c r="P9039" s="2"/>
    </row>
    <row r="9040" customFormat="false" ht="13.5" hidden="false" customHeight="false" outlineLevel="0" collapsed="false">
      <c r="A9040" s="2"/>
      <c r="B9040" s="19"/>
      <c r="C9040" s="22"/>
      <c r="D9040" s="21"/>
      <c r="E9040" s="22"/>
      <c r="F9040" s="21"/>
      <c r="G9040" s="22"/>
      <c r="H9040" s="21"/>
      <c r="I9040" s="22"/>
      <c r="J9040" s="21"/>
      <c r="K9040" s="22"/>
      <c r="L9040" s="21"/>
      <c r="M9040" s="22"/>
      <c r="N9040" s="21" t="n">
        <v>-0.00106618</v>
      </c>
      <c r="O9040" s="23" t="n">
        <v>0.00515345</v>
      </c>
      <c r="P9040" s="2"/>
    </row>
    <row r="9041" customFormat="false" ht="13.5" hidden="false" customHeight="false" outlineLevel="0" collapsed="false">
      <c r="A9041" s="2"/>
      <c r="B9041" s="19"/>
      <c r="C9041" s="22"/>
      <c r="D9041" s="21"/>
      <c r="E9041" s="22"/>
      <c r="F9041" s="21"/>
      <c r="G9041" s="22"/>
      <c r="H9041" s="21"/>
      <c r="I9041" s="22"/>
      <c r="J9041" s="21"/>
      <c r="K9041" s="22"/>
      <c r="L9041" s="21"/>
      <c r="M9041" s="22"/>
      <c r="N9041" s="21" t="n">
        <v>-0.00124796</v>
      </c>
      <c r="O9041" s="23" t="n">
        <v>0.00514271</v>
      </c>
      <c r="P9041" s="2"/>
    </row>
    <row r="9042" customFormat="false" ht="13.5" hidden="false" customHeight="false" outlineLevel="0" collapsed="false">
      <c r="A9042" s="2"/>
      <c r="B9042" s="19"/>
      <c r="C9042" s="22"/>
      <c r="D9042" s="21"/>
      <c r="E9042" s="22"/>
      <c r="F9042" s="21"/>
      <c r="G9042" s="22"/>
      <c r="H9042" s="21"/>
      <c r="I9042" s="22"/>
      <c r="J9042" s="21"/>
      <c r="K9042" s="22"/>
      <c r="L9042" s="21"/>
      <c r="M9042" s="22"/>
      <c r="N9042" s="21" t="n">
        <v>-0.00128593</v>
      </c>
      <c r="O9042" s="23" t="n">
        <v>0.00519578</v>
      </c>
      <c r="P9042" s="2"/>
    </row>
    <row r="9043" customFormat="false" ht="13.5" hidden="false" customHeight="false" outlineLevel="0" collapsed="false">
      <c r="A9043" s="2"/>
      <c r="B9043" s="19"/>
      <c r="C9043" s="22"/>
      <c r="D9043" s="21"/>
      <c r="E9043" s="22"/>
      <c r="F9043" s="21"/>
      <c r="G9043" s="22"/>
      <c r="H9043" s="21"/>
      <c r="I9043" s="22"/>
      <c r="J9043" s="21"/>
      <c r="K9043" s="22"/>
      <c r="L9043" s="21"/>
      <c r="M9043" s="22"/>
      <c r="N9043" s="21" t="n">
        <v>-0.00120988</v>
      </c>
      <c r="O9043" s="23" t="n">
        <v>0.0052967</v>
      </c>
      <c r="P9043" s="2"/>
    </row>
    <row r="9044" customFormat="false" ht="13.5" hidden="false" customHeight="false" outlineLevel="0" collapsed="false">
      <c r="A9044" s="2"/>
      <c r="B9044" s="19"/>
      <c r="C9044" s="22"/>
      <c r="D9044" s="21"/>
      <c r="E9044" s="22"/>
      <c r="F9044" s="21"/>
      <c r="G9044" s="22"/>
      <c r="H9044" s="21"/>
      <c r="I9044" s="22"/>
      <c r="J9044" s="21"/>
      <c r="K9044" s="22"/>
      <c r="L9044" s="21"/>
      <c r="M9044" s="22"/>
      <c r="N9044" s="21" t="n">
        <v>-0.00106887</v>
      </c>
      <c r="O9044" s="23" t="n">
        <v>0.00541285</v>
      </c>
      <c r="P9044" s="2"/>
    </row>
    <row r="9045" customFormat="false" ht="13.5" hidden="false" customHeight="false" outlineLevel="0" collapsed="false">
      <c r="A9045" s="2"/>
      <c r="B9045" s="19"/>
      <c r="C9045" s="22"/>
      <c r="D9045" s="21"/>
      <c r="E9045" s="22"/>
      <c r="F9045" s="21"/>
      <c r="G9045" s="22"/>
      <c r="H9045" s="21"/>
      <c r="I9045" s="22"/>
      <c r="J9045" s="21"/>
      <c r="K9045" s="22"/>
      <c r="L9045" s="21"/>
      <c r="M9045" s="22"/>
      <c r="N9045" s="21" t="n">
        <v>-0.00091334</v>
      </c>
      <c r="O9045" s="23" t="n">
        <v>0.00550367</v>
      </c>
      <c r="P9045" s="2"/>
    </row>
    <row r="9046" customFormat="false" ht="13.5" hidden="false" customHeight="false" outlineLevel="0" collapsed="false">
      <c r="A9046" s="2"/>
      <c r="B9046" s="19"/>
      <c r="C9046" s="22"/>
      <c r="D9046" s="21"/>
      <c r="E9046" s="22"/>
      <c r="F9046" s="21"/>
      <c r="G9046" s="22"/>
      <c r="H9046" s="21"/>
      <c r="I9046" s="22"/>
      <c r="J9046" s="21"/>
      <c r="K9046" s="22"/>
      <c r="L9046" s="21"/>
      <c r="M9046" s="22"/>
      <c r="N9046" s="21" t="n">
        <v>-0.000782379</v>
      </c>
      <c r="O9046" s="23" t="n">
        <v>0.0055322</v>
      </c>
      <c r="P9046" s="2"/>
    </row>
    <row r="9047" customFormat="false" ht="13.5" hidden="false" customHeight="false" outlineLevel="0" collapsed="false">
      <c r="A9047" s="2"/>
      <c r="B9047" s="19"/>
      <c r="C9047" s="22"/>
      <c r="D9047" s="21"/>
      <c r="E9047" s="22"/>
      <c r="F9047" s="21"/>
      <c r="G9047" s="22"/>
      <c r="H9047" s="21"/>
      <c r="I9047" s="22"/>
      <c r="J9047" s="21"/>
      <c r="K9047" s="22"/>
      <c r="L9047" s="21"/>
      <c r="M9047" s="22"/>
      <c r="N9047" s="21" t="n">
        <v>-0.00069901</v>
      </c>
      <c r="O9047" s="23" t="n">
        <v>0.00547563</v>
      </c>
      <c r="P9047" s="2"/>
    </row>
    <row r="9048" customFormat="false" ht="13.5" hidden="false" customHeight="false" outlineLevel="0" collapsed="false">
      <c r="A9048" s="2"/>
      <c r="B9048" s="19"/>
      <c r="C9048" s="22"/>
      <c r="D9048" s="21"/>
      <c r="E9048" s="22"/>
      <c r="F9048" s="21"/>
      <c r="G9048" s="22"/>
      <c r="H9048" s="21"/>
      <c r="I9048" s="22"/>
      <c r="J9048" s="21"/>
      <c r="K9048" s="22"/>
      <c r="L9048" s="21"/>
      <c r="M9048" s="22"/>
      <c r="N9048" s="21" t="n">
        <v>-0.00067265</v>
      </c>
      <c r="O9048" s="23" t="n">
        <v>0.00533182</v>
      </c>
      <c r="P9048" s="2"/>
    </row>
    <row r="9049" customFormat="false" ht="13.5" hidden="false" customHeight="false" outlineLevel="0" collapsed="false">
      <c r="A9049" s="2"/>
      <c r="B9049" s="19"/>
      <c r="C9049" s="22"/>
      <c r="D9049" s="21"/>
      <c r="E9049" s="22"/>
      <c r="F9049" s="21"/>
      <c r="G9049" s="22"/>
      <c r="H9049" s="21"/>
      <c r="I9049" s="22"/>
      <c r="J9049" s="21"/>
      <c r="K9049" s="22"/>
      <c r="L9049" s="21"/>
      <c r="M9049" s="22"/>
      <c r="N9049" s="21" t="n">
        <v>-0.000705253</v>
      </c>
      <c r="O9049" s="23" t="n">
        <v>0.00511966</v>
      </c>
      <c r="P9049" s="2"/>
    </row>
    <row r="9050" customFormat="false" ht="13.5" hidden="false" customHeight="false" outlineLevel="0" collapsed="false">
      <c r="A9050" s="2"/>
      <c r="B9050" s="19"/>
      <c r="C9050" s="22"/>
      <c r="D9050" s="21"/>
      <c r="E9050" s="22"/>
      <c r="F9050" s="21"/>
      <c r="G9050" s="22"/>
      <c r="H9050" s="21"/>
      <c r="I9050" s="22"/>
      <c r="J9050" s="21"/>
      <c r="K9050" s="22"/>
      <c r="L9050" s="21"/>
      <c r="M9050" s="22"/>
      <c r="N9050" s="21" t="n">
        <v>-0.000796829</v>
      </c>
      <c r="O9050" s="23" t="n">
        <v>0.00487338</v>
      </c>
      <c r="P9050" s="2"/>
    </row>
    <row r="9051" customFormat="false" ht="13.5" hidden="false" customHeight="false" outlineLevel="0" collapsed="false">
      <c r="A9051" s="2"/>
      <c r="B9051" s="19"/>
      <c r="C9051" s="22"/>
      <c r="D9051" s="21"/>
      <c r="E9051" s="22"/>
      <c r="F9051" s="21"/>
      <c r="G9051" s="22"/>
      <c r="H9051" s="21"/>
      <c r="I9051" s="22"/>
      <c r="J9051" s="21"/>
      <c r="K9051" s="22"/>
      <c r="L9051" s="21"/>
      <c r="M9051" s="22"/>
      <c r="N9051" s="21" t="n">
        <v>-0.000947238</v>
      </c>
      <c r="O9051" s="23" t="n">
        <v>0.0046329</v>
      </c>
      <c r="P9051" s="2"/>
    </row>
    <row r="9052" customFormat="false" ht="13.5" hidden="false" customHeight="false" outlineLevel="0" collapsed="false">
      <c r="A9052" s="2"/>
      <c r="B9052" s="19"/>
      <c r="C9052" s="22"/>
      <c r="D9052" s="21"/>
      <c r="E9052" s="22"/>
      <c r="F9052" s="21"/>
      <c r="G9052" s="22"/>
      <c r="H9052" s="21"/>
      <c r="I9052" s="22"/>
      <c r="J9052" s="21"/>
      <c r="K9052" s="22"/>
      <c r="L9052" s="21"/>
      <c r="M9052" s="22"/>
      <c r="N9052" s="21" t="n">
        <v>-0.00115357</v>
      </c>
      <c r="O9052" s="23" t="n">
        <v>0.00443333</v>
      </c>
      <c r="P9052" s="2"/>
    </row>
    <row r="9053" customFormat="false" ht="13.5" hidden="false" customHeight="false" outlineLevel="0" collapsed="false">
      <c r="A9053" s="2"/>
      <c r="B9053" s="19"/>
      <c r="C9053" s="22"/>
      <c r="D9053" s="21"/>
      <c r="E9053" s="22"/>
      <c r="F9053" s="21"/>
      <c r="G9053" s="22"/>
      <c r="H9053" s="21"/>
      <c r="I9053" s="22"/>
      <c r="J9053" s="21"/>
      <c r="K9053" s="22"/>
      <c r="L9053" s="21"/>
      <c r="M9053" s="22"/>
      <c r="N9053" s="21" t="n">
        <v>-0.00140501</v>
      </c>
      <c r="O9053" s="23" t="n">
        <v>0.00429689</v>
      </c>
      <c r="P9053" s="2"/>
    </row>
    <row r="9054" customFormat="false" ht="13.5" hidden="false" customHeight="false" outlineLevel="0" collapsed="false">
      <c r="A9054" s="2"/>
      <c r="B9054" s="19"/>
      <c r="C9054" s="22"/>
      <c r="D9054" s="21"/>
      <c r="E9054" s="22"/>
      <c r="F9054" s="21"/>
      <c r="G9054" s="22"/>
      <c r="H9054" s="21"/>
      <c r="I9054" s="22"/>
      <c r="J9054" s="21"/>
      <c r="K9054" s="22"/>
      <c r="L9054" s="21"/>
      <c r="M9054" s="22"/>
      <c r="N9054" s="21" t="n">
        <v>-0.00167873</v>
      </c>
      <c r="O9054" s="23" t="n">
        <v>0.00422951</v>
      </c>
      <c r="P9054" s="2"/>
    </row>
    <row r="9055" customFormat="false" ht="13.5" hidden="false" customHeight="false" outlineLevel="0" collapsed="false">
      <c r="A9055" s="2"/>
      <c r="B9055" s="19"/>
      <c r="C9055" s="22"/>
      <c r="D9055" s="21"/>
      <c r="E9055" s="22"/>
      <c r="F9055" s="21"/>
      <c r="G9055" s="22"/>
      <c r="H9055" s="21"/>
      <c r="I9055" s="22"/>
      <c r="J9055" s="21"/>
      <c r="K9055" s="22"/>
      <c r="L9055" s="21"/>
      <c r="M9055" s="22"/>
      <c r="N9055" s="21" t="n">
        <v>-0.00193991</v>
      </c>
      <c r="O9055" s="23" t="n">
        <v>0.00422277</v>
      </c>
      <c r="P9055" s="2"/>
    </row>
    <row r="9056" customFormat="false" ht="13.5" hidden="false" customHeight="false" outlineLevel="0" collapsed="false">
      <c r="A9056" s="2"/>
      <c r="B9056" s="19"/>
      <c r="C9056" s="22"/>
      <c r="D9056" s="21"/>
      <c r="E9056" s="22"/>
      <c r="F9056" s="21"/>
      <c r="G9056" s="22"/>
      <c r="H9056" s="21"/>
      <c r="I9056" s="22"/>
      <c r="J9056" s="21"/>
      <c r="K9056" s="22"/>
      <c r="L9056" s="21"/>
      <c r="M9056" s="22"/>
      <c r="N9056" s="21" t="n">
        <v>-0.00214776</v>
      </c>
      <c r="O9056" s="23" t="n">
        <v>0.00425985</v>
      </c>
      <c r="P9056" s="2"/>
    </row>
    <row r="9057" customFormat="false" ht="13.5" hidden="false" customHeight="false" outlineLevel="0" collapsed="false">
      <c r="A9057" s="2"/>
      <c r="B9057" s="19"/>
      <c r="C9057" s="22"/>
      <c r="D9057" s="21"/>
      <c r="E9057" s="22"/>
      <c r="F9057" s="21"/>
      <c r="G9057" s="22"/>
      <c r="H9057" s="21"/>
      <c r="I9057" s="22"/>
      <c r="J9057" s="21"/>
      <c r="K9057" s="22"/>
      <c r="L9057" s="21"/>
      <c r="M9057" s="22"/>
      <c r="N9057" s="21" t="n">
        <v>-0.00226621</v>
      </c>
      <c r="O9057" s="23" t="n">
        <v>0.00432305</v>
      </c>
      <c r="P9057" s="2"/>
    </row>
    <row r="9058" customFormat="false" ht="13.5" hidden="false" customHeight="false" outlineLevel="0" collapsed="false">
      <c r="A9058" s="2"/>
      <c r="B9058" s="19"/>
      <c r="C9058" s="22"/>
      <c r="D9058" s="21"/>
      <c r="E9058" s="22"/>
      <c r="F9058" s="21"/>
      <c r="G9058" s="22"/>
      <c r="H9058" s="21"/>
      <c r="I9058" s="22"/>
      <c r="J9058" s="21"/>
      <c r="K9058" s="22"/>
      <c r="L9058" s="21"/>
      <c r="M9058" s="22"/>
      <c r="N9058" s="21" t="n">
        <v>-0.00227598</v>
      </c>
      <c r="O9058" s="23" t="n">
        <v>0.00440007</v>
      </c>
      <c r="P9058" s="2"/>
    </row>
    <row r="9059" customFormat="false" ht="13.5" hidden="false" customHeight="false" outlineLevel="0" collapsed="false">
      <c r="A9059" s="2"/>
      <c r="B9059" s="19"/>
      <c r="C9059" s="22"/>
      <c r="D9059" s="21"/>
      <c r="E9059" s="22"/>
      <c r="F9059" s="21"/>
      <c r="G9059" s="22"/>
      <c r="H9059" s="21"/>
      <c r="I9059" s="22"/>
      <c r="J9059" s="21"/>
      <c r="K9059" s="22"/>
      <c r="L9059" s="21"/>
      <c r="M9059" s="22"/>
      <c r="N9059" s="21" t="n">
        <v>-0.00218328</v>
      </c>
      <c r="O9059" s="23" t="n">
        <v>0.00448682</v>
      </c>
      <c r="P9059" s="2"/>
    </row>
    <row r="9060" customFormat="false" ht="13.5" hidden="false" customHeight="false" outlineLevel="0" collapsed="false">
      <c r="A9060" s="2"/>
      <c r="B9060" s="19"/>
      <c r="C9060" s="22"/>
      <c r="D9060" s="21"/>
      <c r="E9060" s="22"/>
      <c r="F9060" s="21"/>
      <c r="G9060" s="22"/>
      <c r="H9060" s="21"/>
      <c r="I9060" s="22"/>
      <c r="J9060" s="21"/>
      <c r="K9060" s="22"/>
      <c r="L9060" s="21"/>
      <c r="M9060" s="22"/>
      <c r="N9060" s="21" t="n">
        <v>-0.00202121</v>
      </c>
      <c r="O9060" s="23" t="n">
        <v>0.00458608</v>
      </c>
      <c r="P9060" s="2"/>
    </row>
    <row r="9061" customFormat="false" ht="13.5" hidden="false" customHeight="false" outlineLevel="0" collapsed="false">
      <c r="A9061" s="2"/>
      <c r="B9061" s="19"/>
      <c r="C9061" s="22"/>
      <c r="D9061" s="21"/>
      <c r="E9061" s="22"/>
      <c r="F9061" s="21"/>
      <c r="G9061" s="22"/>
      <c r="H9061" s="21"/>
      <c r="I9061" s="22"/>
      <c r="J9061" s="21"/>
      <c r="K9061" s="22"/>
      <c r="L9061" s="21"/>
      <c r="M9061" s="22"/>
      <c r="N9061" s="21" t="n">
        <v>-0.00184223</v>
      </c>
      <c r="O9061" s="23" t="n">
        <v>0.0047028</v>
      </c>
      <c r="P9061" s="2"/>
    </row>
    <row r="9062" customFormat="false" ht="13.5" hidden="false" customHeight="false" outlineLevel="0" collapsed="false">
      <c r="A9062" s="2"/>
      <c r="B9062" s="19"/>
      <c r="C9062" s="22"/>
      <c r="D9062" s="21"/>
      <c r="E9062" s="22"/>
      <c r="F9062" s="21"/>
      <c r="G9062" s="22"/>
      <c r="H9062" s="21"/>
      <c r="I9062" s="22"/>
      <c r="J9062" s="21"/>
      <c r="K9062" s="22"/>
      <c r="L9062" s="21"/>
      <c r="M9062" s="22"/>
      <c r="N9062" s="21" t="n">
        <v>-0.00170327</v>
      </c>
      <c r="O9062" s="23" t="n">
        <v>0.00483832</v>
      </c>
      <c r="P9062" s="2"/>
    </row>
    <row r="9063" customFormat="false" ht="13.5" hidden="false" customHeight="false" outlineLevel="0" collapsed="false">
      <c r="A9063" s="2"/>
      <c r="B9063" s="19"/>
      <c r="C9063" s="22"/>
      <c r="D9063" s="21"/>
      <c r="E9063" s="22"/>
      <c r="F9063" s="21"/>
      <c r="G9063" s="22"/>
      <c r="H9063" s="21"/>
      <c r="I9063" s="22"/>
      <c r="J9063" s="21"/>
      <c r="K9063" s="22"/>
      <c r="L9063" s="21"/>
      <c r="M9063" s="22"/>
      <c r="N9063" s="21" t="n">
        <v>-0.0016478</v>
      </c>
      <c r="O9063" s="23" t="n">
        <v>0.00498574</v>
      </c>
      <c r="P9063" s="2"/>
    </row>
    <row r="9064" customFormat="false" ht="13.5" hidden="false" customHeight="false" outlineLevel="0" collapsed="false">
      <c r="A9064" s="2"/>
      <c r="B9064" s="19"/>
      <c r="C9064" s="22"/>
      <c r="D9064" s="21"/>
      <c r="E9064" s="22"/>
      <c r="F9064" s="21"/>
      <c r="G9064" s="22"/>
      <c r="H9064" s="21"/>
      <c r="I9064" s="22"/>
      <c r="J9064" s="21"/>
      <c r="K9064" s="22"/>
      <c r="L9064" s="21"/>
      <c r="M9064" s="22"/>
      <c r="N9064" s="21" t="n">
        <v>-0.00169097</v>
      </c>
      <c r="O9064" s="23" t="n">
        <v>0.00512876</v>
      </c>
      <c r="P9064" s="2"/>
    </row>
    <row r="9065" customFormat="false" ht="13.5" hidden="false" customHeight="false" outlineLevel="0" collapsed="false">
      <c r="A9065" s="2"/>
      <c r="B9065" s="19"/>
      <c r="C9065" s="22"/>
      <c r="D9065" s="21"/>
      <c r="E9065" s="22"/>
      <c r="F9065" s="21"/>
      <c r="G9065" s="22"/>
      <c r="H9065" s="21"/>
      <c r="I9065" s="22"/>
      <c r="J9065" s="21"/>
      <c r="K9065" s="22"/>
      <c r="L9065" s="21"/>
      <c r="M9065" s="22"/>
      <c r="N9065" s="21" t="n">
        <v>-0.00181294</v>
      </c>
      <c r="O9065" s="23" t="n">
        <v>0.00524454</v>
      </c>
      <c r="P9065" s="2"/>
    </row>
    <row r="9066" customFormat="false" ht="13.5" hidden="false" customHeight="false" outlineLevel="0" collapsed="false">
      <c r="A9066" s="2"/>
      <c r="B9066" s="19"/>
      <c r="C9066" s="22"/>
      <c r="D9066" s="21"/>
      <c r="E9066" s="22"/>
      <c r="F9066" s="21"/>
      <c r="G9066" s="22"/>
      <c r="H9066" s="21"/>
      <c r="I9066" s="22"/>
      <c r="J9066" s="21"/>
      <c r="K9066" s="22"/>
      <c r="L9066" s="21"/>
      <c r="M9066" s="22"/>
      <c r="N9066" s="21" t="n">
        <v>-0.00196355</v>
      </c>
      <c r="O9066" s="23" t="n">
        <v>0.0053099</v>
      </c>
      <c r="P9066" s="2"/>
    </row>
    <row r="9067" customFormat="false" ht="13.5" hidden="false" customHeight="false" outlineLevel="0" collapsed="false">
      <c r="A9067" s="2"/>
      <c r="B9067" s="19"/>
      <c r="C9067" s="22"/>
      <c r="D9067" s="21"/>
      <c r="E9067" s="22"/>
      <c r="F9067" s="21"/>
      <c r="G9067" s="22"/>
      <c r="H9067" s="21"/>
      <c r="I9067" s="22"/>
      <c r="J9067" s="21"/>
      <c r="K9067" s="22"/>
      <c r="L9067" s="21"/>
      <c r="M9067" s="22"/>
      <c r="N9067" s="21" t="n">
        <v>-0.00207732</v>
      </c>
      <c r="O9067" s="23" t="n">
        <v>0.00530893</v>
      </c>
      <c r="P9067" s="2"/>
    </row>
    <row r="9068" customFormat="false" ht="13.5" hidden="false" customHeight="false" outlineLevel="0" collapsed="false">
      <c r="A9068" s="2"/>
      <c r="B9068" s="19"/>
      <c r="C9068" s="22"/>
      <c r="D9068" s="21"/>
      <c r="E9068" s="22"/>
      <c r="F9068" s="21"/>
      <c r="G9068" s="22"/>
      <c r="H9068" s="21"/>
      <c r="I9068" s="22"/>
      <c r="J9068" s="21"/>
      <c r="K9068" s="22"/>
      <c r="L9068" s="21"/>
      <c r="M9068" s="22"/>
      <c r="N9068" s="21" t="n">
        <v>-0.00209461</v>
      </c>
      <c r="O9068" s="23" t="n">
        <v>0.00523918</v>
      </c>
      <c r="P9068" s="2"/>
    </row>
    <row r="9069" customFormat="false" ht="13.5" hidden="false" customHeight="false" outlineLevel="0" collapsed="false">
      <c r="A9069" s="2"/>
      <c r="B9069" s="19"/>
      <c r="C9069" s="22"/>
      <c r="D9069" s="21"/>
      <c r="E9069" s="22"/>
      <c r="F9069" s="21"/>
      <c r="G9069" s="22"/>
      <c r="H9069" s="21"/>
      <c r="I9069" s="22"/>
      <c r="J9069" s="21"/>
      <c r="K9069" s="22"/>
      <c r="L9069" s="21"/>
      <c r="M9069" s="22"/>
      <c r="N9069" s="21" t="n">
        <v>-0.00198213</v>
      </c>
      <c r="O9069" s="23" t="n">
        <v>0.00511454</v>
      </c>
      <c r="P9069" s="2"/>
    </row>
    <row r="9070" customFormat="false" ht="13.5" hidden="false" customHeight="false" outlineLevel="0" collapsed="false">
      <c r="A9070" s="2"/>
      <c r="B9070" s="19"/>
      <c r="C9070" s="22"/>
      <c r="D9070" s="21"/>
      <c r="E9070" s="22"/>
      <c r="F9070" s="21"/>
      <c r="G9070" s="22"/>
      <c r="H9070" s="21"/>
      <c r="I9070" s="22"/>
      <c r="J9070" s="21"/>
      <c r="K9070" s="22"/>
      <c r="L9070" s="21"/>
      <c r="M9070" s="22"/>
      <c r="N9070" s="21" t="n">
        <v>-0.00174637</v>
      </c>
      <c r="O9070" s="23" t="n">
        <v>0.00496338</v>
      </c>
      <c r="P9070" s="2"/>
    </row>
    <row r="9071" customFormat="false" ht="13.5" hidden="false" customHeight="false" outlineLevel="0" collapsed="false">
      <c r="A9071" s="2"/>
      <c r="B9071" s="19"/>
      <c r="C9071" s="22"/>
      <c r="D9071" s="21"/>
      <c r="E9071" s="22"/>
      <c r="F9071" s="21"/>
      <c r="G9071" s="22"/>
      <c r="H9071" s="21"/>
      <c r="I9071" s="22"/>
      <c r="J9071" s="21"/>
      <c r="K9071" s="22"/>
      <c r="L9071" s="21"/>
      <c r="M9071" s="22"/>
      <c r="N9071" s="21" t="n">
        <v>-0.00143497</v>
      </c>
      <c r="O9071" s="23" t="n">
        <v>0.00482247</v>
      </c>
      <c r="P9071" s="2"/>
    </row>
    <row r="9072" customFormat="false" ht="13.5" hidden="false" customHeight="false" outlineLevel="0" collapsed="false">
      <c r="A9072" s="2"/>
      <c r="B9072" s="19"/>
      <c r="C9072" s="22"/>
      <c r="D9072" s="21"/>
      <c r="E9072" s="22"/>
      <c r="F9072" s="21"/>
      <c r="G9072" s="22"/>
      <c r="H9072" s="21"/>
      <c r="I9072" s="22"/>
      <c r="J9072" s="21"/>
      <c r="K9072" s="22"/>
      <c r="L9072" s="21"/>
      <c r="M9072" s="22"/>
      <c r="N9072" s="21" t="n">
        <v>-0.00112524</v>
      </c>
      <c r="O9072" s="23" t="n">
        <v>0.00472818</v>
      </c>
      <c r="P9072" s="2"/>
    </row>
    <row r="9073" customFormat="false" ht="13.5" hidden="false" customHeight="false" outlineLevel="0" collapsed="false">
      <c r="A9073" s="2"/>
      <c r="B9073" s="19"/>
      <c r="C9073" s="22"/>
      <c r="D9073" s="21"/>
      <c r="E9073" s="22"/>
      <c r="F9073" s="21"/>
      <c r="G9073" s="22"/>
      <c r="H9073" s="21"/>
      <c r="I9073" s="22"/>
      <c r="J9073" s="21"/>
      <c r="K9073" s="22"/>
      <c r="L9073" s="21"/>
      <c r="M9073" s="22"/>
      <c r="N9073" s="21" t="n">
        <v>-0.000902919</v>
      </c>
      <c r="O9073" s="23" t="n">
        <v>0.00470774</v>
      </c>
      <c r="P9073" s="2"/>
    </row>
    <row r="9074" customFormat="false" ht="13.5" hidden="false" customHeight="false" outlineLevel="0" collapsed="false">
      <c r="A9074" s="2"/>
      <c r="B9074" s="19"/>
      <c r="C9074" s="22"/>
      <c r="D9074" s="21"/>
      <c r="E9074" s="22"/>
      <c r="F9074" s="21"/>
      <c r="G9074" s="22"/>
      <c r="H9074" s="21"/>
      <c r="I9074" s="22"/>
      <c r="J9074" s="21"/>
      <c r="K9074" s="22"/>
      <c r="L9074" s="21"/>
      <c r="M9074" s="22"/>
      <c r="N9074" s="21" t="n">
        <v>-0.000837376</v>
      </c>
      <c r="O9074" s="23" t="n">
        <v>0.0047727</v>
      </c>
      <c r="P9074" s="2"/>
    </row>
    <row r="9075" customFormat="false" ht="13.5" hidden="false" customHeight="false" outlineLevel="0" collapsed="false">
      <c r="A9075" s="2"/>
      <c r="B9075" s="19"/>
      <c r="C9075" s="22"/>
      <c r="D9075" s="21"/>
      <c r="E9075" s="22"/>
      <c r="F9075" s="21"/>
      <c r="G9075" s="22"/>
      <c r="H9075" s="21"/>
      <c r="I9075" s="22"/>
      <c r="J9075" s="21"/>
      <c r="K9075" s="22"/>
      <c r="L9075" s="21"/>
      <c r="M9075" s="22"/>
      <c r="N9075" s="21" t="n">
        <v>-0.000960821</v>
      </c>
      <c r="O9075" s="23" t="n">
        <v>0.00491662</v>
      </c>
      <c r="P9075" s="2"/>
    </row>
    <row r="9076" customFormat="false" ht="13.5" hidden="false" customHeight="false" outlineLevel="0" collapsed="false">
      <c r="A9076" s="2"/>
      <c r="B9076" s="19"/>
      <c r="C9076" s="22"/>
      <c r="D9076" s="21"/>
      <c r="E9076" s="22"/>
      <c r="F9076" s="21"/>
      <c r="G9076" s="22"/>
      <c r="H9076" s="21"/>
      <c r="I9076" s="22"/>
      <c r="J9076" s="21"/>
      <c r="K9076" s="22"/>
      <c r="L9076" s="21"/>
      <c r="M9076" s="22"/>
      <c r="N9076" s="21" t="n">
        <v>-0.0012578</v>
      </c>
      <c r="O9076" s="23" t="n">
        <v>0.00511729</v>
      </c>
      <c r="P9076" s="2"/>
    </row>
    <row r="9077" customFormat="false" ht="13.5" hidden="false" customHeight="false" outlineLevel="0" collapsed="false">
      <c r="A9077" s="2"/>
      <c r="B9077" s="19"/>
      <c r="C9077" s="22"/>
      <c r="D9077" s="21"/>
      <c r="E9077" s="22"/>
      <c r="F9077" s="21"/>
      <c r="G9077" s="22"/>
      <c r="H9077" s="21"/>
      <c r="I9077" s="22"/>
      <c r="J9077" s="21"/>
      <c r="K9077" s="22"/>
      <c r="L9077" s="21"/>
      <c r="M9077" s="22"/>
      <c r="N9077" s="21" t="n">
        <v>-0.00166823</v>
      </c>
      <c r="O9077" s="23" t="n">
        <v>0.0053427</v>
      </c>
      <c r="P9077" s="2"/>
    </row>
    <row r="9078" customFormat="false" ht="13.5" hidden="false" customHeight="false" outlineLevel="0" collapsed="false">
      <c r="A9078" s="2"/>
      <c r="B9078" s="19"/>
      <c r="C9078" s="22"/>
      <c r="D9078" s="21"/>
      <c r="E9078" s="22"/>
      <c r="F9078" s="21"/>
      <c r="G9078" s="22"/>
      <c r="H9078" s="21"/>
      <c r="I9078" s="22"/>
      <c r="J9078" s="21"/>
      <c r="K9078" s="22"/>
      <c r="L9078" s="21"/>
      <c r="M9078" s="22"/>
      <c r="N9078" s="21" t="n">
        <v>-0.00210314</v>
      </c>
      <c r="O9078" s="23" t="n">
        <v>0.00555887</v>
      </c>
      <c r="P9078" s="2"/>
    </row>
    <row r="9079" customFormat="false" ht="13.5" hidden="false" customHeight="false" outlineLevel="0" collapsed="false">
      <c r="A9079" s="2"/>
      <c r="B9079" s="19"/>
      <c r="C9079" s="22"/>
      <c r="D9079" s="21"/>
      <c r="E9079" s="22"/>
      <c r="F9079" s="21"/>
      <c r="G9079" s="22"/>
      <c r="H9079" s="21"/>
      <c r="I9079" s="22"/>
      <c r="J9079" s="21"/>
      <c r="K9079" s="22"/>
      <c r="L9079" s="21"/>
      <c r="M9079" s="22"/>
      <c r="N9079" s="21" t="n">
        <v>-0.00246828</v>
      </c>
      <c r="O9079" s="23" t="n">
        <v>0.00573746</v>
      </c>
      <c r="P9079" s="2"/>
    </row>
    <row r="9080" customFormat="false" ht="13.5" hidden="false" customHeight="false" outlineLevel="0" collapsed="false">
      <c r="A9080" s="2"/>
      <c r="B9080" s="19"/>
      <c r="C9080" s="22"/>
      <c r="D9080" s="21"/>
      <c r="E9080" s="22"/>
      <c r="F9080" s="21"/>
      <c r="G9080" s="22"/>
      <c r="H9080" s="21"/>
      <c r="I9080" s="22"/>
      <c r="J9080" s="21"/>
      <c r="K9080" s="22"/>
      <c r="L9080" s="21"/>
      <c r="M9080" s="22"/>
      <c r="N9080" s="21" t="n">
        <v>-0.00268881</v>
      </c>
      <c r="O9080" s="23" t="n">
        <v>0.00586099</v>
      </c>
      <c r="P9080" s="2"/>
    </row>
    <row r="9081" customFormat="false" ht="13.5" hidden="false" customHeight="false" outlineLevel="0" collapsed="false">
      <c r="A9081" s="2"/>
      <c r="B9081" s="19"/>
      <c r="C9081" s="22"/>
      <c r="D9081" s="21"/>
      <c r="E9081" s="22"/>
      <c r="F9081" s="21"/>
      <c r="G9081" s="22"/>
      <c r="H9081" s="21"/>
      <c r="I9081" s="22"/>
      <c r="J9081" s="21"/>
      <c r="K9081" s="22"/>
      <c r="L9081" s="21"/>
      <c r="M9081" s="22"/>
      <c r="N9081" s="21" t="n">
        <v>-0.00272779</v>
      </c>
      <c r="O9081" s="23" t="n">
        <v>0.00592489</v>
      </c>
      <c r="P9081" s="2"/>
    </row>
    <row r="9082" customFormat="false" ht="13.5" hidden="false" customHeight="false" outlineLevel="0" collapsed="false">
      <c r="A9082" s="2"/>
      <c r="B9082" s="19"/>
      <c r="C9082" s="22"/>
      <c r="D9082" s="21"/>
      <c r="E9082" s="22"/>
      <c r="F9082" s="21"/>
      <c r="G9082" s="22"/>
      <c r="H9082" s="21"/>
      <c r="I9082" s="22"/>
      <c r="J9082" s="21"/>
      <c r="K9082" s="22"/>
      <c r="L9082" s="21"/>
      <c r="M9082" s="22"/>
      <c r="N9082" s="21" t="n">
        <v>-0.00259348</v>
      </c>
      <c r="O9082" s="23" t="n">
        <v>0.00593602</v>
      </c>
      <c r="P9082" s="2"/>
    </row>
    <row r="9083" customFormat="false" ht="13.5" hidden="false" customHeight="false" outlineLevel="0" collapsed="false">
      <c r="A9083" s="2"/>
      <c r="B9083" s="19"/>
      <c r="C9083" s="22"/>
      <c r="D9083" s="21"/>
      <c r="E9083" s="22"/>
      <c r="F9083" s="21"/>
      <c r="G9083" s="22"/>
      <c r="H9083" s="21"/>
      <c r="I9083" s="22"/>
      <c r="J9083" s="21"/>
      <c r="K9083" s="22"/>
      <c r="L9083" s="21"/>
      <c r="M9083" s="22"/>
      <c r="N9083" s="21" t="n">
        <v>-0.00233388</v>
      </c>
      <c r="O9083" s="23" t="n">
        <v>0.00590862</v>
      </c>
      <c r="P9083" s="2"/>
    </row>
    <row r="9084" customFormat="false" ht="13.5" hidden="false" customHeight="false" outlineLevel="0" collapsed="false">
      <c r="A9084" s="2"/>
      <c r="B9084" s="19"/>
      <c r="C9084" s="22"/>
      <c r="D9084" s="21"/>
      <c r="E9084" s="22"/>
      <c r="F9084" s="21"/>
      <c r="G9084" s="22"/>
      <c r="H9084" s="21"/>
      <c r="I9084" s="22"/>
      <c r="J9084" s="21"/>
      <c r="K9084" s="22"/>
      <c r="L9084" s="21"/>
      <c r="M9084" s="22"/>
      <c r="N9084" s="21" t="n">
        <v>-0.00202067</v>
      </c>
      <c r="O9084" s="23" t="n">
        <v>0.00585924</v>
      </c>
      <c r="P9084" s="2"/>
    </row>
    <row r="9085" customFormat="false" ht="13.5" hidden="false" customHeight="false" outlineLevel="0" collapsed="false">
      <c r="A9085" s="2"/>
      <c r="B9085" s="19"/>
      <c r="C9085" s="22"/>
      <c r="D9085" s="21"/>
      <c r="E9085" s="22"/>
      <c r="F9085" s="21"/>
      <c r="G9085" s="22"/>
      <c r="H9085" s="21"/>
      <c r="I9085" s="22"/>
      <c r="J9085" s="21"/>
      <c r="K9085" s="22"/>
      <c r="L9085" s="21"/>
      <c r="M9085" s="22"/>
      <c r="N9085" s="21" t="n">
        <v>-0.0017281</v>
      </c>
      <c r="O9085" s="23" t="n">
        <v>0.00580198</v>
      </c>
      <c r="P9085" s="2"/>
    </row>
    <row r="9086" customFormat="false" ht="13.5" hidden="false" customHeight="false" outlineLevel="0" collapsed="false">
      <c r="A9086" s="2"/>
      <c r="B9086" s="19"/>
      <c r="C9086" s="22"/>
      <c r="D9086" s="21"/>
      <c r="E9086" s="22"/>
      <c r="F9086" s="21"/>
      <c r="G9086" s="22"/>
      <c r="H9086" s="21"/>
      <c r="I9086" s="22"/>
      <c r="J9086" s="21"/>
      <c r="K9086" s="22"/>
      <c r="L9086" s="21"/>
      <c r="M9086" s="22"/>
      <c r="N9086" s="21" t="n">
        <v>-0.00151295</v>
      </c>
      <c r="O9086" s="23" t="n">
        <v>0.00574536</v>
      </c>
      <c r="P9086" s="2"/>
    </row>
    <row r="9087" customFormat="false" ht="13.5" hidden="false" customHeight="false" outlineLevel="0" collapsed="false">
      <c r="A9087" s="2"/>
      <c r="B9087" s="19"/>
      <c r="C9087" s="22"/>
      <c r="D9087" s="21"/>
      <c r="E9087" s="22"/>
      <c r="F9087" s="21"/>
      <c r="G9087" s="22"/>
      <c r="H9087" s="21"/>
      <c r="I9087" s="22"/>
      <c r="J9087" s="21"/>
      <c r="K9087" s="22"/>
      <c r="L9087" s="21"/>
      <c r="M9087" s="22"/>
      <c r="N9087" s="21" t="n">
        <v>-0.00140163</v>
      </c>
      <c r="O9087" s="23" t="n">
        <v>0.00569146</v>
      </c>
      <c r="P9087" s="2"/>
    </row>
    <row r="9088" customFormat="false" ht="13.5" hidden="false" customHeight="false" outlineLevel="0" collapsed="false">
      <c r="A9088" s="2"/>
      <c r="B9088" s="19"/>
      <c r="C9088" s="22"/>
      <c r="D9088" s="21"/>
      <c r="E9088" s="22"/>
      <c r="F9088" s="21"/>
      <c r="G9088" s="22"/>
      <c r="H9088" s="21"/>
      <c r="I9088" s="22"/>
      <c r="J9088" s="21"/>
      <c r="K9088" s="22"/>
      <c r="L9088" s="21"/>
      <c r="M9088" s="22"/>
      <c r="N9088" s="21" t="n">
        <v>-0.00138741</v>
      </c>
      <c r="O9088" s="23" t="n">
        <v>0.00563721</v>
      </c>
      <c r="P9088" s="2"/>
    </row>
    <row r="9089" customFormat="false" ht="13.5" hidden="false" customHeight="false" outlineLevel="0" collapsed="false">
      <c r="A9089" s="2"/>
      <c r="B9089" s="19"/>
      <c r="C9089" s="22"/>
      <c r="D9089" s="21"/>
      <c r="E9089" s="22"/>
      <c r="F9089" s="21"/>
      <c r="G9089" s="22"/>
      <c r="H9089" s="21"/>
      <c r="I9089" s="22"/>
      <c r="J9089" s="21"/>
      <c r="K9089" s="22"/>
      <c r="L9089" s="21"/>
      <c r="M9089" s="22"/>
      <c r="N9089" s="21" t="n">
        <v>-0.00143781</v>
      </c>
      <c r="O9089" s="23" t="n">
        <v>0.00557722</v>
      </c>
      <c r="P9089" s="2"/>
    </row>
    <row r="9090" customFormat="false" ht="13.5" hidden="false" customHeight="false" outlineLevel="0" collapsed="false">
      <c r="A9090" s="2"/>
      <c r="B9090" s="19"/>
      <c r="C9090" s="22"/>
      <c r="D9090" s="21"/>
      <c r="E9090" s="22"/>
      <c r="F9090" s="21"/>
      <c r="G9090" s="22"/>
      <c r="H9090" s="21"/>
      <c r="I9090" s="22"/>
      <c r="J9090" s="21"/>
      <c r="K9090" s="22"/>
      <c r="L9090" s="21"/>
      <c r="M9090" s="22"/>
      <c r="N9090" s="21" t="n">
        <v>-0.00150883</v>
      </c>
      <c r="O9090" s="23" t="n">
        <v>0.00550728</v>
      </c>
      <c r="P9090" s="2"/>
    </row>
    <row r="9091" customFormat="false" ht="13.5" hidden="false" customHeight="false" outlineLevel="0" collapsed="false">
      <c r="A9091" s="2"/>
      <c r="B9091" s="19"/>
      <c r="C9091" s="22"/>
      <c r="D9091" s="21"/>
      <c r="E9091" s="22"/>
      <c r="F9091" s="21"/>
      <c r="G9091" s="22"/>
      <c r="H9091" s="21"/>
      <c r="I9091" s="22"/>
      <c r="J9091" s="21"/>
      <c r="K9091" s="22"/>
      <c r="L9091" s="21"/>
      <c r="M9091" s="22"/>
      <c r="N9091" s="21" t="n">
        <v>-0.0015611</v>
      </c>
      <c r="O9091" s="23" t="n">
        <v>0.00542753</v>
      </c>
      <c r="P9091" s="2"/>
    </row>
    <row r="9092" customFormat="false" ht="13.5" hidden="false" customHeight="false" outlineLevel="0" collapsed="false">
      <c r="A9092" s="2"/>
      <c r="B9092" s="19"/>
      <c r="C9092" s="22"/>
      <c r="D9092" s="21"/>
      <c r="E9092" s="22"/>
      <c r="F9092" s="21"/>
      <c r="G9092" s="22"/>
      <c r="H9092" s="21"/>
      <c r="I9092" s="22"/>
      <c r="J9092" s="21"/>
      <c r="K9092" s="22"/>
      <c r="L9092" s="21"/>
      <c r="M9092" s="22"/>
      <c r="N9092" s="21" t="n">
        <v>-0.00157264</v>
      </c>
      <c r="O9092" s="23" t="n">
        <v>0.0053443</v>
      </c>
      <c r="P9092" s="2"/>
    </row>
    <row r="9093" customFormat="false" ht="13.5" hidden="false" customHeight="false" outlineLevel="0" collapsed="false">
      <c r="A9093" s="2"/>
      <c r="B9093" s="19"/>
      <c r="C9093" s="22"/>
      <c r="D9093" s="21"/>
      <c r="E9093" s="22"/>
      <c r="F9093" s="21"/>
      <c r="G9093" s="22"/>
      <c r="H9093" s="21"/>
      <c r="I9093" s="22"/>
      <c r="J9093" s="21"/>
      <c r="K9093" s="22"/>
      <c r="L9093" s="21"/>
      <c r="M9093" s="22"/>
      <c r="N9093" s="21" t="n">
        <v>-0.00154447</v>
      </c>
      <c r="O9093" s="23" t="n">
        <v>0.00527022</v>
      </c>
      <c r="P9093" s="2"/>
    </row>
    <row r="9094" customFormat="false" ht="13.5" hidden="false" customHeight="false" outlineLevel="0" collapsed="false">
      <c r="A9094" s="2"/>
      <c r="B9094" s="19"/>
      <c r="C9094" s="22"/>
      <c r="D9094" s="21"/>
      <c r="E9094" s="22"/>
      <c r="F9094" s="21"/>
      <c r="G9094" s="22"/>
      <c r="H9094" s="21"/>
      <c r="I9094" s="22"/>
      <c r="J9094" s="21"/>
      <c r="K9094" s="22"/>
      <c r="L9094" s="21"/>
      <c r="M9094" s="22"/>
      <c r="N9094" s="21" t="n">
        <v>-0.00149798</v>
      </c>
      <c r="O9094" s="23" t="n">
        <v>0.00522237</v>
      </c>
      <c r="P9094" s="2"/>
    </row>
    <row r="9095" customFormat="false" ht="13.5" hidden="false" customHeight="false" outlineLevel="0" collapsed="false">
      <c r="A9095" s="2"/>
      <c r="B9095" s="19"/>
      <c r="C9095" s="22"/>
      <c r="D9095" s="21"/>
      <c r="E9095" s="22"/>
      <c r="F9095" s="21"/>
      <c r="G9095" s="22"/>
      <c r="H9095" s="21"/>
      <c r="I9095" s="22"/>
      <c r="J9095" s="21"/>
      <c r="K9095" s="22"/>
      <c r="L9095" s="21"/>
      <c r="M9095" s="22"/>
      <c r="N9095" s="21" t="n">
        <v>-0.00146558</v>
      </c>
      <c r="O9095" s="23" t="n">
        <v>0.00521866</v>
      </c>
      <c r="P9095" s="2"/>
    </row>
    <row r="9096" customFormat="false" ht="13.5" hidden="false" customHeight="false" outlineLevel="0" collapsed="false">
      <c r="A9096" s="2"/>
      <c r="B9096" s="19"/>
      <c r="C9096" s="22"/>
      <c r="D9096" s="21"/>
      <c r="E9096" s="22"/>
      <c r="F9096" s="21"/>
      <c r="G9096" s="22"/>
      <c r="H9096" s="21"/>
      <c r="I9096" s="22"/>
      <c r="J9096" s="21"/>
      <c r="K9096" s="22"/>
      <c r="L9096" s="21"/>
      <c r="M9096" s="22"/>
      <c r="N9096" s="21" t="n">
        <v>-0.0014782</v>
      </c>
      <c r="O9096" s="23" t="n">
        <v>0.00527328</v>
      </c>
      <c r="P9096" s="2"/>
    </row>
    <row r="9097" customFormat="false" ht="13.5" hidden="false" customHeight="false" outlineLevel="0" collapsed="false">
      <c r="A9097" s="2"/>
      <c r="B9097" s="19"/>
      <c r="C9097" s="22"/>
      <c r="D9097" s="21"/>
      <c r="E9097" s="22"/>
      <c r="F9097" s="21"/>
      <c r="G9097" s="22"/>
      <c r="H9097" s="21"/>
      <c r="I9097" s="22"/>
      <c r="J9097" s="21"/>
      <c r="K9097" s="22"/>
      <c r="L9097" s="21"/>
      <c r="M9097" s="22"/>
      <c r="N9097" s="21" t="n">
        <v>-0.0015541</v>
      </c>
      <c r="O9097" s="23" t="n">
        <v>0.00539205</v>
      </c>
      <c r="P9097" s="2"/>
    </row>
    <row r="9098" customFormat="false" ht="13.5" hidden="false" customHeight="false" outlineLevel="0" collapsed="false">
      <c r="A9098" s="2"/>
      <c r="B9098" s="19"/>
      <c r="C9098" s="22"/>
      <c r="D9098" s="21"/>
      <c r="E9098" s="22"/>
      <c r="F9098" s="21"/>
      <c r="G9098" s="22"/>
      <c r="H9098" s="21"/>
      <c r="I9098" s="22"/>
      <c r="J9098" s="21"/>
      <c r="K9098" s="22"/>
      <c r="L9098" s="21"/>
      <c r="M9098" s="22"/>
      <c r="N9098" s="21" t="n">
        <v>-0.00169243</v>
      </c>
      <c r="O9098" s="23" t="n">
        <v>0.00556896</v>
      </c>
      <c r="P9098" s="2"/>
    </row>
    <row r="9099" customFormat="false" ht="13.5" hidden="false" customHeight="false" outlineLevel="0" collapsed="false">
      <c r="A9099" s="2"/>
      <c r="B9099" s="19"/>
      <c r="C9099" s="22"/>
      <c r="D9099" s="21"/>
      <c r="E9099" s="22"/>
      <c r="F9099" s="21"/>
      <c r="G9099" s="22"/>
      <c r="H9099" s="21"/>
      <c r="I9099" s="22"/>
      <c r="J9099" s="21"/>
      <c r="K9099" s="22"/>
      <c r="L9099" s="21"/>
      <c r="M9099" s="22"/>
      <c r="N9099" s="21" t="n">
        <v>-0.0018733</v>
      </c>
      <c r="O9099" s="23" t="n">
        <v>0.00578494</v>
      </c>
      <c r="P9099" s="2"/>
    </row>
    <row r="9100" customFormat="false" ht="13.5" hidden="false" customHeight="false" outlineLevel="0" collapsed="false">
      <c r="A9100" s="2"/>
      <c r="B9100" s="19"/>
      <c r="C9100" s="22"/>
      <c r="D9100" s="21"/>
      <c r="E9100" s="22"/>
      <c r="F9100" s="21"/>
      <c r="G9100" s="22"/>
      <c r="H9100" s="21"/>
      <c r="I9100" s="22"/>
      <c r="J9100" s="21"/>
      <c r="K9100" s="22"/>
      <c r="L9100" s="21"/>
      <c r="M9100" s="22"/>
      <c r="N9100" s="21" t="n">
        <v>-0.00206371</v>
      </c>
      <c r="O9100" s="23" t="n">
        <v>0.00600968</v>
      </c>
      <c r="P9100" s="2"/>
    </row>
    <row r="9101" customFormat="false" ht="13.5" hidden="false" customHeight="false" outlineLevel="0" collapsed="false">
      <c r="A9101" s="2"/>
      <c r="B9101" s="19"/>
      <c r="C9101" s="22"/>
      <c r="D9101" s="21"/>
      <c r="E9101" s="22"/>
      <c r="F9101" s="21"/>
      <c r="G9101" s="22"/>
      <c r="H9101" s="21"/>
      <c r="I9101" s="22"/>
      <c r="J9101" s="21"/>
      <c r="K9101" s="22"/>
      <c r="L9101" s="21"/>
      <c r="M9101" s="22"/>
      <c r="N9101" s="21" t="n">
        <v>-0.00222694</v>
      </c>
      <c r="O9101" s="23" t="n">
        <v>0.00620642</v>
      </c>
      <c r="P9101" s="2"/>
    </row>
    <row r="9102" customFormat="false" ht="13.5" hidden="false" customHeight="false" outlineLevel="0" collapsed="false">
      <c r="A9102" s="2"/>
      <c r="B9102" s="19"/>
      <c r="C9102" s="22"/>
      <c r="D9102" s="21"/>
      <c r="E9102" s="22"/>
      <c r="F9102" s="21"/>
      <c r="G9102" s="22"/>
      <c r="H9102" s="21"/>
      <c r="I9102" s="22"/>
      <c r="J9102" s="21"/>
      <c r="K9102" s="22"/>
      <c r="L9102" s="21"/>
      <c r="M9102" s="22"/>
      <c r="N9102" s="21" t="n">
        <v>-0.00233189</v>
      </c>
      <c r="O9102" s="23" t="n">
        <v>0.00633908</v>
      </c>
      <c r="P9102" s="2"/>
    </row>
    <row r="9103" customFormat="false" ht="13.5" hidden="false" customHeight="false" outlineLevel="0" collapsed="false">
      <c r="A9103" s="2"/>
      <c r="B9103" s="19"/>
      <c r="C9103" s="22"/>
      <c r="D9103" s="21"/>
      <c r="E9103" s="22"/>
      <c r="F9103" s="21"/>
      <c r="G9103" s="22"/>
      <c r="H9103" s="21"/>
      <c r="I9103" s="22"/>
      <c r="J9103" s="21"/>
      <c r="K9103" s="22"/>
      <c r="L9103" s="21"/>
      <c r="M9103" s="22"/>
      <c r="N9103" s="21" t="n">
        <v>-0.00235945</v>
      </c>
      <c r="O9103" s="23" t="n">
        <v>0.00638026</v>
      </c>
      <c r="P9103" s="2"/>
    </row>
    <row r="9104" customFormat="false" ht="13.5" hidden="false" customHeight="false" outlineLevel="0" collapsed="false">
      <c r="A9104" s="2"/>
      <c r="B9104" s="19"/>
      <c r="C9104" s="22"/>
      <c r="D9104" s="21"/>
      <c r="E9104" s="22"/>
      <c r="F9104" s="21"/>
      <c r="G9104" s="22"/>
      <c r="H9104" s="21"/>
      <c r="I9104" s="22"/>
      <c r="J9104" s="21"/>
      <c r="K9104" s="22"/>
      <c r="L9104" s="21"/>
      <c r="M9104" s="22"/>
      <c r="N9104" s="21" t="n">
        <v>-0.00230426</v>
      </c>
      <c r="O9104" s="23" t="n">
        <v>0.00631803</v>
      </c>
      <c r="P9104" s="2"/>
    </row>
    <row r="9105" customFormat="false" ht="13.5" hidden="false" customHeight="false" outlineLevel="0" collapsed="false">
      <c r="A9105" s="2"/>
      <c r="B9105" s="19"/>
      <c r="C9105" s="22"/>
      <c r="D9105" s="21"/>
      <c r="E9105" s="22"/>
      <c r="F9105" s="21"/>
      <c r="G9105" s="22"/>
      <c r="H9105" s="21"/>
      <c r="I9105" s="22"/>
      <c r="J9105" s="21"/>
      <c r="K9105" s="22"/>
      <c r="L9105" s="21"/>
      <c r="M9105" s="22"/>
      <c r="N9105" s="21" t="n">
        <v>-0.0021721</v>
      </c>
      <c r="O9105" s="23" t="n">
        <v>0.00615968</v>
      </c>
      <c r="P9105" s="2"/>
    </row>
    <row r="9106" customFormat="false" ht="13.5" hidden="false" customHeight="false" outlineLevel="0" collapsed="false">
      <c r="A9106" s="2"/>
      <c r="B9106" s="19"/>
      <c r="C9106" s="22"/>
      <c r="D9106" s="21"/>
      <c r="E9106" s="22"/>
      <c r="F9106" s="21"/>
      <c r="G9106" s="22"/>
      <c r="H9106" s="21"/>
      <c r="I9106" s="22"/>
      <c r="J9106" s="21"/>
      <c r="K9106" s="22"/>
      <c r="L9106" s="21"/>
      <c r="M9106" s="22"/>
      <c r="N9106" s="21" t="n">
        <v>-0.00197482</v>
      </c>
      <c r="O9106" s="23" t="n">
        <v>0.005931</v>
      </c>
      <c r="P9106" s="2"/>
    </row>
    <row r="9107" customFormat="false" ht="13.5" hidden="false" customHeight="false" outlineLevel="0" collapsed="false">
      <c r="A9107" s="2"/>
      <c r="B9107" s="19"/>
      <c r="C9107" s="22"/>
      <c r="D9107" s="21"/>
      <c r="E9107" s="22"/>
      <c r="F9107" s="21"/>
      <c r="G9107" s="22"/>
      <c r="H9107" s="21"/>
      <c r="I9107" s="22"/>
      <c r="J9107" s="21"/>
      <c r="K9107" s="22"/>
      <c r="L9107" s="21"/>
      <c r="M9107" s="22"/>
      <c r="N9107" s="21" t="n">
        <v>-0.00172542</v>
      </c>
      <c r="O9107" s="23" t="n">
        <v>0.00567095</v>
      </c>
      <c r="P9107" s="2"/>
    </row>
    <row r="9108" customFormat="false" ht="13.5" hidden="false" customHeight="false" outlineLevel="0" collapsed="false">
      <c r="A9108" s="2"/>
      <c r="B9108" s="19"/>
      <c r="C9108" s="22"/>
      <c r="D9108" s="21"/>
      <c r="E9108" s="22"/>
      <c r="F9108" s="21"/>
      <c r="G9108" s="22"/>
      <c r="H9108" s="21"/>
      <c r="I9108" s="22"/>
      <c r="J9108" s="21"/>
      <c r="K9108" s="22"/>
      <c r="L9108" s="21"/>
      <c r="M9108" s="22"/>
      <c r="N9108" s="21" t="n">
        <v>-0.00143558</v>
      </c>
      <c r="O9108" s="23" t="n">
        <v>0.00542275</v>
      </c>
      <c r="P9108" s="2"/>
    </row>
    <row r="9109" customFormat="false" ht="13.5" hidden="false" customHeight="false" outlineLevel="0" collapsed="false">
      <c r="A9109" s="2"/>
      <c r="B9109" s="19"/>
      <c r="C9109" s="22"/>
      <c r="D9109" s="21"/>
      <c r="E9109" s="22"/>
      <c r="F9109" s="21"/>
      <c r="G9109" s="22"/>
      <c r="H9109" s="21"/>
      <c r="I9109" s="22"/>
      <c r="J9109" s="21"/>
      <c r="K9109" s="22"/>
      <c r="L9109" s="21"/>
      <c r="M9109" s="22"/>
      <c r="N9109" s="21" t="n">
        <v>-0.0011165</v>
      </c>
      <c r="O9109" s="23" t="n">
        <v>0.00522356</v>
      </c>
      <c r="P9109" s="2"/>
    </row>
    <row r="9110" customFormat="false" ht="13.5" hidden="false" customHeight="false" outlineLevel="0" collapsed="false">
      <c r="A9110" s="2"/>
      <c r="B9110" s="19"/>
      <c r="C9110" s="22"/>
      <c r="D9110" s="21"/>
      <c r="E9110" s="22"/>
      <c r="F9110" s="21"/>
      <c r="G9110" s="22"/>
      <c r="H9110" s="21"/>
      <c r="I9110" s="22"/>
      <c r="J9110" s="21"/>
      <c r="K9110" s="22"/>
      <c r="L9110" s="21"/>
      <c r="M9110" s="22"/>
      <c r="N9110" s="21" t="n">
        <v>-0.000782469</v>
      </c>
      <c r="O9110" s="23" t="n">
        <v>0.00509559</v>
      </c>
      <c r="P9110" s="2"/>
    </row>
    <row r="9111" customFormat="false" ht="13.5" hidden="false" customHeight="false" outlineLevel="0" collapsed="false">
      <c r="A9111" s="2"/>
      <c r="B9111" s="19"/>
      <c r="C9111" s="22"/>
      <c r="D9111" s="21"/>
      <c r="E9111" s="22"/>
      <c r="F9111" s="21"/>
      <c r="G9111" s="22"/>
      <c r="H9111" s="21"/>
      <c r="I9111" s="22"/>
      <c r="J9111" s="21"/>
      <c r="K9111" s="22"/>
      <c r="L9111" s="21"/>
      <c r="M9111" s="22"/>
      <c r="N9111" s="21" t="n">
        <v>-0.000454662</v>
      </c>
      <c r="O9111" s="23" t="n">
        <v>0.00504117</v>
      </c>
      <c r="P9111" s="2"/>
    </row>
    <row r="9112" customFormat="false" ht="13.5" hidden="false" customHeight="false" outlineLevel="0" collapsed="false">
      <c r="A9112" s="2"/>
      <c r="B9112" s="19"/>
      <c r="C9112" s="22"/>
      <c r="D9112" s="21"/>
      <c r="E9112" s="22"/>
      <c r="F9112" s="21"/>
      <c r="G9112" s="22"/>
      <c r="H9112" s="21"/>
      <c r="I9112" s="22"/>
      <c r="J9112" s="21"/>
      <c r="K9112" s="22"/>
      <c r="L9112" s="21"/>
      <c r="M9112" s="22"/>
      <c r="N9112" s="21" t="n">
        <v>-0.000162736</v>
      </c>
      <c r="O9112" s="23" t="n">
        <v>0.00504334</v>
      </c>
      <c r="P9112" s="2"/>
    </row>
    <row r="9113" customFormat="false" ht="13.5" hidden="false" customHeight="false" outlineLevel="0" collapsed="false">
      <c r="A9113" s="2"/>
      <c r="B9113" s="19"/>
      <c r="C9113" s="22"/>
      <c r="D9113" s="21"/>
      <c r="E9113" s="22"/>
      <c r="F9113" s="21"/>
      <c r="G9113" s="22"/>
      <c r="H9113" s="21"/>
      <c r="I9113" s="22"/>
      <c r="J9113" s="21"/>
      <c r="K9113" s="22"/>
      <c r="L9113" s="21"/>
      <c r="M9113" s="22"/>
      <c r="N9113" s="21" t="n">
        <v>5.79897E-005</v>
      </c>
      <c r="O9113" s="23" t="n">
        <v>0.00507182</v>
      </c>
      <c r="P9113" s="2"/>
    </row>
    <row r="9114" customFormat="false" ht="13.5" hidden="false" customHeight="false" outlineLevel="0" collapsed="false">
      <c r="A9114" s="2"/>
      <c r="B9114" s="19"/>
      <c r="C9114" s="22"/>
      <c r="D9114" s="21"/>
      <c r="E9114" s="22"/>
      <c r="F9114" s="21"/>
      <c r="G9114" s="22"/>
      <c r="H9114" s="21"/>
      <c r="I9114" s="22"/>
      <c r="J9114" s="21"/>
      <c r="K9114" s="22"/>
      <c r="L9114" s="21"/>
      <c r="M9114" s="22"/>
      <c r="N9114" s="21" t="n">
        <v>0.000173992</v>
      </c>
      <c r="O9114" s="23" t="n">
        <v>0.00509287</v>
      </c>
      <c r="P9114" s="2"/>
    </row>
    <row r="9115" customFormat="false" ht="13.5" hidden="false" customHeight="false" outlineLevel="0" collapsed="false">
      <c r="A9115" s="2"/>
      <c r="B9115" s="19"/>
      <c r="C9115" s="22"/>
      <c r="D9115" s="21"/>
      <c r="E9115" s="22"/>
      <c r="F9115" s="21"/>
      <c r="G9115" s="22"/>
      <c r="H9115" s="21"/>
      <c r="I9115" s="22"/>
      <c r="J9115" s="21"/>
      <c r="K9115" s="22"/>
      <c r="L9115" s="21"/>
      <c r="M9115" s="22"/>
      <c r="N9115" s="21" t="n">
        <v>0.000163848</v>
      </c>
      <c r="O9115" s="23" t="n">
        <v>0.00507988</v>
      </c>
      <c r="P9115" s="2"/>
    </row>
    <row r="9116" customFormat="false" ht="13.5" hidden="false" customHeight="false" outlineLevel="0" collapsed="false">
      <c r="A9116" s="2"/>
      <c r="B9116" s="19"/>
      <c r="C9116" s="22"/>
      <c r="D9116" s="21"/>
      <c r="E9116" s="22"/>
      <c r="F9116" s="21"/>
      <c r="G9116" s="22"/>
      <c r="H9116" s="21"/>
      <c r="I9116" s="22"/>
      <c r="J9116" s="21"/>
      <c r="K9116" s="22"/>
      <c r="L9116" s="21"/>
      <c r="M9116" s="22"/>
      <c r="N9116" s="21" t="n">
        <v>2.78362E-005</v>
      </c>
      <c r="O9116" s="23" t="n">
        <v>0.00502177</v>
      </c>
      <c r="P9116" s="2"/>
    </row>
    <row r="9117" customFormat="false" ht="13.5" hidden="false" customHeight="false" outlineLevel="0" collapsed="false">
      <c r="A9117" s="2"/>
      <c r="B9117" s="19"/>
      <c r="C9117" s="22"/>
      <c r="D9117" s="21"/>
      <c r="E9117" s="22"/>
      <c r="F9117" s="21"/>
      <c r="G9117" s="22"/>
      <c r="H9117" s="21"/>
      <c r="I9117" s="22"/>
      <c r="J9117" s="21"/>
      <c r="K9117" s="22"/>
      <c r="L9117" s="21"/>
      <c r="M9117" s="22"/>
      <c r="N9117" s="21" t="n">
        <v>-0.000207235</v>
      </c>
      <c r="O9117" s="23" t="n">
        <v>0.00492635</v>
      </c>
      <c r="P9117" s="2"/>
    </row>
    <row r="9118" customFormat="false" ht="13.5" hidden="false" customHeight="false" outlineLevel="0" collapsed="false">
      <c r="A9118" s="2"/>
      <c r="B9118" s="19"/>
      <c r="C9118" s="22"/>
      <c r="D9118" s="21"/>
      <c r="E9118" s="22"/>
      <c r="F9118" s="21"/>
      <c r="G9118" s="22"/>
      <c r="H9118" s="21"/>
      <c r="I9118" s="22"/>
      <c r="J9118" s="21"/>
      <c r="K9118" s="22"/>
      <c r="L9118" s="21"/>
      <c r="M9118" s="22"/>
      <c r="N9118" s="21" t="n">
        <v>-0.000491058</v>
      </c>
      <c r="O9118" s="23" t="n">
        <v>0.00481775</v>
      </c>
      <c r="P9118" s="2"/>
    </row>
    <row r="9119" customFormat="false" ht="13.5" hidden="false" customHeight="false" outlineLevel="0" collapsed="false">
      <c r="A9119" s="2"/>
      <c r="B9119" s="19"/>
      <c r="C9119" s="22"/>
      <c r="D9119" s="21"/>
      <c r="E9119" s="22"/>
      <c r="F9119" s="21"/>
      <c r="G9119" s="22"/>
      <c r="H9119" s="21"/>
      <c r="I9119" s="22"/>
      <c r="J9119" s="21"/>
      <c r="K9119" s="22"/>
      <c r="L9119" s="21"/>
      <c r="M9119" s="22"/>
      <c r="N9119" s="21" t="n">
        <v>-0.000761403</v>
      </c>
      <c r="O9119" s="23" t="n">
        <v>0.00472873</v>
      </c>
      <c r="P9119" s="2"/>
    </row>
    <row r="9120" customFormat="false" ht="13.5" hidden="false" customHeight="false" outlineLevel="0" collapsed="false">
      <c r="A9120" s="2"/>
      <c r="B9120" s="19"/>
      <c r="C9120" s="22"/>
      <c r="D9120" s="21"/>
      <c r="E9120" s="22"/>
      <c r="F9120" s="21"/>
      <c r="G9120" s="22"/>
      <c r="H9120" s="21"/>
      <c r="I9120" s="22"/>
      <c r="J9120" s="21"/>
      <c r="K9120" s="22"/>
      <c r="L9120" s="21"/>
      <c r="M9120" s="22"/>
      <c r="N9120" s="21" t="n">
        <v>-0.000961851</v>
      </c>
      <c r="O9120" s="23" t="n">
        <v>0.00469012</v>
      </c>
      <c r="P9120" s="2"/>
    </row>
    <row r="9121" customFormat="false" ht="13.5" hidden="false" customHeight="false" outlineLevel="0" collapsed="false">
      <c r="A9121" s="2"/>
      <c r="B9121" s="19"/>
      <c r="C9121" s="22"/>
      <c r="D9121" s="21"/>
      <c r="E9121" s="22"/>
      <c r="F9121" s="21"/>
      <c r="G9121" s="22"/>
      <c r="H9121" s="21"/>
      <c r="I9121" s="22"/>
      <c r="J9121" s="21"/>
      <c r="K9121" s="22"/>
      <c r="L9121" s="21"/>
      <c r="M9121" s="22"/>
      <c r="N9121" s="21" t="n">
        <v>-0.00106063</v>
      </c>
      <c r="O9121" s="23" t="n">
        <v>0.004721</v>
      </c>
      <c r="P9121" s="2"/>
    </row>
    <row r="9122" customFormat="false" ht="13.5" hidden="false" customHeight="false" outlineLevel="0" collapsed="false">
      <c r="A9122" s="2"/>
      <c r="B9122" s="19"/>
      <c r="C9122" s="22"/>
      <c r="D9122" s="21"/>
      <c r="E9122" s="22"/>
      <c r="F9122" s="21"/>
      <c r="G9122" s="22"/>
      <c r="H9122" s="21"/>
      <c r="I9122" s="22"/>
      <c r="J9122" s="21"/>
      <c r="K9122" s="22"/>
      <c r="L9122" s="21"/>
      <c r="M9122" s="22"/>
      <c r="N9122" s="21" t="n">
        <v>-0.00106421</v>
      </c>
      <c r="O9122" s="23" t="n">
        <v>0.00482246</v>
      </c>
      <c r="P9122" s="2"/>
    </row>
    <row r="9123" customFormat="false" ht="13.5" hidden="false" customHeight="false" outlineLevel="0" collapsed="false">
      <c r="A9123" s="2"/>
      <c r="B9123" s="19"/>
      <c r="C9123" s="22"/>
      <c r="D9123" s="21"/>
      <c r="E9123" s="22"/>
      <c r="F9123" s="21"/>
      <c r="G9123" s="22"/>
      <c r="H9123" s="21"/>
      <c r="I9123" s="22"/>
      <c r="J9123" s="21"/>
      <c r="K9123" s="22"/>
      <c r="L9123" s="21"/>
      <c r="M9123" s="22"/>
      <c r="N9123" s="21" t="n">
        <v>-0.00102003</v>
      </c>
      <c r="O9123" s="23" t="n">
        <v>0.00497707</v>
      </c>
      <c r="P9123" s="2"/>
    </row>
    <row r="9124" customFormat="false" ht="13.5" hidden="false" customHeight="false" outlineLevel="0" collapsed="false">
      <c r="A9124" s="2"/>
      <c r="B9124" s="19"/>
      <c r="C9124" s="22"/>
      <c r="D9124" s="21"/>
      <c r="E9124" s="22"/>
      <c r="F9124" s="21"/>
      <c r="G9124" s="22"/>
      <c r="H9124" s="21"/>
      <c r="I9124" s="22"/>
      <c r="J9124" s="21"/>
      <c r="K9124" s="22"/>
      <c r="L9124" s="21"/>
      <c r="M9124" s="22"/>
      <c r="N9124" s="21" t="n">
        <v>-0.00100581</v>
      </c>
      <c r="O9124" s="23" t="n">
        <v>0.00515401</v>
      </c>
      <c r="P9124" s="2"/>
    </row>
    <row r="9125" customFormat="false" ht="13.5" hidden="false" customHeight="false" outlineLevel="0" collapsed="false">
      <c r="A9125" s="2"/>
      <c r="B9125" s="19"/>
      <c r="C9125" s="22"/>
      <c r="D9125" s="21"/>
      <c r="E9125" s="22"/>
      <c r="F9125" s="21"/>
      <c r="G9125" s="22"/>
      <c r="H9125" s="21"/>
      <c r="I9125" s="22"/>
      <c r="J9125" s="21"/>
      <c r="K9125" s="22"/>
      <c r="L9125" s="21"/>
      <c r="M9125" s="22"/>
      <c r="N9125" s="21" t="n">
        <v>-0.00110679</v>
      </c>
      <c r="O9125" s="23" t="n">
        <v>0.00531816</v>
      </c>
      <c r="P9125" s="2"/>
    </row>
    <row r="9126" customFormat="false" ht="13.5" hidden="false" customHeight="false" outlineLevel="0" collapsed="false">
      <c r="A9126" s="2"/>
      <c r="B9126" s="19"/>
      <c r="C9126" s="22"/>
      <c r="D9126" s="21"/>
      <c r="E9126" s="22"/>
      <c r="F9126" s="21"/>
      <c r="G9126" s="22"/>
      <c r="H9126" s="21"/>
      <c r="I9126" s="22"/>
      <c r="J9126" s="21"/>
      <c r="K9126" s="22"/>
      <c r="L9126" s="21"/>
      <c r="M9126" s="22"/>
      <c r="N9126" s="21" t="n">
        <v>-0.00138678</v>
      </c>
      <c r="O9126" s="23" t="n">
        <v>0.0054402</v>
      </c>
      <c r="P9126" s="2"/>
    </row>
    <row r="9127" customFormat="false" ht="13.5" hidden="false" customHeight="false" outlineLevel="0" collapsed="false">
      <c r="A9127" s="2"/>
      <c r="B9127" s="19"/>
      <c r="C9127" s="22"/>
      <c r="D9127" s="21"/>
      <c r="E9127" s="22"/>
      <c r="F9127" s="21"/>
      <c r="G9127" s="22"/>
      <c r="H9127" s="21"/>
      <c r="I9127" s="22"/>
      <c r="J9127" s="21"/>
      <c r="K9127" s="22"/>
      <c r="L9127" s="21"/>
      <c r="M9127" s="22"/>
      <c r="N9127" s="21" t="n">
        <v>-0.00186162</v>
      </c>
      <c r="O9127" s="23" t="n">
        <v>0.00550434</v>
      </c>
      <c r="P9127" s="2"/>
    </row>
    <row r="9128" customFormat="false" ht="13.5" hidden="false" customHeight="false" outlineLevel="0" collapsed="false">
      <c r="A9128" s="2"/>
      <c r="B9128" s="19"/>
      <c r="C9128" s="22"/>
      <c r="D9128" s="21"/>
      <c r="E9128" s="22"/>
      <c r="F9128" s="21"/>
      <c r="G9128" s="22"/>
      <c r="H9128" s="21"/>
      <c r="I9128" s="22"/>
      <c r="J9128" s="21"/>
      <c r="K9128" s="22"/>
      <c r="L9128" s="21"/>
      <c r="M9128" s="22"/>
      <c r="N9128" s="21" t="n">
        <v>-0.00248408</v>
      </c>
      <c r="O9128" s="23" t="n">
        <v>0.00551158</v>
      </c>
      <c r="P9128" s="2"/>
    </row>
    <row r="9129" customFormat="false" ht="13.5" hidden="false" customHeight="false" outlineLevel="0" collapsed="false">
      <c r="A9129" s="2"/>
      <c r="B9129" s="19"/>
      <c r="C9129" s="22"/>
      <c r="D9129" s="21"/>
      <c r="E9129" s="22"/>
      <c r="F9129" s="21"/>
      <c r="G9129" s="22"/>
      <c r="H9129" s="21"/>
      <c r="I9129" s="22"/>
      <c r="J9129" s="21"/>
      <c r="K9129" s="22"/>
      <c r="L9129" s="21"/>
      <c r="M9129" s="22"/>
      <c r="N9129" s="21" t="n">
        <v>-0.00314654</v>
      </c>
      <c r="O9129" s="23" t="n">
        <v>0.00547751</v>
      </c>
      <c r="P9129" s="2"/>
    </row>
    <row r="9130" customFormat="false" ht="13.5" hidden="false" customHeight="false" outlineLevel="0" collapsed="false">
      <c r="A9130" s="2"/>
      <c r="B9130" s="19"/>
      <c r="C9130" s="22"/>
      <c r="D9130" s="21"/>
      <c r="E9130" s="22"/>
      <c r="F9130" s="21"/>
      <c r="G9130" s="22"/>
      <c r="H9130" s="21"/>
      <c r="I9130" s="22"/>
      <c r="J9130" s="21"/>
      <c r="K9130" s="22"/>
      <c r="L9130" s="21"/>
      <c r="M9130" s="22"/>
      <c r="N9130" s="21" t="n">
        <v>-0.00370321</v>
      </c>
      <c r="O9130" s="23" t="n">
        <v>0.0054258</v>
      </c>
      <c r="P9130" s="2"/>
    </row>
    <row r="9131" customFormat="false" ht="13.5" hidden="false" customHeight="false" outlineLevel="0" collapsed="false">
      <c r="A9131" s="2"/>
      <c r="B9131" s="19"/>
      <c r="C9131" s="22"/>
      <c r="D9131" s="21"/>
      <c r="E9131" s="22"/>
      <c r="F9131" s="21"/>
      <c r="G9131" s="22"/>
      <c r="H9131" s="21"/>
      <c r="I9131" s="22"/>
      <c r="J9131" s="21"/>
      <c r="K9131" s="22"/>
      <c r="L9131" s="21"/>
      <c r="M9131" s="22"/>
      <c r="N9131" s="21" t="n">
        <v>-0.00400711</v>
      </c>
      <c r="O9131" s="23" t="n">
        <v>0.00537993</v>
      </c>
      <c r="P9131" s="2"/>
    </row>
    <row r="9132" customFormat="false" ht="13.5" hidden="false" customHeight="false" outlineLevel="0" collapsed="false">
      <c r="A9132" s="2"/>
      <c r="B9132" s="19"/>
      <c r="C9132" s="22"/>
      <c r="D9132" s="21"/>
      <c r="E9132" s="22"/>
      <c r="F9132" s="21"/>
      <c r="G9132" s="22"/>
      <c r="H9132" s="21"/>
      <c r="I9132" s="22"/>
      <c r="J9132" s="21"/>
      <c r="K9132" s="22"/>
      <c r="L9132" s="21"/>
      <c r="M9132" s="22"/>
      <c r="N9132" s="21" t="n">
        <v>-0.00395252</v>
      </c>
      <c r="O9132" s="23" t="n">
        <v>0.00535591</v>
      </c>
      <c r="P9132" s="2"/>
    </row>
    <row r="9133" customFormat="false" ht="13.5" hidden="false" customHeight="false" outlineLevel="0" collapsed="false">
      <c r="A9133" s="2"/>
      <c r="B9133" s="19"/>
      <c r="C9133" s="22"/>
      <c r="D9133" s="21"/>
      <c r="E9133" s="22"/>
      <c r="F9133" s="21"/>
      <c r="G9133" s="22"/>
      <c r="H9133" s="21"/>
      <c r="I9133" s="22"/>
      <c r="J9133" s="21"/>
      <c r="K9133" s="22"/>
      <c r="L9133" s="21"/>
      <c r="M9133" s="22"/>
      <c r="N9133" s="21" t="n">
        <v>-0.00351049</v>
      </c>
      <c r="O9133" s="23" t="n">
        <v>0.00535858</v>
      </c>
      <c r="P9133" s="2"/>
    </row>
    <row r="9134" customFormat="false" ht="13.5" hidden="false" customHeight="false" outlineLevel="0" collapsed="false">
      <c r="A9134" s="2"/>
      <c r="B9134" s="19"/>
      <c r="C9134" s="22"/>
      <c r="D9134" s="21"/>
      <c r="E9134" s="22"/>
      <c r="F9134" s="21"/>
      <c r="G9134" s="22"/>
      <c r="H9134" s="21"/>
      <c r="I9134" s="22"/>
      <c r="J9134" s="21"/>
      <c r="K9134" s="22"/>
      <c r="L9134" s="21"/>
      <c r="M9134" s="22"/>
      <c r="N9134" s="21" t="n">
        <v>-0.00274616</v>
      </c>
      <c r="O9134" s="23" t="n">
        <v>0.00538227</v>
      </c>
      <c r="P9134" s="2"/>
    </row>
    <row r="9135" customFormat="false" ht="13.5" hidden="false" customHeight="false" outlineLevel="0" collapsed="false">
      <c r="A9135" s="2"/>
      <c r="B9135" s="19"/>
      <c r="C9135" s="22"/>
      <c r="D9135" s="21"/>
      <c r="E9135" s="22"/>
      <c r="F9135" s="21"/>
      <c r="G9135" s="22"/>
      <c r="H9135" s="21"/>
      <c r="I9135" s="22"/>
      <c r="J9135" s="21"/>
      <c r="K9135" s="22"/>
      <c r="L9135" s="21"/>
      <c r="M9135" s="22"/>
      <c r="N9135" s="21" t="n">
        <v>-0.00181118</v>
      </c>
      <c r="O9135" s="23" t="n">
        <v>0.00541531</v>
      </c>
      <c r="P9135" s="2"/>
    </row>
    <row r="9136" customFormat="false" ht="13.5" hidden="false" customHeight="false" outlineLevel="0" collapsed="false">
      <c r="A9136" s="2"/>
      <c r="B9136" s="19"/>
      <c r="C9136" s="22"/>
      <c r="D9136" s="21"/>
      <c r="E9136" s="22"/>
      <c r="F9136" s="21"/>
      <c r="G9136" s="22"/>
      <c r="H9136" s="21"/>
      <c r="I9136" s="22"/>
      <c r="J9136" s="21"/>
      <c r="K9136" s="22"/>
      <c r="L9136" s="21"/>
      <c r="M9136" s="22"/>
      <c r="N9136" s="21" t="n">
        <v>-0.000911189</v>
      </c>
      <c r="O9136" s="23" t="n">
        <v>0.00544632</v>
      </c>
      <c r="P9136" s="2"/>
    </row>
    <row r="9137" customFormat="false" ht="13.5" hidden="false" customHeight="false" outlineLevel="0" collapsed="false">
      <c r="A9137" s="2"/>
      <c r="B9137" s="19"/>
      <c r="C9137" s="22"/>
      <c r="D9137" s="21"/>
      <c r="E9137" s="22"/>
      <c r="F9137" s="21"/>
      <c r="G9137" s="22"/>
      <c r="H9137" s="21"/>
      <c r="I9137" s="22"/>
      <c r="J9137" s="21"/>
      <c r="K9137" s="22"/>
      <c r="L9137" s="21"/>
      <c r="M9137" s="22"/>
      <c r="N9137" s="21" t="n">
        <v>-0.000256001</v>
      </c>
      <c r="O9137" s="23" t="n">
        <v>0.00546962</v>
      </c>
      <c r="P9137" s="2"/>
    </row>
    <row r="9138" customFormat="false" ht="13.5" hidden="false" customHeight="false" outlineLevel="0" collapsed="false">
      <c r="A9138" s="2"/>
      <c r="B9138" s="19"/>
      <c r="C9138" s="22"/>
      <c r="D9138" s="21"/>
      <c r="E9138" s="22"/>
      <c r="F9138" s="21"/>
      <c r="G9138" s="22"/>
      <c r="H9138" s="21"/>
      <c r="I9138" s="22"/>
      <c r="J9138" s="21"/>
      <c r="K9138" s="22"/>
      <c r="L9138" s="21"/>
      <c r="M9138" s="22"/>
      <c r="N9138" s="21" t="n">
        <v>-5.41114E-006</v>
      </c>
      <c r="O9138" s="23" t="n">
        <v>0.00548772</v>
      </c>
      <c r="P9138" s="2"/>
    </row>
    <row r="9139" customFormat="false" ht="13.5" hidden="false" customHeight="false" outlineLevel="0" collapsed="false">
      <c r="A9139" s="2"/>
      <c r="B9139" s="19"/>
      <c r="C9139" s="22"/>
      <c r="D9139" s="21"/>
      <c r="E9139" s="22"/>
      <c r="F9139" s="21"/>
      <c r="G9139" s="22"/>
      <c r="H9139" s="21"/>
      <c r="I9139" s="22"/>
      <c r="J9139" s="21"/>
      <c r="K9139" s="22"/>
      <c r="L9139" s="21"/>
      <c r="M9139" s="22"/>
      <c r="N9139" s="21" t="n">
        <v>-0.00022568</v>
      </c>
      <c r="O9139" s="23" t="n">
        <v>0.00550995</v>
      </c>
      <c r="P9139" s="2"/>
    </row>
    <row r="9140" customFormat="false" ht="13.5" hidden="false" customHeight="false" outlineLevel="0" collapsed="false">
      <c r="A9140" s="2"/>
      <c r="B9140" s="19"/>
      <c r="C9140" s="22"/>
      <c r="D9140" s="21"/>
      <c r="E9140" s="22"/>
      <c r="F9140" s="21"/>
      <c r="G9140" s="22"/>
      <c r="H9140" s="21"/>
      <c r="I9140" s="22"/>
      <c r="J9140" s="21"/>
      <c r="K9140" s="22"/>
      <c r="L9140" s="21"/>
      <c r="M9140" s="22"/>
      <c r="N9140" s="21" t="n">
        <v>-0.000869298</v>
      </c>
      <c r="O9140" s="23" t="n">
        <v>0.00554782</v>
      </c>
      <c r="P9140" s="2"/>
    </row>
    <row r="9141" customFormat="false" ht="13.5" hidden="false" customHeight="false" outlineLevel="0" collapsed="false">
      <c r="A9141" s="2"/>
      <c r="B9141" s="19"/>
      <c r="C9141" s="22"/>
      <c r="D9141" s="21"/>
      <c r="E9141" s="22"/>
      <c r="F9141" s="21"/>
      <c r="G9141" s="22"/>
      <c r="H9141" s="21"/>
      <c r="I9141" s="22"/>
      <c r="J9141" s="21"/>
      <c r="K9141" s="22"/>
      <c r="L9141" s="21"/>
      <c r="M9141" s="22"/>
      <c r="N9141" s="21" t="n">
        <v>-0.00178444</v>
      </c>
      <c r="O9141" s="23" t="n">
        <v>0.00560919</v>
      </c>
      <c r="P9141" s="2"/>
    </row>
    <row r="9142" customFormat="false" ht="13.5" hidden="false" customHeight="false" outlineLevel="0" collapsed="false">
      <c r="A9142" s="2"/>
      <c r="B9142" s="19"/>
      <c r="C9142" s="22"/>
      <c r="D9142" s="21"/>
      <c r="E9142" s="22"/>
      <c r="F9142" s="21"/>
      <c r="G9142" s="22"/>
      <c r="H9142" s="21"/>
      <c r="I9142" s="22"/>
      <c r="J9142" s="21"/>
      <c r="K9142" s="22"/>
      <c r="L9142" s="21"/>
      <c r="M9142" s="22"/>
      <c r="N9142" s="21" t="n">
        <v>-0.00275221</v>
      </c>
      <c r="O9142" s="23" t="n">
        <v>0.00569356</v>
      </c>
      <c r="P9142" s="2"/>
    </row>
    <row r="9143" customFormat="false" ht="13.5" hidden="false" customHeight="false" outlineLevel="0" collapsed="false">
      <c r="A9143" s="2"/>
      <c r="B9143" s="19"/>
      <c r="C9143" s="22"/>
      <c r="D9143" s="21"/>
      <c r="E9143" s="22"/>
      <c r="F9143" s="21"/>
      <c r="G9143" s="22"/>
      <c r="H9143" s="21"/>
      <c r="I9143" s="22"/>
      <c r="J9143" s="21"/>
      <c r="K9143" s="22"/>
      <c r="L9143" s="21"/>
      <c r="M9143" s="22"/>
      <c r="N9143" s="21" t="n">
        <v>-0.00354182</v>
      </c>
      <c r="O9143" s="23" t="n">
        <v>0.00579053</v>
      </c>
      <c r="P9143" s="2"/>
    </row>
    <row r="9144" customFormat="false" ht="13.5" hidden="false" customHeight="false" outlineLevel="0" collapsed="false">
      <c r="A9144" s="2"/>
      <c r="B9144" s="19"/>
      <c r="C9144" s="22"/>
      <c r="D9144" s="21"/>
      <c r="E9144" s="22"/>
      <c r="F9144" s="21"/>
      <c r="G9144" s="22"/>
      <c r="H9144" s="21"/>
      <c r="I9144" s="22"/>
      <c r="J9144" s="21"/>
      <c r="K9144" s="22"/>
      <c r="L9144" s="21"/>
      <c r="M9144" s="22"/>
      <c r="N9144" s="21" t="n">
        <v>-0.0039686</v>
      </c>
      <c r="O9144" s="23" t="n">
        <v>0.00588226</v>
      </c>
      <c r="P9144" s="2"/>
    </row>
    <row r="9145" customFormat="false" ht="13.5" hidden="false" customHeight="false" outlineLevel="0" collapsed="false">
      <c r="A9145" s="2"/>
      <c r="B9145" s="19"/>
      <c r="C9145" s="22"/>
      <c r="D9145" s="21"/>
      <c r="E9145" s="22"/>
      <c r="F9145" s="21"/>
      <c r="G9145" s="22"/>
      <c r="H9145" s="21"/>
      <c r="I9145" s="22"/>
      <c r="J9145" s="21"/>
      <c r="K9145" s="22"/>
      <c r="L9145" s="21"/>
      <c r="M9145" s="22"/>
      <c r="N9145" s="21" t="n">
        <v>-0.00393893</v>
      </c>
      <c r="O9145" s="23" t="n">
        <v>0.00594904</v>
      </c>
      <c r="P9145" s="2"/>
    </row>
    <row r="9146" customFormat="false" ht="13.5" hidden="false" customHeight="false" outlineLevel="0" collapsed="false">
      <c r="A9146" s="2"/>
      <c r="B9146" s="19"/>
      <c r="C9146" s="22"/>
      <c r="D9146" s="21"/>
      <c r="E9146" s="22"/>
      <c r="F9146" s="21"/>
      <c r="G9146" s="22"/>
      <c r="H9146" s="21"/>
      <c r="I9146" s="22"/>
      <c r="J9146" s="21"/>
      <c r="K9146" s="22"/>
      <c r="L9146" s="21"/>
      <c r="M9146" s="22"/>
      <c r="N9146" s="21" t="n">
        <v>-0.00346985</v>
      </c>
      <c r="O9146" s="23" t="n">
        <v>0.00597599</v>
      </c>
      <c r="P9146" s="2"/>
    </row>
    <row r="9147" customFormat="false" ht="13.5" hidden="false" customHeight="false" outlineLevel="0" collapsed="false">
      <c r="A9147" s="2"/>
      <c r="B9147" s="19"/>
      <c r="C9147" s="22"/>
      <c r="D9147" s="21"/>
      <c r="E9147" s="22"/>
      <c r="F9147" s="21"/>
      <c r="G9147" s="22"/>
      <c r="H9147" s="21"/>
      <c r="I9147" s="22"/>
      <c r="J9147" s="21"/>
      <c r="K9147" s="22"/>
      <c r="L9147" s="21"/>
      <c r="M9147" s="22"/>
      <c r="N9147" s="21" t="n">
        <v>-0.0026786</v>
      </c>
      <c r="O9147" s="23" t="n">
        <v>0.00595821</v>
      </c>
      <c r="P9147" s="2"/>
    </row>
    <row r="9148" customFormat="false" ht="13.5" hidden="false" customHeight="false" outlineLevel="0" collapsed="false">
      <c r="A9148" s="2"/>
      <c r="B9148" s="19"/>
      <c r="C9148" s="22"/>
      <c r="D9148" s="21"/>
      <c r="E9148" s="22"/>
      <c r="F9148" s="21"/>
      <c r="G9148" s="22"/>
      <c r="H9148" s="21"/>
      <c r="I9148" s="22"/>
      <c r="J9148" s="21"/>
      <c r="K9148" s="22"/>
      <c r="L9148" s="21"/>
      <c r="M9148" s="22"/>
      <c r="N9148" s="21" t="n">
        <v>-0.00174607</v>
      </c>
      <c r="O9148" s="23" t="n">
        <v>0.00590248</v>
      </c>
      <c r="P9148" s="2"/>
    </row>
    <row r="9149" customFormat="false" ht="13.5" hidden="false" customHeight="false" outlineLevel="0" collapsed="false">
      <c r="A9149" s="2"/>
      <c r="B9149" s="19"/>
      <c r="C9149" s="22"/>
      <c r="D9149" s="21"/>
      <c r="E9149" s="22"/>
      <c r="F9149" s="21"/>
      <c r="G9149" s="22"/>
      <c r="H9149" s="21"/>
      <c r="I9149" s="22"/>
      <c r="J9149" s="21"/>
      <c r="K9149" s="22"/>
      <c r="L9149" s="21"/>
      <c r="M9149" s="22"/>
      <c r="N9149" s="21" t="n">
        <v>-0.000865327</v>
      </c>
      <c r="O9149" s="23" t="n">
        <v>0.00582457</v>
      </c>
      <c r="P9149" s="2"/>
    </row>
    <row r="9150" customFormat="false" ht="13.5" hidden="false" customHeight="false" outlineLevel="0" collapsed="false">
      <c r="A9150" s="2"/>
      <c r="B9150" s="19"/>
      <c r="C9150" s="22"/>
      <c r="D9150" s="21"/>
      <c r="E9150" s="22"/>
      <c r="F9150" s="21"/>
      <c r="G9150" s="22"/>
      <c r="H9150" s="21"/>
      <c r="I9150" s="22"/>
      <c r="J9150" s="21"/>
      <c r="K9150" s="22"/>
      <c r="L9150" s="21"/>
      <c r="M9150" s="22"/>
      <c r="N9150" s="21" t="n">
        <v>-0.000190749</v>
      </c>
      <c r="O9150" s="23" t="n">
        <v>0.0057433</v>
      </c>
      <c r="P9150" s="2"/>
    </row>
    <row r="9151" customFormat="false" ht="13.5" hidden="false" customHeight="false" outlineLevel="0" collapsed="false">
      <c r="A9151" s="2"/>
      <c r="B9151" s="19"/>
      <c r="C9151" s="22"/>
      <c r="D9151" s="21"/>
      <c r="E9151" s="22"/>
      <c r="F9151" s="21"/>
      <c r="G9151" s="22"/>
      <c r="H9151" s="21"/>
      <c r="I9151" s="22"/>
      <c r="J9151" s="21"/>
      <c r="K9151" s="22"/>
      <c r="L9151" s="21"/>
      <c r="M9151" s="22"/>
      <c r="N9151" s="21" t="n">
        <v>0.00019774</v>
      </c>
      <c r="O9151" s="23" t="n">
        <v>0.00567325</v>
      </c>
      <c r="P9151" s="2"/>
    </row>
    <row r="9152" customFormat="false" ht="13.5" hidden="false" customHeight="false" outlineLevel="0" collapsed="false">
      <c r="A9152" s="2"/>
      <c r="B9152" s="19"/>
      <c r="C9152" s="22"/>
      <c r="D9152" s="21"/>
      <c r="E9152" s="22"/>
      <c r="F9152" s="21"/>
      <c r="G9152" s="22"/>
      <c r="H9152" s="21"/>
      <c r="I9152" s="22"/>
      <c r="J9152" s="21"/>
      <c r="K9152" s="22"/>
      <c r="L9152" s="21"/>
      <c r="M9152" s="22"/>
      <c r="N9152" s="21" t="n">
        <v>0.000305847</v>
      </c>
      <c r="O9152" s="23" t="n">
        <v>0.00561929</v>
      </c>
      <c r="P9152" s="2"/>
    </row>
    <row r="9153" customFormat="false" ht="13.5" hidden="false" customHeight="false" outlineLevel="0" collapsed="false">
      <c r="A9153" s="2"/>
      <c r="B9153" s="19"/>
      <c r="C9153" s="22"/>
      <c r="D9153" s="21"/>
      <c r="E9153" s="22"/>
      <c r="F9153" s="21"/>
      <c r="G9153" s="22"/>
      <c r="H9153" s="21"/>
      <c r="I9153" s="22"/>
      <c r="J9153" s="21"/>
      <c r="K9153" s="22"/>
      <c r="L9153" s="21"/>
      <c r="M9153" s="22"/>
      <c r="N9153" s="21" t="n">
        <v>0.000209791</v>
      </c>
      <c r="O9153" s="23" t="n">
        <v>0.00557478</v>
      </c>
      <c r="P9153" s="2"/>
    </row>
    <row r="9154" customFormat="false" ht="13.5" hidden="false" customHeight="false" outlineLevel="0" collapsed="false">
      <c r="A9154" s="2"/>
      <c r="B9154" s="19"/>
      <c r="C9154" s="22"/>
      <c r="D9154" s="21"/>
      <c r="E9154" s="22"/>
      <c r="F9154" s="21"/>
      <c r="G9154" s="22"/>
      <c r="H9154" s="21"/>
      <c r="I9154" s="22"/>
      <c r="J9154" s="21"/>
      <c r="K9154" s="22"/>
      <c r="L9154" s="21"/>
      <c r="M9154" s="22"/>
      <c r="N9154" s="21" t="n">
        <v>2.13634E-005</v>
      </c>
      <c r="O9154" s="23" t="n">
        <v>0.00552458</v>
      </c>
      <c r="P9154" s="2"/>
    </row>
    <row r="9155" customFormat="false" ht="13.5" hidden="false" customHeight="false" outlineLevel="0" collapsed="false">
      <c r="A9155" s="2"/>
      <c r="B9155" s="19"/>
      <c r="C9155" s="22"/>
      <c r="D9155" s="21"/>
      <c r="E9155" s="22"/>
      <c r="F9155" s="21"/>
      <c r="G9155" s="22"/>
      <c r="H9155" s="21"/>
      <c r="I9155" s="22"/>
      <c r="J9155" s="21"/>
      <c r="K9155" s="22"/>
      <c r="L9155" s="21"/>
      <c r="M9155" s="22"/>
      <c r="N9155" s="21" t="n">
        <v>-0.000154529</v>
      </c>
      <c r="O9155" s="23" t="n">
        <v>0.0054517</v>
      </c>
      <c r="P9155" s="2"/>
    </row>
    <row r="9156" customFormat="false" ht="13.5" hidden="false" customHeight="false" outlineLevel="0" collapsed="false">
      <c r="A9156" s="2"/>
      <c r="B9156" s="19"/>
      <c r="C9156" s="22"/>
      <c r="D9156" s="21"/>
      <c r="E9156" s="22"/>
      <c r="F9156" s="21"/>
      <c r="G9156" s="22"/>
      <c r="H9156" s="21"/>
      <c r="I9156" s="22"/>
      <c r="J9156" s="21"/>
      <c r="K9156" s="22"/>
      <c r="L9156" s="21"/>
      <c r="M9156" s="22"/>
      <c r="N9156" s="21" t="n">
        <v>-0.000255733</v>
      </c>
      <c r="O9156" s="23" t="n">
        <v>0.0053453</v>
      </c>
      <c r="P9156" s="2"/>
    </row>
    <row r="9157" customFormat="false" ht="13.5" hidden="false" customHeight="false" outlineLevel="0" collapsed="false">
      <c r="A9157" s="2"/>
      <c r="B9157" s="19"/>
      <c r="C9157" s="22"/>
      <c r="D9157" s="21"/>
      <c r="E9157" s="22"/>
      <c r="F9157" s="21"/>
      <c r="G9157" s="22"/>
      <c r="H9157" s="21"/>
      <c r="I9157" s="22"/>
      <c r="J9157" s="21"/>
      <c r="K9157" s="22"/>
      <c r="L9157" s="21"/>
      <c r="M9157" s="22"/>
      <c r="N9157" s="21" t="n">
        <v>-0.00028069</v>
      </c>
      <c r="O9157" s="23" t="n">
        <v>0.0052069</v>
      </c>
      <c r="P9157" s="2"/>
    </row>
    <row r="9158" customFormat="false" ht="13.5" hidden="false" customHeight="false" outlineLevel="0" collapsed="false">
      <c r="A9158" s="2"/>
      <c r="B9158" s="19"/>
      <c r="C9158" s="22"/>
      <c r="D9158" s="21"/>
      <c r="E9158" s="22"/>
      <c r="F9158" s="21"/>
      <c r="G9158" s="22"/>
      <c r="H9158" s="21"/>
      <c r="I9158" s="22"/>
      <c r="J9158" s="21"/>
      <c r="K9158" s="22"/>
      <c r="L9158" s="21"/>
      <c r="M9158" s="22"/>
      <c r="N9158" s="21" t="n">
        <v>-0.000283131</v>
      </c>
      <c r="O9158" s="23" t="n">
        <v>0.0050523</v>
      </c>
      <c r="P9158" s="2"/>
    </row>
    <row r="9159" customFormat="false" ht="13.5" hidden="false" customHeight="false" outlineLevel="0" collapsed="false">
      <c r="A9159" s="2"/>
      <c r="B9159" s="19"/>
      <c r="C9159" s="22"/>
      <c r="D9159" s="21"/>
      <c r="E9159" s="22"/>
      <c r="F9159" s="21"/>
      <c r="G9159" s="22"/>
      <c r="H9159" s="21"/>
      <c r="I9159" s="22"/>
      <c r="J9159" s="21"/>
      <c r="K9159" s="22"/>
      <c r="L9159" s="21"/>
      <c r="M9159" s="22"/>
      <c r="N9159" s="21" t="n">
        <v>-0.000346263</v>
      </c>
      <c r="O9159" s="23" t="n">
        <v>0.00490813</v>
      </c>
      <c r="P9159" s="2"/>
    </row>
    <row r="9160" customFormat="false" ht="13.5" hidden="false" customHeight="false" outlineLevel="0" collapsed="false">
      <c r="A9160" s="2"/>
      <c r="B9160" s="19"/>
      <c r="C9160" s="22"/>
      <c r="D9160" s="21"/>
      <c r="E9160" s="22"/>
      <c r="F9160" s="21"/>
      <c r="G9160" s="22"/>
      <c r="H9160" s="21"/>
      <c r="I9160" s="22"/>
      <c r="J9160" s="21"/>
      <c r="K9160" s="22"/>
      <c r="L9160" s="21"/>
      <c r="M9160" s="22"/>
      <c r="N9160" s="21" t="n">
        <v>-0.000545884</v>
      </c>
      <c r="O9160" s="23" t="n">
        <v>0.00480403</v>
      </c>
      <c r="P9160" s="2"/>
    </row>
    <row r="9161" customFormat="false" ht="13.5" hidden="false" customHeight="false" outlineLevel="0" collapsed="false">
      <c r="A9161" s="2"/>
      <c r="B9161" s="19"/>
      <c r="C9161" s="22"/>
      <c r="D9161" s="21"/>
      <c r="E9161" s="22"/>
      <c r="F9161" s="21"/>
      <c r="G9161" s="22"/>
      <c r="H9161" s="21"/>
      <c r="I9161" s="22"/>
      <c r="J9161" s="21"/>
      <c r="K9161" s="22"/>
      <c r="L9161" s="21"/>
      <c r="M9161" s="22"/>
      <c r="N9161" s="21" t="n">
        <v>-0.000915454</v>
      </c>
      <c r="O9161" s="23" t="n">
        <v>0.00476283</v>
      </c>
      <c r="P9161" s="2"/>
    </row>
    <row r="9162" customFormat="false" ht="13.5" hidden="false" customHeight="false" outlineLevel="0" collapsed="false">
      <c r="A9162" s="2"/>
      <c r="B9162" s="19"/>
      <c r="C9162" s="22"/>
      <c r="D9162" s="21"/>
      <c r="E9162" s="22"/>
      <c r="F9162" s="21"/>
      <c r="G9162" s="22"/>
      <c r="H9162" s="21"/>
      <c r="I9162" s="22"/>
      <c r="J9162" s="21"/>
      <c r="K9162" s="22"/>
      <c r="L9162" s="21"/>
      <c r="M9162" s="22"/>
      <c r="N9162" s="21" t="n">
        <v>-0.00142546</v>
      </c>
      <c r="O9162" s="23" t="n">
        <v>0.00479239</v>
      </c>
      <c r="P9162" s="2"/>
    </row>
    <row r="9163" customFormat="false" ht="13.5" hidden="false" customHeight="false" outlineLevel="0" collapsed="false">
      <c r="A9163" s="2"/>
      <c r="B9163" s="19"/>
      <c r="C9163" s="22"/>
      <c r="D9163" s="21"/>
      <c r="E9163" s="22"/>
      <c r="F9163" s="21"/>
      <c r="G9163" s="22"/>
      <c r="H9163" s="21"/>
      <c r="I9163" s="22"/>
      <c r="J9163" s="21"/>
      <c r="K9163" s="22"/>
      <c r="L9163" s="21"/>
      <c r="M9163" s="22"/>
      <c r="N9163" s="21" t="n">
        <v>-0.00198469</v>
      </c>
      <c r="O9163" s="23" t="n">
        <v>0.00488182</v>
      </c>
      <c r="P9163" s="2"/>
    </row>
    <row r="9164" customFormat="false" ht="13.5" hidden="false" customHeight="false" outlineLevel="0" collapsed="false">
      <c r="A9164" s="2"/>
      <c r="B9164" s="19"/>
      <c r="C9164" s="22"/>
      <c r="D9164" s="21"/>
      <c r="E9164" s="22"/>
      <c r="F9164" s="21"/>
      <c r="G9164" s="22"/>
      <c r="H9164" s="21"/>
      <c r="I9164" s="22"/>
      <c r="J9164" s="21"/>
      <c r="K9164" s="22"/>
      <c r="L9164" s="21"/>
      <c r="M9164" s="22"/>
      <c r="N9164" s="21" t="n">
        <v>-0.00246372</v>
      </c>
      <c r="O9164" s="23" t="n">
        <v>0.0050038</v>
      </c>
      <c r="P9164" s="2"/>
    </row>
    <row r="9165" customFormat="false" ht="13.5" hidden="false" customHeight="false" outlineLevel="0" collapsed="false">
      <c r="A9165" s="2"/>
      <c r="B9165" s="19"/>
      <c r="C9165" s="22"/>
      <c r="D9165" s="21"/>
      <c r="E9165" s="22"/>
      <c r="F9165" s="21"/>
      <c r="G9165" s="22"/>
      <c r="H9165" s="21"/>
      <c r="I9165" s="22"/>
      <c r="J9165" s="21"/>
      <c r="K9165" s="22"/>
      <c r="L9165" s="21"/>
      <c r="M9165" s="22"/>
      <c r="N9165" s="21" t="n">
        <v>-0.0027337</v>
      </c>
      <c r="O9165" s="23" t="n">
        <v>0.00512212</v>
      </c>
      <c r="P9165" s="2"/>
    </row>
    <row r="9166" customFormat="false" ht="13.5" hidden="false" customHeight="false" outlineLevel="0" collapsed="false">
      <c r="A9166" s="2"/>
      <c r="B9166" s="19"/>
      <c r="C9166" s="22"/>
      <c r="D9166" s="21"/>
      <c r="E9166" s="22"/>
      <c r="F9166" s="21"/>
      <c r="G9166" s="22"/>
      <c r="H9166" s="21"/>
      <c r="I9166" s="22"/>
      <c r="J9166" s="21"/>
      <c r="K9166" s="22"/>
      <c r="L9166" s="21"/>
      <c r="M9166" s="22"/>
      <c r="N9166" s="21" t="n">
        <v>-0.00270816</v>
      </c>
      <c r="O9166" s="23" t="n">
        <v>0.00520223</v>
      </c>
      <c r="P9166" s="2"/>
    </row>
    <row r="9167" customFormat="false" ht="13.5" hidden="false" customHeight="false" outlineLevel="0" collapsed="false">
      <c r="A9167" s="2"/>
      <c r="B9167" s="19"/>
      <c r="C9167" s="22"/>
      <c r="D9167" s="21"/>
      <c r="E9167" s="22"/>
      <c r="F9167" s="21"/>
      <c r="G9167" s="22"/>
      <c r="H9167" s="21"/>
      <c r="I9167" s="22"/>
      <c r="J9167" s="21"/>
      <c r="K9167" s="22"/>
      <c r="L9167" s="21"/>
      <c r="M9167" s="22"/>
      <c r="N9167" s="21" t="n">
        <v>-0.00237439</v>
      </c>
      <c r="O9167" s="23" t="n">
        <v>0.00522108</v>
      </c>
      <c r="P9167" s="2"/>
    </row>
    <row r="9168" customFormat="false" ht="13.5" hidden="false" customHeight="false" outlineLevel="0" collapsed="false">
      <c r="A9168" s="2"/>
      <c r="B9168" s="19"/>
      <c r="C9168" s="22"/>
      <c r="D9168" s="21"/>
      <c r="E9168" s="22"/>
      <c r="F9168" s="21"/>
      <c r="G9168" s="22"/>
      <c r="H9168" s="21"/>
      <c r="I9168" s="22"/>
      <c r="J9168" s="21"/>
      <c r="K9168" s="22"/>
      <c r="L9168" s="21"/>
      <c r="M9168" s="22"/>
      <c r="N9168" s="21" t="n">
        <v>-0.00180386</v>
      </c>
      <c r="O9168" s="23" t="n">
        <v>0.005173</v>
      </c>
      <c r="P9168" s="2"/>
    </row>
    <row r="9169" customFormat="false" ht="13.5" hidden="false" customHeight="false" outlineLevel="0" collapsed="false">
      <c r="A9169" s="2"/>
      <c r="B9169" s="19"/>
      <c r="C9169" s="22"/>
      <c r="D9169" s="21"/>
      <c r="E9169" s="22"/>
      <c r="F9169" s="21"/>
      <c r="G9169" s="22"/>
      <c r="H9169" s="21"/>
      <c r="I9169" s="22"/>
      <c r="J9169" s="21"/>
      <c r="K9169" s="22"/>
      <c r="L9169" s="21"/>
      <c r="M9169" s="22"/>
      <c r="N9169" s="21" t="n">
        <v>-0.00113758</v>
      </c>
      <c r="O9169" s="23" t="n">
        <v>0.00506982</v>
      </c>
      <c r="P9169" s="2"/>
    </row>
    <row r="9170" customFormat="false" ht="13.5" hidden="false" customHeight="false" outlineLevel="0" collapsed="false">
      <c r="A9170" s="2"/>
      <c r="B9170" s="19"/>
      <c r="C9170" s="22"/>
      <c r="D9170" s="21"/>
      <c r="E9170" s="22"/>
      <c r="F9170" s="21"/>
      <c r="G9170" s="22"/>
      <c r="H9170" s="21"/>
      <c r="I9170" s="22"/>
      <c r="J9170" s="21"/>
      <c r="K9170" s="22"/>
      <c r="L9170" s="21"/>
      <c r="M9170" s="22"/>
      <c r="N9170" s="21" t="n">
        <v>-0.000549855</v>
      </c>
      <c r="O9170" s="23" t="n">
        <v>0.00493532</v>
      </c>
      <c r="P9170" s="2"/>
    </row>
    <row r="9171" customFormat="false" ht="13.5" hidden="false" customHeight="false" outlineLevel="0" collapsed="false">
      <c r="A9171" s="2"/>
      <c r="B9171" s="19"/>
      <c r="C9171" s="22"/>
      <c r="D9171" s="21"/>
      <c r="E9171" s="22"/>
      <c r="F9171" s="21"/>
      <c r="G9171" s="22"/>
      <c r="H9171" s="21"/>
      <c r="I9171" s="22"/>
      <c r="J9171" s="21"/>
      <c r="K9171" s="22"/>
      <c r="L9171" s="21"/>
      <c r="M9171" s="22"/>
      <c r="N9171" s="21" t="n">
        <v>-0.000200753</v>
      </c>
      <c r="O9171" s="23" t="n">
        <v>0.00479629</v>
      </c>
      <c r="P9171" s="2"/>
    </row>
    <row r="9172" customFormat="false" ht="13.5" hidden="false" customHeight="false" outlineLevel="0" collapsed="false">
      <c r="A9172" s="2"/>
      <c r="B9172" s="19"/>
      <c r="C9172" s="22"/>
      <c r="D9172" s="21"/>
      <c r="E9172" s="22"/>
      <c r="F9172" s="21"/>
      <c r="G9172" s="22"/>
      <c r="H9172" s="21"/>
      <c r="I9172" s="22"/>
      <c r="J9172" s="21"/>
      <c r="K9172" s="22"/>
      <c r="L9172" s="21"/>
      <c r="M9172" s="22"/>
      <c r="N9172" s="21" t="n">
        <v>-0.00019114</v>
      </c>
      <c r="O9172" s="23" t="n">
        <v>0.00467353</v>
      </c>
      <c r="P9172" s="2"/>
    </row>
    <row r="9173" customFormat="false" ht="13.5" hidden="false" customHeight="false" outlineLevel="0" collapsed="false">
      <c r="A9173" s="2"/>
      <c r="B9173" s="19"/>
      <c r="C9173" s="22"/>
      <c r="D9173" s="21"/>
      <c r="E9173" s="22"/>
      <c r="F9173" s="21"/>
      <c r="G9173" s="22"/>
      <c r="H9173" s="21"/>
      <c r="I9173" s="22"/>
      <c r="J9173" s="21"/>
      <c r="K9173" s="22"/>
      <c r="L9173" s="21"/>
      <c r="M9173" s="22"/>
      <c r="N9173" s="21" t="n">
        <v>-0.000533539</v>
      </c>
      <c r="O9173" s="23" t="n">
        <v>0.00457615</v>
      </c>
      <c r="P9173" s="2"/>
    </row>
    <row r="9174" customFormat="false" ht="13.5" hidden="false" customHeight="false" outlineLevel="0" collapsed="false">
      <c r="A9174" s="2"/>
      <c r="B9174" s="19"/>
      <c r="C9174" s="22"/>
      <c r="D9174" s="21"/>
      <c r="E9174" s="22"/>
      <c r="F9174" s="21"/>
      <c r="G9174" s="22"/>
      <c r="H9174" s="21"/>
      <c r="I9174" s="22"/>
      <c r="J9174" s="21"/>
      <c r="K9174" s="22"/>
      <c r="L9174" s="21"/>
      <c r="M9174" s="22"/>
      <c r="N9174" s="21" t="n">
        <v>-0.00114751</v>
      </c>
      <c r="O9174" s="23" t="n">
        <v>0.00450104</v>
      </c>
      <c r="P9174" s="2"/>
    </row>
    <row r="9175" customFormat="false" ht="13.5" hidden="false" customHeight="false" outlineLevel="0" collapsed="false">
      <c r="A9175" s="2"/>
      <c r="B9175" s="19"/>
      <c r="C9175" s="22"/>
      <c r="D9175" s="21"/>
      <c r="E9175" s="22"/>
      <c r="F9175" s="21"/>
      <c r="G9175" s="22"/>
      <c r="H9175" s="21"/>
      <c r="I9175" s="22"/>
      <c r="J9175" s="21"/>
      <c r="K9175" s="22"/>
      <c r="L9175" s="21"/>
      <c r="M9175" s="22"/>
      <c r="N9175" s="21" t="n">
        <v>-0.00188099</v>
      </c>
      <c r="O9175" s="23" t="n">
        <v>0.00443755</v>
      </c>
      <c r="P9175" s="2"/>
    </row>
    <row r="9176" customFormat="false" ht="13.5" hidden="false" customHeight="false" outlineLevel="0" collapsed="false">
      <c r="A9176" s="2"/>
      <c r="B9176" s="19"/>
      <c r="C9176" s="22"/>
      <c r="D9176" s="21"/>
      <c r="E9176" s="22"/>
      <c r="F9176" s="21"/>
      <c r="G9176" s="22"/>
      <c r="H9176" s="21"/>
      <c r="I9176" s="22"/>
      <c r="J9176" s="21"/>
      <c r="K9176" s="22"/>
      <c r="L9176" s="21"/>
      <c r="M9176" s="22"/>
      <c r="N9176" s="21" t="n">
        <v>-0.00255161</v>
      </c>
      <c r="O9176" s="23" t="n">
        <v>0.00437509</v>
      </c>
      <c r="P9176" s="2"/>
    </row>
    <row r="9177" customFormat="false" ht="13.5" hidden="false" customHeight="false" outlineLevel="0" collapsed="false">
      <c r="A9177" s="2"/>
      <c r="B9177" s="19"/>
      <c r="C9177" s="22"/>
      <c r="D9177" s="21"/>
      <c r="E9177" s="22"/>
      <c r="F9177" s="21"/>
      <c r="G9177" s="22"/>
      <c r="H9177" s="21"/>
      <c r="I9177" s="22"/>
      <c r="J9177" s="21"/>
      <c r="K9177" s="22"/>
      <c r="L9177" s="21"/>
      <c r="M9177" s="22"/>
      <c r="N9177" s="21" t="n">
        <v>-0.00299594</v>
      </c>
      <c r="O9177" s="23" t="n">
        <v>0.00431053</v>
      </c>
      <c r="P9177" s="2"/>
    </row>
    <row r="9178" customFormat="false" ht="13.5" hidden="false" customHeight="false" outlineLevel="0" collapsed="false">
      <c r="A9178" s="2"/>
      <c r="B9178" s="19"/>
      <c r="C9178" s="22"/>
      <c r="D9178" s="21"/>
      <c r="E9178" s="22"/>
      <c r="F9178" s="21"/>
      <c r="G9178" s="22"/>
      <c r="H9178" s="21"/>
      <c r="I9178" s="22"/>
      <c r="J9178" s="21"/>
      <c r="K9178" s="22"/>
      <c r="L9178" s="21"/>
      <c r="M9178" s="22"/>
      <c r="N9178" s="21" t="n">
        <v>-0.0031128</v>
      </c>
      <c r="O9178" s="23" t="n">
        <v>0.00425194</v>
      </c>
      <c r="P9178" s="2"/>
    </row>
    <row r="9179" customFormat="false" ht="13.5" hidden="false" customHeight="false" outlineLevel="0" collapsed="false">
      <c r="A9179" s="2"/>
      <c r="B9179" s="19"/>
      <c r="C9179" s="22"/>
      <c r="D9179" s="21"/>
      <c r="E9179" s="22"/>
      <c r="F9179" s="21"/>
      <c r="G9179" s="22"/>
      <c r="H9179" s="21"/>
      <c r="I9179" s="22"/>
      <c r="J9179" s="21"/>
      <c r="K9179" s="22"/>
      <c r="L9179" s="21"/>
      <c r="M9179" s="22"/>
      <c r="N9179" s="21" t="n">
        <v>-0.00288842</v>
      </c>
      <c r="O9179" s="23" t="n">
        <v>0.00421692</v>
      </c>
      <c r="P9179" s="2"/>
    </row>
    <row r="9180" customFormat="false" ht="13.5" hidden="false" customHeight="false" outlineLevel="0" collapsed="false">
      <c r="A9180" s="2"/>
      <c r="B9180" s="19"/>
      <c r="C9180" s="22"/>
      <c r="D9180" s="21"/>
      <c r="E9180" s="22"/>
      <c r="F9180" s="21"/>
      <c r="G9180" s="22"/>
      <c r="H9180" s="21"/>
      <c r="I9180" s="22"/>
      <c r="J9180" s="21"/>
      <c r="K9180" s="22"/>
      <c r="L9180" s="21"/>
      <c r="M9180" s="22"/>
      <c r="N9180" s="21" t="n">
        <v>-0.00239675</v>
      </c>
      <c r="O9180" s="23" t="n">
        <v>0.00422584</v>
      </c>
      <c r="P9180" s="2"/>
    </row>
    <row r="9181" customFormat="false" ht="13.5" hidden="false" customHeight="false" outlineLevel="0" collapsed="false">
      <c r="A9181" s="2"/>
      <c r="B9181" s="19"/>
      <c r="C9181" s="22"/>
      <c r="D9181" s="21"/>
      <c r="E9181" s="22"/>
      <c r="F9181" s="21"/>
      <c r="G9181" s="22"/>
      <c r="H9181" s="21"/>
      <c r="I9181" s="22"/>
      <c r="J9181" s="21"/>
      <c r="K9181" s="22"/>
      <c r="L9181" s="21"/>
      <c r="M9181" s="22"/>
      <c r="N9181" s="21" t="n">
        <v>-0.00177555</v>
      </c>
      <c r="O9181" s="23" t="n">
        <v>0.00429237</v>
      </c>
      <c r="P9181" s="2"/>
    </row>
    <row r="9182" customFormat="false" ht="13.5" hidden="false" customHeight="false" outlineLevel="0" collapsed="false">
      <c r="A9182" s="2"/>
      <c r="B9182" s="19"/>
      <c r="C9182" s="22"/>
      <c r="D9182" s="21"/>
      <c r="E9182" s="22"/>
      <c r="F9182" s="21"/>
      <c r="G9182" s="22"/>
      <c r="H9182" s="21"/>
      <c r="I9182" s="22"/>
      <c r="J9182" s="21"/>
      <c r="K9182" s="22"/>
      <c r="L9182" s="21"/>
      <c r="M9182" s="22"/>
      <c r="N9182" s="21" t="n">
        <v>-0.00118578</v>
      </c>
      <c r="O9182" s="23" t="n">
        <v>0.00441509</v>
      </c>
      <c r="P9182" s="2"/>
    </row>
    <row r="9183" customFormat="false" ht="13.5" hidden="false" customHeight="false" outlineLevel="0" collapsed="false">
      <c r="A9183" s="2"/>
      <c r="B9183" s="19"/>
      <c r="C9183" s="22"/>
      <c r="D9183" s="21"/>
      <c r="E9183" s="22"/>
      <c r="F9183" s="21"/>
      <c r="G9183" s="22"/>
      <c r="H9183" s="21"/>
      <c r="I9183" s="22"/>
      <c r="J9183" s="21"/>
      <c r="K9183" s="22"/>
      <c r="L9183" s="21"/>
      <c r="M9183" s="22"/>
      <c r="N9183" s="21" t="n">
        <v>-0.000766223</v>
      </c>
      <c r="O9183" s="23" t="n">
        <v>0.00457392</v>
      </c>
      <c r="P9183" s="2"/>
    </row>
    <row r="9184" customFormat="false" ht="13.5" hidden="false" customHeight="false" outlineLevel="0" collapsed="false">
      <c r="A9184" s="2"/>
      <c r="B9184" s="19"/>
      <c r="C9184" s="22"/>
      <c r="D9184" s="21"/>
      <c r="E9184" s="22"/>
      <c r="F9184" s="21"/>
      <c r="G9184" s="22"/>
      <c r="H9184" s="21"/>
      <c r="I9184" s="22"/>
      <c r="J9184" s="21"/>
      <c r="K9184" s="22"/>
      <c r="L9184" s="21"/>
      <c r="M9184" s="22"/>
      <c r="N9184" s="21" t="n">
        <v>-0.000596611</v>
      </c>
      <c r="O9184" s="23" t="n">
        <v>0.00473333</v>
      </c>
      <c r="P9184" s="2"/>
    </row>
    <row r="9185" customFormat="false" ht="13.5" hidden="false" customHeight="false" outlineLevel="0" collapsed="false">
      <c r="A9185" s="2"/>
      <c r="B9185" s="19"/>
      <c r="C9185" s="22"/>
      <c r="D9185" s="21"/>
      <c r="E9185" s="22"/>
      <c r="F9185" s="21"/>
      <c r="G9185" s="22"/>
      <c r="H9185" s="21"/>
      <c r="I9185" s="22"/>
      <c r="J9185" s="21"/>
      <c r="K9185" s="22"/>
      <c r="L9185" s="21"/>
      <c r="M9185" s="22"/>
      <c r="N9185" s="21" t="n">
        <v>-0.000679183</v>
      </c>
      <c r="O9185" s="23" t="n">
        <v>0.00485203</v>
      </c>
      <c r="P9185" s="2"/>
    </row>
    <row r="9186" customFormat="false" ht="13.5" hidden="false" customHeight="false" outlineLevel="0" collapsed="false">
      <c r="A9186" s="2"/>
      <c r="B9186" s="19"/>
      <c r="C9186" s="22"/>
      <c r="D9186" s="21"/>
      <c r="E9186" s="22"/>
      <c r="F9186" s="21"/>
      <c r="G9186" s="22"/>
      <c r="H9186" s="21"/>
      <c r="I9186" s="22"/>
      <c r="J9186" s="21"/>
      <c r="K9186" s="22"/>
      <c r="L9186" s="21"/>
      <c r="M9186" s="22"/>
      <c r="N9186" s="21" t="n">
        <v>-0.0009433</v>
      </c>
      <c r="O9186" s="23" t="n">
        <v>0.00489631</v>
      </c>
      <c r="P9186" s="2"/>
    </row>
    <row r="9187" customFormat="false" ht="13.5" hidden="false" customHeight="false" outlineLevel="0" collapsed="false">
      <c r="A9187" s="2"/>
      <c r="B9187" s="19"/>
      <c r="C9187" s="22"/>
      <c r="D9187" s="21"/>
      <c r="E9187" s="22"/>
      <c r="F9187" s="21"/>
      <c r="G9187" s="22"/>
      <c r="H9187" s="21"/>
      <c r="I9187" s="22"/>
      <c r="J9187" s="21"/>
      <c r="K9187" s="22"/>
      <c r="L9187" s="21"/>
      <c r="M9187" s="22"/>
      <c r="N9187" s="21" t="n">
        <v>-0.00127068</v>
      </c>
      <c r="O9187" s="23" t="n">
        <v>0.00485233</v>
      </c>
      <c r="P9187" s="2"/>
    </row>
    <row r="9188" customFormat="false" ht="13.5" hidden="false" customHeight="false" outlineLevel="0" collapsed="false">
      <c r="A9188" s="2"/>
      <c r="B9188" s="19"/>
      <c r="C9188" s="22"/>
      <c r="D9188" s="21"/>
      <c r="E9188" s="22"/>
      <c r="F9188" s="21"/>
      <c r="G9188" s="22"/>
      <c r="H9188" s="21"/>
      <c r="I9188" s="22"/>
      <c r="J9188" s="21"/>
      <c r="K9188" s="22"/>
      <c r="L9188" s="21"/>
      <c r="M9188" s="22"/>
      <c r="N9188" s="21" t="n">
        <v>-0.00153296</v>
      </c>
      <c r="O9188" s="23" t="n">
        <v>0.00473304</v>
      </c>
      <c r="P9188" s="2"/>
    </row>
    <row r="9189" customFormat="false" ht="13.5" hidden="false" customHeight="false" outlineLevel="0" collapsed="false">
      <c r="A9189" s="2"/>
      <c r="B9189" s="19"/>
      <c r="C9189" s="22"/>
      <c r="D9189" s="21"/>
      <c r="E9189" s="22"/>
      <c r="F9189" s="21"/>
      <c r="G9189" s="22"/>
      <c r="H9189" s="21"/>
      <c r="I9189" s="22"/>
      <c r="J9189" s="21"/>
      <c r="K9189" s="22"/>
      <c r="L9189" s="21"/>
      <c r="M9189" s="22"/>
      <c r="N9189" s="21" t="n">
        <v>-0.00163014</v>
      </c>
      <c r="O9189" s="23" t="n">
        <v>0.00457658</v>
      </c>
      <c r="P9189" s="2"/>
    </row>
    <row r="9190" customFormat="false" ht="13.5" hidden="false" customHeight="false" outlineLevel="0" collapsed="false">
      <c r="A9190" s="2"/>
      <c r="B9190" s="19"/>
      <c r="C9190" s="22"/>
      <c r="D9190" s="21"/>
      <c r="E9190" s="22"/>
      <c r="F9190" s="21"/>
      <c r="G9190" s="22"/>
      <c r="H9190" s="21"/>
      <c r="I9190" s="22"/>
      <c r="J9190" s="21"/>
      <c r="K9190" s="22"/>
      <c r="L9190" s="21"/>
      <c r="M9190" s="22"/>
      <c r="N9190" s="21" t="n">
        <v>-0.00151837</v>
      </c>
      <c r="O9190" s="23" t="n">
        <v>0.00443606</v>
      </c>
      <c r="P9190" s="2"/>
    </row>
    <row r="9191" customFormat="false" ht="13.5" hidden="false" customHeight="false" outlineLevel="0" collapsed="false">
      <c r="A9191" s="2"/>
      <c r="B9191" s="19"/>
      <c r="C9191" s="22"/>
      <c r="D9191" s="21"/>
      <c r="E9191" s="22"/>
      <c r="F9191" s="21"/>
      <c r="G9191" s="22"/>
      <c r="H9191" s="21"/>
      <c r="I9191" s="22"/>
      <c r="J9191" s="21"/>
      <c r="K9191" s="22"/>
      <c r="L9191" s="21"/>
      <c r="M9191" s="22"/>
      <c r="N9191" s="21" t="n">
        <v>-0.00121948</v>
      </c>
      <c r="O9191" s="23" t="n">
        <v>0.00436368</v>
      </c>
      <c r="P9191" s="2"/>
    </row>
    <row r="9192" customFormat="false" ht="13.5" hidden="false" customHeight="false" outlineLevel="0" collapsed="false">
      <c r="A9192" s="2"/>
      <c r="B9192" s="19"/>
      <c r="C9192" s="22"/>
      <c r="D9192" s="21"/>
      <c r="E9192" s="22"/>
      <c r="F9192" s="21"/>
      <c r="G9192" s="22"/>
      <c r="H9192" s="21"/>
      <c r="I9192" s="22"/>
      <c r="J9192" s="21"/>
      <c r="K9192" s="22"/>
      <c r="L9192" s="21"/>
      <c r="M9192" s="22"/>
      <c r="N9192" s="21" t="n">
        <v>-0.000810087</v>
      </c>
      <c r="O9192" s="23" t="n">
        <v>0.004394</v>
      </c>
      <c r="P9192" s="2"/>
    </row>
    <row r="9193" customFormat="false" ht="13.5" hidden="false" customHeight="false" outlineLevel="0" collapsed="false">
      <c r="A9193" s="2"/>
      <c r="B9193" s="19"/>
      <c r="C9193" s="22"/>
      <c r="D9193" s="21"/>
      <c r="E9193" s="22"/>
      <c r="F9193" s="21"/>
      <c r="G9193" s="22"/>
      <c r="H9193" s="21"/>
      <c r="I9193" s="22"/>
      <c r="J9193" s="21"/>
      <c r="K9193" s="22"/>
      <c r="L9193" s="21"/>
      <c r="M9193" s="22"/>
      <c r="N9193" s="21" t="n">
        <v>-0.000394609</v>
      </c>
      <c r="O9193" s="23" t="n">
        <v>0.00453221</v>
      </c>
      <c r="P9193" s="2"/>
    </row>
    <row r="9194" customFormat="false" ht="13.5" hidden="false" customHeight="false" outlineLevel="0" collapsed="false">
      <c r="A9194" s="2"/>
      <c r="B9194" s="19"/>
      <c r="C9194" s="22"/>
      <c r="D9194" s="21"/>
      <c r="E9194" s="22"/>
      <c r="F9194" s="21"/>
      <c r="G9194" s="22"/>
      <c r="H9194" s="21"/>
      <c r="I9194" s="22"/>
      <c r="J9194" s="21"/>
      <c r="K9194" s="22"/>
      <c r="L9194" s="21"/>
      <c r="M9194" s="22"/>
      <c r="N9194" s="21" t="n">
        <v>-7.0921E-005</v>
      </c>
      <c r="O9194" s="23" t="n">
        <v>0.00475127</v>
      </c>
      <c r="P9194" s="2"/>
    </row>
    <row r="9195" customFormat="false" ht="13.5" hidden="false" customHeight="false" outlineLevel="0" collapsed="false">
      <c r="A9195" s="2"/>
      <c r="B9195" s="19"/>
      <c r="C9195" s="22"/>
      <c r="D9195" s="21"/>
      <c r="E9195" s="22"/>
      <c r="F9195" s="21"/>
      <c r="G9195" s="22"/>
      <c r="H9195" s="21"/>
      <c r="I9195" s="22"/>
      <c r="J9195" s="21"/>
      <c r="K9195" s="22"/>
      <c r="L9195" s="21"/>
      <c r="M9195" s="22"/>
      <c r="N9195" s="21" t="n">
        <v>0.000100232</v>
      </c>
      <c r="O9195" s="23" t="n">
        <v>0.00499943</v>
      </c>
      <c r="P9195" s="2"/>
    </row>
    <row r="9196" customFormat="false" ht="13.5" hidden="false" customHeight="false" outlineLevel="0" collapsed="false">
      <c r="A9196" s="2"/>
      <c r="B9196" s="19"/>
      <c r="C9196" s="22"/>
      <c r="D9196" s="21"/>
      <c r="E9196" s="22"/>
      <c r="F9196" s="21"/>
      <c r="G9196" s="22"/>
      <c r="H9196" s="21"/>
      <c r="I9196" s="22"/>
      <c r="J9196" s="21"/>
      <c r="K9196" s="22"/>
      <c r="L9196" s="21"/>
      <c r="M9196" s="22"/>
      <c r="N9196" s="21" t="n">
        <v>0.000112679</v>
      </c>
      <c r="O9196" s="23" t="n">
        <v>0.00521588</v>
      </c>
      <c r="P9196" s="2"/>
    </row>
    <row r="9197" customFormat="false" ht="13.5" hidden="false" customHeight="false" outlineLevel="0" collapsed="false">
      <c r="A9197" s="2"/>
      <c r="B9197" s="19"/>
      <c r="C9197" s="22"/>
      <c r="D9197" s="21"/>
      <c r="E9197" s="22"/>
      <c r="F9197" s="21"/>
      <c r="G9197" s="22"/>
      <c r="H9197" s="21"/>
      <c r="I9197" s="22"/>
      <c r="J9197" s="21"/>
      <c r="K9197" s="22"/>
      <c r="L9197" s="21"/>
      <c r="M9197" s="22"/>
      <c r="N9197" s="21" t="n">
        <v>1.38414E-005</v>
      </c>
      <c r="O9197" s="23" t="n">
        <v>0.00534951</v>
      </c>
      <c r="P9197" s="2"/>
    </row>
    <row r="9198" customFormat="false" ht="13.5" hidden="false" customHeight="false" outlineLevel="0" collapsed="false">
      <c r="A9198" s="2"/>
      <c r="B9198" s="19"/>
      <c r="C9198" s="22"/>
      <c r="D9198" s="21"/>
      <c r="E9198" s="22"/>
      <c r="F9198" s="21"/>
      <c r="G9198" s="22"/>
      <c r="H9198" s="21"/>
      <c r="I9198" s="22"/>
      <c r="J9198" s="21"/>
      <c r="K9198" s="22"/>
      <c r="L9198" s="21"/>
      <c r="M9198" s="22"/>
      <c r="N9198" s="21" t="n">
        <v>-0.000114027</v>
      </c>
      <c r="O9198" s="23" t="n">
        <v>0.00537483</v>
      </c>
      <c r="P9198" s="2"/>
    </row>
    <row r="9199" customFormat="false" ht="13.5" hidden="false" customHeight="false" outlineLevel="0" collapsed="false">
      <c r="A9199" s="2"/>
      <c r="B9199" s="19"/>
      <c r="C9199" s="22"/>
      <c r="D9199" s="21"/>
      <c r="E9199" s="22"/>
      <c r="F9199" s="21"/>
      <c r="G9199" s="22"/>
      <c r="H9199" s="21"/>
      <c r="I9199" s="22"/>
      <c r="J9199" s="21"/>
      <c r="K9199" s="22"/>
      <c r="L9199" s="21"/>
      <c r="M9199" s="22"/>
      <c r="N9199" s="21" t="n">
        <v>-0.000184177</v>
      </c>
      <c r="O9199" s="23" t="n">
        <v>0.00529963</v>
      </c>
      <c r="P9199" s="2"/>
    </row>
    <row r="9200" customFormat="false" ht="13.5" hidden="false" customHeight="false" outlineLevel="0" collapsed="false">
      <c r="A9200" s="2"/>
      <c r="B9200" s="19"/>
      <c r="C9200" s="22"/>
      <c r="D9200" s="21"/>
      <c r="E9200" s="22"/>
      <c r="F9200" s="21"/>
      <c r="G9200" s="22"/>
      <c r="H9200" s="21"/>
      <c r="I9200" s="22"/>
      <c r="J9200" s="21"/>
      <c r="K9200" s="22"/>
      <c r="L9200" s="21"/>
      <c r="M9200" s="22"/>
      <c r="N9200" s="21" t="n">
        <v>-0.000137376</v>
      </c>
      <c r="O9200" s="23" t="n">
        <v>0.0051619</v>
      </c>
      <c r="P9200" s="2"/>
    </row>
    <row r="9201" customFormat="false" ht="13.5" hidden="false" customHeight="false" outlineLevel="0" collapsed="false">
      <c r="A9201" s="2"/>
      <c r="B9201" s="19"/>
      <c r="C9201" s="22"/>
      <c r="D9201" s="21"/>
      <c r="E9201" s="22"/>
      <c r="F9201" s="21"/>
      <c r="G9201" s="22"/>
      <c r="H9201" s="21"/>
      <c r="I9201" s="22"/>
      <c r="J9201" s="21"/>
      <c r="K9201" s="22"/>
      <c r="L9201" s="21"/>
      <c r="M9201" s="22"/>
      <c r="N9201" s="21" t="n">
        <v>3.48811E-005</v>
      </c>
      <c r="O9201" s="23" t="n">
        <v>0.00501709</v>
      </c>
      <c r="P9201" s="2"/>
    </row>
    <row r="9202" customFormat="false" ht="13.5" hidden="false" customHeight="false" outlineLevel="0" collapsed="false">
      <c r="A9202" s="2"/>
      <c r="B9202" s="19"/>
      <c r="C9202" s="22"/>
      <c r="D9202" s="21"/>
      <c r="E9202" s="22"/>
      <c r="F9202" s="21"/>
      <c r="G9202" s="22"/>
      <c r="H9202" s="21"/>
      <c r="I9202" s="22"/>
      <c r="J9202" s="21"/>
      <c r="K9202" s="22"/>
      <c r="L9202" s="21"/>
      <c r="M9202" s="22"/>
      <c r="N9202" s="21" t="n">
        <v>0.000283748</v>
      </c>
      <c r="O9202" s="23" t="n">
        <v>0.00491992</v>
      </c>
      <c r="P9202" s="2"/>
    </row>
    <row r="9203" customFormat="false" ht="13.5" hidden="false" customHeight="false" outlineLevel="0" collapsed="false">
      <c r="A9203" s="2"/>
      <c r="B9203" s="19"/>
      <c r="C9203" s="22"/>
      <c r="D9203" s="21"/>
      <c r="E9203" s="22"/>
      <c r="F9203" s="21"/>
      <c r="G9203" s="22"/>
      <c r="H9203" s="21"/>
      <c r="I9203" s="22"/>
      <c r="J9203" s="21"/>
      <c r="K9203" s="22"/>
      <c r="L9203" s="21"/>
      <c r="M9203" s="22"/>
      <c r="N9203" s="21" t="n">
        <v>0.000515642</v>
      </c>
      <c r="O9203" s="23" t="n">
        <v>0.00490687</v>
      </c>
      <c r="P9203" s="2"/>
    </row>
    <row r="9204" customFormat="false" ht="13.5" hidden="false" customHeight="false" outlineLevel="0" collapsed="false">
      <c r="A9204" s="2"/>
      <c r="B9204" s="19"/>
      <c r="C9204" s="22"/>
      <c r="D9204" s="21"/>
      <c r="E9204" s="22"/>
      <c r="F9204" s="21"/>
      <c r="G9204" s="22"/>
      <c r="H9204" s="21"/>
      <c r="I9204" s="22"/>
      <c r="J9204" s="21"/>
      <c r="K9204" s="22"/>
      <c r="L9204" s="21"/>
      <c r="M9204" s="22"/>
      <c r="N9204" s="21" t="n">
        <v>0.000620671</v>
      </c>
      <c r="O9204" s="23" t="n">
        <v>0.00498522</v>
      </c>
      <c r="P9204" s="2"/>
    </row>
    <row r="9205" customFormat="false" ht="13.5" hidden="false" customHeight="false" outlineLevel="0" collapsed="false">
      <c r="A9205" s="2"/>
      <c r="B9205" s="19"/>
      <c r="C9205" s="22"/>
      <c r="D9205" s="21"/>
      <c r="E9205" s="22"/>
      <c r="F9205" s="21"/>
      <c r="G9205" s="22"/>
      <c r="H9205" s="21"/>
      <c r="I9205" s="22"/>
      <c r="J9205" s="21"/>
      <c r="K9205" s="22"/>
      <c r="L9205" s="21"/>
      <c r="M9205" s="22"/>
      <c r="N9205" s="21" t="n">
        <v>0.000508314</v>
      </c>
      <c r="O9205" s="23" t="n">
        <v>0.0051322</v>
      </c>
      <c r="P9205" s="2"/>
    </row>
    <row r="9206" customFormat="false" ht="13.5" hidden="false" customHeight="false" outlineLevel="0" collapsed="false">
      <c r="A9206" s="2"/>
      <c r="B9206" s="19"/>
      <c r="C9206" s="22"/>
      <c r="D9206" s="21"/>
      <c r="E9206" s="22"/>
      <c r="F9206" s="21"/>
      <c r="G9206" s="22"/>
      <c r="H9206" s="21"/>
      <c r="I9206" s="22"/>
      <c r="J9206" s="21"/>
      <c r="K9206" s="22"/>
      <c r="L9206" s="21"/>
      <c r="M9206" s="22"/>
      <c r="N9206" s="21" t="n">
        <v>0.00013929</v>
      </c>
      <c r="O9206" s="23" t="n">
        <v>0.00530426</v>
      </c>
      <c r="P9206" s="2"/>
    </row>
    <row r="9207" customFormat="false" ht="13.5" hidden="false" customHeight="false" outlineLevel="0" collapsed="false">
      <c r="A9207" s="2"/>
      <c r="B9207" s="19"/>
      <c r="C9207" s="22"/>
      <c r="D9207" s="21"/>
      <c r="E9207" s="22"/>
      <c r="F9207" s="21"/>
      <c r="G9207" s="22"/>
      <c r="H9207" s="21"/>
      <c r="I9207" s="22"/>
      <c r="J9207" s="21"/>
      <c r="K9207" s="22"/>
      <c r="L9207" s="21"/>
      <c r="M9207" s="22"/>
      <c r="N9207" s="21" t="n">
        <v>-0.000456674</v>
      </c>
      <c r="O9207" s="23" t="n">
        <v>0.00545308</v>
      </c>
      <c r="P9207" s="2"/>
    </row>
    <row r="9208" customFormat="false" ht="13.5" hidden="false" customHeight="false" outlineLevel="0" collapsed="false">
      <c r="A9208" s="2"/>
      <c r="B9208" s="19"/>
      <c r="C9208" s="22"/>
      <c r="D9208" s="21"/>
      <c r="E9208" s="22"/>
      <c r="F9208" s="21"/>
      <c r="G9208" s="22"/>
      <c r="H9208" s="21"/>
      <c r="I9208" s="22"/>
      <c r="J9208" s="21"/>
      <c r="K9208" s="22"/>
      <c r="L9208" s="21"/>
      <c r="M9208" s="22"/>
      <c r="N9208" s="21" t="n">
        <v>-0.00118335</v>
      </c>
      <c r="O9208" s="23" t="n">
        <v>0.00554256</v>
      </c>
      <c r="P9208" s="2"/>
    </row>
    <row r="9209" customFormat="false" ht="13.5" hidden="false" customHeight="false" outlineLevel="0" collapsed="false">
      <c r="A9209" s="2"/>
      <c r="B9209" s="19"/>
      <c r="C9209" s="22"/>
      <c r="D9209" s="21"/>
      <c r="E9209" s="22"/>
      <c r="F9209" s="21"/>
      <c r="G9209" s="22"/>
      <c r="H9209" s="21"/>
      <c r="I9209" s="22"/>
      <c r="J9209" s="21"/>
      <c r="K9209" s="22"/>
      <c r="L9209" s="21"/>
      <c r="M9209" s="22"/>
      <c r="N9209" s="21" t="n">
        <v>-0.0019009</v>
      </c>
      <c r="O9209" s="23" t="n">
        <v>0.00556083</v>
      </c>
      <c r="P9209" s="2"/>
    </row>
    <row r="9210" customFormat="false" ht="13.5" hidden="false" customHeight="false" outlineLevel="0" collapsed="false">
      <c r="A9210" s="2"/>
      <c r="B9210" s="19"/>
      <c r="C9210" s="22"/>
      <c r="D9210" s="21"/>
      <c r="E9210" s="22"/>
      <c r="F9210" s="21"/>
      <c r="G9210" s="22"/>
      <c r="H9210" s="21"/>
      <c r="I9210" s="22"/>
      <c r="J9210" s="21"/>
      <c r="K9210" s="22"/>
      <c r="L9210" s="21"/>
      <c r="M9210" s="22"/>
      <c r="N9210" s="21" t="n">
        <v>-0.00246296</v>
      </c>
      <c r="O9210" s="23" t="n">
        <v>0.00552294</v>
      </c>
      <c r="P9210" s="2"/>
    </row>
    <row r="9211" customFormat="false" ht="13.5" hidden="false" customHeight="false" outlineLevel="0" collapsed="false">
      <c r="A9211" s="2"/>
      <c r="B9211" s="19"/>
      <c r="C9211" s="22"/>
      <c r="D9211" s="21"/>
      <c r="E9211" s="22"/>
      <c r="F9211" s="21"/>
      <c r="G9211" s="22"/>
      <c r="H9211" s="21"/>
      <c r="I9211" s="22"/>
      <c r="J9211" s="21"/>
      <c r="K9211" s="22"/>
      <c r="L9211" s="21"/>
      <c r="M9211" s="22"/>
      <c r="N9211" s="21" t="n">
        <v>-0.00275711</v>
      </c>
      <c r="O9211" s="23" t="n">
        <v>0.00546357</v>
      </c>
      <c r="P9211" s="2"/>
    </row>
    <row r="9212" customFormat="false" ht="13.5" hidden="false" customHeight="false" outlineLevel="0" collapsed="false">
      <c r="A9212" s="2"/>
      <c r="B9212" s="19"/>
      <c r="C9212" s="22"/>
      <c r="D9212" s="21"/>
      <c r="E9212" s="22"/>
      <c r="F9212" s="21"/>
      <c r="G9212" s="22"/>
      <c r="H9212" s="21"/>
      <c r="I9212" s="22"/>
      <c r="J9212" s="21"/>
      <c r="K9212" s="22"/>
      <c r="L9212" s="21"/>
      <c r="M9212" s="22"/>
      <c r="N9212" s="21" t="n">
        <v>-0.00273678</v>
      </c>
      <c r="O9212" s="23" t="n">
        <v>0.00542231</v>
      </c>
      <c r="P9212" s="2"/>
    </row>
    <row r="9213" customFormat="false" ht="13.5" hidden="false" customHeight="false" outlineLevel="0" collapsed="false">
      <c r="A9213" s="2"/>
      <c r="B9213" s="19"/>
      <c r="C9213" s="22"/>
      <c r="D9213" s="21"/>
      <c r="E9213" s="22"/>
      <c r="F9213" s="21"/>
      <c r="G9213" s="22"/>
      <c r="H9213" s="21"/>
      <c r="I9213" s="22"/>
      <c r="J9213" s="21"/>
      <c r="K9213" s="22"/>
      <c r="L9213" s="21"/>
      <c r="M9213" s="22"/>
      <c r="N9213" s="21" t="n">
        <v>-0.00243464</v>
      </c>
      <c r="O9213" s="23" t="n">
        <v>0.005427</v>
      </c>
      <c r="P9213" s="2"/>
    </row>
    <row r="9214" customFormat="false" ht="13.5" hidden="false" customHeight="false" outlineLevel="0" collapsed="false">
      <c r="A9214" s="2"/>
      <c r="B9214" s="19"/>
      <c r="C9214" s="22"/>
      <c r="D9214" s="21"/>
      <c r="E9214" s="22"/>
      <c r="F9214" s="21"/>
      <c r="G9214" s="22"/>
      <c r="H9214" s="21"/>
      <c r="I9214" s="22"/>
      <c r="J9214" s="21"/>
      <c r="K9214" s="22"/>
      <c r="L9214" s="21"/>
      <c r="M9214" s="22"/>
      <c r="N9214" s="21" t="n">
        <v>-0.00195335</v>
      </c>
      <c r="O9214" s="23" t="n">
        <v>0.00548136</v>
      </c>
      <c r="P9214" s="2"/>
    </row>
    <row r="9215" customFormat="false" ht="13.5" hidden="false" customHeight="false" outlineLevel="0" collapsed="false">
      <c r="A9215" s="2"/>
      <c r="B9215" s="19"/>
      <c r="C9215" s="22"/>
      <c r="D9215" s="21"/>
      <c r="E9215" s="22"/>
      <c r="F9215" s="21"/>
      <c r="G9215" s="22"/>
      <c r="H9215" s="21"/>
      <c r="I9215" s="22"/>
      <c r="J9215" s="21"/>
      <c r="K9215" s="22"/>
      <c r="L9215" s="21"/>
      <c r="M9215" s="22"/>
      <c r="N9215" s="21" t="n">
        <v>-0.00143601</v>
      </c>
      <c r="O9215" s="23" t="n">
        <v>0.00556146</v>
      </c>
      <c r="P9215" s="2"/>
    </row>
    <row r="9216" customFormat="false" ht="13.5" hidden="false" customHeight="false" outlineLevel="0" collapsed="false">
      <c r="A9216" s="2"/>
      <c r="B9216" s="19"/>
      <c r="C9216" s="22"/>
      <c r="D9216" s="21"/>
      <c r="E9216" s="22"/>
      <c r="F9216" s="21"/>
      <c r="G9216" s="22"/>
      <c r="H9216" s="21"/>
      <c r="I9216" s="22"/>
      <c r="J9216" s="21"/>
      <c r="K9216" s="22"/>
      <c r="L9216" s="21"/>
      <c r="M9216" s="22"/>
      <c r="N9216" s="21" t="n">
        <v>-0.00102505</v>
      </c>
      <c r="O9216" s="23" t="n">
        <v>0.00562285</v>
      </c>
      <c r="P9216" s="2"/>
    </row>
    <row r="9217" customFormat="false" ht="13.5" hidden="false" customHeight="false" outlineLevel="0" collapsed="false">
      <c r="A9217" s="2"/>
      <c r="B9217" s="19"/>
      <c r="C9217" s="22"/>
      <c r="D9217" s="21"/>
      <c r="E9217" s="22"/>
      <c r="F9217" s="21"/>
      <c r="G9217" s="22"/>
      <c r="H9217" s="21"/>
      <c r="I9217" s="22"/>
      <c r="J9217" s="21"/>
      <c r="K9217" s="22"/>
      <c r="L9217" s="21"/>
      <c r="M9217" s="22"/>
      <c r="N9217" s="21" t="n">
        <v>-0.000822037</v>
      </c>
      <c r="O9217" s="23" t="n">
        <v>0.00561611</v>
      </c>
      <c r="P9217" s="2"/>
    </row>
    <row r="9218" customFormat="false" ht="13.5" hidden="false" customHeight="false" outlineLevel="0" collapsed="false">
      <c r="A9218" s="2"/>
      <c r="B9218" s="19"/>
      <c r="C9218" s="22"/>
      <c r="D9218" s="21"/>
      <c r="E9218" s="22"/>
      <c r="F9218" s="21"/>
      <c r="G9218" s="22"/>
      <c r="H9218" s="21"/>
      <c r="I9218" s="22"/>
      <c r="J9218" s="21"/>
      <c r="K9218" s="22"/>
      <c r="L9218" s="21"/>
      <c r="M9218" s="22"/>
      <c r="N9218" s="21" t="n">
        <v>-0.000860221</v>
      </c>
      <c r="O9218" s="23" t="n">
        <v>0.00550548</v>
      </c>
      <c r="P9218" s="2"/>
    </row>
    <row r="9219" customFormat="false" ht="13.5" hidden="false" customHeight="false" outlineLevel="0" collapsed="false">
      <c r="A9219" s="2"/>
      <c r="B9219" s="19"/>
      <c r="C9219" s="22"/>
      <c r="D9219" s="21"/>
      <c r="E9219" s="22"/>
      <c r="F9219" s="21"/>
      <c r="G9219" s="22"/>
      <c r="H9219" s="21"/>
      <c r="I9219" s="22"/>
      <c r="J9219" s="21"/>
      <c r="K9219" s="22"/>
      <c r="L9219" s="21"/>
      <c r="M9219" s="22"/>
      <c r="N9219" s="21" t="n">
        <v>-0.00109843</v>
      </c>
      <c r="O9219" s="23" t="n">
        <v>0.0052843</v>
      </c>
      <c r="P9219" s="2"/>
    </row>
    <row r="9220" customFormat="false" ht="13.5" hidden="false" customHeight="false" outlineLevel="0" collapsed="false">
      <c r="A9220" s="2"/>
      <c r="B9220" s="19"/>
      <c r="C9220" s="22"/>
      <c r="D9220" s="21"/>
      <c r="E9220" s="22"/>
      <c r="F9220" s="21"/>
      <c r="G9220" s="22"/>
      <c r="H9220" s="21"/>
      <c r="I9220" s="22"/>
      <c r="J9220" s="21"/>
      <c r="K9220" s="22"/>
      <c r="L9220" s="21"/>
      <c r="M9220" s="22"/>
      <c r="N9220" s="21" t="n">
        <v>-0.00143772</v>
      </c>
      <c r="O9220" s="23" t="n">
        <v>0.00498133</v>
      </c>
      <c r="P9220" s="2"/>
    </row>
    <row r="9221" customFormat="false" ht="13.5" hidden="false" customHeight="false" outlineLevel="0" collapsed="false">
      <c r="A9221" s="2"/>
      <c r="B9221" s="19"/>
      <c r="C9221" s="22"/>
      <c r="D9221" s="21"/>
      <c r="E9221" s="22"/>
      <c r="F9221" s="21"/>
      <c r="G9221" s="22"/>
      <c r="H9221" s="21"/>
      <c r="I9221" s="22"/>
      <c r="J9221" s="21"/>
      <c r="K9221" s="22"/>
      <c r="L9221" s="21"/>
      <c r="M9221" s="22"/>
      <c r="N9221" s="21" t="n">
        <v>-0.00175557</v>
      </c>
      <c r="O9221" s="23" t="n">
        <v>0.00465561</v>
      </c>
      <c r="P9221" s="2"/>
    </row>
    <row r="9222" customFormat="false" ht="13.5" hidden="false" customHeight="false" outlineLevel="0" collapsed="false">
      <c r="A9222" s="2"/>
      <c r="B9222" s="19"/>
      <c r="C9222" s="22"/>
      <c r="D9222" s="21"/>
      <c r="E9222" s="22"/>
      <c r="F9222" s="21"/>
      <c r="G9222" s="22"/>
      <c r="H9222" s="21"/>
      <c r="I9222" s="22"/>
      <c r="J9222" s="21"/>
      <c r="K9222" s="22"/>
      <c r="L9222" s="21"/>
      <c r="M9222" s="22"/>
      <c r="N9222" s="21" t="n">
        <v>-0.00194665</v>
      </c>
      <c r="O9222" s="23" t="n">
        <v>0.00438067</v>
      </c>
      <c r="P9222" s="2"/>
    </row>
    <row r="9223" customFormat="false" ht="13.5" hidden="false" customHeight="false" outlineLevel="0" collapsed="false">
      <c r="A9223" s="2"/>
      <c r="B9223" s="19"/>
      <c r="C9223" s="22"/>
      <c r="D9223" s="21"/>
      <c r="E9223" s="22"/>
      <c r="F9223" s="21"/>
      <c r="G9223" s="22"/>
      <c r="H9223" s="21"/>
      <c r="I9223" s="22"/>
      <c r="J9223" s="21"/>
      <c r="K9223" s="22"/>
      <c r="L9223" s="21"/>
      <c r="M9223" s="22"/>
      <c r="N9223" s="21" t="n">
        <v>-0.00195723</v>
      </c>
      <c r="O9223" s="23" t="n">
        <v>0.00422314</v>
      </c>
      <c r="P9223" s="2"/>
    </row>
    <row r="9224" customFormat="false" ht="13.5" hidden="false" customHeight="false" outlineLevel="0" collapsed="false">
      <c r="A9224" s="2"/>
      <c r="B9224" s="19"/>
      <c r="C9224" s="22"/>
      <c r="D9224" s="21"/>
      <c r="E9224" s="22"/>
      <c r="F9224" s="21"/>
      <c r="G9224" s="22"/>
      <c r="H9224" s="21"/>
      <c r="I9224" s="22"/>
      <c r="J9224" s="21"/>
      <c r="K9224" s="22"/>
      <c r="L9224" s="21"/>
      <c r="M9224" s="22"/>
      <c r="N9224" s="21" t="n">
        <v>-0.00180241</v>
      </c>
      <c r="O9224" s="23" t="n">
        <v>0.00422222</v>
      </c>
      <c r="P9224" s="2"/>
    </row>
    <row r="9225" customFormat="false" ht="13.5" hidden="false" customHeight="false" outlineLevel="0" collapsed="false">
      <c r="A9225" s="2"/>
      <c r="B9225" s="19"/>
      <c r="C9225" s="22"/>
      <c r="D9225" s="21"/>
      <c r="E9225" s="22"/>
      <c r="F9225" s="21"/>
      <c r="G9225" s="22"/>
      <c r="H9225" s="21"/>
      <c r="I9225" s="22"/>
      <c r="J9225" s="21"/>
      <c r="K9225" s="22"/>
      <c r="L9225" s="21"/>
      <c r="M9225" s="22"/>
      <c r="N9225" s="21" t="n">
        <v>-0.00156047</v>
      </c>
      <c r="O9225" s="23" t="n">
        <v>0.00437685</v>
      </c>
      <c r="P9225" s="2"/>
    </row>
    <row r="9226" customFormat="false" ht="13.5" hidden="false" customHeight="false" outlineLevel="0" collapsed="false">
      <c r="A9226" s="2"/>
      <c r="B9226" s="19"/>
      <c r="C9226" s="22"/>
      <c r="D9226" s="21"/>
      <c r="E9226" s="22"/>
      <c r="F9226" s="21"/>
      <c r="G9226" s="22"/>
      <c r="H9226" s="21"/>
      <c r="I9226" s="22"/>
      <c r="J9226" s="21"/>
      <c r="K9226" s="22"/>
      <c r="L9226" s="21"/>
      <c r="M9226" s="22"/>
      <c r="N9226" s="21" t="n">
        <v>-0.00134641</v>
      </c>
      <c r="O9226" s="23" t="n">
        <v>0.00464461</v>
      </c>
      <c r="P9226" s="2"/>
    </row>
    <row r="9227" customFormat="false" ht="13.5" hidden="false" customHeight="false" outlineLevel="0" collapsed="false">
      <c r="A9227" s="2"/>
      <c r="B9227" s="19"/>
      <c r="C9227" s="22"/>
      <c r="D9227" s="21"/>
      <c r="E9227" s="22"/>
      <c r="F9227" s="21"/>
      <c r="G9227" s="22"/>
      <c r="H9227" s="21"/>
      <c r="I9227" s="22"/>
      <c r="J9227" s="21"/>
      <c r="K9227" s="22"/>
      <c r="L9227" s="21"/>
      <c r="M9227" s="22"/>
      <c r="N9227" s="21" t="n">
        <v>-0.00127292</v>
      </c>
      <c r="O9227" s="23" t="n">
        <v>0.00495297</v>
      </c>
      <c r="P9227" s="2"/>
    </row>
    <row r="9228" customFormat="false" ht="13.5" hidden="false" customHeight="false" outlineLevel="0" collapsed="false">
      <c r="A9228" s="2"/>
      <c r="B9228" s="19"/>
      <c r="C9228" s="22"/>
      <c r="D9228" s="21"/>
      <c r="E9228" s="22"/>
      <c r="F9228" s="21"/>
      <c r="G9228" s="22"/>
      <c r="H9228" s="21"/>
      <c r="I9228" s="22"/>
      <c r="J9228" s="21"/>
      <c r="K9228" s="22"/>
      <c r="L9228" s="21"/>
      <c r="M9228" s="22"/>
      <c r="N9228" s="21" t="n">
        <v>-0.00141138</v>
      </c>
      <c r="O9228" s="23" t="n">
        <v>0.00521946</v>
      </c>
      <c r="P9228" s="2"/>
    </row>
    <row r="9229" customFormat="false" ht="13.5" hidden="false" customHeight="false" outlineLevel="0" collapsed="false">
      <c r="A9229" s="2"/>
      <c r="B9229" s="19"/>
      <c r="C9229" s="22"/>
      <c r="D9229" s="21"/>
      <c r="E9229" s="22"/>
      <c r="F9229" s="21"/>
      <c r="G9229" s="22"/>
      <c r="H9229" s="21"/>
      <c r="I9229" s="22"/>
      <c r="J9229" s="21"/>
      <c r="K9229" s="22"/>
      <c r="L9229" s="21"/>
      <c r="M9229" s="22"/>
      <c r="N9229" s="21" t="n">
        <v>-0.0017654</v>
      </c>
      <c r="O9229" s="23" t="n">
        <v>0.00537465</v>
      </c>
      <c r="P9229" s="2"/>
    </row>
    <row r="9230" customFormat="false" ht="13.5" hidden="false" customHeight="false" outlineLevel="0" collapsed="false">
      <c r="A9230" s="2"/>
      <c r="B9230" s="19"/>
      <c r="C9230" s="22"/>
      <c r="D9230" s="21"/>
      <c r="E9230" s="22"/>
      <c r="F9230" s="21"/>
      <c r="G9230" s="22"/>
      <c r="H9230" s="21"/>
      <c r="I9230" s="22"/>
      <c r="J9230" s="21"/>
      <c r="K9230" s="22"/>
      <c r="L9230" s="21"/>
      <c r="M9230" s="22"/>
      <c r="N9230" s="21" t="n">
        <v>-0.00226556</v>
      </c>
      <c r="O9230" s="23" t="n">
        <v>0.00538101</v>
      </c>
      <c r="P9230" s="2"/>
    </row>
    <row r="9231" customFormat="false" ht="13.5" hidden="false" customHeight="false" outlineLevel="0" collapsed="false">
      <c r="A9231" s="2"/>
      <c r="B9231" s="19"/>
      <c r="C9231" s="22"/>
      <c r="D9231" s="21"/>
      <c r="E9231" s="22"/>
      <c r="F9231" s="21"/>
      <c r="G9231" s="22"/>
      <c r="H9231" s="21"/>
      <c r="I9231" s="22"/>
      <c r="J9231" s="21"/>
      <c r="K9231" s="22"/>
      <c r="L9231" s="21"/>
      <c r="M9231" s="22"/>
      <c r="N9231" s="21" t="n">
        <v>-0.00278723</v>
      </c>
      <c r="O9231" s="23" t="n">
        <v>0.00524213</v>
      </c>
      <c r="P9231" s="2"/>
    </row>
    <row r="9232" customFormat="false" ht="13.5" hidden="false" customHeight="false" outlineLevel="0" collapsed="false">
      <c r="A9232" s="2"/>
      <c r="B9232" s="19"/>
      <c r="C9232" s="22"/>
      <c r="D9232" s="21"/>
      <c r="E9232" s="22"/>
      <c r="F9232" s="21"/>
      <c r="G9232" s="22"/>
      <c r="H9232" s="21"/>
      <c r="I9232" s="22"/>
      <c r="J9232" s="21"/>
      <c r="K9232" s="22"/>
      <c r="L9232" s="21"/>
      <c r="M9232" s="22"/>
      <c r="N9232" s="21" t="n">
        <v>-0.00318615</v>
      </c>
      <c r="O9232" s="23" t="n">
        <v>0.00499998</v>
      </c>
      <c r="P9232" s="2"/>
    </row>
    <row r="9233" customFormat="false" ht="13.5" hidden="false" customHeight="false" outlineLevel="0" collapsed="false">
      <c r="A9233" s="2"/>
      <c r="B9233" s="19"/>
      <c r="C9233" s="22"/>
      <c r="D9233" s="21"/>
      <c r="E9233" s="22"/>
      <c r="F9233" s="21"/>
      <c r="G9233" s="22"/>
      <c r="H9233" s="21"/>
      <c r="I9233" s="22"/>
      <c r="J9233" s="21"/>
      <c r="K9233" s="22"/>
      <c r="L9233" s="21"/>
      <c r="M9233" s="22"/>
      <c r="N9233" s="21" t="n">
        <v>-0.00334076</v>
      </c>
      <c r="O9233" s="23" t="n">
        <v>0.00472145</v>
      </c>
      <c r="P9233" s="2"/>
    </row>
    <row r="9234" customFormat="false" ht="13.5" hidden="false" customHeight="false" outlineLevel="0" collapsed="false">
      <c r="A9234" s="2"/>
      <c r="B9234" s="19"/>
      <c r="C9234" s="22"/>
      <c r="D9234" s="21"/>
      <c r="E9234" s="22"/>
      <c r="F9234" s="21"/>
      <c r="G9234" s="22"/>
      <c r="H9234" s="21"/>
      <c r="I9234" s="22"/>
      <c r="J9234" s="21"/>
      <c r="K9234" s="22"/>
      <c r="L9234" s="21"/>
      <c r="M9234" s="22"/>
      <c r="N9234" s="21" t="n">
        <v>-0.00318845</v>
      </c>
      <c r="O9234" s="23" t="n">
        <v>0.00447876</v>
      </c>
      <c r="P9234" s="2"/>
    </row>
    <row r="9235" customFormat="false" ht="13.5" hidden="false" customHeight="false" outlineLevel="0" collapsed="false">
      <c r="A9235" s="2"/>
      <c r="B9235" s="19"/>
      <c r="C9235" s="22"/>
      <c r="D9235" s="21"/>
      <c r="E9235" s="22"/>
      <c r="F9235" s="21"/>
      <c r="G9235" s="22"/>
      <c r="H9235" s="21"/>
      <c r="I9235" s="22"/>
      <c r="J9235" s="21"/>
      <c r="K9235" s="22"/>
      <c r="L9235" s="21"/>
      <c r="M9235" s="22"/>
      <c r="N9235" s="21" t="n">
        <v>-0.00274461</v>
      </c>
      <c r="O9235" s="23" t="n">
        <v>0.00432985</v>
      </c>
      <c r="P9235" s="2"/>
    </row>
    <row r="9236" customFormat="false" ht="13.5" hidden="false" customHeight="false" outlineLevel="0" collapsed="false">
      <c r="A9236" s="2"/>
      <c r="B9236" s="19"/>
      <c r="C9236" s="22"/>
      <c r="D9236" s="21"/>
      <c r="E9236" s="22"/>
      <c r="F9236" s="21"/>
      <c r="G9236" s="22"/>
      <c r="H9236" s="21"/>
      <c r="I9236" s="22"/>
      <c r="J9236" s="21"/>
      <c r="K9236" s="22"/>
      <c r="L9236" s="21"/>
      <c r="M9236" s="22"/>
      <c r="N9236" s="21" t="n">
        <v>-0.00209895</v>
      </c>
      <c r="O9236" s="23" t="n">
        <v>0.0043043</v>
      </c>
      <c r="P9236" s="2"/>
    </row>
    <row r="9237" customFormat="false" ht="13.5" hidden="false" customHeight="false" outlineLevel="0" collapsed="false">
      <c r="A9237" s="2"/>
      <c r="B9237" s="19"/>
      <c r="C9237" s="22"/>
      <c r="D9237" s="21"/>
      <c r="E9237" s="22"/>
      <c r="F9237" s="21"/>
      <c r="G9237" s="22"/>
      <c r="H9237" s="21"/>
      <c r="I9237" s="22"/>
      <c r="J9237" s="21"/>
      <c r="K9237" s="22"/>
      <c r="L9237" s="21"/>
      <c r="M9237" s="22"/>
      <c r="N9237" s="21" t="n">
        <v>-0.00139069</v>
      </c>
      <c r="O9237" s="23" t="n">
        <v>0.0043986</v>
      </c>
      <c r="P9237" s="2"/>
    </row>
    <row r="9238" customFormat="false" ht="13.5" hidden="false" customHeight="false" outlineLevel="0" collapsed="false">
      <c r="A9238" s="2"/>
      <c r="B9238" s="19"/>
      <c r="C9238" s="22"/>
      <c r="D9238" s="21"/>
      <c r="E9238" s="22"/>
      <c r="F9238" s="21"/>
      <c r="G9238" s="22"/>
      <c r="H9238" s="21"/>
      <c r="I9238" s="22"/>
      <c r="J9238" s="21"/>
      <c r="K9238" s="22"/>
      <c r="L9238" s="21"/>
      <c r="M9238" s="22"/>
      <c r="N9238" s="21" t="n">
        <v>-0.000770442</v>
      </c>
      <c r="O9238" s="23" t="n">
        <v>0.00458102</v>
      </c>
      <c r="P9238" s="2"/>
    </row>
    <row r="9239" customFormat="false" ht="13.5" hidden="false" customHeight="false" outlineLevel="0" collapsed="false">
      <c r="A9239" s="2"/>
      <c r="B9239" s="19"/>
      <c r="C9239" s="22"/>
      <c r="D9239" s="21"/>
      <c r="E9239" s="22"/>
      <c r="F9239" s="21"/>
      <c r="G9239" s="22"/>
      <c r="H9239" s="21"/>
      <c r="I9239" s="22"/>
      <c r="J9239" s="21"/>
      <c r="K9239" s="22"/>
      <c r="L9239" s="21"/>
      <c r="M9239" s="22"/>
      <c r="N9239" s="21" t="n">
        <v>-0.000360367</v>
      </c>
      <c r="O9239" s="23" t="n">
        <v>0.00480367</v>
      </c>
      <c r="P9239" s="2"/>
    </row>
    <row r="9240" customFormat="false" ht="13.5" hidden="false" customHeight="false" outlineLevel="0" collapsed="false">
      <c r="A9240" s="2"/>
      <c r="B9240" s="19"/>
      <c r="C9240" s="22"/>
      <c r="D9240" s="21"/>
      <c r="E9240" s="22"/>
      <c r="F9240" s="21"/>
      <c r="G9240" s="22"/>
      <c r="H9240" s="21"/>
      <c r="I9240" s="22"/>
      <c r="J9240" s="21"/>
      <c r="K9240" s="22"/>
      <c r="L9240" s="21"/>
      <c r="M9240" s="22"/>
      <c r="N9240" s="21" t="n">
        <v>-0.000224428</v>
      </c>
      <c r="O9240" s="23" t="n">
        <v>0.00501734</v>
      </c>
      <c r="P9240" s="2"/>
    </row>
    <row r="9241" customFormat="false" ht="13.5" hidden="false" customHeight="false" outlineLevel="0" collapsed="false">
      <c r="A9241" s="2"/>
      <c r="B9241" s="19"/>
      <c r="C9241" s="22"/>
      <c r="D9241" s="21"/>
      <c r="E9241" s="22"/>
      <c r="F9241" s="21"/>
      <c r="G9241" s="22"/>
      <c r="H9241" s="21"/>
      <c r="I9241" s="22"/>
      <c r="J9241" s="21"/>
      <c r="K9241" s="22"/>
      <c r="L9241" s="21"/>
      <c r="M9241" s="22"/>
      <c r="N9241" s="21" t="n">
        <v>-0.000356535</v>
      </c>
      <c r="O9241" s="23" t="n">
        <v>0.0051842</v>
      </c>
      <c r="P9241" s="2"/>
    </row>
    <row r="9242" customFormat="false" ht="13.5" hidden="false" customHeight="false" outlineLevel="0" collapsed="false">
      <c r="A9242" s="2"/>
      <c r="B9242" s="19"/>
      <c r="C9242" s="22"/>
      <c r="D9242" s="21"/>
      <c r="E9242" s="22"/>
      <c r="F9242" s="21"/>
      <c r="G9242" s="22"/>
      <c r="H9242" s="21"/>
      <c r="I9242" s="22"/>
      <c r="J9242" s="21"/>
      <c r="K9242" s="22"/>
      <c r="L9242" s="21"/>
      <c r="M9242" s="22"/>
      <c r="N9242" s="21" t="n">
        <v>-0.0006888</v>
      </c>
      <c r="O9242" s="23" t="n">
        <v>0.00528507</v>
      </c>
      <c r="P9242" s="2"/>
    </row>
    <row r="9243" customFormat="false" ht="13.5" hidden="false" customHeight="false" outlineLevel="0" collapsed="false">
      <c r="A9243" s="2"/>
      <c r="B9243" s="19"/>
      <c r="C9243" s="22"/>
      <c r="D9243" s="21"/>
      <c r="E9243" s="22"/>
      <c r="F9243" s="21"/>
      <c r="G9243" s="22"/>
      <c r="H9243" s="21"/>
      <c r="I9243" s="22"/>
      <c r="J9243" s="21"/>
      <c r="K9243" s="22"/>
      <c r="L9243" s="21"/>
      <c r="M9243" s="22"/>
      <c r="N9243" s="21" t="n">
        <v>-0.00111576</v>
      </c>
      <c r="O9243" s="23" t="n">
        <v>0.00531965</v>
      </c>
      <c r="P9243" s="2"/>
    </row>
    <row r="9244" customFormat="false" ht="13.5" hidden="false" customHeight="false" outlineLevel="0" collapsed="false">
      <c r="A9244" s="2"/>
      <c r="B9244" s="19"/>
      <c r="C9244" s="22"/>
      <c r="D9244" s="21"/>
      <c r="E9244" s="22"/>
      <c r="F9244" s="21"/>
      <c r="G9244" s="22"/>
      <c r="H9244" s="21"/>
      <c r="I9244" s="22"/>
      <c r="J9244" s="21"/>
      <c r="K9244" s="22"/>
      <c r="L9244" s="21"/>
      <c r="M9244" s="22"/>
      <c r="N9244" s="21" t="n">
        <v>-0.00152603</v>
      </c>
      <c r="O9244" s="23" t="n">
        <v>0.00530116</v>
      </c>
      <c r="P9244" s="2"/>
    </row>
    <row r="9245" customFormat="false" ht="13.5" hidden="false" customHeight="false" outlineLevel="0" collapsed="false">
      <c r="A9245" s="2"/>
      <c r="B9245" s="19"/>
      <c r="C9245" s="22"/>
      <c r="D9245" s="21"/>
      <c r="E9245" s="22"/>
      <c r="F9245" s="21"/>
      <c r="G9245" s="22"/>
      <c r="H9245" s="21"/>
      <c r="I9245" s="22"/>
      <c r="J9245" s="21"/>
      <c r="K9245" s="22"/>
      <c r="L9245" s="21"/>
      <c r="M9245" s="22"/>
      <c r="N9245" s="21" t="n">
        <v>-0.00183133</v>
      </c>
      <c r="O9245" s="23" t="n">
        <v>0.00524798</v>
      </c>
      <c r="P9245" s="2"/>
    </row>
    <row r="9246" customFormat="false" ht="13.5" hidden="false" customHeight="false" outlineLevel="0" collapsed="false">
      <c r="A9246" s="2"/>
      <c r="B9246" s="19"/>
      <c r="C9246" s="22"/>
      <c r="D9246" s="21"/>
      <c r="E9246" s="22"/>
      <c r="F9246" s="21"/>
      <c r="G9246" s="22"/>
      <c r="H9246" s="21"/>
      <c r="I9246" s="22"/>
      <c r="J9246" s="21"/>
      <c r="K9246" s="22"/>
      <c r="L9246" s="21"/>
      <c r="M9246" s="22"/>
      <c r="N9246" s="21" t="n">
        <v>-0.00198489</v>
      </c>
      <c r="O9246" s="23" t="n">
        <v>0.0051759</v>
      </c>
      <c r="P9246" s="2"/>
    </row>
    <row r="9247" customFormat="false" ht="13.5" hidden="false" customHeight="false" outlineLevel="0" collapsed="false">
      <c r="A9247" s="2"/>
      <c r="B9247" s="19"/>
      <c r="C9247" s="22"/>
      <c r="D9247" s="21"/>
      <c r="E9247" s="22"/>
      <c r="F9247" s="21"/>
      <c r="G9247" s="22"/>
      <c r="H9247" s="21"/>
      <c r="I9247" s="22"/>
      <c r="J9247" s="21"/>
      <c r="K9247" s="22"/>
      <c r="L9247" s="21"/>
      <c r="M9247" s="22"/>
      <c r="N9247" s="21" t="n">
        <v>-0.00198527</v>
      </c>
      <c r="O9247" s="23" t="n">
        <v>0.00509361</v>
      </c>
      <c r="P9247" s="2"/>
    </row>
    <row r="9248" customFormat="false" ht="13.5" hidden="false" customHeight="false" outlineLevel="0" collapsed="false">
      <c r="A9248" s="2"/>
      <c r="B9248" s="19"/>
      <c r="C9248" s="22"/>
      <c r="D9248" s="21"/>
      <c r="E9248" s="22"/>
      <c r="F9248" s="21"/>
      <c r="G9248" s="22"/>
      <c r="H9248" s="21"/>
      <c r="I9248" s="22"/>
      <c r="J9248" s="21"/>
      <c r="K9248" s="22"/>
      <c r="L9248" s="21"/>
      <c r="M9248" s="22"/>
      <c r="N9248" s="21" t="n">
        <v>-0.00186703</v>
      </c>
      <c r="O9248" s="23" t="n">
        <v>0.00500258</v>
      </c>
      <c r="P9248" s="2"/>
    </row>
    <row r="9249" customFormat="false" ht="13.5" hidden="false" customHeight="false" outlineLevel="0" collapsed="false">
      <c r="A9249" s="2"/>
      <c r="B9249" s="19"/>
      <c r="C9249" s="22"/>
      <c r="D9249" s="21"/>
      <c r="E9249" s="22"/>
      <c r="F9249" s="21"/>
      <c r="G9249" s="22"/>
      <c r="H9249" s="21"/>
      <c r="I9249" s="22"/>
      <c r="J9249" s="21"/>
      <c r="K9249" s="22"/>
      <c r="L9249" s="21"/>
      <c r="M9249" s="22"/>
      <c r="N9249" s="21" t="n">
        <v>-0.00168348</v>
      </c>
      <c r="O9249" s="23" t="n">
        <v>0.00490059</v>
      </c>
      <c r="P9249" s="2"/>
    </row>
    <row r="9250" customFormat="false" ht="13.5" hidden="false" customHeight="false" outlineLevel="0" collapsed="false">
      <c r="A9250" s="2"/>
      <c r="B9250" s="19"/>
      <c r="C9250" s="22"/>
      <c r="D9250" s="21"/>
      <c r="E9250" s="22"/>
      <c r="F9250" s="21"/>
      <c r="G9250" s="22"/>
      <c r="H9250" s="21"/>
      <c r="I9250" s="22"/>
      <c r="J9250" s="21"/>
      <c r="K9250" s="22"/>
      <c r="L9250" s="21"/>
      <c r="M9250" s="22"/>
      <c r="N9250" s="21" t="n">
        <v>-0.00148866</v>
      </c>
      <c r="O9250" s="23" t="n">
        <v>0.00478689</v>
      </c>
      <c r="P9250" s="2"/>
    </row>
    <row r="9251" customFormat="false" ht="13.5" hidden="false" customHeight="false" outlineLevel="0" collapsed="false">
      <c r="A9251" s="2"/>
      <c r="B9251" s="19"/>
      <c r="C9251" s="22"/>
      <c r="D9251" s="21"/>
      <c r="E9251" s="22"/>
      <c r="F9251" s="21"/>
      <c r="G9251" s="22"/>
      <c r="H9251" s="21"/>
      <c r="I9251" s="22"/>
      <c r="J9251" s="21"/>
      <c r="K9251" s="22"/>
      <c r="L9251" s="21"/>
      <c r="M9251" s="22"/>
      <c r="N9251" s="21" t="n">
        <v>-0.00132463</v>
      </c>
      <c r="O9251" s="23" t="n">
        <v>0.00466652</v>
      </c>
      <c r="P9251" s="2"/>
    </row>
    <row r="9252" customFormat="false" ht="13.5" hidden="false" customHeight="false" outlineLevel="0" collapsed="false">
      <c r="A9252" s="2"/>
      <c r="B9252" s="19"/>
      <c r="C9252" s="22"/>
      <c r="D9252" s="21"/>
      <c r="E9252" s="22"/>
      <c r="F9252" s="21"/>
      <c r="G9252" s="22"/>
      <c r="H9252" s="21"/>
      <c r="I9252" s="22"/>
      <c r="J9252" s="21"/>
      <c r="K9252" s="22"/>
      <c r="L9252" s="21"/>
      <c r="M9252" s="22"/>
      <c r="N9252" s="21" t="n">
        <v>-0.0012172</v>
      </c>
      <c r="O9252" s="23" t="n">
        <v>0.00455171</v>
      </c>
      <c r="P9252" s="2"/>
    </row>
    <row r="9253" customFormat="false" ht="13.5" hidden="false" customHeight="false" outlineLevel="0" collapsed="false">
      <c r="A9253" s="2"/>
      <c r="B9253" s="19"/>
      <c r="C9253" s="22"/>
      <c r="D9253" s="21"/>
      <c r="E9253" s="22"/>
      <c r="F9253" s="21"/>
      <c r="G9253" s="22"/>
      <c r="H9253" s="21"/>
      <c r="I9253" s="22"/>
      <c r="J9253" s="21"/>
      <c r="K9253" s="22"/>
      <c r="L9253" s="21"/>
      <c r="M9253" s="22"/>
      <c r="N9253" s="21" t="n">
        <v>-0.00117909</v>
      </c>
      <c r="O9253" s="23" t="n">
        <v>0.00445999</v>
      </c>
      <c r="P9253" s="2"/>
    </row>
    <row r="9254" customFormat="false" ht="13.5" hidden="false" customHeight="false" outlineLevel="0" collapsed="false">
      <c r="A9254" s="2"/>
      <c r="B9254" s="19"/>
      <c r="C9254" s="22"/>
      <c r="D9254" s="21"/>
      <c r="E9254" s="22"/>
      <c r="F9254" s="21"/>
      <c r="G9254" s="22"/>
      <c r="H9254" s="21"/>
      <c r="I9254" s="22"/>
      <c r="J9254" s="21"/>
      <c r="K9254" s="22"/>
      <c r="L9254" s="21"/>
      <c r="M9254" s="22"/>
      <c r="N9254" s="21" t="n">
        <v>-0.00121683</v>
      </c>
      <c r="O9254" s="23" t="n">
        <v>0.00440955</v>
      </c>
      <c r="P9254" s="2"/>
    </row>
    <row r="9255" customFormat="false" ht="13.5" hidden="false" customHeight="false" outlineLevel="0" collapsed="false">
      <c r="A9255" s="2"/>
      <c r="B9255" s="19"/>
      <c r="C9255" s="22"/>
      <c r="D9255" s="21"/>
      <c r="E9255" s="22"/>
      <c r="F9255" s="21"/>
      <c r="G9255" s="22"/>
      <c r="H9255" s="21"/>
      <c r="I9255" s="22"/>
      <c r="J9255" s="21"/>
      <c r="K9255" s="22"/>
      <c r="L9255" s="21"/>
      <c r="M9255" s="22"/>
      <c r="N9255" s="21" t="n">
        <v>-0.00133636</v>
      </c>
      <c r="O9255" s="23" t="n">
        <v>0.00441387</v>
      </c>
      <c r="P9255" s="2"/>
    </row>
    <row r="9256" customFormat="false" ht="13.5" hidden="false" customHeight="false" outlineLevel="0" collapsed="false">
      <c r="A9256" s="2"/>
      <c r="B9256" s="19"/>
      <c r="C9256" s="22"/>
      <c r="D9256" s="21"/>
      <c r="E9256" s="22"/>
      <c r="F9256" s="21"/>
      <c r="G9256" s="22"/>
      <c r="H9256" s="21"/>
      <c r="I9256" s="22"/>
      <c r="J9256" s="21"/>
      <c r="K9256" s="22"/>
      <c r="L9256" s="21"/>
      <c r="M9256" s="22"/>
      <c r="N9256" s="21" t="n">
        <v>-0.00154355</v>
      </c>
      <c r="O9256" s="23" t="n">
        <v>0.0044776</v>
      </c>
      <c r="P9256" s="2"/>
    </row>
    <row r="9257" customFormat="false" ht="13.5" hidden="false" customHeight="false" outlineLevel="0" collapsed="false">
      <c r="A9257" s="2"/>
      <c r="B9257" s="19"/>
      <c r="C9257" s="22"/>
      <c r="D9257" s="21"/>
      <c r="E9257" s="22"/>
      <c r="F9257" s="21"/>
      <c r="G9257" s="22"/>
      <c r="H9257" s="21"/>
      <c r="I9257" s="22"/>
      <c r="J9257" s="21"/>
      <c r="K9257" s="22"/>
      <c r="L9257" s="21"/>
      <c r="M9257" s="22"/>
      <c r="N9257" s="21" t="n">
        <v>-0.00183885</v>
      </c>
      <c r="O9257" s="23" t="n">
        <v>0.0045954</v>
      </c>
      <c r="P9257" s="2"/>
    </row>
    <row r="9258" customFormat="false" ht="13.5" hidden="false" customHeight="false" outlineLevel="0" collapsed="false">
      <c r="A9258" s="2"/>
      <c r="B9258" s="19"/>
      <c r="C9258" s="22"/>
      <c r="D9258" s="21"/>
      <c r="E9258" s="22"/>
      <c r="F9258" s="21"/>
      <c r="G9258" s="22"/>
      <c r="H9258" s="21"/>
      <c r="I9258" s="22"/>
      <c r="J9258" s="21"/>
      <c r="K9258" s="22"/>
      <c r="L9258" s="21"/>
      <c r="M9258" s="22"/>
      <c r="N9258" s="21" t="n">
        <v>-0.00220849</v>
      </c>
      <c r="O9258" s="23" t="n">
        <v>0.00475389</v>
      </c>
      <c r="P9258" s="2"/>
    </row>
    <row r="9259" customFormat="false" ht="13.5" hidden="false" customHeight="false" outlineLevel="0" collapsed="false">
      <c r="A9259" s="2"/>
      <c r="B9259" s="19"/>
      <c r="C9259" s="22"/>
      <c r="D9259" s="21"/>
      <c r="E9259" s="22"/>
      <c r="F9259" s="21"/>
      <c r="G9259" s="22"/>
      <c r="H9259" s="21"/>
      <c r="I9259" s="22"/>
      <c r="J9259" s="21"/>
      <c r="K9259" s="22"/>
      <c r="L9259" s="21"/>
      <c r="M9259" s="22"/>
      <c r="N9259" s="21" t="n">
        <v>-0.00261711</v>
      </c>
      <c r="O9259" s="23" t="n">
        <v>0.00493597</v>
      </c>
      <c r="P9259" s="2"/>
    </row>
    <row r="9260" customFormat="false" ht="13.5" hidden="false" customHeight="false" outlineLevel="0" collapsed="false">
      <c r="A9260" s="2"/>
      <c r="B9260" s="19"/>
      <c r="C9260" s="22"/>
      <c r="D9260" s="21"/>
      <c r="E9260" s="22"/>
      <c r="F9260" s="21"/>
      <c r="G9260" s="22"/>
      <c r="H9260" s="21"/>
      <c r="I9260" s="22"/>
      <c r="J9260" s="21"/>
      <c r="K9260" s="22"/>
      <c r="L9260" s="21"/>
      <c r="M9260" s="22"/>
      <c r="N9260" s="21" t="n">
        <v>-0.00300672</v>
      </c>
      <c r="O9260" s="23" t="n">
        <v>0.00512571</v>
      </c>
      <c r="P9260" s="2"/>
    </row>
    <row r="9261" customFormat="false" ht="13.5" hidden="false" customHeight="false" outlineLevel="0" collapsed="false">
      <c r="A9261" s="2"/>
      <c r="B9261" s="19"/>
      <c r="C9261" s="22"/>
      <c r="D9261" s="21"/>
      <c r="E9261" s="22"/>
      <c r="F9261" s="21"/>
      <c r="G9261" s="22"/>
      <c r="H9261" s="21"/>
      <c r="I9261" s="22"/>
      <c r="J9261" s="21"/>
      <c r="K9261" s="22"/>
      <c r="L9261" s="21"/>
      <c r="M9261" s="22"/>
      <c r="N9261" s="21" t="n">
        <v>-0.00330505</v>
      </c>
      <c r="O9261" s="23" t="n">
        <v>0.00531191</v>
      </c>
      <c r="P9261" s="2"/>
    </row>
    <row r="9262" customFormat="false" ht="13.5" hidden="false" customHeight="false" outlineLevel="0" collapsed="false">
      <c r="A9262" s="2"/>
      <c r="B9262" s="19"/>
      <c r="C9262" s="22"/>
      <c r="D9262" s="21"/>
      <c r="E9262" s="22"/>
      <c r="F9262" s="21"/>
      <c r="G9262" s="22"/>
      <c r="H9262" s="21"/>
      <c r="I9262" s="22"/>
      <c r="J9262" s="21"/>
      <c r="K9262" s="22"/>
      <c r="L9262" s="21"/>
      <c r="M9262" s="22"/>
      <c r="N9262" s="21" t="n">
        <v>-0.0034425</v>
      </c>
      <c r="O9262" s="23" t="n">
        <v>0.00548908</v>
      </c>
      <c r="P9262" s="2"/>
    </row>
    <row r="9263" customFormat="false" ht="13.5" hidden="false" customHeight="false" outlineLevel="0" collapsed="false">
      <c r="A9263" s="2"/>
      <c r="B9263" s="19"/>
      <c r="C9263" s="22"/>
      <c r="D9263" s="21"/>
      <c r="E9263" s="22"/>
      <c r="F9263" s="21"/>
      <c r="G9263" s="22"/>
      <c r="H9263" s="21"/>
      <c r="I9263" s="22"/>
      <c r="J9263" s="21"/>
      <c r="K9263" s="22"/>
      <c r="L9263" s="21"/>
      <c r="M9263" s="22"/>
      <c r="N9263" s="21" t="n">
        <v>-0.00337319</v>
      </c>
      <c r="O9263" s="23" t="n">
        <v>0.00565567</v>
      </c>
      <c r="P9263" s="2"/>
    </row>
    <row r="9264" customFormat="false" ht="13.5" hidden="false" customHeight="false" outlineLevel="0" collapsed="false">
      <c r="A9264" s="2"/>
      <c r="B9264" s="19"/>
      <c r="C9264" s="22"/>
      <c r="D9264" s="21"/>
      <c r="E9264" s="22"/>
      <c r="F9264" s="21"/>
      <c r="G9264" s="22"/>
      <c r="H9264" s="21"/>
      <c r="I9264" s="22"/>
      <c r="J9264" s="21"/>
      <c r="K9264" s="22"/>
      <c r="L9264" s="21"/>
      <c r="M9264" s="22"/>
      <c r="N9264" s="21" t="n">
        <v>-0.00309298</v>
      </c>
      <c r="O9264" s="23" t="n">
        <v>0.00581046</v>
      </c>
      <c r="P9264" s="2"/>
    </row>
    <row r="9265" customFormat="false" ht="13.5" hidden="false" customHeight="false" outlineLevel="0" collapsed="false">
      <c r="A9265" s="2"/>
      <c r="B9265" s="19"/>
      <c r="C9265" s="22"/>
      <c r="D9265" s="21"/>
      <c r="E9265" s="22"/>
      <c r="F9265" s="21"/>
      <c r="G9265" s="22"/>
      <c r="H9265" s="21"/>
      <c r="I9265" s="22"/>
      <c r="J9265" s="21"/>
      <c r="K9265" s="22"/>
      <c r="L9265" s="21"/>
      <c r="M9265" s="22"/>
      <c r="N9265" s="21" t="n">
        <v>-0.00264746</v>
      </c>
      <c r="O9265" s="23" t="n">
        <v>0.00594899</v>
      </c>
      <c r="P9265" s="2"/>
    </row>
    <row r="9266" customFormat="false" ht="13.5" hidden="false" customHeight="false" outlineLevel="0" collapsed="false">
      <c r="A9266" s="2"/>
      <c r="B9266" s="19"/>
      <c r="C9266" s="22"/>
      <c r="D9266" s="21"/>
      <c r="E9266" s="22"/>
      <c r="F9266" s="21"/>
      <c r="G9266" s="22"/>
      <c r="H9266" s="21"/>
      <c r="I9266" s="22"/>
      <c r="J9266" s="21"/>
      <c r="K9266" s="22"/>
      <c r="L9266" s="21"/>
      <c r="M9266" s="22"/>
      <c r="N9266" s="21" t="n">
        <v>-0.00212548</v>
      </c>
      <c r="O9266" s="23" t="n">
        <v>0.00606157</v>
      </c>
      <c r="P9266" s="2"/>
    </row>
    <row r="9267" customFormat="false" ht="13.5" hidden="false" customHeight="false" outlineLevel="0" collapsed="false">
      <c r="A9267" s="2"/>
      <c r="B9267" s="19"/>
      <c r="C9267" s="22"/>
      <c r="D9267" s="21"/>
      <c r="E9267" s="22"/>
      <c r="F9267" s="21"/>
      <c r="G9267" s="22"/>
      <c r="H9267" s="21"/>
      <c r="I9267" s="22"/>
      <c r="J9267" s="21"/>
      <c r="K9267" s="22"/>
      <c r="L9267" s="21"/>
      <c r="M9267" s="22"/>
      <c r="N9267" s="21" t="n">
        <v>-0.0016384</v>
      </c>
      <c r="O9267" s="23" t="n">
        <v>0.00613414</v>
      </c>
      <c r="P9267" s="2"/>
    </row>
    <row r="9268" customFormat="false" ht="13.5" hidden="false" customHeight="false" outlineLevel="0" collapsed="false">
      <c r="A9268" s="2"/>
      <c r="B9268" s="19"/>
      <c r="C9268" s="22"/>
      <c r="D9268" s="21"/>
      <c r="E9268" s="22"/>
      <c r="F9268" s="21"/>
      <c r="G9268" s="22"/>
      <c r="H9268" s="21"/>
      <c r="I9268" s="22"/>
      <c r="J9268" s="21"/>
      <c r="K9268" s="22"/>
      <c r="L9268" s="21"/>
      <c r="M9268" s="22"/>
      <c r="N9268" s="21" t="n">
        <v>-0.0012904</v>
      </c>
      <c r="O9268" s="23" t="n">
        <v>0.00615186</v>
      </c>
      <c r="P9268" s="2"/>
    </row>
    <row r="9269" customFormat="false" ht="13.5" hidden="false" customHeight="false" outlineLevel="0" collapsed="false">
      <c r="A9269" s="2"/>
      <c r="B9269" s="19"/>
      <c r="C9269" s="22"/>
      <c r="D9269" s="21"/>
      <c r="E9269" s="22"/>
      <c r="F9269" s="21"/>
      <c r="G9269" s="22"/>
      <c r="H9269" s="21"/>
      <c r="I9269" s="22"/>
      <c r="J9269" s="21"/>
      <c r="K9269" s="22"/>
      <c r="L9269" s="21"/>
      <c r="M9269" s="22"/>
      <c r="N9269" s="21" t="n">
        <v>-0.00114851</v>
      </c>
      <c r="O9269" s="23" t="n">
        <v>0.00610428</v>
      </c>
      <c r="P9269" s="2"/>
    </row>
    <row r="9270" customFormat="false" ht="13.5" hidden="false" customHeight="false" outlineLevel="0" collapsed="false">
      <c r="A9270" s="2"/>
      <c r="B9270" s="19"/>
      <c r="C9270" s="22"/>
      <c r="D9270" s="21"/>
      <c r="E9270" s="22"/>
      <c r="F9270" s="21"/>
      <c r="G9270" s="22"/>
      <c r="H9270" s="21"/>
      <c r="I9270" s="22"/>
      <c r="J9270" s="21"/>
      <c r="K9270" s="22"/>
      <c r="L9270" s="21"/>
      <c r="M9270" s="22"/>
      <c r="N9270" s="21" t="n">
        <v>-0.0012221</v>
      </c>
      <c r="O9270" s="23" t="n">
        <v>0.00599017</v>
      </c>
      <c r="P9270" s="2"/>
    </row>
    <row r="9271" customFormat="false" ht="13.5" hidden="false" customHeight="false" outlineLevel="0" collapsed="false">
      <c r="A9271" s="2"/>
      <c r="B9271" s="19"/>
      <c r="C9271" s="22"/>
      <c r="D9271" s="21"/>
      <c r="E9271" s="22"/>
      <c r="F9271" s="21"/>
      <c r="G9271" s="22"/>
      <c r="H9271" s="21"/>
      <c r="I9271" s="22"/>
      <c r="J9271" s="21"/>
      <c r="K9271" s="22"/>
      <c r="L9271" s="21"/>
      <c r="M9271" s="22"/>
      <c r="N9271" s="21" t="n">
        <v>-0.00145888</v>
      </c>
      <c r="O9271" s="23" t="n">
        <v>0.00582019</v>
      </c>
      <c r="P9271" s="2"/>
    </row>
    <row r="9272" customFormat="false" ht="13.5" hidden="false" customHeight="false" outlineLevel="0" collapsed="false">
      <c r="A9272" s="2"/>
      <c r="B9272" s="19"/>
      <c r="C9272" s="22"/>
      <c r="D9272" s="21"/>
      <c r="E9272" s="22"/>
      <c r="F9272" s="21"/>
      <c r="G9272" s="22"/>
      <c r="H9272" s="21"/>
      <c r="I9272" s="22"/>
      <c r="J9272" s="21"/>
      <c r="K9272" s="22"/>
      <c r="L9272" s="21"/>
      <c r="M9272" s="22"/>
      <c r="N9272" s="21" t="n">
        <v>-0.00175956</v>
      </c>
      <c r="O9272" s="23" t="n">
        <v>0.00561609</v>
      </c>
      <c r="P9272" s="2"/>
    </row>
    <row r="9273" customFormat="false" ht="13.5" hidden="false" customHeight="false" outlineLevel="0" collapsed="false">
      <c r="A9273" s="2"/>
      <c r="B9273" s="19"/>
      <c r="C9273" s="22"/>
      <c r="D9273" s="21"/>
      <c r="E9273" s="22"/>
      <c r="F9273" s="21"/>
      <c r="G9273" s="22"/>
      <c r="H9273" s="21"/>
      <c r="I9273" s="22"/>
      <c r="J9273" s="21"/>
      <c r="K9273" s="22"/>
      <c r="L9273" s="21"/>
      <c r="M9273" s="22"/>
      <c r="N9273" s="21" t="n">
        <v>-0.00200748</v>
      </c>
      <c r="O9273" s="23" t="n">
        <v>0.00540653</v>
      </c>
      <c r="P9273" s="2"/>
    </row>
    <row r="9274" customFormat="false" ht="13.5" hidden="false" customHeight="false" outlineLevel="0" collapsed="false">
      <c r="A9274" s="2"/>
      <c r="B9274" s="19"/>
      <c r="C9274" s="22"/>
      <c r="D9274" s="21"/>
      <c r="E9274" s="22"/>
      <c r="F9274" s="21"/>
      <c r="G9274" s="22"/>
      <c r="H9274" s="21"/>
      <c r="I9274" s="22"/>
      <c r="J9274" s="21"/>
      <c r="K9274" s="22"/>
      <c r="L9274" s="21"/>
      <c r="M9274" s="22"/>
      <c r="N9274" s="21" t="n">
        <v>-0.00210424</v>
      </c>
      <c r="O9274" s="23" t="n">
        <v>0.00522058</v>
      </c>
      <c r="P9274" s="2"/>
    </row>
    <row r="9275" customFormat="false" ht="13.5" hidden="false" customHeight="false" outlineLevel="0" collapsed="false">
      <c r="A9275" s="2"/>
      <c r="B9275" s="19"/>
      <c r="C9275" s="22"/>
      <c r="D9275" s="21"/>
      <c r="E9275" s="22"/>
      <c r="F9275" s="21"/>
      <c r="G9275" s="22"/>
      <c r="H9275" s="21"/>
      <c r="I9275" s="22"/>
      <c r="J9275" s="21"/>
      <c r="K9275" s="22"/>
      <c r="L9275" s="21"/>
      <c r="M9275" s="22"/>
      <c r="N9275" s="21" t="n">
        <v>-0.00200046</v>
      </c>
      <c r="O9275" s="23" t="n">
        <v>0.00508093</v>
      </c>
      <c r="P9275" s="2"/>
    </row>
    <row r="9276" customFormat="false" ht="13.5" hidden="false" customHeight="false" outlineLevel="0" collapsed="false">
      <c r="A9276" s="2"/>
      <c r="B9276" s="19"/>
      <c r="C9276" s="22"/>
      <c r="D9276" s="21"/>
      <c r="E9276" s="22"/>
      <c r="F9276" s="21"/>
      <c r="G9276" s="22"/>
      <c r="H9276" s="21"/>
      <c r="I9276" s="22"/>
      <c r="J9276" s="21"/>
      <c r="K9276" s="22"/>
      <c r="L9276" s="21"/>
      <c r="M9276" s="22"/>
      <c r="N9276" s="21" t="n">
        <v>-0.00171194</v>
      </c>
      <c r="O9276" s="23" t="n">
        <v>0.00499885</v>
      </c>
      <c r="P9276" s="2"/>
    </row>
    <row r="9277" customFormat="false" ht="13.5" hidden="false" customHeight="false" outlineLevel="0" collapsed="false">
      <c r="A9277" s="2"/>
      <c r="B9277" s="19"/>
      <c r="C9277" s="22"/>
      <c r="D9277" s="21"/>
      <c r="E9277" s="22"/>
      <c r="F9277" s="21"/>
      <c r="G9277" s="22"/>
      <c r="H9277" s="21"/>
      <c r="I9277" s="22"/>
      <c r="J9277" s="21"/>
      <c r="K9277" s="22"/>
      <c r="L9277" s="21"/>
      <c r="M9277" s="22"/>
      <c r="N9277" s="21" t="n">
        <v>-0.00131591</v>
      </c>
      <c r="O9277" s="23" t="n">
        <v>0.00497239</v>
      </c>
      <c r="P9277" s="2"/>
    </row>
    <row r="9278" customFormat="false" ht="13.5" hidden="false" customHeight="false" outlineLevel="0" collapsed="false">
      <c r="A9278" s="2"/>
      <c r="B9278" s="19"/>
      <c r="C9278" s="22"/>
      <c r="D9278" s="21"/>
      <c r="E9278" s="22"/>
      <c r="F9278" s="21"/>
      <c r="G9278" s="22"/>
      <c r="H9278" s="21"/>
      <c r="I9278" s="22"/>
      <c r="J9278" s="21"/>
      <c r="K9278" s="22"/>
      <c r="L9278" s="21"/>
      <c r="M9278" s="22"/>
      <c r="N9278" s="21" t="n">
        <v>-0.000928256</v>
      </c>
      <c r="O9278" s="23" t="n">
        <v>0.00498816</v>
      </c>
      <c r="P9278" s="2"/>
    </row>
    <row r="9279" customFormat="false" ht="13.5" hidden="false" customHeight="false" outlineLevel="0" collapsed="false">
      <c r="A9279" s="2"/>
      <c r="B9279" s="19"/>
      <c r="C9279" s="22"/>
      <c r="D9279" s="21"/>
      <c r="E9279" s="22"/>
      <c r="F9279" s="21"/>
      <c r="G9279" s="22"/>
      <c r="H9279" s="21"/>
      <c r="I9279" s="22"/>
      <c r="J9279" s="21"/>
      <c r="K9279" s="22"/>
      <c r="L9279" s="21"/>
      <c r="M9279" s="22"/>
      <c r="N9279" s="21" t="n">
        <v>-0.000668686</v>
      </c>
      <c r="O9279" s="23" t="n">
        <v>0.00502597</v>
      </c>
      <c r="P9279" s="2"/>
    </row>
    <row r="9280" customFormat="false" ht="13.5" hidden="false" customHeight="false" outlineLevel="0" collapsed="false">
      <c r="A9280" s="2"/>
      <c r="B9280" s="19"/>
      <c r="C9280" s="22"/>
      <c r="D9280" s="21"/>
      <c r="E9280" s="22"/>
      <c r="F9280" s="21"/>
      <c r="G9280" s="22"/>
      <c r="H9280" s="21"/>
      <c r="I9280" s="22"/>
      <c r="J9280" s="21"/>
      <c r="K9280" s="22"/>
      <c r="L9280" s="21"/>
      <c r="M9280" s="22"/>
      <c r="N9280" s="21" t="n">
        <v>-0.00062429</v>
      </c>
      <c r="O9280" s="23" t="n">
        <v>0.00506462</v>
      </c>
      <c r="P9280" s="2"/>
    </row>
    <row r="9281" customFormat="false" ht="13.5" hidden="false" customHeight="false" outlineLevel="0" collapsed="false">
      <c r="A9281" s="2"/>
      <c r="B9281" s="19"/>
      <c r="C9281" s="22"/>
      <c r="D9281" s="21"/>
      <c r="E9281" s="22"/>
      <c r="F9281" s="21"/>
      <c r="G9281" s="22"/>
      <c r="H9281" s="21"/>
      <c r="I9281" s="22"/>
      <c r="J9281" s="21"/>
      <c r="K9281" s="22"/>
      <c r="L9281" s="21"/>
      <c r="M9281" s="22"/>
      <c r="N9281" s="21" t="n">
        <v>-0.000822653</v>
      </c>
      <c r="O9281" s="23" t="n">
        <v>0.00508698</v>
      </c>
      <c r="P9281" s="2"/>
    </row>
    <row r="9282" customFormat="false" ht="13.5" hidden="false" customHeight="false" outlineLevel="0" collapsed="false">
      <c r="A9282" s="2"/>
      <c r="B9282" s="19"/>
      <c r="C9282" s="22"/>
      <c r="D9282" s="21"/>
      <c r="E9282" s="22"/>
      <c r="F9282" s="21"/>
      <c r="G9282" s="22"/>
      <c r="H9282" s="21"/>
      <c r="I9282" s="22"/>
      <c r="J9282" s="21"/>
      <c r="K9282" s="22"/>
      <c r="L9282" s="21"/>
      <c r="M9282" s="22"/>
      <c r="N9282" s="21" t="n">
        <v>-0.00122241</v>
      </c>
      <c r="O9282" s="23" t="n">
        <v>0.00508286</v>
      </c>
      <c r="P9282" s="2"/>
    </row>
    <row r="9283" customFormat="false" ht="13.5" hidden="false" customHeight="false" outlineLevel="0" collapsed="false">
      <c r="A9283" s="2"/>
      <c r="B9283" s="19"/>
      <c r="C9283" s="22"/>
      <c r="D9283" s="21"/>
      <c r="E9283" s="22"/>
      <c r="F9283" s="21"/>
      <c r="G9283" s="22"/>
      <c r="H9283" s="21"/>
      <c r="I9283" s="22"/>
      <c r="J9283" s="21"/>
      <c r="K9283" s="22"/>
      <c r="L9283" s="21"/>
      <c r="M9283" s="22"/>
      <c r="N9283" s="21" t="n">
        <v>-0.00172384</v>
      </c>
      <c r="O9283" s="23" t="n">
        <v>0.00504926</v>
      </c>
      <c r="P9283" s="2"/>
    </row>
    <row r="9284" customFormat="false" ht="13.5" hidden="false" customHeight="false" outlineLevel="0" collapsed="false">
      <c r="A9284" s="2"/>
      <c r="B9284" s="19"/>
      <c r="C9284" s="22"/>
      <c r="D9284" s="21"/>
      <c r="E9284" s="22"/>
      <c r="F9284" s="21"/>
      <c r="G9284" s="22"/>
      <c r="H9284" s="21"/>
      <c r="I9284" s="22"/>
      <c r="J9284" s="21"/>
      <c r="K9284" s="22"/>
      <c r="L9284" s="21"/>
      <c r="M9284" s="22"/>
      <c r="N9284" s="21" t="n">
        <v>-0.00219607</v>
      </c>
      <c r="O9284" s="23" t="n">
        <v>0.00498824</v>
      </c>
      <c r="P9284" s="2"/>
    </row>
    <row r="9285" customFormat="false" ht="13.5" hidden="false" customHeight="false" outlineLevel="0" collapsed="false">
      <c r="A9285" s="2"/>
      <c r="B9285" s="19"/>
      <c r="C9285" s="22"/>
      <c r="D9285" s="21"/>
      <c r="E9285" s="22"/>
      <c r="F9285" s="21"/>
      <c r="G9285" s="22"/>
      <c r="H9285" s="21"/>
      <c r="I9285" s="22"/>
      <c r="J9285" s="21"/>
      <c r="K9285" s="22"/>
      <c r="L9285" s="21"/>
      <c r="M9285" s="22"/>
      <c r="N9285" s="21" t="n">
        <v>-0.00251255</v>
      </c>
      <c r="O9285" s="23" t="n">
        <v>0.00490397</v>
      </c>
      <c r="P9285" s="2"/>
    </row>
    <row r="9286" customFormat="false" ht="13.5" hidden="false" customHeight="false" outlineLevel="0" collapsed="false">
      <c r="A9286" s="2"/>
      <c r="B9286" s="19"/>
      <c r="C9286" s="22"/>
      <c r="D9286" s="21"/>
      <c r="E9286" s="22"/>
      <c r="F9286" s="21"/>
      <c r="G9286" s="22"/>
      <c r="H9286" s="21"/>
      <c r="I9286" s="22"/>
      <c r="J9286" s="21"/>
      <c r="K9286" s="22"/>
      <c r="L9286" s="21"/>
      <c r="M9286" s="22"/>
      <c r="N9286" s="21" t="n">
        <v>-0.00258459</v>
      </c>
      <c r="O9286" s="23" t="n">
        <v>0.00480018</v>
      </c>
      <c r="P9286" s="2"/>
    </row>
    <row r="9287" customFormat="false" ht="13.5" hidden="false" customHeight="false" outlineLevel="0" collapsed="false">
      <c r="A9287" s="2"/>
      <c r="B9287" s="19"/>
      <c r="C9287" s="22"/>
      <c r="D9287" s="21"/>
      <c r="E9287" s="22"/>
      <c r="F9287" s="21"/>
      <c r="G9287" s="22"/>
      <c r="H9287" s="21"/>
      <c r="I9287" s="22"/>
      <c r="J9287" s="21"/>
      <c r="K9287" s="22"/>
      <c r="L9287" s="21"/>
      <c r="M9287" s="22"/>
      <c r="N9287" s="21" t="n">
        <v>-0.00238365</v>
      </c>
      <c r="O9287" s="23" t="n">
        <v>0.00467926</v>
      </c>
      <c r="P9287" s="2"/>
    </row>
    <row r="9288" customFormat="false" ht="13.5" hidden="false" customHeight="false" outlineLevel="0" collapsed="false">
      <c r="A9288" s="2"/>
      <c r="B9288" s="19"/>
      <c r="C9288" s="22"/>
      <c r="D9288" s="21"/>
      <c r="E9288" s="22"/>
      <c r="F9288" s="21"/>
      <c r="G9288" s="22"/>
      <c r="H9288" s="21"/>
      <c r="I9288" s="22"/>
      <c r="J9288" s="21"/>
      <c r="K9288" s="22"/>
      <c r="L9288" s="21"/>
      <c r="M9288" s="22"/>
      <c r="N9288" s="21" t="n">
        <v>-0.00194709</v>
      </c>
      <c r="O9288" s="23" t="n">
        <v>0.00454321</v>
      </c>
      <c r="P9288" s="2"/>
    </row>
    <row r="9289" customFormat="false" ht="13.5" hidden="false" customHeight="false" outlineLevel="0" collapsed="false">
      <c r="A9289" s="2"/>
      <c r="B9289" s="19"/>
      <c r="C9289" s="22"/>
      <c r="D9289" s="21"/>
      <c r="E9289" s="22"/>
      <c r="F9289" s="21"/>
      <c r="G9289" s="22"/>
      <c r="H9289" s="21"/>
      <c r="I9289" s="22"/>
      <c r="J9289" s="21"/>
      <c r="K9289" s="22"/>
      <c r="L9289" s="21"/>
      <c r="M9289" s="22"/>
      <c r="N9289" s="21" t="n">
        <v>-0.00136668</v>
      </c>
      <c r="O9289" s="23" t="n">
        <v>0.004396</v>
      </c>
      <c r="P9289" s="2"/>
    </row>
    <row r="9290" customFormat="false" ht="13.5" hidden="false" customHeight="false" outlineLevel="0" collapsed="false">
      <c r="A9290" s="2"/>
      <c r="B9290" s="19"/>
      <c r="C9290" s="22"/>
      <c r="D9290" s="21"/>
      <c r="E9290" s="22"/>
      <c r="F9290" s="21"/>
      <c r="G9290" s="22"/>
      <c r="H9290" s="21"/>
      <c r="I9290" s="22"/>
      <c r="J9290" s="21"/>
      <c r="K9290" s="22"/>
      <c r="L9290" s="21"/>
      <c r="M9290" s="22"/>
      <c r="N9290" s="21" t="n">
        <v>-0.000764404</v>
      </c>
      <c r="O9290" s="23" t="n">
        <v>0.00424583</v>
      </c>
      <c r="P9290" s="2"/>
    </row>
    <row r="9291" customFormat="false" ht="13.5" hidden="false" customHeight="false" outlineLevel="0" collapsed="false">
      <c r="A9291" s="2"/>
      <c r="B9291" s="19"/>
      <c r="C9291" s="22"/>
      <c r="D9291" s="21"/>
      <c r="E9291" s="22"/>
      <c r="F9291" s="21"/>
      <c r="G9291" s="22"/>
      <c r="H9291" s="21"/>
      <c r="I9291" s="22"/>
      <c r="J9291" s="21"/>
      <c r="K9291" s="22"/>
      <c r="L9291" s="21"/>
      <c r="M9291" s="22"/>
      <c r="N9291" s="21" t="n">
        <v>-0.000262666</v>
      </c>
      <c r="O9291" s="23" t="n">
        <v>0.00410632</v>
      </c>
      <c r="P9291" s="2"/>
    </row>
    <row r="9292" customFormat="false" ht="13.5" hidden="false" customHeight="false" outlineLevel="0" collapsed="false">
      <c r="A9292" s="2"/>
      <c r="B9292" s="19"/>
      <c r="C9292" s="22"/>
      <c r="D9292" s="21"/>
      <c r="E9292" s="22"/>
      <c r="F9292" s="21"/>
      <c r="G9292" s="22"/>
      <c r="H9292" s="21"/>
      <c r="I9292" s="22"/>
      <c r="J9292" s="21"/>
      <c r="K9292" s="22"/>
      <c r="L9292" s="21"/>
      <c r="M9292" s="22"/>
      <c r="N9292" s="21" t="n">
        <v>4.3145E-005</v>
      </c>
      <c r="O9292" s="23" t="n">
        <v>0.00399535</v>
      </c>
      <c r="P9292" s="2"/>
    </row>
    <row r="9293" customFormat="false" ht="13.5" hidden="false" customHeight="false" outlineLevel="0" collapsed="false">
      <c r="A9293" s="2"/>
      <c r="B9293" s="19"/>
      <c r="C9293" s="22"/>
      <c r="D9293" s="21"/>
      <c r="E9293" s="22"/>
      <c r="F9293" s="21"/>
      <c r="G9293" s="22"/>
      <c r="H9293" s="21"/>
      <c r="I9293" s="22"/>
      <c r="J9293" s="21"/>
      <c r="K9293" s="22"/>
      <c r="L9293" s="21"/>
      <c r="M9293" s="22"/>
      <c r="N9293" s="21" t="n">
        <v>0.000103341</v>
      </c>
      <c r="O9293" s="23" t="n">
        <v>0.00393169</v>
      </c>
      <c r="P9293" s="2"/>
    </row>
    <row r="9294" customFormat="false" ht="13.5" hidden="false" customHeight="false" outlineLevel="0" collapsed="false">
      <c r="A9294" s="2"/>
      <c r="B9294" s="19"/>
      <c r="C9294" s="22"/>
      <c r="D9294" s="21"/>
      <c r="E9294" s="22"/>
      <c r="F9294" s="21"/>
      <c r="G9294" s="22"/>
      <c r="H9294" s="21"/>
      <c r="I9294" s="22"/>
      <c r="J9294" s="21"/>
      <c r="K9294" s="22"/>
      <c r="L9294" s="21"/>
      <c r="M9294" s="22"/>
      <c r="N9294" s="21" t="n">
        <v>-7.9305E-005</v>
      </c>
      <c r="O9294" s="23" t="n">
        <v>0.00393027</v>
      </c>
      <c r="P9294" s="2"/>
    </row>
    <row r="9295" customFormat="false" ht="13.5" hidden="false" customHeight="false" outlineLevel="0" collapsed="false">
      <c r="A9295" s="2"/>
      <c r="B9295" s="19"/>
      <c r="C9295" s="22"/>
      <c r="D9295" s="21"/>
      <c r="E9295" s="22"/>
      <c r="F9295" s="21"/>
      <c r="G9295" s="22"/>
      <c r="H9295" s="21"/>
      <c r="I9295" s="22"/>
      <c r="J9295" s="21"/>
      <c r="K9295" s="22"/>
      <c r="L9295" s="21"/>
      <c r="M9295" s="22"/>
      <c r="N9295" s="21" t="n">
        <v>-0.000454654</v>
      </c>
      <c r="O9295" s="23" t="n">
        <v>0.00399754</v>
      </c>
      <c r="P9295" s="2"/>
    </row>
    <row r="9296" customFormat="false" ht="13.5" hidden="false" customHeight="false" outlineLevel="0" collapsed="false">
      <c r="A9296" s="2"/>
      <c r="B9296" s="19"/>
      <c r="C9296" s="22"/>
      <c r="D9296" s="21"/>
      <c r="E9296" s="22"/>
      <c r="F9296" s="21"/>
      <c r="G9296" s="22"/>
      <c r="H9296" s="21"/>
      <c r="I9296" s="22"/>
      <c r="J9296" s="21"/>
      <c r="K9296" s="22"/>
      <c r="L9296" s="21"/>
      <c r="M9296" s="22"/>
      <c r="N9296" s="21" t="n">
        <v>-0.000939358</v>
      </c>
      <c r="O9296" s="23" t="n">
        <v>0.00412849</v>
      </c>
      <c r="P9296" s="2"/>
    </row>
    <row r="9297" customFormat="false" ht="13.5" hidden="false" customHeight="false" outlineLevel="0" collapsed="false">
      <c r="A9297" s="2"/>
      <c r="B9297" s="19"/>
      <c r="C9297" s="22"/>
      <c r="D9297" s="21"/>
      <c r="E9297" s="22"/>
      <c r="F9297" s="21"/>
      <c r="G9297" s="22"/>
      <c r="H9297" s="21"/>
      <c r="I9297" s="22"/>
      <c r="J9297" s="21"/>
      <c r="K9297" s="22"/>
      <c r="L9297" s="21"/>
      <c r="M9297" s="22"/>
      <c r="N9297" s="21" t="n">
        <v>-0.00143588</v>
      </c>
      <c r="O9297" s="23" t="n">
        <v>0.0043067</v>
      </c>
      <c r="P9297" s="2"/>
    </row>
    <row r="9298" customFormat="false" ht="13.5" hidden="false" customHeight="false" outlineLevel="0" collapsed="false">
      <c r="A9298" s="2"/>
      <c r="B9298" s="19"/>
      <c r="C9298" s="22"/>
      <c r="D9298" s="21"/>
      <c r="E9298" s="22"/>
      <c r="F9298" s="21"/>
      <c r="G9298" s="22"/>
      <c r="H9298" s="21"/>
      <c r="I9298" s="22"/>
      <c r="J9298" s="21"/>
      <c r="K9298" s="22"/>
      <c r="L9298" s="21"/>
      <c r="M9298" s="22"/>
      <c r="N9298" s="21" t="n">
        <v>-0.00185209</v>
      </c>
      <c r="O9298" s="23" t="n">
        <v>0.00450744</v>
      </c>
      <c r="P9298" s="2"/>
    </row>
    <row r="9299" customFormat="false" ht="13.5" hidden="false" customHeight="false" outlineLevel="0" collapsed="false">
      <c r="A9299" s="2"/>
      <c r="B9299" s="19"/>
      <c r="C9299" s="22"/>
      <c r="D9299" s="21"/>
      <c r="E9299" s="22"/>
      <c r="F9299" s="21"/>
      <c r="G9299" s="22"/>
      <c r="H9299" s="21"/>
      <c r="I9299" s="22"/>
      <c r="J9299" s="21"/>
      <c r="K9299" s="22"/>
      <c r="L9299" s="21"/>
      <c r="M9299" s="22"/>
      <c r="N9299" s="21" t="n">
        <v>-0.00211809</v>
      </c>
      <c r="O9299" s="23" t="n">
        <v>0.00470318</v>
      </c>
      <c r="P9299" s="2"/>
    </row>
    <row r="9300" customFormat="false" ht="13.5" hidden="false" customHeight="false" outlineLevel="0" collapsed="false">
      <c r="A9300" s="2"/>
      <c r="B9300" s="19"/>
      <c r="C9300" s="22"/>
      <c r="D9300" s="21"/>
      <c r="E9300" s="22"/>
      <c r="F9300" s="21"/>
      <c r="G9300" s="22"/>
      <c r="H9300" s="21"/>
      <c r="I9300" s="22"/>
      <c r="J9300" s="21"/>
      <c r="K9300" s="22"/>
      <c r="L9300" s="21"/>
      <c r="M9300" s="22"/>
      <c r="N9300" s="21" t="n">
        <v>-0.00219781</v>
      </c>
      <c r="O9300" s="23" t="n">
        <v>0.00487003</v>
      </c>
      <c r="P9300" s="2"/>
    </row>
    <row r="9301" customFormat="false" ht="13.5" hidden="false" customHeight="false" outlineLevel="0" collapsed="false">
      <c r="A9301" s="2"/>
      <c r="B9301" s="19"/>
      <c r="C9301" s="22"/>
      <c r="D9301" s="21"/>
      <c r="E9301" s="22"/>
      <c r="F9301" s="21"/>
      <c r="G9301" s="22"/>
      <c r="H9301" s="21"/>
      <c r="I9301" s="22"/>
      <c r="J9301" s="21"/>
      <c r="K9301" s="22"/>
      <c r="L9301" s="21"/>
      <c r="M9301" s="22"/>
      <c r="N9301" s="21" t="n">
        <v>-0.00209447</v>
      </c>
      <c r="O9301" s="23" t="n">
        <v>0.00499299</v>
      </c>
      <c r="P9301" s="2"/>
    </row>
    <row r="9302" customFormat="false" ht="13.5" hidden="false" customHeight="false" outlineLevel="0" collapsed="false">
      <c r="A9302" s="2"/>
      <c r="B9302" s="19"/>
      <c r="C9302" s="22"/>
      <c r="D9302" s="21"/>
      <c r="E9302" s="22"/>
      <c r="F9302" s="21"/>
      <c r="G9302" s="22"/>
      <c r="H9302" s="21"/>
      <c r="I9302" s="22"/>
      <c r="J9302" s="21"/>
      <c r="K9302" s="22"/>
      <c r="L9302" s="21"/>
      <c r="M9302" s="22"/>
      <c r="N9302" s="21" t="n">
        <v>-0.00184913</v>
      </c>
      <c r="O9302" s="23" t="n">
        <v>0.00506879</v>
      </c>
      <c r="P9302" s="2"/>
    </row>
    <row r="9303" customFormat="false" ht="13.5" hidden="false" customHeight="false" outlineLevel="0" collapsed="false">
      <c r="A9303" s="2"/>
      <c r="B9303" s="19"/>
      <c r="C9303" s="22"/>
      <c r="D9303" s="21"/>
      <c r="E9303" s="22"/>
      <c r="F9303" s="21"/>
      <c r="G9303" s="22"/>
      <c r="H9303" s="21"/>
      <c r="I9303" s="22"/>
      <c r="J9303" s="21"/>
      <c r="K9303" s="22"/>
      <c r="L9303" s="21"/>
      <c r="M9303" s="22"/>
      <c r="N9303" s="21" t="n">
        <v>-0.00153267</v>
      </c>
      <c r="O9303" s="23" t="n">
        <v>0.00510528</v>
      </c>
      <c r="P9303" s="2"/>
    </row>
    <row r="9304" customFormat="false" ht="13.5" hidden="false" customHeight="false" outlineLevel="0" collapsed="false">
      <c r="A9304" s="2"/>
      <c r="B9304" s="19"/>
      <c r="C9304" s="22"/>
      <c r="D9304" s="21"/>
      <c r="E9304" s="22"/>
      <c r="F9304" s="21"/>
      <c r="G9304" s="22"/>
      <c r="H9304" s="21"/>
      <c r="I9304" s="22"/>
      <c r="J9304" s="21"/>
      <c r="K9304" s="22"/>
      <c r="L9304" s="21"/>
      <c r="M9304" s="22"/>
      <c r="N9304" s="21" t="n">
        <v>-0.00123193</v>
      </c>
      <c r="O9304" s="23" t="n">
        <v>0.00511779</v>
      </c>
      <c r="P9304" s="2"/>
    </row>
    <row r="9305" customFormat="false" ht="13.5" hidden="false" customHeight="false" outlineLevel="0" collapsed="false">
      <c r="A9305" s="2"/>
      <c r="B9305" s="19"/>
      <c r="C9305" s="22"/>
      <c r="D9305" s="21"/>
      <c r="E9305" s="22"/>
      <c r="F9305" s="21"/>
      <c r="G9305" s="22"/>
      <c r="H9305" s="21"/>
      <c r="I9305" s="22"/>
      <c r="J9305" s="21"/>
      <c r="K9305" s="22"/>
      <c r="L9305" s="21"/>
      <c r="M9305" s="22"/>
      <c r="N9305" s="21" t="n">
        <v>-0.00103176</v>
      </c>
      <c r="O9305" s="23" t="n">
        <v>0.00512369</v>
      </c>
      <c r="P9305" s="2"/>
    </row>
    <row r="9306" customFormat="false" ht="13.5" hidden="false" customHeight="false" outlineLevel="0" collapsed="false">
      <c r="A9306" s="2"/>
      <c r="B9306" s="19"/>
      <c r="C9306" s="22"/>
      <c r="D9306" s="21"/>
      <c r="E9306" s="22"/>
      <c r="F9306" s="21"/>
      <c r="G9306" s="22"/>
      <c r="H9306" s="21"/>
      <c r="I9306" s="22"/>
      <c r="J9306" s="21"/>
      <c r="K9306" s="22"/>
      <c r="L9306" s="21"/>
      <c r="M9306" s="22"/>
      <c r="N9306" s="21" t="n">
        <v>-0.000995989</v>
      </c>
      <c r="O9306" s="23" t="n">
        <v>0.00513658</v>
      </c>
      <c r="P9306" s="2"/>
    </row>
    <row r="9307" customFormat="false" ht="13.5" hidden="false" customHeight="false" outlineLevel="0" collapsed="false">
      <c r="A9307" s="2"/>
      <c r="B9307" s="19"/>
      <c r="C9307" s="22"/>
      <c r="D9307" s="21"/>
      <c r="E9307" s="22"/>
      <c r="F9307" s="21"/>
      <c r="G9307" s="22"/>
      <c r="H9307" s="21"/>
      <c r="I9307" s="22"/>
      <c r="J9307" s="21"/>
      <c r="K9307" s="22"/>
      <c r="L9307" s="21"/>
      <c r="M9307" s="22"/>
      <c r="N9307" s="21" t="n">
        <v>-0.00115142</v>
      </c>
      <c r="O9307" s="23" t="n">
        <v>0.0051621</v>
      </c>
      <c r="P9307" s="2"/>
    </row>
    <row r="9308" customFormat="false" ht="13.5" hidden="false" customHeight="false" outlineLevel="0" collapsed="false">
      <c r="A9308" s="2"/>
      <c r="B9308" s="19"/>
      <c r="C9308" s="22"/>
      <c r="D9308" s="21"/>
      <c r="E9308" s="22"/>
      <c r="F9308" s="21"/>
      <c r="G9308" s="22"/>
      <c r="H9308" s="21"/>
      <c r="I9308" s="22"/>
      <c r="J9308" s="21"/>
      <c r="K9308" s="22"/>
      <c r="L9308" s="21"/>
      <c r="M9308" s="22"/>
      <c r="N9308" s="21" t="n">
        <v>-0.00147908</v>
      </c>
      <c r="O9308" s="23" t="n">
        <v>0.00519627</v>
      </c>
      <c r="P9308" s="2"/>
    </row>
    <row r="9309" customFormat="false" ht="13.5" hidden="false" customHeight="false" outlineLevel="0" collapsed="false">
      <c r="A9309" s="2"/>
      <c r="B9309" s="19"/>
      <c r="C9309" s="22"/>
      <c r="D9309" s="21"/>
      <c r="E9309" s="22"/>
      <c r="F9309" s="21"/>
      <c r="G9309" s="22"/>
      <c r="H9309" s="21"/>
      <c r="I9309" s="22"/>
      <c r="J9309" s="21"/>
      <c r="K9309" s="22"/>
      <c r="L9309" s="21"/>
      <c r="M9309" s="22"/>
      <c r="N9309" s="21" t="n">
        <v>-0.00191608</v>
      </c>
      <c r="O9309" s="23" t="n">
        <v>0.00522687</v>
      </c>
      <c r="P9309" s="2"/>
    </row>
    <row r="9310" customFormat="false" ht="13.5" hidden="false" customHeight="false" outlineLevel="0" collapsed="false">
      <c r="A9310" s="2"/>
      <c r="B9310" s="19"/>
      <c r="C9310" s="22"/>
      <c r="D9310" s="21"/>
      <c r="E9310" s="22"/>
      <c r="F9310" s="21"/>
      <c r="G9310" s="22"/>
      <c r="H9310" s="21"/>
      <c r="I9310" s="22"/>
      <c r="J9310" s="21"/>
      <c r="K9310" s="22"/>
      <c r="L9310" s="21"/>
      <c r="M9310" s="22"/>
      <c r="N9310" s="21" t="n">
        <v>-0.00236926</v>
      </c>
      <c r="O9310" s="23" t="n">
        <v>0.00523716</v>
      </c>
      <c r="P9310" s="2"/>
    </row>
    <row r="9311" customFormat="false" ht="13.5" hidden="false" customHeight="false" outlineLevel="0" collapsed="false">
      <c r="A9311" s="2"/>
      <c r="B9311" s="19"/>
      <c r="C9311" s="22"/>
      <c r="D9311" s="21"/>
      <c r="E9311" s="22"/>
      <c r="F9311" s="21"/>
      <c r="G9311" s="22"/>
      <c r="H9311" s="21"/>
      <c r="I9311" s="22"/>
      <c r="J9311" s="21"/>
      <c r="K9311" s="22"/>
      <c r="L9311" s="21"/>
      <c r="M9311" s="22"/>
      <c r="N9311" s="21" t="n">
        <v>-0.00273823</v>
      </c>
      <c r="O9311" s="23" t="n">
        <v>0.00521109</v>
      </c>
      <c r="P9311" s="2"/>
    </row>
    <row r="9312" customFormat="false" ht="13.5" hidden="false" customHeight="false" outlineLevel="0" collapsed="false">
      <c r="A9312" s="2"/>
      <c r="B9312" s="19"/>
      <c r="C9312" s="22"/>
      <c r="D9312" s="21"/>
      <c r="E9312" s="22"/>
      <c r="F9312" s="21"/>
      <c r="G9312" s="22"/>
      <c r="H9312" s="21"/>
      <c r="I9312" s="22"/>
      <c r="J9312" s="21"/>
      <c r="K9312" s="22"/>
      <c r="L9312" s="21"/>
      <c r="M9312" s="22"/>
      <c r="N9312" s="21" t="n">
        <v>-0.00294245</v>
      </c>
      <c r="O9312" s="23" t="n">
        <v>0.00513839</v>
      </c>
      <c r="P9312" s="2"/>
    </row>
    <row r="9313" customFormat="false" ht="13.5" hidden="false" customHeight="false" outlineLevel="0" collapsed="false">
      <c r="A9313" s="2"/>
      <c r="B9313" s="19"/>
      <c r="C9313" s="22"/>
      <c r="D9313" s="21"/>
      <c r="E9313" s="22"/>
      <c r="F9313" s="21"/>
      <c r="G9313" s="22"/>
      <c r="H9313" s="21"/>
      <c r="I9313" s="22"/>
      <c r="J9313" s="21"/>
      <c r="K9313" s="22"/>
      <c r="L9313" s="21"/>
      <c r="M9313" s="22"/>
      <c r="N9313" s="21" t="n">
        <v>-0.00294492</v>
      </c>
      <c r="O9313" s="23" t="n">
        <v>0.00501838</v>
      </c>
      <c r="P9313" s="2"/>
    </row>
    <row r="9314" customFormat="false" ht="13.5" hidden="false" customHeight="false" outlineLevel="0" collapsed="false">
      <c r="A9314" s="2"/>
      <c r="B9314" s="19"/>
      <c r="C9314" s="22"/>
      <c r="D9314" s="21"/>
      <c r="E9314" s="22"/>
      <c r="F9314" s="21"/>
      <c r="G9314" s="22"/>
      <c r="H9314" s="21"/>
      <c r="I9314" s="22"/>
      <c r="J9314" s="21"/>
      <c r="K9314" s="22"/>
      <c r="L9314" s="21"/>
      <c r="M9314" s="22"/>
      <c r="N9314" s="21" t="n">
        <v>-0.00276493</v>
      </c>
      <c r="O9314" s="23" t="n">
        <v>0.0048617</v>
      </c>
      <c r="P9314" s="2"/>
    </row>
    <row r="9315" customFormat="false" ht="13.5" hidden="false" customHeight="false" outlineLevel="0" collapsed="false">
      <c r="A9315" s="2"/>
      <c r="B9315" s="19"/>
      <c r="C9315" s="22"/>
      <c r="D9315" s="21"/>
      <c r="E9315" s="22"/>
      <c r="F9315" s="21"/>
      <c r="G9315" s="22"/>
      <c r="H9315" s="21"/>
      <c r="I9315" s="22"/>
      <c r="J9315" s="21"/>
      <c r="K9315" s="22"/>
      <c r="L9315" s="21"/>
      <c r="M9315" s="22"/>
      <c r="N9315" s="21" t="n">
        <v>-0.00247509</v>
      </c>
      <c r="O9315" s="23" t="n">
        <v>0.00468969</v>
      </c>
      <c r="P9315" s="2"/>
    </row>
    <row r="9316" customFormat="false" ht="13.5" hidden="false" customHeight="false" outlineLevel="0" collapsed="false">
      <c r="A9316" s="2"/>
      <c r="B9316" s="19"/>
      <c r="C9316" s="22"/>
      <c r="D9316" s="21"/>
      <c r="E9316" s="22"/>
      <c r="F9316" s="21"/>
      <c r="G9316" s="22"/>
      <c r="H9316" s="21"/>
      <c r="I9316" s="22"/>
      <c r="J9316" s="21"/>
      <c r="K9316" s="22"/>
      <c r="L9316" s="21"/>
      <c r="M9316" s="22"/>
      <c r="N9316" s="21" t="n">
        <v>-0.00218219</v>
      </c>
      <c r="O9316" s="23" t="n">
        <v>0.00453149</v>
      </c>
      <c r="P9316" s="2"/>
    </row>
    <row r="9317" customFormat="false" ht="13.5" hidden="false" customHeight="false" outlineLevel="0" collapsed="false">
      <c r="A9317" s="2"/>
      <c r="B9317" s="19"/>
      <c r="C9317" s="22"/>
      <c r="D9317" s="21"/>
      <c r="E9317" s="22"/>
      <c r="F9317" s="21"/>
      <c r="G9317" s="22"/>
      <c r="H9317" s="21"/>
      <c r="I9317" s="22"/>
      <c r="J9317" s="21"/>
      <c r="K9317" s="22"/>
      <c r="L9317" s="21"/>
      <c r="M9317" s="22"/>
      <c r="N9317" s="21" t="n">
        <v>-0.00199639</v>
      </c>
      <c r="O9317" s="23" t="n">
        <v>0.00441964</v>
      </c>
      <c r="P9317" s="2"/>
    </row>
    <row r="9318" customFormat="false" ht="13.5" hidden="false" customHeight="false" outlineLevel="0" collapsed="false">
      <c r="A9318" s="2"/>
      <c r="B9318" s="19"/>
      <c r="C9318" s="22"/>
      <c r="D9318" s="21"/>
      <c r="E9318" s="22"/>
      <c r="F9318" s="21"/>
      <c r="G9318" s="22"/>
      <c r="H9318" s="21"/>
      <c r="I9318" s="22"/>
      <c r="J9318" s="21"/>
      <c r="K9318" s="22"/>
      <c r="L9318" s="21"/>
      <c r="M9318" s="22"/>
      <c r="N9318" s="21" t="n">
        <v>-0.00199783</v>
      </c>
      <c r="O9318" s="23" t="n">
        <v>0.00438472</v>
      </c>
      <c r="P9318" s="2"/>
    </row>
    <row r="9319" customFormat="false" ht="13.5" hidden="false" customHeight="false" outlineLevel="0" collapsed="false">
      <c r="A9319" s="2"/>
      <c r="B9319" s="19"/>
      <c r="C9319" s="22"/>
      <c r="D9319" s="21"/>
      <c r="E9319" s="22"/>
      <c r="F9319" s="21"/>
      <c r="G9319" s="22"/>
      <c r="H9319" s="21"/>
      <c r="I9319" s="22"/>
      <c r="J9319" s="21"/>
      <c r="K9319" s="22"/>
      <c r="L9319" s="21"/>
      <c r="M9319" s="22"/>
      <c r="N9319" s="21" t="n">
        <v>-0.00221056</v>
      </c>
      <c r="O9319" s="23" t="n">
        <v>0.00444999</v>
      </c>
      <c r="P9319" s="2"/>
    </row>
    <row r="9320" customFormat="false" ht="13.5" hidden="false" customHeight="false" outlineLevel="0" collapsed="false">
      <c r="A9320" s="2"/>
      <c r="B9320" s="19"/>
      <c r="C9320" s="22"/>
      <c r="D9320" s="21"/>
      <c r="E9320" s="22"/>
      <c r="F9320" s="21"/>
      <c r="G9320" s="22"/>
      <c r="H9320" s="21"/>
      <c r="I9320" s="22"/>
      <c r="J9320" s="21"/>
      <c r="K9320" s="22"/>
      <c r="L9320" s="21"/>
      <c r="M9320" s="22"/>
      <c r="N9320" s="21" t="n">
        <v>-0.00259268</v>
      </c>
      <c r="O9320" s="23" t="n">
        <v>0.00462683</v>
      </c>
      <c r="P9320" s="2"/>
    </row>
    <row r="9321" customFormat="false" ht="13.5" hidden="false" customHeight="false" outlineLevel="0" collapsed="false">
      <c r="A9321" s="2"/>
      <c r="B9321" s="19"/>
      <c r="C9321" s="22"/>
      <c r="D9321" s="21"/>
      <c r="E9321" s="22"/>
      <c r="F9321" s="21"/>
      <c r="G9321" s="22"/>
      <c r="H9321" s="21"/>
      <c r="I9321" s="22"/>
      <c r="J9321" s="21"/>
      <c r="K9321" s="22"/>
      <c r="L9321" s="21"/>
      <c r="M9321" s="22"/>
      <c r="N9321" s="21" t="n">
        <v>-0.00304643</v>
      </c>
      <c r="O9321" s="23" t="n">
        <v>0.0049117</v>
      </c>
      <c r="P9321" s="2"/>
    </row>
    <row r="9322" customFormat="false" ht="13.5" hidden="false" customHeight="false" outlineLevel="0" collapsed="false">
      <c r="A9322" s="2"/>
      <c r="B9322" s="19"/>
      <c r="C9322" s="22"/>
      <c r="D9322" s="21"/>
      <c r="E9322" s="22"/>
      <c r="F9322" s="21"/>
      <c r="G9322" s="22"/>
      <c r="H9322" s="21"/>
      <c r="I9322" s="22"/>
      <c r="J9322" s="21"/>
      <c r="K9322" s="22"/>
      <c r="L9322" s="21"/>
      <c r="M9322" s="22"/>
      <c r="N9322" s="21" t="n">
        <v>-0.00344588</v>
      </c>
      <c r="O9322" s="23" t="n">
        <v>0.00528529</v>
      </c>
      <c r="P9322" s="2"/>
    </row>
    <row r="9323" customFormat="false" ht="13.5" hidden="false" customHeight="false" outlineLevel="0" collapsed="false">
      <c r="A9323" s="2"/>
      <c r="B9323" s="19"/>
      <c r="C9323" s="22"/>
      <c r="D9323" s="21"/>
      <c r="E9323" s="22"/>
      <c r="F9323" s="21"/>
      <c r="G9323" s="22"/>
      <c r="H9323" s="21"/>
      <c r="I9323" s="22"/>
      <c r="J9323" s="21"/>
      <c r="K9323" s="22"/>
      <c r="L9323" s="21"/>
      <c r="M9323" s="22"/>
      <c r="N9323" s="21" t="n">
        <v>-0.00367414</v>
      </c>
      <c r="O9323" s="23" t="n">
        <v>0.00571432</v>
      </c>
      <c r="P9323" s="2"/>
    </row>
    <row r="9324" customFormat="false" ht="13.5" hidden="false" customHeight="false" outlineLevel="0" collapsed="false">
      <c r="A9324" s="2"/>
      <c r="B9324" s="19"/>
      <c r="C9324" s="22"/>
      <c r="D9324" s="21"/>
      <c r="E9324" s="22"/>
      <c r="F9324" s="21"/>
      <c r="G9324" s="22"/>
      <c r="H9324" s="21"/>
      <c r="I9324" s="22"/>
      <c r="J9324" s="21"/>
      <c r="K9324" s="22"/>
      <c r="L9324" s="21"/>
      <c r="M9324" s="22"/>
      <c r="N9324" s="21" t="n">
        <v>-0.00365855</v>
      </c>
      <c r="O9324" s="23" t="n">
        <v>0.00615605</v>
      </c>
      <c r="P9324" s="2"/>
    </row>
    <row r="9325" customFormat="false" ht="13.5" hidden="false" customHeight="false" outlineLevel="0" collapsed="false">
      <c r="A9325" s="2"/>
      <c r="B9325" s="19"/>
      <c r="C9325" s="22"/>
      <c r="D9325" s="21"/>
      <c r="E9325" s="22"/>
      <c r="F9325" s="21"/>
      <c r="G9325" s="22"/>
      <c r="H9325" s="21"/>
      <c r="I9325" s="22"/>
      <c r="J9325" s="21"/>
      <c r="K9325" s="22"/>
      <c r="L9325" s="21"/>
      <c r="M9325" s="22"/>
      <c r="N9325" s="21" t="n">
        <v>-0.00339276</v>
      </c>
      <c r="O9325" s="23" t="n">
        <v>0.00656505</v>
      </c>
      <c r="P9325" s="2"/>
    </row>
    <row r="9326" customFormat="false" ht="13.5" hidden="false" customHeight="false" outlineLevel="0" collapsed="false">
      <c r="A9326" s="2"/>
      <c r="B9326" s="19"/>
      <c r="C9326" s="22"/>
      <c r="D9326" s="21"/>
      <c r="E9326" s="22"/>
      <c r="F9326" s="21"/>
      <c r="G9326" s="22"/>
      <c r="H9326" s="21"/>
      <c r="I9326" s="22"/>
      <c r="J9326" s="21"/>
      <c r="K9326" s="22"/>
      <c r="L9326" s="21"/>
      <c r="M9326" s="22"/>
      <c r="N9326" s="21" t="n">
        <v>-0.00293847</v>
      </c>
      <c r="O9326" s="23" t="n">
        <v>0.00690101</v>
      </c>
      <c r="P9326" s="2"/>
    </row>
    <row r="9327" customFormat="false" ht="13.5" hidden="false" customHeight="false" outlineLevel="0" collapsed="false">
      <c r="A9327" s="2"/>
      <c r="B9327" s="19"/>
      <c r="C9327" s="22"/>
      <c r="D9327" s="21"/>
      <c r="E9327" s="22"/>
      <c r="F9327" s="21"/>
      <c r="G9327" s="22"/>
      <c r="H9327" s="21"/>
      <c r="I9327" s="22"/>
      <c r="J9327" s="21"/>
      <c r="K9327" s="22"/>
      <c r="L9327" s="21"/>
      <c r="M9327" s="22"/>
      <c r="N9327" s="21" t="n">
        <v>-0.00240635</v>
      </c>
      <c r="O9327" s="23" t="n">
        <v>0.00713628</v>
      </c>
      <c r="P9327" s="2"/>
    </row>
    <row r="9328" customFormat="false" ht="13.5" hidden="false" customHeight="false" outlineLevel="0" collapsed="false">
      <c r="A9328" s="2"/>
      <c r="B9328" s="19"/>
      <c r="C9328" s="22"/>
      <c r="D9328" s="21"/>
      <c r="E9328" s="22"/>
      <c r="F9328" s="21"/>
      <c r="G9328" s="22"/>
      <c r="H9328" s="21"/>
      <c r="I9328" s="22"/>
      <c r="J9328" s="21"/>
      <c r="K9328" s="22"/>
      <c r="L9328" s="21"/>
      <c r="M9328" s="22"/>
      <c r="N9328" s="21" t="n">
        <v>-0.00192223</v>
      </c>
      <c r="O9328" s="23" t="n">
        <v>0.00726118</v>
      </c>
      <c r="P9328" s="2"/>
    </row>
    <row r="9329" customFormat="false" ht="13.5" hidden="false" customHeight="false" outlineLevel="0" collapsed="false">
      <c r="A9329" s="2"/>
      <c r="B9329" s="19"/>
      <c r="C9329" s="22"/>
      <c r="D9329" s="21"/>
      <c r="E9329" s="22"/>
      <c r="F9329" s="21"/>
      <c r="G9329" s="22"/>
      <c r="H9329" s="21"/>
      <c r="I9329" s="22"/>
      <c r="J9329" s="21"/>
      <c r="K9329" s="22"/>
      <c r="L9329" s="21"/>
      <c r="M9329" s="22"/>
      <c r="N9329" s="21" t="n">
        <v>-0.00158951</v>
      </c>
      <c r="O9329" s="23" t="n">
        <v>0.00728574</v>
      </c>
      <c r="P9329" s="2"/>
    </row>
    <row r="9330" customFormat="false" ht="13.5" hidden="false" customHeight="false" outlineLevel="0" collapsed="false">
      <c r="A9330" s="2"/>
      <c r="B9330" s="19"/>
      <c r="C9330" s="22"/>
      <c r="D9330" s="21"/>
      <c r="E9330" s="22"/>
      <c r="F9330" s="21"/>
      <c r="G9330" s="22"/>
      <c r="H9330" s="21"/>
      <c r="I9330" s="22"/>
      <c r="J9330" s="21"/>
      <c r="K9330" s="22"/>
      <c r="L9330" s="21"/>
      <c r="M9330" s="22"/>
      <c r="N9330" s="21" t="n">
        <v>-0.00145993</v>
      </c>
      <c r="O9330" s="23" t="n">
        <v>0.00723701</v>
      </c>
      <c r="P9330" s="2"/>
    </row>
    <row r="9331" customFormat="false" ht="13.5" hidden="false" customHeight="false" outlineLevel="0" collapsed="false">
      <c r="A9331" s="2"/>
      <c r="B9331" s="19"/>
      <c r="C9331" s="22"/>
      <c r="D9331" s="21"/>
      <c r="E9331" s="22"/>
      <c r="F9331" s="21"/>
      <c r="G9331" s="22"/>
      <c r="H9331" s="21"/>
      <c r="I9331" s="22"/>
      <c r="J9331" s="21"/>
      <c r="K9331" s="22"/>
      <c r="L9331" s="21"/>
      <c r="M9331" s="22"/>
      <c r="N9331" s="21" t="n">
        <v>-0.00152182</v>
      </c>
      <c r="O9331" s="23" t="n">
        <v>0.00715235</v>
      </c>
      <c r="P9331" s="2"/>
    </row>
    <row r="9332" customFormat="false" ht="13.5" hidden="false" customHeight="false" outlineLevel="0" collapsed="false">
      <c r="A9332" s="2"/>
      <c r="B9332" s="19"/>
      <c r="C9332" s="22"/>
      <c r="D9332" s="21"/>
      <c r="E9332" s="22"/>
      <c r="F9332" s="21"/>
      <c r="G9332" s="22"/>
      <c r="H9332" s="21"/>
      <c r="I9332" s="22"/>
      <c r="J9332" s="21"/>
      <c r="K9332" s="22"/>
      <c r="L9332" s="21"/>
      <c r="M9332" s="22"/>
      <c r="N9332" s="21" t="n">
        <v>-0.00170908</v>
      </c>
      <c r="O9332" s="23" t="n">
        <v>0.00707013</v>
      </c>
      <c r="P9332" s="2"/>
    </row>
    <row r="9333" customFormat="false" ht="13.5" hidden="false" customHeight="false" outlineLevel="0" collapsed="false">
      <c r="A9333" s="2"/>
      <c r="B9333" s="19"/>
      <c r="C9333" s="22"/>
      <c r="D9333" s="21"/>
      <c r="E9333" s="22"/>
      <c r="F9333" s="21"/>
      <c r="G9333" s="22"/>
      <c r="H9333" s="21"/>
      <c r="I9333" s="22"/>
      <c r="J9333" s="21"/>
      <c r="K9333" s="22"/>
      <c r="L9333" s="21"/>
      <c r="M9333" s="22"/>
      <c r="N9333" s="21" t="n">
        <v>-0.00192692</v>
      </c>
      <c r="O9333" s="23" t="n">
        <v>0.00702025</v>
      </c>
      <c r="P9333" s="2"/>
    </row>
    <row r="9334" customFormat="false" ht="13.5" hidden="false" customHeight="false" outlineLevel="0" collapsed="false">
      <c r="A9334" s="2"/>
      <c r="B9334" s="19"/>
      <c r="C9334" s="22"/>
      <c r="D9334" s="21"/>
      <c r="E9334" s="22"/>
      <c r="F9334" s="21"/>
      <c r="G9334" s="22"/>
      <c r="H9334" s="21"/>
      <c r="I9334" s="22"/>
      <c r="J9334" s="21"/>
      <c r="K9334" s="22"/>
      <c r="L9334" s="21"/>
      <c r="M9334" s="22"/>
      <c r="N9334" s="21" t="n">
        <v>-0.00208513</v>
      </c>
      <c r="O9334" s="23" t="n">
        <v>0.00701691</v>
      </c>
      <c r="P9334" s="2"/>
    </row>
    <row r="9335" customFormat="false" ht="13.5" hidden="false" customHeight="false" outlineLevel="0" collapsed="false">
      <c r="A9335" s="2"/>
      <c r="B9335" s="19"/>
      <c r="C9335" s="22"/>
      <c r="D9335" s="21"/>
      <c r="E9335" s="22"/>
      <c r="F9335" s="21"/>
      <c r="G9335" s="22"/>
      <c r="H9335" s="21"/>
      <c r="I9335" s="22"/>
      <c r="J9335" s="21"/>
      <c r="K9335" s="22"/>
      <c r="L9335" s="21"/>
      <c r="M9335" s="22"/>
      <c r="N9335" s="21" t="n">
        <v>-0.00212727</v>
      </c>
      <c r="O9335" s="23" t="n">
        <v>0.00705593</v>
      </c>
      <c r="P9335" s="2"/>
    </row>
    <row r="9336" customFormat="false" ht="13.5" hidden="false" customHeight="false" outlineLevel="0" collapsed="false">
      <c r="A9336" s="2"/>
      <c r="B9336" s="19"/>
      <c r="C9336" s="22"/>
      <c r="D9336" s="21"/>
      <c r="E9336" s="22"/>
      <c r="F9336" s="21"/>
      <c r="G9336" s="22"/>
      <c r="H9336" s="21"/>
      <c r="I9336" s="22"/>
      <c r="J9336" s="21"/>
      <c r="K9336" s="22"/>
      <c r="L9336" s="21"/>
      <c r="M9336" s="22"/>
      <c r="N9336" s="21" t="n">
        <v>-0.00204606</v>
      </c>
      <c r="O9336" s="23" t="n">
        <v>0.0071173</v>
      </c>
      <c r="P9336" s="2"/>
    </row>
    <row r="9337" customFormat="false" ht="13.5" hidden="false" customHeight="false" outlineLevel="0" collapsed="false">
      <c r="A9337" s="2"/>
      <c r="B9337" s="19"/>
      <c r="C9337" s="22"/>
      <c r="D9337" s="21"/>
      <c r="E9337" s="22"/>
      <c r="F9337" s="21"/>
      <c r="G9337" s="22"/>
      <c r="H9337" s="21"/>
      <c r="I9337" s="22"/>
      <c r="J9337" s="21"/>
      <c r="K9337" s="22"/>
      <c r="L9337" s="21"/>
      <c r="M9337" s="22"/>
      <c r="N9337" s="21" t="n">
        <v>-0.00188071</v>
      </c>
      <c r="O9337" s="23" t="n">
        <v>0.00717251</v>
      </c>
      <c r="P9337" s="2"/>
    </row>
    <row r="9338" customFormat="false" ht="13.5" hidden="false" customHeight="false" outlineLevel="0" collapsed="false">
      <c r="A9338" s="2"/>
      <c r="B9338" s="19"/>
      <c r="C9338" s="22"/>
      <c r="D9338" s="21"/>
      <c r="E9338" s="22"/>
      <c r="F9338" s="21"/>
      <c r="G9338" s="22"/>
      <c r="H9338" s="21"/>
      <c r="I9338" s="22"/>
      <c r="J9338" s="21"/>
      <c r="K9338" s="22"/>
      <c r="L9338" s="21"/>
      <c r="M9338" s="22"/>
      <c r="N9338" s="21" t="n">
        <v>-0.0016983</v>
      </c>
      <c r="O9338" s="23" t="n">
        <v>0.00719445</v>
      </c>
      <c r="P9338" s="2"/>
    </row>
    <row r="9339" customFormat="false" ht="13.5" hidden="false" customHeight="false" outlineLevel="0" collapsed="false">
      <c r="A9339" s="2"/>
      <c r="B9339" s="19"/>
      <c r="C9339" s="22"/>
      <c r="D9339" s="21"/>
      <c r="E9339" s="22"/>
      <c r="F9339" s="21"/>
      <c r="G9339" s="22"/>
      <c r="H9339" s="21"/>
      <c r="I9339" s="22"/>
      <c r="J9339" s="21"/>
      <c r="K9339" s="22"/>
      <c r="L9339" s="21"/>
      <c r="M9339" s="22"/>
      <c r="N9339" s="21" t="n">
        <v>-0.00156693</v>
      </c>
      <c r="O9339" s="23" t="n">
        <v>0.00716699</v>
      </c>
      <c r="P9339" s="2"/>
    </row>
    <row r="9340" customFormat="false" ht="13.5" hidden="false" customHeight="false" outlineLevel="0" collapsed="false">
      <c r="A9340" s="2"/>
      <c r="B9340" s="19"/>
      <c r="C9340" s="22"/>
      <c r="D9340" s="21"/>
      <c r="E9340" s="22"/>
      <c r="F9340" s="21"/>
      <c r="G9340" s="22"/>
      <c r="H9340" s="21"/>
      <c r="I9340" s="22"/>
      <c r="J9340" s="21"/>
      <c r="K9340" s="22"/>
      <c r="L9340" s="21"/>
      <c r="M9340" s="22"/>
      <c r="N9340" s="21" t="n">
        <v>-0.00153125</v>
      </c>
      <c r="O9340" s="23" t="n">
        <v>0.00709108</v>
      </c>
      <c r="P9340" s="2"/>
    </row>
    <row r="9341" customFormat="false" ht="13.5" hidden="false" customHeight="false" outlineLevel="0" collapsed="false">
      <c r="A9341" s="2"/>
      <c r="B9341" s="19"/>
      <c r="C9341" s="22"/>
      <c r="D9341" s="21"/>
      <c r="E9341" s="22"/>
      <c r="F9341" s="21"/>
      <c r="G9341" s="22"/>
      <c r="H9341" s="21"/>
      <c r="I9341" s="22"/>
      <c r="J9341" s="21"/>
      <c r="K9341" s="22"/>
      <c r="L9341" s="21"/>
      <c r="M9341" s="22"/>
      <c r="N9341" s="21" t="n">
        <v>-0.00159902</v>
      </c>
      <c r="O9341" s="23" t="n">
        <v>0.00698555</v>
      </c>
      <c r="P9341" s="2"/>
    </row>
    <row r="9342" customFormat="false" ht="13.5" hidden="false" customHeight="false" outlineLevel="0" collapsed="false">
      <c r="A9342" s="2"/>
      <c r="B9342" s="19"/>
      <c r="C9342" s="22"/>
      <c r="D9342" s="21"/>
      <c r="E9342" s="22"/>
      <c r="F9342" s="21"/>
      <c r="G9342" s="22"/>
      <c r="H9342" s="21"/>
      <c r="I9342" s="22"/>
      <c r="J9342" s="21"/>
      <c r="K9342" s="22"/>
      <c r="L9342" s="21"/>
      <c r="M9342" s="22"/>
      <c r="N9342" s="21" t="n">
        <v>-0.00174325</v>
      </c>
      <c r="O9342" s="23" t="n">
        <v>0.00688193</v>
      </c>
      <c r="P9342" s="2"/>
    </row>
    <row r="9343" customFormat="false" ht="13.5" hidden="false" customHeight="false" outlineLevel="0" collapsed="false">
      <c r="A9343" s="2"/>
      <c r="B9343" s="19"/>
      <c r="C9343" s="22"/>
      <c r="D9343" s="21"/>
      <c r="E9343" s="22"/>
      <c r="F9343" s="21"/>
      <c r="G9343" s="22"/>
      <c r="H9343" s="21"/>
      <c r="I9343" s="22"/>
      <c r="J9343" s="21"/>
      <c r="K9343" s="22"/>
      <c r="L9343" s="21"/>
      <c r="M9343" s="22"/>
      <c r="N9343" s="21" t="n">
        <v>-0.00191775</v>
      </c>
      <c r="O9343" s="23" t="n">
        <v>0.00681482</v>
      </c>
      <c r="P9343" s="2"/>
    </row>
    <row r="9344" customFormat="false" ht="13.5" hidden="false" customHeight="false" outlineLevel="0" collapsed="false">
      <c r="A9344" s="2"/>
      <c r="B9344" s="19"/>
      <c r="C9344" s="22"/>
      <c r="D9344" s="21"/>
      <c r="E9344" s="22"/>
      <c r="F9344" s="21"/>
      <c r="G9344" s="22"/>
      <c r="H9344" s="21"/>
      <c r="I9344" s="22"/>
      <c r="J9344" s="21"/>
      <c r="K9344" s="22"/>
      <c r="L9344" s="21"/>
      <c r="M9344" s="22"/>
      <c r="N9344" s="21" t="n">
        <v>-0.0020792</v>
      </c>
      <c r="O9344" s="23" t="n">
        <v>0.00681061</v>
      </c>
      <c r="P9344" s="2"/>
    </row>
    <row r="9345" customFormat="false" ht="13.5" hidden="false" customHeight="false" outlineLevel="0" collapsed="false">
      <c r="A9345" s="2"/>
      <c r="B9345" s="19"/>
      <c r="C9345" s="22"/>
      <c r="D9345" s="21"/>
      <c r="E9345" s="22"/>
      <c r="F9345" s="21"/>
      <c r="G9345" s="22"/>
      <c r="H9345" s="21"/>
      <c r="I9345" s="22"/>
      <c r="J9345" s="21"/>
      <c r="K9345" s="22"/>
      <c r="L9345" s="21"/>
      <c r="M9345" s="22"/>
      <c r="N9345" s="21" t="n">
        <v>-0.00220602</v>
      </c>
      <c r="O9345" s="23" t="n">
        <v>0.0068781</v>
      </c>
      <c r="P9345" s="2"/>
    </row>
    <row r="9346" customFormat="false" ht="13.5" hidden="false" customHeight="false" outlineLevel="0" collapsed="false">
      <c r="A9346" s="2"/>
      <c r="B9346" s="19"/>
      <c r="C9346" s="22"/>
      <c r="D9346" s="21"/>
      <c r="E9346" s="22"/>
      <c r="F9346" s="21"/>
      <c r="G9346" s="22"/>
      <c r="H9346" s="21"/>
      <c r="I9346" s="22"/>
      <c r="J9346" s="21"/>
      <c r="K9346" s="22"/>
      <c r="L9346" s="21"/>
      <c r="M9346" s="22"/>
      <c r="N9346" s="21" t="n">
        <v>-0.00230618</v>
      </c>
      <c r="O9346" s="23" t="n">
        <v>0.007004</v>
      </c>
      <c r="P9346" s="2"/>
    </row>
    <row r="9347" customFormat="false" ht="13.5" hidden="false" customHeight="false" outlineLevel="0" collapsed="false">
      <c r="A9347" s="2"/>
      <c r="B9347" s="19"/>
      <c r="C9347" s="22"/>
      <c r="D9347" s="21"/>
      <c r="E9347" s="22"/>
      <c r="F9347" s="21"/>
      <c r="G9347" s="22"/>
      <c r="H9347" s="21"/>
      <c r="I9347" s="22"/>
      <c r="J9347" s="21"/>
      <c r="K9347" s="22"/>
      <c r="L9347" s="21"/>
      <c r="M9347" s="22"/>
      <c r="N9347" s="21" t="n">
        <v>-0.00241058</v>
      </c>
      <c r="O9347" s="23" t="n">
        <v>0.00715494</v>
      </c>
      <c r="P9347" s="2"/>
    </row>
    <row r="9348" customFormat="false" ht="13.5" hidden="false" customHeight="false" outlineLevel="0" collapsed="false">
      <c r="A9348" s="2"/>
      <c r="B9348" s="19"/>
      <c r="C9348" s="22"/>
      <c r="D9348" s="21"/>
      <c r="E9348" s="22"/>
      <c r="F9348" s="21"/>
      <c r="G9348" s="22"/>
      <c r="H9348" s="21"/>
      <c r="I9348" s="22"/>
      <c r="J9348" s="21"/>
      <c r="K9348" s="22"/>
      <c r="L9348" s="21"/>
      <c r="M9348" s="22"/>
      <c r="N9348" s="21" t="n">
        <v>-0.00255498</v>
      </c>
      <c r="O9348" s="23" t="n">
        <v>0.00728573</v>
      </c>
      <c r="P9348" s="2"/>
    </row>
    <row r="9349" customFormat="false" ht="13.5" hidden="false" customHeight="false" outlineLevel="0" collapsed="false">
      <c r="A9349" s="2"/>
      <c r="B9349" s="19"/>
      <c r="C9349" s="22"/>
      <c r="D9349" s="21"/>
      <c r="E9349" s="22"/>
      <c r="F9349" s="21"/>
      <c r="G9349" s="22"/>
      <c r="H9349" s="21"/>
      <c r="I9349" s="22"/>
      <c r="J9349" s="21"/>
      <c r="K9349" s="22"/>
      <c r="L9349" s="21"/>
      <c r="M9349" s="22"/>
      <c r="N9349" s="21" t="n">
        <v>-0.00275815</v>
      </c>
      <c r="O9349" s="23" t="n">
        <v>0.00735158</v>
      </c>
      <c r="P9349" s="2"/>
    </row>
    <row r="9350" customFormat="false" ht="13.5" hidden="false" customHeight="false" outlineLevel="0" collapsed="false">
      <c r="A9350" s="2"/>
      <c r="B9350" s="19"/>
      <c r="C9350" s="22"/>
      <c r="D9350" s="21"/>
      <c r="E9350" s="22"/>
      <c r="F9350" s="21"/>
      <c r="G9350" s="22"/>
      <c r="H9350" s="21"/>
      <c r="I9350" s="22"/>
      <c r="J9350" s="21"/>
      <c r="K9350" s="22"/>
      <c r="L9350" s="21"/>
      <c r="M9350" s="22"/>
      <c r="N9350" s="21" t="n">
        <v>-0.00300606</v>
      </c>
      <c r="O9350" s="23" t="n">
        <v>0.0073207</v>
      </c>
      <c r="P9350" s="2"/>
    </row>
    <row r="9351" customFormat="false" ht="13.5" hidden="false" customHeight="false" outlineLevel="0" collapsed="false">
      <c r="A9351" s="2"/>
      <c r="B9351" s="19"/>
      <c r="C9351" s="22"/>
      <c r="D9351" s="21"/>
      <c r="E9351" s="22"/>
      <c r="F9351" s="21"/>
      <c r="G9351" s="22"/>
      <c r="H9351" s="21"/>
      <c r="I9351" s="22"/>
      <c r="J9351" s="21"/>
      <c r="K9351" s="22"/>
      <c r="L9351" s="21"/>
      <c r="M9351" s="22"/>
      <c r="N9351" s="21" t="n">
        <v>-0.00324975</v>
      </c>
      <c r="O9351" s="23" t="n">
        <v>0.00718378</v>
      </c>
      <c r="P9351" s="2"/>
    </row>
    <row r="9352" customFormat="false" ht="13.5" hidden="false" customHeight="false" outlineLevel="0" collapsed="false">
      <c r="A9352" s="2"/>
      <c r="B9352" s="19"/>
      <c r="C9352" s="22"/>
      <c r="D9352" s="21"/>
      <c r="E9352" s="22"/>
      <c r="F9352" s="21"/>
      <c r="G9352" s="22"/>
      <c r="H9352" s="21"/>
      <c r="I9352" s="22"/>
      <c r="J9352" s="21"/>
      <c r="K9352" s="22"/>
      <c r="L9352" s="21"/>
      <c r="M9352" s="22"/>
      <c r="N9352" s="21" t="n">
        <v>-0.00341901</v>
      </c>
      <c r="O9352" s="23" t="n">
        <v>0.00695739</v>
      </c>
      <c r="P9352" s="2"/>
    </row>
    <row r="9353" customFormat="false" ht="13.5" hidden="false" customHeight="false" outlineLevel="0" collapsed="false">
      <c r="A9353" s="2"/>
      <c r="B9353" s="19"/>
      <c r="C9353" s="22"/>
      <c r="D9353" s="21"/>
      <c r="E9353" s="22"/>
      <c r="F9353" s="21"/>
      <c r="G9353" s="22"/>
      <c r="H9353" s="21"/>
      <c r="I9353" s="22"/>
      <c r="J9353" s="21"/>
      <c r="K9353" s="22"/>
      <c r="L9353" s="21"/>
      <c r="M9353" s="22"/>
      <c r="N9353" s="21" t="n">
        <v>-0.00344761</v>
      </c>
      <c r="O9353" s="23" t="n">
        <v>0.00668041</v>
      </c>
      <c r="P9353" s="2"/>
    </row>
    <row r="9354" customFormat="false" ht="13.5" hidden="false" customHeight="false" outlineLevel="0" collapsed="false">
      <c r="A9354" s="2"/>
      <c r="B9354" s="19"/>
      <c r="C9354" s="22"/>
      <c r="D9354" s="21"/>
      <c r="E9354" s="22"/>
      <c r="F9354" s="21"/>
      <c r="G9354" s="22"/>
      <c r="H9354" s="21"/>
      <c r="I9354" s="22"/>
      <c r="J9354" s="21"/>
      <c r="K9354" s="22"/>
      <c r="L9354" s="21"/>
      <c r="M9354" s="22"/>
      <c r="N9354" s="21" t="n">
        <v>-0.00330041</v>
      </c>
      <c r="O9354" s="23" t="n">
        <v>0.00640438</v>
      </c>
      <c r="P9354" s="2"/>
    </row>
    <row r="9355" customFormat="false" ht="13.5" hidden="false" customHeight="false" outlineLevel="0" collapsed="false">
      <c r="A9355" s="2"/>
      <c r="B9355" s="19"/>
      <c r="C9355" s="22"/>
      <c r="D9355" s="21"/>
      <c r="E9355" s="22"/>
      <c r="F9355" s="21"/>
      <c r="G9355" s="22"/>
      <c r="H9355" s="21"/>
      <c r="I9355" s="22"/>
      <c r="J9355" s="21"/>
      <c r="K9355" s="22"/>
      <c r="L9355" s="21"/>
      <c r="M9355" s="22"/>
      <c r="N9355" s="21" t="n">
        <v>-0.00299124</v>
      </c>
      <c r="O9355" s="23" t="n">
        <v>0.00618076</v>
      </c>
      <c r="P9355" s="2"/>
    </row>
    <row r="9356" customFormat="false" ht="13.5" hidden="false" customHeight="false" outlineLevel="0" collapsed="false">
      <c r="A9356" s="2"/>
      <c r="B9356" s="19"/>
      <c r="C9356" s="22"/>
      <c r="D9356" s="21"/>
      <c r="E9356" s="22"/>
      <c r="F9356" s="21"/>
      <c r="G9356" s="22"/>
      <c r="H9356" s="21"/>
      <c r="I9356" s="22"/>
      <c r="J9356" s="21"/>
      <c r="K9356" s="22"/>
      <c r="L9356" s="21"/>
      <c r="M9356" s="22"/>
      <c r="N9356" s="21" t="n">
        <v>-0.00258307</v>
      </c>
      <c r="O9356" s="23" t="n">
        <v>0.00604843</v>
      </c>
      <c r="P9356" s="2"/>
    </row>
    <row r="9357" customFormat="false" ht="13.5" hidden="false" customHeight="false" outlineLevel="0" collapsed="false">
      <c r="A9357" s="2"/>
      <c r="B9357" s="19"/>
      <c r="C9357" s="22"/>
      <c r="D9357" s="21"/>
      <c r="E9357" s="22"/>
      <c r="F9357" s="21"/>
      <c r="G9357" s="22"/>
      <c r="H9357" s="21"/>
      <c r="I9357" s="22"/>
      <c r="J9357" s="21"/>
      <c r="K9357" s="22"/>
      <c r="L9357" s="21"/>
      <c r="M9357" s="22"/>
      <c r="N9357" s="21" t="n">
        <v>-0.00216878</v>
      </c>
      <c r="O9357" s="23" t="n">
        <v>0.00602507</v>
      </c>
      <c r="P9357" s="2"/>
    </row>
    <row r="9358" customFormat="false" ht="13.5" hidden="false" customHeight="false" outlineLevel="0" collapsed="false">
      <c r="A9358" s="2"/>
      <c r="B9358" s="19"/>
      <c r="C9358" s="22"/>
      <c r="D9358" s="21"/>
      <c r="E9358" s="22"/>
      <c r="F9358" s="21"/>
      <c r="G9358" s="22"/>
      <c r="H9358" s="21"/>
      <c r="I9358" s="22"/>
      <c r="J9358" s="21"/>
      <c r="K9358" s="22"/>
      <c r="L9358" s="21"/>
      <c r="M9358" s="22"/>
      <c r="N9358" s="21" t="n">
        <v>-0.00183819</v>
      </c>
      <c r="O9358" s="23" t="n">
        <v>0.00610448</v>
      </c>
      <c r="P9358" s="2"/>
    </row>
    <row r="9359" customFormat="false" ht="13.5" hidden="false" customHeight="false" outlineLevel="0" collapsed="false">
      <c r="A9359" s="2"/>
      <c r="B9359" s="19"/>
      <c r="C9359" s="22"/>
      <c r="D9359" s="21"/>
      <c r="E9359" s="22"/>
      <c r="F9359" s="21"/>
      <c r="G9359" s="22"/>
      <c r="H9359" s="21"/>
      <c r="I9359" s="22"/>
      <c r="J9359" s="21"/>
      <c r="K9359" s="22"/>
      <c r="L9359" s="21"/>
      <c r="M9359" s="22"/>
      <c r="N9359" s="21" t="n">
        <v>-0.00164342</v>
      </c>
      <c r="O9359" s="23" t="n">
        <v>0.0062601</v>
      </c>
      <c r="P9359" s="2"/>
    </row>
    <row r="9360" customFormat="false" ht="13.5" hidden="false" customHeight="false" outlineLevel="0" collapsed="false">
      <c r="A9360" s="2"/>
      <c r="B9360" s="19"/>
      <c r="C9360" s="22"/>
      <c r="D9360" s="21"/>
      <c r="E9360" s="22"/>
      <c r="F9360" s="21"/>
      <c r="G9360" s="22"/>
      <c r="H9360" s="21"/>
      <c r="I9360" s="22"/>
      <c r="J9360" s="21"/>
      <c r="K9360" s="22"/>
      <c r="L9360" s="21"/>
      <c r="M9360" s="22"/>
      <c r="N9360" s="21" t="n">
        <v>-0.00157616</v>
      </c>
      <c r="O9360" s="23" t="n">
        <v>0.00645344</v>
      </c>
      <c r="P9360" s="2"/>
    </row>
    <row r="9361" customFormat="false" ht="13.5" hidden="false" customHeight="false" outlineLevel="0" collapsed="false">
      <c r="A9361" s="2"/>
      <c r="B9361" s="19"/>
      <c r="C9361" s="22"/>
      <c r="D9361" s="21"/>
      <c r="E9361" s="22"/>
      <c r="F9361" s="21"/>
      <c r="G9361" s="22"/>
      <c r="H9361" s="21"/>
      <c r="I9361" s="22"/>
      <c r="J9361" s="21"/>
      <c r="K9361" s="22"/>
      <c r="L9361" s="21"/>
      <c r="M9361" s="22"/>
      <c r="N9361" s="21" t="n">
        <v>-0.00156711</v>
      </c>
      <c r="O9361" s="23" t="n">
        <v>0.0066446</v>
      </c>
      <c r="P9361" s="2"/>
    </row>
    <row r="9362" customFormat="false" ht="13.5" hidden="false" customHeight="false" outlineLevel="0" collapsed="false">
      <c r="A9362" s="2"/>
      <c r="B9362" s="19"/>
      <c r="C9362" s="22"/>
      <c r="D9362" s="21"/>
      <c r="E9362" s="22"/>
      <c r="F9362" s="21"/>
      <c r="G9362" s="22"/>
      <c r="H9362" s="21"/>
      <c r="I9362" s="22"/>
      <c r="J9362" s="21"/>
      <c r="K9362" s="22"/>
      <c r="L9362" s="21"/>
      <c r="M9362" s="22"/>
      <c r="N9362" s="21" t="n">
        <v>-0.0015101</v>
      </c>
      <c r="O9362" s="23" t="n">
        <v>0.00680171</v>
      </c>
      <c r="P9362" s="2"/>
    </row>
    <row r="9363" customFormat="false" ht="13.5" hidden="false" customHeight="false" outlineLevel="0" collapsed="false">
      <c r="A9363" s="2"/>
      <c r="B9363" s="19"/>
      <c r="C9363" s="22"/>
      <c r="D9363" s="21"/>
      <c r="E9363" s="22"/>
      <c r="F9363" s="21"/>
      <c r="G9363" s="22"/>
      <c r="H9363" s="21"/>
      <c r="I9363" s="22"/>
      <c r="J9363" s="21"/>
      <c r="K9363" s="22"/>
      <c r="L9363" s="21"/>
      <c r="M9363" s="22"/>
      <c r="N9363" s="21" t="n">
        <v>-0.00130387</v>
      </c>
      <c r="O9363" s="23" t="n">
        <v>0.00690691</v>
      </c>
      <c r="P9363" s="2"/>
    </row>
    <row r="9364" customFormat="false" ht="13.5" hidden="false" customHeight="false" outlineLevel="0" collapsed="false">
      <c r="A9364" s="2"/>
      <c r="B9364" s="19"/>
      <c r="C9364" s="22"/>
      <c r="D9364" s="21"/>
      <c r="E9364" s="22"/>
      <c r="F9364" s="21"/>
      <c r="G9364" s="22"/>
      <c r="H9364" s="21"/>
      <c r="I9364" s="22"/>
      <c r="J9364" s="21"/>
      <c r="K9364" s="22"/>
      <c r="L9364" s="21"/>
      <c r="M9364" s="22"/>
      <c r="N9364" s="21" t="n">
        <v>-0.000897094</v>
      </c>
      <c r="O9364" s="23" t="n">
        <v>0.00695753</v>
      </c>
      <c r="P9364" s="2"/>
    </row>
    <row r="9365" customFormat="false" ht="13.5" hidden="false" customHeight="false" outlineLevel="0" collapsed="false">
      <c r="A9365" s="2"/>
      <c r="B9365" s="19"/>
      <c r="C9365" s="22"/>
      <c r="D9365" s="21"/>
      <c r="E9365" s="22"/>
      <c r="F9365" s="21"/>
      <c r="G9365" s="22"/>
      <c r="H9365" s="21"/>
      <c r="I9365" s="22"/>
      <c r="J9365" s="21"/>
      <c r="K9365" s="22"/>
      <c r="L9365" s="21"/>
      <c r="M9365" s="22"/>
      <c r="N9365" s="21" t="n">
        <v>-0.000319441</v>
      </c>
      <c r="O9365" s="23" t="n">
        <v>0.0069629</v>
      </c>
      <c r="P9365" s="2"/>
    </row>
    <row r="9366" customFormat="false" ht="13.5" hidden="false" customHeight="false" outlineLevel="0" collapsed="false">
      <c r="A9366" s="2"/>
      <c r="B9366" s="19"/>
      <c r="C9366" s="22"/>
      <c r="D9366" s="21"/>
      <c r="E9366" s="22"/>
      <c r="F9366" s="21"/>
      <c r="G9366" s="22"/>
      <c r="H9366" s="21"/>
      <c r="I9366" s="22"/>
      <c r="J9366" s="21"/>
      <c r="K9366" s="22"/>
      <c r="L9366" s="21"/>
      <c r="M9366" s="22"/>
      <c r="N9366" s="21" t="n">
        <v>0.000314936</v>
      </c>
      <c r="O9366" s="23" t="n">
        <v>0.0069384</v>
      </c>
      <c r="P9366" s="2"/>
    </row>
    <row r="9367" customFormat="false" ht="13.5" hidden="false" customHeight="false" outlineLevel="0" collapsed="false">
      <c r="A9367" s="2"/>
      <c r="B9367" s="19"/>
      <c r="C9367" s="22"/>
      <c r="D9367" s="21"/>
      <c r="E9367" s="22"/>
      <c r="F9367" s="21"/>
      <c r="G9367" s="22"/>
      <c r="H9367" s="21"/>
      <c r="I9367" s="22"/>
      <c r="J9367" s="21"/>
      <c r="K9367" s="22"/>
      <c r="L9367" s="21"/>
      <c r="M9367" s="22"/>
      <c r="N9367" s="21" t="n">
        <v>0.000835909</v>
      </c>
      <c r="O9367" s="23" t="n">
        <v>0.00689897</v>
      </c>
      <c r="P9367" s="2"/>
    </row>
    <row r="9368" customFormat="false" ht="13.5" hidden="false" customHeight="false" outlineLevel="0" collapsed="false">
      <c r="A9368" s="2"/>
      <c r="B9368" s="19"/>
      <c r="C9368" s="22"/>
      <c r="D9368" s="21"/>
      <c r="E9368" s="22"/>
      <c r="F9368" s="21"/>
      <c r="G9368" s="22"/>
      <c r="H9368" s="21"/>
      <c r="I9368" s="22"/>
      <c r="J9368" s="21"/>
      <c r="K9368" s="22"/>
      <c r="L9368" s="21"/>
      <c r="M9368" s="22"/>
      <c r="N9368" s="21" t="n">
        <v>0.00107094</v>
      </c>
      <c r="O9368" s="23" t="n">
        <v>0.00685445</v>
      </c>
      <c r="P9368" s="2"/>
    </row>
    <row r="9369" customFormat="false" ht="13.5" hidden="false" customHeight="false" outlineLevel="0" collapsed="false">
      <c r="A9369" s="2"/>
      <c r="B9369" s="19"/>
      <c r="C9369" s="22"/>
      <c r="D9369" s="21"/>
      <c r="E9369" s="22"/>
      <c r="F9369" s="21"/>
      <c r="G9369" s="22"/>
      <c r="H9369" s="21"/>
      <c r="I9369" s="22"/>
      <c r="J9369" s="21"/>
      <c r="K9369" s="22"/>
      <c r="L9369" s="21"/>
      <c r="M9369" s="22"/>
      <c r="N9369" s="21" t="n">
        <v>0.000906828</v>
      </c>
      <c r="O9369" s="23" t="n">
        <v>0.0068077</v>
      </c>
      <c r="P9369" s="2"/>
    </row>
    <row r="9370" customFormat="false" ht="13.5" hidden="false" customHeight="false" outlineLevel="0" collapsed="false">
      <c r="A9370" s="2"/>
      <c r="B9370" s="19"/>
      <c r="C9370" s="22"/>
      <c r="D9370" s="21"/>
      <c r="E9370" s="22"/>
      <c r="F9370" s="21"/>
      <c r="G9370" s="22"/>
      <c r="H9370" s="21"/>
      <c r="I9370" s="22"/>
      <c r="J9370" s="21"/>
      <c r="K9370" s="22"/>
      <c r="L9370" s="21"/>
      <c r="M9370" s="22"/>
      <c r="N9370" s="21" t="n">
        <v>0.000338079</v>
      </c>
      <c r="O9370" s="23" t="n">
        <v>0.00675613</v>
      </c>
      <c r="P9370" s="2"/>
    </row>
    <row r="9371" customFormat="false" ht="13.5" hidden="false" customHeight="false" outlineLevel="0" collapsed="false">
      <c r="A9371" s="2"/>
      <c r="B9371" s="19"/>
      <c r="C9371" s="22"/>
      <c r="D9371" s="21"/>
      <c r="E9371" s="22"/>
      <c r="F9371" s="21"/>
      <c r="G9371" s="22"/>
      <c r="H9371" s="21"/>
      <c r="I9371" s="22"/>
      <c r="J9371" s="21"/>
      <c r="K9371" s="22"/>
      <c r="L9371" s="21"/>
      <c r="M9371" s="22"/>
      <c r="N9371" s="21" t="n">
        <v>-0.000516594</v>
      </c>
      <c r="O9371" s="23" t="n">
        <v>0.0066952</v>
      </c>
      <c r="P9371" s="2"/>
    </row>
    <row r="9372" customFormat="false" ht="13.5" hidden="false" customHeight="false" outlineLevel="0" collapsed="false">
      <c r="A9372" s="2"/>
      <c r="B9372" s="19"/>
      <c r="C9372" s="22"/>
      <c r="D9372" s="21"/>
      <c r="E9372" s="22"/>
      <c r="F9372" s="21"/>
      <c r="G9372" s="22"/>
      <c r="H9372" s="21"/>
      <c r="I9372" s="22"/>
      <c r="J9372" s="21"/>
      <c r="K9372" s="22"/>
      <c r="L9372" s="21"/>
      <c r="M9372" s="22"/>
      <c r="N9372" s="21" t="n">
        <v>-0.00143868</v>
      </c>
      <c r="O9372" s="23" t="n">
        <v>0.00662261</v>
      </c>
      <c r="P9372" s="2"/>
    </row>
    <row r="9373" customFormat="false" ht="13.5" hidden="false" customHeight="false" outlineLevel="0" collapsed="false">
      <c r="A9373" s="2"/>
      <c r="B9373" s="19"/>
      <c r="C9373" s="22"/>
      <c r="D9373" s="21"/>
      <c r="E9373" s="22"/>
      <c r="F9373" s="21"/>
      <c r="G9373" s="22"/>
      <c r="H9373" s="21"/>
      <c r="I9373" s="22"/>
      <c r="J9373" s="21"/>
      <c r="K9373" s="22"/>
      <c r="L9373" s="21"/>
      <c r="M9373" s="22"/>
      <c r="N9373" s="21" t="n">
        <v>-0.00217039</v>
      </c>
      <c r="O9373" s="23" t="n">
        <v>0.00654136</v>
      </c>
      <c r="P9373" s="2"/>
    </row>
    <row r="9374" customFormat="false" ht="13.5" hidden="false" customHeight="false" outlineLevel="0" collapsed="false">
      <c r="A9374" s="2"/>
      <c r="B9374" s="19"/>
      <c r="C9374" s="22"/>
      <c r="D9374" s="21"/>
      <c r="E9374" s="22"/>
      <c r="F9374" s="21"/>
      <c r="G9374" s="22"/>
      <c r="H9374" s="21"/>
      <c r="I9374" s="22"/>
      <c r="J9374" s="21"/>
      <c r="K9374" s="22"/>
      <c r="L9374" s="21"/>
      <c r="M9374" s="22"/>
      <c r="N9374" s="21" t="n">
        <v>-0.00249374</v>
      </c>
      <c r="O9374" s="23" t="n">
        <v>0.00646052</v>
      </c>
      <c r="P9374" s="2"/>
    </row>
    <row r="9375" customFormat="false" ht="13.5" hidden="false" customHeight="false" outlineLevel="0" collapsed="false">
      <c r="A9375" s="2"/>
      <c r="B9375" s="19"/>
      <c r="C9375" s="22"/>
      <c r="D9375" s="21"/>
      <c r="E9375" s="22"/>
      <c r="F9375" s="21"/>
      <c r="G9375" s="22"/>
      <c r="H9375" s="21"/>
      <c r="I9375" s="22"/>
      <c r="J9375" s="21"/>
      <c r="K9375" s="22"/>
      <c r="L9375" s="21"/>
      <c r="M9375" s="22"/>
      <c r="N9375" s="21" t="n">
        <v>-0.00230302</v>
      </c>
      <c r="O9375" s="23" t="n">
        <v>0.00639353</v>
      </c>
      <c r="P9375" s="2"/>
    </row>
    <row r="9376" customFormat="false" ht="13.5" hidden="false" customHeight="false" outlineLevel="0" collapsed="false">
      <c r="A9376" s="2"/>
      <c r="B9376" s="19"/>
      <c r="C9376" s="22"/>
      <c r="D9376" s="21"/>
      <c r="E9376" s="22"/>
      <c r="F9376" s="21"/>
      <c r="G9376" s="22"/>
      <c r="H9376" s="21"/>
      <c r="I9376" s="22"/>
      <c r="J9376" s="21"/>
      <c r="K9376" s="22"/>
      <c r="L9376" s="21"/>
      <c r="M9376" s="22"/>
      <c r="N9376" s="21" t="n">
        <v>-0.001646</v>
      </c>
      <c r="O9376" s="23" t="n">
        <v>0.00635468</v>
      </c>
      <c r="P9376" s="2"/>
    </row>
    <row r="9377" customFormat="false" ht="13.5" hidden="false" customHeight="false" outlineLevel="0" collapsed="false">
      <c r="A9377" s="2"/>
      <c r="B9377" s="19"/>
      <c r="C9377" s="22"/>
      <c r="D9377" s="21"/>
      <c r="E9377" s="22"/>
      <c r="F9377" s="21"/>
      <c r="G9377" s="22"/>
      <c r="H9377" s="21"/>
      <c r="I9377" s="22"/>
      <c r="J9377" s="21"/>
      <c r="K9377" s="22"/>
      <c r="L9377" s="21"/>
      <c r="M9377" s="22"/>
      <c r="N9377" s="21" t="n">
        <v>-0.000718481</v>
      </c>
      <c r="O9377" s="23" t="n">
        <v>0.00635504</v>
      </c>
      <c r="P9377" s="2"/>
    </row>
    <row r="9378" customFormat="false" ht="13.5" hidden="false" customHeight="false" outlineLevel="0" collapsed="false">
      <c r="A9378" s="2"/>
      <c r="B9378" s="19"/>
      <c r="C9378" s="22"/>
      <c r="D9378" s="21"/>
      <c r="E9378" s="22"/>
      <c r="F9378" s="21"/>
      <c r="G9378" s="22"/>
      <c r="H9378" s="21"/>
      <c r="I9378" s="22"/>
      <c r="J9378" s="21"/>
      <c r="K9378" s="22"/>
      <c r="L9378" s="21"/>
      <c r="M9378" s="22"/>
      <c r="N9378" s="21" t="n">
        <v>0.000188665</v>
      </c>
      <c r="O9378" s="23" t="n">
        <v>0.00639927</v>
      </c>
      <c r="P9378" s="2"/>
    </row>
    <row r="9379" customFormat="false" ht="13.5" hidden="false" customHeight="false" outlineLevel="0" collapsed="false">
      <c r="A9379" s="2"/>
      <c r="B9379" s="19"/>
      <c r="C9379" s="22"/>
      <c r="D9379" s="21"/>
      <c r="E9379" s="22"/>
      <c r="F9379" s="21"/>
      <c r="G9379" s="22"/>
      <c r="H9379" s="21"/>
      <c r="I9379" s="22"/>
      <c r="J9379" s="21"/>
      <c r="K9379" s="22"/>
      <c r="L9379" s="21"/>
      <c r="M9379" s="22"/>
      <c r="N9379" s="21" t="n">
        <v>0.000774879</v>
      </c>
      <c r="O9379" s="23" t="n">
        <v>0.00648433</v>
      </c>
      <c r="P9379" s="2"/>
    </row>
    <row r="9380" customFormat="false" ht="13.5" hidden="false" customHeight="false" outlineLevel="0" collapsed="false">
      <c r="A9380" s="2"/>
      <c r="B9380" s="19"/>
      <c r="C9380" s="22"/>
      <c r="D9380" s="21"/>
      <c r="E9380" s="22"/>
      <c r="F9380" s="21"/>
      <c r="G9380" s="22"/>
      <c r="H9380" s="21"/>
      <c r="I9380" s="22"/>
      <c r="J9380" s="21"/>
      <c r="K9380" s="22"/>
      <c r="L9380" s="21"/>
      <c r="M9380" s="22"/>
      <c r="N9380" s="21" t="n">
        <v>0.000821689</v>
      </c>
      <c r="O9380" s="23" t="n">
        <v>0.00660045</v>
      </c>
      <c r="P9380" s="2"/>
    </row>
    <row r="9381" customFormat="false" ht="13.5" hidden="false" customHeight="false" outlineLevel="0" collapsed="false">
      <c r="A9381" s="2"/>
      <c r="B9381" s="19"/>
      <c r="C9381" s="22"/>
      <c r="D9381" s="21"/>
      <c r="E9381" s="22"/>
      <c r="F9381" s="21"/>
      <c r="G9381" s="22"/>
      <c r="H9381" s="21"/>
      <c r="I9381" s="22"/>
      <c r="J9381" s="21"/>
      <c r="K9381" s="22"/>
      <c r="L9381" s="21"/>
      <c r="M9381" s="22"/>
      <c r="N9381" s="21" t="n">
        <v>0.000261718</v>
      </c>
      <c r="O9381" s="23" t="n">
        <v>0.00673385</v>
      </c>
      <c r="P9381" s="2"/>
    </row>
    <row r="9382" customFormat="false" ht="13.5" hidden="false" customHeight="false" outlineLevel="0" collapsed="false">
      <c r="A9382" s="2"/>
      <c r="B9382" s="19"/>
      <c r="C9382" s="22"/>
      <c r="D9382" s="21"/>
      <c r="E9382" s="22"/>
      <c r="F9382" s="21"/>
      <c r="G9382" s="22"/>
      <c r="H9382" s="21"/>
      <c r="I9382" s="22"/>
      <c r="J9382" s="21"/>
      <c r="K9382" s="22"/>
      <c r="L9382" s="21"/>
      <c r="M9382" s="22"/>
      <c r="N9382" s="21" t="n">
        <v>-0.000797408</v>
      </c>
      <c r="O9382" s="23" t="n">
        <v>0.00687032</v>
      </c>
      <c r="P9382" s="2"/>
    </row>
    <row r="9383" customFormat="false" ht="13.5" hidden="false" customHeight="false" outlineLevel="0" collapsed="false">
      <c r="A9383" s="2"/>
      <c r="B9383" s="19"/>
      <c r="C9383" s="22"/>
      <c r="D9383" s="21"/>
      <c r="E9383" s="22"/>
      <c r="F9383" s="21"/>
      <c r="G9383" s="22"/>
      <c r="H9383" s="21"/>
      <c r="I9383" s="22"/>
      <c r="J9383" s="21"/>
      <c r="K9383" s="22"/>
      <c r="L9383" s="21"/>
      <c r="M9383" s="22"/>
      <c r="N9383" s="21" t="n">
        <v>-0.00210241</v>
      </c>
      <c r="O9383" s="23" t="n">
        <v>0.00699829</v>
      </c>
      <c r="P9383" s="2"/>
    </row>
    <row r="9384" customFormat="false" ht="13.5" hidden="false" customHeight="false" outlineLevel="0" collapsed="false">
      <c r="A9384" s="2"/>
      <c r="B9384" s="19"/>
      <c r="C9384" s="22"/>
      <c r="D9384" s="21"/>
      <c r="E9384" s="22"/>
      <c r="F9384" s="21"/>
      <c r="G9384" s="22"/>
      <c r="H9384" s="21"/>
      <c r="I9384" s="22"/>
      <c r="J9384" s="21"/>
      <c r="K9384" s="22"/>
      <c r="L9384" s="21"/>
      <c r="M9384" s="22"/>
      <c r="N9384" s="21" t="n">
        <v>-0.00332802</v>
      </c>
      <c r="O9384" s="23" t="n">
        <v>0.00711068</v>
      </c>
      <c r="P9384" s="2"/>
    </row>
    <row r="9385" customFormat="false" ht="13.5" hidden="false" customHeight="false" outlineLevel="0" collapsed="false">
      <c r="A9385" s="2"/>
      <c r="B9385" s="19"/>
      <c r="C9385" s="22"/>
      <c r="D9385" s="21"/>
      <c r="E9385" s="22"/>
      <c r="F9385" s="21"/>
      <c r="G9385" s="22"/>
      <c r="H9385" s="21"/>
      <c r="I9385" s="22"/>
      <c r="J9385" s="21"/>
      <c r="K9385" s="22"/>
      <c r="L9385" s="21"/>
      <c r="M9385" s="22"/>
      <c r="N9385" s="21" t="n">
        <v>-0.00417174</v>
      </c>
      <c r="O9385" s="23" t="n">
        <v>0.00720493</v>
      </c>
      <c r="P9385" s="2"/>
    </row>
    <row r="9386" customFormat="false" ht="13.5" hidden="false" customHeight="false" outlineLevel="0" collapsed="false">
      <c r="A9386" s="2"/>
      <c r="B9386" s="19"/>
      <c r="C9386" s="22"/>
      <c r="D9386" s="21"/>
      <c r="E9386" s="22"/>
      <c r="F9386" s="21"/>
      <c r="G9386" s="22"/>
      <c r="H9386" s="21"/>
      <c r="I9386" s="22"/>
      <c r="J9386" s="21"/>
      <c r="K9386" s="22"/>
      <c r="L9386" s="21"/>
      <c r="M9386" s="22"/>
      <c r="N9386" s="21" t="n">
        <v>-0.00443972</v>
      </c>
      <c r="O9386" s="23" t="n">
        <v>0.00728157</v>
      </c>
      <c r="P9386" s="2"/>
    </row>
    <row r="9387" customFormat="false" ht="13.5" hidden="false" customHeight="false" outlineLevel="0" collapsed="false">
      <c r="A9387" s="2"/>
      <c r="B9387" s="19"/>
      <c r="C9387" s="22"/>
      <c r="D9387" s="21"/>
      <c r="E9387" s="22"/>
      <c r="F9387" s="21"/>
      <c r="G9387" s="22"/>
      <c r="H9387" s="21"/>
      <c r="I9387" s="22"/>
      <c r="J9387" s="21"/>
      <c r="K9387" s="22"/>
      <c r="L9387" s="21"/>
      <c r="M9387" s="22"/>
      <c r="N9387" s="21" t="n">
        <v>-0.00409719</v>
      </c>
      <c r="O9387" s="23" t="n">
        <v>0.00734206</v>
      </c>
      <c r="P9387" s="2"/>
    </row>
    <row r="9388" customFormat="false" ht="13.5" hidden="false" customHeight="false" outlineLevel="0" collapsed="false">
      <c r="A9388" s="2"/>
      <c r="B9388" s="19"/>
      <c r="C9388" s="22"/>
      <c r="D9388" s="21"/>
      <c r="E9388" s="22"/>
      <c r="F9388" s="21"/>
      <c r="G9388" s="22"/>
      <c r="H9388" s="21"/>
      <c r="I9388" s="22"/>
      <c r="J9388" s="21"/>
      <c r="K9388" s="22"/>
      <c r="L9388" s="21"/>
      <c r="M9388" s="22"/>
      <c r="N9388" s="21" t="n">
        <v>-0.00326849</v>
      </c>
      <c r="O9388" s="23" t="n">
        <v>0.00738677</v>
      </c>
      <c r="P9388" s="2"/>
    </row>
    <row r="9389" customFormat="false" ht="13.5" hidden="false" customHeight="false" outlineLevel="0" collapsed="false">
      <c r="A9389" s="2"/>
      <c r="B9389" s="19"/>
      <c r="C9389" s="22"/>
      <c r="D9389" s="21"/>
      <c r="E9389" s="22"/>
      <c r="F9389" s="21"/>
      <c r="G9389" s="22"/>
      <c r="H9389" s="21"/>
      <c r="I9389" s="22"/>
      <c r="J9389" s="21"/>
      <c r="K9389" s="22"/>
      <c r="L9389" s="21"/>
      <c r="M9389" s="22"/>
      <c r="N9389" s="21" t="n">
        <v>-0.0021888</v>
      </c>
      <c r="O9389" s="23" t="n">
        <v>0.00741391</v>
      </c>
      <c r="P9389" s="2"/>
    </row>
    <row r="9390" customFormat="false" ht="13.5" hidden="false" customHeight="false" outlineLevel="0" collapsed="false">
      <c r="A9390" s="2"/>
      <c r="B9390" s="19"/>
      <c r="C9390" s="22"/>
      <c r="D9390" s="21"/>
      <c r="E9390" s="22"/>
      <c r="F9390" s="21"/>
      <c r="G9390" s="22"/>
      <c r="H9390" s="21"/>
      <c r="I9390" s="22"/>
      <c r="J9390" s="21"/>
      <c r="K9390" s="22"/>
      <c r="L9390" s="21"/>
      <c r="M9390" s="22"/>
      <c r="N9390" s="21" t="n">
        <v>-0.0011251</v>
      </c>
      <c r="O9390" s="23" t="n">
        <v>0.0074198</v>
      </c>
      <c r="P9390" s="2"/>
    </row>
    <row r="9391" customFormat="false" ht="13.5" hidden="false" customHeight="false" outlineLevel="0" collapsed="false">
      <c r="A9391" s="2"/>
      <c r="B9391" s="19"/>
      <c r="C9391" s="22"/>
      <c r="D9391" s="21"/>
      <c r="E9391" s="22"/>
      <c r="F9391" s="21"/>
      <c r="G9391" s="22"/>
      <c r="H9391" s="21"/>
      <c r="I9391" s="22"/>
      <c r="J9391" s="21"/>
      <c r="K9391" s="22"/>
      <c r="L9391" s="21"/>
      <c r="M9391" s="22"/>
      <c r="N9391" s="21" t="n">
        <v>-0.000293416</v>
      </c>
      <c r="O9391" s="23" t="n">
        <v>0.00740026</v>
      </c>
      <c r="P9391" s="2"/>
    </row>
    <row r="9392" customFormat="false" ht="13.5" hidden="false" customHeight="false" outlineLevel="0" collapsed="false">
      <c r="A9392" s="2"/>
      <c r="B9392" s="19"/>
      <c r="C9392" s="22"/>
      <c r="D9392" s="21"/>
      <c r="E9392" s="22"/>
      <c r="F9392" s="21"/>
      <c r="G9392" s="22"/>
      <c r="H9392" s="21"/>
      <c r="I9392" s="22"/>
      <c r="J9392" s="21"/>
      <c r="K9392" s="22"/>
      <c r="L9392" s="21"/>
      <c r="M9392" s="22"/>
      <c r="N9392" s="21" t="n">
        <v>0.000200396</v>
      </c>
      <c r="O9392" s="23" t="n">
        <v>0.00735256</v>
      </c>
      <c r="P9392" s="2"/>
    </row>
    <row r="9393" customFormat="false" ht="13.5" hidden="false" customHeight="false" outlineLevel="0" collapsed="false">
      <c r="A9393" s="2"/>
      <c r="B9393" s="19"/>
      <c r="C9393" s="22"/>
      <c r="D9393" s="21"/>
      <c r="E9393" s="22"/>
      <c r="F9393" s="21"/>
      <c r="G9393" s="22"/>
      <c r="H9393" s="21"/>
      <c r="I9393" s="22"/>
      <c r="J9393" s="21"/>
      <c r="K9393" s="22"/>
      <c r="L9393" s="21"/>
      <c r="M9393" s="22"/>
      <c r="N9393" s="21" t="n">
        <v>0.00037832</v>
      </c>
      <c r="O9393" s="23" t="n">
        <v>0.00727728</v>
      </c>
      <c r="P9393" s="2"/>
    </row>
    <row r="9394" customFormat="false" ht="13.5" hidden="false" customHeight="false" outlineLevel="0" collapsed="false">
      <c r="A9394" s="2"/>
      <c r="B9394" s="19"/>
      <c r="C9394" s="22"/>
      <c r="D9394" s="21"/>
      <c r="E9394" s="22"/>
      <c r="F9394" s="21"/>
      <c r="G9394" s="22"/>
      <c r="H9394" s="21"/>
      <c r="I9394" s="22"/>
      <c r="J9394" s="21"/>
      <c r="K9394" s="22"/>
      <c r="L9394" s="21"/>
      <c r="M9394" s="22"/>
      <c r="N9394" s="21" t="n">
        <v>0.00036311</v>
      </c>
      <c r="O9394" s="23" t="n">
        <v>0.00717926</v>
      </c>
      <c r="P9394" s="2"/>
    </row>
    <row r="9395" customFormat="false" ht="13.5" hidden="false" customHeight="false" outlineLevel="0" collapsed="false">
      <c r="A9395" s="2"/>
      <c r="B9395" s="19"/>
      <c r="C9395" s="22"/>
      <c r="D9395" s="21"/>
      <c r="E9395" s="22"/>
      <c r="F9395" s="21"/>
      <c r="G9395" s="22"/>
      <c r="H9395" s="21"/>
      <c r="I9395" s="22"/>
      <c r="J9395" s="21"/>
      <c r="K9395" s="22"/>
      <c r="L9395" s="21"/>
      <c r="M9395" s="22"/>
      <c r="N9395" s="21" t="n">
        <v>0.000318889</v>
      </c>
      <c r="O9395" s="23" t="n">
        <v>0.00706749</v>
      </c>
      <c r="P9395" s="2"/>
    </row>
    <row r="9396" customFormat="false" ht="13.5" hidden="false" customHeight="false" outlineLevel="0" collapsed="false">
      <c r="A9396" s="2"/>
      <c r="B9396" s="19"/>
      <c r="C9396" s="22"/>
      <c r="D9396" s="21"/>
      <c r="E9396" s="22"/>
      <c r="F9396" s="21"/>
      <c r="G9396" s="22"/>
      <c r="H9396" s="21"/>
      <c r="I9396" s="22"/>
      <c r="J9396" s="21"/>
      <c r="K9396" s="22"/>
      <c r="L9396" s="21"/>
      <c r="M9396" s="22"/>
      <c r="N9396" s="21" t="n">
        <v>0.000382437</v>
      </c>
      <c r="O9396" s="23" t="n">
        <v>0.00695376</v>
      </c>
      <c r="P9396" s="2"/>
    </row>
    <row r="9397" customFormat="false" ht="13.5" hidden="false" customHeight="false" outlineLevel="0" collapsed="false">
      <c r="A9397" s="2"/>
      <c r="B9397" s="19"/>
      <c r="C9397" s="22"/>
      <c r="D9397" s="21"/>
      <c r="E9397" s="22"/>
      <c r="F9397" s="21"/>
      <c r="G9397" s="22"/>
      <c r="H9397" s="21"/>
      <c r="I9397" s="22"/>
      <c r="J9397" s="21"/>
      <c r="K9397" s="22"/>
      <c r="L9397" s="21"/>
      <c r="M9397" s="22"/>
      <c r="N9397" s="21" t="n">
        <v>0.000610423</v>
      </c>
      <c r="O9397" s="23" t="n">
        <v>0.00685071</v>
      </c>
      <c r="P9397" s="2"/>
    </row>
    <row r="9398" customFormat="false" ht="13.5" hidden="false" customHeight="false" outlineLevel="0" collapsed="false">
      <c r="A9398" s="2"/>
      <c r="B9398" s="19"/>
      <c r="C9398" s="22"/>
      <c r="D9398" s="21"/>
      <c r="E9398" s="22"/>
      <c r="F9398" s="21"/>
      <c r="G9398" s="22"/>
      <c r="H9398" s="21"/>
      <c r="I9398" s="22"/>
      <c r="J9398" s="21"/>
      <c r="K9398" s="22"/>
      <c r="L9398" s="21"/>
      <c r="M9398" s="22"/>
      <c r="N9398" s="21" t="n">
        <v>0.000960947</v>
      </c>
      <c r="O9398" s="23" t="n">
        <v>0.00676967</v>
      </c>
      <c r="P9398" s="2"/>
    </row>
    <row r="9399" customFormat="false" ht="13.5" hidden="false" customHeight="false" outlineLevel="0" collapsed="false">
      <c r="A9399" s="2"/>
      <c r="B9399" s="19"/>
      <c r="C9399" s="22"/>
      <c r="D9399" s="21"/>
      <c r="E9399" s="22"/>
      <c r="F9399" s="21"/>
      <c r="G9399" s="22"/>
      <c r="H9399" s="21"/>
      <c r="I9399" s="22"/>
      <c r="J9399" s="21"/>
      <c r="K9399" s="22"/>
      <c r="L9399" s="21"/>
      <c r="M9399" s="22"/>
      <c r="N9399" s="21" t="n">
        <v>0.00131463</v>
      </c>
      <c r="O9399" s="23" t="n">
        <v>0.00671881</v>
      </c>
      <c r="P9399" s="2"/>
    </row>
    <row r="9400" customFormat="false" ht="13.5" hidden="false" customHeight="false" outlineLevel="0" collapsed="false">
      <c r="A9400" s="2"/>
      <c r="B9400" s="19"/>
      <c r="C9400" s="22"/>
      <c r="D9400" s="21"/>
      <c r="E9400" s="22"/>
      <c r="F9400" s="21"/>
      <c r="G9400" s="22"/>
      <c r="H9400" s="21"/>
      <c r="I9400" s="22"/>
      <c r="J9400" s="21"/>
      <c r="K9400" s="22"/>
      <c r="L9400" s="21"/>
      <c r="M9400" s="22"/>
      <c r="N9400" s="21" t="n">
        <v>0.0015257</v>
      </c>
      <c r="O9400" s="23" t="n">
        <v>0.0067021</v>
      </c>
      <c r="P9400" s="2"/>
    </row>
    <row r="9401" customFormat="false" ht="13.5" hidden="false" customHeight="false" outlineLevel="0" collapsed="false">
      <c r="A9401" s="2"/>
      <c r="B9401" s="19"/>
      <c r="C9401" s="22"/>
      <c r="D9401" s="21"/>
      <c r="E9401" s="22"/>
      <c r="F9401" s="21"/>
      <c r="G9401" s="22"/>
      <c r="H9401" s="21"/>
      <c r="I9401" s="22"/>
      <c r="J9401" s="21"/>
      <c r="K9401" s="22"/>
      <c r="L9401" s="21"/>
      <c r="M9401" s="22"/>
      <c r="N9401" s="21" t="n">
        <v>0.00148279</v>
      </c>
      <c r="O9401" s="23" t="n">
        <v>0.00671888</v>
      </c>
      <c r="P9401" s="2"/>
    </row>
    <row r="9402" customFormat="false" ht="13.5" hidden="false" customHeight="false" outlineLevel="0" collapsed="false">
      <c r="A9402" s="2"/>
      <c r="B9402" s="19"/>
      <c r="C9402" s="22"/>
      <c r="D9402" s="21"/>
      <c r="E9402" s="22"/>
      <c r="F9402" s="21"/>
      <c r="G9402" s="22"/>
      <c r="H9402" s="21"/>
      <c r="I9402" s="22"/>
      <c r="J9402" s="21"/>
      <c r="K9402" s="22"/>
      <c r="L9402" s="21"/>
      <c r="M9402" s="22"/>
      <c r="N9402" s="21" t="n">
        <v>0.00115583</v>
      </c>
      <c r="O9402" s="23" t="n">
        <v>0.00676422</v>
      </c>
      <c r="P9402" s="2"/>
    </row>
    <row r="9403" customFormat="false" ht="13.5" hidden="false" customHeight="false" outlineLevel="0" collapsed="false">
      <c r="A9403" s="2"/>
      <c r="B9403" s="19"/>
      <c r="C9403" s="22"/>
      <c r="D9403" s="21"/>
      <c r="E9403" s="22"/>
      <c r="F9403" s="21"/>
      <c r="G9403" s="22"/>
      <c r="H9403" s="21"/>
      <c r="I9403" s="22"/>
      <c r="J9403" s="21"/>
      <c r="K9403" s="22"/>
      <c r="L9403" s="21"/>
      <c r="M9403" s="22"/>
      <c r="N9403" s="21" t="n">
        <v>0.000611314</v>
      </c>
      <c r="O9403" s="23" t="n">
        <v>0.00682959</v>
      </c>
      <c r="P9403" s="2"/>
    </row>
    <row r="9404" customFormat="false" ht="13.5" hidden="false" customHeight="false" outlineLevel="0" collapsed="false">
      <c r="A9404" s="2"/>
      <c r="B9404" s="19"/>
      <c r="C9404" s="22"/>
      <c r="D9404" s="21"/>
      <c r="E9404" s="22"/>
      <c r="F9404" s="21"/>
      <c r="G9404" s="22"/>
      <c r="H9404" s="21"/>
      <c r="I9404" s="22"/>
      <c r="J9404" s="21"/>
      <c r="K9404" s="22"/>
      <c r="L9404" s="21"/>
      <c r="M9404" s="22"/>
      <c r="N9404" s="21" t="n">
        <v>-1.00348E-005</v>
      </c>
      <c r="O9404" s="23" t="n">
        <v>0.00690385</v>
      </c>
      <c r="P9404" s="2"/>
    </row>
    <row r="9405" customFormat="false" ht="13.5" hidden="false" customHeight="false" outlineLevel="0" collapsed="false">
      <c r="A9405" s="2"/>
      <c r="B9405" s="19"/>
      <c r="C9405" s="22"/>
      <c r="D9405" s="21"/>
      <c r="E9405" s="22"/>
      <c r="F9405" s="21"/>
      <c r="G9405" s="22"/>
      <c r="H9405" s="21"/>
      <c r="I9405" s="22"/>
      <c r="J9405" s="21"/>
      <c r="K9405" s="22"/>
      <c r="L9405" s="21"/>
      <c r="M9405" s="22"/>
      <c r="N9405" s="21" t="n">
        <v>-0.000544401</v>
      </c>
      <c r="O9405" s="23" t="n">
        <v>0.00697438</v>
      </c>
      <c r="P9405" s="2"/>
    </row>
    <row r="9406" customFormat="false" ht="13.5" hidden="false" customHeight="false" outlineLevel="0" collapsed="false">
      <c r="A9406" s="2"/>
      <c r="B9406" s="19"/>
      <c r="C9406" s="22"/>
      <c r="D9406" s="21"/>
      <c r="E9406" s="22"/>
      <c r="F9406" s="21"/>
      <c r="G9406" s="22"/>
      <c r="H9406" s="21"/>
      <c r="I9406" s="22"/>
      <c r="J9406" s="21"/>
      <c r="K9406" s="22"/>
      <c r="L9406" s="21"/>
      <c r="M9406" s="22"/>
      <c r="N9406" s="21" t="n">
        <v>-0.000865616</v>
      </c>
      <c r="O9406" s="23" t="n">
        <v>0.00702851</v>
      </c>
      <c r="P9406" s="2"/>
    </row>
    <row r="9407" customFormat="false" ht="13.5" hidden="false" customHeight="false" outlineLevel="0" collapsed="false">
      <c r="A9407" s="2"/>
      <c r="B9407" s="19"/>
      <c r="C9407" s="22"/>
      <c r="D9407" s="21"/>
      <c r="E9407" s="22"/>
      <c r="F9407" s="21"/>
      <c r="G9407" s="22"/>
      <c r="H9407" s="21"/>
      <c r="I9407" s="22"/>
      <c r="J9407" s="21"/>
      <c r="K9407" s="22"/>
      <c r="L9407" s="21"/>
      <c r="M9407" s="22"/>
      <c r="N9407" s="21" t="n">
        <v>-0.000932248</v>
      </c>
      <c r="O9407" s="23" t="n">
        <v>0.00705514</v>
      </c>
      <c r="P9407" s="2"/>
    </row>
    <row r="9408" customFormat="false" ht="13.5" hidden="false" customHeight="false" outlineLevel="0" collapsed="false">
      <c r="A9408" s="2"/>
      <c r="B9408" s="19"/>
      <c r="C9408" s="22"/>
      <c r="D9408" s="21"/>
      <c r="E9408" s="22"/>
      <c r="F9408" s="21"/>
      <c r="G9408" s="22"/>
      <c r="H9408" s="21"/>
      <c r="I9408" s="22"/>
      <c r="J9408" s="21"/>
      <c r="K9408" s="22"/>
      <c r="L9408" s="21"/>
      <c r="M9408" s="22"/>
      <c r="N9408" s="21" t="n">
        <v>-0.000802965</v>
      </c>
      <c r="O9408" s="23" t="n">
        <v>0.00704661</v>
      </c>
      <c r="P9408" s="2"/>
    </row>
    <row r="9409" customFormat="false" ht="13.5" hidden="false" customHeight="false" outlineLevel="0" collapsed="false">
      <c r="A9409" s="2"/>
      <c r="B9409" s="19"/>
      <c r="C9409" s="22"/>
      <c r="D9409" s="21"/>
      <c r="E9409" s="22"/>
      <c r="F9409" s="21"/>
      <c r="G9409" s="22"/>
      <c r="H9409" s="21"/>
      <c r="I9409" s="22"/>
      <c r="J9409" s="21"/>
      <c r="K9409" s="22"/>
      <c r="L9409" s="21"/>
      <c r="M9409" s="22"/>
      <c r="N9409" s="21" t="n">
        <v>-0.000613886</v>
      </c>
      <c r="O9409" s="23" t="n">
        <v>0.0070004</v>
      </c>
      <c r="P9409" s="2"/>
    </row>
    <row r="9410" customFormat="false" ht="13.5" hidden="false" customHeight="false" outlineLevel="0" collapsed="false">
      <c r="A9410" s="2"/>
      <c r="B9410" s="19"/>
      <c r="C9410" s="22"/>
      <c r="D9410" s="21"/>
      <c r="E9410" s="22"/>
      <c r="F9410" s="21"/>
      <c r="G9410" s="22"/>
      <c r="H9410" s="21"/>
      <c r="I9410" s="22"/>
      <c r="J9410" s="21"/>
      <c r="K9410" s="22"/>
      <c r="L9410" s="21"/>
      <c r="M9410" s="22"/>
      <c r="N9410" s="21" t="n">
        <v>-0.000525957</v>
      </c>
      <c r="O9410" s="23" t="n">
        <v>0.00692032</v>
      </c>
      <c r="P9410" s="2"/>
    </row>
    <row r="9411" customFormat="false" ht="13.5" hidden="false" customHeight="false" outlineLevel="0" collapsed="false">
      <c r="A9411" s="2"/>
      <c r="B9411" s="19"/>
      <c r="C9411" s="22"/>
      <c r="D9411" s="21"/>
      <c r="E9411" s="22"/>
      <c r="F9411" s="21"/>
      <c r="G9411" s="22"/>
      <c r="H9411" s="21"/>
      <c r="I9411" s="22"/>
      <c r="J9411" s="21"/>
      <c r="K9411" s="22"/>
      <c r="L9411" s="21"/>
      <c r="M9411" s="22"/>
      <c r="N9411" s="21" t="n">
        <v>-0.000661857</v>
      </c>
      <c r="O9411" s="23" t="n">
        <v>0.00681653</v>
      </c>
      <c r="P9411" s="2"/>
    </row>
    <row r="9412" customFormat="false" ht="13.5" hidden="false" customHeight="false" outlineLevel="0" collapsed="false">
      <c r="A9412" s="2"/>
      <c r="B9412" s="19"/>
      <c r="C9412" s="22"/>
      <c r="D9412" s="21"/>
      <c r="E9412" s="22"/>
      <c r="F9412" s="21"/>
      <c r="G9412" s="22"/>
      <c r="H9412" s="21"/>
      <c r="I9412" s="22"/>
      <c r="J9412" s="21"/>
      <c r="K9412" s="22"/>
      <c r="L9412" s="21"/>
      <c r="M9412" s="22"/>
      <c r="N9412" s="21" t="n">
        <v>-0.00105628</v>
      </c>
      <c r="O9412" s="23" t="n">
        <v>0.0067042</v>
      </c>
      <c r="P9412" s="2"/>
    </row>
    <row r="9413" customFormat="false" ht="13.5" hidden="false" customHeight="false" outlineLevel="0" collapsed="false">
      <c r="A9413" s="2"/>
      <c r="B9413" s="19"/>
      <c r="C9413" s="22"/>
      <c r="D9413" s="21"/>
      <c r="E9413" s="22"/>
      <c r="F9413" s="21"/>
      <c r="G9413" s="22"/>
      <c r="H9413" s="21"/>
      <c r="I9413" s="22"/>
      <c r="J9413" s="21"/>
      <c r="K9413" s="22"/>
      <c r="L9413" s="21"/>
      <c r="M9413" s="22"/>
      <c r="N9413" s="21" t="n">
        <v>-0.00163892</v>
      </c>
      <c r="O9413" s="23" t="n">
        <v>0.00660057</v>
      </c>
      <c r="P9413" s="2"/>
    </row>
    <row r="9414" customFormat="false" ht="13.5" hidden="false" customHeight="false" outlineLevel="0" collapsed="false">
      <c r="A9414" s="2"/>
      <c r="B9414" s="19"/>
      <c r="C9414" s="22"/>
      <c r="D9414" s="21"/>
      <c r="E9414" s="22"/>
      <c r="F9414" s="21"/>
      <c r="G9414" s="22"/>
      <c r="H9414" s="21"/>
      <c r="I9414" s="22"/>
      <c r="J9414" s="21"/>
      <c r="K9414" s="22"/>
      <c r="L9414" s="21"/>
      <c r="M9414" s="22"/>
      <c r="N9414" s="21" t="n">
        <v>-0.00225759</v>
      </c>
      <c r="O9414" s="23" t="n">
        <v>0.00652109</v>
      </c>
      <c r="P9414" s="2"/>
    </row>
    <row r="9415" customFormat="false" ht="13.5" hidden="false" customHeight="false" outlineLevel="0" collapsed="false">
      <c r="A9415" s="2"/>
      <c r="B9415" s="19"/>
      <c r="C9415" s="22"/>
      <c r="D9415" s="21"/>
      <c r="E9415" s="22"/>
      <c r="F9415" s="21"/>
      <c r="G9415" s="22"/>
      <c r="H9415" s="21"/>
      <c r="I9415" s="22"/>
      <c r="J9415" s="21"/>
      <c r="K9415" s="22"/>
      <c r="L9415" s="21"/>
      <c r="M9415" s="22"/>
      <c r="N9415" s="21" t="n">
        <v>-0.00273409</v>
      </c>
      <c r="O9415" s="23" t="n">
        <v>0.00647537</v>
      </c>
      <c r="P9415" s="2"/>
    </row>
    <row r="9416" customFormat="false" ht="13.5" hidden="false" customHeight="false" outlineLevel="0" collapsed="false">
      <c r="A9416" s="2"/>
      <c r="B9416" s="19"/>
      <c r="C9416" s="22"/>
      <c r="D9416" s="21"/>
      <c r="E9416" s="22"/>
      <c r="F9416" s="21"/>
      <c r="G9416" s="22"/>
      <c r="H9416" s="21"/>
      <c r="I9416" s="22"/>
      <c r="J9416" s="21"/>
      <c r="K9416" s="22"/>
      <c r="L9416" s="21"/>
      <c r="M9416" s="22"/>
      <c r="N9416" s="21" t="n">
        <v>-0.00293283</v>
      </c>
      <c r="O9416" s="23" t="n">
        <v>0.00646424</v>
      </c>
      <c r="P9416" s="2"/>
    </row>
    <row r="9417" customFormat="false" ht="13.5" hidden="false" customHeight="false" outlineLevel="0" collapsed="false">
      <c r="A9417" s="2"/>
      <c r="B9417" s="19"/>
      <c r="C9417" s="22"/>
      <c r="D9417" s="21"/>
      <c r="E9417" s="22"/>
      <c r="F9417" s="21"/>
      <c r="G9417" s="22"/>
      <c r="H9417" s="21"/>
      <c r="I9417" s="22"/>
      <c r="J9417" s="21"/>
      <c r="K9417" s="22"/>
      <c r="L9417" s="21"/>
      <c r="M9417" s="22"/>
      <c r="N9417" s="21" t="n">
        <v>-0.00281667</v>
      </c>
      <c r="O9417" s="23" t="n">
        <v>0.00647884</v>
      </c>
      <c r="P9417" s="2"/>
    </row>
    <row r="9418" customFormat="false" ht="13.5" hidden="false" customHeight="false" outlineLevel="0" collapsed="false">
      <c r="A9418" s="2"/>
      <c r="B9418" s="19"/>
      <c r="C9418" s="22"/>
      <c r="D9418" s="21"/>
      <c r="E9418" s="22"/>
      <c r="F9418" s="21"/>
      <c r="G9418" s="22"/>
      <c r="H9418" s="21"/>
      <c r="I9418" s="22"/>
      <c r="J9418" s="21"/>
      <c r="K9418" s="22"/>
      <c r="L9418" s="21"/>
      <c r="M9418" s="22"/>
      <c r="N9418" s="21" t="n">
        <v>-0.00246847</v>
      </c>
      <c r="O9418" s="23" t="n">
        <v>0.00650239</v>
      </c>
      <c r="P9418" s="2"/>
    </row>
    <row r="9419" customFormat="false" ht="13.5" hidden="false" customHeight="false" outlineLevel="0" collapsed="false">
      <c r="A9419" s="2"/>
      <c r="B9419" s="19"/>
      <c r="C9419" s="22"/>
      <c r="D9419" s="21"/>
      <c r="E9419" s="22"/>
      <c r="F9419" s="21"/>
      <c r="G9419" s="22"/>
      <c r="H9419" s="21"/>
      <c r="I9419" s="22"/>
      <c r="J9419" s="21"/>
      <c r="K9419" s="22"/>
      <c r="L9419" s="21"/>
      <c r="M9419" s="22"/>
      <c r="N9419" s="21" t="n">
        <v>-0.00206844</v>
      </c>
      <c r="O9419" s="23" t="n">
        <v>0.00651451</v>
      </c>
      <c r="P9419" s="2"/>
    </row>
    <row r="9420" customFormat="false" ht="13.5" hidden="false" customHeight="false" outlineLevel="0" collapsed="false">
      <c r="A9420" s="2"/>
      <c r="B9420" s="19"/>
      <c r="C9420" s="22"/>
      <c r="D9420" s="21"/>
      <c r="E9420" s="22"/>
      <c r="F9420" s="21"/>
      <c r="G9420" s="22"/>
      <c r="H9420" s="21"/>
      <c r="I9420" s="22"/>
      <c r="J9420" s="21"/>
      <c r="K9420" s="22"/>
      <c r="L9420" s="21"/>
      <c r="M9420" s="22"/>
      <c r="N9420" s="21" t="n">
        <v>-0.00183344</v>
      </c>
      <c r="O9420" s="23" t="n">
        <v>0.00649701</v>
      </c>
      <c r="P9420" s="2"/>
    </row>
    <row r="9421" customFormat="false" ht="13.5" hidden="false" customHeight="false" outlineLevel="0" collapsed="false">
      <c r="A9421" s="2"/>
      <c r="B9421" s="19"/>
      <c r="C9421" s="22"/>
      <c r="D9421" s="21"/>
      <c r="E9421" s="22"/>
      <c r="F9421" s="21"/>
      <c r="G9421" s="22"/>
      <c r="H9421" s="21"/>
      <c r="I9421" s="22"/>
      <c r="J9421" s="21"/>
      <c r="K9421" s="22"/>
      <c r="L9421" s="21"/>
      <c r="M9421" s="22"/>
      <c r="N9421" s="21" t="n">
        <v>-0.00193857</v>
      </c>
      <c r="O9421" s="23" t="n">
        <v>0.00643975</v>
      </c>
      <c r="P9421" s="2"/>
    </row>
    <row r="9422" customFormat="false" ht="13.5" hidden="false" customHeight="false" outlineLevel="0" collapsed="false">
      <c r="A9422" s="2"/>
      <c r="B9422" s="19"/>
      <c r="C9422" s="22"/>
      <c r="D9422" s="21"/>
      <c r="E9422" s="22"/>
      <c r="F9422" s="21"/>
      <c r="G9422" s="22"/>
      <c r="H9422" s="21"/>
      <c r="I9422" s="22"/>
      <c r="J9422" s="21"/>
      <c r="K9422" s="22"/>
      <c r="L9422" s="21"/>
      <c r="M9422" s="22"/>
      <c r="N9422" s="21" t="n">
        <v>-0.0024485</v>
      </c>
      <c r="O9422" s="23" t="n">
        <v>0.00634463</v>
      </c>
      <c r="P9422" s="2"/>
    </row>
    <row r="9423" customFormat="false" ht="13.5" hidden="false" customHeight="false" outlineLevel="0" collapsed="false">
      <c r="A9423" s="2"/>
      <c r="B9423" s="19"/>
      <c r="C9423" s="22"/>
      <c r="D9423" s="21"/>
      <c r="E9423" s="22"/>
      <c r="F9423" s="21"/>
      <c r="G9423" s="22"/>
      <c r="H9423" s="21"/>
      <c r="I9423" s="22"/>
      <c r="J9423" s="21"/>
      <c r="K9423" s="22"/>
      <c r="L9423" s="21"/>
      <c r="M9423" s="22"/>
      <c r="N9423" s="21" t="n">
        <v>-0.00328397</v>
      </c>
      <c r="O9423" s="23" t="n">
        <v>0.00622648</v>
      </c>
      <c r="P9423" s="2"/>
    </row>
    <row r="9424" customFormat="false" ht="13.5" hidden="false" customHeight="false" outlineLevel="0" collapsed="false">
      <c r="A9424" s="2"/>
      <c r="B9424" s="19"/>
      <c r="C9424" s="22"/>
      <c r="D9424" s="21"/>
      <c r="E9424" s="22"/>
      <c r="F9424" s="21"/>
      <c r="G9424" s="22"/>
      <c r="H9424" s="21"/>
      <c r="I9424" s="22"/>
      <c r="J9424" s="21"/>
      <c r="K9424" s="22"/>
      <c r="L9424" s="21"/>
      <c r="M9424" s="22"/>
      <c r="N9424" s="21" t="n">
        <v>-0.00423718</v>
      </c>
      <c r="O9424" s="23" t="n">
        <v>0.00611009</v>
      </c>
      <c r="P9424" s="2"/>
    </row>
    <row r="9425" customFormat="false" ht="13.5" hidden="false" customHeight="false" outlineLevel="0" collapsed="false">
      <c r="A9425" s="2"/>
      <c r="B9425" s="19"/>
      <c r="C9425" s="22"/>
      <c r="D9425" s="21"/>
      <c r="E9425" s="22"/>
      <c r="F9425" s="21"/>
      <c r="G9425" s="22"/>
      <c r="H9425" s="21"/>
      <c r="I9425" s="22"/>
      <c r="J9425" s="21"/>
      <c r="K9425" s="22"/>
      <c r="L9425" s="21"/>
      <c r="M9425" s="22"/>
      <c r="N9425" s="21" t="n">
        <v>-0.00503312</v>
      </c>
      <c r="O9425" s="23" t="n">
        <v>0.0060239</v>
      </c>
      <c r="P9425" s="2"/>
    </row>
    <row r="9426" customFormat="false" ht="13.5" hidden="false" customHeight="false" outlineLevel="0" collapsed="false">
      <c r="A9426" s="2"/>
      <c r="B9426" s="19"/>
      <c r="C9426" s="22"/>
      <c r="D9426" s="21"/>
      <c r="E9426" s="22"/>
      <c r="F9426" s="21"/>
      <c r="G9426" s="22"/>
      <c r="H9426" s="21"/>
      <c r="I9426" s="22"/>
      <c r="J9426" s="21"/>
      <c r="K9426" s="22"/>
      <c r="L9426" s="21"/>
      <c r="M9426" s="22"/>
      <c r="N9426" s="21" t="n">
        <v>-0.00541773</v>
      </c>
      <c r="O9426" s="23" t="n">
        <v>0.00599192</v>
      </c>
      <c r="P9426" s="2"/>
    </row>
    <row r="9427" customFormat="false" ht="13.5" hidden="false" customHeight="false" outlineLevel="0" collapsed="false">
      <c r="A9427" s="2"/>
      <c r="B9427" s="19"/>
      <c r="C9427" s="22"/>
      <c r="D9427" s="21"/>
      <c r="E9427" s="22"/>
      <c r="F9427" s="21"/>
      <c r="G9427" s="22"/>
      <c r="H9427" s="21"/>
      <c r="I9427" s="22"/>
      <c r="J9427" s="21"/>
      <c r="K9427" s="22"/>
      <c r="L9427" s="21"/>
      <c r="M9427" s="22"/>
      <c r="N9427" s="21" t="n">
        <v>-0.00524369</v>
      </c>
      <c r="O9427" s="23" t="n">
        <v>0.00602613</v>
      </c>
      <c r="P9427" s="2"/>
    </row>
    <row r="9428" customFormat="false" ht="13.5" hidden="false" customHeight="false" outlineLevel="0" collapsed="false">
      <c r="A9428" s="2"/>
      <c r="B9428" s="19"/>
      <c r="C9428" s="22"/>
      <c r="D9428" s="21"/>
      <c r="E9428" s="22"/>
      <c r="F9428" s="21"/>
      <c r="G9428" s="22"/>
      <c r="H9428" s="21"/>
      <c r="I9428" s="22"/>
      <c r="J9428" s="21"/>
      <c r="K9428" s="22"/>
      <c r="L9428" s="21"/>
      <c r="M9428" s="22"/>
      <c r="N9428" s="21" t="n">
        <v>-0.00452453</v>
      </c>
      <c r="O9428" s="23" t="n">
        <v>0.00612148</v>
      </c>
      <c r="P9428" s="2"/>
    </row>
    <row r="9429" customFormat="false" ht="13.5" hidden="false" customHeight="false" outlineLevel="0" collapsed="false">
      <c r="A9429" s="2"/>
      <c r="B9429" s="19"/>
      <c r="C9429" s="22"/>
      <c r="D9429" s="21"/>
      <c r="E9429" s="22"/>
      <c r="F9429" s="21"/>
      <c r="G9429" s="22"/>
      <c r="H9429" s="21"/>
      <c r="I9429" s="22"/>
      <c r="J9429" s="21"/>
      <c r="K9429" s="22"/>
      <c r="L9429" s="21"/>
      <c r="M9429" s="22"/>
      <c r="N9429" s="21" t="n">
        <v>-0.00343773</v>
      </c>
      <c r="O9429" s="23" t="n">
        <v>0.00625542</v>
      </c>
      <c r="P9429" s="2"/>
    </row>
    <row r="9430" customFormat="false" ht="13.5" hidden="false" customHeight="false" outlineLevel="0" collapsed="false">
      <c r="A9430" s="2"/>
      <c r="B9430" s="19"/>
      <c r="C9430" s="22"/>
      <c r="D9430" s="21"/>
      <c r="E9430" s="22"/>
      <c r="F9430" s="21"/>
      <c r="G9430" s="22"/>
      <c r="H9430" s="21"/>
      <c r="I9430" s="22"/>
      <c r="J9430" s="21"/>
      <c r="K9430" s="22"/>
      <c r="L9430" s="21"/>
      <c r="M9430" s="22"/>
      <c r="N9430" s="21" t="n">
        <v>-0.0022742</v>
      </c>
      <c r="O9430" s="23" t="n">
        <v>0.00639231</v>
      </c>
      <c r="P9430" s="2"/>
    </row>
    <row r="9431" customFormat="false" ht="13.5" hidden="false" customHeight="false" outlineLevel="0" collapsed="false">
      <c r="A9431" s="2"/>
      <c r="B9431" s="19"/>
      <c r="C9431" s="22"/>
      <c r="D9431" s="21"/>
      <c r="E9431" s="22"/>
      <c r="F9431" s="21"/>
      <c r="G9431" s="22"/>
      <c r="H9431" s="21"/>
      <c r="I9431" s="22"/>
      <c r="J9431" s="21"/>
      <c r="K9431" s="22"/>
      <c r="L9431" s="21"/>
      <c r="M9431" s="22"/>
      <c r="N9431" s="21" t="n">
        <v>-0.00134966</v>
      </c>
      <c r="O9431" s="23" t="n">
        <v>0.006492</v>
      </c>
      <c r="P9431" s="2"/>
    </row>
    <row r="9432" customFormat="false" ht="13.5" hidden="false" customHeight="false" outlineLevel="0" collapsed="false">
      <c r="A9432" s="2"/>
      <c r="B9432" s="19"/>
      <c r="C9432" s="22"/>
      <c r="D9432" s="21"/>
      <c r="E9432" s="22"/>
      <c r="F9432" s="21"/>
      <c r="G9432" s="22"/>
      <c r="H9432" s="21"/>
      <c r="I9432" s="22"/>
      <c r="J9432" s="21"/>
      <c r="K9432" s="22"/>
      <c r="L9432" s="21"/>
      <c r="M9432" s="22"/>
      <c r="N9432" s="21" t="n">
        <v>-0.000906192</v>
      </c>
      <c r="O9432" s="23" t="n">
        <v>0.00652028</v>
      </c>
      <c r="P9432" s="2"/>
    </row>
    <row r="9433" customFormat="false" ht="13.5" hidden="false" customHeight="false" outlineLevel="0" collapsed="false">
      <c r="A9433" s="2"/>
      <c r="B9433" s="19"/>
      <c r="C9433" s="22"/>
      <c r="D9433" s="21"/>
      <c r="E9433" s="22"/>
      <c r="F9433" s="21"/>
      <c r="G9433" s="22"/>
      <c r="H9433" s="21"/>
      <c r="I9433" s="22"/>
      <c r="J9433" s="21"/>
      <c r="K9433" s="22"/>
      <c r="L9433" s="21"/>
      <c r="M9433" s="22"/>
      <c r="N9433" s="21" t="n">
        <v>-0.00103613</v>
      </c>
      <c r="O9433" s="23" t="n">
        <v>0.00645867</v>
      </c>
      <c r="P9433" s="2"/>
    </row>
    <row r="9434" customFormat="false" ht="13.5" hidden="false" customHeight="false" outlineLevel="0" collapsed="false">
      <c r="A9434" s="2"/>
      <c r="B9434" s="19"/>
      <c r="C9434" s="22"/>
      <c r="D9434" s="21"/>
      <c r="E9434" s="22"/>
      <c r="F9434" s="21"/>
      <c r="G9434" s="22"/>
      <c r="H9434" s="21"/>
      <c r="I9434" s="22"/>
      <c r="J9434" s="21"/>
      <c r="K9434" s="22"/>
      <c r="L9434" s="21"/>
      <c r="M9434" s="22"/>
      <c r="N9434" s="21" t="n">
        <v>-0.00165314</v>
      </c>
      <c r="O9434" s="23" t="n">
        <v>0.00631052</v>
      </c>
      <c r="P9434" s="2"/>
    </row>
    <row r="9435" customFormat="false" ht="13.5" hidden="false" customHeight="false" outlineLevel="0" collapsed="false">
      <c r="A9435" s="2"/>
      <c r="B9435" s="19"/>
      <c r="C9435" s="22"/>
      <c r="D9435" s="21"/>
      <c r="E9435" s="22"/>
      <c r="F9435" s="21"/>
      <c r="G9435" s="22"/>
      <c r="H9435" s="21"/>
      <c r="I9435" s="22"/>
      <c r="J9435" s="21"/>
      <c r="K9435" s="22"/>
      <c r="L9435" s="21"/>
      <c r="M9435" s="22"/>
      <c r="N9435" s="21" t="n">
        <v>-0.00251992</v>
      </c>
      <c r="O9435" s="23" t="n">
        <v>0.0061017</v>
      </c>
      <c r="P9435" s="2"/>
    </row>
    <row r="9436" customFormat="false" ht="13.5" hidden="false" customHeight="false" outlineLevel="0" collapsed="false">
      <c r="A9436" s="2"/>
      <c r="B9436" s="19"/>
      <c r="C9436" s="22"/>
      <c r="D9436" s="21"/>
      <c r="E9436" s="22"/>
      <c r="F9436" s="21"/>
      <c r="G9436" s="22"/>
      <c r="H9436" s="21"/>
      <c r="I9436" s="22"/>
      <c r="J9436" s="21"/>
      <c r="K9436" s="22"/>
      <c r="L9436" s="21"/>
      <c r="M9436" s="22"/>
      <c r="N9436" s="21" t="n">
        <v>-0.00332361</v>
      </c>
      <c r="O9436" s="23" t="n">
        <v>0.0058753</v>
      </c>
      <c r="P9436" s="2"/>
    </row>
    <row r="9437" customFormat="false" ht="13.5" hidden="false" customHeight="false" outlineLevel="0" collapsed="false">
      <c r="A9437" s="2"/>
      <c r="B9437" s="19"/>
      <c r="C9437" s="22"/>
      <c r="D9437" s="21"/>
      <c r="E9437" s="22"/>
      <c r="F9437" s="21"/>
      <c r="G9437" s="22"/>
      <c r="H9437" s="21"/>
      <c r="I9437" s="22"/>
      <c r="J9437" s="21"/>
      <c r="K9437" s="22"/>
      <c r="L9437" s="21"/>
      <c r="M9437" s="22"/>
      <c r="N9437" s="21" t="n">
        <v>-0.00377423</v>
      </c>
      <c r="O9437" s="23" t="n">
        <v>0.00568158</v>
      </c>
      <c r="P9437" s="2"/>
    </row>
    <row r="9438" customFormat="false" ht="13.5" hidden="false" customHeight="false" outlineLevel="0" collapsed="false">
      <c r="A9438" s="2"/>
      <c r="B9438" s="19"/>
      <c r="C9438" s="22"/>
      <c r="D9438" s="21"/>
      <c r="E9438" s="22"/>
      <c r="F9438" s="21"/>
      <c r="G9438" s="22"/>
      <c r="H9438" s="21"/>
      <c r="I9438" s="22"/>
      <c r="J9438" s="21"/>
      <c r="K9438" s="22"/>
      <c r="L9438" s="21"/>
      <c r="M9438" s="22"/>
      <c r="N9438" s="21" t="n">
        <v>-0.0036946</v>
      </c>
      <c r="O9438" s="23" t="n">
        <v>0.00556559</v>
      </c>
      <c r="P9438" s="2"/>
    </row>
    <row r="9439" customFormat="false" ht="13.5" hidden="false" customHeight="false" outlineLevel="0" collapsed="false">
      <c r="A9439" s="2"/>
      <c r="B9439" s="19"/>
      <c r="C9439" s="22"/>
      <c r="D9439" s="21"/>
      <c r="E9439" s="22"/>
      <c r="F9439" s="21"/>
      <c r="G9439" s="22"/>
      <c r="H9439" s="21"/>
      <c r="I9439" s="22"/>
      <c r="J9439" s="21"/>
      <c r="K9439" s="22"/>
      <c r="L9439" s="21"/>
      <c r="M9439" s="22"/>
      <c r="N9439" s="21" t="n">
        <v>-0.00307315</v>
      </c>
      <c r="O9439" s="23" t="n">
        <v>0.0055558</v>
      </c>
      <c r="P9439" s="2"/>
    </row>
    <row r="9440" customFormat="false" ht="13.5" hidden="false" customHeight="false" outlineLevel="0" collapsed="false">
      <c r="A9440" s="2"/>
      <c r="B9440" s="19"/>
      <c r="C9440" s="22"/>
      <c r="D9440" s="21"/>
      <c r="E9440" s="22"/>
      <c r="F9440" s="21"/>
      <c r="G9440" s="22"/>
      <c r="H9440" s="21"/>
      <c r="I9440" s="22"/>
      <c r="J9440" s="21"/>
      <c r="K9440" s="22"/>
      <c r="L9440" s="21"/>
      <c r="M9440" s="22"/>
      <c r="N9440" s="21" t="n">
        <v>-0.00206388</v>
      </c>
      <c r="O9440" s="23" t="n">
        <v>0.00565668</v>
      </c>
      <c r="P9440" s="2"/>
    </row>
    <row r="9441" customFormat="false" ht="13.5" hidden="false" customHeight="false" outlineLevel="0" collapsed="false">
      <c r="A9441" s="2"/>
      <c r="B9441" s="19"/>
      <c r="C9441" s="22"/>
      <c r="D9441" s="21"/>
      <c r="E9441" s="22"/>
      <c r="F9441" s="21"/>
      <c r="G9441" s="22"/>
      <c r="H9441" s="21"/>
      <c r="I9441" s="22"/>
      <c r="J9441" s="21"/>
      <c r="K9441" s="22"/>
      <c r="L9441" s="21"/>
      <c r="M9441" s="22"/>
      <c r="N9441" s="21" t="n">
        <v>-0.00093502</v>
      </c>
      <c r="O9441" s="23" t="n">
        <v>0.00584737</v>
      </c>
      <c r="P9441" s="2"/>
    </row>
    <row r="9442" customFormat="false" ht="13.5" hidden="false" customHeight="false" outlineLevel="0" collapsed="false">
      <c r="A9442" s="2"/>
      <c r="B9442" s="19"/>
      <c r="C9442" s="22"/>
      <c r="D9442" s="21"/>
      <c r="E9442" s="22"/>
      <c r="F9442" s="21"/>
      <c r="G9442" s="22"/>
      <c r="H9442" s="21"/>
      <c r="I9442" s="22"/>
      <c r="J9442" s="21"/>
      <c r="K9442" s="22"/>
      <c r="L9442" s="21"/>
      <c r="M9442" s="22"/>
      <c r="N9442" s="21" t="n">
        <v>1.55749E-005</v>
      </c>
      <c r="O9442" s="23" t="n">
        <v>0.00608681</v>
      </c>
      <c r="P9442" s="2"/>
    </row>
    <row r="9443" customFormat="false" ht="13.5" hidden="false" customHeight="false" outlineLevel="0" collapsed="false">
      <c r="A9443" s="2"/>
      <c r="B9443" s="19"/>
      <c r="C9443" s="22"/>
      <c r="D9443" s="21"/>
      <c r="E9443" s="22"/>
      <c r="F9443" s="21"/>
      <c r="G9443" s="22"/>
      <c r="H9443" s="21"/>
      <c r="I9443" s="22"/>
      <c r="J9443" s="21"/>
      <c r="K9443" s="22"/>
      <c r="L9443" s="21"/>
      <c r="M9443" s="22"/>
      <c r="N9443" s="21" t="n">
        <v>0.000550312</v>
      </c>
      <c r="O9443" s="23" t="n">
        <v>0.00632408</v>
      </c>
      <c r="P9443" s="2"/>
    </row>
    <row r="9444" customFormat="false" ht="13.5" hidden="false" customHeight="false" outlineLevel="0" collapsed="false">
      <c r="A9444" s="2"/>
      <c r="B9444" s="19"/>
      <c r="C9444" s="22"/>
      <c r="D9444" s="21"/>
      <c r="E9444" s="22"/>
      <c r="F9444" s="21"/>
      <c r="G9444" s="22"/>
      <c r="H9444" s="21"/>
      <c r="I9444" s="22"/>
      <c r="J9444" s="21"/>
      <c r="K9444" s="22"/>
      <c r="L9444" s="21"/>
      <c r="M9444" s="22"/>
      <c r="N9444" s="21" t="n">
        <v>0.000558402</v>
      </c>
      <c r="O9444" s="23" t="n">
        <v>0.00651109</v>
      </c>
      <c r="P9444" s="2"/>
    </row>
    <row r="9445" customFormat="false" ht="13.5" hidden="false" customHeight="false" outlineLevel="0" collapsed="false">
      <c r="A9445" s="2"/>
      <c r="B9445" s="19"/>
      <c r="C9445" s="22"/>
      <c r="D9445" s="21"/>
      <c r="E9445" s="22"/>
      <c r="F9445" s="21"/>
      <c r="G9445" s="22"/>
      <c r="H9445" s="21"/>
      <c r="I9445" s="22"/>
      <c r="J9445" s="21"/>
      <c r="K9445" s="22"/>
      <c r="L9445" s="21"/>
      <c r="M9445" s="22"/>
      <c r="N9445" s="21" t="n">
        <v>7.94925E-005</v>
      </c>
      <c r="O9445" s="23" t="n">
        <v>0.00661447</v>
      </c>
      <c r="P9445" s="2"/>
    </row>
    <row r="9446" customFormat="false" ht="13.5" hidden="false" customHeight="false" outlineLevel="0" collapsed="false">
      <c r="A9446" s="2"/>
      <c r="B9446" s="19"/>
      <c r="C9446" s="22"/>
      <c r="D9446" s="21"/>
      <c r="E9446" s="22"/>
      <c r="F9446" s="21"/>
      <c r="G9446" s="22"/>
      <c r="H9446" s="21"/>
      <c r="I9446" s="22"/>
      <c r="J9446" s="21"/>
      <c r="K9446" s="22"/>
      <c r="L9446" s="21"/>
      <c r="M9446" s="22"/>
      <c r="N9446" s="21" t="n">
        <v>-0.000720387</v>
      </c>
      <c r="O9446" s="23" t="n">
        <v>0.0066232</v>
      </c>
      <c r="P9446" s="2"/>
    </row>
    <row r="9447" customFormat="false" ht="13.5" hidden="false" customHeight="false" outlineLevel="0" collapsed="false">
      <c r="A9447" s="2"/>
      <c r="B9447" s="19"/>
      <c r="C9447" s="22"/>
      <c r="D9447" s="21"/>
      <c r="E9447" s="22"/>
      <c r="F9447" s="21"/>
      <c r="G9447" s="22"/>
      <c r="H9447" s="21"/>
      <c r="I9447" s="22"/>
      <c r="J9447" s="21"/>
      <c r="K9447" s="22"/>
      <c r="L9447" s="21"/>
      <c r="M9447" s="22"/>
      <c r="N9447" s="21" t="n">
        <v>-0.00160961</v>
      </c>
      <c r="O9447" s="23" t="n">
        <v>0.00655041</v>
      </c>
      <c r="P9447" s="2"/>
    </row>
    <row r="9448" customFormat="false" ht="13.5" hidden="false" customHeight="false" outlineLevel="0" collapsed="false">
      <c r="A9448" s="2"/>
      <c r="B9448" s="19"/>
      <c r="C9448" s="22"/>
      <c r="D9448" s="21"/>
      <c r="E9448" s="22"/>
      <c r="F9448" s="21"/>
      <c r="G9448" s="22"/>
      <c r="H9448" s="21"/>
      <c r="I9448" s="22"/>
      <c r="J9448" s="21"/>
      <c r="K9448" s="22"/>
      <c r="L9448" s="21"/>
      <c r="M9448" s="22"/>
      <c r="N9448" s="21" t="n">
        <v>-0.00236631</v>
      </c>
      <c r="O9448" s="23" t="n">
        <v>0.00642859</v>
      </c>
      <c r="P9448" s="2"/>
    </row>
    <row r="9449" customFormat="false" ht="13.5" hidden="false" customHeight="false" outlineLevel="0" collapsed="false">
      <c r="A9449" s="2"/>
      <c r="B9449" s="19"/>
      <c r="C9449" s="22"/>
      <c r="D9449" s="21"/>
      <c r="E9449" s="22"/>
      <c r="F9449" s="21"/>
      <c r="G9449" s="22"/>
      <c r="H9449" s="21"/>
      <c r="I9449" s="22"/>
      <c r="J9449" s="21"/>
      <c r="K9449" s="22"/>
      <c r="L9449" s="21"/>
      <c r="M9449" s="22"/>
      <c r="N9449" s="21" t="n">
        <v>-0.00284283</v>
      </c>
      <c r="O9449" s="23" t="n">
        <v>0.00629992</v>
      </c>
      <c r="P9449" s="2"/>
    </row>
    <row r="9450" customFormat="false" ht="13.5" hidden="false" customHeight="false" outlineLevel="0" collapsed="false">
      <c r="A9450" s="2"/>
      <c r="B9450" s="19"/>
      <c r="C9450" s="22"/>
      <c r="D9450" s="21"/>
      <c r="E9450" s="22"/>
      <c r="F9450" s="21"/>
      <c r="G9450" s="22"/>
      <c r="H9450" s="21"/>
      <c r="I9450" s="22"/>
      <c r="J9450" s="21"/>
      <c r="K9450" s="22"/>
      <c r="L9450" s="21"/>
      <c r="M9450" s="22"/>
      <c r="N9450" s="21" t="n">
        <v>-0.00299949</v>
      </c>
      <c r="O9450" s="23" t="n">
        <v>0.00620439</v>
      </c>
      <c r="P9450" s="2"/>
    </row>
    <row r="9451" customFormat="false" ht="13.5" hidden="false" customHeight="false" outlineLevel="0" collapsed="false">
      <c r="A9451" s="2"/>
      <c r="B9451" s="19"/>
      <c r="C9451" s="22"/>
      <c r="D9451" s="21"/>
      <c r="E9451" s="22"/>
      <c r="F9451" s="21"/>
      <c r="G9451" s="22"/>
      <c r="H9451" s="21"/>
      <c r="I9451" s="22"/>
      <c r="J9451" s="21"/>
      <c r="K9451" s="22"/>
      <c r="L9451" s="21"/>
      <c r="M9451" s="22"/>
      <c r="N9451" s="21" t="n">
        <v>-0.00289928</v>
      </c>
      <c r="O9451" s="23" t="n">
        <v>0.00616896</v>
      </c>
      <c r="P9451" s="2"/>
    </row>
    <row r="9452" customFormat="false" ht="13.5" hidden="false" customHeight="false" outlineLevel="0" collapsed="false">
      <c r="A9452" s="2"/>
      <c r="B9452" s="19"/>
      <c r="C9452" s="22"/>
      <c r="D9452" s="21"/>
      <c r="E9452" s="22"/>
      <c r="F9452" s="21"/>
      <c r="G9452" s="22"/>
      <c r="H9452" s="21"/>
      <c r="I9452" s="22"/>
      <c r="J9452" s="21"/>
      <c r="K9452" s="22"/>
      <c r="L9452" s="21"/>
      <c r="M9452" s="22"/>
      <c r="N9452" s="21" t="n">
        <v>-0.00266926</v>
      </c>
      <c r="O9452" s="23" t="n">
        <v>0.00620079</v>
      </c>
      <c r="P9452" s="2"/>
    </row>
    <row r="9453" customFormat="false" ht="13.5" hidden="false" customHeight="false" outlineLevel="0" collapsed="false">
      <c r="A9453" s="2"/>
      <c r="B9453" s="19"/>
      <c r="C9453" s="22"/>
      <c r="D9453" s="21"/>
      <c r="E9453" s="22"/>
      <c r="F9453" s="21"/>
      <c r="G9453" s="22"/>
      <c r="H9453" s="21"/>
      <c r="I9453" s="22"/>
      <c r="J9453" s="21"/>
      <c r="K9453" s="22"/>
      <c r="L9453" s="21"/>
      <c r="M9453" s="22"/>
      <c r="N9453" s="21" t="n">
        <v>-0.00244505</v>
      </c>
      <c r="O9453" s="23" t="n">
        <v>0.00628618</v>
      </c>
      <c r="P9453" s="2"/>
    </row>
    <row r="9454" customFormat="false" ht="13.5" hidden="false" customHeight="false" outlineLevel="0" collapsed="false">
      <c r="A9454" s="2"/>
      <c r="B9454" s="19"/>
      <c r="C9454" s="22"/>
      <c r="D9454" s="21"/>
      <c r="E9454" s="22"/>
      <c r="F9454" s="21"/>
      <c r="G9454" s="22"/>
      <c r="H9454" s="21"/>
      <c r="I9454" s="22"/>
      <c r="J9454" s="21"/>
      <c r="K9454" s="22"/>
      <c r="L9454" s="21"/>
      <c r="M9454" s="22"/>
      <c r="N9454" s="21" t="n">
        <v>-0.00231934</v>
      </c>
      <c r="O9454" s="23" t="n">
        <v>0.00639543</v>
      </c>
      <c r="P9454" s="2"/>
    </row>
    <row r="9455" customFormat="false" ht="13.5" hidden="false" customHeight="false" outlineLevel="0" collapsed="false">
      <c r="A9455" s="2"/>
      <c r="B9455" s="19"/>
      <c r="C9455" s="22"/>
      <c r="D9455" s="21"/>
      <c r="E9455" s="22"/>
      <c r="F9455" s="21"/>
      <c r="G9455" s="22"/>
      <c r="H9455" s="21"/>
      <c r="I9455" s="22"/>
      <c r="J9455" s="21"/>
      <c r="K9455" s="22"/>
      <c r="L9455" s="21"/>
      <c r="M9455" s="22"/>
      <c r="N9455" s="21" t="n">
        <v>-0.00231225</v>
      </c>
      <c r="O9455" s="23" t="n">
        <v>0.00649202</v>
      </c>
      <c r="P9455" s="2"/>
    </row>
    <row r="9456" customFormat="false" ht="13.5" hidden="false" customHeight="false" outlineLevel="0" collapsed="false">
      <c r="A9456" s="2"/>
      <c r="B9456" s="19"/>
      <c r="C9456" s="22"/>
      <c r="D9456" s="21"/>
      <c r="E9456" s="22"/>
      <c r="F9456" s="21"/>
      <c r="G9456" s="22"/>
      <c r="H9456" s="21"/>
      <c r="I9456" s="22"/>
      <c r="J9456" s="21"/>
      <c r="K9456" s="22"/>
      <c r="L9456" s="21"/>
      <c r="M9456" s="22"/>
      <c r="N9456" s="21" t="n">
        <v>-0.00237214</v>
      </c>
      <c r="O9456" s="23" t="n">
        <v>0.00654334</v>
      </c>
      <c r="P9456" s="2"/>
    </row>
    <row r="9457" customFormat="false" ht="13.5" hidden="false" customHeight="false" outlineLevel="0" collapsed="false">
      <c r="A9457" s="2"/>
      <c r="B9457" s="19"/>
      <c r="C9457" s="22"/>
      <c r="D9457" s="21"/>
      <c r="E9457" s="22"/>
      <c r="F9457" s="21"/>
      <c r="G9457" s="22"/>
      <c r="H9457" s="21"/>
      <c r="I9457" s="22"/>
      <c r="J9457" s="21"/>
      <c r="K9457" s="22"/>
      <c r="L9457" s="21"/>
      <c r="M9457" s="22"/>
      <c r="N9457" s="21" t="n">
        <v>-0.00240405</v>
      </c>
      <c r="O9457" s="23" t="n">
        <v>0.00653004</v>
      </c>
      <c r="P9457" s="2"/>
    </row>
    <row r="9458" customFormat="false" ht="13.5" hidden="false" customHeight="false" outlineLevel="0" collapsed="false">
      <c r="A9458" s="2"/>
      <c r="B9458" s="19"/>
      <c r="C9458" s="22"/>
      <c r="D9458" s="21"/>
      <c r="E9458" s="22"/>
      <c r="F9458" s="21"/>
      <c r="G9458" s="22"/>
      <c r="H9458" s="21"/>
      <c r="I9458" s="22"/>
      <c r="J9458" s="21"/>
      <c r="K9458" s="22"/>
      <c r="L9458" s="21"/>
      <c r="M9458" s="22"/>
      <c r="N9458" s="21" t="n">
        <v>-0.00231301</v>
      </c>
      <c r="O9458" s="23" t="n">
        <v>0.00645122</v>
      </c>
      <c r="P9458" s="2"/>
    </row>
    <row r="9459" customFormat="false" ht="13.5" hidden="false" customHeight="false" outlineLevel="0" collapsed="false">
      <c r="A9459" s="2"/>
      <c r="B9459" s="19"/>
      <c r="C9459" s="22"/>
      <c r="D9459" s="21"/>
      <c r="E9459" s="22"/>
      <c r="F9459" s="21"/>
      <c r="G9459" s="22"/>
      <c r="H9459" s="21"/>
      <c r="I9459" s="22"/>
      <c r="J9459" s="21"/>
      <c r="K9459" s="22"/>
      <c r="L9459" s="21"/>
      <c r="M9459" s="22"/>
      <c r="N9459" s="21" t="n">
        <v>-0.00204505</v>
      </c>
      <c r="O9459" s="23" t="n">
        <v>0.00632415</v>
      </c>
      <c r="P9459" s="2"/>
    </row>
    <row r="9460" customFormat="false" ht="13.5" hidden="false" customHeight="false" outlineLevel="0" collapsed="false">
      <c r="A9460" s="2"/>
      <c r="B9460" s="19"/>
      <c r="C9460" s="22"/>
      <c r="D9460" s="21"/>
      <c r="E9460" s="22"/>
      <c r="F9460" s="21"/>
      <c r="G9460" s="22"/>
      <c r="H9460" s="21"/>
      <c r="I9460" s="22"/>
      <c r="J9460" s="21"/>
      <c r="K9460" s="22"/>
      <c r="L9460" s="21"/>
      <c r="M9460" s="22"/>
      <c r="N9460" s="21" t="n">
        <v>-0.00161067</v>
      </c>
      <c r="O9460" s="23" t="n">
        <v>0.00617889</v>
      </c>
      <c r="P9460" s="2"/>
    </row>
    <row r="9461" customFormat="false" ht="13.5" hidden="false" customHeight="false" outlineLevel="0" collapsed="false">
      <c r="A9461" s="2"/>
      <c r="B9461" s="19"/>
      <c r="C9461" s="22"/>
      <c r="D9461" s="21"/>
      <c r="E9461" s="22"/>
      <c r="F9461" s="21"/>
      <c r="G9461" s="22"/>
      <c r="H9461" s="21"/>
      <c r="I9461" s="22"/>
      <c r="J9461" s="21"/>
      <c r="K9461" s="22"/>
      <c r="L9461" s="21"/>
      <c r="M9461" s="22"/>
      <c r="N9461" s="21" t="n">
        <v>-0.0010829</v>
      </c>
      <c r="O9461" s="23" t="n">
        <v>0.0060492</v>
      </c>
      <c r="P9461" s="2"/>
    </row>
    <row r="9462" customFormat="false" ht="13.5" hidden="false" customHeight="false" outlineLevel="0" collapsed="false">
      <c r="A9462" s="2"/>
      <c r="B9462" s="19"/>
      <c r="C9462" s="22"/>
      <c r="D9462" s="21"/>
      <c r="E9462" s="22"/>
      <c r="F9462" s="21"/>
      <c r="G9462" s="22"/>
      <c r="H9462" s="21"/>
      <c r="I9462" s="22"/>
      <c r="J9462" s="21"/>
      <c r="K9462" s="22"/>
      <c r="L9462" s="21"/>
      <c r="M9462" s="22"/>
      <c r="N9462" s="21" t="n">
        <v>-0.000571872</v>
      </c>
      <c r="O9462" s="23" t="n">
        <v>0.00596271</v>
      </c>
      <c r="P9462" s="2"/>
    </row>
    <row r="9463" customFormat="false" ht="13.5" hidden="false" customHeight="false" outlineLevel="0" collapsed="false">
      <c r="A9463" s="2"/>
      <c r="B9463" s="19"/>
      <c r="C9463" s="22"/>
      <c r="D9463" s="21"/>
      <c r="E9463" s="22"/>
      <c r="F9463" s="21"/>
      <c r="G9463" s="22"/>
      <c r="H9463" s="21"/>
      <c r="I9463" s="22"/>
      <c r="J9463" s="21"/>
      <c r="K9463" s="22"/>
      <c r="L9463" s="21"/>
      <c r="M9463" s="22"/>
      <c r="N9463" s="21" t="n">
        <v>-0.000186508</v>
      </c>
      <c r="O9463" s="23" t="n">
        <v>0.00593299</v>
      </c>
      <c r="P9463" s="2"/>
    </row>
    <row r="9464" customFormat="false" ht="13.5" hidden="false" customHeight="false" outlineLevel="0" collapsed="false">
      <c r="A9464" s="2"/>
      <c r="B9464" s="19"/>
      <c r="C9464" s="22"/>
      <c r="D9464" s="21"/>
      <c r="E9464" s="22"/>
      <c r="F9464" s="21"/>
      <c r="G9464" s="22"/>
      <c r="H9464" s="21"/>
      <c r="I9464" s="22"/>
      <c r="J9464" s="21"/>
      <c r="K9464" s="22"/>
      <c r="L9464" s="21"/>
      <c r="M9464" s="22"/>
      <c r="N9464" s="21" t="n">
        <v>1.93202E-006</v>
      </c>
      <c r="O9464" s="23" t="n">
        <v>0.00595572</v>
      </c>
      <c r="P9464" s="2"/>
    </row>
    <row r="9465" customFormat="false" ht="13.5" hidden="false" customHeight="false" outlineLevel="0" collapsed="false">
      <c r="A9465" s="2"/>
      <c r="B9465" s="19"/>
      <c r="C9465" s="22"/>
      <c r="D9465" s="21"/>
      <c r="E9465" s="22"/>
      <c r="F9465" s="21"/>
      <c r="G9465" s="22"/>
      <c r="H9465" s="21"/>
      <c r="I9465" s="22"/>
      <c r="J9465" s="21"/>
      <c r="K9465" s="22"/>
      <c r="L9465" s="21"/>
      <c r="M9465" s="22"/>
      <c r="N9465" s="21" t="n">
        <v>-1.88509E-005</v>
      </c>
      <c r="O9465" s="23" t="n">
        <v>0.00601014</v>
      </c>
      <c r="P9465" s="2"/>
    </row>
    <row r="9466" customFormat="false" ht="13.5" hidden="false" customHeight="false" outlineLevel="0" collapsed="false">
      <c r="A9466" s="2"/>
      <c r="B9466" s="19"/>
      <c r="C9466" s="22"/>
      <c r="D9466" s="21"/>
      <c r="E9466" s="22"/>
      <c r="F9466" s="21"/>
      <c r="G9466" s="22"/>
      <c r="H9466" s="21"/>
      <c r="I9466" s="22"/>
      <c r="J9466" s="21"/>
      <c r="K9466" s="22"/>
      <c r="L9466" s="21"/>
      <c r="M9466" s="22"/>
      <c r="N9466" s="21" t="n">
        <v>-0.000203082</v>
      </c>
      <c r="O9466" s="23" t="n">
        <v>0.00606501</v>
      </c>
      <c r="P9466" s="2"/>
    </row>
    <row r="9467" customFormat="false" ht="13.5" hidden="false" customHeight="false" outlineLevel="0" collapsed="false">
      <c r="A9467" s="2"/>
      <c r="B9467" s="19"/>
      <c r="C9467" s="22"/>
      <c r="D9467" s="21"/>
      <c r="E9467" s="22"/>
      <c r="F9467" s="21"/>
      <c r="G9467" s="22"/>
      <c r="H9467" s="21"/>
      <c r="I9467" s="22"/>
      <c r="J9467" s="21"/>
      <c r="K9467" s="22"/>
      <c r="L9467" s="21"/>
      <c r="M9467" s="22"/>
      <c r="N9467" s="21" t="n">
        <v>-0.000468383</v>
      </c>
      <c r="O9467" s="23" t="n">
        <v>0.00608752</v>
      </c>
      <c r="P9467" s="2"/>
    </row>
    <row r="9468" customFormat="false" ht="13.5" hidden="false" customHeight="false" outlineLevel="0" collapsed="false">
      <c r="A9468" s="2"/>
      <c r="B9468" s="19"/>
      <c r="C9468" s="22"/>
      <c r="D9468" s="21"/>
      <c r="E9468" s="22"/>
      <c r="F9468" s="21"/>
      <c r="G9468" s="22"/>
      <c r="H9468" s="21"/>
      <c r="I9468" s="22"/>
      <c r="J9468" s="21"/>
      <c r="K9468" s="22"/>
      <c r="L9468" s="21"/>
      <c r="M9468" s="22"/>
      <c r="N9468" s="21" t="n">
        <v>-0.000728626</v>
      </c>
      <c r="O9468" s="23" t="n">
        <v>0.00605252</v>
      </c>
      <c r="P9468" s="2"/>
    </row>
    <row r="9469" customFormat="false" ht="13.5" hidden="false" customHeight="false" outlineLevel="0" collapsed="false">
      <c r="A9469" s="2"/>
      <c r="B9469" s="19"/>
      <c r="C9469" s="22"/>
      <c r="D9469" s="21"/>
      <c r="E9469" s="22"/>
      <c r="F9469" s="21"/>
      <c r="G9469" s="22"/>
      <c r="H9469" s="21"/>
      <c r="I9469" s="22"/>
      <c r="J9469" s="21"/>
      <c r="K9469" s="22"/>
      <c r="L9469" s="21"/>
      <c r="M9469" s="22"/>
      <c r="N9469" s="21" t="n">
        <v>-0.000925199</v>
      </c>
      <c r="O9469" s="23" t="n">
        <v>0.00594959</v>
      </c>
      <c r="P9469" s="2"/>
    </row>
    <row r="9470" customFormat="false" ht="13.5" hidden="false" customHeight="false" outlineLevel="0" collapsed="false">
      <c r="A9470" s="2"/>
      <c r="B9470" s="19"/>
      <c r="C9470" s="22"/>
      <c r="D9470" s="21"/>
      <c r="E9470" s="22"/>
      <c r="F9470" s="21"/>
      <c r="G9470" s="22"/>
      <c r="H9470" s="21"/>
      <c r="I9470" s="22"/>
      <c r="J9470" s="21"/>
      <c r="K9470" s="22"/>
      <c r="L9470" s="21"/>
      <c r="M9470" s="22"/>
      <c r="N9470" s="21" t="n">
        <v>-0.00104495</v>
      </c>
      <c r="O9470" s="23" t="n">
        <v>0.0057861</v>
      </c>
      <c r="P9470" s="2"/>
    </row>
    <row r="9471" customFormat="false" ht="13.5" hidden="false" customHeight="false" outlineLevel="0" collapsed="false">
      <c r="A9471" s="2"/>
      <c r="B9471" s="19"/>
      <c r="C9471" s="22"/>
      <c r="D9471" s="21"/>
      <c r="E9471" s="22"/>
      <c r="F9471" s="21"/>
      <c r="G9471" s="22"/>
      <c r="H9471" s="21"/>
      <c r="I9471" s="22"/>
      <c r="J9471" s="21"/>
      <c r="K9471" s="22"/>
      <c r="L9471" s="21"/>
      <c r="M9471" s="22"/>
      <c r="N9471" s="21" t="n">
        <v>-0.00111877</v>
      </c>
      <c r="O9471" s="23" t="n">
        <v>0.00558559</v>
      </c>
      <c r="P9471" s="2"/>
    </row>
    <row r="9472" customFormat="false" ht="13.5" hidden="false" customHeight="false" outlineLevel="0" collapsed="false">
      <c r="A9472" s="2"/>
      <c r="B9472" s="19"/>
      <c r="C9472" s="22"/>
      <c r="D9472" s="21"/>
      <c r="E9472" s="22"/>
      <c r="F9472" s="21"/>
      <c r="G9472" s="22"/>
      <c r="H9472" s="21"/>
      <c r="I9472" s="22"/>
      <c r="J9472" s="21"/>
      <c r="K9472" s="22"/>
      <c r="L9472" s="21"/>
      <c r="M9472" s="22"/>
      <c r="N9472" s="21" t="n">
        <v>-0.0012024</v>
      </c>
      <c r="O9472" s="23" t="n">
        <v>0.00538206</v>
      </c>
      <c r="P9472" s="2"/>
    </row>
    <row r="9473" customFormat="false" ht="13.5" hidden="false" customHeight="false" outlineLevel="0" collapsed="false">
      <c r="A9473" s="2"/>
      <c r="B9473" s="19"/>
      <c r="C9473" s="22"/>
      <c r="D9473" s="21"/>
      <c r="E9473" s="22"/>
      <c r="F9473" s="21"/>
      <c r="G9473" s="22"/>
      <c r="H9473" s="21"/>
      <c r="I9473" s="22"/>
      <c r="J9473" s="21"/>
      <c r="K9473" s="22"/>
      <c r="L9473" s="21"/>
      <c r="M9473" s="22"/>
      <c r="N9473" s="21" t="n">
        <v>-0.00134801</v>
      </c>
      <c r="O9473" s="23" t="n">
        <v>0.00521187</v>
      </c>
      <c r="P9473" s="2"/>
    </row>
    <row r="9474" customFormat="false" ht="13.5" hidden="false" customHeight="false" outlineLevel="0" collapsed="false">
      <c r="A9474" s="2"/>
      <c r="B9474" s="19"/>
      <c r="C9474" s="22"/>
      <c r="D9474" s="21"/>
      <c r="E9474" s="22"/>
      <c r="F9474" s="21"/>
      <c r="G9474" s="22"/>
      <c r="H9474" s="21"/>
      <c r="I9474" s="22"/>
      <c r="J9474" s="21"/>
      <c r="K9474" s="22"/>
      <c r="L9474" s="21"/>
      <c r="M9474" s="22"/>
      <c r="N9474" s="21" t="n">
        <v>-0.00157833</v>
      </c>
      <c r="O9474" s="23" t="n">
        <v>0.0051054</v>
      </c>
      <c r="P9474" s="2"/>
    </row>
    <row r="9475" customFormat="false" ht="13.5" hidden="false" customHeight="false" outlineLevel="0" collapsed="false">
      <c r="A9475" s="2"/>
      <c r="B9475" s="19"/>
      <c r="C9475" s="22"/>
      <c r="D9475" s="21"/>
      <c r="E9475" s="22"/>
      <c r="F9475" s="21"/>
      <c r="G9475" s="22"/>
      <c r="H9475" s="21"/>
      <c r="I9475" s="22"/>
      <c r="J9475" s="21"/>
      <c r="K9475" s="22"/>
      <c r="L9475" s="21"/>
      <c r="M9475" s="22"/>
      <c r="N9475" s="21" t="n">
        <v>-0.00187377</v>
      </c>
      <c r="O9475" s="23" t="n">
        <v>0.0050806</v>
      </c>
      <c r="P9475" s="2"/>
    </row>
    <row r="9476" customFormat="false" ht="13.5" hidden="false" customHeight="false" outlineLevel="0" collapsed="false">
      <c r="A9476" s="2"/>
      <c r="B9476" s="19"/>
      <c r="C9476" s="22"/>
      <c r="D9476" s="21"/>
      <c r="E9476" s="22"/>
      <c r="F9476" s="21"/>
      <c r="G9476" s="22"/>
      <c r="H9476" s="21"/>
      <c r="I9476" s="22"/>
      <c r="J9476" s="21"/>
      <c r="K9476" s="22"/>
      <c r="L9476" s="21"/>
      <c r="M9476" s="22"/>
      <c r="N9476" s="21" t="n">
        <v>-0.00217769</v>
      </c>
      <c r="O9476" s="23" t="n">
        <v>0.00513976</v>
      </c>
      <c r="P9476" s="2"/>
    </row>
    <row r="9477" customFormat="false" ht="13.5" hidden="false" customHeight="false" outlineLevel="0" collapsed="false">
      <c r="A9477" s="2"/>
      <c r="B9477" s="19"/>
      <c r="C9477" s="22"/>
      <c r="D9477" s="21"/>
      <c r="E9477" s="22"/>
      <c r="F9477" s="21"/>
      <c r="G9477" s="22"/>
      <c r="H9477" s="21"/>
      <c r="I9477" s="22"/>
      <c r="J9477" s="21"/>
      <c r="K9477" s="22"/>
      <c r="L9477" s="21"/>
      <c r="M9477" s="22"/>
      <c r="N9477" s="21" t="n">
        <v>-0.00241769</v>
      </c>
      <c r="O9477" s="23" t="n">
        <v>0.0052702</v>
      </c>
      <c r="P9477" s="2"/>
    </row>
    <row r="9478" customFormat="false" ht="13.5" hidden="false" customHeight="false" outlineLevel="0" collapsed="false">
      <c r="A9478" s="2"/>
      <c r="B9478" s="19"/>
      <c r="C9478" s="22"/>
      <c r="D9478" s="21"/>
      <c r="E9478" s="22"/>
      <c r="F9478" s="21"/>
      <c r="G9478" s="22"/>
      <c r="H9478" s="21"/>
      <c r="I9478" s="22"/>
      <c r="J9478" s="21"/>
      <c r="K9478" s="22"/>
      <c r="L9478" s="21"/>
      <c r="M9478" s="22"/>
      <c r="N9478" s="21" t="n">
        <v>-0.00253449</v>
      </c>
      <c r="O9478" s="23" t="n">
        <v>0.00544799</v>
      </c>
      <c r="P9478" s="2"/>
    </row>
    <row r="9479" customFormat="false" ht="13.5" hidden="false" customHeight="false" outlineLevel="0" collapsed="false">
      <c r="A9479" s="2"/>
      <c r="B9479" s="19"/>
      <c r="C9479" s="22"/>
      <c r="D9479" s="21"/>
      <c r="E9479" s="22"/>
      <c r="F9479" s="21"/>
      <c r="G9479" s="22"/>
      <c r="H9479" s="21"/>
      <c r="I9479" s="22"/>
      <c r="J9479" s="21"/>
      <c r="K9479" s="22"/>
      <c r="L9479" s="21"/>
      <c r="M9479" s="22"/>
      <c r="N9479" s="21" t="n">
        <v>-0.00250687</v>
      </c>
      <c r="O9479" s="23" t="n">
        <v>0.00564378</v>
      </c>
      <c r="P9479" s="2"/>
    </row>
    <row r="9480" customFormat="false" ht="13.5" hidden="false" customHeight="false" outlineLevel="0" collapsed="false">
      <c r="A9480" s="2"/>
      <c r="B9480" s="19"/>
      <c r="C9480" s="22"/>
      <c r="D9480" s="21"/>
      <c r="E9480" s="22"/>
      <c r="F9480" s="21"/>
      <c r="G9480" s="22"/>
      <c r="H9480" s="21"/>
      <c r="I9480" s="22"/>
      <c r="J9480" s="21"/>
      <c r="K9480" s="22"/>
      <c r="L9480" s="21"/>
      <c r="M9480" s="22"/>
      <c r="N9480" s="21" t="n">
        <v>-0.0023627</v>
      </c>
      <c r="O9480" s="23" t="n">
        <v>0.00582889</v>
      </c>
      <c r="P9480" s="2"/>
    </row>
    <row r="9481" customFormat="false" ht="13.5" hidden="false" customHeight="false" outlineLevel="0" collapsed="false">
      <c r="A9481" s="2"/>
      <c r="B9481" s="19"/>
      <c r="C9481" s="22"/>
      <c r="D9481" s="21"/>
      <c r="E9481" s="22"/>
      <c r="F9481" s="21"/>
      <c r="G9481" s="22"/>
      <c r="H9481" s="21"/>
      <c r="I9481" s="22"/>
      <c r="J9481" s="21"/>
      <c r="K9481" s="22"/>
      <c r="L9481" s="21"/>
      <c r="M9481" s="22"/>
      <c r="N9481" s="21" t="n">
        <v>-0.00217124</v>
      </c>
      <c r="O9481" s="23" t="n">
        <v>0.00598028</v>
      </c>
      <c r="P9481" s="2"/>
    </row>
    <row r="9482" customFormat="false" ht="13.5" hidden="false" customHeight="false" outlineLevel="0" collapsed="false">
      <c r="A9482" s="2"/>
      <c r="B9482" s="19"/>
      <c r="C9482" s="22"/>
      <c r="D9482" s="21"/>
      <c r="E9482" s="22"/>
      <c r="F9482" s="21"/>
      <c r="G9482" s="22"/>
      <c r="H9482" s="21"/>
      <c r="I9482" s="22"/>
      <c r="J9482" s="21"/>
      <c r="K9482" s="22"/>
      <c r="L9482" s="21"/>
      <c r="M9482" s="22"/>
      <c r="N9482" s="21" t="n">
        <v>-0.00201911</v>
      </c>
      <c r="O9482" s="23" t="n">
        <v>0.00608356</v>
      </c>
      <c r="P9482" s="2"/>
    </row>
    <row r="9483" customFormat="false" ht="13.5" hidden="false" customHeight="false" outlineLevel="0" collapsed="false">
      <c r="A9483" s="2"/>
      <c r="B9483" s="19"/>
      <c r="C9483" s="22"/>
      <c r="D9483" s="21"/>
      <c r="E9483" s="22"/>
      <c r="F9483" s="21"/>
      <c r="G9483" s="22"/>
      <c r="H9483" s="21"/>
      <c r="I9483" s="22"/>
      <c r="J9483" s="21"/>
      <c r="K9483" s="22"/>
      <c r="L9483" s="21"/>
      <c r="M9483" s="22"/>
      <c r="N9483" s="21" t="n">
        <v>-0.00197861</v>
      </c>
      <c r="O9483" s="23" t="n">
        <v>0.00613374</v>
      </c>
      <c r="P9483" s="2"/>
    </row>
    <row r="9484" customFormat="false" ht="13.5" hidden="false" customHeight="false" outlineLevel="0" collapsed="false">
      <c r="A9484" s="2"/>
      <c r="B9484" s="19"/>
      <c r="C9484" s="22"/>
      <c r="D9484" s="21"/>
      <c r="E9484" s="22"/>
      <c r="F9484" s="21"/>
      <c r="G9484" s="22"/>
      <c r="H9484" s="21"/>
      <c r="I9484" s="22"/>
      <c r="J9484" s="21"/>
      <c r="K9484" s="22"/>
      <c r="L9484" s="21"/>
      <c r="M9484" s="22"/>
      <c r="N9484" s="21" t="n">
        <v>-0.00207986</v>
      </c>
      <c r="O9484" s="23" t="n">
        <v>0.00613412</v>
      </c>
      <c r="P9484" s="2"/>
    </row>
    <row r="9485" customFormat="false" ht="13.5" hidden="false" customHeight="false" outlineLevel="0" collapsed="false">
      <c r="A9485" s="2"/>
      <c r="B9485" s="19"/>
      <c r="C9485" s="22"/>
      <c r="D9485" s="21"/>
      <c r="E9485" s="22"/>
      <c r="F9485" s="21"/>
      <c r="G9485" s="22"/>
      <c r="H9485" s="21"/>
      <c r="I9485" s="22"/>
      <c r="J9485" s="21"/>
      <c r="K9485" s="22"/>
      <c r="L9485" s="21"/>
      <c r="M9485" s="22"/>
      <c r="N9485" s="21" t="n">
        <v>-0.00229738</v>
      </c>
      <c r="O9485" s="23" t="n">
        <v>0.00609402</v>
      </c>
      <c r="P9485" s="2"/>
    </row>
    <row r="9486" customFormat="false" ht="13.5" hidden="false" customHeight="false" outlineLevel="0" collapsed="false">
      <c r="A9486" s="2"/>
      <c r="B9486" s="19"/>
      <c r="C9486" s="22"/>
      <c r="D9486" s="21"/>
      <c r="E9486" s="22"/>
      <c r="F9486" s="21"/>
      <c r="G9486" s="22"/>
      <c r="H9486" s="21"/>
      <c r="I9486" s="22"/>
      <c r="J9486" s="21"/>
      <c r="K9486" s="22"/>
      <c r="L9486" s="21"/>
      <c r="M9486" s="22"/>
      <c r="N9486" s="21" t="n">
        <v>-0.00255611</v>
      </c>
      <c r="O9486" s="23" t="n">
        <v>0.00602634</v>
      </c>
      <c r="P9486" s="2"/>
    </row>
    <row r="9487" customFormat="false" ht="13.5" hidden="false" customHeight="false" outlineLevel="0" collapsed="false">
      <c r="A9487" s="2"/>
      <c r="B9487" s="19"/>
      <c r="C9487" s="22"/>
      <c r="D9487" s="21"/>
      <c r="E9487" s="22"/>
      <c r="F9487" s="21"/>
      <c r="G9487" s="22"/>
      <c r="H9487" s="21"/>
      <c r="I9487" s="22"/>
      <c r="J9487" s="21"/>
      <c r="K9487" s="22"/>
      <c r="L9487" s="21"/>
      <c r="M9487" s="22"/>
      <c r="N9487" s="21" t="n">
        <v>-0.00275512</v>
      </c>
      <c r="O9487" s="23" t="n">
        <v>0.00594534</v>
      </c>
      <c r="P9487" s="2"/>
    </row>
    <row r="9488" customFormat="false" ht="13.5" hidden="false" customHeight="false" outlineLevel="0" collapsed="false">
      <c r="A9488" s="2"/>
      <c r="B9488" s="19"/>
      <c r="C9488" s="22"/>
      <c r="D9488" s="21"/>
      <c r="E9488" s="22"/>
      <c r="F9488" s="21"/>
      <c r="G9488" s="22"/>
      <c r="H9488" s="21"/>
      <c r="I9488" s="22"/>
      <c r="J9488" s="21"/>
      <c r="K9488" s="22"/>
      <c r="L9488" s="21"/>
      <c r="M9488" s="22"/>
      <c r="N9488" s="21" t="n">
        <v>-0.00280093</v>
      </c>
      <c r="O9488" s="23" t="n">
        <v>0.00586506</v>
      </c>
      <c r="P9488" s="2"/>
    </row>
    <row r="9489" customFormat="false" ht="13.5" hidden="false" customHeight="false" outlineLevel="0" collapsed="false">
      <c r="A9489" s="2"/>
      <c r="B9489" s="19"/>
      <c r="C9489" s="22"/>
      <c r="D9489" s="21"/>
      <c r="E9489" s="22"/>
      <c r="F9489" s="21"/>
      <c r="G9489" s="22"/>
      <c r="H9489" s="21"/>
      <c r="I9489" s="22"/>
      <c r="J9489" s="21"/>
      <c r="K9489" s="22"/>
      <c r="L9489" s="21"/>
      <c r="M9489" s="22"/>
      <c r="N9489" s="21" t="n">
        <v>-0.00263859</v>
      </c>
      <c r="O9489" s="23" t="n">
        <v>0.00579822</v>
      </c>
      <c r="P9489" s="2"/>
    </row>
    <row r="9490" customFormat="false" ht="13.5" hidden="false" customHeight="false" outlineLevel="0" collapsed="false">
      <c r="A9490" s="2"/>
      <c r="B9490" s="19"/>
      <c r="C9490" s="22"/>
      <c r="D9490" s="21"/>
      <c r="E9490" s="22"/>
      <c r="F9490" s="21"/>
      <c r="G9490" s="22"/>
      <c r="H9490" s="21"/>
      <c r="I9490" s="22"/>
      <c r="J9490" s="21"/>
      <c r="K9490" s="22"/>
      <c r="L9490" s="21"/>
      <c r="M9490" s="22"/>
      <c r="N9490" s="21" t="n">
        <v>-0.00227019</v>
      </c>
      <c r="O9490" s="23" t="n">
        <v>0.00575536</v>
      </c>
      <c r="P9490" s="2"/>
    </row>
    <row r="9491" customFormat="false" ht="13.5" hidden="false" customHeight="false" outlineLevel="0" collapsed="false">
      <c r="A9491" s="2"/>
      <c r="B9491" s="19"/>
      <c r="C9491" s="22"/>
      <c r="D9491" s="21"/>
      <c r="E9491" s="22"/>
      <c r="F9491" s="21"/>
      <c r="G9491" s="22"/>
      <c r="H9491" s="21"/>
      <c r="I9491" s="22"/>
      <c r="J9491" s="21"/>
      <c r="K9491" s="22"/>
      <c r="L9491" s="21"/>
      <c r="M9491" s="22"/>
      <c r="N9491" s="21" t="n">
        <v>-0.00175433</v>
      </c>
      <c r="O9491" s="23" t="n">
        <v>0.00574391</v>
      </c>
      <c r="P9491" s="2"/>
    </row>
    <row r="9492" customFormat="false" ht="13.5" hidden="false" customHeight="false" outlineLevel="0" collapsed="false">
      <c r="A9492" s="2"/>
      <c r="B9492" s="19"/>
      <c r="C9492" s="22"/>
      <c r="D9492" s="21"/>
      <c r="E9492" s="22"/>
      <c r="F9492" s="21"/>
      <c r="G9492" s="22"/>
      <c r="H9492" s="21"/>
      <c r="I9492" s="22"/>
      <c r="J9492" s="21"/>
      <c r="K9492" s="22"/>
      <c r="L9492" s="21"/>
      <c r="M9492" s="22"/>
      <c r="N9492" s="21" t="n">
        <v>-0.0011875</v>
      </c>
      <c r="O9492" s="23" t="n">
        <v>0.00576722</v>
      </c>
      <c r="P9492" s="2"/>
    </row>
    <row r="9493" customFormat="false" ht="13.5" hidden="false" customHeight="false" outlineLevel="0" collapsed="false">
      <c r="A9493" s="2"/>
      <c r="B9493" s="19"/>
      <c r="C9493" s="22"/>
      <c r="D9493" s="21"/>
      <c r="E9493" s="22"/>
      <c r="F9493" s="21"/>
      <c r="G9493" s="22"/>
      <c r="H9493" s="21"/>
      <c r="I9493" s="22"/>
      <c r="J9493" s="21"/>
      <c r="K9493" s="22"/>
      <c r="L9493" s="21"/>
      <c r="M9493" s="22"/>
      <c r="N9493" s="21" t="n">
        <v>-0.000674157</v>
      </c>
      <c r="O9493" s="23" t="n">
        <v>0.00582368</v>
      </c>
      <c r="P9493" s="2"/>
    </row>
    <row r="9494" customFormat="false" ht="13.5" hidden="false" customHeight="false" outlineLevel="0" collapsed="false">
      <c r="A9494" s="2"/>
      <c r="B9494" s="19"/>
      <c r="C9494" s="22"/>
      <c r="D9494" s="21"/>
      <c r="E9494" s="22"/>
      <c r="F9494" s="21"/>
      <c r="G9494" s="22"/>
      <c r="H9494" s="21"/>
      <c r="I9494" s="22"/>
      <c r="J9494" s="21"/>
      <c r="K9494" s="22"/>
      <c r="L9494" s="21"/>
      <c r="M9494" s="22"/>
      <c r="N9494" s="21" t="n">
        <v>-0.000296071</v>
      </c>
      <c r="O9494" s="23" t="n">
        <v>0.00590643</v>
      </c>
      <c r="P9494" s="2"/>
    </row>
    <row r="9495" customFormat="false" ht="13.5" hidden="false" customHeight="false" outlineLevel="0" collapsed="false">
      <c r="A9495" s="2"/>
      <c r="B9495" s="19"/>
      <c r="C9495" s="22"/>
      <c r="D9495" s="21"/>
      <c r="E9495" s="22"/>
      <c r="F9495" s="21"/>
      <c r="G9495" s="22"/>
      <c r="H9495" s="21"/>
      <c r="I9495" s="22"/>
      <c r="J9495" s="21"/>
      <c r="K9495" s="22"/>
      <c r="L9495" s="21"/>
      <c r="M9495" s="22"/>
      <c r="N9495" s="21" t="n">
        <v>-9.14123E-005</v>
      </c>
      <c r="O9495" s="23" t="n">
        <v>0.00600399</v>
      </c>
      <c r="P9495" s="2"/>
    </row>
    <row r="9496" customFormat="false" ht="13.5" hidden="false" customHeight="false" outlineLevel="0" collapsed="false">
      <c r="A9496" s="2"/>
      <c r="B9496" s="19"/>
      <c r="C9496" s="22"/>
      <c r="D9496" s="21"/>
      <c r="E9496" s="22"/>
      <c r="F9496" s="21"/>
      <c r="G9496" s="22"/>
      <c r="H9496" s="21"/>
      <c r="I9496" s="22"/>
      <c r="J9496" s="21"/>
      <c r="K9496" s="22"/>
      <c r="L9496" s="21"/>
      <c r="M9496" s="22"/>
      <c r="N9496" s="21" t="n">
        <v>-4.98699E-005</v>
      </c>
      <c r="O9496" s="23" t="n">
        <v>0.00610217</v>
      </c>
      <c r="P9496" s="2"/>
    </row>
    <row r="9497" customFormat="false" ht="13.5" hidden="false" customHeight="false" outlineLevel="0" collapsed="false">
      <c r="A9497" s="2"/>
      <c r="B9497" s="19"/>
      <c r="C9497" s="22"/>
      <c r="D9497" s="21"/>
      <c r="E9497" s="22"/>
      <c r="F9497" s="21"/>
      <c r="G9497" s="22"/>
      <c r="H9497" s="21"/>
      <c r="I9497" s="22"/>
      <c r="J9497" s="21"/>
      <c r="K9497" s="22"/>
      <c r="L9497" s="21"/>
      <c r="M9497" s="22"/>
      <c r="N9497" s="21" t="n">
        <v>-0.000124228</v>
      </c>
      <c r="O9497" s="23" t="n">
        <v>0.006187</v>
      </c>
      <c r="P9497" s="2"/>
    </row>
    <row r="9498" customFormat="false" ht="13.5" hidden="false" customHeight="false" outlineLevel="0" collapsed="false">
      <c r="A9498" s="2"/>
      <c r="B9498" s="19"/>
      <c r="C9498" s="22"/>
      <c r="D9498" s="21"/>
      <c r="E9498" s="22"/>
      <c r="F9498" s="21"/>
      <c r="G9498" s="22"/>
      <c r="H9498" s="21"/>
      <c r="I9498" s="22"/>
      <c r="J9498" s="21"/>
      <c r="K9498" s="22"/>
      <c r="L9498" s="21"/>
      <c r="M9498" s="22"/>
      <c r="N9498" s="21" t="n">
        <v>-0.000252901</v>
      </c>
      <c r="O9498" s="23" t="n">
        <v>0.00624814</v>
      </c>
      <c r="P9498" s="2"/>
    </row>
    <row r="9499" customFormat="false" ht="13.5" hidden="false" customHeight="false" outlineLevel="0" collapsed="false">
      <c r="A9499" s="2"/>
      <c r="B9499" s="19"/>
      <c r="C9499" s="22"/>
      <c r="D9499" s="21"/>
      <c r="E9499" s="22"/>
      <c r="F9499" s="21"/>
      <c r="G9499" s="22"/>
      <c r="H9499" s="21"/>
      <c r="I9499" s="22"/>
      <c r="J9499" s="21"/>
      <c r="K9499" s="22"/>
      <c r="L9499" s="21"/>
      <c r="M9499" s="22"/>
      <c r="N9499" s="21" t="n">
        <v>-0.000384368</v>
      </c>
      <c r="O9499" s="23" t="n">
        <v>0.00628184</v>
      </c>
      <c r="P9499" s="2"/>
    </row>
    <row r="9500" customFormat="false" ht="13.5" hidden="false" customHeight="false" outlineLevel="0" collapsed="false">
      <c r="A9500" s="2"/>
      <c r="B9500" s="19"/>
      <c r="C9500" s="22"/>
      <c r="D9500" s="21"/>
      <c r="E9500" s="22"/>
      <c r="F9500" s="21"/>
      <c r="G9500" s="22"/>
      <c r="H9500" s="21"/>
      <c r="I9500" s="22"/>
      <c r="J9500" s="21"/>
      <c r="K9500" s="22"/>
      <c r="L9500" s="21"/>
      <c r="M9500" s="22"/>
      <c r="N9500" s="21" t="n">
        <v>-0.000494385</v>
      </c>
      <c r="O9500" s="23" t="n">
        <v>0.00629253</v>
      </c>
      <c r="P9500" s="2"/>
    </row>
    <row r="9501" customFormat="false" ht="13.5" hidden="false" customHeight="false" outlineLevel="0" collapsed="false">
      <c r="A9501" s="2"/>
      <c r="B9501" s="19"/>
      <c r="C9501" s="22"/>
      <c r="D9501" s="21"/>
      <c r="E9501" s="22"/>
      <c r="F9501" s="21"/>
      <c r="G9501" s="22"/>
      <c r="H9501" s="21"/>
      <c r="I9501" s="22"/>
      <c r="J9501" s="21"/>
      <c r="K9501" s="22"/>
      <c r="L9501" s="21"/>
      <c r="M9501" s="22"/>
      <c r="N9501" s="21" t="n">
        <v>-0.000590198</v>
      </c>
      <c r="O9501" s="23" t="n">
        <v>0.00629233</v>
      </c>
      <c r="P9501" s="2"/>
    </row>
    <row r="9502" customFormat="false" ht="13.5" hidden="false" customHeight="false" outlineLevel="0" collapsed="false">
      <c r="A9502" s="2"/>
      <c r="B9502" s="19"/>
      <c r="C9502" s="22"/>
      <c r="D9502" s="21"/>
      <c r="E9502" s="22"/>
      <c r="F9502" s="21"/>
      <c r="G9502" s="22"/>
      <c r="H9502" s="21"/>
      <c r="I9502" s="22"/>
      <c r="J9502" s="21"/>
      <c r="K9502" s="22"/>
      <c r="L9502" s="21"/>
      <c r="M9502" s="22"/>
      <c r="N9502" s="21" t="n">
        <v>-0.000701259</v>
      </c>
      <c r="O9502" s="23" t="n">
        <v>0.00629824</v>
      </c>
      <c r="P9502" s="2"/>
    </row>
    <row r="9503" customFormat="false" ht="13.5" hidden="false" customHeight="false" outlineLevel="0" collapsed="false">
      <c r="A9503" s="2"/>
      <c r="B9503" s="19"/>
      <c r="C9503" s="22"/>
      <c r="D9503" s="21"/>
      <c r="E9503" s="22"/>
      <c r="F9503" s="21"/>
      <c r="G9503" s="22"/>
      <c r="H9503" s="21"/>
      <c r="I9503" s="22"/>
      <c r="J9503" s="21"/>
      <c r="K9503" s="22"/>
      <c r="L9503" s="21"/>
      <c r="M9503" s="22"/>
      <c r="N9503" s="21" t="n">
        <v>-0.00086116</v>
      </c>
      <c r="O9503" s="23" t="n">
        <v>0.00632772</v>
      </c>
      <c r="P9503" s="2"/>
    </row>
    <row r="9504" customFormat="false" ht="13.5" hidden="false" customHeight="false" outlineLevel="0" collapsed="false">
      <c r="A9504" s="2"/>
      <c r="B9504" s="19"/>
      <c r="C9504" s="22"/>
      <c r="D9504" s="21"/>
      <c r="E9504" s="22"/>
      <c r="F9504" s="21"/>
      <c r="G9504" s="22"/>
      <c r="H9504" s="21"/>
      <c r="I9504" s="22"/>
      <c r="J9504" s="21"/>
      <c r="K9504" s="22"/>
      <c r="L9504" s="21"/>
      <c r="M9504" s="22"/>
      <c r="N9504" s="21" t="n">
        <v>-0.00108864</v>
      </c>
      <c r="O9504" s="23" t="n">
        <v>0.00639348</v>
      </c>
      <c r="P9504" s="2"/>
    </row>
    <row r="9505" customFormat="false" ht="13.5" hidden="false" customHeight="false" outlineLevel="0" collapsed="false">
      <c r="A9505" s="2"/>
      <c r="B9505" s="19"/>
      <c r="C9505" s="22"/>
      <c r="D9505" s="21"/>
      <c r="E9505" s="22"/>
      <c r="F9505" s="21"/>
      <c r="G9505" s="22"/>
      <c r="H9505" s="21"/>
      <c r="I9505" s="22"/>
      <c r="J9505" s="21"/>
      <c r="K9505" s="22"/>
      <c r="L9505" s="21"/>
      <c r="M9505" s="22"/>
      <c r="N9505" s="21" t="n">
        <v>-0.00137542</v>
      </c>
      <c r="O9505" s="23" t="n">
        <v>0.00649925</v>
      </c>
      <c r="P9505" s="2"/>
    </row>
    <row r="9506" customFormat="false" ht="13.5" hidden="false" customHeight="false" outlineLevel="0" collapsed="false">
      <c r="A9506" s="2"/>
      <c r="B9506" s="19"/>
      <c r="C9506" s="22"/>
      <c r="D9506" s="21"/>
      <c r="E9506" s="22"/>
      <c r="F9506" s="21"/>
      <c r="G9506" s="22"/>
      <c r="H9506" s="21"/>
      <c r="I9506" s="22"/>
      <c r="J9506" s="21"/>
      <c r="K9506" s="22"/>
      <c r="L9506" s="21"/>
      <c r="M9506" s="22"/>
      <c r="N9506" s="21" t="n">
        <v>-0.0016857</v>
      </c>
      <c r="O9506" s="23" t="n">
        <v>0.00663756</v>
      </c>
      <c r="P9506" s="2"/>
    </row>
    <row r="9507" customFormat="false" ht="13.5" hidden="false" customHeight="false" outlineLevel="0" collapsed="false">
      <c r="A9507" s="2"/>
      <c r="B9507" s="19"/>
      <c r="C9507" s="22"/>
      <c r="D9507" s="21"/>
      <c r="E9507" s="22"/>
      <c r="F9507" s="21"/>
      <c r="G9507" s="22"/>
      <c r="H9507" s="21"/>
      <c r="I9507" s="22"/>
      <c r="J9507" s="21"/>
      <c r="K9507" s="22"/>
      <c r="L9507" s="21"/>
      <c r="M9507" s="22"/>
      <c r="N9507" s="21" t="n">
        <v>-0.00196698</v>
      </c>
      <c r="O9507" s="23" t="n">
        <v>0.00679059</v>
      </c>
      <c r="P9507" s="2"/>
    </row>
    <row r="9508" customFormat="false" ht="13.5" hidden="false" customHeight="false" outlineLevel="0" collapsed="false">
      <c r="A9508" s="2"/>
      <c r="B9508" s="19"/>
      <c r="C9508" s="22"/>
      <c r="D9508" s="21"/>
      <c r="E9508" s="22"/>
      <c r="F9508" s="21"/>
      <c r="G9508" s="22"/>
      <c r="H9508" s="21"/>
      <c r="I9508" s="22"/>
      <c r="J9508" s="21"/>
      <c r="K9508" s="22"/>
      <c r="L9508" s="21"/>
      <c r="M9508" s="22"/>
      <c r="N9508" s="21" t="n">
        <v>-0.00216778</v>
      </c>
      <c r="O9508" s="23" t="n">
        <v>0.006934</v>
      </c>
      <c r="P9508" s="2"/>
    </row>
    <row r="9509" customFormat="false" ht="13.5" hidden="false" customHeight="false" outlineLevel="0" collapsed="false">
      <c r="A9509" s="2"/>
      <c r="B9509" s="19"/>
      <c r="C9509" s="22"/>
      <c r="D9509" s="21"/>
      <c r="E9509" s="22"/>
      <c r="F9509" s="21"/>
      <c r="G9509" s="22"/>
      <c r="H9509" s="21"/>
      <c r="I9509" s="22"/>
      <c r="J9509" s="21"/>
      <c r="K9509" s="22"/>
      <c r="L9509" s="21"/>
      <c r="M9509" s="22"/>
      <c r="N9509" s="21" t="n">
        <v>-0.00225469</v>
      </c>
      <c r="O9509" s="23" t="n">
        <v>0.00704281</v>
      </c>
      <c r="P9509" s="2"/>
    </row>
    <row r="9510" customFormat="false" ht="13.5" hidden="false" customHeight="false" outlineLevel="0" collapsed="false">
      <c r="A9510" s="2"/>
      <c r="B9510" s="19"/>
      <c r="C9510" s="22"/>
      <c r="D9510" s="21"/>
      <c r="E9510" s="22"/>
      <c r="F9510" s="21"/>
      <c r="G9510" s="22"/>
      <c r="H9510" s="21"/>
      <c r="I9510" s="22"/>
      <c r="J9510" s="21"/>
      <c r="K9510" s="22"/>
      <c r="L9510" s="21"/>
      <c r="M9510" s="22"/>
      <c r="N9510" s="21" t="n">
        <v>-0.00222207</v>
      </c>
      <c r="O9510" s="23" t="n">
        <v>0.00709791</v>
      </c>
      <c r="P9510" s="2"/>
    </row>
    <row r="9511" customFormat="false" ht="13.5" hidden="false" customHeight="false" outlineLevel="0" collapsed="false">
      <c r="A9511" s="2"/>
      <c r="B9511" s="19"/>
      <c r="C9511" s="22"/>
      <c r="D9511" s="21"/>
      <c r="E9511" s="22"/>
      <c r="F9511" s="21"/>
      <c r="G9511" s="22"/>
      <c r="H9511" s="21"/>
      <c r="I9511" s="22"/>
      <c r="J9511" s="21"/>
      <c r="K9511" s="22"/>
      <c r="L9511" s="21"/>
      <c r="M9511" s="22"/>
      <c r="N9511" s="21" t="n">
        <v>-0.00209054</v>
      </c>
      <c r="O9511" s="23" t="n">
        <v>0.00709123</v>
      </c>
      <c r="P9511" s="2"/>
    </row>
    <row r="9512" customFormat="false" ht="13.5" hidden="false" customHeight="false" outlineLevel="0" collapsed="false">
      <c r="A9512" s="2"/>
      <c r="B9512" s="19"/>
      <c r="C9512" s="22"/>
      <c r="D9512" s="21"/>
      <c r="E9512" s="22"/>
      <c r="F9512" s="21"/>
      <c r="G9512" s="22"/>
      <c r="H9512" s="21"/>
      <c r="I9512" s="22"/>
      <c r="J9512" s="21"/>
      <c r="K9512" s="22"/>
      <c r="L9512" s="21"/>
      <c r="M9512" s="22"/>
      <c r="N9512" s="21" t="n">
        <v>-0.00189541</v>
      </c>
      <c r="O9512" s="23" t="n">
        <v>0.00702802</v>
      </c>
      <c r="P9512" s="2"/>
    </row>
    <row r="9513" customFormat="false" ht="13.5" hidden="false" customHeight="false" outlineLevel="0" collapsed="false">
      <c r="A9513" s="2"/>
      <c r="B9513" s="19"/>
      <c r="C9513" s="22"/>
      <c r="D9513" s="21"/>
      <c r="E9513" s="22"/>
      <c r="F9513" s="21"/>
      <c r="G9513" s="22"/>
      <c r="H9513" s="21"/>
      <c r="I9513" s="22"/>
      <c r="J9513" s="21"/>
      <c r="K9513" s="22"/>
      <c r="L9513" s="21"/>
      <c r="M9513" s="22"/>
      <c r="N9513" s="21" t="n">
        <v>-0.00167008</v>
      </c>
      <c r="O9513" s="23" t="n">
        <v>0.00692548</v>
      </c>
      <c r="P9513" s="2"/>
    </row>
    <row r="9514" customFormat="false" ht="13.5" hidden="false" customHeight="false" outlineLevel="0" collapsed="false">
      <c r="A9514" s="2"/>
      <c r="B9514" s="19"/>
      <c r="C9514" s="22"/>
      <c r="D9514" s="21"/>
      <c r="E9514" s="22"/>
      <c r="F9514" s="21"/>
      <c r="G9514" s="22"/>
      <c r="H9514" s="21"/>
      <c r="I9514" s="22"/>
      <c r="J9514" s="21"/>
      <c r="K9514" s="22"/>
      <c r="L9514" s="21"/>
      <c r="M9514" s="22"/>
      <c r="N9514" s="21" t="n">
        <v>-0.00143188</v>
      </c>
      <c r="O9514" s="23" t="n">
        <v>0.00680799</v>
      </c>
      <c r="P9514" s="2"/>
    </row>
    <row r="9515" customFormat="false" ht="13.5" hidden="false" customHeight="false" outlineLevel="0" collapsed="false">
      <c r="A9515" s="2"/>
      <c r="B9515" s="19"/>
      <c r="C9515" s="22"/>
      <c r="D9515" s="21"/>
      <c r="E9515" s="22"/>
      <c r="F9515" s="21"/>
      <c r="G9515" s="22"/>
      <c r="H9515" s="21"/>
      <c r="I9515" s="22"/>
      <c r="J9515" s="21"/>
      <c r="K9515" s="22"/>
      <c r="L9515" s="21"/>
      <c r="M9515" s="22"/>
      <c r="N9515" s="21" t="n">
        <v>-0.00117662</v>
      </c>
      <c r="O9515" s="23" t="n">
        <v>0.0067002</v>
      </c>
      <c r="P9515" s="2"/>
    </row>
    <row r="9516" customFormat="false" ht="13.5" hidden="false" customHeight="false" outlineLevel="0" collapsed="false">
      <c r="A9516" s="2"/>
      <c r="B9516" s="19"/>
      <c r="C9516" s="22"/>
      <c r="D9516" s="21"/>
      <c r="E9516" s="22"/>
      <c r="F9516" s="21"/>
      <c r="G9516" s="22"/>
      <c r="H9516" s="21"/>
      <c r="I9516" s="22"/>
      <c r="J9516" s="21"/>
      <c r="K9516" s="22"/>
      <c r="L9516" s="21"/>
      <c r="M9516" s="22"/>
      <c r="N9516" s="21" t="n">
        <v>-0.000884647</v>
      </c>
      <c r="O9516" s="23" t="n">
        <v>0.00661999</v>
      </c>
      <c r="P9516" s="2"/>
    </row>
    <row r="9517" customFormat="false" ht="13.5" hidden="false" customHeight="false" outlineLevel="0" collapsed="false">
      <c r="A9517" s="2"/>
      <c r="B9517" s="19"/>
      <c r="C9517" s="22"/>
      <c r="D9517" s="21"/>
      <c r="E9517" s="22"/>
      <c r="F9517" s="21"/>
      <c r="G9517" s="22"/>
      <c r="H9517" s="21"/>
      <c r="I9517" s="22"/>
      <c r="J9517" s="21"/>
      <c r="K9517" s="22"/>
      <c r="L9517" s="21"/>
      <c r="M9517" s="22"/>
      <c r="N9517" s="21" t="n">
        <v>-0.000536343</v>
      </c>
      <c r="O9517" s="23" t="n">
        <v>0.0065735</v>
      </c>
      <c r="P9517" s="2"/>
    </row>
    <row r="9518" customFormat="false" ht="13.5" hidden="false" customHeight="false" outlineLevel="0" collapsed="false">
      <c r="A9518" s="2"/>
      <c r="B9518" s="19"/>
      <c r="C9518" s="22"/>
      <c r="D9518" s="21"/>
      <c r="E9518" s="22"/>
      <c r="F9518" s="21"/>
      <c r="G9518" s="22"/>
      <c r="H9518" s="21"/>
      <c r="I9518" s="22"/>
      <c r="J9518" s="21"/>
      <c r="K9518" s="22"/>
      <c r="L9518" s="21"/>
      <c r="M9518" s="22"/>
      <c r="N9518" s="21" t="n">
        <v>-0.000130543</v>
      </c>
      <c r="O9518" s="23" t="n">
        <v>0.00655374</v>
      </c>
      <c r="P9518" s="2"/>
    </row>
    <row r="9519" customFormat="false" ht="13.5" hidden="false" customHeight="false" outlineLevel="0" collapsed="false">
      <c r="A9519" s="2"/>
      <c r="B9519" s="19"/>
      <c r="C9519" s="22"/>
      <c r="D9519" s="21"/>
      <c r="E9519" s="22"/>
      <c r="F9519" s="21"/>
      <c r="G9519" s="22"/>
      <c r="H9519" s="21"/>
      <c r="I9519" s="22"/>
      <c r="J9519" s="21"/>
      <c r="K9519" s="22"/>
      <c r="L9519" s="21"/>
      <c r="M9519" s="22"/>
      <c r="N9519" s="21" t="n">
        <v>0.000302147</v>
      </c>
      <c r="O9519" s="23" t="n">
        <v>0.00654344</v>
      </c>
      <c r="P9519" s="2"/>
    </row>
    <row r="9520" customFormat="false" ht="13.5" hidden="false" customHeight="false" outlineLevel="0" collapsed="false">
      <c r="A9520" s="2"/>
      <c r="B9520" s="19"/>
      <c r="C9520" s="22"/>
      <c r="D9520" s="21"/>
      <c r="E9520" s="22"/>
      <c r="F9520" s="21"/>
      <c r="G9520" s="22"/>
      <c r="H9520" s="21"/>
      <c r="I9520" s="22"/>
      <c r="J9520" s="21"/>
      <c r="K9520" s="22"/>
      <c r="L9520" s="21"/>
      <c r="M9520" s="22"/>
      <c r="N9520" s="21" t="n">
        <v>0.000697977</v>
      </c>
      <c r="O9520" s="23" t="n">
        <v>0.00652135</v>
      </c>
      <c r="P9520" s="2"/>
    </row>
    <row r="9521" customFormat="false" ht="13.5" hidden="false" customHeight="false" outlineLevel="0" collapsed="false">
      <c r="A9521" s="2"/>
      <c r="B9521" s="19"/>
      <c r="C9521" s="22"/>
      <c r="D9521" s="21"/>
      <c r="E9521" s="22"/>
      <c r="F9521" s="21"/>
      <c r="G9521" s="22"/>
      <c r="H9521" s="21"/>
      <c r="I9521" s="22"/>
      <c r="J9521" s="21"/>
      <c r="K9521" s="22"/>
      <c r="L9521" s="21"/>
      <c r="M9521" s="22"/>
      <c r="N9521" s="21" t="n">
        <v>0.000973108</v>
      </c>
      <c r="O9521" s="23" t="n">
        <v>0.00647019</v>
      </c>
      <c r="P9521" s="2"/>
    </row>
    <row r="9522" customFormat="false" ht="13.5" hidden="false" customHeight="false" outlineLevel="0" collapsed="false">
      <c r="A9522" s="2"/>
      <c r="B9522" s="19"/>
      <c r="C9522" s="22"/>
      <c r="D9522" s="21"/>
      <c r="E9522" s="22"/>
      <c r="F9522" s="21"/>
      <c r="G9522" s="22"/>
      <c r="H9522" s="21"/>
      <c r="I9522" s="22"/>
      <c r="J9522" s="21"/>
      <c r="K9522" s="22"/>
      <c r="L9522" s="21"/>
      <c r="M9522" s="22"/>
      <c r="N9522" s="21" t="n">
        <v>0.00104799</v>
      </c>
      <c r="O9522" s="23" t="n">
        <v>0.0063836</v>
      </c>
      <c r="P9522" s="2"/>
    </row>
    <row r="9523" customFormat="false" ht="13.5" hidden="false" customHeight="false" outlineLevel="0" collapsed="false">
      <c r="A9523" s="2"/>
      <c r="B9523" s="19"/>
      <c r="C9523" s="22"/>
      <c r="D9523" s="21"/>
      <c r="E9523" s="22"/>
      <c r="F9523" s="21"/>
      <c r="G9523" s="22"/>
      <c r="H9523" s="21"/>
      <c r="I9523" s="22"/>
      <c r="J9523" s="21"/>
      <c r="K9523" s="22"/>
      <c r="L9523" s="21"/>
      <c r="M9523" s="22"/>
      <c r="N9523" s="21" t="n">
        <v>0.000875219</v>
      </c>
      <c r="O9523" s="23" t="n">
        <v>0.00626997</v>
      </c>
      <c r="P9523" s="2"/>
    </row>
    <row r="9524" customFormat="false" ht="13.5" hidden="false" customHeight="false" outlineLevel="0" collapsed="false">
      <c r="A9524" s="2"/>
      <c r="B9524" s="19"/>
      <c r="C9524" s="22"/>
      <c r="D9524" s="21"/>
      <c r="E9524" s="22"/>
      <c r="F9524" s="21"/>
      <c r="G9524" s="22"/>
      <c r="H9524" s="21"/>
      <c r="I9524" s="22"/>
      <c r="J9524" s="21"/>
      <c r="K9524" s="22"/>
      <c r="L9524" s="21"/>
      <c r="M9524" s="22"/>
      <c r="N9524" s="21" t="n">
        <v>0.000460861</v>
      </c>
      <c r="O9524" s="23" t="n">
        <v>0.00615132</v>
      </c>
      <c r="P9524" s="2"/>
    </row>
    <row r="9525" customFormat="false" ht="13.5" hidden="false" customHeight="false" outlineLevel="0" collapsed="false">
      <c r="A9525" s="2"/>
      <c r="B9525" s="19"/>
      <c r="C9525" s="22"/>
      <c r="D9525" s="21"/>
      <c r="E9525" s="22"/>
      <c r="F9525" s="21"/>
      <c r="G9525" s="22"/>
      <c r="H9525" s="21"/>
      <c r="I9525" s="22"/>
      <c r="J9525" s="21"/>
      <c r="K9525" s="22"/>
      <c r="L9525" s="21"/>
      <c r="M9525" s="22"/>
      <c r="N9525" s="21" t="n">
        <v>-0.000129197</v>
      </c>
      <c r="O9525" s="23" t="n">
        <v>0.00605746</v>
      </c>
      <c r="P9525" s="2"/>
    </row>
    <row r="9526" customFormat="false" ht="13.5" hidden="false" customHeight="false" outlineLevel="0" collapsed="false">
      <c r="A9526" s="2"/>
      <c r="B9526" s="19"/>
      <c r="C9526" s="22"/>
      <c r="D9526" s="21"/>
      <c r="E9526" s="22"/>
      <c r="F9526" s="21"/>
      <c r="G9526" s="22"/>
      <c r="H9526" s="21"/>
      <c r="I9526" s="22"/>
      <c r="J9526" s="21"/>
      <c r="K9526" s="22"/>
      <c r="L9526" s="21"/>
      <c r="M9526" s="22"/>
      <c r="N9526" s="21" t="n">
        <v>-0.000781644</v>
      </c>
      <c r="O9526" s="23" t="n">
        <v>0.00601662</v>
      </c>
      <c r="P9526" s="2"/>
    </row>
    <row r="9527" customFormat="false" ht="13.5" hidden="false" customHeight="false" outlineLevel="0" collapsed="false">
      <c r="A9527" s="2"/>
      <c r="B9527" s="19"/>
      <c r="C9527" s="22"/>
      <c r="D9527" s="21"/>
      <c r="E9527" s="22"/>
      <c r="F9527" s="21"/>
      <c r="G9527" s="22"/>
      <c r="H9527" s="21"/>
      <c r="I9527" s="22"/>
      <c r="J9527" s="21"/>
      <c r="K9527" s="22"/>
      <c r="L9527" s="21"/>
      <c r="M9527" s="22"/>
      <c r="N9527" s="21" t="n">
        <v>-0.00136421</v>
      </c>
      <c r="O9527" s="23" t="n">
        <v>0.00604543</v>
      </c>
      <c r="P9527" s="2"/>
    </row>
    <row r="9528" customFormat="false" ht="13.5" hidden="false" customHeight="false" outlineLevel="0" collapsed="false">
      <c r="A9528" s="2"/>
      <c r="B9528" s="19"/>
      <c r="C9528" s="22"/>
      <c r="D9528" s="21"/>
      <c r="E9528" s="22"/>
      <c r="F9528" s="21"/>
      <c r="G9528" s="22"/>
      <c r="H9528" s="21"/>
      <c r="I9528" s="22"/>
      <c r="J9528" s="21"/>
      <c r="K9528" s="22"/>
      <c r="L9528" s="21"/>
      <c r="M9528" s="22"/>
      <c r="N9528" s="21" t="n">
        <v>-0.00176179</v>
      </c>
      <c r="O9528" s="23" t="n">
        <v>0.00614121</v>
      </c>
      <c r="P9528" s="2"/>
    </row>
    <row r="9529" customFormat="false" ht="13.5" hidden="false" customHeight="false" outlineLevel="0" collapsed="false">
      <c r="A9529" s="2"/>
      <c r="B9529" s="19"/>
      <c r="C9529" s="22"/>
      <c r="D9529" s="21"/>
      <c r="E9529" s="22"/>
      <c r="F9529" s="21"/>
      <c r="G9529" s="22"/>
      <c r="H9529" s="21"/>
      <c r="I9529" s="22"/>
      <c r="J9529" s="21"/>
      <c r="K9529" s="22"/>
      <c r="L9529" s="21"/>
      <c r="M9529" s="22"/>
      <c r="N9529" s="21" t="n">
        <v>-0.00190871</v>
      </c>
      <c r="O9529" s="23" t="n">
        <v>0.00627939</v>
      </c>
      <c r="P9529" s="2"/>
    </row>
    <row r="9530" customFormat="false" ht="13.5" hidden="false" customHeight="false" outlineLevel="0" collapsed="false">
      <c r="A9530" s="2"/>
      <c r="B9530" s="19"/>
      <c r="C9530" s="22"/>
      <c r="D9530" s="21"/>
      <c r="E9530" s="22"/>
      <c r="F9530" s="21"/>
      <c r="G9530" s="22"/>
      <c r="H9530" s="21"/>
      <c r="I9530" s="22"/>
      <c r="J9530" s="21"/>
      <c r="K9530" s="22"/>
      <c r="L9530" s="21"/>
      <c r="M9530" s="22"/>
      <c r="N9530" s="21" t="n">
        <v>-0.00180653</v>
      </c>
      <c r="O9530" s="23" t="n">
        <v>0.00641733</v>
      </c>
      <c r="P9530" s="2"/>
    </row>
    <row r="9531" customFormat="false" ht="13.5" hidden="false" customHeight="false" outlineLevel="0" collapsed="false">
      <c r="A9531" s="2"/>
      <c r="B9531" s="19"/>
      <c r="C9531" s="22"/>
      <c r="D9531" s="21"/>
      <c r="E9531" s="22"/>
      <c r="F9531" s="21"/>
      <c r="G9531" s="22"/>
      <c r="H9531" s="21"/>
      <c r="I9531" s="22"/>
      <c r="J9531" s="21"/>
      <c r="K9531" s="22"/>
      <c r="L9531" s="21"/>
      <c r="M9531" s="22"/>
      <c r="N9531" s="21" t="n">
        <v>-0.00152129</v>
      </c>
      <c r="O9531" s="23" t="n">
        <v>0.00650408</v>
      </c>
      <c r="P9531" s="2"/>
    </row>
    <row r="9532" customFormat="false" ht="13.5" hidden="false" customHeight="false" outlineLevel="0" collapsed="false">
      <c r="A9532" s="2"/>
      <c r="B9532" s="19"/>
      <c r="C9532" s="22"/>
      <c r="D9532" s="21"/>
      <c r="E9532" s="22"/>
      <c r="F9532" s="21"/>
      <c r="G9532" s="22"/>
      <c r="H9532" s="21"/>
      <c r="I9532" s="22"/>
      <c r="J9532" s="21"/>
      <c r="K9532" s="22"/>
      <c r="L9532" s="21"/>
      <c r="M9532" s="22"/>
      <c r="N9532" s="21" t="n">
        <v>-0.00116093</v>
      </c>
      <c r="O9532" s="23" t="n">
        <v>0.00649367</v>
      </c>
      <c r="P9532" s="2"/>
    </row>
    <row r="9533" customFormat="false" ht="13.5" hidden="false" customHeight="false" outlineLevel="0" collapsed="false">
      <c r="A9533" s="2"/>
      <c r="B9533" s="19"/>
      <c r="C9533" s="22"/>
      <c r="D9533" s="21"/>
      <c r="E9533" s="22"/>
      <c r="F9533" s="21"/>
      <c r="G9533" s="22"/>
      <c r="H9533" s="21"/>
      <c r="I9533" s="22"/>
      <c r="J9533" s="21"/>
      <c r="K9533" s="22"/>
      <c r="L9533" s="21"/>
      <c r="M9533" s="22"/>
      <c r="N9533" s="21" t="n">
        <v>-0.000840163</v>
      </c>
      <c r="O9533" s="23" t="n">
        <v>0.00635854</v>
      </c>
      <c r="P9533" s="2"/>
    </row>
    <row r="9534" customFormat="false" ht="13.5" hidden="false" customHeight="false" outlineLevel="0" collapsed="false">
      <c r="A9534" s="2"/>
      <c r="B9534" s="19"/>
      <c r="C9534" s="22"/>
      <c r="D9534" s="21"/>
      <c r="E9534" s="22"/>
      <c r="F9534" s="21"/>
      <c r="G9534" s="22"/>
      <c r="H9534" s="21"/>
      <c r="I9534" s="22"/>
      <c r="J9534" s="21"/>
      <c r="K9534" s="22"/>
      <c r="L9534" s="21"/>
      <c r="M9534" s="22"/>
      <c r="N9534" s="21" t="n">
        <v>-0.000644502</v>
      </c>
      <c r="O9534" s="23" t="n">
        <v>0.00609909</v>
      </c>
      <c r="P9534" s="2"/>
    </row>
    <row r="9535" customFormat="false" ht="13.5" hidden="false" customHeight="false" outlineLevel="0" collapsed="false">
      <c r="A9535" s="2"/>
      <c r="B9535" s="19"/>
      <c r="C9535" s="22"/>
      <c r="D9535" s="21"/>
      <c r="E9535" s="22"/>
      <c r="F9535" s="21"/>
      <c r="G9535" s="22"/>
      <c r="H9535" s="21"/>
      <c r="I9535" s="22"/>
      <c r="J9535" s="21"/>
      <c r="K9535" s="22"/>
      <c r="L9535" s="21"/>
      <c r="M9535" s="22"/>
      <c r="N9535" s="21" t="n">
        <v>-0.000605159</v>
      </c>
      <c r="O9535" s="23" t="n">
        <v>0.00574642</v>
      </c>
      <c r="P9535" s="2"/>
    </row>
    <row r="9536" customFormat="false" ht="13.5" hidden="false" customHeight="false" outlineLevel="0" collapsed="false">
      <c r="A9536" s="2"/>
      <c r="B9536" s="19"/>
      <c r="C9536" s="22"/>
      <c r="D9536" s="21"/>
      <c r="E9536" s="22"/>
      <c r="F9536" s="21"/>
      <c r="G9536" s="22"/>
      <c r="H9536" s="21"/>
      <c r="I9536" s="22"/>
      <c r="J9536" s="21"/>
      <c r="K9536" s="22"/>
      <c r="L9536" s="21"/>
      <c r="M9536" s="22"/>
      <c r="N9536" s="21" t="n">
        <v>-0.000693059</v>
      </c>
      <c r="O9536" s="23" t="n">
        <v>0.00535708</v>
      </c>
      <c r="P9536" s="2"/>
    </row>
    <row r="9537" customFormat="false" ht="13.5" hidden="false" customHeight="false" outlineLevel="0" collapsed="false">
      <c r="A9537" s="2"/>
      <c r="B9537" s="19"/>
      <c r="C9537" s="22"/>
      <c r="D9537" s="21"/>
      <c r="E9537" s="22"/>
      <c r="F9537" s="21"/>
      <c r="G9537" s="22"/>
      <c r="H9537" s="21"/>
      <c r="I9537" s="22"/>
      <c r="J9537" s="21"/>
      <c r="K9537" s="22"/>
      <c r="L9537" s="21"/>
      <c r="M9537" s="22"/>
      <c r="N9537" s="21" t="n">
        <v>-0.000833564</v>
      </c>
      <c r="O9537" s="23" t="n">
        <v>0.00500082</v>
      </c>
      <c r="P9537" s="2"/>
    </row>
    <row r="9538" customFormat="false" ht="13.5" hidden="false" customHeight="false" outlineLevel="0" collapsed="false">
      <c r="A9538" s="2"/>
      <c r="B9538" s="19"/>
      <c r="C9538" s="22"/>
      <c r="D9538" s="21"/>
      <c r="E9538" s="22"/>
      <c r="F9538" s="21"/>
      <c r="G9538" s="22"/>
      <c r="H9538" s="21"/>
      <c r="I9538" s="22"/>
      <c r="J9538" s="21"/>
      <c r="K9538" s="22"/>
      <c r="L9538" s="21"/>
      <c r="M9538" s="22"/>
      <c r="N9538" s="21" t="n">
        <v>-0.000936544</v>
      </c>
      <c r="O9538" s="23" t="n">
        <v>0.0047444</v>
      </c>
      <c r="P9538" s="2"/>
    </row>
    <row r="9539" customFormat="false" ht="13.5" hidden="false" customHeight="false" outlineLevel="0" collapsed="false">
      <c r="A9539" s="2"/>
      <c r="B9539" s="19"/>
      <c r="C9539" s="22"/>
      <c r="D9539" s="21"/>
      <c r="E9539" s="22"/>
      <c r="F9539" s="21"/>
      <c r="G9539" s="22"/>
      <c r="H9539" s="21"/>
      <c r="I9539" s="22"/>
      <c r="J9539" s="21"/>
      <c r="K9539" s="22"/>
      <c r="L9539" s="21"/>
      <c r="M9539" s="22"/>
      <c r="N9539" s="21" t="n">
        <v>-0.000931295</v>
      </c>
      <c r="O9539" s="23" t="n">
        <v>0.00463567</v>
      </c>
      <c r="P9539" s="2"/>
    </row>
    <row r="9540" customFormat="false" ht="13.5" hidden="false" customHeight="false" outlineLevel="0" collapsed="false">
      <c r="A9540" s="2"/>
      <c r="B9540" s="19"/>
      <c r="C9540" s="22"/>
      <c r="D9540" s="21"/>
      <c r="E9540" s="22"/>
      <c r="F9540" s="21"/>
      <c r="G9540" s="22"/>
      <c r="H9540" s="21"/>
      <c r="I9540" s="22"/>
      <c r="J9540" s="21"/>
      <c r="K9540" s="22"/>
      <c r="L9540" s="21"/>
      <c r="M9540" s="22"/>
      <c r="N9540" s="21" t="n">
        <v>-0.000794267</v>
      </c>
      <c r="O9540" s="23" t="n">
        <v>0.00469223</v>
      </c>
      <c r="P9540" s="2"/>
    </row>
    <row r="9541" customFormat="false" ht="13.5" hidden="false" customHeight="false" outlineLevel="0" collapsed="false">
      <c r="A9541" s="2"/>
      <c r="B9541" s="19"/>
      <c r="C9541" s="22"/>
      <c r="D9541" s="21"/>
      <c r="E9541" s="22"/>
      <c r="F9541" s="21"/>
      <c r="G9541" s="22"/>
      <c r="H9541" s="21"/>
      <c r="I9541" s="22"/>
      <c r="J9541" s="21"/>
      <c r="K9541" s="22"/>
      <c r="L9541" s="21"/>
      <c r="M9541" s="22"/>
      <c r="N9541" s="21" t="n">
        <v>-0.000560171</v>
      </c>
      <c r="O9541" s="23" t="n">
        <v>0.00489779</v>
      </c>
      <c r="P9541" s="2"/>
    </row>
    <row r="9542" customFormat="false" ht="13.5" hidden="false" customHeight="false" outlineLevel="0" collapsed="false">
      <c r="A9542" s="2"/>
      <c r="B9542" s="19"/>
      <c r="C9542" s="22"/>
      <c r="D9542" s="21"/>
      <c r="E9542" s="22"/>
      <c r="F9542" s="21"/>
      <c r="G9542" s="22"/>
      <c r="H9542" s="21"/>
      <c r="I9542" s="22"/>
      <c r="J9542" s="21"/>
      <c r="K9542" s="22"/>
      <c r="L9542" s="21"/>
      <c r="M9542" s="22"/>
      <c r="N9542" s="21" t="n">
        <v>-0.000312703</v>
      </c>
      <c r="O9542" s="23" t="n">
        <v>0.005207</v>
      </c>
      <c r="P9542" s="2"/>
    </row>
    <row r="9543" customFormat="false" ht="13.5" hidden="false" customHeight="false" outlineLevel="0" collapsed="false">
      <c r="A9543" s="2"/>
      <c r="B9543" s="19"/>
      <c r="C9543" s="22"/>
      <c r="D9543" s="21"/>
      <c r="E9543" s="22"/>
      <c r="F9543" s="21"/>
      <c r="G9543" s="22"/>
      <c r="H9543" s="21"/>
      <c r="I9543" s="22"/>
      <c r="J9543" s="21"/>
      <c r="K9543" s="22"/>
      <c r="L9543" s="21"/>
      <c r="M9543" s="22"/>
      <c r="N9543" s="21" t="n">
        <v>-0.000158068</v>
      </c>
      <c r="O9543" s="23" t="n">
        <v>0.00555751</v>
      </c>
      <c r="P9543" s="2"/>
    </row>
    <row r="9544" customFormat="false" ht="13.5" hidden="false" customHeight="false" outlineLevel="0" collapsed="false">
      <c r="A9544" s="2"/>
      <c r="B9544" s="19"/>
      <c r="C9544" s="22"/>
      <c r="D9544" s="21"/>
      <c r="E9544" s="22"/>
      <c r="F9544" s="21"/>
      <c r="G9544" s="22"/>
      <c r="H9544" s="21"/>
      <c r="I9544" s="22"/>
      <c r="J9544" s="21"/>
      <c r="K9544" s="22"/>
      <c r="L9544" s="21"/>
      <c r="M9544" s="22"/>
      <c r="N9544" s="21" t="n">
        <v>-0.000190105</v>
      </c>
      <c r="O9544" s="23" t="n">
        <v>0.00588562</v>
      </c>
      <c r="P9544" s="2"/>
    </row>
    <row r="9545" customFormat="false" ht="13.5" hidden="false" customHeight="false" outlineLevel="0" collapsed="false">
      <c r="A9545" s="2"/>
      <c r="B9545" s="19"/>
      <c r="C9545" s="22"/>
      <c r="D9545" s="21"/>
      <c r="E9545" s="22"/>
      <c r="F9545" s="21"/>
      <c r="G9545" s="22"/>
      <c r="H9545" s="21"/>
      <c r="I9545" s="22"/>
      <c r="J9545" s="21"/>
      <c r="K9545" s="22"/>
      <c r="L9545" s="21"/>
      <c r="M9545" s="22"/>
      <c r="N9545" s="21" t="n">
        <v>-0.00045849</v>
      </c>
      <c r="O9545" s="23" t="n">
        <v>0.0061412</v>
      </c>
      <c r="P9545" s="2"/>
    </row>
    <row r="9546" customFormat="false" ht="13.5" hidden="false" customHeight="false" outlineLevel="0" collapsed="false">
      <c r="A9546" s="2"/>
      <c r="B9546" s="19"/>
      <c r="C9546" s="22"/>
      <c r="D9546" s="21"/>
      <c r="E9546" s="22"/>
      <c r="F9546" s="21"/>
      <c r="G9546" s="22"/>
      <c r="H9546" s="21"/>
      <c r="I9546" s="22"/>
      <c r="J9546" s="21"/>
      <c r="K9546" s="22"/>
      <c r="L9546" s="21"/>
      <c r="M9546" s="22"/>
      <c r="N9546" s="21" t="n">
        <v>-0.000950239</v>
      </c>
      <c r="O9546" s="23" t="n">
        <v>0.00629786</v>
      </c>
      <c r="P9546" s="2"/>
    </row>
    <row r="9547" customFormat="false" ht="13.5" hidden="false" customHeight="false" outlineLevel="0" collapsed="false">
      <c r="A9547" s="2"/>
      <c r="B9547" s="19"/>
      <c r="C9547" s="22"/>
      <c r="D9547" s="21"/>
      <c r="E9547" s="22"/>
      <c r="F9547" s="21"/>
      <c r="G9547" s="22"/>
      <c r="H9547" s="21"/>
      <c r="I9547" s="22"/>
      <c r="J9547" s="21"/>
      <c r="K9547" s="22"/>
      <c r="L9547" s="21"/>
      <c r="M9547" s="22"/>
      <c r="N9547" s="21" t="n">
        <v>-0.0015902</v>
      </c>
      <c r="O9547" s="23" t="n">
        <v>0.00635574</v>
      </c>
      <c r="P9547" s="2"/>
    </row>
    <row r="9548" customFormat="false" ht="13.5" hidden="false" customHeight="false" outlineLevel="0" collapsed="false">
      <c r="A9548" s="2"/>
      <c r="B9548" s="19"/>
      <c r="C9548" s="22"/>
      <c r="D9548" s="21"/>
      <c r="E9548" s="22"/>
      <c r="F9548" s="21"/>
      <c r="G9548" s="22"/>
      <c r="H9548" s="21"/>
      <c r="I9548" s="22"/>
      <c r="J9548" s="21"/>
      <c r="K9548" s="22"/>
      <c r="L9548" s="21"/>
      <c r="M9548" s="22"/>
      <c r="N9548" s="21" t="n">
        <v>-0.00226001</v>
      </c>
      <c r="O9548" s="23" t="n">
        <v>0.00633678</v>
      </c>
      <c r="P9548" s="2"/>
    </row>
    <row r="9549" customFormat="false" ht="13.5" hidden="false" customHeight="false" outlineLevel="0" collapsed="false">
      <c r="A9549" s="2"/>
      <c r="B9549" s="19"/>
      <c r="C9549" s="22"/>
      <c r="D9549" s="21"/>
      <c r="E9549" s="22"/>
      <c r="F9549" s="21"/>
      <c r="G9549" s="22"/>
      <c r="H9549" s="21"/>
      <c r="I9549" s="22"/>
      <c r="J9549" s="21"/>
      <c r="K9549" s="22"/>
      <c r="L9549" s="21"/>
      <c r="M9549" s="22"/>
      <c r="N9549" s="21" t="n">
        <v>-0.00282929</v>
      </c>
      <c r="O9549" s="23" t="n">
        <v>0.0062744</v>
      </c>
      <c r="P9549" s="2"/>
    </row>
    <row r="9550" customFormat="false" ht="13.5" hidden="false" customHeight="false" outlineLevel="0" collapsed="false">
      <c r="A9550" s="2"/>
      <c r="B9550" s="19"/>
      <c r="C9550" s="22"/>
      <c r="D9550" s="21"/>
      <c r="E9550" s="22"/>
      <c r="F9550" s="21"/>
      <c r="G9550" s="22"/>
      <c r="H9550" s="21"/>
      <c r="I9550" s="22"/>
      <c r="J9550" s="21"/>
      <c r="K9550" s="22"/>
      <c r="L9550" s="21"/>
      <c r="M9550" s="22"/>
      <c r="N9550" s="21" t="n">
        <v>-0.00318936</v>
      </c>
      <c r="O9550" s="23" t="n">
        <v>0.00620125</v>
      </c>
      <c r="P9550" s="2"/>
    </row>
    <row r="9551" customFormat="false" ht="13.5" hidden="false" customHeight="false" outlineLevel="0" collapsed="false">
      <c r="A9551" s="2"/>
      <c r="B9551" s="19"/>
      <c r="C9551" s="22"/>
      <c r="D9551" s="21"/>
      <c r="E9551" s="22"/>
      <c r="F9551" s="21"/>
      <c r="G9551" s="22"/>
      <c r="H9551" s="21"/>
      <c r="I9551" s="22"/>
      <c r="J9551" s="21"/>
      <c r="K9551" s="22"/>
      <c r="L9551" s="21"/>
      <c r="M9551" s="22"/>
      <c r="N9551" s="21" t="n">
        <v>-0.00327951</v>
      </c>
      <c r="O9551" s="23" t="n">
        <v>0.00613913</v>
      </c>
      <c r="P9551" s="2"/>
    </row>
    <row r="9552" customFormat="false" ht="13.5" hidden="false" customHeight="false" outlineLevel="0" collapsed="false">
      <c r="A9552" s="2"/>
      <c r="B9552" s="19"/>
      <c r="C9552" s="22"/>
      <c r="D9552" s="21"/>
      <c r="E9552" s="22"/>
      <c r="F9552" s="21"/>
      <c r="G9552" s="22"/>
      <c r="H9552" s="21"/>
      <c r="I9552" s="22"/>
      <c r="J9552" s="21"/>
      <c r="K9552" s="22"/>
      <c r="L9552" s="21"/>
      <c r="M9552" s="22"/>
      <c r="N9552" s="21" t="n">
        <v>-0.00309904</v>
      </c>
      <c r="O9552" s="23" t="n">
        <v>0.00609407</v>
      </c>
      <c r="P9552" s="2"/>
    </row>
    <row r="9553" customFormat="false" ht="13.5" hidden="false" customHeight="false" outlineLevel="0" collapsed="false">
      <c r="A9553" s="2"/>
      <c r="B9553" s="19"/>
      <c r="C9553" s="22"/>
      <c r="D9553" s="21"/>
      <c r="E9553" s="22"/>
      <c r="F9553" s="21"/>
      <c r="G9553" s="22"/>
      <c r="H9553" s="21"/>
      <c r="I9553" s="22"/>
      <c r="J9553" s="21"/>
      <c r="K9553" s="22"/>
      <c r="L9553" s="21"/>
      <c r="M9553" s="22"/>
      <c r="N9553" s="21" t="n">
        <v>-0.00270301</v>
      </c>
      <c r="O9553" s="23" t="n">
        <v>0.00605796</v>
      </c>
      <c r="P9553" s="2"/>
    </row>
    <row r="9554" customFormat="false" ht="13.5" hidden="false" customHeight="false" outlineLevel="0" collapsed="false">
      <c r="A9554" s="2"/>
      <c r="B9554" s="19"/>
      <c r="C9554" s="22"/>
      <c r="D9554" s="21"/>
      <c r="E9554" s="22"/>
      <c r="F9554" s="21"/>
      <c r="G9554" s="22"/>
      <c r="H9554" s="21"/>
      <c r="I9554" s="22"/>
      <c r="J9554" s="21"/>
      <c r="K9554" s="22"/>
      <c r="L9554" s="21"/>
      <c r="M9554" s="22"/>
      <c r="N9554" s="21" t="n">
        <v>-0.00218435</v>
      </c>
      <c r="O9554" s="23" t="n">
        <v>0.00601574</v>
      </c>
      <c r="P9554" s="2"/>
    </row>
    <row r="9555" customFormat="false" ht="13.5" hidden="false" customHeight="false" outlineLevel="0" collapsed="false">
      <c r="A9555" s="2"/>
      <c r="B9555" s="19"/>
      <c r="C9555" s="22"/>
      <c r="D9555" s="21"/>
      <c r="E9555" s="22"/>
      <c r="F9555" s="21"/>
      <c r="G9555" s="22"/>
      <c r="H9555" s="21"/>
      <c r="I9555" s="22"/>
      <c r="J9555" s="21"/>
      <c r="K9555" s="22"/>
      <c r="L9555" s="21"/>
      <c r="M9555" s="22"/>
      <c r="N9555" s="21" t="n">
        <v>-0.00164915</v>
      </c>
      <c r="O9555" s="23" t="n">
        <v>0.00595526</v>
      </c>
      <c r="P9555" s="2"/>
    </row>
    <row r="9556" customFormat="false" ht="13.5" hidden="false" customHeight="false" outlineLevel="0" collapsed="false">
      <c r="A9556" s="2"/>
      <c r="B9556" s="19"/>
      <c r="C9556" s="22"/>
      <c r="D9556" s="21"/>
      <c r="E9556" s="22"/>
      <c r="F9556" s="21"/>
      <c r="G9556" s="22"/>
      <c r="H9556" s="21"/>
      <c r="I9556" s="22"/>
      <c r="J9556" s="21"/>
      <c r="K9556" s="22"/>
      <c r="L9556" s="21"/>
      <c r="M9556" s="22"/>
      <c r="N9556" s="21" t="n">
        <v>-0.00119233</v>
      </c>
      <c r="O9556" s="23" t="n">
        <v>0.00587604</v>
      </c>
      <c r="P9556" s="2"/>
    </row>
    <row r="9557" customFormat="false" ht="13.5" hidden="false" customHeight="false" outlineLevel="0" collapsed="false">
      <c r="A9557" s="2"/>
      <c r="B9557" s="19"/>
      <c r="C9557" s="22"/>
      <c r="D9557" s="21"/>
      <c r="E9557" s="22"/>
      <c r="F9557" s="21"/>
      <c r="G9557" s="22"/>
      <c r="H9557" s="21"/>
      <c r="I9557" s="22"/>
      <c r="J9557" s="21"/>
      <c r="K9557" s="22"/>
      <c r="L9557" s="21"/>
      <c r="M9557" s="22"/>
      <c r="N9557" s="21" t="n">
        <v>-0.000879881</v>
      </c>
      <c r="O9557" s="23" t="n">
        <v>0.00579362</v>
      </c>
      <c r="P9557" s="2"/>
    </row>
    <row r="9558" customFormat="false" ht="13.5" hidden="false" customHeight="false" outlineLevel="0" collapsed="false">
      <c r="A9558" s="2"/>
      <c r="B9558" s="19"/>
      <c r="C9558" s="22"/>
      <c r="D9558" s="21"/>
      <c r="E9558" s="22"/>
      <c r="F9558" s="21"/>
      <c r="G9558" s="22"/>
      <c r="H9558" s="21"/>
      <c r="I9558" s="22"/>
      <c r="J9558" s="21"/>
      <c r="K9558" s="22"/>
      <c r="L9558" s="21"/>
      <c r="M9558" s="22"/>
      <c r="N9558" s="21" t="n">
        <v>-0.000740781</v>
      </c>
      <c r="O9558" s="23" t="n">
        <v>0.00573756</v>
      </c>
      <c r="P9558" s="2"/>
    </row>
    <row r="9559" customFormat="false" ht="13.5" hidden="false" customHeight="false" outlineLevel="0" collapsed="false">
      <c r="A9559" s="2"/>
      <c r="B9559" s="19"/>
      <c r="C9559" s="22"/>
      <c r="D9559" s="21"/>
      <c r="E9559" s="22"/>
      <c r="F9559" s="21"/>
      <c r="G9559" s="22"/>
      <c r="H9559" s="21"/>
      <c r="I9559" s="22"/>
      <c r="J9559" s="21"/>
      <c r="K9559" s="22"/>
      <c r="L9559" s="21"/>
      <c r="M9559" s="22"/>
      <c r="N9559" s="21" t="n">
        <v>-0.000768132</v>
      </c>
      <c r="O9559" s="23" t="n">
        <v>0.00574348</v>
      </c>
      <c r="P9559" s="2"/>
    </row>
    <row r="9560" customFormat="false" ht="13.5" hidden="false" customHeight="false" outlineLevel="0" collapsed="false">
      <c r="A9560" s="2"/>
      <c r="B9560" s="19"/>
      <c r="C9560" s="22"/>
      <c r="D9560" s="21"/>
      <c r="E9560" s="22"/>
      <c r="F9560" s="21"/>
      <c r="G9560" s="22"/>
      <c r="H9560" s="21"/>
      <c r="I9560" s="22"/>
      <c r="J9560" s="21"/>
      <c r="K9560" s="22"/>
      <c r="L9560" s="21"/>
      <c r="M9560" s="22"/>
      <c r="N9560" s="21" t="n">
        <v>-0.000926781</v>
      </c>
      <c r="O9560" s="23" t="n">
        <v>0.00584148</v>
      </c>
      <c r="P9560" s="2"/>
    </row>
    <row r="9561" customFormat="false" ht="13.5" hidden="false" customHeight="false" outlineLevel="0" collapsed="false">
      <c r="A9561" s="2"/>
      <c r="B9561" s="19"/>
      <c r="C9561" s="22"/>
      <c r="D9561" s="21"/>
      <c r="E9561" s="22"/>
      <c r="F9561" s="21"/>
      <c r="G9561" s="22"/>
      <c r="H9561" s="21"/>
      <c r="I9561" s="22"/>
      <c r="J9561" s="21"/>
      <c r="K9561" s="22"/>
      <c r="L9561" s="21"/>
      <c r="M9561" s="22"/>
      <c r="N9561" s="21" t="n">
        <v>-0.00116368</v>
      </c>
      <c r="O9561" s="23" t="n">
        <v>0.00604478</v>
      </c>
      <c r="P9561" s="2"/>
    </row>
    <row r="9562" customFormat="false" ht="13.5" hidden="false" customHeight="false" outlineLevel="0" collapsed="false">
      <c r="A9562" s="2"/>
      <c r="B9562" s="19"/>
      <c r="C9562" s="22"/>
      <c r="D9562" s="21"/>
      <c r="E9562" s="22"/>
      <c r="F9562" s="21"/>
      <c r="G9562" s="22"/>
      <c r="H9562" s="21"/>
      <c r="I9562" s="22"/>
      <c r="J9562" s="21"/>
      <c r="K9562" s="22"/>
      <c r="L9562" s="21"/>
      <c r="M9562" s="22"/>
      <c r="N9562" s="21" t="n">
        <v>-0.00141801</v>
      </c>
      <c r="O9562" s="23" t="n">
        <v>0.00634235</v>
      </c>
      <c r="P9562" s="2"/>
    </row>
    <row r="9563" customFormat="false" ht="13.5" hidden="false" customHeight="false" outlineLevel="0" collapsed="false">
      <c r="A9563" s="2"/>
      <c r="B9563" s="19"/>
      <c r="C9563" s="22"/>
      <c r="D9563" s="21"/>
      <c r="E9563" s="22"/>
      <c r="F9563" s="21"/>
      <c r="G9563" s="22"/>
      <c r="H9563" s="21"/>
      <c r="I9563" s="22"/>
      <c r="J9563" s="21"/>
      <c r="K9563" s="22"/>
      <c r="L9563" s="21"/>
      <c r="M9563" s="22"/>
      <c r="N9563" s="21" t="n">
        <v>-0.00162975</v>
      </c>
      <c r="O9563" s="23" t="n">
        <v>0.00669828</v>
      </c>
      <c r="P9563" s="2"/>
    </row>
    <row r="9564" customFormat="false" ht="13.5" hidden="false" customHeight="false" outlineLevel="0" collapsed="false">
      <c r="A9564" s="2"/>
      <c r="B9564" s="19"/>
      <c r="C9564" s="22"/>
      <c r="D9564" s="21"/>
      <c r="E9564" s="22"/>
      <c r="F9564" s="21"/>
      <c r="G9564" s="22"/>
      <c r="H9564" s="21"/>
      <c r="I9564" s="22"/>
      <c r="J9564" s="21"/>
      <c r="K9564" s="22"/>
      <c r="L9564" s="21"/>
      <c r="M9564" s="22"/>
      <c r="N9564" s="21" t="n">
        <v>-0.00174688</v>
      </c>
      <c r="O9564" s="23" t="n">
        <v>0.00705846</v>
      </c>
      <c r="P9564" s="2"/>
    </row>
    <row r="9565" customFormat="false" ht="13.5" hidden="false" customHeight="false" outlineLevel="0" collapsed="false">
      <c r="A9565" s="2"/>
      <c r="B9565" s="19"/>
      <c r="C9565" s="22"/>
      <c r="D9565" s="21"/>
      <c r="E9565" s="22"/>
      <c r="F9565" s="21"/>
      <c r="G9565" s="22"/>
      <c r="H9565" s="21"/>
      <c r="I9565" s="22"/>
      <c r="J9565" s="21"/>
      <c r="K9565" s="22"/>
      <c r="L9565" s="21"/>
      <c r="M9565" s="22"/>
      <c r="N9565" s="21" t="n">
        <v>-0.00173223</v>
      </c>
      <c r="O9565" s="23" t="n">
        <v>0.00736292</v>
      </c>
      <c r="P9565" s="2"/>
    </row>
    <row r="9566" customFormat="false" ht="13.5" hidden="false" customHeight="false" outlineLevel="0" collapsed="false">
      <c r="A9566" s="2"/>
      <c r="B9566" s="19"/>
      <c r="C9566" s="22"/>
      <c r="D9566" s="21"/>
      <c r="E9566" s="22"/>
      <c r="F9566" s="21"/>
      <c r="G9566" s="22"/>
      <c r="H9566" s="21"/>
      <c r="I9566" s="22"/>
      <c r="J9566" s="21"/>
      <c r="K9566" s="22"/>
      <c r="L9566" s="21"/>
      <c r="M9566" s="22"/>
      <c r="N9566" s="21" t="n">
        <v>-0.00157047</v>
      </c>
      <c r="O9566" s="23" t="n">
        <v>0.00756032</v>
      </c>
      <c r="P9566" s="2"/>
    </row>
    <row r="9567" customFormat="false" ht="13.5" hidden="false" customHeight="false" outlineLevel="0" collapsed="false">
      <c r="A9567" s="2"/>
      <c r="B9567" s="19"/>
      <c r="C9567" s="22"/>
      <c r="D9567" s="21"/>
      <c r="E9567" s="22"/>
      <c r="F9567" s="21"/>
      <c r="G9567" s="22"/>
      <c r="H9567" s="21"/>
      <c r="I9567" s="22"/>
      <c r="J9567" s="21"/>
      <c r="K9567" s="22"/>
      <c r="L9567" s="21"/>
      <c r="M9567" s="22"/>
      <c r="N9567" s="21" t="n">
        <v>-0.00127436</v>
      </c>
      <c r="O9567" s="23" t="n">
        <v>0.00762051</v>
      </c>
      <c r="P9567" s="2"/>
    </row>
    <row r="9568" customFormat="false" ht="13.5" hidden="false" customHeight="false" outlineLevel="0" collapsed="false">
      <c r="A9568" s="2"/>
      <c r="B9568" s="19"/>
      <c r="C9568" s="22"/>
      <c r="D9568" s="21"/>
      <c r="E9568" s="22"/>
      <c r="F9568" s="21"/>
      <c r="G9568" s="22"/>
      <c r="H9568" s="21"/>
      <c r="I9568" s="22"/>
      <c r="J9568" s="21"/>
      <c r="K9568" s="22"/>
      <c r="L9568" s="21"/>
      <c r="M9568" s="22"/>
      <c r="N9568" s="21" t="n">
        <v>-0.000888051</v>
      </c>
      <c r="O9568" s="23" t="n">
        <v>0.00754143</v>
      </c>
      <c r="P9568" s="2"/>
    </row>
    <row r="9569" customFormat="false" ht="13.5" hidden="false" customHeight="false" outlineLevel="0" collapsed="false">
      <c r="A9569" s="2"/>
      <c r="B9569" s="19"/>
      <c r="C9569" s="22"/>
      <c r="D9569" s="21"/>
      <c r="E9569" s="22"/>
      <c r="F9569" s="21"/>
      <c r="G9569" s="22"/>
      <c r="H9569" s="21"/>
      <c r="I9569" s="22"/>
      <c r="J9569" s="21"/>
      <c r="K9569" s="22"/>
      <c r="L9569" s="21"/>
      <c r="M9569" s="22"/>
      <c r="N9569" s="21" t="n">
        <v>-0.000484588</v>
      </c>
      <c r="O9569" s="23" t="n">
        <v>0.00734858</v>
      </c>
      <c r="P9569" s="2"/>
    </row>
    <row r="9570" customFormat="false" ht="13.5" hidden="false" customHeight="false" outlineLevel="0" collapsed="false">
      <c r="A9570" s="2"/>
      <c r="B9570" s="19"/>
      <c r="C9570" s="22"/>
      <c r="D9570" s="21"/>
      <c r="E9570" s="22"/>
      <c r="F9570" s="21"/>
      <c r="G9570" s="22"/>
      <c r="H9570" s="21"/>
      <c r="I9570" s="22"/>
      <c r="J9570" s="21"/>
      <c r="K9570" s="22"/>
      <c r="L9570" s="21"/>
      <c r="M9570" s="22"/>
      <c r="N9570" s="21" t="n">
        <v>-0.000155704</v>
      </c>
      <c r="O9570" s="23" t="n">
        <v>0.00708745</v>
      </c>
      <c r="P9570" s="2"/>
    </row>
    <row r="9571" customFormat="false" ht="13.5" hidden="false" customHeight="false" outlineLevel="0" collapsed="false">
      <c r="A9571" s="2"/>
      <c r="B9571" s="19"/>
      <c r="C9571" s="22"/>
      <c r="D9571" s="21"/>
      <c r="E9571" s="22"/>
      <c r="F9571" s="21"/>
      <c r="G9571" s="22"/>
      <c r="H9571" s="21"/>
      <c r="I9571" s="22"/>
      <c r="J9571" s="21"/>
      <c r="K9571" s="22"/>
      <c r="L9571" s="21"/>
      <c r="M9571" s="22"/>
      <c r="N9571" s="21" t="n">
        <v>5.93011E-006</v>
      </c>
      <c r="O9571" s="23" t="n">
        <v>0.00681126</v>
      </c>
      <c r="P9571" s="2"/>
    </row>
    <row r="9572" customFormat="false" ht="13.5" hidden="false" customHeight="false" outlineLevel="0" collapsed="false">
      <c r="A9572" s="2"/>
      <c r="B9572" s="19"/>
      <c r="C9572" s="22"/>
      <c r="D9572" s="21"/>
      <c r="E9572" s="22"/>
      <c r="F9572" s="21"/>
      <c r="G9572" s="22"/>
      <c r="H9572" s="21"/>
      <c r="I9572" s="22"/>
      <c r="J9572" s="21"/>
      <c r="K9572" s="22"/>
      <c r="L9572" s="21"/>
      <c r="M9572" s="22"/>
      <c r="N9572" s="21" t="n">
        <v>-7.11656E-005</v>
      </c>
      <c r="O9572" s="23" t="n">
        <v>0.00656782</v>
      </c>
      <c r="P9572" s="2"/>
    </row>
    <row r="9573" customFormat="false" ht="13.5" hidden="false" customHeight="false" outlineLevel="0" collapsed="false">
      <c r="A9573" s="2"/>
      <c r="B9573" s="19"/>
      <c r="C9573" s="22"/>
      <c r="D9573" s="21"/>
      <c r="E9573" s="22"/>
      <c r="F9573" s="21"/>
      <c r="G9573" s="22"/>
      <c r="H9573" s="21"/>
      <c r="I9573" s="22"/>
      <c r="J9573" s="21"/>
      <c r="K9573" s="22"/>
      <c r="L9573" s="21"/>
      <c r="M9573" s="22"/>
      <c r="N9573" s="21" t="n">
        <v>-0.000416314</v>
      </c>
      <c r="O9573" s="23" t="n">
        <v>0.00638922</v>
      </c>
      <c r="P9573" s="2"/>
    </row>
    <row r="9574" customFormat="false" ht="13.5" hidden="false" customHeight="false" outlineLevel="0" collapsed="false">
      <c r="A9574" s="2"/>
      <c r="B9574" s="19"/>
      <c r="C9574" s="22"/>
      <c r="D9574" s="21"/>
      <c r="E9574" s="22"/>
      <c r="F9574" s="21"/>
      <c r="G9574" s="22"/>
      <c r="H9574" s="21"/>
      <c r="I9574" s="22"/>
      <c r="J9574" s="21"/>
      <c r="K9574" s="22"/>
      <c r="L9574" s="21"/>
      <c r="M9574" s="22"/>
      <c r="N9574" s="21" t="n">
        <v>-0.00100333</v>
      </c>
      <c r="O9574" s="23" t="n">
        <v>0.00628696</v>
      </c>
      <c r="P9574" s="2"/>
    </row>
    <row r="9575" customFormat="false" ht="13.5" hidden="false" customHeight="false" outlineLevel="0" collapsed="false">
      <c r="A9575" s="2"/>
      <c r="B9575" s="19"/>
      <c r="C9575" s="22"/>
      <c r="D9575" s="21"/>
      <c r="E9575" s="22"/>
      <c r="F9575" s="21"/>
      <c r="G9575" s="22"/>
      <c r="H9575" s="21"/>
      <c r="I9575" s="22"/>
      <c r="J9575" s="21"/>
      <c r="K9575" s="22"/>
      <c r="L9575" s="21"/>
      <c r="M9575" s="22"/>
      <c r="N9575" s="21" t="n">
        <v>-0.00174991</v>
      </c>
      <c r="O9575" s="23" t="n">
        <v>0.00625344</v>
      </c>
      <c r="P9575" s="2"/>
    </row>
    <row r="9576" customFormat="false" ht="13.5" hidden="false" customHeight="false" outlineLevel="0" collapsed="false">
      <c r="A9576" s="2"/>
      <c r="B9576" s="19"/>
      <c r="C9576" s="22"/>
      <c r="D9576" s="21"/>
      <c r="E9576" s="22"/>
      <c r="F9576" s="21"/>
      <c r="G9576" s="22"/>
      <c r="H9576" s="21"/>
      <c r="I9576" s="22"/>
      <c r="J9576" s="21"/>
      <c r="K9576" s="22"/>
      <c r="L9576" s="21"/>
      <c r="M9576" s="22"/>
      <c r="N9576" s="21" t="n">
        <v>-0.00253169</v>
      </c>
      <c r="O9576" s="23" t="n">
        <v>0.00626843</v>
      </c>
      <c r="P9576" s="2"/>
    </row>
    <row r="9577" customFormat="false" ht="13.5" hidden="false" customHeight="false" outlineLevel="0" collapsed="false">
      <c r="A9577" s="2"/>
      <c r="B9577" s="19"/>
      <c r="C9577" s="22"/>
      <c r="D9577" s="21"/>
      <c r="E9577" s="22"/>
      <c r="F9577" s="21"/>
      <c r="G9577" s="22"/>
      <c r="H9577" s="21"/>
      <c r="I9577" s="22"/>
      <c r="J9577" s="21"/>
      <c r="K9577" s="22"/>
      <c r="L9577" s="21"/>
      <c r="M9577" s="22"/>
      <c r="N9577" s="21" t="n">
        <v>-0.00320832</v>
      </c>
      <c r="O9577" s="23" t="n">
        <v>0.00630799</v>
      </c>
      <c r="P9577" s="2"/>
    </row>
    <row r="9578" customFormat="false" ht="13.5" hidden="false" customHeight="false" outlineLevel="0" collapsed="false">
      <c r="A9578" s="2"/>
      <c r="B9578" s="19"/>
      <c r="C9578" s="22"/>
      <c r="D9578" s="21"/>
      <c r="E9578" s="22"/>
      <c r="F9578" s="21"/>
      <c r="G9578" s="22"/>
      <c r="H9578" s="21"/>
      <c r="I9578" s="22"/>
      <c r="J9578" s="21"/>
      <c r="K9578" s="22"/>
      <c r="L9578" s="21"/>
      <c r="M9578" s="22"/>
      <c r="N9578" s="21" t="n">
        <v>-0.0036553</v>
      </c>
      <c r="O9578" s="23" t="n">
        <v>0.00635274</v>
      </c>
      <c r="P9578" s="2"/>
    </row>
    <row r="9579" customFormat="false" ht="13.5" hidden="false" customHeight="false" outlineLevel="0" collapsed="false">
      <c r="A9579" s="2"/>
      <c r="B9579" s="19"/>
      <c r="C9579" s="22"/>
      <c r="D9579" s="21"/>
      <c r="E9579" s="22"/>
      <c r="F9579" s="21"/>
      <c r="G9579" s="22"/>
      <c r="H9579" s="21"/>
      <c r="I9579" s="22"/>
      <c r="J9579" s="21"/>
      <c r="K9579" s="22"/>
      <c r="L9579" s="21"/>
      <c r="M9579" s="22"/>
      <c r="N9579" s="21" t="n">
        <v>-0.00379277</v>
      </c>
      <c r="O9579" s="23" t="n">
        <v>0.00639276</v>
      </c>
      <c r="P9579" s="2"/>
    </row>
    <row r="9580" customFormat="false" ht="13.5" hidden="false" customHeight="false" outlineLevel="0" collapsed="false">
      <c r="A9580" s="2"/>
      <c r="B9580" s="19"/>
      <c r="C9580" s="22"/>
      <c r="D9580" s="21"/>
      <c r="E9580" s="22"/>
      <c r="F9580" s="21"/>
      <c r="G9580" s="22"/>
      <c r="H9580" s="21"/>
      <c r="I9580" s="22"/>
      <c r="J9580" s="21"/>
      <c r="K9580" s="22"/>
      <c r="L9580" s="21"/>
      <c r="M9580" s="22"/>
      <c r="N9580" s="21" t="n">
        <v>-0.00360337</v>
      </c>
      <c r="O9580" s="23" t="n">
        <v>0.00642813</v>
      </c>
      <c r="P9580" s="2"/>
    </row>
    <row r="9581" customFormat="false" ht="13.5" hidden="false" customHeight="false" outlineLevel="0" collapsed="false">
      <c r="A9581" s="2"/>
      <c r="B9581" s="19"/>
      <c r="C9581" s="22"/>
      <c r="D9581" s="21"/>
      <c r="E9581" s="22"/>
      <c r="F9581" s="21"/>
      <c r="G9581" s="22"/>
      <c r="H9581" s="21"/>
      <c r="I9581" s="22"/>
      <c r="J9581" s="21"/>
      <c r="K9581" s="22"/>
      <c r="L9581" s="21"/>
      <c r="M9581" s="22"/>
      <c r="N9581" s="21" t="n">
        <v>-0.00313397</v>
      </c>
      <c r="O9581" s="23" t="n">
        <v>0.00646547</v>
      </c>
      <c r="P9581" s="2"/>
    </row>
    <row r="9582" customFormat="false" ht="13.5" hidden="false" customHeight="false" outlineLevel="0" collapsed="false">
      <c r="A9582" s="2"/>
      <c r="B9582" s="19"/>
      <c r="C9582" s="22"/>
      <c r="D9582" s="21"/>
      <c r="E9582" s="22"/>
      <c r="F9582" s="21"/>
      <c r="G9582" s="22"/>
      <c r="H9582" s="21"/>
      <c r="I9582" s="22"/>
      <c r="J9582" s="21"/>
      <c r="K9582" s="22"/>
      <c r="L9582" s="21"/>
      <c r="M9582" s="22"/>
      <c r="N9582" s="21" t="n">
        <v>-0.00248149</v>
      </c>
      <c r="O9582" s="23" t="n">
        <v>0.00651232</v>
      </c>
      <c r="P9582" s="2"/>
    </row>
    <row r="9583" customFormat="false" ht="13.5" hidden="false" customHeight="false" outlineLevel="0" collapsed="false">
      <c r="A9583" s="2"/>
      <c r="B9583" s="19"/>
      <c r="C9583" s="22"/>
      <c r="D9583" s="21"/>
      <c r="E9583" s="22"/>
      <c r="F9583" s="21"/>
      <c r="G9583" s="22"/>
      <c r="H9583" s="21"/>
      <c r="I9583" s="22"/>
      <c r="J9583" s="21"/>
      <c r="K9583" s="22"/>
      <c r="L9583" s="21"/>
      <c r="M9583" s="22"/>
      <c r="N9583" s="21" t="n">
        <v>-0.0017672</v>
      </c>
      <c r="O9583" s="23" t="n">
        <v>0.00657184</v>
      </c>
      <c r="P9583" s="2"/>
    </row>
    <row r="9584" customFormat="false" ht="13.5" hidden="false" customHeight="false" outlineLevel="0" collapsed="false">
      <c r="A9584" s="2"/>
      <c r="B9584" s="19"/>
      <c r="C9584" s="22"/>
      <c r="D9584" s="21"/>
      <c r="E9584" s="22"/>
      <c r="F9584" s="21"/>
      <c r="G9584" s="22"/>
      <c r="H9584" s="21"/>
      <c r="I9584" s="22"/>
      <c r="J9584" s="21"/>
      <c r="K9584" s="22"/>
      <c r="L9584" s="21"/>
      <c r="M9584" s="22"/>
      <c r="N9584" s="21" t="n">
        <v>-0.00110766</v>
      </c>
      <c r="O9584" s="23" t="n">
        <v>0.0066398</v>
      </c>
      <c r="P9584" s="2"/>
    </row>
    <row r="9585" customFormat="false" ht="13.5" hidden="false" customHeight="false" outlineLevel="0" collapsed="false">
      <c r="A9585" s="2"/>
      <c r="B9585" s="19"/>
      <c r="C9585" s="22"/>
      <c r="D9585" s="21"/>
      <c r="E9585" s="22"/>
      <c r="F9585" s="21"/>
      <c r="G9585" s="22"/>
      <c r="H9585" s="21"/>
      <c r="I9585" s="22"/>
      <c r="J9585" s="21"/>
      <c r="K9585" s="22"/>
      <c r="L9585" s="21"/>
      <c r="M9585" s="22"/>
      <c r="N9585" s="21" t="n">
        <v>-0.000590756</v>
      </c>
      <c r="O9585" s="23" t="n">
        <v>0.00670505</v>
      </c>
      <c r="P9585" s="2"/>
    </row>
    <row r="9586" customFormat="false" ht="13.5" hidden="false" customHeight="false" outlineLevel="0" collapsed="false">
      <c r="A9586" s="2"/>
      <c r="B9586" s="19"/>
      <c r="C9586" s="22"/>
      <c r="D9586" s="21"/>
      <c r="E9586" s="22"/>
      <c r="F9586" s="21"/>
      <c r="G9586" s="22"/>
      <c r="H9586" s="21"/>
      <c r="I9586" s="22"/>
      <c r="J9586" s="21"/>
      <c r="K9586" s="22"/>
      <c r="L9586" s="21"/>
      <c r="M9586" s="22"/>
      <c r="N9586" s="21" t="n">
        <v>-0.000263169</v>
      </c>
      <c r="O9586" s="23" t="n">
        <v>0.00675297</v>
      </c>
      <c r="P9586" s="2"/>
    </row>
    <row r="9587" customFormat="false" ht="13.5" hidden="false" customHeight="false" outlineLevel="0" collapsed="false">
      <c r="A9587" s="2"/>
      <c r="B9587" s="19"/>
      <c r="C9587" s="22"/>
      <c r="D9587" s="21"/>
      <c r="E9587" s="22"/>
      <c r="F9587" s="21"/>
      <c r="G9587" s="22"/>
      <c r="H9587" s="21"/>
      <c r="I9587" s="22"/>
      <c r="J9587" s="21"/>
      <c r="K9587" s="22"/>
      <c r="L9587" s="21"/>
      <c r="M9587" s="22"/>
      <c r="N9587" s="21" t="n">
        <v>-0.000131069</v>
      </c>
      <c r="O9587" s="23" t="n">
        <v>0.00677059</v>
      </c>
      <c r="P9587" s="2"/>
    </row>
    <row r="9588" customFormat="false" ht="13.5" hidden="false" customHeight="false" outlineLevel="0" collapsed="false">
      <c r="A9588" s="2"/>
      <c r="B9588" s="19"/>
      <c r="C9588" s="22"/>
      <c r="D9588" s="21"/>
      <c r="E9588" s="22"/>
      <c r="F9588" s="21"/>
      <c r="G9588" s="22"/>
      <c r="H9588" s="21"/>
      <c r="I9588" s="22"/>
      <c r="J9588" s="21"/>
      <c r="K9588" s="22"/>
      <c r="L9588" s="21"/>
      <c r="M9588" s="22"/>
      <c r="N9588" s="21" t="n">
        <v>-0.000171509</v>
      </c>
      <c r="O9588" s="23" t="n">
        <v>0.00675126</v>
      </c>
      <c r="P9588" s="2"/>
    </row>
    <row r="9589" customFormat="false" ht="13.5" hidden="false" customHeight="false" outlineLevel="0" collapsed="false">
      <c r="A9589" s="2"/>
      <c r="B9589" s="19"/>
      <c r="C9589" s="22"/>
      <c r="D9589" s="21"/>
      <c r="E9589" s="22"/>
      <c r="F9589" s="21"/>
      <c r="G9589" s="22"/>
      <c r="H9589" s="21"/>
      <c r="I9589" s="22"/>
      <c r="J9589" s="21"/>
      <c r="K9589" s="22"/>
      <c r="L9589" s="21"/>
      <c r="M9589" s="22"/>
      <c r="N9589" s="21" t="n">
        <v>-0.000348312</v>
      </c>
      <c r="O9589" s="23" t="n">
        <v>0.00669715</v>
      </c>
      <c r="P9589" s="2"/>
    </row>
    <row r="9590" customFormat="false" ht="13.5" hidden="false" customHeight="false" outlineLevel="0" collapsed="false">
      <c r="A9590" s="2"/>
      <c r="B9590" s="19"/>
      <c r="C9590" s="22"/>
      <c r="D9590" s="21"/>
      <c r="E9590" s="22"/>
      <c r="F9590" s="21"/>
      <c r="G9590" s="22"/>
      <c r="H9590" s="21"/>
      <c r="I9590" s="22"/>
      <c r="J9590" s="21"/>
      <c r="K9590" s="22"/>
      <c r="L9590" s="21"/>
      <c r="M9590" s="22"/>
      <c r="N9590" s="21" t="n">
        <v>-0.000625538</v>
      </c>
      <c r="O9590" s="23" t="n">
        <v>0.00661871</v>
      </c>
      <c r="P9590" s="2"/>
    </row>
    <row r="9591" customFormat="false" ht="13.5" hidden="false" customHeight="false" outlineLevel="0" collapsed="false">
      <c r="A9591" s="2"/>
      <c r="B9591" s="19"/>
      <c r="C9591" s="22"/>
      <c r="D9591" s="21"/>
      <c r="E9591" s="22"/>
      <c r="F9591" s="21"/>
      <c r="G9591" s="22"/>
      <c r="H9591" s="21"/>
      <c r="I9591" s="22"/>
      <c r="J9591" s="21"/>
      <c r="K9591" s="22"/>
      <c r="L9591" s="21"/>
      <c r="M9591" s="22"/>
      <c r="N9591" s="21" t="n">
        <v>-0.000973438</v>
      </c>
      <c r="O9591" s="23" t="n">
        <v>0.00653139</v>
      </c>
      <c r="P9591" s="2"/>
    </row>
    <row r="9592" customFormat="false" ht="13.5" hidden="false" customHeight="false" outlineLevel="0" collapsed="false">
      <c r="A9592" s="2"/>
      <c r="B9592" s="19"/>
      <c r="C9592" s="22"/>
      <c r="D9592" s="21"/>
      <c r="E9592" s="22"/>
      <c r="F9592" s="21"/>
      <c r="G9592" s="22"/>
      <c r="H9592" s="21"/>
      <c r="I9592" s="22"/>
      <c r="J9592" s="21"/>
      <c r="K9592" s="22"/>
      <c r="L9592" s="21"/>
      <c r="M9592" s="22"/>
      <c r="N9592" s="21" t="n">
        <v>-0.00136568</v>
      </c>
      <c r="O9592" s="23" t="n">
        <v>0.00645094</v>
      </c>
      <c r="P9592" s="2"/>
    </row>
    <row r="9593" customFormat="false" ht="13.5" hidden="false" customHeight="false" outlineLevel="0" collapsed="false">
      <c r="A9593" s="2"/>
      <c r="B9593" s="19"/>
      <c r="C9593" s="22"/>
      <c r="D9593" s="21"/>
      <c r="E9593" s="22"/>
      <c r="F9593" s="21"/>
      <c r="G9593" s="22"/>
      <c r="H9593" s="21"/>
      <c r="I9593" s="22"/>
      <c r="J9593" s="21"/>
      <c r="K9593" s="22"/>
      <c r="L9593" s="21"/>
      <c r="M9593" s="22"/>
      <c r="N9593" s="21" t="n">
        <v>-0.00177083</v>
      </c>
      <c r="O9593" s="23" t="n">
        <v>0.00638904</v>
      </c>
      <c r="P9593" s="2"/>
    </row>
    <row r="9594" customFormat="false" ht="13.5" hidden="false" customHeight="false" outlineLevel="0" collapsed="false">
      <c r="A9594" s="2"/>
      <c r="B9594" s="19"/>
      <c r="C9594" s="22"/>
      <c r="D9594" s="21"/>
      <c r="E9594" s="22"/>
      <c r="F9594" s="21"/>
      <c r="G9594" s="22"/>
      <c r="H9594" s="21"/>
      <c r="I9594" s="22"/>
      <c r="J9594" s="21"/>
      <c r="K9594" s="22"/>
      <c r="L9594" s="21"/>
      <c r="M9594" s="22"/>
      <c r="N9594" s="21" t="n">
        <v>-0.00214403</v>
      </c>
      <c r="O9594" s="23" t="n">
        <v>0.00635072</v>
      </c>
      <c r="P9594" s="2"/>
    </row>
    <row r="9595" customFormat="false" ht="13.5" hidden="false" customHeight="false" outlineLevel="0" collapsed="false">
      <c r="A9595" s="2"/>
      <c r="B9595" s="19"/>
      <c r="C9595" s="22"/>
      <c r="D9595" s="21"/>
      <c r="E9595" s="22"/>
      <c r="F9595" s="21"/>
      <c r="G9595" s="22"/>
      <c r="H9595" s="21"/>
      <c r="I9595" s="22"/>
      <c r="J9595" s="21"/>
      <c r="K9595" s="22"/>
      <c r="L9595" s="21"/>
      <c r="M9595" s="22"/>
      <c r="N9595" s="21" t="n">
        <v>-0.00242503</v>
      </c>
      <c r="O9595" s="23" t="n">
        <v>0.00633428</v>
      </c>
      <c r="P9595" s="2"/>
    </row>
    <row r="9596" customFormat="false" ht="13.5" hidden="false" customHeight="false" outlineLevel="0" collapsed="false">
      <c r="A9596" s="2"/>
      <c r="B9596" s="19"/>
      <c r="C9596" s="22"/>
      <c r="D9596" s="21"/>
      <c r="E9596" s="22"/>
      <c r="F9596" s="21"/>
      <c r="G9596" s="22"/>
      <c r="H9596" s="21"/>
      <c r="I9596" s="22"/>
      <c r="J9596" s="21"/>
      <c r="K9596" s="22"/>
      <c r="L9596" s="21"/>
      <c r="M9596" s="22"/>
      <c r="N9596" s="21" t="n">
        <v>-0.00254649</v>
      </c>
      <c r="O9596" s="23" t="n">
        <v>0.00633342</v>
      </c>
      <c r="P9596" s="2"/>
    </row>
    <row r="9597" customFormat="false" ht="13.5" hidden="false" customHeight="false" outlineLevel="0" collapsed="false">
      <c r="A9597" s="2"/>
      <c r="B9597" s="19"/>
      <c r="C9597" s="22"/>
      <c r="D9597" s="21"/>
      <c r="E9597" s="22"/>
      <c r="F9597" s="21"/>
      <c r="G9597" s="22"/>
      <c r="H9597" s="21"/>
      <c r="I9597" s="22"/>
      <c r="J9597" s="21"/>
      <c r="K9597" s="22"/>
      <c r="L9597" s="21"/>
      <c r="M9597" s="22"/>
      <c r="N9597" s="21" t="n">
        <v>-0.00245166</v>
      </c>
      <c r="O9597" s="23" t="n">
        <v>0.00634036</v>
      </c>
      <c r="P9597" s="2"/>
    </row>
    <row r="9598" customFormat="false" ht="13.5" hidden="false" customHeight="false" outlineLevel="0" collapsed="false">
      <c r="A9598" s="2"/>
      <c r="B9598" s="19"/>
      <c r="C9598" s="22"/>
      <c r="D9598" s="21"/>
      <c r="E9598" s="22"/>
      <c r="F9598" s="21"/>
      <c r="G9598" s="22"/>
      <c r="H9598" s="21"/>
      <c r="I9598" s="22"/>
      <c r="J9598" s="21"/>
      <c r="K9598" s="22"/>
      <c r="L9598" s="21"/>
      <c r="M9598" s="22"/>
      <c r="N9598" s="21" t="n">
        <v>-0.00211629</v>
      </c>
      <c r="O9598" s="23" t="n">
        <v>0.00634859</v>
      </c>
      <c r="P9598" s="2"/>
    </row>
    <row r="9599" customFormat="false" ht="13.5" hidden="false" customHeight="false" outlineLevel="0" collapsed="false">
      <c r="A9599" s="2"/>
      <c r="B9599" s="19"/>
      <c r="C9599" s="22"/>
      <c r="D9599" s="21"/>
      <c r="E9599" s="22"/>
      <c r="F9599" s="21"/>
      <c r="G9599" s="22"/>
      <c r="H9599" s="21"/>
      <c r="I9599" s="22"/>
      <c r="J9599" s="21"/>
      <c r="K9599" s="22"/>
      <c r="L9599" s="21"/>
      <c r="M9599" s="22"/>
      <c r="N9599" s="21" t="n">
        <v>-0.00156652</v>
      </c>
      <c r="O9599" s="23" t="n">
        <v>0.00635408</v>
      </c>
      <c r="P9599" s="2"/>
    </row>
    <row r="9600" customFormat="false" ht="13.5" hidden="false" customHeight="false" outlineLevel="0" collapsed="false">
      <c r="A9600" s="2"/>
      <c r="B9600" s="19"/>
      <c r="C9600" s="22"/>
      <c r="D9600" s="21"/>
      <c r="E9600" s="22"/>
      <c r="F9600" s="21"/>
      <c r="G9600" s="22"/>
      <c r="H9600" s="21"/>
      <c r="I9600" s="22"/>
      <c r="J9600" s="21"/>
      <c r="K9600" s="22"/>
      <c r="L9600" s="21"/>
      <c r="M9600" s="22"/>
      <c r="N9600" s="21" t="n">
        <v>-0.000884265</v>
      </c>
      <c r="O9600" s="23" t="n">
        <v>0.00635473</v>
      </c>
      <c r="P9600" s="2"/>
    </row>
    <row r="9601" customFormat="false" ht="13.5" hidden="false" customHeight="false" outlineLevel="0" collapsed="false">
      <c r="A9601" s="2"/>
      <c r="B9601" s="19"/>
      <c r="C9601" s="22"/>
      <c r="D9601" s="21"/>
      <c r="E9601" s="22"/>
      <c r="F9601" s="21"/>
      <c r="G9601" s="22"/>
      <c r="H9601" s="21"/>
      <c r="I9601" s="22"/>
      <c r="J9601" s="21"/>
      <c r="K9601" s="22"/>
      <c r="L9601" s="21"/>
      <c r="M9601" s="22"/>
      <c r="N9601" s="21" t="n">
        <v>-0.000195507</v>
      </c>
      <c r="O9601" s="23" t="n">
        <v>0.00634874</v>
      </c>
      <c r="P9601" s="2"/>
    </row>
    <row r="9602" customFormat="false" ht="13.5" hidden="false" customHeight="false" outlineLevel="0" collapsed="false">
      <c r="A9602" s="2"/>
      <c r="B9602" s="19"/>
      <c r="C9602" s="22"/>
      <c r="D9602" s="21"/>
      <c r="E9602" s="22"/>
      <c r="F9602" s="21"/>
      <c r="G9602" s="22"/>
      <c r="H9602" s="21"/>
      <c r="I9602" s="22"/>
      <c r="J9602" s="21"/>
      <c r="K9602" s="22"/>
      <c r="L9602" s="21"/>
      <c r="M9602" s="22"/>
      <c r="N9602" s="21" t="n">
        <v>0.000357929</v>
      </c>
      <c r="O9602" s="23" t="n">
        <v>0.00633302</v>
      </c>
      <c r="P9602" s="2"/>
    </row>
    <row r="9603" customFormat="false" ht="13.5" hidden="false" customHeight="false" outlineLevel="0" collapsed="false">
      <c r="A9603" s="2"/>
      <c r="B9603" s="19"/>
      <c r="C9603" s="22"/>
      <c r="D9603" s="21"/>
      <c r="E9603" s="22"/>
      <c r="F9603" s="21"/>
      <c r="G9603" s="22"/>
      <c r="H9603" s="21"/>
      <c r="I9603" s="22"/>
      <c r="J9603" s="21"/>
      <c r="K9603" s="22"/>
      <c r="L9603" s="21"/>
      <c r="M9603" s="22"/>
      <c r="N9603" s="21" t="n">
        <v>0.000656007</v>
      </c>
      <c r="O9603" s="23" t="n">
        <v>0.00630302</v>
      </c>
      <c r="P9603" s="2"/>
    </row>
    <row r="9604" customFormat="false" ht="13.5" hidden="false" customHeight="false" outlineLevel="0" collapsed="false">
      <c r="A9604" s="2"/>
      <c r="B9604" s="19"/>
      <c r="C9604" s="22"/>
      <c r="D9604" s="21"/>
      <c r="E9604" s="22"/>
      <c r="F9604" s="21"/>
      <c r="G9604" s="22"/>
      <c r="H9604" s="21"/>
      <c r="I9604" s="22"/>
      <c r="J9604" s="21"/>
      <c r="K9604" s="22"/>
      <c r="L9604" s="21"/>
      <c r="M9604" s="22"/>
      <c r="N9604" s="21" t="n">
        <v>0.000636388</v>
      </c>
      <c r="O9604" s="23" t="n">
        <v>0.00625453</v>
      </c>
      <c r="P9604" s="2"/>
    </row>
    <row r="9605" customFormat="false" ht="13.5" hidden="false" customHeight="false" outlineLevel="0" collapsed="false">
      <c r="A9605" s="2"/>
      <c r="B9605" s="19"/>
      <c r="C9605" s="22"/>
      <c r="D9605" s="21"/>
      <c r="E9605" s="22"/>
      <c r="F9605" s="21"/>
      <c r="G9605" s="22"/>
      <c r="H9605" s="21"/>
      <c r="I9605" s="22"/>
      <c r="J9605" s="21"/>
      <c r="K9605" s="22"/>
      <c r="L9605" s="21"/>
      <c r="M9605" s="22"/>
      <c r="N9605" s="21" t="n">
        <v>0.000316666</v>
      </c>
      <c r="O9605" s="23" t="n">
        <v>0.006187</v>
      </c>
      <c r="P9605" s="2"/>
    </row>
    <row r="9606" customFormat="false" ht="13.5" hidden="false" customHeight="false" outlineLevel="0" collapsed="false">
      <c r="A9606" s="2"/>
      <c r="B9606" s="19"/>
      <c r="C9606" s="22"/>
      <c r="D9606" s="21"/>
      <c r="E9606" s="22"/>
      <c r="F9606" s="21"/>
      <c r="G9606" s="22"/>
      <c r="H9606" s="21"/>
      <c r="I9606" s="22"/>
      <c r="J9606" s="21"/>
      <c r="K9606" s="22"/>
      <c r="L9606" s="21"/>
      <c r="M9606" s="22"/>
      <c r="N9606" s="21" t="n">
        <v>-0.000205602</v>
      </c>
      <c r="O9606" s="23" t="n">
        <v>0.00610701</v>
      </c>
      <c r="P9606" s="2"/>
    </row>
    <row r="9607" customFormat="false" ht="13.5" hidden="false" customHeight="false" outlineLevel="0" collapsed="false">
      <c r="A9607" s="2"/>
      <c r="B9607" s="19"/>
      <c r="C9607" s="22"/>
      <c r="D9607" s="21"/>
      <c r="E9607" s="22"/>
      <c r="F9607" s="21"/>
      <c r="G9607" s="22"/>
      <c r="H9607" s="21"/>
      <c r="I9607" s="22"/>
      <c r="J9607" s="21"/>
      <c r="K9607" s="22"/>
      <c r="L9607" s="21"/>
      <c r="M9607" s="22"/>
      <c r="N9607" s="21" t="n">
        <v>-0.000776958</v>
      </c>
      <c r="O9607" s="23" t="n">
        <v>0.00602995</v>
      </c>
      <c r="P9607" s="2"/>
    </row>
    <row r="9608" customFormat="false" ht="13.5" hidden="false" customHeight="false" outlineLevel="0" collapsed="false">
      <c r="A9608" s="2"/>
      <c r="B9608" s="19"/>
      <c r="C9608" s="22"/>
      <c r="D9608" s="21"/>
      <c r="E9608" s="22"/>
      <c r="F9608" s="21"/>
      <c r="G9608" s="22"/>
      <c r="H9608" s="21"/>
      <c r="I9608" s="22"/>
      <c r="J9608" s="21"/>
      <c r="K9608" s="22"/>
      <c r="L9608" s="21"/>
      <c r="M9608" s="22"/>
      <c r="N9608" s="21" t="n">
        <v>-0.00123031</v>
      </c>
      <c r="O9608" s="23" t="n">
        <v>0.00597826</v>
      </c>
      <c r="P9608" s="2"/>
    </row>
    <row r="9609" customFormat="false" ht="13.5" hidden="false" customHeight="false" outlineLevel="0" collapsed="false">
      <c r="A9609" s="2"/>
      <c r="B9609" s="19"/>
      <c r="C9609" s="22"/>
      <c r="D9609" s="21"/>
      <c r="E9609" s="22"/>
      <c r="F9609" s="21"/>
      <c r="G9609" s="22"/>
      <c r="H9609" s="21"/>
      <c r="I9609" s="22"/>
      <c r="J9609" s="21"/>
      <c r="K9609" s="22"/>
      <c r="L9609" s="21"/>
      <c r="M9609" s="22"/>
      <c r="N9609" s="21" t="n">
        <v>-0.00143324</v>
      </c>
      <c r="O9609" s="23" t="n">
        <v>0.00597584</v>
      </c>
      <c r="P9609" s="2"/>
    </row>
    <row r="9610" customFormat="false" ht="13.5" hidden="false" customHeight="false" outlineLevel="0" collapsed="false">
      <c r="A9610" s="2"/>
      <c r="B9610" s="19"/>
      <c r="C9610" s="22"/>
      <c r="D9610" s="21"/>
      <c r="E9610" s="22"/>
      <c r="F9610" s="21"/>
      <c r="G9610" s="22"/>
      <c r="H9610" s="21"/>
      <c r="I9610" s="22"/>
      <c r="J9610" s="21"/>
      <c r="K9610" s="22"/>
      <c r="L9610" s="21"/>
      <c r="M9610" s="22"/>
      <c r="N9610" s="21" t="n">
        <v>-0.00132757</v>
      </c>
      <c r="O9610" s="23" t="n">
        <v>0.00603964</v>
      </c>
      <c r="P9610" s="2"/>
    </row>
    <row r="9611" customFormat="false" ht="13.5" hidden="false" customHeight="false" outlineLevel="0" collapsed="false">
      <c r="A9611" s="2"/>
      <c r="B9611" s="19"/>
      <c r="C9611" s="22"/>
      <c r="D9611" s="21"/>
      <c r="E9611" s="22"/>
      <c r="F9611" s="21"/>
      <c r="G9611" s="22"/>
      <c r="H9611" s="21"/>
      <c r="I9611" s="22"/>
      <c r="J9611" s="21"/>
      <c r="K9611" s="22"/>
      <c r="L9611" s="21"/>
      <c r="M9611" s="22"/>
      <c r="N9611" s="21" t="n">
        <v>-0.000947583</v>
      </c>
      <c r="O9611" s="23" t="n">
        <v>0.00617107</v>
      </c>
      <c r="P9611" s="2"/>
    </row>
    <row r="9612" customFormat="false" ht="13.5" hidden="false" customHeight="false" outlineLevel="0" collapsed="false">
      <c r="A9612" s="2"/>
      <c r="B9612" s="19"/>
      <c r="C9612" s="22"/>
      <c r="D9612" s="21"/>
      <c r="E9612" s="22"/>
      <c r="F9612" s="21"/>
      <c r="G9612" s="22"/>
      <c r="H9612" s="21"/>
      <c r="I9612" s="22"/>
      <c r="J9612" s="21"/>
      <c r="K9612" s="22"/>
      <c r="L9612" s="21"/>
      <c r="M9612" s="22"/>
      <c r="N9612" s="21" t="n">
        <v>-0.000410677</v>
      </c>
      <c r="O9612" s="23" t="n">
        <v>0.00635039</v>
      </c>
      <c r="P9612" s="2"/>
    </row>
    <row r="9613" customFormat="false" ht="13.5" hidden="false" customHeight="false" outlineLevel="0" collapsed="false">
      <c r="A9613" s="2"/>
      <c r="B9613" s="19"/>
      <c r="C9613" s="22"/>
      <c r="D9613" s="21"/>
      <c r="E9613" s="22"/>
      <c r="F9613" s="21"/>
      <c r="G9613" s="22"/>
      <c r="H9613" s="21"/>
      <c r="I9613" s="22"/>
      <c r="J9613" s="21"/>
      <c r="K9613" s="22"/>
      <c r="L9613" s="21"/>
      <c r="M9613" s="22"/>
      <c r="N9613" s="21" t="n">
        <v>0.000117136</v>
      </c>
      <c r="O9613" s="23" t="n">
        <v>0.00653708</v>
      </c>
      <c r="P9613" s="2"/>
    </row>
    <row r="9614" customFormat="false" ht="13.5" hidden="false" customHeight="false" outlineLevel="0" collapsed="false">
      <c r="A9614" s="2"/>
      <c r="B9614" s="19"/>
      <c r="C9614" s="22"/>
      <c r="D9614" s="21"/>
      <c r="E9614" s="22"/>
      <c r="F9614" s="21"/>
      <c r="G9614" s="22"/>
      <c r="H9614" s="21"/>
      <c r="I9614" s="22"/>
      <c r="J9614" s="21"/>
      <c r="K9614" s="22"/>
      <c r="L9614" s="21"/>
      <c r="M9614" s="22"/>
      <c r="N9614" s="21" t="n">
        <v>0.000470448</v>
      </c>
      <c r="O9614" s="23" t="n">
        <v>0.00667731</v>
      </c>
      <c r="P9614" s="2"/>
    </row>
    <row r="9615" customFormat="false" ht="13.5" hidden="false" customHeight="false" outlineLevel="0" collapsed="false">
      <c r="A9615" s="2"/>
      <c r="B9615" s="19"/>
      <c r="C9615" s="22"/>
      <c r="D9615" s="21"/>
      <c r="E9615" s="22"/>
      <c r="F9615" s="21"/>
      <c r="G9615" s="22"/>
      <c r="H9615" s="21"/>
      <c r="I9615" s="22"/>
      <c r="J9615" s="21"/>
      <c r="K9615" s="22"/>
      <c r="L9615" s="21"/>
      <c r="M9615" s="22"/>
      <c r="N9615" s="21" t="n">
        <v>0.000533142</v>
      </c>
      <c r="O9615" s="23" t="n">
        <v>0.00671749</v>
      </c>
      <c r="P9615" s="2"/>
    </row>
    <row r="9616" customFormat="false" ht="13.5" hidden="false" customHeight="false" outlineLevel="0" collapsed="false">
      <c r="A9616" s="2"/>
      <c r="B9616" s="19"/>
      <c r="C9616" s="22"/>
      <c r="D9616" s="21"/>
      <c r="E9616" s="22"/>
      <c r="F9616" s="21"/>
      <c r="G9616" s="22"/>
      <c r="H9616" s="21"/>
      <c r="I9616" s="22"/>
      <c r="J9616" s="21"/>
      <c r="K9616" s="22"/>
      <c r="L9616" s="21"/>
      <c r="M9616" s="22"/>
      <c r="N9616" s="21" t="n">
        <v>0.000271452</v>
      </c>
      <c r="O9616" s="23" t="n">
        <v>0.00662061</v>
      </c>
      <c r="P9616" s="2"/>
    </row>
    <row r="9617" customFormat="false" ht="13.5" hidden="false" customHeight="false" outlineLevel="0" collapsed="false">
      <c r="A9617" s="2"/>
      <c r="B9617" s="19"/>
      <c r="C9617" s="22"/>
      <c r="D9617" s="21"/>
      <c r="E9617" s="22"/>
      <c r="F9617" s="21"/>
      <c r="G9617" s="22"/>
      <c r="H9617" s="21"/>
      <c r="I9617" s="22"/>
      <c r="J9617" s="21"/>
      <c r="K9617" s="22"/>
      <c r="L9617" s="21"/>
      <c r="M9617" s="22"/>
      <c r="N9617" s="21" t="n">
        <v>-0.000258681</v>
      </c>
      <c r="O9617" s="23" t="n">
        <v>0.00638021</v>
      </c>
      <c r="P9617" s="2"/>
    </row>
    <row r="9618" customFormat="false" ht="13.5" hidden="false" customHeight="false" outlineLevel="0" collapsed="false">
      <c r="A9618" s="2"/>
      <c r="B9618" s="19"/>
      <c r="C9618" s="22"/>
      <c r="D9618" s="21"/>
      <c r="E9618" s="22"/>
      <c r="F9618" s="21"/>
      <c r="G9618" s="22"/>
      <c r="H9618" s="21"/>
      <c r="I9618" s="22"/>
      <c r="J9618" s="21"/>
      <c r="K9618" s="22"/>
      <c r="L9618" s="21"/>
      <c r="M9618" s="22"/>
      <c r="N9618" s="21" t="n">
        <v>-0.000931688</v>
      </c>
      <c r="O9618" s="23" t="n">
        <v>0.00602744</v>
      </c>
      <c r="P9618" s="2"/>
    </row>
    <row r="9619" customFormat="false" ht="13.5" hidden="false" customHeight="false" outlineLevel="0" collapsed="false">
      <c r="A9619" s="2"/>
      <c r="B9619" s="19"/>
      <c r="C9619" s="22"/>
      <c r="D9619" s="21"/>
      <c r="E9619" s="22"/>
      <c r="F9619" s="21"/>
      <c r="G9619" s="22"/>
      <c r="H9619" s="21"/>
      <c r="I9619" s="22"/>
      <c r="J9619" s="21"/>
      <c r="K9619" s="22"/>
      <c r="L9619" s="21"/>
      <c r="M9619" s="22"/>
      <c r="N9619" s="21" t="n">
        <v>-0.00159277</v>
      </c>
      <c r="O9619" s="23" t="n">
        <v>0.00562767</v>
      </c>
      <c r="P9619" s="2"/>
    </row>
    <row r="9620" customFormat="false" ht="13.5" hidden="false" customHeight="false" outlineLevel="0" collapsed="false">
      <c r="A9620" s="2"/>
      <c r="B9620" s="19"/>
      <c r="C9620" s="22"/>
      <c r="D9620" s="21"/>
      <c r="E9620" s="22"/>
      <c r="F9620" s="21"/>
      <c r="G9620" s="22"/>
      <c r="H9620" s="21"/>
      <c r="I9620" s="22"/>
      <c r="J9620" s="21"/>
      <c r="K9620" s="22"/>
      <c r="L9620" s="21"/>
      <c r="M9620" s="22"/>
      <c r="N9620" s="21" t="n">
        <v>-0.00210506</v>
      </c>
      <c r="O9620" s="23" t="n">
        <v>0.00526655</v>
      </c>
      <c r="P9620" s="2"/>
    </row>
    <row r="9621" customFormat="false" ht="13.5" hidden="false" customHeight="false" outlineLevel="0" collapsed="false">
      <c r="A9621" s="2"/>
      <c r="B9621" s="19"/>
      <c r="C9621" s="22"/>
      <c r="D9621" s="21"/>
      <c r="E9621" s="22"/>
      <c r="F9621" s="21"/>
      <c r="G9621" s="22"/>
      <c r="H9621" s="21"/>
      <c r="I9621" s="22"/>
      <c r="J9621" s="21"/>
      <c r="K9621" s="22"/>
      <c r="L9621" s="21"/>
      <c r="M9621" s="22"/>
      <c r="N9621" s="21" t="n">
        <v>-0.00238817</v>
      </c>
      <c r="O9621" s="23" t="n">
        <v>0.00502841</v>
      </c>
      <c r="P9621" s="2"/>
    </row>
    <row r="9622" customFormat="false" ht="13.5" hidden="false" customHeight="false" outlineLevel="0" collapsed="false">
      <c r="A9622" s="2"/>
      <c r="B9622" s="19"/>
      <c r="C9622" s="22"/>
      <c r="D9622" s="21"/>
      <c r="E9622" s="22"/>
      <c r="F9622" s="21"/>
      <c r="G9622" s="22"/>
      <c r="H9622" s="21"/>
      <c r="I9622" s="22"/>
      <c r="J9622" s="21"/>
      <c r="K9622" s="22"/>
      <c r="L9622" s="21"/>
      <c r="M9622" s="22"/>
      <c r="N9622" s="21" t="n">
        <v>-0.0024359</v>
      </c>
      <c r="O9622" s="23" t="n">
        <v>0.00497296</v>
      </c>
      <c r="P9622" s="2"/>
    </row>
    <row r="9623" customFormat="false" ht="13.5" hidden="false" customHeight="false" outlineLevel="0" collapsed="false">
      <c r="A9623" s="2"/>
      <c r="B9623" s="19"/>
      <c r="C9623" s="22"/>
      <c r="D9623" s="21"/>
      <c r="E9623" s="22"/>
      <c r="F9623" s="21"/>
      <c r="G9623" s="22"/>
      <c r="H9623" s="21"/>
      <c r="I9623" s="22"/>
      <c r="J9623" s="21"/>
      <c r="K9623" s="22"/>
      <c r="L9623" s="21"/>
      <c r="M9623" s="22"/>
      <c r="N9623" s="21" t="n">
        <v>-0.00230837</v>
      </c>
      <c r="O9623" s="23" t="n">
        <v>0.00511693</v>
      </c>
      <c r="P9623" s="2"/>
    </row>
    <row r="9624" customFormat="false" ht="13.5" hidden="false" customHeight="false" outlineLevel="0" collapsed="false">
      <c r="A9624" s="2"/>
      <c r="B9624" s="19"/>
      <c r="C9624" s="22"/>
      <c r="D9624" s="21"/>
      <c r="E9624" s="22"/>
      <c r="F9624" s="21"/>
      <c r="G9624" s="22"/>
      <c r="H9624" s="21"/>
      <c r="I9624" s="22"/>
      <c r="J9624" s="21"/>
      <c r="K9624" s="22"/>
      <c r="L9624" s="21"/>
      <c r="M9624" s="22"/>
      <c r="N9624" s="21" t="n">
        <v>-0.00210259</v>
      </c>
      <c r="O9624" s="23" t="n">
        <v>0.00542671</v>
      </c>
      <c r="P9624" s="2"/>
    </row>
    <row r="9625" customFormat="false" ht="13.5" hidden="false" customHeight="false" outlineLevel="0" collapsed="false">
      <c r="A9625" s="2"/>
      <c r="B9625" s="19"/>
      <c r="C9625" s="22"/>
      <c r="D9625" s="21"/>
      <c r="E9625" s="22"/>
      <c r="F9625" s="21"/>
      <c r="G9625" s="22"/>
      <c r="H9625" s="21"/>
      <c r="I9625" s="22"/>
      <c r="J9625" s="21"/>
      <c r="K9625" s="22"/>
      <c r="L9625" s="21"/>
      <c r="M9625" s="22"/>
      <c r="N9625" s="21" t="n">
        <v>-0.00191258</v>
      </c>
      <c r="O9625" s="23" t="n">
        <v>0.00582474</v>
      </c>
      <c r="P9625" s="2"/>
    </row>
    <row r="9626" customFormat="false" ht="13.5" hidden="false" customHeight="false" outlineLevel="0" collapsed="false">
      <c r="A9626" s="2"/>
      <c r="B9626" s="19"/>
      <c r="C9626" s="22"/>
      <c r="D9626" s="21"/>
      <c r="E9626" s="22"/>
      <c r="F9626" s="21"/>
      <c r="G9626" s="22"/>
      <c r="H9626" s="21"/>
      <c r="I9626" s="22"/>
      <c r="J9626" s="21"/>
      <c r="K9626" s="22"/>
      <c r="L9626" s="21"/>
      <c r="M9626" s="22"/>
      <c r="N9626" s="21" t="n">
        <v>-0.00179381</v>
      </c>
      <c r="O9626" s="23" t="n">
        <v>0.00620883</v>
      </c>
      <c r="P9626" s="2"/>
    </row>
    <row r="9627" customFormat="false" ht="13.5" hidden="false" customHeight="false" outlineLevel="0" collapsed="false">
      <c r="A9627" s="2"/>
      <c r="B9627" s="19"/>
      <c r="C9627" s="22"/>
      <c r="D9627" s="21"/>
      <c r="E9627" s="22"/>
      <c r="F9627" s="21"/>
      <c r="G9627" s="22"/>
      <c r="H9627" s="21"/>
      <c r="I9627" s="22"/>
      <c r="J9627" s="21"/>
      <c r="K9627" s="22"/>
      <c r="L9627" s="21"/>
      <c r="M9627" s="22"/>
      <c r="N9627" s="21" t="n">
        <v>-0.0017446</v>
      </c>
      <c r="O9627" s="23" t="n">
        <v>0.00647902</v>
      </c>
      <c r="P9627" s="2"/>
    </row>
    <row r="9628" customFormat="false" ht="13.5" hidden="false" customHeight="false" outlineLevel="0" collapsed="false">
      <c r="A9628" s="2"/>
      <c r="B9628" s="19"/>
      <c r="C9628" s="22"/>
      <c r="D9628" s="21"/>
      <c r="E9628" s="22"/>
      <c r="F9628" s="21"/>
      <c r="G9628" s="22"/>
      <c r="H9628" s="21"/>
      <c r="I9628" s="22"/>
      <c r="J9628" s="21"/>
      <c r="K9628" s="22"/>
      <c r="L9628" s="21"/>
      <c r="M9628" s="22"/>
      <c r="N9628" s="21" t="n">
        <v>-0.00171106</v>
      </c>
      <c r="O9628" s="23" t="n">
        <v>0.00656477</v>
      </c>
      <c r="P9628" s="2"/>
    </row>
    <row r="9629" customFormat="false" ht="13.5" hidden="false" customHeight="false" outlineLevel="0" collapsed="false">
      <c r="A9629" s="2"/>
      <c r="B9629" s="19"/>
      <c r="C9629" s="22"/>
      <c r="D9629" s="21"/>
      <c r="E9629" s="22"/>
      <c r="F9629" s="21"/>
      <c r="G9629" s="22"/>
      <c r="H9629" s="21"/>
      <c r="I9629" s="22"/>
      <c r="J9629" s="21"/>
      <c r="K9629" s="22"/>
      <c r="L9629" s="21"/>
      <c r="M9629" s="22"/>
      <c r="N9629" s="21" t="n">
        <v>-0.00161351</v>
      </c>
      <c r="O9629" s="23" t="n">
        <v>0.00644421</v>
      </c>
      <c r="P9629" s="2"/>
    </row>
    <row r="9630" customFormat="false" ht="13.5" hidden="false" customHeight="false" outlineLevel="0" collapsed="false">
      <c r="A9630" s="2"/>
      <c r="B9630" s="19"/>
      <c r="C9630" s="22"/>
      <c r="D9630" s="21"/>
      <c r="E9630" s="22"/>
      <c r="F9630" s="21"/>
      <c r="G9630" s="22"/>
      <c r="H9630" s="21"/>
      <c r="I9630" s="22"/>
      <c r="J9630" s="21"/>
      <c r="K9630" s="22"/>
      <c r="L9630" s="21"/>
      <c r="M9630" s="22"/>
      <c r="N9630" s="21" t="n">
        <v>-0.00138454</v>
      </c>
      <c r="O9630" s="23" t="n">
        <v>0.00614986</v>
      </c>
      <c r="P9630" s="2"/>
    </row>
    <row r="9631" customFormat="false" ht="13.5" hidden="false" customHeight="false" outlineLevel="0" collapsed="false">
      <c r="A9631" s="2"/>
      <c r="B9631" s="19"/>
      <c r="C9631" s="22"/>
      <c r="D9631" s="21"/>
      <c r="E9631" s="22"/>
      <c r="F9631" s="21"/>
      <c r="G9631" s="22"/>
      <c r="H9631" s="21"/>
      <c r="I9631" s="22"/>
      <c r="J9631" s="21"/>
      <c r="K9631" s="22"/>
      <c r="L9631" s="21"/>
      <c r="M9631" s="22"/>
      <c r="N9631" s="21" t="n">
        <v>-0.00100445</v>
      </c>
      <c r="O9631" s="23" t="n">
        <v>0.00575874</v>
      </c>
      <c r="P9631" s="2"/>
    </row>
    <row r="9632" customFormat="false" ht="13.5" hidden="false" customHeight="false" outlineLevel="0" collapsed="false">
      <c r="A9632" s="2"/>
      <c r="B9632" s="19"/>
      <c r="C9632" s="22"/>
      <c r="D9632" s="21"/>
      <c r="E9632" s="22"/>
      <c r="F9632" s="21"/>
      <c r="G9632" s="22"/>
      <c r="H9632" s="21"/>
      <c r="I9632" s="22"/>
      <c r="J9632" s="21"/>
      <c r="K9632" s="22"/>
      <c r="L9632" s="21"/>
      <c r="M9632" s="22"/>
      <c r="N9632" s="21" t="n">
        <v>-0.000520397</v>
      </c>
      <c r="O9632" s="23" t="n">
        <v>0.00536978</v>
      </c>
      <c r="P9632" s="2"/>
    </row>
    <row r="9633" customFormat="false" ht="13.5" hidden="false" customHeight="false" outlineLevel="0" collapsed="false">
      <c r="A9633" s="2"/>
      <c r="B9633" s="19"/>
      <c r="C9633" s="22"/>
      <c r="D9633" s="21"/>
      <c r="E9633" s="22"/>
      <c r="F9633" s="21"/>
      <c r="G9633" s="22"/>
      <c r="H9633" s="21"/>
      <c r="I9633" s="22"/>
      <c r="J9633" s="21"/>
      <c r="K9633" s="22"/>
      <c r="L9633" s="21"/>
      <c r="M9633" s="22"/>
      <c r="N9633" s="21" t="n">
        <v>-4.10591E-005</v>
      </c>
      <c r="O9633" s="23" t="n">
        <v>0.00507498</v>
      </c>
      <c r="P9633" s="2"/>
    </row>
    <row r="9634" customFormat="false" ht="13.5" hidden="false" customHeight="false" outlineLevel="0" collapsed="false">
      <c r="A9634" s="2"/>
      <c r="B9634" s="19"/>
      <c r="C9634" s="22"/>
      <c r="D9634" s="21"/>
      <c r="E9634" s="22"/>
      <c r="F9634" s="21"/>
      <c r="G9634" s="22"/>
      <c r="H9634" s="21"/>
      <c r="I9634" s="22"/>
      <c r="J9634" s="21"/>
      <c r="K9634" s="22"/>
      <c r="L9634" s="21"/>
      <c r="M9634" s="22"/>
      <c r="N9634" s="21" t="n">
        <v>0.000293044</v>
      </c>
      <c r="O9634" s="23" t="n">
        <v>0.00493307</v>
      </c>
      <c r="P9634" s="2"/>
    </row>
    <row r="9635" customFormat="false" ht="13.5" hidden="false" customHeight="false" outlineLevel="0" collapsed="false">
      <c r="A9635" s="2"/>
      <c r="B9635" s="19"/>
      <c r="C9635" s="22"/>
      <c r="D9635" s="21"/>
      <c r="E9635" s="22"/>
      <c r="F9635" s="21"/>
      <c r="G9635" s="22"/>
      <c r="H9635" s="21"/>
      <c r="I9635" s="22"/>
      <c r="J9635" s="21"/>
      <c r="K9635" s="22"/>
      <c r="L9635" s="21"/>
      <c r="M9635" s="22"/>
      <c r="N9635" s="21" t="n">
        <v>0.000354624</v>
      </c>
      <c r="O9635" s="23" t="n">
        <v>0.0049534</v>
      </c>
      <c r="P9635" s="2"/>
    </row>
    <row r="9636" customFormat="false" ht="13.5" hidden="false" customHeight="false" outlineLevel="0" collapsed="false">
      <c r="A9636" s="2"/>
      <c r="B9636" s="19"/>
      <c r="C9636" s="22"/>
      <c r="D9636" s="21"/>
      <c r="E9636" s="22"/>
      <c r="F9636" s="21"/>
      <c r="G9636" s="22"/>
      <c r="H9636" s="21"/>
      <c r="I9636" s="22"/>
      <c r="J9636" s="21"/>
      <c r="K9636" s="22"/>
      <c r="L9636" s="21"/>
      <c r="M9636" s="22"/>
      <c r="N9636" s="21" t="n">
        <v>7.54926E-005</v>
      </c>
      <c r="O9636" s="23" t="n">
        <v>0.00509477</v>
      </c>
      <c r="P9636" s="2"/>
    </row>
    <row r="9637" customFormat="false" ht="13.5" hidden="false" customHeight="false" outlineLevel="0" collapsed="false">
      <c r="A9637" s="2"/>
      <c r="B9637" s="19"/>
      <c r="C9637" s="22"/>
      <c r="D9637" s="21"/>
      <c r="E9637" s="22"/>
      <c r="F9637" s="21"/>
      <c r="G9637" s="22"/>
      <c r="H9637" s="21"/>
      <c r="I9637" s="22"/>
      <c r="J9637" s="21"/>
      <c r="K9637" s="22"/>
      <c r="L9637" s="21"/>
      <c r="M9637" s="22"/>
      <c r="N9637" s="21" t="n">
        <v>-0.000522467</v>
      </c>
      <c r="O9637" s="23" t="n">
        <v>0.00527958</v>
      </c>
      <c r="P9637" s="2"/>
    </row>
    <row r="9638" customFormat="false" ht="13.5" hidden="false" customHeight="false" outlineLevel="0" collapsed="false">
      <c r="A9638" s="2"/>
      <c r="B9638" s="19"/>
      <c r="C9638" s="22"/>
      <c r="D9638" s="21"/>
      <c r="E9638" s="22"/>
      <c r="F9638" s="21"/>
      <c r="G9638" s="22"/>
      <c r="H9638" s="21"/>
      <c r="I9638" s="22"/>
      <c r="J9638" s="21"/>
      <c r="K9638" s="22"/>
      <c r="L9638" s="21"/>
      <c r="M9638" s="22"/>
      <c r="N9638" s="21" t="n">
        <v>-0.00132263</v>
      </c>
      <c r="O9638" s="23" t="n">
        <v>0.00541866</v>
      </c>
      <c r="P9638" s="2"/>
    </row>
    <row r="9639" customFormat="false" ht="13.5" hidden="false" customHeight="false" outlineLevel="0" collapsed="false">
      <c r="A9639" s="2"/>
      <c r="B9639" s="19"/>
      <c r="C9639" s="22"/>
      <c r="D9639" s="21"/>
      <c r="E9639" s="22"/>
      <c r="F9639" s="21"/>
      <c r="G9639" s="22"/>
      <c r="H9639" s="21"/>
      <c r="I9639" s="22"/>
      <c r="J9639" s="21"/>
      <c r="K9639" s="22"/>
      <c r="L9639" s="21"/>
      <c r="M9639" s="22"/>
      <c r="N9639" s="21" t="n">
        <v>-0.00213853</v>
      </c>
      <c r="O9639" s="23" t="n">
        <v>0.00543917</v>
      </c>
      <c r="P9639" s="2"/>
    </row>
    <row r="9640" customFormat="false" ht="13.5" hidden="false" customHeight="false" outlineLevel="0" collapsed="false">
      <c r="A9640" s="2"/>
      <c r="B9640" s="19"/>
      <c r="C9640" s="22"/>
      <c r="D9640" s="21"/>
      <c r="E9640" s="22"/>
      <c r="F9640" s="21"/>
      <c r="G9640" s="22"/>
      <c r="H9640" s="21"/>
      <c r="I9640" s="22"/>
      <c r="J9640" s="21"/>
      <c r="K9640" s="22"/>
      <c r="L9640" s="21"/>
      <c r="M9640" s="22"/>
      <c r="N9640" s="21" t="n">
        <v>-0.00276205</v>
      </c>
      <c r="O9640" s="23" t="n">
        <v>0.00530703</v>
      </c>
      <c r="P9640" s="2"/>
    </row>
    <row r="9641" customFormat="false" ht="13.5" hidden="false" customHeight="false" outlineLevel="0" collapsed="false">
      <c r="A9641" s="2"/>
      <c r="B9641" s="19"/>
      <c r="C9641" s="22"/>
      <c r="D9641" s="21"/>
      <c r="E9641" s="22"/>
      <c r="F9641" s="21"/>
      <c r="G9641" s="22"/>
      <c r="H9641" s="21"/>
      <c r="I9641" s="22"/>
      <c r="J9641" s="21"/>
      <c r="K9641" s="22"/>
      <c r="L9641" s="21"/>
      <c r="M9641" s="22"/>
      <c r="N9641" s="21" t="n">
        <v>-0.00302121</v>
      </c>
      <c r="O9641" s="23" t="n">
        <v>0.00503712</v>
      </c>
      <c r="P9641" s="2"/>
    </row>
    <row r="9642" customFormat="false" ht="13.5" hidden="false" customHeight="false" outlineLevel="0" collapsed="false">
      <c r="A9642" s="2"/>
      <c r="B9642" s="19"/>
      <c r="C9642" s="22"/>
      <c r="D9642" s="21"/>
      <c r="E9642" s="22"/>
      <c r="F9642" s="21"/>
      <c r="G9642" s="22"/>
      <c r="H9642" s="21"/>
      <c r="I9642" s="22"/>
      <c r="J9642" s="21"/>
      <c r="K9642" s="22"/>
      <c r="L9642" s="21"/>
      <c r="M9642" s="22"/>
      <c r="N9642" s="21" t="n">
        <v>-0.00283009</v>
      </c>
      <c r="O9642" s="23" t="n">
        <v>0.00468826</v>
      </c>
      <c r="P9642" s="2"/>
    </row>
    <row r="9643" customFormat="false" ht="13.5" hidden="false" customHeight="false" outlineLevel="0" collapsed="false">
      <c r="A9643" s="2"/>
      <c r="B9643" s="19"/>
      <c r="C9643" s="22"/>
      <c r="D9643" s="21"/>
      <c r="E9643" s="22"/>
      <c r="F9643" s="21"/>
      <c r="G9643" s="22"/>
      <c r="H9643" s="21"/>
      <c r="I9643" s="22"/>
      <c r="J9643" s="21"/>
      <c r="K9643" s="22"/>
      <c r="L9643" s="21"/>
      <c r="M9643" s="22"/>
      <c r="N9643" s="21" t="n">
        <v>-0.00221598</v>
      </c>
      <c r="O9643" s="23" t="n">
        <v>0.00434487</v>
      </c>
      <c r="P9643" s="2"/>
    </row>
    <row r="9644" customFormat="false" ht="13.5" hidden="false" customHeight="false" outlineLevel="0" collapsed="false">
      <c r="A9644" s="2"/>
      <c r="B9644" s="19"/>
      <c r="C9644" s="22"/>
      <c r="D9644" s="21"/>
      <c r="E9644" s="22"/>
      <c r="F9644" s="21"/>
      <c r="G9644" s="22"/>
      <c r="H9644" s="21"/>
      <c r="I9644" s="22"/>
      <c r="J9644" s="21"/>
      <c r="K9644" s="22"/>
      <c r="L9644" s="21"/>
      <c r="M9644" s="22"/>
      <c r="N9644" s="21" t="n">
        <v>-0.00131519</v>
      </c>
      <c r="O9644" s="23" t="n">
        <v>0.00409096</v>
      </c>
      <c r="P9644" s="2"/>
    </row>
    <row r="9645" customFormat="false" ht="13.5" hidden="false" customHeight="false" outlineLevel="0" collapsed="false">
      <c r="A9645" s="2"/>
      <c r="B9645" s="19"/>
      <c r="C9645" s="22"/>
      <c r="D9645" s="21"/>
      <c r="E9645" s="22"/>
      <c r="F9645" s="21"/>
      <c r="G9645" s="22"/>
      <c r="H9645" s="21"/>
      <c r="I9645" s="22"/>
      <c r="J9645" s="21"/>
      <c r="K9645" s="22"/>
      <c r="L9645" s="21"/>
      <c r="M9645" s="22"/>
      <c r="N9645" s="21" t="n">
        <v>-0.000338509</v>
      </c>
      <c r="O9645" s="23" t="n">
        <v>0.00398467</v>
      </c>
      <c r="P9645" s="2"/>
    </row>
    <row r="9646" customFormat="false" ht="13.5" hidden="false" customHeight="false" outlineLevel="0" collapsed="false">
      <c r="A9646" s="2"/>
      <c r="B9646" s="19"/>
      <c r="C9646" s="22"/>
      <c r="D9646" s="21"/>
      <c r="E9646" s="22"/>
      <c r="F9646" s="21"/>
      <c r="G9646" s="22"/>
      <c r="H9646" s="21"/>
      <c r="I9646" s="22"/>
      <c r="J9646" s="21"/>
      <c r="K9646" s="22"/>
      <c r="L9646" s="21"/>
      <c r="M9646" s="22"/>
      <c r="N9646" s="21" t="n">
        <v>0.000483547</v>
      </c>
      <c r="O9646" s="23" t="n">
        <v>0.00404103</v>
      </c>
      <c r="P9646" s="2"/>
    </row>
    <row r="9647" customFormat="false" ht="13.5" hidden="false" customHeight="false" outlineLevel="0" collapsed="false">
      <c r="A9647" s="2"/>
      <c r="B9647" s="19"/>
      <c r="C9647" s="22"/>
      <c r="D9647" s="21"/>
      <c r="E9647" s="22"/>
      <c r="F9647" s="21"/>
      <c r="G9647" s="22"/>
      <c r="H9647" s="21"/>
      <c r="I9647" s="22"/>
      <c r="J9647" s="21"/>
      <c r="K9647" s="22"/>
      <c r="L9647" s="21"/>
      <c r="M9647" s="22"/>
      <c r="N9647" s="21" t="n">
        <v>0.000960054</v>
      </c>
      <c r="O9647" s="23" t="n">
        <v>0.00422789</v>
      </c>
      <c r="P9647" s="2"/>
    </row>
    <row r="9648" customFormat="false" ht="13.5" hidden="false" customHeight="false" outlineLevel="0" collapsed="false">
      <c r="A9648" s="2"/>
      <c r="B9648" s="19"/>
      <c r="C9648" s="22"/>
      <c r="D9648" s="21"/>
      <c r="E9648" s="22"/>
      <c r="F9648" s="21"/>
      <c r="G9648" s="22"/>
      <c r="H9648" s="21"/>
      <c r="I9648" s="22"/>
      <c r="J9648" s="21"/>
      <c r="K9648" s="22"/>
      <c r="L9648" s="21"/>
      <c r="M9648" s="22"/>
      <c r="N9648" s="21" t="n">
        <v>0.000986631</v>
      </c>
      <c r="O9648" s="23" t="n">
        <v>0.00447601</v>
      </c>
      <c r="P9648" s="2"/>
    </row>
    <row r="9649" customFormat="false" ht="13.5" hidden="false" customHeight="false" outlineLevel="0" collapsed="false">
      <c r="A9649" s="2"/>
      <c r="B9649" s="19"/>
      <c r="C9649" s="22"/>
      <c r="D9649" s="21"/>
      <c r="E9649" s="22"/>
      <c r="F9649" s="21"/>
      <c r="G9649" s="22"/>
      <c r="H9649" s="21"/>
      <c r="I9649" s="22"/>
      <c r="J9649" s="21"/>
      <c r="K9649" s="22"/>
      <c r="L9649" s="21"/>
      <c r="M9649" s="22"/>
      <c r="N9649" s="21" t="n">
        <v>0.000567421</v>
      </c>
      <c r="O9649" s="23" t="n">
        <v>0.00469986</v>
      </c>
      <c r="P9649" s="2"/>
    </row>
    <row r="9650" customFormat="false" ht="13.5" hidden="false" customHeight="false" outlineLevel="0" collapsed="false">
      <c r="A9650" s="2"/>
      <c r="B9650" s="19"/>
      <c r="C9650" s="22"/>
      <c r="D9650" s="21"/>
      <c r="E9650" s="22"/>
      <c r="F9650" s="21"/>
      <c r="G9650" s="22"/>
      <c r="H9650" s="21"/>
      <c r="I9650" s="22"/>
      <c r="J9650" s="21"/>
      <c r="K9650" s="22"/>
      <c r="L9650" s="21"/>
      <c r="M9650" s="22"/>
      <c r="N9650" s="21" t="n">
        <v>-0.000192857</v>
      </c>
      <c r="O9650" s="23" t="n">
        <v>0.00482263</v>
      </c>
      <c r="P9650" s="2"/>
    </row>
    <row r="9651" customFormat="false" ht="13.5" hidden="false" customHeight="false" outlineLevel="0" collapsed="false">
      <c r="A9651" s="2"/>
      <c r="B9651" s="19"/>
      <c r="C9651" s="22"/>
      <c r="D9651" s="21"/>
      <c r="E9651" s="22"/>
      <c r="F9651" s="21"/>
      <c r="G9651" s="22"/>
      <c r="H9651" s="21"/>
      <c r="I9651" s="22"/>
      <c r="J9651" s="21"/>
      <c r="K9651" s="22"/>
      <c r="L9651" s="21"/>
      <c r="M9651" s="22"/>
      <c r="N9651" s="21" t="n">
        <v>-0.00112285</v>
      </c>
      <c r="O9651" s="23" t="n">
        <v>0.00479783</v>
      </c>
      <c r="P9651" s="2"/>
    </row>
    <row r="9652" customFormat="false" ht="13.5" hidden="false" customHeight="false" outlineLevel="0" collapsed="false">
      <c r="A9652" s="2"/>
      <c r="B9652" s="19"/>
      <c r="C9652" s="22"/>
      <c r="D9652" s="21"/>
      <c r="E9652" s="22"/>
      <c r="F9652" s="21"/>
      <c r="G9652" s="22"/>
      <c r="H9652" s="21"/>
      <c r="I9652" s="22"/>
      <c r="J9652" s="21"/>
      <c r="K9652" s="22"/>
      <c r="L9652" s="21"/>
      <c r="M9652" s="22"/>
      <c r="N9652" s="21" t="n">
        <v>-0.00203329</v>
      </c>
      <c r="O9652" s="23" t="n">
        <v>0.00462139</v>
      </c>
      <c r="P9652" s="2"/>
    </row>
    <row r="9653" customFormat="false" ht="13.5" hidden="false" customHeight="false" outlineLevel="0" collapsed="false">
      <c r="A9653" s="2"/>
      <c r="B9653" s="19"/>
      <c r="C9653" s="22"/>
      <c r="D9653" s="21"/>
      <c r="E9653" s="22"/>
      <c r="F9653" s="21"/>
      <c r="G9653" s="22"/>
      <c r="H9653" s="21"/>
      <c r="I9653" s="22"/>
      <c r="J9653" s="21"/>
      <c r="K9653" s="22"/>
      <c r="L9653" s="21"/>
      <c r="M9653" s="22"/>
      <c r="N9653" s="21" t="n">
        <v>-0.00276574</v>
      </c>
      <c r="O9653" s="23" t="n">
        <v>0.00433104</v>
      </c>
      <c r="P9653" s="2"/>
    </row>
    <row r="9654" customFormat="false" ht="13.5" hidden="false" customHeight="false" outlineLevel="0" collapsed="false">
      <c r="A9654" s="2"/>
      <c r="B9654" s="19"/>
      <c r="C9654" s="22"/>
      <c r="D9654" s="21"/>
      <c r="E9654" s="22"/>
      <c r="F9654" s="21"/>
      <c r="G9654" s="22"/>
      <c r="H9654" s="21"/>
      <c r="I9654" s="22"/>
      <c r="J9654" s="21"/>
      <c r="K9654" s="22"/>
      <c r="L9654" s="21"/>
      <c r="M9654" s="22"/>
      <c r="N9654" s="21" t="n">
        <v>-0.00322773</v>
      </c>
      <c r="O9654" s="23" t="n">
        <v>0.00399397</v>
      </c>
      <c r="P9654" s="2"/>
    </row>
    <row r="9655" customFormat="false" ht="13.5" hidden="false" customHeight="false" outlineLevel="0" collapsed="false">
      <c r="A9655" s="2"/>
      <c r="B9655" s="19"/>
      <c r="C9655" s="22"/>
      <c r="D9655" s="21"/>
      <c r="E9655" s="22"/>
      <c r="F9655" s="21"/>
      <c r="G9655" s="22"/>
      <c r="H9655" s="21"/>
      <c r="I9655" s="22"/>
      <c r="J9655" s="21"/>
      <c r="K9655" s="22"/>
      <c r="L9655" s="21"/>
      <c r="M9655" s="22"/>
      <c r="N9655" s="21" t="n">
        <v>-0.00340569</v>
      </c>
      <c r="O9655" s="23" t="n">
        <v>0.00368703</v>
      </c>
      <c r="P9655" s="2"/>
    </row>
    <row r="9656" customFormat="false" ht="13.5" hidden="false" customHeight="false" outlineLevel="0" collapsed="false">
      <c r="A9656" s="2"/>
      <c r="B9656" s="19"/>
      <c r="C9656" s="22"/>
      <c r="D9656" s="21"/>
      <c r="E9656" s="22"/>
      <c r="F9656" s="21"/>
      <c r="G9656" s="22"/>
      <c r="H9656" s="21"/>
      <c r="I9656" s="22"/>
      <c r="J9656" s="21"/>
      <c r="K9656" s="22"/>
      <c r="L9656" s="21"/>
      <c r="M9656" s="22"/>
      <c r="N9656" s="21" t="n">
        <v>-0.00335422</v>
      </c>
      <c r="O9656" s="23" t="n">
        <v>0.0034756</v>
      </c>
      <c r="P9656" s="2"/>
    </row>
    <row r="9657" customFormat="false" ht="13.5" hidden="false" customHeight="false" outlineLevel="0" collapsed="false">
      <c r="A9657" s="2"/>
      <c r="B9657" s="19"/>
      <c r="C9657" s="22"/>
      <c r="D9657" s="21"/>
      <c r="E9657" s="22"/>
      <c r="F9657" s="21"/>
      <c r="G9657" s="22"/>
      <c r="H9657" s="21"/>
      <c r="I9657" s="22"/>
      <c r="J9657" s="21"/>
      <c r="K9657" s="22"/>
      <c r="L9657" s="21"/>
      <c r="M9657" s="22"/>
      <c r="N9657" s="21" t="n">
        <v>-0.0031675</v>
      </c>
      <c r="O9657" s="23" t="n">
        <v>0.0033975</v>
      </c>
      <c r="P9657" s="2"/>
    </row>
    <row r="9658" customFormat="false" ht="13.5" hidden="false" customHeight="false" outlineLevel="0" collapsed="false">
      <c r="A9658" s="2"/>
      <c r="B9658" s="19"/>
      <c r="C9658" s="22"/>
      <c r="D9658" s="21"/>
      <c r="E9658" s="22"/>
      <c r="F9658" s="21"/>
      <c r="G9658" s="22"/>
      <c r="H9658" s="21"/>
      <c r="I9658" s="22"/>
      <c r="J9658" s="21"/>
      <c r="K9658" s="22"/>
      <c r="L9658" s="21"/>
      <c r="M9658" s="22"/>
      <c r="N9658" s="21" t="n">
        <v>-0.00294329</v>
      </c>
      <c r="O9658" s="23" t="n">
        <v>0.00345597</v>
      </c>
      <c r="P9658" s="2"/>
    </row>
    <row r="9659" customFormat="false" ht="13.5" hidden="false" customHeight="false" outlineLevel="0" collapsed="false">
      <c r="A9659" s="2"/>
      <c r="B9659" s="19"/>
      <c r="C9659" s="22"/>
      <c r="D9659" s="21"/>
      <c r="E9659" s="22"/>
      <c r="F9659" s="21"/>
      <c r="G9659" s="22"/>
      <c r="H9659" s="21"/>
      <c r="I9659" s="22"/>
      <c r="J9659" s="21"/>
      <c r="K9659" s="22"/>
      <c r="L9659" s="21"/>
      <c r="M9659" s="22"/>
      <c r="N9659" s="21" t="n">
        <v>-0.00275119</v>
      </c>
      <c r="O9659" s="23" t="n">
        <v>0.00362295</v>
      </c>
      <c r="P9659" s="2"/>
    </row>
    <row r="9660" customFormat="false" ht="13.5" hidden="false" customHeight="false" outlineLevel="0" collapsed="false">
      <c r="A9660" s="2"/>
      <c r="B9660" s="19"/>
      <c r="C9660" s="22"/>
      <c r="D9660" s="21"/>
      <c r="E9660" s="22"/>
      <c r="F9660" s="21"/>
      <c r="G9660" s="22"/>
      <c r="H9660" s="21"/>
      <c r="I9660" s="22"/>
      <c r="J9660" s="21"/>
      <c r="K9660" s="22"/>
      <c r="L9660" s="21"/>
      <c r="M9660" s="22"/>
      <c r="N9660" s="21" t="n">
        <v>-0.00261439</v>
      </c>
      <c r="O9660" s="23" t="n">
        <v>0.00385055</v>
      </c>
      <c r="P9660" s="2"/>
    </row>
    <row r="9661" customFormat="false" ht="13.5" hidden="false" customHeight="false" outlineLevel="0" collapsed="false">
      <c r="A9661" s="2"/>
      <c r="B9661" s="19"/>
      <c r="C9661" s="22"/>
      <c r="D9661" s="21"/>
      <c r="E9661" s="22"/>
      <c r="F9661" s="21"/>
      <c r="G9661" s="22"/>
      <c r="H9661" s="21"/>
      <c r="I9661" s="22"/>
      <c r="J9661" s="21"/>
      <c r="K9661" s="22"/>
      <c r="L9661" s="21"/>
      <c r="M9661" s="22"/>
      <c r="N9661" s="21" t="n">
        <v>-0.00250912</v>
      </c>
      <c r="O9661" s="23" t="n">
        <v>0.0040864</v>
      </c>
      <c r="P9661" s="2"/>
    </row>
    <row r="9662" customFormat="false" ht="13.5" hidden="false" customHeight="false" outlineLevel="0" collapsed="false">
      <c r="A9662" s="2"/>
      <c r="B9662" s="19"/>
      <c r="C9662" s="22"/>
      <c r="D9662" s="21"/>
      <c r="E9662" s="22"/>
      <c r="F9662" s="21"/>
      <c r="G9662" s="22"/>
      <c r="H9662" s="21"/>
      <c r="I9662" s="22"/>
      <c r="J9662" s="21"/>
      <c r="K9662" s="22"/>
      <c r="L9662" s="21"/>
      <c r="M9662" s="22"/>
      <c r="N9662" s="21" t="n">
        <v>-0.00238013</v>
      </c>
      <c r="O9662" s="23" t="n">
        <v>0.00428784</v>
      </c>
      <c r="P9662" s="2"/>
    </row>
    <row r="9663" customFormat="false" ht="13.5" hidden="false" customHeight="false" outlineLevel="0" collapsed="false">
      <c r="A9663" s="2"/>
      <c r="B9663" s="19"/>
      <c r="C9663" s="22"/>
      <c r="D9663" s="21"/>
      <c r="E9663" s="22"/>
      <c r="F9663" s="21"/>
      <c r="G9663" s="22"/>
      <c r="H9663" s="21"/>
      <c r="I9663" s="22"/>
      <c r="J9663" s="21"/>
      <c r="K9663" s="22"/>
      <c r="L9663" s="21"/>
      <c r="M9663" s="22"/>
      <c r="N9663" s="21" t="n">
        <v>-0.0021659</v>
      </c>
      <c r="O9663" s="23" t="n">
        <v>0.00443081</v>
      </c>
      <c r="P9663" s="2"/>
    </row>
    <row r="9664" customFormat="false" ht="13.5" hidden="false" customHeight="false" outlineLevel="0" collapsed="false">
      <c r="A9664" s="2"/>
      <c r="B9664" s="19"/>
      <c r="C9664" s="22"/>
      <c r="D9664" s="21"/>
      <c r="E9664" s="22"/>
      <c r="F9664" s="21"/>
      <c r="G9664" s="22"/>
      <c r="H9664" s="21"/>
      <c r="I9664" s="22"/>
      <c r="J9664" s="21"/>
      <c r="K9664" s="22"/>
      <c r="L9664" s="21"/>
      <c r="M9664" s="22"/>
      <c r="N9664" s="21" t="n">
        <v>-0.00182469</v>
      </c>
      <c r="O9664" s="23" t="n">
        <v>0.00451151</v>
      </c>
      <c r="P9664" s="2"/>
    </row>
    <row r="9665" customFormat="false" ht="13.5" hidden="false" customHeight="false" outlineLevel="0" collapsed="false">
      <c r="A9665" s="2"/>
      <c r="B9665" s="19"/>
      <c r="C9665" s="22"/>
      <c r="D9665" s="21"/>
      <c r="E9665" s="22"/>
      <c r="F9665" s="21"/>
      <c r="G9665" s="22"/>
      <c r="H9665" s="21"/>
      <c r="I9665" s="22"/>
      <c r="J9665" s="21"/>
      <c r="K9665" s="22"/>
      <c r="L9665" s="21"/>
      <c r="M9665" s="22"/>
      <c r="N9665" s="21" t="n">
        <v>-0.00135325</v>
      </c>
      <c r="O9665" s="23" t="n">
        <v>0.00454136</v>
      </c>
      <c r="P9665" s="2"/>
    </row>
    <row r="9666" customFormat="false" ht="13.5" hidden="false" customHeight="false" outlineLevel="0" collapsed="false">
      <c r="A9666" s="2"/>
      <c r="B9666" s="19"/>
      <c r="C9666" s="22"/>
      <c r="D9666" s="21"/>
      <c r="E9666" s="22"/>
      <c r="F9666" s="21"/>
      <c r="G9666" s="22"/>
      <c r="H9666" s="21"/>
      <c r="I9666" s="22"/>
      <c r="J9666" s="21"/>
      <c r="K9666" s="22"/>
      <c r="L9666" s="21"/>
      <c r="M9666" s="22"/>
      <c r="N9666" s="21" t="n">
        <v>-0.000792841</v>
      </c>
      <c r="O9666" s="23" t="n">
        <v>0.00453816</v>
      </c>
      <c r="P9666" s="2"/>
    </row>
    <row r="9667" customFormat="false" ht="13.5" hidden="false" customHeight="false" outlineLevel="0" collapsed="false">
      <c r="A9667" s="2"/>
      <c r="B9667" s="19"/>
      <c r="C9667" s="22"/>
      <c r="D9667" s="21"/>
      <c r="E9667" s="22"/>
      <c r="F9667" s="21"/>
      <c r="G9667" s="22"/>
      <c r="H9667" s="21"/>
      <c r="I9667" s="22"/>
      <c r="J9667" s="21"/>
      <c r="K9667" s="22"/>
      <c r="L9667" s="21"/>
      <c r="M9667" s="22"/>
      <c r="N9667" s="21" t="n">
        <v>-0.000221608</v>
      </c>
      <c r="O9667" s="23" t="n">
        <v>0.00451683</v>
      </c>
      <c r="P9667" s="2"/>
    </row>
    <row r="9668" customFormat="false" ht="13.5" hidden="false" customHeight="false" outlineLevel="0" collapsed="false">
      <c r="A9668" s="2"/>
      <c r="B9668" s="19"/>
      <c r="C9668" s="22"/>
      <c r="D9668" s="21"/>
      <c r="E9668" s="22"/>
      <c r="F9668" s="21"/>
      <c r="G9668" s="22"/>
      <c r="H9668" s="21"/>
      <c r="I9668" s="22"/>
      <c r="J9668" s="21"/>
      <c r="K9668" s="22"/>
      <c r="L9668" s="21"/>
      <c r="M9668" s="22"/>
      <c r="N9668" s="21" t="n">
        <v>0.000263897</v>
      </c>
      <c r="O9668" s="23" t="n">
        <v>0.00448344</v>
      </c>
      <c r="P9668" s="2"/>
    </row>
    <row r="9669" customFormat="false" ht="13.5" hidden="false" customHeight="false" outlineLevel="0" collapsed="false">
      <c r="A9669" s="2"/>
      <c r="B9669" s="19"/>
      <c r="C9669" s="22"/>
      <c r="D9669" s="21"/>
      <c r="E9669" s="22"/>
      <c r="F9669" s="21"/>
      <c r="G9669" s="22"/>
      <c r="H9669" s="21"/>
      <c r="I9669" s="22"/>
      <c r="J9669" s="21"/>
      <c r="K9669" s="22"/>
      <c r="L9669" s="21"/>
      <c r="M9669" s="22"/>
      <c r="N9669" s="21" t="n">
        <v>0.000572122</v>
      </c>
      <c r="O9669" s="23" t="n">
        <v>0.0044342</v>
      </c>
      <c r="P9669" s="2"/>
    </row>
    <row r="9670" customFormat="false" ht="13.5" hidden="false" customHeight="false" outlineLevel="0" collapsed="false">
      <c r="A9670" s="2"/>
      <c r="B9670" s="19"/>
      <c r="C9670" s="22"/>
      <c r="D9670" s="21"/>
      <c r="E9670" s="22"/>
      <c r="F9670" s="21"/>
      <c r="G9670" s="22"/>
      <c r="H9670" s="21"/>
      <c r="I9670" s="22"/>
      <c r="J9670" s="21"/>
      <c r="K9670" s="22"/>
      <c r="L9670" s="21"/>
      <c r="M9670" s="22"/>
      <c r="N9670" s="21" t="n">
        <v>0.000638406</v>
      </c>
      <c r="O9670" s="23" t="n">
        <v>0.00435935</v>
      </c>
      <c r="P9670" s="2"/>
    </row>
    <row r="9671" customFormat="false" ht="13.5" hidden="false" customHeight="false" outlineLevel="0" collapsed="false">
      <c r="A9671" s="2"/>
      <c r="B9671" s="19"/>
      <c r="C9671" s="22"/>
      <c r="D9671" s="21"/>
      <c r="E9671" s="22"/>
      <c r="F9671" s="21"/>
      <c r="G9671" s="22"/>
      <c r="H9671" s="21"/>
      <c r="I9671" s="22"/>
      <c r="J9671" s="21"/>
      <c r="K9671" s="22"/>
      <c r="L9671" s="21"/>
      <c r="M9671" s="22"/>
      <c r="N9671" s="21" t="n">
        <v>0.00043993</v>
      </c>
      <c r="O9671" s="23" t="n">
        <v>0.00425005</v>
      </c>
      <c r="P9671" s="2"/>
    </row>
    <row r="9672" customFormat="false" ht="13.5" hidden="false" customHeight="false" outlineLevel="0" collapsed="false">
      <c r="A9672" s="2"/>
      <c r="B9672" s="19"/>
      <c r="C9672" s="22"/>
      <c r="D9672" s="21"/>
      <c r="E9672" s="22"/>
      <c r="F9672" s="21"/>
      <c r="G9672" s="22"/>
      <c r="H9672" s="21"/>
      <c r="I9672" s="22"/>
      <c r="J9672" s="21"/>
      <c r="K9672" s="22"/>
      <c r="L9672" s="21"/>
      <c r="M9672" s="22"/>
      <c r="N9672" s="21" t="n">
        <v>7.05175E-007</v>
      </c>
      <c r="O9672" s="23" t="n">
        <v>0.00410539</v>
      </c>
      <c r="P9672" s="2"/>
    </row>
    <row r="9673" customFormat="false" ht="13.5" hidden="false" customHeight="false" outlineLevel="0" collapsed="false">
      <c r="A9673" s="2"/>
      <c r="B9673" s="19"/>
      <c r="C9673" s="22"/>
      <c r="D9673" s="21"/>
      <c r="E9673" s="22"/>
      <c r="F9673" s="21"/>
      <c r="G9673" s="22"/>
      <c r="H9673" s="21"/>
      <c r="I9673" s="22"/>
      <c r="J9673" s="21"/>
      <c r="K9673" s="22"/>
      <c r="L9673" s="21"/>
      <c r="M9673" s="22"/>
      <c r="N9673" s="21" t="n">
        <v>-0.000613585</v>
      </c>
      <c r="O9673" s="23" t="n">
        <v>0.00393665</v>
      </c>
      <c r="P9673" s="2"/>
    </row>
    <row r="9674" customFormat="false" ht="13.5" hidden="false" customHeight="false" outlineLevel="0" collapsed="false">
      <c r="A9674" s="2"/>
      <c r="B9674" s="19"/>
      <c r="C9674" s="22"/>
      <c r="D9674" s="21"/>
      <c r="E9674" s="22"/>
      <c r="F9674" s="21"/>
      <c r="G9674" s="22"/>
      <c r="H9674" s="21"/>
      <c r="I9674" s="22"/>
      <c r="J9674" s="21"/>
      <c r="K9674" s="22"/>
      <c r="L9674" s="21"/>
      <c r="M9674" s="22"/>
      <c r="N9674" s="21" t="n">
        <v>-0.00130876</v>
      </c>
      <c r="O9674" s="23" t="n">
        <v>0.00376709</v>
      </c>
      <c r="P9674" s="2"/>
    </row>
    <row r="9675" customFormat="false" ht="13.5" hidden="false" customHeight="false" outlineLevel="0" collapsed="false">
      <c r="A9675" s="2"/>
      <c r="B9675" s="19"/>
      <c r="C9675" s="22"/>
      <c r="D9675" s="21"/>
      <c r="E9675" s="22"/>
      <c r="F9675" s="21"/>
      <c r="G9675" s="22"/>
      <c r="H9675" s="21"/>
      <c r="I9675" s="22"/>
      <c r="J9675" s="21"/>
      <c r="K9675" s="22"/>
      <c r="L9675" s="21"/>
      <c r="M9675" s="22"/>
      <c r="N9675" s="21" t="n">
        <v>-0.0019798</v>
      </c>
      <c r="O9675" s="23" t="n">
        <v>0.00362731</v>
      </c>
      <c r="P9675" s="2"/>
    </row>
    <row r="9676" customFormat="false" ht="13.5" hidden="false" customHeight="false" outlineLevel="0" collapsed="false">
      <c r="A9676" s="2"/>
      <c r="B9676" s="19"/>
      <c r="C9676" s="22"/>
      <c r="D9676" s="21"/>
      <c r="E9676" s="22"/>
      <c r="F9676" s="21"/>
      <c r="G9676" s="22"/>
      <c r="H9676" s="21"/>
      <c r="I9676" s="22"/>
      <c r="J9676" s="21"/>
      <c r="K9676" s="22"/>
      <c r="L9676" s="21"/>
      <c r="M9676" s="22"/>
      <c r="N9676" s="21" t="n">
        <v>-0.00252917</v>
      </c>
      <c r="O9676" s="23" t="n">
        <v>0.00354744</v>
      </c>
      <c r="P9676" s="2"/>
    </row>
    <row r="9677" customFormat="false" ht="13.5" hidden="false" customHeight="false" outlineLevel="0" collapsed="false">
      <c r="A9677" s="2"/>
      <c r="B9677" s="19"/>
      <c r="C9677" s="22"/>
      <c r="D9677" s="21"/>
      <c r="E9677" s="22"/>
      <c r="F9677" s="21"/>
      <c r="G9677" s="22"/>
      <c r="H9677" s="21"/>
      <c r="I9677" s="22"/>
      <c r="J9677" s="21"/>
      <c r="K9677" s="22"/>
      <c r="L9677" s="21"/>
      <c r="M9677" s="22"/>
      <c r="N9677" s="21" t="n">
        <v>-0.00288264</v>
      </c>
      <c r="O9677" s="23" t="n">
        <v>0.00354902</v>
      </c>
      <c r="P9677" s="2"/>
    </row>
    <row r="9678" customFormat="false" ht="13.5" hidden="false" customHeight="false" outlineLevel="0" collapsed="false">
      <c r="A9678" s="2"/>
      <c r="B9678" s="19"/>
      <c r="C9678" s="22"/>
      <c r="D9678" s="21"/>
      <c r="E9678" s="22"/>
      <c r="F9678" s="21"/>
      <c r="G9678" s="22"/>
      <c r="H9678" s="21"/>
      <c r="I9678" s="22"/>
      <c r="J9678" s="21"/>
      <c r="K9678" s="22"/>
      <c r="L9678" s="21"/>
      <c r="M9678" s="22"/>
      <c r="N9678" s="21" t="n">
        <v>-0.00300023</v>
      </c>
      <c r="O9678" s="23" t="n">
        <v>0.0036389</v>
      </c>
      <c r="P9678" s="2"/>
    </row>
    <row r="9679" customFormat="false" ht="13.5" hidden="false" customHeight="false" outlineLevel="0" collapsed="false">
      <c r="A9679" s="2"/>
      <c r="B9679" s="19"/>
      <c r="C9679" s="22"/>
      <c r="D9679" s="21"/>
      <c r="E9679" s="22"/>
      <c r="F9679" s="21"/>
      <c r="G9679" s="22"/>
      <c r="H9679" s="21"/>
      <c r="I9679" s="22"/>
      <c r="J9679" s="21"/>
      <c r="K9679" s="22"/>
      <c r="L9679" s="21"/>
      <c r="M9679" s="22"/>
      <c r="N9679" s="21" t="n">
        <v>-0.00288125</v>
      </c>
      <c r="O9679" s="23" t="n">
        <v>0.00380726</v>
      </c>
      <c r="P9679" s="2"/>
    </row>
    <row r="9680" customFormat="false" ht="13.5" hidden="false" customHeight="false" outlineLevel="0" collapsed="false">
      <c r="A9680" s="2"/>
      <c r="B9680" s="19"/>
      <c r="C9680" s="22"/>
      <c r="D9680" s="21"/>
      <c r="E9680" s="22"/>
      <c r="F9680" s="21"/>
      <c r="G9680" s="22"/>
      <c r="H9680" s="21"/>
      <c r="I9680" s="22"/>
      <c r="J9680" s="21"/>
      <c r="K9680" s="22"/>
      <c r="L9680" s="21"/>
      <c r="M9680" s="22"/>
      <c r="N9680" s="21" t="n">
        <v>-0.00256301</v>
      </c>
      <c r="O9680" s="23" t="n">
        <v>0.0040301</v>
      </c>
      <c r="P9680" s="2"/>
    </row>
    <row r="9681" customFormat="false" ht="13.5" hidden="false" customHeight="false" outlineLevel="0" collapsed="false">
      <c r="A9681" s="2"/>
      <c r="B9681" s="19"/>
      <c r="C9681" s="22"/>
      <c r="D9681" s="21"/>
      <c r="E9681" s="22"/>
      <c r="F9681" s="21"/>
      <c r="G9681" s="22"/>
      <c r="H9681" s="21"/>
      <c r="I9681" s="22"/>
      <c r="J9681" s="21"/>
      <c r="K9681" s="22"/>
      <c r="L9681" s="21"/>
      <c r="M9681" s="22"/>
      <c r="N9681" s="21" t="n">
        <v>-0.00211365</v>
      </c>
      <c r="O9681" s="23" t="n">
        <v>0.00427537</v>
      </c>
      <c r="P9681" s="2"/>
    </row>
    <row r="9682" customFormat="false" ht="13.5" hidden="false" customHeight="false" outlineLevel="0" collapsed="false">
      <c r="A9682" s="2"/>
      <c r="B9682" s="19"/>
      <c r="C9682" s="22"/>
      <c r="D9682" s="21"/>
      <c r="E9682" s="22"/>
      <c r="F9682" s="21"/>
      <c r="G9682" s="22"/>
      <c r="H9682" s="21"/>
      <c r="I9682" s="22"/>
      <c r="J9682" s="21"/>
      <c r="K9682" s="22"/>
      <c r="L9682" s="21"/>
      <c r="M9682" s="22"/>
      <c r="N9682" s="21" t="n">
        <v>-0.00161996</v>
      </c>
      <c r="O9682" s="23" t="n">
        <v>0.00451065</v>
      </c>
      <c r="P9682" s="2"/>
    </row>
    <row r="9683" customFormat="false" ht="13.5" hidden="false" customHeight="false" outlineLevel="0" collapsed="false">
      <c r="A9683" s="2"/>
      <c r="B9683" s="19"/>
      <c r="C9683" s="22"/>
      <c r="D9683" s="21"/>
      <c r="E9683" s="22"/>
      <c r="F9683" s="21"/>
      <c r="G9683" s="22"/>
      <c r="H9683" s="21"/>
      <c r="I9683" s="22"/>
      <c r="J9683" s="21"/>
      <c r="K9683" s="22"/>
      <c r="L9683" s="21"/>
      <c r="M9683" s="22"/>
      <c r="N9683" s="21" t="n">
        <v>-0.00117208</v>
      </c>
      <c r="O9683" s="23" t="n">
        <v>0.0047102</v>
      </c>
      <c r="P9683" s="2"/>
    </row>
    <row r="9684" customFormat="false" ht="13.5" hidden="false" customHeight="false" outlineLevel="0" collapsed="false">
      <c r="A9684" s="2"/>
      <c r="B9684" s="19"/>
      <c r="C9684" s="22"/>
      <c r="D9684" s="21"/>
      <c r="E9684" s="22"/>
      <c r="F9684" s="21"/>
      <c r="G9684" s="22"/>
      <c r="H9684" s="21"/>
      <c r="I9684" s="22"/>
      <c r="J9684" s="21"/>
      <c r="K9684" s="22"/>
      <c r="L9684" s="21"/>
      <c r="M9684" s="22"/>
      <c r="N9684" s="21" t="n">
        <v>-0.000847169</v>
      </c>
      <c r="O9684" s="23" t="n">
        <v>0.0048593</v>
      </c>
      <c r="P9684" s="2"/>
    </row>
    <row r="9685" customFormat="false" ht="13.5" hidden="false" customHeight="false" outlineLevel="0" collapsed="false">
      <c r="A9685" s="2"/>
      <c r="B9685" s="19"/>
      <c r="C9685" s="22"/>
      <c r="D9685" s="21"/>
      <c r="E9685" s="22"/>
      <c r="F9685" s="21"/>
      <c r="G9685" s="22"/>
      <c r="H9685" s="21"/>
      <c r="I9685" s="22"/>
      <c r="J9685" s="21"/>
      <c r="K9685" s="22"/>
      <c r="L9685" s="21"/>
      <c r="M9685" s="22"/>
      <c r="N9685" s="21" t="n">
        <v>-0.000695071</v>
      </c>
      <c r="O9685" s="23" t="n">
        <v>0.00495513</v>
      </c>
      <c r="P9685" s="2"/>
    </row>
    <row r="9686" customFormat="false" ht="13.5" hidden="false" customHeight="false" outlineLevel="0" collapsed="false">
      <c r="A9686" s="2"/>
      <c r="B9686" s="19"/>
      <c r="C9686" s="22"/>
      <c r="D9686" s="21"/>
      <c r="E9686" s="22"/>
      <c r="F9686" s="21"/>
      <c r="G9686" s="22"/>
      <c r="H9686" s="21"/>
      <c r="I9686" s="22"/>
      <c r="J9686" s="21"/>
      <c r="K9686" s="22"/>
      <c r="L9686" s="21"/>
      <c r="M9686" s="22"/>
      <c r="N9686" s="21" t="n">
        <v>-0.00072897</v>
      </c>
      <c r="O9686" s="23" t="n">
        <v>0.00500435</v>
      </c>
      <c r="P9686" s="2"/>
    </row>
    <row r="9687" customFormat="false" ht="13.5" hidden="false" customHeight="false" outlineLevel="0" collapsed="false">
      <c r="A9687" s="2"/>
      <c r="B9687" s="19"/>
      <c r="C9687" s="22"/>
      <c r="D9687" s="21"/>
      <c r="E9687" s="22"/>
      <c r="F9687" s="21"/>
      <c r="G9687" s="22"/>
      <c r="H9687" s="21"/>
      <c r="I9687" s="22"/>
      <c r="J9687" s="21"/>
      <c r="K9687" s="22"/>
      <c r="L9687" s="21"/>
      <c r="M9687" s="22"/>
      <c r="N9687" s="21" t="n">
        <v>-0.000923325</v>
      </c>
      <c r="O9687" s="23" t="n">
        <v>0.00501872</v>
      </c>
      <c r="P9687" s="2"/>
    </row>
    <row r="9688" customFormat="false" ht="13.5" hidden="false" customHeight="false" outlineLevel="0" collapsed="false">
      <c r="A9688" s="2"/>
      <c r="B9688" s="19"/>
      <c r="C9688" s="22"/>
      <c r="D9688" s="21"/>
      <c r="E9688" s="22"/>
      <c r="F9688" s="21"/>
      <c r="G9688" s="22"/>
      <c r="H9688" s="21"/>
      <c r="I9688" s="22"/>
      <c r="J9688" s="21"/>
      <c r="K9688" s="22"/>
      <c r="L9688" s="21"/>
      <c r="M9688" s="22"/>
      <c r="N9688" s="21" t="n">
        <v>-0.00122014</v>
      </c>
      <c r="O9688" s="23" t="n">
        <v>0.00501029</v>
      </c>
      <c r="P9688" s="2"/>
    </row>
    <row r="9689" customFormat="false" ht="13.5" hidden="false" customHeight="false" outlineLevel="0" collapsed="false">
      <c r="A9689" s="2"/>
      <c r="B9689" s="19"/>
      <c r="C9689" s="22"/>
      <c r="D9689" s="21"/>
      <c r="E9689" s="22"/>
      <c r="F9689" s="21"/>
      <c r="G9689" s="22"/>
      <c r="H9689" s="21"/>
      <c r="I9689" s="22"/>
      <c r="J9689" s="21"/>
      <c r="K9689" s="22"/>
      <c r="L9689" s="21"/>
      <c r="M9689" s="22"/>
      <c r="N9689" s="21" t="n">
        <v>-0.00154262</v>
      </c>
      <c r="O9689" s="23" t="n">
        <v>0.00498794</v>
      </c>
      <c r="P9689" s="2"/>
    </row>
    <row r="9690" customFormat="false" ht="13.5" hidden="false" customHeight="false" outlineLevel="0" collapsed="false">
      <c r="A9690" s="2"/>
      <c r="B9690" s="19"/>
      <c r="C9690" s="22"/>
      <c r="D9690" s="21"/>
      <c r="E9690" s="22"/>
      <c r="F9690" s="21"/>
      <c r="G9690" s="22"/>
      <c r="H9690" s="21"/>
      <c r="I9690" s="22"/>
      <c r="J9690" s="21"/>
      <c r="K9690" s="22"/>
      <c r="L9690" s="21"/>
      <c r="M9690" s="22"/>
      <c r="N9690" s="21" t="n">
        <v>-0.00181323</v>
      </c>
      <c r="O9690" s="23" t="n">
        <v>0.00495587</v>
      </c>
      <c r="P9690" s="2"/>
    </row>
    <row r="9691" customFormat="false" ht="13.5" hidden="false" customHeight="false" outlineLevel="0" collapsed="false">
      <c r="A9691" s="2"/>
      <c r="B9691" s="19"/>
      <c r="C9691" s="22"/>
      <c r="D9691" s="21"/>
      <c r="E9691" s="22"/>
      <c r="F9691" s="21"/>
      <c r="G9691" s="22"/>
      <c r="H9691" s="21"/>
      <c r="I9691" s="22"/>
      <c r="J9691" s="21"/>
      <c r="K9691" s="22"/>
      <c r="L9691" s="21"/>
      <c r="M9691" s="22"/>
      <c r="N9691" s="21" t="n">
        <v>-0.00197191</v>
      </c>
      <c r="O9691" s="23" t="n">
        <v>0.00491433</v>
      </c>
      <c r="P9691" s="2"/>
    </row>
    <row r="9692" customFormat="false" ht="13.5" hidden="false" customHeight="false" outlineLevel="0" collapsed="false">
      <c r="A9692" s="2"/>
      <c r="B9692" s="19"/>
      <c r="C9692" s="22"/>
      <c r="D9692" s="21"/>
      <c r="E9692" s="22"/>
      <c r="F9692" s="21"/>
      <c r="G9692" s="22"/>
      <c r="H9692" s="21"/>
      <c r="I9692" s="22"/>
      <c r="J9692" s="21"/>
      <c r="K9692" s="22"/>
      <c r="L9692" s="21"/>
      <c r="M9692" s="22"/>
      <c r="N9692" s="21" t="n">
        <v>-0.00198969</v>
      </c>
      <c r="O9692" s="23" t="n">
        <v>0.00486179</v>
      </c>
      <c r="P9692" s="2"/>
    </row>
    <row r="9693" customFormat="false" ht="13.5" hidden="false" customHeight="false" outlineLevel="0" collapsed="false">
      <c r="A9693" s="2"/>
      <c r="B9693" s="19"/>
      <c r="C9693" s="22"/>
      <c r="D9693" s="21"/>
      <c r="E9693" s="22"/>
      <c r="F9693" s="21"/>
      <c r="G9693" s="22"/>
      <c r="H9693" s="21"/>
      <c r="I9693" s="22"/>
      <c r="J9693" s="21"/>
      <c r="K9693" s="22"/>
      <c r="L9693" s="21"/>
      <c r="M9693" s="22"/>
      <c r="N9693" s="21" t="n">
        <v>-0.00187403</v>
      </c>
      <c r="O9693" s="23" t="n">
        <v>0.00479747</v>
      </c>
      <c r="P9693" s="2"/>
    </row>
    <row r="9694" customFormat="false" ht="13.5" hidden="false" customHeight="false" outlineLevel="0" collapsed="false">
      <c r="A9694" s="2"/>
      <c r="B9694" s="19"/>
      <c r="C9694" s="22"/>
      <c r="D9694" s="21"/>
      <c r="E9694" s="22"/>
      <c r="F9694" s="21"/>
      <c r="G9694" s="22"/>
      <c r="H9694" s="21"/>
      <c r="I9694" s="22"/>
      <c r="J9694" s="21"/>
      <c r="K9694" s="22"/>
      <c r="L9694" s="21"/>
      <c r="M9694" s="22"/>
      <c r="N9694" s="21" t="n">
        <v>-0.00166465</v>
      </c>
      <c r="O9694" s="23" t="n">
        <v>0.00472316</v>
      </c>
      <c r="P9694" s="2"/>
    </row>
    <row r="9695" customFormat="false" ht="13.5" hidden="false" customHeight="false" outlineLevel="0" collapsed="false">
      <c r="A9695" s="2"/>
      <c r="B9695" s="19"/>
      <c r="C9695" s="22"/>
      <c r="D9695" s="21"/>
      <c r="E9695" s="22"/>
      <c r="F9695" s="21"/>
      <c r="G9695" s="22"/>
      <c r="H9695" s="21"/>
      <c r="I9695" s="22"/>
      <c r="J9695" s="21"/>
      <c r="K9695" s="22"/>
      <c r="L9695" s="21"/>
      <c r="M9695" s="22"/>
      <c r="N9695" s="21" t="n">
        <v>-0.00142099</v>
      </c>
      <c r="O9695" s="23" t="n">
        <v>0.00464379</v>
      </c>
      <c r="P9695" s="2"/>
    </row>
    <row r="9696" customFormat="false" ht="13.5" hidden="false" customHeight="false" outlineLevel="0" collapsed="false">
      <c r="A9696" s="2"/>
      <c r="B9696" s="19"/>
      <c r="C9696" s="22"/>
      <c r="D9696" s="21"/>
      <c r="E9696" s="22"/>
      <c r="F9696" s="21"/>
      <c r="G9696" s="22"/>
      <c r="H9696" s="21"/>
      <c r="I9696" s="22"/>
      <c r="J9696" s="21"/>
      <c r="K9696" s="22"/>
      <c r="L9696" s="21"/>
      <c r="M9696" s="22"/>
      <c r="N9696" s="21" t="n">
        <v>-0.00120508</v>
      </c>
      <c r="O9696" s="23" t="n">
        <v>0.00456657</v>
      </c>
      <c r="P9696" s="2"/>
    </row>
    <row r="9697" customFormat="false" ht="13.5" hidden="false" customHeight="false" outlineLevel="0" collapsed="false">
      <c r="A9697" s="2"/>
      <c r="B9697" s="19"/>
      <c r="C9697" s="22"/>
      <c r="D9697" s="21"/>
      <c r="E9697" s="22"/>
      <c r="F9697" s="21"/>
      <c r="G9697" s="22"/>
      <c r="H9697" s="21"/>
      <c r="I9697" s="22"/>
      <c r="J9697" s="21"/>
      <c r="K9697" s="22"/>
      <c r="L9697" s="21"/>
      <c r="M9697" s="22"/>
      <c r="N9697" s="21" t="n">
        <v>-0.00106512</v>
      </c>
      <c r="O9697" s="23" t="n">
        <v>0.00449933</v>
      </c>
      <c r="P9697" s="2"/>
    </row>
    <row r="9698" customFormat="false" ht="13.5" hidden="false" customHeight="false" outlineLevel="0" collapsed="false">
      <c r="A9698" s="2"/>
      <c r="B9698" s="19"/>
      <c r="C9698" s="22"/>
      <c r="D9698" s="21"/>
      <c r="E9698" s="22"/>
      <c r="F9698" s="21"/>
      <c r="G9698" s="22"/>
      <c r="H9698" s="21"/>
      <c r="I9698" s="22"/>
      <c r="J9698" s="21"/>
      <c r="K9698" s="22"/>
      <c r="L9698" s="21"/>
      <c r="M9698" s="22"/>
      <c r="N9698" s="21" t="n">
        <v>-0.00102433</v>
      </c>
      <c r="O9698" s="23" t="n">
        <v>0.00444861</v>
      </c>
      <c r="P9698" s="2"/>
    </row>
    <row r="9699" customFormat="false" ht="13.5" hidden="false" customHeight="false" outlineLevel="0" collapsed="false">
      <c r="A9699" s="2"/>
      <c r="B9699" s="19"/>
      <c r="C9699" s="22"/>
      <c r="D9699" s="21"/>
      <c r="E9699" s="22"/>
      <c r="F9699" s="21"/>
      <c r="G9699" s="22"/>
      <c r="H9699" s="21"/>
      <c r="I9699" s="22"/>
      <c r="J9699" s="21"/>
      <c r="K9699" s="22"/>
      <c r="L9699" s="21"/>
      <c r="M9699" s="22"/>
      <c r="N9699" s="21" t="n">
        <v>-0.0010783</v>
      </c>
      <c r="O9699" s="23" t="n">
        <v>0.00441836</v>
      </c>
      <c r="P9699" s="2"/>
    </row>
    <row r="9700" customFormat="false" ht="13.5" hidden="false" customHeight="false" outlineLevel="0" collapsed="false">
      <c r="A9700" s="2"/>
      <c r="B9700" s="19"/>
      <c r="C9700" s="22"/>
      <c r="D9700" s="21"/>
      <c r="E9700" s="22"/>
      <c r="F9700" s="21"/>
      <c r="G9700" s="22"/>
      <c r="H9700" s="21"/>
      <c r="I9700" s="22"/>
      <c r="J9700" s="21"/>
      <c r="K9700" s="22"/>
      <c r="L9700" s="21"/>
      <c r="M9700" s="22"/>
      <c r="N9700" s="21" t="n">
        <v>-0.00120097</v>
      </c>
      <c r="O9700" s="23" t="n">
        <v>0.00440951</v>
      </c>
      <c r="P9700" s="2"/>
    </row>
    <row r="9701" customFormat="false" ht="13.5" hidden="false" customHeight="false" outlineLevel="0" collapsed="false">
      <c r="A9701" s="2"/>
      <c r="B9701" s="19"/>
      <c r="C9701" s="22"/>
      <c r="D9701" s="21"/>
      <c r="E9701" s="22"/>
      <c r="F9701" s="21"/>
      <c r="G9701" s="22"/>
      <c r="H9701" s="21"/>
      <c r="I9701" s="22"/>
      <c r="J9701" s="21"/>
      <c r="K9701" s="22"/>
      <c r="L9701" s="21"/>
      <c r="M9701" s="22"/>
      <c r="N9701" s="21" t="n">
        <v>-0.00135658</v>
      </c>
      <c r="O9701" s="23" t="n">
        <v>0.00442041</v>
      </c>
      <c r="P9701" s="2"/>
    </row>
    <row r="9702" customFormat="false" ht="13.5" hidden="false" customHeight="false" outlineLevel="0" collapsed="false">
      <c r="A9702" s="2"/>
      <c r="B9702" s="19"/>
      <c r="C9702" s="22"/>
      <c r="D9702" s="21"/>
      <c r="E9702" s="22"/>
      <c r="F9702" s="21"/>
      <c r="G9702" s="22"/>
      <c r="H9702" s="21"/>
      <c r="I9702" s="22"/>
      <c r="J9702" s="21"/>
      <c r="K9702" s="22"/>
      <c r="L9702" s="21"/>
      <c r="M9702" s="22"/>
      <c r="N9702" s="21" t="n">
        <v>-0.00151306</v>
      </c>
      <c r="O9702" s="23" t="n">
        <v>0.00444783</v>
      </c>
      <c r="P9702" s="2"/>
    </row>
    <row r="9703" customFormat="false" ht="13.5" hidden="false" customHeight="false" outlineLevel="0" collapsed="false">
      <c r="A9703" s="2"/>
      <c r="B9703" s="19"/>
      <c r="C9703" s="22"/>
      <c r="D9703" s="21"/>
      <c r="E9703" s="22"/>
      <c r="F9703" s="21"/>
      <c r="G9703" s="22"/>
      <c r="H9703" s="21"/>
      <c r="I9703" s="22"/>
      <c r="J9703" s="21"/>
      <c r="K9703" s="22"/>
      <c r="L9703" s="21"/>
      <c r="M9703" s="22"/>
      <c r="N9703" s="21" t="n">
        <v>-0.00165201</v>
      </c>
      <c r="O9703" s="23" t="n">
        <v>0.00448787</v>
      </c>
      <c r="P9703" s="2"/>
    </row>
    <row r="9704" customFormat="false" ht="13.5" hidden="false" customHeight="false" outlineLevel="0" collapsed="false">
      <c r="A9704" s="2"/>
      <c r="B9704" s="19"/>
      <c r="C9704" s="22"/>
      <c r="D9704" s="21"/>
      <c r="E9704" s="22"/>
      <c r="F9704" s="21"/>
      <c r="G9704" s="22"/>
      <c r="H9704" s="21"/>
      <c r="I9704" s="22"/>
      <c r="J9704" s="21"/>
      <c r="K9704" s="22"/>
      <c r="L9704" s="21"/>
      <c r="M9704" s="22"/>
      <c r="N9704" s="21" t="n">
        <v>-0.00177172</v>
      </c>
      <c r="O9704" s="23" t="n">
        <v>0.0045366</v>
      </c>
      <c r="P9704" s="2"/>
    </row>
    <row r="9705" customFormat="false" ht="13.5" hidden="false" customHeight="false" outlineLevel="0" collapsed="false">
      <c r="A9705" s="2"/>
      <c r="B9705" s="19"/>
      <c r="C9705" s="22"/>
      <c r="D9705" s="21"/>
      <c r="E9705" s="22"/>
      <c r="F9705" s="21"/>
      <c r="G9705" s="22"/>
      <c r="H9705" s="21"/>
      <c r="I9705" s="22"/>
      <c r="J9705" s="21"/>
      <c r="K9705" s="22"/>
      <c r="L9705" s="21"/>
      <c r="M9705" s="22"/>
      <c r="N9705" s="21" t="n">
        <v>-0.00188251</v>
      </c>
      <c r="O9705" s="23" t="n">
        <v>0.00459009</v>
      </c>
      <c r="P9705" s="2"/>
    </row>
    <row r="9706" customFormat="false" ht="13.5" hidden="false" customHeight="false" outlineLevel="0" collapsed="false">
      <c r="A9706" s="2"/>
      <c r="B9706" s="19"/>
      <c r="C9706" s="22"/>
      <c r="D9706" s="21"/>
      <c r="E9706" s="22"/>
      <c r="F9706" s="21"/>
      <c r="G9706" s="22"/>
      <c r="H9706" s="21"/>
      <c r="I9706" s="22"/>
      <c r="J9706" s="21"/>
      <c r="K9706" s="22"/>
      <c r="L9706" s="21"/>
      <c r="M9706" s="22"/>
      <c r="N9706" s="21" t="n">
        <v>-0.00199663</v>
      </c>
      <c r="O9706" s="23" t="n">
        <v>0.00464416</v>
      </c>
      <c r="P9706" s="2"/>
    </row>
    <row r="9707" customFormat="false" ht="13.5" hidden="false" customHeight="false" outlineLevel="0" collapsed="false">
      <c r="A9707" s="2"/>
      <c r="B9707" s="19"/>
      <c r="C9707" s="22"/>
      <c r="D9707" s="21"/>
      <c r="E9707" s="22"/>
      <c r="F9707" s="21"/>
      <c r="G9707" s="22"/>
      <c r="H9707" s="21"/>
      <c r="I9707" s="22"/>
      <c r="J9707" s="21"/>
      <c r="K9707" s="22"/>
      <c r="L9707" s="21"/>
      <c r="M9707" s="22"/>
      <c r="N9707" s="21" t="n">
        <v>-0.00211703</v>
      </c>
      <c r="O9707" s="23" t="n">
        <v>0.00469414</v>
      </c>
      <c r="P9707" s="2"/>
    </row>
    <row r="9708" customFormat="false" ht="13.5" hidden="false" customHeight="false" outlineLevel="0" collapsed="false">
      <c r="A9708" s="2"/>
      <c r="B9708" s="19"/>
      <c r="C9708" s="22"/>
      <c r="D9708" s="21"/>
      <c r="E9708" s="22"/>
      <c r="F9708" s="21"/>
      <c r="G9708" s="22"/>
      <c r="H9708" s="21"/>
      <c r="I9708" s="22"/>
      <c r="J9708" s="21"/>
      <c r="K9708" s="22"/>
      <c r="L9708" s="21"/>
      <c r="M9708" s="22"/>
      <c r="N9708" s="21" t="n">
        <v>-0.00223001</v>
      </c>
      <c r="O9708" s="23" t="n">
        <v>0.00473501</v>
      </c>
      <c r="P9708" s="2"/>
    </row>
    <row r="9709" customFormat="false" ht="13.5" hidden="false" customHeight="false" outlineLevel="0" collapsed="false">
      <c r="A9709" s="2"/>
      <c r="B9709" s="19"/>
      <c r="C9709" s="22"/>
      <c r="D9709" s="21"/>
      <c r="E9709" s="22"/>
      <c r="F9709" s="21"/>
      <c r="G9709" s="22"/>
      <c r="H9709" s="21"/>
      <c r="I9709" s="22"/>
      <c r="J9709" s="21"/>
      <c r="K9709" s="22"/>
      <c r="L9709" s="21"/>
      <c r="M9709" s="22"/>
      <c r="N9709" s="21" t="n">
        <v>-0.00230536</v>
      </c>
      <c r="O9709" s="23" t="n">
        <v>0.00476207</v>
      </c>
      <c r="P9709" s="2"/>
    </row>
    <row r="9710" customFormat="false" ht="13.5" hidden="false" customHeight="false" outlineLevel="0" collapsed="false">
      <c r="A9710" s="2"/>
      <c r="B9710" s="19"/>
      <c r="C9710" s="22"/>
      <c r="D9710" s="21"/>
      <c r="E9710" s="22"/>
      <c r="F9710" s="21"/>
      <c r="G9710" s="22"/>
      <c r="H9710" s="21"/>
      <c r="I9710" s="22"/>
      <c r="J9710" s="21"/>
      <c r="K9710" s="22"/>
      <c r="L9710" s="21"/>
      <c r="M9710" s="22"/>
      <c r="N9710" s="21" t="n">
        <v>-0.00230504</v>
      </c>
      <c r="O9710" s="23" t="n">
        <v>0.00477199</v>
      </c>
      <c r="P9710" s="2"/>
    </row>
    <row r="9711" customFormat="false" ht="13.5" hidden="false" customHeight="false" outlineLevel="0" collapsed="false">
      <c r="A9711" s="2"/>
      <c r="B9711" s="19"/>
      <c r="C9711" s="22"/>
      <c r="D9711" s="21"/>
      <c r="E9711" s="22"/>
      <c r="F9711" s="21"/>
      <c r="G9711" s="22"/>
      <c r="H9711" s="21"/>
      <c r="I9711" s="22"/>
      <c r="J9711" s="21"/>
      <c r="K9711" s="22"/>
      <c r="L9711" s="21"/>
      <c r="M9711" s="22"/>
      <c r="N9711" s="21" t="n">
        <v>-0.00219768</v>
      </c>
      <c r="O9711" s="23" t="n">
        <v>0.00476381</v>
      </c>
      <c r="P9711" s="2"/>
    </row>
    <row r="9712" customFormat="false" ht="13.5" hidden="false" customHeight="false" outlineLevel="0" collapsed="false">
      <c r="A9712" s="2"/>
      <c r="B9712" s="19"/>
      <c r="C9712" s="22"/>
      <c r="D9712" s="21"/>
      <c r="E9712" s="22"/>
      <c r="F9712" s="21"/>
      <c r="G9712" s="22"/>
      <c r="H9712" s="21"/>
      <c r="I9712" s="22"/>
      <c r="J9712" s="21"/>
      <c r="K9712" s="22"/>
      <c r="L9712" s="21"/>
      <c r="M9712" s="22"/>
      <c r="N9712" s="21" t="n">
        <v>-0.00197419</v>
      </c>
      <c r="O9712" s="23" t="n">
        <v>0.0047395</v>
      </c>
      <c r="P9712" s="2"/>
    </row>
    <row r="9713" customFormat="false" ht="13.5" hidden="false" customHeight="false" outlineLevel="0" collapsed="false">
      <c r="A9713" s="2"/>
      <c r="B9713" s="19"/>
      <c r="C9713" s="22"/>
      <c r="D9713" s="21"/>
      <c r="E9713" s="22"/>
      <c r="F9713" s="21"/>
      <c r="G9713" s="22"/>
      <c r="H9713" s="21"/>
      <c r="I9713" s="22"/>
      <c r="J9713" s="21"/>
      <c r="K9713" s="22"/>
      <c r="L9713" s="21"/>
      <c r="M9713" s="22"/>
      <c r="N9713" s="21" t="n">
        <v>-0.00165818</v>
      </c>
      <c r="O9713" s="23" t="n">
        <v>0.00470355</v>
      </c>
      <c r="P9713" s="2"/>
    </row>
    <row r="9714" customFormat="false" ht="13.5" hidden="false" customHeight="false" outlineLevel="0" collapsed="false">
      <c r="A9714" s="2"/>
      <c r="B9714" s="19"/>
      <c r="C9714" s="22"/>
      <c r="D9714" s="21"/>
      <c r="E9714" s="22"/>
      <c r="F9714" s="21"/>
      <c r="G9714" s="22"/>
      <c r="H9714" s="21"/>
      <c r="I9714" s="22"/>
      <c r="J9714" s="21"/>
      <c r="K9714" s="22"/>
      <c r="L9714" s="21"/>
      <c r="M9714" s="22"/>
      <c r="N9714" s="21" t="n">
        <v>-0.00130672</v>
      </c>
      <c r="O9714" s="23" t="n">
        <v>0.0046618</v>
      </c>
      <c r="P9714" s="2"/>
    </row>
    <row r="9715" customFormat="false" ht="13.5" hidden="false" customHeight="false" outlineLevel="0" collapsed="false">
      <c r="A9715" s="2"/>
      <c r="B9715" s="19"/>
      <c r="C9715" s="22"/>
      <c r="D9715" s="21"/>
      <c r="E9715" s="22"/>
      <c r="F9715" s="21"/>
      <c r="G9715" s="22"/>
      <c r="H9715" s="21"/>
      <c r="I9715" s="22"/>
      <c r="J9715" s="21"/>
      <c r="K9715" s="22"/>
      <c r="L9715" s="21"/>
      <c r="M9715" s="22"/>
      <c r="N9715" s="21" t="n">
        <v>-0.000999532</v>
      </c>
      <c r="O9715" s="23" t="n">
        <v>0.00461967</v>
      </c>
      <c r="P9715" s="2"/>
    </row>
    <row r="9716" customFormat="false" ht="13.5" hidden="false" customHeight="false" outlineLevel="0" collapsed="false">
      <c r="A9716" s="2"/>
      <c r="B9716" s="19"/>
      <c r="C9716" s="22"/>
      <c r="D9716" s="21"/>
      <c r="E9716" s="22"/>
      <c r="F9716" s="21"/>
      <c r="G9716" s="22"/>
      <c r="H9716" s="21"/>
      <c r="I9716" s="22"/>
      <c r="J9716" s="21"/>
      <c r="K9716" s="22"/>
      <c r="L9716" s="21"/>
      <c r="M9716" s="22"/>
      <c r="N9716" s="21" t="n">
        <v>-0.000818869</v>
      </c>
      <c r="O9716" s="23" t="n">
        <v>0.00458048</v>
      </c>
      <c r="P9716" s="2"/>
    </row>
    <row r="9717" customFormat="false" ht="13.5" hidden="false" customHeight="false" outlineLevel="0" collapsed="false">
      <c r="A9717" s="2"/>
      <c r="B9717" s="19"/>
      <c r="C9717" s="22"/>
      <c r="D9717" s="21"/>
      <c r="E9717" s="22"/>
      <c r="F9717" s="21"/>
      <c r="G9717" s="22"/>
      <c r="H9717" s="21"/>
      <c r="I9717" s="22"/>
      <c r="J9717" s="21"/>
      <c r="K9717" s="22"/>
      <c r="L9717" s="21"/>
      <c r="M9717" s="22"/>
      <c r="N9717" s="21" t="n">
        <v>-0.000825718</v>
      </c>
      <c r="O9717" s="23" t="n">
        <v>0.00454471</v>
      </c>
      <c r="P9717" s="2"/>
    </row>
    <row r="9718" customFormat="false" ht="13.5" hidden="false" customHeight="false" outlineLevel="0" collapsed="false">
      <c r="A9718" s="2"/>
      <c r="B9718" s="19"/>
      <c r="C9718" s="22"/>
      <c r="D9718" s="21"/>
      <c r="E9718" s="22"/>
      <c r="F9718" s="21"/>
      <c r="G9718" s="22"/>
      <c r="H9718" s="21"/>
      <c r="I9718" s="22"/>
      <c r="J9718" s="21"/>
      <c r="K9718" s="22"/>
      <c r="L9718" s="21"/>
      <c r="M9718" s="22"/>
      <c r="N9718" s="21" t="n">
        <v>-0.00103968</v>
      </c>
      <c r="O9718" s="23" t="n">
        <v>0.00451037</v>
      </c>
      <c r="P9718" s="2"/>
    </row>
    <row r="9719" customFormat="false" ht="13.5" hidden="false" customHeight="false" outlineLevel="0" collapsed="false">
      <c r="A9719" s="2"/>
      <c r="B9719" s="19"/>
      <c r="C9719" s="22"/>
      <c r="D9719" s="21"/>
      <c r="E9719" s="22"/>
      <c r="F9719" s="21"/>
      <c r="G9719" s="22"/>
      <c r="H9719" s="21"/>
      <c r="I9719" s="22"/>
      <c r="J9719" s="21"/>
      <c r="K9719" s="22"/>
      <c r="L9719" s="21"/>
      <c r="M9719" s="22"/>
      <c r="N9719" s="21" t="n">
        <v>-0.00142929</v>
      </c>
      <c r="O9719" s="23" t="n">
        <v>0.00447471</v>
      </c>
      <c r="P9719" s="2"/>
    </row>
    <row r="9720" customFormat="false" ht="13.5" hidden="false" customHeight="false" outlineLevel="0" collapsed="false">
      <c r="A9720" s="2"/>
      <c r="B9720" s="19"/>
      <c r="C9720" s="22"/>
      <c r="D9720" s="21"/>
      <c r="E9720" s="22"/>
      <c r="F9720" s="21"/>
      <c r="G9720" s="22"/>
      <c r="H9720" s="21"/>
      <c r="I9720" s="22"/>
      <c r="J9720" s="21"/>
      <c r="K9720" s="22"/>
      <c r="L9720" s="21"/>
      <c r="M9720" s="22"/>
      <c r="N9720" s="21" t="n">
        <v>-0.00191647</v>
      </c>
      <c r="O9720" s="23" t="n">
        <v>0.00443662</v>
      </c>
      <c r="P9720" s="2"/>
    </row>
    <row r="9721" customFormat="false" ht="13.5" hidden="false" customHeight="false" outlineLevel="0" collapsed="false">
      <c r="A9721" s="2"/>
      <c r="B9721" s="19"/>
      <c r="C9721" s="22"/>
      <c r="D9721" s="21"/>
      <c r="E9721" s="22"/>
      <c r="F9721" s="21"/>
      <c r="G9721" s="22"/>
      <c r="H9721" s="21"/>
      <c r="I9721" s="22"/>
      <c r="J9721" s="21"/>
      <c r="K9721" s="22"/>
      <c r="L9721" s="21"/>
      <c r="M9721" s="22"/>
      <c r="N9721" s="21" t="n">
        <v>-0.00239468</v>
      </c>
      <c r="O9721" s="23" t="n">
        <v>0.00439877</v>
      </c>
      <c r="P9721" s="2"/>
    </row>
    <row r="9722" customFormat="false" ht="13.5" hidden="false" customHeight="false" outlineLevel="0" collapsed="false">
      <c r="A9722" s="2"/>
      <c r="B9722" s="19"/>
      <c r="C9722" s="22"/>
      <c r="D9722" s="21"/>
      <c r="E9722" s="22"/>
      <c r="F9722" s="21"/>
      <c r="G9722" s="22"/>
      <c r="H9722" s="21"/>
      <c r="I9722" s="22"/>
      <c r="J9722" s="21"/>
      <c r="K9722" s="22"/>
      <c r="L9722" s="21"/>
      <c r="M9722" s="22"/>
      <c r="N9722" s="21" t="n">
        <v>-0.00275571</v>
      </c>
      <c r="O9722" s="23" t="n">
        <v>0.00436862</v>
      </c>
      <c r="P9722" s="2"/>
    </row>
    <row r="9723" customFormat="false" ht="13.5" hidden="false" customHeight="false" outlineLevel="0" collapsed="false">
      <c r="A9723" s="2"/>
      <c r="B9723" s="19"/>
      <c r="C9723" s="22"/>
      <c r="D9723" s="21"/>
      <c r="E9723" s="22"/>
      <c r="F9723" s="21"/>
      <c r="G9723" s="22"/>
      <c r="H9723" s="21"/>
      <c r="I9723" s="22"/>
      <c r="J9723" s="21"/>
      <c r="K9723" s="22"/>
      <c r="L9723" s="21"/>
      <c r="M9723" s="22"/>
      <c r="N9723" s="21" t="n">
        <v>-0.00291742</v>
      </c>
      <c r="O9723" s="23" t="n">
        <v>0.00435745</v>
      </c>
      <c r="P9723" s="2"/>
    </row>
    <row r="9724" customFormat="false" ht="13.5" hidden="false" customHeight="false" outlineLevel="0" collapsed="false">
      <c r="A9724" s="2"/>
      <c r="B9724" s="19"/>
      <c r="C9724" s="22"/>
      <c r="D9724" s="21"/>
      <c r="E9724" s="22"/>
      <c r="F9724" s="21"/>
      <c r="G9724" s="22"/>
      <c r="H9724" s="21"/>
      <c r="I9724" s="22"/>
      <c r="J9724" s="21"/>
      <c r="K9724" s="22"/>
      <c r="L9724" s="21"/>
      <c r="M9724" s="22"/>
      <c r="N9724" s="21" t="n">
        <v>-0.00284401</v>
      </c>
      <c r="O9724" s="23" t="n">
        <v>0.00437747</v>
      </c>
      <c r="P9724" s="2"/>
    </row>
    <row r="9725" customFormat="false" ht="13.5" hidden="false" customHeight="false" outlineLevel="0" collapsed="false">
      <c r="A9725" s="2"/>
      <c r="B9725" s="19"/>
      <c r="C9725" s="22"/>
      <c r="D9725" s="21"/>
      <c r="E9725" s="22"/>
      <c r="F9725" s="21"/>
      <c r="G9725" s="22"/>
      <c r="H9725" s="21"/>
      <c r="I9725" s="22"/>
      <c r="J9725" s="21"/>
      <c r="K9725" s="22"/>
      <c r="L9725" s="21"/>
      <c r="M9725" s="22"/>
      <c r="N9725" s="21" t="n">
        <v>-0.00255308</v>
      </c>
      <c r="O9725" s="23" t="n">
        <v>0.00443759</v>
      </c>
      <c r="P9725" s="2"/>
    </row>
    <row r="9726" customFormat="false" ht="13.5" hidden="false" customHeight="false" outlineLevel="0" collapsed="false">
      <c r="A9726" s="2"/>
      <c r="B9726" s="19"/>
      <c r="C9726" s="22"/>
      <c r="D9726" s="21"/>
      <c r="E9726" s="22"/>
      <c r="F9726" s="21"/>
      <c r="G9726" s="22"/>
      <c r="H9726" s="21"/>
      <c r="I9726" s="22"/>
      <c r="J9726" s="21"/>
      <c r="K9726" s="22"/>
      <c r="L9726" s="21"/>
      <c r="M9726" s="22"/>
      <c r="N9726" s="21" t="n">
        <v>-0.00210731</v>
      </c>
      <c r="O9726" s="23" t="n">
        <v>0.00453906</v>
      </c>
      <c r="P9726" s="2"/>
    </row>
    <row r="9727" customFormat="false" ht="13.5" hidden="false" customHeight="false" outlineLevel="0" collapsed="false">
      <c r="A9727" s="2"/>
      <c r="B9727" s="19"/>
      <c r="C9727" s="22"/>
      <c r="D9727" s="21"/>
      <c r="E9727" s="22"/>
      <c r="F9727" s="21"/>
      <c r="G9727" s="22"/>
      <c r="H9727" s="21"/>
      <c r="I9727" s="22"/>
      <c r="J9727" s="21"/>
      <c r="K9727" s="22"/>
      <c r="L9727" s="21"/>
      <c r="M9727" s="22"/>
      <c r="N9727" s="21" t="n">
        <v>-0.00159395</v>
      </c>
      <c r="O9727" s="23" t="n">
        <v>0.00467256</v>
      </c>
      <c r="P9727" s="2"/>
    </row>
    <row r="9728" customFormat="false" ht="13.5" hidden="false" customHeight="false" outlineLevel="0" collapsed="false">
      <c r="A9728" s="2"/>
      <c r="B9728" s="19"/>
      <c r="C9728" s="22"/>
      <c r="D9728" s="21"/>
      <c r="E9728" s="22"/>
      <c r="F9728" s="21"/>
      <c r="G9728" s="22"/>
      <c r="H9728" s="21"/>
      <c r="I9728" s="22"/>
      <c r="J9728" s="21"/>
      <c r="K9728" s="22"/>
      <c r="L9728" s="21"/>
      <c r="M9728" s="22"/>
      <c r="N9728" s="21" t="n">
        <v>-0.00109892</v>
      </c>
      <c r="O9728" s="23" t="n">
        <v>0.0048179</v>
      </c>
      <c r="P9728" s="2"/>
    </row>
    <row r="9729" customFormat="false" ht="13.5" hidden="false" customHeight="false" outlineLevel="0" collapsed="false">
      <c r="A9729" s="2"/>
      <c r="B9729" s="19"/>
      <c r="C9729" s="22"/>
      <c r="D9729" s="21"/>
      <c r="E9729" s="22"/>
      <c r="F9729" s="21"/>
      <c r="G9729" s="22"/>
      <c r="H9729" s="21"/>
      <c r="I9729" s="22"/>
      <c r="J9729" s="21"/>
      <c r="K9729" s="22"/>
      <c r="L9729" s="21"/>
      <c r="M9729" s="22"/>
      <c r="N9729" s="21" t="n">
        <v>-0.000683782</v>
      </c>
      <c r="O9729" s="23" t="n">
        <v>0.00494693</v>
      </c>
      <c r="P9729" s="2"/>
    </row>
    <row r="9730" customFormat="false" ht="13.5" hidden="false" customHeight="false" outlineLevel="0" collapsed="false">
      <c r="A9730" s="2"/>
      <c r="B9730" s="19"/>
      <c r="C9730" s="22"/>
      <c r="D9730" s="21"/>
      <c r="E9730" s="22"/>
      <c r="F9730" s="21"/>
      <c r="G9730" s="22"/>
      <c r="H9730" s="21"/>
      <c r="I9730" s="22"/>
      <c r="J9730" s="21"/>
      <c r="K9730" s="22"/>
      <c r="L9730" s="21"/>
      <c r="M9730" s="22"/>
      <c r="N9730" s="21" t="n">
        <v>-0.000372914</v>
      </c>
      <c r="O9730" s="23" t="n">
        <v>0.0050293</v>
      </c>
      <c r="P9730" s="2"/>
    </row>
    <row r="9731" customFormat="false" ht="13.5" hidden="false" customHeight="false" outlineLevel="0" collapsed="false">
      <c r="A9731" s="2"/>
      <c r="B9731" s="19"/>
      <c r="C9731" s="22"/>
      <c r="D9731" s="21"/>
      <c r="E9731" s="22"/>
      <c r="F9731" s="21"/>
      <c r="G9731" s="22"/>
      <c r="H9731" s="21"/>
      <c r="I9731" s="22"/>
      <c r="J9731" s="21"/>
      <c r="K9731" s="22"/>
      <c r="L9731" s="21"/>
      <c r="M9731" s="22"/>
      <c r="N9731" s="21" t="n">
        <v>-0.000154462</v>
      </c>
      <c r="O9731" s="23" t="n">
        <v>0.00503971</v>
      </c>
      <c r="P9731" s="2"/>
    </row>
    <row r="9732" customFormat="false" ht="13.5" hidden="false" customHeight="false" outlineLevel="0" collapsed="false">
      <c r="A9732" s="2"/>
      <c r="B9732" s="19"/>
      <c r="C9732" s="22"/>
      <c r="D9732" s="21"/>
      <c r="E9732" s="22"/>
      <c r="F9732" s="21"/>
      <c r="G9732" s="22"/>
      <c r="H9732" s="21"/>
      <c r="I9732" s="22"/>
      <c r="J9732" s="21"/>
      <c r="K9732" s="22"/>
      <c r="L9732" s="21"/>
      <c r="M9732" s="22"/>
      <c r="N9732" s="21" t="n">
        <v>6.08552E-006</v>
      </c>
      <c r="O9732" s="23" t="n">
        <v>0.00496491</v>
      </c>
      <c r="P9732" s="2"/>
    </row>
    <row r="9733" customFormat="false" ht="13.5" hidden="false" customHeight="false" outlineLevel="0" collapsed="false">
      <c r="A9733" s="2"/>
      <c r="B9733" s="19"/>
      <c r="C9733" s="22"/>
      <c r="D9733" s="21"/>
      <c r="E9733" s="22"/>
      <c r="F9733" s="21"/>
      <c r="G9733" s="22"/>
      <c r="H9733" s="21"/>
      <c r="I9733" s="22"/>
      <c r="J9733" s="21"/>
      <c r="K9733" s="22"/>
      <c r="L9733" s="21"/>
      <c r="M9733" s="22"/>
      <c r="N9733" s="21" t="n">
        <v>0.000145144</v>
      </c>
      <c r="O9733" s="23" t="n">
        <v>0.00480828</v>
      </c>
      <c r="P9733" s="2"/>
    </row>
    <row r="9734" customFormat="false" ht="13.5" hidden="false" customHeight="false" outlineLevel="0" collapsed="false">
      <c r="A9734" s="2"/>
      <c r="B9734" s="19"/>
      <c r="C9734" s="22"/>
      <c r="D9734" s="21"/>
      <c r="E9734" s="22"/>
      <c r="F9734" s="21"/>
      <c r="G9734" s="22"/>
      <c r="H9734" s="21"/>
      <c r="I9734" s="22"/>
      <c r="J9734" s="21"/>
      <c r="K9734" s="22"/>
      <c r="L9734" s="21"/>
      <c r="M9734" s="22"/>
      <c r="N9734" s="21" t="n">
        <v>0.000280967</v>
      </c>
      <c r="O9734" s="23" t="n">
        <v>0.00459072</v>
      </c>
      <c r="P9734" s="2"/>
    </row>
    <row r="9735" customFormat="false" ht="13.5" hidden="false" customHeight="false" outlineLevel="0" collapsed="false">
      <c r="A9735" s="2"/>
      <c r="B9735" s="19"/>
      <c r="C9735" s="22"/>
      <c r="D9735" s="21"/>
      <c r="E9735" s="22"/>
      <c r="F9735" s="21"/>
      <c r="G9735" s="22"/>
      <c r="H9735" s="21"/>
      <c r="I9735" s="22"/>
      <c r="J9735" s="21"/>
      <c r="K9735" s="22"/>
      <c r="L9735" s="21"/>
      <c r="M9735" s="22"/>
      <c r="N9735" s="21" t="n">
        <v>0.00040186</v>
      </c>
      <c r="O9735" s="23" t="n">
        <v>0.00434725</v>
      </c>
      <c r="P9735" s="2"/>
    </row>
    <row r="9736" customFormat="false" ht="13.5" hidden="false" customHeight="false" outlineLevel="0" collapsed="false">
      <c r="A9736" s="2"/>
      <c r="B9736" s="19"/>
      <c r="C9736" s="22"/>
      <c r="D9736" s="21"/>
      <c r="E9736" s="22"/>
      <c r="F9736" s="21"/>
      <c r="G9736" s="22"/>
      <c r="H9736" s="21"/>
      <c r="I9736" s="22"/>
      <c r="J9736" s="21"/>
      <c r="K9736" s="22"/>
      <c r="L9736" s="21"/>
      <c r="M9736" s="22"/>
      <c r="N9736" s="21" t="n">
        <v>0.000467274</v>
      </c>
      <c r="O9736" s="23" t="n">
        <v>0.00412003</v>
      </c>
      <c r="P9736" s="2"/>
    </row>
    <row r="9737" customFormat="false" ht="13.5" hidden="false" customHeight="false" outlineLevel="0" collapsed="false">
      <c r="A9737" s="2"/>
      <c r="B9737" s="19"/>
      <c r="C9737" s="22"/>
      <c r="D9737" s="21"/>
      <c r="E9737" s="22"/>
      <c r="F9737" s="21"/>
      <c r="G9737" s="22"/>
      <c r="H9737" s="21"/>
      <c r="I9737" s="22"/>
      <c r="J9737" s="21"/>
      <c r="K9737" s="22"/>
      <c r="L9737" s="21"/>
      <c r="M9737" s="22"/>
      <c r="N9737" s="21" t="n">
        <v>0.000421825</v>
      </c>
      <c r="O9737" s="23" t="n">
        <v>0.00394935</v>
      </c>
      <c r="P9737" s="2"/>
    </row>
    <row r="9738" customFormat="false" ht="13.5" hidden="false" customHeight="false" outlineLevel="0" collapsed="false">
      <c r="A9738" s="2"/>
      <c r="B9738" s="19"/>
      <c r="C9738" s="22"/>
      <c r="D9738" s="21"/>
      <c r="E9738" s="22"/>
      <c r="F9738" s="21"/>
      <c r="G9738" s="22"/>
      <c r="H9738" s="21"/>
      <c r="I9738" s="22"/>
      <c r="J9738" s="21"/>
      <c r="K9738" s="22"/>
      <c r="L9738" s="21"/>
      <c r="M9738" s="22"/>
      <c r="N9738" s="21" t="n">
        <v>0.000217589</v>
      </c>
      <c r="O9738" s="23" t="n">
        <v>0.00386501</v>
      </c>
      <c r="P9738" s="2"/>
    </row>
    <row r="9739" customFormat="false" ht="13.5" hidden="false" customHeight="false" outlineLevel="0" collapsed="false">
      <c r="A9739" s="2"/>
      <c r="B9739" s="19"/>
      <c r="C9739" s="22"/>
      <c r="D9739" s="21"/>
      <c r="E9739" s="22"/>
      <c r="F9739" s="21"/>
      <c r="G9739" s="22"/>
      <c r="H9739" s="21"/>
      <c r="I9739" s="22"/>
      <c r="J9739" s="21"/>
      <c r="K9739" s="22"/>
      <c r="L9739" s="21"/>
      <c r="M9739" s="22"/>
      <c r="N9739" s="21" t="n">
        <v>-0.000163106</v>
      </c>
      <c r="O9739" s="23" t="n">
        <v>0.00388002</v>
      </c>
      <c r="P9739" s="2"/>
    </row>
    <row r="9740" customFormat="false" ht="13.5" hidden="false" customHeight="false" outlineLevel="0" collapsed="false">
      <c r="A9740" s="2"/>
      <c r="B9740" s="19"/>
      <c r="C9740" s="22"/>
      <c r="D9740" s="21"/>
      <c r="E9740" s="22"/>
      <c r="F9740" s="21"/>
      <c r="G9740" s="22"/>
      <c r="H9740" s="21"/>
      <c r="I9740" s="22"/>
      <c r="J9740" s="21"/>
      <c r="K9740" s="22"/>
      <c r="L9740" s="21"/>
      <c r="M9740" s="22"/>
      <c r="N9740" s="21" t="n">
        <v>-0.000692698</v>
      </c>
      <c r="O9740" s="23" t="n">
        <v>0.00398838</v>
      </c>
      <c r="P9740" s="2"/>
    </row>
    <row r="9741" customFormat="false" ht="13.5" hidden="false" customHeight="false" outlineLevel="0" collapsed="false">
      <c r="A9741" s="2"/>
      <c r="B9741" s="19"/>
      <c r="C9741" s="22"/>
      <c r="D9741" s="21"/>
      <c r="E9741" s="22"/>
      <c r="F9741" s="21"/>
      <c r="G9741" s="22"/>
      <c r="H9741" s="21"/>
      <c r="I9741" s="22"/>
      <c r="J9741" s="21"/>
      <c r="K9741" s="22"/>
      <c r="L9741" s="21"/>
      <c r="M9741" s="22"/>
      <c r="N9741" s="21" t="n">
        <v>-0.00129721</v>
      </c>
      <c r="O9741" s="23" t="n">
        <v>0.00416726</v>
      </c>
      <c r="P9741" s="2"/>
    </row>
    <row r="9742" customFormat="false" ht="13.5" hidden="false" customHeight="false" outlineLevel="0" collapsed="false">
      <c r="A9742" s="2"/>
      <c r="B9742" s="19"/>
      <c r="C9742" s="22"/>
      <c r="D9742" s="21"/>
      <c r="E9742" s="22"/>
      <c r="F9742" s="21"/>
      <c r="G9742" s="22"/>
      <c r="H9742" s="21"/>
      <c r="I9742" s="22"/>
      <c r="J9742" s="21"/>
      <c r="K9742" s="22"/>
      <c r="L9742" s="21"/>
      <c r="M9742" s="22"/>
      <c r="N9742" s="21" t="n">
        <v>-0.00187043</v>
      </c>
      <c r="O9742" s="23" t="n">
        <v>0.00438309</v>
      </c>
      <c r="P9742" s="2"/>
    </row>
    <row r="9743" customFormat="false" ht="13.5" hidden="false" customHeight="false" outlineLevel="0" collapsed="false">
      <c r="A9743" s="2"/>
      <c r="B9743" s="19"/>
      <c r="C9743" s="22"/>
      <c r="D9743" s="21"/>
      <c r="E9743" s="22"/>
      <c r="F9743" s="21"/>
      <c r="G9743" s="22"/>
      <c r="H9743" s="21"/>
      <c r="I9743" s="22"/>
      <c r="J9743" s="21"/>
      <c r="K9743" s="22"/>
      <c r="L9743" s="21"/>
      <c r="M9743" s="22"/>
      <c r="N9743" s="21" t="n">
        <v>-0.00229996</v>
      </c>
      <c r="O9743" s="23" t="n">
        <v>0.00459973</v>
      </c>
      <c r="P9743" s="2"/>
    </row>
    <row r="9744" customFormat="false" ht="13.5" hidden="false" customHeight="false" outlineLevel="0" collapsed="false">
      <c r="A9744" s="2"/>
      <c r="B9744" s="19"/>
      <c r="C9744" s="22"/>
      <c r="D9744" s="21"/>
      <c r="E9744" s="22"/>
      <c r="F9744" s="21"/>
      <c r="G9744" s="22"/>
      <c r="H9744" s="21"/>
      <c r="I9744" s="22"/>
      <c r="J9744" s="21"/>
      <c r="K9744" s="22"/>
      <c r="L9744" s="21"/>
      <c r="M9744" s="22"/>
      <c r="N9744" s="21" t="n">
        <v>-0.00249752</v>
      </c>
      <c r="O9744" s="23" t="n">
        <v>0.00478683</v>
      </c>
      <c r="P9744" s="2"/>
    </row>
    <row r="9745" customFormat="false" ht="13.5" hidden="false" customHeight="false" outlineLevel="0" collapsed="false">
      <c r="A9745" s="2"/>
      <c r="B9745" s="19"/>
      <c r="C9745" s="22"/>
      <c r="D9745" s="21"/>
      <c r="E9745" s="22"/>
      <c r="F9745" s="21"/>
      <c r="G9745" s="22"/>
      <c r="H9745" s="21"/>
      <c r="I9745" s="22"/>
      <c r="J9745" s="21"/>
      <c r="K9745" s="22"/>
      <c r="L9745" s="21"/>
      <c r="M9745" s="22"/>
      <c r="N9745" s="21" t="n">
        <v>-0.00242437</v>
      </c>
      <c r="O9745" s="23" t="n">
        <v>0.00492615</v>
      </c>
      <c r="P9745" s="2"/>
    </row>
    <row r="9746" customFormat="false" ht="13.5" hidden="false" customHeight="false" outlineLevel="0" collapsed="false">
      <c r="A9746" s="2"/>
      <c r="B9746" s="19"/>
      <c r="C9746" s="22"/>
      <c r="D9746" s="21"/>
      <c r="E9746" s="22"/>
      <c r="F9746" s="21"/>
      <c r="G9746" s="22"/>
      <c r="H9746" s="21"/>
      <c r="I9746" s="22"/>
      <c r="J9746" s="21"/>
      <c r="K9746" s="22"/>
      <c r="L9746" s="21"/>
      <c r="M9746" s="22"/>
      <c r="N9746" s="21" t="n">
        <v>-0.00210385</v>
      </c>
      <c r="O9746" s="23" t="n">
        <v>0.00501443</v>
      </c>
      <c r="P9746" s="2"/>
    </row>
    <row r="9747" customFormat="false" ht="13.5" hidden="false" customHeight="false" outlineLevel="0" collapsed="false">
      <c r="A9747" s="2"/>
      <c r="B9747" s="19"/>
      <c r="C9747" s="22"/>
      <c r="D9747" s="21"/>
      <c r="E9747" s="22"/>
      <c r="F9747" s="21"/>
      <c r="G9747" s="22"/>
      <c r="H9747" s="21"/>
      <c r="I9747" s="22"/>
      <c r="J9747" s="21"/>
      <c r="K9747" s="22"/>
      <c r="L9747" s="21"/>
      <c r="M9747" s="22"/>
      <c r="N9747" s="21" t="n">
        <v>-0.00161694</v>
      </c>
      <c r="O9747" s="23" t="n">
        <v>0.00506243</v>
      </c>
      <c r="P9747" s="2"/>
    </row>
    <row r="9748" customFormat="false" ht="13.5" hidden="false" customHeight="false" outlineLevel="0" collapsed="false">
      <c r="A9748" s="2"/>
      <c r="B9748" s="19"/>
      <c r="C9748" s="22"/>
      <c r="D9748" s="21"/>
      <c r="E9748" s="22"/>
      <c r="F9748" s="21"/>
      <c r="G9748" s="22"/>
      <c r="H9748" s="21"/>
      <c r="I9748" s="22"/>
      <c r="J9748" s="21"/>
      <c r="K9748" s="22"/>
      <c r="L9748" s="21"/>
      <c r="M9748" s="22"/>
      <c r="N9748" s="21" t="n">
        <v>-0.00108196</v>
      </c>
      <c r="O9748" s="23" t="n">
        <v>0.00509048</v>
      </c>
      <c r="P9748" s="2"/>
    </row>
    <row r="9749" customFormat="false" ht="13.5" hidden="false" customHeight="false" outlineLevel="0" collapsed="false">
      <c r="A9749" s="2"/>
      <c r="B9749" s="19"/>
      <c r="C9749" s="22"/>
      <c r="D9749" s="21"/>
      <c r="E9749" s="22"/>
      <c r="F9749" s="21"/>
      <c r="G9749" s="22"/>
      <c r="H9749" s="21"/>
      <c r="I9749" s="22"/>
      <c r="J9749" s="21"/>
      <c r="K9749" s="22"/>
      <c r="L9749" s="21"/>
      <c r="M9749" s="22"/>
      <c r="N9749" s="21" t="n">
        <v>-0.000624289</v>
      </c>
      <c r="O9749" s="23" t="n">
        <v>0.00512195</v>
      </c>
      <c r="P9749" s="2"/>
    </row>
    <row r="9750" customFormat="false" ht="13.5" hidden="false" customHeight="false" outlineLevel="0" collapsed="false">
      <c r="A9750" s="2"/>
      <c r="B9750" s="19"/>
      <c r="C9750" s="22"/>
      <c r="D9750" s="21"/>
      <c r="E9750" s="22"/>
      <c r="F9750" s="21"/>
      <c r="G9750" s="22"/>
      <c r="H9750" s="21"/>
      <c r="I9750" s="22"/>
      <c r="J9750" s="21"/>
      <c r="K9750" s="22"/>
      <c r="L9750" s="21"/>
      <c r="M9750" s="22"/>
      <c r="N9750" s="21" t="n">
        <v>-0.00034477</v>
      </c>
      <c r="O9750" s="23" t="n">
        <v>0.00517643</v>
      </c>
      <c r="P9750" s="2"/>
    </row>
    <row r="9751" customFormat="false" ht="13.5" hidden="false" customHeight="false" outlineLevel="0" collapsed="false">
      <c r="A9751" s="2"/>
      <c r="B9751" s="19"/>
      <c r="C9751" s="22"/>
      <c r="D9751" s="21"/>
      <c r="E9751" s="22"/>
      <c r="F9751" s="21"/>
      <c r="G9751" s="22"/>
      <c r="H9751" s="21"/>
      <c r="I9751" s="22"/>
      <c r="J9751" s="21"/>
      <c r="K9751" s="22"/>
      <c r="L9751" s="21"/>
      <c r="M9751" s="22"/>
      <c r="N9751" s="21" t="n">
        <v>-0.000296042</v>
      </c>
      <c r="O9751" s="23" t="n">
        <v>0.0052642</v>
      </c>
      <c r="P9751" s="2"/>
    </row>
    <row r="9752" customFormat="false" ht="13.5" hidden="false" customHeight="false" outlineLevel="0" collapsed="false">
      <c r="A9752" s="2"/>
      <c r="B9752" s="19"/>
      <c r="C9752" s="22"/>
      <c r="D9752" s="21"/>
      <c r="E9752" s="22"/>
      <c r="F9752" s="21"/>
      <c r="G9752" s="22"/>
      <c r="H9752" s="21"/>
      <c r="I9752" s="22"/>
      <c r="J9752" s="21"/>
      <c r="K9752" s="22"/>
      <c r="L9752" s="21"/>
      <c r="M9752" s="22"/>
      <c r="N9752" s="21" t="n">
        <v>-0.000472972</v>
      </c>
      <c r="O9752" s="23" t="n">
        <v>0.00538339</v>
      </c>
      <c r="P9752" s="2"/>
    </row>
    <row r="9753" customFormat="false" ht="13.5" hidden="false" customHeight="false" outlineLevel="0" collapsed="false">
      <c r="A9753" s="2"/>
      <c r="B9753" s="19"/>
      <c r="C9753" s="22"/>
      <c r="D9753" s="21"/>
      <c r="E9753" s="22"/>
      <c r="F9753" s="21"/>
      <c r="G9753" s="22"/>
      <c r="H9753" s="21"/>
      <c r="I9753" s="22"/>
      <c r="J9753" s="21"/>
      <c r="K9753" s="22"/>
      <c r="L9753" s="21"/>
      <c r="M9753" s="22"/>
      <c r="N9753" s="21" t="n">
        <v>-0.000819224</v>
      </c>
      <c r="O9753" s="23" t="n">
        <v>0.00552028</v>
      </c>
      <c r="P9753" s="2"/>
    </row>
    <row r="9754" customFormat="false" ht="13.5" hidden="false" customHeight="false" outlineLevel="0" collapsed="false">
      <c r="A9754" s="2"/>
      <c r="B9754" s="19"/>
      <c r="C9754" s="22"/>
      <c r="D9754" s="21"/>
      <c r="E9754" s="22"/>
      <c r="F9754" s="21"/>
      <c r="G9754" s="22"/>
      <c r="H9754" s="21"/>
      <c r="I9754" s="22"/>
      <c r="J9754" s="21"/>
      <c r="K9754" s="22"/>
      <c r="L9754" s="21"/>
      <c r="M9754" s="22"/>
      <c r="N9754" s="21" t="n">
        <v>-0.00124699</v>
      </c>
      <c r="O9754" s="23" t="n">
        <v>0.00565258</v>
      </c>
      <c r="P9754" s="2"/>
    </row>
    <row r="9755" customFormat="false" ht="13.5" hidden="false" customHeight="false" outlineLevel="0" collapsed="false">
      <c r="A9755" s="2"/>
      <c r="B9755" s="19"/>
      <c r="C9755" s="22"/>
      <c r="D9755" s="21"/>
      <c r="E9755" s="22"/>
      <c r="F9755" s="21"/>
      <c r="G9755" s="22"/>
      <c r="H9755" s="21"/>
      <c r="I9755" s="22"/>
      <c r="J9755" s="21"/>
      <c r="K9755" s="22"/>
      <c r="L9755" s="21"/>
      <c r="M9755" s="22"/>
      <c r="N9755" s="21" t="n">
        <v>-0.00166318</v>
      </c>
      <c r="O9755" s="23" t="n">
        <v>0.00575472</v>
      </c>
      <c r="P9755" s="2"/>
    </row>
    <row r="9756" customFormat="false" ht="13.5" hidden="false" customHeight="false" outlineLevel="0" collapsed="false">
      <c r="A9756" s="2"/>
      <c r="B9756" s="19"/>
      <c r="C9756" s="22"/>
      <c r="D9756" s="21"/>
      <c r="E9756" s="22"/>
      <c r="F9756" s="21"/>
      <c r="G9756" s="22"/>
      <c r="H9756" s="21"/>
      <c r="I9756" s="22"/>
      <c r="J9756" s="21"/>
      <c r="K9756" s="22"/>
      <c r="L9756" s="21"/>
      <c r="M9756" s="22"/>
      <c r="N9756" s="21" t="n">
        <v>-0.00199406</v>
      </c>
      <c r="O9756" s="23" t="n">
        <v>0.0058039</v>
      </c>
      <c r="P9756" s="2"/>
    </row>
    <row r="9757" customFormat="false" ht="13.5" hidden="false" customHeight="false" outlineLevel="0" collapsed="false">
      <c r="A9757" s="2"/>
      <c r="B9757" s="19"/>
      <c r="C9757" s="22"/>
      <c r="D9757" s="21"/>
      <c r="E9757" s="22"/>
      <c r="F9757" s="21"/>
      <c r="G9757" s="22"/>
      <c r="H9757" s="21"/>
      <c r="I9757" s="22"/>
      <c r="J9757" s="21"/>
      <c r="K9757" s="22"/>
      <c r="L9757" s="21"/>
      <c r="M9757" s="22"/>
      <c r="N9757" s="21" t="n">
        <v>-0.00220116</v>
      </c>
      <c r="O9757" s="23" t="n">
        <v>0.00578554</v>
      </c>
      <c r="P9757" s="2"/>
    </row>
    <row r="9758" customFormat="false" ht="13.5" hidden="false" customHeight="false" outlineLevel="0" collapsed="false">
      <c r="A9758" s="2"/>
      <c r="B9758" s="19"/>
      <c r="C9758" s="22"/>
      <c r="D9758" s="21"/>
      <c r="E9758" s="22"/>
      <c r="F9758" s="21"/>
      <c r="G9758" s="22"/>
      <c r="H9758" s="21"/>
      <c r="I9758" s="22"/>
      <c r="J9758" s="21"/>
      <c r="K9758" s="22"/>
      <c r="L9758" s="21"/>
      <c r="M9758" s="22"/>
      <c r="N9758" s="21" t="n">
        <v>-0.00228498</v>
      </c>
      <c r="O9758" s="23" t="n">
        <v>0.00569691</v>
      </c>
      <c r="P9758" s="2"/>
    </row>
    <row r="9759" customFormat="false" ht="13.5" hidden="false" customHeight="false" outlineLevel="0" collapsed="false">
      <c r="A9759" s="2"/>
      <c r="B9759" s="19"/>
      <c r="C9759" s="22"/>
      <c r="D9759" s="21"/>
      <c r="E9759" s="22"/>
      <c r="F9759" s="21"/>
      <c r="G9759" s="22"/>
      <c r="H9759" s="21"/>
      <c r="I9759" s="22"/>
      <c r="J9759" s="21"/>
      <c r="K9759" s="22"/>
      <c r="L9759" s="21"/>
      <c r="M9759" s="22"/>
      <c r="N9759" s="21" t="n">
        <v>-0.00227671</v>
      </c>
      <c r="O9759" s="23" t="n">
        <v>0.00554812</v>
      </c>
      <c r="P9759" s="2"/>
    </row>
    <row r="9760" customFormat="false" ht="13.5" hidden="false" customHeight="false" outlineLevel="0" collapsed="false">
      <c r="A9760" s="2"/>
      <c r="B9760" s="19"/>
      <c r="C9760" s="22"/>
      <c r="D9760" s="21"/>
      <c r="E9760" s="22"/>
      <c r="F9760" s="21"/>
      <c r="G9760" s="22"/>
      <c r="H9760" s="21"/>
      <c r="I9760" s="22"/>
      <c r="J9760" s="21"/>
      <c r="K9760" s="22"/>
      <c r="L9760" s="21"/>
      <c r="M9760" s="22"/>
      <c r="N9760" s="21" t="n">
        <v>-0.00222219</v>
      </c>
      <c r="O9760" s="23" t="n">
        <v>0.00536041</v>
      </c>
      <c r="P9760" s="2"/>
    </row>
    <row r="9761" customFormat="false" ht="13.5" hidden="false" customHeight="false" outlineLevel="0" collapsed="false">
      <c r="A9761" s="2"/>
      <c r="B9761" s="19"/>
      <c r="C9761" s="22"/>
      <c r="D9761" s="21"/>
      <c r="E9761" s="22"/>
      <c r="F9761" s="21"/>
      <c r="G9761" s="22"/>
      <c r="H9761" s="21"/>
      <c r="I9761" s="22"/>
      <c r="J9761" s="21"/>
      <c r="K9761" s="22"/>
      <c r="L9761" s="21"/>
      <c r="M9761" s="22"/>
      <c r="N9761" s="21" t="n">
        <v>-0.00216419</v>
      </c>
      <c r="O9761" s="23" t="n">
        <v>0.00516204</v>
      </c>
      <c r="P9761" s="2"/>
    </row>
    <row r="9762" customFormat="false" ht="13.5" hidden="false" customHeight="false" outlineLevel="0" collapsed="false">
      <c r="A9762" s="2"/>
      <c r="B9762" s="19"/>
      <c r="C9762" s="22"/>
      <c r="D9762" s="21"/>
      <c r="E9762" s="22"/>
      <c r="F9762" s="21"/>
      <c r="G9762" s="22"/>
      <c r="H9762" s="21"/>
      <c r="I9762" s="22"/>
      <c r="J9762" s="21"/>
      <c r="K9762" s="22"/>
      <c r="L9762" s="21"/>
      <c r="M9762" s="22"/>
      <c r="N9762" s="21" t="n">
        <v>-0.00212897</v>
      </c>
      <c r="O9762" s="23" t="n">
        <v>0.0049825</v>
      </c>
      <c r="P9762" s="2"/>
    </row>
    <row r="9763" customFormat="false" ht="13.5" hidden="false" customHeight="false" outlineLevel="0" collapsed="false">
      <c r="A9763" s="2"/>
      <c r="B9763" s="19"/>
      <c r="C9763" s="22"/>
      <c r="D9763" s="21"/>
      <c r="E9763" s="22"/>
      <c r="F9763" s="21"/>
      <c r="G9763" s="22"/>
      <c r="H9763" s="21"/>
      <c r="I9763" s="22"/>
      <c r="J9763" s="21"/>
      <c r="K9763" s="22"/>
      <c r="L9763" s="21"/>
      <c r="M9763" s="22"/>
      <c r="N9763" s="21" t="n">
        <v>-0.00212088</v>
      </c>
      <c r="O9763" s="23" t="n">
        <v>0.00484645</v>
      </c>
      <c r="P9763" s="2"/>
    </row>
    <row r="9764" customFormat="false" ht="13.5" hidden="false" customHeight="false" outlineLevel="0" collapsed="false">
      <c r="A9764" s="2"/>
      <c r="B9764" s="19"/>
      <c r="C9764" s="22"/>
      <c r="D9764" s="21"/>
      <c r="E9764" s="22"/>
      <c r="F9764" s="21"/>
      <c r="G9764" s="22"/>
      <c r="H9764" s="21"/>
      <c r="I9764" s="22"/>
      <c r="J9764" s="21"/>
      <c r="K9764" s="22"/>
      <c r="L9764" s="21"/>
      <c r="M9764" s="22"/>
      <c r="N9764" s="21" t="n">
        <v>-0.00212578</v>
      </c>
      <c r="O9764" s="23" t="n">
        <v>0.00476848</v>
      </c>
      <c r="P9764" s="2"/>
    </row>
    <row r="9765" customFormat="false" ht="13.5" hidden="false" customHeight="false" outlineLevel="0" collapsed="false">
      <c r="A9765" s="2"/>
      <c r="B9765" s="19"/>
      <c r="C9765" s="22"/>
      <c r="D9765" s="21"/>
      <c r="E9765" s="22"/>
      <c r="F9765" s="21"/>
      <c r="G9765" s="22"/>
      <c r="H9765" s="21"/>
      <c r="I9765" s="22"/>
      <c r="J9765" s="21"/>
      <c r="K9765" s="22"/>
      <c r="L9765" s="21"/>
      <c r="M9765" s="22"/>
      <c r="N9765" s="21" t="n">
        <v>-0.00212044</v>
      </c>
      <c r="O9765" s="23" t="n">
        <v>0.00474995</v>
      </c>
      <c r="P9765" s="2"/>
    </row>
    <row r="9766" customFormat="false" ht="13.5" hidden="false" customHeight="false" outlineLevel="0" collapsed="false">
      <c r="A9766" s="2"/>
      <c r="B9766" s="19"/>
      <c r="C9766" s="22"/>
      <c r="D9766" s="21"/>
      <c r="E9766" s="22"/>
      <c r="F9766" s="21"/>
      <c r="G9766" s="22"/>
      <c r="H9766" s="21"/>
      <c r="I9766" s="22"/>
      <c r="J9766" s="21"/>
      <c r="K9766" s="22"/>
      <c r="L9766" s="21"/>
      <c r="M9766" s="22"/>
      <c r="N9766" s="21" t="n">
        <v>-0.00208386</v>
      </c>
      <c r="O9766" s="23" t="n">
        <v>0.0047786</v>
      </c>
      <c r="P9766" s="2"/>
    </row>
    <row r="9767" customFormat="false" ht="13.5" hidden="false" customHeight="false" outlineLevel="0" collapsed="false">
      <c r="A9767" s="2"/>
      <c r="B9767" s="19"/>
      <c r="C9767" s="22"/>
      <c r="D9767" s="21"/>
      <c r="E9767" s="22"/>
      <c r="F9767" s="21"/>
      <c r="G9767" s="22"/>
      <c r="H9767" s="21"/>
      <c r="I9767" s="22"/>
      <c r="J9767" s="21"/>
      <c r="K9767" s="22"/>
      <c r="L9767" s="21"/>
      <c r="M9767" s="22"/>
      <c r="N9767" s="21" t="n">
        <v>-0.00200557</v>
      </c>
      <c r="O9767" s="23" t="n">
        <v>0.00483125</v>
      </c>
      <c r="P9767" s="2"/>
    </row>
    <row r="9768" customFormat="false" ht="13.5" hidden="false" customHeight="false" outlineLevel="0" collapsed="false">
      <c r="A9768" s="2"/>
      <c r="B9768" s="19"/>
      <c r="C9768" s="22"/>
      <c r="D9768" s="21"/>
      <c r="E9768" s="22"/>
      <c r="F9768" s="21"/>
      <c r="G9768" s="22"/>
      <c r="H9768" s="21"/>
      <c r="I9768" s="22"/>
      <c r="J9768" s="21"/>
      <c r="K9768" s="22"/>
      <c r="L9768" s="21"/>
      <c r="M9768" s="22"/>
      <c r="N9768" s="21" t="n">
        <v>-0.00188819</v>
      </c>
      <c r="O9768" s="23" t="n">
        <v>0.00487913</v>
      </c>
      <c r="P9768" s="2"/>
    </row>
    <row r="9769" customFormat="false" ht="13.5" hidden="false" customHeight="false" outlineLevel="0" collapsed="false">
      <c r="A9769" s="2"/>
      <c r="B9769" s="19"/>
      <c r="C9769" s="22"/>
      <c r="D9769" s="21"/>
      <c r="E9769" s="22"/>
      <c r="F9769" s="21"/>
      <c r="G9769" s="22"/>
      <c r="H9769" s="21"/>
      <c r="I9769" s="22"/>
      <c r="J9769" s="21"/>
      <c r="K9769" s="22"/>
      <c r="L9769" s="21"/>
      <c r="M9769" s="22"/>
      <c r="N9769" s="21" t="n">
        <v>-0.00174359</v>
      </c>
      <c r="O9769" s="23" t="n">
        <v>0.00489467</v>
      </c>
      <c r="P9769" s="2"/>
    </row>
    <row r="9770" customFormat="false" ht="13.5" hidden="false" customHeight="false" outlineLevel="0" collapsed="false">
      <c r="A9770" s="2"/>
      <c r="B9770" s="19"/>
      <c r="C9770" s="22"/>
      <c r="D9770" s="21"/>
      <c r="E9770" s="22"/>
      <c r="F9770" s="21"/>
      <c r="G9770" s="22"/>
      <c r="H9770" s="21"/>
      <c r="I9770" s="22"/>
      <c r="J9770" s="21"/>
      <c r="K9770" s="22"/>
      <c r="L9770" s="21"/>
      <c r="M9770" s="22"/>
      <c r="N9770" s="21" t="n">
        <v>-0.0015851</v>
      </c>
      <c r="O9770" s="23" t="n">
        <v>0.00485843</v>
      </c>
      <c r="P9770" s="2"/>
    </row>
    <row r="9771" customFormat="false" ht="13.5" hidden="false" customHeight="false" outlineLevel="0" collapsed="false">
      <c r="A9771" s="2"/>
      <c r="B9771" s="19"/>
      <c r="C9771" s="22"/>
      <c r="D9771" s="21"/>
      <c r="E9771" s="22"/>
      <c r="F9771" s="21"/>
      <c r="G9771" s="22"/>
      <c r="H9771" s="21"/>
      <c r="I9771" s="22"/>
      <c r="J9771" s="21"/>
      <c r="K9771" s="22"/>
      <c r="L9771" s="21"/>
      <c r="M9771" s="22"/>
      <c r="N9771" s="21" t="n">
        <v>-0.00141929</v>
      </c>
      <c r="O9771" s="23" t="n">
        <v>0.00476427</v>
      </c>
      <c r="P9771" s="2"/>
    </row>
    <row r="9772" customFormat="false" ht="13.5" hidden="false" customHeight="false" outlineLevel="0" collapsed="false">
      <c r="A9772" s="2"/>
      <c r="B9772" s="19"/>
      <c r="C9772" s="22"/>
      <c r="D9772" s="21"/>
      <c r="E9772" s="22"/>
      <c r="F9772" s="21"/>
      <c r="G9772" s="22"/>
      <c r="H9772" s="21"/>
      <c r="I9772" s="22"/>
      <c r="J9772" s="21"/>
      <c r="K9772" s="22"/>
      <c r="L9772" s="21"/>
      <c r="M9772" s="22"/>
      <c r="N9772" s="21" t="n">
        <v>-0.00124152</v>
      </c>
      <c r="O9772" s="23" t="n">
        <v>0.00462157</v>
      </c>
      <c r="P9772" s="2"/>
    </row>
    <row r="9773" customFormat="false" ht="13.5" hidden="false" customHeight="false" outlineLevel="0" collapsed="false">
      <c r="A9773" s="2"/>
      <c r="B9773" s="19"/>
      <c r="C9773" s="22"/>
      <c r="D9773" s="21"/>
      <c r="E9773" s="22"/>
      <c r="F9773" s="21"/>
      <c r="G9773" s="22"/>
      <c r="H9773" s="21"/>
      <c r="I9773" s="22"/>
      <c r="J9773" s="21"/>
      <c r="K9773" s="22"/>
      <c r="L9773" s="21"/>
      <c r="M9773" s="22"/>
      <c r="N9773" s="21" t="n">
        <v>-0.00103739</v>
      </c>
      <c r="O9773" s="23" t="n">
        <v>0.0044537</v>
      </c>
      <c r="P9773" s="2"/>
    </row>
    <row r="9774" customFormat="false" ht="13.5" hidden="false" customHeight="false" outlineLevel="0" collapsed="false">
      <c r="A9774" s="2"/>
      <c r="B9774" s="19"/>
      <c r="C9774" s="22"/>
      <c r="D9774" s="21"/>
      <c r="E9774" s="22"/>
      <c r="F9774" s="21"/>
      <c r="G9774" s="22"/>
      <c r="H9774" s="21"/>
      <c r="I9774" s="22"/>
      <c r="J9774" s="21"/>
      <c r="K9774" s="22"/>
      <c r="L9774" s="21"/>
      <c r="M9774" s="22"/>
      <c r="N9774" s="21" t="n">
        <v>-0.000790123</v>
      </c>
      <c r="O9774" s="23" t="n">
        <v>0.00429285</v>
      </c>
      <c r="P9774" s="2"/>
    </row>
    <row r="9775" customFormat="false" ht="13.5" hidden="false" customHeight="false" outlineLevel="0" collapsed="false">
      <c r="A9775" s="2"/>
      <c r="B9775" s="19"/>
      <c r="C9775" s="22"/>
      <c r="D9775" s="21"/>
      <c r="E9775" s="22"/>
      <c r="F9775" s="21"/>
      <c r="G9775" s="22"/>
      <c r="H9775" s="21"/>
      <c r="I9775" s="22"/>
      <c r="J9775" s="21"/>
      <c r="K9775" s="22"/>
      <c r="L9775" s="21"/>
      <c r="M9775" s="22"/>
      <c r="N9775" s="21" t="n">
        <v>-0.000491344</v>
      </c>
      <c r="O9775" s="23" t="n">
        <v>0.00417234</v>
      </c>
      <c r="P9775" s="2"/>
    </row>
    <row r="9776" customFormat="false" ht="13.5" hidden="false" customHeight="false" outlineLevel="0" collapsed="false">
      <c r="A9776" s="2"/>
      <c r="B9776" s="19"/>
      <c r="C9776" s="22"/>
      <c r="D9776" s="21"/>
      <c r="E9776" s="22"/>
      <c r="F9776" s="21"/>
      <c r="G9776" s="22"/>
      <c r="H9776" s="21"/>
      <c r="I9776" s="22"/>
      <c r="J9776" s="21"/>
      <c r="K9776" s="22"/>
      <c r="L9776" s="21"/>
      <c r="M9776" s="22"/>
      <c r="N9776" s="21" t="n">
        <v>-0.000150936</v>
      </c>
      <c r="O9776" s="23" t="n">
        <v>0.00411835</v>
      </c>
      <c r="P9776" s="2"/>
    </row>
    <row r="9777" customFormat="false" ht="13.5" hidden="false" customHeight="false" outlineLevel="0" collapsed="false">
      <c r="A9777" s="2"/>
      <c r="B9777" s="19"/>
      <c r="C9777" s="22"/>
      <c r="D9777" s="21"/>
      <c r="E9777" s="22"/>
      <c r="F9777" s="21"/>
      <c r="G9777" s="22"/>
      <c r="H9777" s="21"/>
      <c r="I9777" s="22"/>
      <c r="J9777" s="21"/>
      <c r="K9777" s="22"/>
      <c r="L9777" s="21"/>
      <c r="M9777" s="22"/>
      <c r="N9777" s="21" t="n">
        <v>0.000198148</v>
      </c>
      <c r="O9777" s="23" t="n">
        <v>0.00414309</v>
      </c>
      <c r="P9777" s="2"/>
    </row>
    <row r="9778" customFormat="false" ht="13.5" hidden="false" customHeight="false" outlineLevel="0" collapsed="false">
      <c r="A9778" s="2"/>
      <c r="B9778" s="19"/>
      <c r="C9778" s="22"/>
      <c r="D9778" s="21"/>
      <c r="E9778" s="22"/>
      <c r="F9778" s="21"/>
      <c r="G9778" s="22"/>
      <c r="H9778" s="21"/>
      <c r="I9778" s="22"/>
      <c r="J9778" s="21"/>
      <c r="K9778" s="22"/>
      <c r="L9778" s="21"/>
      <c r="M9778" s="22"/>
      <c r="N9778" s="21" t="n">
        <v>0.000502889</v>
      </c>
      <c r="O9778" s="23" t="n">
        <v>0.00424136</v>
      </c>
      <c r="P9778" s="2"/>
    </row>
    <row r="9779" customFormat="false" ht="13.5" hidden="false" customHeight="false" outlineLevel="0" collapsed="false">
      <c r="A9779" s="2"/>
      <c r="B9779" s="19"/>
      <c r="C9779" s="22"/>
      <c r="D9779" s="21"/>
      <c r="E9779" s="22"/>
      <c r="F9779" s="21"/>
      <c r="G9779" s="22"/>
      <c r="H9779" s="21"/>
      <c r="I9779" s="22"/>
      <c r="J9779" s="21"/>
      <c r="K9779" s="22"/>
      <c r="L9779" s="21"/>
      <c r="M9779" s="22"/>
      <c r="N9779" s="21" t="n">
        <v>0.00070112</v>
      </c>
      <c r="O9779" s="23" t="n">
        <v>0.00439151</v>
      </c>
      <c r="P9779" s="2"/>
    </row>
    <row r="9780" customFormat="false" ht="13.5" hidden="false" customHeight="false" outlineLevel="0" collapsed="false">
      <c r="A9780" s="2"/>
      <c r="B9780" s="19"/>
      <c r="C9780" s="22"/>
      <c r="D9780" s="21"/>
      <c r="E9780" s="22"/>
      <c r="F9780" s="21"/>
      <c r="G9780" s="22"/>
      <c r="H9780" s="21"/>
      <c r="I9780" s="22"/>
      <c r="J9780" s="21"/>
      <c r="K9780" s="22"/>
      <c r="L9780" s="21"/>
      <c r="M9780" s="22"/>
      <c r="N9780" s="21" t="n">
        <v>0.000737684</v>
      </c>
      <c r="O9780" s="23" t="n">
        <v>0.00456079</v>
      </c>
      <c r="P9780" s="2"/>
    </row>
    <row r="9781" customFormat="false" ht="13.5" hidden="false" customHeight="false" outlineLevel="0" collapsed="false">
      <c r="A9781" s="2"/>
      <c r="B9781" s="19"/>
      <c r="C9781" s="22"/>
      <c r="D9781" s="21"/>
      <c r="E9781" s="22"/>
      <c r="F9781" s="21"/>
      <c r="G9781" s="22"/>
      <c r="H9781" s="21"/>
      <c r="I9781" s="22"/>
      <c r="J9781" s="21"/>
      <c r="K9781" s="22"/>
      <c r="L9781" s="21"/>
      <c r="M9781" s="22"/>
      <c r="N9781" s="21" t="n">
        <v>0.000581151</v>
      </c>
      <c r="O9781" s="23" t="n">
        <v>0.00471365</v>
      </c>
      <c r="P9781" s="2"/>
    </row>
    <row r="9782" customFormat="false" ht="13.5" hidden="false" customHeight="false" outlineLevel="0" collapsed="false">
      <c r="A9782" s="2"/>
      <c r="B9782" s="19"/>
      <c r="C9782" s="22"/>
      <c r="D9782" s="21"/>
      <c r="E9782" s="22"/>
      <c r="F9782" s="21"/>
      <c r="G9782" s="22"/>
      <c r="H9782" s="21"/>
      <c r="I9782" s="22"/>
      <c r="J9782" s="21"/>
      <c r="K9782" s="22"/>
      <c r="L9782" s="21"/>
      <c r="M9782" s="22"/>
      <c r="N9782" s="21" t="n">
        <v>0.000235885</v>
      </c>
      <c r="O9782" s="23" t="n">
        <v>0.00482089</v>
      </c>
      <c r="P9782" s="2"/>
    </row>
    <row r="9783" customFormat="false" ht="13.5" hidden="false" customHeight="false" outlineLevel="0" collapsed="false">
      <c r="A9783" s="2"/>
      <c r="B9783" s="19"/>
      <c r="C9783" s="22"/>
      <c r="D9783" s="21"/>
      <c r="E9783" s="22"/>
      <c r="F9783" s="21"/>
      <c r="G9783" s="22"/>
      <c r="H9783" s="21"/>
      <c r="I9783" s="22"/>
      <c r="J9783" s="21"/>
      <c r="K9783" s="22"/>
      <c r="L9783" s="21"/>
      <c r="M9783" s="22"/>
      <c r="N9783" s="21" t="n">
        <v>-0.000254558</v>
      </c>
      <c r="O9783" s="23" t="n">
        <v>0.00486706</v>
      </c>
      <c r="P9783" s="2"/>
    </row>
    <row r="9784" customFormat="false" ht="13.5" hidden="false" customHeight="false" outlineLevel="0" collapsed="false">
      <c r="A9784" s="2"/>
      <c r="B9784" s="19"/>
      <c r="C9784" s="22"/>
      <c r="D9784" s="21"/>
      <c r="E9784" s="22"/>
      <c r="F9784" s="21"/>
      <c r="G9784" s="22"/>
      <c r="H9784" s="21"/>
      <c r="I9784" s="22"/>
      <c r="J9784" s="21"/>
      <c r="K9784" s="22"/>
      <c r="L9784" s="21"/>
      <c r="M9784" s="22"/>
      <c r="N9784" s="21" t="n">
        <v>-0.000814277</v>
      </c>
      <c r="O9784" s="23" t="n">
        <v>0.00485395</v>
      </c>
      <c r="P9784" s="2"/>
    </row>
    <row r="9785" customFormat="false" ht="13.5" hidden="false" customHeight="false" outlineLevel="0" collapsed="false">
      <c r="A9785" s="2"/>
      <c r="B9785" s="19"/>
      <c r="C9785" s="22"/>
      <c r="D9785" s="21"/>
      <c r="E9785" s="22"/>
      <c r="F9785" s="21"/>
      <c r="G9785" s="22"/>
      <c r="H9785" s="21"/>
      <c r="I9785" s="22"/>
      <c r="J9785" s="21"/>
      <c r="K9785" s="22"/>
      <c r="L9785" s="21"/>
      <c r="M9785" s="22"/>
      <c r="N9785" s="21" t="n">
        <v>-0.00135064</v>
      </c>
      <c r="O9785" s="23" t="n">
        <v>0.00479922</v>
      </c>
      <c r="P9785" s="2"/>
    </row>
    <row r="9786" customFormat="false" ht="13.5" hidden="false" customHeight="false" outlineLevel="0" collapsed="false">
      <c r="A9786" s="2"/>
      <c r="B9786" s="19"/>
      <c r="C9786" s="22"/>
      <c r="D9786" s="21"/>
      <c r="E9786" s="22"/>
      <c r="F9786" s="21"/>
      <c r="G9786" s="22"/>
      <c r="H9786" s="21"/>
      <c r="I9786" s="22"/>
      <c r="J9786" s="21"/>
      <c r="K9786" s="22"/>
      <c r="L9786" s="21"/>
      <c r="M9786" s="22"/>
      <c r="N9786" s="21" t="n">
        <v>-0.00177463</v>
      </c>
      <c r="O9786" s="23" t="n">
        <v>0.0047304</v>
      </c>
      <c r="P9786" s="2"/>
    </row>
    <row r="9787" customFormat="false" ht="13.5" hidden="false" customHeight="false" outlineLevel="0" collapsed="false">
      <c r="A9787" s="2"/>
      <c r="B9787" s="19"/>
      <c r="C9787" s="22"/>
      <c r="D9787" s="21"/>
      <c r="E9787" s="22"/>
      <c r="F9787" s="21"/>
      <c r="G9787" s="22"/>
      <c r="H9787" s="21"/>
      <c r="I9787" s="22"/>
      <c r="J9787" s="21"/>
      <c r="K9787" s="22"/>
      <c r="L9787" s="21"/>
      <c r="M9787" s="22"/>
      <c r="N9787" s="21" t="n">
        <v>-0.00202066</v>
      </c>
      <c r="O9787" s="23" t="n">
        <v>0.00467605</v>
      </c>
      <c r="P9787" s="2"/>
    </row>
    <row r="9788" customFormat="false" ht="13.5" hidden="false" customHeight="false" outlineLevel="0" collapsed="false">
      <c r="A9788" s="2"/>
      <c r="B9788" s="19"/>
      <c r="C9788" s="22"/>
      <c r="D9788" s="21"/>
      <c r="E9788" s="22"/>
      <c r="F9788" s="21"/>
      <c r="G9788" s="22"/>
      <c r="H9788" s="21"/>
      <c r="I9788" s="22"/>
      <c r="J9788" s="21"/>
      <c r="K9788" s="22"/>
      <c r="L9788" s="21"/>
      <c r="M9788" s="22"/>
      <c r="N9788" s="21" t="n">
        <v>-0.00206054</v>
      </c>
      <c r="O9788" s="23" t="n">
        <v>0.00465666</v>
      </c>
      <c r="P9788" s="2"/>
    </row>
    <row r="9789" customFormat="false" ht="13.5" hidden="false" customHeight="false" outlineLevel="0" collapsed="false">
      <c r="A9789" s="2"/>
      <c r="B9789" s="19"/>
      <c r="C9789" s="22"/>
      <c r="D9789" s="21"/>
      <c r="E9789" s="22"/>
      <c r="F9789" s="21"/>
      <c r="G9789" s="22"/>
      <c r="H9789" s="21"/>
      <c r="I9789" s="22"/>
      <c r="J9789" s="21"/>
      <c r="K9789" s="22"/>
      <c r="L9789" s="21"/>
      <c r="M9789" s="22"/>
      <c r="N9789" s="21" t="n">
        <v>-0.00190848</v>
      </c>
      <c r="O9789" s="23" t="n">
        <v>0.00467811</v>
      </c>
      <c r="P9789" s="2"/>
    </row>
    <row r="9790" customFormat="false" ht="13.5" hidden="false" customHeight="false" outlineLevel="0" collapsed="false">
      <c r="A9790" s="2"/>
      <c r="B9790" s="19"/>
      <c r="C9790" s="22"/>
      <c r="D9790" s="21"/>
      <c r="E9790" s="22"/>
      <c r="F9790" s="21"/>
      <c r="G9790" s="22"/>
      <c r="H9790" s="21"/>
      <c r="I9790" s="22"/>
      <c r="J9790" s="21"/>
      <c r="K9790" s="22"/>
      <c r="L9790" s="21"/>
      <c r="M9790" s="22"/>
      <c r="N9790" s="21" t="n">
        <v>-0.00161615</v>
      </c>
      <c r="O9790" s="23" t="n">
        <v>0.00472975</v>
      </c>
      <c r="P9790" s="2"/>
    </row>
    <row r="9791" customFormat="false" ht="13.5" hidden="false" customHeight="false" outlineLevel="0" collapsed="false">
      <c r="A9791" s="2"/>
      <c r="B9791" s="19"/>
      <c r="C9791" s="22"/>
      <c r="D9791" s="21"/>
      <c r="E9791" s="22"/>
      <c r="F9791" s="21"/>
      <c r="G9791" s="22"/>
      <c r="H9791" s="21"/>
      <c r="I9791" s="22"/>
      <c r="J9791" s="21"/>
      <c r="K9791" s="22"/>
      <c r="L9791" s="21"/>
      <c r="M9791" s="22"/>
      <c r="N9791" s="21" t="n">
        <v>-0.00125973</v>
      </c>
      <c r="O9791" s="23" t="n">
        <v>0.0047878</v>
      </c>
      <c r="P9791" s="2"/>
    </row>
    <row r="9792" customFormat="false" ht="13.5" hidden="false" customHeight="false" outlineLevel="0" collapsed="false">
      <c r="A9792" s="2"/>
      <c r="B9792" s="19"/>
      <c r="C9792" s="22"/>
      <c r="D9792" s="21"/>
      <c r="E9792" s="22"/>
      <c r="F9792" s="21"/>
      <c r="G9792" s="22"/>
      <c r="H9792" s="21"/>
      <c r="I9792" s="22"/>
      <c r="J9792" s="21"/>
      <c r="K9792" s="22"/>
      <c r="L9792" s="21"/>
      <c r="M9792" s="22"/>
      <c r="N9792" s="21" t="n">
        <v>-0.000922741</v>
      </c>
      <c r="O9792" s="23" t="n">
        <v>0.00482321</v>
      </c>
      <c r="P9792" s="2"/>
    </row>
    <row r="9793" customFormat="false" ht="13.5" hidden="false" customHeight="false" outlineLevel="0" collapsed="false">
      <c r="A9793" s="2"/>
      <c r="B9793" s="19"/>
      <c r="C9793" s="22"/>
      <c r="D9793" s="21"/>
      <c r="E9793" s="22"/>
      <c r="F9793" s="21"/>
      <c r="G9793" s="22"/>
      <c r="H9793" s="21"/>
      <c r="I9793" s="22"/>
      <c r="J9793" s="21"/>
      <c r="K9793" s="22"/>
      <c r="L9793" s="21"/>
      <c r="M9793" s="22"/>
      <c r="N9793" s="21" t="n">
        <v>-0.000678934</v>
      </c>
      <c r="O9793" s="23" t="n">
        <v>0.00481162</v>
      </c>
      <c r="P9793" s="2"/>
    </row>
    <row r="9794" customFormat="false" ht="13.5" hidden="false" customHeight="false" outlineLevel="0" collapsed="false">
      <c r="A9794" s="2"/>
      <c r="B9794" s="19"/>
      <c r="C9794" s="22"/>
      <c r="D9794" s="21"/>
      <c r="E9794" s="22"/>
      <c r="F9794" s="21"/>
      <c r="G9794" s="22"/>
      <c r="H9794" s="21"/>
      <c r="I9794" s="22"/>
      <c r="J9794" s="21"/>
      <c r="K9794" s="22"/>
      <c r="L9794" s="21"/>
      <c r="M9794" s="22"/>
      <c r="N9794" s="21" t="n">
        <v>-0.000579272</v>
      </c>
      <c r="O9794" s="23" t="n">
        <v>0.00474238</v>
      </c>
      <c r="P9794" s="2"/>
    </row>
    <row r="9795" customFormat="false" ht="13.5" hidden="false" customHeight="false" outlineLevel="0" collapsed="false">
      <c r="A9795" s="2"/>
      <c r="B9795" s="19"/>
      <c r="C9795" s="22"/>
      <c r="D9795" s="21"/>
      <c r="E9795" s="22"/>
      <c r="F9795" s="21"/>
      <c r="G9795" s="22"/>
      <c r="H9795" s="21"/>
      <c r="I9795" s="22"/>
      <c r="J9795" s="21"/>
      <c r="K9795" s="22"/>
      <c r="L9795" s="21"/>
      <c r="M9795" s="22"/>
      <c r="N9795" s="21" t="n">
        <v>-0.000645097</v>
      </c>
      <c r="O9795" s="23" t="n">
        <v>0.00462375</v>
      </c>
      <c r="P9795" s="2"/>
    </row>
    <row r="9796" customFormat="false" ht="13.5" hidden="false" customHeight="false" outlineLevel="0" collapsed="false">
      <c r="A9796" s="2"/>
      <c r="B9796" s="19"/>
      <c r="C9796" s="22"/>
      <c r="D9796" s="21"/>
      <c r="E9796" s="22"/>
      <c r="F9796" s="21"/>
      <c r="G9796" s="22"/>
      <c r="H9796" s="21"/>
      <c r="I9796" s="22"/>
      <c r="J9796" s="21"/>
      <c r="K9796" s="22"/>
      <c r="L9796" s="21"/>
      <c r="M9796" s="22"/>
      <c r="N9796" s="21" t="n">
        <v>-0.00086797</v>
      </c>
      <c r="O9796" s="23" t="n">
        <v>0.00448238</v>
      </c>
      <c r="P9796" s="2"/>
    </row>
    <row r="9797" customFormat="false" ht="13.5" hidden="false" customHeight="false" outlineLevel="0" collapsed="false">
      <c r="A9797" s="2"/>
      <c r="B9797" s="19"/>
      <c r="C9797" s="22"/>
      <c r="D9797" s="21"/>
      <c r="E9797" s="22"/>
      <c r="F9797" s="21"/>
      <c r="G9797" s="22"/>
      <c r="H9797" s="21"/>
      <c r="I9797" s="22"/>
      <c r="J9797" s="21"/>
      <c r="K9797" s="22"/>
      <c r="L9797" s="21"/>
      <c r="M9797" s="22"/>
      <c r="N9797" s="21" t="n">
        <v>-0.00121487</v>
      </c>
      <c r="O9797" s="23" t="n">
        <v>0.0043571</v>
      </c>
      <c r="P9797" s="2"/>
    </row>
    <row r="9798" customFormat="false" ht="13.5" hidden="false" customHeight="false" outlineLevel="0" collapsed="false">
      <c r="A9798" s="2"/>
      <c r="B9798" s="19"/>
      <c r="C9798" s="22"/>
      <c r="D9798" s="21"/>
      <c r="E9798" s="22"/>
      <c r="F9798" s="21"/>
      <c r="G9798" s="22"/>
      <c r="H9798" s="21"/>
      <c r="I9798" s="22"/>
      <c r="J9798" s="21"/>
      <c r="K9798" s="22"/>
      <c r="L9798" s="21"/>
      <c r="M9798" s="22"/>
      <c r="N9798" s="21" t="n">
        <v>-0.00163655</v>
      </c>
      <c r="O9798" s="23" t="n">
        <v>0.00428849</v>
      </c>
      <c r="P9798" s="2"/>
    </row>
    <row r="9799" customFormat="false" ht="13.5" hidden="false" customHeight="false" outlineLevel="0" collapsed="false">
      <c r="A9799" s="2"/>
      <c r="B9799" s="19"/>
      <c r="C9799" s="22"/>
      <c r="D9799" s="21"/>
      <c r="E9799" s="22"/>
      <c r="F9799" s="21"/>
      <c r="G9799" s="22"/>
      <c r="H9799" s="21"/>
      <c r="I9799" s="22"/>
      <c r="J9799" s="21"/>
      <c r="K9799" s="22"/>
      <c r="L9799" s="21"/>
      <c r="M9799" s="22"/>
      <c r="N9799" s="21" t="n">
        <v>-0.00207678</v>
      </c>
      <c r="O9799" s="23" t="n">
        <v>0.00430731</v>
      </c>
      <c r="P9799" s="2"/>
    </row>
    <row r="9800" customFormat="false" ht="13.5" hidden="false" customHeight="false" outlineLevel="0" collapsed="false">
      <c r="A9800" s="2"/>
      <c r="B9800" s="19"/>
      <c r="C9800" s="22"/>
      <c r="D9800" s="21"/>
      <c r="E9800" s="22"/>
      <c r="F9800" s="21"/>
      <c r="G9800" s="22"/>
      <c r="H9800" s="21"/>
      <c r="I9800" s="22"/>
      <c r="J9800" s="21"/>
      <c r="K9800" s="22"/>
      <c r="L9800" s="21"/>
      <c r="M9800" s="22"/>
      <c r="N9800" s="21" t="n">
        <v>-0.0024806</v>
      </c>
      <c r="O9800" s="23" t="n">
        <v>0.00442518</v>
      </c>
      <c r="P9800" s="2"/>
    </row>
    <row r="9801" customFormat="false" ht="13.5" hidden="false" customHeight="false" outlineLevel="0" collapsed="false">
      <c r="A9801" s="2"/>
      <c r="B9801" s="19"/>
      <c r="C9801" s="22"/>
      <c r="D9801" s="21"/>
      <c r="E9801" s="22"/>
      <c r="F9801" s="21"/>
      <c r="G9801" s="22"/>
      <c r="H9801" s="21"/>
      <c r="I9801" s="22"/>
      <c r="J9801" s="21"/>
      <c r="K9801" s="22"/>
      <c r="L9801" s="21"/>
      <c r="M9801" s="22"/>
      <c r="N9801" s="21" t="n">
        <v>-0.00280085</v>
      </c>
      <c r="O9801" s="23" t="n">
        <v>0.00463035</v>
      </c>
      <c r="P9801" s="2"/>
    </row>
    <row r="9802" customFormat="false" ht="13.5" hidden="false" customHeight="false" outlineLevel="0" collapsed="false">
      <c r="A9802" s="2"/>
      <c r="B9802" s="19"/>
      <c r="C9802" s="22"/>
      <c r="D9802" s="21"/>
      <c r="E9802" s="22"/>
      <c r="F9802" s="21"/>
      <c r="G9802" s="22"/>
      <c r="H9802" s="21"/>
      <c r="I9802" s="22"/>
      <c r="J9802" s="21"/>
      <c r="K9802" s="22"/>
      <c r="L9802" s="21"/>
      <c r="M9802" s="22"/>
      <c r="N9802" s="21" t="n">
        <v>-0.00300275</v>
      </c>
      <c r="O9802" s="23" t="n">
        <v>0.00488999</v>
      </c>
      <c r="P9802" s="2"/>
    </row>
    <row r="9803" customFormat="false" ht="13.5" hidden="false" customHeight="false" outlineLevel="0" collapsed="false">
      <c r="A9803" s="2"/>
      <c r="B9803" s="19"/>
      <c r="C9803" s="22"/>
      <c r="D9803" s="21"/>
      <c r="E9803" s="22"/>
      <c r="F9803" s="21"/>
      <c r="G9803" s="22"/>
      <c r="H9803" s="21"/>
      <c r="I9803" s="22"/>
      <c r="J9803" s="21"/>
      <c r="K9803" s="22"/>
      <c r="L9803" s="21"/>
      <c r="M9803" s="22"/>
      <c r="N9803" s="21" t="n">
        <v>-0.00306674</v>
      </c>
      <c r="O9803" s="23" t="n">
        <v>0.00515841</v>
      </c>
      <c r="P9803" s="2"/>
    </row>
    <row r="9804" customFormat="false" ht="13.5" hidden="false" customHeight="false" outlineLevel="0" collapsed="false">
      <c r="A9804" s="2"/>
      <c r="B9804" s="19"/>
      <c r="C9804" s="22"/>
      <c r="D9804" s="21"/>
      <c r="E9804" s="22"/>
      <c r="F9804" s="21"/>
      <c r="G9804" s="22"/>
      <c r="H9804" s="21"/>
      <c r="I9804" s="22"/>
      <c r="J9804" s="21"/>
      <c r="K9804" s="22"/>
      <c r="L9804" s="21"/>
      <c r="M9804" s="22"/>
      <c r="N9804" s="21" t="n">
        <v>-0.00299002</v>
      </c>
      <c r="O9804" s="23" t="n">
        <v>0.00538899</v>
      </c>
      <c r="P9804" s="2"/>
    </row>
    <row r="9805" customFormat="false" ht="13.5" hidden="false" customHeight="false" outlineLevel="0" collapsed="false">
      <c r="A9805" s="2"/>
      <c r="B9805" s="19"/>
      <c r="C9805" s="22"/>
      <c r="D9805" s="21"/>
      <c r="E9805" s="22"/>
      <c r="F9805" s="21"/>
      <c r="G9805" s="22"/>
      <c r="H9805" s="21"/>
      <c r="I9805" s="22"/>
      <c r="J9805" s="21"/>
      <c r="K9805" s="22"/>
      <c r="L9805" s="21"/>
      <c r="M9805" s="22"/>
      <c r="N9805" s="21" t="n">
        <v>-0.00278664</v>
      </c>
      <c r="O9805" s="23" t="n">
        <v>0.00554625</v>
      </c>
      <c r="P9805" s="2"/>
    </row>
    <row r="9806" customFormat="false" ht="13.5" hidden="false" customHeight="false" outlineLevel="0" collapsed="false">
      <c r="A9806" s="2"/>
      <c r="B9806" s="19"/>
      <c r="C9806" s="22"/>
      <c r="D9806" s="21"/>
      <c r="E9806" s="22"/>
      <c r="F9806" s="21"/>
      <c r="G9806" s="22"/>
      <c r="H9806" s="21"/>
      <c r="I9806" s="22"/>
      <c r="J9806" s="21"/>
      <c r="K9806" s="22"/>
      <c r="L9806" s="21"/>
      <c r="M9806" s="22"/>
      <c r="N9806" s="21" t="n">
        <v>-0.00248581</v>
      </c>
      <c r="O9806" s="23" t="n">
        <v>0.00561468</v>
      </c>
      <c r="P9806" s="2"/>
    </row>
    <row r="9807" customFormat="false" ht="13.5" hidden="false" customHeight="false" outlineLevel="0" collapsed="false">
      <c r="A9807" s="2"/>
      <c r="B9807" s="19"/>
      <c r="C9807" s="22"/>
      <c r="D9807" s="21"/>
      <c r="E9807" s="22"/>
      <c r="F9807" s="21"/>
      <c r="G9807" s="22"/>
      <c r="H9807" s="21"/>
      <c r="I9807" s="22"/>
      <c r="J9807" s="21"/>
      <c r="K9807" s="22"/>
      <c r="L9807" s="21"/>
      <c r="M9807" s="22"/>
      <c r="N9807" s="21" t="n">
        <v>-0.00212819</v>
      </c>
      <c r="O9807" s="23" t="n">
        <v>0.00560176</v>
      </c>
      <c r="P9807" s="2"/>
    </row>
    <row r="9808" customFormat="false" ht="13.5" hidden="false" customHeight="false" outlineLevel="0" collapsed="false">
      <c r="A9808" s="2"/>
      <c r="B9808" s="19"/>
      <c r="C9808" s="22"/>
      <c r="D9808" s="21"/>
      <c r="E9808" s="22"/>
      <c r="F9808" s="21"/>
      <c r="G9808" s="22"/>
      <c r="H9808" s="21"/>
      <c r="I9808" s="22"/>
      <c r="J9808" s="21"/>
      <c r="K9808" s="22"/>
      <c r="L9808" s="21"/>
      <c r="M9808" s="22"/>
      <c r="N9808" s="21" t="n">
        <v>-0.00176002</v>
      </c>
      <c r="O9808" s="23" t="n">
        <v>0.00553427</v>
      </c>
      <c r="P9808" s="2"/>
    </row>
    <row r="9809" customFormat="false" ht="13.5" hidden="false" customHeight="false" outlineLevel="0" collapsed="false">
      <c r="A9809" s="2"/>
      <c r="B9809" s="19"/>
      <c r="C9809" s="22"/>
      <c r="D9809" s="21"/>
      <c r="E9809" s="22"/>
      <c r="F9809" s="21"/>
      <c r="G9809" s="22"/>
      <c r="H9809" s="21"/>
      <c r="I9809" s="22"/>
      <c r="J9809" s="21"/>
      <c r="K9809" s="22"/>
      <c r="L9809" s="21"/>
      <c r="M9809" s="22"/>
      <c r="N9809" s="21" t="n">
        <v>-0.00142585</v>
      </c>
      <c r="O9809" s="23" t="n">
        <v>0.00544928</v>
      </c>
      <c r="P9809" s="2"/>
    </row>
    <row r="9810" customFormat="false" ht="13.5" hidden="false" customHeight="false" outlineLevel="0" collapsed="false">
      <c r="A9810" s="2"/>
      <c r="B9810" s="19"/>
      <c r="C9810" s="22"/>
      <c r="D9810" s="21"/>
      <c r="E9810" s="22"/>
      <c r="F9810" s="21"/>
      <c r="G9810" s="22"/>
      <c r="H9810" s="21"/>
      <c r="I9810" s="22"/>
      <c r="J9810" s="21"/>
      <c r="K9810" s="22"/>
      <c r="L9810" s="21"/>
      <c r="M9810" s="22"/>
      <c r="N9810" s="21" t="n">
        <v>-0.00116087</v>
      </c>
      <c r="O9810" s="23" t="n">
        <v>0.00538251</v>
      </c>
      <c r="P9810" s="2"/>
    </row>
    <row r="9811" customFormat="false" ht="13.5" hidden="false" customHeight="false" outlineLevel="0" collapsed="false">
      <c r="A9811" s="2"/>
      <c r="B9811" s="19"/>
      <c r="C9811" s="22"/>
      <c r="D9811" s="21"/>
      <c r="E9811" s="22"/>
      <c r="F9811" s="21"/>
      <c r="G9811" s="22"/>
      <c r="H9811" s="21"/>
      <c r="I9811" s="22"/>
      <c r="J9811" s="21"/>
      <c r="K9811" s="22"/>
      <c r="L9811" s="21"/>
      <c r="M9811" s="22"/>
      <c r="N9811" s="21" t="n">
        <v>-0.000984779</v>
      </c>
      <c r="O9811" s="23" t="n">
        <v>0.00535759</v>
      </c>
      <c r="P9811" s="2"/>
    </row>
    <row r="9812" customFormat="false" ht="13.5" hidden="false" customHeight="false" outlineLevel="0" collapsed="false">
      <c r="A9812" s="2"/>
      <c r="B9812" s="19"/>
      <c r="C9812" s="22"/>
      <c r="D9812" s="21"/>
      <c r="E9812" s="22"/>
      <c r="F9812" s="21"/>
      <c r="G9812" s="22"/>
      <c r="H9812" s="21"/>
      <c r="I9812" s="22"/>
      <c r="J9812" s="21"/>
      <c r="K9812" s="22"/>
      <c r="L9812" s="21"/>
      <c r="M9812" s="22"/>
      <c r="N9812" s="21" t="n">
        <v>-0.000898632</v>
      </c>
      <c r="O9812" s="23" t="n">
        <v>0.00537955</v>
      </c>
      <c r="P9812" s="2"/>
    </row>
    <row r="9813" customFormat="false" ht="13.5" hidden="false" customHeight="false" outlineLevel="0" collapsed="false">
      <c r="A9813" s="2"/>
      <c r="B9813" s="19"/>
      <c r="C9813" s="22"/>
      <c r="D9813" s="21"/>
      <c r="E9813" s="22"/>
      <c r="F9813" s="21"/>
      <c r="G9813" s="22"/>
      <c r="H9813" s="21"/>
      <c r="I9813" s="22"/>
      <c r="J9813" s="21"/>
      <c r="K9813" s="22"/>
      <c r="L9813" s="21"/>
      <c r="M9813" s="22"/>
      <c r="N9813" s="21" t="n">
        <v>-0.000885649</v>
      </c>
      <c r="O9813" s="23" t="n">
        <v>0.00543425</v>
      </c>
      <c r="P9813" s="2"/>
    </row>
    <row r="9814" customFormat="false" ht="13.5" hidden="false" customHeight="false" outlineLevel="0" collapsed="false">
      <c r="A9814" s="2"/>
      <c r="B9814" s="19"/>
      <c r="C9814" s="22"/>
      <c r="D9814" s="21"/>
      <c r="E9814" s="22"/>
      <c r="F9814" s="21"/>
      <c r="G9814" s="22"/>
      <c r="H9814" s="21"/>
      <c r="I9814" s="22"/>
      <c r="J9814" s="21"/>
      <c r="K9814" s="22"/>
      <c r="L9814" s="21"/>
      <c r="M9814" s="22"/>
      <c r="N9814" s="21" t="n">
        <v>-0.000916041</v>
      </c>
      <c r="O9814" s="23" t="n">
        <v>0.00549394</v>
      </c>
      <c r="P9814" s="2"/>
    </row>
    <row r="9815" customFormat="false" ht="13.5" hidden="false" customHeight="false" outlineLevel="0" collapsed="false">
      <c r="A9815" s="2"/>
      <c r="B9815" s="19"/>
      <c r="C9815" s="22"/>
      <c r="D9815" s="21"/>
      <c r="E9815" s="22"/>
      <c r="F9815" s="21"/>
      <c r="G9815" s="22"/>
      <c r="H9815" s="21"/>
      <c r="I9815" s="22"/>
      <c r="J9815" s="21"/>
      <c r="K9815" s="22"/>
      <c r="L9815" s="21"/>
      <c r="M9815" s="22"/>
      <c r="N9815" s="21" t="n">
        <v>-0.000954676</v>
      </c>
      <c r="O9815" s="23" t="n">
        <v>0.00552692</v>
      </c>
      <c r="P9815" s="2"/>
    </row>
    <row r="9816" customFormat="false" ht="13.5" hidden="false" customHeight="false" outlineLevel="0" collapsed="false">
      <c r="A9816" s="2"/>
      <c r="B9816" s="19"/>
      <c r="C9816" s="22"/>
      <c r="D9816" s="21"/>
      <c r="E9816" s="22"/>
      <c r="F9816" s="21"/>
      <c r="G9816" s="22"/>
      <c r="H9816" s="21"/>
      <c r="I9816" s="22"/>
      <c r="J9816" s="21"/>
      <c r="K9816" s="22"/>
      <c r="L9816" s="21"/>
      <c r="M9816" s="22"/>
      <c r="N9816" s="21" t="n">
        <v>-0.000969703</v>
      </c>
      <c r="O9816" s="23" t="n">
        <v>0.00550831</v>
      </c>
      <c r="P9816" s="2"/>
    </row>
    <row r="9817" customFormat="false" ht="13.5" hidden="false" customHeight="false" outlineLevel="0" collapsed="false">
      <c r="A9817" s="2"/>
      <c r="B9817" s="19"/>
      <c r="C9817" s="22"/>
      <c r="D9817" s="21"/>
      <c r="E9817" s="22"/>
      <c r="F9817" s="21"/>
      <c r="G9817" s="22"/>
      <c r="H9817" s="21"/>
      <c r="I9817" s="22"/>
      <c r="J9817" s="21"/>
      <c r="K9817" s="22"/>
      <c r="L9817" s="21"/>
      <c r="M9817" s="22"/>
      <c r="N9817" s="21" t="n">
        <v>-0.000939931</v>
      </c>
      <c r="O9817" s="23" t="n">
        <v>0.00542852</v>
      </c>
      <c r="P9817" s="2"/>
    </row>
    <row r="9818" customFormat="false" ht="13.5" hidden="false" customHeight="false" outlineLevel="0" collapsed="false">
      <c r="A9818" s="2"/>
      <c r="B9818" s="19"/>
      <c r="C9818" s="22"/>
      <c r="D9818" s="21"/>
      <c r="E9818" s="22"/>
      <c r="F9818" s="21"/>
      <c r="G9818" s="22"/>
      <c r="H9818" s="21"/>
      <c r="I9818" s="22"/>
      <c r="J9818" s="21"/>
      <c r="K9818" s="22"/>
      <c r="L9818" s="21"/>
      <c r="M9818" s="22"/>
      <c r="N9818" s="21" t="n">
        <v>-0.000859166</v>
      </c>
      <c r="O9818" s="23" t="n">
        <v>0.00529685</v>
      </c>
      <c r="P9818" s="2"/>
    </row>
    <row r="9819" customFormat="false" ht="13.5" hidden="false" customHeight="false" outlineLevel="0" collapsed="false">
      <c r="A9819" s="2"/>
      <c r="B9819" s="19"/>
      <c r="C9819" s="22"/>
      <c r="D9819" s="21"/>
      <c r="E9819" s="22"/>
      <c r="F9819" s="21"/>
      <c r="G9819" s="22"/>
      <c r="H9819" s="21"/>
      <c r="I9819" s="22"/>
      <c r="J9819" s="21"/>
      <c r="K9819" s="22"/>
      <c r="L9819" s="21"/>
      <c r="M9819" s="22"/>
      <c r="N9819" s="21" t="n">
        <v>-0.000736627</v>
      </c>
      <c r="O9819" s="23" t="n">
        <v>0.00513918</v>
      </c>
      <c r="P9819" s="2"/>
    </row>
    <row r="9820" customFormat="false" ht="13.5" hidden="false" customHeight="false" outlineLevel="0" collapsed="false">
      <c r="A9820" s="2"/>
      <c r="B9820" s="19"/>
      <c r="C9820" s="22"/>
      <c r="D9820" s="21"/>
      <c r="E9820" s="22"/>
      <c r="F9820" s="21"/>
      <c r="G9820" s="22"/>
      <c r="H9820" s="21"/>
      <c r="I9820" s="22"/>
      <c r="J9820" s="21"/>
      <c r="K9820" s="22"/>
      <c r="L9820" s="21"/>
      <c r="M9820" s="22"/>
      <c r="N9820" s="21" t="n">
        <v>-0.000593639</v>
      </c>
      <c r="O9820" s="23" t="n">
        <v>0.00499056</v>
      </c>
      <c r="P9820" s="2"/>
    </row>
    <row r="9821" customFormat="false" ht="13.5" hidden="false" customHeight="false" outlineLevel="0" collapsed="false">
      <c r="A9821" s="2"/>
      <c r="B9821" s="19"/>
      <c r="C9821" s="22"/>
      <c r="D9821" s="21"/>
      <c r="E9821" s="22"/>
      <c r="F9821" s="21"/>
      <c r="G9821" s="22"/>
      <c r="H9821" s="21"/>
      <c r="I9821" s="22"/>
      <c r="J9821" s="21"/>
      <c r="K9821" s="22"/>
      <c r="L9821" s="21"/>
      <c r="M9821" s="22"/>
      <c r="N9821" s="21" t="n">
        <v>-0.000457817</v>
      </c>
      <c r="O9821" s="23" t="n">
        <v>0.00488502</v>
      </c>
      <c r="P9821" s="2"/>
    </row>
    <row r="9822" customFormat="false" ht="13.5" hidden="false" customHeight="false" outlineLevel="0" collapsed="false">
      <c r="A9822" s="2"/>
      <c r="B9822" s="19"/>
      <c r="C9822" s="22"/>
      <c r="D9822" s="21"/>
      <c r="E9822" s="22"/>
      <c r="F9822" s="21"/>
      <c r="G9822" s="22"/>
      <c r="H9822" s="21"/>
      <c r="I9822" s="22"/>
      <c r="J9822" s="21"/>
      <c r="K9822" s="22"/>
      <c r="L9822" s="21"/>
      <c r="M9822" s="22"/>
      <c r="N9822" s="21" t="n">
        <v>-0.00035645</v>
      </c>
      <c r="O9822" s="23" t="n">
        <v>0.00484576</v>
      </c>
      <c r="P9822" s="2"/>
    </row>
    <row r="9823" customFormat="false" ht="13.5" hidden="false" customHeight="false" outlineLevel="0" collapsed="false">
      <c r="A9823" s="2"/>
      <c r="B9823" s="19"/>
      <c r="C9823" s="22"/>
      <c r="D9823" s="21"/>
      <c r="E9823" s="22"/>
      <c r="F9823" s="21"/>
      <c r="G9823" s="22"/>
      <c r="H9823" s="21"/>
      <c r="I9823" s="22"/>
      <c r="J9823" s="21"/>
      <c r="K9823" s="22"/>
      <c r="L9823" s="21"/>
      <c r="M9823" s="22"/>
      <c r="N9823" s="21" t="n">
        <v>-0.000310773</v>
      </c>
      <c r="O9823" s="23" t="n">
        <v>0.00487862</v>
      </c>
      <c r="P9823" s="2"/>
    </row>
    <row r="9824" customFormat="false" ht="13.5" hidden="false" customHeight="false" outlineLevel="0" collapsed="false">
      <c r="A9824" s="2"/>
      <c r="B9824" s="19"/>
      <c r="C9824" s="22"/>
      <c r="D9824" s="21"/>
      <c r="E9824" s="22"/>
      <c r="F9824" s="21"/>
      <c r="G9824" s="22"/>
      <c r="H9824" s="21"/>
      <c r="I9824" s="22"/>
      <c r="J9824" s="21"/>
      <c r="K9824" s="22"/>
      <c r="L9824" s="21"/>
      <c r="M9824" s="22"/>
      <c r="N9824" s="21" t="n">
        <v>-0.00033228</v>
      </c>
      <c r="O9824" s="23" t="n">
        <v>0.00497062</v>
      </c>
      <c r="P9824" s="2"/>
    </row>
    <row r="9825" customFormat="false" ht="13.5" hidden="false" customHeight="false" outlineLevel="0" collapsed="false">
      <c r="A9825" s="2"/>
      <c r="B9825" s="19"/>
      <c r="C9825" s="22"/>
      <c r="D9825" s="21"/>
      <c r="E9825" s="22"/>
      <c r="F9825" s="21"/>
      <c r="G9825" s="22"/>
      <c r="H9825" s="21"/>
      <c r="I9825" s="22"/>
      <c r="J9825" s="21"/>
      <c r="K9825" s="22"/>
      <c r="L9825" s="21"/>
      <c r="M9825" s="22"/>
      <c r="N9825" s="21" t="n">
        <v>-0.000421469</v>
      </c>
      <c r="O9825" s="23" t="n">
        <v>0.00509382</v>
      </c>
      <c r="P9825" s="2"/>
    </row>
    <row r="9826" customFormat="false" ht="13.5" hidden="false" customHeight="false" outlineLevel="0" collapsed="false">
      <c r="A9826" s="2"/>
      <c r="B9826" s="19"/>
      <c r="C9826" s="22"/>
      <c r="D9826" s="21"/>
      <c r="E9826" s="22"/>
      <c r="F9826" s="21"/>
      <c r="G9826" s="22"/>
      <c r="H9826" s="21"/>
      <c r="I9826" s="22"/>
      <c r="J9826" s="21"/>
      <c r="K9826" s="22"/>
      <c r="L9826" s="21"/>
      <c r="M9826" s="22"/>
      <c r="N9826" s="21" t="n">
        <v>-0.000568684</v>
      </c>
      <c r="O9826" s="23" t="n">
        <v>0.00521311</v>
      </c>
      <c r="P9826" s="2"/>
    </row>
    <row r="9827" customFormat="false" ht="13.5" hidden="false" customHeight="false" outlineLevel="0" collapsed="false">
      <c r="A9827" s="2"/>
      <c r="B9827" s="19"/>
      <c r="C9827" s="22"/>
      <c r="D9827" s="21"/>
      <c r="E9827" s="22"/>
      <c r="F9827" s="21"/>
      <c r="G9827" s="22"/>
      <c r="H9827" s="21"/>
      <c r="I9827" s="22"/>
      <c r="J9827" s="21"/>
      <c r="K9827" s="22"/>
      <c r="L9827" s="21"/>
      <c r="M9827" s="22"/>
      <c r="N9827" s="21" t="n">
        <v>-0.000756314</v>
      </c>
      <c r="O9827" s="23" t="n">
        <v>0.00529558</v>
      </c>
      <c r="P9827" s="2"/>
    </row>
    <row r="9828" customFormat="false" ht="13.5" hidden="false" customHeight="false" outlineLevel="0" collapsed="false">
      <c r="A9828" s="2"/>
      <c r="B9828" s="19"/>
      <c r="C9828" s="22"/>
      <c r="D9828" s="21"/>
      <c r="E9828" s="22"/>
      <c r="F9828" s="21"/>
      <c r="G9828" s="22"/>
      <c r="H9828" s="21"/>
      <c r="I9828" s="22"/>
      <c r="J9828" s="21"/>
      <c r="K9828" s="22"/>
      <c r="L9828" s="21"/>
      <c r="M9828" s="22"/>
      <c r="N9828" s="21" t="n">
        <v>-0.000961556</v>
      </c>
      <c r="O9828" s="23" t="n">
        <v>0.00531851</v>
      </c>
      <c r="P9828" s="2"/>
    </row>
    <row r="9829" customFormat="false" ht="13.5" hidden="false" customHeight="false" outlineLevel="0" collapsed="false">
      <c r="A9829" s="2"/>
      <c r="B9829" s="19"/>
      <c r="C9829" s="22"/>
      <c r="D9829" s="21"/>
      <c r="E9829" s="22"/>
      <c r="F9829" s="21"/>
      <c r="G9829" s="22"/>
      <c r="H9829" s="21"/>
      <c r="I9829" s="22"/>
      <c r="J9829" s="21"/>
      <c r="K9829" s="22"/>
      <c r="L9829" s="21"/>
      <c r="M9829" s="22"/>
      <c r="N9829" s="21" t="n">
        <v>-0.00115926</v>
      </c>
      <c r="O9829" s="23" t="n">
        <v>0.00527409</v>
      </c>
      <c r="P9829" s="2"/>
    </row>
    <row r="9830" customFormat="false" ht="13.5" hidden="false" customHeight="false" outlineLevel="0" collapsed="false">
      <c r="A9830" s="2"/>
      <c r="B9830" s="19"/>
      <c r="C9830" s="22"/>
      <c r="D9830" s="21"/>
      <c r="E9830" s="22"/>
      <c r="F9830" s="21"/>
      <c r="G9830" s="22"/>
      <c r="H9830" s="21"/>
      <c r="I9830" s="22"/>
      <c r="J9830" s="21"/>
      <c r="K9830" s="22"/>
      <c r="L9830" s="21"/>
      <c r="M9830" s="22"/>
      <c r="N9830" s="21" t="n">
        <v>-0.00132475</v>
      </c>
      <c r="O9830" s="23" t="n">
        <v>0.00516971</v>
      </c>
      <c r="P9830" s="2"/>
    </row>
    <row r="9831" customFormat="false" ht="13.5" hidden="false" customHeight="false" outlineLevel="0" collapsed="false">
      <c r="A9831" s="2"/>
      <c r="B9831" s="19"/>
      <c r="C9831" s="22"/>
      <c r="D9831" s="21"/>
      <c r="E9831" s="22"/>
      <c r="F9831" s="21"/>
      <c r="G9831" s="22"/>
      <c r="H9831" s="21"/>
      <c r="I9831" s="22"/>
      <c r="J9831" s="21"/>
      <c r="K9831" s="22"/>
      <c r="L9831" s="21"/>
      <c r="M9831" s="22"/>
      <c r="N9831" s="21" t="n">
        <v>-0.0014367</v>
      </c>
      <c r="O9831" s="23" t="n">
        <v>0.0050243</v>
      </c>
      <c r="P9831" s="2"/>
    </row>
    <row r="9832" customFormat="false" ht="13.5" hidden="false" customHeight="false" outlineLevel="0" collapsed="false">
      <c r="A9832" s="2"/>
      <c r="B9832" s="19"/>
      <c r="C9832" s="22"/>
      <c r="D9832" s="21"/>
      <c r="E9832" s="22"/>
      <c r="F9832" s="21"/>
      <c r="G9832" s="22"/>
      <c r="H9832" s="21"/>
      <c r="I9832" s="22"/>
      <c r="J9832" s="21"/>
      <c r="K9832" s="22"/>
      <c r="L9832" s="21"/>
      <c r="M9832" s="22"/>
      <c r="N9832" s="21" t="n">
        <v>-0.00148028</v>
      </c>
      <c r="O9832" s="23" t="n">
        <v>0.00486216</v>
      </c>
      <c r="P9832" s="2"/>
    </row>
    <row r="9833" customFormat="false" ht="13.5" hidden="false" customHeight="false" outlineLevel="0" collapsed="false">
      <c r="A9833" s="2"/>
      <c r="B9833" s="19"/>
      <c r="C9833" s="22"/>
      <c r="D9833" s="21"/>
      <c r="E9833" s="22"/>
      <c r="F9833" s="21"/>
      <c r="G9833" s="22"/>
      <c r="H9833" s="21"/>
      <c r="I9833" s="22"/>
      <c r="J9833" s="21"/>
      <c r="K9833" s="22"/>
      <c r="L9833" s="21"/>
      <c r="M9833" s="22"/>
      <c r="N9833" s="21" t="n">
        <v>-0.00145023</v>
      </c>
      <c r="O9833" s="23" t="n">
        <v>0.00470647</v>
      </c>
      <c r="P9833" s="2"/>
    </row>
    <row r="9834" customFormat="false" ht="13.5" hidden="false" customHeight="false" outlineLevel="0" collapsed="false">
      <c r="A9834" s="2"/>
      <c r="B9834" s="19"/>
      <c r="C9834" s="22"/>
      <c r="D9834" s="21"/>
      <c r="E9834" s="22"/>
      <c r="F9834" s="21"/>
      <c r="G9834" s="22"/>
      <c r="H9834" s="21"/>
      <c r="I9834" s="22"/>
      <c r="J9834" s="21"/>
      <c r="K9834" s="22"/>
      <c r="L9834" s="21"/>
      <c r="M9834" s="22"/>
      <c r="N9834" s="21" t="n">
        <v>-0.00135328</v>
      </c>
      <c r="O9834" s="23" t="n">
        <v>0.00457431</v>
      </c>
      <c r="P9834" s="2"/>
    </row>
    <row r="9835" customFormat="false" ht="13.5" hidden="false" customHeight="false" outlineLevel="0" collapsed="false">
      <c r="A9835" s="2"/>
      <c r="B9835" s="19"/>
      <c r="C9835" s="22"/>
      <c r="D9835" s="21"/>
      <c r="E9835" s="22"/>
      <c r="F9835" s="21"/>
      <c r="G9835" s="22"/>
      <c r="H9835" s="21"/>
      <c r="I9835" s="22"/>
      <c r="J9835" s="21"/>
      <c r="K9835" s="22"/>
      <c r="L9835" s="21"/>
      <c r="M9835" s="22"/>
      <c r="N9835" s="21" t="n">
        <v>-0.00120899</v>
      </c>
      <c r="O9835" s="23" t="n">
        <v>0.00447432</v>
      </c>
      <c r="P9835" s="2"/>
    </row>
    <row r="9836" customFormat="false" ht="13.5" hidden="false" customHeight="false" outlineLevel="0" collapsed="false">
      <c r="A9836" s="2"/>
      <c r="B9836" s="19"/>
      <c r="C9836" s="22"/>
      <c r="D9836" s="21"/>
      <c r="E9836" s="22"/>
      <c r="F9836" s="21"/>
      <c r="G9836" s="22"/>
      <c r="H9836" s="21"/>
      <c r="I9836" s="22"/>
      <c r="J9836" s="21"/>
      <c r="K9836" s="22"/>
      <c r="L9836" s="21"/>
      <c r="M9836" s="22"/>
      <c r="N9836" s="21" t="n">
        <v>-0.00104799</v>
      </c>
      <c r="O9836" s="23" t="n">
        <v>0.0044072</v>
      </c>
      <c r="P9836" s="2"/>
    </row>
    <row r="9837" customFormat="false" ht="13.5" hidden="false" customHeight="false" outlineLevel="0" collapsed="false">
      <c r="A9837" s="2"/>
      <c r="B9837" s="19"/>
      <c r="C9837" s="22"/>
      <c r="D9837" s="21"/>
      <c r="E9837" s="22"/>
      <c r="F9837" s="21"/>
      <c r="G9837" s="22"/>
      <c r="H9837" s="21"/>
      <c r="I9837" s="22"/>
      <c r="J9837" s="21"/>
      <c r="K9837" s="22"/>
      <c r="L9837" s="21"/>
      <c r="M9837" s="22"/>
      <c r="N9837" s="21" t="n">
        <v>-0.000907176</v>
      </c>
      <c r="O9837" s="23" t="n">
        <v>0.00436822</v>
      </c>
      <c r="P9837" s="2"/>
    </row>
    <row r="9838" customFormat="false" ht="13.5" hidden="false" customHeight="false" outlineLevel="0" collapsed="false">
      <c r="A9838" s="2"/>
      <c r="B9838" s="19"/>
      <c r="C9838" s="22"/>
      <c r="D9838" s="21"/>
      <c r="E9838" s="22"/>
      <c r="F9838" s="21"/>
      <c r="G9838" s="22"/>
      <c r="H9838" s="21"/>
      <c r="I9838" s="22"/>
      <c r="J9838" s="21"/>
      <c r="K9838" s="22"/>
      <c r="L9838" s="21"/>
      <c r="M9838" s="22"/>
      <c r="N9838" s="21" t="n">
        <v>-0.000822409</v>
      </c>
      <c r="O9838" s="23" t="n">
        <v>0.00435035</v>
      </c>
      <c r="P9838" s="2"/>
    </row>
    <row r="9839" customFormat="false" ht="13.5" hidden="false" customHeight="false" outlineLevel="0" collapsed="false">
      <c r="A9839" s="2"/>
      <c r="B9839" s="19"/>
      <c r="C9839" s="22"/>
      <c r="D9839" s="21"/>
      <c r="E9839" s="22"/>
      <c r="F9839" s="21"/>
      <c r="G9839" s="22"/>
      <c r="H9839" s="21"/>
      <c r="I9839" s="22"/>
      <c r="J9839" s="21"/>
      <c r="K9839" s="22"/>
      <c r="L9839" s="21"/>
      <c r="M9839" s="22"/>
      <c r="N9839" s="21" t="n">
        <v>-0.000820061</v>
      </c>
      <c r="O9839" s="23" t="n">
        <v>0.00434687</v>
      </c>
      <c r="P9839" s="2"/>
    </row>
    <row r="9840" customFormat="false" ht="13.5" hidden="false" customHeight="false" outlineLevel="0" collapsed="false">
      <c r="A9840" s="2"/>
      <c r="B9840" s="19"/>
      <c r="C9840" s="22"/>
      <c r="D9840" s="21"/>
      <c r="E9840" s="22"/>
      <c r="F9840" s="21"/>
      <c r="G9840" s="22"/>
      <c r="H9840" s="21"/>
      <c r="I9840" s="22"/>
      <c r="J9840" s="21"/>
      <c r="K9840" s="22"/>
      <c r="L9840" s="21"/>
      <c r="M9840" s="22"/>
      <c r="N9840" s="21" t="n">
        <v>-0.0009095</v>
      </c>
      <c r="O9840" s="23" t="n">
        <v>0.00435259</v>
      </c>
      <c r="P9840" s="2"/>
    </row>
    <row r="9841" customFormat="false" ht="13.5" hidden="false" customHeight="false" outlineLevel="0" collapsed="false">
      <c r="A9841" s="2"/>
      <c r="B9841" s="19"/>
      <c r="C9841" s="22"/>
      <c r="D9841" s="21"/>
      <c r="E9841" s="22"/>
      <c r="F9841" s="21"/>
      <c r="G9841" s="22"/>
      <c r="H9841" s="21"/>
      <c r="I9841" s="22"/>
      <c r="J9841" s="21"/>
      <c r="K9841" s="22"/>
      <c r="L9841" s="21"/>
      <c r="M9841" s="22"/>
      <c r="N9841" s="21" t="n">
        <v>-0.00107881</v>
      </c>
      <c r="O9841" s="23" t="n">
        <v>0.00436356</v>
      </c>
      <c r="P9841" s="2"/>
    </row>
    <row r="9842" customFormat="false" ht="13.5" hidden="false" customHeight="false" outlineLevel="0" collapsed="false">
      <c r="A9842" s="2"/>
      <c r="B9842" s="19"/>
      <c r="C9842" s="22"/>
      <c r="D9842" s="21"/>
      <c r="E9842" s="22"/>
      <c r="F9842" s="21"/>
      <c r="G9842" s="22"/>
      <c r="H9842" s="21"/>
      <c r="I9842" s="22"/>
      <c r="J9842" s="21"/>
      <c r="K9842" s="22"/>
      <c r="L9842" s="21"/>
      <c r="M9842" s="22"/>
      <c r="N9842" s="21" t="n">
        <v>-0.00129537</v>
      </c>
      <c r="O9842" s="23" t="n">
        <v>0.00437605</v>
      </c>
      <c r="P9842" s="2"/>
    </row>
    <row r="9843" customFormat="false" ht="13.5" hidden="false" customHeight="false" outlineLevel="0" collapsed="false">
      <c r="A9843" s="2"/>
      <c r="B9843" s="19"/>
      <c r="C9843" s="22"/>
      <c r="D9843" s="21"/>
      <c r="E9843" s="22"/>
      <c r="F9843" s="21"/>
      <c r="G9843" s="22"/>
      <c r="H9843" s="21"/>
      <c r="I9843" s="22"/>
      <c r="J9843" s="21"/>
      <c r="K9843" s="22"/>
      <c r="L9843" s="21"/>
      <c r="M9843" s="22"/>
      <c r="N9843" s="21" t="n">
        <v>-0.00151165</v>
      </c>
      <c r="O9843" s="23" t="n">
        <v>0.00438555</v>
      </c>
      <c r="P9843" s="2"/>
    </row>
    <row r="9844" customFormat="false" ht="13.5" hidden="false" customHeight="false" outlineLevel="0" collapsed="false">
      <c r="A9844" s="2"/>
      <c r="B9844" s="19"/>
      <c r="C9844" s="22"/>
      <c r="D9844" s="21"/>
      <c r="E9844" s="22"/>
      <c r="F9844" s="21"/>
      <c r="G9844" s="22"/>
      <c r="H9844" s="21"/>
      <c r="I9844" s="22"/>
      <c r="J9844" s="21"/>
      <c r="K9844" s="22"/>
      <c r="L9844" s="21"/>
      <c r="M9844" s="22"/>
      <c r="N9844" s="21" t="n">
        <v>-0.00167526</v>
      </c>
      <c r="O9844" s="23" t="n">
        <v>0.00438671</v>
      </c>
      <c r="P9844" s="2"/>
    </row>
    <row r="9845" customFormat="false" ht="13.5" hidden="false" customHeight="false" outlineLevel="0" collapsed="false">
      <c r="A9845" s="2"/>
      <c r="B9845" s="19"/>
      <c r="C9845" s="22"/>
      <c r="D9845" s="21"/>
      <c r="E9845" s="22"/>
      <c r="F9845" s="21"/>
      <c r="G9845" s="22"/>
      <c r="H9845" s="21"/>
      <c r="I9845" s="22"/>
      <c r="J9845" s="21"/>
      <c r="K9845" s="22"/>
      <c r="L9845" s="21"/>
      <c r="M9845" s="22"/>
      <c r="N9845" s="21" t="n">
        <v>-0.00174071</v>
      </c>
      <c r="O9845" s="23" t="n">
        <v>0.00437446</v>
      </c>
      <c r="P9845" s="2"/>
    </row>
    <row r="9846" customFormat="false" ht="13.5" hidden="false" customHeight="false" outlineLevel="0" collapsed="false">
      <c r="A9846" s="2"/>
      <c r="B9846" s="19"/>
      <c r="C9846" s="22"/>
      <c r="D9846" s="21"/>
      <c r="E9846" s="22"/>
      <c r="F9846" s="21"/>
      <c r="G9846" s="22"/>
      <c r="H9846" s="21"/>
      <c r="I9846" s="22"/>
      <c r="J9846" s="21"/>
      <c r="K9846" s="22"/>
      <c r="L9846" s="21"/>
      <c r="M9846" s="22"/>
      <c r="N9846" s="21" t="n">
        <v>-0.00167983</v>
      </c>
      <c r="O9846" s="23" t="n">
        <v>0.00434598</v>
      </c>
      <c r="P9846" s="2"/>
    </row>
    <row r="9847" customFormat="false" ht="13.5" hidden="false" customHeight="false" outlineLevel="0" collapsed="false">
      <c r="A9847" s="2"/>
      <c r="B9847" s="19"/>
      <c r="C9847" s="22"/>
      <c r="D9847" s="21"/>
      <c r="E9847" s="22"/>
      <c r="F9847" s="21"/>
      <c r="G9847" s="22"/>
      <c r="H9847" s="21"/>
      <c r="I9847" s="22"/>
      <c r="J9847" s="21"/>
      <c r="K9847" s="22"/>
      <c r="L9847" s="21"/>
      <c r="M9847" s="22"/>
      <c r="N9847" s="21" t="n">
        <v>-0.00148808</v>
      </c>
      <c r="O9847" s="23" t="n">
        <v>0.00430271</v>
      </c>
      <c r="P9847" s="2"/>
    </row>
    <row r="9848" customFormat="false" ht="13.5" hidden="false" customHeight="false" outlineLevel="0" collapsed="false">
      <c r="A9848" s="2"/>
      <c r="B9848" s="19"/>
      <c r="C9848" s="22"/>
      <c r="D9848" s="21"/>
      <c r="E9848" s="22"/>
      <c r="F9848" s="21"/>
      <c r="G9848" s="22"/>
      <c r="H9848" s="21"/>
      <c r="I9848" s="22"/>
      <c r="J9848" s="21"/>
      <c r="K9848" s="22"/>
      <c r="L9848" s="21"/>
      <c r="M9848" s="22"/>
      <c r="N9848" s="21" t="n">
        <v>-0.00118503</v>
      </c>
      <c r="O9848" s="23" t="n">
        <v>0.00425131</v>
      </c>
      <c r="P9848" s="2"/>
    </row>
    <row r="9849" customFormat="false" ht="13.5" hidden="false" customHeight="false" outlineLevel="0" collapsed="false">
      <c r="A9849" s="2"/>
      <c r="B9849" s="19"/>
      <c r="C9849" s="22"/>
      <c r="D9849" s="21"/>
      <c r="E9849" s="22"/>
      <c r="F9849" s="21"/>
      <c r="G9849" s="22"/>
      <c r="H9849" s="21"/>
      <c r="I9849" s="22"/>
      <c r="J9849" s="21"/>
      <c r="K9849" s="22"/>
      <c r="L9849" s="21"/>
      <c r="M9849" s="22"/>
      <c r="N9849" s="21" t="n">
        <v>-0.000808959</v>
      </c>
      <c r="O9849" s="23" t="n">
        <v>0.00420275</v>
      </c>
      <c r="P9849" s="2"/>
    </row>
    <row r="9850" customFormat="false" ht="13.5" hidden="false" customHeight="false" outlineLevel="0" collapsed="false">
      <c r="A9850" s="2"/>
      <c r="B9850" s="19"/>
      <c r="C9850" s="22"/>
      <c r="D9850" s="21"/>
      <c r="E9850" s="22"/>
      <c r="F9850" s="21"/>
      <c r="G9850" s="22"/>
      <c r="H9850" s="21"/>
      <c r="I9850" s="22"/>
      <c r="J9850" s="21"/>
      <c r="K9850" s="22"/>
      <c r="L9850" s="21"/>
      <c r="M9850" s="22"/>
      <c r="N9850" s="21" t="n">
        <v>-0.000407288</v>
      </c>
      <c r="O9850" s="23" t="n">
        <v>0.00416972</v>
      </c>
      <c r="P9850" s="2"/>
    </row>
    <row r="9851" customFormat="false" ht="13.5" hidden="false" customHeight="false" outlineLevel="0" collapsed="false">
      <c r="A9851" s="2"/>
      <c r="B9851" s="19"/>
      <c r="C9851" s="22"/>
      <c r="D9851" s="21"/>
      <c r="E9851" s="22"/>
      <c r="F9851" s="21"/>
      <c r="G9851" s="22"/>
      <c r="H9851" s="21"/>
      <c r="I9851" s="22"/>
      <c r="J9851" s="21"/>
      <c r="K9851" s="22"/>
      <c r="L9851" s="21"/>
      <c r="M9851" s="22"/>
      <c r="N9851" s="21" t="n">
        <v>-2.57752E-005</v>
      </c>
      <c r="O9851" s="23" t="n">
        <v>0.00416277</v>
      </c>
      <c r="P9851" s="2"/>
    </row>
    <row r="9852" customFormat="false" ht="13.5" hidden="false" customHeight="false" outlineLevel="0" collapsed="false">
      <c r="A9852" s="2"/>
      <c r="B9852" s="19"/>
      <c r="C9852" s="22"/>
      <c r="D9852" s="21"/>
      <c r="E9852" s="22"/>
      <c r="F9852" s="21"/>
      <c r="G9852" s="22"/>
      <c r="H9852" s="21"/>
      <c r="I9852" s="22"/>
      <c r="J9852" s="21"/>
      <c r="K9852" s="22"/>
      <c r="L9852" s="21"/>
      <c r="M9852" s="22"/>
      <c r="N9852" s="21" t="n">
        <v>0.000300391</v>
      </c>
      <c r="O9852" s="23" t="n">
        <v>0.0041866</v>
      </c>
      <c r="P9852" s="2"/>
    </row>
    <row r="9853" customFormat="false" ht="13.5" hidden="false" customHeight="false" outlineLevel="0" collapsed="false">
      <c r="A9853" s="2"/>
      <c r="B9853" s="19"/>
      <c r="C9853" s="22"/>
      <c r="D9853" s="21"/>
      <c r="E9853" s="22"/>
      <c r="F9853" s="21"/>
      <c r="G9853" s="22"/>
      <c r="H9853" s="21"/>
      <c r="I9853" s="22"/>
      <c r="J9853" s="21"/>
      <c r="K9853" s="22"/>
      <c r="L9853" s="21"/>
      <c r="M9853" s="22"/>
      <c r="N9853" s="21" t="n">
        <v>0.000551166</v>
      </c>
      <c r="O9853" s="23" t="n">
        <v>0.00423791</v>
      </c>
      <c r="P9853" s="2"/>
    </row>
    <row r="9854" customFormat="false" ht="13.5" hidden="false" customHeight="false" outlineLevel="0" collapsed="false">
      <c r="A9854" s="2"/>
      <c r="B9854" s="19"/>
      <c r="C9854" s="22"/>
      <c r="D9854" s="21"/>
      <c r="E9854" s="22"/>
      <c r="F9854" s="21"/>
      <c r="G9854" s="22"/>
      <c r="H9854" s="21"/>
      <c r="I9854" s="22"/>
      <c r="J9854" s="21"/>
      <c r="K9854" s="22"/>
      <c r="L9854" s="21"/>
      <c r="M9854" s="22"/>
      <c r="N9854" s="21" t="n">
        <v>0.000721003</v>
      </c>
      <c r="O9854" s="23" t="n">
        <v>0.00430576</v>
      </c>
      <c r="P9854" s="2"/>
    </row>
    <row r="9855" customFormat="false" ht="13.5" hidden="false" customHeight="false" outlineLevel="0" collapsed="false">
      <c r="A9855" s="2"/>
      <c r="B9855" s="19"/>
      <c r="C9855" s="22"/>
      <c r="D9855" s="21"/>
      <c r="E9855" s="22"/>
      <c r="F9855" s="21"/>
      <c r="G9855" s="22"/>
      <c r="H9855" s="21"/>
      <c r="I9855" s="22"/>
      <c r="J9855" s="21"/>
      <c r="K9855" s="22"/>
      <c r="L9855" s="21"/>
      <c r="M9855" s="22"/>
      <c r="N9855" s="21" t="n">
        <v>0.000813854</v>
      </c>
      <c r="O9855" s="23" t="n">
        <v>0.0043748</v>
      </c>
      <c r="P9855" s="2"/>
    </row>
    <row r="9856" customFormat="false" ht="13.5" hidden="false" customHeight="false" outlineLevel="0" collapsed="false">
      <c r="A9856" s="2"/>
      <c r="B9856" s="19"/>
      <c r="C9856" s="22"/>
      <c r="D9856" s="21"/>
      <c r="E9856" s="22"/>
      <c r="F9856" s="21"/>
      <c r="G9856" s="22"/>
      <c r="H9856" s="21"/>
      <c r="I9856" s="22"/>
      <c r="J9856" s="21"/>
      <c r="K9856" s="22"/>
      <c r="L9856" s="21"/>
      <c r="M9856" s="22"/>
      <c r="N9856" s="21" t="n">
        <v>0.000836194</v>
      </c>
      <c r="O9856" s="23" t="n">
        <v>0.00443033</v>
      </c>
      <c r="P9856" s="2"/>
    </row>
    <row r="9857" customFormat="false" ht="13.5" hidden="false" customHeight="false" outlineLevel="0" collapsed="false">
      <c r="A9857" s="2"/>
      <c r="B9857" s="19"/>
      <c r="C9857" s="22"/>
      <c r="D9857" s="21"/>
      <c r="E9857" s="22"/>
      <c r="F9857" s="21"/>
      <c r="G9857" s="22"/>
      <c r="H9857" s="21"/>
      <c r="I9857" s="22"/>
      <c r="J9857" s="21"/>
      <c r="K9857" s="22"/>
      <c r="L9857" s="21"/>
      <c r="M9857" s="22"/>
      <c r="N9857" s="21" t="n">
        <v>0.000791032</v>
      </c>
      <c r="O9857" s="23" t="n">
        <v>0.00446384</v>
      </c>
      <c r="P9857" s="2"/>
    </row>
    <row r="9858" customFormat="false" ht="13.5" hidden="false" customHeight="false" outlineLevel="0" collapsed="false">
      <c r="A9858" s="2"/>
      <c r="B9858" s="19"/>
      <c r="C9858" s="22"/>
      <c r="D9858" s="21"/>
      <c r="E9858" s="22"/>
      <c r="F9858" s="21"/>
      <c r="G9858" s="22"/>
      <c r="H9858" s="21"/>
      <c r="I9858" s="22"/>
      <c r="J9858" s="21"/>
      <c r="K9858" s="22"/>
      <c r="L9858" s="21"/>
      <c r="M9858" s="22"/>
      <c r="N9858" s="21" t="n">
        <v>0.000675456</v>
      </c>
      <c r="O9858" s="23" t="n">
        <v>0.00447693</v>
      </c>
      <c r="P9858" s="2"/>
    </row>
    <row r="9859" customFormat="false" ht="13.5" hidden="false" customHeight="false" outlineLevel="0" collapsed="false">
      <c r="A9859" s="2"/>
      <c r="B9859" s="19"/>
      <c r="C9859" s="22"/>
      <c r="D9859" s="21"/>
      <c r="E9859" s="22"/>
      <c r="F9859" s="21"/>
      <c r="G9859" s="22"/>
      <c r="H9859" s="21"/>
      <c r="I9859" s="22"/>
      <c r="J9859" s="21"/>
      <c r="K9859" s="22"/>
      <c r="L9859" s="21"/>
      <c r="M9859" s="22"/>
      <c r="N9859" s="21" t="n">
        <v>0.000482936</v>
      </c>
      <c r="O9859" s="23" t="n">
        <v>0.00448219</v>
      </c>
      <c r="P9859" s="2"/>
    </row>
    <row r="9860" customFormat="false" ht="13.5" hidden="false" customHeight="false" outlineLevel="0" collapsed="false">
      <c r="A9860" s="2"/>
      <c r="B9860" s="19"/>
      <c r="C9860" s="22"/>
      <c r="D9860" s="21"/>
      <c r="E9860" s="22"/>
      <c r="F9860" s="21"/>
      <c r="G9860" s="22"/>
      <c r="H9860" s="21"/>
      <c r="I9860" s="22"/>
      <c r="J9860" s="21"/>
      <c r="K9860" s="22"/>
      <c r="L9860" s="21"/>
      <c r="M9860" s="22"/>
      <c r="N9860" s="21" t="n">
        <v>0.000209732</v>
      </c>
      <c r="O9860" s="23" t="n">
        <v>0.00450026</v>
      </c>
      <c r="P9860" s="2"/>
    </row>
    <row r="9861" customFormat="false" ht="13.5" hidden="false" customHeight="false" outlineLevel="0" collapsed="false">
      <c r="A9861" s="2"/>
      <c r="B9861" s="19"/>
      <c r="C9861" s="22"/>
      <c r="D9861" s="21"/>
      <c r="E9861" s="22"/>
      <c r="F9861" s="21"/>
      <c r="G9861" s="22"/>
      <c r="H9861" s="21"/>
      <c r="I9861" s="22"/>
      <c r="J9861" s="21"/>
      <c r="K9861" s="22"/>
      <c r="L9861" s="21"/>
      <c r="M9861" s="22"/>
      <c r="N9861" s="21" t="n">
        <v>-0.000136883</v>
      </c>
      <c r="O9861" s="23" t="n">
        <v>0.0045537</v>
      </c>
      <c r="P9861" s="2"/>
    </row>
    <row r="9862" customFormat="false" ht="13.5" hidden="false" customHeight="false" outlineLevel="0" collapsed="false">
      <c r="A9862" s="2"/>
      <c r="B9862" s="19"/>
      <c r="C9862" s="22"/>
      <c r="D9862" s="21"/>
      <c r="E9862" s="22"/>
      <c r="F9862" s="21"/>
      <c r="G9862" s="22"/>
      <c r="H9862" s="21"/>
      <c r="I9862" s="22"/>
      <c r="J9862" s="21"/>
      <c r="K9862" s="22"/>
      <c r="L9862" s="21"/>
      <c r="M9862" s="22"/>
      <c r="N9862" s="21" t="n">
        <v>-0.000531865</v>
      </c>
      <c r="O9862" s="23" t="n">
        <v>0.00465935</v>
      </c>
      <c r="P9862" s="2"/>
    </row>
    <row r="9863" customFormat="false" ht="13.5" hidden="false" customHeight="false" outlineLevel="0" collapsed="false">
      <c r="A9863" s="2"/>
      <c r="B9863" s="19"/>
      <c r="C9863" s="22"/>
      <c r="D9863" s="21"/>
      <c r="E9863" s="22"/>
      <c r="F9863" s="21"/>
      <c r="G9863" s="22"/>
      <c r="H9863" s="21"/>
      <c r="I9863" s="22"/>
      <c r="J9863" s="21"/>
      <c r="K9863" s="22"/>
      <c r="L9863" s="21"/>
      <c r="M9863" s="22"/>
      <c r="N9863" s="21" t="n">
        <v>-0.000930257</v>
      </c>
      <c r="O9863" s="23" t="n">
        <v>0.0048215</v>
      </c>
      <c r="P9863" s="2"/>
    </row>
    <row r="9864" customFormat="false" ht="13.5" hidden="false" customHeight="false" outlineLevel="0" collapsed="false">
      <c r="A9864" s="2"/>
      <c r="B9864" s="19"/>
      <c r="C9864" s="22"/>
      <c r="D9864" s="21"/>
      <c r="E9864" s="22"/>
      <c r="F9864" s="21"/>
      <c r="G9864" s="22"/>
      <c r="H9864" s="21"/>
      <c r="I9864" s="22"/>
      <c r="J9864" s="21"/>
      <c r="K9864" s="22"/>
      <c r="L9864" s="21"/>
      <c r="M9864" s="22"/>
      <c r="N9864" s="21" t="n">
        <v>-0.00127154</v>
      </c>
      <c r="O9864" s="23" t="n">
        <v>0.00502806</v>
      </c>
      <c r="P9864" s="2"/>
    </row>
    <row r="9865" customFormat="false" ht="13.5" hidden="false" customHeight="false" outlineLevel="0" collapsed="false">
      <c r="A9865" s="2"/>
      <c r="B9865" s="19"/>
      <c r="C9865" s="22"/>
      <c r="D9865" s="21"/>
      <c r="E9865" s="22"/>
      <c r="F9865" s="21"/>
      <c r="G9865" s="22"/>
      <c r="H9865" s="21"/>
      <c r="I9865" s="22"/>
      <c r="J9865" s="21"/>
      <c r="K9865" s="22"/>
      <c r="L9865" s="21"/>
      <c r="M9865" s="22"/>
      <c r="N9865" s="21" t="n">
        <v>-0.0014904</v>
      </c>
      <c r="O9865" s="23" t="n">
        <v>0.00525139</v>
      </c>
      <c r="P9865" s="2"/>
    </row>
    <row r="9866" customFormat="false" ht="13.5" hidden="false" customHeight="false" outlineLevel="0" collapsed="false">
      <c r="A9866" s="2"/>
      <c r="B9866" s="19"/>
      <c r="C9866" s="22"/>
      <c r="D9866" s="21"/>
      <c r="E9866" s="22"/>
      <c r="F9866" s="21"/>
      <c r="G9866" s="22"/>
      <c r="H9866" s="21"/>
      <c r="I9866" s="22"/>
      <c r="J9866" s="21"/>
      <c r="K9866" s="22"/>
      <c r="L9866" s="21"/>
      <c r="M9866" s="22"/>
      <c r="N9866" s="21" t="n">
        <v>-0.00153176</v>
      </c>
      <c r="O9866" s="23" t="n">
        <v>0.00545369</v>
      </c>
      <c r="P9866" s="2"/>
    </row>
    <row r="9867" customFormat="false" ht="13.5" hidden="false" customHeight="false" outlineLevel="0" collapsed="false">
      <c r="A9867" s="2"/>
      <c r="B9867" s="19"/>
      <c r="C9867" s="22"/>
      <c r="D9867" s="21"/>
      <c r="E9867" s="22"/>
      <c r="F9867" s="21"/>
      <c r="G9867" s="22"/>
      <c r="H9867" s="21"/>
      <c r="I9867" s="22"/>
      <c r="J9867" s="21"/>
      <c r="K9867" s="22"/>
      <c r="L9867" s="21"/>
      <c r="M9867" s="22"/>
      <c r="N9867" s="21" t="n">
        <v>-0.00136606</v>
      </c>
      <c r="O9867" s="23" t="n">
        <v>0.00559598</v>
      </c>
      <c r="P9867" s="2"/>
    </row>
    <row r="9868" customFormat="false" ht="13.5" hidden="false" customHeight="false" outlineLevel="0" collapsed="false">
      <c r="A9868" s="2"/>
      <c r="B9868" s="19"/>
      <c r="C9868" s="22"/>
      <c r="D9868" s="21"/>
      <c r="E9868" s="22"/>
      <c r="F9868" s="21"/>
      <c r="G9868" s="22"/>
      <c r="H9868" s="21"/>
      <c r="I9868" s="22"/>
      <c r="J9868" s="21"/>
      <c r="K9868" s="22"/>
      <c r="L9868" s="21"/>
      <c r="M9868" s="22"/>
      <c r="N9868" s="21" t="n">
        <v>-0.00100058</v>
      </c>
      <c r="O9868" s="23" t="n">
        <v>0.00564806</v>
      </c>
      <c r="P9868" s="2"/>
    </row>
    <row r="9869" customFormat="false" ht="13.5" hidden="false" customHeight="false" outlineLevel="0" collapsed="false">
      <c r="A9869" s="2"/>
      <c r="B9869" s="19"/>
      <c r="C9869" s="22"/>
      <c r="D9869" s="21"/>
      <c r="E9869" s="22"/>
      <c r="F9869" s="21"/>
      <c r="G9869" s="22"/>
      <c r="H9869" s="21"/>
      <c r="I9869" s="22"/>
      <c r="J9869" s="21"/>
      <c r="K9869" s="22"/>
      <c r="L9869" s="21"/>
      <c r="M9869" s="22"/>
      <c r="N9869" s="21" t="n">
        <v>-0.000483003</v>
      </c>
      <c r="O9869" s="23" t="n">
        <v>0.00559683</v>
      </c>
      <c r="P9869" s="2"/>
    </row>
    <row r="9870" customFormat="false" ht="13.5" hidden="false" customHeight="false" outlineLevel="0" collapsed="false">
      <c r="A9870" s="2"/>
      <c r="B9870" s="19"/>
      <c r="C9870" s="22"/>
      <c r="D9870" s="21"/>
      <c r="E9870" s="22"/>
      <c r="F9870" s="21"/>
      <c r="G9870" s="22"/>
      <c r="H9870" s="21"/>
      <c r="I9870" s="22"/>
      <c r="J9870" s="21"/>
      <c r="K9870" s="22"/>
      <c r="L9870" s="21"/>
      <c r="M9870" s="22"/>
      <c r="N9870" s="21" t="n">
        <v>0.000104578</v>
      </c>
      <c r="O9870" s="23" t="n">
        <v>0.00545053</v>
      </c>
      <c r="P9870" s="2"/>
    </row>
    <row r="9871" customFormat="false" ht="13.5" hidden="false" customHeight="false" outlineLevel="0" collapsed="false">
      <c r="A9871" s="2"/>
      <c r="B9871" s="19"/>
      <c r="C9871" s="22"/>
      <c r="D9871" s="21"/>
      <c r="E9871" s="22"/>
      <c r="F9871" s="21"/>
      <c r="G9871" s="22"/>
      <c r="H9871" s="21"/>
      <c r="I9871" s="22"/>
      <c r="J9871" s="21"/>
      <c r="K9871" s="22"/>
      <c r="L9871" s="21"/>
      <c r="M9871" s="22"/>
      <c r="N9871" s="21" t="n">
        <v>0.000660555</v>
      </c>
      <c r="O9871" s="23" t="n">
        <v>0.00523764</v>
      </c>
      <c r="P9871" s="2"/>
    </row>
    <row r="9872" customFormat="false" ht="13.5" hidden="false" customHeight="false" outlineLevel="0" collapsed="false">
      <c r="A9872" s="2"/>
      <c r="B9872" s="19"/>
      <c r="C9872" s="22"/>
      <c r="D9872" s="21"/>
      <c r="E9872" s="22"/>
      <c r="F9872" s="21"/>
      <c r="G9872" s="22"/>
      <c r="H9872" s="21"/>
      <c r="I9872" s="22"/>
      <c r="J9872" s="21"/>
      <c r="K9872" s="22"/>
      <c r="L9872" s="21"/>
      <c r="M9872" s="22"/>
      <c r="N9872" s="21" t="n">
        <v>0.00108448</v>
      </c>
      <c r="O9872" s="23" t="n">
        <v>0.00500057</v>
      </c>
      <c r="P9872" s="2"/>
    </row>
    <row r="9873" customFormat="false" ht="13.5" hidden="false" customHeight="false" outlineLevel="0" collapsed="false">
      <c r="A9873" s="2"/>
      <c r="B9873" s="19"/>
      <c r="C9873" s="22"/>
      <c r="D9873" s="21"/>
      <c r="E9873" s="22"/>
      <c r="F9873" s="21"/>
      <c r="G9873" s="22"/>
      <c r="H9873" s="21"/>
      <c r="I9873" s="22"/>
      <c r="J9873" s="21"/>
      <c r="K9873" s="22"/>
      <c r="L9873" s="21"/>
      <c r="M9873" s="22"/>
      <c r="N9873" s="21" t="n">
        <v>0.00129868</v>
      </c>
      <c r="O9873" s="23" t="n">
        <v>0.00478591</v>
      </c>
      <c r="P9873" s="2"/>
    </row>
    <row r="9874" customFormat="false" ht="13.5" hidden="false" customHeight="false" outlineLevel="0" collapsed="false">
      <c r="A9874" s="2"/>
      <c r="B9874" s="19"/>
      <c r="C9874" s="22"/>
      <c r="D9874" s="21"/>
      <c r="E9874" s="22"/>
      <c r="F9874" s="21"/>
      <c r="G9874" s="22"/>
      <c r="H9874" s="21"/>
      <c r="I9874" s="22"/>
      <c r="J9874" s="21"/>
      <c r="K9874" s="22"/>
      <c r="L9874" s="21"/>
      <c r="M9874" s="22"/>
      <c r="N9874" s="21" t="n">
        <v>0.00126565</v>
      </c>
      <c r="O9874" s="23" t="n">
        <v>0.00463363</v>
      </c>
      <c r="P9874" s="2"/>
    </row>
    <row r="9875" customFormat="false" ht="13.5" hidden="false" customHeight="false" outlineLevel="0" collapsed="false">
      <c r="A9875" s="2"/>
      <c r="B9875" s="19"/>
      <c r="C9875" s="22"/>
      <c r="D9875" s="21"/>
      <c r="E9875" s="22"/>
      <c r="F9875" s="21"/>
      <c r="G9875" s="22"/>
      <c r="H9875" s="21"/>
      <c r="I9875" s="22"/>
      <c r="J9875" s="21"/>
      <c r="K9875" s="22"/>
      <c r="L9875" s="21"/>
      <c r="M9875" s="22"/>
      <c r="N9875" s="21" t="n">
        <v>0.000996602</v>
      </c>
      <c r="O9875" s="23" t="n">
        <v>0.0045682</v>
      </c>
      <c r="P9875" s="2"/>
    </row>
    <row r="9876" customFormat="false" ht="13.5" hidden="false" customHeight="false" outlineLevel="0" collapsed="false">
      <c r="A9876" s="2"/>
      <c r="B9876" s="19"/>
      <c r="C9876" s="22"/>
      <c r="D9876" s="21"/>
      <c r="E9876" s="22"/>
      <c r="F9876" s="21"/>
      <c r="G9876" s="22"/>
      <c r="H9876" s="21"/>
      <c r="I9876" s="22"/>
      <c r="J9876" s="21"/>
      <c r="K9876" s="22"/>
      <c r="L9876" s="21"/>
      <c r="M9876" s="22"/>
      <c r="N9876" s="21" t="n">
        <v>0.000549194</v>
      </c>
      <c r="O9876" s="23" t="n">
        <v>0.00459379</v>
      </c>
      <c r="P9876" s="2"/>
    </row>
    <row r="9877" customFormat="false" ht="13.5" hidden="false" customHeight="false" outlineLevel="0" collapsed="false">
      <c r="A9877" s="2"/>
      <c r="B9877" s="19"/>
      <c r="C9877" s="22"/>
      <c r="D9877" s="21"/>
      <c r="E9877" s="22"/>
      <c r="F9877" s="21"/>
      <c r="G9877" s="22"/>
      <c r="H9877" s="21"/>
      <c r="I9877" s="22"/>
      <c r="J9877" s="21"/>
      <c r="K9877" s="22"/>
      <c r="L9877" s="21"/>
      <c r="M9877" s="22"/>
      <c r="N9877" s="21" t="n">
        <v>1.46031E-005</v>
      </c>
      <c r="O9877" s="23" t="n">
        <v>0.00469457</v>
      </c>
      <c r="P9877" s="2"/>
    </row>
    <row r="9878" customFormat="false" ht="13.5" hidden="false" customHeight="false" outlineLevel="0" collapsed="false">
      <c r="A9878" s="2"/>
      <c r="B9878" s="19"/>
      <c r="C9878" s="22"/>
      <c r="D9878" s="21"/>
      <c r="E9878" s="22"/>
      <c r="F9878" s="21"/>
      <c r="G9878" s="22"/>
      <c r="H9878" s="21"/>
      <c r="I9878" s="22"/>
      <c r="J9878" s="21"/>
      <c r="K9878" s="22"/>
      <c r="L9878" s="21"/>
      <c r="M9878" s="22"/>
      <c r="N9878" s="21" t="n">
        <v>-0.000502848</v>
      </c>
      <c r="O9878" s="23" t="n">
        <v>0.00483995</v>
      </c>
      <c r="P9878" s="2"/>
    </row>
    <row r="9879" customFormat="false" ht="13.5" hidden="false" customHeight="false" outlineLevel="0" collapsed="false">
      <c r="A9879" s="2"/>
      <c r="B9879" s="19"/>
      <c r="C9879" s="22"/>
      <c r="D9879" s="21"/>
      <c r="E9879" s="22"/>
      <c r="F9879" s="21"/>
      <c r="G9879" s="22"/>
      <c r="H9879" s="21"/>
      <c r="I9879" s="22"/>
      <c r="J9879" s="21"/>
      <c r="K9879" s="22"/>
      <c r="L9879" s="21"/>
      <c r="M9879" s="22"/>
      <c r="N9879" s="21" t="n">
        <v>-0.000908631</v>
      </c>
      <c r="O9879" s="23" t="n">
        <v>0.00499297</v>
      </c>
      <c r="P9879" s="2"/>
    </row>
    <row r="9880" customFormat="false" ht="13.5" hidden="false" customHeight="false" outlineLevel="0" collapsed="false">
      <c r="A9880" s="2"/>
      <c r="B9880" s="19"/>
      <c r="C9880" s="22"/>
      <c r="D9880" s="21"/>
      <c r="E9880" s="22"/>
      <c r="F9880" s="21"/>
      <c r="G9880" s="22"/>
      <c r="H9880" s="21"/>
      <c r="I9880" s="22"/>
      <c r="J9880" s="21"/>
      <c r="K9880" s="22"/>
      <c r="L9880" s="21"/>
      <c r="M9880" s="22"/>
      <c r="N9880" s="21" t="n">
        <v>-0.00113799</v>
      </c>
      <c r="O9880" s="23" t="n">
        <v>0.00511959</v>
      </c>
      <c r="P9880" s="2"/>
    </row>
    <row r="9881" customFormat="false" ht="13.5" hidden="false" customHeight="false" outlineLevel="0" collapsed="false">
      <c r="A9881" s="2"/>
      <c r="B9881" s="19"/>
      <c r="C9881" s="22"/>
      <c r="D9881" s="21"/>
      <c r="E9881" s="22"/>
      <c r="F9881" s="21"/>
      <c r="G9881" s="22"/>
      <c r="H9881" s="21"/>
      <c r="I9881" s="22"/>
      <c r="J9881" s="21"/>
      <c r="K9881" s="22"/>
      <c r="L9881" s="21"/>
      <c r="M9881" s="22"/>
      <c r="N9881" s="21" t="n">
        <v>-0.00116822</v>
      </c>
      <c r="O9881" s="23" t="n">
        <v>0.00519654</v>
      </c>
      <c r="P9881" s="2"/>
    </row>
    <row r="9882" customFormat="false" ht="13.5" hidden="false" customHeight="false" outlineLevel="0" collapsed="false">
      <c r="A9882" s="2"/>
      <c r="B9882" s="19"/>
      <c r="C9882" s="22"/>
      <c r="D9882" s="21"/>
      <c r="E9882" s="22"/>
      <c r="F9882" s="21"/>
      <c r="G9882" s="22"/>
      <c r="H9882" s="21"/>
      <c r="I9882" s="22"/>
      <c r="J9882" s="21"/>
      <c r="K9882" s="22"/>
      <c r="L9882" s="21"/>
      <c r="M9882" s="22"/>
      <c r="N9882" s="21" t="n">
        <v>-0.00102053</v>
      </c>
      <c r="O9882" s="23" t="n">
        <v>0.00521558</v>
      </c>
      <c r="P9882" s="2"/>
    </row>
    <row r="9883" customFormat="false" ht="13.5" hidden="false" customHeight="false" outlineLevel="0" collapsed="false">
      <c r="A9883" s="2"/>
      <c r="B9883" s="19"/>
      <c r="C9883" s="22"/>
      <c r="D9883" s="21"/>
      <c r="E9883" s="22"/>
      <c r="F9883" s="21"/>
      <c r="G9883" s="22"/>
      <c r="H9883" s="21"/>
      <c r="I9883" s="22"/>
      <c r="J9883" s="21"/>
      <c r="K9883" s="22"/>
      <c r="L9883" s="21"/>
      <c r="M9883" s="22"/>
      <c r="N9883" s="21" t="n">
        <v>-0.000751464</v>
      </c>
      <c r="O9883" s="23" t="n">
        <v>0.00518369</v>
      </c>
      <c r="P9883" s="2"/>
    </row>
    <row r="9884" customFormat="false" ht="13.5" hidden="false" customHeight="false" outlineLevel="0" collapsed="false">
      <c r="A9884" s="2"/>
      <c r="B9884" s="19"/>
      <c r="C9884" s="22"/>
      <c r="D9884" s="21"/>
      <c r="E9884" s="22"/>
      <c r="F9884" s="21"/>
      <c r="G9884" s="22"/>
      <c r="H9884" s="21"/>
      <c r="I9884" s="22"/>
      <c r="J9884" s="21"/>
      <c r="K9884" s="22"/>
      <c r="L9884" s="21"/>
      <c r="M9884" s="22"/>
      <c r="N9884" s="21" t="n">
        <v>-0.000436432</v>
      </c>
      <c r="O9884" s="23" t="n">
        <v>0.00511916</v>
      </c>
      <c r="P9884" s="2"/>
    </row>
    <row r="9885" customFormat="false" ht="13.5" hidden="false" customHeight="false" outlineLevel="0" collapsed="false">
      <c r="A9885" s="2"/>
      <c r="B9885" s="19"/>
      <c r="C9885" s="22"/>
      <c r="D9885" s="21"/>
      <c r="E9885" s="22"/>
      <c r="F9885" s="21"/>
      <c r="G9885" s="22"/>
      <c r="H9885" s="21"/>
      <c r="I9885" s="22"/>
      <c r="J9885" s="21"/>
      <c r="K9885" s="22"/>
      <c r="L9885" s="21"/>
      <c r="M9885" s="22"/>
      <c r="N9885" s="21" t="n">
        <v>-0.000149963</v>
      </c>
      <c r="O9885" s="23" t="n">
        <v>0.00504514</v>
      </c>
      <c r="P9885" s="2"/>
    </row>
    <row r="9886" customFormat="false" ht="13.5" hidden="false" customHeight="false" outlineLevel="0" collapsed="false">
      <c r="A9886" s="2"/>
      <c r="B9886" s="19"/>
      <c r="C9886" s="22"/>
      <c r="D9886" s="21"/>
      <c r="E9886" s="22"/>
      <c r="F9886" s="21"/>
      <c r="G9886" s="22"/>
      <c r="H9886" s="21"/>
      <c r="I9886" s="22"/>
      <c r="J9886" s="21"/>
      <c r="K9886" s="22"/>
      <c r="L9886" s="21"/>
      <c r="M9886" s="22"/>
      <c r="N9886" s="21" t="n">
        <v>5.22038E-005</v>
      </c>
      <c r="O9886" s="23" t="n">
        <v>0.00498234</v>
      </c>
      <c r="P9886" s="2"/>
    </row>
    <row r="9887" customFormat="false" ht="13.5" hidden="false" customHeight="false" outlineLevel="0" collapsed="false">
      <c r="A9887" s="2"/>
      <c r="B9887" s="19"/>
      <c r="C9887" s="22"/>
      <c r="D9887" s="21"/>
      <c r="E9887" s="22"/>
      <c r="F9887" s="21"/>
      <c r="G9887" s="22"/>
      <c r="H9887" s="21"/>
      <c r="I9887" s="22"/>
      <c r="J9887" s="21"/>
      <c r="K9887" s="22"/>
      <c r="L9887" s="21"/>
      <c r="M9887" s="22"/>
      <c r="N9887" s="21" t="n">
        <v>0.000144615</v>
      </c>
      <c r="O9887" s="23" t="n">
        <v>0.00494309</v>
      </c>
      <c r="P9887" s="2"/>
    </row>
    <row r="9888" customFormat="false" ht="13.5" hidden="false" customHeight="false" outlineLevel="0" collapsed="false">
      <c r="A9888" s="2"/>
      <c r="B9888" s="19"/>
      <c r="C9888" s="22"/>
      <c r="D9888" s="21"/>
      <c r="E9888" s="22"/>
      <c r="F9888" s="21"/>
      <c r="G9888" s="22"/>
      <c r="H9888" s="21"/>
      <c r="I9888" s="22"/>
      <c r="J9888" s="21"/>
      <c r="K9888" s="22"/>
      <c r="L9888" s="21"/>
      <c r="M9888" s="22"/>
      <c r="N9888" s="21" t="n">
        <v>0.000134613</v>
      </c>
      <c r="O9888" s="23" t="n">
        <v>0.00492791</v>
      </c>
      <c r="P9888" s="2"/>
    </row>
    <row r="9889" customFormat="false" ht="13.5" hidden="false" customHeight="false" outlineLevel="0" collapsed="false">
      <c r="A9889" s="2"/>
      <c r="B9889" s="19"/>
      <c r="C9889" s="22"/>
      <c r="D9889" s="21"/>
      <c r="E9889" s="22"/>
      <c r="F9889" s="21"/>
      <c r="G9889" s="22"/>
      <c r="H9889" s="21"/>
      <c r="I9889" s="22"/>
      <c r="J9889" s="21"/>
      <c r="K9889" s="22"/>
      <c r="L9889" s="21"/>
      <c r="M9889" s="22"/>
      <c r="N9889" s="21" t="n">
        <v>5.57922E-005</v>
      </c>
      <c r="O9889" s="23" t="n">
        <v>0.0049257</v>
      </c>
      <c r="P9889" s="2"/>
    </row>
    <row r="9890" customFormat="false" ht="13.5" hidden="false" customHeight="false" outlineLevel="0" collapsed="false">
      <c r="A9890" s="2"/>
      <c r="B9890" s="19"/>
      <c r="C9890" s="22"/>
      <c r="D9890" s="21"/>
      <c r="E9890" s="22"/>
      <c r="F9890" s="21"/>
      <c r="G9890" s="22"/>
      <c r="H9890" s="21"/>
      <c r="I9890" s="22"/>
      <c r="J9890" s="21"/>
      <c r="K9890" s="22"/>
      <c r="L9890" s="21"/>
      <c r="M9890" s="22"/>
      <c r="N9890" s="21" t="n">
        <v>-4.51317E-005</v>
      </c>
      <c r="O9890" s="23" t="n">
        <v>0.00491711</v>
      </c>
      <c r="P9890" s="2"/>
    </row>
    <row r="9891" customFormat="false" ht="13.5" hidden="false" customHeight="false" outlineLevel="0" collapsed="false">
      <c r="A9891" s="2"/>
      <c r="B9891" s="19"/>
      <c r="C9891" s="22"/>
      <c r="D9891" s="21"/>
      <c r="E9891" s="22"/>
      <c r="F9891" s="21"/>
      <c r="G9891" s="22"/>
      <c r="H9891" s="21"/>
      <c r="I9891" s="22"/>
      <c r="J9891" s="21"/>
      <c r="K9891" s="22"/>
      <c r="L9891" s="21"/>
      <c r="M9891" s="22"/>
      <c r="N9891" s="21" t="n">
        <v>-0.000123859</v>
      </c>
      <c r="O9891" s="23" t="n">
        <v>0.00488025</v>
      </c>
      <c r="P9891" s="2"/>
    </row>
    <row r="9892" customFormat="false" ht="13.5" hidden="false" customHeight="false" outlineLevel="0" collapsed="false">
      <c r="A9892" s="2"/>
      <c r="B9892" s="19"/>
      <c r="C9892" s="22"/>
      <c r="D9892" s="21"/>
      <c r="E9892" s="22"/>
      <c r="F9892" s="21"/>
      <c r="G9892" s="22"/>
      <c r="H9892" s="21"/>
      <c r="I9892" s="22"/>
      <c r="J9892" s="21"/>
      <c r="K9892" s="22"/>
      <c r="L9892" s="21"/>
      <c r="M9892" s="22"/>
      <c r="N9892" s="21" t="n">
        <v>-0.000151769</v>
      </c>
      <c r="O9892" s="23" t="n">
        <v>0.00479723</v>
      </c>
      <c r="P9892" s="2"/>
    </row>
    <row r="9893" customFormat="false" ht="13.5" hidden="false" customHeight="false" outlineLevel="0" collapsed="false">
      <c r="A9893" s="2"/>
      <c r="B9893" s="19"/>
      <c r="C9893" s="22"/>
      <c r="D9893" s="21"/>
      <c r="E9893" s="22"/>
      <c r="F9893" s="21"/>
      <c r="G9893" s="22"/>
      <c r="H9893" s="21"/>
      <c r="I9893" s="22"/>
      <c r="J9893" s="21"/>
      <c r="K9893" s="22"/>
      <c r="L9893" s="21"/>
      <c r="M9893" s="22"/>
      <c r="N9893" s="21" t="n">
        <v>-0.00012315</v>
      </c>
      <c r="O9893" s="23" t="n">
        <v>0.00465979</v>
      </c>
      <c r="P9893" s="2"/>
    </row>
    <row r="9894" customFormat="false" ht="13.5" hidden="false" customHeight="false" outlineLevel="0" collapsed="false">
      <c r="A9894" s="2"/>
      <c r="B9894" s="19"/>
      <c r="C9894" s="22"/>
      <c r="D9894" s="21"/>
      <c r="E9894" s="22"/>
      <c r="F9894" s="21"/>
      <c r="G9894" s="22"/>
      <c r="H9894" s="21"/>
      <c r="I9894" s="22"/>
      <c r="J9894" s="21"/>
      <c r="K9894" s="22"/>
      <c r="L9894" s="21"/>
      <c r="M9894" s="22"/>
      <c r="N9894" s="21" t="n">
        <v>-5.46209E-005</v>
      </c>
      <c r="O9894" s="23" t="n">
        <v>0.00447275</v>
      </c>
      <c r="P9894" s="2"/>
    </row>
    <row r="9895" customFormat="false" ht="13.5" hidden="false" customHeight="false" outlineLevel="0" collapsed="false">
      <c r="A9895" s="2"/>
      <c r="B9895" s="19"/>
      <c r="C9895" s="22"/>
      <c r="D9895" s="21"/>
      <c r="E9895" s="22"/>
      <c r="F9895" s="21"/>
      <c r="G9895" s="22"/>
      <c r="H9895" s="21"/>
      <c r="I9895" s="22"/>
      <c r="J9895" s="21"/>
      <c r="K9895" s="22"/>
      <c r="L9895" s="21"/>
      <c r="M9895" s="22"/>
      <c r="N9895" s="21" t="n">
        <v>2.25092E-005</v>
      </c>
      <c r="O9895" s="23" t="n">
        <v>0.00425421</v>
      </c>
      <c r="P9895" s="2"/>
    </row>
    <row r="9896" customFormat="false" ht="13.5" hidden="false" customHeight="false" outlineLevel="0" collapsed="false">
      <c r="A9896" s="2"/>
      <c r="B9896" s="19"/>
      <c r="C9896" s="22"/>
      <c r="D9896" s="21"/>
      <c r="E9896" s="22"/>
      <c r="F9896" s="21"/>
      <c r="G9896" s="22"/>
      <c r="H9896" s="21"/>
      <c r="I9896" s="22"/>
      <c r="J9896" s="21"/>
      <c r="K9896" s="22"/>
      <c r="L9896" s="21"/>
      <c r="M9896" s="22"/>
      <c r="N9896" s="21" t="n">
        <v>7.39965E-005</v>
      </c>
      <c r="O9896" s="23" t="n">
        <v>0.00403253</v>
      </c>
      <c r="P9896" s="2"/>
    </row>
    <row r="9897" customFormat="false" ht="13.5" hidden="false" customHeight="false" outlineLevel="0" collapsed="false">
      <c r="A9897" s="2"/>
      <c r="B9897" s="19"/>
      <c r="C9897" s="22"/>
      <c r="D9897" s="21"/>
      <c r="E9897" s="22"/>
      <c r="F9897" s="21"/>
      <c r="G9897" s="22"/>
      <c r="H9897" s="21"/>
      <c r="I9897" s="22"/>
      <c r="J9897" s="21"/>
      <c r="K9897" s="22"/>
      <c r="L9897" s="21"/>
      <c r="M9897" s="22"/>
      <c r="N9897" s="21" t="n">
        <v>7.4356E-005</v>
      </c>
      <c r="O9897" s="23" t="n">
        <v>0.00384058</v>
      </c>
      <c r="P9897" s="2"/>
    </row>
    <row r="9898" customFormat="false" ht="13.5" hidden="false" customHeight="false" outlineLevel="0" collapsed="false">
      <c r="A9898" s="2"/>
      <c r="B9898" s="19"/>
      <c r="C9898" s="22"/>
      <c r="D9898" s="21"/>
      <c r="E9898" s="22"/>
      <c r="F9898" s="21"/>
      <c r="G9898" s="22"/>
      <c r="H9898" s="21"/>
      <c r="I9898" s="22"/>
      <c r="J9898" s="21"/>
      <c r="K9898" s="22"/>
      <c r="L9898" s="21"/>
      <c r="M9898" s="22"/>
      <c r="N9898" s="21" t="n">
        <v>1.44677E-005</v>
      </c>
      <c r="O9898" s="23" t="n">
        <v>0.00370857</v>
      </c>
      <c r="P9898" s="2"/>
    </row>
    <row r="9899" customFormat="false" ht="13.5" hidden="false" customHeight="false" outlineLevel="0" collapsed="false">
      <c r="A9899" s="2"/>
      <c r="B9899" s="19"/>
      <c r="C9899" s="22"/>
      <c r="D9899" s="21"/>
      <c r="E9899" s="22"/>
      <c r="F9899" s="21"/>
      <c r="G9899" s="22"/>
      <c r="H9899" s="21"/>
      <c r="I9899" s="22"/>
      <c r="J9899" s="21"/>
      <c r="K9899" s="22"/>
      <c r="L9899" s="21"/>
      <c r="M9899" s="22"/>
      <c r="N9899" s="21" t="n">
        <v>-9.74245E-005</v>
      </c>
      <c r="O9899" s="23" t="n">
        <v>0.00365723</v>
      </c>
      <c r="P9899" s="2"/>
    </row>
    <row r="9900" customFormat="false" ht="13.5" hidden="false" customHeight="false" outlineLevel="0" collapsed="false">
      <c r="A9900" s="2"/>
      <c r="B9900" s="19"/>
      <c r="C9900" s="22"/>
      <c r="D9900" s="21"/>
      <c r="E9900" s="22"/>
      <c r="F9900" s="21"/>
      <c r="G9900" s="22"/>
      <c r="H9900" s="21"/>
      <c r="I9900" s="22"/>
      <c r="J9900" s="21"/>
      <c r="K9900" s="22"/>
      <c r="L9900" s="21"/>
      <c r="M9900" s="22"/>
      <c r="N9900" s="21" t="n">
        <v>-0.000241474</v>
      </c>
      <c r="O9900" s="23" t="n">
        <v>0.00369282</v>
      </c>
      <c r="P9900" s="2"/>
    </row>
    <row r="9901" customFormat="false" ht="13.5" hidden="false" customHeight="false" outlineLevel="0" collapsed="false">
      <c r="A9901" s="2"/>
      <c r="B9901" s="19"/>
      <c r="C9901" s="22"/>
      <c r="D9901" s="21"/>
      <c r="E9901" s="22"/>
      <c r="F9901" s="21"/>
      <c r="G9901" s="22"/>
      <c r="H9901" s="21"/>
      <c r="I9901" s="22"/>
      <c r="J9901" s="21"/>
      <c r="K9901" s="22"/>
      <c r="L9901" s="21"/>
      <c r="M9901" s="22"/>
      <c r="N9901" s="21" t="n">
        <v>-0.000396452</v>
      </c>
      <c r="O9901" s="23" t="n">
        <v>0.00380542</v>
      </c>
      <c r="P9901" s="2"/>
    </row>
    <row r="9902" customFormat="false" ht="13.5" hidden="false" customHeight="false" outlineLevel="0" collapsed="false">
      <c r="A9902" s="2"/>
      <c r="B9902" s="19"/>
      <c r="C9902" s="22"/>
      <c r="D9902" s="21"/>
      <c r="E9902" s="22"/>
      <c r="F9902" s="21"/>
      <c r="G9902" s="22"/>
      <c r="H9902" s="21"/>
      <c r="I9902" s="22"/>
      <c r="J9902" s="21"/>
      <c r="K9902" s="22"/>
      <c r="L9902" s="21"/>
      <c r="M9902" s="22"/>
      <c r="N9902" s="21" t="n">
        <v>-0.000550438</v>
      </c>
      <c r="O9902" s="23" t="n">
        <v>0.00397101</v>
      </c>
      <c r="P9902" s="2"/>
    </row>
    <row r="9903" customFormat="false" ht="13.5" hidden="false" customHeight="false" outlineLevel="0" collapsed="false">
      <c r="A9903" s="2"/>
      <c r="B9903" s="19"/>
      <c r="C9903" s="22"/>
      <c r="D9903" s="21"/>
      <c r="E9903" s="22"/>
      <c r="F9903" s="21"/>
      <c r="G9903" s="22"/>
      <c r="H9903" s="21"/>
      <c r="I9903" s="22"/>
      <c r="J9903" s="21"/>
      <c r="K9903" s="22"/>
      <c r="L9903" s="21"/>
      <c r="M9903" s="22"/>
      <c r="N9903" s="21" t="n">
        <v>-0.000707666</v>
      </c>
      <c r="O9903" s="23" t="n">
        <v>0.00415697</v>
      </c>
      <c r="P9903" s="2"/>
    </row>
    <row r="9904" customFormat="false" ht="13.5" hidden="false" customHeight="false" outlineLevel="0" collapsed="false">
      <c r="A9904" s="2"/>
      <c r="B9904" s="19"/>
      <c r="C9904" s="22"/>
      <c r="D9904" s="21"/>
      <c r="E9904" s="22"/>
      <c r="F9904" s="21"/>
      <c r="G9904" s="22"/>
      <c r="H9904" s="21"/>
      <c r="I9904" s="22"/>
      <c r="J9904" s="21"/>
      <c r="K9904" s="22"/>
      <c r="L9904" s="21"/>
      <c r="M9904" s="22"/>
      <c r="N9904" s="21" t="n">
        <v>-0.000888459</v>
      </c>
      <c r="O9904" s="23" t="n">
        <v>0.00432987</v>
      </c>
      <c r="P9904" s="2"/>
    </row>
    <row r="9905" customFormat="false" ht="13.5" hidden="false" customHeight="false" outlineLevel="0" collapsed="false">
      <c r="A9905" s="2"/>
      <c r="B9905" s="19"/>
      <c r="C9905" s="22"/>
      <c r="D9905" s="21"/>
      <c r="E9905" s="22"/>
      <c r="F9905" s="21"/>
      <c r="G9905" s="22"/>
      <c r="H9905" s="21"/>
      <c r="I9905" s="22"/>
      <c r="J9905" s="21"/>
      <c r="K9905" s="22"/>
      <c r="L9905" s="21"/>
      <c r="M9905" s="22"/>
      <c r="N9905" s="21" t="n">
        <v>-0.0011216</v>
      </c>
      <c r="O9905" s="23" t="n">
        <v>0.00446351</v>
      </c>
      <c r="P9905" s="2"/>
    </row>
    <row r="9906" customFormat="false" ht="13.5" hidden="false" customHeight="false" outlineLevel="0" collapsed="false">
      <c r="A9906" s="2"/>
      <c r="B9906" s="19"/>
      <c r="C9906" s="22"/>
      <c r="D9906" s="21"/>
      <c r="E9906" s="22"/>
      <c r="F9906" s="21"/>
      <c r="G9906" s="22"/>
      <c r="H9906" s="21"/>
      <c r="I9906" s="22"/>
      <c r="J9906" s="21"/>
      <c r="K9906" s="22"/>
      <c r="L9906" s="21"/>
      <c r="M9906" s="22"/>
      <c r="N9906" s="21" t="n">
        <v>-0.00143133</v>
      </c>
      <c r="O9906" s="23" t="n">
        <v>0.00454531</v>
      </c>
      <c r="P9906" s="2"/>
    </row>
    <row r="9907" customFormat="false" ht="13.5" hidden="false" customHeight="false" outlineLevel="0" collapsed="false">
      <c r="A9907" s="2"/>
      <c r="B9907" s="19"/>
      <c r="C9907" s="22"/>
      <c r="D9907" s="21"/>
      <c r="E9907" s="22"/>
      <c r="F9907" s="21"/>
      <c r="G9907" s="22"/>
      <c r="H9907" s="21"/>
      <c r="I9907" s="22"/>
      <c r="J9907" s="21"/>
      <c r="K9907" s="22"/>
      <c r="L9907" s="21"/>
      <c r="M9907" s="22"/>
      <c r="N9907" s="21" t="n">
        <v>-0.00182337</v>
      </c>
      <c r="O9907" s="23" t="n">
        <v>0.00457913</v>
      </c>
      <c r="P9907" s="2"/>
    </row>
    <row r="9908" customFormat="false" ht="13.5" hidden="false" customHeight="false" outlineLevel="0" collapsed="false">
      <c r="A9908" s="2"/>
      <c r="B9908" s="19"/>
      <c r="C9908" s="22"/>
      <c r="D9908" s="21"/>
      <c r="E9908" s="22"/>
      <c r="F9908" s="21"/>
      <c r="G9908" s="22"/>
      <c r="H9908" s="21"/>
      <c r="I9908" s="22"/>
      <c r="J9908" s="21"/>
      <c r="K9908" s="22"/>
      <c r="L9908" s="21"/>
      <c r="M9908" s="22"/>
      <c r="N9908" s="21" t="n">
        <v>-0.00227523</v>
      </c>
      <c r="O9908" s="23" t="n">
        <v>0.00458374</v>
      </c>
      <c r="P9908" s="2"/>
    </row>
    <row r="9909" customFormat="false" ht="13.5" hidden="false" customHeight="false" outlineLevel="0" collapsed="false">
      <c r="A9909" s="2"/>
      <c r="B9909" s="19"/>
      <c r="C9909" s="22"/>
      <c r="D9909" s="21"/>
      <c r="E9909" s="22"/>
      <c r="F9909" s="21"/>
      <c r="G9909" s="22"/>
      <c r="H9909" s="21"/>
      <c r="I9909" s="22"/>
      <c r="J9909" s="21"/>
      <c r="K9909" s="22"/>
      <c r="L9909" s="21"/>
      <c r="M9909" s="22"/>
      <c r="N9909" s="21" t="n">
        <v>-0.00273513</v>
      </c>
      <c r="O9909" s="23" t="n">
        <v>0.00458713</v>
      </c>
      <c r="P9909" s="2"/>
    </row>
    <row r="9910" customFormat="false" ht="13.5" hidden="false" customHeight="false" outlineLevel="0" collapsed="false">
      <c r="A9910" s="2"/>
      <c r="B9910" s="19"/>
      <c r="C9910" s="22"/>
      <c r="D9910" s="21"/>
      <c r="E9910" s="22"/>
      <c r="F9910" s="21"/>
      <c r="G9910" s="22"/>
      <c r="H9910" s="21"/>
      <c r="I9910" s="22"/>
      <c r="J9910" s="21"/>
      <c r="K9910" s="22"/>
      <c r="L9910" s="21"/>
      <c r="M9910" s="22"/>
      <c r="N9910" s="21" t="n">
        <v>-0.0031311</v>
      </c>
      <c r="O9910" s="23" t="n">
        <v>0.00461808</v>
      </c>
      <c r="P9910" s="2"/>
    </row>
    <row r="9911" customFormat="false" ht="13.5" hidden="false" customHeight="false" outlineLevel="0" collapsed="false">
      <c r="A9911" s="2"/>
      <c r="B9911" s="19"/>
      <c r="C9911" s="22"/>
      <c r="D9911" s="21"/>
      <c r="E9911" s="22"/>
      <c r="F9911" s="21"/>
      <c r="G9911" s="22"/>
      <c r="H9911" s="21"/>
      <c r="I9911" s="22"/>
      <c r="J9911" s="21"/>
      <c r="K9911" s="22"/>
      <c r="L9911" s="21"/>
      <c r="M9911" s="22"/>
      <c r="N9911" s="21" t="n">
        <v>-0.00338855</v>
      </c>
      <c r="O9911" s="23" t="n">
        <v>0.00469723</v>
      </c>
      <c r="P9911" s="2"/>
    </row>
    <row r="9912" customFormat="false" ht="13.5" hidden="false" customHeight="false" outlineLevel="0" collapsed="false">
      <c r="A9912" s="2"/>
      <c r="B9912" s="19"/>
      <c r="C9912" s="22"/>
      <c r="D9912" s="21"/>
      <c r="E9912" s="22"/>
      <c r="F9912" s="21"/>
      <c r="G9912" s="22"/>
      <c r="H9912" s="21"/>
      <c r="I9912" s="22"/>
      <c r="J9912" s="21"/>
      <c r="K9912" s="22"/>
      <c r="L9912" s="21"/>
      <c r="M9912" s="22"/>
      <c r="N9912" s="21" t="n">
        <v>-0.00345144</v>
      </c>
      <c r="O9912" s="23" t="n">
        <v>0.00483012</v>
      </c>
      <c r="P9912" s="2"/>
    </row>
    <row r="9913" customFormat="false" ht="13.5" hidden="false" customHeight="false" outlineLevel="0" collapsed="false">
      <c r="A9913" s="2"/>
      <c r="B9913" s="19"/>
      <c r="C9913" s="22"/>
      <c r="D9913" s="21"/>
      <c r="E9913" s="22"/>
      <c r="F9913" s="21"/>
      <c r="G9913" s="22"/>
      <c r="H9913" s="21"/>
      <c r="I9913" s="22"/>
      <c r="J9913" s="21"/>
      <c r="K9913" s="22"/>
      <c r="L9913" s="21"/>
      <c r="M9913" s="22"/>
      <c r="N9913" s="21" t="n">
        <v>-0.00330059</v>
      </c>
      <c r="O9913" s="23" t="n">
        <v>0.00500431</v>
      </c>
      <c r="P9913" s="2"/>
    </row>
    <row r="9914" customFormat="false" ht="13.5" hidden="false" customHeight="false" outlineLevel="0" collapsed="false">
      <c r="A9914" s="2"/>
      <c r="B9914" s="19"/>
      <c r="C9914" s="22"/>
      <c r="D9914" s="21"/>
      <c r="E9914" s="22"/>
      <c r="F9914" s="21"/>
      <c r="G9914" s="22"/>
      <c r="H9914" s="21"/>
      <c r="I9914" s="22"/>
      <c r="J9914" s="21"/>
      <c r="K9914" s="22"/>
      <c r="L9914" s="21"/>
      <c r="M9914" s="22"/>
      <c r="N9914" s="21" t="n">
        <v>-0.00296276</v>
      </c>
      <c r="O9914" s="23" t="n">
        <v>0.00519158</v>
      </c>
      <c r="P9914" s="2"/>
    </row>
    <row r="9915" customFormat="false" ht="13.5" hidden="false" customHeight="false" outlineLevel="0" collapsed="false">
      <c r="A9915" s="2"/>
      <c r="B9915" s="19"/>
      <c r="C9915" s="22"/>
      <c r="D9915" s="21"/>
      <c r="E9915" s="22"/>
      <c r="F9915" s="21"/>
      <c r="G9915" s="22"/>
      <c r="H9915" s="21"/>
      <c r="I9915" s="22"/>
      <c r="J9915" s="21"/>
      <c r="K9915" s="22"/>
      <c r="L9915" s="21"/>
      <c r="M9915" s="22"/>
      <c r="N9915" s="21" t="n">
        <v>-0.00250709</v>
      </c>
      <c r="O9915" s="23" t="n">
        <v>0.0053548</v>
      </c>
      <c r="P9915" s="2"/>
    </row>
    <row r="9916" customFormat="false" ht="13.5" hidden="false" customHeight="false" outlineLevel="0" collapsed="false">
      <c r="A9916" s="2"/>
      <c r="B9916" s="19"/>
      <c r="C9916" s="22"/>
      <c r="D9916" s="21"/>
      <c r="E9916" s="22"/>
      <c r="F9916" s="21"/>
      <c r="G9916" s="22"/>
      <c r="H9916" s="21"/>
      <c r="I9916" s="22"/>
      <c r="J9916" s="21"/>
      <c r="K9916" s="22"/>
      <c r="L9916" s="21"/>
      <c r="M9916" s="22"/>
      <c r="N9916" s="21" t="n">
        <v>-0.00202884</v>
      </c>
      <c r="O9916" s="23" t="n">
        <v>0.00545772</v>
      </c>
      <c r="P9916" s="2"/>
    </row>
    <row r="9917" customFormat="false" ht="13.5" hidden="false" customHeight="false" outlineLevel="0" collapsed="false">
      <c r="A9917" s="2"/>
      <c r="B9917" s="19"/>
      <c r="C9917" s="22"/>
      <c r="D9917" s="21"/>
      <c r="E9917" s="22"/>
      <c r="F9917" s="21"/>
      <c r="G9917" s="22"/>
      <c r="H9917" s="21"/>
      <c r="I9917" s="22"/>
      <c r="J9917" s="21"/>
      <c r="K9917" s="22"/>
      <c r="L9917" s="21"/>
      <c r="M9917" s="22"/>
      <c r="N9917" s="21" t="n">
        <v>-0.00162492</v>
      </c>
      <c r="O9917" s="23" t="n">
        <v>0.00547517</v>
      </c>
      <c r="P9917" s="2"/>
    </row>
    <row r="9918" customFormat="false" ht="13.5" hidden="false" customHeight="false" outlineLevel="0" collapsed="false">
      <c r="A9918" s="2"/>
      <c r="B9918" s="19"/>
      <c r="C9918" s="22"/>
      <c r="D9918" s="21"/>
      <c r="E9918" s="22"/>
      <c r="F9918" s="21"/>
      <c r="G9918" s="22"/>
      <c r="H9918" s="21"/>
      <c r="I9918" s="22"/>
      <c r="J9918" s="21"/>
      <c r="K9918" s="22"/>
      <c r="L9918" s="21"/>
      <c r="M9918" s="22"/>
      <c r="N9918" s="21" t="n">
        <v>-0.0013681</v>
      </c>
      <c r="O9918" s="23" t="n">
        <v>0.00540063</v>
      </c>
      <c r="P9918" s="2"/>
    </row>
    <row r="9919" customFormat="false" ht="13.5" hidden="false" customHeight="false" outlineLevel="0" collapsed="false">
      <c r="A9919" s="2"/>
      <c r="B9919" s="19"/>
      <c r="C9919" s="22"/>
      <c r="D9919" s="21"/>
      <c r="E9919" s="22"/>
      <c r="F9919" s="21"/>
      <c r="G9919" s="22"/>
      <c r="H9919" s="21"/>
      <c r="I9919" s="22"/>
      <c r="J9919" s="21"/>
      <c r="K9919" s="22"/>
      <c r="L9919" s="21"/>
      <c r="M9919" s="22"/>
      <c r="N9919" s="21" t="n">
        <v>-0.00128788</v>
      </c>
      <c r="O9919" s="23" t="n">
        <v>0.00524928</v>
      </c>
      <c r="P9919" s="2"/>
    </row>
    <row r="9920" customFormat="false" ht="13.5" hidden="false" customHeight="false" outlineLevel="0" collapsed="false">
      <c r="A9920" s="2"/>
      <c r="B9920" s="19"/>
      <c r="C9920" s="22"/>
      <c r="D9920" s="21"/>
      <c r="E9920" s="22"/>
      <c r="F9920" s="21"/>
      <c r="G9920" s="22"/>
      <c r="H9920" s="21"/>
      <c r="I9920" s="22"/>
      <c r="J9920" s="21"/>
      <c r="K9920" s="22"/>
      <c r="L9920" s="21"/>
      <c r="M9920" s="22"/>
      <c r="N9920" s="21" t="n">
        <v>-0.00136384</v>
      </c>
      <c r="O9920" s="23" t="n">
        <v>0.00505533</v>
      </c>
      <c r="P9920" s="2"/>
    </row>
    <row r="9921" customFormat="false" ht="13.5" hidden="false" customHeight="false" outlineLevel="0" collapsed="false">
      <c r="A9921" s="2"/>
      <c r="B9921" s="19"/>
      <c r="C9921" s="22"/>
      <c r="D9921" s="21"/>
      <c r="E9921" s="22"/>
      <c r="F9921" s="21"/>
      <c r="G9921" s="22"/>
      <c r="H9921" s="21"/>
      <c r="I9921" s="22"/>
      <c r="J9921" s="21"/>
      <c r="K9921" s="22"/>
      <c r="L9921" s="21"/>
      <c r="M9921" s="22"/>
      <c r="N9921" s="21" t="n">
        <v>-0.0015336</v>
      </c>
      <c r="O9921" s="23" t="n">
        <v>0.00486437</v>
      </c>
      <c r="P9921" s="2"/>
    </row>
    <row r="9922" customFormat="false" ht="13.5" hidden="false" customHeight="false" outlineLevel="0" collapsed="false">
      <c r="A9922" s="2"/>
      <c r="B9922" s="19"/>
      <c r="C9922" s="22"/>
      <c r="D9922" s="21"/>
      <c r="E9922" s="22"/>
      <c r="F9922" s="21"/>
      <c r="G9922" s="22"/>
      <c r="H9922" s="21"/>
      <c r="I9922" s="22"/>
      <c r="J9922" s="21"/>
      <c r="K9922" s="22"/>
      <c r="L9922" s="21"/>
      <c r="M9922" s="22"/>
      <c r="N9922" s="21" t="n">
        <v>-0.001713</v>
      </c>
      <c r="O9922" s="23" t="n">
        <v>0.00472273</v>
      </c>
      <c r="P9922" s="2"/>
    </row>
    <row r="9923" customFormat="false" ht="13.5" hidden="false" customHeight="false" outlineLevel="0" collapsed="false">
      <c r="A9923" s="2"/>
      <c r="B9923" s="19"/>
      <c r="C9923" s="22"/>
      <c r="D9923" s="21"/>
      <c r="E9923" s="22"/>
      <c r="F9923" s="21"/>
      <c r="G9923" s="22"/>
      <c r="H9923" s="21"/>
      <c r="I9923" s="22"/>
      <c r="J9923" s="21"/>
      <c r="K9923" s="22"/>
      <c r="L9923" s="21"/>
      <c r="M9923" s="22"/>
      <c r="N9923" s="21" t="n">
        <v>-0.00182215</v>
      </c>
      <c r="O9923" s="23" t="n">
        <v>0.00466656</v>
      </c>
      <c r="P9923" s="2"/>
    </row>
    <row r="9924" customFormat="false" ht="13.5" hidden="false" customHeight="false" outlineLevel="0" collapsed="false">
      <c r="A9924" s="2"/>
      <c r="B9924" s="19"/>
      <c r="C9924" s="22"/>
      <c r="D9924" s="21"/>
      <c r="E9924" s="22"/>
      <c r="F9924" s="21"/>
      <c r="G9924" s="22"/>
      <c r="H9924" s="21"/>
      <c r="I9924" s="22"/>
      <c r="J9924" s="21"/>
      <c r="K9924" s="22"/>
      <c r="L9924" s="21"/>
      <c r="M9924" s="22"/>
      <c r="N9924" s="21" t="n">
        <v>-0.00180912</v>
      </c>
      <c r="O9924" s="23" t="n">
        <v>0.0047135</v>
      </c>
      <c r="P9924" s="2"/>
    </row>
    <row r="9925" customFormat="false" ht="13.5" hidden="false" customHeight="false" outlineLevel="0" collapsed="false">
      <c r="A9925" s="2"/>
      <c r="B9925" s="19"/>
      <c r="C9925" s="22"/>
      <c r="D9925" s="21"/>
      <c r="E9925" s="22"/>
      <c r="F9925" s="21"/>
      <c r="G9925" s="22"/>
      <c r="H9925" s="21"/>
      <c r="I9925" s="22"/>
      <c r="J9925" s="21"/>
      <c r="K9925" s="22"/>
      <c r="L9925" s="21"/>
      <c r="M9925" s="22"/>
      <c r="N9925" s="21" t="n">
        <v>-0.00166395</v>
      </c>
      <c r="O9925" s="23" t="n">
        <v>0.00485897</v>
      </c>
      <c r="P9925" s="2"/>
    </row>
    <row r="9926" customFormat="false" ht="13.5" hidden="false" customHeight="false" outlineLevel="0" collapsed="false">
      <c r="A9926" s="2"/>
      <c r="B9926" s="19"/>
      <c r="C9926" s="22"/>
      <c r="D9926" s="21"/>
      <c r="E9926" s="22"/>
      <c r="F9926" s="21"/>
      <c r="G9926" s="22"/>
      <c r="H9926" s="21"/>
      <c r="I9926" s="22"/>
      <c r="J9926" s="21"/>
      <c r="K9926" s="22"/>
      <c r="L9926" s="21"/>
      <c r="M9926" s="22"/>
      <c r="N9926" s="21" t="n">
        <v>-0.00141897</v>
      </c>
      <c r="O9926" s="23" t="n">
        <v>0.00507787</v>
      </c>
      <c r="P9926" s="2"/>
    </row>
    <row r="9927" customFormat="false" ht="13.5" hidden="false" customHeight="false" outlineLevel="0" collapsed="false">
      <c r="A9927" s="2"/>
      <c r="B9927" s="19"/>
      <c r="C9927" s="22"/>
      <c r="D9927" s="21"/>
      <c r="E9927" s="22"/>
      <c r="F9927" s="21"/>
      <c r="G9927" s="22"/>
      <c r="H9927" s="21"/>
      <c r="I9927" s="22"/>
      <c r="J9927" s="21"/>
      <c r="K9927" s="22"/>
      <c r="L9927" s="21"/>
      <c r="M9927" s="22"/>
      <c r="N9927" s="21" t="n">
        <v>-0.00113566</v>
      </c>
      <c r="O9927" s="23" t="n">
        <v>0.00533084</v>
      </c>
      <c r="P9927" s="2"/>
    </row>
    <row r="9928" customFormat="false" ht="13.5" hidden="false" customHeight="false" outlineLevel="0" collapsed="false">
      <c r="A9928" s="2"/>
      <c r="B9928" s="19"/>
      <c r="C9928" s="22"/>
      <c r="D9928" s="21"/>
      <c r="E9928" s="22"/>
      <c r="F9928" s="21"/>
      <c r="G9928" s="22"/>
      <c r="H9928" s="21"/>
      <c r="I9928" s="22"/>
      <c r="J9928" s="21"/>
      <c r="K9928" s="22"/>
      <c r="L9928" s="21"/>
      <c r="M9928" s="22"/>
      <c r="N9928" s="21" t="n">
        <v>-0.00088319</v>
      </c>
      <c r="O9928" s="23" t="n">
        <v>0.00557343</v>
      </c>
      <c r="P9928" s="2"/>
    </row>
    <row r="9929" customFormat="false" ht="13.5" hidden="false" customHeight="false" outlineLevel="0" collapsed="false">
      <c r="A9929" s="2"/>
      <c r="B9929" s="19"/>
      <c r="C9929" s="22"/>
      <c r="D9929" s="21"/>
      <c r="E9929" s="22"/>
      <c r="F9929" s="21"/>
      <c r="G9929" s="22"/>
      <c r="H9929" s="21"/>
      <c r="I9929" s="22"/>
      <c r="J9929" s="21"/>
      <c r="K9929" s="22"/>
      <c r="L9929" s="21"/>
      <c r="M9929" s="22"/>
      <c r="N9929" s="21" t="n">
        <v>-0.000715769</v>
      </c>
      <c r="O9929" s="23" t="n">
        <v>0.00576552</v>
      </c>
      <c r="P9929" s="2"/>
    </row>
    <row r="9930" customFormat="false" ht="13.5" hidden="false" customHeight="false" outlineLevel="0" collapsed="false">
      <c r="A9930" s="2"/>
      <c r="B9930" s="19"/>
      <c r="C9930" s="22"/>
      <c r="D9930" s="21"/>
      <c r="E9930" s="22"/>
      <c r="F9930" s="21"/>
      <c r="G9930" s="22"/>
      <c r="H9930" s="21"/>
      <c r="I9930" s="22"/>
      <c r="J9930" s="21"/>
      <c r="K9930" s="22"/>
      <c r="L9930" s="21"/>
      <c r="M9930" s="22"/>
      <c r="N9930" s="21" t="n">
        <v>-0.000656606</v>
      </c>
      <c r="O9930" s="23" t="n">
        <v>0.00587875</v>
      </c>
      <c r="P9930" s="2"/>
    </row>
    <row r="9931" customFormat="false" ht="13.5" hidden="false" customHeight="false" outlineLevel="0" collapsed="false">
      <c r="A9931" s="2"/>
      <c r="B9931" s="19"/>
      <c r="C9931" s="22"/>
      <c r="D9931" s="21"/>
      <c r="E9931" s="22"/>
      <c r="F9931" s="21"/>
      <c r="G9931" s="22"/>
      <c r="H9931" s="21"/>
      <c r="I9931" s="22"/>
      <c r="J9931" s="21"/>
      <c r="K9931" s="22"/>
      <c r="L9931" s="21"/>
      <c r="M9931" s="22"/>
      <c r="N9931" s="21" t="n">
        <v>-0.000693348</v>
      </c>
      <c r="O9931" s="23" t="n">
        <v>0.00590056</v>
      </c>
      <c r="P9931" s="2"/>
    </row>
    <row r="9932" customFormat="false" ht="13.5" hidden="false" customHeight="false" outlineLevel="0" collapsed="false">
      <c r="A9932" s="2"/>
      <c r="B9932" s="19"/>
      <c r="C9932" s="22"/>
      <c r="D9932" s="21"/>
      <c r="E9932" s="22"/>
      <c r="F9932" s="21"/>
      <c r="G9932" s="22"/>
      <c r="H9932" s="21"/>
      <c r="I9932" s="22"/>
      <c r="J9932" s="21"/>
      <c r="K9932" s="22"/>
      <c r="L9932" s="21"/>
      <c r="M9932" s="22"/>
      <c r="N9932" s="21" t="n">
        <v>-0.000785882</v>
      </c>
      <c r="O9932" s="23" t="n">
        <v>0.00583415</v>
      </c>
      <c r="P9932" s="2"/>
    </row>
    <row r="9933" customFormat="false" ht="13.5" hidden="false" customHeight="false" outlineLevel="0" collapsed="false">
      <c r="A9933" s="2"/>
      <c r="B9933" s="19"/>
      <c r="C9933" s="22"/>
      <c r="D9933" s="21"/>
      <c r="E9933" s="22"/>
      <c r="F9933" s="21"/>
      <c r="G9933" s="22"/>
      <c r="H9933" s="21"/>
      <c r="I9933" s="22"/>
      <c r="J9933" s="21"/>
      <c r="K9933" s="22"/>
      <c r="L9933" s="21"/>
      <c r="M9933" s="22"/>
      <c r="N9933" s="21" t="n">
        <v>-0.000882917</v>
      </c>
      <c r="O9933" s="23" t="n">
        <v>0.00569534</v>
      </c>
      <c r="P9933" s="2"/>
    </row>
    <row r="9934" customFormat="false" ht="13.5" hidden="false" customHeight="false" outlineLevel="0" collapsed="false">
      <c r="A9934" s="2"/>
      <c r="B9934" s="19"/>
      <c r="C9934" s="22"/>
      <c r="D9934" s="21"/>
      <c r="E9934" s="22"/>
      <c r="F9934" s="21"/>
      <c r="G9934" s="22"/>
      <c r="H9934" s="21"/>
      <c r="I9934" s="22"/>
      <c r="J9934" s="21"/>
      <c r="K9934" s="22"/>
      <c r="L9934" s="21"/>
      <c r="M9934" s="22"/>
      <c r="N9934" s="21" t="n">
        <v>-0.00094088</v>
      </c>
      <c r="O9934" s="23" t="n">
        <v>0.00550745</v>
      </c>
      <c r="P9934" s="2"/>
    </row>
    <row r="9935" customFormat="false" ht="13.5" hidden="false" customHeight="false" outlineLevel="0" collapsed="false">
      <c r="A9935" s="2"/>
      <c r="B9935" s="19"/>
      <c r="C9935" s="22"/>
      <c r="D9935" s="21"/>
      <c r="E9935" s="22"/>
      <c r="F9935" s="21"/>
      <c r="G9935" s="22"/>
      <c r="H9935" s="21"/>
      <c r="I9935" s="22"/>
      <c r="J9935" s="21"/>
      <c r="K9935" s="22"/>
      <c r="L9935" s="21"/>
      <c r="M9935" s="22"/>
      <c r="N9935" s="21" t="n">
        <v>-0.000938068</v>
      </c>
      <c r="O9935" s="23" t="n">
        <v>0.00529599</v>
      </c>
      <c r="P9935" s="2"/>
    </row>
    <row r="9936" customFormat="false" ht="13.5" hidden="false" customHeight="false" outlineLevel="0" collapsed="false">
      <c r="A9936" s="2"/>
      <c r="B9936" s="19"/>
      <c r="C9936" s="22"/>
      <c r="D9936" s="21"/>
      <c r="E9936" s="22"/>
      <c r="F9936" s="21"/>
      <c r="G9936" s="22"/>
      <c r="H9936" s="21"/>
      <c r="I9936" s="22"/>
      <c r="J9936" s="21"/>
      <c r="K9936" s="22"/>
      <c r="L9936" s="21"/>
      <c r="M9936" s="22"/>
      <c r="N9936" s="21" t="n">
        <v>-0.00087915</v>
      </c>
      <c r="O9936" s="23" t="n">
        <v>0.00508438</v>
      </c>
      <c r="P9936" s="2"/>
    </row>
    <row r="9937" customFormat="false" ht="13.5" hidden="false" customHeight="false" outlineLevel="0" collapsed="false">
      <c r="A9937" s="2"/>
      <c r="B9937" s="19"/>
      <c r="C9937" s="22"/>
      <c r="D9937" s="21"/>
      <c r="E9937" s="22"/>
      <c r="F9937" s="21"/>
      <c r="G9937" s="22"/>
      <c r="H9937" s="21"/>
      <c r="I9937" s="22"/>
      <c r="J9937" s="21"/>
      <c r="K9937" s="22"/>
      <c r="L9937" s="21"/>
      <c r="M9937" s="22"/>
      <c r="N9937" s="21" t="n">
        <v>-0.000788991</v>
      </c>
      <c r="O9937" s="23" t="n">
        <v>0.00489145</v>
      </c>
      <c r="P9937" s="2"/>
    </row>
    <row r="9938" customFormat="false" ht="13.5" hidden="false" customHeight="false" outlineLevel="0" collapsed="false">
      <c r="A9938" s="2"/>
      <c r="B9938" s="19"/>
      <c r="C9938" s="22"/>
      <c r="D9938" s="21"/>
      <c r="E9938" s="22"/>
      <c r="F9938" s="21"/>
      <c r="G9938" s="22"/>
      <c r="H9938" s="21"/>
      <c r="I9938" s="22"/>
      <c r="J9938" s="21"/>
      <c r="K9938" s="22"/>
      <c r="L9938" s="21"/>
      <c r="M9938" s="22"/>
      <c r="N9938" s="21" t="n">
        <v>-0.000698961</v>
      </c>
      <c r="O9938" s="23" t="n">
        <v>0.00473053</v>
      </c>
      <c r="P9938" s="2"/>
    </row>
    <row r="9939" customFormat="false" ht="13.5" hidden="false" customHeight="false" outlineLevel="0" collapsed="false">
      <c r="A9939" s="2"/>
      <c r="B9939" s="19"/>
      <c r="C9939" s="22"/>
      <c r="D9939" s="21"/>
      <c r="E9939" s="22"/>
      <c r="F9939" s="21"/>
      <c r="G9939" s="22"/>
      <c r="H9939" s="21"/>
      <c r="I9939" s="22"/>
      <c r="J9939" s="21"/>
      <c r="K9939" s="22"/>
      <c r="L9939" s="21"/>
      <c r="M9939" s="22"/>
      <c r="N9939" s="21" t="n">
        <v>-0.000631842</v>
      </c>
      <c r="O9939" s="23" t="n">
        <v>0.00460973</v>
      </c>
      <c r="P9939" s="2"/>
    </row>
    <row r="9940" customFormat="false" ht="13.5" hidden="false" customHeight="false" outlineLevel="0" collapsed="false">
      <c r="A9940" s="2"/>
      <c r="B9940" s="19"/>
      <c r="C9940" s="22"/>
      <c r="D9940" s="21"/>
      <c r="E9940" s="22"/>
      <c r="F9940" s="21"/>
      <c r="G9940" s="22"/>
      <c r="H9940" s="21"/>
      <c r="I9940" s="22"/>
      <c r="J9940" s="21"/>
      <c r="K9940" s="22"/>
      <c r="L9940" s="21"/>
      <c r="M9940" s="22"/>
      <c r="N9940" s="21" t="n">
        <v>-0.000591927</v>
      </c>
      <c r="O9940" s="23" t="n">
        <v>0.00453261</v>
      </c>
      <c r="P9940" s="2"/>
    </row>
    <row r="9941" customFormat="false" ht="13.5" hidden="false" customHeight="false" outlineLevel="0" collapsed="false">
      <c r="A9941" s="2"/>
      <c r="B9941" s="19"/>
      <c r="C9941" s="22"/>
      <c r="D9941" s="21"/>
      <c r="E9941" s="22"/>
      <c r="F9941" s="21"/>
      <c r="G9941" s="22"/>
      <c r="H9941" s="21"/>
      <c r="I9941" s="22"/>
      <c r="J9941" s="21"/>
      <c r="K9941" s="22"/>
      <c r="L9941" s="21"/>
      <c r="M9941" s="22"/>
      <c r="N9941" s="21" t="n">
        <v>-0.00056468</v>
      </c>
      <c r="O9941" s="23" t="n">
        <v>0.00449868</v>
      </c>
      <c r="P9941" s="2"/>
    </row>
    <row r="9942" customFormat="false" ht="13.5" hidden="false" customHeight="false" outlineLevel="0" collapsed="false">
      <c r="A9942" s="2"/>
      <c r="B9942" s="19"/>
      <c r="C9942" s="22"/>
      <c r="D9942" s="21"/>
      <c r="E9942" s="22"/>
      <c r="F9942" s="21"/>
      <c r="G9942" s="22"/>
      <c r="H9942" s="21"/>
      <c r="I9942" s="22"/>
      <c r="J9942" s="21"/>
      <c r="K9942" s="22"/>
      <c r="L9942" s="21"/>
      <c r="M9942" s="22"/>
      <c r="N9942" s="21" t="n">
        <v>-0.000526329</v>
      </c>
      <c r="O9942" s="23" t="n">
        <v>0.00450354</v>
      </c>
      <c r="P9942" s="2"/>
    </row>
    <row r="9943" customFormat="false" ht="13.5" hidden="false" customHeight="false" outlineLevel="0" collapsed="false">
      <c r="A9943" s="2"/>
      <c r="B9943" s="19"/>
      <c r="C9943" s="22"/>
      <c r="D9943" s="21"/>
      <c r="E9943" s="22"/>
      <c r="F9943" s="21"/>
      <c r="G9943" s="22"/>
      <c r="H9943" s="21"/>
      <c r="I9943" s="22"/>
      <c r="J9943" s="21"/>
      <c r="K9943" s="22"/>
      <c r="L9943" s="21"/>
      <c r="M9943" s="22"/>
      <c r="N9943" s="21" t="n">
        <v>-0.000459367</v>
      </c>
      <c r="O9943" s="23" t="n">
        <v>0.00453899</v>
      </c>
      <c r="P9943" s="2"/>
    </row>
    <row r="9944" customFormat="false" ht="13.5" hidden="false" customHeight="false" outlineLevel="0" collapsed="false">
      <c r="A9944" s="2"/>
      <c r="B9944" s="19"/>
      <c r="C9944" s="22"/>
      <c r="D9944" s="21"/>
      <c r="E9944" s="22"/>
      <c r="F9944" s="21"/>
      <c r="G9944" s="22"/>
      <c r="H9944" s="21"/>
      <c r="I9944" s="22"/>
      <c r="J9944" s="21"/>
      <c r="K9944" s="22"/>
      <c r="L9944" s="21"/>
      <c r="M9944" s="22"/>
      <c r="N9944" s="21" t="n">
        <v>-0.000367022</v>
      </c>
      <c r="O9944" s="23" t="n">
        <v>0.00459337</v>
      </c>
      <c r="P9944" s="2"/>
    </row>
    <row r="9945" customFormat="false" ht="13.5" hidden="false" customHeight="false" outlineLevel="0" collapsed="false">
      <c r="A9945" s="2"/>
      <c r="B9945" s="19"/>
      <c r="C9945" s="22"/>
      <c r="D9945" s="21"/>
      <c r="E9945" s="22"/>
      <c r="F9945" s="21"/>
      <c r="G9945" s="22"/>
      <c r="H9945" s="21"/>
      <c r="I9945" s="22"/>
      <c r="J9945" s="21"/>
      <c r="K9945" s="22"/>
      <c r="L9945" s="21"/>
      <c r="M9945" s="22"/>
      <c r="N9945" s="21" t="n">
        <v>-0.000279545</v>
      </c>
      <c r="O9945" s="23" t="n">
        <v>0.0046528</v>
      </c>
      <c r="P9945" s="2"/>
    </row>
    <row r="9946" customFormat="false" ht="13.5" hidden="false" customHeight="false" outlineLevel="0" collapsed="false">
      <c r="A9946" s="2"/>
      <c r="B9946" s="19"/>
      <c r="C9946" s="22"/>
      <c r="D9946" s="21"/>
      <c r="E9946" s="22"/>
      <c r="F9946" s="21"/>
      <c r="G9946" s="22"/>
      <c r="H9946" s="21"/>
      <c r="I9946" s="22"/>
      <c r="J9946" s="21"/>
      <c r="K9946" s="22"/>
      <c r="L9946" s="21"/>
      <c r="M9946" s="22"/>
      <c r="N9946" s="21" t="n">
        <v>-0.000247918</v>
      </c>
      <c r="O9946" s="23" t="n">
        <v>0.00470311</v>
      </c>
      <c r="P9946" s="2"/>
    </row>
    <row r="9947" customFormat="false" ht="13.5" hidden="false" customHeight="false" outlineLevel="0" collapsed="false">
      <c r="A9947" s="2"/>
      <c r="B9947" s="19"/>
      <c r="C9947" s="22"/>
      <c r="D9947" s="21"/>
      <c r="E9947" s="22"/>
      <c r="F9947" s="21"/>
      <c r="G9947" s="22"/>
      <c r="H9947" s="21"/>
      <c r="I9947" s="22"/>
      <c r="J9947" s="21"/>
      <c r="K9947" s="22"/>
      <c r="L9947" s="21"/>
      <c r="M9947" s="22"/>
      <c r="N9947" s="21" t="n">
        <v>-0.000325467</v>
      </c>
      <c r="O9947" s="23" t="n">
        <v>0.00473233</v>
      </c>
      <c r="P9947" s="2"/>
    </row>
    <row r="9948" customFormat="false" ht="13.5" hidden="false" customHeight="false" outlineLevel="0" collapsed="false">
      <c r="A9948" s="2"/>
      <c r="B9948" s="19"/>
      <c r="C9948" s="22"/>
      <c r="D9948" s="21"/>
      <c r="E9948" s="22"/>
      <c r="F9948" s="21"/>
      <c r="G9948" s="22"/>
      <c r="H9948" s="21"/>
      <c r="I9948" s="22"/>
      <c r="J9948" s="21"/>
      <c r="K9948" s="22"/>
      <c r="L9948" s="21"/>
      <c r="M9948" s="22"/>
      <c r="N9948" s="21" t="n">
        <v>-0.000543069</v>
      </c>
      <c r="O9948" s="23" t="n">
        <v>0.00473299</v>
      </c>
      <c r="P9948" s="2"/>
    </row>
    <row r="9949" customFormat="false" ht="13.5" hidden="false" customHeight="false" outlineLevel="0" collapsed="false">
      <c r="A9949" s="2"/>
      <c r="B9949" s="19"/>
      <c r="C9949" s="22"/>
      <c r="D9949" s="21"/>
      <c r="E9949" s="22"/>
      <c r="F9949" s="21"/>
      <c r="G9949" s="22"/>
      <c r="H9949" s="21"/>
      <c r="I9949" s="22"/>
      <c r="J9949" s="21"/>
      <c r="K9949" s="22"/>
      <c r="L9949" s="21"/>
      <c r="M9949" s="22"/>
      <c r="N9949" s="21" t="n">
        <v>-0.000887228</v>
      </c>
      <c r="O9949" s="23" t="n">
        <v>0.00470351</v>
      </c>
      <c r="P9949" s="2"/>
    </row>
    <row r="9950" customFormat="false" ht="13.5" hidden="false" customHeight="false" outlineLevel="0" collapsed="false">
      <c r="A9950" s="2"/>
      <c r="B9950" s="19"/>
      <c r="C9950" s="22"/>
      <c r="D9950" s="21"/>
      <c r="E9950" s="22"/>
      <c r="F9950" s="21"/>
      <c r="G9950" s="22"/>
      <c r="H9950" s="21"/>
      <c r="I9950" s="22"/>
      <c r="J9950" s="21"/>
      <c r="K9950" s="22"/>
      <c r="L9950" s="21"/>
      <c r="M9950" s="22"/>
      <c r="N9950" s="21" t="n">
        <v>-0.00129056</v>
      </c>
      <c r="O9950" s="23" t="n">
        <v>0.00464817</v>
      </c>
      <c r="P9950" s="2"/>
    </row>
    <row r="9951" customFormat="false" ht="13.5" hidden="false" customHeight="false" outlineLevel="0" collapsed="false">
      <c r="A9951" s="2"/>
      <c r="B9951" s="19"/>
      <c r="C9951" s="22"/>
      <c r="D9951" s="21"/>
      <c r="E9951" s="22"/>
      <c r="F9951" s="21"/>
      <c r="G9951" s="22"/>
      <c r="H9951" s="21"/>
      <c r="I9951" s="22"/>
      <c r="J9951" s="21"/>
      <c r="K9951" s="22"/>
      <c r="L9951" s="21"/>
      <c r="M9951" s="22"/>
      <c r="N9951" s="21" t="n">
        <v>-0.00164088</v>
      </c>
      <c r="O9951" s="23" t="n">
        <v>0.00457562</v>
      </c>
      <c r="P9951" s="2"/>
    </row>
    <row r="9952" customFormat="false" ht="13.5" hidden="false" customHeight="false" outlineLevel="0" collapsed="false">
      <c r="A9952" s="2"/>
      <c r="B9952" s="19"/>
      <c r="C9952" s="22"/>
      <c r="D9952" s="21"/>
      <c r="E9952" s="22"/>
      <c r="F9952" s="21"/>
      <c r="G9952" s="22"/>
      <c r="H9952" s="21"/>
      <c r="I9952" s="22"/>
      <c r="J9952" s="21"/>
      <c r="K9952" s="22"/>
      <c r="L9952" s="21"/>
      <c r="M9952" s="22"/>
      <c r="N9952" s="21" t="n">
        <v>-0.00180895</v>
      </c>
      <c r="O9952" s="23" t="n">
        <v>0.00449638</v>
      </c>
      <c r="P9952" s="2"/>
    </row>
    <row r="9953" customFormat="false" ht="13.5" hidden="false" customHeight="false" outlineLevel="0" collapsed="false">
      <c r="A9953" s="2"/>
      <c r="B9953" s="19"/>
      <c r="C9953" s="22"/>
      <c r="D9953" s="21"/>
      <c r="E9953" s="22"/>
      <c r="F9953" s="21"/>
      <c r="G9953" s="22"/>
      <c r="H9953" s="21"/>
      <c r="I9953" s="22"/>
      <c r="J9953" s="21"/>
      <c r="K9953" s="22"/>
      <c r="L9953" s="21"/>
      <c r="M9953" s="22"/>
      <c r="N9953" s="21" t="n">
        <v>-0.00168803</v>
      </c>
      <c r="O9953" s="23" t="n">
        <v>0.00442023</v>
      </c>
      <c r="P9953" s="2"/>
    </row>
    <row r="9954" customFormat="false" ht="13.5" hidden="false" customHeight="false" outlineLevel="0" collapsed="false">
      <c r="A9954" s="2"/>
      <c r="B9954" s="19"/>
      <c r="C9954" s="22"/>
      <c r="D9954" s="21"/>
      <c r="E9954" s="22"/>
      <c r="F9954" s="21"/>
      <c r="G9954" s="22"/>
      <c r="H9954" s="21"/>
      <c r="I9954" s="22"/>
      <c r="J9954" s="21"/>
      <c r="K9954" s="22"/>
      <c r="L9954" s="21"/>
      <c r="M9954" s="22"/>
      <c r="N9954" s="21" t="n">
        <v>-0.00123307</v>
      </c>
      <c r="O9954" s="23" t="n">
        <v>0.00435441</v>
      </c>
      <c r="P9954" s="2"/>
    </row>
    <row r="9955" customFormat="false" ht="13.5" hidden="false" customHeight="false" outlineLevel="0" collapsed="false">
      <c r="A9955" s="2"/>
      <c r="B9955" s="19"/>
      <c r="C9955" s="22"/>
      <c r="D9955" s="21"/>
      <c r="E9955" s="22"/>
      <c r="F9955" s="21"/>
      <c r="G9955" s="22"/>
      <c r="H9955" s="21"/>
      <c r="I9955" s="22"/>
      <c r="J9955" s="21"/>
      <c r="K9955" s="22"/>
      <c r="L9955" s="21"/>
      <c r="M9955" s="22"/>
      <c r="N9955" s="21" t="n">
        <v>-0.000486142</v>
      </c>
      <c r="O9955" s="23" t="n">
        <v>0.00430325</v>
      </c>
      <c r="P9955" s="2"/>
    </row>
    <row r="9956" customFormat="false" ht="13.5" hidden="false" customHeight="false" outlineLevel="0" collapsed="false">
      <c r="A9956" s="2"/>
      <c r="B9956" s="19"/>
      <c r="C9956" s="22"/>
      <c r="D9956" s="21"/>
      <c r="E9956" s="22"/>
      <c r="F9956" s="21"/>
      <c r="G9956" s="22"/>
      <c r="H9956" s="21"/>
      <c r="I9956" s="22"/>
      <c r="J9956" s="21"/>
      <c r="K9956" s="22"/>
      <c r="L9956" s="21"/>
      <c r="M9956" s="22"/>
      <c r="N9956" s="21" t="n">
        <v>0.000422441</v>
      </c>
      <c r="O9956" s="23" t="n">
        <v>0.00426916</v>
      </c>
      <c r="P9956" s="2"/>
    </row>
    <row r="9957" customFormat="false" ht="13.5" hidden="false" customHeight="false" outlineLevel="0" collapsed="false">
      <c r="A9957" s="2"/>
      <c r="B9957" s="19"/>
      <c r="C9957" s="22"/>
      <c r="D9957" s="21"/>
      <c r="E9957" s="22"/>
      <c r="F9957" s="21"/>
      <c r="G9957" s="22"/>
      <c r="H9957" s="21"/>
      <c r="I9957" s="22"/>
      <c r="J9957" s="21"/>
      <c r="K9957" s="22"/>
      <c r="L9957" s="21"/>
      <c r="M9957" s="22"/>
      <c r="N9957" s="21" t="n">
        <v>0.00130049</v>
      </c>
      <c r="O9957" s="23" t="n">
        <v>0.00425459</v>
      </c>
      <c r="P9957" s="2"/>
    </row>
    <row r="9958" customFormat="false" ht="13.5" hidden="false" customHeight="false" outlineLevel="0" collapsed="false">
      <c r="A9958" s="2"/>
      <c r="B9958" s="19"/>
      <c r="C9958" s="22"/>
      <c r="D9958" s="21"/>
      <c r="E9958" s="22"/>
      <c r="F9958" s="21"/>
      <c r="G9958" s="22"/>
      <c r="H9958" s="21"/>
      <c r="I9958" s="22"/>
      <c r="J9958" s="21"/>
      <c r="K9958" s="22"/>
      <c r="L9958" s="21"/>
      <c r="M9958" s="22"/>
      <c r="N9958" s="21" t="n">
        <v>0.00194238</v>
      </c>
      <c r="O9958" s="23" t="n">
        <v>0.00426372</v>
      </c>
      <c r="P9958" s="2"/>
    </row>
    <row r="9959" customFormat="false" ht="13.5" hidden="false" customHeight="false" outlineLevel="0" collapsed="false">
      <c r="A9959" s="2"/>
      <c r="B9959" s="19"/>
      <c r="C9959" s="22"/>
      <c r="D9959" s="21"/>
      <c r="E9959" s="22"/>
      <c r="F9959" s="21"/>
      <c r="G9959" s="22"/>
      <c r="H9959" s="21"/>
      <c r="I9959" s="22"/>
      <c r="J9959" s="21"/>
      <c r="K9959" s="22"/>
      <c r="L9959" s="21"/>
      <c r="M9959" s="22"/>
      <c r="N9959" s="21" t="n">
        <v>0.00218629</v>
      </c>
      <c r="O9959" s="23" t="n">
        <v>0.00430307</v>
      </c>
      <c r="P9959" s="2"/>
    </row>
    <row r="9960" customFormat="false" ht="13.5" hidden="false" customHeight="false" outlineLevel="0" collapsed="false">
      <c r="A9960" s="2"/>
      <c r="B9960" s="19"/>
      <c r="C9960" s="22"/>
      <c r="D9960" s="21"/>
      <c r="E9960" s="22"/>
      <c r="F9960" s="21"/>
      <c r="G9960" s="22"/>
      <c r="H9960" s="21"/>
      <c r="I9960" s="22"/>
      <c r="J9960" s="21"/>
      <c r="K9960" s="22"/>
      <c r="L9960" s="21"/>
      <c r="M9960" s="22"/>
      <c r="N9960" s="21" t="n">
        <v>0.00196311</v>
      </c>
      <c r="O9960" s="23" t="n">
        <v>0.00438013</v>
      </c>
      <c r="P9960" s="2"/>
    </row>
    <row r="9961" customFormat="false" ht="13.5" hidden="false" customHeight="false" outlineLevel="0" collapsed="false">
      <c r="A9961" s="2"/>
      <c r="B9961" s="19"/>
      <c r="C9961" s="22"/>
      <c r="D9961" s="21"/>
      <c r="E9961" s="22"/>
      <c r="F9961" s="21"/>
      <c r="G9961" s="22"/>
      <c r="H9961" s="21"/>
      <c r="I9961" s="22"/>
      <c r="J9961" s="21"/>
      <c r="K9961" s="22"/>
      <c r="L9961" s="21"/>
      <c r="M9961" s="22"/>
      <c r="N9961" s="21" t="n">
        <v>0.00132136</v>
      </c>
      <c r="O9961" s="23" t="n">
        <v>0.0045003</v>
      </c>
      <c r="P9961" s="2"/>
    </row>
    <row r="9962" customFormat="false" ht="13.5" hidden="false" customHeight="false" outlineLevel="0" collapsed="false">
      <c r="A9962" s="2"/>
      <c r="B9962" s="19"/>
      <c r="C9962" s="22"/>
      <c r="D9962" s="21"/>
      <c r="E9962" s="22"/>
      <c r="F9962" s="21"/>
      <c r="G9962" s="22"/>
      <c r="H9962" s="21"/>
      <c r="I9962" s="22"/>
      <c r="J9962" s="21"/>
      <c r="K9962" s="22"/>
      <c r="L9962" s="21"/>
      <c r="M9962" s="22"/>
      <c r="N9962" s="21" t="n">
        <v>0.000419214</v>
      </c>
      <c r="O9962" s="23" t="n">
        <v>0.00466301</v>
      </c>
      <c r="P9962" s="2"/>
    </row>
    <row r="9963" customFormat="false" ht="13.5" hidden="false" customHeight="false" outlineLevel="0" collapsed="false">
      <c r="A9963" s="2"/>
      <c r="B9963" s="19"/>
      <c r="C9963" s="22"/>
      <c r="D9963" s="21"/>
      <c r="E9963" s="22"/>
      <c r="F9963" s="21"/>
      <c r="G9963" s="22"/>
      <c r="H9963" s="21"/>
      <c r="I9963" s="22"/>
      <c r="J9963" s="21"/>
      <c r="K9963" s="22"/>
      <c r="L9963" s="21"/>
      <c r="M9963" s="22"/>
      <c r="N9963" s="21" t="n">
        <v>-0.000515627</v>
      </c>
      <c r="O9963" s="23" t="n">
        <v>0.00485827</v>
      </c>
      <c r="P9963" s="2"/>
    </row>
    <row r="9964" customFormat="false" ht="13.5" hidden="false" customHeight="false" outlineLevel="0" collapsed="false">
      <c r="A9964" s="2"/>
      <c r="B9964" s="19"/>
      <c r="C9964" s="22"/>
      <c r="D9964" s="21"/>
      <c r="E9964" s="22"/>
      <c r="F9964" s="21"/>
      <c r="G9964" s="22"/>
      <c r="H9964" s="21"/>
      <c r="I9964" s="22"/>
      <c r="J9964" s="21"/>
      <c r="K9964" s="22"/>
      <c r="L9964" s="21"/>
      <c r="M9964" s="22"/>
      <c r="N9964" s="21" t="n">
        <v>-0.00124718</v>
      </c>
      <c r="O9964" s="23" t="n">
        <v>0.00506544</v>
      </c>
      <c r="P9964" s="2"/>
    </row>
    <row r="9965" customFormat="false" ht="13.5" hidden="false" customHeight="false" outlineLevel="0" collapsed="false">
      <c r="A9965" s="2"/>
      <c r="B9965" s="19"/>
      <c r="C9965" s="22"/>
      <c r="D9965" s="21"/>
      <c r="E9965" s="22"/>
      <c r="F9965" s="21"/>
      <c r="G9965" s="22"/>
      <c r="H9965" s="21"/>
      <c r="I9965" s="22"/>
      <c r="J9965" s="21"/>
      <c r="K9965" s="22"/>
      <c r="L9965" s="21"/>
      <c r="M9965" s="22"/>
      <c r="N9965" s="21" t="n">
        <v>-0.0015959</v>
      </c>
      <c r="O9965" s="23" t="n">
        <v>0.0052551</v>
      </c>
      <c r="P9965" s="2"/>
    </row>
    <row r="9966" customFormat="false" ht="13.5" hidden="false" customHeight="false" outlineLevel="0" collapsed="false">
      <c r="A9966" s="2"/>
      <c r="B9966" s="19"/>
      <c r="C9966" s="22"/>
      <c r="D9966" s="21"/>
      <c r="E9966" s="22"/>
      <c r="F9966" s="21"/>
      <c r="G9966" s="22"/>
      <c r="H9966" s="21"/>
      <c r="I9966" s="22"/>
      <c r="J9966" s="21"/>
      <c r="K9966" s="22"/>
      <c r="L9966" s="21"/>
      <c r="M9966" s="22"/>
      <c r="N9966" s="21" t="n">
        <v>-0.00148756</v>
      </c>
      <c r="O9966" s="23" t="n">
        <v>0.00539413</v>
      </c>
      <c r="P9966" s="2"/>
    </row>
    <row r="9967" customFormat="false" ht="13.5" hidden="false" customHeight="false" outlineLevel="0" collapsed="false">
      <c r="A9967" s="2"/>
      <c r="B9967" s="19"/>
      <c r="C9967" s="22"/>
      <c r="D9967" s="21"/>
      <c r="E9967" s="22"/>
      <c r="F9967" s="21"/>
      <c r="G9967" s="22"/>
      <c r="H9967" s="21"/>
      <c r="I9967" s="22"/>
      <c r="J9967" s="21"/>
      <c r="K9967" s="22"/>
      <c r="L9967" s="21"/>
      <c r="M9967" s="22"/>
      <c r="N9967" s="21" t="n">
        <v>-0.00097189</v>
      </c>
      <c r="O9967" s="23" t="n">
        <v>0.00545316</v>
      </c>
      <c r="P9967" s="2"/>
    </row>
    <row r="9968" customFormat="false" ht="13.5" hidden="false" customHeight="false" outlineLevel="0" collapsed="false">
      <c r="A9968" s="2"/>
      <c r="B9968" s="19"/>
      <c r="C9968" s="22"/>
      <c r="D9968" s="21"/>
      <c r="E9968" s="22"/>
      <c r="F9968" s="21"/>
      <c r="G9968" s="22"/>
      <c r="H9968" s="21"/>
      <c r="I9968" s="22"/>
      <c r="J9968" s="21"/>
      <c r="K9968" s="22"/>
      <c r="L9968" s="21"/>
      <c r="M9968" s="22"/>
      <c r="N9968" s="21" t="n">
        <v>-0.00020542</v>
      </c>
      <c r="O9968" s="23" t="n">
        <v>0.00541437</v>
      </c>
      <c r="P9968" s="2"/>
    </row>
    <row r="9969" customFormat="false" ht="13.5" hidden="false" customHeight="false" outlineLevel="0" collapsed="false">
      <c r="A9969" s="2"/>
      <c r="B9969" s="19"/>
      <c r="C9969" s="22"/>
      <c r="D9969" s="21"/>
      <c r="E9969" s="22"/>
      <c r="F9969" s="21"/>
      <c r="G9969" s="22"/>
      <c r="H9969" s="21"/>
      <c r="I9969" s="22"/>
      <c r="J9969" s="21"/>
      <c r="K9969" s="22"/>
      <c r="L9969" s="21"/>
      <c r="M9969" s="22"/>
      <c r="N9969" s="21" t="n">
        <v>0.000595645</v>
      </c>
      <c r="O9969" s="23" t="n">
        <v>0.00527746</v>
      </c>
      <c r="P9969" s="2"/>
    </row>
    <row r="9970" customFormat="false" ht="13.5" hidden="false" customHeight="false" outlineLevel="0" collapsed="false">
      <c r="A9970" s="2"/>
      <c r="B9970" s="19"/>
      <c r="C9970" s="22"/>
      <c r="D9970" s="21"/>
      <c r="E9970" s="22"/>
      <c r="F9970" s="21"/>
      <c r="G9970" s="22"/>
      <c r="H9970" s="21"/>
      <c r="I9970" s="22"/>
      <c r="J9970" s="21"/>
      <c r="K9970" s="22"/>
      <c r="L9970" s="21"/>
      <c r="M9970" s="22"/>
      <c r="N9970" s="21" t="n">
        <v>0.00121796</v>
      </c>
      <c r="O9970" s="23" t="n">
        <v>0.00506189</v>
      </c>
      <c r="P9970" s="2"/>
    </row>
    <row r="9971" customFormat="false" ht="13.5" hidden="false" customHeight="false" outlineLevel="0" collapsed="false">
      <c r="A9971" s="2"/>
      <c r="B9971" s="19"/>
      <c r="C9971" s="22"/>
      <c r="D9971" s="21"/>
      <c r="E9971" s="22"/>
      <c r="F9971" s="21"/>
      <c r="G9971" s="22"/>
      <c r="H9971" s="21"/>
      <c r="I9971" s="22"/>
      <c r="J9971" s="21"/>
      <c r="K9971" s="22"/>
      <c r="L9971" s="21"/>
      <c r="M9971" s="22"/>
      <c r="N9971" s="21" t="n">
        <v>0.00150976</v>
      </c>
      <c r="O9971" s="23" t="n">
        <v>0.0048044</v>
      </c>
      <c r="P9971" s="2"/>
    </row>
    <row r="9972" customFormat="false" ht="13.5" hidden="false" customHeight="false" outlineLevel="0" collapsed="false">
      <c r="A9972" s="2"/>
      <c r="B9972" s="19"/>
      <c r="C9972" s="22"/>
      <c r="D9972" s="21"/>
      <c r="E9972" s="22"/>
      <c r="F9972" s="21"/>
      <c r="G9972" s="22"/>
      <c r="H9972" s="21"/>
      <c r="I9972" s="22"/>
      <c r="J9972" s="21"/>
      <c r="K9972" s="22"/>
      <c r="L9972" s="21"/>
      <c r="M9972" s="22"/>
      <c r="N9972" s="21" t="n">
        <v>0.00141844</v>
      </c>
      <c r="O9972" s="23" t="n">
        <v>0.00455217</v>
      </c>
      <c r="P9972" s="2"/>
    </row>
    <row r="9973" customFormat="false" ht="13.5" hidden="false" customHeight="false" outlineLevel="0" collapsed="false">
      <c r="A9973" s="2"/>
      <c r="B9973" s="19"/>
      <c r="C9973" s="22"/>
      <c r="D9973" s="21"/>
      <c r="E9973" s="22"/>
      <c r="F9973" s="21"/>
      <c r="G9973" s="22"/>
      <c r="H9973" s="21"/>
      <c r="I9973" s="22"/>
      <c r="J9973" s="21"/>
      <c r="K9973" s="22"/>
      <c r="L9973" s="21"/>
      <c r="M9973" s="22"/>
      <c r="N9973" s="21" t="n">
        <v>0.000996825</v>
      </c>
      <c r="O9973" s="23" t="n">
        <v>0.00435305</v>
      </c>
      <c r="P9973" s="2"/>
    </row>
    <row r="9974" customFormat="false" ht="13.5" hidden="false" customHeight="false" outlineLevel="0" collapsed="false">
      <c r="A9974" s="2"/>
      <c r="B9974" s="19"/>
      <c r="C9974" s="22"/>
      <c r="D9974" s="21"/>
      <c r="E9974" s="22"/>
      <c r="F9974" s="21"/>
      <c r="G9974" s="22"/>
      <c r="H9974" s="21"/>
      <c r="I9974" s="22"/>
      <c r="J9974" s="21"/>
      <c r="K9974" s="22"/>
      <c r="L9974" s="21"/>
      <c r="M9974" s="22"/>
      <c r="N9974" s="21" t="n">
        <v>0.000377986</v>
      </c>
      <c r="O9974" s="23" t="n">
        <v>0.00424556</v>
      </c>
      <c r="P9974" s="2"/>
    </row>
    <row r="9975" customFormat="false" ht="13.5" hidden="false" customHeight="false" outlineLevel="0" collapsed="false">
      <c r="A9975" s="2"/>
      <c r="B9975" s="19"/>
      <c r="C9975" s="22"/>
      <c r="D9975" s="21"/>
      <c r="E9975" s="22"/>
      <c r="F9975" s="21"/>
      <c r="G9975" s="22"/>
      <c r="H9975" s="21"/>
      <c r="I9975" s="22"/>
      <c r="J9975" s="21"/>
      <c r="K9975" s="22"/>
      <c r="L9975" s="21"/>
      <c r="M9975" s="22"/>
      <c r="N9975" s="21" t="n">
        <v>-0.000271272</v>
      </c>
      <c r="O9975" s="23" t="n">
        <v>0.00425091</v>
      </c>
      <c r="P9975" s="2"/>
    </row>
    <row r="9976" customFormat="false" ht="13.5" hidden="false" customHeight="false" outlineLevel="0" collapsed="false">
      <c r="A9976" s="2"/>
      <c r="B9976" s="19"/>
      <c r="C9976" s="22"/>
      <c r="D9976" s="21"/>
      <c r="E9976" s="22"/>
      <c r="F9976" s="21"/>
      <c r="G9976" s="22"/>
      <c r="H9976" s="21"/>
      <c r="I9976" s="22"/>
      <c r="J9976" s="21"/>
      <c r="K9976" s="22"/>
      <c r="L9976" s="21"/>
      <c r="M9976" s="22"/>
      <c r="N9976" s="21" t="n">
        <v>-0.000802401</v>
      </c>
      <c r="O9976" s="23" t="n">
        <v>0.00436923</v>
      </c>
      <c r="P9976" s="2"/>
    </row>
    <row r="9977" customFormat="false" ht="13.5" hidden="false" customHeight="false" outlineLevel="0" collapsed="false">
      <c r="A9977" s="2"/>
      <c r="B9977" s="19"/>
      <c r="C9977" s="22"/>
      <c r="D9977" s="21"/>
      <c r="E9977" s="22"/>
      <c r="F9977" s="21"/>
      <c r="G9977" s="22"/>
      <c r="H9977" s="21"/>
      <c r="I9977" s="22"/>
      <c r="J9977" s="21"/>
      <c r="K9977" s="22"/>
      <c r="L9977" s="21"/>
      <c r="M9977" s="22"/>
      <c r="N9977" s="21" t="n">
        <v>-0.00112563</v>
      </c>
      <c r="O9977" s="23" t="n">
        <v>0.00458066</v>
      </c>
      <c r="P9977" s="2"/>
    </row>
    <row r="9978" customFormat="false" ht="13.5" hidden="false" customHeight="false" outlineLevel="0" collapsed="false">
      <c r="A9978" s="2"/>
      <c r="B9978" s="19"/>
      <c r="C9978" s="22"/>
      <c r="D9978" s="21"/>
      <c r="E9978" s="22"/>
      <c r="F9978" s="21"/>
      <c r="G9978" s="22"/>
      <c r="H9978" s="21"/>
      <c r="I9978" s="22"/>
      <c r="J9978" s="21"/>
      <c r="K9978" s="22"/>
      <c r="L9978" s="21"/>
      <c r="M9978" s="22"/>
      <c r="N9978" s="21" t="n">
        <v>-0.00122712</v>
      </c>
      <c r="O9978" s="23" t="n">
        <v>0.00485085</v>
      </c>
      <c r="P9978" s="2"/>
    </row>
    <row r="9979" customFormat="false" ht="13.5" hidden="false" customHeight="false" outlineLevel="0" collapsed="false">
      <c r="A9979" s="2"/>
      <c r="B9979" s="19"/>
      <c r="C9979" s="22"/>
      <c r="D9979" s="21"/>
      <c r="E9979" s="22"/>
      <c r="F9979" s="21"/>
      <c r="G9979" s="22"/>
      <c r="H9979" s="21"/>
      <c r="I9979" s="22"/>
      <c r="J9979" s="21"/>
      <c r="K9979" s="22"/>
      <c r="L9979" s="21"/>
      <c r="M9979" s="22"/>
      <c r="N9979" s="21" t="n">
        <v>-0.0011593</v>
      </c>
      <c r="O9979" s="23" t="n">
        <v>0.00513918</v>
      </c>
      <c r="P9979" s="2"/>
    </row>
    <row r="9980" customFormat="false" ht="13.5" hidden="false" customHeight="false" outlineLevel="0" collapsed="false">
      <c r="A9980" s="2"/>
      <c r="B9980" s="19"/>
      <c r="C9980" s="22"/>
      <c r="D9980" s="21"/>
      <c r="E9980" s="22"/>
      <c r="F9980" s="21"/>
      <c r="G9980" s="22"/>
      <c r="H9980" s="21"/>
      <c r="I9980" s="22"/>
      <c r="J9980" s="21"/>
      <c r="K9980" s="22"/>
      <c r="L9980" s="21"/>
      <c r="M9980" s="22"/>
      <c r="N9980" s="21" t="n">
        <v>-0.00101038</v>
      </c>
      <c r="O9980" s="23" t="n">
        <v>0.00540739</v>
      </c>
      <c r="P9980" s="2"/>
    </row>
    <row r="9981" customFormat="false" ht="13.5" hidden="false" customHeight="false" outlineLevel="0" collapsed="false">
      <c r="A9981" s="2"/>
      <c r="B9981" s="19"/>
      <c r="C9981" s="22"/>
      <c r="D9981" s="21"/>
      <c r="E9981" s="22"/>
      <c r="F9981" s="21"/>
      <c r="G9981" s="22"/>
      <c r="H9981" s="21"/>
      <c r="I9981" s="22"/>
      <c r="J9981" s="21"/>
      <c r="K9981" s="22"/>
      <c r="L9981" s="21"/>
      <c r="M9981" s="22"/>
      <c r="N9981" s="21" t="n">
        <v>-0.000865569</v>
      </c>
      <c r="O9981" s="23" t="n">
        <v>0.00562655</v>
      </c>
      <c r="P9981" s="2"/>
    </row>
    <row r="9982" customFormat="false" ht="13.5" hidden="false" customHeight="false" outlineLevel="0" collapsed="false">
      <c r="A9982" s="2"/>
      <c r="B9982" s="19"/>
      <c r="C9982" s="22"/>
      <c r="D9982" s="21"/>
      <c r="E9982" s="22"/>
      <c r="F9982" s="21"/>
      <c r="G9982" s="22"/>
      <c r="H9982" s="21"/>
      <c r="I9982" s="22"/>
      <c r="J9982" s="21"/>
      <c r="K9982" s="22"/>
      <c r="L9982" s="21"/>
      <c r="M9982" s="22"/>
      <c r="N9982" s="21" t="n">
        <v>-0.000774761</v>
      </c>
      <c r="O9982" s="23" t="n">
        <v>0.00578085</v>
      </c>
      <c r="P9982" s="2"/>
    </row>
    <row r="9983" customFormat="false" ht="13.5" hidden="false" customHeight="false" outlineLevel="0" collapsed="false">
      <c r="A9983" s="2"/>
      <c r="B9983" s="19"/>
      <c r="C9983" s="22"/>
      <c r="D9983" s="21"/>
      <c r="E9983" s="22"/>
      <c r="F9983" s="21"/>
      <c r="G9983" s="22"/>
      <c r="H9983" s="21"/>
      <c r="I9983" s="22"/>
      <c r="J9983" s="21"/>
      <c r="K9983" s="22"/>
      <c r="L9983" s="21"/>
      <c r="M9983" s="22"/>
      <c r="N9983" s="21" t="n">
        <v>-0.000737952</v>
      </c>
      <c r="O9983" s="23" t="n">
        <v>0.00586781</v>
      </c>
      <c r="P9983" s="2"/>
    </row>
    <row r="9984" customFormat="false" ht="13.5" hidden="false" customHeight="false" outlineLevel="0" collapsed="false">
      <c r="A9984" s="2"/>
      <c r="B9984" s="19"/>
      <c r="C9984" s="22"/>
      <c r="D9984" s="21"/>
      <c r="E9984" s="22"/>
      <c r="F9984" s="21"/>
      <c r="G9984" s="22"/>
      <c r="H9984" s="21"/>
      <c r="I9984" s="22"/>
      <c r="J9984" s="21"/>
      <c r="K9984" s="22"/>
      <c r="L9984" s="21"/>
      <c r="M9984" s="22"/>
      <c r="N9984" s="21" t="n">
        <v>-0.000712765</v>
      </c>
      <c r="O9984" s="23" t="n">
        <v>0.00589544</v>
      </c>
      <c r="P9984" s="2"/>
    </row>
    <row r="9985" customFormat="false" ht="13.5" hidden="false" customHeight="false" outlineLevel="0" collapsed="false">
      <c r="A9985" s="2"/>
      <c r="B9985" s="19"/>
      <c r="C9985" s="22"/>
      <c r="D9985" s="21"/>
      <c r="E9985" s="22"/>
      <c r="F9985" s="21"/>
      <c r="G9985" s="22"/>
      <c r="H9985" s="21"/>
      <c r="I9985" s="22"/>
      <c r="J9985" s="21"/>
      <c r="K9985" s="22"/>
      <c r="L9985" s="21"/>
      <c r="M9985" s="22"/>
      <c r="N9985" s="21" t="n">
        <v>-0.000639823</v>
      </c>
      <c r="O9985" s="23" t="n">
        <v>0.00587779</v>
      </c>
      <c r="P9985" s="2"/>
    </row>
    <row r="9986" customFormat="false" ht="13.5" hidden="false" customHeight="false" outlineLevel="0" collapsed="false">
      <c r="A9986" s="2"/>
      <c r="B9986" s="19"/>
      <c r="C9986" s="22"/>
      <c r="D9986" s="21"/>
      <c r="E9986" s="22"/>
      <c r="F9986" s="21"/>
      <c r="G9986" s="22"/>
      <c r="H9986" s="21"/>
      <c r="I9986" s="22"/>
      <c r="J9986" s="21"/>
      <c r="K9986" s="22"/>
      <c r="L9986" s="21"/>
      <c r="M9986" s="22"/>
      <c r="N9986" s="21" t="n">
        <v>-0.000475205</v>
      </c>
      <c r="O9986" s="23" t="n">
        <v>0.0058303</v>
      </c>
      <c r="P9986" s="2"/>
    </row>
    <row r="9987" customFormat="false" ht="13.5" hidden="false" customHeight="false" outlineLevel="0" collapsed="false">
      <c r="A9987" s="2"/>
      <c r="B9987" s="19"/>
      <c r="C9987" s="22"/>
      <c r="D9987" s="21"/>
      <c r="E9987" s="22"/>
      <c r="F9987" s="21"/>
      <c r="G9987" s="22"/>
      <c r="H9987" s="21"/>
      <c r="I9987" s="22"/>
      <c r="J9987" s="21"/>
      <c r="K9987" s="22"/>
      <c r="L9987" s="21"/>
      <c r="M9987" s="22"/>
      <c r="N9987" s="21" t="n">
        <v>-0.000216728</v>
      </c>
      <c r="O9987" s="23" t="n">
        <v>0.00576621</v>
      </c>
      <c r="P9987" s="2"/>
    </row>
    <row r="9988" customFormat="false" ht="13.5" hidden="false" customHeight="false" outlineLevel="0" collapsed="false">
      <c r="A9988" s="2"/>
      <c r="B9988" s="19"/>
      <c r="C9988" s="22"/>
      <c r="D9988" s="21"/>
      <c r="E9988" s="22"/>
      <c r="F9988" s="21"/>
      <c r="G9988" s="22"/>
      <c r="H9988" s="21"/>
      <c r="I9988" s="22"/>
      <c r="J9988" s="21"/>
      <c r="K9988" s="22"/>
      <c r="L9988" s="21"/>
      <c r="M9988" s="22"/>
      <c r="N9988" s="21" t="n">
        <v>8.67106E-005</v>
      </c>
      <c r="O9988" s="23" t="n">
        <v>0.00569476</v>
      </c>
      <c r="P9988" s="2"/>
    </row>
    <row r="9989" customFormat="false" ht="13.5" hidden="false" customHeight="false" outlineLevel="0" collapsed="false">
      <c r="A9989" s="2"/>
      <c r="B9989" s="19"/>
      <c r="C9989" s="22"/>
      <c r="D9989" s="21"/>
      <c r="E9989" s="22"/>
      <c r="F9989" s="21"/>
      <c r="G9989" s="22"/>
      <c r="H9989" s="21"/>
      <c r="I9989" s="22"/>
      <c r="J9989" s="21"/>
      <c r="K9989" s="22"/>
      <c r="L9989" s="21"/>
      <c r="M9989" s="22"/>
      <c r="N9989" s="21" t="n">
        <v>0.000347047</v>
      </c>
      <c r="O9989" s="23" t="n">
        <v>0.00562101</v>
      </c>
      <c r="P9989" s="2"/>
    </row>
    <row r="9990" customFormat="false" ht="13.5" hidden="false" customHeight="false" outlineLevel="0" collapsed="false">
      <c r="A9990" s="2"/>
      <c r="B9990" s="19"/>
      <c r="C9990" s="22"/>
      <c r="D9990" s="21"/>
      <c r="E9990" s="22"/>
      <c r="F9990" s="21"/>
      <c r="G9990" s="22"/>
      <c r="H9990" s="21"/>
      <c r="I9990" s="22"/>
      <c r="J9990" s="21"/>
      <c r="K9990" s="22"/>
      <c r="L9990" s="21"/>
      <c r="M9990" s="22"/>
      <c r="N9990" s="21" t="n">
        <v>0.000466479</v>
      </c>
      <c r="O9990" s="23" t="n">
        <v>0.00554683</v>
      </c>
      <c r="P9990" s="2"/>
    </row>
    <row r="9991" customFormat="false" ht="13.5" hidden="false" customHeight="false" outlineLevel="0" collapsed="false">
      <c r="A9991" s="2"/>
      <c r="B9991" s="19"/>
      <c r="C9991" s="22"/>
      <c r="D9991" s="21"/>
      <c r="E9991" s="22"/>
      <c r="F9991" s="21"/>
      <c r="G9991" s="22"/>
      <c r="H9991" s="21"/>
      <c r="I9991" s="22"/>
      <c r="J9991" s="21"/>
      <c r="K9991" s="22"/>
      <c r="L9991" s="21"/>
      <c r="M9991" s="22"/>
      <c r="N9991" s="21" t="n">
        <v>0.000373974</v>
      </c>
      <c r="O9991" s="23" t="n">
        <v>0.00547228</v>
      </c>
      <c r="P9991" s="2"/>
    </row>
    <row r="9992" customFormat="false" ht="13.5" hidden="false" customHeight="false" outlineLevel="0" collapsed="false">
      <c r="A9992" s="2"/>
      <c r="B9992" s="19"/>
      <c r="C9992" s="22"/>
      <c r="D9992" s="21"/>
      <c r="E9992" s="22"/>
      <c r="F9992" s="21"/>
      <c r="G9992" s="22"/>
      <c r="H9992" s="21"/>
      <c r="I9992" s="22"/>
      <c r="J9992" s="21"/>
      <c r="K9992" s="22"/>
      <c r="L9992" s="21"/>
      <c r="M9992" s="22"/>
      <c r="N9992" s="21" t="n">
        <v>5.54839E-005</v>
      </c>
      <c r="O9992" s="23" t="n">
        <v>0.00539692</v>
      </c>
      <c r="P9992" s="2"/>
    </row>
    <row r="9993" customFormat="false" ht="13.5" hidden="false" customHeight="false" outlineLevel="0" collapsed="false">
      <c r="A9993" s="2"/>
      <c r="B9993" s="19"/>
      <c r="C9993" s="22"/>
      <c r="D9993" s="21"/>
      <c r="E9993" s="22"/>
      <c r="F9993" s="21"/>
      <c r="G9993" s="22"/>
      <c r="H9993" s="21"/>
      <c r="I9993" s="22"/>
      <c r="J9993" s="21"/>
      <c r="K9993" s="22"/>
      <c r="L9993" s="21"/>
      <c r="M9993" s="22"/>
      <c r="N9993" s="21" t="n">
        <v>-0.000433619</v>
      </c>
      <c r="O9993" s="23" t="n">
        <v>0.00532058</v>
      </c>
      <c r="P9993" s="2"/>
    </row>
    <row r="9994" customFormat="false" ht="13.5" hidden="false" customHeight="false" outlineLevel="0" collapsed="false">
      <c r="A9994" s="2"/>
      <c r="B9994" s="19"/>
      <c r="C9994" s="22"/>
      <c r="D9994" s="21"/>
      <c r="E9994" s="22"/>
      <c r="F9994" s="21"/>
      <c r="G9994" s="22"/>
      <c r="H9994" s="21"/>
      <c r="I9994" s="22"/>
      <c r="J9994" s="21"/>
      <c r="K9994" s="22"/>
      <c r="L9994" s="21"/>
      <c r="M9994" s="22"/>
      <c r="N9994" s="21" t="n">
        <v>-0.000979328</v>
      </c>
      <c r="O9994" s="23" t="n">
        <v>0.00524385</v>
      </c>
      <c r="P9994" s="2"/>
    </row>
    <row r="9995" customFormat="false" ht="13.5" hidden="false" customHeight="false" outlineLevel="0" collapsed="false">
      <c r="A9995" s="2"/>
      <c r="B9995" s="19"/>
      <c r="C9995" s="22"/>
      <c r="D9995" s="21"/>
      <c r="E9995" s="22"/>
      <c r="F9995" s="21"/>
      <c r="G9995" s="22"/>
      <c r="H9995" s="21"/>
      <c r="I9995" s="22"/>
      <c r="J9995" s="21"/>
      <c r="K9995" s="22"/>
      <c r="L9995" s="21"/>
      <c r="M9995" s="22"/>
      <c r="N9995" s="21" t="n">
        <v>-0.00144042</v>
      </c>
      <c r="O9995" s="23" t="n">
        <v>0.00516846</v>
      </c>
      <c r="P9995" s="2"/>
    </row>
    <row r="9996" customFormat="false" ht="13.5" hidden="false" customHeight="false" outlineLevel="0" collapsed="false">
      <c r="A9996" s="2"/>
      <c r="B9996" s="19"/>
      <c r="C9996" s="22"/>
      <c r="D9996" s="21"/>
      <c r="E9996" s="22"/>
      <c r="F9996" s="21"/>
      <c r="G9996" s="22"/>
      <c r="H9996" s="21"/>
      <c r="I9996" s="22"/>
      <c r="J9996" s="21"/>
      <c r="K9996" s="22"/>
      <c r="L9996" s="21"/>
      <c r="M9996" s="22"/>
      <c r="N9996" s="21" t="n">
        <v>-0.00169065</v>
      </c>
      <c r="O9996" s="23" t="n">
        <v>0.00509764</v>
      </c>
      <c r="P9996" s="2"/>
    </row>
    <row r="9997" customFormat="false" ht="13.5" hidden="false" customHeight="false" outlineLevel="0" collapsed="false">
      <c r="A9997" s="2"/>
      <c r="B9997" s="19"/>
      <c r="C9997" s="22"/>
      <c r="D9997" s="21"/>
      <c r="E9997" s="22"/>
      <c r="F9997" s="21"/>
      <c r="G9997" s="22"/>
      <c r="H9997" s="21"/>
      <c r="I9997" s="22"/>
      <c r="J9997" s="21"/>
      <c r="K9997" s="22"/>
      <c r="L9997" s="21"/>
      <c r="M9997" s="22"/>
      <c r="N9997" s="21" t="n">
        <v>-0.00165815</v>
      </c>
      <c r="O9997" s="23" t="n">
        <v>0.00503662</v>
      </c>
      <c r="P9997" s="2"/>
    </row>
    <row r="9998" customFormat="false" ht="13.5" hidden="false" customHeight="false" outlineLevel="0" collapsed="false">
      <c r="A9998" s="2"/>
      <c r="B9998" s="19"/>
      <c r="C9998" s="22"/>
      <c r="D9998" s="21"/>
      <c r="E9998" s="22"/>
      <c r="F9998" s="21"/>
      <c r="G9998" s="22"/>
      <c r="H9998" s="21"/>
      <c r="I9998" s="22"/>
      <c r="J9998" s="21"/>
      <c r="K9998" s="22"/>
      <c r="L9998" s="21"/>
      <c r="M9998" s="22"/>
      <c r="N9998" s="21" t="n">
        <v>-0.00134891</v>
      </c>
      <c r="O9998" s="23" t="n">
        <v>0.00499266</v>
      </c>
      <c r="P9998" s="2"/>
    </row>
    <row r="9999" customFormat="false" ht="13.5" hidden="false" customHeight="false" outlineLevel="0" collapsed="false">
      <c r="A9999" s="2"/>
      <c r="B9999" s="19"/>
      <c r="C9999" s="22"/>
      <c r="D9999" s="21"/>
      <c r="E9999" s="22"/>
      <c r="F9999" s="21"/>
      <c r="G9999" s="22"/>
      <c r="H9999" s="21"/>
      <c r="I9999" s="22"/>
      <c r="J9999" s="21"/>
      <c r="K9999" s="22"/>
      <c r="L9999" s="21"/>
      <c r="M9999" s="22"/>
      <c r="N9999" s="21" t="n">
        <v>-0.000846949</v>
      </c>
      <c r="O9999" s="23" t="n">
        <v>0.00497439</v>
      </c>
      <c r="P9999" s="2"/>
    </row>
    <row r="10000" customFormat="false" ht="13.5" hidden="false" customHeight="false" outlineLevel="0" collapsed="false">
      <c r="A10000" s="2"/>
      <c r="B10000" s="19"/>
      <c r="C10000" s="22"/>
      <c r="D10000" s="21"/>
      <c r="E10000" s="22"/>
      <c r="F10000" s="21"/>
      <c r="G10000" s="22"/>
      <c r="H10000" s="21"/>
      <c r="I10000" s="22"/>
      <c r="J10000" s="21"/>
      <c r="K10000" s="22"/>
      <c r="L10000" s="21"/>
      <c r="M10000" s="22"/>
      <c r="N10000" s="21" t="n">
        <v>-0.000290822</v>
      </c>
      <c r="O10000" s="23" t="n">
        <v>0.00499009</v>
      </c>
      <c r="P10000" s="2"/>
    </row>
    <row r="10001" customFormat="false" ht="13.5" hidden="false" customHeight="false" outlineLevel="0" collapsed="false">
      <c r="A10001" s="2"/>
      <c r="B10001" s="19"/>
      <c r="C10001" s="22"/>
      <c r="D10001" s="21"/>
      <c r="E10001" s="22"/>
      <c r="F10001" s="21"/>
      <c r="G10001" s="22"/>
      <c r="H10001" s="21"/>
      <c r="I10001" s="22"/>
      <c r="J10001" s="21"/>
      <c r="K10001" s="22"/>
      <c r="L10001" s="21"/>
      <c r="M10001" s="22"/>
      <c r="N10001" s="21" t="n">
        <v>0.000165696</v>
      </c>
      <c r="O10001" s="23" t="n">
        <v>0.00504494</v>
      </c>
      <c r="P10001" s="2"/>
    </row>
    <row r="10002" customFormat="false" ht="13.5" hidden="false" customHeight="false" outlineLevel="0" collapsed="false">
      <c r="A10002" s="2"/>
      <c r="B10002" s="19"/>
      <c r="C10002" s="22"/>
      <c r="D10002" s="21"/>
      <c r="E10002" s="22"/>
      <c r="F10002" s="21"/>
      <c r="G10002" s="22"/>
      <c r="H10002" s="21"/>
      <c r="I10002" s="22"/>
      <c r="J10002" s="21"/>
      <c r="K10002" s="22"/>
      <c r="L10002" s="21"/>
      <c r="M10002" s="22"/>
      <c r="N10002" s="21" t="n">
        <v>0.000396457</v>
      </c>
      <c r="O10002" s="23" t="n">
        <v>0.00513789</v>
      </c>
      <c r="P10002" s="2"/>
    </row>
    <row r="10003" customFormat="false" ht="13.5" hidden="false" customHeight="false" outlineLevel="0" collapsed="false">
      <c r="A10003" s="2"/>
      <c r="B10003" s="19"/>
      <c r="C10003" s="22"/>
      <c r="D10003" s="21"/>
      <c r="E10003" s="22"/>
      <c r="F10003" s="21"/>
      <c r="G10003" s="22"/>
      <c r="H10003" s="21"/>
      <c r="I10003" s="22"/>
      <c r="J10003" s="21"/>
      <c r="K10003" s="22"/>
      <c r="L10003" s="21"/>
      <c r="M10003" s="22"/>
      <c r="N10003" s="21" t="n">
        <v>0.000336095</v>
      </c>
      <c r="O10003" s="23" t="n">
        <v>0.00525926</v>
      </c>
      <c r="P10003" s="2"/>
    </row>
    <row r="10004" customFormat="false" ht="13.5" hidden="false" customHeight="false" outlineLevel="0" collapsed="false">
      <c r="A10004" s="2"/>
      <c r="B10004" s="19"/>
      <c r="C10004" s="22"/>
      <c r="D10004" s="21"/>
      <c r="E10004" s="22"/>
      <c r="F10004" s="21"/>
      <c r="G10004" s="22"/>
      <c r="H10004" s="21"/>
      <c r="I10004" s="22"/>
      <c r="J10004" s="21"/>
      <c r="K10004" s="22"/>
      <c r="L10004" s="21"/>
      <c r="M10004" s="22"/>
      <c r="N10004" s="21" t="n">
        <v>-5.96132E-006</v>
      </c>
      <c r="O10004" s="23" t="n">
        <v>0.00539007</v>
      </c>
      <c r="P10004" s="2"/>
    </row>
    <row r="10005" customFormat="false" ht="13.5" hidden="false" customHeight="false" outlineLevel="0" collapsed="false">
      <c r="A10005" s="2"/>
      <c r="B10005" s="19"/>
      <c r="C10005" s="22"/>
      <c r="D10005" s="21"/>
      <c r="E10005" s="22"/>
      <c r="F10005" s="21"/>
      <c r="G10005" s="22"/>
      <c r="H10005" s="21"/>
      <c r="I10005" s="22"/>
      <c r="J10005" s="21"/>
      <c r="K10005" s="22"/>
      <c r="L10005" s="21"/>
      <c r="M10005" s="22"/>
      <c r="N10005" s="21" t="n">
        <v>-0.000553564</v>
      </c>
      <c r="O10005" s="23" t="n">
        <v>0.0055041</v>
      </c>
      <c r="P10005" s="2"/>
    </row>
    <row r="10006" customFormat="false" ht="13.5" hidden="false" customHeight="false" outlineLevel="0" collapsed="false">
      <c r="A10006" s="2"/>
      <c r="B10006" s="19"/>
      <c r="C10006" s="22"/>
      <c r="D10006" s="21"/>
      <c r="E10006" s="22"/>
      <c r="F10006" s="21"/>
      <c r="G10006" s="22"/>
      <c r="H10006" s="21"/>
      <c r="I10006" s="22"/>
      <c r="J10006" s="21"/>
      <c r="K10006" s="22"/>
      <c r="L10006" s="21"/>
      <c r="M10006" s="22"/>
      <c r="N10006" s="21" t="n">
        <v>-0.00118982</v>
      </c>
      <c r="O10006" s="23" t="n">
        <v>0.00557259</v>
      </c>
      <c r="P10006" s="2"/>
    </row>
    <row r="10007" customFormat="false" ht="13.5" hidden="false" customHeight="false" outlineLevel="0" collapsed="false">
      <c r="A10007" s="2"/>
      <c r="B10007" s="19"/>
      <c r="C10007" s="22"/>
      <c r="D10007" s="21"/>
      <c r="E10007" s="22"/>
      <c r="F10007" s="21"/>
      <c r="G10007" s="22"/>
      <c r="H10007" s="21"/>
      <c r="I10007" s="22"/>
      <c r="J10007" s="21"/>
      <c r="K10007" s="22"/>
      <c r="L10007" s="21"/>
      <c r="M10007" s="22"/>
      <c r="N10007" s="21" t="n">
        <v>-0.00179154</v>
      </c>
      <c r="O10007" s="23" t="n">
        <v>0.0055709</v>
      </c>
      <c r="P10007" s="2"/>
    </row>
    <row r="10008" customFormat="false" ht="13.5" hidden="false" customHeight="false" outlineLevel="0" collapsed="false">
      <c r="A10008" s="2"/>
      <c r="B10008" s="19"/>
      <c r="C10008" s="22"/>
      <c r="D10008" s="21"/>
      <c r="E10008" s="22"/>
      <c r="F10008" s="21"/>
      <c r="G10008" s="22"/>
      <c r="H10008" s="21"/>
      <c r="I10008" s="22"/>
      <c r="J10008" s="21"/>
      <c r="K10008" s="22"/>
      <c r="L10008" s="21"/>
      <c r="M10008" s="22"/>
      <c r="N10008" s="21" t="n">
        <v>-0.00226086</v>
      </c>
      <c r="O10008" s="23" t="n">
        <v>0.00548533</v>
      </c>
      <c r="P10008" s="2"/>
    </row>
    <row r="10009" customFormat="false" ht="13.5" hidden="false" customHeight="false" outlineLevel="0" collapsed="false">
      <c r="A10009" s="2"/>
      <c r="B10009" s="19"/>
      <c r="C10009" s="22"/>
      <c r="D10009" s="21"/>
      <c r="E10009" s="22"/>
      <c r="F10009" s="21"/>
      <c r="G10009" s="22"/>
      <c r="H10009" s="21"/>
      <c r="I10009" s="22"/>
      <c r="J10009" s="21"/>
      <c r="K10009" s="22"/>
      <c r="L10009" s="21"/>
      <c r="M10009" s="22"/>
      <c r="N10009" s="21" t="n">
        <v>-0.00254497</v>
      </c>
      <c r="O10009" s="23" t="n">
        <v>0.0053181</v>
      </c>
      <c r="P10009" s="2"/>
    </row>
    <row r="10010" customFormat="false" ht="13.5" hidden="false" customHeight="false" outlineLevel="0" collapsed="false">
      <c r="A10010" s="2"/>
      <c r="B10010" s="19"/>
      <c r="C10010" s="22"/>
      <c r="D10010" s="21"/>
      <c r="E10010" s="22"/>
      <c r="F10010" s="21"/>
      <c r="G10010" s="22"/>
      <c r="H10010" s="21"/>
      <c r="I10010" s="22"/>
      <c r="J10010" s="21"/>
      <c r="K10010" s="22"/>
      <c r="L10010" s="21"/>
      <c r="M10010" s="22"/>
      <c r="N10010" s="21" t="n">
        <v>-0.00263964</v>
      </c>
      <c r="O10010" s="23" t="n">
        <v>0.00508878</v>
      </c>
      <c r="P10010" s="2"/>
    </row>
    <row r="10011" customFormat="false" ht="13.5" hidden="false" customHeight="false" outlineLevel="0" collapsed="false">
      <c r="A10011" s="2"/>
      <c r="B10011" s="19"/>
      <c r="C10011" s="22"/>
      <c r="D10011" s="21"/>
      <c r="E10011" s="22"/>
      <c r="F10011" s="21"/>
      <c r="G10011" s="22"/>
      <c r="H10011" s="21"/>
      <c r="I10011" s="22"/>
      <c r="J10011" s="21"/>
      <c r="K10011" s="22"/>
      <c r="L10011" s="21"/>
      <c r="M10011" s="22"/>
      <c r="N10011" s="21" t="n">
        <v>-0.00257818</v>
      </c>
      <c r="O10011" s="23" t="n">
        <v>0.00483119</v>
      </c>
      <c r="P10011" s="2"/>
    </row>
    <row r="10012" customFormat="false" ht="13.5" hidden="false" customHeight="false" outlineLevel="0" collapsed="false">
      <c r="A10012" s="2"/>
      <c r="B10012" s="19"/>
      <c r="C10012" s="22"/>
      <c r="D10012" s="21"/>
      <c r="E10012" s="22"/>
      <c r="F10012" s="21"/>
      <c r="G10012" s="22"/>
      <c r="H10012" s="21"/>
      <c r="I10012" s="22"/>
      <c r="J10012" s="21"/>
      <c r="K10012" s="22"/>
      <c r="L10012" s="21"/>
      <c r="M10012" s="22"/>
      <c r="N10012" s="21" t="n">
        <v>-0.00241194</v>
      </c>
      <c r="O10012" s="23" t="n">
        <v>0.00458624</v>
      </c>
      <c r="P10012" s="2"/>
    </row>
    <row r="10013" customFormat="false" ht="13.5" hidden="false" customHeight="false" outlineLevel="0" collapsed="false">
      <c r="A10013" s="2"/>
      <c r="B10013" s="19"/>
      <c r="C10013" s="22"/>
      <c r="D10013" s="21"/>
      <c r="E10013" s="22"/>
      <c r="F10013" s="21"/>
      <c r="G10013" s="22"/>
      <c r="H10013" s="21"/>
      <c r="I10013" s="22"/>
      <c r="J10013" s="21"/>
      <c r="K10013" s="22"/>
      <c r="L10013" s="21"/>
      <c r="M10013" s="22"/>
      <c r="N10013" s="21" t="n">
        <v>-0.00219064</v>
      </c>
      <c r="O10013" s="23" t="n">
        <v>0.00439238</v>
      </c>
      <c r="P10013" s="2"/>
    </row>
    <row r="10014" customFormat="false" ht="13.5" hidden="false" customHeight="false" outlineLevel="0" collapsed="false">
      <c r="A10014" s="2"/>
      <c r="B10014" s="19"/>
      <c r="C10014" s="22"/>
      <c r="D10014" s="21"/>
      <c r="E10014" s="22"/>
      <c r="F10014" s="21"/>
      <c r="G10014" s="22"/>
      <c r="H10014" s="21"/>
      <c r="I10014" s="22"/>
      <c r="J10014" s="21"/>
      <c r="K10014" s="22"/>
      <c r="L10014" s="21"/>
      <c r="M10014" s="22"/>
      <c r="N10014" s="21" t="n">
        <v>-0.00194931</v>
      </c>
      <c r="O10014" s="23" t="n">
        <v>0.0042764</v>
      </c>
      <c r="P10014" s="2"/>
    </row>
    <row r="10015" customFormat="false" ht="13.5" hidden="false" customHeight="false" outlineLevel="0" collapsed="false">
      <c r="A10015" s="2"/>
      <c r="B10015" s="19"/>
      <c r="C10015" s="22"/>
      <c r="D10015" s="21"/>
      <c r="E10015" s="22"/>
      <c r="F10015" s="21"/>
      <c r="G10015" s="22"/>
      <c r="H10015" s="21"/>
      <c r="I10015" s="22"/>
      <c r="J10015" s="21"/>
      <c r="K10015" s="22"/>
      <c r="L10015" s="21"/>
      <c r="M10015" s="22"/>
      <c r="N10015" s="21" t="n">
        <v>-0.0017053</v>
      </c>
      <c r="O10015" s="23" t="n">
        <v>0.00424703</v>
      </c>
      <c r="P10015" s="2"/>
    </row>
    <row r="10016" customFormat="false" ht="13.5" hidden="false" customHeight="false" outlineLevel="0" collapsed="false">
      <c r="A10016" s="2"/>
      <c r="B10016" s="19"/>
      <c r="C10016" s="22"/>
      <c r="D10016" s="21"/>
      <c r="E10016" s="22"/>
      <c r="F10016" s="21"/>
      <c r="G10016" s="22"/>
      <c r="H10016" s="21"/>
      <c r="I10016" s="22"/>
      <c r="J10016" s="21"/>
      <c r="K10016" s="22"/>
      <c r="L10016" s="21"/>
      <c r="M10016" s="22"/>
      <c r="N10016" s="21" t="n">
        <v>-0.00146408</v>
      </c>
      <c r="O10016" s="23" t="n">
        <v>0.00429351</v>
      </c>
      <c r="P10016" s="2"/>
    </row>
    <row r="10017" customFormat="false" ht="13.5" hidden="false" customHeight="false" outlineLevel="0" collapsed="false">
      <c r="A10017" s="2"/>
      <c r="B10017" s="19"/>
      <c r="C10017" s="22"/>
      <c r="D10017" s="21"/>
      <c r="E10017" s="22"/>
      <c r="F10017" s="21"/>
      <c r="G10017" s="22"/>
      <c r="H10017" s="21"/>
      <c r="I10017" s="22"/>
      <c r="J10017" s="21"/>
      <c r="K10017" s="22"/>
      <c r="L10017" s="21"/>
      <c r="M10017" s="22"/>
      <c r="N10017" s="21" t="n">
        <v>-0.00122956</v>
      </c>
      <c r="O10017" s="23" t="n">
        <v>0.0043896</v>
      </c>
      <c r="P10017" s="2"/>
    </row>
    <row r="10018" customFormat="false" ht="13.5" hidden="false" customHeight="false" outlineLevel="0" collapsed="false">
      <c r="A10018" s="2"/>
      <c r="B10018" s="19"/>
      <c r="C10018" s="22"/>
      <c r="D10018" s="21"/>
      <c r="E10018" s="22"/>
      <c r="F10018" s="21"/>
      <c r="G10018" s="22"/>
      <c r="H10018" s="21"/>
      <c r="I10018" s="22"/>
      <c r="J10018" s="21"/>
      <c r="K10018" s="22"/>
      <c r="L10018" s="21"/>
      <c r="M10018" s="22"/>
      <c r="N10018" s="21" t="n">
        <v>-0.00101288</v>
      </c>
      <c r="O10018" s="23" t="n">
        <v>0.00450191</v>
      </c>
      <c r="P10018" s="2"/>
    </row>
    <row r="10019" customFormat="false" ht="13.5" hidden="false" customHeight="false" outlineLevel="0" collapsed="false">
      <c r="A10019" s="2"/>
      <c r="B10019" s="19"/>
      <c r="C10019" s="22"/>
      <c r="D10019" s="21"/>
      <c r="E10019" s="22"/>
      <c r="F10019" s="21"/>
      <c r="G10019" s="22"/>
      <c r="H10019" s="21"/>
      <c r="I10019" s="22"/>
      <c r="J10019" s="21"/>
      <c r="K10019" s="22"/>
      <c r="L10019" s="21"/>
      <c r="M10019" s="22"/>
      <c r="N10019" s="21" t="n">
        <v>-0.000835417</v>
      </c>
      <c r="O10019" s="23" t="n">
        <v>0.00460004</v>
      </c>
      <c r="P10019" s="2"/>
    </row>
    <row r="10020" customFormat="false" ht="13.5" hidden="false" customHeight="false" outlineLevel="0" collapsed="false">
      <c r="A10020" s="2"/>
      <c r="B10020" s="19"/>
      <c r="C10020" s="22"/>
      <c r="D10020" s="21"/>
      <c r="E10020" s="22"/>
      <c r="F10020" s="21"/>
      <c r="G10020" s="22"/>
      <c r="H10020" s="21"/>
      <c r="I10020" s="22"/>
      <c r="J10020" s="21"/>
      <c r="K10020" s="22"/>
      <c r="L10020" s="21"/>
      <c r="M10020" s="22"/>
      <c r="N10020" s="21" t="n">
        <v>-0.000724314</v>
      </c>
      <c r="O10020" s="23" t="n">
        <v>0.00466546</v>
      </c>
      <c r="P10020" s="2"/>
    </row>
    <row r="10021" customFormat="false" ht="13.5" hidden="false" customHeight="false" outlineLevel="0" collapsed="false">
      <c r="A10021" s="2"/>
      <c r="B10021" s="19"/>
      <c r="C10021" s="22"/>
      <c r="D10021" s="21"/>
      <c r="E10021" s="22"/>
      <c r="F10021" s="21"/>
      <c r="G10021" s="22"/>
      <c r="H10021" s="21"/>
      <c r="I10021" s="22"/>
      <c r="J10021" s="21"/>
      <c r="K10021" s="22"/>
      <c r="L10021" s="21"/>
      <c r="M10021" s="22"/>
      <c r="N10021" s="21" t="n">
        <v>-0.000702835</v>
      </c>
      <c r="O10021" s="23" t="n">
        <v>0.00469642</v>
      </c>
      <c r="P10021" s="2"/>
    </row>
    <row r="10022" customFormat="false" ht="13.5" hidden="false" customHeight="false" outlineLevel="0" collapsed="false">
      <c r="A10022" s="2"/>
      <c r="B10022" s="19"/>
      <c r="C10022" s="22"/>
      <c r="D10022" s="21"/>
      <c r="E10022" s="22"/>
      <c r="F10022" s="21"/>
      <c r="G10022" s="22"/>
      <c r="H10022" s="21"/>
      <c r="I10022" s="22"/>
      <c r="J10022" s="21"/>
      <c r="K10022" s="22"/>
      <c r="L10022" s="21"/>
      <c r="M10022" s="22"/>
      <c r="N10022" s="21" t="n">
        <v>-0.000779867</v>
      </c>
      <c r="O10022" s="23" t="n">
        <v>0.00470713</v>
      </c>
      <c r="P10022" s="2"/>
    </row>
    <row r="10023" customFormat="false" ht="13.5" hidden="false" customHeight="false" outlineLevel="0" collapsed="false">
      <c r="A10023" s="2"/>
      <c r="B10023" s="19"/>
      <c r="C10023" s="22"/>
      <c r="D10023" s="21"/>
      <c r="E10023" s="22"/>
      <c r="F10023" s="21"/>
      <c r="G10023" s="22"/>
      <c r="H10023" s="21"/>
      <c r="I10023" s="22"/>
      <c r="J10023" s="21"/>
      <c r="K10023" s="22"/>
      <c r="L10023" s="21"/>
      <c r="M10023" s="22"/>
      <c r="N10023" s="21" t="n">
        <v>-0.000943537</v>
      </c>
      <c r="O10023" s="23" t="n">
        <v>0.00472171</v>
      </c>
      <c r="P10023" s="2"/>
    </row>
    <row r="10024" customFormat="false" ht="13.5" hidden="false" customHeight="false" outlineLevel="0" collapsed="false">
      <c r="A10024" s="2"/>
      <c r="B10024" s="19"/>
      <c r="C10024" s="22"/>
      <c r="D10024" s="21"/>
      <c r="E10024" s="22"/>
      <c r="F10024" s="21"/>
      <c r="G10024" s="22"/>
      <c r="H10024" s="21"/>
      <c r="I10024" s="22"/>
      <c r="J10024" s="21"/>
      <c r="K10024" s="22"/>
      <c r="L10024" s="21"/>
      <c r="M10024" s="22"/>
      <c r="N10024" s="21" t="n">
        <v>-0.00116204</v>
      </c>
      <c r="O10024" s="23" t="n">
        <v>0.00476469</v>
      </c>
      <c r="P10024" s="2"/>
    </row>
    <row r="10025" customFormat="false" ht="13.5" hidden="false" customHeight="false" outlineLevel="0" collapsed="false">
      <c r="A10025" s="2"/>
      <c r="B10025" s="19"/>
      <c r="C10025" s="22"/>
      <c r="D10025" s="21"/>
      <c r="E10025" s="22"/>
      <c r="F10025" s="21"/>
      <c r="G10025" s="22"/>
      <c r="H10025" s="21"/>
      <c r="I10025" s="22"/>
      <c r="J10025" s="21"/>
      <c r="K10025" s="22"/>
      <c r="L10025" s="21"/>
      <c r="M10025" s="22"/>
      <c r="N10025" s="21" t="n">
        <v>-0.00139175</v>
      </c>
      <c r="O10025" s="23" t="n">
        <v>0.00485116</v>
      </c>
      <c r="P10025" s="2"/>
    </row>
    <row r="10026" customFormat="false" ht="13.5" hidden="false" customHeight="false" outlineLevel="0" collapsed="false">
      <c r="A10026" s="2"/>
      <c r="B10026" s="19"/>
      <c r="C10026" s="22"/>
      <c r="D10026" s="21"/>
      <c r="E10026" s="22"/>
      <c r="F10026" s="21"/>
      <c r="G10026" s="22"/>
      <c r="H10026" s="21"/>
      <c r="I10026" s="22"/>
      <c r="J10026" s="21"/>
      <c r="K10026" s="22"/>
      <c r="L10026" s="21"/>
      <c r="M10026" s="22"/>
      <c r="N10026" s="21" t="n">
        <v>-0.00158949</v>
      </c>
      <c r="O10026" s="23" t="n">
        <v>0.00497988</v>
      </c>
      <c r="P10026" s="2"/>
    </row>
    <row r="10027" customFormat="false" ht="13.5" hidden="false" customHeight="false" outlineLevel="0" collapsed="false">
      <c r="A10027" s="2"/>
      <c r="B10027" s="19"/>
      <c r="C10027" s="22"/>
      <c r="D10027" s="21"/>
      <c r="E10027" s="22"/>
      <c r="F10027" s="21"/>
      <c r="G10027" s="22"/>
      <c r="H10027" s="21"/>
      <c r="I10027" s="22"/>
      <c r="J10027" s="21"/>
      <c r="K10027" s="22"/>
      <c r="L10027" s="21"/>
      <c r="M10027" s="22"/>
      <c r="N10027" s="21" t="n">
        <v>-0.00172421</v>
      </c>
      <c r="O10027" s="23" t="n">
        <v>0.00513171</v>
      </c>
      <c r="P10027" s="2"/>
    </row>
    <row r="10028" customFormat="false" ht="13.5" hidden="false" customHeight="false" outlineLevel="0" collapsed="false">
      <c r="A10028" s="2"/>
      <c r="B10028" s="19"/>
      <c r="C10028" s="22"/>
      <c r="D10028" s="21"/>
      <c r="E10028" s="22"/>
      <c r="F10028" s="21"/>
      <c r="G10028" s="22"/>
      <c r="H10028" s="21"/>
      <c r="I10028" s="22"/>
      <c r="J10028" s="21"/>
      <c r="K10028" s="22"/>
      <c r="L10028" s="21"/>
      <c r="M10028" s="22"/>
      <c r="N10028" s="21" t="n">
        <v>-0.00178345</v>
      </c>
      <c r="O10028" s="23" t="n">
        <v>0.00527405</v>
      </c>
      <c r="P10028" s="2"/>
    </row>
    <row r="10029" customFormat="false" ht="13.5" hidden="false" customHeight="false" outlineLevel="0" collapsed="false">
      <c r="A10029" s="2"/>
      <c r="B10029" s="19"/>
      <c r="C10029" s="22"/>
      <c r="D10029" s="21"/>
      <c r="E10029" s="22"/>
      <c r="F10029" s="21"/>
      <c r="G10029" s="22"/>
      <c r="H10029" s="21"/>
      <c r="I10029" s="22"/>
      <c r="J10029" s="21"/>
      <c r="K10029" s="22"/>
      <c r="L10029" s="21"/>
      <c r="M10029" s="22"/>
      <c r="N10029" s="21" t="n">
        <v>-0.00177245</v>
      </c>
      <c r="O10029" s="23" t="n">
        <v>0.00537002</v>
      </c>
      <c r="P10029" s="2"/>
    </row>
    <row r="10030" customFormat="false" ht="13.5" hidden="false" customHeight="false" outlineLevel="0" collapsed="false">
      <c r="A10030" s="2"/>
      <c r="B10030" s="19"/>
      <c r="C10030" s="22"/>
      <c r="D10030" s="21"/>
      <c r="E10030" s="22"/>
      <c r="F10030" s="21"/>
      <c r="G10030" s="22"/>
      <c r="H10030" s="21"/>
      <c r="I10030" s="22"/>
      <c r="J10030" s="21"/>
      <c r="K10030" s="22"/>
      <c r="L10030" s="21"/>
      <c r="M10030" s="22"/>
      <c r="N10030" s="21" t="n">
        <v>-0.00170675</v>
      </c>
      <c r="O10030" s="23" t="n">
        <v>0.00538985</v>
      </c>
      <c r="P10030" s="2"/>
    </row>
    <row r="10031" customFormat="false" ht="13.5" hidden="false" customHeight="false" outlineLevel="0" collapsed="false">
      <c r="A10031" s="2"/>
      <c r="B10031" s="19"/>
      <c r="C10031" s="22"/>
      <c r="D10031" s="21"/>
      <c r="E10031" s="22"/>
      <c r="F10031" s="21"/>
      <c r="G10031" s="22"/>
      <c r="H10031" s="21"/>
      <c r="I10031" s="22"/>
      <c r="J10031" s="21"/>
      <c r="K10031" s="22"/>
      <c r="L10031" s="21"/>
      <c r="M10031" s="22"/>
      <c r="N10031" s="21" t="n">
        <v>-0.00160213</v>
      </c>
      <c r="O10031" s="23" t="n">
        <v>0.00532067</v>
      </c>
      <c r="P10031" s="2"/>
    </row>
    <row r="10032" customFormat="false" ht="13.5" hidden="false" customHeight="false" outlineLevel="0" collapsed="false">
      <c r="A10032" s="2"/>
      <c r="B10032" s="19"/>
      <c r="C10032" s="22"/>
      <c r="D10032" s="21"/>
      <c r="E10032" s="22"/>
      <c r="F10032" s="21"/>
      <c r="G10032" s="22"/>
      <c r="H10032" s="21"/>
      <c r="I10032" s="22"/>
      <c r="J10032" s="21"/>
      <c r="K10032" s="22"/>
      <c r="L10032" s="21"/>
      <c r="M10032" s="22"/>
      <c r="N10032" s="21" t="n">
        <v>-0.00146694</v>
      </c>
      <c r="O10032" s="23" t="n">
        <v>0.00517196</v>
      </c>
      <c r="P10032" s="2"/>
    </row>
    <row r="10033" customFormat="false" ht="13.5" hidden="false" customHeight="false" outlineLevel="0" collapsed="false">
      <c r="A10033" s="2"/>
      <c r="B10033" s="19"/>
      <c r="C10033" s="22"/>
      <c r="D10033" s="21"/>
      <c r="E10033" s="22"/>
      <c r="F10033" s="21"/>
      <c r="G10033" s="22"/>
      <c r="H10033" s="21"/>
      <c r="I10033" s="22"/>
      <c r="J10033" s="21"/>
      <c r="K10033" s="22"/>
      <c r="L10033" s="21"/>
      <c r="M10033" s="22"/>
      <c r="N10033" s="21" t="n">
        <v>-0.00130054</v>
      </c>
      <c r="O10033" s="23" t="n">
        <v>0.00497464</v>
      </c>
      <c r="P10033" s="2"/>
    </row>
    <row r="10034" customFormat="false" ht="13.5" hidden="false" customHeight="false" outlineLevel="0" collapsed="false">
      <c r="A10034" s="2"/>
      <c r="B10034" s="19"/>
      <c r="C10034" s="22"/>
      <c r="D10034" s="21"/>
      <c r="E10034" s="22"/>
      <c r="F10034" s="21"/>
      <c r="G10034" s="22"/>
      <c r="H10034" s="21"/>
      <c r="I10034" s="22"/>
      <c r="J10034" s="21"/>
      <c r="K10034" s="22"/>
      <c r="L10034" s="21"/>
      <c r="M10034" s="22"/>
      <c r="N10034" s="21" t="n">
        <v>-0.00109899</v>
      </c>
      <c r="O10034" s="23" t="n">
        <v>0.00477406</v>
      </c>
      <c r="P10034" s="2"/>
    </row>
    <row r="10035" customFormat="false" ht="13.5" hidden="false" customHeight="false" outlineLevel="0" collapsed="false">
      <c r="A10035" s="2"/>
      <c r="B10035" s="19"/>
      <c r="C10035" s="22"/>
      <c r="D10035" s="21"/>
      <c r="E10035" s="22"/>
      <c r="F10035" s="21"/>
      <c r="G10035" s="22"/>
      <c r="H10035" s="21"/>
      <c r="I10035" s="22"/>
      <c r="J10035" s="21"/>
      <c r="K10035" s="22"/>
      <c r="L10035" s="21"/>
      <c r="M10035" s="22"/>
      <c r="N10035" s="21" t="n">
        <v>-0.000865329</v>
      </c>
      <c r="O10035" s="23" t="n">
        <v>0.0046188</v>
      </c>
      <c r="P10035" s="2"/>
    </row>
    <row r="10036" customFormat="false" ht="13.5" hidden="false" customHeight="false" outlineLevel="0" collapsed="false">
      <c r="A10036" s="2"/>
      <c r="B10036" s="19"/>
      <c r="C10036" s="22"/>
      <c r="D10036" s="21"/>
      <c r="E10036" s="22"/>
      <c r="F10036" s="21"/>
      <c r="G10036" s="22"/>
      <c r="H10036" s="21"/>
      <c r="I10036" s="22"/>
      <c r="J10036" s="21"/>
      <c r="K10036" s="22"/>
      <c r="L10036" s="21"/>
      <c r="M10036" s="22"/>
      <c r="N10036" s="21" t="n">
        <v>-0.000619177</v>
      </c>
      <c r="O10036" s="23" t="n">
        <v>0.0045484</v>
      </c>
      <c r="P10036" s="2"/>
    </row>
    <row r="10037" customFormat="false" ht="13.5" hidden="false" customHeight="false" outlineLevel="0" collapsed="false">
      <c r="A10037" s="2"/>
      <c r="B10037" s="19"/>
      <c r="C10037" s="22"/>
      <c r="D10037" s="21"/>
      <c r="E10037" s="22"/>
      <c r="F10037" s="21"/>
      <c r="G10037" s="22"/>
      <c r="H10037" s="21"/>
      <c r="I10037" s="22"/>
      <c r="J10037" s="21"/>
      <c r="K10037" s="22"/>
      <c r="L10037" s="21"/>
      <c r="M10037" s="22"/>
      <c r="N10037" s="21" t="n">
        <v>-0.00040004</v>
      </c>
      <c r="O10037" s="23" t="n">
        <v>0.0045836</v>
      </c>
      <c r="P10037" s="2"/>
    </row>
    <row r="10038" customFormat="false" ht="13.5" hidden="false" customHeight="false" outlineLevel="0" collapsed="false">
      <c r="A10038" s="2"/>
      <c r="B10038" s="19"/>
      <c r="C10038" s="22"/>
      <c r="D10038" s="21"/>
      <c r="E10038" s="22"/>
      <c r="F10038" s="21"/>
      <c r="G10038" s="22"/>
      <c r="H10038" s="21"/>
      <c r="I10038" s="22"/>
      <c r="J10038" s="21"/>
      <c r="K10038" s="22"/>
      <c r="L10038" s="21"/>
      <c r="M10038" s="22"/>
      <c r="N10038" s="21" t="n">
        <v>-0.000260633</v>
      </c>
      <c r="O10038" s="23" t="n">
        <v>0.0047215</v>
      </c>
      <c r="P10038" s="2"/>
    </row>
    <row r="10039" customFormat="false" ht="13.5" hidden="false" customHeight="false" outlineLevel="0" collapsed="false">
      <c r="A10039" s="2"/>
      <c r="B10039" s="19"/>
      <c r="C10039" s="22"/>
      <c r="D10039" s="21"/>
      <c r="E10039" s="22"/>
      <c r="F10039" s="21"/>
      <c r="G10039" s="22"/>
      <c r="H10039" s="21"/>
      <c r="I10039" s="22"/>
      <c r="J10039" s="21"/>
      <c r="K10039" s="22"/>
      <c r="L10039" s="21"/>
      <c r="M10039" s="22"/>
      <c r="N10039" s="21" t="n">
        <v>-0.000250765</v>
      </c>
      <c r="O10039" s="23" t="n">
        <v>0.00493699</v>
      </c>
      <c r="P10039" s="2"/>
    </row>
    <row r="10040" customFormat="false" ht="13.5" hidden="false" customHeight="false" outlineLevel="0" collapsed="false">
      <c r="A10040" s="2"/>
      <c r="B10040" s="19"/>
      <c r="C10040" s="22"/>
      <c r="D10040" s="21"/>
      <c r="E10040" s="22"/>
      <c r="F10040" s="21"/>
      <c r="G10040" s="22"/>
      <c r="H10040" s="21"/>
      <c r="I10040" s="22"/>
      <c r="J10040" s="21"/>
      <c r="K10040" s="22"/>
      <c r="L10040" s="21"/>
      <c r="M10040" s="22"/>
      <c r="N10040" s="21" t="n">
        <v>-0.000396728</v>
      </c>
      <c r="O10040" s="23" t="n">
        <v>0.00518957</v>
      </c>
      <c r="P10040" s="2"/>
    </row>
    <row r="10041" customFormat="false" ht="13.5" hidden="false" customHeight="false" outlineLevel="0" collapsed="false">
      <c r="A10041" s="2"/>
      <c r="B10041" s="19"/>
      <c r="C10041" s="22"/>
      <c r="D10041" s="21"/>
      <c r="E10041" s="22"/>
      <c r="F10041" s="21"/>
      <c r="G10041" s="22"/>
      <c r="H10041" s="21"/>
      <c r="I10041" s="22"/>
      <c r="J10041" s="21"/>
      <c r="K10041" s="22"/>
      <c r="L10041" s="21"/>
      <c r="M10041" s="22"/>
      <c r="N10041" s="21" t="n">
        <v>-0.000684147</v>
      </c>
      <c r="O10041" s="23" t="n">
        <v>0.0054336</v>
      </c>
      <c r="P10041" s="2"/>
    </row>
    <row r="10042" customFormat="false" ht="13.5" hidden="false" customHeight="false" outlineLevel="0" collapsed="false">
      <c r="A10042" s="2"/>
      <c r="B10042" s="19"/>
      <c r="C10042" s="22"/>
      <c r="D10042" s="21"/>
      <c r="E10042" s="22"/>
      <c r="F10042" s="21"/>
      <c r="G10042" s="22"/>
      <c r="H10042" s="21"/>
      <c r="I10042" s="22"/>
      <c r="J10042" s="21"/>
      <c r="K10042" s="22"/>
      <c r="L10042" s="21"/>
      <c r="M10042" s="22"/>
      <c r="N10042" s="21" t="n">
        <v>-0.00105235</v>
      </c>
      <c r="O10042" s="23" t="n">
        <v>0.00562886</v>
      </c>
      <c r="P10042" s="2"/>
    </row>
    <row r="10043" customFormat="false" ht="13.5" hidden="false" customHeight="false" outlineLevel="0" collapsed="false">
      <c r="A10043" s="2"/>
      <c r="B10043" s="19"/>
      <c r="C10043" s="22"/>
      <c r="D10043" s="21"/>
      <c r="E10043" s="22"/>
      <c r="F10043" s="21"/>
      <c r="G10043" s="22"/>
      <c r="H10043" s="21"/>
      <c r="I10043" s="22"/>
      <c r="J10043" s="21"/>
      <c r="K10043" s="22"/>
      <c r="L10043" s="21"/>
      <c r="M10043" s="22"/>
      <c r="N10043" s="21" t="n">
        <v>-0.00140506</v>
      </c>
      <c r="O10043" s="23" t="n">
        <v>0.00574879</v>
      </c>
      <c r="P10043" s="2"/>
    </row>
    <row r="10044" customFormat="false" ht="13.5" hidden="false" customHeight="false" outlineLevel="0" collapsed="false">
      <c r="A10044" s="2"/>
      <c r="B10044" s="19"/>
      <c r="C10044" s="22"/>
      <c r="D10044" s="21"/>
      <c r="E10044" s="22"/>
      <c r="F10044" s="21"/>
      <c r="G10044" s="22"/>
      <c r="H10044" s="21"/>
      <c r="I10044" s="22"/>
      <c r="J10044" s="21"/>
      <c r="K10044" s="22"/>
      <c r="L10044" s="21"/>
      <c r="M10044" s="22"/>
      <c r="N10044" s="21" t="n">
        <v>-0.00163661</v>
      </c>
      <c r="O10044" s="23" t="n">
        <v>0.00578438</v>
      </c>
      <c r="P10044" s="2"/>
    </row>
    <row r="10045" customFormat="false" ht="13.5" hidden="false" customHeight="false" outlineLevel="0" collapsed="false">
      <c r="A10045" s="2"/>
      <c r="B10045" s="19"/>
      <c r="C10045" s="22"/>
      <c r="D10045" s="21"/>
      <c r="E10045" s="22"/>
      <c r="F10045" s="21"/>
      <c r="G10045" s="22"/>
      <c r="H10045" s="21"/>
      <c r="I10045" s="22"/>
      <c r="J10045" s="21"/>
      <c r="K10045" s="22"/>
      <c r="L10045" s="21"/>
      <c r="M10045" s="22"/>
      <c r="N10045" s="21" t="n">
        <v>-0.00166652</v>
      </c>
      <c r="O10045" s="23" t="n">
        <v>0.00574339</v>
      </c>
      <c r="P10045" s="2"/>
    </row>
    <row r="10046" customFormat="false" ht="13.5" hidden="false" customHeight="false" outlineLevel="0" collapsed="false">
      <c r="A10046" s="2"/>
      <c r="B10046" s="19"/>
      <c r="C10046" s="22"/>
      <c r="D10046" s="21"/>
      <c r="E10046" s="22"/>
      <c r="F10046" s="21"/>
      <c r="G10046" s="22"/>
      <c r="H10046" s="21"/>
      <c r="I10046" s="22"/>
      <c r="J10046" s="21"/>
      <c r="K10046" s="22"/>
      <c r="L10046" s="21"/>
      <c r="M10046" s="22"/>
      <c r="N10046" s="21" t="n">
        <v>-0.00147135</v>
      </c>
      <c r="O10046" s="23" t="n">
        <v>0.0056457</v>
      </c>
      <c r="P10046" s="2"/>
    </row>
    <row r="10047" customFormat="false" ht="13.5" hidden="false" customHeight="false" outlineLevel="0" collapsed="false">
      <c r="A10047" s="2"/>
      <c r="B10047" s="19"/>
      <c r="C10047" s="22"/>
      <c r="D10047" s="21"/>
      <c r="E10047" s="22"/>
      <c r="F10047" s="21"/>
      <c r="G10047" s="22"/>
      <c r="H10047" s="21"/>
      <c r="I10047" s="22"/>
      <c r="J10047" s="21"/>
      <c r="K10047" s="22"/>
      <c r="L10047" s="21"/>
      <c r="M10047" s="22"/>
      <c r="N10047" s="21" t="n">
        <v>-0.00110168</v>
      </c>
      <c r="O10047" s="23" t="n">
        <v>0.00551659</v>
      </c>
      <c r="P10047" s="2"/>
    </row>
    <row r="10048" customFormat="false" ht="13.5" hidden="false" customHeight="false" outlineLevel="0" collapsed="false">
      <c r="A10048" s="2"/>
      <c r="B10048" s="19"/>
      <c r="C10048" s="22"/>
      <c r="D10048" s="21"/>
      <c r="E10048" s="22"/>
      <c r="F10048" s="21"/>
      <c r="G10048" s="22"/>
      <c r="H10048" s="21"/>
      <c r="I10048" s="22"/>
      <c r="J10048" s="21"/>
      <c r="K10048" s="22"/>
      <c r="L10048" s="21"/>
      <c r="M10048" s="22"/>
      <c r="N10048" s="21" t="n">
        <v>-0.000676191</v>
      </c>
      <c r="O10048" s="23" t="n">
        <v>0.00538011</v>
      </c>
      <c r="P10048" s="2"/>
    </row>
    <row r="10049" customFormat="false" ht="13.5" hidden="false" customHeight="false" outlineLevel="0" collapsed="false">
      <c r="A10049" s="2"/>
      <c r="B10049" s="19"/>
      <c r="C10049" s="22"/>
      <c r="D10049" s="21"/>
      <c r="E10049" s="22"/>
      <c r="F10049" s="21"/>
      <c r="G10049" s="22"/>
      <c r="H10049" s="21"/>
      <c r="I10049" s="22"/>
      <c r="J10049" s="21"/>
      <c r="K10049" s="22"/>
      <c r="L10049" s="21"/>
      <c r="M10049" s="22"/>
      <c r="N10049" s="21" t="n">
        <v>-0.000351873</v>
      </c>
      <c r="O10049" s="23" t="n">
        <v>0.00525429</v>
      </c>
      <c r="P10049" s="2"/>
    </row>
    <row r="10050" customFormat="false" ht="13.5" hidden="false" customHeight="false" outlineLevel="0" collapsed="false">
      <c r="A10050" s="2"/>
      <c r="B10050" s="19"/>
      <c r="C10050" s="22"/>
      <c r="D10050" s="21"/>
      <c r="E10050" s="22"/>
      <c r="F10050" s="21"/>
      <c r="G10050" s="22"/>
      <c r="H10050" s="21"/>
      <c r="I10050" s="22"/>
      <c r="J10050" s="21"/>
      <c r="K10050" s="22"/>
      <c r="L10050" s="21"/>
      <c r="M10050" s="22"/>
      <c r="N10050" s="21" t="n">
        <v>-0.000277503</v>
      </c>
      <c r="O10050" s="23" t="n">
        <v>0.00514897</v>
      </c>
      <c r="P10050" s="2"/>
    </row>
    <row r="10051" customFormat="false" ht="13.5" hidden="false" customHeight="false" outlineLevel="0" collapsed="false">
      <c r="A10051" s="2"/>
      <c r="B10051" s="19"/>
      <c r="C10051" s="22"/>
      <c r="D10051" s="21"/>
      <c r="E10051" s="22"/>
      <c r="F10051" s="21"/>
      <c r="G10051" s="22"/>
      <c r="H10051" s="21"/>
      <c r="I10051" s="22"/>
      <c r="J10051" s="21"/>
      <c r="K10051" s="22"/>
      <c r="L10051" s="21"/>
      <c r="M10051" s="22"/>
      <c r="N10051" s="21" t="n">
        <v>-0.000544366</v>
      </c>
      <c r="O10051" s="23" t="n">
        <v>0.00506625</v>
      </c>
      <c r="P10051" s="2"/>
    </row>
    <row r="10052" customFormat="false" ht="13.5" hidden="false" customHeight="false" outlineLevel="0" collapsed="false">
      <c r="A10052" s="2"/>
      <c r="B10052" s="19"/>
      <c r="C10052" s="22"/>
      <c r="D10052" s="21"/>
      <c r="E10052" s="22"/>
      <c r="F10052" s="21"/>
      <c r="G10052" s="22"/>
      <c r="H10052" s="21"/>
      <c r="I10052" s="22"/>
      <c r="J10052" s="21"/>
      <c r="K10052" s="22"/>
      <c r="L10052" s="21"/>
      <c r="M10052" s="22"/>
      <c r="N10052" s="21" t="n">
        <v>-0.00115023</v>
      </c>
      <c r="O10052" s="23" t="n">
        <v>0.00500273</v>
      </c>
      <c r="P10052" s="2"/>
    </row>
    <row r="10053" customFormat="false" ht="13.5" hidden="false" customHeight="false" outlineLevel="0" collapsed="false">
      <c r="A10053" s="2"/>
      <c r="B10053" s="19"/>
      <c r="C10053" s="22"/>
      <c r="D10053" s="21"/>
      <c r="E10053" s="22"/>
      <c r="F10053" s="21"/>
      <c r="G10053" s="22"/>
      <c r="H10053" s="21"/>
      <c r="I10053" s="22"/>
      <c r="J10053" s="21"/>
      <c r="K10053" s="22"/>
      <c r="L10053" s="21"/>
      <c r="M10053" s="22"/>
      <c r="N10053" s="21" t="n">
        <v>-0.00198969</v>
      </c>
      <c r="O10053" s="23" t="n">
        <v>0.00495244</v>
      </c>
      <c r="P10053" s="2"/>
    </row>
    <row r="10054" customFormat="false" ht="13.5" hidden="false" customHeight="false" outlineLevel="0" collapsed="false">
      <c r="A10054" s="2"/>
      <c r="B10054" s="19"/>
      <c r="C10054" s="22"/>
      <c r="D10054" s="21"/>
      <c r="E10054" s="22"/>
      <c r="F10054" s="21"/>
      <c r="G10054" s="22"/>
      <c r="H10054" s="21"/>
      <c r="I10054" s="22"/>
      <c r="J10054" s="21"/>
      <c r="K10054" s="22"/>
      <c r="L10054" s="21"/>
      <c r="M10054" s="22"/>
      <c r="N10054" s="21" t="n">
        <v>-0.00287613</v>
      </c>
      <c r="O10054" s="23" t="n">
        <v>0.00490935</v>
      </c>
      <c r="P10054" s="2"/>
    </row>
    <row r="10055" customFormat="false" ht="13.5" hidden="false" customHeight="false" outlineLevel="0" collapsed="false">
      <c r="A10055" s="2"/>
      <c r="B10055" s="19"/>
      <c r="C10055" s="22"/>
      <c r="D10055" s="21"/>
      <c r="E10055" s="22"/>
      <c r="F10055" s="21"/>
      <c r="G10055" s="22"/>
      <c r="H10055" s="21"/>
      <c r="I10055" s="22"/>
      <c r="J10055" s="21"/>
      <c r="K10055" s="22"/>
      <c r="L10055" s="21"/>
      <c r="M10055" s="22"/>
      <c r="N10055" s="21" t="n">
        <v>-0.00359062</v>
      </c>
      <c r="O10055" s="23" t="n">
        <v>0.00486901</v>
      </c>
      <c r="P10055" s="2"/>
    </row>
    <row r="10056" customFormat="false" ht="13.5" hidden="false" customHeight="false" outlineLevel="0" collapsed="false">
      <c r="A10056" s="2"/>
      <c r="B10056" s="19"/>
      <c r="C10056" s="22"/>
      <c r="D10056" s="21"/>
      <c r="E10056" s="22"/>
      <c r="F10056" s="21"/>
      <c r="G10056" s="22"/>
      <c r="H10056" s="21"/>
      <c r="I10056" s="22"/>
      <c r="J10056" s="21"/>
      <c r="K10056" s="22"/>
      <c r="L10056" s="21"/>
      <c r="M10056" s="22"/>
      <c r="N10056" s="21" t="n">
        <v>-0.00394393</v>
      </c>
      <c r="O10056" s="23" t="n">
        <v>0.00482919</v>
      </c>
      <c r="P10056" s="2"/>
    </row>
    <row r="10057" customFormat="false" ht="13.5" hidden="false" customHeight="false" outlineLevel="0" collapsed="false">
      <c r="A10057" s="2"/>
      <c r="B10057" s="19"/>
      <c r="C10057" s="22"/>
      <c r="D10057" s="21"/>
      <c r="E10057" s="22"/>
      <c r="F10057" s="21"/>
      <c r="G10057" s="22"/>
      <c r="H10057" s="21"/>
      <c r="I10057" s="22"/>
      <c r="J10057" s="21"/>
      <c r="K10057" s="22"/>
      <c r="L10057" s="21"/>
      <c r="M10057" s="22"/>
      <c r="N10057" s="21" t="n">
        <v>-0.00383283</v>
      </c>
      <c r="O10057" s="23" t="n">
        <v>0.00478983</v>
      </c>
      <c r="P10057" s="2"/>
    </row>
    <row r="10058" customFormat="false" ht="13.5" hidden="false" customHeight="false" outlineLevel="0" collapsed="false">
      <c r="A10058" s="2"/>
      <c r="B10058" s="19"/>
      <c r="C10058" s="22"/>
      <c r="D10058" s="21"/>
      <c r="E10058" s="22"/>
      <c r="F10058" s="21"/>
      <c r="G10058" s="22"/>
      <c r="H10058" s="21"/>
      <c r="I10058" s="22"/>
      <c r="J10058" s="21"/>
      <c r="K10058" s="22"/>
      <c r="L10058" s="21"/>
      <c r="M10058" s="22"/>
      <c r="N10058" s="21" t="n">
        <v>-0.003273</v>
      </c>
      <c r="O10058" s="23" t="n">
        <v>0.00475285</v>
      </c>
      <c r="P10058" s="2"/>
    </row>
    <row r="10059" customFormat="false" ht="13.5" hidden="false" customHeight="false" outlineLevel="0" collapsed="false">
      <c r="A10059" s="2"/>
      <c r="B10059" s="19"/>
      <c r="C10059" s="22"/>
      <c r="D10059" s="21"/>
      <c r="E10059" s="22"/>
      <c r="F10059" s="21"/>
      <c r="G10059" s="22"/>
      <c r="H10059" s="21"/>
      <c r="I10059" s="22"/>
      <c r="J10059" s="21"/>
      <c r="K10059" s="22"/>
      <c r="L10059" s="21"/>
      <c r="M10059" s="22"/>
      <c r="N10059" s="21" t="n">
        <v>-0.00239754</v>
      </c>
      <c r="O10059" s="23" t="n">
        <v>0.0047218</v>
      </c>
      <c r="P10059" s="2"/>
    </row>
    <row r="10060" customFormat="false" ht="13.5" hidden="false" customHeight="false" outlineLevel="0" collapsed="false">
      <c r="A10060" s="2"/>
      <c r="B10060" s="19"/>
      <c r="C10060" s="22"/>
      <c r="D10060" s="21"/>
      <c r="E10060" s="22"/>
      <c r="F10060" s="21"/>
      <c r="G10060" s="22"/>
      <c r="H10060" s="21"/>
      <c r="I10060" s="22"/>
      <c r="J10060" s="21"/>
      <c r="K10060" s="22"/>
      <c r="L10060" s="21"/>
      <c r="M10060" s="22"/>
      <c r="N10060" s="21" t="n">
        <v>-0.00142087</v>
      </c>
      <c r="O10060" s="23" t="n">
        <v>0.00470163</v>
      </c>
      <c r="P10060" s="2"/>
    </row>
    <row r="10061" customFormat="false" ht="13.5" hidden="false" customHeight="false" outlineLevel="0" collapsed="false">
      <c r="A10061" s="2"/>
      <c r="B10061" s="19"/>
      <c r="C10061" s="22"/>
      <c r="D10061" s="21"/>
      <c r="E10061" s="22"/>
      <c r="F10061" s="21"/>
      <c r="G10061" s="22"/>
      <c r="H10061" s="21"/>
      <c r="I10061" s="22"/>
      <c r="J10061" s="21"/>
      <c r="K10061" s="22"/>
      <c r="L10061" s="21"/>
      <c r="M10061" s="22"/>
      <c r="N10061" s="21" t="n">
        <v>-0.000578619</v>
      </c>
      <c r="O10061" s="23" t="n">
        <v>0.00469799</v>
      </c>
      <c r="P10061" s="2"/>
    </row>
    <row r="10062" customFormat="false" ht="13.5" hidden="false" customHeight="false" outlineLevel="0" collapsed="false">
      <c r="A10062" s="2"/>
      <c r="B10062" s="19"/>
      <c r="C10062" s="22"/>
      <c r="D10062" s="21"/>
      <c r="E10062" s="22"/>
      <c r="F10062" s="21"/>
      <c r="G10062" s="22"/>
      <c r="H10062" s="21"/>
      <c r="I10062" s="22"/>
      <c r="J10062" s="21"/>
      <c r="K10062" s="22"/>
      <c r="L10062" s="21"/>
      <c r="M10062" s="22"/>
      <c r="N10062" s="21" t="n">
        <v>-6.176E-005</v>
      </c>
      <c r="O10062" s="23" t="n">
        <v>0.00471587</v>
      </c>
      <c r="P10062" s="2"/>
    </row>
    <row r="10063" customFormat="false" ht="13.5" hidden="false" customHeight="false" outlineLevel="0" collapsed="false">
      <c r="A10063" s="2"/>
      <c r="B10063" s="19"/>
      <c r="C10063" s="22"/>
      <c r="D10063" s="21"/>
      <c r="E10063" s="22"/>
      <c r="F10063" s="21"/>
      <c r="G10063" s="22"/>
      <c r="H10063" s="21"/>
      <c r="I10063" s="22"/>
      <c r="J10063" s="21"/>
      <c r="K10063" s="22"/>
      <c r="L10063" s="21"/>
      <c r="M10063" s="22"/>
      <c r="N10063" s="21" t="n">
        <v>3.49013E-005</v>
      </c>
      <c r="O10063" s="23" t="n">
        <v>0.00475764</v>
      </c>
      <c r="P10063" s="2"/>
    </row>
    <row r="10064" customFormat="false" ht="13.5" hidden="false" customHeight="false" outlineLevel="0" collapsed="false">
      <c r="A10064" s="2"/>
      <c r="B10064" s="19"/>
      <c r="C10064" s="22"/>
      <c r="D10064" s="21"/>
      <c r="E10064" s="22"/>
      <c r="F10064" s="21"/>
      <c r="G10064" s="22"/>
      <c r="H10064" s="21"/>
      <c r="I10064" s="22"/>
      <c r="J10064" s="21"/>
      <c r="K10064" s="22"/>
      <c r="L10064" s="21"/>
      <c r="M10064" s="22"/>
      <c r="N10064" s="21" t="n">
        <v>-0.000265587</v>
      </c>
      <c r="O10064" s="23" t="n">
        <v>0.0048207</v>
      </c>
      <c r="P10064" s="2"/>
    </row>
    <row r="10065" customFormat="false" ht="13.5" hidden="false" customHeight="false" outlineLevel="0" collapsed="false">
      <c r="A10065" s="2"/>
      <c r="B10065" s="19"/>
      <c r="C10065" s="22"/>
      <c r="D10065" s="21"/>
      <c r="E10065" s="22"/>
      <c r="F10065" s="21"/>
      <c r="G10065" s="22"/>
      <c r="H10065" s="21"/>
      <c r="I10065" s="22"/>
      <c r="J10065" s="21"/>
      <c r="K10065" s="22"/>
      <c r="L10065" s="21"/>
      <c r="M10065" s="22"/>
      <c r="N10065" s="21" t="n">
        <v>-0.000836291</v>
      </c>
      <c r="O10065" s="23" t="n">
        <v>0.00489565</v>
      </c>
      <c r="P10065" s="2"/>
    </row>
    <row r="10066" customFormat="false" ht="13.5" hidden="false" customHeight="false" outlineLevel="0" collapsed="false">
      <c r="A10066" s="2"/>
      <c r="B10066" s="19"/>
      <c r="C10066" s="22"/>
      <c r="D10066" s="21"/>
      <c r="E10066" s="22"/>
      <c r="F10066" s="21"/>
      <c r="G10066" s="22"/>
      <c r="H10066" s="21"/>
      <c r="I10066" s="22"/>
      <c r="J10066" s="21"/>
      <c r="K10066" s="22"/>
      <c r="L10066" s="21"/>
      <c r="M10066" s="22"/>
      <c r="N10066" s="21" t="n">
        <v>-0.00149051</v>
      </c>
      <c r="O10066" s="23" t="n">
        <v>0.00496601</v>
      </c>
      <c r="P10066" s="2"/>
    </row>
    <row r="10067" customFormat="false" ht="13.5" hidden="false" customHeight="false" outlineLevel="0" collapsed="false">
      <c r="A10067" s="2"/>
      <c r="B10067" s="19"/>
      <c r="C10067" s="22"/>
      <c r="D10067" s="21"/>
      <c r="E10067" s="22"/>
      <c r="F10067" s="21"/>
      <c r="G10067" s="22"/>
      <c r="H10067" s="21"/>
      <c r="I10067" s="22"/>
      <c r="J10067" s="21"/>
      <c r="K10067" s="22"/>
      <c r="L10067" s="21"/>
      <c r="M10067" s="22"/>
      <c r="N10067" s="21" t="n">
        <v>-0.00204123</v>
      </c>
      <c r="O10067" s="23" t="n">
        <v>0.00501017</v>
      </c>
      <c r="P10067" s="2"/>
    </row>
    <row r="10068" customFormat="false" ht="13.5" hidden="false" customHeight="false" outlineLevel="0" collapsed="false">
      <c r="A10068" s="2"/>
      <c r="B10068" s="19"/>
      <c r="C10068" s="22"/>
      <c r="D10068" s="21"/>
      <c r="E10068" s="22"/>
      <c r="F10068" s="21"/>
      <c r="G10068" s="22"/>
      <c r="H10068" s="21"/>
      <c r="I10068" s="22"/>
      <c r="J10068" s="21"/>
      <c r="K10068" s="22"/>
      <c r="L10068" s="21"/>
      <c r="M10068" s="22"/>
      <c r="N10068" s="21" t="n">
        <v>-0.0023566</v>
      </c>
      <c r="O10068" s="23" t="n">
        <v>0.00500574</v>
      </c>
      <c r="P10068" s="2"/>
    </row>
    <row r="10069" customFormat="false" ht="13.5" hidden="false" customHeight="false" outlineLevel="0" collapsed="false">
      <c r="A10069" s="2"/>
      <c r="B10069" s="19"/>
      <c r="C10069" s="22"/>
      <c r="D10069" s="21"/>
      <c r="E10069" s="22"/>
      <c r="F10069" s="21"/>
      <c r="G10069" s="22"/>
      <c r="H10069" s="21"/>
      <c r="I10069" s="22"/>
      <c r="J10069" s="21"/>
      <c r="K10069" s="22"/>
      <c r="L10069" s="21"/>
      <c r="M10069" s="22"/>
      <c r="N10069" s="21" t="n">
        <v>-0.00239452</v>
      </c>
      <c r="O10069" s="23" t="n">
        <v>0.00493558</v>
      </c>
      <c r="P10069" s="2"/>
    </row>
    <row r="10070" customFormat="false" ht="13.5" hidden="false" customHeight="false" outlineLevel="0" collapsed="false">
      <c r="A10070" s="2"/>
      <c r="B10070" s="19"/>
      <c r="C10070" s="22"/>
      <c r="D10070" s="21"/>
      <c r="E10070" s="22"/>
      <c r="F10070" s="21"/>
      <c r="G10070" s="22"/>
      <c r="H10070" s="21"/>
      <c r="I10070" s="22"/>
      <c r="J10070" s="21"/>
      <c r="K10070" s="22"/>
      <c r="L10070" s="21"/>
      <c r="M10070" s="22"/>
      <c r="N10070" s="21" t="n">
        <v>-0.00220646</v>
      </c>
      <c r="O10070" s="23" t="n">
        <v>0.00479398</v>
      </c>
      <c r="P10070" s="2"/>
    </row>
    <row r="10071" customFormat="false" ht="13.5" hidden="false" customHeight="false" outlineLevel="0" collapsed="false">
      <c r="A10071" s="2"/>
      <c r="B10071" s="19"/>
      <c r="C10071" s="22"/>
      <c r="D10071" s="21"/>
      <c r="E10071" s="22"/>
      <c r="F10071" s="21"/>
      <c r="G10071" s="22"/>
      <c r="H10071" s="21"/>
      <c r="I10071" s="22"/>
      <c r="J10071" s="21"/>
      <c r="K10071" s="22"/>
      <c r="L10071" s="21"/>
      <c r="M10071" s="22"/>
      <c r="N10071" s="21" t="n">
        <v>-0.00191149</v>
      </c>
      <c r="O10071" s="23" t="n">
        <v>0.00459104</v>
      </c>
      <c r="P10071" s="2"/>
    </row>
    <row r="10072" customFormat="false" ht="13.5" hidden="false" customHeight="false" outlineLevel="0" collapsed="false">
      <c r="A10072" s="2"/>
      <c r="B10072" s="19"/>
      <c r="C10072" s="22"/>
      <c r="D10072" s="21"/>
      <c r="E10072" s="22"/>
      <c r="F10072" s="21"/>
      <c r="G10072" s="22"/>
      <c r="H10072" s="21"/>
      <c r="I10072" s="22"/>
      <c r="J10072" s="21"/>
      <c r="K10072" s="22"/>
      <c r="L10072" s="21"/>
      <c r="M10072" s="22"/>
      <c r="N10072" s="21" t="n">
        <v>-0.00165084</v>
      </c>
      <c r="O10072" s="23" t="n">
        <v>0.00435355</v>
      </c>
      <c r="P10072" s="2"/>
    </row>
    <row r="10073" customFormat="false" ht="13.5" hidden="false" customHeight="false" outlineLevel="0" collapsed="false">
      <c r="A10073" s="2"/>
      <c r="B10073" s="19"/>
      <c r="C10073" s="22"/>
      <c r="D10073" s="21"/>
      <c r="E10073" s="22"/>
      <c r="F10073" s="21"/>
      <c r="G10073" s="22"/>
      <c r="H10073" s="21"/>
      <c r="I10073" s="22"/>
      <c r="J10073" s="21"/>
      <c r="K10073" s="22"/>
      <c r="L10073" s="21"/>
      <c r="M10073" s="22"/>
      <c r="N10073" s="21" t="n">
        <v>-0.00153924</v>
      </c>
      <c r="O10073" s="23" t="n">
        <v>0.00412146</v>
      </c>
      <c r="P10073" s="2"/>
    </row>
    <row r="10074" customFormat="false" ht="13.5" hidden="false" customHeight="false" outlineLevel="0" collapsed="false">
      <c r="A10074" s="2"/>
      <c r="B10074" s="19"/>
      <c r="C10074" s="22"/>
      <c r="D10074" s="21"/>
      <c r="E10074" s="22"/>
      <c r="F10074" s="21"/>
      <c r="G10074" s="22"/>
      <c r="H10074" s="21"/>
      <c r="I10074" s="22"/>
      <c r="J10074" s="21"/>
      <c r="K10074" s="22"/>
      <c r="L10074" s="21"/>
      <c r="M10074" s="22"/>
      <c r="N10074" s="21" t="n">
        <v>-0.0016291</v>
      </c>
      <c r="O10074" s="23" t="n">
        <v>0.00394024</v>
      </c>
      <c r="P10074" s="2"/>
    </row>
    <row r="10075" customFormat="false" ht="13.5" hidden="false" customHeight="false" outlineLevel="0" collapsed="false">
      <c r="A10075" s="2"/>
      <c r="B10075" s="19"/>
      <c r="C10075" s="22"/>
      <c r="D10075" s="21"/>
      <c r="E10075" s="22"/>
      <c r="F10075" s="21"/>
      <c r="G10075" s="22"/>
      <c r="H10075" s="21"/>
      <c r="I10075" s="22"/>
      <c r="J10075" s="21"/>
      <c r="K10075" s="22"/>
      <c r="L10075" s="21"/>
      <c r="M10075" s="22"/>
      <c r="N10075" s="21" t="n">
        <v>-0.00189837</v>
      </c>
      <c r="O10075" s="23" t="n">
        <v>0.00385082</v>
      </c>
      <c r="P10075" s="2"/>
    </row>
    <row r="10076" customFormat="false" ht="13.5" hidden="false" customHeight="false" outlineLevel="0" collapsed="false">
      <c r="A10076" s="2"/>
      <c r="B10076" s="19"/>
      <c r="C10076" s="22"/>
      <c r="D10076" s="21"/>
      <c r="E10076" s="22"/>
      <c r="F10076" s="21"/>
      <c r="G10076" s="22"/>
      <c r="H10076" s="21"/>
      <c r="I10076" s="22"/>
      <c r="J10076" s="21"/>
      <c r="K10076" s="22"/>
      <c r="L10076" s="21"/>
      <c r="M10076" s="22"/>
      <c r="N10076" s="21" t="n">
        <v>-0.00226404</v>
      </c>
      <c r="O10076" s="23" t="n">
        <v>0.0038797</v>
      </c>
      <c r="P10076" s="2"/>
    </row>
    <row r="10077" customFormat="false" ht="13.5" hidden="false" customHeight="false" outlineLevel="0" collapsed="false">
      <c r="A10077" s="2"/>
      <c r="B10077" s="19"/>
      <c r="C10077" s="22"/>
      <c r="D10077" s="21"/>
      <c r="E10077" s="22"/>
      <c r="F10077" s="21"/>
      <c r="G10077" s="22"/>
      <c r="H10077" s="21"/>
      <c r="I10077" s="22"/>
      <c r="J10077" s="21"/>
      <c r="K10077" s="22"/>
      <c r="L10077" s="21"/>
      <c r="M10077" s="22"/>
      <c r="N10077" s="21" t="n">
        <v>-0.00261454</v>
      </c>
      <c r="O10077" s="23" t="n">
        <v>0.00403183</v>
      </c>
      <c r="P10077" s="2"/>
    </row>
    <row r="10078" customFormat="false" ht="13.5" hidden="false" customHeight="false" outlineLevel="0" collapsed="false">
      <c r="A10078" s="2"/>
      <c r="B10078" s="19"/>
      <c r="C10078" s="22"/>
      <c r="D10078" s="21"/>
      <c r="E10078" s="22"/>
      <c r="F10078" s="21"/>
      <c r="G10078" s="22"/>
      <c r="H10078" s="21"/>
      <c r="I10078" s="22"/>
      <c r="J10078" s="21"/>
      <c r="K10078" s="22"/>
      <c r="L10078" s="21"/>
      <c r="M10078" s="22"/>
      <c r="N10078" s="21" t="n">
        <v>-0.00284822</v>
      </c>
      <c r="O10078" s="23" t="n">
        <v>0.00428868</v>
      </c>
      <c r="P10078" s="2"/>
    </row>
    <row r="10079" customFormat="false" ht="13.5" hidden="false" customHeight="false" outlineLevel="0" collapsed="false">
      <c r="A10079" s="2"/>
      <c r="B10079" s="19"/>
      <c r="C10079" s="22"/>
      <c r="D10079" s="21"/>
      <c r="E10079" s="22"/>
      <c r="F10079" s="21"/>
      <c r="G10079" s="22"/>
      <c r="H10079" s="21"/>
      <c r="I10079" s="22"/>
      <c r="J10079" s="21"/>
      <c r="K10079" s="22"/>
      <c r="L10079" s="21"/>
      <c r="M10079" s="22"/>
      <c r="N10079" s="21" t="n">
        <v>-0.00290411</v>
      </c>
      <c r="O10079" s="23" t="n">
        <v>0.00461185</v>
      </c>
      <c r="P10079" s="2"/>
    </row>
    <row r="10080" customFormat="false" ht="13.5" hidden="false" customHeight="false" outlineLevel="0" collapsed="false">
      <c r="A10080" s="2"/>
      <c r="B10080" s="19"/>
      <c r="C10080" s="22"/>
      <c r="D10080" s="21"/>
      <c r="E10080" s="22"/>
      <c r="F10080" s="21"/>
      <c r="G10080" s="22"/>
      <c r="H10080" s="21"/>
      <c r="I10080" s="22"/>
      <c r="J10080" s="21"/>
      <c r="K10080" s="22"/>
      <c r="L10080" s="21"/>
      <c r="M10080" s="22"/>
      <c r="N10080" s="21" t="n">
        <v>-0.00277527</v>
      </c>
      <c r="O10080" s="23" t="n">
        <v>0.00495169</v>
      </c>
      <c r="P10080" s="2"/>
    </row>
    <row r="10081" customFormat="false" ht="13.5" hidden="false" customHeight="false" outlineLevel="0" collapsed="false">
      <c r="A10081" s="2"/>
      <c r="B10081" s="19"/>
      <c r="C10081" s="22"/>
      <c r="D10081" s="21"/>
      <c r="E10081" s="22"/>
      <c r="F10081" s="21"/>
      <c r="G10081" s="22"/>
      <c r="H10081" s="21"/>
      <c r="I10081" s="22"/>
      <c r="J10081" s="21"/>
      <c r="K10081" s="22"/>
      <c r="L10081" s="21"/>
      <c r="M10081" s="22"/>
      <c r="N10081" s="21" t="n">
        <v>-0.00250188</v>
      </c>
      <c r="O10081" s="23" t="n">
        <v>0.00525838</v>
      </c>
      <c r="P10081" s="2"/>
    </row>
    <row r="10082" customFormat="false" ht="13.5" hidden="false" customHeight="false" outlineLevel="0" collapsed="false">
      <c r="A10082" s="2"/>
      <c r="B10082" s="19"/>
      <c r="C10082" s="22"/>
      <c r="D10082" s="21"/>
      <c r="E10082" s="22"/>
      <c r="F10082" s="21"/>
      <c r="G10082" s="22"/>
      <c r="H10082" s="21"/>
      <c r="I10082" s="22"/>
      <c r="J10082" s="21"/>
      <c r="K10082" s="22"/>
      <c r="L10082" s="21"/>
      <c r="M10082" s="22"/>
      <c r="N10082" s="21" t="n">
        <v>-0.00214917</v>
      </c>
      <c r="O10082" s="23" t="n">
        <v>0.00549247</v>
      </c>
      <c r="P10082" s="2"/>
    </row>
    <row r="10083" customFormat="false" ht="13.5" hidden="false" customHeight="false" outlineLevel="0" collapsed="false">
      <c r="A10083" s="2"/>
      <c r="B10083" s="19"/>
      <c r="C10083" s="22"/>
      <c r="D10083" s="21"/>
      <c r="E10083" s="22"/>
      <c r="F10083" s="21"/>
      <c r="G10083" s="22"/>
      <c r="H10083" s="21"/>
      <c r="I10083" s="22"/>
      <c r="J10083" s="21"/>
      <c r="K10083" s="22"/>
      <c r="L10083" s="21"/>
      <c r="M10083" s="22"/>
      <c r="N10083" s="21" t="n">
        <v>-0.00178041</v>
      </c>
      <c r="O10083" s="23" t="n">
        <v>0.0056321</v>
      </c>
      <c r="P10083" s="2"/>
    </row>
    <row r="10084" customFormat="false" ht="13.5" hidden="false" customHeight="false" outlineLevel="0" collapsed="false">
      <c r="A10084" s="2"/>
      <c r="B10084" s="19"/>
      <c r="C10084" s="22"/>
      <c r="D10084" s="21"/>
      <c r="E10084" s="22"/>
      <c r="F10084" s="21"/>
      <c r="G10084" s="22"/>
      <c r="H10084" s="21"/>
      <c r="I10084" s="22"/>
      <c r="J10084" s="21"/>
      <c r="K10084" s="22"/>
      <c r="L10084" s="21"/>
      <c r="M10084" s="22"/>
      <c r="N10084" s="21" t="n">
        <v>-0.00143598</v>
      </c>
      <c r="O10084" s="23" t="n">
        <v>0.00567499</v>
      </c>
      <c r="P10084" s="2"/>
    </row>
    <row r="10085" customFormat="false" ht="13.5" hidden="false" customHeight="false" outlineLevel="0" collapsed="false">
      <c r="A10085" s="2"/>
      <c r="B10085" s="19"/>
      <c r="C10085" s="22"/>
      <c r="D10085" s="21"/>
      <c r="E10085" s="22"/>
      <c r="F10085" s="21"/>
      <c r="G10085" s="22"/>
      <c r="H10085" s="21"/>
      <c r="I10085" s="22"/>
      <c r="J10085" s="21"/>
      <c r="K10085" s="22"/>
      <c r="L10085" s="21"/>
      <c r="M10085" s="22"/>
      <c r="N10085" s="21" t="n">
        <v>-0.00112664</v>
      </c>
      <c r="O10085" s="23" t="n">
        <v>0.00563513</v>
      </c>
      <c r="P10085" s="2"/>
    </row>
    <row r="10086" customFormat="false" ht="13.5" hidden="false" customHeight="false" outlineLevel="0" collapsed="false">
      <c r="A10086" s="2"/>
      <c r="B10086" s="19"/>
      <c r="C10086" s="22"/>
      <c r="D10086" s="21"/>
      <c r="E10086" s="22"/>
      <c r="F10086" s="21"/>
      <c r="G10086" s="22"/>
      <c r="H10086" s="21"/>
      <c r="I10086" s="22"/>
      <c r="J10086" s="21"/>
      <c r="K10086" s="22"/>
      <c r="L10086" s="21"/>
      <c r="M10086" s="22"/>
      <c r="N10086" s="21" t="n">
        <v>-0.000842168</v>
      </c>
      <c r="O10086" s="23" t="n">
        <v>0.0055357</v>
      </c>
      <c r="P10086" s="2"/>
    </row>
    <row r="10087" customFormat="false" ht="13.5" hidden="false" customHeight="false" outlineLevel="0" collapsed="false">
      <c r="A10087" s="2"/>
      <c r="B10087" s="19"/>
      <c r="C10087" s="22"/>
      <c r="D10087" s="21"/>
      <c r="E10087" s="22"/>
      <c r="F10087" s="21"/>
      <c r="G10087" s="22"/>
      <c r="H10087" s="21"/>
      <c r="I10087" s="22"/>
      <c r="J10087" s="21"/>
      <c r="K10087" s="22"/>
      <c r="L10087" s="21"/>
      <c r="M10087" s="22"/>
      <c r="N10087" s="21" t="n">
        <v>-0.000570307</v>
      </c>
      <c r="O10087" s="23" t="n">
        <v>0.00540075</v>
      </c>
      <c r="P10087" s="2"/>
    </row>
    <row r="10088" customFormat="false" ht="13.5" hidden="false" customHeight="false" outlineLevel="0" collapsed="false">
      <c r="A10088" s="2"/>
      <c r="B10088" s="19"/>
      <c r="C10088" s="22"/>
      <c r="D10088" s="21"/>
      <c r="E10088" s="22"/>
      <c r="F10088" s="21"/>
      <c r="G10088" s="22"/>
      <c r="H10088" s="21"/>
      <c r="I10088" s="22"/>
      <c r="J10088" s="21"/>
      <c r="K10088" s="22"/>
      <c r="L10088" s="21"/>
      <c r="M10088" s="22"/>
      <c r="N10088" s="21" t="n">
        <v>-0.000316368</v>
      </c>
      <c r="O10088" s="23" t="n">
        <v>0.0052486</v>
      </c>
      <c r="P10088" s="2"/>
    </row>
    <row r="10089" customFormat="false" ht="13.5" hidden="false" customHeight="false" outlineLevel="0" collapsed="false">
      <c r="A10089" s="2"/>
      <c r="B10089" s="19"/>
      <c r="C10089" s="22"/>
      <c r="D10089" s="21"/>
      <c r="E10089" s="22"/>
      <c r="F10089" s="21"/>
      <c r="G10089" s="22"/>
      <c r="H10089" s="21"/>
      <c r="I10089" s="22"/>
      <c r="J10089" s="21"/>
      <c r="K10089" s="22"/>
      <c r="L10089" s="21"/>
      <c r="M10089" s="22"/>
      <c r="N10089" s="21" t="n">
        <v>-0.000113638</v>
      </c>
      <c r="O10089" s="23" t="n">
        <v>0.00508888</v>
      </c>
      <c r="P10089" s="2"/>
    </row>
    <row r="10090" customFormat="false" ht="13.5" hidden="false" customHeight="false" outlineLevel="0" collapsed="false">
      <c r="A10090" s="2"/>
      <c r="B10090" s="19"/>
      <c r="C10090" s="22"/>
      <c r="D10090" s="21"/>
      <c r="E10090" s="22"/>
      <c r="F10090" s="21"/>
      <c r="G10090" s="22"/>
      <c r="H10090" s="21"/>
      <c r="I10090" s="22"/>
      <c r="J10090" s="21"/>
      <c r="K10090" s="22"/>
      <c r="L10090" s="21"/>
      <c r="M10090" s="22"/>
      <c r="N10090" s="21" t="n">
        <v>-1.84859E-005</v>
      </c>
      <c r="O10090" s="23" t="n">
        <v>0.00492389</v>
      </c>
      <c r="P10090" s="2"/>
    </row>
    <row r="10091" customFormat="false" ht="13.5" hidden="false" customHeight="false" outlineLevel="0" collapsed="false">
      <c r="A10091" s="2"/>
      <c r="B10091" s="19"/>
      <c r="C10091" s="22"/>
      <c r="D10091" s="21"/>
      <c r="E10091" s="22"/>
      <c r="F10091" s="21"/>
      <c r="G10091" s="22"/>
      <c r="H10091" s="21"/>
      <c r="I10091" s="22"/>
      <c r="J10091" s="21"/>
      <c r="K10091" s="22"/>
      <c r="L10091" s="21"/>
      <c r="M10091" s="22"/>
      <c r="N10091" s="21" t="n">
        <v>-9.06451E-005</v>
      </c>
      <c r="O10091" s="23" t="n">
        <v>0.00475335</v>
      </c>
      <c r="P10091" s="2"/>
    </row>
    <row r="10092" customFormat="false" ht="13.5" hidden="false" customHeight="false" outlineLevel="0" collapsed="false">
      <c r="A10092" s="2"/>
      <c r="B10092" s="19"/>
      <c r="C10092" s="22"/>
      <c r="D10092" s="21"/>
      <c r="E10092" s="22"/>
      <c r="F10092" s="21"/>
      <c r="G10092" s="22"/>
      <c r="H10092" s="21"/>
      <c r="I10092" s="22"/>
      <c r="J10092" s="21"/>
      <c r="K10092" s="22"/>
      <c r="L10092" s="21"/>
      <c r="M10092" s="22"/>
      <c r="N10092" s="21" t="n">
        <v>-0.000365699</v>
      </c>
      <c r="O10092" s="23" t="n">
        <v>0.00458011</v>
      </c>
      <c r="P10092" s="2"/>
    </row>
    <row r="10093" customFormat="false" ht="13.5" hidden="false" customHeight="false" outlineLevel="0" collapsed="false">
      <c r="A10093" s="2"/>
      <c r="B10093" s="19"/>
      <c r="C10093" s="22"/>
      <c r="D10093" s="21"/>
      <c r="E10093" s="22"/>
      <c r="F10093" s="21"/>
      <c r="G10093" s="22"/>
      <c r="H10093" s="21"/>
      <c r="I10093" s="22"/>
      <c r="J10093" s="21"/>
      <c r="K10093" s="22"/>
      <c r="L10093" s="21"/>
      <c r="M10093" s="22"/>
      <c r="N10093" s="21" t="n">
        <v>-0.000830842</v>
      </c>
      <c r="O10093" s="23" t="n">
        <v>0.00441433</v>
      </c>
      <c r="P10093" s="2"/>
    </row>
    <row r="10094" customFormat="false" ht="13.5" hidden="false" customHeight="false" outlineLevel="0" collapsed="false">
      <c r="A10094" s="2"/>
      <c r="B10094" s="19"/>
      <c r="C10094" s="22"/>
      <c r="D10094" s="21"/>
      <c r="E10094" s="22"/>
      <c r="F10094" s="21"/>
      <c r="G10094" s="22"/>
      <c r="H10094" s="21"/>
      <c r="I10094" s="22"/>
      <c r="J10094" s="21"/>
      <c r="K10094" s="22"/>
      <c r="L10094" s="21"/>
      <c r="M10094" s="22"/>
      <c r="N10094" s="21" t="n">
        <v>-0.00141475</v>
      </c>
      <c r="O10094" s="23" t="n">
        <v>0.00427402</v>
      </c>
      <c r="P10094" s="2"/>
    </row>
    <row r="10095" customFormat="false" ht="13.5" hidden="false" customHeight="false" outlineLevel="0" collapsed="false">
      <c r="A10095" s="2"/>
      <c r="B10095" s="19"/>
      <c r="C10095" s="22"/>
      <c r="D10095" s="21"/>
      <c r="E10095" s="22"/>
      <c r="F10095" s="21"/>
      <c r="G10095" s="22"/>
      <c r="H10095" s="21"/>
      <c r="I10095" s="22"/>
      <c r="J10095" s="21"/>
      <c r="K10095" s="22"/>
      <c r="L10095" s="21"/>
      <c r="M10095" s="22"/>
      <c r="N10095" s="21" t="n">
        <v>-0.00199781</v>
      </c>
      <c r="O10095" s="23" t="n">
        <v>0.00418127</v>
      </c>
      <c r="P10095" s="2"/>
    </row>
    <row r="10096" customFormat="false" ht="13.5" hidden="false" customHeight="false" outlineLevel="0" collapsed="false">
      <c r="A10096" s="2"/>
      <c r="B10096" s="19"/>
      <c r="C10096" s="22"/>
      <c r="D10096" s="21"/>
      <c r="E10096" s="22"/>
      <c r="F10096" s="21"/>
      <c r="G10096" s="22"/>
      <c r="H10096" s="21"/>
      <c r="I10096" s="22"/>
      <c r="J10096" s="21"/>
      <c r="K10096" s="22"/>
      <c r="L10096" s="21"/>
      <c r="M10096" s="22"/>
      <c r="N10096" s="21" t="n">
        <v>-0.00244154</v>
      </c>
      <c r="O10096" s="23" t="n">
        <v>0.00415537</v>
      </c>
      <c r="P10096" s="2"/>
    </row>
    <row r="10097" customFormat="false" ht="13.5" hidden="false" customHeight="false" outlineLevel="0" collapsed="false">
      <c r="A10097" s="2"/>
      <c r="B10097" s="19"/>
      <c r="C10097" s="22"/>
      <c r="D10097" s="21"/>
      <c r="E10097" s="22"/>
      <c r="F10097" s="21"/>
      <c r="G10097" s="22"/>
      <c r="H10097" s="21"/>
      <c r="I10097" s="22"/>
      <c r="J10097" s="21"/>
      <c r="K10097" s="22"/>
      <c r="L10097" s="21"/>
      <c r="M10097" s="22"/>
      <c r="N10097" s="21" t="n">
        <v>-0.00262867</v>
      </c>
      <c r="O10097" s="23" t="n">
        <v>0.004205</v>
      </c>
      <c r="P10097" s="2"/>
    </row>
    <row r="10098" customFormat="false" ht="13.5" hidden="false" customHeight="false" outlineLevel="0" collapsed="false">
      <c r="A10098" s="2"/>
      <c r="B10098" s="19"/>
      <c r="C10098" s="22"/>
      <c r="D10098" s="21"/>
      <c r="E10098" s="22"/>
      <c r="F10098" s="21"/>
      <c r="G10098" s="22"/>
      <c r="H10098" s="21"/>
      <c r="I10098" s="22"/>
      <c r="J10098" s="21"/>
      <c r="K10098" s="22"/>
      <c r="L10098" s="21"/>
      <c r="M10098" s="22"/>
      <c r="N10098" s="21" t="n">
        <v>-0.0025006</v>
      </c>
      <c r="O10098" s="23" t="n">
        <v>0.00432275</v>
      </c>
      <c r="P10098" s="2"/>
    </row>
    <row r="10099" customFormat="false" ht="13.5" hidden="false" customHeight="false" outlineLevel="0" collapsed="false">
      <c r="A10099" s="2"/>
      <c r="B10099" s="19"/>
      <c r="C10099" s="22"/>
      <c r="D10099" s="21"/>
      <c r="E10099" s="22"/>
      <c r="F10099" s="21"/>
      <c r="G10099" s="22"/>
      <c r="H10099" s="21"/>
      <c r="I10099" s="22"/>
      <c r="J10099" s="21"/>
      <c r="K10099" s="22"/>
      <c r="L10099" s="21"/>
      <c r="M10099" s="22"/>
      <c r="N10099" s="21" t="n">
        <v>-0.00207898</v>
      </c>
      <c r="O10099" s="23" t="n">
        <v>0.00448424</v>
      </c>
      <c r="P10099" s="2"/>
    </row>
    <row r="10100" customFormat="false" ht="13.5" hidden="false" customHeight="false" outlineLevel="0" collapsed="false">
      <c r="A10100" s="2"/>
      <c r="B10100" s="19"/>
      <c r="C10100" s="22"/>
      <c r="D10100" s="21"/>
      <c r="E10100" s="22"/>
      <c r="F10100" s="21"/>
      <c r="G10100" s="22"/>
      <c r="H10100" s="21"/>
      <c r="I10100" s="22"/>
      <c r="J10100" s="21"/>
      <c r="K10100" s="22"/>
      <c r="L10100" s="21"/>
      <c r="M10100" s="22"/>
      <c r="N10100" s="21" t="n">
        <v>-0.00146293</v>
      </c>
      <c r="O10100" s="23" t="n">
        <v>0.00465286</v>
      </c>
      <c r="P10100" s="2"/>
    </row>
    <row r="10101" customFormat="false" ht="13.5" hidden="false" customHeight="false" outlineLevel="0" collapsed="false">
      <c r="A10101" s="2"/>
      <c r="B10101" s="19"/>
      <c r="C10101" s="22"/>
      <c r="D10101" s="21"/>
      <c r="E10101" s="22"/>
      <c r="F10101" s="21"/>
      <c r="G10101" s="22"/>
      <c r="H10101" s="21"/>
      <c r="I10101" s="22"/>
      <c r="J10101" s="21"/>
      <c r="K10101" s="22"/>
      <c r="L10101" s="21"/>
      <c r="M10101" s="22"/>
      <c r="N10101" s="21" t="n">
        <v>-0.000801618</v>
      </c>
      <c r="O10101" s="23" t="n">
        <v>0.00478909</v>
      </c>
      <c r="P10101" s="2"/>
    </row>
    <row r="10102" customFormat="false" ht="13.5" hidden="false" customHeight="false" outlineLevel="0" collapsed="false">
      <c r="A10102" s="2"/>
      <c r="B10102" s="19"/>
      <c r="C10102" s="22"/>
      <c r="D10102" s="21"/>
      <c r="E10102" s="22"/>
      <c r="F10102" s="21"/>
      <c r="G10102" s="22"/>
      <c r="H10102" s="21"/>
      <c r="I10102" s="22"/>
      <c r="J10102" s="21"/>
      <c r="K10102" s="22"/>
      <c r="L10102" s="21"/>
      <c r="M10102" s="22"/>
      <c r="N10102" s="21" t="n">
        <v>-0.000250388</v>
      </c>
      <c r="O10102" s="23" t="n">
        <v>0.00486185</v>
      </c>
      <c r="P10102" s="2"/>
    </row>
    <row r="10103" customFormat="false" ht="13.5" hidden="false" customHeight="false" outlineLevel="0" collapsed="false">
      <c r="A10103" s="2"/>
      <c r="B10103" s="19"/>
      <c r="C10103" s="22"/>
      <c r="D10103" s="21"/>
      <c r="E10103" s="22"/>
      <c r="F10103" s="21"/>
      <c r="G10103" s="22"/>
      <c r="H10103" s="21"/>
      <c r="I10103" s="22"/>
      <c r="J10103" s="21"/>
      <c r="K10103" s="22"/>
      <c r="L10103" s="21"/>
      <c r="M10103" s="22"/>
      <c r="N10103" s="21" t="n">
        <v>7.53182E-005</v>
      </c>
      <c r="O10103" s="23" t="n">
        <v>0.0048581</v>
      </c>
      <c r="P10103" s="2"/>
    </row>
    <row r="10104" customFormat="false" ht="13.5" hidden="false" customHeight="false" outlineLevel="0" collapsed="false">
      <c r="A10104" s="2"/>
      <c r="B10104" s="19"/>
      <c r="C10104" s="22"/>
      <c r="D10104" s="21"/>
      <c r="E10104" s="22"/>
      <c r="F10104" s="21"/>
      <c r="G10104" s="22"/>
      <c r="H10104" s="21"/>
      <c r="I10104" s="22"/>
      <c r="J10104" s="21"/>
      <c r="K10104" s="22"/>
      <c r="L10104" s="21"/>
      <c r="M10104" s="22"/>
      <c r="N10104" s="21" t="n">
        <v>0.000133045</v>
      </c>
      <c r="O10104" s="23" t="n">
        <v>0.0047875</v>
      </c>
      <c r="P10104" s="2"/>
    </row>
    <row r="10105" customFormat="false" ht="13.5" hidden="false" customHeight="false" outlineLevel="0" collapsed="false">
      <c r="A10105" s="2"/>
      <c r="B10105" s="19"/>
      <c r="C10105" s="22"/>
      <c r="D10105" s="21"/>
      <c r="E10105" s="22"/>
      <c r="F10105" s="21"/>
      <c r="G10105" s="22"/>
      <c r="H10105" s="21"/>
      <c r="I10105" s="22"/>
      <c r="J10105" s="21"/>
      <c r="K10105" s="22"/>
      <c r="L10105" s="21"/>
      <c r="M10105" s="22"/>
      <c r="N10105" s="21" t="n">
        <v>-3.76891E-005</v>
      </c>
      <c r="O10105" s="23" t="n">
        <v>0.00468031</v>
      </c>
      <c r="P10105" s="2"/>
    </row>
    <row r="10106" customFormat="false" ht="13.5" hidden="false" customHeight="false" outlineLevel="0" collapsed="false">
      <c r="A10106" s="2"/>
      <c r="B10106" s="19"/>
      <c r="C10106" s="22"/>
      <c r="D10106" s="21"/>
      <c r="E10106" s="22"/>
      <c r="F10106" s="21"/>
      <c r="G10106" s="22"/>
      <c r="H10106" s="21"/>
      <c r="I10106" s="22"/>
      <c r="J10106" s="21"/>
      <c r="K10106" s="22"/>
      <c r="L10106" s="21"/>
      <c r="M10106" s="22"/>
      <c r="N10106" s="21" t="n">
        <v>-0.000333339</v>
      </c>
      <c r="O10106" s="23" t="n">
        <v>0.00457875</v>
      </c>
      <c r="P10106" s="2"/>
    </row>
    <row r="10107" customFormat="false" ht="13.5" hidden="false" customHeight="false" outlineLevel="0" collapsed="false">
      <c r="A10107" s="2"/>
      <c r="B10107" s="19"/>
      <c r="C10107" s="22"/>
      <c r="D10107" s="21"/>
      <c r="E10107" s="22"/>
      <c r="F10107" s="21"/>
      <c r="G10107" s="22"/>
      <c r="H10107" s="21"/>
      <c r="I10107" s="22"/>
      <c r="J10107" s="21"/>
      <c r="K10107" s="22"/>
      <c r="L10107" s="21"/>
      <c r="M10107" s="22"/>
      <c r="N10107" s="21" t="n">
        <v>-0.000624841</v>
      </c>
      <c r="O10107" s="23" t="n">
        <v>0.00452431</v>
      </c>
      <c r="P10107" s="2"/>
    </row>
    <row r="10108" customFormat="false" ht="13.5" hidden="false" customHeight="false" outlineLevel="0" collapsed="false">
      <c r="A10108" s="2"/>
      <c r="B10108" s="19"/>
      <c r="C10108" s="22"/>
      <c r="D10108" s="21"/>
      <c r="E10108" s="22"/>
      <c r="F10108" s="21"/>
      <c r="G10108" s="22"/>
      <c r="H10108" s="21"/>
      <c r="I10108" s="22"/>
      <c r="J10108" s="21"/>
      <c r="K10108" s="22"/>
      <c r="L10108" s="21"/>
      <c r="M10108" s="22"/>
      <c r="N10108" s="21" t="n">
        <v>-0.000803184</v>
      </c>
      <c r="O10108" s="23" t="n">
        <v>0.00454501</v>
      </c>
      <c r="P10108" s="2"/>
    </row>
    <row r="10109" customFormat="false" ht="13.5" hidden="false" customHeight="false" outlineLevel="0" collapsed="false">
      <c r="A10109" s="2"/>
      <c r="B10109" s="19"/>
      <c r="C10109" s="22"/>
      <c r="D10109" s="21"/>
      <c r="E10109" s="22"/>
      <c r="F10109" s="21"/>
      <c r="G10109" s="22"/>
      <c r="H10109" s="21"/>
      <c r="I10109" s="22"/>
      <c r="J10109" s="21"/>
      <c r="K10109" s="22"/>
      <c r="L10109" s="21"/>
      <c r="M10109" s="22"/>
      <c r="N10109" s="21" t="n">
        <v>-0.000816199</v>
      </c>
      <c r="O10109" s="23" t="n">
        <v>0.00464644</v>
      </c>
      <c r="P10109" s="2"/>
    </row>
    <row r="10110" customFormat="false" ht="13.5" hidden="false" customHeight="false" outlineLevel="0" collapsed="false">
      <c r="A10110" s="2"/>
      <c r="B10110" s="19"/>
      <c r="C10110" s="22"/>
      <c r="D10110" s="21"/>
      <c r="E10110" s="22"/>
      <c r="F10110" s="21"/>
      <c r="G10110" s="22"/>
      <c r="H10110" s="21"/>
      <c r="I10110" s="22"/>
      <c r="J10110" s="21"/>
      <c r="K10110" s="22"/>
      <c r="L10110" s="21"/>
      <c r="M10110" s="22"/>
      <c r="N10110" s="21" t="n">
        <v>-0.000683897</v>
      </c>
      <c r="O10110" s="23" t="n">
        <v>0.0048097</v>
      </c>
      <c r="P10110" s="2"/>
    </row>
    <row r="10111" customFormat="false" ht="13.5" hidden="false" customHeight="false" outlineLevel="0" collapsed="false">
      <c r="A10111" s="2"/>
      <c r="B10111" s="19"/>
      <c r="C10111" s="22"/>
      <c r="D10111" s="21"/>
      <c r="E10111" s="22"/>
      <c r="F10111" s="21"/>
      <c r="G10111" s="22"/>
      <c r="H10111" s="21"/>
      <c r="I10111" s="22"/>
      <c r="J10111" s="21"/>
      <c r="K10111" s="22"/>
      <c r="L10111" s="21"/>
      <c r="M10111" s="22"/>
      <c r="N10111" s="21" t="n">
        <v>-0.000487376</v>
      </c>
      <c r="O10111" s="23" t="n">
        <v>0.00499686</v>
      </c>
      <c r="P10111" s="2"/>
    </row>
    <row r="10112" customFormat="false" ht="13.5" hidden="false" customHeight="false" outlineLevel="0" collapsed="false">
      <c r="A10112" s="2"/>
      <c r="B10112" s="19"/>
      <c r="C10112" s="22"/>
      <c r="D10112" s="21"/>
      <c r="E10112" s="22"/>
      <c r="F10112" s="21"/>
      <c r="G10112" s="22"/>
      <c r="H10112" s="21"/>
      <c r="I10112" s="22"/>
      <c r="J10112" s="21"/>
      <c r="K10112" s="22"/>
      <c r="L10112" s="21"/>
      <c r="M10112" s="22"/>
      <c r="N10112" s="21" t="n">
        <v>-0.000335723</v>
      </c>
      <c r="O10112" s="23" t="n">
        <v>0.00516228</v>
      </c>
      <c r="P10112" s="2"/>
    </row>
    <row r="10113" customFormat="false" ht="13.5" hidden="false" customHeight="false" outlineLevel="0" collapsed="false">
      <c r="A10113" s="2"/>
      <c r="B10113" s="19"/>
      <c r="C10113" s="22"/>
      <c r="D10113" s="21"/>
      <c r="E10113" s="22"/>
      <c r="F10113" s="21"/>
      <c r="G10113" s="22"/>
      <c r="H10113" s="21"/>
      <c r="I10113" s="22"/>
      <c r="J10113" s="21"/>
      <c r="K10113" s="22"/>
      <c r="L10113" s="21"/>
      <c r="M10113" s="22"/>
      <c r="N10113" s="21" t="n">
        <v>-0.000323159</v>
      </c>
      <c r="O10113" s="23" t="n">
        <v>0.00526612</v>
      </c>
      <c r="P10113" s="2"/>
    </row>
    <row r="10114" customFormat="false" ht="13.5" hidden="false" customHeight="false" outlineLevel="0" collapsed="false">
      <c r="A10114" s="2"/>
      <c r="B10114" s="19"/>
      <c r="C10114" s="22"/>
      <c r="D10114" s="21"/>
      <c r="E10114" s="22"/>
      <c r="F10114" s="21"/>
      <c r="G10114" s="22"/>
      <c r="H10114" s="21"/>
      <c r="I10114" s="22"/>
      <c r="J10114" s="21"/>
      <c r="K10114" s="22"/>
      <c r="L10114" s="21"/>
      <c r="M10114" s="22"/>
      <c r="N10114" s="21" t="n">
        <v>-0.000492085</v>
      </c>
      <c r="O10114" s="23" t="n">
        <v>0.0052858</v>
      </c>
      <c r="P10114" s="2"/>
    </row>
    <row r="10115" customFormat="false" ht="13.5" hidden="false" customHeight="false" outlineLevel="0" collapsed="false">
      <c r="A10115" s="2"/>
      <c r="B10115" s="19"/>
      <c r="C10115" s="22"/>
      <c r="D10115" s="21"/>
      <c r="E10115" s="22"/>
      <c r="F10115" s="21"/>
      <c r="G10115" s="22"/>
      <c r="H10115" s="21"/>
      <c r="I10115" s="22"/>
      <c r="J10115" s="21"/>
      <c r="K10115" s="22"/>
      <c r="L10115" s="21"/>
      <c r="M10115" s="22"/>
      <c r="N10115" s="21" t="n">
        <v>-0.000815472</v>
      </c>
      <c r="O10115" s="23" t="n">
        <v>0.00522167</v>
      </c>
      <c r="P10115" s="2"/>
    </row>
    <row r="10116" customFormat="false" ht="13.5" hidden="false" customHeight="false" outlineLevel="0" collapsed="false">
      <c r="A10116" s="2"/>
      <c r="B10116" s="19"/>
      <c r="C10116" s="22"/>
      <c r="D10116" s="21"/>
      <c r="E10116" s="22"/>
      <c r="F10116" s="21"/>
      <c r="G10116" s="22"/>
      <c r="H10116" s="21"/>
      <c r="I10116" s="22"/>
      <c r="J10116" s="21"/>
      <c r="K10116" s="22"/>
      <c r="L10116" s="21"/>
      <c r="M10116" s="22"/>
      <c r="N10116" s="21" t="n">
        <v>-0.001205</v>
      </c>
      <c r="O10116" s="23" t="n">
        <v>0.00509523</v>
      </c>
      <c r="P10116" s="2"/>
    </row>
    <row r="10117" customFormat="false" ht="13.5" hidden="false" customHeight="false" outlineLevel="0" collapsed="false">
      <c r="A10117" s="2"/>
      <c r="B10117" s="19"/>
      <c r="C10117" s="22"/>
      <c r="D10117" s="21"/>
      <c r="E10117" s="22"/>
      <c r="F10117" s="21"/>
      <c r="G10117" s="22"/>
      <c r="H10117" s="21"/>
      <c r="I10117" s="22"/>
      <c r="J10117" s="21"/>
      <c r="K10117" s="22"/>
      <c r="L10117" s="21"/>
      <c r="M10117" s="22"/>
      <c r="N10117" s="21" t="n">
        <v>-0.00154194</v>
      </c>
      <c r="O10117" s="23" t="n">
        <v>0.00494072</v>
      </c>
      <c r="P10117" s="2"/>
    </row>
    <row r="10118" customFormat="false" ht="13.5" hidden="false" customHeight="false" outlineLevel="0" collapsed="false">
      <c r="A10118" s="2"/>
      <c r="B10118" s="19"/>
      <c r="C10118" s="22"/>
      <c r="D10118" s="21"/>
      <c r="E10118" s="22"/>
      <c r="F10118" s="21"/>
      <c r="G10118" s="22"/>
      <c r="H10118" s="21"/>
      <c r="I10118" s="22"/>
      <c r="J10118" s="21"/>
      <c r="K10118" s="22"/>
      <c r="L10118" s="21"/>
      <c r="M10118" s="22"/>
      <c r="N10118" s="21" t="n">
        <v>-0.00171959</v>
      </c>
      <c r="O10118" s="23" t="n">
        <v>0.00479308</v>
      </c>
      <c r="P10118" s="2"/>
    </row>
    <row r="10119" customFormat="false" ht="13.5" hidden="false" customHeight="false" outlineLevel="0" collapsed="false">
      <c r="A10119" s="2"/>
      <c r="B10119" s="19"/>
      <c r="C10119" s="22"/>
      <c r="D10119" s="21"/>
      <c r="E10119" s="22"/>
      <c r="F10119" s="21"/>
      <c r="G10119" s="22"/>
      <c r="H10119" s="21"/>
      <c r="I10119" s="22"/>
      <c r="J10119" s="21"/>
      <c r="K10119" s="22"/>
      <c r="L10119" s="21"/>
      <c r="M10119" s="22"/>
      <c r="N10119" s="21" t="n">
        <v>-0.00168164</v>
      </c>
      <c r="O10119" s="23" t="n">
        <v>0.00467654</v>
      </c>
      <c r="P10119" s="2"/>
    </row>
    <row r="10120" customFormat="false" ht="13.5" hidden="false" customHeight="false" outlineLevel="0" collapsed="false">
      <c r="A10120" s="2"/>
      <c r="B10120" s="19"/>
      <c r="C10120" s="22"/>
      <c r="D10120" s="21"/>
      <c r="E10120" s="22"/>
      <c r="F10120" s="21"/>
      <c r="G10120" s="22"/>
      <c r="H10120" s="21"/>
      <c r="I10120" s="22"/>
      <c r="J10120" s="21"/>
      <c r="K10120" s="22"/>
      <c r="L10120" s="21"/>
      <c r="M10120" s="22"/>
      <c r="N10120" s="21" t="n">
        <v>-0.00144249</v>
      </c>
      <c r="O10120" s="23" t="n">
        <v>0.00459779</v>
      </c>
      <c r="P10120" s="2"/>
    </row>
    <row r="10121" customFormat="false" ht="13.5" hidden="false" customHeight="false" outlineLevel="0" collapsed="false">
      <c r="A10121" s="2"/>
      <c r="B10121" s="19"/>
      <c r="C10121" s="22"/>
      <c r="D10121" s="21"/>
      <c r="E10121" s="22"/>
      <c r="F10121" s="21"/>
      <c r="G10121" s="22"/>
      <c r="H10121" s="21"/>
      <c r="I10121" s="22"/>
      <c r="J10121" s="21"/>
      <c r="K10121" s="22"/>
      <c r="L10121" s="21"/>
      <c r="M10121" s="22"/>
      <c r="N10121" s="21" t="n">
        <v>-0.00108173</v>
      </c>
      <c r="O10121" s="23" t="n">
        <v>0.00454602</v>
      </c>
      <c r="P10121" s="2"/>
    </row>
    <row r="10122" customFormat="false" ht="13.5" hidden="false" customHeight="false" outlineLevel="0" collapsed="false">
      <c r="A10122" s="2"/>
      <c r="B10122" s="19"/>
      <c r="C10122" s="22"/>
      <c r="D10122" s="21"/>
      <c r="E10122" s="22"/>
      <c r="F10122" s="21"/>
      <c r="G10122" s="22"/>
      <c r="H10122" s="21"/>
      <c r="I10122" s="22"/>
      <c r="J10122" s="21"/>
      <c r="K10122" s="22"/>
      <c r="L10122" s="21"/>
      <c r="M10122" s="22"/>
      <c r="N10122" s="21" t="n">
        <v>-0.000714745</v>
      </c>
      <c r="O10122" s="23" t="n">
        <v>0.00449973</v>
      </c>
      <c r="P10122" s="2"/>
    </row>
    <row r="10123" customFormat="false" ht="13.5" hidden="false" customHeight="false" outlineLevel="0" collapsed="false">
      <c r="A10123" s="2"/>
      <c r="B10123" s="19"/>
      <c r="C10123" s="22"/>
      <c r="D10123" s="21"/>
      <c r="E10123" s="22"/>
      <c r="F10123" s="21"/>
      <c r="G10123" s="22"/>
      <c r="H10123" s="21"/>
      <c r="I10123" s="22"/>
      <c r="J10123" s="21"/>
      <c r="K10123" s="22"/>
      <c r="L10123" s="21"/>
      <c r="M10123" s="22"/>
      <c r="N10123" s="21" t="n">
        <v>-0.000449966</v>
      </c>
      <c r="O10123" s="23" t="n">
        <v>0.00443755</v>
      </c>
      <c r="P10123" s="2"/>
    </row>
    <row r="10124" customFormat="false" ht="13.5" hidden="false" customHeight="false" outlineLevel="0" collapsed="false">
      <c r="A10124" s="2"/>
      <c r="B10124" s="19"/>
      <c r="C10124" s="22"/>
      <c r="D10124" s="21"/>
      <c r="E10124" s="22"/>
      <c r="F10124" s="21"/>
      <c r="G10124" s="22"/>
      <c r="H10124" s="21"/>
      <c r="I10124" s="22"/>
      <c r="J10124" s="21"/>
      <c r="K10124" s="22"/>
      <c r="L10124" s="21"/>
      <c r="M10124" s="22"/>
      <c r="N10124" s="21" t="n">
        <v>-0.000348347</v>
      </c>
      <c r="O10124" s="23" t="n">
        <v>0.00434919</v>
      </c>
      <c r="P10124" s="2"/>
    </row>
    <row r="10125" customFormat="false" ht="13.5" hidden="false" customHeight="false" outlineLevel="0" collapsed="false">
      <c r="A10125" s="2"/>
      <c r="B10125" s="19"/>
      <c r="C10125" s="22"/>
      <c r="D10125" s="21"/>
      <c r="E10125" s="22"/>
      <c r="F10125" s="21"/>
      <c r="G10125" s="22"/>
      <c r="H10125" s="21"/>
      <c r="I10125" s="22"/>
      <c r="J10125" s="21"/>
      <c r="K10125" s="22"/>
      <c r="L10125" s="21"/>
      <c r="M10125" s="22"/>
      <c r="N10125" s="21" t="n">
        <v>-0.000400339</v>
      </c>
      <c r="O10125" s="23" t="n">
        <v>0.00424199</v>
      </c>
      <c r="P10125" s="2"/>
    </row>
    <row r="10126" customFormat="false" ht="13.5" hidden="false" customHeight="false" outlineLevel="0" collapsed="false">
      <c r="A10126" s="2"/>
      <c r="B10126" s="19"/>
      <c r="C10126" s="22"/>
      <c r="D10126" s="21"/>
      <c r="E10126" s="22"/>
      <c r="F10126" s="21"/>
      <c r="G10126" s="22"/>
      <c r="H10126" s="21"/>
      <c r="I10126" s="22"/>
      <c r="J10126" s="21"/>
      <c r="K10126" s="22"/>
      <c r="L10126" s="21"/>
      <c r="M10126" s="22"/>
      <c r="N10126" s="21" t="n">
        <v>-0.000529331</v>
      </c>
      <c r="O10126" s="23" t="n">
        <v>0.00414059</v>
      </c>
      <c r="P10126" s="2"/>
    </row>
    <row r="10127" customFormat="false" ht="13.5" hidden="false" customHeight="false" outlineLevel="0" collapsed="false">
      <c r="A10127" s="2"/>
      <c r="B10127" s="19"/>
      <c r="C10127" s="22"/>
      <c r="D10127" s="21"/>
      <c r="E10127" s="22"/>
      <c r="F10127" s="21"/>
      <c r="G10127" s="22"/>
      <c r="H10127" s="21"/>
      <c r="I10127" s="22"/>
      <c r="J10127" s="21"/>
      <c r="K10127" s="22"/>
      <c r="L10127" s="21"/>
      <c r="M10127" s="22"/>
      <c r="N10127" s="21" t="n">
        <v>-0.000621141</v>
      </c>
      <c r="O10127" s="23" t="n">
        <v>0.00407922</v>
      </c>
      <c r="P10127" s="2"/>
    </row>
    <row r="10128" customFormat="false" ht="13.5" hidden="false" customHeight="false" outlineLevel="0" collapsed="false">
      <c r="A10128" s="2"/>
      <c r="B10128" s="19"/>
      <c r="C10128" s="22"/>
      <c r="D10128" s="21"/>
      <c r="E10128" s="22"/>
      <c r="F10128" s="21"/>
      <c r="G10128" s="22"/>
      <c r="H10128" s="21"/>
      <c r="I10128" s="22"/>
      <c r="J10128" s="21"/>
      <c r="K10128" s="22"/>
      <c r="L10128" s="21"/>
      <c r="M10128" s="22"/>
      <c r="N10128" s="21" t="n">
        <v>-0.000569543</v>
      </c>
      <c r="O10128" s="23" t="n">
        <v>0.00408913</v>
      </c>
      <c r="P10128" s="2"/>
    </row>
    <row r="10129" customFormat="false" ht="13.5" hidden="false" customHeight="false" outlineLevel="0" collapsed="false">
      <c r="A10129" s="2"/>
      <c r="B10129" s="19"/>
      <c r="C10129" s="22"/>
      <c r="D10129" s="21"/>
      <c r="E10129" s="22"/>
      <c r="F10129" s="21"/>
      <c r="G10129" s="22"/>
      <c r="H10129" s="21"/>
      <c r="I10129" s="22"/>
      <c r="J10129" s="21"/>
      <c r="K10129" s="22"/>
      <c r="L10129" s="21"/>
      <c r="M10129" s="22"/>
      <c r="N10129" s="21" t="n">
        <v>-0.000321602</v>
      </c>
      <c r="O10129" s="23" t="n">
        <v>0.00418549</v>
      </c>
      <c r="P10129" s="2"/>
    </row>
    <row r="10130" customFormat="false" ht="13.5" hidden="false" customHeight="false" outlineLevel="0" collapsed="false">
      <c r="A10130" s="2"/>
      <c r="B10130" s="19"/>
      <c r="C10130" s="22"/>
      <c r="D10130" s="21"/>
      <c r="E10130" s="22"/>
      <c r="F10130" s="21"/>
      <c r="G10130" s="22"/>
      <c r="H10130" s="21"/>
      <c r="I10130" s="22"/>
      <c r="J10130" s="21"/>
      <c r="K10130" s="22"/>
      <c r="L10130" s="21"/>
      <c r="M10130" s="22"/>
      <c r="N10130" s="21" t="n">
        <v>9.39617E-005</v>
      </c>
      <c r="O10130" s="23" t="n">
        <v>0.00435855</v>
      </c>
      <c r="P10130" s="2"/>
    </row>
    <row r="10131" customFormat="false" ht="13.5" hidden="false" customHeight="false" outlineLevel="0" collapsed="false">
      <c r="A10131" s="2"/>
      <c r="B10131" s="19"/>
      <c r="C10131" s="22"/>
      <c r="D10131" s="21"/>
      <c r="E10131" s="22"/>
      <c r="F10131" s="21"/>
      <c r="G10131" s="22"/>
      <c r="H10131" s="21"/>
      <c r="I10131" s="22"/>
      <c r="J10131" s="21"/>
      <c r="K10131" s="22"/>
      <c r="L10131" s="21"/>
      <c r="M10131" s="22"/>
      <c r="N10131" s="21" t="n">
        <v>0.000566778</v>
      </c>
      <c r="O10131" s="23" t="n">
        <v>0.00457274</v>
      </c>
      <c r="P10131" s="2"/>
    </row>
    <row r="10132" customFormat="false" ht="13.5" hidden="false" customHeight="false" outlineLevel="0" collapsed="false">
      <c r="A10132" s="2"/>
      <c r="B10132" s="19"/>
      <c r="C10132" s="22"/>
      <c r="D10132" s="21"/>
      <c r="E10132" s="22"/>
      <c r="F10132" s="21"/>
      <c r="G10132" s="22"/>
      <c r="H10132" s="21"/>
      <c r="I10132" s="22"/>
      <c r="J10132" s="21"/>
      <c r="K10132" s="22"/>
      <c r="L10132" s="21"/>
      <c r="M10132" s="22"/>
      <c r="N10132" s="21" t="n">
        <v>0.00093497</v>
      </c>
      <c r="O10132" s="23" t="n">
        <v>0.00477461</v>
      </c>
      <c r="P10132" s="2"/>
    </row>
    <row r="10133" customFormat="false" ht="13.5" hidden="false" customHeight="false" outlineLevel="0" collapsed="false">
      <c r="A10133" s="2"/>
      <c r="B10133" s="19"/>
      <c r="C10133" s="22"/>
      <c r="D10133" s="21"/>
      <c r="E10133" s="22"/>
      <c r="F10133" s="21"/>
      <c r="G10133" s="22"/>
      <c r="H10133" s="21"/>
      <c r="I10133" s="22"/>
      <c r="J10133" s="21"/>
      <c r="K10133" s="22"/>
      <c r="L10133" s="21"/>
      <c r="M10133" s="22"/>
      <c r="N10133" s="21" t="n">
        <v>0.00103667</v>
      </c>
      <c r="O10133" s="23" t="n">
        <v>0.0049078</v>
      </c>
      <c r="P10133" s="2"/>
    </row>
    <row r="10134" customFormat="false" ht="13.5" hidden="false" customHeight="false" outlineLevel="0" collapsed="false">
      <c r="A10134" s="2"/>
      <c r="B10134" s="19"/>
      <c r="C10134" s="22"/>
      <c r="D10134" s="21"/>
      <c r="E10134" s="22"/>
      <c r="F10134" s="21"/>
      <c r="G10134" s="22"/>
      <c r="H10134" s="21"/>
      <c r="I10134" s="22"/>
      <c r="J10134" s="21"/>
      <c r="K10134" s="22"/>
      <c r="L10134" s="21"/>
      <c r="M10134" s="22"/>
      <c r="N10134" s="21" t="n">
        <v>0.000766286</v>
      </c>
      <c r="O10134" s="23" t="n">
        <v>0.00493038</v>
      </c>
      <c r="P10134" s="2"/>
    </row>
    <row r="10135" customFormat="false" ht="13.5" hidden="false" customHeight="false" outlineLevel="0" collapsed="false">
      <c r="A10135" s="2"/>
      <c r="B10135" s="19"/>
      <c r="C10135" s="22"/>
      <c r="D10135" s="21"/>
      <c r="E10135" s="22"/>
      <c r="F10135" s="21"/>
      <c r="G10135" s="22"/>
      <c r="H10135" s="21"/>
      <c r="I10135" s="22"/>
      <c r="J10135" s="21"/>
      <c r="K10135" s="22"/>
      <c r="L10135" s="21"/>
      <c r="M10135" s="22"/>
      <c r="N10135" s="21" t="n">
        <v>0.000116681</v>
      </c>
      <c r="O10135" s="23" t="n">
        <v>0.00482894</v>
      </c>
      <c r="P10135" s="2"/>
    </row>
    <row r="10136" customFormat="false" ht="13.5" hidden="false" customHeight="false" outlineLevel="0" collapsed="false">
      <c r="A10136" s="2"/>
      <c r="B10136" s="19"/>
      <c r="C10136" s="22"/>
      <c r="D10136" s="21"/>
      <c r="E10136" s="22"/>
      <c r="F10136" s="21"/>
      <c r="G10136" s="22"/>
      <c r="H10136" s="21"/>
      <c r="I10136" s="22"/>
      <c r="J10136" s="21"/>
      <c r="K10136" s="22"/>
      <c r="L10136" s="21"/>
      <c r="M10136" s="22"/>
      <c r="N10136" s="21" t="n">
        <v>-0.000807791</v>
      </c>
      <c r="O10136" s="23" t="n">
        <v>0.00462463</v>
      </c>
      <c r="P10136" s="2"/>
    </row>
    <row r="10137" customFormat="false" ht="13.5" hidden="false" customHeight="false" outlineLevel="0" collapsed="false">
      <c r="A10137" s="2"/>
      <c r="B10137" s="19"/>
      <c r="C10137" s="22"/>
      <c r="D10137" s="21"/>
      <c r="E10137" s="22"/>
      <c r="F10137" s="21"/>
      <c r="G10137" s="22"/>
      <c r="H10137" s="21"/>
      <c r="I10137" s="22"/>
      <c r="J10137" s="21"/>
      <c r="K10137" s="22"/>
      <c r="L10137" s="21"/>
      <c r="M10137" s="22"/>
      <c r="N10137" s="21" t="n">
        <v>-0.00181296</v>
      </c>
      <c r="O10137" s="23" t="n">
        <v>0.00436865</v>
      </c>
      <c r="P10137" s="2"/>
    </row>
    <row r="10138" customFormat="false" ht="13.5" hidden="false" customHeight="false" outlineLevel="0" collapsed="false">
      <c r="A10138" s="2"/>
      <c r="B10138" s="19"/>
      <c r="C10138" s="22"/>
      <c r="D10138" s="21"/>
      <c r="E10138" s="22"/>
      <c r="F10138" s="21"/>
      <c r="G10138" s="22"/>
      <c r="H10138" s="21"/>
      <c r="I10138" s="22"/>
      <c r="J10138" s="21"/>
      <c r="K10138" s="22"/>
      <c r="L10138" s="21"/>
      <c r="M10138" s="22"/>
      <c r="N10138" s="21" t="n">
        <v>-0.00266577</v>
      </c>
      <c r="O10138" s="23" t="n">
        <v>0.0041281</v>
      </c>
      <c r="P10138" s="2"/>
    </row>
    <row r="10139" customFormat="false" ht="13.5" hidden="false" customHeight="false" outlineLevel="0" collapsed="false">
      <c r="A10139" s="2"/>
      <c r="B10139" s="19"/>
      <c r="C10139" s="22"/>
      <c r="D10139" s="21"/>
      <c r="E10139" s="22"/>
      <c r="F10139" s="21"/>
      <c r="G10139" s="22"/>
      <c r="H10139" s="21"/>
      <c r="I10139" s="22"/>
      <c r="J10139" s="21"/>
      <c r="K10139" s="22"/>
      <c r="L10139" s="21"/>
      <c r="M10139" s="22"/>
      <c r="N10139" s="21" t="n">
        <v>-0.00315934</v>
      </c>
      <c r="O10139" s="23" t="n">
        <v>0.00396632</v>
      </c>
      <c r="P10139" s="2"/>
    </row>
    <row r="10140" customFormat="false" ht="13.5" hidden="false" customHeight="false" outlineLevel="0" collapsed="false">
      <c r="A10140" s="2"/>
      <c r="B10140" s="19"/>
      <c r="C10140" s="22"/>
      <c r="D10140" s="21"/>
      <c r="E10140" s="22"/>
      <c r="F10140" s="21"/>
      <c r="G10140" s="22"/>
      <c r="H10140" s="21"/>
      <c r="I10140" s="22"/>
      <c r="J10140" s="21"/>
      <c r="K10140" s="22"/>
      <c r="L10140" s="21"/>
      <c r="M10140" s="22"/>
      <c r="N10140" s="21" t="n">
        <v>-0.00317207</v>
      </c>
      <c r="O10140" s="23" t="n">
        <v>0.00392358</v>
      </c>
      <c r="P10140" s="2"/>
    </row>
    <row r="10141" customFormat="false" ht="13.5" hidden="false" customHeight="false" outlineLevel="0" collapsed="false">
      <c r="A10141" s="2"/>
      <c r="B10141" s="19"/>
      <c r="C10141" s="22"/>
      <c r="D10141" s="21"/>
      <c r="E10141" s="22"/>
      <c r="F10141" s="21"/>
      <c r="G10141" s="22"/>
      <c r="H10141" s="21"/>
      <c r="I10141" s="22"/>
      <c r="J10141" s="21"/>
      <c r="K10141" s="22"/>
      <c r="L10141" s="21"/>
      <c r="M10141" s="22"/>
      <c r="N10141" s="21" t="n">
        <v>-0.00270279</v>
      </c>
      <c r="O10141" s="23" t="n">
        <v>0.00400446</v>
      </c>
      <c r="P10141" s="2"/>
    </row>
    <row r="10142" customFormat="false" ht="13.5" hidden="false" customHeight="false" outlineLevel="0" collapsed="false">
      <c r="A10142" s="2"/>
      <c r="B10142" s="19"/>
      <c r="C10142" s="22"/>
      <c r="D10142" s="21"/>
      <c r="E10142" s="22"/>
      <c r="F10142" s="21"/>
      <c r="G10142" s="22"/>
      <c r="H10142" s="21"/>
      <c r="I10142" s="22"/>
      <c r="J10142" s="21"/>
      <c r="K10142" s="22"/>
      <c r="L10142" s="21"/>
      <c r="M10142" s="22"/>
      <c r="N10142" s="21" t="n">
        <v>-0.00187092</v>
      </c>
      <c r="O10142" s="23" t="n">
        <v>0.00417575</v>
      </c>
      <c r="P10142" s="2"/>
    </row>
    <row r="10143" customFormat="false" ht="13.5" hidden="false" customHeight="false" outlineLevel="0" collapsed="false">
      <c r="A10143" s="2"/>
      <c r="B10143" s="19"/>
      <c r="C10143" s="22"/>
      <c r="D10143" s="21"/>
      <c r="E10143" s="22"/>
      <c r="F10143" s="21"/>
      <c r="G10143" s="22"/>
      <c r="H10143" s="21"/>
      <c r="I10143" s="22"/>
      <c r="J10143" s="21"/>
      <c r="K10143" s="22"/>
      <c r="L10143" s="21"/>
      <c r="M10143" s="22"/>
      <c r="N10143" s="21" t="n">
        <v>-0.000882156</v>
      </c>
      <c r="O10143" s="23" t="n">
        <v>0.00437608</v>
      </c>
      <c r="P10143" s="2"/>
    </row>
    <row r="10144" customFormat="false" ht="13.5" hidden="false" customHeight="false" outlineLevel="0" collapsed="false">
      <c r="A10144" s="2"/>
      <c r="B10144" s="19"/>
      <c r="C10144" s="22"/>
      <c r="D10144" s="21"/>
      <c r="E10144" s="22"/>
      <c r="F10144" s="21"/>
      <c r="G10144" s="22"/>
      <c r="H10144" s="21"/>
      <c r="I10144" s="22"/>
      <c r="J10144" s="21"/>
      <c r="K10144" s="22"/>
      <c r="L10144" s="21"/>
      <c r="M10144" s="22"/>
      <c r="N10144" s="21" t="n">
        <v>2.96598E-005</v>
      </c>
      <c r="O10144" s="23" t="n">
        <v>0.00453411</v>
      </c>
      <c r="P10144" s="2"/>
    </row>
    <row r="10145" customFormat="false" ht="13.5" hidden="false" customHeight="false" outlineLevel="0" collapsed="false">
      <c r="A10145" s="2"/>
      <c r="B10145" s="19"/>
      <c r="C10145" s="22"/>
      <c r="D10145" s="21"/>
      <c r="E10145" s="22"/>
      <c r="F10145" s="21"/>
      <c r="G10145" s="22"/>
      <c r="H10145" s="21"/>
      <c r="I10145" s="22"/>
      <c r="J10145" s="21"/>
      <c r="K10145" s="22"/>
      <c r="L10145" s="21"/>
      <c r="M10145" s="22"/>
      <c r="N10145" s="21" t="n">
        <v>0.000666292</v>
      </c>
      <c r="O10145" s="23" t="n">
        <v>0.00459016</v>
      </c>
      <c r="P10145" s="2"/>
    </row>
    <row r="10146" customFormat="false" ht="13.5" hidden="false" customHeight="false" outlineLevel="0" collapsed="false">
      <c r="A10146" s="2"/>
      <c r="B10146" s="19"/>
      <c r="C10146" s="22"/>
      <c r="D10146" s="21"/>
      <c r="E10146" s="22"/>
      <c r="F10146" s="21"/>
      <c r="G10146" s="22"/>
      <c r="H10146" s="21"/>
      <c r="I10146" s="22"/>
      <c r="J10146" s="21"/>
      <c r="K10146" s="22"/>
      <c r="L10146" s="21"/>
      <c r="M10146" s="22"/>
      <c r="N10146" s="21" t="n">
        <v>0.000915412</v>
      </c>
      <c r="O10146" s="23" t="n">
        <v>0.00451426</v>
      </c>
      <c r="P10146" s="2"/>
    </row>
    <row r="10147" customFormat="false" ht="13.5" hidden="false" customHeight="false" outlineLevel="0" collapsed="false">
      <c r="A10147" s="2"/>
      <c r="B10147" s="19"/>
      <c r="C10147" s="22"/>
      <c r="D10147" s="21"/>
      <c r="E10147" s="22"/>
      <c r="F10147" s="21"/>
      <c r="G10147" s="22"/>
      <c r="H10147" s="21"/>
      <c r="I10147" s="22"/>
      <c r="J10147" s="21"/>
      <c r="K10147" s="22"/>
      <c r="L10147" s="21"/>
      <c r="M10147" s="22"/>
      <c r="N10147" s="21" t="n">
        <v>0.000773113</v>
      </c>
      <c r="O10147" s="23" t="n">
        <v>0.00431534</v>
      </c>
      <c r="P10147" s="2"/>
    </row>
    <row r="10148" customFormat="false" ht="13.5" hidden="false" customHeight="false" outlineLevel="0" collapsed="false">
      <c r="A10148" s="2"/>
      <c r="B10148" s="19"/>
      <c r="C10148" s="22"/>
      <c r="D10148" s="21"/>
      <c r="E10148" s="22"/>
      <c r="F10148" s="21"/>
      <c r="G10148" s="22"/>
      <c r="H10148" s="21"/>
      <c r="I10148" s="22"/>
      <c r="J10148" s="21"/>
      <c r="K10148" s="22"/>
      <c r="L10148" s="21"/>
      <c r="M10148" s="22"/>
      <c r="N10148" s="21" t="n">
        <v>0.000333547</v>
      </c>
      <c r="O10148" s="23" t="n">
        <v>0.00403866</v>
      </c>
      <c r="P10148" s="2"/>
    </row>
    <row r="10149" customFormat="false" ht="13.5" hidden="false" customHeight="false" outlineLevel="0" collapsed="false">
      <c r="A10149" s="2"/>
      <c r="B10149" s="19"/>
      <c r="C10149" s="22"/>
      <c r="D10149" s="21"/>
      <c r="E10149" s="22"/>
      <c r="F10149" s="21"/>
      <c r="G10149" s="22"/>
      <c r="H10149" s="21"/>
      <c r="I10149" s="22"/>
      <c r="J10149" s="21"/>
      <c r="K10149" s="22"/>
      <c r="L10149" s="21"/>
      <c r="M10149" s="22"/>
      <c r="N10149" s="21" t="n">
        <v>-0.000248948</v>
      </c>
      <c r="O10149" s="23" t="n">
        <v>0.00375246</v>
      </c>
      <c r="P10149" s="2"/>
    </row>
    <row r="10150" customFormat="false" ht="13.5" hidden="false" customHeight="false" outlineLevel="0" collapsed="false">
      <c r="A10150" s="2"/>
      <c r="B10150" s="19"/>
      <c r="C10150" s="22"/>
      <c r="D10150" s="21"/>
      <c r="E10150" s="22"/>
      <c r="F10150" s="21"/>
      <c r="G10150" s="22"/>
      <c r="H10150" s="21"/>
      <c r="I10150" s="22"/>
      <c r="J10150" s="21"/>
      <c r="K10150" s="22"/>
      <c r="L10150" s="21"/>
      <c r="M10150" s="22"/>
      <c r="N10150" s="21" t="n">
        <v>-0.000811659</v>
      </c>
      <c r="O10150" s="23" t="n">
        <v>0.00352792</v>
      </c>
      <c r="P10150" s="2"/>
    </row>
    <row r="10151" customFormat="false" ht="13.5" hidden="false" customHeight="false" outlineLevel="0" collapsed="false">
      <c r="A10151" s="2"/>
      <c r="B10151" s="19"/>
      <c r="C10151" s="22"/>
      <c r="D10151" s="21"/>
      <c r="E10151" s="22"/>
      <c r="F10151" s="21"/>
      <c r="G10151" s="22"/>
      <c r="H10151" s="21"/>
      <c r="I10151" s="22"/>
      <c r="J10151" s="21"/>
      <c r="K10151" s="22"/>
      <c r="L10151" s="21"/>
      <c r="M10151" s="22"/>
      <c r="N10151" s="21" t="n">
        <v>-0.00123216</v>
      </c>
      <c r="O10151" s="23" t="n">
        <v>0.00341875</v>
      </c>
      <c r="P10151" s="2"/>
    </row>
    <row r="10152" customFormat="false" ht="13.5" hidden="false" customHeight="false" outlineLevel="0" collapsed="false">
      <c r="A10152" s="2"/>
      <c r="B10152" s="19"/>
      <c r="C10152" s="22"/>
      <c r="D10152" s="21"/>
      <c r="E10152" s="22"/>
      <c r="F10152" s="21"/>
      <c r="G10152" s="22"/>
      <c r="H10152" s="21"/>
      <c r="I10152" s="22"/>
      <c r="J10152" s="21"/>
      <c r="K10152" s="22"/>
      <c r="L10152" s="21"/>
      <c r="M10152" s="22"/>
      <c r="N10152" s="21" t="n">
        <v>-0.0014589</v>
      </c>
      <c r="O10152" s="23" t="n">
        <v>0.00344666</v>
      </c>
      <c r="P10152" s="2"/>
    </row>
    <row r="10153" customFormat="false" ht="13.5" hidden="false" customHeight="false" outlineLevel="0" collapsed="false">
      <c r="A10153" s="2"/>
      <c r="B10153" s="19"/>
      <c r="C10153" s="22"/>
      <c r="D10153" s="21"/>
      <c r="E10153" s="22"/>
      <c r="F10153" s="21"/>
      <c r="G10153" s="22"/>
      <c r="H10153" s="21"/>
      <c r="I10153" s="22"/>
      <c r="J10153" s="21"/>
      <c r="K10153" s="22"/>
      <c r="L10153" s="21"/>
      <c r="M10153" s="22"/>
      <c r="N10153" s="21" t="n">
        <v>-0.00151566</v>
      </c>
      <c r="O10153" s="23" t="n">
        <v>0.00359671</v>
      </c>
      <c r="P10153" s="2"/>
    </row>
    <row r="10154" customFormat="false" ht="13.5" hidden="false" customHeight="false" outlineLevel="0" collapsed="false">
      <c r="A10154" s="2"/>
      <c r="B10154" s="19"/>
      <c r="C10154" s="22"/>
      <c r="D10154" s="21"/>
      <c r="E10154" s="22"/>
      <c r="F10154" s="21"/>
      <c r="G10154" s="22"/>
      <c r="H10154" s="21"/>
      <c r="I10154" s="22"/>
      <c r="J10154" s="21"/>
      <c r="K10154" s="22"/>
      <c r="L10154" s="21"/>
      <c r="M10154" s="22"/>
      <c r="N10154" s="21" t="n">
        <v>-0.00148083</v>
      </c>
      <c r="O10154" s="23" t="n">
        <v>0.00382382</v>
      </c>
      <c r="P10154" s="2"/>
    </row>
    <row r="10155" customFormat="false" ht="13.5" hidden="false" customHeight="false" outlineLevel="0" collapsed="false">
      <c r="A10155" s="2"/>
      <c r="B10155" s="19"/>
      <c r="C10155" s="22"/>
      <c r="D10155" s="21"/>
      <c r="E10155" s="22"/>
      <c r="F10155" s="21"/>
      <c r="G10155" s="22"/>
      <c r="H10155" s="21"/>
      <c r="I10155" s="22"/>
      <c r="J10155" s="21"/>
      <c r="K10155" s="22"/>
      <c r="L10155" s="21"/>
      <c r="M10155" s="22"/>
      <c r="N10155" s="21" t="n">
        <v>-0.00145057</v>
      </c>
      <c r="O10155" s="23" t="n">
        <v>0.00406787</v>
      </c>
      <c r="P10155" s="2"/>
    </row>
    <row r="10156" customFormat="false" ht="13.5" hidden="false" customHeight="false" outlineLevel="0" collapsed="false">
      <c r="A10156" s="2"/>
      <c r="B10156" s="19"/>
      <c r="C10156" s="22"/>
      <c r="D10156" s="21"/>
      <c r="E10156" s="22"/>
      <c r="F10156" s="21"/>
      <c r="G10156" s="22"/>
      <c r="H10156" s="21"/>
      <c r="I10156" s="22"/>
      <c r="J10156" s="21"/>
      <c r="K10156" s="22"/>
      <c r="L10156" s="21"/>
      <c r="M10156" s="22"/>
      <c r="N10156" s="21" t="n">
        <v>-0.00149979</v>
      </c>
      <c r="O10156" s="23" t="n">
        <v>0.00427237</v>
      </c>
      <c r="P10156" s="2"/>
    </row>
    <row r="10157" customFormat="false" ht="13.5" hidden="false" customHeight="false" outlineLevel="0" collapsed="false">
      <c r="A10157" s="2"/>
      <c r="B10157" s="19"/>
      <c r="C10157" s="22"/>
      <c r="D10157" s="21"/>
      <c r="E10157" s="22"/>
      <c r="F10157" s="21"/>
      <c r="G10157" s="22"/>
      <c r="H10157" s="21"/>
      <c r="I10157" s="22"/>
      <c r="J10157" s="21"/>
      <c r="K10157" s="22"/>
      <c r="L10157" s="21"/>
      <c r="M10157" s="22"/>
      <c r="N10157" s="21" t="n">
        <v>-0.00165427</v>
      </c>
      <c r="O10157" s="23" t="n">
        <v>0.004401</v>
      </c>
      <c r="P10157" s="2"/>
    </row>
    <row r="10158" customFormat="false" ht="13.5" hidden="false" customHeight="false" outlineLevel="0" collapsed="false">
      <c r="A10158" s="2"/>
      <c r="B10158" s="19"/>
      <c r="C10158" s="22"/>
      <c r="D10158" s="21"/>
      <c r="E10158" s="22"/>
      <c r="F10158" s="21"/>
      <c r="G10158" s="22"/>
      <c r="H10158" s="21"/>
      <c r="I10158" s="22"/>
      <c r="J10158" s="21"/>
      <c r="K10158" s="22"/>
      <c r="L10158" s="21"/>
      <c r="M10158" s="22"/>
      <c r="N10158" s="21" t="n">
        <v>-0.001883</v>
      </c>
      <c r="O10158" s="23" t="n">
        <v>0.00444676</v>
      </c>
      <c r="P10158" s="2"/>
    </row>
    <row r="10159" customFormat="false" ht="13.5" hidden="false" customHeight="false" outlineLevel="0" collapsed="false">
      <c r="A10159" s="2"/>
      <c r="B10159" s="19"/>
      <c r="C10159" s="22"/>
      <c r="D10159" s="21"/>
      <c r="E10159" s="22"/>
      <c r="F10159" s="21"/>
      <c r="G10159" s="22"/>
      <c r="H10159" s="21"/>
      <c r="I10159" s="22"/>
      <c r="J10159" s="21"/>
      <c r="K10159" s="22"/>
      <c r="L10159" s="21"/>
      <c r="M10159" s="22"/>
      <c r="N10159" s="21" t="n">
        <v>-0.0021121</v>
      </c>
      <c r="O10159" s="23" t="n">
        <v>0.00443168</v>
      </c>
      <c r="P10159" s="2"/>
    </row>
    <row r="10160" customFormat="false" ht="13.5" hidden="false" customHeight="false" outlineLevel="0" collapsed="false">
      <c r="A10160" s="2"/>
      <c r="B10160" s="19"/>
      <c r="C10160" s="22"/>
      <c r="D10160" s="21"/>
      <c r="E10160" s="22"/>
      <c r="F10160" s="21"/>
      <c r="G10160" s="22"/>
      <c r="H10160" s="21"/>
      <c r="I10160" s="22"/>
      <c r="J10160" s="21"/>
      <c r="K10160" s="22"/>
      <c r="L10160" s="21"/>
      <c r="M10160" s="22"/>
      <c r="N10160" s="21" t="n">
        <v>-0.00225414</v>
      </c>
      <c r="O10160" s="23" t="n">
        <v>0.00439746</v>
      </c>
      <c r="P10160" s="2"/>
    </row>
    <row r="10161" customFormat="false" ht="13.5" hidden="false" customHeight="false" outlineLevel="0" collapsed="false">
      <c r="A10161" s="2"/>
      <c r="B10161" s="19"/>
      <c r="C10161" s="22"/>
      <c r="D10161" s="21"/>
      <c r="E10161" s="22"/>
      <c r="F10161" s="21"/>
      <c r="G10161" s="22"/>
      <c r="H10161" s="21"/>
      <c r="I10161" s="22"/>
      <c r="J10161" s="21"/>
      <c r="K10161" s="22"/>
      <c r="L10161" s="21"/>
      <c r="M10161" s="22"/>
      <c r="N10161" s="21" t="n">
        <v>-0.00224199</v>
      </c>
      <c r="O10161" s="23" t="n">
        <v>0.00439066</v>
      </c>
      <c r="P10161" s="2"/>
    </row>
    <row r="10162" customFormat="false" ht="13.5" hidden="false" customHeight="false" outlineLevel="0" collapsed="false">
      <c r="A10162" s="2"/>
      <c r="B10162" s="19"/>
      <c r="C10162" s="22"/>
      <c r="D10162" s="21"/>
      <c r="E10162" s="22"/>
      <c r="F10162" s="21"/>
      <c r="G10162" s="22"/>
      <c r="H10162" s="21"/>
      <c r="I10162" s="22"/>
      <c r="J10162" s="21"/>
      <c r="K10162" s="22"/>
      <c r="L10162" s="21"/>
      <c r="M10162" s="22"/>
      <c r="N10162" s="21" t="n">
        <v>-0.00205492</v>
      </c>
      <c r="O10162" s="23" t="n">
        <v>0.00444717</v>
      </c>
      <c r="P10162" s="2"/>
    </row>
    <row r="10163" customFormat="false" ht="13.5" hidden="false" customHeight="false" outlineLevel="0" collapsed="false">
      <c r="A10163" s="2"/>
      <c r="B10163" s="19"/>
      <c r="C10163" s="22"/>
      <c r="D10163" s="21"/>
      <c r="E10163" s="22"/>
      <c r="F10163" s="21"/>
      <c r="G10163" s="22"/>
      <c r="H10163" s="21"/>
      <c r="I10163" s="22"/>
      <c r="J10163" s="21"/>
      <c r="K10163" s="22"/>
      <c r="L10163" s="21"/>
      <c r="M10163" s="22"/>
      <c r="N10163" s="21" t="n">
        <v>-0.00172801</v>
      </c>
      <c r="O10163" s="23" t="n">
        <v>0.00458098</v>
      </c>
      <c r="P10163" s="2"/>
    </row>
    <row r="10164" customFormat="false" ht="13.5" hidden="false" customHeight="false" outlineLevel="0" collapsed="false">
      <c r="A10164" s="2"/>
      <c r="B10164" s="19"/>
      <c r="C10164" s="22"/>
      <c r="D10164" s="21"/>
      <c r="E10164" s="22"/>
      <c r="F10164" s="21"/>
      <c r="G10164" s="22"/>
      <c r="H10164" s="21"/>
      <c r="I10164" s="22"/>
      <c r="J10164" s="21"/>
      <c r="K10164" s="22"/>
      <c r="L10164" s="21"/>
      <c r="M10164" s="22"/>
      <c r="N10164" s="21" t="n">
        <v>-0.00134205</v>
      </c>
      <c r="O10164" s="23" t="n">
        <v>0.00478019</v>
      </c>
      <c r="P10164" s="2"/>
    </row>
    <row r="10165" customFormat="false" ht="13.5" hidden="false" customHeight="false" outlineLevel="0" collapsed="false">
      <c r="A10165" s="2"/>
      <c r="B10165" s="19"/>
      <c r="C10165" s="22"/>
      <c r="D10165" s="21"/>
      <c r="E10165" s="22"/>
      <c r="F10165" s="21"/>
      <c r="G10165" s="22"/>
      <c r="H10165" s="21"/>
      <c r="I10165" s="22"/>
      <c r="J10165" s="21"/>
      <c r="K10165" s="22"/>
      <c r="L10165" s="21"/>
      <c r="M10165" s="22"/>
      <c r="N10165" s="21" t="n">
        <v>-0.000997769</v>
      </c>
      <c r="O10165" s="23" t="n">
        <v>0.00501108</v>
      </c>
      <c r="P10165" s="2"/>
    </row>
    <row r="10166" customFormat="false" ht="13.5" hidden="false" customHeight="false" outlineLevel="0" collapsed="false">
      <c r="A10166" s="2"/>
      <c r="B10166" s="19"/>
      <c r="C10166" s="22"/>
      <c r="D10166" s="21"/>
      <c r="E10166" s="22"/>
      <c r="F10166" s="21"/>
      <c r="G10166" s="22"/>
      <c r="H10166" s="21"/>
      <c r="I10166" s="22"/>
      <c r="J10166" s="21"/>
      <c r="K10166" s="22"/>
      <c r="L10166" s="21"/>
      <c r="M10166" s="22"/>
      <c r="N10166" s="21" t="n">
        <v>-0.000783441</v>
      </c>
      <c r="O10166" s="23" t="n">
        <v>0.00522838</v>
      </c>
      <c r="P10166" s="2"/>
    </row>
    <row r="10167" customFormat="false" ht="13.5" hidden="false" customHeight="false" outlineLevel="0" collapsed="false">
      <c r="A10167" s="2"/>
      <c r="B10167" s="19"/>
      <c r="C10167" s="22"/>
      <c r="D10167" s="21"/>
      <c r="E10167" s="22"/>
      <c r="F10167" s="21"/>
      <c r="G10167" s="22"/>
      <c r="H10167" s="21"/>
      <c r="I10167" s="22"/>
      <c r="J10167" s="21"/>
      <c r="K10167" s="22"/>
      <c r="L10167" s="21"/>
      <c r="M10167" s="22"/>
      <c r="N10167" s="21" t="n">
        <v>-0.000747043</v>
      </c>
      <c r="O10167" s="23" t="n">
        <v>0.00538823</v>
      </c>
      <c r="P10167" s="2"/>
    </row>
    <row r="10168" customFormat="false" ht="13.5" hidden="false" customHeight="false" outlineLevel="0" collapsed="false">
      <c r="A10168" s="2"/>
      <c r="B10168" s="19"/>
      <c r="C10168" s="22"/>
      <c r="D10168" s="21"/>
      <c r="E10168" s="22"/>
      <c r="F10168" s="21"/>
      <c r="G10168" s="22"/>
      <c r="H10168" s="21"/>
      <c r="I10168" s="22"/>
      <c r="J10168" s="21"/>
      <c r="K10168" s="22"/>
      <c r="L10168" s="21"/>
      <c r="M10168" s="22"/>
      <c r="N10168" s="21" t="n">
        <v>-0.000882125</v>
      </c>
      <c r="O10168" s="23" t="n">
        <v>0.00545972</v>
      </c>
      <c r="P10168" s="2"/>
    </row>
    <row r="10169" customFormat="false" ht="13.5" hidden="false" customHeight="false" outlineLevel="0" collapsed="false">
      <c r="A10169" s="2"/>
      <c r="B10169" s="19"/>
      <c r="C10169" s="22"/>
      <c r="D10169" s="21"/>
      <c r="E10169" s="22"/>
      <c r="F10169" s="21"/>
      <c r="G10169" s="22"/>
      <c r="H10169" s="21"/>
      <c r="I10169" s="22"/>
      <c r="J10169" s="21"/>
      <c r="K10169" s="22"/>
      <c r="L10169" s="21"/>
      <c r="M10169" s="22"/>
      <c r="N10169" s="21" t="n">
        <v>-0.00113178</v>
      </c>
      <c r="O10169" s="23" t="n">
        <v>0.00543205</v>
      </c>
      <c r="P10169" s="2"/>
    </row>
    <row r="10170" customFormat="false" ht="13.5" hidden="false" customHeight="false" outlineLevel="0" collapsed="false">
      <c r="A10170" s="2"/>
      <c r="B10170" s="19"/>
      <c r="C10170" s="22"/>
      <c r="D10170" s="21"/>
      <c r="E10170" s="22"/>
      <c r="F10170" s="21"/>
      <c r="G10170" s="22"/>
      <c r="H10170" s="21"/>
      <c r="I10170" s="22"/>
      <c r="J10170" s="21"/>
      <c r="K10170" s="22"/>
      <c r="L10170" s="21"/>
      <c r="M10170" s="22"/>
      <c r="N10170" s="21" t="n">
        <v>-0.00140899</v>
      </c>
      <c r="O10170" s="23" t="n">
        <v>0.00531568</v>
      </c>
      <c r="P10170" s="2"/>
    </row>
    <row r="10171" customFormat="false" ht="13.5" hidden="false" customHeight="false" outlineLevel="0" collapsed="false">
      <c r="A10171" s="2"/>
      <c r="B10171" s="19"/>
      <c r="C10171" s="22"/>
      <c r="D10171" s="21"/>
      <c r="E10171" s="22"/>
      <c r="F10171" s="21"/>
      <c r="G10171" s="22"/>
      <c r="H10171" s="21"/>
      <c r="I10171" s="22"/>
      <c r="J10171" s="21"/>
      <c r="K10171" s="22"/>
      <c r="L10171" s="21"/>
      <c r="M10171" s="22"/>
      <c r="N10171" s="21" t="n">
        <v>-0.0016262</v>
      </c>
      <c r="O10171" s="23" t="n">
        <v>0.00513806</v>
      </c>
      <c r="P10171" s="2"/>
    </row>
    <row r="10172" customFormat="false" ht="13.5" hidden="false" customHeight="false" outlineLevel="0" collapsed="false">
      <c r="A10172" s="2"/>
      <c r="B10172" s="19"/>
      <c r="C10172" s="22"/>
      <c r="D10172" s="21"/>
      <c r="E10172" s="22"/>
      <c r="F10172" s="21"/>
      <c r="G10172" s="22"/>
      <c r="H10172" s="21"/>
      <c r="I10172" s="22"/>
      <c r="J10172" s="21"/>
      <c r="K10172" s="22"/>
      <c r="L10172" s="21"/>
      <c r="M10172" s="22"/>
      <c r="N10172" s="21" t="n">
        <v>-0.0017242</v>
      </c>
      <c r="O10172" s="23" t="n">
        <v>0.00493597</v>
      </c>
      <c r="P10172" s="2"/>
    </row>
    <row r="10173" customFormat="false" ht="13.5" hidden="false" customHeight="false" outlineLevel="0" collapsed="false">
      <c r="A10173" s="2"/>
      <c r="B10173" s="19"/>
      <c r="C10173" s="22"/>
      <c r="D10173" s="21"/>
      <c r="E10173" s="22"/>
      <c r="F10173" s="21"/>
      <c r="G10173" s="22"/>
      <c r="H10173" s="21"/>
      <c r="I10173" s="22"/>
      <c r="J10173" s="21"/>
      <c r="K10173" s="22"/>
      <c r="L10173" s="21"/>
      <c r="M10173" s="22"/>
      <c r="N10173" s="21" t="n">
        <v>-0.00169092</v>
      </c>
      <c r="O10173" s="23" t="n">
        <v>0.00474697</v>
      </c>
      <c r="P10173" s="2"/>
    </row>
    <row r="10174" customFormat="false" ht="13.5" hidden="false" customHeight="false" outlineLevel="0" collapsed="false">
      <c r="A10174" s="2"/>
      <c r="B10174" s="19"/>
      <c r="C10174" s="22"/>
      <c r="D10174" s="21"/>
      <c r="E10174" s="22"/>
      <c r="F10174" s="21"/>
      <c r="G10174" s="22"/>
      <c r="H10174" s="21"/>
      <c r="I10174" s="22"/>
      <c r="J10174" s="21"/>
      <c r="K10174" s="22"/>
      <c r="L10174" s="21"/>
      <c r="M10174" s="22"/>
      <c r="N10174" s="21" t="n">
        <v>-0.00156416</v>
      </c>
      <c r="O10174" s="23" t="n">
        <v>0.00460244</v>
      </c>
      <c r="P10174" s="2"/>
    </row>
    <row r="10175" customFormat="false" ht="13.5" hidden="false" customHeight="false" outlineLevel="0" collapsed="false">
      <c r="A10175" s="2"/>
      <c r="B10175" s="19"/>
      <c r="C10175" s="22"/>
      <c r="D10175" s="21"/>
      <c r="E10175" s="22"/>
      <c r="F10175" s="21"/>
      <c r="G10175" s="22"/>
      <c r="H10175" s="21"/>
      <c r="I10175" s="22"/>
      <c r="J10175" s="21"/>
      <c r="K10175" s="22"/>
      <c r="L10175" s="21"/>
      <c r="M10175" s="22"/>
      <c r="N10175" s="21" t="n">
        <v>-0.00141775</v>
      </c>
      <c r="O10175" s="23" t="n">
        <v>0.00452344</v>
      </c>
      <c r="P10175" s="2"/>
    </row>
    <row r="10176" customFormat="false" ht="13.5" hidden="false" customHeight="false" outlineLevel="0" collapsed="false">
      <c r="A10176" s="2"/>
      <c r="B10176" s="19"/>
      <c r="C10176" s="22"/>
      <c r="D10176" s="21"/>
      <c r="E10176" s="22"/>
      <c r="F10176" s="21"/>
      <c r="G10176" s="22"/>
      <c r="H10176" s="21"/>
      <c r="I10176" s="22"/>
      <c r="J10176" s="21"/>
      <c r="K10176" s="22"/>
      <c r="L10176" s="21"/>
      <c r="M10176" s="22"/>
      <c r="N10176" s="21" t="n">
        <v>-0.00133591</v>
      </c>
      <c r="O10176" s="23" t="n">
        <v>0.00451947</v>
      </c>
      <c r="P10176" s="2"/>
    </row>
    <row r="10177" customFormat="false" ht="13.5" hidden="false" customHeight="false" outlineLevel="0" collapsed="false">
      <c r="A10177" s="2"/>
      <c r="B10177" s="19"/>
      <c r="C10177" s="22"/>
      <c r="D10177" s="21"/>
      <c r="E10177" s="22"/>
      <c r="F10177" s="21"/>
      <c r="G10177" s="22"/>
      <c r="H10177" s="21"/>
      <c r="I10177" s="22"/>
      <c r="J10177" s="21"/>
      <c r="K10177" s="22"/>
      <c r="L10177" s="21"/>
      <c r="M10177" s="22"/>
      <c r="N10177" s="21" t="n">
        <v>-0.00138425</v>
      </c>
      <c r="O10177" s="23" t="n">
        <v>0.00458931</v>
      </c>
      <c r="P10177" s="2"/>
    </row>
    <row r="10178" customFormat="false" ht="13.5" hidden="false" customHeight="false" outlineLevel="0" collapsed="false">
      <c r="A10178" s="2"/>
      <c r="B10178" s="19"/>
      <c r="C10178" s="22"/>
      <c r="D10178" s="21"/>
      <c r="E10178" s="22"/>
      <c r="F10178" s="21"/>
      <c r="G10178" s="22"/>
      <c r="H10178" s="21"/>
      <c r="I10178" s="22"/>
      <c r="J10178" s="21"/>
      <c r="K10178" s="22"/>
      <c r="L10178" s="21"/>
      <c r="M10178" s="22"/>
      <c r="N10178" s="21" t="n">
        <v>-0.00158647</v>
      </c>
      <c r="O10178" s="23" t="n">
        <v>0.00472285</v>
      </c>
      <c r="P10178" s="2"/>
    </row>
    <row r="10179" customFormat="false" ht="13.5" hidden="false" customHeight="false" outlineLevel="0" collapsed="false">
      <c r="A10179" s="2"/>
      <c r="B10179" s="19"/>
      <c r="C10179" s="22"/>
      <c r="D10179" s="21"/>
      <c r="E10179" s="22"/>
      <c r="F10179" s="21"/>
      <c r="G10179" s="22"/>
      <c r="H10179" s="21"/>
      <c r="I10179" s="22"/>
      <c r="J10179" s="21"/>
      <c r="K10179" s="22"/>
      <c r="L10179" s="21"/>
      <c r="M10179" s="22"/>
      <c r="N10179" s="21" t="n">
        <v>-0.00191427</v>
      </c>
      <c r="O10179" s="23" t="n">
        <v>0.00490282</v>
      </c>
      <c r="P10179" s="2"/>
    </row>
    <row r="10180" customFormat="false" ht="13.5" hidden="false" customHeight="false" outlineLevel="0" collapsed="false">
      <c r="A10180" s="2"/>
      <c r="B10180" s="19"/>
      <c r="C10180" s="22"/>
      <c r="D10180" s="21"/>
      <c r="E10180" s="22"/>
      <c r="F10180" s="21"/>
      <c r="G10180" s="22"/>
      <c r="H10180" s="21"/>
      <c r="I10180" s="22"/>
      <c r="J10180" s="21"/>
      <c r="K10180" s="22"/>
      <c r="L10180" s="21"/>
      <c r="M10180" s="22"/>
      <c r="N10180" s="21" t="n">
        <v>-0.00229318</v>
      </c>
      <c r="O10180" s="23" t="n">
        <v>0.00510644</v>
      </c>
      <c r="P10180" s="2"/>
    </row>
    <row r="10181" customFormat="false" ht="13.5" hidden="false" customHeight="false" outlineLevel="0" collapsed="false">
      <c r="A10181" s="2"/>
      <c r="B10181" s="19"/>
      <c r="C10181" s="22"/>
      <c r="D10181" s="21"/>
      <c r="E10181" s="22"/>
      <c r="F10181" s="21"/>
      <c r="G10181" s="22"/>
      <c r="H10181" s="21"/>
      <c r="I10181" s="22"/>
      <c r="J10181" s="21"/>
      <c r="K10181" s="22"/>
      <c r="L10181" s="21"/>
      <c r="M10181" s="22"/>
      <c r="N10181" s="21" t="n">
        <v>-0.00262255</v>
      </c>
      <c r="O10181" s="23" t="n">
        <v>0.00530709</v>
      </c>
      <c r="P10181" s="2"/>
    </row>
    <row r="10182" customFormat="false" ht="13.5" hidden="false" customHeight="false" outlineLevel="0" collapsed="false">
      <c r="A10182" s="2"/>
      <c r="B10182" s="19"/>
      <c r="C10182" s="22"/>
      <c r="D10182" s="21"/>
      <c r="E10182" s="22"/>
      <c r="F10182" s="21"/>
      <c r="G10182" s="22"/>
      <c r="H10182" s="21"/>
      <c r="I10182" s="22"/>
      <c r="J10182" s="21"/>
      <c r="K10182" s="22"/>
      <c r="L10182" s="21"/>
      <c r="M10182" s="22"/>
      <c r="N10182" s="21" t="n">
        <v>-0.00280351</v>
      </c>
      <c r="O10182" s="23" t="n">
        <v>0.00547692</v>
      </c>
      <c r="P10182" s="2"/>
    </row>
    <row r="10183" customFormat="false" ht="13.5" hidden="false" customHeight="false" outlineLevel="0" collapsed="false">
      <c r="A10183" s="2"/>
      <c r="B10183" s="19"/>
      <c r="C10183" s="22"/>
      <c r="D10183" s="21"/>
      <c r="E10183" s="22"/>
      <c r="F10183" s="21"/>
      <c r="G10183" s="22"/>
      <c r="H10183" s="21"/>
      <c r="I10183" s="22"/>
      <c r="J10183" s="21"/>
      <c r="K10183" s="22"/>
      <c r="L10183" s="21"/>
      <c r="M10183" s="22"/>
      <c r="N10183" s="21" t="n">
        <v>-0.0027666</v>
      </c>
      <c r="O10183" s="23" t="n">
        <v>0.00559052</v>
      </c>
      <c r="P10183" s="2"/>
    </row>
    <row r="10184" customFormat="false" ht="13.5" hidden="false" customHeight="false" outlineLevel="0" collapsed="false">
      <c r="A10184" s="2"/>
      <c r="B10184" s="19"/>
      <c r="C10184" s="22"/>
      <c r="D10184" s="21"/>
      <c r="E10184" s="22"/>
      <c r="F10184" s="21"/>
      <c r="G10184" s="22"/>
      <c r="H10184" s="21"/>
      <c r="I10184" s="22"/>
      <c r="J10184" s="21"/>
      <c r="K10184" s="22"/>
      <c r="L10184" s="21"/>
      <c r="M10184" s="22"/>
      <c r="N10184" s="21" t="n">
        <v>-0.00249124</v>
      </c>
      <c r="O10184" s="23" t="n">
        <v>0.00562969</v>
      </c>
      <c r="P10184" s="2"/>
    </row>
    <row r="10185" customFormat="false" ht="13.5" hidden="false" customHeight="false" outlineLevel="0" collapsed="false">
      <c r="A10185" s="2"/>
      <c r="B10185" s="19"/>
      <c r="C10185" s="22"/>
      <c r="D10185" s="21"/>
      <c r="E10185" s="22"/>
      <c r="F10185" s="21"/>
      <c r="G10185" s="22"/>
      <c r="H10185" s="21"/>
      <c r="I10185" s="22"/>
      <c r="J10185" s="21"/>
      <c r="K10185" s="22"/>
      <c r="L10185" s="21"/>
      <c r="M10185" s="22"/>
      <c r="N10185" s="21" t="n">
        <v>-0.00201172</v>
      </c>
      <c r="O10185" s="23" t="n">
        <v>0.00558782</v>
      </c>
      <c r="P10185" s="2"/>
    </row>
    <row r="10186" customFormat="false" ht="13.5" hidden="false" customHeight="false" outlineLevel="0" collapsed="false">
      <c r="A10186" s="2"/>
      <c r="B10186" s="19"/>
      <c r="C10186" s="22"/>
      <c r="D10186" s="21"/>
      <c r="E10186" s="22"/>
      <c r="F10186" s="21"/>
      <c r="G10186" s="22"/>
      <c r="H10186" s="21"/>
      <c r="I10186" s="22"/>
      <c r="J10186" s="21"/>
      <c r="K10186" s="22"/>
      <c r="L10186" s="21"/>
      <c r="M10186" s="22"/>
      <c r="N10186" s="21" t="n">
        <v>-0.00140865</v>
      </c>
      <c r="O10186" s="23" t="n">
        <v>0.00547274</v>
      </c>
      <c r="P10186" s="2"/>
    </row>
    <row r="10187" customFormat="false" ht="13.5" hidden="false" customHeight="false" outlineLevel="0" collapsed="false">
      <c r="A10187" s="2"/>
      <c r="B10187" s="19"/>
      <c r="C10187" s="22"/>
      <c r="D10187" s="21"/>
      <c r="E10187" s="22"/>
      <c r="F10187" s="21"/>
      <c r="G10187" s="22"/>
      <c r="H10187" s="21"/>
      <c r="I10187" s="22"/>
      <c r="J10187" s="21"/>
      <c r="K10187" s="22"/>
      <c r="L10187" s="21"/>
      <c r="M10187" s="22"/>
      <c r="N10187" s="21" t="n">
        <v>-0.000788678</v>
      </c>
      <c r="O10187" s="23" t="n">
        <v>0.00530627</v>
      </c>
      <c r="P10187" s="2"/>
    </row>
    <row r="10188" customFormat="false" ht="13.5" hidden="false" customHeight="false" outlineLevel="0" collapsed="false">
      <c r="A10188" s="2"/>
      <c r="B10188" s="19"/>
      <c r="C10188" s="22"/>
      <c r="D10188" s="21"/>
      <c r="E10188" s="22"/>
      <c r="F10188" s="21"/>
      <c r="G10188" s="22"/>
      <c r="H10188" s="21"/>
      <c r="I10188" s="22"/>
      <c r="J10188" s="21"/>
      <c r="K10188" s="22"/>
      <c r="L10188" s="21"/>
      <c r="M10188" s="22"/>
      <c r="N10188" s="21" t="n">
        <v>-0.000258609</v>
      </c>
      <c r="O10188" s="23" t="n">
        <v>0.00512011</v>
      </c>
      <c r="P10188" s="2"/>
    </row>
    <row r="10189" customFormat="false" ht="13.5" hidden="false" customHeight="false" outlineLevel="0" collapsed="false">
      <c r="A10189" s="2"/>
      <c r="B10189" s="19"/>
      <c r="C10189" s="22"/>
      <c r="D10189" s="21"/>
      <c r="E10189" s="22"/>
      <c r="F10189" s="21"/>
      <c r="G10189" s="22"/>
      <c r="H10189" s="21"/>
      <c r="I10189" s="22"/>
      <c r="J10189" s="21"/>
      <c r="K10189" s="22"/>
      <c r="L10189" s="21"/>
      <c r="M10189" s="22"/>
      <c r="N10189" s="21" t="n">
        <v>9.90572E-005</v>
      </c>
      <c r="O10189" s="23" t="n">
        <v>0.00494858</v>
      </c>
      <c r="P10189" s="2"/>
    </row>
    <row r="10190" customFormat="false" ht="13.5" hidden="false" customHeight="false" outlineLevel="0" collapsed="false">
      <c r="A10190" s="2"/>
      <c r="B10190" s="19"/>
      <c r="C10190" s="22"/>
      <c r="D10190" s="21"/>
      <c r="E10190" s="22"/>
      <c r="F10190" s="21"/>
      <c r="G10190" s="22"/>
      <c r="H10190" s="21"/>
      <c r="I10190" s="22"/>
      <c r="J10190" s="21"/>
      <c r="K10190" s="22"/>
      <c r="L10190" s="21"/>
      <c r="M10190" s="22"/>
      <c r="N10190" s="21" t="n">
        <v>0.000242836</v>
      </c>
      <c r="O10190" s="23" t="n">
        <v>0.00482012</v>
      </c>
      <c r="P10190" s="2"/>
    </row>
    <row r="10191" customFormat="false" ht="13.5" hidden="false" customHeight="false" outlineLevel="0" collapsed="false">
      <c r="A10191" s="2"/>
      <c r="B10191" s="19"/>
      <c r="C10191" s="22"/>
      <c r="D10191" s="21"/>
      <c r="E10191" s="22"/>
      <c r="F10191" s="21"/>
      <c r="G10191" s="22"/>
      <c r="H10191" s="21"/>
      <c r="I10191" s="22"/>
      <c r="J10191" s="21"/>
      <c r="K10191" s="22"/>
      <c r="L10191" s="21"/>
      <c r="M10191" s="22"/>
      <c r="N10191" s="21" t="n">
        <v>0.000177603</v>
      </c>
      <c r="O10191" s="23" t="n">
        <v>0.00475009</v>
      </c>
      <c r="P10191" s="2"/>
    </row>
    <row r="10192" customFormat="false" ht="13.5" hidden="false" customHeight="false" outlineLevel="0" collapsed="false">
      <c r="A10192" s="2"/>
      <c r="B10192" s="19"/>
      <c r="C10192" s="22"/>
      <c r="D10192" s="21"/>
      <c r="E10192" s="22"/>
      <c r="F10192" s="21"/>
      <c r="G10192" s="22"/>
      <c r="H10192" s="21"/>
      <c r="I10192" s="22"/>
      <c r="J10192" s="21"/>
      <c r="K10192" s="22"/>
      <c r="L10192" s="21"/>
      <c r="M10192" s="22"/>
      <c r="N10192" s="21" t="n">
        <v>-5.17053E-005</v>
      </c>
      <c r="O10192" s="23" t="n">
        <v>0.00473738</v>
      </c>
      <c r="P10192" s="2"/>
    </row>
    <row r="10193" customFormat="false" ht="13.5" hidden="false" customHeight="false" outlineLevel="0" collapsed="false">
      <c r="A10193" s="2"/>
      <c r="B10193" s="19"/>
      <c r="C10193" s="22"/>
      <c r="D10193" s="21"/>
      <c r="E10193" s="22"/>
      <c r="F10193" s="21"/>
      <c r="G10193" s="22"/>
      <c r="H10193" s="21"/>
      <c r="I10193" s="22"/>
      <c r="J10193" s="21"/>
      <c r="K10193" s="22"/>
      <c r="L10193" s="21"/>
      <c r="M10193" s="22"/>
      <c r="N10193" s="21" t="n">
        <v>-0.000375179</v>
      </c>
      <c r="O10193" s="23" t="n">
        <v>0.00476602</v>
      </c>
      <c r="P10193" s="2"/>
    </row>
    <row r="10194" customFormat="false" ht="13.5" hidden="false" customHeight="false" outlineLevel="0" collapsed="false">
      <c r="A10194" s="2"/>
      <c r="B10194" s="19"/>
      <c r="C10194" s="22"/>
      <c r="D10194" s="21"/>
      <c r="E10194" s="22"/>
      <c r="F10194" s="21"/>
      <c r="G10194" s="22"/>
      <c r="H10194" s="21"/>
      <c r="I10194" s="22"/>
      <c r="J10194" s="21"/>
      <c r="K10194" s="22"/>
      <c r="L10194" s="21"/>
      <c r="M10194" s="22"/>
      <c r="N10194" s="21" t="n">
        <v>-0.000716876</v>
      </c>
      <c r="O10194" s="23" t="n">
        <v>0.00481155</v>
      </c>
      <c r="P10194" s="2"/>
    </row>
    <row r="10195" customFormat="false" ht="13.5" hidden="false" customHeight="false" outlineLevel="0" collapsed="false">
      <c r="A10195" s="2"/>
      <c r="B10195" s="19"/>
      <c r="C10195" s="22"/>
      <c r="D10195" s="21"/>
      <c r="E10195" s="22"/>
      <c r="F10195" s="21"/>
      <c r="G10195" s="22"/>
      <c r="H10195" s="21"/>
      <c r="I10195" s="22"/>
      <c r="J10195" s="21"/>
      <c r="K10195" s="22"/>
      <c r="L10195" s="21"/>
      <c r="M10195" s="22"/>
      <c r="N10195" s="21" t="n">
        <v>-0.0010122</v>
      </c>
      <c r="O10195" s="23" t="n">
        <v>0.00485004</v>
      </c>
      <c r="P10195" s="2"/>
    </row>
    <row r="10196" customFormat="false" ht="13.5" hidden="false" customHeight="false" outlineLevel="0" collapsed="false">
      <c r="A10196" s="2"/>
      <c r="B10196" s="19"/>
      <c r="C10196" s="22"/>
      <c r="D10196" s="21"/>
      <c r="E10196" s="22"/>
      <c r="F10196" s="21"/>
      <c r="G10196" s="22"/>
      <c r="H10196" s="21"/>
      <c r="I10196" s="22"/>
      <c r="J10196" s="21"/>
      <c r="K10196" s="22"/>
      <c r="L10196" s="21"/>
      <c r="M10196" s="22"/>
      <c r="N10196" s="21" t="n">
        <v>-0.00121943</v>
      </c>
      <c r="O10196" s="23" t="n">
        <v>0.00486671</v>
      </c>
      <c r="P10196" s="2"/>
    </row>
    <row r="10197" customFormat="false" ht="13.5" hidden="false" customHeight="false" outlineLevel="0" collapsed="false">
      <c r="A10197" s="2"/>
      <c r="B10197" s="19"/>
      <c r="C10197" s="22"/>
      <c r="D10197" s="21"/>
      <c r="E10197" s="22"/>
      <c r="F10197" s="21"/>
      <c r="G10197" s="22"/>
      <c r="H10197" s="21"/>
      <c r="I10197" s="22"/>
      <c r="J10197" s="21"/>
      <c r="K10197" s="22"/>
      <c r="L10197" s="21"/>
      <c r="M10197" s="22"/>
      <c r="N10197" s="21" t="n">
        <v>-0.00132321</v>
      </c>
      <c r="O10197" s="23" t="n">
        <v>0.00486091</v>
      </c>
      <c r="P10197" s="2"/>
    </row>
    <row r="10198" customFormat="false" ht="13.5" hidden="false" customHeight="false" outlineLevel="0" collapsed="false">
      <c r="A10198" s="2"/>
      <c r="B10198" s="19"/>
      <c r="C10198" s="22"/>
      <c r="D10198" s="21"/>
      <c r="E10198" s="22"/>
      <c r="F10198" s="21"/>
      <c r="G10198" s="22"/>
      <c r="H10198" s="21"/>
      <c r="I10198" s="22"/>
      <c r="J10198" s="21"/>
      <c r="K10198" s="22"/>
      <c r="L10198" s="21"/>
      <c r="M10198" s="22"/>
      <c r="N10198" s="21" t="n">
        <v>-0.00133058</v>
      </c>
      <c r="O10198" s="23" t="n">
        <v>0.0048457</v>
      </c>
      <c r="P10198" s="2"/>
    </row>
    <row r="10199" customFormat="false" ht="13.5" hidden="false" customHeight="false" outlineLevel="0" collapsed="false">
      <c r="A10199" s="2"/>
      <c r="B10199" s="19"/>
      <c r="C10199" s="22"/>
      <c r="D10199" s="21"/>
      <c r="E10199" s="22"/>
      <c r="F10199" s="21"/>
      <c r="G10199" s="22"/>
      <c r="H10199" s="21"/>
      <c r="I10199" s="22"/>
      <c r="J10199" s="21"/>
      <c r="K10199" s="22"/>
      <c r="L10199" s="21"/>
      <c r="M10199" s="22"/>
      <c r="N10199" s="21" t="n">
        <v>-0.00126205</v>
      </c>
      <c r="O10199" s="23" t="n">
        <v>0.00484181</v>
      </c>
      <c r="P10199" s="2"/>
    </row>
    <row r="10200" customFormat="false" ht="13.5" hidden="false" customHeight="false" outlineLevel="0" collapsed="false">
      <c r="A10200" s="2"/>
      <c r="B10200" s="19"/>
      <c r="C10200" s="22"/>
      <c r="D10200" s="21"/>
      <c r="E10200" s="22"/>
      <c r="F10200" s="21"/>
      <c r="G10200" s="22"/>
      <c r="H10200" s="21"/>
      <c r="I10200" s="22"/>
      <c r="J10200" s="21"/>
      <c r="K10200" s="22"/>
      <c r="L10200" s="21"/>
      <c r="M10200" s="22"/>
      <c r="N10200" s="21" t="n">
        <v>-0.00114152</v>
      </c>
      <c r="O10200" s="23" t="n">
        <v>0.00486818</v>
      </c>
      <c r="P10200" s="2"/>
    </row>
    <row r="10201" customFormat="false" ht="13.5" hidden="false" customHeight="false" outlineLevel="0" collapsed="false">
      <c r="A10201" s="2"/>
      <c r="B10201" s="19"/>
      <c r="C10201" s="22"/>
      <c r="D10201" s="21"/>
      <c r="E10201" s="22"/>
      <c r="F10201" s="21"/>
      <c r="G10201" s="22"/>
      <c r="H10201" s="21"/>
      <c r="I10201" s="22"/>
      <c r="J10201" s="21"/>
      <c r="K10201" s="22"/>
      <c r="L10201" s="21"/>
      <c r="M10201" s="22"/>
      <c r="N10201" s="21" t="n">
        <v>-0.000988636</v>
      </c>
      <c r="O10201" s="23" t="n">
        <v>0.00493262</v>
      </c>
      <c r="P10201" s="2"/>
    </row>
    <row r="10202" customFormat="false" ht="13.5" hidden="false" customHeight="false" outlineLevel="0" collapsed="false">
      <c r="A10202" s="2"/>
      <c r="B10202" s="19"/>
      <c r="C10202" s="22"/>
      <c r="D10202" s="21"/>
      <c r="E10202" s="22"/>
      <c r="F10202" s="21"/>
      <c r="G10202" s="22"/>
      <c r="H10202" s="21"/>
      <c r="I10202" s="22"/>
      <c r="J10202" s="21"/>
      <c r="K10202" s="22"/>
      <c r="L10202" s="21"/>
      <c r="M10202" s="22"/>
      <c r="N10202" s="21" t="n">
        <v>-0.000815719</v>
      </c>
      <c r="O10202" s="23" t="n">
        <v>0.00502613</v>
      </c>
      <c r="P10202" s="2"/>
    </row>
    <row r="10203" customFormat="false" ht="13.5" hidden="false" customHeight="false" outlineLevel="0" collapsed="false">
      <c r="A10203" s="2"/>
      <c r="B10203" s="19"/>
      <c r="C10203" s="22"/>
      <c r="D10203" s="21"/>
      <c r="E10203" s="22"/>
      <c r="F10203" s="21"/>
      <c r="G10203" s="22"/>
      <c r="H10203" s="21"/>
      <c r="I10203" s="22"/>
      <c r="J10203" s="21"/>
      <c r="K10203" s="22"/>
      <c r="L10203" s="21"/>
      <c r="M10203" s="22"/>
      <c r="N10203" s="21" t="n">
        <v>-0.000629754</v>
      </c>
      <c r="O10203" s="23" t="n">
        <v>0.00512359</v>
      </c>
      <c r="P10203" s="2"/>
    </row>
    <row r="10204" customFormat="false" ht="13.5" hidden="false" customHeight="false" outlineLevel="0" collapsed="false">
      <c r="A10204" s="2"/>
      <c r="B10204" s="19"/>
      <c r="C10204" s="22"/>
      <c r="D10204" s="21"/>
      <c r="E10204" s="22"/>
      <c r="F10204" s="21"/>
      <c r="G10204" s="22"/>
      <c r="H10204" s="21"/>
      <c r="I10204" s="22"/>
      <c r="J10204" s="21"/>
      <c r="K10204" s="22"/>
      <c r="L10204" s="21"/>
      <c r="M10204" s="22"/>
      <c r="N10204" s="21" t="n">
        <v>-0.000437637</v>
      </c>
      <c r="O10204" s="23" t="n">
        <v>0.00519117</v>
      </c>
      <c r="P10204" s="2"/>
    </row>
    <row r="10205" customFormat="false" ht="13.5" hidden="false" customHeight="false" outlineLevel="0" collapsed="false">
      <c r="A10205" s="2"/>
      <c r="B10205" s="19"/>
      <c r="C10205" s="22"/>
      <c r="D10205" s="21"/>
      <c r="E10205" s="22"/>
      <c r="F10205" s="21"/>
      <c r="G10205" s="22"/>
      <c r="H10205" s="21"/>
      <c r="I10205" s="22"/>
      <c r="J10205" s="21"/>
      <c r="K10205" s="22"/>
      <c r="L10205" s="21"/>
      <c r="M10205" s="22"/>
      <c r="N10205" s="21" t="n">
        <v>-0.000251915</v>
      </c>
      <c r="O10205" s="23" t="n">
        <v>0.00519806</v>
      </c>
      <c r="P10205" s="2"/>
    </row>
    <row r="10206" customFormat="false" ht="13.5" hidden="false" customHeight="false" outlineLevel="0" collapsed="false">
      <c r="A10206" s="2"/>
      <c r="B10206" s="19"/>
      <c r="C10206" s="22"/>
      <c r="D10206" s="21"/>
      <c r="E10206" s="22"/>
      <c r="F10206" s="21"/>
      <c r="G10206" s="22"/>
      <c r="H10206" s="21"/>
      <c r="I10206" s="22"/>
      <c r="J10206" s="21"/>
      <c r="K10206" s="22"/>
      <c r="L10206" s="21"/>
      <c r="M10206" s="22"/>
      <c r="N10206" s="21" t="n">
        <v>-9.39685E-005</v>
      </c>
      <c r="O10206" s="23" t="n">
        <v>0.0051288</v>
      </c>
      <c r="P10206" s="2"/>
    </row>
    <row r="10207" customFormat="false" ht="13.5" hidden="false" customHeight="false" outlineLevel="0" collapsed="false">
      <c r="A10207" s="2"/>
      <c r="B10207" s="19"/>
      <c r="C10207" s="22"/>
      <c r="D10207" s="21"/>
      <c r="E10207" s="22"/>
      <c r="F10207" s="21"/>
      <c r="G10207" s="22"/>
      <c r="H10207" s="21"/>
      <c r="I10207" s="22"/>
      <c r="J10207" s="21"/>
      <c r="K10207" s="22"/>
      <c r="L10207" s="21"/>
      <c r="M10207" s="22"/>
      <c r="N10207" s="21" t="n">
        <v>7.41619E-006</v>
      </c>
      <c r="O10207" s="23" t="n">
        <v>0.00499133</v>
      </c>
      <c r="P10207" s="2"/>
    </row>
    <row r="10208" customFormat="false" ht="13.5" hidden="false" customHeight="false" outlineLevel="0" collapsed="false">
      <c r="A10208" s="2"/>
      <c r="B10208" s="19"/>
      <c r="C10208" s="22"/>
      <c r="D10208" s="21"/>
      <c r="E10208" s="22"/>
      <c r="F10208" s="21"/>
      <c r="G10208" s="22"/>
      <c r="H10208" s="21"/>
      <c r="I10208" s="22"/>
      <c r="J10208" s="21"/>
      <c r="K10208" s="22"/>
      <c r="L10208" s="21"/>
      <c r="M10208" s="22"/>
      <c r="N10208" s="21" t="n">
        <v>2.23354E-005</v>
      </c>
      <c r="O10208" s="23" t="n">
        <v>0.00481766</v>
      </c>
      <c r="P10208" s="2"/>
    </row>
    <row r="10209" customFormat="false" ht="13.5" hidden="false" customHeight="false" outlineLevel="0" collapsed="false">
      <c r="A10209" s="2"/>
      <c r="B10209" s="19"/>
      <c r="C10209" s="22"/>
      <c r="D10209" s="21"/>
      <c r="E10209" s="22"/>
      <c r="F10209" s="21"/>
      <c r="G10209" s="22"/>
      <c r="H10209" s="21"/>
      <c r="I10209" s="22"/>
      <c r="J10209" s="21"/>
      <c r="K10209" s="22"/>
      <c r="L10209" s="21"/>
      <c r="M10209" s="22"/>
      <c r="N10209" s="21" t="n">
        <v>-7.07639E-005</v>
      </c>
      <c r="O10209" s="23" t="n">
        <v>0.0046558</v>
      </c>
      <c r="P10209" s="2"/>
    </row>
    <row r="10210" customFormat="false" ht="13.5" hidden="false" customHeight="false" outlineLevel="0" collapsed="false">
      <c r="A10210" s="2"/>
      <c r="B10210" s="19"/>
      <c r="C10210" s="22"/>
      <c r="D10210" s="21"/>
      <c r="E10210" s="22"/>
      <c r="F10210" s="21"/>
      <c r="G10210" s="22"/>
      <c r="H10210" s="21"/>
      <c r="I10210" s="22"/>
      <c r="J10210" s="21"/>
      <c r="K10210" s="22"/>
      <c r="L10210" s="21"/>
      <c r="M10210" s="22"/>
      <c r="N10210" s="21" t="n">
        <v>-0.000275589</v>
      </c>
      <c r="O10210" s="23" t="n">
        <v>0.00455536</v>
      </c>
      <c r="P10210" s="2"/>
    </row>
    <row r="10211" customFormat="false" ht="13.5" hidden="false" customHeight="false" outlineLevel="0" collapsed="false">
      <c r="A10211" s="2"/>
      <c r="B10211" s="19"/>
      <c r="C10211" s="22"/>
      <c r="D10211" s="21"/>
      <c r="E10211" s="22"/>
      <c r="F10211" s="21"/>
      <c r="G10211" s="22"/>
      <c r="H10211" s="21"/>
      <c r="I10211" s="22"/>
      <c r="J10211" s="21"/>
      <c r="K10211" s="22"/>
      <c r="L10211" s="21"/>
      <c r="M10211" s="22"/>
      <c r="N10211" s="21" t="n">
        <v>-0.000572037</v>
      </c>
      <c r="O10211" s="23" t="n">
        <v>0.00455103</v>
      </c>
      <c r="P10211" s="2"/>
    </row>
    <row r="10212" customFormat="false" ht="13.5" hidden="false" customHeight="false" outlineLevel="0" collapsed="false">
      <c r="A10212" s="2"/>
      <c r="B10212" s="19"/>
      <c r="C10212" s="22"/>
      <c r="D10212" s="21"/>
      <c r="E10212" s="22"/>
      <c r="F10212" s="21"/>
      <c r="G10212" s="22"/>
      <c r="H10212" s="21"/>
      <c r="I10212" s="22"/>
      <c r="J10212" s="21"/>
      <c r="K10212" s="22"/>
      <c r="L10212" s="21"/>
      <c r="M10212" s="22"/>
      <c r="N10212" s="21" t="n">
        <v>-0.000916469</v>
      </c>
      <c r="O10212" s="23" t="n">
        <v>0.00464973</v>
      </c>
      <c r="P10212" s="2"/>
    </row>
    <row r="10213" customFormat="false" ht="13.5" hidden="false" customHeight="false" outlineLevel="0" collapsed="false">
      <c r="A10213" s="2"/>
      <c r="B10213" s="19"/>
      <c r="C10213" s="22"/>
      <c r="D10213" s="21"/>
      <c r="E10213" s="22"/>
      <c r="F10213" s="21"/>
      <c r="G10213" s="22"/>
      <c r="H10213" s="21"/>
      <c r="I10213" s="22"/>
      <c r="J10213" s="21"/>
      <c r="K10213" s="22"/>
      <c r="L10213" s="21"/>
      <c r="M10213" s="22"/>
      <c r="N10213" s="21" t="n">
        <v>-0.00124909</v>
      </c>
      <c r="O10213" s="23" t="n">
        <v>0.00482612</v>
      </c>
      <c r="P10213" s="2"/>
    </row>
    <row r="10214" customFormat="false" ht="13.5" hidden="false" customHeight="false" outlineLevel="0" collapsed="false">
      <c r="A10214" s="2"/>
      <c r="B10214" s="19"/>
      <c r="C10214" s="22"/>
      <c r="D10214" s="21"/>
      <c r="E10214" s="22"/>
      <c r="F10214" s="21"/>
      <c r="G10214" s="22"/>
      <c r="H10214" s="21"/>
      <c r="I10214" s="22"/>
      <c r="J10214" s="21"/>
      <c r="K10214" s="22"/>
      <c r="L10214" s="21"/>
      <c r="M10214" s="22"/>
      <c r="N10214" s="21" t="n">
        <v>-0.00150692</v>
      </c>
      <c r="O10214" s="23" t="n">
        <v>0.00502856</v>
      </c>
      <c r="P10214" s="2"/>
    </row>
    <row r="10215" customFormat="false" ht="13.5" hidden="false" customHeight="false" outlineLevel="0" collapsed="false">
      <c r="A10215" s="2"/>
      <c r="B10215" s="19"/>
      <c r="C10215" s="22"/>
      <c r="D10215" s="21"/>
      <c r="E10215" s="22"/>
      <c r="F10215" s="21"/>
      <c r="G10215" s="22"/>
      <c r="H10215" s="21"/>
      <c r="I10215" s="22"/>
      <c r="J10215" s="21"/>
      <c r="K10215" s="22"/>
      <c r="L10215" s="21"/>
      <c r="M10215" s="22"/>
      <c r="N10215" s="21" t="n">
        <v>-0.00163899</v>
      </c>
      <c r="O10215" s="23" t="n">
        <v>0.00519433</v>
      </c>
      <c r="P10215" s="2"/>
    </row>
    <row r="10216" customFormat="false" ht="13.5" hidden="false" customHeight="false" outlineLevel="0" collapsed="false">
      <c r="A10216" s="2"/>
      <c r="B10216" s="19"/>
      <c r="C10216" s="22"/>
      <c r="D10216" s="21"/>
      <c r="E10216" s="22"/>
      <c r="F10216" s="21"/>
      <c r="G10216" s="22"/>
      <c r="H10216" s="21"/>
      <c r="I10216" s="22"/>
      <c r="J10216" s="21"/>
      <c r="K10216" s="22"/>
      <c r="L10216" s="21"/>
      <c r="M10216" s="22"/>
      <c r="N10216" s="21" t="n">
        <v>-0.00161928</v>
      </c>
      <c r="O10216" s="23" t="n">
        <v>0.0052696</v>
      </c>
      <c r="P10216" s="2"/>
    </row>
    <row r="10217" customFormat="false" ht="13.5" hidden="false" customHeight="false" outlineLevel="0" collapsed="false">
      <c r="A10217" s="2"/>
      <c r="B10217" s="19"/>
      <c r="C10217" s="22"/>
      <c r="D10217" s="21"/>
      <c r="E10217" s="22"/>
      <c r="F10217" s="21"/>
      <c r="G10217" s="22"/>
      <c r="H10217" s="21"/>
      <c r="I10217" s="22"/>
      <c r="J10217" s="21"/>
      <c r="K10217" s="22"/>
      <c r="L10217" s="21"/>
      <c r="M10217" s="22"/>
      <c r="N10217" s="21" t="n">
        <v>-0.00145342</v>
      </c>
      <c r="O10217" s="23" t="n">
        <v>0.00522759</v>
      </c>
      <c r="P10217" s="2"/>
    </row>
    <row r="10218" customFormat="false" ht="13.5" hidden="false" customHeight="false" outlineLevel="0" collapsed="false">
      <c r="A10218" s="2"/>
      <c r="B10218" s="19"/>
      <c r="C10218" s="22"/>
      <c r="D10218" s="21"/>
      <c r="E10218" s="22"/>
      <c r="F10218" s="21"/>
      <c r="G10218" s="22"/>
      <c r="H10218" s="21"/>
      <c r="I10218" s="22"/>
      <c r="J10218" s="21"/>
      <c r="K10218" s="22"/>
      <c r="L10218" s="21"/>
      <c r="M10218" s="22"/>
      <c r="N10218" s="21" t="n">
        <v>-0.00117716</v>
      </c>
      <c r="O10218" s="23" t="n">
        <v>0.00507895</v>
      </c>
      <c r="P10218" s="2"/>
    </row>
    <row r="10219" customFormat="false" ht="13.5" hidden="false" customHeight="false" outlineLevel="0" collapsed="false">
      <c r="A10219" s="2"/>
      <c r="B10219" s="19"/>
      <c r="C10219" s="22"/>
      <c r="D10219" s="21"/>
      <c r="E10219" s="22"/>
      <c r="F10219" s="21"/>
      <c r="G10219" s="22"/>
      <c r="H10219" s="21"/>
      <c r="I10219" s="22"/>
      <c r="J10219" s="21"/>
      <c r="K10219" s="22"/>
      <c r="L10219" s="21"/>
      <c r="M10219" s="22"/>
      <c r="N10219" s="21" t="n">
        <v>-0.000846747</v>
      </c>
      <c r="O10219" s="23" t="n">
        <v>0.0048704</v>
      </c>
      <c r="P10219" s="2"/>
    </row>
    <row r="10220" customFormat="false" ht="13.5" hidden="false" customHeight="false" outlineLevel="0" collapsed="false">
      <c r="A10220" s="2"/>
      <c r="B10220" s="19"/>
      <c r="C10220" s="22"/>
      <c r="D10220" s="21"/>
      <c r="E10220" s="22"/>
      <c r="F10220" s="21"/>
      <c r="G10220" s="22"/>
      <c r="H10220" s="21"/>
      <c r="I10220" s="22"/>
      <c r="J10220" s="21"/>
      <c r="K10220" s="22"/>
      <c r="L10220" s="21"/>
      <c r="M10220" s="22"/>
      <c r="N10220" s="21" t="n">
        <v>-0.000524379</v>
      </c>
      <c r="O10220" s="23" t="n">
        <v>0.00467161</v>
      </c>
      <c r="P10220" s="2"/>
    </row>
    <row r="10221" customFormat="false" ht="13.5" hidden="false" customHeight="false" outlineLevel="0" collapsed="false">
      <c r="A10221" s="2"/>
      <c r="B10221" s="19"/>
      <c r="C10221" s="22"/>
      <c r="D10221" s="21"/>
      <c r="E10221" s="22"/>
      <c r="F10221" s="21"/>
      <c r="G10221" s="22"/>
      <c r="H10221" s="21"/>
      <c r="I10221" s="22"/>
      <c r="J10221" s="21"/>
      <c r="K10221" s="22"/>
      <c r="L10221" s="21"/>
      <c r="M10221" s="22"/>
      <c r="N10221" s="21" t="n">
        <v>-0.000263045</v>
      </c>
      <c r="O10221" s="23" t="n">
        <v>0.00455401</v>
      </c>
      <c r="P10221" s="2"/>
    </row>
    <row r="10222" customFormat="false" ht="13.5" hidden="false" customHeight="false" outlineLevel="0" collapsed="false">
      <c r="A10222" s="2"/>
      <c r="B10222" s="19"/>
      <c r="C10222" s="22"/>
      <c r="D10222" s="21"/>
      <c r="E10222" s="22"/>
      <c r="F10222" s="21"/>
      <c r="G10222" s="22"/>
      <c r="H10222" s="21"/>
      <c r="I10222" s="22"/>
      <c r="J10222" s="21"/>
      <c r="K10222" s="22"/>
      <c r="L10222" s="21"/>
      <c r="M10222" s="22"/>
      <c r="N10222" s="21" t="n">
        <v>-9.54554E-005</v>
      </c>
      <c r="O10222" s="23" t="n">
        <v>0.00456819</v>
      </c>
      <c r="P10222" s="2"/>
    </row>
    <row r="10223" customFormat="false" ht="13.5" hidden="false" customHeight="false" outlineLevel="0" collapsed="false">
      <c r="A10223" s="2"/>
      <c r="B10223" s="19"/>
      <c r="C10223" s="22"/>
      <c r="D10223" s="21"/>
      <c r="E10223" s="22"/>
      <c r="F10223" s="21"/>
      <c r="G10223" s="22"/>
      <c r="H10223" s="21"/>
      <c r="I10223" s="22"/>
      <c r="J10223" s="21"/>
      <c r="K10223" s="22"/>
      <c r="L10223" s="21"/>
      <c r="M10223" s="22"/>
      <c r="N10223" s="21" t="n">
        <v>-3.01578E-005</v>
      </c>
      <c r="O10223" s="23" t="n">
        <v>0.00472712</v>
      </c>
      <c r="P10223" s="2"/>
    </row>
    <row r="10224" customFormat="false" ht="13.5" hidden="false" customHeight="false" outlineLevel="0" collapsed="false">
      <c r="A10224" s="2"/>
      <c r="B10224" s="19"/>
      <c r="C10224" s="22"/>
      <c r="D10224" s="21"/>
      <c r="E10224" s="22"/>
      <c r="F10224" s="21"/>
      <c r="G10224" s="22"/>
      <c r="H10224" s="21"/>
      <c r="I10224" s="22"/>
      <c r="J10224" s="21"/>
      <c r="K10224" s="22"/>
      <c r="L10224" s="21"/>
      <c r="M10224" s="22"/>
      <c r="N10224" s="21" t="n">
        <v>-5.54347E-005</v>
      </c>
      <c r="O10224" s="23" t="n">
        <v>0.00500067</v>
      </c>
      <c r="P10224" s="2"/>
    </row>
    <row r="10225" customFormat="false" ht="13.5" hidden="false" customHeight="false" outlineLevel="0" collapsed="false">
      <c r="A10225" s="2"/>
      <c r="B10225" s="19"/>
      <c r="C10225" s="22"/>
      <c r="D10225" s="21"/>
      <c r="E10225" s="22"/>
      <c r="F10225" s="21"/>
      <c r="G10225" s="22"/>
      <c r="H10225" s="21"/>
      <c r="I10225" s="22"/>
      <c r="J10225" s="21"/>
      <c r="K10225" s="22"/>
      <c r="L10225" s="21"/>
      <c r="M10225" s="22"/>
      <c r="N10225" s="21" t="n">
        <v>-0.000148821</v>
      </c>
      <c r="O10225" s="23" t="n">
        <v>0.00532355</v>
      </c>
      <c r="P10225" s="2"/>
    </row>
    <row r="10226" customFormat="false" ht="13.5" hidden="false" customHeight="false" outlineLevel="0" collapsed="false">
      <c r="A10226" s="2"/>
      <c r="B10226" s="19"/>
      <c r="C10226" s="22"/>
      <c r="D10226" s="21"/>
      <c r="E10226" s="22"/>
      <c r="F10226" s="21"/>
      <c r="G10226" s="22"/>
      <c r="H10226" s="21"/>
      <c r="I10226" s="22"/>
      <c r="J10226" s="21"/>
      <c r="K10226" s="22"/>
      <c r="L10226" s="21"/>
      <c r="M10226" s="22"/>
      <c r="N10226" s="21" t="n">
        <v>-0.000288138</v>
      </c>
      <c r="O10226" s="23" t="n">
        <v>0.00561427</v>
      </c>
      <c r="P10226" s="2"/>
    </row>
    <row r="10227" customFormat="false" ht="13.5" hidden="false" customHeight="false" outlineLevel="0" collapsed="false">
      <c r="A10227" s="2"/>
      <c r="B10227" s="19"/>
      <c r="C10227" s="22"/>
      <c r="D10227" s="21"/>
      <c r="E10227" s="22"/>
      <c r="F10227" s="21"/>
      <c r="G10227" s="22"/>
      <c r="H10227" s="21"/>
      <c r="I10227" s="22"/>
      <c r="J10227" s="21"/>
      <c r="K10227" s="22"/>
      <c r="L10227" s="21"/>
      <c r="M10227" s="22"/>
      <c r="N10227" s="21" t="n">
        <v>-0.000459509</v>
      </c>
      <c r="O10227" s="23" t="n">
        <v>0.00579927</v>
      </c>
      <c r="P10227" s="2"/>
    </row>
    <row r="10228" customFormat="false" ht="13.5" hidden="false" customHeight="false" outlineLevel="0" collapsed="false">
      <c r="A10228" s="2"/>
      <c r="B10228" s="19"/>
      <c r="C10228" s="22"/>
      <c r="D10228" s="21"/>
      <c r="E10228" s="22"/>
      <c r="F10228" s="21"/>
      <c r="G10228" s="22"/>
      <c r="H10228" s="21"/>
      <c r="I10228" s="22"/>
      <c r="J10228" s="21"/>
      <c r="K10228" s="22"/>
      <c r="L10228" s="21"/>
      <c r="M10228" s="22"/>
      <c r="N10228" s="21" t="n">
        <v>-0.000659156</v>
      </c>
      <c r="O10228" s="23" t="n">
        <v>0.00583467</v>
      </c>
      <c r="P10228" s="2"/>
    </row>
    <row r="10229" customFormat="false" ht="13.5" hidden="false" customHeight="false" outlineLevel="0" collapsed="false">
      <c r="A10229" s="2"/>
      <c r="B10229" s="19"/>
      <c r="C10229" s="22"/>
      <c r="D10229" s="21"/>
      <c r="E10229" s="22"/>
      <c r="F10229" s="21"/>
      <c r="G10229" s="22"/>
      <c r="H10229" s="21"/>
      <c r="I10229" s="22"/>
      <c r="J10229" s="21"/>
      <c r="K10229" s="22"/>
      <c r="L10229" s="21"/>
      <c r="M10229" s="22"/>
      <c r="N10229" s="21" t="n">
        <v>-0.000888357</v>
      </c>
      <c r="O10229" s="23" t="n">
        <v>0.0057188</v>
      </c>
      <c r="P10229" s="2"/>
    </row>
    <row r="10230" customFormat="false" ht="13.5" hidden="false" customHeight="false" outlineLevel="0" collapsed="false">
      <c r="A10230" s="2"/>
      <c r="B10230" s="19"/>
      <c r="C10230" s="22"/>
      <c r="D10230" s="21"/>
      <c r="E10230" s="22"/>
      <c r="F10230" s="21"/>
      <c r="G10230" s="22"/>
      <c r="H10230" s="21"/>
      <c r="I10230" s="22"/>
      <c r="J10230" s="21"/>
      <c r="K10230" s="22"/>
      <c r="L10230" s="21"/>
      <c r="M10230" s="22"/>
      <c r="N10230" s="21" t="n">
        <v>-0.00114393</v>
      </c>
      <c r="O10230" s="23" t="n">
        <v>0.00549169</v>
      </c>
      <c r="P10230" s="2"/>
    </row>
    <row r="10231" customFormat="false" ht="13.5" hidden="false" customHeight="false" outlineLevel="0" collapsed="false">
      <c r="A10231" s="2"/>
      <c r="B10231" s="19"/>
      <c r="C10231" s="22"/>
      <c r="D10231" s="21"/>
      <c r="E10231" s="22"/>
      <c r="F10231" s="21"/>
      <c r="G10231" s="22"/>
      <c r="H10231" s="21"/>
      <c r="I10231" s="22"/>
      <c r="J10231" s="21"/>
      <c r="K10231" s="22"/>
      <c r="L10231" s="21"/>
      <c r="M10231" s="22"/>
      <c r="N10231" s="21" t="n">
        <v>-0.00140875</v>
      </c>
      <c r="O10231" s="23" t="n">
        <v>0.00522187</v>
      </c>
      <c r="P10231" s="2"/>
    </row>
    <row r="10232" customFormat="false" ht="13.5" hidden="false" customHeight="false" outlineLevel="0" collapsed="false">
      <c r="A10232" s="2"/>
      <c r="B10232" s="19"/>
      <c r="C10232" s="22"/>
      <c r="D10232" s="21"/>
      <c r="E10232" s="22"/>
      <c r="F10232" s="21"/>
      <c r="G10232" s="22"/>
      <c r="H10232" s="21"/>
      <c r="I10232" s="22"/>
      <c r="J10232" s="21"/>
      <c r="K10232" s="22"/>
      <c r="L10232" s="21"/>
      <c r="M10232" s="22"/>
      <c r="N10232" s="21" t="n">
        <v>-0.00164726</v>
      </c>
      <c r="O10232" s="23" t="n">
        <v>0.00498494</v>
      </c>
      <c r="P10232" s="2"/>
    </row>
    <row r="10233" customFormat="false" ht="13.5" hidden="false" customHeight="false" outlineLevel="0" collapsed="false">
      <c r="A10233" s="2"/>
      <c r="B10233" s="19"/>
      <c r="C10233" s="22"/>
      <c r="D10233" s="21"/>
      <c r="E10233" s="22"/>
      <c r="F10233" s="21"/>
      <c r="G10233" s="22"/>
      <c r="H10233" s="21"/>
      <c r="I10233" s="22"/>
      <c r="J10233" s="21"/>
      <c r="K10233" s="22"/>
      <c r="L10233" s="21"/>
      <c r="M10233" s="22"/>
      <c r="N10233" s="21" t="n">
        <v>-0.0018094</v>
      </c>
      <c r="O10233" s="23" t="n">
        <v>0.0048408</v>
      </c>
      <c r="P10233" s="2"/>
    </row>
    <row r="10234" customFormat="false" ht="13.5" hidden="false" customHeight="false" outlineLevel="0" collapsed="false">
      <c r="A10234" s="2"/>
      <c r="B10234" s="19"/>
      <c r="C10234" s="22"/>
      <c r="D10234" s="21"/>
      <c r="E10234" s="22"/>
      <c r="F10234" s="21"/>
      <c r="G10234" s="22"/>
      <c r="H10234" s="21"/>
      <c r="I10234" s="22"/>
      <c r="J10234" s="21"/>
      <c r="K10234" s="22"/>
      <c r="L10234" s="21"/>
      <c r="M10234" s="22"/>
      <c r="N10234" s="21" t="n">
        <v>-0.00184325</v>
      </c>
      <c r="O10234" s="23" t="n">
        <v>0.00481687</v>
      </c>
      <c r="P10234" s="2"/>
    </row>
    <row r="10235" customFormat="false" ht="13.5" hidden="false" customHeight="false" outlineLevel="0" collapsed="false">
      <c r="A10235" s="2"/>
      <c r="B10235" s="19"/>
      <c r="C10235" s="22"/>
      <c r="D10235" s="21"/>
      <c r="E10235" s="22"/>
      <c r="F10235" s="21"/>
      <c r="G10235" s="22"/>
      <c r="H10235" s="21"/>
      <c r="I10235" s="22"/>
      <c r="J10235" s="21"/>
      <c r="K10235" s="22"/>
      <c r="L10235" s="21"/>
      <c r="M10235" s="22"/>
      <c r="N10235" s="21" t="n">
        <v>-0.00171301</v>
      </c>
      <c r="O10235" s="23" t="n">
        <v>0.00490223</v>
      </c>
      <c r="P10235" s="2"/>
    </row>
    <row r="10236" customFormat="false" ht="13.5" hidden="false" customHeight="false" outlineLevel="0" collapsed="false">
      <c r="A10236" s="2"/>
      <c r="B10236" s="19"/>
      <c r="C10236" s="22"/>
      <c r="D10236" s="21"/>
      <c r="E10236" s="22"/>
      <c r="F10236" s="21"/>
      <c r="G10236" s="22"/>
      <c r="H10236" s="21"/>
      <c r="I10236" s="22"/>
      <c r="J10236" s="21"/>
      <c r="K10236" s="22"/>
      <c r="L10236" s="21"/>
      <c r="M10236" s="22"/>
      <c r="N10236" s="21" t="n">
        <v>-0.00141619</v>
      </c>
      <c r="O10236" s="23" t="n">
        <v>0.00505415</v>
      </c>
      <c r="P10236" s="2"/>
    </row>
    <row r="10237" customFormat="false" ht="13.5" hidden="false" customHeight="false" outlineLevel="0" collapsed="false">
      <c r="A10237" s="2"/>
      <c r="B10237" s="19"/>
      <c r="C10237" s="22"/>
      <c r="D10237" s="21"/>
      <c r="E10237" s="22"/>
      <c r="F10237" s="21"/>
      <c r="G10237" s="22"/>
      <c r="H10237" s="21"/>
      <c r="I10237" s="22"/>
      <c r="J10237" s="21"/>
      <c r="K10237" s="22"/>
      <c r="L10237" s="21"/>
      <c r="M10237" s="22"/>
      <c r="N10237" s="21" t="n">
        <v>-0.000993095</v>
      </c>
      <c r="O10237" s="23" t="n">
        <v>0.00521421</v>
      </c>
      <c r="P10237" s="2"/>
    </row>
    <row r="10238" customFormat="false" ht="13.5" hidden="false" customHeight="false" outlineLevel="0" collapsed="false">
      <c r="A10238" s="2"/>
      <c r="B10238" s="19"/>
      <c r="C10238" s="22"/>
      <c r="D10238" s="21"/>
      <c r="E10238" s="22"/>
      <c r="F10238" s="21"/>
      <c r="G10238" s="22"/>
      <c r="H10238" s="21"/>
      <c r="I10238" s="22"/>
      <c r="J10238" s="21"/>
      <c r="K10238" s="22"/>
      <c r="L10238" s="21"/>
      <c r="M10238" s="22"/>
      <c r="N10238" s="21" t="n">
        <v>-0.000523682</v>
      </c>
      <c r="O10238" s="23" t="n">
        <v>0.0053284</v>
      </c>
      <c r="P10238" s="2"/>
    </row>
    <row r="10239" customFormat="false" ht="13.5" hidden="false" customHeight="false" outlineLevel="0" collapsed="false">
      <c r="A10239" s="2"/>
      <c r="B10239" s="19"/>
      <c r="C10239" s="22"/>
      <c r="D10239" s="21"/>
      <c r="E10239" s="22"/>
      <c r="F10239" s="21"/>
      <c r="G10239" s="22"/>
      <c r="H10239" s="21"/>
      <c r="I10239" s="22"/>
      <c r="J10239" s="21"/>
      <c r="K10239" s="22"/>
      <c r="L10239" s="21"/>
      <c r="M10239" s="22"/>
      <c r="N10239" s="21" t="n">
        <v>-0.000110468</v>
      </c>
      <c r="O10239" s="23" t="n">
        <v>0.00536422</v>
      </c>
      <c r="P10239" s="2"/>
    </row>
    <row r="10240" customFormat="false" ht="13.5" hidden="false" customHeight="false" outlineLevel="0" collapsed="false">
      <c r="A10240" s="2"/>
      <c r="B10240" s="19"/>
      <c r="C10240" s="22"/>
      <c r="D10240" s="21"/>
      <c r="E10240" s="22"/>
      <c r="F10240" s="21"/>
      <c r="G10240" s="22"/>
      <c r="H10240" s="21"/>
      <c r="I10240" s="22"/>
      <c r="J10240" s="21"/>
      <c r="K10240" s="22"/>
      <c r="L10240" s="21"/>
      <c r="M10240" s="22"/>
      <c r="N10240" s="21" t="n">
        <v>0.000148578</v>
      </c>
      <c r="O10240" s="23" t="n">
        <v>0.00531945</v>
      </c>
      <c r="P10240" s="2"/>
    </row>
    <row r="10241" customFormat="false" ht="13.5" hidden="false" customHeight="false" outlineLevel="0" collapsed="false">
      <c r="A10241" s="2"/>
      <c r="B10241" s="19"/>
      <c r="C10241" s="22"/>
      <c r="D10241" s="21"/>
      <c r="E10241" s="22"/>
      <c r="F10241" s="21"/>
      <c r="G10241" s="22"/>
      <c r="H10241" s="21"/>
      <c r="I10241" s="22"/>
      <c r="J10241" s="21"/>
      <c r="K10241" s="22"/>
      <c r="L10241" s="21"/>
      <c r="M10241" s="22"/>
      <c r="N10241" s="21" t="n">
        <v>0.000189392</v>
      </c>
      <c r="O10241" s="23" t="n">
        <v>0.00522013</v>
      </c>
      <c r="P10241" s="2"/>
    </row>
    <row r="10242" customFormat="false" ht="13.5" hidden="false" customHeight="false" outlineLevel="0" collapsed="false">
      <c r="A10242" s="2"/>
      <c r="B10242" s="19"/>
      <c r="C10242" s="22"/>
      <c r="D10242" s="21"/>
      <c r="E10242" s="22"/>
      <c r="F10242" s="21"/>
      <c r="G10242" s="22"/>
      <c r="H10242" s="21"/>
      <c r="I10242" s="22"/>
      <c r="J10242" s="21"/>
      <c r="K10242" s="22"/>
      <c r="L10242" s="21"/>
      <c r="M10242" s="22"/>
      <c r="N10242" s="21" t="n">
        <v>3.78352E-006</v>
      </c>
      <c r="O10242" s="23" t="n">
        <v>0.00510898</v>
      </c>
      <c r="P10242" s="2"/>
    </row>
    <row r="10243" customFormat="false" ht="13.5" hidden="false" customHeight="false" outlineLevel="0" collapsed="false">
      <c r="A10243" s="2"/>
      <c r="B10243" s="19"/>
      <c r="C10243" s="22"/>
      <c r="D10243" s="21"/>
      <c r="E10243" s="22"/>
      <c r="F10243" s="21"/>
      <c r="G10243" s="22"/>
      <c r="H10243" s="21"/>
      <c r="I10243" s="22"/>
      <c r="J10243" s="21"/>
      <c r="K10243" s="22"/>
      <c r="L10243" s="21"/>
      <c r="M10243" s="22"/>
      <c r="N10243" s="21" t="n">
        <v>-0.000354154</v>
      </c>
      <c r="O10243" s="23" t="n">
        <v>0.00502881</v>
      </c>
      <c r="P10243" s="2"/>
    </row>
    <row r="10244" customFormat="false" ht="13.5" hidden="false" customHeight="false" outlineLevel="0" collapsed="false">
      <c r="A10244" s="2"/>
      <c r="B10244" s="19"/>
      <c r="C10244" s="22"/>
      <c r="D10244" s="21"/>
      <c r="E10244" s="22"/>
      <c r="F10244" s="21"/>
      <c r="G10244" s="22"/>
      <c r="H10244" s="21"/>
      <c r="I10244" s="22"/>
      <c r="J10244" s="21"/>
      <c r="K10244" s="22"/>
      <c r="L10244" s="21"/>
      <c r="M10244" s="22"/>
      <c r="N10244" s="21" t="n">
        <v>-0.000780903</v>
      </c>
      <c r="O10244" s="23" t="n">
        <v>0.00500689</v>
      </c>
      <c r="P10244" s="2"/>
    </row>
    <row r="10245" customFormat="false" ht="13.5" hidden="false" customHeight="false" outlineLevel="0" collapsed="false">
      <c r="A10245" s="2"/>
      <c r="B10245" s="19"/>
      <c r="C10245" s="22"/>
      <c r="D10245" s="21"/>
      <c r="E10245" s="22"/>
      <c r="F10245" s="21"/>
      <c r="G10245" s="22"/>
      <c r="H10245" s="21"/>
      <c r="I10245" s="22"/>
      <c r="J10245" s="21"/>
      <c r="K10245" s="22"/>
      <c r="L10245" s="21"/>
      <c r="M10245" s="22"/>
      <c r="N10245" s="21" t="n">
        <v>-0.00115321</v>
      </c>
      <c r="O10245" s="23" t="n">
        <v>0.00504567</v>
      </c>
      <c r="P10245" s="2"/>
    </row>
    <row r="10246" customFormat="false" ht="13.5" hidden="false" customHeight="false" outlineLevel="0" collapsed="false">
      <c r="A10246" s="2"/>
      <c r="B10246" s="19"/>
      <c r="C10246" s="22"/>
      <c r="D10246" s="21"/>
      <c r="E10246" s="22"/>
      <c r="F10246" s="21"/>
      <c r="G10246" s="22"/>
      <c r="H10246" s="21"/>
      <c r="I10246" s="22"/>
      <c r="J10246" s="21"/>
      <c r="K10246" s="22"/>
      <c r="L10246" s="21"/>
      <c r="M10246" s="22"/>
      <c r="N10246" s="21" t="n">
        <v>-0.00136627</v>
      </c>
      <c r="O10246" s="23" t="n">
        <v>0.00512258</v>
      </c>
      <c r="P10246" s="2"/>
    </row>
    <row r="10247" customFormat="false" ht="13.5" hidden="false" customHeight="false" outlineLevel="0" collapsed="false">
      <c r="A10247" s="2"/>
      <c r="B10247" s="19"/>
      <c r="C10247" s="22"/>
      <c r="D10247" s="21"/>
      <c r="E10247" s="22"/>
      <c r="F10247" s="21"/>
      <c r="G10247" s="22"/>
      <c r="H10247" s="21"/>
      <c r="I10247" s="22"/>
      <c r="J10247" s="21"/>
      <c r="K10247" s="22"/>
      <c r="L10247" s="21"/>
      <c r="M10247" s="22"/>
      <c r="N10247" s="21" t="n">
        <v>-0.00136848</v>
      </c>
      <c r="O10247" s="23" t="n">
        <v>0.0051988</v>
      </c>
      <c r="P10247" s="2"/>
    </row>
    <row r="10248" customFormat="false" ht="13.5" hidden="false" customHeight="false" outlineLevel="0" collapsed="false">
      <c r="A10248" s="2"/>
      <c r="B10248" s="19"/>
      <c r="C10248" s="22"/>
      <c r="D10248" s="21"/>
      <c r="E10248" s="22"/>
      <c r="F10248" s="21"/>
      <c r="G10248" s="22"/>
      <c r="H10248" s="21"/>
      <c r="I10248" s="22"/>
      <c r="J10248" s="21"/>
      <c r="K10248" s="22"/>
      <c r="L10248" s="21"/>
      <c r="M10248" s="22"/>
      <c r="N10248" s="21" t="n">
        <v>-0.00118117</v>
      </c>
      <c r="O10248" s="23" t="n">
        <v>0.00523318</v>
      </c>
      <c r="P10248" s="2"/>
    </row>
    <row r="10249" customFormat="false" ht="13.5" hidden="false" customHeight="false" outlineLevel="0" collapsed="false">
      <c r="A10249" s="2"/>
      <c r="B10249" s="19"/>
      <c r="C10249" s="22"/>
      <c r="D10249" s="21"/>
      <c r="E10249" s="22"/>
      <c r="F10249" s="21"/>
      <c r="G10249" s="22"/>
      <c r="H10249" s="21"/>
      <c r="I10249" s="22"/>
      <c r="J10249" s="21"/>
      <c r="K10249" s="22"/>
      <c r="L10249" s="21"/>
      <c r="M10249" s="22"/>
      <c r="N10249" s="21" t="n">
        <v>-0.000895731</v>
      </c>
      <c r="O10249" s="23" t="n">
        <v>0.0051964</v>
      </c>
      <c r="P10249" s="2"/>
    </row>
    <row r="10250" customFormat="false" ht="13.5" hidden="false" customHeight="false" outlineLevel="0" collapsed="false">
      <c r="A10250" s="2"/>
      <c r="B10250" s="19"/>
      <c r="C10250" s="22"/>
      <c r="D10250" s="21"/>
      <c r="E10250" s="22"/>
      <c r="F10250" s="21"/>
      <c r="G10250" s="22"/>
      <c r="H10250" s="21"/>
      <c r="I10250" s="22"/>
      <c r="J10250" s="21"/>
      <c r="K10250" s="22"/>
      <c r="L10250" s="21"/>
      <c r="M10250" s="22"/>
      <c r="N10250" s="21" t="n">
        <v>-0.000647464</v>
      </c>
      <c r="O10250" s="23" t="n">
        <v>0.00508022</v>
      </c>
      <c r="P10250" s="2"/>
    </row>
    <row r="10251" customFormat="false" ht="13.5" hidden="false" customHeight="false" outlineLevel="0" collapsed="false">
      <c r="A10251" s="2"/>
      <c r="B10251" s="19"/>
      <c r="C10251" s="22"/>
      <c r="D10251" s="21"/>
      <c r="E10251" s="22"/>
      <c r="F10251" s="21"/>
      <c r="G10251" s="22"/>
      <c r="H10251" s="21"/>
      <c r="I10251" s="22"/>
      <c r="J10251" s="21"/>
      <c r="K10251" s="22"/>
      <c r="L10251" s="21"/>
      <c r="M10251" s="22"/>
      <c r="N10251" s="21" t="n">
        <v>-0.000573405</v>
      </c>
      <c r="O10251" s="23" t="n">
        <v>0.00489898</v>
      </c>
      <c r="P10251" s="2"/>
    </row>
    <row r="10252" customFormat="false" ht="13.5" hidden="false" customHeight="false" outlineLevel="0" collapsed="false">
      <c r="A10252" s="2"/>
      <c r="B10252" s="19"/>
      <c r="C10252" s="22"/>
      <c r="D10252" s="21"/>
      <c r="E10252" s="22"/>
      <c r="F10252" s="21"/>
      <c r="G10252" s="22"/>
      <c r="H10252" s="21"/>
      <c r="I10252" s="22"/>
      <c r="J10252" s="21"/>
      <c r="K10252" s="22"/>
      <c r="L10252" s="21"/>
      <c r="M10252" s="22"/>
      <c r="N10252" s="21" t="n">
        <v>-0.000766712</v>
      </c>
      <c r="O10252" s="23" t="n">
        <v>0.00468312</v>
      </c>
      <c r="P10252" s="2"/>
    </row>
    <row r="10253" customFormat="false" ht="13.5" hidden="false" customHeight="false" outlineLevel="0" collapsed="false">
      <c r="A10253" s="2"/>
      <c r="B10253" s="19"/>
      <c r="C10253" s="22"/>
      <c r="D10253" s="21"/>
      <c r="E10253" s="22"/>
      <c r="F10253" s="21"/>
      <c r="G10253" s="22"/>
      <c r="H10253" s="21"/>
      <c r="I10253" s="22"/>
      <c r="J10253" s="21"/>
      <c r="K10253" s="22"/>
      <c r="L10253" s="21"/>
      <c r="M10253" s="22"/>
      <c r="N10253" s="21" t="n">
        <v>-0.00124236</v>
      </c>
      <c r="O10253" s="23" t="n">
        <v>0.00446768</v>
      </c>
      <c r="P10253" s="2"/>
    </row>
    <row r="10254" customFormat="false" ht="13.5" hidden="false" customHeight="false" outlineLevel="0" collapsed="false">
      <c r="A10254" s="2"/>
      <c r="B10254" s="19"/>
      <c r="C10254" s="22"/>
      <c r="D10254" s="21"/>
      <c r="E10254" s="22"/>
      <c r="F10254" s="21"/>
      <c r="G10254" s="22"/>
      <c r="H10254" s="21"/>
      <c r="I10254" s="22"/>
      <c r="J10254" s="21"/>
      <c r="K10254" s="22"/>
      <c r="L10254" s="21"/>
      <c r="M10254" s="22"/>
      <c r="N10254" s="21" t="n">
        <v>-0.00192589</v>
      </c>
      <c r="O10254" s="23" t="n">
        <v>0.00428029</v>
      </c>
      <c r="P10254" s="2"/>
    </row>
    <row r="10255" customFormat="false" ht="13.5" hidden="false" customHeight="false" outlineLevel="0" collapsed="false">
      <c r="A10255" s="2"/>
      <c r="B10255" s="19"/>
      <c r="C10255" s="22"/>
      <c r="D10255" s="21"/>
      <c r="E10255" s="22"/>
      <c r="F10255" s="21"/>
      <c r="G10255" s="22"/>
      <c r="H10255" s="21"/>
      <c r="I10255" s="22"/>
      <c r="J10255" s="21"/>
      <c r="K10255" s="22"/>
      <c r="L10255" s="21"/>
      <c r="M10255" s="22"/>
      <c r="N10255" s="21" t="n">
        <v>-0.00267005</v>
      </c>
      <c r="O10255" s="23" t="n">
        <v>0.00413317</v>
      </c>
      <c r="P10255" s="2"/>
    </row>
    <row r="10256" customFormat="false" ht="13.5" hidden="false" customHeight="false" outlineLevel="0" collapsed="false">
      <c r="A10256" s="2"/>
      <c r="B10256" s="19"/>
      <c r="C10256" s="22"/>
      <c r="D10256" s="21"/>
      <c r="E10256" s="22"/>
      <c r="F10256" s="21"/>
      <c r="G10256" s="22"/>
      <c r="H10256" s="21"/>
      <c r="I10256" s="22"/>
      <c r="J10256" s="21"/>
      <c r="K10256" s="22"/>
      <c r="L10256" s="21"/>
      <c r="M10256" s="22"/>
      <c r="N10256" s="21" t="n">
        <v>-0.00329554</v>
      </c>
      <c r="O10256" s="23" t="n">
        <v>0.00402198</v>
      </c>
      <c r="P10256" s="2"/>
    </row>
    <row r="10257" customFormat="false" ht="13.5" hidden="false" customHeight="false" outlineLevel="0" collapsed="false">
      <c r="A10257" s="2"/>
      <c r="B10257" s="19"/>
      <c r="C10257" s="22"/>
      <c r="D10257" s="21"/>
      <c r="E10257" s="22"/>
      <c r="F10257" s="21"/>
      <c r="G10257" s="22"/>
      <c r="H10257" s="21"/>
      <c r="I10257" s="22"/>
      <c r="J10257" s="21"/>
      <c r="K10257" s="22"/>
      <c r="L10257" s="21"/>
      <c r="M10257" s="22"/>
      <c r="N10257" s="21" t="n">
        <v>-0.00364392</v>
      </c>
      <c r="O10257" s="23" t="n">
        <v>0.00393175</v>
      </c>
      <c r="P10257" s="2"/>
    </row>
    <row r="10258" customFormat="false" ht="13.5" hidden="false" customHeight="false" outlineLevel="0" collapsed="false">
      <c r="A10258" s="2"/>
      <c r="B10258" s="19"/>
      <c r="C10258" s="22"/>
      <c r="D10258" s="21"/>
      <c r="E10258" s="22"/>
      <c r="F10258" s="21"/>
      <c r="G10258" s="22"/>
      <c r="H10258" s="21"/>
      <c r="I10258" s="22"/>
      <c r="J10258" s="21"/>
      <c r="K10258" s="22"/>
      <c r="L10258" s="21"/>
      <c r="M10258" s="22"/>
      <c r="N10258" s="21" t="n">
        <v>-0.0036267</v>
      </c>
      <c r="O10258" s="23" t="n">
        <v>0.00384717</v>
      </c>
      <c r="P10258" s="2"/>
    </row>
    <row r="10259" customFormat="false" ht="13.5" hidden="false" customHeight="false" outlineLevel="0" collapsed="false">
      <c r="A10259" s="2"/>
      <c r="B10259" s="19"/>
      <c r="C10259" s="22"/>
      <c r="D10259" s="21"/>
      <c r="E10259" s="22"/>
      <c r="F10259" s="21"/>
      <c r="G10259" s="22"/>
      <c r="H10259" s="21"/>
      <c r="I10259" s="22"/>
      <c r="J10259" s="21"/>
      <c r="K10259" s="22"/>
      <c r="L10259" s="21"/>
      <c r="M10259" s="22"/>
      <c r="N10259" s="21" t="n">
        <v>-0.00325486</v>
      </c>
      <c r="O10259" s="23" t="n">
        <v>0.00376295</v>
      </c>
      <c r="P10259" s="2"/>
    </row>
    <row r="10260" customFormat="false" ht="13.5" hidden="false" customHeight="false" outlineLevel="0" collapsed="false">
      <c r="A10260" s="2"/>
      <c r="B10260" s="19"/>
      <c r="C10260" s="22"/>
      <c r="D10260" s="21"/>
      <c r="E10260" s="22"/>
      <c r="F10260" s="21"/>
      <c r="G10260" s="22"/>
      <c r="H10260" s="21"/>
      <c r="I10260" s="22"/>
      <c r="J10260" s="21"/>
      <c r="K10260" s="22"/>
      <c r="L10260" s="21"/>
      <c r="M10260" s="22"/>
      <c r="N10260" s="21" t="n">
        <v>-0.0026392</v>
      </c>
      <c r="O10260" s="23" t="n">
        <v>0.00368993</v>
      </c>
      <c r="P10260" s="2"/>
    </row>
    <row r="10261" customFormat="false" ht="13.5" hidden="false" customHeight="false" outlineLevel="0" collapsed="false">
      <c r="A10261" s="2"/>
      <c r="B10261" s="19"/>
      <c r="C10261" s="22"/>
      <c r="D10261" s="21"/>
      <c r="E10261" s="22"/>
      <c r="F10261" s="21"/>
      <c r="G10261" s="22"/>
      <c r="H10261" s="21"/>
      <c r="I10261" s="22"/>
      <c r="J10261" s="21"/>
      <c r="K10261" s="22"/>
      <c r="L10261" s="21"/>
      <c r="M10261" s="22"/>
      <c r="N10261" s="21" t="n">
        <v>-0.00196053</v>
      </c>
      <c r="O10261" s="23" t="n">
        <v>0.00365386</v>
      </c>
      <c r="P10261" s="2"/>
    </row>
    <row r="10262" customFormat="false" ht="13.5" hidden="false" customHeight="false" outlineLevel="0" collapsed="false">
      <c r="A10262" s="2"/>
      <c r="B10262" s="19"/>
      <c r="C10262" s="22"/>
      <c r="D10262" s="21"/>
      <c r="E10262" s="22"/>
      <c r="F10262" s="21"/>
      <c r="G10262" s="22"/>
      <c r="H10262" s="21"/>
      <c r="I10262" s="22"/>
      <c r="J10262" s="21"/>
      <c r="K10262" s="22"/>
      <c r="L10262" s="21"/>
      <c r="M10262" s="22"/>
      <c r="N10262" s="21" t="n">
        <v>-0.00141819</v>
      </c>
      <c r="O10262" s="23" t="n">
        <v>0.00368699</v>
      </c>
      <c r="P10262" s="2"/>
    </row>
    <row r="10263" customFormat="false" ht="13.5" hidden="false" customHeight="false" outlineLevel="0" collapsed="false">
      <c r="A10263" s="2"/>
      <c r="B10263" s="19"/>
      <c r="C10263" s="22"/>
      <c r="D10263" s="21"/>
      <c r="E10263" s="22"/>
      <c r="F10263" s="21"/>
      <c r="G10263" s="22"/>
      <c r="H10263" s="21"/>
      <c r="I10263" s="22"/>
      <c r="J10263" s="21"/>
      <c r="K10263" s="22"/>
      <c r="L10263" s="21"/>
      <c r="M10263" s="22"/>
      <c r="N10263" s="21" t="n">
        <v>-0.00117247</v>
      </c>
      <c r="O10263" s="23" t="n">
        <v>0.003815</v>
      </c>
      <c r="P10263" s="2"/>
    </row>
    <row r="10264" customFormat="false" ht="13.5" hidden="false" customHeight="false" outlineLevel="0" collapsed="false">
      <c r="A10264" s="2"/>
      <c r="B10264" s="19"/>
      <c r="C10264" s="22"/>
      <c r="D10264" s="21"/>
      <c r="E10264" s="22"/>
      <c r="F10264" s="21"/>
      <c r="G10264" s="22"/>
      <c r="H10264" s="21"/>
      <c r="I10264" s="22"/>
      <c r="J10264" s="21"/>
      <c r="K10264" s="22"/>
      <c r="L10264" s="21"/>
      <c r="M10264" s="22"/>
      <c r="N10264" s="21" t="n">
        <v>-0.00129813</v>
      </c>
      <c r="O10264" s="23" t="n">
        <v>0.00404392</v>
      </c>
      <c r="P10264" s="2"/>
    </row>
    <row r="10265" customFormat="false" ht="13.5" hidden="false" customHeight="false" outlineLevel="0" collapsed="false">
      <c r="A10265" s="2"/>
      <c r="B10265" s="19"/>
      <c r="C10265" s="22"/>
      <c r="D10265" s="21"/>
      <c r="E10265" s="22"/>
      <c r="F10265" s="21"/>
      <c r="G10265" s="22"/>
      <c r="H10265" s="21"/>
      <c r="I10265" s="22"/>
      <c r="J10265" s="21"/>
      <c r="K10265" s="22"/>
      <c r="L10265" s="21"/>
      <c r="M10265" s="22"/>
      <c r="N10265" s="21" t="n">
        <v>-0.00176329</v>
      </c>
      <c r="O10265" s="23" t="n">
        <v>0.0043521</v>
      </c>
      <c r="P10265" s="2"/>
    </row>
    <row r="10266" customFormat="false" ht="13.5" hidden="false" customHeight="false" outlineLevel="0" collapsed="false">
      <c r="A10266" s="2"/>
      <c r="B10266" s="19"/>
      <c r="C10266" s="22"/>
      <c r="D10266" s="21"/>
      <c r="E10266" s="22"/>
      <c r="F10266" s="21"/>
      <c r="G10266" s="22"/>
      <c r="H10266" s="21"/>
      <c r="I10266" s="22"/>
      <c r="J10266" s="21"/>
      <c r="K10266" s="22"/>
      <c r="L10266" s="21"/>
      <c r="M10266" s="22"/>
      <c r="N10266" s="21" t="n">
        <v>-0.00243982</v>
      </c>
      <c r="O10266" s="23" t="n">
        <v>0.00469057</v>
      </c>
      <c r="P10266" s="2"/>
    </row>
    <row r="10267" customFormat="false" ht="13.5" hidden="false" customHeight="false" outlineLevel="0" collapsed="false">
      <c r="A10267" s="2"/>
      <c r="B10267" s="19"/>
      <c r="C10267" s="22"/>
      <c r="D10267" s="21"/>
      <c r="E10267" s="22"/>
      <c r="F10267" s="21"/>
      <c r="G10267" s="22"/>
      <c r="H10267" s="21"/>
      <c r="I10267" s="22"/>
      <c r="J10267" s="21"/>
      <c r="K10267" s="22"/>
      <c r="L10267" s="21"/>
      <c r="M10267" s="22"/>
      <c r="N10267" s="21" t="n">
        <v>-0.00314167</v>
      </c>
      <c r="O10267" s="23" t="n">
        <v>0.00499266</v>
      </c>
      <c r="P10267" s="2"/>
    </row>
    <row r="10268" customFormat="false" ht="13.5" hidden="false" customHeight="false" outlineLevel="0" collapsed="false">
      <c r="A10268" s="2"/>
      <c r="B10268" s="19"/>
      <c r="C10268" s="22"/>
      <c r="D10268" s="21"/>
      <c r="E10268" s="22"/>
      <c r="F10268" s="21"/>
      <c r="G10268" s="22"/>
      <c r="H10268" s="21"/>
      <c r="I10268" s="22"/>
      <c r="J10268" s="21"/>
      <c r="K10268" s="22"/>
      <c r="L10268" s="21"/>
      <c r="M10268" s="22"/>
      <c r="N10268" s="21" t="n">
        <v>-0.00367916</v>
      </c>
      <c r="O10268" s="23" t="n">
        <v>0.00519045</v>
      </c>
      <c r="P10268" s="2"/>
    </row>
    <row r="10269" customFormat="false" ht="13.5" hidden="false" customHeight="false" outlineLevel="0" collapsed="false">
      <c r="A10269" s="2"/>
      <c r="B10269" s="19"/>
      <c r="C10269" s="22"/>
      <c r="D10269" s="21"/>
      <c r="E10269" s="22"/>
      <c r="F10269" s="21"/>
      <c r="G10269" s="22"/>
      <c r="H10269" s="21"/>
      <c r="I10269" s="22"/>
      <c r="J10269" s="21"/>
      <c r="K10269" s="22"/>
      <c r="L10269" s="21"/>
      <c r="M10269" s="22"/>
      <c r="N10269" s="21" t="n">
        <v>-0.00391264</v>
      </c>
      <c r="O10269" s="23" t="n">
        <v>0.00523338</v>
      </c>
      <c r="P10269" s="2"/>
    </row>
    <row r="10270" customFormat="false" ht="13.5" hidden="false" customHeight="false" outlineLevel="0" collapsed="false">
      <c r="A10270" s="2"/>
      <c r="B10270" s="19"/>
      <c r="C10270" s="22"/>
      <c r="D10270" s="21"/>
      <c r="E10270" s="22"/>
      <c r="F10270" s="21"/>
      <c r="G10270" s="22"/>
      <c r="H10270" s="21"/>
      <c r="I10270" s="22"/>
      <c r="J10270" s="21"/>
      <c r="K10270" s="22"/>
      <c r="L10270" s="21"/>
      <c r="M10270" s="22"/>
      <c r="N10270" s="21" t="n">
        <v>-0.00378928</v>
      </c>
      <c r="O10270" s="23" t="n">
        <v>0.00510337</v>
      </c>
      <c r="P10270" s="2"/>
    </row>
    <row r="10271" customFormat="false" ht="13.5" hidden="false" customHeight="false" outlineLevel="0" collapsed="false">
      <c r="A10271" s="2"/>
      <c r="B10271" s="19"/>
      <c r="C10271" s="22"/>
      <c r="D10271" s="21"/>
      <c r="E10271" s="22"/>
      <c r="F10271" s="21"/>
      <c r="G10271" s="22"/>
      <c r="H10271" s="21"/>
      <c r="I10271" s="22"/>
      <c r="J10271" s="21"/>
      <c r="K10271" s="22"/>
      <c r="L10271" s="21"/>
      <c r="M10271" s="22"/>
      <c r="N10271" s="21" t="n">
        <v>-0.00335303</v>
      </c>
      <c r="O10271" s="23" t="n">
        <v>0.00482161</v>
      </c>
      <c r="P10271" s="2"/>
    </row>
    <row r="10272" customFormat="false" ht="13.5" hidden="false" customHeight="false" outlineLevel="0" collapsed="false">
      <c r="A10272" s="2"/>
      <c r="B10272" s="19"/>
      <c r="C10272" s="22"/>
      <c r="D10272" s="21"/>
      <c r="E10272" s="22"/>
      <c r="F10272" s="21"/>
      <c r="G10272" s="22"/>
      <c r="H10272" s="21"/>
      <c r="I10272" s="22"/>
      <c r="J10272" s="21"/>
      <c r="K10272" s="22"/>
      <c r="L10272" s="21"/>
      <c r="M10272" s="22"/>
      <c r="N10272" s="21" t="n">
        <v>-0.00272582</v>
      </c>
      <c r="O10272" s="23" t="n">
        <v>0.00444494</v>
      </c>
      <c r="P10272" s="2"/>
    </row>
    <row r="10273" customFormat="false" ht="13.5" hidden="false" customHeight="false" outlineLevel="0" collapsed="false">
      <c r="A10273" s="2"/>
      <c r="B10273" s="19"/>
      <c r="C10273" s="22"/>
      <c r="D10273" s="21"/>
      <c r="E10273" s="22"/>
      <c r="F10273" s="21"/>
      <c r="G10273" s="22"/>
      <c r="H10273" s="21"/>
      <c r="I10273" s="22"/>
      <c r="J10273" s="21"/>
      <c r="K10273" s="22"/>
      <c r="L10273" s="21"/>
      <c r="M10273" s="22"/>
      <c r="N10273" s="21" t="n">
        <v>-0.00206741</v>
      </c>
      <c r="O10273" s="23" t="n">
        <v>0.00405262</v>
      </c>
      <c r="P10273" s="2"/>
    </row>
    <row r="10274" customFormat="false" ht="13.5" hidden="false" customHeight="false" outlineLevel="0" collapsed="false">
      <c r="A10274" s="2"/>
      <c r="B10274" s="19"/>
      <c r="C10274" s="22"/>
      <c r="D10274" s="21"/>
      <c r="E10274" s="22"/>
      <c r="F10274" s="21"/>
      <c r="G10274" s="22"/>
      <c r="H10274" s="21"/>
      <c r="I10274" s="22"/>
      <c r="J10274" s="21"/>
      <c r="K10274" s="22"/>
      <c r="L10274" s="21"/>
      <c r="M10274" s="22"/>
      <c r="N10274" s="21" t="n">
        <v>-0.00152729</v>
      </c>
      <c r="O10274" s="23" t="n">
        <v>0.00372723</v>
      </c>
      <c r="P10274" s="2"/>
    </row>
    <row r="10275" customFormat="false" ht="13.5" hidden="false" customHeight="false" outlineLevel="0" collapsed="false">
      <c r="A10275" s="2"/>
      <c r="B10275" s="19"/>
      <c r="C10275" s="22"/>
      <c r="D10275" s="21"/>
      <c r="E10275" s="22"/>
      <c r="F10275" s="21"/>
      <c r="G10275" s="22"/>
      <c r="H10275" s="21"/>
      <c r="I10275" s="22"/>
      <c r="J10275" s="21"/>
      <c r="K10275" s="22"/>
      <c r="L10275" s="21"/>
      <c r="M10275" s="22"/>
      <c r="N10275" s="21" t="n">
        <v>-0.00120367</v>
      </c>
      <c r="O10275" s="23" t="n">
        <v>0.00353508</v>
      </c>
      <c r="P10275" s="2"/>
    </row>
    <row r="10276" customFormat="false" ht="13.5" hidden="false" customHeight="false" outlineLevel="0" collapsed="false">
      <c r="A10276" s="2"/>
      <c r="B10276" s="19"/>
      <c r="C10276" s="22"/>
      <c r="D10276" s="21"/>
      <c r="E10276" s="22"/>
      <c r="F10276" s="21"/>
      <c r="G10276" s="22"/>
      <c r="H10276" s="21"/>
      <c r="I10276" s="22"/>
      <c r="J10276" s="21"/>
      <c r="K10276" s="22"/>
      <c r="L10276" s="21"/>
      <c r="M10276" s="22"/>
      <c r="N10276" s="21" t="n">
        <v>-0.00112147</v>
      </c>
      <c r="O10276" s="23" t="n">
        <v>0.00351159</v>
      </c>
      <c r="P10276" s="2"/>
    </row>
    <row r="10277" customFormat="false" ht="13.5" hidden="false" customHeight="false" outlineLevel="0" collapsed="false">
      <c r="A10277" s="2"/>
      <c r="B10277" s="19"/>
      <c r="C10277" s="22"/>
      <c r="D10277" s="21"/>
      <c r="E10277" s="22"/>
      <c r="F10277" s="21"/>
      <c r="G10277" s="22"/>
      <c r="H10277" s="21"/>
      <c r="I10277" s="22"/>
      <c r="J10277" s="21"/>
      <c r="K10277" s="22"/>
      <c r="L10277" s="21"/>
      <c r="M10277" s="22"/>
      <c r="N10277" s="21" t="n">
        <v>-0.00123441</v>
      </c>
      <c r="O10277" s="23" t="n">
        <v>0.00365507</v>
      </c>
      <c r="P10277" s="2"/>
    </row>
    <row r="10278" customFormat="false" ht="13.5" hidden="false" customHeight="false" outlineLevel="0" collapsed="false">
      <c r="A10278" s="2"/>
      <c r="B10278" s="19"/>
      <c r="C10278" s="22"/>
      <c r="D10278" s="21"/>
      <c r="E10278" s="22"/>
      <c r="F10278" s="21"/>
      <c r="G10278" s="22"/>
      <c r="H10278" s="21"/>
      <c r="I10278" s="22"/>
      <c r="J10278" s="21"/>
      <c r="K10278" s="22"/>
      <c r="L10278" s="21"/>
      <c r="M10278" s="22"/>
      <c r="N10278" s="21" t="n">
        <v>-0.00144811</v>
      </c>
      <c r="O10278" s="23" t="n">
        <v>0.00393023</v>
      </c>
      <c r="P10278" s="2"/>
    </row>
    <row r="10279" customFormat="false" ht="13.5" hidden="false" customHeight="false" outlineLevel="0" collapsed="false">
      <c r="A10279" s="2"/>
      <c r="B10279" s="19"/>
      <c r="C10279" s="22"/>
      <c r="D10279" s="21"/>
      <c r="E10279" s="22"/>
      <c r="F10279" s="21"/>
      <c r="G10279" s="22"/>
      <c r="H10279" s="21"/>
      <c r="I10279" s="22"/>
      <c r="J10279" s="21"/>
      <c r="K10279" s="22"/>
      <c r="L10279" s="21"/>
      <c r="M10279" s="22"/>
      <c r="N10279" s="21" t="n">
        <v>-0.00165505</v>
      </c>
      <c r="O10279" s="23" t="n">
        <v>0.0042795</v>
      </c>
      <c r="P10279" s="2"/>
    </row>
    <row r="10280" customFormat="false" ht="13.5" hidden="false" customHeight="false" outlineLevel="0" collapsed="false">
      <c r="A10280" s="2"/>
      <c r="B10280" s="19"/>
      <c r="C10280" s="22"/>
      <c r="D10280" s="21"/>
      <c r="E10280" s="22"/>
      <c r="F10280" s="21"/>
      <c r="G10280" s="22"/>
      <c r="H10280" s="21"/>
      <c r="I10280" s="22"/>
      <c r="J10280" s="21"/>
      <c r="K10280" s="22"/>
      <c r="L10280" s="21"/>
      <c r="M10280" s="22"/>
      <c r="N10280" s="21" t="n">
        <v>-0.001769</v>
      </c>
      <c r="O10280" s="23" t="n">
        <v>0.00463848</v>
      </c>
      <c r="P10280" s="2"/>
    </row>
    <row r="10281" customFormat="false" ht="13.5" hidden="false" customHeight="false" outlineLevel="0" collapsed="false">
      <c r="A10281" s="2"/>
      <c r="B10281" s="19"/>
      <c r="C10281" s="22"/>
      <c r="D10281" s="21"/>
      <c r="E10281" s="22"/>
      <c r="F10281" s="21"/>
      <c r="G10281" s="22"/>
      <c r="H10281" s="21"/>
      <c r="I10281" s="22"/>
      <c r="J10281" s="21"/>
      <c r="K10281" s="22"/>
      <c r="L10281" s="21"/>
      <c r="M10281" s="22"/>
      <c r="N10281" s="21" t="n">
        <v>-0.00174787</v>
      </c>
      <c r="O10281" s="23" t="n">
        <v>0.00495097</v>
      </c>
      <c r="P10281" s="2"/>
    </row>
    <row r="10282" customFormat="false" ht="13.5" hidden="false" customHeight="false" outlineLevel="0" collapsed="false">
      <c r="A10282" s="2"/>
      <c r="B10282" s="19"/>
      <c r="C10282" s="22"/>
      <c r="D10282" s="21"/>
      <c r="E10282" s="22"/>
      <c r="F10282" s="21"/>
      <c r="G10282" s="22"/>
      <c r="H10282" s="21"/>
      <c r="I10282" s="22"/>
      <c r="J10282" s="21"/>
      <c r="K10282" s="22"/>
      <c r="L10282" s="21"/>
      <c r="M10282" s="22"/>
      <c r="N10282" s="21" t="n">
        <v>-0.00159933</v>
      </c>
      <c r="O10282" s="23" t="n">
        <v>0.00517977</v>
      </c>
      <c r="P10282" s="2"/>
    </row>
    <row r="10283" customFormat="false" ht="13.5" hidden="false" customHeight="false" outlineLevel="0" collapsed="false">
      <c r="A10283" s="2"/>
      <c r="B10283" s="19"/>
      <c r="C10283" s="22"/>
      <c r="D10283" s="21"/>
      <c r="E10283" s="22"/>
      <c r="F10283" s="21"/>
      <c r="G10283" s="22"/>
      <c r="H10283" s="21"/>
      <c r="I10283" s="22"/>
      <c r="J10283" s="21"/>
      <c r="K10283" s="22"/>
      <c r="L10283" s="21"/>
      <c r="M10283" s="22"/>
      <c r="N10283" s="21" t="n">
        <v>-0.00136932</v>
      </c>
      <c r="O10283" s="23" t="n">
        <v>0.00531114</v>
      </c>
      <c r="P10283" s="2"/>
    </row>
    <row r="10284" customFormat="false" ht="13.5" hidden="false" customHeight="false" outlineLevel="0" collapsed="false">
      <c r="A10284" s="2"/>
      <c r="B10284" s="19"/>
      <c r="C10284" s="22"/>
      <c r="D10284" s="21"/>
      <c r="E10284" s="22"/>
      <c r="F10284" s="21"/>
      <c r="G10284" s="22"/>
      <c r="H10284" s="21"/>
      <c r="I10284" s="22"/>
      <c r="J10284" s="21"/>
      <c r="K10284" s="22"/>
      <c r="L10284" s="21"/>
      <c r="M10284" s="22"/>
      <c r="N10284" s="21" t="n">
        <v>-0.00111993</v>
      </c>
      <c r="O10284" s="23" t="n">
        <v>0.00535283</v>
      </c>
      <c r="P10284" s="2"/>
    </row>
    <row r="10285" customFormat="false" ht="13.5" hidden="false" customHeight="false" outlineLevel="0" collapsed="false">
      <c r="A10285" s="2"/>
      <c r="B10285" s="19"/>
      <c r="C10285" s="22"/>
      <c r="D10285" s="21"/>
      <c r="E10285" s="22"/>
      <c r="F10285" s="21"/>
      <c r="G10285" s="22"/>
      <c r="H10285" s="21"/>
      <c r="I10285" s="22"/>
      <c r="J10285" s="21"/>
      <c r="K10285" s="22"/>
      <c r="L10285" s="21"/>
      <c r="M10285" s="22"/>
      <c r="N10285" s="21" t="n">
        <v>-0.000905854</v>
      </c>
      <c r="O10285" s="23" t="n">
        <v>0.00532746</v>
      </c>
      <c r="P10285" s="2"/>
    </row>
    <row r="10286" customFormat="false" ht="13.5" hidden="false" customHeight="false" outlineLevel="0" collapsed="false">
      <c r="A10286" s="2"/>
      <c r="B10286" s="19"/>
      <c r="C10286" s="22"/>
      <c r="D10286" s="21"/>
      <c r="E10286" s="22"/>
      <c r="F10286" s="21"/>
      <c r="G10286" s="22"/>
      <c r="H10286" s="21"/>
      <c r="I10286" s="22"/>
      <c r="J10286" s="21"/>
      <c r="K10286" s="22"/>
      <c r="L10286" s="21"/>
      <c r="M10286" s="22"/>
      <c r="N10286" s="21" t="n">
        <v>-0.000758082</v>
      </c>
      <c r="O10286" s="23" t="n">
        <v>0.00526409</v>
      </c>
      <c r="P10286" s="2"/>
    </row>
    <row r="10287" customFormat="false" ht="13.5" hidden="false" customHeight="false" outlineLevel="0" collapsed="false">
      <c r="A10287" s="2"/>
      <c r="B10287" s="19"/>
      <c r="C10287" s="22"/>
      <c r="D10287" s="21"/>
      <c r="E10287" s="22"/>
      <c r="F10287" s="21"/>
      <c r="G10287" s="22"/>
      <c r="H10287" s="21"/>
      <c r="I10287" s="22"/>
      <c r="J10287" s="21"/>
      <c r="K10287" s="22"/>
      <c r="L10287" s="21"/>
      <c r="M10287" s="22"/>
      <c r="N10287" s="21" t="n">
        <v>-0.000679835</v>
      </c>
      <c r="O10287" s="23" t="n">
        <v>0.00519035</v>
      </c>
      <c r="P10287" s="2"/>
    </row>
    <row r="10288" customFormat="false" ht="13.5" hidden="false" customHeight="false" outlineLevel="0" collapsed="false">
      <c r="A10288" s="2"/>
      <c r="B10288" s="19"/>
      <c r="C10288" s="22"/>
      <c r="D10288" s="21"/>
      <c r="E10288" s="22"/>
      <c r="F10288" s="21"/>
      <c r="G10288" s="22"/>
      <c r="H10288" s="21"/>
      <c r="I10288" s="22"/>
      <c r="J10288" s="21"/>
      <c r="K10288" s="22"/>
      <c r="L10288" s="21"/>
      <c r="M10288" s="22"/>
      <c r="N10288" s="21" t="n">
        <v>-0.000654482</v>
      </c>
      <c r="O10288" s="23" t="n">
        <v>0.00512728</v>
      </c>
      <c r="P10288" s="2"/>
    </row>
    <row r="10289" customFormat="false" ht="13.5" hidden="false" customHeight="false" outlineLevel="0" collapsed="false">
      <c r="A10289" s="2"/>
      <c r="B10289" s="19"/>
      <c r="C10289" s="22"/>
      <c r="D10289" s="21"/>
      <c r="E10289" s="22"/>
      <c r="F10289" s="21"/>
      <c r="G10289" s="22"/>
      <c r="H10289" s="21"/>
      <c r="I10289" s="22"/>
      <c r="J10289" s="21"/>
      <c r="K10289" s="22"/>
      <c r="L10289" s="21"/>
      <c r="M10289" s="22"/>
      <c r="N10289" s="21" t="n">
        <v>-0.00066038</v>
      </c>
      <c r="O10289" s="23" t="n">
        <v>0.00508724</v>
      </c>
      <c r="P10289" s="2"/>
    </row>
    <row r="10290" customFormat="false" ht="13.5" hidden="false" customHeight="false" outlineLevel="0" collapsed="false">
      <c r="A10290" s="2"/>
      <c r="B10290" s="19"/>
      <c r="C10290" s="22"/>
      <c r="D10290" s="21"/>
      <c r="E10290" s="22"/>
      <c r="F10290" s="21"/>
      <c r="G10290" s="22"/>
      <c r="H10290" s="21"/>
      <c r="I10290" s="22"/>
      <c r="J10290" s="21"/>
      <c r="K10290" s="22"/>
      <c r="L10290" s="21"/>
      <c r="M10290" s="22"/>
      <c r="N10290" s="21" t="n">
        <v>-0.000685209</v>
      </c>
      <c r="O10290" s="23" t="n">
        <v>0.00507433</v>
      </c>
      <c r="P10290" s="2"/>
    </row>
    <row r="10291" customFormat="false" ht="13.5" hidden="false" customHeight="false" outlineLevel="0" collapsed="false">
      <c r="A10291" s="2"/>
      <c r="B10291" s="19"/>
      <c r="C10291" s="22"/>
      <c r="D10291" s="21"/>
      <c r="E10291" s="22"/>
      <c r="F10291" s="21"/>
      <c r="G10291" s="22"/>
      <c r="H10291" s="21"/>
      <c r="I10291" s="22"/>
      <c r="J10291" s="21"/>
      <c r="K10291" s="22"/>
      <c r="L10291" s="21"/>
      <c r="M10291" s="22"/>
      <c r="N10291" s="21" t="n">
        <v>-0.000733017</v>
      </c>
      <c r="O10291" s="23" t="n">
        <v>0.00508638</v>
      </c>
      <c r="P10291" s="2"/>
    </row>
    <row r="10292" customFormat="false" ht="13.5" hidden="false" customHeight="false" outlineLevel="0" collapsed="false">
      <c r="A10292" s="2"/>
      <c r="B10292" s="19"/>
      <c r="C10292" s="22"/>
      <c r="D10292" s="21"/>
      <c r="E10292" s="22"/>
      <c r="F10292" s="21"/>
      <c r="G10292" s="22"/>
      <c r="H10292" s="21"/>
      <c r="I10292" s="22"/>
      <c r="J10292" s="21"/>
      <c r="K10292" s="22"/>
      <c r="L10292" s="21"/>
      <c r="M10292" s="22"/>
      <c r="N10292" s="21" t="n">
        <v>-0.000820728</v>
      </c>
      <c r="O10292" s="23" t="n">
        <v>0.00511715</v>
      </c>
      <c r="P10292" s="2"/>
    </row>
    <row r="10293" customFormat="false" ht="13.5" hidden="false" customHeight="false" outlineLevel="0" collapsed="false">
      <c r="A10293" s="2"/>
      <c r="B10293" s="19"/>
      <c r="C10293" s="22"/>
      <c r="D10293" s="21"/>
      <c r="E10293" s="22"/>
      <c r="F10293" s="21"/>
      <c r="G10293" s="22"/>
      <c r="H10293" s="21"/>
      <c r="I10293" s="22"/>
      <c r="J10293" s="21"/>
      <c r="K10293" s="22"/>
      <c r="L10293" s="21"/>
      <c r="M10293" s="22"/>
      <c r="N10293" s="21" t="n">
        <v>-0.000965617</v>
      </c>
      <c r="O10293" s="23" t="n">
        <v>0.00515809</v>
      </c>
      <c r="P10293" s="2"/>
    </row>
    <row r="10294" customFormat="false" ht="13.5" hidden="false" customHeight="false" outlineLevel="0" collapsed="false">
      <c r="A10294" s="2"/>
      <c r="B10294" s="19"/>
      <c r="C10294" s="22"/>
      <c r="D10294" s="21"/>
      <c r="E10294" s="22"/>
      <c r="F10294" s="21"/>
      <c r="G10294" s="22"/>
      <c r="H10294" s="21"/>
      <c r="I10294" s="22"/>
      <c r="J10294" s="21"/>
      <c r="K10294" s="22"/>
      <c r="L10294" s="21"/>
      <c r="M10294" s="22"/>
      <c r="N10294" s="21" t="n">
        <v>-0.00116948</v>
      </c>
      <c r="O10294" s="23" t="n">
        <v>0.0051997</v>
      </c>
      <c r="P10294" s="2"/>
    </row>
    <row r="10295" customFormat="false" ht="13.5" hidden="false" customHeight="false" outlineLevel="0" collapsed="false">
      <c r="A10295" s="2"/>
      <c r="B10295" s="19"/>
      <c r="C10295" s="22"/>
      <c r="D10295" s="21"/>
      <c r="E10295" s="22"/>
      <c r="F10295" s="21"/>
      <c r="G10295" s="22"/>
      <c r="H10295" s="21"/>
      <c r="I10295" s="22"/>
      <c r="J10295" s="21"/>
      <c r="K10295" s="22"/>
      <c r="L10295" s="21"/>
      <c r="M10295" s="22"/>
      <c r="N10295" s="21" t="n">
        <v>-0.00140706</v>
      </c>
      <c r="O10295" s="23" t="n">
        <v>0.00523263</v>
      </c>
      <c r="P10295" s="2"/>
    </row>
    <row r="10296" customFormat="false" ht="13.5" hidden="false" customHeight="false" outlineLevel="0" collapsed="false">
      <c r="A10296" s="2"/>
      <c r="B10296" s="19"/>
      <c r="C10296" s="22"/>
      <c r="D10296" s="21"/>
      <c r="E10296" s="22"/>
      <c r="F10296" s="21"/>
      <c r="G10296" s="22"/>
      <c r="H10296" s="21"/>
      <c r="I10296" s="22"/>
      <c r="J10296" s="21"/>
      <c r="K10296" s="22"/>
      <c r="L10296" s="21"/>
      <c r="M10296" s="22"/>
      <c r="N10296" s="21" t="n">
        <v>-0.00162512</v>
      </c>
      <c r="O10296" s="23" t="n">
        <v>0.00524914</v>
      </c>
      <c r="P10296" s="2"/>
    </row>
    <row r="10297" customFormat="false" ht="13.5" hidden="false" customHeight="false" outlineLevel="0" collapsed="false">
      <c r="A10297" s="2"/>
      <c r="B10297" s="19"/>
      <c r="C10297" s="22"/>
      <c r="D10297" s="21"/>
      <c r="E10297" s="22"/>
      <c r="F10297" s="21"/>
      <c r="G10297" s="22"/>
      <c r="H10297" s="21"/>
      <c r="I10297" s="22"/>
      <c r="J10297" s="21"/>
      <c r="K10297" s="22"/>
      <c r="L10297" s="21"/>
      <c r="M10297" s="22"/>
      <c r="N10297" s="21" t="n">
        <v>-0.0017544</v>
      </c>
      <c r="O10297" s="23" t="n">
        <v>0.00524481</v>
      </c>
      <c r="P10297" s="2"/>
    </row>
    <row r="10298" customFormat="false" ht="13.5" hidden="false" customHeight="false" outlineLevel="0" collapsed="false">
      <c r="A10298" s="2"/>
      <c r="B10298" s="19"/>
      <c r="C10298" s="22"/>
      <c r="D10298" s="21"/>
      <c r="E10298" s="22"/>
      <c r="F10298" s="21"/>
      <c r="G10298" s="22"/>
      <c r="H10298" s="21"/>
      <c r="I10298" s="22"/>
      <c r="J10298" s="21"/>
      <c r="K10298" s="22"/>
      <c r="L10298" s="21"/>
      <c r="M10298" s="22"/>
      <c r="N10298" s="21" t="n">
        <v>-0.00173169</v>
      </c>
      <c r="O10298" s="23" t="n">
        <v>0.00522026</v>
      </c>
      <c r="P10298" s="2"/>
    </row>
    <row r="10299" customFormat="false" ht="13.5" hidden="false" customHeight="false" outlineLevel="0" collapsed="false">
      <c r="A10299" s="2"/>
      <c r="B10299" s="19"/>
      <c r="C10299" s="22"/>
      <c r="D10299" s="21"/>
      <c r="E10299" s="22"/>
      <c r="F10299" s="21"/>
      <c r="G10299" s="22"/>
      <c r="H10299" s="21"/>
      <c r="I10299" s="22"/>
      <c r="J10299" s="21"/>
      <c r="K10299" s="22"/>
      <c r="L10299" s="21"/>
      <c r="M10299" s="22"/>
      <c r="N10299" s="21" t="n">
        <v>-0.00152467</v>
      </c>
      <c r="O10299" s="23" t="n">
        <v>0.00518196</v>
      </c>
      <c r="P10299" s="2"/>
    </row>
    <row r="10300" customFormat="false" ht="13.5" hidden="false" customHeight="false" outlineLevel="0" collapsed="false">
      <c r="A10300" s="2"/>
      <c r="B10300" s="19"/>
      <c r="C10300" s="22"/>
      <c r="D10300" s="21"/>
      <c r="E10300" s="22"/>
      <c r="F10300" s="21"/>
      <c r="G10300" s="22"/>
      <c r="H10300" s="21"/>
      <c r="I10300" s="22"/>
      <c r="J10300" s="21"/>
      <c r="K10300" s="22"/>
      <c r="L10300" s="21"/>
      <c r="M10300" s="22"/>
      <c r="N10300" s="21" t="n">
        <v>-0.00114999</v>
      </c>
      <c r="O10300" s="23" t="n">
        <v>0.00514152</v>
      </c>
      <c r="P10300" s="2"/>
    </row>
    <row r="10301" customFormat="false" ht="13.5" hidden="false" customHeight="false" outlineLevel="0" collapsed="false">
      <c r="A10301" s="2"/>
      <c r="B10301" s="19"/>
      <c r="C10301" s="22"/>
      <c r="D10301" s="21"/>
      <c r="E10301" s="22"/>
      <c r="F10301" s="21"/>
      <c r="G10301" s="22"/>
      <c r="H10301" s="21"/>
      <c r="I10301" s="22"/>
      <c r="J10301" s="21"/>
      <c r="K10301" s="22"/>
      <c r="L10301" s="21"/>
      <c r="M10301" s="22"/>
      <c r="N10301" s="21" t="n">
        <v>-0.000677042</v>
      </c>
      <c r="O10301" s="23" t="n">
        <v>0.00511301</v>
      </c>
      <c r="P10301" s="2"/>
    </row>
    <row r="10302" customFormat="false" ht="13.5" hidden="false" customHeight="false" outlineLevel="0" collapsed="false">
      <c r="A10302" s="2"/>
      <c r="B10302" s="19"/>
      <c r="C10302" s="22"/>
      <c r="D10302" s="21"/>
      <c r="E10302" s="22"/>
      <c r="F10302" s="21"/>
      <c r="G10302" s="22"/>
      <c r="H10302" s="21"/>
      <c r="I10302" s="22"/>
      <c r="J10302" s="21"/>
      <c r="K10302" s="22"/>
      <c r="L10302" s="21"/>
      <c r="M10302" s="22"/>
      <c r="N10302" s="21" t="n">
        <v>-0.000213875</v>
      </c>
      <c r="O10302" s="23" t="n">
        <v>0.00510881</v>
      </c>
      <c r="P10302" s="2"/>
    </row>
    <row r="10303" customFormat="false" ht="13.5" hidden="false" customHeight="false" outlineLevel="0" collapsed="false">
      <c r="A10303" s="2"/>
      <c r="B10303" s="19"/>
      <c r="C10303" s="22"/>
      <c r="D10303" s="21"/>
      <c r="E10303" s="22"/>
      <c r="F10303" s="21"/>
      <c r="G10303" s="22"/>
      <c r="H10303" s="21"/>
      <c r="I10303" s="22"/>
      <c r="J10303" s="21"/>
      <c r="K10303" s="22"/>
      <c r="L10303" s="21"/>
      <c r="M10303" s="22"/>
      <c r="N10303" s="21" t="n">
        <v>0.000121695</v>
      </c>
      <c r="O10303" s="23" t="n">
        <v>0.0051351</v>
      </c>
      <c r="P10303" s="2"/>
    </row>
    <row r="10304" customFormat="false" ht="13.5" hidden="false" customHeight="false" outlineLevel="0" collapsed="false">
      <c r="A10304" s="2"/>
      <c r="B10304" s="19"/>
      <c r="C10304" s="22"/>
      <c r="D10304" s="21"/>
      <c r="E10304" s="22"/>
      <c r="F10304" s="21"/>
      <c r="G10304" s="22"/>
      <c r="H10304" s="21"/>
      <c r="I10304" s="22"/>
      <c r="J10304" s="21"/>
      <c r="K10304" s="22"/>
      <c r="L10304" s="21"/>
      <c r="M10304" s="22"/>
      <c r="N10304" s="21" t="n">
        <v>0.000237415</v>
      </c>
      <c r="O10304" s="23" t="n">
        <v>0.00518867</v>
      </c>
      <c r="P10304" s="2"/>
    </row>
    <row r="10305" customFormat="false" ht="13.5" hidden="false" customHeight="false" outlineLevel="0" collapsed="false">
      <c r="A10305" s="2"/>
      <c r="B10305" s="19"/>
      <c r="C10305" s="22"/>
      <c r="D10305" s="21"/>
      <c r="E10305" s="22"/>
      <c r="F10305" s="21"/>
      <c r="G10305" s="22"/>
      <c r="H10305" s="21"/>
      <c r="I10305" s="22"/>
      <c r="J10305" s="21"/>
      <c r="K10305" s="22"/>
      <c r="L10305" s="21"/>
      <c r="M10305" s="22"/>
      <c r="N10305" s="21" t="n">
        <v>9.69194E-005</v>
      </c>
      <c r="O10305" s="23" t="n">
        <v>0.00525635</v>
      </c>
      <c r="P10305" s="2"/>
    </row>
    <row r="10306" customFormat="false" ht="13.5" hidden="false" customHeight="false" outlineLevel="0" collapsed="false">
      <c r="A10306" s="2"/>
      <c r="B10306" s="19"/>
      <c r="C10306" s="22"/>
      <c r="D10306" s="21"/>
      <c r="E10306" s="22"/>
      <c r="F10306" s="21"/>
      <c r="G10306" s="22"/>
      <c r="H10306" s="21"/>
      <c r="I10306" s="22"/>
      <c r="J10306" s="21"/>
      <c r="K10306" s="22"/>
      <c r="L10306" s="21"/>
      <c r="M10306" s="22"/>
      <c r="N10306" s="21" t="n">
        <v>-0.00026549</v>
      </c>
      <c r="O10306" s="23" t="n">
        <v>0.00531775</v>
      </c>
      <c r="P10306" s="2"/>
    </row>
    <row r="10307" customFormat="false" ht="13.5" hidden="false" customHeight="false" outlineLevel="0" collapsed="false">
      <c r="A10307" s="2"/>
      <c r="B10307" s="19"/>
      <c r="C10307" s="22"/>
      <c r="D10307" s="21"/>
      <c r="E10307" s="22"/>
      <c r="F10307" s="21"/>
      <c r="G10307" s="22"/>
      <c r="H10307" s="21"/>
      <c r="I10307" s="22"/>
      <c r="J10307" s="21"/>
      <c r="K10307" s="22"/>
      <c r="L10307" s="21"/>
      <c r="M10307" s="22"/>
      <c r="N10307" s="21" t="n">
        <v>-0.0007516</v>
      </c>
      <c r="O10307" s="23" t="n">
        <v>0.00535084</v>
      </c>
      <c r="P10307" s="2"/>
    </row>
    <row r="10308" customFormat="false" ht="13.5" hidden="false" customHeight="false" outlineLevel="0" collapsed="false">
      <c r="A10308" s="2"/>
      <c r="B10308" s="19"/>
      <c r="C10308" s="22"/>
      <c r="D10308" s="21"/>
      <c r="E10308" s="22"/>
      <c r="F10308" s="21"/>
      <c r="G10308" s="22"/>
      <c r="H10308" s="21"/>
      <c r="I10308" s="22"/>
      <c r="J10308" s="21"/>
      <c r="K10308" s="22"/>
      <c r="L10308" s="21"/>
      <c r="M10308" s="22"/>
      <c r="N10308" s="21" t="n">
        <v>-0.00122667</v>
      </c>
      <c r="O10308" s="23" t="n">
        <v>0.00533867</v>
      </c>
      <c r="P10308" s="2"/>
    </row>
    <row r="10309" customFormat="false" ht="13.5" hidden="false" customHeight="false" outlineLevel="0" collapsed="false">
      <c r="A10309" s="2"/>
      <c r="B10309" s="19"/>
      <c r="C10309" s="22"/>
      <c r="D10309" s="21"/>
      <c r="E10309" s="22"/>
      <c r="F10309" s="21"/>
      <c r="G10309" s="22"/>
      <c r="H10309" s="21"/>
      <c r="I10309" s="22"/>
      <c r="J10309" s="21"/>
      <c r="K10309" s="22"/>
      <c r="L10309" s="21"/>
      <c r="M10309" s="22"/>
      <c r="N10309" s="21" t="n">
        <v>-0.00155962</v>
      </c>
      <c r="O10309" s="23" t="n">
        <v>0.00527522</v>
      </c>
      <c r="P10309" s="2"/>
    </row>
    <row r="10310" customFormat="false" ht="13.5" hidden="false" customHeight="false" outlineLevel="0" collapsed="false">
      <c r="A10310" s="2"/>
      <c r="B10310" s="19"/>
      <c r="C10310" s="22"/>
      <c r="D10310" s="21"/>
      <c r="E10310" s="22"/>
      <c r="F10310" s="21"/>
      <c r="G10310" s="22"/>
      <c r="H10310" s="21"/>
      <c r="I10310" s="22"/>
      <c r="J10310" s="21"/>
      <c r="K10310" s="22"/>
      <c r="L10310" s="21"/>
      <c r="M10310" s="22"/>
      <c r="N10310" s="21" t="n">
        <v>-0.00166372</v>
      </c>
      <c r="O10310" s="23" t="n">
        <v>0.00516807</v>
      </c>
      <c r="P10310" s="2"/>
    </row>
    <row r="10311" customFormat="false" ht="13.5" hidden="false" customHeight="false" outlineLevel="0" collapsed="false">
      <c r="A10311" s="2"/>
      <c r="B10311" s="19"/>
      <c r="C10311" s="22"/>
      <c r="D10311" s="21"/>
      <c r="E10311" s="22"/>
      <c r="F10311" s="21"/>
      <c r="G10311" s="22"/>
      <c r="H10311" s="21"/>
      <c r="I10311" s="22"/>
      <c r="J10311" s="21"/>
      <c r="K10311" s="22"/>
      <c r="L10311" s="21"/>
      <c r="M10311" s="22"/>
      <c r="N10311" s="21" t="n">
        <v>-0.00152449</v>
      </c>
      <c r="O10311" s="23" t="n">
        <v>0.00503685</v>
      </c>
      <c r="P10311" s="2"/>
    </row>
    <row r="10312" customFormat="false" ht="13.5" hidden="false" customHeight="false" outlineLevel="0" collapsed="false">
      <c r="A10312" s="2"/>
      <c r="B10312" s="19"/>
      <c r="C10312" s="22"/>
      <c r="D10312" s="21"/>
      <c r="E10312" s="22"/>
      <c r="F10312" s="21"/>
      <c r="G10312" s="22"/>
      <c r="H10312" s="21"/>
      <c r="I10312" s="22"/>
      <c r="J10312" s="21"/>
      <c r="K10312" s="22"/>
      <c r="L10312" s="21"/>
      <c r="M10312" s="22"/>
      <c r="N10312" s="21" t="n">
        <v>-0.00120573</v>
      </c>
      <c r="O10312" s="23" t="n">
        <v>0.00490773</v>
      </c>
      <c r="P10312" s="2"/>
    </row>
    <row r="10313" customFormat="false" ht="13.5" hidden="false" customHeight="false" outlineLevel="0" collapsed="false">
      <c r="A10313" s="2"/>
      <c r="B10313" s="19"/>
      <c r="C10313" s="22"/>
      <c r="D10313" s="21"/>
      <c r="E10313" s="22"/>
      <c r="F10313" s="21"/>
      <c r="G10313" s="22"/>
      <c r="H10313" s="21"/>
      <c r="I10313" s="22"/>
      <c r="J10313" s="21"/>
      <c r="K10313" s="22"/>
      <c r="L10313" s="21"/>
      <c r="M10313" s="22"/>
      <c r="N10313" s="21" t="n">
        <v>-0.000830781</v>
      </c>
      <c r="O10313" s="23" t="n">
        <v>0.00480554</v>
      </c>
      <c r="P10313" s="2"/>
    </row>
    <row r="10314" customFormat="false" ht="13.5" hidden="false" customHeight="false" outlineLevel="0" collapsed="false">
      <c r="A10314" s="2"/>
      <c r="B10314" s="19"/>
      <c r="C10314" s="22"/>
      <c r="D10314" s="21"/>
      <c r="E10314" s="22"/>
      <c r="F10314" s="21"/>
      <c r="G10314" s="22"/>
      <c r="H10314" s="21"/>
      <c r="I10314" s="22"/>
      <c r="J10314" s="21"/>
      <c r="K10314" s="22"/>
      <c r="L10314" s="21"/>
      <c r="M10314" s="22"/>
      <c r="N10314" s="21" t="n">
        <v>-0.000544583</v>
      </c>
      <c r="O10314" s="23" t="n">
        <v>0.0047461</v>
      </c>
      <c r="P10314" s="2"/>
    </row>
    <row r="10315" customFormat="false" ht="13.5" hidden="false" customHeight="false" outlineLevel="0" collapsed="false">
      <c r="A10315" s="2"/>
      <c r="B10315" s="19"/>
      <c r="C10315" s="22"/>
      <c r="D10315" s="21"/>
      <c r="E10315" s="22"/>
      <c r="F10315" s="21"/>
      <c r="G10315" s="22"/>
      <c r="H10315" s="21"/>
      <c r="I10315" s="22"/>
      <c r="J10315" s="21"/>
      <c r="K10315" s="22"/>
      <c r="L10315" s="21"/>
      <c r="M10315" s="22"/>
      <c r="N10315" s="21" t="n">
        <v>-0.000467927</v>
      </c>
      <c r="O10315" s="23" t="n">
        <v>0.00473152</v>
      </c>
      <c r="P10315" s="2"/>
    </row>
    <row r="10316" customFormat="false" ht="13.5" hidden="false" customHeight="false" outlineLevel="0" collapsed="false">
      <c r="A10316" s="2"/>
      <c r="B10316" s="19"/>
      <c r="C10316" s="22"/>
      <c r="D10316" s="21"/>
      <c r="E10316" s="22"/>
      <c r="F10316" s="21"/>
      <c r="G10316" s="22"/>
      <c r="H10316" s="21"/>
      <c r="I10316" s="22"/>
      <c r="J10316" s="21"/>
      <c r="K10316" s="22"/>
      <c r="L10316" s="21"/>
      <c r="M10316" s="22"/>
      <c r="N10316" s="21" t="n">
        <v>-0.000658336</v>
      </c>
      <c r="O10316" s="23" t="n">
        <v>0.00475002</v>
      </c>
      <c r="P10316" s="2"/>
    </row>
    <row r="10317" customFormat="false" ht="13.5" hidden="false" customHeight="false" outlineLevel="0" collapsed="false">
      <c r="A10317" s="2"/>
      <c r="B10317" s="19"/>
      <c r="C10317" s="22"/>
      <c r="D10317" s="21"/>
      <c r="E10317" s="22"/>
      <c r="F10317" s="21"/>
      <c r="G10317" s="22"/>
      <c r="H10317" s="21"/>
      <c r="I10317" s="22"/>
      <c r="J10317" s="21"/>
      <c r="K10317" s="22"/>
      <c r="L10317" s="21"/>
      <c r="M10317" s="22"/>
      <c r="N10317" s="21" t="n">
        <v>-0.00108995</v>
      </c>
      <c r="O10317" s="23" t="n">
        <v>0.00478064</v>
      </c>
      <c r="P10317" s="2"/>
    </row>
    <row r="10318" customFormat="false" ht="13.5" hidden="false" customHeight="false" outlineLevel="0" collapsed="false">
      <c r="A10318" s="2"/>
      <c r="B10318" s="19"/>
      <c r="C10318" s="22"/>
      <c r="D10318" s="21"/>
      <c r="E10318" s="22"/>
      <c r="F10318" s="21"/>
      <c r="G10318" s="22"/>
      <c r="H10318" s="21"/>
      <c r="I10318" s="22"/>
      <c r="J10318" s="21"/>
      <c r="K10318" s="22"/>
      <c r="L10318" s="21"/>
      <c r="M10318" s="22"/>
      <c r="N10318" s="21" t="n">
        <v>-0.00165902</v>
      </c>
      <c r="O10318" s="23" t="n">
        <v>0.00480124</v>
      </c>
      <c r="P10318" s="2"/>
    </row>
    <row r="10319" customFormat="false" ht="13.5" hidden="false" customHeight="false" outlineLevel="0" collapsed="false">
      <c r="A10319" s="2"/>
      <c r="B10319" s="19"/>
      <c r="C10319" s="22"/>
      <c r="D10319" s="21"/>
      <c r="E10319" s="22"/>
      <c r="F10319" s="21"/>
      <c r="G10319" s="22"/>
      <c r="H10319" s="21"/>
      <c r="I10319" s="22"/>
      <c r="J10319" s="21"/>
      <c r="K10319" s="22"/>
      <c r="L10319" s="21"/>
      <c r="M10319" s="22"/>
      <c r="N10319" s="21" t="n">
        <v>-0.00221361</v>
      </c>
      <c r="O10319" s="23" t="n">
        <v>0.00479704</v>
      </c>
      <c r="P10319" s="2"/>
    </row>
    <row r="10320" customFormat="false" ht="13.5" hidden="false" customHeight="false" outlineLevel="0" collapsed="false">
      <c r="A10320" s="2"/>
      <c r="B10320" s="19"/>
      <c r="C10320" s="22"/>
      <c r="D10320" s="21"/>
      <c r="E10320" s="22"/>
      <c r="F10320" s="21"/>
      <c r="G10320" s="22"/>
      <c r="H10320" s="21"/>
      <c r="I10320" s="22"/>
      <c r="J10320" s="21"/>
      <c r="K10320" s="22"/>
      <c r="L10320" s="21"/>
      <c r="M10320" s="22"/>
      <c r="N10320" s="21" t="n">
        <v>-0.00259853</v>
      </c>
      <c r="O10320" s="23" t="n">
        <v>0.00476685</v>
      </c>
      <c r="P10320" s="2"/>
    </row>
    <row r="10321" customFormat="false" ht="13.5" hidden="false" customHeight="false" outlineLevel="0" collapsed="false">
      <c r="A10321" s="2"/>
      <c r="B10321" s="19"/>
      <c r="C10321" s="22"/>
      <c r="D10321" s="21"/>
      <c r="E10321" s="22"/>
      <c r="F10321" s="21"/>
      <c r="G10321" s="22"/>
      <c r="H10321" s="21"/>
      <c r="I10321" s="22"/>
      <c r="J10321" s="21"/>
      <c r="K10321" s="22"/>
      <c r="L10321" s="21"/>
      <c r="M10321" s="22"/>
      <c r="N10321" s="21" t="n">
        <v>-0.00270174</v>
      </c>
      <c r="O10321" s="23" t="n">
        <v>0.0047244</v>
      </c>
      <c r="P10321" s="2"/>
    </row>
    <row r="10322" customFormat="false" ht="13.5" hidden="false" customHeight="false" outlineLevel="0" collapsed="false">
      <c r="A10322" s="2"/>
      <c r="B10322" s="19"/>
      <c r="C10322" s="22"/>
      <c r="D10322" s="21"/>
      <c r="E10322" s="22"/>
      <c r="F10322" s="21"/>
      <c r="G10322" s="22"/>
      <c r="H10322" s="21"/>
      <c r="I10322" s="22"/>
      <c r="J10322" s="21"/>
      <c r="K10322" s="22"/>
      <c r="L10322" s="21"/>
      <c r="M10322" s="22"/>
      <c r="N10322" s="21" t="n">
        <v>-0.002488</v>
      </c>
      <c r="O10322" s="23" t="n">
        <v>0.00469434</v>
      </c>
      <c r="P10322" s="2"/>
    </row>
    <row r="10323" customFormat="false" ht="13.5" hidden="false" customHeight="false" outlineLevel="0" collapsed="false">
      <c r="A10323" s="2"/>
      <c r="B10323" s="19"/>
      <c r="C10323" s="22"/>
      <c r="D10323" s="21"/>
      <c r="E10323" s="22"/>
      <c r="F10323" s="21"/>
      <c r="G10323" s="22"/>
      <c r="H10323" s="21"/>
      <c r="I10323" s="22"/>
      <c r="J10323" s="21"/>
      <c r="K10323" s="22"/>
      <c r="L10323" s="21"/>
      <c r="M10323" s="22"/>
      <c r="N10323" s="21" t="n">
        <v>-0.00200965</v>
      </c>
      <c r="O10323" s="23" t="n">
        <v>0.00470385</v>
      </c>
      <c r="P10323" s="2"/>
    </row>
    <row r="10324" customFormat="false" ht="13.5" hidden="false" customHeight="false" outlineLevel="0" collapsed="false">
      <c r="A10324" s="2"/>
      <c r="B10324" s="19"/>
      <c r="C10324" s="22"/>
      <c r="D10324" s="21"/>
      <c r="E10324" s="22"/>
      <c r="F10324" s="21"/>
      <c r="G10324" s="22"/>
      <c r="H10324" s="21"/>
      <c r="I10324" s="22"/>
      <c r="J10324" s="21"/>
      <c r="K10324" s="22"/>
      <c r="L10324" s="21"/>
      <c r="M10324" s="22"/>
      <c r="N10324" s="21" t="n">
        <v>-0.00139139</v>
      </c>
      <c r="O10324" s="23" t="n">
        <v>0.00477274</v>
      </c>
      <c r="P10324" s="2"/>
    </row>
    <row r="10325" customFormat="false" ht="13.5" hidden="false" customHeight="false" outlineLevel="0" collapsed="false">
      <c r="A10325" s="2"/>
      <c r="B10325" s="19"/>
      <c r="C10325" s="22"/>
      <c r="D10325" s="21"/>
      <c r="E10325" s="22"/>
      <c r="F10325" s="21"/>
      <c r="G10325" s="22"/>
      <c r="H10325" s="21"/>
      <c r="I10325" s="22"/>
      <c r="J10325" s="21"/>
      <c r="K10325" s="22"/>
      <c r="L10325" s="21"/>
      <c r="M10325" s="22"/>
      <c r="N10325" s="21" t="n">
        <v>-0.000793863</v>
      </c>
      <c r="O10325" s="23" t="n">
        <v>0.0049052</v>
      </c>
      <c r="P10325" s="2"/>
    </row>
    <row r="10326" customFormat="false" ht="13.5" hidden="false" customHeight="false" outlineLevel="0" collapsed="false">
      <c r="A10326" s="2"/>
      <c r="B10326" s="19"/>
      <c r="C10326" s="22"/>
      <c r="D10326" s="21"/>
      <c r="E10326" s="22"/>
      <c r="F10326" s="21"/>
      <c r="G10326" s="22"/>
      <c r="H10326" s="21"/>
      <c r="I10326" s="22"/>
      <c r="J10326" s="21"/>
      <c r="K10326" s="22"/>
      <c r="L10326" s="21"/>
      <c r="M10326" s="22"/>
      <c r="N10326" s="21" t="n">
        <v>-0.000367513</v>
      </c>
      <c r="O10326" s="23" t="n">
        <v>0.00508629</v>
      </c>
      <c r="P10326" s="2"/>
    </row>
    <row r="10327" customFormat="false" ht="13.5" hidden="false" customHeight="false" outlineLevel="0" collapsed="false">
      <c r="A10327" s="2"/>
      <c r="B10327" s="19"/>
      <c r="C10327" s="22"/>
      <c r="D10327" s="21"/>
      <c r="E10327" s="22"/>
      <c r="F10327" s="21"/>
      <c r="G10327" s="22"/>
      <c r="H10327" s="21"/>
      <c r="I10327" s="22"/>
      <c r="J10327" s="21"/>
      <c r="K10327" s="22"/>
      <c r="L10327" s="21"/>
      <c r="M10327" s="22"/>
      <c r="N10327" s="21" t="n">
        <v>-0.000210523</v>
      </c>
      <c r="O10327" s="23" t="n">
        <v>0.00528433</v>
      </c>
      <c r="P10327" s="2"/>
    </row>
    <row r="10328" customFormat="false" ht="13.5" hidden="false" customHeight="false" outlineLevel="0" collapsed="false">
      <c r="A10328" s="2"/>
      <c r="B10328" s="19"/>
      <c r="C10328" s="22"/>
      <c r="D10328" s="21"/>
      <c r="E10328" s="22"/>
      <c r="F10328" s="21"/>
      <c r="G10328" s="22"/>
      <c r="H10328" s="21"/>
      <c r="I10328" s="22"/>
      <c r="J10328" s="21"/>
      <c r="K10328" s="22"/>
      <c r="L10328" s="21"/>
      <c r="M10328" s="22"/>
      <c r="N10328" s="21" t="n">
        <v>-0.00034337</v>
      </c>
      <c r="O10328" s="23" t="n">
        <v>0.00545879</v>
      </c>
      <c r="P10328" s="2"/>
    </row>
    <row r="10329" customFormat="false" ht="13.5" hidden="false" customHeight="false" outlineLevel="0" collapsed="false">
      <c r="A10329" s="2"/>
      <c r="B10329" s="19"/>
      <c r="C10329" s="22"/>
      <c r="D10329" s="21"/>
      <c r="E10329" s="22"/>
      <c r="F10329" s="21"/>
      <c r="G10329" s="22"/>
      <c r="H10329" s="21"/>
      <c r="I10329" s="22"/>
      <c r="J10329" s="21"/>
      <c r="K10329" s="22"/>
      <c r="L10329" s="21"/>
      <c r="M10329" s="22"/>
      <c r="N10329" s="21" t="n">
        <v>-0.000706992</v>
      </c>
      <c r="O10329" s="23" t="n">
        <v>0.00557136</v>
      </c>
      <c r="P10329" s="2"/>
    </row>
    <row r="10330" customFormat="false" ht="13.5" hidden="false" customHeight="false" outlineLevel="0" collapsed="false">
      <c r="A10330" s="2"/>
      <c r="B10330" s="19"/>
      <c r="C10330" s="22"/>
      <c r="D10330" s="21"/>
      <c r="E10330" s="22"/>
      <c r="F10330" s="21"/>
      <c r="G10330" s="22"/>
      <c r="H10330" s="21"/>
      <c r="I10330" s="22"/>
      <c r="J10330" s="21"/>
      <c r="K10330" s="22"/>
      <c r="L10330" s="21"/>
      <c r="M10330" s="22"/>
      <c r="N10330" s="21" t="n">
        <v>-0.00118428</v>
      </c>
      <c r="O10330" s="23" t="n">
        <v>0.00559661</v>
      </c>
      <c r="P10330" s="2"/>
    </row>
    <row r="10331" customFormat="false" ht="13.5" hidden="false" customHeight="false" outlineLevel="0" collapsed="false">
      <c r="A10331" s="2"/>
      <c r="B10331" s="19"/>
      <c r="C10331" s="22"/>
      <c r="D10331" s="21"/>
      <c r="E10331" s="22"/>
      <c r="F10331" s="21"/>
      <c r="G10331" s="22"/>
      <c r="H10331" s="21"/>
      <c r="I10331" s="22"/>
      <c r="J10331" s="21"/>
      <c r="K10331" s="22"/>
      <c r="L10331" s="21"/>
      <c r="M10331" s="22"/>
      <c r="N10331" s="21" t="n">
        <v>-0.00163748</v>
      </c>
      <c r="O10331" s="23" t="n">
        <v>0.00552925</v>
      </c>
      <c r="P10331" s="2"/>
    </row>
    <row r="10332" customFormat="false" ht="13.5" hidden="false" customHeight="false" outlineLevel="0" collapsed="false">
      <c r="A10332" s="2"/>
      <c r="B10332" s="19"/>
      <c r="C10332" s="22"/>
      <c r="D10332" s="21"/>
      <c r="E10332" s="22"/>
      <c r="F10332" s="21"/>
      <c r="G10332" s="22"/>
      <c r="H10332" s="21"/>
      <c r="I10332" s="22"/>
      <c r="J10332" s="21"/>
      <c r="K10332" s="22"/>
      <c r="L10332" s="21"/>
      <c r="M10332" s="22"/>
      <c r="N10332" s="21" t="n">
        <v>-0.00194969</v>
      </c>
      <c r="O10332" s="23" t="n">
        <v>0.00538553</v>
      </c>
      <c r="P10332" s="2"/>
    </row>
    <row r="10333" customFormat="false" ht="13.5" hidden="false" customHeight="false" outlineLevel="0" collapsed="false">
      <c r="A10333" s="2"/>
      <c r="B10333" s="19"/>
      <c r="C10333" s="22"/>
      <c r="D10333" s="21"/>
      <c r="E10333" s="22"/>
      <c r="F10333" s="21"/>
      <c r="G10333" s="22"/>
      <c r="H10333" s="21"/>
      <c r="I10333" s="22"/>
      <c r="J10333" s="21"/>
      <c r="K10333" s="22"/>
      <c r="L10333" s="21"/>
      <c r="M10333" s="22"/>
      <c r="N10333" s="21" t="n">
        <v>-0.00205757</v>
      </c>
      <c r="O10333" s="23" t="n">
        <v>0.00519864</v>
      </c>
      <c r="P10333" s="2"/>
    </row>
    <row r="10334" customFormat="false" ht="13.5" hidden="false" customHeight="false" outlineLevel="0" collapsed="false">
      <c r="A10334" s="2"/>
      <c r="B10334" s="19"/>
      <c r="C10334" s="22"/>
      <c r="D10334" s="21"/>
      <c r="E10334" s="22"/>
      <c r="F10334" s="21"/>
      <c r="G10334" s="22"/>
      <c r="H10334" s="21"/>
      <c r="I10334" s="22"/>
      <c r="J10334" s="21"/>
      <c r="K10334" s="22"/>
      <c r="L10334" s="21"/>
      <c r="M10334" s="22"/>
      <c r="N10334" s="21" t="n">
        <v>-0.001966</v>
      </c>
      <c r="O10334" s="23" t="n">
        <v>0.0050097</v>
      </c>
      <c r="P10334" s="2"/>
    </row>
    <row r="10335" customFormat="false" ht="13.5" hidden="false" customHeight="false" outlineLevel="0" collapsed="false">
      <c r="A10335" s="2"/>
      <c r="B10335" s="19"/>
      <c r="C10335" s="22"/>
      <c r="D10335" s="21"/>
      <c r="E10335" s="22"/>
      <c r="F10335" s="21"/>
      <c r="G10335" s="22"/>
      <c r="H10335" s="21"/>
      <c r="I10335" s="22"/>
      <c r="J10335" s="21"/>
      <c r="K10335" s="22"/>
      <c r="L10335" s="21"/>
      <c r="M10335" s="22"/>
      <c r="N10335" s="21" t="n">
        <v>-0.00174088</v>
      </c>
      <c r="O10335" s="23" t="n">
        <v>0.00485694</v>
      </c>
      <c r="P10335" s="2"/>
    </row>
    <row r="10336" customFormat="false" ht="13.5" hidden="false" customHeight="false" outlineLevel="0" collapsed="false">
      <c r="A10336" s="2"/>
      <c r="B10336" s="19"/>
      <c r="C10336" s="22"/>
      <c r="D10336" s="21"/>
      <c r="E10336" s="22"/>
      <c r="F10336" s="21"/>
      <c r="G10336" s="22"/>
      <c r="H10336" s="21"/>
      <c r="I10336" s="22"/>
      <c r="J10336" s="21"/>
      <c r="K10336" s="22"/>
      <c r="L10336" s="21"/>
      <c r="M10336" s="22"/>
      <c r="N10336" s="21" t="n">
        <v>-0.00148338</v>
      </c>
      <c r="O10336" s="23" t="n">
        <v>0.00476664</v>
      </c>
      <c r="P10336" s="2"/>
    </row>
    <row r="10337" customFormat="false" ht="13.5" hidden="false" customHeight="false" outlineLevel="0" collapsed="false">
      <c r="A10337" s="2"/>
      <c r="B10337" s="19"/>
      <c r="C10337" s="22"/>
      <c r="D10337" s="21"/>
      <c r="E10337" s="22"/>
      <c r="F10337" s="21"/>
      <c r="G10337" s="22"/>
      <c r="H10337" s="21"/>
      <c r="I10337" s="22"/>
      <c r="J10337" s="21"/>
      <c r="K10337" s="22"/>
      <c r="L10337" s="21"/>
      <c r="M10337" s="22"/>
      <c r="N10337" s="21" t="n">
        <v>-0.00129446</v>
      </c>
      <c r="O10337" s="23" t="n">
        <v>0.00474806</v>
      </c>
      <c r="P10337" s="2"/>
    </row>
    <row r="10338" customFormat="false" ht="13.5" hidden="false" customHeight="false" outlineLevel="0" collapsed="false">
      <c r="A10338" s="2"/>
      <c r="B10338" s="19"/>
      <c r="C10338" s="22"/>
      <c r="D10338" s="21"/>
      <c r="E10338" s="22"/>
      <c r="F10338" s="21"/>
      <c r="G10338" s="22"/>
      <c r="H10338" s="21"/>
      <c r="I10338" s="22"/>
      <c r="J10338" s="21"/>
      <c r="K10338" s="22"/>
      <c r="L10338" s="21"/>
      <c r="M10338" s="22"/>
      <c r="N10338" s="21" t="n">
        <v>-0.00124108</v>
      </c>
      <c r="O10338" s="23" t="n">
        <v>0.0047936</v>
      </c>
      <c r="P10338" s="2"/>
    </row>
    <row r="10339" customFormat="false" ht="13.5" hidden="false" customHeight="false" outlineLevel="0" collapsed="false">
      <c r="A10339" s="2"/>
      <c r="B10339" s="19"/>
      <c r="C10339" s="22"/>
      <c r="D10339" s="21"/>
      <c r="E10339" s="22"/>
      <c r="F10339" s="21"/>
      <c r="G10339" s="22"/>
      <c r="H10339" s="21"/>
      <c r="I10339" s="22"/>
      <c r="J10339" s="21"/>
      <c r="K10339" s="22"/>
      <c r="L10339" s="21"/>
      <c r="M10339" s="22"/>
      <c r="N10339" s="21" t="n">
        <v>-0.00133459</v>
      </c>
      <c r="O10339" s="23" t="n">
        <v>0.00488345</v>
      </c>
      <c r="P10339" s="2"/>
    </row>
    <row r="10340" customFormat="false" ht="13.5" hidden="false" customHeight="false" outlineLevel="0" collapsed="false">
      <c r="A10340" s="2"/>
      <c r="B10340" s="19"/>
      <c r="C10340" s="22"/>
      <c r="D10340" s="21"/>
      <c r="E10340" s="22"/>
      <c r="F10340" s="21"/>
      <c r="G10340" s="22"/>
      <c r="H10340" s="21"/>
      <c r="I10340" s="22"/>
      <c r="J10340" s="21"/>
      <c r="K10340" s="22"/>
      <c r="L10340" s="21"/>
      <c r="M10340" s="22"/>
      <c r="N10340" s="21" t="n">
        <v>-0.00152776</v>
      </c>
      <c r="O10340" s="23" t="n">
        <v>0.00499291</v>
      </c>
      <c r="P10340" s="2"/>
    </row>
    <row r="10341" customFormat="false" ht="13.5" hidden="false" customHeight="false" outlineLevel="0" collapsed="false">
      <c r="A10341" s="2"/>
      <c r="B10341" s="19"/>
      <c r="C10341" s="22"/>
      <c r="D10341" s="21"/>
      <c r="E10341" s="22"/>
      <c r="F10341" s="21"/>
      <c r="G10341" s="22"/>
      <c r="H10341" s="21"/>
      <c r="I10341" s="22"/>
      <c r="J10341" s="21"/>
      <c r="K10341" s="22"/>
      <c r="L10341" s="21"/>
      <c r="M10341" s="22"/>
      <c r="N10341" s="21" t="n">
        <v>-0.00173074</v>
      </c>
      <c r="O10341" s="23" t="n">
        <v>0.00509971</v>
      </c>
      <c r="P10341" s="2"/>
    </row>
    <row r="10342" customFormat="false" ht="13.5" hidden="false" customHeight="false" outlineLevel="0" collapsed="false">
      <c r="A10342" s="2"/>
      <c r="B10342" s="19"/>
      <c r="C10342" s="22"/>
      <c r="D10342" s="21"/>
      <c r="E10342" s="22"/>
      <c r="F10342" s="21"/>
      <c r="G10342" s="22"/>
      <c r="H10342" s="21"/>
      <c r="I10342" s="22"/>
      <c r="J10342" s="21"/>
      <c r="K10342" s="22"/>
      <c r="L10342" s="21"/>
      <c r="M10342" s="22"/>
      <c r="N10342" s="21" t="n">
        <v>-0.00184078</v>
      </c>
      <c r="O10342" s="23" t="n">
        <v>0.00518911</v>
      </c>
      <c r="P10342" s="2"/>
    </row>
    <row r="10343" customFormat="false" ht="13.5" hidden="false" customHeight="false" outlineLevel="0" collapsed="false">
      <c r="A10343" s="2"/>
      <c r="B10343" s="19"/>
      <c r="C10343" s="22"/>
      <c r="D10343" s="21"/>
      <c r="E10343" s="22"/>
      <c r="F10343" s="21"/>
      <c r="G10343" s="22"/>
      <c r="H10343" s="21"/>
      <c r="I10343" s="22"/>
      <c r="J10343" s="21"/>
      <c r="K10343" s="22"/>
      <c r="L10343" s="21"/>
      <c r="M10343" s="22"/>
      <c r="N10343" s="21" t="n">
        <v>-0.00177605</v>
      </c>
      <c r="O10343" s="23" t="n">
        <v>0.00525569</v>
      </c>
      <c r="P10343" s="2"/>
    </row>
    <row r="10344" customFormat="false" ht="13.5" hidden="false" customHeight="false" outlineLevel="0" collapsed="false">
      <c r="A10344" s="2"/>
      <c r="B10344" s="19"/>
      <c r="C10344" s="22"/>
      <c r="D10344" s="21"/>
      <c r="E10344" s="22"/>
      <c r="F10344" s="21"/>
      <c r="G10344" s="22"/>
      <c r="H10344" s="21"/>
      <c r="I10344" s="22"/>
      <c r="J10344" s="21"/>
      <c r="K10344" s="22"/>
      <c r="L10344" s="21"/>
      <c r="M10344" s="22"/>
      <c r="N10344" s="21" t="n">
        <v>-0.00150322</v>
      </c>
      <c r="O10344" s="23" t="n">
        <v>0.00530168</v>
      </c>
      <c r="P10344" s="2"/>
    </row>
    <row r="10345" customFormat="false" ht="13.5" hidden="false" customHeight="false" outlineLevel="0" collapsed="false">
      <c r="A10345" s="2"/>
      <c r="B10345" s="19"/>
      <c r="C10345" s="22"/>
      <c r="D10345" s="21"/>
      <c r="E10345" s="22"/>
      <c r="F10345" s="21"/>
      <c r="G10345" s="22"/>
      <c r="H10345" s="21"/>
      <c r="I10345" s="22"/>
      <c r="J10345" s="21"/>
      <c r="K10345" s="22"/>
      <c r="L10345" s="21"/>
      <c r="M10345" s="22"/>
      <c r="N10345" s="21" t="n">
        <v>-0.00105055</v>
      </c>
      <c r="O10345" s="23" t="n">
        <v>0.00533321</v>
      </c>
      <c r="P10345" s="2"/>
    </row>
    <row r="10346" customFormat="false" ht="13.5" hidden="false" customHeight="false" outlineLevel="0" collapsed="false">
      <c r="A10346" s="2"/>
      <c r="B10346" s="19"/>
      <c r="C10346" s="22"/>
      <c r="D10346" s="21"/>
      <c r="E10346" s="22"/>
      <c r="F10346" s="21"/>
      <c r="G10346" s="22"/>
      <c r="H10346" s="21"/>
      <c r="I10346" s="22"/>
      <c r="J10346" s="21"/>
      <c r="K10346" s="22"/>
      <c r="L10346" s="21"/>
      <c r="M10346" s="22"/>
      <c r="N10346" s="21" t="n">
        <v>-0.00050248</v>
      </c>
      <c r="O10346" s="23" t="n">
        <v>0.00535621</v>
      </c>
      <c r="P10346" s="2"/>
    </row>
    <row r="10347" customFormat="false" ht="13.5" hidden="false" customHeight="false" outlineLevel="0" collapsed="false">
      <c r="A10347" s="2"/>
      <c r="B10347" s="19"/>
      <c r="C10347" s="22"/>
      <c r="D10347" s="21"/>
      <c r="E10347" s="22"/>
      <c r="F10347" s="21"/>
      <c r="G10347" s="22"/>
      <c r="H10347" s="21"/>
      <c r="I10347" s="22"/>
      <c r="J10347" s="21"/>
      <c r="K10347" s="22"/>
      <c r="L10347" s="21"/>
      <c r="M10347" s="22"/>
      <c r="N10347" s="21" t="n">
        <v>2.21765E-005</v>
      </c>
      <c r="O10347" s="23" t="n">
        <v>0.00537346</v>
      </c>
      <c r="P10347" s="2"/>
    </row>
    <row r="10348" customFormat="false" ht="13.5" hidden="false" customHeight="false" outlineLevel="0" collapsed="false">
      <c r="A10348" s="2"/>
      <c r="B10348" s="19"/>
      <c r="C10348" s="22"/>
      <c r="D10348" s="21"/>
      <c r="E10348" s="22"/>
      <c r="F10348" s="21"/>
      <c r="G10348" s="22"/>
      <c r="H10348" s="21"/>
      <c r="I10348" s="22"/>
      <c r="J10348" s="21"/>
      <c r="K10348" s="22"/>
      <c r="L10348" s="21"/>
      <c r="M10348" s="22"/>
      <c r="N10348" s="21" t="n">
        <v>0.000402072</v>
      </c>
      <c r="O10348" s="23" t="n">
        <v>0.00538377</v>
      </c>
      <c r="P10348" s="2"/>
    </row>
    <row r="10349" customFormat="false" ht="13.5" hidden="false" customHeight="false" outlineLevel="0" collapsed="false">
      <c r="A10349" s="2"/>
      <c r="B10349" s="19"/>
      <c r="C10349" s="22"/>
      <c r="D10349" s="21"/>
      <c r="E10349" s="22"/>
      <c r="F10349" s="21"/>
      <c r="G10349" s="22"/>
      <c r="H10349" s="21"/>
      <c r="I10349" s="22"/>
      <c r="J10349" s="21"/>
      <c r="K10349" s="22"/>
      <c r="L10349" s="21"/>
      <c r="M10349" s="22"/>
      <c r="N10349" s="21" t="n">
        <v>0.00054576</v>
      </c>
      <c r="O10349" s="23" t="n">
        <v>0.00538322</v>
      </c>
      <c r="P10349" s="2"/>
    </row>
    <row r="10350" customFormat="false" ht="13.5" hidden="false" customHeight="false" outlineLevel="0" collapsed="false">
      <c r="A10350" s="2"/>
      <c r="B10350" s="19"/>
      <c r="C10350" s="22"/>
      <c r="D10350" s="21"/>
      <c r="E10350" s="22"/>
      <c r="F10350" s="21"/>
      <c r="G10350" s="22"/>
      <c r="H10350" s="21"/>
      <c r="I10350" s="22"/>
      <c r="J10350" s="21"/>
      <c r="K10350" s="22"/>
      <c r="L10350" s="21"/>
      <c r="M10350" s="22"/>
      <c r="N10350" s="21" t="n">
        <v>0.000415523</v>
      </c>
      <c r="O10350" s="23" t="n">
        <v>0.00536753</v>
      </c>
      <c r="P10350" s="2"/>
    </row>
    <row r="10351" customFormat="false" ht="13.5" hidden="false" customHeight="false" outlineLevel="0" collapsed="false">
      <c r="A10351" s="2"/>
      <c r="B10351" s="19"/>
      <c r="C10351" s="22"/>
      <c r="D10351" s="21"/>
      <c r="E10351" s="22"/>
      <c r="F10351" s="21"/>
      <c r="G10351" s="22"/>
      <c r="H10351" s="21"/>
      <c r="I10351" s="22"/>
      <c r="J10351" s="21"/>
      <c r="K10351" s="22"/>
      <c r="L10351" s="21"/>
      <c r="M10351" s="22"/>
      <c r="N10351" s="21" t="n">
        <v>3.61915E-005</v>
      </c>
      <c r="O10351" s="23" t="n">
        <v>0.00533433</v>
      </c>
      <c r="P10351" s="2"/>
    </row>
    <row r="10352" customFormat="false" ht="13.5" hidden="false" customHeight="false" outlineLevel="0" collapsed="false">
      <c r="A10352" s="2"/>
      <c r="B10352" s="19"/>
      <c r="C10352" s="22"/>
      <c r="D10352" s="21"/>
      <c r="E10352" s="22"/>
      <c r="F10352" s="21"/>
      <c r="G10352" s="22"/>
      <c r="H10352" s="21"/>
      <c r="I10352" s="22"/>
      <c r="J10352" s="21"/>
      <c r="K10352" s="22"/>
      <c r="L10352" s="21"/>
      <c r="M10352" s="22"/>
      <c r="N10352" s="21" t="n">
        <v>-0.000512983</v>
      </c>
      <c r="O10352" s="23" t="n">
        <v>0.00528443</v>
      </c>
      <c r="P10352" s="2"/>
    </row>
    <row r="10353" customFormat="false" ht="13.5" hidden="false" customHeight="false" outlineLevel="0" collapsed="false">
      <c r="A10353" s="2"/>
      <c r="B10353" s="19"/>
      <c r="C10353" s="22"/>
      <c r="D10353" s="21"/>
      <c r="E10353" s="22"/>
      <c r="F10353" s="21"/>
      <c r="G10353" s="22"/>
      <c r="H10353" s="21"/>
      <c r="I10353" s="22"/>
      <c r="J10353" s="21"/>
      <c r="K10353" s="22"/>
      <c r="L10353" s="21"/>
      <c r="M10353" s="22"/>
      <c r="N10353" s="21" t="n">
        <v>-0.00112037</v>
      </c>
      <c r="O10353" s="23" t="n">
        <v>0.00522152</v>
      </c>
      <c r="P10353" s="2"/>
    </row>
    <row r="10354" customFormat="false" ht="13.5" hidden="false" customHeight="false" outlineLevel="0" collapsed="false">
      <c r="A10354" s="2"/>
      <c r="B10354" s="19"/>
      <c r="C10354" s="22"/>
      <c r="D10354" s="21"/>
      <c r="E10354" s="22"/>
      <c r="F10354" s="21"/>
      <c r="G10354" s="22"/>
      <c r="H10354" s="21"/>
      <c r="I10354" s="22"/>
      <c r="J10354" s="21"/>
      <c r="K10354" s="22"/>
      <c r="L10354" s="21"/>
      <c r="M10354" s="22"/>
      <c r="N10354" s="21" t="n">
        <v>-0.00167116</v>
      </c>
      <c r="O10354" s="23" t="n">
        <v>0.00515077</v>
      </c>
      <c r="P10354" s="2"/>
    </row>
    <row r="10355" customFormat="false" ht="13.5" hidden="false" customHeight="false" outlineLevel="0" collapsed="false">
      <c r="A10355" s="2"/>
      <c r="B10355" s="19"/>
      <c r="C10355" s="22"/>
      <c r="D10355" s="21"/>
      <c r="E10355" s="22"/>
      <c r="F10355" s="21"/>
      <c r="G10355" s="22"/>
      <c r="H10355" s="21"/>
      <c r="I10355" s="22"/>
      <c r="J10355" s="21"/>
      <c r="K10355" s="22"/>
      <c r="L10355" s="21"/>
      <c r="M10355" s="22"/>
      <c r="N10355" s="21" t="n">
        <v>-0.00207523</v>
      </c>
      <c r="O10355" s="23" t="n">
        <v>0.00507705</v>
      </c>
      <c r="P10355" s="2"/>
    </row>
    <row r="10356" customFormat="false" ht="13.5" hidden="false" customHeight="false" outlineLevel="0" collapsed="false">
      <c r="A10356" s="2"/>
      <c r="B10356" s="19"/>
      <c r="C10356" s="22"/>
      <c r="D10356" s="21"/>
      <c r="E10356" s="22"/>
      <c r="F10356" s="21"/>
      <c r="G10356" s="22"/>
      <c r="H10356" s="21"/>
      <c r="I10356" s="22"/>
      <c r="J10356" s="21"/>
      <c r="K10356" s="22"/>
      <c r="L10356" s="21"/>
      <c r="M10356" s="22"/>
      <c r="N10356" s="21" t="n">
        <v>-0.00228624</v>
      </c>
      <c r="O10356" s="23" t="n">
        <v>0.00500386</v>
      </c>
      <c r="P10356" s="2"/>
    </row>
    <row r="10357" customFormat="false" ht="13.5" hidden="false" customHeight="false" outlineLevel="0" collapsed="false">
      <c r="A10357" s="2"/>
      <c r="B10357" s="19"/>
      <c r="C10357" s="22"/>
      <c r="D10357" s="21"/>
      <c r="E10357" s="22"/>
      <c r="F10357" s="21"/>
      <c r="G10357" s="22"/>
      <c r="H10357" s="21"/>
      <c r="I10357" s="22"/>
      <c r="J10357" s="21"/>
      <c r="K10357" s="22"/>
      <c r="L10357" s="21"/>
      <c r="M10357" s="22"/>
      <c r="N10357" s="21" t="n">
        <v>-0.00230722</v>
      </c>
      <c r="O10357" s="23" t="n">
        <v>0.00493341</v>
      </c>
      <c r="P10357" s="2"/>
    </row>
    <row r="10358" customFormat="false" ht="13.5" hidden="false" customHeight="false" outlineLevel="0" collapsed="false">
      <c r="A10358" s="2"/>
      <c r="B10358" s="19"/>
      <c r="C10358" s="22"/>
      <c r="D10358" s="21"/>
      <c r="E10358" s="22"/>
      <c r="F10358" s="21"/>
      <c r="G10358" s="22"/>
      <c r="H10358" s="21"/>
      <c r="I10358" s="22"/>
      <c r="J10358" s="21"/>
      <c r="K10358" s="22"/>
      <c r="L10358" s="21"/>
      <c r="M10358" s="22"/>
      <c r="N10358" s="21" t="n">
        <v>-0.00218247</v>
      </c>
      <c r="O10358" s="23" t="n">
        <v>0.00486782</v>
      </c>
      <c r="P10358" s="2"/>
    </row>
    <row r="10359" customFormat="false" ht="13.5" hidden="false" customHeight="false" outlineLevel="0" collapsed="false">
      <c r="A10359" s="2"/>
      <c r="B10359" s="19"/>
      <c r="C10359" s="22"/>
      <c r="D10359" s="21"/>
      <c r="E10359" s="22"/>
      <c r="F10359" s="21"/>
      <c r="G10359" s="22"/>
      <c r="H10359" s="21"/>
      <c r="I10359" s="22"/>
      <c r="J10359" s="21"/>
      <c r="K10359" s="22"/>
      <c r="L10359" s="21"/>
      <c r="M10359" s="22"/>
      <c r="N10359" s="21" t="n">
        <v>-0.00197927</v>
      </c>
      <c r="O10359" s="23" t="n">
        <v>0.00481078</v>
      </c>
      <c r="P10359" s="2"/>
    </row>
    <row r="10360" customFormat="false" ht="13.5" hidden="false" customHeight="false" outlineLevel="0" collapsed="false">
      <c r="A10360" s="2"/>
      <c r="B10360" s="19"/>
      <c r="C10360" s="22"/>
      <c r="D10360" s="21"/>
      <c r="E10360" s="22"/>
      <c r="F10360" s="21"/>
      <c r="G10360" s="22"/>
      <c r="H10360" s="21"/>
      <c r="I10360" s="22"/>
      <c r="J10360" s="21"/>
      <c r="K10360" s="22"/>
      <c r="L10360" s="21"/>
      <c r="M10360" s="22"/>
      <c r="N10360" s="21" t="n">
        <v>-0.00176587</v>
      </c>
      <c r="O10360" s="23" t="n">
        <v>0.00476851</v>
      </c>
      <c r="P10360" s="2"/>
    </row>
    <row r="10361" customFormat="false" ht="13.5" hidden="false" customHeight="false" outlineLevel="0" collapsed="false">
      <c r="A10361" s="2"/>
      <c r="B10361" s="19"/>
      <c r="C10361" s="22"/>
      <c r="D10361" s="21"/>
      <c r="E10361" s="22"/>
      <c r="F10361" s="21"/>
      <c r="G10361" s="22"/>
      <c r="H10361" s="21"/>
      <c r="I10361" s="22"/>
      <c r="J10361" s="21"/>
      <c r="K10361" s="22"/>
      <c r="L10361" s="21"/>
      <c r="M10361" s="22"/>
      <c r="N10361" s="21" t="n">
        <v>-0.00159257</v>
      </c>
      <c r="O10361" s="23" t="n">
        <v>0.00474917</v>
      </c>
      <c r="P10361" s="2"/>
    </row>
    <row r="10362" customFormat="false" ht="13.5" hidden="false" customHeight="false" outlineLevel="0" collapsed="false">
      <c r="A10362" s="2"/>
      <c r="B10362" s="19"/>
      <c r="C10362" s="22"/>
      <c r="D10362" s="21"/>
      <c r="E10362" s="22"/>
      <c r="F10362" s="21"/>
      <c r="G10362" s="22"/>
      <c r="H10362" s="21"/>
      <c r="I10362" s="22"/>
      <c r="J10362" s="21"/>
      <c r="K10362" s="22"/>
      <c r="L10362" s="21"/>
      <c r="M10362" s="22"/>
      <c r="N10362" s="21" t="n">
        <v>-0.00148128</v>
      </c>
      <c r="O10362" s="23" t="n">
        <v>0.00476056</v>
      </c>
      <c r="P10362" s="2"/>
    </row>
    <row r="10363" customFormat="false" ht="13.5" hidden="false" customHeight="false" outlineLevel="0" collapsed="false">
      <c r="A10363" s="2"/>
      <c r="B10363" s="19"/>
      <c r="C10363" s="22"/>
      <c r="D10363" s="21"/>
      <c r="E10363" s="22"/>
      <c r="F10363" s="21"/>
      <c r="G10363" s="22"/>
      <c r="H10363" s="21"/>
      <c r="I10363" s="22"/>
      <c r="J10363" s="21"/>
      <c r="K10363" s="22"/>
      <c r="L10363" s="21"/>
      <c r="M10363" s="22"/>
      <c r="N10363" s="21" t="n">
        <v>-0.00142592</v>
      </c>
      <c r="O10363" s="23" t="n">
        <v>0.00480647</v>
      </c>
      <c r="P10363" s="2"/>
    </row>
    <row r="10364" customFormat="false" ht="13.5" hidden="false" customHeight="false" outlineLevel="0" collapsed="false">
      <c r="A10364" s="2"/>
      <c r="B10364" s="19"/>
      <c r="C10364" s="22"/>
      <c r="D10364" s="21"/>
      <c r="E10364" s="22"/>
      <c r="F10364" s="21"/>
      <c r="G10364" s="22"/>
      <c r="H10364" s="21"/>
      <c r="I10364" s="22"/>
      <c r="J10364" s="21"/>
      <c r="K10364" s="22"/>
      <c r="L10364" s="21"/>
      <c r="M10364" s="22"/>
      <c r="N10364" s="21" t="n">
        <v>-0.00140209</v>
      </c>
      <c r="O10364" s="23" t="n">
        <v>0.00488318</v>
      </c>
      <c r="P10364" s="2"/>
    </row>
    <row r="10365" customFormat="false" ht="13.5" hidden="false" customHeight="false" outlineLevel="0" collapsed="false">
      <c r="A10365" s="2"/>
      <c r="B10365" s="19"/>
      <c r="C10365" s="22"/>
      <c r="D10365" s="21"/>
      <c r="E10365" s="22"/>
      <c r="F10365" s="21"/>
      <c r="G10365" s="22"/>
      <c r="H10365" s="21"/>
      <c r="I10365" s="22"/>
      <c r="J10365" s="21"/>
      <c r="K10365" s="22"/>
      <c r="L10365" s="21"/>
      <c r="M10365" s="22"/>
      <c r="N10365" s="21" t="n">
        <v>-0.00138184</v>
      </c>
      <c r="O10365" s="23" t="n">
        <v>0.00497757</v>
      </c>
      <c r="P10365" s="2"/>
    </row>
    <row r="10366" customFormat="false" ht="13.5" hidden="false" customHeight="false" outlineLevel="0" collapsed="false">
      <c r="A10366" s="2"/>
      <c r="B10366" s="19"/>
      <c r="C10366" s="22"/>
      <c r="D10366" s="21"/>
      <c r="E10366" s="22"/>
      <c r="F10366" s="21"/>
      <c r="G10366" s="22"/>
      <c r="H10366" s="21"/>
      <c r="I10366" s="22"/>
      <c r="J10366" s="21"/>
      <c r="K10366" s="22"/>
      <c r="L10366" s="21"/>
      <c r="M10366" s="22"/>
      <c r="N10366" s="21" t="n">
        <v>-0.00134756</v>
      </c>
      <c r="O10366" s="23" t="n">
        <v>0.00506801</v>
      </c>
      <c r="P10366" s="2"/>
    </row>
    <row r="10367" customFormat="false" ht="13.5" hidden="false" customHeight="false" outlineLevel="0" collapsed="false">
      <c r="A10367" s="2"/>
      <c r="B10367" s="19"/>
      <c r="C10367" s="22"/>
      <c r="D10367" s="21"/>
      <c r="E10367" s="22"/>
      <c r="F10367" s="21"/>
      <c r="G10367" s="22"/>
      <c r="H10367" s="21"/>
      <c r="I10367" s="22"/>
      <c r="J10367" s="21"/>
      <c r="K10367" s="22"/>
      <c r="L10367" s="21"/>
      <c r="M10367" s="22"/>
      <c r="N10367" s="21" t="n">
        <v>-0.00129992</v>
      </c>
      <c r="O10367" s="23" t="n">
        <v>0.0051285</v>
      </c>
      <c r="P10367" s="2"/>
    </row>
    <row r="10368" customFormat="false" ht="13.5" hidden="false" customHeight="false" outlineLevel="0" collapsed="false">
      <c r="A10368" s="2"/>
      <c r="B10368" s="19"/>
      <c r="C10368" s="22"/>
      <c r="D10368" s="21"/>
      <c r="E10368" s="22"/>
      <c r="F10368" s="21"/>
      <c r="G10368" s="22"/>
      <c r="H10368" s="21"/>
      <c r="I10368" s="22"/>
      <c r="J10368" s="21"/>
      <c r="K10368" s="22"/>
      <c r="L10368" s="21"/>
      <c r="M10368" s="22"/>
      <c r="N10368" s="21" t="n">
        <v>-0.00125712</v>
      </c>
      <c r="O10368" s="23" t="n">
        <v>0.00513507</v>
      </c>
      <c r="P10368" s="2"/>
    </row>
    <row r="10369" customFormat="false" ht="13.5" hidden="false" customHeight="false" outlineLevel="0" collapsed="false">
      <c r="A10369" s="2"/>
      <c r="B10369" s="19"/>
      <c r="C10369" s="22"/>
      <c r="D10369" s="21"/>
      <c r="E10369" s="22"/>
      <c r="F10369" s="21"/>
      <c r="G10369" s="22"/>
      <c r="H10369" s="21"/>
      <c r="I10369" s="22"/>
      <c r="J10369" s="21"/>
      <c r="K10369" s="22"/>
      <c r="L10369" s="21"/>
      <c r="M10369" s="22"/>
      <c r="N10369" s="21" t="n">
        <v>-0.00124585</v>
      </c>
      <c r="O10369" s="23" t="n">
        <v>0.00507273</v>
      </c>
      <c r="P10369" s="2"/>
    </row>
    <row r="10370" customFormat="false" ht="13.5" hidden="false" customHeight="false" outlineLevel="0" collapsed="false">
      <c r="A10370" s="2"/>
      <c r="B10370" s="19"/>
      <c r="C10370" s="22"/>
      <c r="D10370" s="21"/>
      <c r="E10370" s="22"/>
      <c r="F10370" s="21"/>
      <c r="G10370" s="22"/>
      <c r="H10370" s="21"/>
      <c r="I10370" s="22"/>
      <c r="J10370" s="21"/>
      <c r="K10370" s="22"/>
      <c r="L10370" s="21"/>
      <c r="M10370" s="22"/>
      <c r="N10370" s="21" t="n">
        <v>-0.00128764</v>
      </c>
      <c r="O10370" s="23" t="n">
        <v>0.00494083</v>
      </c>
      <c r="P10370" s="2"/>
    </row>
    <row r="10371" customFormat="false" ht="13.5" hidden="false" customHeight="false" outlineLevel="0" collapsed="false">
      <c r="A10371" s="2"/>
      <c r="B10371" s="19"/>
      <c r="C10371" s="22"/>
      <c r="D10371" s="21"/>
      <c r="E10371" s="22"/>
      <c r="F10371" s="21"/>
      <c r="G10371" s="22"/>
      <c r="H10371" s="21"/>
      <c r="I10371" s="22"/>
      <c r="J10371" s="21"/>
      <c r="K10371" s="22"/>
      <c r="L10371" s="21"/>
      <c r="M10371" s="22"/>
      <c r="N10371" s="21" t="n">
        <v>-0.00138607</v>
      </c>
      <c r="O10371" s="23" t="n">
        <v>0.00475476</v>
      </c>
      <c r="P10371" s="2"/>
    </row>
    <row r="10372" customFormat="false" ht="13.5" hidden="false" customHeight="false" outlineLevel="0" collapsed="false">
      <c r="A10372" s="2"/>
      <c r="B10372" s="19"/>
      <c r="C10372" s="22"/>
      <c r="D10372" s="21"/>
      <c r="E10372" s="22"/>
      <c r="F10372" s="21"/>
      <c r="G10372" s="22"/>
      <c r="H10372" s="21"/>
      <c r="I10372" s="22"/>
      <c r="J10372" s="21"/>
      <c r="K10372" s="22"/>
      <c r="L10372" s="21"/>
      <c r="M10372" s="22"/>
      <c r="N10372" s="21" t="n">
        <v>-0.00152011</v>
      </c>
      <c r="O10372" s="23" t="n">
        <v>0.00454327</v>
      </c>
      <c r="P10372" s="2"/>
    </row>
    <row r="10373" customFormat="false" ht="13.5" hidden="false" customHeight="false" outlineLevel="0" collapsed="false">
      <c r="A10373" s="2"/>
      <c r="B10373" s="19"/>
      <c r="C10373" s="22"/>
      <c r="D10373" s="21"/>
      <c r="E10373" s="22"/>
      <c r="F10373" s="21"/>
      <c r="G10373" s="22"/>
      <c r="H10373" s="21"/>
      <c r="I10373" s="22"/>
      <c r="J10373" s="21"/>
      <c r="K10373" s="22"/>
      <c r="L10373" s="21"/>
      <c r="M10373" s="22"/>
      <c r="N10373" s="21" t="n">
        <v>-0.00164709</v>
      </c>
      <c r="O10373" s="23" t="n">
        <v>0.00434185</v>
      </c>
      <c r="P10373" s="2"/>
    </row>
    <row r="10374" customFormat="false" ht="13.5" hidden="false" customHeight="false" outlineLevel="0" collapsed="false">
      <c r="A10374" s="2"/>
      <c r="B10374" s="19"/>
      <c r="C10374" s="22"/>
      <c r="D10374" s="21"/>
      <c r="E10374" s="22"/>
      <c r="F10374" s="21"/>
      <c r="G10374" s="22"/>
      <c r="H10374" s="21"/>
      <c r="I10374" s="22"/>
      <c r="J10374" s="21"/>
      <c r="K10374" s="22"/>
      <c r="L10374" s="21"/>
      <c r="M10374" s="22"/>
      <c r="N10374" s="21" t="n">
        <v>-0.00171516</v>
      </c>
      <c r="O10374" s="23" t="n">
        <v>0.00418391</v>
      </c>
      <c r="P10374" s="2"/>
    </row>
    <row r="10375" customFormat="false" ht="13.5" hidden="false" customHeight="false" outlineLevel="0" collapsed="false">
      <c r="A10375" s="2"/>
      <c r="B10375" s="19"/>
      <c r="C10375" s="22"/>
      <c r="D10375" s="21"/>
      <c r="E10375" s="22"/>
      <c r="F10375" s="21"/>
      <c r="G10375" s="22"/>
      <c r="H10375" s="21"/>
      <c r="I10375" s="22"/>
      <c r="J10375" s="21"/>
      <c r="K10375" s="22"/>
      <c r="L10375" s="21"/>
      <c r="M10375" s="22"/>
      <c r="N10375" s="21" t="n">
        <v>-0.0016817</v>
      </c>
      <c r="O10375" s="23" t="n">
        <v>0.00409247</v>
      </c>
      <c r="P10375" s="2"/>
    </row>
    <row r="10376" customFormat="false" ht="13.5" hidden="false" customHeight="false" outlineLevel="0" collapsed="false">
      <c r="A10376" s="2"/>
      <c r="B10376" s="19"/>
      <c r="C10376" s="22"/>
      <c r="D10376" s="21"/>
      <c r="E10376" s="22"/>
      <c r="F10376" s="21"/>
      <c r="G10376" s="22"/>
      <c r="H10376" s="21"/>
      <c r="I10376" s="22"/>
      <c r="J10376" s="21"/>
      <c r="K10376" s="22"/>
      <c r="L10376" s="21"/>
      <c r="M10376" s="22"/>
      <c r="N10376" s="21" t="n">
        <v>-0.0015317</v>
      </c>
      <c r="O10376" s="23" t="n">
        <v>0.00407466</v>
      </c>
      <c r="P10376" s="2"/>
    </row>
    <row r="10377" customFormat="false" ht="13.5" hidden="false" customHeight="false" outlineLevel="0" collapsed="false">
      <c r="A10377" s="2"/>
      <c r="B10377" s="19"/>
      <c r="C10377" s="22"/>
      <c r="D10377" s="21"/>
      <c r="E10377" s="22"/>
      <c r="F10377" s="21"/>
      <c r="G10377" s="22"/>
      <c r="H10377" s="21"/>
      <c r="I10377" s="22"/>
      <c r="J10377" s="21"/>
      <c r="K10377" s="22"/>
      <c r="L10377" s="21"/>
      <c r="M10377" s="22"/>
      <c r="N10377" s="21" t="n">
        <v>-0.00128923</v>
      </c>
      <c r="O10377" s="23" t="n">
        <v>0.00412081</v>
      </c>
      <c r="P10377" s="2"/>
    </row>
    <row r="10378" customFormat="false" ht="13.5" hidden="false" customHeight="false" outlineLevel="0" collapsed="false">
      <c r="A10378" s="2"/>
      <c r="B10378" s="19"/>
      <c r="C10378" s="22"/>
      <c r="D10378" s="21"/>
      <c r="E10378" s="22"/>
      <c r="F10378" s="21"/>
      <c r="G10378" s="22"/>
      <c r="H10378" s="21"/>
      <c r="I10378" s="22"/>
      <c r="J10378" s="21"/>
      <c r="K10378" s="22"/>
      <c r="L10378" s="21"/>
      <c r="M10378" s="22"/>
      <c r="N10378" s="21" t="n">
        <v>-0.00101708</v>
      </c>
      <c r="O10378" s="23" t="n">
        <v>0.00420817</v>
      </c>
      <c r="P10378" s="2"/>
    </row>
    <row r="10379" customFormat="false" ht="13.5" hidden="false" customHeight="false" outlineLevel="0" collapsed="false">
      <c r="A10379" s="2"/>
      <c r="B10379" s="19"/>
      <c r="C10379" s="22"/>
      <c r="D10379" s="21"/>
      <c r="E10379" s="22"/>
      <c r="F10379" s="21"/>
      <c r="G10379" s="22"/>
      <c r="H10379" s="21"/>
      <c r="I10379" s="22"/>
      <c r="J10379" s="21"/>
      <c r="K10379" s="22"/>
      <c r="L10379" s="21"/>
      <c r="M10379" s="22"/>
      <c r="N10379" s="21" t="n">
        <v>-0.00080308</v>
      </c>
      <c r="O10379" s="23" t="n">
        <v>0.00430816</v>
      </c>
      <c r="P10379" s="2"/>
    </row>
    <row r="10380" customFormat="false" ht="13.5" hidden="false" customHeight="false" outlineLevel="0" collapsed="false">
      <c r="A10380" s="2"/>
      <c r="B10380" s="19"/>
      <c r="C10380" s="22"/>
      <c r="D10380" s="21"/>
      <c r="E10380" s="22"/>
      <c r="F10380" s="21"/>
      <c r="G10380" s="22"/>
      <c r="H10380" s="21"/>
      <c r="I10380" s="22"/>
      <c r="J10380" s="21"/>
      <c r="K10380" s="22"/>
      <c r="L10380" s="21"/>
      <c r="M10380" s="22"/>
      <c r="N10380" s="21" t="n">
        <v>-0.000735926</v>
      </c>
      <c r="O10380" s="23" t="n">
        <v>0.00439469</v>
      </c>
      <c r="P10380" s="2"/>
    </row>
    <row r="10381" customFormat="false" ht="13.5" hidden="false" customHeight="false" outlineLevel="0" collapsed="false">
      <c r="A10381" s="2"/>
      <c r="B10381" s="19"/>
      <c r="C10381" s="22"/>
      <c r="D10381" s="21"/>
      <c r="E10381" s="22"/>
      <c r="F10381" s="21"/>
      <c r="G10381" s="22"/>
      <c r="H10381" s="21"/>
      <c r="I10381" s="22"/>
      <c r="J10381" s="21"/>
      <c r="K10381" s="22"/>
      <c r="L10381" s="21"/>
      <c r="M10381" s="22"/>
      <c r="N10381" s="21" t="n">
        <v>-0.000877185</v>
      </c>
      <c r="O10381" s="23" t="n">
        <v>0.00445098</v>
      </c>
      <c r="P10381" s="2"/>
    </row>
    <row r="10382" customFormat="false" ht="13.5" hidden="false" customHeight="false" outlineLevel="0" collapsed="false">
      <c r="A10382" s="2"/>
      <c r="B10382" s="19"/>
      <c r="C10382" s="22"/>
      <c r="D10382" s="21"/>
      <c r="E10382" s="22"/>
      <c r="F10382" s="21"/>
      <c r="G10382" s="22"/>
      <c r="H10382" s="21"/>
      <c r="I10382" s="22"/>
      <c r="J10382" s="21"/>
      <c r="K10382" s="22"/>
      <c r="L10382" s="21"/>
      <c r="M10382" s="22"/>
      <c r="N10382" s="21" t="n">
        <v>-0.00123801</v>
      </c>
      <c r="O10382" s="23" t="n">
        <v>0.00447305</v>
      </c>
      <c r="P10382" s="2"/>
    </row>
    <row r="10383" customFormat="false" ht="13.5" hidden="false" customHeight="false" outlineLevel="0" collapsed="false">
      <c r="A10383" s="2"/>
      <c r="B10383" s="19"/>
      <c r="C10383" s="22"/>
      <c r="D10383" s="21"/>
      <c r="E10383" s="22"/>
      <c r="F10383" s="21"/>
      <c r="G10383" s="22"/>
      <c r="H10383" s="21"/>
      <c r="I10383" s="22"/>
      <c r="J10383" s="21"/>
      <c r="K10383" s="22"/>
      <c r="L10383" s="21"/>
      <c r="M10383" s="22"/>
      <c r="N10383" s="21" t="n">
        <v>-0.00176843</v>
      </c>
      <c r="O10383" s="23" t="n">
        <v>0.00446882</v>
      </c>
      <c r="P10383" s="2"/>
    </row>
    <row r="10384" customFormat="false" ht="13.5" hidden="false" customHeight="false" outlineLevel="0" collapsed="false">
      <c r="A10384" s="2"/>
      <c r="B10384" s="19"/>
      <c r="C10384" s="22"/>
      <c r="D10384" s="21"/>
      <c r="E10384" s="22"/>
      <c r="F10384" s="21"/>
      <c r="G10384" s="22"/>
      <c r="H10384" s="21"/>
      <c r="I10384" s="22"/>
      <c r="J10384" s="21"/>
      <c r="K10384" s="22"/>
      <c r="L10384" s="21"/>
      <c r="M10384" s="22"/>
      <c r="N10384" s="21" t="n">
        <v>-0.00236386</v>
      </c>
      <c r="O10384" s="23" t="n">
        <v>0.00445373</v>
      </c>
      <c r="P10384" s="2"/>
    </row>
    <row r="10385" customFormat="false" ht="13.5" hidden="false" customHeight="false" outlineLevel="0" collapsed="false">
      <c r="A10385" s="2"/>
      <c r="B10385" s="19"/>
      <c r="C10385" s="22"/>
      <c r="D10385" s="21"/>
      <c r="E10385" s="22"/>
      <c r="F10385" s="21"/>
      <c r="G10385" s="22"/>
      <c r="H10385" s="21"/>
      <c r="I10385" s="22"/>
      <c r="J10385" s="21"/>
      <c r="K10385" s="22"/>
      <c r="L10385" s="21"/>
      <c r="M10385" s="22"/>
      <c r="N10385" s="21" t="n">
        <v>-0.0028884</v>
      </c>
      <c r="O10385" s="23" t="n">
        <v>0.00444444</v>
      </c>
      <c r="P10385" s="2"/>
    </row>
    <row r="10386" customFormat="false" ht="13.5" hidden="false" customHeight="false" outlineLevel="0" collapsed="false">
      <c r="A10386" s="2"/>
      <c r="B10386" s="19"/>
      <c r="C10386" s="22"/>
      <c r="D10386" s="21"/>
      <c r="E10386" s="22"/>
      <c r="F10386" s="21"/>
      <c r="G10386" s="22"/>
      <c r="H10386" s="21"/>
      <c r="I10386" s="22"/>
      <c r="J10386" s="21"/>
      <c r="K10386" s="22"/>
      <c r="L10386" s="21"/>
      <c r="M10386" s="22"/>
      <c r="N10386" s="21" t="n">
        <v>-0.00320955</v>
      </c>
      <c r="O10386" s="23" t="n">
        <v>0.00445293</v>
      </c>
      <c r="P10386" s="2"/>
    </row>
    <row r="10387" customFormat="false" ht="13.5" hidden="false" customHeight="false" outlineLevel="0" collapsed="false">
      <c r="A10387" s="2"/>
      <c r="B10387" s="19"/>
      <c r="C10387" s="22"/>
      <c r="D10387" s="21"/>
      <c r="E10387" s="22"/>
      <c r="F10387" s="21"/>
      <c r="G10387" s="22"/>
      <c r="H10387" s="21"/>
      <c r="I10387" s="22"/>
      <c r="J10387" s="21"/>
      <c r="K10387" s="22"/>
      <c r="L10387" s="21"/>
      <c r="M10387" s="22"/>
      <c r="N10387" s="21" t="n">
        <v>-0.00323485</v>
      </c>
      <c r="O10387" s="23" t="n">
        <v>0.00448298</v>
      </c>
      <c r="P10387" s="2"/>
    </row>
    <row r="10388" customFormat="false" ht="13.5" hidden="false" customHeight="false" outlineLevel="0" collapsed="false">
      <c r="A10388" s="2"/>
      <c r="B10388" s="19"/>
      <c r="C10388" s="22"/>
      <c r="D10388" s="21"/>
      <c r="E10388" s="22"/>
      <c r="F10388" s="21"/>
      <c r="G10388" s="22"/>
      <c r="H10388" s="21"/>
      <c r="I10388" s="22"/>
      <c r="J10388" s="21"/>
      <c r="K10388" s="22"/>
      <c r="L10388" s="21"/>
      <c r="M10388" s="22"/>
      <c r="N10388" s="21" t="n">
        <v>-0.00294006</v>
      </c>
      <c r="O10388" s="23" t="n">
        <v>0.00452989</v>
      </c>
      <c r="P10388" s="2"/>
    </row>
    <row r="10389" customFormat="false" ht="13.5" hidden="false" customHeight="false" outlineLevel="0" collapsed="false">
      <c r="A10389" s="2"/>
      <c r="B10389" s="19"/>
      <c r="C10389" s="22"/>
      <c r="D10389" s="21"/>
      <c r="E10389" s="22"/>
      <c r="F10389" s="21"/>
      <c r="G10389" s="22"/>
      <c r="H10389" s="21"/>
      <c r="I10389" s="22"/>
      <c r="J10389" s="21"/>
      <c r="K10389" s="22"/>
      <c r="L10389" s="21"/>
      <c r="M10389" s="22"/>
      <c r="N10389" s="21" t="n">
        <v>-0.00238002</v>
      </c>
      <c r="O10389" s="23" t="n">
        <v>0.00458332</v>
      </c>
      <c r="P10389" s="2"/>
    </row>
    <row r="10390" customFormat="false" ht="13.5" hidden="false" customHeight="false" outlineLevel="0" collapsed="false">
      <c r="A10390" s="2"/>
      <c r="B10390" s="19"/>
      <c r="C10390" s="22"/>
      <c r="D10390" s="21"/>
      <c r="E10390" s="22"/>
      <c r="F10390" s="21"/>
      <c r="G10390" s="22"/>
      <c r="H10390" s="21"/>
      <c r="I10390" s="22"/>
      <c r="J10390" s="21"/>
      <c r="K10390" s="22"/>
      <c r="L10390" s="21"/>
      <c r="M10390" s="22"/>
      <c r="N10390" s="21" t="n">
        <v>-0.0016784</v>
      </c>
      <c r="O10390" s="23" t="n">
        <v>0.00463185</v>
      </c>
      <c r="P10390" s="2"/>
    </row>
    <row r="10391" customFormat="false" ht="13.5" hidden="false" customHeight="false" outlineLevel="0" collapsed="false">
      <c r="A10391" s="2"/>
      <c r="B10391" s="19"/>
      <c r="C10391" s="22"/>
      <c r="D10391" s="21"/>
      <c r="E10391" s="22"/>
      <c r="F10391" s="21"/>
      <c r="G10391" s="22"/>
      <c r="H10391" s="21"/>
      <c r="I10391" s="22"/>
      <c r="J10391" s="21"/>
      <c r="K10391" s="22"/>
      <c r="L10391" s="21"/>
      <c r="M10391" s="22"/>
      <c r="N10391" s="21" t="n">
        <v>-0.000998026</v>
      </c>
      <c r="O10391" s="23" t="n">
        <v>0.00466755</v>
      </c>
      <c r="P10391" s="2"/>
    </row>
    <row r="10392" customFormat="false" ht="13.5" hidden="false" customHeight="false" outlineLevel="0" collapsed="false">
      <c r="A10392" s="2"/>
      <c r="B10392" s="19"/>
      <c r="C10392" s="22"/>
      <c r="D10392" s="21"/>
      <c r="E10392" s="22"/>
      <c r="F10392" s="21"/>
      <c r="G10392" s="22"/>
      <c r="H10392" s="21"/>
      <c r="I10392" s="22"/>
      <c r="J10392" s="21"/>
      <c r="K10392" s="22"/>
      <c r="L10392" s="21"/>
      <c r="M10392" s="22"/>
      <c r="N10392" s="21" t="n">
        <v>-0.000499463</v>
      </c>
      <c r="O10392" s="23" t="n">
        <v>0.00468877</v>
      </c>
      <c r="P10392" s="2"/>
    </row>
    <row r="10393" customFormat="false" ht="13.5" hidden="false" customHeight="false" outlineLevel="0" collapsed="false">
      <c r="A10393" s="2"/>
      <c r="B10393" s="19"/>
      <c r="C10393" s="22"/>
      <c r="D10393" s="21"/>
      <c r="E10393" s="22"/>
      <c r="F10393" s="21"/>
      <c r="G10393" s="22"/>
      <c r="H10393" s="21"/>
      <c r="I10393" s="22"/>
      <c r="J10393" s="21"/>
      <c r="K10393" s="22"/>
      <c r="L10393" s="21"/>
      <c r="M10393" s="22"/>
      <c r="N10393" s="21" t="n">
        <v>-0.000299064</v>
      </c>
      <c r="O10393" s="23" t="n">
        <v>0.00470031</v>
      </c>
      <c r="P10393" s="2"/>
    </row>
    <row r="10394" customFormat="false" ht="13.5" hidden="false" customHeight="false" outlineLevel="0" collapsed="false">
      <c r="A10394" s="2"/>
      <c r="B10394" s="19"/>
      <c r="C10394" s="22"/>
      <c r="D10394" s="21"/>
      <c r="E10394" s="22"/>
      <c r="F10394" s="21"/>
      <c r="G10394" s="22"/>
      <c r="H10394" s="21"/>
      <c r="I10394" s="22"/>
      <c r="J10394" s="21"/>
      <c r="K10394" s="22"/>
      <c r="L10394" s="21"/>
      <c r="M10394" s="22"/>
      <c r="N10394" s="21" t="n">
        <v>-0.000438131</v>
      </c>
      <c r="O10394" s="23" t="n">
        <v>0.00471106</v>
      </c>
      <c r="P10394" s="2"/>
    </row>
    <row r="10395" customFormat="false" ht="13.5" hidden="false" customHeight="false" outlineLevel="0" collapsed="false">
      <c r="A10395" s="2"/>
      <c r="B10395" s="19"/>
      <c r="C10395" s="22"/>
      <c r="D10395" s="21"/>
      <c r="E10395" s="22"/>
      <c r="F10395" s="21"/>
      <c r="G10395" s="22"/>
      <c r="H10395" s="21"/>
      <c r="I10395" s="22"/>
      <c r="J10395" s="21"/>
      <c r="K10395" s="22"/>
      <c r="L10395" s="21"/>
      <c r="M10395" s="22"/>
      <c r="N10395" s="21" t="n">
        <v>-0.000871987</v>
      </c>
      <c r="O10395" s="23" t="n">
        <v>0.00473018</v>
      </c>
      <c r="P10395" s="2"/>
    </row>
    <row r="10396" customFormat="false" ht="13.5" hidden="false" customHeight="false" outlineLevel="0" collapsed="false">
      <c r="A10396" s="2"/>
      <c r="B10396" s="19"/>
      <c r="C10396" s="22"/>
      <c r="D10396" s="21"/>
      <c r="E10396" s="22"/>
      <c r="F10396" s="21"/>
      <c r="G10396" s="22"/>
      <c r="H10396" s="21"/>
      <c r="I10396" s="22"/>
      <c r="J10396" s="21"/>
      <c r="K10396" s="22"/>
      <c r="L10396" s="21"/>
      <c r="M10396" s="22"/>
      <c r="N10396" s="21" t="n">
        <v>-0.00148228</v>
      </c>
      <c r="O10396" s="23" t="n">
        <v>0.00476324</v>
      </c>
      <c r="P10396" s="2"/>
    </row>
    <row r="10397" customFormat="false" ht="13.5" hidden="false" customHeight="false" outlineLevel="0" collapsed="false">
      <c r="A10397" s="2"/>
      <c r="B10397" s="19"/>
      <c r="C10397" s="22"/>
      <c r="D10397" s="21"/>
      <c r="E10397" s="22"/>
      <c r="F10397" s="21"/>
      <c r="G10397" s="22"/>
      <c r="H10397" s="21"/>
      <c r="I10397" s="22"/>
      <c r="J10397" s="21"/>
      <c r="K10397" s="22"/>
      <c r="L10397" s="21"/>
      <c r="M10397" s="22"/>
      <c r="N10397" s="21" t="n">
        <v>-0.00210934</v>
      </c>
      <c r="O10397" s="23" t="n">
        <v>0.00480987</v>
      </c>
      <c r="P10397" s="2"/>
    </row>
    <row r="10398" customFormat="false" ht="13.5" hidden="false" customHeight="false" outlineLevel="0" collapsed="false">
      <c r="A10398" s="2"/>
      <c r="B10398" s="19"/>
      <c r="C10398" s="22"/>
      <c r="D10398" s="21"/>
      <c r="E10398" s="22"/>
      <c r="F10398" s="21"/>
      <c r="G10398" s="22"/>
      <c r="H10398" s="21"/>
      <c r="I10398" s="22"/>
      <c r="J10398" s="21"/>
      <c r="K10398" s="22"/>
      <c r="L10398" s="21"/>
      <c r="M10398" s="22"/>
      <c r="N10398" s="21" t="n">
        <v>-0.0025957</v>
      </c>
      <c r="O10398" s="23" t="n">
        <v>0.00486363</v>
      </c>
      <c r="P10398" s="2"/>
    </row>
    <row r="10399" customFormat="false" ht="13.5" hidden="false" customHeight="false" outlineLevel="0" collapsed="false">
      <c r="A10399" s="2"/>
      <c r="B10399" s="19"/>
      <c r="C10399" s="22"/>
      <c r="D10399" s="21"/>
      <c r="E10399" s="22"/>
      <c r="F10399" s="21"/>
      <c r="G10399" s="22"/>
      <c r="H10399" s="21"/>
      <c r="I10399" s="22"/>
      <c r="J10399" s="21"/>
      <c r="K10399" s="22"/>
      <c r="L10399" s="21"/>
      <c r="M10399" s="22"/>
      <c r="N10399" s="21" t="n">
        <v>-0.00282876</v>
      </c>
      <c r="O10399" s="23" t="n">
        <v>0.00491402</v>
      </c>
      <c r="P10399" s="2"/>
    </row>
    <row r="10400" customFormat="false" ht="13.5" hidden="false" customHeight="false" outlineLevel="0" collapsed="false">
      <c r="A10400" s="2"/>
      <c r="B10400" s="19"/>
      <c r="C10400" s="22"/>
      <c r="D10400" s="21"/>
      <c r="E10400" s="22"/>
      <c r="F10400" s="21"/>
      <c r="G10400" s="22"/>
      <c r="H10400" s="21"/>
      <c r="I10400" s="22"/>
      <c r="J10400" s="21"/>
      <c r="K10400" s="22"/>
      <c r="L10400" s="21"/>
      <c r="M10400" s="22"/>
      <c r="N10400" s="21" t="n">
        <v>-0.00277071</v>
      </c>
      <c r="O10400" s="23" t="n">
        <v>0.00494993</v>
      </c>
      <c r="P10400" s="2"/>
    </row>
    <row r="10401" customFormat="false" ht="13.5" hidden="false" customHeight="false" outlineLevel="0" collapsed="false">
      <c r="A10401" s="2"/>
      <c r="B10401" s="19"/>
      <c r="C10401" s="22"/>
      <c r="D10401" s="21"/>
      <c r="E10401" s="22"/>
      <c r="F10401" s="21"/>
      <c r="G10401" s="22"/>
      <c r="H10401" s="21"/>
      <c r="I10401" s="22"/>
      <c r="J10401" s="21"/>
      <c r="K10401" s="22"/>
      <c r="L10401" s="21"/>
      <c r="M10401" s="22"/>
      <c r="N10401" s="21" t="n">
        <v>-0.00246731</v>
      </c>
      <c r="O10401" s="23" t="n">
        <v>0.00496305</v>
      </c>
      <c r="P10401" s="2"/>
    </row>
    <row r="10402" customFormat="false" ht="13.5" hidden="false" customHeight="false" outlineLevel="0" collapsed="false">
      <c r="A10402" s="2"/>
      <c r="B10402" s="19"/>
      <c r="C10402" s="22"/>
      <c r="D10402" s="21"/>
      <c r="E10402" s="22"/>
      <c r="F10402" s="21"/>
      <c r="G10402" s="22"/>
      <c r="H10402" s="21"/>
      <c r="I10402" s="22"/>
      <c r="J10402" s="21"/>
      <c r="K10402" s="22"/>
      <c r="L10402" s="21"/>
      <c r="M10402" s="22"/>
      <c r="N10402" s="21" t="n">
        <v>-0.00203333</v>
      </c>
      <c r="O10402" s="23" t="n">
        <v>0.00495032</v>
      </c>
      <c r="P10402" s="2"/>
    </row>
    <row r="10403" customFormat="false" ht="13.5" hidden="false" customHeight="false" outlineLevel="0" collapsed="false">
      <c r="A10403" s="2"/>
      <c r="B10403" s="19"/>
      <c r="C10403" s="22"/>
      <c r="D10403" s="21"/>
      <c r="E10403" s="22"/>
      <c r="F10403" s="21"/>
      <c r="G10403" s="22"/>
      <c r="H10403" s="21"/>
      <c r="I10403" s="22"/>
      <c r="J10403" s="21"/>
      <c r="K10403" s="22"/>
      <c r="L10403" s="21"/>
      <c r="M10403" s="22"/>
      <c r="N10403" s="21" t="n">
        <v>-0.00161853</v>
      </c>
      <c r="O10403" s="23" t="n">
        <v>0.00491447</v>
      </c>
      <c r="P10403" s="2"/>
    </row>
    <row r="10404" customFormat="false" ht="13.5" hidden="false" customHeight="false" outlineLevel="0" collapsed="false">
      <c r="A10404" s="2"/>
      <c r="B10404" s="19"/>
      <c r="C10404" s="22"/>
      <c r="D10404" s="21"/>
      <c r="E10404" s="22"/>
      <c r="F10404" s="21"/>
      <c r="G10404" s="22"/>
      <c r="H10404" s="21"/>
      <c r="I10404" s="22"/>
      <c r="J10404" s="21"/>
      <c r="K10404" s="22"/>
      <c r="L10404" s="21"/>
      <c r="M10404" s="22"/>
      <c r="N10404" s="21" t="n">
        <v>-0.00136388</v>
      </c>
      <c r="O10404" s="23" t="n">
        <v>0.00486297</v>
      </c>
      <c r="P10404" s="2"/>
    </row>
    <row r="10405" customFormat="false" ht="13.5" hidden="false" customHeight="false" outlineLevel="0" collapsed="false">
      <c r="A10405" s="2"/>
      <c r="B10405" s="19"/>
      <c r="C10405" s="22"/>
      <c r="D10405" s="21"/>
      <c r="E10405" s="22"/>
      <c r="F10405" s="21"/>
      <c r="G10405" s="22"/>
      <c r="H10405" s="21"/>
      <c r="I10405" s="22"/>
      <c r="J10405" s="21"/>
      <c r="K10405" s="22"/>
      <c r="L10405" s="21"/>
      <c r="M10405" s="22"/>
      <c r="N10405" s="21" t="n">
        <v>-0.00136023</v>
      </c>
      <c r="O10405" s="23" t="n">
        <v>0.00480584</v>
      </c>
      <c r="P10405" s="2"/>
    </row>
    <row r="10406" customFormat="false" ht="13.5" hidden="false" customHeight="false" outlineLevel="0" collapsed="false">
      <c r="A10406" s="2"/>
      <c r="B10406" s="19"/>
      <c r="C10406" s="22"/>
      <c r="D10406" s="21"/>
      <c r="E10406" s="22"/>
      <c r="F10406" s="21"/>
      <c r="G10406" s="22"/>
      <c r="H10406" s="21"/>
      <c r="I10406" s="22"/>
      <c r="J10406" s="21"/>
      <c r="K10406" s="22"/>
      <c r="L10406" s="21"/>
      <c r="M10406" s="22"/>
      <c r="N10406" s="21" t="n">
        <v>-0.001621</v>
      </c>
      <c r="O10406" s="23" t="n">
        <v>0.00475324</v>
      </c>
      <c r="P10406" s="2"/>
    </row>
    <row r="10407" customFormat="false" ht="13.5" hidden="false" customHeight="false" outlineLevel="0" collapsed="false">
      <c r="A10407" s="2"/>
      <c r="B10407" s="19"/>
      <c r="C10407" s="22"/>
      <c r="D10407" s="21"/>
      <c r="E10407" s="22"/>
      <c r="F10407" s="21"/>
      <c r="G10407" s="22"/>
      <c r="H10407" s="21"/>
      <c r="I10407" s="22"/>
      <c r="J10407" s="21"/>
      <c r="K10407" s="22"/>
      <c r="L10407" s="21"/>
      <c r="M10407" s="22"/>
      <c r="N10407" s="21" t="n">
        <v>-0.00207654</v>
      </c>
      <c r="O10407" s="23" t="n">
        <v>0.00471376</v>
      </c>
      <c r="P10407" s="2"/>
    </row>
    <row r="10408" customFormat="false" ht="13.5" hidden="false" customHeight="false" outlineLevel="0" collapsed="false">
      <c r="A10408" s="2"/>
      <c r="B10408" s="19"/>
      <c r="C10408" s="22"/>
      <c r="D10408" s="21"/>
      <c r="E10408" s="22"/>
      <c r="F10408" s="21"/>
      <c r="G10408" s="22"/>
      <c r="H10408" s="21"/>
      <c r="I10408" s="22"/>
      <c r="J10408" s="21"/>
      <c r="K10408" s="22"/>
      <c r="L10408" s="21"/>
      <c r="M10408" s="22"/>
      <c r="N10408" s="21" t="n">
        <v>-0.00259184</v>
      </c>
      <c r="O10408" s="23" t="n">
        <v>0.0046936</v>
      </c>
      <c r="P10408" s="2"/>
    </row>
    <row r="10409" customFormat="false" ht="13.5" hidden="false" customHeight="false" outlineLevel="0" collapsed="false">
      <c r="A10409" s="2"/>
      <c r="B10409" s="19"/>
      <c r="C10409" s="22"/>
      <c r="D10409" s="21"/>
      <c r="E10409" s="22"/>
      <c r="F10409" s="21"/>
      <c r="G10409" s="22"/>
      <c r="H10409" s="21"/>
      <c r="I10409" s="22"/>
      <c r="J10409" s="21"/>
      <c r="K10409" s="22"/>
      <c r="L10409" s="21"/>
      <c r="M10409" s="22"/>
      <c r="N10409" s="21" t="n">
        <v>-0.00300296</v>
      </c>
      <c r="O10409" s="23" t="n">
        <v>0.00469651</v>
      </c>
      <c r="P10409" s="2"/>
    </row>
    <row r="10410" customFormat="false" ht="13.5" hidden="false" customHeight="false" outlineLevel="0" collapsed="false">
      <c r="A10410" s="2"/>
      <c r="B10410" s="19"/>
      <c r="C10410" s="22"/>
      <c r="D10410" s="21"/>
      <c r="E10410" s="22"/>
      <c r="F10410" s="21"/>
      <c r="G10410" s="22"/>
      <c r="H10410" s="21"/>
      <c r="I10410" s="22"/>
      <c r="J10410" s="21"/>
      <c r="K10410" s="22"/>
      <c r="L10410" s="21"/>
      <c r="M10410" s="22"/>
      <c r="N10410" s="21" t="n">
        <v>-0.0031623</v>
      </c>
      <c r="O10410" s="23" t="n">
        <v>0.00472405</v>
      </c>
      <c r="P10410" s="2"/>
    </row>
    <row r="10411" customFormat="false" ht="13.5" hidden="false" customHeight="false" outlineLevel="0" collapsed="false">
      <c r="A10411" s="2"/>
      <c r="B10411" s="19"/>
      <c r="C10411" s="22"/>
      <c r="D10411" s="21"/>
      <c r="E10411" s="22"/>
      <c r="F10411" s="21"/>
      <c r="G10411" s="22"/>
      <c r="H10411" s="21"/>
      <c r="I10411" s="22"/>
      <c r="J10411" s="21"/>
      <c r="K10411" s="22"/>
      <c r="L10411" s="21"/>
      <c r="M10411" s="22"/>
      <c r="N10411" s="21" t="n">
        <v>-0.00298049</v>
      </c>
      <c r="O10411" s="23" t="n">
        <v>0.0047754</v>
      </c>
      <c r="P10411" s="2"/>
    </row>
    <row r="10412" customFormat="false" ht="13.5" hidden="false" customHeight="false" outlineLevel="0" collapsed="false">
      <c r="A10412" s="2"/>
      <c r="B10412" s="19"/>
      <c r="C10412" s="22"/>
      <c r="D10412" s="21"/>
      <c r="E10412" s="22"/>
      <c r="F10412" s="21"/>
      <c r="G10412" s="22"/>
      <c r="H10412" s="21"/>
      <c r="I10412" s="22"/>
      <c r="J10412" s="21"/>
      <c r="K10412" s="22"/>
      <c r="L10412" s="21"/>
      <c r="M10412" s="22"/>
      <c r="N10412" s="21" t="n">
        <v>-0.00245344</v>
      </c>
      <c r="O10412" s="23" t="n">
        <v>0.00484668</v>
      </c>
      <c r="P10412" s="2"/>
    </row>
    <row r="10413" customFormat="false" ht="13.5" hidden="false" customHeight="false" outlineLevel="0" collapsed="false">
      <c r="A10413" s="2"/>
      <c r="B10413" s="19"/>
      <c r="C10413" s="22"/>
      <c r="D10413" s="21"/>
      <c r="E10413" s="22"/>
      <c r="F10413" s="21"/>
      <c r="G10413" s="22"/>
      <c r="H10413" s="21"/>
      <c r="I10413" s="22"/>
      <c r="J10413" s="21"/>
      <c r="K10413" s="22"/>
      <c r="L10413" s="21"/>
      <c r="M10413" s="22"/>
      <c r="N10413" s="21" t="n">
        <v>-0.00166727</v>
      </c>
      <c r="O10413" s="23" t="n">
        <v>0.00492998</v>
      </c>
      <c r="P10413" s="2"/>
    </row>
    <row r="10414" customFormat="false" ht="13.5" hidden="false" customHeight="false" outlineLevel="0" collapsed="false">
      <c r="A10414" s="2"/>
      <c r="B10414" s="19"/>
      <c r="C10414" s="22"/>
      <c r="D10414" s="21"/>
      <c r="E10414" s="22"/>
      <c r="F10414" s="21"/>
      <c r="G10414" s="22"/>
      <c r="H10414" s="21"/>
      <c r="I10414" s="22"/>
      <c r="J10414" s="21"/>
      <c r="K10414" s="22"/>
      <c r="L10414" s="21"/>
      <c r="M10414" s="22"/>
      <c r="N10414" s="21" t="n">
        <v>-0.000779328</v>
      </c>
      <c r="O10414" s="23" t="n">
        <v>0.00501278</v>
      </c>
      <c r="P10414" s="2"/>
    </row>
    <row r="10415" customFormat="false" ht="13.5" hidden="false" customHeight="false" outlineLevel="0" collapsed="false">
      <c r="A10415" s="2"/>
      <c r="B10415" s="19"/>
      <c r="C10415" s="22"/>
      <c r="D10415" s="21"/>
      <c r="E10415" s="22"/>
      <c r="F10415" s="21"/>
      <c r="G10415" s="22"/>
      <c r="H10415" s="21"/>
      <c r="I10415" s="22"/>
      <c r="J10415" s="21"/>
      <c r="K10415" s="22"/>
      <c r="L10415" s="21"/>
      <c r="M10415" s="22"/>
      <c r="N10415" s="21" t="n">
        <v>1.97853E-005</v>
      </c>
      <c r="O10415" s="23" t="n">
        <v>0.00507884</v>
      </c>
      <c r="P10415" s="2"/>
    </row>
    <row r="10416" customFormat="false" ht="13.5" hidden="false" customHeight="false" outlineLevel="0" collapsed="false">
      <c r="A10416" s="2"/>
      <c r="B10416" s="19"/>
      <c r="C10416" s="22"/>
      <c r="D10416" s="21"/>
      <c r="E10416" s="22"/>
      <c r="F10416" s="21"/>
      <c r="G10416" s="22"/>
      <c r="H10416" s="21"/>
      <c r="I10416" s="22"/>
      <c r="J10416" s="21"/>
      <c r="K10416" s="22"/>
      <c r="L10416" s="21"/>
      <c r="M10416" s="22"/>
      <c r="N10416" s="21" t="n">
        <v>0.000553496</v>
      </c>
      <c r="O10416" s="23" t="n">
        <v>0.00511089</v>
      </c>
      <c r="P10416" s="2"/>
    </row>
    <row r="10417" customFormat="false" ht="13.5" hidden="false" customHeight="false" outlineLevel="0" collapsed="false">
      <c r="A10417" s="2"/>
      <c r="B10417" s="19"/>
      <c r="C10417" s="22"/>
      <c r="D10417" s="21"/>
      <c r="E10417" s="22"/>
      <c r="F10417" s="21"/>
      <c r="G10417" s="22"/>
      <c r="H10417" s="21"/>
      <c r="I10417" s="22"/>
      <c r="J10417" s="21"/>
      <c r="K10417" s="22"/>
      <c r="L10417" s="21"/>
      <c r="M10417" s="22"/>
      <c r="N10417" s="21" t="n">
        <v>0.00070351</v>
      </c>
      <c r="O10417" s="23" t="n">
        <v>0.00509502</v>
      </c>
      <c r="P10417" s="2"/>
    </row>
    <row r="10418" customFormat="false" ht="13.5" hidden="false" customHeight="false" outlineLevel="0" collapsed="false">
      <c r="A10418" s="2"/>
      <c r="B10418" s="19"/>
      <c r="C10418" s="22"/>
      <c r="D10418" s="21"/>
      <c r="E10418" s="22"/>
      <c r="F10418" s="21"/>
      <c r="G10418" s="22"/>
      <c r="H10418" s="21"/>
      <c r="I10418" s="22"/>
      <c r="J10418" s="21"/>
      <c r="K10418" s="22"/>
      <c r="L10418" s="21"/>
      <c r="M10418" s="22"/>
      <c r="N10418" s="21" t="n">
        <v>0.000439508</v>
      </c>
      <c r="O10418" s="23" t="n">
        <v>0.0050259</v>
      </c>
      <c r="P10418" s="2"/>
    </row>
    <row r="10419" customFormat="false" ht="13.5" hidden="false" customHeight="false" outlineLevel="0" collapsed="false">
      <c r="A10419" s="2"/>
      <c r="B10419" s="19"/>
      <c r="C10419" s="22"/>
      <c r="D10419" s="21"/>
      <c r="E10419" s="22"/>
      <c r="F10419" s="21"/>
      <c r="G10419" s="22"/>
      <c r="H10419" s="21"/>
      <c r="I10419" s="22"/>
      <c r="J10419" s="21"/>
      <c r="K10419" s="22"/>
      <c r="L10419" s="21"/>
      <c r="M10419" s="22"/>
      <c r="N10419" s="21" t="n">
        <v>-0.000173473</v>
      </c>
      <c r="O10419" s="23" t="n">
        <v>0.00491081</v>
      </c>
      <c r="P10419" s="2"/>
    </row>
    <row r="10420" customFormat="false" ht="13.5" hidden="false" customHeight="false" outlineLevel="0" collapsed="false">
      <c r="A10420" s="2"/>
      <c r="B10420" s="19"/>
      <c r="C10420" s="22"/>
      <c r="D10420" s="21"/>
      <c r="E10420" s="22"/>
      <c r="F10420" s="21"/>
      <c r="G10420" s="22"/>
      <c r="H10420" s="21"/>
      <c r="I10420" s="22"/>
      <c r="J10420" s="21"/>
      <c r="K10420" s="22"/>
      <c r="L10420" s="21"/>
      <c r="M10420" s="22"/>
      <c r="N10420" s="21" t="n">
        <v>-0.000991945</v>
      </c>
      <c r="O10420" s="23" t="n">
        <v>0.00477109</v>
      </c>
      <c r="P10420" s="2"/>
    </row>
    <row r="10421" customFormat="false" ht="13.5" hidden="false" customHeight="false" outlineLevel="0" collapsed="false">
      <c r="A10421" s="2"/>
      <c r="B10421" s="19"/>
      <c r="C10421" s="22"/>
      <c r="D10421" s="21"/>
      <c r="E10421" s="22"/>
      <c r="F10421" s="21"/>
      <c r="G10421" s="22"/>
      <c r="H10421" s="21"/>
      <c r="I10421" s="22"/>
      <c r="J10421" s="21"/>
      <c r="K10421" s="22"/>
      <c r="L10421" s="21"/>
      <c r="M10421" s="22"/>
      <c r="N10421" s="21" t="n">
        <v>-0.0018307</v>
      </c>
      <c r="O10421" s="23" t="n">
        <v>0.00463936</v>
      </c>
      <c r="P10421" s="2"/>
    </row>
    <row r="10422" customFormat="false" ht="13.5" hidden="false" customHeight="false" outlineLevel="0" collapsed="false">
      <c r="A10422" s="2"/>
      <c r="B10422" s="19"/>
      <c r="C10422" s="22"/>
      <c r="D10422" s="21"/>
      <c r="E10422" s="22"/>
      <c r="F10422" s="21"/>
      <c r="G10422" s="22"/>
      <c r="H10422" s="21"/>
      <c r="I10422" s="22"/>
      <c r="J10422" s="21"/>
      <c r="K10422" s="22"/>
      <c r="L10422" s="21"/>
      <c r="M10422" s="22"/>
      <c r="N10422" s="21" t="n">
        <v>-0.00250974</v>
      </c>
      <c r="O10422" s="23" t="n">
        <v>0.00455277</v>
      </c>
      <c r="P10422" s="2"/>
    </row>
    <row r="10423" customFormat="false" ht="13.5" hidden="false" customHeight="false" outlineLevel="0" collapsed="false">
      <c r="A10423" s="2"/>
      <c r="B10423" s="19"/>
      <c r="C10423" s="22"/>
      <c r="D10423" s="21"/>
      <c r="E10423" s="22"/>
      <c r="F10423" s="21"/>
      <c r="G10423" s="22"/>
      <c r="H10423" s="21"/>
      <c r="I10423" s="22"/>
      <c r="J10423" s="21"/>
      <c r="K10423" s="22"/>
      <c r="L10423" s="21"/>
      <c r="M10423" s="22"/>
      <c r="N10423" s="21" t="n">
        <v>-0.00289901</v>
      </c>
      <c r="O10423" s="23" t="n">
        <v>0.00454334</v>
      </c>
      <c r="P10423" s="2"/>
    </row>
    <row r="10424" customFormat="false" ht="13.5" hidden="false" customHeight="false" outlineLevel="0" collapsed="false">
      <c r="A10424" s="2"/>
      <c r="B10424" s="19"/>
      <c r="C10424" s="22"/>
      <c r="D10424" s="21"/>
      <c r="E10424" s="22"/>
      <c r="F10424" s="21"/>
      <c r="G10424" s="22"/>
      <c r="H10424" s="21"/>
      <c r="I10424" s="22"/>
      <c r="J10424" s="21"/>
      <c r="K10424" s="22"/>
      <c r="L10424" s="21"/>
      <c r="M10424" s="22"/>
      <c r="N10424" s="21" t="n">
        <v>-0.00294917</v>
      </c>
      <c r="O10424" s="23" t="n">
        <v>0.00462805</v>
      </c>
      <c r="P10424" s="2"/>
    </row>
    <row r="10425" customFormat="false" ht="13.5" hidden="false" customHeight="false" outlineLevel="0" collapsed="false">
      <c r="A10425" s="2"/>
      <c r="B10425" s="19"/>
      <c r="C10425" s="22"/>
      <c r="D10425" s="21"/>
      <c r="E10425" s="22"/>
      <c r="F10425" s="21"/>
      <c r="G10425" s="22"/>
      <c r="H10425" s="21"/>
      <c r="I10425" s="22"/>
      <c r="J10425" s="21"/>
      <c r="K10425" s="22"/>
      <c r="L10425" s="21"/>
      <c r="M10425" s="22"/>
      <c r="N10425" s="21" t="n">
        <v>-0.00270037</v>
      </c>
      <c r="O10425" s="23" t="n">
        <v>0.00480166</v>
      </c>
      <c r="P10425" s="2"/>
    </row>
    <row r="10426" customFormat="false" ht="13.5" hidden="false" customHeight="false" outlineLevel="0" collapsed="false">
      <c r="A10426" s="2"/>
      <c r="B10426" s="19"/>
      <c r="C10426" s="22"/>
      <c r="D10426" s="21"/>
      <c r="E10426" s="22"/>
      <c r="F10426" s="21"/>
      <c r="G10426" s="22"/>
      <c r="H10426" s="21"/>
      <c r="I10426" s="22"/>
      <c r="J10426" s="21"/>
      <c r="K10426" s="22"/>
      <c r="L10426" s="21"/>
      <c r="M10426" s="22"/>
      <c r="N10426" s="21" t="n">
        <v>-0.00226687</v>
      </c>
      <c r="O10426" s="23" t="n">
        <v>0.00503487</v>
      </c>
      <c r="P10426" s="2"/>
    </row>
    <row r="10427" customFormat="false" ht="13.5" hidden="false" customHeight="false" outlineLevel="0" collapsed="false">
      <c r="A10427" s="2"/>
      <c r="B10427" s="19"/>
      <c r="C10427" s="22"/>
      <c r="D10427" s="21"/>
      <c r="E10427" s="22"/>
      <c r="F10427" s="21"/>
      <c r="G10427" s="22"/>
      <c r="H10427" s="21"/>
      <c r="I10427" s="22"/>
      <c r="J10427" s="21"/>
      <c r="K10427" s="22"/>
      <c r="L10427" s="21"/>
      <c r="M10427" s="22"/>
      <c r="N10427" s="21" t="n">
        <v>-0.00180216</v>
      </c>
      <c r="O10427" s="23" t="n">
        <v>0.00527898</v>
      </c>
      <c r="P10427" s="2"/>
    </row>
    <row r="10428" customFormat="false" ht="13.5" hidden="false" customHeight="false" outlineLevel="0" collapsed="false">
      <c r="A10428" s="2"/>
      <c r="B10428" s="19"/>
      <c r="C10428" s="22"/>
      <c r="D10428" s="21"/>
      <c r="E10428" s="22"/>
      <c r="F10428" s="21"/>
      <c r="G10428" s="22"/>
      <c r="H10428" s="21"/>
      <c r="I10428" s="22"/>
      <c r="J10428" s="21"/>
      <c r="K10428" s="22"/>
      <c r="L10428" s="21"/>
      <c r="M10428" s="22"/>
      <c r="N10428" s="21" t="n">
        <v>-0.00145425</v>
      </c>
      <c r="O10428" s="23" t="n">
        <v>0.00547654</v>
      </c>
      <c r="P10428" s="2"/>
    </row>
    <row r="10429" customFormat="false" ht="13.5" hidden="false" customHeight="false" outlineLevel="0" collapsed="false">
      <c r="A10429" s="2"/>
      <c r="B10429" s="19"/>
      <c r="C10429" s="22"/>
      <c r="D10429" s="21"/>
      <c r="E10429" s="22"/>
      <c r="F10429" s="21"/>
      <c r="G10429" s="22"/>
      <c r="H10429" s="21"/>
      <c r="I10429" s="22"/>
      <c r="J10429" s="21"/>
      <c r="K10429" s="22"/>
      <c r="L10429" s="21"/>
      <c r="M10429" s="22"/>
      <c r="N10429" s="21" t="n">
        <v>-0.00132392</v>
      </c>
      <c r="O10429" s="23" t="n">
        <v>0.00557539</v>
      </c>
      <c r="P10429" s="2"/>
    </row>
    <row r="10430" customFormat="false" ht="13.5" hidden="false" customHeight="false" outlineLevel="0" collapsed="false">
      <c r="A10430" s="2"/>
      <c r="B10430" s="19"/>
      <c r="C10430" s="22"/>
      <c r="D10430" s="21"/>
      <c r="E10430" s="22"/>
      <c r="F10430" s="21"/>
      <c r="G10430" s="22"/>
      <c r="H10430" s="21"/>
      <c r="I10430" s="22"/>
      <c r="J10430" s="21"/>
      <c r="K10430" s="22"/>
      <c r="L10430" s="21"/>
      <c r="M10430" s="22"/>
      <c r="N10430" s="21" t="n">
        <v>-0.00143757</v>
      </c>
      <c r="O10430" s="23" t="n">
        <v>0.00554241</v>
      </c>
      <c r="P10430" s="2"/>
    </row>
    <row r="10431" customFormat="false" ht="13.5" hidden="false" customHeight="false" outlineLevel="0" collapsed="false">
      <c r="A10431" s="2"/>
      <c r="B10431" s="19"/>
      <c r="C10431" s="22"/>
      <c r="D10431" s="21"/>
      <c r="E10431" s="22"/>
      <c r="F10431" s="21"/>
      <c r="G10431" s="22"/>
      <c r="H10431" s="21"/>
      <c r="I10431" s="22"/>
      <c r="J10431" s="21"/>
      <c r="K10431" s="22"/>
      <c r="L10431" s="21"/>
      <c r="M10431" s="22"/>
      <c r="N10431" s="21" t="n">
        <v>-0.00174227</v>
      </c>
      <c r="O10431" s="23" t="n">
        <v>0.00537311</v>
      </c>
      <c r="P10431" s="2"/>
    </row>
    <row r="10432" customFormat="false" ht="13.5" hidden="false" customHeight="false" outlineLevel="0" collapsed="false">
      <c r="A10432" s="2"/>
      <c r="B10432" s="19"/>
      <c r="C10432" s="22"/>
      <c r="D10432" s="21"/>
      <c r="E10432" s="22"/>
      <c r="F10432" s="21"/>
      <c r="G10432" s="22"/>
      <c r="H10432" s="21"/>
      <c r="I10432" s="22"/>
      <c r="J10432" s="21"/>
      <c r="K10432" s="22"/>
      <c r="L10432" s="21"/>
      <c r="M10432" s="22"/>
      <c r="N10432" s="21" t="n">
        <v>-0.00212425</v>
      </c>
      <c r="O10432" s="23" t="n">
        <v>0.00509398</v>
      </c>
      <c r="P10432" s="2"/>
    </row>
    <row r="10433" customFormat="false" ht="13.5" hidden="false" customHeight="false" outlineLevel="0" collapsed="false">
      <c r="A10433" s="2"/>
      <c r="B10433" s="19"/>
      <c r="C10433" s="22"/>
      <c r="D10433" s="21"/>
      <c r="E10433" s="22"/>
      <c r="F10433" s="21"/>
      <c r="G10433" s="22"/>
      <c r="H10433" s="21"/>
      <c r="I10433" s="22"/>
      <c r="J10433" s="21"/>
      <c r="K10433" s="22"/>
      <c r="L10433" s="21"/>
      <c r="M10433" s="22"/>
      <c r="N10433" s="21" t="n">
        <v>-0.00244505</v>
      </c>
      <c r="O10433" s="23" t="n">
        <v>0.00475692</v>
      </c>
      <c r="P10433" s="2"/>
    </row>
    <row r="10434" customFormat="false" ht="13.5" hidden="false" customHeight="false" outlineLevel="0" collapsed="false">
      <c r="A10434" s="2"/>
      <c r="B10434" s="19"/>
      <c r="C10434" s="22"/>
      <c r="D10434" s="21"/>
      <c r="E10434" s="22"/>
      <c r="F10434" s="21"/>
      <c r="G10434" s="22"/>
      <c r="H10434" s="21"/>
      <c r="I10434" s="22"/>
      <c r="J10434" s="21"/>
      <c r="K10434" s="22"/>
      <c r="L10434" s="21"/>
      <c r="M10434" s="22"/>
      <c r="N10434" s="21" t="n">
        <v>-0.00258454</v>
      </c>
      <c r="O10434" s="23" t="n">
        <v>0.00442684</v>
      </c>
      <c r="P10434" s="2"/>
    </row>
    <row r="10435" customFormat="false" ht="13.5" hidden="false" customHeight="false" outlineLevel="0" collapsed="false">
      <c r="A10435" s="2"/>
      <c r="B10435" s="19"/>
      <c r="C10435" s="22"/>
      <c r="D10435" s="21"/>
      <c r="E10435" s="22"/>
      <c r="F10435" s="21"/>
      <c r="G10435" s="22"/>
      <c r="H10435" s="21"/>
      <c r="I10435" s="22"/>
      <c r="J10435" s="21"/>
      <c r="K10435" s="22"/>
      <c r="L10435" s="21"/>
      <c r="M10435" s="22"/>
      <c r="N10435" s="21" t="n">
        <v>-0.00247786</v>
      </c>
      <c r="O10435" s="23" t="n">
        <v>0.00416588</v>
      </c>
      <c r="P10435" s="2"/>
    </row>
    <row r="10436" customFormat="false" ht="13.5" hidden="false" customHeight="false" outlineLevel="0" collapsed="false">
      <c r="A10436" s="2"/>
      <c r="B10436" s="19"/>
      <c r="C10436" s="22"/>
      <c r="D10436" s="21"/>
      <c r="E10436" s="22"/>
      <c r="F10436" s="21"/>
      <c r="G10436" s="22"/>
      <c r="H10436" s="21"/>
      <c r="I10436" s="22"/>
      <c r="J10436" s="21"/>
      <c r="K10436" s="22"/>
      <c r="L10436" s="21"/>
      <c r="M10436" s="22"/>
      <c r="N10436" s="21" t="n">
        <v>-0.00213508</v>
      </c>
      <c r="O10436" s="23" t="n">
        <v>0.00401845</v>
      </c>
      <c r="P10436" s="2"/>
    </row>
    <row r="10437" customFormat="false" ht="13.5" hidden="false" customHeight="false" outlineLevel="0" collapsed="false">
      <c r="A10437" s="2"/>
      <c r="B10437" s="19"/>
      <c r="C10437" s="22"/>
      <c r="D10437" s="21"/>
      <c r="E10437" s="22"/>
      <c r="F10437" s="21"/>
      <c r="G10437" s="22"/>
      <c r="H10437" s="21"/>
      <c r="I10437" s="22"/>
      <c r="J10437" s="21"/>
      <c r="K10437" s="22"/>
      <c r="L10437" s="21"/>
      <c r="M10437" s="22"/>
      <c r="N10437" s="21" t="n">
        <v>-0.0016377</v>
      </c>
      <c r="O10437" s="23" t="n">
        <v>0.00400129</v>
      </c>
      <c r="P10437" s="2"/>
    </row>
    <row r="10438" customFormat="false" ht="13.5" hidden="false" customHeight="false" outlineLevel="0" collapsed="false">
      <c r="A10438" s="2"/>
      <c r="B10438" s="19"/>
      <c r="C10438" s="22"/>
      <c r="D10438" s="21"/>
      <c r="E10438" s="22"/>
      <c r="F10438" s="21"/>
      <c r="G10438" s="22"/>
      <c r="H10438" s="21"/>
      <c r="I10438" s="22"/>
      <c r="J10438" s="21"/>
      <c r="K10438" s="22"/>
      <c r="L10438" s="21"/>
      <c r="M10438" s="22"/>
      <c r="N10438" s="21" t="n">
        <v>-0.00111315</v>
      </c>
      <c r="O10438" s="23" t="n">
        <v>0.00410099</v>
      </c>
      <c r="P10438" s="2"/>
    </row>
    <row r="10439" customFormat="false" ht="13.5" hidden="false" customHeight="false" outlineLevel="0" collapsed="false">
      <c r="A10439" s="2"/>
      <c r="B10439" s="19"/>
      <c r="C10439" s="22"/>
      <c r="D10439" s="21"/>
      <c r="E10439" s="22"/>
      <c r="F10439" s="21"/>
      <c r="G10439" s="22"/>
      <c r="H10439" s="21"/>
      <c r="I10439" s="22"/>
      <c r="J10439" s="21"/>
      <c r="K10439" s="22"/>
      <c r="L10439" s="21"/>
      <c r="M10439" s="22"/>
      <c r="N10439" s="21" t="n">
        <v>-0.000695159</v>
      </c>
      <c r="O10439" s="23" t="n">
        <v>0.00427966</v>
      </c>
      <c r="P10439" s="2"/>
    </row>
    <row r="10440" customFormat="false" ht="13.5" hidden="false" customHeight="false" outlineLevel="0" collapsed="false">
      <c r="A10440" s="2"/>
      <c r="B10440" s="19"/>
      <c r="C10440" s="22"/>
      <c r="D10440" s="21"/>
      <c r="E10440" s="22"/>
      <c r="F10440" s="21"/>
      <c r="G10440" s="22"/>
      <c r="H10440" s="21"/>
      <c r="I10440" s="22"/>
      <c r="J10440" s="21"/>
      <c r="K10440" s="22"/>
      <c r="L10440" s="21"/>
      <c r="M10440" s="22"/>
      <c r="N10440" s="21" t="n">
        <v>-0.000482431</v>
      </c>
      <c r="O10440" s="23" t="n">
        <v>0.00448665</v>
      </c>
      <c r="P10440" s="2"/>
    </row>
    <row r="10441" customFormat="false" ht="13.5" hidden="false" customHeight="false" outlineLevel="0" collapsed="false">
      <c r="A10441" s="2"/>
      <c r="B10441" s="19"/>
      <c r="C10441" s="22"/>
      <c r="D10441" s="21"/>
      <c r="E10441" s="22"/>
      <c r="F10441" s="21"/>
      <c r="G10441" s="22"/>
      <c r="H10441" s="21"/>
      <c r="I10441" s="22"/>
      <c r="J10441" s="21"/>
      <c r="K10441" s="22"/>
      <c r="L10441" s="21"/>
      <c r="M10441" s="22"/>
      <c r="N10441" s="21" t="n">
        <v>-0.000508608</v>
      </c>
      <c r="O10441" s="23" t="n">
        <v>0.004673</v>
      </c>
      <c r="P10441" s="2"/>
    </row>
    <row r="10442" customFormat="false" ht="13.5" hidden="false" customHeight="false" outlineLevel="0" collapsed="false">
      <c r="A10442" s="2"/>
      <c r="B10442" s="19"/>
      <c r="C10442" s="22"/>
      <c r="D10442" s="21"/>
      <c r="E10442" s="22"/>
      <c r="F10442" s="21"/>
      <c r="G10442" s="22"/>
      <c r="H10442" s="21"/>
      <c r="I10442" s="22"/>
      <c r="J10442" s="21"/>
      <c r="K10442" s="22"/>
      <c r="L10442" s="21"/>
      <c r="M10442" s="22"/>
      <c r="N10442" s="21" t="n">
        <v>-0.0007329</v>
      </c>
      <c r="O10442" s="23" t="n">
        <v>0.00480426</v>
      </c>
      <c r="P10442" s="2"/>
    </row>
    <row r="10443" customFormat="false" ht="13.5" hidden="false" customHeight="false" outlineLevel="0" collapsed="false">
      <c r="A10443" s="2"/>
      <c r="B10443" s="19"/>
      <c r="C10443" s="22"/>
      <c r="D10443" s="21"/>
      <c r="E10443" s="22"/>
      <c r="F10443" s="21"/>
      <c r="G10443" s="22"/>
      <c r="H10443" s="21"/>
      <c r="I10443" s="22"/>
      <c r="J10443" s="21"/>
      <c r="K10443" s="22"/>
      <c r="L10443" s="21"/>
      <c r="M10443" s="22"/>
      <c r="N10443" s="21" t="n">
        <v>-0.00105436</v>
      </c>
      <c r="O10443" s="23" t="n">
        <v>0.00486833</v>
      </c>
      <c r="P10443" s="2"/>
    </row>
    <row r="10444" customFormat="false" ht="13.5" hidden="false" customHeight="false" outlineLevel="0" collapsed="false">
      <c r="A10444" s="2"/>
      <c r="B10444" s="19"/>
      <c r="C10444" s="22"/>
      <c r="D10444" s="21"/>
      <c r="E10444" s="22"/>
      <c r="F10444" s="21"/>
      <c r="G10444" s="22"/>
      <c r="H10444" s="21"/>
      <c r="I10444" s="22"/>
      <c r="J10444" s="21"/>
      <c r="K10444" s="22"/>
      <c r="L10444" s="21"/>
      <c r="M10444" s="22"/>
      <c r="N10444" s="21" t="n">
        <v>-0.00134518</v>
      </c>
      <c r="O10444" s="23" t="n">
        <v>0.00487629</v>
      </c>
      <c r="P10444" s="2"/>
    </row>
    <row r="10445" customFormat="false" ht="13.5" hidden="false" customHeight="false" outlineLevel="0" collapsed="false">
      <c r="A10445" s="2"/>
      <c r="B10445" s="19"/>
      <c r="C10445" s="22"/>
      <c r="D10445" s="21"/>
      <c r="E10445" s="22"/>
      <c r="F10445" s="21"/>
      <c r="G10445" s="22"/>
      <c r="H10445" s="21"/>
      <c r="I10445" s="22"/>
      <c r="J10445" s="21"/>
      <c r="K10445" s="22"/>
      <c r="L10445" s="21"/>
      <c r="M10445" s="22"/>
      <c r="N10445" s="21" t="n">
        <v>-0.0014922</v>
      </c>
      <c r="O10445" s="23" t="n">
        <v>0.00485645</v>
      </c>
      <c r="P10445" s="2"/>
    </row>
    <row r="10446" customFormat="false" ht="13.5" hidden="false" customHeight="false" outlineLevel="0" collapsed="false">
      <c r="A10446" s="2"/>
      <c r="B10446" s="19"/>
      <c r="C10446" s="22"/>
      <c r="D10446" s="21"/>
      <c r="E10446" s="22"/>
      <c r="F10446" s="21"/>
      <c r="G10446" s="22"/>
      <c r="H10446" s="21"/>
      <c r="I10446" s="22"/>
      <c r="J10446" s="21"/>
      <c r="K10446" s="22"/>
      <c r="L10446" s="21"/>
      <c r="M10446" s="22"/>
      <c r="N10446" s="21" t="n">
        <v>-0.00143332</v>
      </c>
      <c r="O10446" s="23" t="n">
        <v>0.00484373</v>
      </c>
      <c r="P10446" s="2"/>
    </row>
    <row r="10447" customFormat="false" ht="13.5" hidden="false" customHeight="false" outlineLevel="0" collapsed="false">
      <c r="A10447" s="2"/>
      <c r="B10447" s="19"/>
      <c r="C10447" s="22"/>
      <c r="D10447" s="21"/>
      <c r="E10447" s="22"/>
      <c r="F10447" s="21"/>
      <c r="G10447" s="22"/>
      <c r="H10447" s="21"/>
      <c r="I10447" s="22"/>
      <c r="J10447" s="21"/>
      <c r="K10447" s="22"/>
      <c r="L10447" s="21"/>
      <c r="M10447" s="22"/>
      <c r="N10447" s="21" t="n">
        <v>-0.00117704</v>
      </c>
      <c r="O10447" s="23" t="n">
        <v>0.00486773</v>
      </c>
      <c r="P10447" s="2"/>
    </row>
    <row r="10448" customFormat="false" ht="13.5" hidden="false" customHeight="false" outlineLevel="0" collapsed="false">
      <c r="A10448" s="2"/>
      <c r="B10448" s="19"/>
      <c r="C10448" s="22"/>
      <c r="D10448" s="21"/>
      <c r="E10448" s="22"/>
      <c r="F10448" s="21"/>
      <c r="G10448" s="22"/>
      <c r="H10448" s="21"/>
      <c r="I10448" s="22"/>
      <c r="J10448" s="21"/>
      <c r="K10448" s="22"/>
      <c r="L10448" s="21"/>
      <c r="M10448" s="22"/>
      <c r="N10448" s="21" t="n">
        <v>-0.000798866</v>
      </c>
      <c r="O10448" s="23" t="n">
        <v>0.00494308</v>
      </c>
      <c r="P10448" s="2"/>
    </row>
    <row r="10449" customFormat="false" ht="13.5" hidden="false" customHeight="false" outlineLevel="0" collapsed="false">
      <c r="A10449" s="2"/>
      <c r="B10449" s="19"/>
      <c r="C10449" s="22"/>
      <c r="D10449" s="21"/>
      <c r="E10449" s="22"/>
      <c r="F10449" s="21"/>
      <c r="G10449" s="22"/>
      <c r="H10449" s="21"/>
      <c r="I10449" s="22"/>
      <c r="J10449" s="21"/>
      <c r="K10449" s="22"/>
      <c r="L10449" s="21"/>
      <c r="M10449" s="22"/>
      <c r="N10449" s="21" t="n">
        <v>-0.00041612</v>
      </c>
      <c r="O10449" s="23" t="n">
        <v>0.00506459</v>
      </c>
      <c r="P10449" s="2"/>
    </row>
    <row r="10450" customFormat="false" ht="13.5" hidden="false" customHeight="false" outlineLevel="0" collapsed="false">
      <c r="A10450" s="2"/>
      <c r="B10450" s="19"/>
      <c r="C10450" s="22"/>
      <c r="D10450" s="21"/>
      <c r="E10450" s="22"/>
      <c r="F10450" s="21"/>
      <c r="G10450" s="22"/>
      <c r="H10450" s="21"/>
      <c r="I10450" s="22"/>
      <c r="J10450" s="21"/>
      <c r="K10450" s="22"/>
      <c r="L10450" s="21"/>
      <c r="M10450" s="22"/>
      <c r="N10450" s="21" t="n">
        <v>-0.000149712</v>
      </c>
      <c r="O10450" s="23" t="n">
        <v>0.00520856</v>
      </c>
      <c r="P10450" s="2"/>
    </row>
    <row r="10451" customFormat="false" ht="13.5" hidden="false" customHeight="false" outlineLevel="0" collapsed="false">
      <c r="A10451" s="2"/>
      <c r="B10451" s="19"/>
      <c r="C10451" s="22"/>
      <c r="D10451" s="21"/>
      <c r="E10451" s="22"/>
      <c r="F10451" s="21"/>
      <c r="G10451" s="22"/>
      <c r="H10451" s="21"/>
      <c r="I10451" s="22"/>
      <c r="J10451" s="21"/>
      <c r="K10451" s="22"/>
      <c r="L10451" s="21"/>
      <c r="M10451" s="22"/>
      <c r="N10451" s="21" t="n">
        <v>-8.57055E-005</v>
      </c>
      <c r="O10451" s="23" t="n">
        <v>0.00533946</v>
      </c>
      <c r="P10451" s="2"/>
    </row>
    <row r="10452" customFormat="false" ht="13.5" hidden="false" customHeight="false" outlineLevel="0" collapsed="false">
      <c r="A10452" s="2"/>
      <c r="B10452" s="19"/>
      <c r="C10452" s="22"/>
      <c r="D10452" s="21"/>
      <c r="E10452" s="22"/>
      <c r="F10452" s="21"/>
      <c r="G10452" s="22"/>
      <c r="H10452" s="21"/>
      <c r="I10452" s="22"/>
      <c r="J10452" s="21"/>
      <c r="K10452" s="22"/>
      <c r="L10452" s="21"/>
      <c r="M10452" s="22"/>
      <c r="N10452" s="21" t="n">
        <v>-0.000249572</v>
      </c>
      <c r="O10452" s="23" t="n">
        <v>0.00541988</v>
      </c>
      <c r="P10452" s="2"/>
    </row>
    <row r="10453" customFormat="false" ht="13.5" hidden="false" customHeight="false" outlineLevel="0" collapsed="false">
      <c r="A10453" s="2"/>
      <c r="B10453" s="19"/>
      <c r="C10453" s="22"/>
      <c r="D10453" s="21"/>
      <c r="E10453" s="22"/>
      <c r="F10453" s="21"/>
      <c r="G10453" s="22"/>
      <c r="H10453" s="21"/>
      <c r="I10453" s="22"/>
      <c r="J10453" s="21"/>
      <c r="K10453" s="22"/>
      <c r="L10453" s="21"/>
      <c r="M10453" s="22"/>
      <c r="N10453" s="21" t="n">
        <v>-0.000601485</v>
      </c>
      <c r="O10453" s="23" t="n">
        <v>0.00542094</v>
      </c>
      <c r="P10453" s="2"/>
    </row>
    <row r="10454" customFormat="false" ht="13.5" hidden="false" customHeight="false" outlineLevel="0" collapsed="false">
      <c r="A10454" s="2"/>
      <c r="B10454" s="19"/>
      <c r="C10454" s="22"/>
      <c r="D10454" s="21"/>
      <c r="E10454" s="22"/>
      <c r="F10454" s="21"/>
      <c r="G10454" s="22"/>
      <c r="H10454" s="21"/>
      <c r="I10454" s="22"/>
      <c r="J10454" s="21"/>
      <c r="K10454" s="22"/>
      <c r="L10454" s="21"/>
      <c r="M10454" s="22"/>
      <c r="N10454" s="21" t="n">
        <v>-0.00105374</v>
      </c>
      <c r="O10454" s="23" t="n">
        <v>0.0053303</v>
      </c>
      <c r="P10454" s="2"/>
    </row>
    <row r="10455" customFormat="false" ht="13.5" hidden="false" customHeight="false" outlineLevel="0" collapsed="false">
      <c r="A10455" s="2"/>
      <c r="B10455" s="19"/>
      <c r="C10455" s="22"/>
      <c r="D10455" s="21"/>
      <c r="E10455" s="22"/>
      <c r="F10455" s="21"/>
      <c r="G10455" s="22"/>
      <c r="H10455" s="21"/>
      <c r="I10455" s="22"/>
      <c r="J10455" s="21"/>
      <c r="K10455" s="22"/>
      <c r="L10455" s="21"/>
      <c r="M10455" s="22"/>
      <c r="N10455" s="21" t="n">
        <v>-0.00150362</v>
      </c>
      <c r="O10455" s="23" t="n">
        <v>0.00515584</v>
      </c>
      <c r="P10455" s="2"/>
    </row>
    <row r="10456" customFormat="false" ht="13.5" hidden="false" customHeight="false" outlineLevel="0" collapsed="false">
      <c r="A10456" s="2"/>
      <c r="B10456" s="19"/>
      <c r="C10456" s="22"/>
      <c r="D10456" s="21"/>
      <c r="E10456" s="22"/>
      <c r="F10456" s="21"/>
      <c r="G10456" s="22"/>
      <c r="H10456" s="21"/>
      <c r="I10456" s="22"/>
      <c r="J10456" s="21"/>
      <c r="K10456" s="22"/>
      <c r="L10456" s="21"/>
      <c r="M10456" s="22"/>
      <c r="N10456" s="21" t="n">
        <v>-0.00186971</v>
      </c>
      <c r="O10456" s="23" t="n">
        <v>0.00492424</v>
      </c>
      <c r="P10456" s="2"/>
    </row>
    <row r="10457" customFormat="false" ht="13.5" hidden="false" customHeight="false" outlineLevel="0" collapsed="false">
      <c r="A10457" s="2"/>
      <c r="B10457" s="19"/>
      <c r="C10457" s="22"/>
      <c r="D10457" s="21"/>
      <c r="E10457" s="22"/>
      <c r="F10457" s="21"/>
      <c r="G10457" s="22"/>
      <c r="H10457" s="21"/>
      <c r="I10457" s="22"/>
      <c r="J10457" s="21"/>
      <c r="K10457" s="22"/>
      <c r="L10457" s="21"/>
      <c r="M10457" s="22"/>
      <c r="N10457" s="21" t="n">
        <v>-0.00211831</v>
      </c>
      <c r="O10457" s="23" t="n">
        <v>0.00467516</v>
      </c>
      <c r="P10457" s="2"/>
    </row>
    <row r="10458" customFormat="false" ht="13.5" hidden="false" customHeight="false" outlineLevel="0" collapsed="false">
      <c r="A10458" s="2"/>
      <c r="B10458" s="19"/>
      <c r="C10458" s="22"/>
      <c r="D10458" s="21"/>
      <c r="E10458" s="22"/>
      <c r="F10458" s="21"/>
      <c r="G10458" s="22"/>
      <c r="H10458" s="21"/>
      <c r="I10458" s="22"/>
      <c r="J10458" s="21"/>
      <c r="K10458" s="22"/>
      <c r="L10458" s="21"/>
      <c r="M10458" s="22"/>
      <c r="N10458" s="21" t="n">
        <v>-0.0022705</v>
      </c>
      <c r="O10458" s="23" t="n">
        <v>0.00445263</v>
      </c>
      <c r="P10458" s="2"/>
    </row>
    <row r="10459" customFormat="false" ht="13.5" hidden="false" customHeight="false" outlineLevel="0" collapsed="false">
      <c r="A10459" s="2"/>
      <c r="B10459" s="19"/>
      <c r="C10459" s="22"/>
      <c r="D10459" s="21"/>
      <c r="E10459" s="22"/>
      <c r="F10459" s="21"/>
      <c r="G10459" s="22"/>
      <c r="H10459" s="21"/>
      <c r="I10459" s="22"/>
      <c r="J10459" s="21"/>
      <c r="K10459" s="22"/>
      <c r="L10459" s="21"/>
      <c r="M10459" s="22"/>
      <c r="N10459" s="21" t="n">
        <v>-0.00238713</v>
      </c>
      <c r="O10459" s="23" t="n">
        <v>0.00429582</v>
      </c>
      <c r="P10459" s="2"/>
    </row>
    <row r="10460" customFormat="false" ht="13.5" hidden="false" customHeight="false" outlineLevel="0" collapsed="false">
      <c r="A10460" s="2"/>
      <c r="B10460" s="19"/>
      <c r="C10460" s="22"/>
      <c r="D10460" s="21"/>
      <c r="E10460" s="22"/>
      <c r="F10460" s="21"/>
      <c r="G10460" s="22"/>
      <c r="H10460" s="21"/>
      <c r="I10460" s="22"/>
      <c r="J10460" s="21"/>
      <c r="K10460" s="22"/>
      <c r="L10460" s="21"/>
      <c r="M10460" s="22"/>
      <c r="N10460" s="21" t="n">
        <v>-0.00253744</v>
      </c>
      <c r="O10460" s="23" t="n">
        <v>0.00423139</v>
      </c>
      <c r="P10460" s="2"/>
    </row>
    <row r="10461" customFormat="false" ht="13.5" hidden="false" customHeight="false" outlineLevel="0" collapsed="false">
      <c r="A10461" s="2"/>
      <c r="B10461" s="19"/>
      <c r="C10461" s="22"/>
      <c r="D10461" s="21"/>
      <c r="E10461" s="22"/>
      <c r="F10461" s="21"/>
      <c r="G10461" s="22"/>
      <c r="H10461" s="21"/>
      <c r="I10461" s="22"/>
      <c r="J10461" s="21"/>
      <c r="K10461" s="22"/>
      <c r="L10461" s="21"/>
      <c r="M10461" s="22"/>
      <c r="N10461" s="21" t="n">
        <v>-0.00276328</v>
      </c>
      <c r="O10461" s="23" t="n">
        <v>0.00426875</v>
      </c>
      <c r="P10461" s="2"/>
    </row>
    <row r="10462" customFormat="false" ht="13.5" hidden="false" customHeight="false" outlineLevel="0" collapsed="false">
      <c r="A10462" s="2"/>
      <c r="B10462" s="19"/>
      <c r="C10462" s="22"/>
      <c r="D10462" s="21"/>
      <c r="E10462" s="22"/>
      <c r="F10462" s="21"/>
      <c r="G10462" s="22"/>
      <c r="H10462" s="21"/>
      <c r="I10462" s="22"/>
      <c r="J10462" s="21"/>
      <c r="K10462" s="22"/>
      <c r="L10462" s="21"/>
      <c r="M10462" s="22"/>
      <c r="N10462" s="21" t="n">
        <v>-0.00305298</v>
      </c>
      <c r="O10462" s="23" t="n">
        <v>0.00439919</v>
      </c>
      <c r="P10462" s="2"/>
    </row>
    <row r="10463" customFormat="false" ht="13.5" hidden="false" customHeight="false" outlineLevel="0" collapsed="false">
      <c r="A10463" s="2"/>
      <c r="B10463" s="19"/>
      <c r="C10463" s="22"/>
      <c r="D10463" s="21"/>
      <c r="E10463" s="22"/>
      <c r="F10463" s="21"/>
      <c r="G10463" s="22"/>
      <c r="H10463" s="21"/>
      <c r="I10463" s="22"/>
      <c r="J10463" s="21"/>
      <c r="K10463" s="22"/>
      <c r="L10463" s="21"/>
      <c r="M10463" s="22"/>
      <c r="N10463" s="21" t="n">
        <v>-0.00333581</v>
      </c>
      <c r="O10463" s="23" t="n">
        <v>0.00459854</v>
      </c>
      <c r="P10463" s="2"/>
    </row>
    <row r="10464" customFormat="false" ht="13.5" hidden="false" customHeight="false" outlineLevel="0" collapsed="false">
      <c r="A10464" s="2"/>
      <c r="B10464" s="19"/>
      <c r="C10464" s="22"/>
      <c r="D10464" s="21"/>
      <c r="E10464" s="22"/>
      <c r="F10464" s="21"/>
      <c r="G10464" s="22"/>
      <c r="H10464" s="21"/>
      <c r="I10464" s="22"/>
      <c r="J10464" s="21"/>
      <c r="K10464" s="22"/>
      <c r="L10464" s="21"/>
      <c r="M10464" s="22"/>
      <c r="N10464" s="21" t="n">
        <v>-0.00350091</v>
      </c>
      <c r="O10464" s="23" t="n">
        <v>0.00483255</v>
      </c>
      <c r="P10464" s="2"/>
    </row>
    <row r="10465" customFormat="false" ht="13.5" hidden="false" customHeight="false" outlineLevel="0" collapsed="false">
      <c r="A10465" s="2"/>
      <c r="B10465" s="19"/>
      <c r="C10465" s="22"/>
      <c r="D10465" s="21"/>
      <c r="E10465" s="22"/>
      <c r="F10465" s="21"/>
      <c r="G10465" s="22"/>
      <c r="H10465" s="21"/>
      <c r="I10465" s="22"/>
      <c r="J10465" s="21"/>
      <c r="K10465" s="22"/>
      <c r="L10465" s="21"/>
      <c r="M10465" s="22"/>
      <c r="N10465" s="21" t="n">
        <v>-0.00343525</v>
      </c>
      <c r="O10465" s="23" t="n">
        <v>0.0050637</v>
      </c>
      <c r="P10465" s="2"/>
    </row>
    <row r="10466" customFormat="false" ht="13.5" hidden="false" customHeight="false" outlineLevel="0" collapsed="false">
      <c r="A10466" s="2"/>
      <c r="B10466" s="19"/>
      <c r="C10466" s="22"/>
      <c r="D10466" s="21"/>
      <c r="E10466" s="22"/>
      <c r="F10466" s="21"/>
      <c r="G10466" s="22"/>
      <c r="H10466" s="21"/>
      <c r="I10466" s="22"/>
      <c r="J10466" s="21"/>
      <c r="K10466" s="22"/>
      <c r="L10466" s="21"/>
      <c r="M10466" s="22"/>
      <c r="N10466" s="21" t="n">
        <v>-0.00306811</v>
      </c>
      <c r="O10466" s="23" t="n">
        <v>0.00525783</v>
      </c>
      <c r="P10466" s="2"/>
    </row>
    <row r="10467" customFormat="false" ht="13.5" hidden="false" customHeight="false" outlineLevel="0" collapsed="false">
      <c r="A10467" s="2"/>
      <c r="B10467" s="19"/>
      <c r="C10467" s="22"/>
      <c r="D10467" s="21"/>
      <c r="E10467" s="22"/>
      <c r="F10467" s="21"/>
      <c r="G10467" s="22"/>
      <c r="H10467" s="21"/>
      <c r="I10467" s="22"/>
      <c r="J10467" s="21"/>
      <c r="K10467" s="22"/>
      <c r="L10467" s="21"/>
      <c r="M10467" s="22"/>
      <c r="N10467" s="21" t="n">
        <v>-0.00240569</v>
      </c>
      <c r="O10467" s="23" t="n">
        <v>0.00538965</v>
      </c>
      <c r="P10467" s="2"/>
    </row>
    <row r="10468" customFormat="false" ht="13.5" hidden="false" customHeight="false" outlineLevel="0" collapsed="false">
      <c r="A10468" s="2"/>
      <c r="B10468" s="19"/>
      <c r="C10468" s="22"/>
      <c r="D10468" s="21"/>
      <c r="E10468" s="22"/>
      <c r="F10468" s="21"/>
      <c r="G10468" s="22"/>
      <c r="H10468" s="21"/>
      <c r="I10468" s="22"/>
      <c r="J10468" s="21"/>
      <c r="K10468" s="22"/>
      <c r="L10468" s="21"/>
      <c r="M10468" s="22"/>
      <c r="N10468" s="21" t="n">
        <v>-0.0015423</v>
      </c>
      <c r="O10468" s="23" t="n">
        <v>0.0054459</v>
      </c>
      <c r="P10468" s="2"/>
    </row>
    <row r="10469" customFormat="false" ht="13.5" hidden="false" customHeight="false" outlineLevel="0" collapsed="false">
      <c r="A10469" s="2"/>
      <c r="B10469" s="19"/>
      <c r="C10469" s="22"/>
      <c r="D10469" s="21"/>
      <c r="E10469" s="22"/>
      <c r="F10469" s="21"/>
      <c r="G10469" s="22"/>
      <c r="H10469" s="21"/>
      <c r="I10469" s="22"/>
      <c r="J10469" s="21"/>
      <c r="K10469" s="22"/>
      <c r="L10469" s="21"/>
      <c r="M10469" s="22"/>
      <c r="N10469" s="21" t="n">
        <v>-0.000641885</v>
      </c>
      <c r="O10469" s="23" t="n">
        <v>0.0054262</v>
      </c>
      <c r="P10469" s="2"/>
    </row>
    <row r="10470" customFormat="false" ht="13.5" hidden="false" customHeight="false" outlineLevel="0" collapsed="false">
      <c r="A10470" s="2"/>
      <c r="B10470" s="19"/>
      <c r="C10470" s="22"/>
      <c r="D10470" s="21"/>
      <c r="E10470" s="22"/>
      <c r="F10470" s="21"/>
      <c r="G10470" s="22"/>
      <c r="H10470" s="21"/>
      <c r="I10470" s="22"/>
      <c r="J10470" s="21"/>
      <c r="K10470" s="22"/>
      <c r="L10470" s="21"/>
      <c r="M10470" s="22"/>
      <c r="N10470" s="21" t="n">
        <v>0.000106225</v>
      </c>
      <c r="O10470" s="23" t="n">
        <v>0.0053414</v>
      </c>
      <c r="P10470" s="2"/>
    </row>
    <row r="10471" customFormat="false" ht="13.5" hidden="false" customHeight="false" outlineLevel="0" collapsed="false">
      <c r="A10471" s="2"/>
      <c r="B10471" s="19"/>
      <c r="C10471" s="22"/>
      <c r="D10471" s="21"/>
      <c r="E10471" s="22"/>
      <c r="F10471" s="21"/>
      <c r="G10471" s="22"/>
      <c r="H10471" s="21"/>
      <c r="I10471" s="22"/>
      <c r="J10471" s="21"/>
      <c r="K10471" s="22"/>
      <c r="L10471" s="21"/>
      <c r="M10471" s="22"/>
      <c r="N10471" s="21" t="n">
        <v>0.000543976</v>
      </c>
      <c r="O10471" s="23" t="n">
        <v>0.0052104</v>
      </c>
      <c r="P10471" s="2"/>
    </row>
    <row r="10472" customFormat="false" ht="13.5" hidden="false" customHeight="false" outlineLevel="0" collapsed="false">
      <c r="A10472" s="2"/>
      <c r="B10472" s="19"/>
      <c r="C10472" s="22"/>
      <c r="D10472" s="21"/>
      <c r="E10472" s="22"/>
      <c r="F10472" s="21"/>
      <c r="G10472" s="22"/>
      <c r="H10472" s="21"/>
      <c r="I10472" s="22"/>
      <c r="J10472" s="21"/>
      <c r="K10472" s="22"/>
      <c r="L10472" s="21"/>
      <c r="M10472" s="22"/>
      <c r="N10472" s="21" t="n">
        <v>0.00059514</v>
      </c>
      <c r="O10472" s="23" t="n">
        <v>0.00505604</v>
      </c>
      <c r="P10472" s="2"/>
    </row>
    <row r="10473" customFormat="false" ht="13.5" hidden="false" customHeight="false" outlineLevel="0" collapsed="false">
      <c r="A10473" s="2"/>
      <c r="B10473" s="19"/>
      <c r="C10473" s="22"/>
      <c r="D10473" s="21"/>
      <c r="E10473" s="22"/>
      <c r="F10473" s="21"/>
      <c r="G10473" s="22"/>
      <c r="H10473" s="21"/>
      <c r="I10473" s="22"/>
      <c r="J10473" s="21"/>
      <c r="K10473" s="22"/>
      <c r="L10473" s="21"/>
      <c r="M10473" s="22"/>
      <c r="N10473" s="21" t="n">
        <v>0.000292249</v>
      </c>
      <c r="O10473" s="23" t="n">
        <v>0.00490121</v>
      </c>
      <c r="P10473" s="2"/>
    </row>
    <row r="10474" customFormat="false" ht="13.5" hidden="false" customHeight="false" outlineLevel="0" collapsed="false">
      <c r="A10474" s="2"/>
      <c r="B10474" s="19"/>
      <c r="C10474" s="22"/>
      <c r="D10474" s="21"/>
      <c r="E10474" s="22"/>
      <c r="F10474" s="21"/>
      <c r="G10474" s="22"/>
      <c r="H10474" s="21"/>
      <c r="I10474" s="22"/>
      <c r="J10474" s="21"/>
      <c r="K10474" s="22"/>
      <c r="L10474" s="21"/>
      <c r="M10474" s="22"/>
      <c r="N10474" s="21" t="n">
        <v>-0.000230481</v>
      </c>
      <c r="O10474" s="23" t="n">
        <v>0.00476579</v>
      </c>
      <c r="P10474" s="2"/>
    </row>
    <row r="10475" customFormat="false" ht="13.5" hidden="false" customHeight="false" outlineLevel="0" collapsed="false">
      <c r="A10475" s="2"/>
      <c r="B10475" s="19"/>
      <c r="C10475" s="22"/>
      <c r="D10475" s="21"/>
      <c r="E10475" s="22"/>
      <c r="F10475" s="21"/>
      <c r="G10475" s="22"/>
      <c r="H10475" s="21"/>
      <c r="I10475" s="22"/>
      <c r="J10475" s="21"/>
      <c r="K10475" s="22"/>
      <c r="L10475" s="21"/>
      <c r="M10475" s="22"/>
      <c r="N10475" s="21" t="n">
        <v>-0.000777476</v>
      </c>
      <c r="O10475" s="23" t="n">
        <v>0.00466495</v>
      </c>
      <c r="P10475" s="2"/>
    </row>
    <row r="10476" customFormat="false" ht="13.5" hidden="false" customHeight="false" outlineLevel="0" collapsed="false">
      <c r="A10476" s="2"/>
      <c r="B10476" s="19"/>
      <c r="C10476" s="22"/>
      <c r="D10476" s="21"/>
      <c r="E10476" s="22"/>
      <c r="F10476" s="21"/>
      <c r="G10476" s="22"/>
      <c r="H10476" s="21"/>
      <c r="I10476" s="22"/>
      <c r="J10476" s="21"/>
      <c r="K10476" s="22"/>
      <c r="L10476" s="21"/>
      <c r="M10476" s="22"/>
      <c r="N10476" s="21" t="n">
        <v>-0.00115333</v>
      </c>
      <c r="O10476" s="23" t="n">
        <v>0.00460871</v>
      </c>
      <c r="P10476" s="2"/>
    </row>
    <row r="10477" customFormat="false" ht="13.5" hidden="false" customHeight="false" outlineLevel="0" collapsed="false">
      <c r="A10477" s="2"/>
      <c r="B10477" s="19"/>
      <c r="C10477" s="22"/>
      <c r="D10477" s="21"/>
      <c r="E10477" s="22"/>
      <c r="F10477" s="21"/>
      <c r="G10477" s="22"/>
      <c r="H10477" s="21"/>
      <c r="I10477" s="22"/>
      <c r="J10477" s="21"/>
      <c r="K10477" s="22"/>
      <c r="L10477" s="21"/>
      <c r="M10477" s="22"/>
      <c r="N10477" s="21" t="n">
        <v>-0.00122575</v>
      </c>
      <c r="O10477" s="23" t="n">
        <v>0.00460241</v>
      </c>
      <c r="P10477" s="2"/>
    </row>
    <row r="10478" customFormat="false" ht="13.5" hidden="false" customHeight="false" outlineLevel="0" collapsed="false">
      <c r="A10478" s="2"/>
      <c r="B10478" s="19"/>
      <c r="C10478" s="22"/>
      <c r="D10478" s="21"/>
      <c r="E10478" s="22"/>
      <c r="F10478" s="21"/>
      <c r="G10478" s="22"/>
      <c r="H10478" s="21"/>
      <c r="I10478" s="22"/>
      <c r="J10478" s="21"/>
      <c r="K10478" s="22"/>
      <c r="L10478" s="21"/>
      <c r="M10478" s="22"/>
      <c r="N10478" s="21" t="n">
        <v>-0.000968989</v>
      </c>
      <c r="O10478" s="23" t="n">
        <v>0.00464731</v>
      </c>
      <c r="P10478" s="2"/>
    </row>
    <row r="10479" customFormat="false" ht="13.5" hidden="false" customHeight="false" outlineLevel="0" collapsed="false">
      <c r="A10479" s="2"/>
      <c r="B10479" s="19"/>
      <c r="C10479" s="22"/>
      <c r="D10479" s="21"/>
      <c r="E10479" s="22"/>
      <c r="F10479" s="21"/>
      <c r="G10479" s="22"/>
      <c r="H10479" s="21"/>
      <c r="I10479" s="22"/>
      <c r="J10479" s="21"/>
      <c r="K10479" s="22"/>
      <c r="L10479" s="21"/>
      <c r="M10479" s="22"/>
      <c r="N10479" s="21" t="n">
        <v>-0.000472711</v>
      </c>
      <c r="O10479" s="23" t="n">
        <v>0.00474098</v>
      </c>
      <c r="P10479" s="2"/>
    </row>
    <row r="10480" customFormat="false" ht="13.5" hidden="false" customHeight="false" outlineLevel="0" collapsed="false">
      <c r="A10480" s="2"/>
      <c r="B10480" s="19"/>
      <c r="C10480" s="22"/>
      <c r="D10480" s="21"/>
      <c r="E10480" s="22"/>
      <c r="F10480" s="21"/>
      <c r="G10480" s="22"/>
      <c r="H10480" s="21"/>
      <c r="I10480" s="22"/>
      <c r="J10480" s="21"/>
      <c r="K10480" s="22"/>
      <c r="L10480" s="21"/>
      <c r="M10480" s="22"/>
      <c r="N10480" s="21" t="n">
        <v>8.75816E-005</v>
      </c>
      <c r="O10480" s="23" t="n">
        <v>0.00487685</v>
      </c>
      <c r="P10480" s="2"/>
    </row>
    <row r="10481" customFormat="false" ht="13.5" hidden="false" customHeight="false" outlineLevel="0" collapsed="false">
      <c r="A10481" s="2"/>
      <c r="B10481" s="19"/>
      <c r="C10481" s="22"/>
      <c r="D10481" s="21"/>
      <c r="E10481" s="22"/>
      <c r="F10481" s="21"/>
      <c r="G10481" s="22"/>
      <c r="H10481" s="21"/>
      <c r="I10481" s="22"/>
      <c r="J10481" s="21"/>
      <c r="K10481" s="22"/>
      <c r="L10481" s="21"/>
      <c r="M10481" s="22"/>
      <c r="N10481" s="21" t="n">
        <v>0.000509441</v>
      </c>
      <c r="O10481" s="23" t="n">
        <v>0.00504335</v>
      </c>
      <c r="P10481" s="2"/>
    </row>
    <row r="10482" customFormat="false" ht="13.5" hidden="false" customHeight="false" outlineLevel="0" collapsed="false">
      <c r="A10482" s="2"/>
      <c r="B10482" s="19"/>
      <c r="C10482" s="22"/>
      <c r="D10482" s="21"/>
      <c r="E10482" s="22"/>
      <c r="F10482" s="21"/>
      <c r="G10482" s="22"/>
      <c r="H10482" s="21"/>
      <c r="I10482" s="22"/>
      <c r="J10482" s="21"/>
      <c r="K10482" s="22"/>
      <c r="L10482" s="21"/>
      <c r="M10482" s="22"/>
      <c r="N10482" s="21" t="n">
        <v>0.000632523</v>
      </c>
      <c r="O10482" s="23" t="n">
        <v>0.00522308</v>
      </c>
      <c r="P10482" s="2"/>
    </row>
    <row r="10483" customFormat="false" ht="13.5" hidden="false" customHeight="false" outlineLevel="0" collapsed="false">
      <c r="A10483" s="2"/>
      <c r="B10483" s="19"/>
      <c r="C10483" s="22"/>
      <c r="D10483" s="21"/>
      <c r="E10483" s="22"/>
      <c r="F10483" s="21"/>
      <c r="G10483" s="22"/>
      <c r="H10483" s="21"/>
      <c r="I10483" s="22"/>
      <c r="J10483" s="21"/>
      <c r="K10483" s="22"/>
      <c r="L10483" s="21"/>
      <c r="M10483" s="22"/>
      <c r="N10483" s="21" t="n">
        <v>0.000394665</v>
      </c>
      <c r="O10483" s="23" t="n">
        <v>0.00539287</v>
      </c>
      <c r="P10483" s="2"/>
    </row>
    <row r="10484" customFormat="false" ht="13.5" hidden="false" customHeight="false" outlineLevel="0" collapsed="false">
      <c r="A10484" s="2"/>
      <c r="B10484" s="19"/>
      <c r="C10484" s="22"/>
      <c r="D10484" s="21"/>
      <c r="E10484" s="22"/>
      <c r="F10484" s="21"/>
      <c r="G10484" s="22"/>
      <c r="H10484" s="21"/>
      <c r="I10484" s="22"/>
      <c r="J10484" s="21"/>
      <c r="K10484" s="22"/>
      <c r="L10484" s="21"/>
      <c r="M10484" s="22"/>
      <c r="N10484" s="21" t="n">
        <v>-0.000144257</v>
      </c>
      <c r="O10484" s="23" t="n">
        <v>0.00552557</v>
      </c>
      <c r="P10484" s="2"/>
    </row>
    <row r="10485" customFormat="false" ht="13.5" hidden="false" customHeight="false" outlineLevel="0" collapsed="false">
      <c r="A10485" s="2"/>
      <c r="B10485" s="19"/>
      <c r="C10485" s="22"/>
      <c r="D10485" s="21"/>
      <c r="E10485" s="22"/>
      <c r="F10485" s="21"/>
      <c r="G10485" s="22"/>
      <c r="H10485" s="21"/>
      <c r="I10485" s="22"/>
      <c r="J10485" s="21"/>
      <c r="K10485" s="22"/>
      <c r="L10485" s="21"/>
      <c r="M10485" s="22"/>
      <c r="N10485" s="21" t="n">
        <v>-0.000819455</v>
      </c>
      <c r="O10485" s="23" t="n">
        <v>0.00559382</v>
      </c>
      <c r="P10485" s="2"/>
    </row>
    <row r="10486" customFormat="false" ht="13.5" hidden="false" customHeight="false" outlineLevel="0" collapsed="false">
      <c r="A10486" s="2"/>
      <c r="B10486" s="19"/>
      <c r="C10486" s="22"/>
      <c r="D10486" s="21"/>
      <c r="E10486" s="22"/>
      <c r="F10486" s="21"/>
      <c r="G10486" s="22"/>
      <c r="H10486" s="21"/>
      <c r="I10486" s="22"/>
      <c r="J10486" s="21"/>
      <c r="K10486" s="22"/>
      <c r="L10486" s="21"/>
      <c r="M10486" s="22"/>
      <c r="N10486" s="21" t="n">
        <v>-0.00141444</v>
      </c>
      <c r="O10486" s="23" t="n">
        <v>0.00557546</v>
      </c>
      <c r="P10486" s="2"/>
    </row>
    <row r="10487" customFormat="false" ht="13.5" hidden="false" customHeight="false" outlineLevel="0" collapsed="false">
      <c r="A10487" s="2"/>
      <c r="B10487" s="19"/>
      <c r="C10487" s="22"/>
      <c r="D10487" s="21"/>
      <c r="E10487" s="22"/>
      <c r="F10487" s="21"/>
      <c r="G10487" s="22"/>
      <c r="H10487" s="21"/>
      <c r="I10487" s="22"/>
      <c r="J10487" s="21"/>
      <c r="K10487" s="22"/>
      <c r="L10487" s="21"/>
      <c r="M10487" s="22"/>
      <c r="N10487" s="21" t="n">
        <v>-0.00173312</v>
      </c>
      <c r="O10487" s="23" t="n">
        <v>0.00545937</v>
      </c>
      <c r="P10487" s="2"/>
    </row>
    <row r="10488" customFormat="false" ht="13.5" hidden="false" customHeight="false" outlineLevel="0" collapsed="false">
      <c r="A10488" s="2"/>
      <c r="B10488" s="19"/>
      <c r="C10488" s="22"/>
      <c r="D10488" s="21"/>
      <c r="E10488" s="22"/>
      <c r="F10488" s="21"/>
      <c r="G10488" s="22"/>
      <c r="H10488" s="21"/>
      <c r="I10488" s="22"/>
      <c r="J10488" s="21"/>
      <c r="K10488" s="22"/>
      <c r="L10488" s="21"/>
      <c r="M10488" s="22"/>
      <c r="N10488" s="21" t="n">
        <v>-0.00166678</v>
      </c>
      <c r="O10488" s="23" t="n">
        <v>0.00525025</v>
      </c>
      <c r="P10488" s="2"/>
    </row>
    <row r="10489" customFormat="false" ht="13.5" hidden="false" customHeight="false" outlineLevel="0" collapsed="false">
      <c r="A10489" s="2"/>
      <c r="B10489" s="19"/>
      <c r="C10489" s="22"/>
      <c r="D10489" s="21"/>
      <c r="E10489" s="22"/>
      <c r="F10489" s="21"/>
      <c r="G10489" s="22"/>
      <c r="H10489" s="21"/>
      <c r="I10489" s="22"/>
      <c r="J10489" s="21"/>
      <c r="K10489" s="22"/>
      <c r="L10489" s="21"/>
      <c r="M10489" s="22"/>
      <c r="N10489" s="21" t="n">
        <v>-0.00123339</v>
      </c>
      <c r="O10489" s="23" t="n">
        <v>0.00497042</v>
      </c>
      <c r="P10489" s="2"/>
    </row>
    <row r="10490" customFormat="false" ht="13.5" hidden="false" customHeight="false" outlineLevel="0" collapsed="false">
      <c r="A10490" s="2"/>
      <c r="B10490" s="19"/>
      <c r="C10490" s="22"/>
      <c r="D10490" s="21"/>
      <c r="E10490" s="22"/>
      <c r="F10490" s="21"/>
      <c r="G10490" s="22"/>
      <c r="H10490" s="21"/>
      <c r="I10490" s="22"/>
      <c r="J10490" s="21"/>
      <c r="K10490" s="22"/>
      <c r="L10490" s="21"/>
      <c r="M10490" s="22"/>
      <c r="N10490" s="21" t="n">
        <v>-0.000575394</v>
      </c>
      <c r="O10490" s="23" t="n">
        <v>0.00465775</v>
      </c>
      <c r="P10490" s="2"/>
    </row>
    <row r="10491" customFormat="false" ht="13.5" hidden="false" customHeight="false" outlineLevel="0" collapsed="false">
      <c r="A10491" s="2"/>
      <c r="B10491" s="19"/>
      <c r="C10491" s="22"/>
      <c r="D10491" s="21"/>
      <c r="E10491" s="22"/>
      <c r="F10491" s="21"/>
      <c r="G10491" s="22"/>
      <c r="H10491" s="21"/>
      <c r="I10491" s="22"/>
      <c r="J10491" s="21"/>
      <c r="K10491" s="22"/>
      <c r="L10491" s="21"/>
      <c r="M10491" s="22"/>
      <c r="N10491" s="21" t="n">
        <v>8.41245E-005</v>
      </c>
      <c r="O10491" s="23" t="n">
        <v>0.00435941</v>
      </c>
      <c r="P10491" s="2"/>
    </row>
    <row r="10492" customFormat="false" ht="13.5" hidden="false" customHeight="false" outlineLevel="0" collapsed="false">
      <c r="A10492" s="2"/>
      <c r="B10492" s="19"/>
      <c r="C10492" s="22"/>
      <c r="D10492" s="21"/>
      <c r="E10492" s="22"/>
      <c r="F10492" s="21"/>
      <c r="G10492" s="22"/>
      <c r="H10492" s="21"/>
      <c r="I10492" s="22"/>
      <c r="J10492" s="21"/>
      <c r="K10492" s="22"/>
      <c r="L10492" s="21"/>
      <c r="M10492" s="22"/>
      <c r="N10492" s="21" t="n">
        <v>0.00051299</v>
      </c>
      <c r="O10492" s="23" t="n">
        <v>0.00412259</v>
      </c>
      <c r="P10492" s="2"/>
    </row>
    <row r="10493" customFormat="false" ht="13.5" hidden="false" customHeight="false" outlineLevel="0" collapsed="false">
      <c r="A10493" s="2"/>
      <c r="B10493" s="19"/>
      <c r="C10493" s="22"/>
      <c r="D10493" s="21"/>
      <c r="E10493" s="22"/>
      <c r="F10493" s="21"/>
      <c r="G10493" s="22"/>
      <c r="H10493" s="21"/>
      <c r="I10493" s="22"/>
      <c r="J10493" s="21"/>
      <c r="K10493" s="22"/>
      <c r="L10493" s="21"/>
      <c r="M10493" s="22"/>
      <c r="N10493" s="21" t="n">
        <v>0.000546075</v>
      </c>
      <c r="O10493" s="23" t="n">
        <v>0.00398428</v>
      </c>
      <c r="P10493" s="2"/>
    </row>
    <row r="10494" customFormat="false" ht="13.5" hidden="false" customHeight="false" outlineLevel="0" collapsed="false">
      <c r="A10494" s="2"/>
      <c r="B10494" s="19"/>
      <c r="C10494" s="22"/>
      <c r="D10494" s="21"/>
      <c r="E10494" s="22"/>
      <c r="F10494" s="21"/>
      <c r="G10494" s="22"/>
      <c r="H10494" s="21"/>
      <c r="I10494" s="22"/>
      <c r="J10494" s="21"/>
      <c r="K10494" s="22"/>
      <c r="L10494" s="21"/>
      <c r="M10494" s="22"/>
      <c r="N10494" s="21" t="n">
        <v>0.000140959</v>
      </c>
      <c r="O10494" s="23" t="n">
        <v>0.00396277</v>
      </c>
      <c r="P10494" s="2"/>
    </row>
    <row r="10495" customFormat="false" ht="13.5" hidden="false" customHeight="false" outlineLevel="0" collapsed="false">
      <c r="A10495" s="2"/>
      <c r="B10495" s="19"/>
      <c r="C10495" s="22"/>
      <c r="D10495" s="21"/>
      <c r="E10495" s="22"/>
      <c r="F10495" s="21"/>
      <c r="G10495" s="22"/>
      <c r="H10495" s="21"/>
      <c r="I10495" s="22"/>
      <c r="J10495" s="21"/>
      <c r="K10495" s="22"/>
      <c r="L10495" s="21"/>
      <c r="M10495" s="22"/>
      <c r="N10495" s="21" t="n">
        <v>-0.000605325</v>
      </c>
      <c r="O10495" s="23" t="n">
        <v>0.0040532</v>
      </c>
      <c r="P10495" s="2"/>
    </row>
    <row r="10496" customFormat="false" ht="13.5" hidden="false" customHeight="false" outlineLevel="0" collapsed="false">
      <c r="A10496" s="2"/>
      <c r="B10496" s="19"/>
      <c r="C10496" s="22"/>
      <c r="D10496" s="21"/>
      <c r="E10496" s="22"/>
      <c r="F10496" s="21"/>
      <c r="G10496" s="22"/>
      <c r="H10496" s="21"/>
      <c r="I10496" s="22"/>
      <c r="J10496" s="21"/>
      <c r="K10496" s="22"/>
      <c r="L10496" s="21"/>
      <c r="M10496" s="22"/>
      <c r="N10496" s="21" t="n">
        <v>-0.00148424</v>
      </c>
      <c r="O10496" s="23" t="n">
        <v>0.00422849</v>
      </c>
      <c r="P10496" s="2"/>
    </row>
    <row r="10497" customFormat="false" ht="13.5" hidden="false" customHeight="false" outlineLevel="0" collapsed="false">
      <c r="A10497" s="2"/>
      <c r="B10497" s="19"/>
      <c r="C10497" s="22"/>
      <c r="D10497" s="21"/>
      <c r="E10497" s="22"/>
      <c r="F10497" s="21"/>
      <c r="G10497" s="22"/>
      <c r="H10497" s="21"/>
      <c r="I10497" s="22"/>
      <c r="J10497" s="21"/>
      <c r="K10497" s="22"/>
      <c r="L10497" s="21"/>
      <c r="M10497" s="22"/>
      <c r="N10497" s="21" t="n">
        <v>-0.00223953</v>
      </c>
      <c r="O10497" s="23" t="n">
        <v>0.0044458</v>
      </c>
      <c r="P10497" s="2"/>
    </row>
    <row r="10498" customFormat="false" ht="13.5" hidden="false" customHeight="false" outlineLevel="0" collapsed="false">
      <c r="A10498" s="2"/>
      <c r="B10498" s="19"/>
      <c r="C10498" s="22"/>
      <c r="D10498" s="21"/>
      <c r="E10498" s="22"/>
      <c r="F10498" s="21"/>
      <c r="G10498" s="22"/>
      <c r="H10498" s="21"/>
      <c r="I10498" s="22"/>
      <c r="J10498" s="21"/>
      <c r="K10498" s="22"/>
      <c r="L10498" s="21"/>
      <c r="M10498" s="22"/>
      <c r="N10498" s="21" t="n">
        <v>-0.00264635</v>
      </c>
      <c r="O10498" s="23" t="n">
        <v>0.00465666</v>
      </c>
      <c r="P10498" s="2"/>
    </row>
    <row r="10499" customFormat="false" ht="13.5" hidden="false" customHeight="false" outlineLevel="0" collapsed="false">
      <c r="A10499" s="2"/>
      <c r="B10499" s="19"/>
      <c r="C10499" s="22"/>
      <c r="D10499" s="21"/>
      <c r="E10499" s="22"/>
      <c r="F10499" s="21"/>
      <c r="G10499" s="22"/>
      <c r="H10499" s="21"/>
      <c r="I10499" s="22"/>
      <c r="J10499" s="21"/>
      <c r="K10499" s="22"/>
      <c r="L10499" s="21"/>
      <c r="M10499" s="22"/>
      <c r="N10499" s="21" t="n">
        <v>-0.0025803</v>
      </c>
      <c r="O10499" s="23" t="n">
        <v>0.00481827</v>
      </c>
      <c r="P10499" s="2"/>
    </row>
    <row r="10500" customFormat="false" ht="13.5" hidden="false" customHeight="false" outlineLevel="0" collapsed="false">
      <c r="A10500" s="2"/>
      <c r="B10500" s="19"/>
      <c r="C10500" s="22"/>
      <c r="D10500" s="21"/>
      <c r="E10500" s="22"/>
      <c r="F10500" s="21"/>
      <c r="G10500" s="22"/>
      <c r="H10500" s="21"/>
      <c r="I10500" s="22"/>
      <c r="J10500" s="21"/>
      <c r="K10500" s="22"/>
      <c r="L10500" s="21"/>
      <c r="M10500" s="22"/>
      <c r="N10500" s="21" t="n">
        <v>-0.00205451</v>
      </c>
      <c r="O10500" s="23" t="n">
        <v>0.00490288</v>
      </c>
      <c r="P10500" s="2"/>
    </row>
    <row r="10501" customFormat="false" ht="13.5" hidden="false" customHeight="false" outlineLevel="0" collapsed="false">
      <c r="A10501" s="2"/>
      <c r="B10501" s="19"/>
      <c r="C10501" s="22"/>
      <c r="D10501" s="21"/>
      <c r="E10501" s="22"/>
      <c r="F10501" s="21"/>
      <c r="G10501" s="22"/>
      <c r="H10501" s="21"/>
      <c r="I10501" s="22"/>
      <c r="J10501" s="21"/>
      <c r="K10501" s="22"/>
      <c r="L10501" s="21"/>
      <c r="M10501" s="22"/>
      <c r="N10501" s="21" t="n">
        <v>-0.00121344</v>
      </c>
      <c r="O10501" s="23" t="n">
        <v>0.00490288</v>
      </c>
      <c r="P10501" s="2"/>
    </row>
    <row r="10502" customFormat="false" ht="13.5" hidden="false" customHeight="false" outlineLevel="0" collapsed="false">
      <c r="A10502" s="2"/>
      <c r="B10502" s="19"/>
      <c r="C10502" s="22"/>
      <c r="D10502" s="21"/>
      <c r="E10502" s="22"/>
      <c r="F10502" s="21"/>
      <c r="G10502" s="22"/>
      <c r="H10502" s="21"/>
      <c r="I10502" s="22"/>
      <c r="J10502" s="21"/>
      <c r="K10502" s="22"/>
      <c r="L10502" s="21"/>
      <c r="M10502" s="22"/>
      <c r="N10502" s="21" t="n">
        <v>-0.000286352</v>
      </c>
      <c r="O10502" s="23" t="n">
        <v>0.00483026</v>
      </c>
      <c r="P10502" s="2"/>
    </row>
    <row r="10503" customFormat="false" ht="13.5" hidden="false" customHeight="false" outlineLevel="0" collapsed="false">
      <c r="A10503" s="2"/>
      <c r="B10503" s="19"/>
      <c r="C10503" s="22"/>
      <c r="D10503" s="21"/>
      <c r="E10503" s="22"/>
      <c r="F10503" s="21"/>
      <c r="G10503" s="22"/>
      <c r="H10503" s="21"/>
      <c r="I10503" s="22"/>
      <c r="J10503" s="21"/>
      <c r="K10503" s="22"/>
      <c r="L10503" s="21"/>
      <c r="M10503" s="22"/>
      <c r="N10503" s="21" t="n">
        <v>0.000483836</v>
      </c>
      <c r="O10503" s="23" t="n">
        <v>0.00471122</v>
      </c>
      <c r="P10503" s="2"/>
    </row>
    <row r="10504" customFormat="false" ht="13.5" hidden="false" customHeight="false" outlineLevel="0" collapsed="false">
      <c r="A10504" s="2"/>
      <c r="B10504" s="19"/>
      <c r="C10504" s="22"/>
      <c r="D10504" s="21"/>
      <c r="E10504" s="22"/>
      <c r="F10504" s="21"/>
      <c r="G10504" s="22"/>
      <c r="H10504" s="21"/>
      <c r="I10504" s="22"/>
      <c r="J10504" s="21"/>
      <c r="K10504" s="22"/>
      <c r="L10504" s="21"/>
      <c r="M10504" s="22"/>
      <c r="N10504" s="21" t="n">
        <v>0.000912997</v>
      </c>
      <c r="O10504" s="23" t="n">
        <v>0.00457743</v>
      </c>
      <c r="P10504" s="2"/>
    </row>
    <row r="10505" customFormat="false" ht="13.5" hidden="false" customHeight="false" outlineLevel="0" collapsed="false">
      <c r="A10505" s="2"/>
      <c r="B10505" s="19"/>
      <c r="C10505" s="22"/>
      <c r="D10505" s="21"/>
      <c r="E10505" s="22"/>
      <c r="F10505" s="21"/>
      <c r="G10505" s="22"/>
      <c r="H10505" s="21"/>
      <c r="I10505" s="22"/>
      <c r="J10505" s="21"/>
      <c r="K10505" s="22"/>
      <c r="L10505" s="21"/>
      <c r="M10505" s="22"/>
      <c r="N10505" s="21" t="n">
        <v>0.000926645</v>
      </c>
      <c r="O10505" s="23" t="n">
        <v>0.004457</v>
      </c>
      <c r="P10505" s="2"/>
    </row>
    <row r="10506" customFormat="false" ht="13.5" hidden="false" customHeight="false" outlineLevel="0" collapsed="false">
      <c r="A10506" s="2"/>
      <c r="B10506" s="19"/>
      <c r="C10506" s="22"/>
      <c r="D10506" s="21"/>
      <c r="E10506" s="22"/>
      <c r="F10506" s="21"/>
      <c r="G10506" s="22"/>
      <c r="H10506" s="21"/>
      <c r="I10506" s="22"/>
      <c r="J10506" s="21"/>
      <c r="K10506" s="22"/>
      <c r="L10506" s="21"/>
      <c r="M10506" s="22"/>
      <c r="N10506" s="21" t="n">
        <v>0.000574058</v>
      </c>
      <c r="O10506" s="23" t="n">
        <v>0.00436758</v>
      </c>
      <c r="P10506" s="2"/>
    </row>
    <row r="10507" customFormat="false" ht="13.5" hidden="false" customHeight="false" outlineLevel="0" collapsed="false">
      <c r="A10507" s="2"/>
      <c r="B10507" s="19"/>
      <c r="C10507" s="22"/>
      <c r="D10507" s="21"/>
      <c r="E10507" s="22"/>
      <c r="F10507" s="21"/>
      <c r="G10507" s="22"/>
      <c r="H10507" s="21"/>
      <c r="I10507" s="22"/>
      <c r="J10507" s="21"/>
      <c r="K10507" s="22"/>
      <c r="L10507" s="21"/>
      <c r="M10507" s="22"/>
      <c r="N10507" s="21" t="n">
        <v>3.0513E-006</v>
      </c>
      <c r="O10507" s="23" t="n">
        <v>0.00431349</v>
      </c>
      <c r="P10507" s="2"/>
    </row>
    <row r="10508" customFormat="false" ht="13.5" hidden="false" customHeight="false" outlineLevel="0" collapsed="false">
      <c r="A10508" s="2"/>
      <c r="B10508" s="19"/>
      <c r="C10508" s="22"/>
      <c r="D10508" s="21"/>
      <c r="E10508" s="22"/>
      <c r="F10508" s="21"/>
      <c r="G10508" s="22"/>
      <c r="H10508" s="21"/>
      <c r="I10508" s="22"/>
      <c r="J10508" s="21"/>
      <c r="K10508" s="22"/>
      <c r="L10508" s="21"/>
      <c r="M10508" s="22"/>
      <c r="N10508" s="21" t="n">
        <v>-0.000594357</v>
      </c>
      <c r="O10508" s="23" t="n">
        <v>0.00428718</v>
      </c>
      <c r="P10508" s="2"/>
    </row>
    <row r="10509" customFormat="false" ht="13.5" hidden="false" customHeight="false" outlineLevel="0" collapsed="false">
      <c r="A10509" s="2"/>
      <c r="B10509" s="19"/>
      <c r="C10509" s="22"/>
      <c r="D10509" s="21"/>
      <c r="E10509" s="22"/>
      <c r="F10509" s="21"/>
      <c r="G10509" s="22"/>
      <c r="H10509" s="21"/>
      <c r="I10509" s="22"/>
      <c r="J10509" s="21"/>
      <c r="K10509" s="22"/>
      <c r="L10509" s="21"/>
      <c r="M10509" s="22"/>
      <c r="N10509" s="21" t="n">
        <v>-0.0010462</v>
      </c>
      <c r="O10509" s="23" t="n">
        <v>0.00427409</v>
      </c>
      <c r="P10509" s="2"/>
    </row>
    <row r="10510" customFormat="false" ht="13.5" hidden="false" customHeight="false" outlineLevel="0" collapsed="false">
      <c r="A10510" s="2"/>
      <c r="B10510" s="19"/>
      <c r="C10510" s="22"/>
      <c r="D10510" s="21"/>
      <c r="E10510" s="22"/>
      <c r="F10510" s="21"/>
      <c r="G10510" s="22"/>
      <c r="H10510" s="21"/>
      <c r="I10510" s="22"/>
      <c r="J10510" s="21"/>
      <c r="K10510" s="22"/>
      <c r="L10510" s="21"/>
      <c r="M10510" s="22"/>
      <c r="N10510" s="21" t="n">
        <v>-0.00125334</v>
      </c>
      <c r="O10510" s="23" t="n">
        <v>0.00425888</v>
      </c>
      <c r="P10510" s="2"/>
    </row>
    <row r="10511" customFormat="false" ht="13.5" hidden="false" customHeight="false" outlineLevel="0" collapsed="false">
      <c r="A10511" s="2"/>
      <c r="B10511" s="19"/>
      <c r="C10511" s="22"/>
      <c r="D10511" s="21"/>
      <c r="E10511" s="22"/>
      <c r="F10511" s="21"/>
      <c r="G10511" s="22"/>
      <c r="H10511" s="21"/>
      <c r="I10511" s="22"/>
      <c r="J10511" s="21"/>
      <c r="K10511" s="22"/>
      <c r="L10511" s="21"/>
      <c r="M10511" s="22"/>
      <c r="N10511" s="21" t="n">
        <v>-0.00121422</v>
      </c>
      <c r="O10511" s="23" t="n">
        <v>0.00423083</v>
      </c>
      <c r="P10511" s="2"/>
    </row>
    <row r="10512" customFormat="false" ht="13.5" hidden="false" customHeight="false" outlineLevel="0" collapsed="false">
      <c r="A10512" s="2"/>
      <c r="B10512" s="19"/>
      <c r="C10512" s="22"/>
      <c r="D10512" s="21"/>
      <c r="E10512" s="22"/>
      <c r="F10512" s="21"/>
      <c r="G10512" s="22"/>
      <c r="H10512" s="21"/>
      <c r="I10512" s="22"/>
      <c r="J10512" s="21"/>
      <c r="K10512" s="22"/>
      <c r="L10512" s="21"/>
      <c r="M10512" s="22"/>
      <c r="N10512" s="21" t="n">
        <v>-0.0010155</v>
      </c>
      <c r="O10512" s="23" t="n">
        <v>0.00418669</v>
      </c>
      <c r="P10512" s="2"/>
    </row>
    <row r="10513" customFormat="false" ht="13.5" hidden="false" customHeight="false" outlineLevel="0" collapsed="false">
      <c r="A10513" s="2"/>
      <c r="B10513" s="19"/>
      <c r="C10513" s="22"/>
      <c r="D10513" s="21"/>
      <c r="E10513" s="22"/>
      <c r="F10513" s="21"/>
      <c r="G10513" s="22"/>
      <c r="H10513" s="21"/>
      <c r="I10513" s="22"/>
      <c r="J10513" s="21"/>
      <c r="K10513" s="22"/>
      <c r="L10513" s="21"/>
      <c r="M10513" s="22"/>
      <c r="N10513" s="21" t="n">
        <v>-0.000793832</v>
      </c>
      <c r="O10513" s="23" t="n">
        <v>0.00413042</v>
      </c>
      <c r="P10513" s="2"/>
    </row>
    <row r="10514" customFormat="false" ht="13.5" hidden="false" customHeight="false" outlineLevel="0" collapsed="false">
      <c r="A10514" s="2"/>
      <c r="B10514" s="19"/>
      <c r="C10514" s="22"/>
      <c r="D10514" s="21"/>
      <c r="E10514" s="22"/>
      <c r="F10514" s="21"/>
      <c r="G10514" s="22"/>
      <c r="H10514" s="21"/>
      <c r="I10514" s="22"/>
      <c r="J10514" s="21"/>
      <c r="K10514" s="22"/>
      <c r="L10514" s="21"/>
      <c r="M10514" s="22"/>
      <c r="N10514" s="21" t="n">
        <v>-0.000683692</v>
      </c>
      <c r="O10514" s="23" t="n">
        <v>0.0040704</v>
      </c>
      <c r="P10514" s="2"/>
    </row>
    <row r="10515" customFormat="false" ht="13.5" hidden="false" customHeight="false" outlineLevel="0" collapsed="false">
      <c r="A10515" s="2"/>
      <c r="B10515" s="19"/>
      <c r="C10515" s="22"/>
      <c r="D10515" s="21"/>
      <c r="E10515" s="22"/>
      <c r="F10515" s="21"/>
      <c r="G10515" s="22"/>
      <c r="H10515" s="21"/>
      <c r="I10515" s="22"/>
      <c r="J10515" s="21"/>
      <c r="K10515" s="22"/>
      <c r="L10515" s="21"/>
      <c r="M10515" s="22"/>
      <c r="N10515" s="21" t="n">
        <v>-0.000769653</v>
      </c>
      <c r="O10515" s="23" t="n">
        <v>0.00401555</v>
      </c>
      <c r="P10515" s="2"/>
    </row>
    <row r="10516" customFormat="false" ht="13.5" hidden="false" customHeight="false" outlineLevel="0" collapsed="false">
      <c r="A10516" s="2"/>
      <c r="B10516" s="19"/>
      <c r="C10516" s="22"/>
      <c r="D10516" s="21"/>
      <c r="E10516" s="22"/>
      <c r="F10516" s="21"/>
      <c r="G10516" s="22"/>
      <c r="H10516" s="21"/>
      <c r="I10516" s="22"/>
      <c r="J10516" s="21"/>
      <c r="K10516" s="22"/>
      <c r="L10516" s="21"/>
      <c r="M10516" s="22"/>
      <c r="N10516" s="21" t="n">
        <v>-0.00105897</v>
      </c>
      <c r="O10516" s="23" t="n">
        <v>0.00397219</v>
      </c>
      <c r="P10516" s="2"/>
    </row>
    <row r="10517" customFormat="false" ht="13.5" hidden="false" customHeight="false" outlineLevel="0" collapsed="false">
      <c r="A10517" s="2"/>
      <c r="B10517" s="19"/>
      <c r="C10517" s="22"/>
      <c r="D10517" s="21"/>
      <c r="E10517" s="22"/>
      <c r="F10517" s="21"/>
      <c r="G10517" s="22"/>
      <c r="H10517" s="21"/>
      <c r="I10517" s="22"/>
      <c r="J10517" s="21"/>
      <c r="K10517" s="22"/>
      <c r="L10517" s="21"/>
      <c r="M10517" s="22"/>
      <c r="N10517" s="21" t="n">
        <v>-0.00148238</v>
      </c>
      <c r="O10517" s="23" t="n">
        <v>0.00394284</v>
      </c>
      <c r="P10517" s="2"/>
    </row>
    <row r="10518" customFormat="false" ht="13.5" hidden="false" customHeight="false" outlineLevel="0" collapsed="false">
      <c r="A10518" s="2"/>
      <c r="B10518" s="19"/>
      <c r="C10518" s="22"/>
      <c r="D10518" s="21"/>
      <c r="E10518" s="22"/>
      <c r="F10518" s="21"/>
      <c r="G10518" s="22"/>
      <c r="H10518" s="21"/>
      <c r="I10518" s="22"/>
      <c r="J10518" s="21"/>
      <c r="K10518" s="22"/>
      <c r="L10518" s="21"/>
      <c r="M10518" s="22"/>
      <c r="N10518" s="21" t="n">
        <v>-0.00192092</v>
      </c>
      <c r="O10518" s="23" t="n">
        <v>0.00392736</v>
      </c>
      <c r="P10518" s="2"/>
    </row>
    <row r="10519" customFormat="false" ht="13.5" hidden="false" customHeight="false" outlineLevel="0" collapsed="false">
      <c r="A10519" s="2"/>
      <c r="B10519" s="19"/>
      <c r="C10519" s="22"/>
      <c r="D10519" s="21"/>
      <c r="E10519" s="22"/>
      <c r="F10519" s="21"/>
      <c r="G10519" s="22"/>
      <c r="H10519" s="21"/>
      <c r="I10519" s="22"/>
      <c r="J10519" s="21"/>
      <c r="K10519" s="22"/>
      <c r="L10519" s="21"/>
      <c r="M10519" s="22"/>
      <c r="N10519" s="21" t="n">
        <v>-0.00224789</v>
      </c>
      <c r="O10519" s="23" t="n">
        <v>0.00392583</v>
      </c>
      <c r="P10519" s="2"/>
    </row>
    <row r="10520" customFormat="false" ht="13.5" hidden="false" customHeight="false" outlineLevel="0" collapsed="false">
      <c r="A10520" s="2"/>
      <c r="B10520" s="19"/>
      <c r="C10520" s="22"/>
      <c r="D10520" s="21"/>
      <c r="E10520" s="22"/>
      <c r="F10520" s="21"/>
      <c r="G10520" s="22"/>
      <c r="H10520" s="21"/>
      <c r="I10520" s="22"/>
      <c r="J10520" s="21"/>
      <c r="K10520" s="22"/>
      <c r="L10520" s="21"/>
      <c r="M10520" s="22"/>
      <c r="N10520" s="21" t="n">
        <v>-0.00237064</v>
      </c>
      <c r="O10520" s="23" t="n">
        <v>0.00394158</v>
      </c>
      <c r="P10520" s="2"/>
    </row>
    <row r="10521" customFormat="false" ht="13.5" hidden="false" customHeight="false" outlineLevel="0" collapsed="false">
      <c r="A10521" s="2"/>
      <c r="B10521" s="19"/>
      <c r="C10521" s="22"/>
      <c r="D10521" s="21"/>
      <c r="E10521" s="22"/>
      <c r="F10521" s="21"/>
      <c r="G10521" s="22"/>
      <c r="H10521" s="21"/>
      <c r="I10521" s="22"/>
      <c r="J10521" s="21"/>
      <c r="K10521" s="22"/>
      <c r="L10521" s="21"/>
      <c r="M10521" s="22"/>
      <c r="N10521" s="21" t="n">
        <v>-0.00225807</v>
      </c>
      <c r="O10521" s="23" t="n">
        <v>0.00398286</v>
      </c>
      <c r="P10521" s="2"/>
    </row>
    <row r="10522" customFormat="false" ht="13.5" hidden="false" customHeight="false" outlineLevel="0" collapsed="false">
      <c r="A10522" s="2"/>
      <c r="B10522" s="19"/>
      <c r="C10522" s="22"/>
      <c r="D10522" s="21"/>
      <c r="E10522" s="22"/>
      <c r="F10522" s="21"/>
      <c r="G10522" s="22"/>
      <c r="H10522" s="21"/>
      <c r="I10522" s="22"/>
      <c r="J10522" s="21"/>
      <c r="K10522" s="22"/>
      <c r="L10522" s="21"/>
      <c r="M10522" s="22"/>
      <c r="N10522" s="21" t="n">
        <v>-0.00194564</v>
      </c>
      <c r="O10522" s="23" t="n">
        <v>0.00406202</v>
      </c>
      <c r="P10522" s="2"/>
    </row>
    <row r="10523" customFormat="false" ht="13.5" hidden="false" customHeight="false" outlineLevel="0" collapsed="false">
      <c r="A10523" s="2"/>
      <c r="B10523" s="19"/>
      <c r="C10523" s="22"/>
      <c r="D10523" s="21"/>
      <c r="E10523" s="22"/>
      <c r="F10523" s="21"/>
      <c r="G10523" s="22"/>
      <c r="H10523" s="21"/>
      <c r="I10523" s="22"/>
      <c r="J10523" s="21"/>
      <c r="K10523" s="22"/>
      <c r="L10523" s="21"/>
      <c r="M10523" s="22"/>
      <c r="N10523" s="21" t="n">
        <v>-0.00151831</v>
      </c>
      <c r="O10523" s="23" t="n">
        <v>0.00419204</v>
      </c>
      <c r="P10523" s="2"/>
    </row>
    <row r="10524" customFormat="false" ht="13.5" hidden="false" customHeight="false" outlineLevel="0" collapsed="false">
      <c r="A10524" s="2"/>
      <c r="B10524" s="19"/>
      <c r="C10524" s="22"/>
      <c r="D10524" s="21"/>
      <c r="E10524" s="22"/>
      <c r="F10524" s="21"/>
      <c r="G10524" s="22"/>
      <c r="H10524" s="21"/>
      <c r="I10524" s="22"/>
      <c r="J10524" s="21"/>
      <c r="K10524" s="22"/>
      <c r="L10524" s="21"/>
      <c r="M10524" s="22"/>
      <c r="N10524" s="21" t="n">
        <v>-0.00107903</v>
      </c>
      <c r="O10524" s="23" t="n">
        <v>0.0043814</v>
      </c>
      <c r="P10524" s="2"/>
    </row>
    <row r="10525" customFormat="false" ht="13.5" hidden="false" customHeight="false" outlineLevel="0" collapsed="false">
      <c r="A10525" s="2"/>
      <c r="B10525" s="19"/>
      <c r="C10525" s="22"/>
      <c r="D10525" s="21"/>
      <c r="E10525" s="22"/>
      <c r="F10525" s="21"/>
      <c r="G10525" s="22"/>
      <c r="H10525" s="21"/>
      <c r="I10525" s="22"/>
      <c r="J10525" s="21"/>
      <c r="K10525" s="22"/>
      <c r="L10525" s="21"/>
      <c r="M10525" s="22"/>
      <c r="N10525" s="21" t="n">
        <v>-0.000715297</v>
      </c>
      <c r="O10525" s="23" t="n">
        <v>0.00462906</v>
      </c>
      <c r="P10525" s="2"/>
    </row>
    <row r="10526" customFormat="false" ht="13.5" hidden="false" customHeight="false" outlineLevel="0" collapsed="false">
      <c r="A10526" s="2"/>
      <c r="B10526" s="19"/>
      <c r="C10526" s="22"/>
      <c r="D10526" s="21"/>
      <c r="E10526" s="22"/>
      <c r="F10526" s="21"/>
      <c r="G10526" s="22"/>
      <c r="H10526" s="21"/>
      <c r="I10526" s="22"/>
      <c r="J10526" s="21"/>
      <c r="K10526" s="22"/>
      <c r="L10526" s="21"/>
      <c r="M10526" s="22"/>
      <c r="N10526" s="21" t="n">
        <v>-0.000475373</v>
      </c>
      <c r="O10526" s="23" t="n">
        <v>0.00492144</v>
      </c>
      <c r="P10526" s="2"/>
    </row>
    <row r="10527" customFormat="false" ht="13.5" hidden="false" customHeight="false" outlineLevel="0" collapsed="false">
      <c r="A10527" s="2"/>
      <c r="B10527" s="19"/>
      <c r="C10527" s="22"/>
      <c r="D10527" s="21"/>
      <c r="E10527" s="22"/>
      <c r="F10527" s="21"/>
      <c r="G10527" s="22"/>
      <c r="H10527" s="21"/>
      <c r="I10527" s="22"/>
      <c r="J10527" s="21"/>
      <c r="K10527" s="22"/>
      <c r="L10527" s="21"/>
      <c r="M10527" s="22"/>
      <c r="N10527" s="21" t="n">
        <v>-0.000361499</v>
      </c>
      <c r="O10527" s="23" t="n">
        <v>0.00523281</v>
      </c>
      <c r="P10527" s="2"/>
    </row>
    <row r="10528" customFormat="false" ht="13.5" hidden="false" customHeight="false" outlineLevel="0" collapsed="false">
      <c r="A10528" s="2"/>
      <c r="B10528" s="19"/>
      <c r="C10528" s="22"/>
      <c r="D10528" s="21"/>
      <c r="E10528" s="22"/>
      <c r="F10528" s="21"/>
      <c r="G10528" s="22"/>
      <c r="H10528" s="21"/>
      <c r="I10528" s="22"/>
      <c r="J10528" s="21"/>
      <c r="K10528" s="22"/>
      <c r="L10528" s="21"/>
      <c r="M10528" s="22"/>
      <c r="N10528" s="21" t="n">
        <v>-0.000340431</v>
      </c>
      <c r="O10528" s="23" t="n">
        <v>0.00552939</v>
      </c>
      <c r="P10528" s="2"/>
    </row>
    <row r="10529" customFormat="false" ht="13.5" hidden="false" customHeight="false" outlineLevel="0" collapsed="false">
      <c r="A10529" s="2"/>
      <c r="B10529" s="19"/>
      <c r="C10529" s="22"/>
      <c r="D10529" s="21"/>
      <c r="E10529" s="22"/>
      <c r="F10529" s="21"/>
      <c r="G10529" s="22"/>
      <c r="H10529" s="21"/>
      <c r="I10529" s="22"/>
      <c r="J10529" s="21"/>
      <c r="K10529" s="22"/>
      <c r="L10529" s="21"/>
      <c r="M10529" s="22"/>
      <c r="N10529" s="21" t="n">
        <v>-0.000365259</v>
      </c>
      <c r="O10529" s="23" t="n">
        <v>0.00577623</v>
      </c>
      <c r="P10529" s="2"/>
    </row>
    <row r="10530" customFormat="false" ht="13.5" hidden="false" customHeight="false" outlineLevel="0" collapsed="false">
      <c r="A10530" s="2"/>
      <c r="B10530" s="19"/>
      <c r="C10530" s="22"/>
      <c r="D10530" s="21"/>
      <c r="E10530" s="22"/>
      <c r="F10530" s="21"/>
      <c r="G10530" s="22"/>
      <c r="H10530" s="21"/>
      <c r="I10530" s="22"/>
      <c r="J10530" s="21"/>
      <c r="K10530" s="22"/>
      <c r="L10530" s="21"/>
      <c r="M10530" s="22"/>
      <c r="N10530" s="21" t="n">
        <v>-0.000398792</v>
      </c>
      <c r="O10530" s="23" t="n">
        <v>0.00594503</v>
      </c>
      <c r="P10530" s="2"/>
    </row>
    <row r="10531" customFormat="false" ht="13.5" hidden="false" customHeight="false" outlineLevel="0" collapsed="false">
      <c r="A10531" s="2"/>
      <c r="B10531" s="19"/>
      <c r="C10531" s="22"/>
      <c r="D10531" s="21"/>
      <c r="E10531" s="22"/>
      <c r="F10531" s="21"/>
      <c r="G10531" s="22"/>
      <c r="H10531" s="21"/>
      <c r="I10531" s="22"/>
      <c r="J10531" s="21"/>
      <c r="K10531" s="22"/>
      <c r="L10531" s="21"/>
      <c r="M10531" s="22"/>
      <c r="N10531" s="21" t="n">
        <v>-0.000429089</v>
      </c>
      <c r="O10531" s="23" t="n">
        <v>0.00602058</v>
      </c>
      <c r="P10531" s="2"/>
    </row>
    <row r="10532" customFormat="false" ht="13.5" hidden="false" customHeight="false" outlineLevel="0" collapsed="false">
      <c r="A10532" s="2"/>
      <c r="B10532" s="19"/>
      <c r="C10532" s="22"/>
      <c r="D10532" s="21"/>
      <c r="E10532" s="22"/>
      <c r="F10532" s="21"/>
      <c r="G10532" s="22"/>
      <c r="H10532" s="21"/>
      <c r="I10532" s="22"/>
      <c r="J10532" s="21"/>
      <c r="K10532" s="22"/>
      <c r="L10532" s="21"/>
      <c r="M10532" s="22"/>
      <c r="N10532" s="21" t="n">
        <v>-0.000471613</v>
      </c>
      <c r="O10532" s="23" t="n">
        <v>0.00600398</v>
      </c>
      <c r="P10532" s="2"/>
    </row>
    <row r="10533" customFormat="false" ht="13.5" hidden="false" customHeight="false" outlineLevel="0" collapsed="false">
      <c r="A10533" s="2"/>
      <c r="B10533" s="19"/>
      <c r="C10533" s="22"/>
      <c r="D10533" s="21"/>
      <c r="E10533" s="22"/>
      <c r="F10533" s="21"/>
      <c r="G10533" s="22"/>
      <c r="H10533" s="21"/>
      <c r="I10533" s="22"/>
      <c r="J10533" s="21"/>
      <c r="K10533" s="22"/>
      <c r="L10533" s="21"/>
      <c r="M10533" s="22"/>
      <c r="N10533" s="21" t="n">
        <v>-0.000558261</v>
      </c>
      <c r="O10533" s="23" t="n">
        <v>0.0059118</v>
      </c>
      <c r="P10533" s="2"/>
    </row>
    <row r="10534" customFormat="false" ht="13.5" hidden="false" customHeight="false" outlineLevel="0" collapsed="false">
      <c r="A10534" s="2"/>
      <c r="B10534" s="19"/>
      <c r="C10534" s="22"/>
      <c r="D10534" s="21"/>
      <c r="E10534" s="22"/>
      <c r="F10534" s="21"/>
      <c r="G10534" s="22"/>
      <c r="H10534" s="21"/>
      <c r="I10534" s="22"/>
      <c r="J10534" s="21"/>
      <c r="K10534" s="22"/>
      <c r="L10534" s="21"/>
      <c r="M10534" s="22"/>
      <c r="N10534" s="21" t="n">
        <v>-0.000718815</v>
      </c>
      <c r="O10534" s="23" t="n">
        <v>0.00577154</v>
      </c>
      <c r="P10534" s="2"/>
    </row>
    <row r="10535" customFormat="false" ht="13.5" hidden="false" customHeight="false" outlineLevel="0" collapsed="false">
      <c r="A10535" s="2"/>
      <c r="B10535" s="19"/>
      <c r="C10535" s="22"/>
      <c r="D10535" s="21"/>
      <c r="E10535" s="22"/>
      <c r="F10535" s="21"/>
      <c r="G10535" s="22"/>
      <c r="H10535" s="21"/>
      <c r="I10535" s="22"/>
      <c r="J10535" s="21"/>
      <c r="K10535" s="22"/>
      <c r="L10535" s="21"/>
      <c r="M10535" s="22"/>
      <c r="N10535" s="21" t="n">
        <v>-0.000963229</v>
      </c>
      <c r="O10535" s="23" t="n">
        <v>0.00561474</v>
      </c>
      <c r="P10535" s="2"/>
    </row>
    <row r="10536" customFormat="false" ht="13.5" hidden="false" customHeight="false" outlineLevel="0" collapsed="false">
      <c r="A10536" s="2"/>
      <c r="B10536" s="19"/>
      <c r="C10536" s="22"/>
      <c r="D10536" s="21"/>
      <c r="E10536" s="22"/>
      <c r="F10536" s="21"/>
      <c r="G10536" s="22"/>
      <c r="H10536" s="21"/>
      <c r="I10536" s="22"/>
      <c r="J10536" s="21"/>
      <c r="K10536" s="22"/>
      <c r="L10536" s="21"/>
      <c r="M10536" s="22"/>
      <c r="N10536" s="21" t="n">
        <v>-0.00127246</v>
      </c>
      <c r="O10536" s="23" t="n">
        <v>0.00546995</v>
      </c>
      <c r="P10536" s="2"/>
    </row>
    <row r="10537" customFormat="false" ht="13.5" hidden="false" customHeight="false" outlineLevel="0" collapsed="false">
      <c r="A10537" s="2"/>
      <c r="B10537" s="19"/>
      <c r="C10537" s="22"/>
      <c r="D10537" s="21"/>
      <c r="E10537" s="22"/>
      <c r="F10537" s="21"/>
      <c r="G10537" s="22"/>
      <c r="H10537" s="21"/>
      <c r="I10537" s="22"/>
      <c r="J10537" s="21"/>
      <c r="K10537" s="22"/>
      <c r="L10537" s="21"/>
      <c r="M10537" s="22"/>
      <c r="N10537" s="21" t="n">
        <v>-0.0016018</v>
      </c>
      <c r="O10537" s="23" t="n">
        <v>0.00535729</v>
      </c>
      <c r="P10537" s="2"/>
    </row>
    <row r="10538" customFormat="false" ht="13.5" hidden="false" customHeight="false" outlineLevel="0" collapsed="false">
      <c r="A10538" s="2"/>
      <c r="B10538" s="19"/>
      <c r="C10538" s="22"/>
      <c r="D10538" s="21"/>
      <c r="E10538" s="22"/>
      <c r="F10538" s="21"/>
      <c r="G10538" s="22"/>
      <c r="H10538" s="21"/>
      <c r="I10538" s="22"/>
      <c r="J10538" s="21"/>
      <c r="K10538" s="22"/>
      <c r="L10538" s="21"/>
      <c r="M10538" s="22"/>
      <c r="N10538" s="21" t="n">
        <v>-0.0018954</v>
      </c>
      <c r="O10538" s="23" t="n">
        <v>0.00528593</v>
      </c>
      <c r="P10538" s="2"/>
    </row>
    <row r="10539" customFormat="false" ht="13.5" hidden="false" customHeight="false" outlineLevel="0" collapsed="false">
      <c r="A10539" s="2"/>
      <c r="B10539" s="19"/>
      <c r="C10539" s="22"/>
      <c r="D10539" s="21"/>
      <c r="E10539" s="22"/>
      <c r="F10539" s="21"/>
      <c r="G10539" s="22"/>
      <c r="H10539" s="21"/>
      <c r="I10539" s="22"/>
      <c r="J10539" s="21"/>
      <c r="K10539" s="22"/>
      <c r="L10539" s="21"/>
      <c r="M10539" s="22"/>
      <c r="N10539" s="21" t="n">
        <v>-0.00210608</v>
      </c>
      <c r="O10539" s="23" t="n">
        <v>0.00525448</v>
      </c>
      <c r="P10539" s="2"/>
    </row>
    <row r="10540" customFormat="false" ht="13.5" hidden="false" customHeight="false" outlineLevel="0" collapsed="false">
      <c r="A10540" s="2"/>
      <c r="B10540" s="19"/>
      <c r="C10540" s="22"/>
      <c r="D10540" s="21"/>
      <c r="E10540" s="22"/>
      <c r="F10540" s="21"/>
      <c r="G10540" s="22"/>
      <c r="H10540" s="21"/>
      <c r="I10540" s="22"/>
      <c r="J10540" s="21"/>
      <c r="K10540" s="22"/>
      <c r="L10540" s="21"/>
      <c r="M10540" s="22"/>
      <c r="N10540" s="21" t="n">
        <v>-0.00221224</v>
      </c>
      <c r="O10540" s="23" t="n">
        <v>0.00525386</v>
      </c>
      <c r="P10540" s="2"/>
    </row>
    <row r="10541" customFormat="false" ht="13.5" hidden="false" customHeight="false" outlineLevel="0" collapsed="false">
      <c r="A10541" s="2"/>
      <c r="B10541" s="19"/>
      <c r="C10541" s="22"/>
      <c r="D10541" s="21"/>
      <c r="E10541" s="22"/>
      <c r="F10541" s="21"/>
      <c r="G10541" s="22"/>
      <c r="H10541" s="21"/>
      <c r="I10541" s="22"/>
      <c r="J10541" s="21"/>
      <c r="K10541" s="22"/>
      <c r="L10541" s="21"/>
      <c r="M10541" s="22"/>
      <c r="N10541" s="21" t="n">
        <v>-0.00222504</v>
      </c>
      <c r="O10541" s="23" t="n">
        <v>0.00527091</v>
      </c>
      <c r="P10541" s="2"/>
    </row>
    <row r="10542" customFormat="false" ht="13.5" hidden="false" customHeight="false" outlineLevel="0" collapsed="false">
      <c r="A10542" s="2"/>
      <c r="B10542" s="19"/>
      <c r="C10542" s="22"/>
      <c r="D10542" s="21"/>
      <c r="E10542" s="22"/>
      <c r="F10542" s="21"/>
      <c r="G10542" s="22"/>
      <c r="H10542" s="21"/>
      <c r="I10542" s="22"/>
      <c r="J10542" s="21"/>
      <c r="K10542" s="22"/>
      <c r="L10542" s="21"/>
      <c r="M10542" s="22"/>
      <c r="N10542" s="21" t="n">
        <v>-0.00218276</v>
      </c>
      <c r="O10542" s="23" t="n">
        <v>0.00529178</v>
      </c>
      <c r="P10542" s="2"/>
    </row>
    <row r="10543" customFormat="false" ht="13.5" hidden="false" customHeight="false" outlineLevel="0" collapsed="false">
      <c r="A10543" s="2"/>
      <c r="B10543" s="19"/>
      <c r="C10543" s="22"/>
      <c r="D10543" s="21"/>
      <c r="E10543" s="22"/>
      <c r="F10543" s="21"/>
      <c r="G10543" s="22"/>
      <c r="H10543" s="21"/>
      <c r="I10543" s="22"/>
      <c r="J10543" s="21"/>
      <c r="K10543" s="22"/>
      <c r="L10543" s="21"/>
      <c r="M10543" s="22"/>
      <c r="N10543" s="21" t="n">
        <v>-0.00213457</v>
      </c>
      <c r="O10543" s="23" t="n">
        <v>0.00530411</v>
      </c>
      <c r="P10543" s="2"/>
    </row>
    <row r="10544" customFormat="false" ht="13.5" hidden="false" customHeight="false" outlineLevel="0" collapsed="false">
      <c r="A10544" s="2"/>
      <c r="B10544" s="19"/>
      <c r="C10544" s="22"/>
      <c r="D10544" s="21"/>
      <c r="E10544" s="22"/>
      <c r="F10544" s="21"/>
      <c r="G10544" s="22"/>
      <c r="H10544" s="21"/>
      <c r="I10544" s="22"/>
      <c r="J10544" s="21"/>
      <c r="K10544" s="22"/>
      <c r="L10544" s="21"/>
      <c r="M10544" s="22"/>
      <c r="N10544" s="21" t="n">
        <v>-0.00212002</v>
      </c>
      <c r="O10544" s="23" t="n">
        <v>0.00529785</v>
      </c>
      <c r="P10544" s="2"/>
    </row>
    <row r="10545" customFormat="false" ht="13.5" hidden="false" customHeight="false" outlineLevel="0" collapsed="false">
      <c r="A10545" s="2"/>
      <c r="B10545" s="19"/>
      <c r="C10545" s="22"/>
      <c r="D10545" s="21"/>
      <c r="E10545" s="22"/>
      <c r="F10545" s="21"/>
      <c r="G10545" s="22"/>
      <c r="H10545" s="21"/>
      <c r="I10545" s="22"/>
      <c r="J10545" s="21"/>
      <c r="K10545" s="22"/>
      <c r="L10545" s="21"/>
      <c r="M10545" s="22"/>
      <c r="N10545" s="21" t="n">
        <v>-0.00215269</v>
      </c>
      <c r="O10545" s="23" t="n">
        <v>0.00526532</v>
      </c>
      <c r="P10545" s="2"/>
    </row>
    <row r="10546" customFormat="false" ht="13.5" hidden="false" customHeight="false" outlineLevel="0" collapsed="false">
      <c r="A10546" s="2"/>
      <c r="B10546" s="19"/>
      <c r="C10546" s="22"/>
      <c r="D10546" s="21"/>
      <c r="E10546" s="22"/>
      <c r="F10546" s="21"/>
      <c r="G10546" s="22"/>
      <c r="H10546" s="21"/>
      <c r="I10546" s="22"/>
      <c r="J10546" s="21"/>
      <c r="K10546" s="22"/>
      <c r="L10546" s="21"/>
      <c r="M10546" s="22"/>
      <c r="N10546" s="21" t="n">
        <v>-0.00221456</v>
      </c>
      <c r="O10546" s="23" t="n">
        <v>0.00520124</v>
      </c>
      <c r="P10546" s="2"/>
    </row>
    <row r="10547" customFormat="false" ht="13.5" hidden="false" customHeight="false" outlineLevel="0" collapsed="false">
      <c r="A10547" s="2"/>
      <c r="B10547" s="19"/>
      <c r="C10547" s="22"/>
      <c r="D10547" s="21"/>
      <c r="E10547" s="22"/>
      <c r="F10547" s="21"/>
      <c r="G10547" s="22"/>
      <c r="H10547" s="21"/>
      <c r="I10547" s="22"/>
      <c r="J10547" s="21"/>
      <c r="K10547" s="22"/>
      <c r="L10547" s="21"/>
      <c r="M10547" s="22"/>
      <c r="N10547" s="21" t="n">
        <v>-0.00226358</v>
      </c>
      <c r="O10547" s="23" t="n">
        <v>0.00510339</v>
      </c>
      <c r="P10547" s="2"/>
    </row>
    <row r="10548" customFormat="false" ht="13.5" hidden="false" customHeight="false" outlineLevel="0" collapsed="false">
      <c r="A10548" s="2"/>
      <c r="B10548" s="19"/>
      <c r="C10548" s="22"/>
      <c r="D10548" s="21"/>
      <c r="E10548" s="22"/>
      <c r="F10548" s="21"/>
      <c r="G10548" s="22"/>
      <c r="H10548" s="21"/>
      <c r="I10548" s="22"/>
      <c r="J10548" s="21"/>
      <c r="K10548" s="22"/>
      <c r="L10548" s="21"/>
      <c r="M10548" s="22"/>
      <c r="N10548" s="21" t="n">
        <v>-0.00225192</v>
      </c>
      <c r="O10548" s="23" t="n">
        <v>0.0049738</v>
      </c>
      <c r="P10548" s="2"/>
    </row>
    <row r="10549" customFormat="false" ht="13.5" hidden="false" customHeight="false" outlineLevel="0" collapsed="false">
      <c r="A10549" s="2"/>
      <c r="B10549" s="19"/>
      <c r="C10549" s="22"/>
      <c r="D10549" s="21"/>
      <c r="E10549" s="22"/>
      <c r="F10549" s="21"/>
      <c r="G10549" s="22"/>
      <c r="H10549" s="21"/>
      <c r="I10549" s="22"/>
      <c r="J10549" s="21"/>
      <c r="K10549" s="22"/>
      <c r="L10549" s="21"/>
      <c r="M10549" s="22"/>
      <c r="N10549" s="21" t="n">
        <v>-0.00214759</v>
      </c>
      <c r="O10549" s="23" t="n">
        <v>0.00482017</v>
      </c>
      <c r="P10549" s="2"/>
    </row>
    <row r="10550" customFormat="false" ht="13.5" hidden="false" customHeight="false" outlineLevel="0" collapsed="false">
      <c r="A10550" s="2"/>
      <c r="B10550" s="19"/>
      <c r="C10550" s="22"/>
      <c r="D10550" s="21"/>
      <c r="E10550" s="22"/>
      <c r="F10550" s="21"/>
      <c r="G10550" s="22"/>
      <c r="H10550" s="21"/>
      <c r="I10550" s="22"/>
      <c r="J10550" s="21"/>
      <c r="K10550" s="22"/>
      <c r="L10550" s="21"/>
      <c r="M10550" s="22"/>
      <c r="N10550" s="21" t="n">
        <v>-0.00195109</v>
      </c>
      <c r="O10550" s="23" t="n">
        <v>0.00465637</v>
      </c>
      <c r="P10550" s="2"/>
    </row>
    <row r="10551" customFormat="false" ht="13.5" hidden="false" customHeight="false" outlineLevel="0" collapsed="false">
      <c r="A10551" s="2"/>
      <c r="B10551" s="19"/>
      <c r="C10551" s="22"/>
      <c r="D10551" s="21"/>
      <c r="E10551" s="22"/>
      <c r="F10551" s="21"/>
      <c r="G10551" s="22"/>
      <c r="H10551" s="21"/>
      <c r="I10551" s="22"/>
      <c r="J10551" s="21"/>
      <c r="K10551" s="22"/>
      <c r="L10551" s="21"/>
      <c r="M10551" s="22"/>
      <c r="N10551" s="21" t="n">
        <v>-0.00170011</v>
      </c>
      <c r="O10551" s="23" t="n">
        <v>0.00450124</v>
      </c>
      <c r="P10551" s="2"/>
    </row>
    <row r="10552" customFormat="false" ht="13.5" hidden="false" customHeight="false" outlineLevel="0" collapsed="false">
      <c r="A10552" s="2"/>
      <c r="B10552" s="19"/>
      <c r="C10552" s="22"/>
      <c r="D10552" s="21"/>
      <c r="E10552" s="22"/>
      <c r="F10552" s="21"/>
      <c r="G10552" s="22"/>
      <c r="H10552" s="21"/>
      <c r="I10552" s="22"/>
      <c r="J10552" s="21"/>
      <c r="K10552" s="22"/>
      <c r="L10552" s="21"/>
      <c r="M10552" s="22"/>
      <c r="N10552" s="21" t="n">
        <v>-0.00145986</v>
      </c>
      <c r="O10552" s="23" t="n">
        <v>0.00437537</v>
      </c>
      <c r="P10552" s="2"/>
    </row>
    <row r="10553" customFormat="false" ht="13.5" hidden="false" customHeight="false" outlineLevel="0" collapsed="false">
      <c r="A10553" s="2"/>
      <c r="B10553" s="19"/>
      <c r="C10553" s="22"/>
      <c r="D10553" s="21"/>
      <c r="E10553" s="22"/>
      <c r="F10553" s="21"/>
      <c r="G10553" s="22"/>
      <c r="H10553" s="21"/>
      <c r="I10553" s="22"/>
      <c r="J10553" s="21"/>
      <c r="K10553" s="22"/>
      <c r="L10553" s="21"/>
      <c r="M10553" s="22"/>
      <c r="N10553" s="21" t="n">
        <v>-0.00130209</v>
      </c>
      <c r="O10553" s="23" t="n">
        <v>0.00429633</v>
      </c>
      <c r="P10553" s="2"/>
    </row>
    <row r="10554" customFormat="false" ht="13.5" hidden="false" customHeight="false" outlineLevel="0" collapsed="false">
      <c r="A10554" s="2"/>
      <c r="B10554" s="19"/>
      <c r="C10554" s="22"/>
      <c r="D10554" s="21"/>
      <c r="E10554" s="22"/>
      <c r="F10554" s="21"/>
      <c r="G10554" s="22"/>
      <c r="H10554" s="21"/>
      <c r="I10554" s="22"/>
      <c r="J10554" s="21"/>
      <c r="K10554" s="22"/>
      <c r="L10554" s="21"/>
      <c r="M10554" s="22"/>
      <c r="N10554" s="21" t="n">
        <v>-0.00128015</v>
      </c>
      <c r="O10554" s="23" t="n">
        <v>0.00427364</v>
      </c>
      <c r="P10554" s="2"/>
    </row>
    <row r="10555" customFormat="false" ht="13.5" hidden="false" customHeight="false" outlineLevel="0" collapsed="false">
      <c r="A10555" s="2"/>
      <c r="B10555" s="19"/>
      <c r="C10555" s="22"/>
      <c r="D10555" s="21"/>
      <c r="E10555" s="22"/>
      <c r="F10555" s="21"/>
      <c r="G10555" s="22"/>
      <c r="H10555" s="21"/>
      <c r="I10555" s="22"/>
      <c r="J10555" s="21"/>
      <c r="K10555" s="22"/>
      <c r="L10555" s="21"/>
      <c r="M10555" s="22"/>
      <c r="N10555" s="21" t="n">
        <v>-0.00140929</v>
      </c>
      <c r="O10555" s="23" t="n">
        <v>0.00430527</v>
      </c>
      <c r="P10555" s="2"/>
    </row>
    <row r="10556" customFormat="false" ht="13.5" hidden="false" customHeight="false" outlineLevel="0" collapsed="false">
      <c r="A10556" s="2"/>
      <c r="B10556" s="19"/>
      <c r="C10556" s="22"/>
      <c r="D10556" s="21"/>
      <c r="E10556" s="22"/>
      <c r="F10556" s="21"/>
      <c r="G10556" s="22"/>
      <c r="H10556" s="21"/>
      <c r="I10556" s="22"/>
      <c r="J10556" s="21"/>
      <c r="K10556" s="22"/>
      <c r="L10556" s="21"/>
      <c r="M10556" s="22"/>
      <c r="N10556" s="21" t="n">
        <v>-0.00165944</v>
      </c>
      <c r="O10556" s="23" t="n">
        <v>0.00437706</v>
      </c>
      <c r="P10556" s="2"/>
    </row>
    <row r="10557" customFormat="false" ht="13.5" hidden="false" customHeight="false" outlineLevel="0" collapsed="false">
      <c r="A10557" s="2"/>
      <c r="B10557" s="19"/>
      <c r="C10557" s="22"/>
      <c r="D10557" s="21"/>
      <c r="E10557" s="22"/>
      <c r="F10557" s="21"/>
      <c r="G10557" s="22"/>
      <c r="H10557" s="21"/>
      <c r="I10557" s="22"/>
      <c r="J10557" s="21"/>
      <c r="K10557" s="22"/>
      <c r="L10557" s="21"/>
      <c r="M10557" s="22"/>
      <c r="N10557" s="21" t="n">
        <v>-0.00196338</v>
      </c>
      <c r="O10557" s="23" t="n">
        <v>0.00446584</v>
      </c>
      <c r="P10557" s="2"/>
    </row>
    <row r="10558" customFormat="false" ht="13.5" hidden="false" customHeight="false" outlineLevel="0" collapsed="false">
      <c r="A10558" s="2"/>
      <c r="B10558" s="19"/>
      <c r="C10558" s="22"/>
      <c r="D10558" s="21"/>
      <c r="E10558" s="22"/>
      <c r="F10558" s="21"/>
      <c r="G10558" s="22"/>
      <c r="H10558" s="21"/>
      <c r="I10558" s="22"/>
      <c r="J10558" s="21"/>
      <c r="K10558" s="22"/>
      <c r="L10558" s="21"/>
      <c r="M10558" s="22"/>
      <c r="N10558" s="21" t="n">
        <v>-0.00223755</v>
      </c>
      <c r="O10558" s="23" t="n">
        <v>0.00454561</v>
      </c>
      <c r="P10558" s="2"/>
    </row>
    <row r="10559" customFormat="false" ht="13.5" hidden="false" customHeight="false" outlineLevel="0" collapsed="false">
      <c r="A10559" s="2"/>
      <c r="B10559" s="19"/>
      <c r="C10559" s="22"/>
      <c r="D10559" s="21"/>
      <c r="E10559" s="22"/>
      <c r="F10559" s="21"/>
      <c r="G10559" s="22"/>
      <c r="H10559" s="21"/>
      <c r="I10559" s="22"/>
      <c r="J10559" s="21"/>
      <c r="K10559" s="22"/>
      <c r="L10559" s="21"/>
      <c r="M10559" s="22"/>
      <c r="N10559" s="21" t="n">
        <v>-0.0024082</v>
      </c>
      <c r="O10559" s="23" t="n">
        <v>0.00459514</v>
      </c>
      <c r="P10559" s="2"/>
    </row>
    <row r="10560" customFormat="false" ht="13.5" hidden="false" customHeight="false" outlineLevel="0" collapsed="false">
      <c r="A10560" s="2"/>
      <c r="B10560" s="19"/>
      <c r="C10560" s="22"/>
      <c r="D10560" s="21"/>
      <c r="E10560" s="22"/>
      <c r="F10560" s="21"/>
      <c r="G10560" s="22"/>
      <c r="H10560" s="21"/>
      <c r="I10560" s="22"/>
      <c r="J10560" s="21"/>
      <c r="K10560" s="22"/>
      <c r="L10560" s="21"/>
      <c r="M10560" s="22"/>
      <c r="N10560" s="21" t="n">
        <v>-0.00243362</v>
      </c>
      <c r="O10560" s="23" t="n">
        <v>0.00460442</v>
      </c>
      <c r="P10560" s="2"/>
    </row>
    <row r="10561" customFormat="false" ht="13.5" hidden="false" customHeight="false" outlineLevel="0" collapsed="false">
      <c r="A10561" s="2"/>
      <c r="B10561" s="19"/>
      <c r="C10561" s="22"/>
      <c r="D10561" s="21"/>
      <c r="E10561" s="22"/>
      <c r="F10561" s="21"/>
      <c r="G10561" s="22"/>
      <c r="H10561" s="21"/>
      <c r="I10561" s="22"/>
      <c r="J10561" s="21"/>
      <c r="K10561" s="22"/>
      <c r="L10561" s="21"/>
      <c r="M10561" s="22"/>
      <c r="N10561" s="21" t="n">
        <v>-0.00231493</v>
      </c>
      <c r="O10561" s="23" t="n">
        <v>0.00457785</v>
      </c>
      <c r="P10561" s="2"/>
    </row>
    <row r="10562" customFormat="false" ht="13.5" hidden="false" customHeight="false" outlineLevel="0" collapsed="false">
      <c r="A10562" s="2"/>
      <c r="B10562" s="19"/>
      <c r="C10562" s="22"/>
      <c r="D10562" s="21"/>
      <c r="E10562" s="22"/>
      <c r="F10562" s="21"/>
      <c r="G10562" s="22"/>
      <c r="H10562" s="21"/>
      <c r="I10562" s="22"/>
      <c r="J10562" s="21"/>
      <c r="K10562" s="22"/>
      <c r="L10562" s="21"/>
      <c r="M10562" s="22"/>
      <c r="N10562" s="21" t="n">
        <v>-0.00209203</v>
      </c>
      <c r="O10562" s="23" t="n">
        <v>0.00453275</v>
      </c>
      <c r="P10562" s="2"/>
    </row>
    <row r="10563" customFormat="false" ht="13.5" hidden="false" customHeight="false" outlineLevel="0" collapsed="false">
      <c r="A10563" s="2"/>
      <c r="B10563" s="19"/>
      <c r="C10563" s="22"/>
      <c r="D10563" s="21"/>
      <c r="E10563" s="22"/>
      <c r="F10563" s="21"/>
      <c r="G10563" s="22"/>
      <c r="H10563" s="21"/>
      <c r="I10563" s="22"/>
      <c r="J10563" s="21"/>
      <c r="K10563" s="22"/>
      <c r="L10563" s="21"/>
      <c r="M10563" s="22"/>
      <c r="N10563" s="21" t="n">
        <v>-0.00182688</v>
      </c>
      <c r="O10563" s="23" t="n">
        <v>0.00449334</v>
      </c>
      <c r="P10563" s="2"/>
    </row>
    <row r="10564" customFormat="false" ht="13.5" hidden="false" customHeight="false" outlineLevel="0" collapsed="false">
      <c r="A10564" s="2"/>
      <c r="B10564" s="19"/>
      <c r="C10564" s="22"/>
      <c r="D10564" s="21"/>
      <c r="E10564" s="22"/>
      <c r="F10564" s="21"/>
      <c r="G10564" s="22"/>
      <c r="H10564" s="21"/>
      <c r="I10564" s="22"/>
      <c r="J10564" s="21"/>
      <c r="K10564" s="22"/>
      <c r="L10564" s="21"/>
      <c r="M10564" s="22"/>
      <c r="N10564" s="21" t="n">
        <v>-0.00158102</v>
      </c>
      <c r="O10564" s="23" t="n">
        <v>0.00448199</v>
      </c>
      <c r="P10564" s="2"/>
    </row>
    <row r="10565" customFormat="false" ht="13.5" hidden="false" customHeight="false" outlineLevel="0" collapsed="false">
      <c r="A10565" s="2"/>
      <c r="B10565" s="19"/>
      <c r="C10565" s="22"/>
      <c r="D10565" s="21"/>
      <c r="E10565" s="22"/>
      <c r="F10565" s="21"/>
      <c r="G10565" s="22"/>
      <c r="H10565" s="21"/>
      <c r="I10565" s="22"/>
      <c r="J10565" s="21"/>
      <c r="K10565" s="22"/>
      <c r="L10565" s="21"/>
      <c r="M10565" s="22"/>
      <c r="N10565" s="21" t="n">
        <v>-0.00139573</v>
      </c>
      <c r="O10565" s="23" t="n">
        <v>0.00451055</v>
      </c>
      <c r="P10565" s="2"/>
    </row>
    <row r="10566" customFormat="false" ht="13.5" hidden="false" customHeight="false" outlineLevel="0" collapsed="false">
      <c r="A10566" s="2"/>
      <c r="B10566" s="19"/>
      <c r="C10566" s="22"/>
      <c r="D10566" s="21"/>
      <c r="E10566" s="22"/>
      <c r="F10566" s="21"/>
      <c r="G10566" s="22"/>
      <c r="H10566" s="21"/>
      <c r="I10566" s="22"/>
      <c r="J10566" s="21"/>
      <c r="K10566" s="22"/>
      <c r="L10566" s="21"/>
      <c r="M10566" s="22"/>
      <c r="N10566" s="21" t="n">
        <v>-0.00128235</v>
      </c>
      <c r="O10566" s="23" t="n">
        <v>0.00457475</v>
      </c>
      <c r="P10566" s="2"/>
    </row>
    <row r="10567" customFormat="false" ht="13.5" hidden="false" customHeight="false" outlineLevel="0" collapsed="false">
      <c r="A10567" s="2"/>
      <c r="B10567" s="19"/>
      <c r="C10567" s="22"/>
      <c r="D10567" s="21"/>
      <c r="E10567" s="22"/>
      <c r="F10567" s="21"/>
      <c r="G10567" s="22"/>
      <c r="H10567" s="21"/>
      <c r="I10567" s="22"/>
      <c r="J10567" s="21"/>
      <c r="K10567" s="22"/>
      <c r="L10567" s="21"/>
      <c r="M10567" s="22"/>
      <c r="N10567" s="21" t="n">
        <v>-0.00122561</v>
      </c>
      <c r="O10567" s="23" t="n">
        <v>0.00465389</v>
      </c>
      <c r="P10567" s="2"/>
    </row>
    <row r="10568" customFormat="false" ht="13.5" hidden="false" customHeight="false" outlineLevel="0" collapsed="false">
      <c r="A10568" s="2"/>
      <c r="B10568" s="19"/>
      <c r="C10568" s="22"/>
      <c r="D10568" s="21"/>
      <c r="E10568" s="22"/>
      <c r="F10568" s="21"/>
      <c r="G10568" s="22"/>
      <c r="H10568" s="21"/>
      <c r="I10568" s="22"/>
      <c r="J10568" s="21"/>
      <c r="K10568" s="22"/>
      <c r="L10568" s="21"/>
      <c r="M10568" s="22"/>
      <c r="N10568" s="21" t="n">
        <v>-0.00119778</v>
      </c>
      <c r="O10568" s="23" t="n">
        <v>0.00471615</v>
      </c>
      <c r="P10568" s="2"/>
    </row>
    <row r="10569" customFormat="false" ht="13.5" hidden="false" customHeight="false" outlineLevel="0" collapsed="false">
      <c r="A10569" s="2"/>
      <c r="B10569" s="19"/>
      <c r="C10569" s="22"/>
      <c r="D10569" s="21"/>
      <c r="E10569" s="22"/>
      <c r="F10569" s="21"/>
      <c r="G10569" s="22"/>
      <c r="H10569" s="21"/>
      <c r="I10569" s="22"/>
      <c r="J10569" s="21"/>
      <c r="K10569" s="22"/>
      <c r="L10569" s="21"/>
      <c r="M10569" s="22"/>
      <c r="N10569" s="21" t="n">
        <v>-0.00117722</v>
      </c>
      <c r="O10569" s="23" t="n">
        <v>0.00472842</v>
      </c>
      <c r="P10569" s="2"/>
    </row>
    <row r="10570" customFormat="false" ht="13.5" hidden="false" customHeight="false" outlineLevel="0" collapsed="false">
      <c r="A10570" s="2"/>
      <c r="B10570" s="19"/>
      <c r="C10570" s="22"/>
      <c r="D10570" s="21"/>
      <c r="E10570" s="22"/>
      <c r="F10570" s="21"/>
      <c r="G10570" s="22"/>
      <c r="H10570" s="21"/>
      <c r="I10570" s="22"/>
      <c r="J10570" s="21"/>
      <c r="K10570" s="22"/>
      <c r="L10570" s="21"/>
      <c r="M10570" s="22"/>
      <c r="N10570" s="21" t="n">
        <v>-0.00116275</v>
      </c>
      <c r="O10570" s="23" t="n">
        <v>0.00466736</v>
      </c>
      <c r="P10570" s="2"/>
    </row>
    <row r="10571" customFormat="false" ht="13.5" hidden="false" customHeight="false" outlineLevel="0" collapsed="false">
      <c r="A10571" s="2"/>
      <c r="B10571" s="19"/>
      <c r="C10571" s="22"/>
      <c r="D10571" s="21"/>
      <c r="E10571" s="22"/>
      <c r="F10571" s="21"/>
      <c r="G10571" s="22"/>
      <c r="H10571" s="21"/>
      <c r="I10571" s="22"/>
      <c r="J10571" s="21"/>
      <c r="K10571" s="22"/>
      <c r="L10571" s="21"/>
      <c r="M10571" s="22"/>
      <c r="N10571" s="21" t="n">
        <v>-0.00117751</v>
      </c>
      <c r="O10571" s="23" t="n">
        <v>0.00452845</v>
      </c>
      <c r="P10571" s="2"/>
    </row>
    <row r="10572" customFormat="false" ht="13.5" hidden="false" customHeight="false" outlineLevel="0" collapsed="false">
      <c r="A10572" s="2"/>
      <c r="B10572" s="19"/>
      <c r="C10572" s="22"/>
      <c r="D10572" s="21"/>
      <c r="E10572" s="22"/>
      <c r="F10572" s="21"/>
      <c r="G10572" s="22"/>
      <c r="H10572" s="21"/>
      <c r="I10572" s="22"/>
      <c r="J10572" s="21"/>
      <c r="K10572" s="22"/>
      <c r="L10572" s="21"/>
      <c r="M10572" s="22"/>
      <c r="N10572" s="21" t="n">
        <v>-0.00125983</v>
      </c>
      <c r="O10572" s="23" t="n">
        <v>0.0043298</v>
      </c>
      <c r="P10572" s="2"/>
    </row>
    <row r="10573" customFormat="false" ht="13.5" hidden="false" customHeight="false" outlineLevel="0" collapsed="false">
      <c r="A10573" s="2"/>
      <c r="B10573" s="19"/>
      <c r="C10573" s="22"/>
      <c r="D10573" s="21"/>
      <c r="E10573" s="22"/>
      <c r="F10573" s="21"/>
      <c r="G10573" s="22"/>
      <c r="H10573" s="21"/>
      <c r="I10573" s="22"/>
      <c r="J10573" s="21"/>
      <c r="K10573" s="22"/>
      <c r="L10573" s="21"/>
      <c r="M10573" s="22"/>
      <c r="N10573" s="21" t="n">
        <v>-0.00144426</v>
      </c>
      <c r="O10573" s="23" t="n">
        <v>0.00410937</v>
      </c>
      <c r="P10573" s="2"/>
    </row>
    <row r="10574" customFormat="false" ht="13.5" hidden="false" customHeight="false" outlineLevel="0" collapsed="false">
      <c r="A10574" s="2"/>
      <c r="B10574" s="19"/>
      <c r="C10574" s="22"/>
      <c r="D10574" s="21"/>
      <c r="E10574" s="22"/>
      <c r="F10574" s="21"/>
      <c r="G10574" s="22"/>
      <c r="H10574" s="21"/>
      <c r="I10574" s="22"/>
      <c r="J10574" s="21"/>
      <c r="K10574" s="22"/>
      <c r="L10574" s="21"/>
      <c r="M10574" s="22"/>
      <c r="N10574" s="21" t="n">
        <v>-0.00174031</v>
      </c>
      <c r="O10574" s="23" t="n">
        <v>0.00391606</v>
      </c>
      <c r="P10574" s="2"/>
    </row>
    <row r="10575" customFormat="false" ht="13.5" hidden="false" customHeight="false" outlineLevel="0" collapsed="false">
      <c r="A10575" s="2"/>
      <c r="B10575" s="19"/>
      <c r="C10575" s="22"/>
      <c r="D10575" s="21"/>
      <c r="E10575" s="22"/>
      <c r="F10575" s="21"/>
      <c r="G10575" s="22"/>
      <c r="H10575" s="21"/>
      <c r="I10575" s="22"/>
      <c r="J10575" s="21"/>
      <c r="K10575" s="22"/>
      <c r="L10575" s="21"/>
      <c r="M10575" s="22"/>
      <c r="N10575" s="21" t="n">
        <v>-0.0021178</v>
      </c>
      <c r="O10575" s="23" t="n">
        <v>0.0037973</v>
      </c>
      <c r="P10575" s="2"/>
    </row>
    <row r="10576" customFormat="false" ht="13.5" hidden="false" customHeight="false" outlineLevel="0" collapsed="false">
      <c r="A10576" s="2"/>
      <c r="B10576" s="19"/>
      <c r="C10576" s="22"/>
      <c r="D10576" s="21"/>
      <c r="E10576" s="22"/>
      <c r="F10576" s="21"/>
      <c r="G10576" s="22"/>
      <c r="H10576" s="21"/>
      <c r="I10576" s="22"/>
      <c r="J10576" s="21"/>
      <c r="K10576" s="22"/>
      <c r="L10576" s="21"/>
      <c r="M10576" s="22"/>
      <c r="N10576" s="21" t="n">
        <v>-0.002506</v>
      </c>
      <c r="O10576" s="23" t="n">
        <v>0.00378665</v>
      </c>
      <c r="P10576" s="2"/>
    </row>
    <row r="10577" customFormat="false" ht="13.5" hidden="false" customHeight="false" outlineLevel="0" collapsed="false">
      <c r="A10577" s="2"/>
      <c r="B10577" s="19"/>
      <c r="C10577" s="22"/>
      <c r="D10577" s="21"/>
      <c r="E10577" s="22"/>
      <c r="F10577" s="21"/>
      <c r="G10577" s="22"/>
      <c r="H10577" s="21"/>
      <c r="I10577" s="22"/>
      <c r="J10577" s="21"/>
      <c r="K10577" s="22"/>
      <c r="L10577" s="21"/>
      <c r="M10577" s="22"/>
      <c r="N10577" s="21" t="n">
        <v>-0.00280874</v>
      </c>
      <c r="O10577" s="23" t="n">
        <v>0.00389521</v>
      </c>
      <c r="P10577" s="2"/>
    </row>
    <row r="10578" customFormat="false" ht="13.5" hidden="false" customHeight="false" outlineLevel="0" collapsed="false">
      <c r="A10578" s="2"/>
      <c r="B10578" s="19"/>
      <c r="C10578" s="22"/>
      <c r="D10578" s="21"/>
      <c r="E10578" s="22"/>
      <c r="F10578" s="21"/>
      <c r="G10578" s="22"/>
      <c r="H10578" s="21"/>
      <c r="I10578" s="22"/>
      <c r="J10578" s="21"/>
      <c r="K10578" s="22"/>
      <c r="L10578" s="21"/>
      <c r="M10578" s="22"/>
      <c r="N10578" s="21" t="n">
        <v>-0.00293178</v>
      </c>
      <c r="O10578" s="23" t="n">
        <v>0.00410904</v>
      </c>
      <c r="P10578" s="2"/>
    </row>
    <row r="10579" customFormat="false" ht="13.5" hidden="false" customHeight="false" outlineLevel="0" collapsed="false">
      <c r="A10579" s="2"/>
      <c r="B10579" s="19"/>
      <c r="C10579" s="22"/>
      <c r="D10579" s="21"/>
      <c r="E10579" s="22"/>
      <c r="F10579" s="21"/>
      <c r="G10579" s="22"/>
      <c r="H10579" s="21"/>
      <c r="I10579" s="22"/>
      <c r="J10579" s="21"/>
      <c r="K10579" s="22"/>
      <c r="L10579" s="21"/>
      <c r="M10579" s="22"/>
      <c r="N10579" s="21" t="n">
        <v>-0.00281379</v>
      </c>
      <c r="O10579" s="23" t="n">
        <v>0.00439349</v>
      </c>
      <c r="P10579" s="2"/>
    </row>
    <row r="10580" customFormat="false" ht="13.5" hidden="false" customHeight="false" outlineLevel="0" collapsed="false">
      <c r="A10580" s="2"/>
      <c r="B10580" s="19"/>
      <c r="C10580" s="22"/>
      <c r="D10580" s="21"/>
      <c r="E10580" s="22"/>
      <c r="F10580" s="21"/>
      <c r="G10580" s="22"/>
      <c r="H10580" s="21"/>
      <c r="I10580" s="22"/>
      <c r="J10580" s="21"/>
      <c r="K10580" s="22"/>
      <c r="L10580" s="21"/>
      <c r="M10580" s="22"/>
      <c r="N10580" s="21" t="n">
        <v>-0.00245029</v>
      </c>
      <c r="O10580" s="23" t="n">
        <v>0.00470264</v>
      </c>
      <c r="P10580" s="2"/>
    </row>
    <row r="10581" customFormat="false" ht="13.5" hidden="false" customHeight="false" outlineLevel="0" collapsed="false">
      <c r="A10581" s="2"/>
      <c r="B10581" s="19"/>
      <c r="C10581" s="22"/>
      <c r="D10581" s="21"/>
      <c r="E10581" s="22"/>
      <c r="F10581" s="21"/>
      <c r="G10581" s="22"/>
      <c r="H10581" s="21"/>
      <c r="I10581" s="22"/>
      <c r="J10581" s="21"/>
      <c r="K10581" s="22"/>
      <c r="L10581" s="21"/>
      <c r="M10581" s="22"/>
      <c r="N10581" s="21" t="n">
        <v>-0.00190166</v>
      </c>
      <c r="O10581" s="23" t="n">
        <v>0.00499105</v>
      </c>
      <c r="P10581" s="2"/>
    </row>
    <row r="10582" customFormat="false" ht="13.5" hidden="false" customHeight="false" outlineLevel="0" collapsed="false">
      <c r="A10582" s="2"/>
      <c r="B10582" s="19"/>
      <c r="C10582" s="22"/>
      <c r="D10582" s="21"/>
      <c r="E10582" s="22"/>
      <c r="F10582" s="21"/>
      <c r="G10582" s="22"/>
      <c r="H10582" s="21"/>
      <c r="I10582" s="22"/>
      <c r="J10582" s="21"/>
      <c r="K10582" s="22"/>
      <c r="L10582" s="21"/>
      <c r="M10582" s="22"/>
      <c r="N10582" s="21" t="n">
        <v>-0.00128141</v>
      </c>
      <c r="O10582" s="23" t="n">
        <v>0.00522423</v>
      </c>
      <c r="P10582" s="2"/>
    </row>
    <row r="10583" customFormat="false" ht="13.5" hidden="false" customHeight="false" outlineLevel="0" collapsed="false">
      <c r="A10583" s="2"/>
      <c r="B10583" s="19"/>
      <c r="C10583" s="22"/>
      <c r="D10583" s="21"/>
      <c r="E10583" s="22"/>
      <c r="F10583" s="21"/>
      <c r="G10583" s="22"/>
      <c r="H10583" s="21"/>
      <c r="I10583" s="22"/>
      <c r="J10583" s="21"/>
      <c r="K10583" s="22"/>
      <c r="L10583" s="21"/>
      <c r="M10583" s="22"/>
      <c r="N10583" s="21" t="n">
        <v>-0.000727316</v>
      </c>
      <c r="O10583" s="23" t="n">
        <v>0.00538492</v>
      </c>
      <c r="P10583" s="2"/>
    </row>
    <row r="10584" customFormat="false" ht="13.5" hidden="false" customHeight="false" outlineLevel="0" collapsed="false">
      <c r="A10584" s="2"/>
      <c r="B10584" s="19"/>
      <c r="C10584" s="22"/>
      <c r="D10584" s="21"/>
      <c r="E10584" s="22"/>
      <c r="F10584" s="21"/>
      <c r="G10584" s="22"/>
      <c r="H10584" s="21"/>
      <c r="I10584" s="22"/>
      <c r="J10584" s="21"/>
      <c r="K10584" s="22"/>
      <c r="L10584" s="21"/>
      <c r="M10584" s="22"/>
      <c r="N10584" s="21" t="n">
        <v>-0.000363902</v>
      </c>
      <c r="O10584" s="23" t="n">
        <v>0.00547391</v>
      </c>
      <c r="P10584" s="2"/>
    </row>
    <row r="10585" customFormat="false" ht="13.5" hidden="false" customHeight="false" outlineLevel="0" collapsed="false">
      <c r="A10585" s="2"/>
      <c r="B10585" s="19"/>
      <c r="C10585" s="22"/>
      <c r="D10585" s="21"/>
      <c r="E10585" s="22"/>
      <c r="F10585" s="21"/>
      <c r="G10585" s="22"/>
      <c r="H10585" s="21"/>
      <c r="I10585" s="22"/>
      <c r="J10585" s="21"/>
      <c r="K10585" s="22"/>
      <c r="L10585" s="21"/>
      <c r="M10585" s="22"/>
      <c r="N10585" s="21" t="n">
        <v>-0.000267817</v>
      </c>
      <c r="O10585" s="23" t="n">
        <v>0.00550566</v>
      </c>
      <c r="P10585" s="2"/>
    </row>
    <row r="10586" customFormat="false" ht="13.5" hidden="false" customHeight="false" outlineLevel="0" collapsed="false">
      <c r="A10586" s="2"/>
      <c r="B10586" s="19"/>
      <c r="C10586" s="22"/>
      <c r="D10586" s="21"/>
      <c r="E10586" s="22"/>
      <c r="F10586" s="21"/>
      <c r="G10586" s="22"/>
      <c r="H10586" s="21"/>
      <c r="I10586" s="22"/>
      <c r="J10586" s="21"/>
      <c r="K10586" s="22"/>
      <c r="L10586" s="21"/>
      <c r="M10586" s="22"/>
      <c r="N10586" s="21" t="n">
        <v>-0.000446728</v>
      </c>
      <c r="O10586" s="23" t="n">
        <v>0.00550084</v>
      </c>
      <c r="P10586" s="2"/>
    </row>
    <row r="10587" customFormat="false" ht="13.5" hidden="false" customHeight="false" outlineLevel="0" collapsed="false">
      <c r="A10587" s="2"/>
      <c r="B10587" s="19"/>
      <c r="C10587" s="22"/>
      <c r="D10587" s="21"/>
      <c r="E10587" s="22"/>
      <c r="F10587" s="21"/>
      <c r="G10587" s="22"/>
      <c r="H10587" s="21"/>
      <c r="I10587" s="22"/>
      <c r="J10587" s="21"/>
      <c r="K10587" s="22"/>
      <c r="L10587" s="21"/>
      <c r="M10587" s="22"/>
      <c r="N10587" s="21" t="n">
        <v>-0.000838152</v>
      </c>
      <c r="O10587" s="23" t="n">
        <v>0.00547854</v>
      </c>
      <c r="P10587" s="2"/>
    </row>
    <row r="10588" customFormat="false" ht="13.5" hidden="false" customHeight="false" outlineLevel="0" collapsed="false">
      <c r="A10588" s="2"/>
      <c r="B10588" s="19"/>
      <c r="C10588" s="22"/>
      <c r="D10588" s="21"/>
      <c r="E10588" s="22"/>
      <c r="F10588" s="21"/>
      <c r="G10588" s="22"/>
      <c r="H10588" s="21"/>
      <c r="I10588" s="22"/>
      <c r="J10588" s="21"/>
      <c r="K10588" s="22"/>
      <c r="L10588" s="21"/>
      <c r="M10588" s="22"/>
      <c r="N10588" s="21" t="n">
        <v>-0.00132821</v>
      </c>
      <c r="O10588" s="23" t="n">
        <v>0.00545066</v>
      </c>
      <c r="P10588" s="2"/>
    </row>
    <row r="10589" customFormat="false" ht="13.5" hidden="false" customHeight="false" outlineLevel="0" collapsed="false">
      <c r="A10589" s="2"/>
      <c r="B10589" s="19"/>
      <c r="C10589" s="22"/>
      <c r="D10589" s="21"/>
      <c r="E10589" s="22"/>
      <c r="F10589" s="21"/>
      <c r="G10589" s="22"/>
      <c r="H10589" s="21"/>
      <c r="I10589" s="22"/>
      <c r="J10589" s="21"/>
      <c r="K10589" s="22"/>
      <c r="L10589" s="21"/>
      <c r="M10589" s="22"/>
      <c r="N10589" s="21" t="n">
        <v>-0.00178411</v>
      </c>
      <c r="O10589" s="23" t="n">
        <v>0.00542004</v>
      </c>
      <c r="P10589" s="2"/>
    </row>
    <row r="10590" customFormat="false" ht="13.5" hidden="false" customHeight="false" outlineLevel="0" collapsed="false">
      <c r="A10590" s="2"/>
      <c r="B10590" s="19"/>
      <c r="C10590" s="22"/>
      <c r="D10590" s="21"/>
      <c r="E10590" s="22"/>
      <c r="F10590" s="21"/>
      <c r="G10590" s="22"/>
      <c r="H10590" s="21"/>
      <c r="I10590" s="22"/>
      <c r="J10590" s="21"/>
      <c r="K10590" s="22"/>
      <c r="L10590" s="21"/>
      <c r="M10590" s="22"/>
      <c r="N10590" s="21" t="n">
        <v>-0.00209032</v>
      </c>
      <c r="O10590" s="23" t="n">
        <v>0.00538254</v>
      </c>
      <c r="P10590" s="2"/>
    </row>
    <row r="10591" customFormat="false" ht="13.5" hidden="false" customHeight="false" outlineLevel="0" collapsed="false">
      <c r="A10591" s="2"/>
      <c r="B10591" s="19"/>
      <c r="C10591" s="22"/>
      <c r="D10591" s="21"/>
      <c r="E10591" s="22"/>
      <c r="F10591" s="21"/>
      <c r="G10591" s="22"/>
      <c r="H10591" s="21"/>
      <c r="I10591" s="22"/>
      <c r="J10591" s="21"/>
      <c r="K10591" s="22"/>
      <c r="L10591" s="21"/>
      <c r="M10591" s="22"/>
      <c r="N10591" s="21" t="n">
        <v>-0.0021775</v>
      </c>
      <c r="O10591" s="23" t="n">
        <v>0.00533154</v>
      </c>
      <c r="P10591" s="2"/>
    </row>
    <row r="10592" customFormat="false" ht="13.5" hidden="false" customHeight="false" outlineLevel="0" collapsed="false">
      <c r="A10592" s="2"/>
      <c r="B10592" s="19"/>
      <c r="C10592" s="22"/>
      <c r="D10592" s="21"/>
      <c r="E10592" s="22"/>
      <c r="F10592" s="21"/>
      <c r="G10592" s="22"/>
      <c r="H10592" s="21"/>
      <c r="I10592" s="22"/>
      <c r="J10592" s="21"/>
      <c r="K10592" s="22"/>
      <c r="L10592" s="21"/>
      <c r="M10592" s="22"/>
      <c r="N10592" s="21" t="n">
        <v>-0.00203675</v>
      </c>
      <c r="O10592" s="23" t="n">
        <v>0.00526317</v>
      </c>
      <c r="P10592" s="2"/>
    </row>
    <row r="10593" customFormat="false" ht="13.5" hidden="false" customHeight="false" outlineLevel="0" collapsed="false">
      <c r="A10593" s="2"/>
      <c r="B10593" s="19"/>
      <c r="C10593" s="22"/>
      <c r="D10593" s="21"/>
      <c r="E10593" s="22"/>
      <c r="F10593" s="21"/>
      <c r="G10593" s="22"/>
      <c r="H10593" s="21"/>
      <c r="I10593" s="22"/>
      <c r="J10593" s="21"/>
      <c r="K10593" s="22"/>
      <c r="L10593" s="21"/>
      <c r="M10593" s="22"/>
      <c r="N10593" s="21" t="n">
        <v>-0.00171618</v>
      </c>
      <c r="O10593" s="23" t="n">
        <v>0.00517997</v>
      </c>
      <c r="P10593" s="2"/>
    </row>
    <row r="10594" customFormat="false" ht="13.5" hidden="false" customHeight="false" outlineLevel="0" collapsed="false">
      <c r="A10594" s="2"/>
      <c r="B10594" s="19"/>
      <c r="C10594" s="22"/>
      <c r="D10594" s="21"/>
      <c r="E10594" s="22"/>
      <c r="F10594" s="21"/>
      <c r="G10594" s="22"/>
      <c r="H10594" s="21"/>
      <c r="I10594" s="22"/>
      <c r="J10594" s="21"/>
      <c r="K10594" s="22"/>
      <c r="L10594" s="21"/>
      <c r="M10594" s="22"/>
      <c r="N10594" s="21" t="n">
        <v>-0.00130299</v>
      </c>
      <c r="O10594" s="23" t="n">
        <v>0.00509188</v>
      </c>
      <c r="P10594" s="2"/>
    </row>
    <row r="10595" customFormat="false" ht="13.5" hidden="false" customHeight="false" outlineLevel="0" collapsed="false">
      <c r="A10595" s="2"/>
      <c r="B10595" s="19"/>
      <c r="C10595" s="22"/>
      <c r="D10595" s="21"/>
      <c r="E10595" s="22"/>
      <c r="F10595" s="21"/>
      <c r="G10595" s="22"/>
      <c r="H10595" s="21"/>
      <c r="I10595" s="22"/>
      <c r="J10595" s="21"/>
      <c r="K10595" s="22"/>
      <c r="L10595" s="21"/>
      <c r="M10595" s="22"/>
      <c r="N10595" s="21" t="n">
        <v>-0.000897736</v>
      </c>
      <c r="O10595" s="23" t="n">
        <v>0.00501426</v>
      </c>
      <c r="P10595" s="2"/>
    </row>
    <row r="10596" customFormat="false" ht="13.5" hidden="false" customHeight="false" outlineLevel="0" collapsed="false">
      <c r="A10596" s="2"/>
      <c r="B10596" s="19"/>
      <c r="C10596" s="22"/>
      <c r="D10596" s="21"/>
      <c r="E10596" s="22"/>
      <c r="F10596" s="21"/>
      <c r="G10596" s="22"/>
      <c r="H10596" s="21"/>
      <c r="I10596" s="22"/>
      <c r="J10596" s="21"/>
      <c r="K10596" s="22"/>
      <c r="L10596" s="21"/>
      <c r="M10596" s="22"/>
      <c r="N10596" s="21" t="n">
        <v>-0.000589086</v>
      </c>
      <c r="O10596" s="23" t="n">
        <v>0.00496391</v>
      </c>
      <c r="P10596" s="2"/>
    </row>
    <row r="10597" customFormat="false" ht="13.5" hidden="false" customHeight="false" outlineLevel="0" collapsed="false">
      <c r="A10597" s="2"/>
      <c r="B10597" s="19"/>
      <c r="C10597" s="22"/>
      <c r="D10597" s="21"/>
      <c r="E10597" s="22"/>
      <c r="F10597" s="21"/>
      <c r="G10597" s="22"/>
      <c r="H10597" s="21"/>
      <c r="I10597" s="22"/>
      <c r="J10597" s="21"/>
      <c r="K10597" s="22"/>
      <c r="L10597" s="21"/>
      <c r="M10597" s="22"/>
      <c r="N10597" s="21" t="n">
        <v>-0.000435826</v>
      </c>
      <c r="O10597" s="23" t="n">
        <v>0.00495456</v>
      </c>
      <c r="P10597" s="2"/>
    </row>
    <row r="10598" customFormat="false" ht="13.5" hidden="false" customHeight="false" outlineLevel="0" collapsed="false">
      <c r="A10598" s="2"/>
      <c r="B10598" s="19"/>
      <c r="C10598" s="22"/>
      <c r="D10598" s="21"/>
      <c r="E10598" s="22"/>
      <c r="F10598" s="21"/>
      <c r="G10598" s="22"/>
      <c r="H10598" s="21"/>
      <c r="I10598" s="22"/>
      <c r="J10598" s="21"/>
      <c r="K10598" s="22"/>
      <c r="L10598" s="21"/>
      <c r="M10598" s="22"/>
      <c r="N10598" s="21" t="n">
        <v>-0.000459284</v>
      </c>
      <c r="O10598" s="23" t="n">
        <v>0.00499337</v>
      </c>
      <c r="P10598" s="2"/>
    </row>
    <row r="10599" customFormat="false" ht="13.5" hidden="false" customHeight="false" outlineLevel="0" collapsed="false">
      <c r="A10599" s="2"/>
      <c r="B10599" s="19"/>
      <c r="C10599" s="22"/>
      <c r="D10599" s="21"/>
      <c r="E10599" s="22"/>
      <c r="F10599" s="21"/>
      <c r="G10599" s="22"/>
      <c r="H10599" s="21"/>
      <c r="I10599" s="22"/>
      <c r="J10599" s="21"/>
      <c r="K10599" s="22"/>
      <c r="L10599" s="21"/>
      <c r="M10599" s="22"/>
      <c r="N10599" s="21" t="n">
        <v>-0.000645676</v>
      </c>
      <c r="O10599" s="23" t="n">
        <v>0.00507939</v>
      </c>
      <c r="P10599" s="2"/>
    </row>
    <row r="10600" customFormat="false" ht="13.5" hidden="false" customHeight="false" outlineLevel="0" collapsed="false">
      <c r="A10600" s="2"/>
      <c r="B10600" s="19"/>
      <c r="C10600" s="22"/>
      <c r="D10600" s="21"/>
      <c r="E10600" s="22"/>
      <c r="F10600" s="21"/>
      <c r="G10600" s="22"/>
      <c r="H10600" s="21"/>
      <c r="I10600" s="22"/>
      <c r="J10600" s="21"/>
      <c r="K10600" s="22"/>
      <c r="L10600" s="21"/>
      <c r="M10600" s="22"/>
      <c r="N10600" s="21" t="n">
        <v>-0.00095486</v>
      </c>
      <c r="O10600" s="23" t="n">
        <v>0.00520411</v>
      </c>
      <c r="P10600" s="2"/>
    </row>
    <row r="10601" customFormat="false" ht="13.5" hidden="false" customHeight="false" outlineLevel="0" collapsed="false">
      <c r="A10601" s="2"/>
      <c r="B10601" s="19"/>
      <c r="C10601" s="22"/>
      <c r="D10601" s="21"/>
      <c r="E10601" s="22"/>
      <c r="F10601" s="21"/>
      <c r="G10601" s="22"/>
      <c r="H10601" s="21"/>
      <c r="I10601" s="22"/>
      <c r="J10601" s="21"/>
      <c r="K10601" s="22"/>
      <c r="L10601" s="21"/>
      <c r="M10601" s="22"/>
      <c r="N10601" s="21" t="n">
        <v>-0.00133117</v>
      </c>
      <c r="O10601" s="23" t="n">
        <v>0.00535347</v>
      </c>
      <c r="P10601" s="2"/>
    </row>
    <row r="10602" customFormat="false" ht="13.5" hidden="false" customHeight="false" outlineLevel="0" collapsed="false">
      <c r="A10602" s="2"/>
      <c r="B10602" s="19"/>
      <c r="C10602" s="22"/>
      <c r="D10602" s="21"/>
      <c r="E10602" s="22"/>
      <c r="F10602" s="21"/>
      <c r="G10602" s="22"/>
      <c r="H10602" s="21"/>
      <c r="I10602" s="22"/>
      <c r="J10602" s="21"/>
      <c r="K10602" s="22"/>
      <c r="L10602" s="21"/>
      <c r="M10602" s="22"/>
      <c r="N10602" s="21" t="n">
        <v>-0.00171291</v>
      </c>
      <c r="O10602" s="23" t="n">
        <v>0.0055104</v>
      </c>
      <c r="P10602" s="2"/>
    </row>
    <row r="10603" customFormat="false" ht="13.5" hidden="false" customHeight="false" outlineLevel="0" collapsed="false">
      <c r="A10603" s="2"/>
      <c r="B10603" s="19"/>
      <c r="C10603" s="22"/>
      <c r="D10603" s="21"/>
      <c r="E10603" s="22"/>
      <c r="F10603" s="21"/>
      <c r="G10603" s="22"/>
      <c r="H10603" s="21"/>
      <c r="I10603" s="22"/>
      <c r="J10603" s="21"/>
      <c r="K10603" s="22"/>
      <c r="L10603" s="21"/>
      <c r="M10603" s="22"/>
      <c r="N10603" s="21" t="n">
        <v>-0.00203937</v>
      </c>
      <c r="O10603" s="23" t="n">
        <v>0.00565692</v>
      </c>
      <c r="P10603" s="2"/>
    </row>
    <row r="10604" customFormat="false" ht="13.5" hidden="false" customHeight="false" outlineLevel="0" collapsed="false">
      <c r="A10604" s="2"/>
      <c r="B10604" s="19"/>
      <c r="C10604" s="22"/>
      <c r="D10604" s="21"/>
      <c r="E10604" s="22"/>
      <c r="F10604" s="21"/>
      <c r="G10604" s="22"/>
      <c r="H10604" s="21"/>
      <c r="I10604" s="22"/>
      <c r="J10604" s="21"/>
      <c r="K10604" s="22"/>
      <c r="L10604" s="21"/>
      <c r="M10604" s="22"/>
      <c r="N10604" s="21" t="n">
        <v>-0.00225615</v>
      </c>
      <c r="O10604" s="23" t="n">
        <v>0.00577543</v>
      </c>
      <c r="P10604" s="2"/>
    </row>
    <row r="10605" customFormat="false" ht="13.5" hidden="false" customHeight="false" outlineLevel="0" collapsed="false">
      <c r="A10605" s="2"/>
      <c r="B10605" s="19"/>
      <c r="C10605" s="22"/>
      <c r="D10605" s="21"/>
      <c r="E10605" s="22"/>
      <c r="F10605" s="21"/>
      <c r="G10605" s="22"/>
      <c r="H10605" s="21"/>
      <c r="I10605" s="22"/>
      <c r="J10605" s="21"/>
      <c r="K10605" s="22"/>
      <c r="L10605" s="21"/>
      <c r="M10605" s="22"/>
      <c r="N10605" s="21" t="n">
        <v>-0.00232066</v>
      </c>
      <c r="O10605" s="23" t="n">
        <v>0.00584949</v>
      </c>
      <c r="P10605" s="2"/>
    </row>
    <row r="10606" customFormat="false" ht="13.5" hidden="false" customHeight="false" outlineLevel="0" collapsed="false">
      <c r="A10606" s="2"/>
      <c r="B10606" s="19"/>
      <c r="C10606" s="22"/>
      <c r="D10606" s="21"/>
      <c r="E10606" s="22"/>
      <c r="F10606" s="21"/>
      <c r="G10606" s="22"/>
      <c r="H10606" s="21"/>
      <c r="I10606" s="22"/>
      <c r="J10606" s="21"/>
      <c r="K10606" s="22"/>
      <c r="L10606" s="21"/>
      <c r="M10606" s="22"/>
      <c r="N10606" s="21" t="n">
        <v>-0.00220897</v>
      </c>
      <c r="O10606" s="23" t="n">
        <v>0.00586469</v>
      </c>
      <c r="P10606" s="2"/>
    </row>
    <row r="10607" customFormat="false" ht="13.5" hidden="false" customHeight="false" outlineLevel="0" collapsed="false">
      <c r="A10607" s="2"/>
      <c r="B10607" s="19"/>
      <c r="C10607" s="22"/>
      <c r="D10607" s="21"/>
      <c r="E10607" s="22"/>
      <c r="F10607" s="21"/>
      <c r="G10607" s="22"/>
      <c r="H10607" s="21"/>
      <c r="I10607" s="22"/>
      <c r="J10607" s="21"/>
      <c r="K10607" s="22"/>
      <c r="L10607" s="21"/>
      <c r="M10607" s="22"/>
      <c r="N10607" s="21" t="n">
        <v>-0.0019235</v>
      </c>
      <c r="O10607" s="23" t="n">
        <v>0.00581038</v>
      </c>
      <c r="P10607" s="2"/>
    </row>
    <row r="10608" customFormat="false" ht="13.5" hidden="false" customHeight="false" outlineLevel="0" collapsed="false">
      <c r="A10608" s="2"/>
      <c r="B10608" s="19"/>
      <c r="C10608" s="22"/>
      <c r="D10608" s="21"/>
      <c r="E10608" s="22"/>
      <c r="F10608" s="21"/>
      <c r="G10608" s="22"/>
      <c r="H10608" s="21"/>
      <c r="I10608" s="22"/>
      <c r="J10608" s="21"/>
      <c r="K10608" s="22"/>
      <c r="L10608" s="21"/>
      <c r="M10608" s="22"/>
      <c r="N10608" s="21" t="n">
        <v>-0.00149877</v>
      </c>
      <c r="O10608" s="23" t="n">
        <v>0.00568222</v>
      </c>
      <c r="P10608" s="2"/>
    </row>
    <row r="10609" customFormat="false" ht="13.5" hidden="false" customHeight="false" outlineLevel="0" collapsed="false">
      <c r="A10609" s="2"/>
      <c r="B10609" s="19"/>
      <c r="C10609" s="22"/>
      <c r="D10609" s="21"/>
      <c r="E10609" s="22"/>
      <c r="F10609" s="21"/>
      <c r="G10609" s="22"/>
      <c r="H10609" s="21"/>
      <c r="I10609" s="22"/>
      <c r="J10609" s="21"/>
      <c r="K10609" s="22"/>
      <c r="L10609" s="21"/>
      <c r="M10609" s="22"/>
      <c r="N10609" s="21" t="n">
        <v>-0.00100179</v>
      </c>
      <c r="O10609" s="23" t="n">
        <v>0.00548524</v>
      </c>
      <c r="P10609" s="2"/>
    </row>
    <row r="10610" customFormat="false" ht="13.5" hidden="false" customHeight="false" outlineLevel="0" collapsed="false">
      <c r="A10610" s="2"/>
      <c r="B10610" s="19"/>
      <c r="C10610" s="22"/>
      <c r="D10610" s="21"/>
      <c r="E10610" s="22"/>
      <c r="F10610" s="21"/>
      <c r="G10610" s="22"/>
      <c r="H10610" s="21"/>
      <c r="I10610" s="22"/>
      <c r="J10610" s="21"/>
      <c r="K10610" s="22"/>
      <c r="L10610" s="21"/>
      <c r="M10610" s="22"/>
      <c r="N10610" s="21" t="n">
        <v>-0.000524051</v>
      </c>
      <c r="O10610" s="23" t="n">
        <v>0.00523609</v>
      </c>
      <c r="P10610" s="2"/>
    </row>
    <row r="10611" customFormat="false" ht="13.5" hidden="false" customHeight="false" outlineLevel="0" collapsed="false">
      <c r="A10611" s="2"/>
      <c r="B10611" s="19"/>
      <c r="C10611" s="22"/>
      <c r="D10611" s="21"/>
      <c r="E10611" s="22"/>
      <c r="F10611" s="21"/>
      <c r="G10611" s="22"/>
      <c r="H10611" s="21"/>
      <c r="I10611" s="22"/>
      <c r="J10611" s="21"/>
      <c r="K10611" s="22"/>
      <c r="L10611" s="21"/>
      <c r="M10611" s="22"/>
      <c r="N10611" s="21" t="n">
        <v>-0.000164678</v>
      </c>
      <c r="O10611" s="23" t="n">
        <v>0.00496307</v>
      </c>
      <c r="P10611" s="2"/>
    </row>
    <row r="10612" customFormat="false" ht="13.5" hidden="false" customHeight="false" outlineLevel="0" collapsed="false">
      <c r="A10612" s="2"/>
      <c r="B10612" s="19"/>
      <c r="C10612" s="22"/>
      <c r="D10612" s="21"/>
      <c r="E10612" s="22"/>
      <c r="F10612" s="21"/>
      <c r="G10612" s="22"/>
      <c r="H10612" s="21"/>
      <c r="I10612" s="22"/>
      <c r="J10612" s="21"/>
      <c r="K10612" s="22"/>
      <c r="L10612" s="21"/>
      <c r="M10612" s="22"/>
      <c r="N10612" s="21" t="n">
        <v>-8.03364E-006</v>
      </c>
      <c r="O10612" s="23" t="n">
        <v>0.00470281</v>
      </c>
      <c r="P10612" s="2"/>
    </row>
    <row r="10613" customFormat="false" ht="13.5" hidden="false" customHeight="false" outlineLevel="0" collapsed="false">
      <c r="A10613" s="2"/>
      <c r="B10613" s="19"/>
      <c r="C10613" s="22"/>
      <c r="D10613" s="21"/>
      <c r="E10613" s="22"/>
      <c r="F10613" s="21"/>
      <c r="G10613" s="22"/>
      <c r="H10613" s="21"/>
      <c r="I10613" s="22"/>
      <c r="J10613" s="21"/>
      <c r="K10613" s="22"/>
      <c r="L10613" s="21"/>
      <c r="M10613" s="22"/>
      <c r="N10613" s="21" t="n">
        <v>-0.000101627</v>
      </c>
      <c r="O10613" s="23" t="n">
        <v>0.00449377</v>
      </c>
      <c r="P10613" s="2"/>
    </row>
    <row r="10614" customFormat="false" ht="13.5" hidden="false" customHeight="false" outlineLevel="0" collapsed="false">
      <c r="A10614" s="2"/>
      <c r="B10614" s="19"/>
      <c r="C10614" s="22"/>
      <c r="D10614" s="21"/>
      <c r="E10614" s="22"/>
      <c r="F10614" s="21"/>
      <c r="G10614" s="22"/>
      <c r="H10614" s="21"/>
      <c r="I10614" s="22"/>
      <c r="J10614" s="21"/>
      <c r="K10614" s="22"/>
      <c r="L10614" s="21"/>
      <c r="M10614" s="22"/>
      <c r="N10614" s="21" t="n">
        <v>-0.000441645</v>
      </c>
      <c r="O10614" s="23" t="n">
        <v>0.00436743</v>
      </c>
      <c r="P10614" s="2"/>
    </row>
    <row r="10615" customFormat="false" ht="13.5" hidden="false" customHeight="false" outlineLevel="0" collapsed="false">
      <c r="A10615" s="2"/>
      <c r="B10615" s="19"/>
      <c r="C10615" s="22"/>
      <c r="D10615" s="21"/>
      <c r="E10615" s="22"/>
      <c r="F10615" s="21"/>
      <c r="G10615" s="22"/>
      <c r="H10615" s="21"/>
      <c r="I10615" s="22"/>
      <c r="J10615" s="21"/>
      <c r="K10615" s="22"/>
      <c r="L10615" s="21"/>
      <c r="M10615" s="22"/>
      <c r="N10615" s="21" t="n">
        <v>-0.000971744</v>
      </c>
      <c r="O10615" s="23" t="n">
        <v>0.00433981</v>
      </c>
      <c r="P10615" s="2"/>
    </row>
    <row r="10616" customFormat="false" ht="13.5" hidden="false" customHeight="false" outlineLevel="0" collapsed="false">
      <c r="A10616" s="2"/>
      <c r="B10616" s="19"/>
      <c r="C10616" s="22"/>
      <c r="D10616" s="21"/>
      <c r="E10616" s="22"/>
      <c r="F10616" s="21"/>
      <c r="G10616" s="22"/>
      <c r="H10616" s="21"/>
      <c r="I10616" s="22"/>
      <c r="J10616" s="21"/>
      <c r="K10616" s="22"/>
      <c r="L10616" s="21"/>
      <c r="M10616" s="22"/>
      <c r="N10616" s="21" t="n">
        <v>-0.00159683</v>
      </c>
      <c r="O10616" s="23" t="n">
        <v>0.00440575</v>
      </c>
      <c r="P10616" s="2"/>
    </row>
    <row r="10617" customFormat="false" ht="13.5" hidden="false" customHeight="false" outlineLevel="0" collapsed="false">
      <c r="A10617" s="2"/>
      <c r="B10617" s="19"/>
      <c r="C10617" s="22"/>
      <c r="D10617" s="21"/>
      <c r="E10617" s="22"/>
      <c r="F10617" s="21"/>
      <c r="G10617" s="22"/>
      <c r="H10617" s="21"/>
      <c r="I10617" s="22"/>
      <c r="J10617" s="21"/>
      <c r="K10617" s="22"/>
      <c r="L10617" s="21"/>
      <c r="M10617" s="22"/>
      <c r="N10617" s="21" t="n">
        <v>-0.00220845</v>
      </c>
      <c r="O10617" s="23" t="n">
        <v>0.00453833</v>
      </c>
      <c r="P10617" s="2"/>
    </row>
    <row r="10618" customFormat="false" ht="13.5" hidden="false" customHeight="false" outlineLevel="0" collapsed="false">
      <c r="A10618" s="2"/>
      <c r="B10618" s="19"/>
      <c r="C10618" s="22"/>
      <c r="D10618" s="21"/>
      <c r="E10618" s="22"/>
      <c r="F10618" s="21"/>
      <c r="G10618" s="22"/>
      <c r="H10618" s="21"/>
      <c r="I10618" s="22"/>
      <c r="J10618" s="21"/>
      <c r="K10618" s="22"/>
      <c r="L10618" s="21"/>
      <c r="M10618" s="22"/>
      <c r="N10618" s="21" t="n">
        <v>-0.00271403</v>
      </c>
      <c r="O10618" s="23" t="n">
        <v>0.00469444</v>
      </c>
      <c r="P10618" s="2"/>
    </row>
    <row r="10619" customFormat="false" ht="13.5" hidden="false" customHeight="false" outlineLevel="0" collapsed="false">
      <c r="A10619" s="2"/>
      <c r="B10619" s="19"/>
      <c r="C10619" s="22"/>
      <c r="D10619" s="21"/>
      <c r="E10619" s="22"/>
      <c r="F10619" s="21"/>
      <c r="G10619" s="22"/>
      <c r="H10619" s="21"/>
      <c r="I10619" s="22"/>
      <c r="J10619" s="21"/>
      <c r="K10619" s="22"/>
      <c r="L10619" s="21"/>
      <c r="M10619" s="22"/>
      <c r="N10619" s="21" t="n">
        <v>-0.00306033</v>
      </c>
      <c r="O10619" s="23" t="n">
        <v>0.0048254</v>
      </c>
      <c r="P10619" s="2"/>
    </row>
    <row r="10620" customFormat="false" ht="13.5" hidden="false" customHeight="false" outlineLevel="0" collapsed="false">
      <c r="A10620" s="2"/>
      <c r="B10620" s="19"/>
      <c r="C10620" s="22"/>
      <c r="D10620" s="21"/>
      <c r="E10620" s="22"/>
      <c r="F10620" s="21"/>
      <c r="G10620" s="22"/>
      <c r="H10620" s="21"/>
      <c r="I10620" s="22"/>
      <c r="J10620" s="21"/>
      <c r="K10620" s="22"/>
      <c r="L10620" s="21"/>
      <c r="M10620" s="22"/>
      <c r="N10620" s="21" t="n">
        <v>-0.0032429</v>
      </c>
      <c r="O10620" s="23" t="n">
        <v>0.00489009</v>
      </c>
      <c r="P10620" s="2"/>
    </row>
    <row r="10621" customFormat="false" ht="13.5" hidden="false" customHeight="false" outlineLevel="0" collapsed="false">
      <c r="A10621" s="2"/>
      <c r="B10621" s="19"/>
      <c r="C10621" s="22"/>
      <c r="D10621" s="21"/>
      <c r="E10621" s="22"/>
      <c r="F10621" s="21"/>
      <c r="G10621" s="22"/>
      <c r="H10621" s="21"/>
      <c r="I10621" s="22"/>
      <c r="J10621" s="21"/>
      <c r="K10621" s="22"/>
      <c r="L10621" s="21"/>
      <c r="M10621" s="22"/>
      <c r="N10621" s="21" t="n">
        <v>-0.00329825</v>
      </c>
      <c r="O10621" s="23" t="n">
        <v>0.00486686</v>
      </c>
      <c r="P10621" s="2"/>
    </row>
    <row r="10622" customFormat="false" ht="13.5" hidden="false" customHeight="false" outlineLevel="0" collapsed="false">
      <c r="A10622" s="2"/>
      <c r="B10622" s="19"/>
      <c r="C10622" s="22"/>
      <c r="D10622" s="21"/>
      <c r="E10622" s="22"/>
      <c r="F10622" s="21"/>
      <c r="G10622" s="22"/>
      <c r="H10622" s="21"/>
      <c r="I10622" s="22"/>
      <c r="J10622" s="21"/>
      <c r="K10622" s="22"/>
      <c r="L10622" s="21"/>
      <c r="M10622" s="22"/>
      <c r="N10622" s="21" t="n">
        <v>-0.00328152</v>
      </c>
      <c r="O10622" s="23" t="n">
        <v>0.0047604</v>
      </c>
      <c r="P10622" s="2"/>
    </row>
    <row r="10623" customFormat="false" ht="13.5" hidden="false" customHeight="false" outlineLevel="0" collapsed="false">
      <c r="A10623" s="2"/>
      <c r="B10623" s="19"/>
      <c r="C10623" s="22"/>
      <c r="D10623" s="21"/>
      <c r="E10623" s="22"/>
      <c r="F10623" s="21"/>
      <c r="G10623" s="22"/>
      <c r="H10623" s="21"/>
      <c r="I10623" s="22"/>
      <c r="J10623" s="21"/>
      <c r="K10623" s="22"/>
      <c r="L10623" s="21"/>
      <c r="M10623" s="22"/>
      <c r="N10623" s="21" t="n">
        <v>-0.00323816</v>
      </c>
      <c r="O10623" s="23" t="n">
        <v>0.0046014</v>
      </c>
      <c r="P10623" s="2"/>
    </row>
    <row r="10624" customFormat="false" ht="13.5" hidden="false" customHeight="false" outlineLevel="0" collapsed="false">
      <c r="A10624" s="2"/>
      <c r="B10624" s="19"/>
      <c r="C10624" s="22"/>
      <c r="D10624" s="21"/>
      <c r="E10624" s="22"/>
      <c r="F10624" s="21"/>
      <c r="G10624" s="22"/>
      <c r="H10624" s="21"/>
      <c r="I10624" s="22"/>
      <c r="J10624" s="21"/>
      <c r="K10624" s="22"/>
      <c r="L10624" s="21"/>
      <c r="M10624" s="22"/>
      <c r="N10624" s="21" t="n">
        <v>-0.00318087</v>
      </c>
      <c r="O10624" s="23" t="n">
        <v>0.00443841</v>
      </c>
      <c r="P10624" s="2"/>
    </row>
    <row r="10625" customFormat="false" ht="13.5" hidden="false" customHeight="false" outlineLevel="0" collapsed="false">
      <c r="A10625" s="2"/>
      <c r="B10625" s="19"/>
      <c r="C10625" s="22"/>
      <c r="D10625" s="21"/>
      <c r="E10625" s="22"/>
      <c r="F10625" s="21"/>
      <c r="G10625" s="22"/>
      <c r="H10625" s="21"/>
      <c r="I10625" s="22"/>
      <c r="J10625" s="21"/>
      <c r="K10625" s="22"/>
      <c r="L10625" s="21"/>
      <c r="M10625" s="22"/>
      <c r="N10625" s="21" t="n">
        <v>-0.00308143</v>
      </c>
      <c r="O10625" s="23" t="n">
        <v>0.0043242</v>
      </c>
      <c r="P10625" s="2"/>
    </row>
    <row r="10626" customFormat="false" ht="13.5" hidden="false" customHeight="false" outlineLevel="0" collapsed="false">
      <c r="A10626" s="2"/>
      <c r="B10626" s="19"/>
      <c r="C10626" s="22"/>
      <c r="D10626" s="21"/>
      <c r="E10626" s="22"/>
      <c r="F10626" s="21"/>
      <c r="G10626" s="22"/>
      <c r="H10626" s="21"/>
      <c r="I10626" s="22"/>
      <c r="J10626" s="21"/>
      <c r="K10626" s="22"/>
      <c r="L10626" s="21"/>
      <c r="M10626" s="22"/>
      <c r="N10626" s="21" t="n">
        <v>-0.00288211</v>
      </c>
      <c r="O10626" s="23" t="n">
        <v>0.00430025</v>
      </c>
      <c r="P10626" s="2"/>
    </row>
    <row r="10627" customFormat="false" ht="13.5" hidden="false" customHeight="false" outlineLevel="0" collapsed="false">
      <c r="A10627" s="2"/>
      <c r="B10627" s="19"/>
      <c r="C10627" s="22"/>
      <c r="D10627" s="21"/>
      <c r="E10627" s="22"/>
      <c r="F10627" s="21"/>
      <c r="G10627" s="22"/>
      <c r="H10627" s="21"/>
      <c r="I10627" s="22"/>
      <c r="J10627" s="21"/>
      <c r="K10627" s="22"/>
      <c r="L10627" s="21"/>
      <c r="M10627" s="22"/>
      <c r="N10627" s="21" t="n">
        <v>-0.00252345</v>
      </c>
      <c r="O10627" s="23" t="n">
        <v>0.00438407</v>
      </c>
      <c r="P10627" s="2"/>
    </row>
    <row r="10628" customFormat="false" ht="13.5" hidden="false" customHeight="false" outlineLevel="0" collapsed="false">
      <c r="A10628" s="2"/>
      <c r="B10628" s="19"/>
      <c r="C10628" s="22"/>
      <c r="D10628" s="21"/>
      <c r="E10628" s="22"/>
      <c r="F10628" s="21"/>
      <c r="G10628" s="22"/>
      <c r="H10628" s="21"/>
      <c r="I10628" s="22"/>
      <c r="J10628" s="21"/>
      <c r="K10628" s="22"/>
      <c r="L10628" s="21"/>
      <c r="M10628" s="22"/>
      <c r="N10628" s="21" t="n">
        <v>-0.00197879</v>
      </c>
      <c r="O10628" s="23" t="n">
        <v>0.00456314</v>
      </c>
      <c r="P10628" s="2"/>
    </row>
    <row r="10629" customFormat="false" ht="13.5" hidden="false" customHeight="false" outlineLevel="0" collapsed="false">
      <c r="A10629" s="2"/>
      <c r="B10629" s="19"/>
      <c r="C10629" s="22"/>
      <c r="D10629" s="21"/>
      <c r="E10629" s="22"/>
      <c r="F10629" s="21"/>
      <c r="G10629" s="22"/>
      <c r="H10629" s="21"/>
      <c r="I10629" s="22"/>
      <c r="J10629" s="21"/>
      <c r="K10629" s="22"/>
      <c r="L10629" s="21"/>
      <c r="M10629" s="22"/>
      <c r="N10629" s="21" t="n">
        <v>-0.00128189</v>
      </c>
      <c r="O10629" s="23" t="n">
        <v>0.00479732</v>
      </c>
      <c r="P10629" s="2"/>
    </row>
    <row r="10630" customFormat="false" ht="13.5" hidden="false" customHeight="false" outlineLevel="0" collapsed="false">
      <c r="A10630" s="2"/>
      <c r="B10630" s="19"/>
      <c r="C10630" s="22"/>
      <c r="D10630" s="21"/>
      <c r="E10630" s="22"/>
      <c r="F10630" s="21"/>
      <c r="G10630" s="22"/>
      <c r="H10630" s="21"/>
      <c r="I10630" s="22"/>
      <c r="J10630" s="21"/>
      <c r="K10630" s="22"/>
      <c r="L10630" s="21"/>
      <c r="M10630" s="22"/>
      <c r="N10630" s="21" t="n">
        <v>-0.000535479</v>
      </c>
      <c r="O10630" s="23" t="n">
        <v>0.00502932</v>
      </c>
      <c r="P10630" s="2"/>
    </row>
    <row r="10631" customFormat="false" ht="13.5" hidden="false" customHeight="false" outlineLevel="0" collapsed="false">
      <c r="A10631" s="2"/>
      <c r="B10631" s="19"/>
      <c r="C10631" s="22"/>
      <c r="D10631" s="21"/>
      <c r="E10631" s="22"/>
      <c r="F10631" s="21"/>
      <c r="G10631" s="22"/>
      <c r="H10631" s="21"/>
      <c r="I10631" s="22"/>
      <c r="J10631" s="21"/>
      <c r="K10631" s="22"/>
      <c r="L10631" s="21"/>
      <c r="M10631" s="22"/>
      <c r="N10631" s="21" t="n">
        <v>0.000105667</v>
      </c>
      <c r="O10631" s="23" t="n">
        <v>0.00520012</v>
      </c>
      <c r="P10631" s="2"/>
    </row>
    <row r="10632" customFormat="false" ht="13.5" hidden="false" customHeight="false" outlineLevel="0" collapsed="false">
      <c r="A10632" s="2"/>
      <c r="B10632" s="19"/>
      <c r="C10632" s="22"/>
      <c r="D10632" s="21"/>
      <c r="E10632" s="22"/>
      <c r="F10632" s="21"/>
      <c r="G10632" s="22"/>
      <c r="H10632" s="21"/>
      <c r="I10632" s="22"/>
      <c r="J10632" s="21"/>
      <c r="K10632" s="22"/>
      <c r="L10632" s="21"/>
      <c r="M10632" s="22"/>
      <c r="N10632" s="21" t="n">
        <v>0.000474473</v>
      </c>
      <c r="O10632" s="23" t="n">
        <v>0.005265</v>
      </c>
      <c r="P10632" s="2"/>
    </row>
    <row r="10633" customFormat="false" ht="13.5" hidden="false" customHeight="false" outlineLevel="0" collapsed="false">
      <c r="A10633" s="2"/>
      <c r="B10633" s="19"/>
      <c r="C10633" s="22"/>
      <c r="D10633" s="21"/>
      <c r="E10633" s="22"/>
      <c r="F10633" s="21"/>
      <c r="G10633" s="22"/>
      <c r="H10633" s="21"/>
      <c r="I10633" s="22"/>
      <c r="J10633" s="21"/>
      <c r="K10633" s="22"/>
      <c r="L10633" s="21"/>
      <c r="M10633" s="22"/>
      <c r="N10633" s="21" t="n">
        <v>0.000442905</v>
      </c>
      <c r="O10633" s="23" t="n">
        <v>0.00520561</v>
      </c>
      <c r="P10633" s="2"/>
    </row>
    <row r="10634" customFormat="false" ht="13.5" hidden="false" customHeight="false" outlineLevel="0" collapsed="false">
      <c r="A10634" s="2"/>
      <c r="B10634" s="19"/>
      <c r="C10634" s="22"/>
      <c r="D10634" s="21"/>
      <c r="E10634" s="22"/>
      <c r="F10634" s="21"/>
      <c r="G10634" s="22"/>
      <c r="H10634" s="21"/>
      <c r="I10634" s="22"/>
      <c r="J10634" s="21"/>
      <c r="K10634" s="22"/>
      <c r="L10634" s="21"/>
      <c r="M10634" s="22"/>
      <c r="N10634" s="21" t="n">
        <v>-3.17643E-005</v>
      </c>
      <c r="O10634" s="23" t="n">
        <v>0.00503482</v>
      </c>
      <c r="P10634" s="2"/>
    </row>
    <row r="10635" customFormat="false" ht="13.5" hidden="false" customHeight="false" outlineLevel="0" collapsed="false">
      <c r="A10635" s="2"/>
      <c r="B10635" s="19"/>
      <c r="C10635" s="22"/>
      <c r="D10635" s="21"/>
      <c r="E10635" s="22"/>
      <c r="F10635" s="21"/>
      <c r="G10635" s="22"/>
      <c r="H10635" s="21"/>
      <c r="I10635" s="22"/>
      <c r="J10635" s="21"/>
      <c r="K10635" s="22"/>
      <c r="L10635" s="21"/>
      <c r="M10635" s="22"/>
      <c r="N10635" s="21" t="n">
        <v>-0.000882191</v>
      </c>
      <c r="O10635" s="23" t="n">
        <v>0.00479323</v>
      </c>
      <c r="P10635" s="2"/>
    </row>
    <row r="10636" customFormat="false" ht="13.5" hidden="false" customHeight="false" outlineLevel="0" collapsed="false">
      <c r="A10636" s="2"/>
      <c r="B10636" s="19"/>
      <c r="C10636" s="22"/>
      <c r="D10636" s="21"/>
      <c r="E10636" s="22"/>
      <c r="F10636" s="21"/>
      <c r="G10636" s="22"/>
      <c r="H10636" s="21"/>
      <c r="I10636" s="22"/>
      <c r="J10636" s="21"/>
      <c r="K10636" s="22"/>
      <c r="L10636" s="21"/>
      <c r="M10636" s="22"/>
      <c r="N10636" s="21" t="n">
        <v>-0.00193811</v>
      </c>
      <c r="O10636" s="23" t="n">
        <v>0.00453863</v>
      </c>
      <c r="P10636" s="2"/>
    </row>
    <row r="10637" customFormat="false" ht="13.5" hidden="false" customHeight="false" outlineLevel="0" collapsed="false">
      <c r="A10637" s="2"/>
      <c r="B10637" s="19"/>
      <c r="C10637" s="22"/>
      <c r="D10637" s="21"/>
      <c r="E10637" s="22"/>
      <c r="F10637" s="21"/>
      <c r="G10637" s="22"/>
      <c r="H10637" s="21"/>
      <c r="I10637" s="22"/>
      <c r="J10637" s="21"/>
      <c r="K10637" s="22"/>
      <c r="L10637" s="21"/>
      <c r="M10637" s="22"/>
      <c r="N10637" s="21" t="n">
        <v>-0.0029657</v>
      </c>
      <c r="O10637" s="23" t="n">
        <v>0.00433169</v>
      </c>
      <c r="P10637" s="2"/>
    </row>
    <row r="10638" customFormat="false" ht="13.5" hidden="false" customHeight="false" outlineLevel="0" collapsed="false">
      <c r="A10638" s="2"/>
      <c r="B10638" s="19"/>
      <c r="C10638" s="22"/>
      <c r="D10638" s="21"/>
      <c r="E10638" s="22"/>
      <c r="F10638" s="21"/>
      <c r="G10638" s="22"/>
      <c r="H10638" s="21"/>
      <c r="I10638" s="22"/>
      <c r="J10638" s="21"/>
      <c r="K10638" s="22"/>
      <c r="L10638" s="21"/>
      <c r="M10638" s="22"/>
      <c r="N10638" s="21" t="n">
        <v>-0.00372879</v>
      </c>
      <c r="O10638" s="23" t="n">
        <v>0.00422196</v>
      </c>
      <c r="P10638" s="2"/>
    </row>
    <row r="10639" customFormat="false" ht="13.5" hidden="false" customHeight="false" outlineLevel="0" collapsed="false">
      <c r="A10639" s="2"/>
      <c r="B10639" s="19"/>
      <c r="C10639" s="22"/>
      <c r="D10639" s="21"/>
      <c r="E10639" s="22"/>
      <c r="F10639" s="21"/>
      <c r="G10639" s="22"/>
      <c r="H10639" s="21"/>
      <c r="I10639" s="22"/>
      <c r="J10639" s="21"/>
      <c r="K10639" s="22"/>
      <c r="L10639" s="21"/>
      <c r="M10639" s="22"/>
      <c r="N10639" s="21" t="n">
        <v>-0.00405353</v>
      </c>
      <c r="O10639" s="23" t="n">
        <v>0.00423777</v>
      </c>
      <c r="P10639" s="2"/>
    </row>
    <row r="10640" customFormat="false" ht="13.5" hidden="false" customHeight="false" outlineLevel="0" collapsed="false">
      <c r="A10640" s="2"/>
      <c r="B10640" s="19"/>
      <c r="C10640" s="22"/>
      <c r="D10640" s="21"/>
      <c r="E10640" s="22"/>
      <c r="F10640" s="21"/>
      <c r="G10640" s="22"/>
      <c r="H10640" s="21"/>
      <c r="I10640" s="22"/>
      <c r="J10640" s="21"/>
      <c r="K10640" s="22"/>
      <c r="L10640" s="21"/>
      <c r="M10640" s="22"/>
      <c r="N10640" s="21" t="n">
        <v>-0.00387649</v>
      </c>
      <c r="O10640" s="23" t="n">
        <v>0.00438232</v>
      </c>
      <c r="P10640" s="2"/>
    </row>
    <row r="10641" customFormat="false" ht="13.5" hidden="false" customHeight="false" outlineLevel="0" collapsed="false">
      <c r="A10641" s="2"/>
      <c r="B10641" s="19"/>
      <c r="C10641" s="22"/>
      <c r="D10641" s="21"/>
      <c r="E10641" s="22"/>
      <c r="F10641" s="21"/>
      <c r="G10641" s="22"/>
      <c r="H10641" s="21"/>
      <c r="I10641" s="22"/>
      <c r="J10641" s="21"/>
      <c r="K10641" s="22"/>
      <c r="L10641" s="21"/>
      <c r="M10641" s="22"/>
      <c r="N10641" s="21" t="n">
        <v>-0.00326068</v>
      </c>
      <c r="O10641" s="23" t="n">
        <v>0.00463599</v>
      </c>
      <c r="P10641" s="2"/>
    </row>
    <row r="10642" customFormat="false" ht="13.5" hidden="false" customHeight="false" outlineLevel="0" collapsed="false">
      <c r="A10642" s="2"/>
      <c r="B10642" s="19"/>
      <c r="C10642" s="22"/>
      <c r="D10642" s="21"/>
      <c r="E10642" s="22"/>
      <c r="F10642" s="21"/>
      <c r="G10642" s="22"/>
      <c r="H10642" s="21"/>
      <c r="I10642" s="22"/>
      <c r="J10642" s="21"/>
      <c r="K10642" s="22"/>
      <c r="L10642" s="21"/>
      <c r="M10642" s="22"/>
      <c r="N10642" s="21" t="n">
        <v>-0.00237413</v>
      </c>
      <c r="O10642" s="23" t="n">
        <v>0.00496339</v>
      </c>
      <c r="P10642" s="2"/>
    </row>
    <row r="10643" customFormat="false" ht="13.5" hidden="false" customHeight="false" outlineLevel="0" collapsed="false">
      <c r="A10643" s="2"/>
      <c r="B10643" s="19"/>
      <c r="C10643" s="22"/>
      <c r="D10643" s="21"/>
      <c r="E10643" s="22"/>
      <c r="F10643" s="21"/>
      <c r="G10643" s="22"/>
      <c r="H10643" s="21"/>
      <c r="I10643" s="22"/>
      <c r="J10643" s="21"/>
      <c r="K10643" s="22"/>
      <c r="L10643" s="21"/>
      <c r="M10643" s="22"/>
      <c r="N10643" s="21" t="n">
        <v>-0.00143787</v>
      </c>
      <c r="O10643" s="23" t="n">
        <v>0.00532244</v>
      </c>
      <c r="P10643" s="2"/>
    </row>
    <row r="10644" customFormat="false" ht="13.5" hidden="false" customHeight="false" outlineLevel="0" collapsed="false">
      <c r="A10644" s="2"/>
      <c r="B10644" s="19"/>
      <c r="C10644" s="22"/>
      <c r="D10644" s="21"/>
      <c r="E10644" s="22"/>
      <c r="F10644" s="21"/>
      <c r="G10644" s="22"/>
      <c r="H10644" s="21"/>
      <c r="I10644" s="22"/>
      <c r="J10644" s="21"/>
      <c r="K10644" s="22"/>
      <c r="L10644" s="21"/>
      <c r="M10644" s="22"/>
      <c r="N10644" s="21" t="n">
        <v>-0.000659731</v>
      </c>
      <c r="O10644" s="23" t="n">
        <v>0.00567265</v>
      </c>
      <c r="P10644" s="2"/>
    </row>
    <row r="10645" customFormat="false" ht="13.5" hidden="false" customHeight="false" outlineLevel="0" collapsed="false">
      <c r="A10645" s="2"/>
      <c r="B10645" s="19"/>
      <c r="C10645" s="22"/>
      <c r="D10645" s="21"/>
      <c r="E10645" s="22"/>
      <c r="F10645" s="21"/>
      <c r="G10645" s="22"/>
      <c r="H10645" s="21"/>
      <c r="I10645" s="22"/>
      <c r="J10645" s="21"/>
      <c r="K10645" s="22"/>
      <c r="L10645" s="21"/>
      <c r="M10645" s="22"/>
      <c r="N10645" s="21" t="n">
        <v>-0.000175341</v>
      </c>
      <c r="O10645" s="23" t="n">
        <v>0.00598064</v>
      </c>
      <c r="P10645" s="2"/>
    </row>
    <row r="10646" customFormat="false" ht="13.5" hidden="false" customHeight="false" outlineLevel="0" collapsed="false">
      <c r="A10646" s="2"/>
      <c r="B10646" s="19"/>
      <c r="C10646" s="22"/>
      <c r="D10646" s="21"/>
      <c r="E10646" s="22"/>
      <c r="F10646" s="21"/>
      <c r="G10646" s="22"/>
      <c r="H10646" s="21"/>
      <c r="I10646" s="22"/>
      <c r="J10646" s="21"/>
      <c r="K10646" s="22"/>
      <c r="L10646" s="21"/>
      <c r="M10646" s="22"/>
      <c r="N10646" s="21" t="n">
        <v>-1.46558E-005</v>
      </c>
      <c r="O10646" s="23" t="n">
        <v>0.00622241</v>
      </c>
      <c r="P10646" s="2"/>
    </row>
    <row r="10647" customFormat="false" ht="13.5" hidden="false" customHeight="false" outlineLevel="0" collapsed="false">
      <c r="A10647" s="2"/>
      <c r="B10647" s="19"/>
      <c r="C10647" s="22"/>
      <c r="D10647" s="21"/>
      <c r="E10647" s="22"/>
      <c r="F10647" s="21"/>
      <c r="G10647" s="22"/>
      <c r="H10647" s="21"/>
      <c r="I10647" s="22"/>
      <c r="J10647" s="21"/>
      <c r="K10647" s="22"/>
      <c r="L10647" s="21"/>
      <c r="M10647" s="22"/>
      <c r="N10647" s="21" t="n">
        <v>-0.000103954</v>
      </c>
      <c r="O10647" s="23" t="n">
        <v>0.0063828</v>
      </c>
      <c r="P10647" s="2"/>
    </row>
    <row r="10648" customFormat="false" ht="13.5" hidden="false" customHeight="false" outlineLevel="0" collapsed="false">
      <c r="A10648" s="2"/>
      <c r="B10648" s="19"/>
      <c r="C10648" s="22"/>
      <c r="D10648" s="21"/>
      <c r="E10648" s="22"/>
      <c r="F10648" s="21"/>
      <c r="G10648" s="22"/>
      <c r="H10648" s="21"/>
      <c r="I10648" s="22"/>
      <c r="J10648" s="21"/>
      <c r="K10648" s="22"/>
      <c r="L10648" s="21"/>
      <c r="M10648" s="22"/>
      <c r="N10648" s="21" t="n">
        <v>-0.000301076</v>
      </c>
      <c r="O10648" s="23" t="n">
        <v>0.00645377</v>
      </c>
      <c r="P10648" s="2"/>
    </row>
    <row r="10649" customFormat="false" ht="13.5" hidden="false" customHeight="false" outlineLevel="0" collapsed="false">
      <c r="A10649" s="2"/>
      <c r="B10649" s="19"/>
      <c r="C10649" s="22"/>
      <c r="D10649" s="21"/>
      <c r="E10649" s="22"/>
      <c r="F10649" s="21"/>
      <c r="G10649" s="22"/>
      <c r="H10649" s="21"/>
      <c r="I10649" s="22"/>
      <c r="J10649" s="21"/>
      <c r="K10649" s="22"/>
      <c r="L10649" s="21"/>
      <c r="M10649" s="22"/>
      <c r="N10649" s="21" t="n">
        <v>-0.000450783</v>
      </c>
      <c r="O10649" s="23" t="n">
        <v>0.00643301</v>
      </c>
      <c r="P10649" s="2"/>
    </row>
    <row r="10650" customFormat="false" ht="13.5" hidden="false" customHeight="false" outlineLevel="0" collapsed="false">
      <c r="A10650" s="2"/>
      <c r="B10650" s="19"/>
      <c r="C10650" s="22"/>
      <c r="D10650" s="21"/>
      <c r="E10650" s="22"/>
      <c r="F10650" s="21"/>
      <c r="G10650" s="22"/>
      <c r="H10650" s="21"/>
      <c r="I10650" s="22"/>
      <c r="J10650" s="21"/>
      <c r="K10650" s="22"/>
      <c r="L10650" s="21"/>
      <c r="M10650" s="22"/>
      <c r="N10650" s="21" t="n">
        <v>-0.000440735</v>
      </c>
      <c r="O10650" s="23" t="n">
        <v>0.00632373</v>
      </c>
      <c r="P10650" s="2"/>
    </row>
    <row r="10651" customFormat="false" ht="13.5" hidden="false" customHeight="false" outlineLevel="0" collapsed="false">
      <c r="A10651" s="2"/>
      <c r="B10651" s="19"/>
      <c r="C10651" s="22"/>
      <c r="D10651" s="21"/>
      <c r="E10651" s="22"/>
      <c r="F10651" s="21"/>
      <c r="G10651" s="22"/>
      <c r="H10651" s="21"/>
      <c r="I10651" s="22"/>
      <c r="J10651" s="21"/>
      <c r="K10651" s="22"/>
      <c r="L10651" s="21"/>
      <c r="M10651" s="22"/>
      <c r="N10651" s="21" t="n">
        <v>-0.000239076</v>
      </c>
      <c r="O10651" s="23" t="n">
        <v>0.00613567</v>
      </c>
      <c r="P10651" s="2"/>
    </row>
    <row r="10652" customFormat="false" ht="13.5" hidden="false" customHeight="false" outlineLevel="0" collapsed="false">
      <c r="A10652" s="2"/>
      <c r="B10652" s="19"/>
      <c r="C10652" s="22"/>
      <c r="D10652" s="21"/>
      <c r="E10652" s="22"/>
      <c r="F10652" s="21"/>
      <c r="G10652" s="22"/>
      <c r="H10652" s="21"/>
      <c r="I10652" s="22"/>
      <c r="J10652" s="21"/>
      <c r="K10652" s="22"/>
      <c r="L10652" s="21"/>
      <c r="M10652" s="22"/>
      <c r="N10652" s="21" t="n">
        <v>9.84081E-005</v>
      </c>
      <c r="O10652" s="23" t="n">
        <v>0.00588626</v>
      </c>
      <c r="P10652" s="2"/>
    </row>
    <row r="10653" customFormat="false" ht="13.5" hidden="false" customHeight="false" outlineLevel="0" collapsed="false">
      <c r="A10653" s="2"/>
      <c r="B10653" s="19"/>
      <c r="C10653" s="22"/>
      <c r="D10653" s="21"/>
      <c r="E10653" s="22"/>
      <c r="F10653" s="21"/>
      <c r="G10653" s="22"/>
      <c r="H10653" s="21"/>
      <c r="I10653" s="22"/>
      <c r="J10653" s="21"/>
      <c r="K10653" s="22"/>
      <c r="L10653" s="21"/>
      <c r="M10653" s="22"/>
      <c r="N10653" s="21" t="n">
        <v>0.000452658</v>
      </c>
      <c r="O10653" s="23" t="n">
        <v>0.00560079</v>
      </c>
      <c r="P10653" s="2"/>
    </row>
    <row r="10654" customFormat="false" ht="13.5" hidden="false" customHeight="false" outlineLevel="0" collapsed="false">
      <c r="A10654" s="2"/>
      <c r="B10654" s="19"/>
      <c r="C10654" s="22"/>
      <c r="D10654" s="21"/>
      <c r="E10654" s="22"/>
      <c r="F10654" s="21"/>
      <c r="G10654" s="22"/>
      <c r="H10654" s="21"/>
      <c r="I10654" s="22"/>
      <c r="J10654" s="21"/>
      <c r="K10654" s="22"/>
      <c r="L10654" s="21"/>
      <c r="M10654" s="22"/>
      <c r="N10654" s="21" t="n">
        <v>0.000687311</v>
      </c>
      <c r="O10654" s="23" t="n">
        <v>0.00531032</v>
      </c>
      <c r="P10654" s="2"/>
    </row>
    <row r="10655" customFormat="false" ht="13.5" hidden="false" customHeight="false" outlineLevel="0" collapsed="false">
      <c r="A10655" s="2"/>
      <c r="B10655" s="19"/>
      <c r="C10655" s="22"/>
      <c r="D10655" s="21"/>
      <c r="E10655" s="22"/>
      <c r="F10655" s="21"/>
      <c r="G10655" s="22"/>
      <c r="H10655" s="21"/>
      <c r="I10655" s="22"/>
      <c r="J10655" s="21"/>
      <c r="K10655" s="22"/>
      <c r="L10655" s="21"/>
      <c r="M10655" s="22"/>
      <c r="N10655" s="21" t="n">
        <v>0.000699152</v>
      </c>
      <c r="O10655" s="23" t="n">
        <v>0.00504724</v>
      </c>
      <c r="P10655" s="2"/>
    </row>
    <row r="10656" customFormat="false" ht="13.5" hidden="false" customHeight="false" outlineLevel="0" collapsed="false">
      <c r="A10656" s="2"/>
      <c r="B10656" s="19"/>
      <c r="C10656" s="22"/>
      <c r="D10656" s="21"/>
      <c r="E10656" s="22"/>
      <c r="F10656" s="21"/>
      <c r="G10656" s="22"/>
      <c r="H10656" s="21"/>
      <c r="I10656" s="22"/>
      <c r="J10656" s="21"/>
      <c r="K10656" s="22"/>
      <c r="L10656" s="21"/>
      <c r="M10656" s="22"/>
      <c r="N10656" s="21" t="n">
        <v>0.000454967</v>
      </c>
      <c r="O10656" s="23" t="n">
        <v>0.0048393</v>
      </c>
      <c r="P10656" s="2"/>
    </row>
    <row r="10657" customFormat="false" ht="13.5" hidden="false" customHeight="false" outlineLevel="0" collapsed="false">
      <c r="A10657" s="2"/>
      <c r="B10657" s="19"/>
      <c r="C10657" s="22"/>
      <c r="D10657" s="21"/>
      <c r="E10657" s="22"/>
      <c r="F10657" s="21"/>
      <c r="G10657" s="22"/>
      <c r="H10657" s="21"/>
      <c r="I10657" s="22"/>
      <c r="J10657" s="21"/>
      <c r="K10657" s="22"/>
      <c r="L10657" s="21"/>
      <c r="M10657" s="22"/>
      <c r="N10657" s="21" t="n">
        <v>2.19191E-006</v>
      </c>
      <c r="O10657" s="23" t="n">
        <v>0.00470372</v>
      </c>
      <c r="P10657" s="2"/>
    </row>
    <row r="10658" customFormat="false" ht="13.5" hidden="false" customHeight="false" outlineLevel="0" collapsed="false">
      <c r="A10658" s="2"/>
      <c r="B10658" s="19"/>
      <c r="C10658" s="22"/>
      <c r="D10658" s="21"/>
      <c r="E10658" s="22"/>
      <c r="F10658" s="21"/>
      <c r="G10658" s="22"/>
      <c r="H10658" s="21"/>
      <c r="I10658" s="22"/>
      <c r="J10658" s="21"/>
      <c r="K10658" s="22"/>
      <c r="L10658" s="21"/>
      <c r="M10658" s="22"/>
      <c r="N10658" s="21" t="n">
        <v>-0.000549445</v>
      </c>
      <c r="O10658" s="23" t="n">
        <v>0.00464336</v>
      </c>
      <c r="P10658" s="2"/>
    </row>
    <row r="10659" customFormat="false" ht="13.5" hidden="false" customHeight="false" outlineLevel="0" collapsed="false">
      <c r="A10659" s="2"/>
      <c r="B10659" s="19"/>
      <c r="C10659" s="22"/>
      <c r="D10659" s="21"/>
      <c r="E10659" s="22"/>
      <c r="F10659" s="21"/>
      <c r="G10659" s="22"/>
      <c r="H10659" s="21"/>
      <c r="I10659" s="22"/>
      <c r="J10659" s="21"/>
      <c r="K10659" s="22"/>
      <c r="L10659" s="21"/>
      <c r="M10659" s="22"/>
      <c r="N10659" s="21" t="n">
        <v>-0.0010676</v>
      </c>
      <c r="O10659" s="23" t="n">
        <v>0.00464649</v>
      </c>
      <c r="P10659" s="2"/>
    </row>
    <row r="10660" customFormat="false" ht="13.5" hidden="false" customHeight="false" outlineLevel="0" collapsed="false">
      <c r="A10660" s="2"/>
      <c r="B10660" s="19"/>
      <c r="C10660" s="22"/>
      <c r="D10660" s="21"/>
      <c r="E10660" s="22"/>
      <c r="F10660" s="21"/>
      <c r="G10660" s="22"/>
      <c r="H10660" s="21"/>
      <c r="I10660" s="22"/>
      <c r="J10660" s="21"/>
      <c r="K10660" s="22"/>
      <c r="L10660" s="21"/>
      <c r="M10660" s="22"/>
      <c r="N10660" s="21" t="n">
        <v>-0.00144324</v>
      </c>
      <c r="O10660" s="23" t="n">
        <v>0.0046904</v>
      </c>
      <c r="P10660" s="2"/>
    </row>
    <row r="10661" customFormat="false" ht="13.5" hidden="false" customHeight="false" outlineLevel="0" collapsed="false">
      <c r="A10661" s="2"/>
      <c r="B10661" s="19"/>
      <c r="C10661" s="22"/>
      <c r="D10661" s="21"/>
      <c r="E10661" s="22"/>
      <c r="F10661" s="21"/>
      <c r="G10661" s="22"/>
      <c r="H10661" s="21"/>
      <c r="I10661" s="22"/>
      <c r="J10661" s="21"/>
      <c r="K10661" s="22"/>
      <c r="L10661" s="21"/>
      <c r="M10661" s="22"/>
      <c r="N10661" s="21" t="n">
        <v>-0.00162589</v>
      </c>
      <c r="O10661" s="23" t="n">
        <v>0.00474803</v>
      </c>
      <c r="P10661" s="2"/>
    </row>
    <row r="10662" customFormat="false" ht="13.5" hidden="false" customHeight="false" outlineLevel="0" collapsed="false">
      <c r="A10662" s="2"/>
      <c r="B10662" s="19"/>
      <c r="C10662" s="22"/>
      <c r="D10662" s="21"/>
      <c r="E10662" s="22"/>
      <c r="F10662" s="21"/>
      <c r="G10662" s="22"/>
      <c r="H10662" s="21"/>
      <c r="I10662" s="22"/>
      <c r="J10662" s="21"/>
      <c r="K10662" s="22"/>
      <c r="L10662" s="21"/>
      <c r="M10662" s="22"/>
      <c r="N10662" s="21" t="n">
        <v>-0.00163598</v>
      </c>
      <c r="O10662" s="23" t="n">
        <v>0.00479547</v>
      </c>
      <c r="P10662" s="2"/>
    </row>
    <row r="10663" customFormat="false" ht="13.5" hidden="false" customHeight="false" outlineLevel="0" collapsed="false">
      <c r="A10663" s="2"/>
      <c r="B10663" s="19"/>
      <c r="C10663" s="22"/>
      <c r="D10663" s="21"/>
      <c r="E10663" s="22"/>
      <c r="F10663" s="21"/>
      <c r="G10663" s="22"/>
      <c r="H10663" s="21"/>
      <c r="I10663" s="22"/>
      <c r="J10663" s="21"/>
      <c r="K10663" s="22"/>
      <c r="L10663" s="21"/>
      <c r="M10663" s="22"/>
      <c r="N10663" s="21" t="n">
        <v>-0.00155065</v>
      </c>
      <c r="O10663" s="23" t="n">
        <v>0.00481808</v>
      </c>
      <c r="P10663" s="2"/>
    </row>
    <row r="10664" customFormat="false" ht="13.5" hidden="false" customHeight="false" outlineLevel="0" collapsed="false">
      <c r="A10664" s="2"/>
      <c r="B10664" s="19"/>
      <c r="C10664" s="22"/>
      <c r="D10664" s="21"/>
      <c r="E10664" s="22"/>
      <c r="F10664" s="21"/>
      <c r="G10664" s="22"/>
      <c r="H10664" s="21"/>
      <c r="I10664" s="22"/>
      <c r="J10664" s="21"/>
      <c r="K10664" s="22"/>
      <c r="L10664" s="21"/>
      <c r="M10664" s="22"/>
      <c r="N10664" s="21" t="n">
        <v>-0.00146937</v>
      </c>
      <c r="O10664" s="23" t="n">
        <v>0.00481307</v>
      </c>
      <c r="P10664" s="2"/>
    </row>
    <row r="10665" customFormat="false" ht="13.5" hidden="false" customHeight="false" outlineLevel="0" collapsed="false">
      <c r="A10665" s="2"/>
      <c r="B10665" s="19"/>
      <c r="C10665" s="22"/>
      <c r="D10665" s="21"/>
      <c r="E10665" s="22"/>
      <c r="F10665" s="21"/>
      <c r="G10665" s="22"/>
      <c r="H10665" s="21"/>
      <c r="I10665" s="22"/>
      <c r="J10665" s="21"/>
      <c r="K10665" s="22"/>
      <c r="L10665" s="21"/>
      <c r="M10665" s="22"/>
      <c r="N10665" s="21" t="n">
        <v>-0.00147306</v>
      </c>
      <c r="O10665" s="23" t="n">
        <v>0.00478775</v>
      </c>
      <c r="P10665" s="2"/>
    </row>
    <row r="10666" customFormat="false" ht="13.5" hidden="false" customHeight="false" outlineLevel="0" collapsed="false">
      <c r="A10666" s="2"/>
      <c r="B10666" s="19"/>
      <c r="C10666" s="22"/>
      <c r="D10666" s="21"/>
      <c r="E10666" s="22"/>
      <c r="F10666" s="21"/>
      <c r="G10666" s="22"/>
      <c r="H10666" s="21"/>
      <c r="I10666" s="22"/>
      <c r="J10666" s="21"/>
      <c r="K10666" s="22"/>
      <c r="L10666" s="21"/>
      <c r="M10666" s="22"/>
      <c r="N10666" s="21" t="n">
        <v>-0.00159226</v>
      </c>
      <c r="O10666" s="23" t="n">
        <v>0.00475436</v>
      </c>
      <c r="P10666" s="2"/>
    </row>
    <row r="10667" customFormat="false" ht="13.5" hidden="false" customHeight="false" outlineLevel="0" collapsed="false">
      <c r="A10667" s="2"/>
      <c r="B10667" s="19"/>
      <c r="C10667" s="22"/>
      <c r="D10667" s="21"/>
      <c r="E10667" s="22"/>
      <c r="F10667" s="21"/>
      <c r="G10667" s="22"/>
      <c r="H10667" s="21"/>
      <c r="I10667" s="22"/>
      <c r="J10667" s="21"/>
      <c r="K10667" s="22"/>
      <c r="L10667" s="21"/>
      <c r="M10667" s="22"/>
      <c r="N10667" s="21" t="n">
        <v>-0.00179632</v>
      </c>
      <c r="O10667" s="23" t="n">
        <v>0.00472308</v>
      </c>
      <c r="P10667" s="2"/>
    </row>
    <row r="10668" customFormat="false" ht="13.5" hidden="false" customHeight="false" outlineLevel="0" collapsed="false">
      <c r="A10668" s="2"/>
      <c r="B10668" s="19"/>
      <c r="C10668" s="22"/>
      <c r="D10668" s="21"/>
      <c r="E10668" s="22"/>
      <c r="F10668" s="21"/>
      <c r="G10668" s="22"/>
      <c r="H10668" s="21"/>
      <c r="I10668" s="22"/>
      <c r="J10668" s="21"/>
      <c r="K10668" s="22"/>
      <c r="L10668" s="21"/>
      <c r="M10668" s="22"/>
      <c r="N10668" s="21" t="n">
        <v>-0.00200701</v>
      </c>
      <c r="O10668" s="23" t="n">
        <v>0.00469632</v>
      </c>
      <c r="P10668" s="2"/>
    </row>
    <row r="10669" customFormat="false" ht="13.5" hidden="false" customHeight="false" outlineLevel="0" collapsed="false">
      <c r="A10669" s="2"/>
      <c r="B10669" s="19"/>
      <c r="C10669" s="22"/>
      <c r="D10669" s="21"/>
      <c r="E10669" s="22"/>
      <c r="F10669" s="21"/>
      <c r="G10669" s="22"/>
      <c r="H10669" s="21"/>
      <c r="I10669" s="22"/>
      <c r="J10669" s="21"/>
      <c r="K10669" s="22"/>
      <c r="L10669" s="21"/>
      <c r="M10669" s="22"/>
      <c r="N10669" s="21" t="n">
        <v>-0.00213093</v>
      </c>
      <c r="O10669" s="23" t="n">
        <v>0.00466618</v>
      </c>
      <c r="P10669" s="2"/>
    </row>
    <row r="10670" customFormat="false" ht="13.5" hidden="false" customHeight="false" outlineLevel="0" collapsed="false">
      <c r="A10670" s="2"/>
      <c r="B10670" s="19"/>
      <c r="C10670" s="22"/>
      <c r="D10670" s="21"/>
      <c r="E10670" s="22"/>
      <c r="F10670" s="21"/>
      <c r="G10670" s="22"/>
      <c r="H10670" s="21"/>
      <c r="I10670" s="22"/>
      <c r="J10670" s="21"/>
      <c r="K10670" s="22"/>
      <c r="L10670" s="21"/>
      <c r="M10670" s="22"/>
      <c r="N10670" s="21" t="n">
        <v>-0.00209774</v>
      </c>
      <c r="O10670" s="23" t="n">
        <v>0.00461662</v>
      </c>
      <c r="P10670" s="2"/>
    </row>
    <row r="10671" customFormat="false" ht="13.5" hidden="false" customHeight="false" outlineLevel="0" collapsed="false">
      <c r="A10671" s="2"/>
      <c r="B10671" s="19"/>
      <c r="C10671" s="22"/>
      <c r="D10671" s="21"/>
      <c r="E10671" s="22"/>
      <c r="F10671" s="21"/>
      <c r="G10671" s="22"/>
      <c r="H10671" s="21"/>
      <c r="I10671" s="22"/>
      <c r="J10671" s="21"/>
      <c r="K10671" s="22"/>
      <c r="L10671" s="21"/>
      <c r="M10671" s="22"/>
      <c r="N10671" s="21" t="n">
        <v>-0.00188959</v>
      </c>
      <c r="O10671" s="23" t="n">
        <v>0.00452968</v>
      </c>
      <c r="P10671" s="2"/>
    </row>
    <row r="10672" customFormat="false" ht="13.5" hidden="false" customHeight="false" outlineLevel="0" collapsed="false">
      <c r="A10672" s="2"/>
      <c r="B10672" s="19"/>
      <c r="C10672" s="22"/>
      <c r="D10672" s="21"/>
      <c r="E10672" s="22"/>
      <c r="F10672" s="21"/>
      <c r="G10672" s="22"/>
      <c r="H10672" s="21"/>
      <c r="I10672" s="22"/>
      <c r="J10672" s="21"/>
      <c r="K10672" s="22"/>
      <c r="L10672" s="21"/>
      <c r="M10672" s="22"/>
      <c r="N10672" s="21" t="n">
        <v>-0.00155019</v>
      </c>
      <c r="O10672" s="23" t="n">
        <v>0.0043937</v>
      </c>
      <c r="P10672" s="2"/>
    </row>
    <row r="10673" customFormat="false" ht="13.5" hidden="false" customHeight="false" outlineLevel="0" collapsed="false">
      <c r="A10673" s="2"/>
      <c r="B10673" s="19"/>
      <c r="C10673" s="22"/>
      <c r="D10673" s="21"/>
      <c r="E10673" s="22"/>
      <c r="F10673" s="21"/>
      <c r="G10673" s="22"/>
      <c r="H10673" s="21"/>
      <c r="I10673" s="22"/>
      <c r="J10673" s="21"/>
      <c r="K10673" s="22"/>
      <c r="L10673" s="21"/>
      <c r="M10673" s="22"/>
      <c r="N10673" s="21" t="n">
        <v>-0.00117035</v>
      </c>
      <c r="O10673" s="23" t="n">
        <v>0.00421072</v>
      </c>
      <c r="P10673" s="2"/>
    </row>
    <row r="10674" customFormat="false" ht="13.5" hidden="false" customHeight="false" outlineLevel="0" collapsed="false">
      <c r="A10674" s="2"/>
      <c r="B10674" s="19"/>
      <c r="C10674" s="22"/>
      <c r="D10674" s="21"/>
      <c r="E10674" s="22"/>
      <c r="F10674" s="21"/>
      <c r="G10674" s="22"/>
      <c r="H10674" s="21"/>
      <c r="I10674" s="22"/>
      <c r="J10674" s="21"/>
      <c r="K10674" s="22"/>
      <c r="L10674" s="21"/>
      <c r="M10674" s="22"/>
      <c r="N10674" s="21" t="n">
        <v>-0.000855632</v>
      </c>
      <c r="O10674" s="23" t="n">
        <v>0.0040001</v>
      </c>
      <c r="P10674" s="2"/>
    </row>
    <row r="10675" customFormat="false" ht="13.5" hidden="false" customHeight="false" outlineLevel="0" collapsed="false">
      <c r="A10675" s="2"/>
      <c r="B10675" s="19"/>
      <c r="C10675" s="22"/>
      <c r="D10675" s="21"/>
      <c r="E10675" s="22"/>
      <c r="F10675" s="21"/>
      <c r="G10675" s="22"/>
      <c r="H10675" s="21"/>
      <c r="I10675" s="22"/>
      <c r="J10675" s="21"/>
      <c r="K10675" s="22"/>
      <c r="L10675" s="21"/>
      <c r="M10675" s="22"/>
      <c r="N10675" s="21" t="n">
        <v>-0.000688597</v>
      </c>
      <c r="O10675" s="23" t="n">
        <v>0.00379649</v>
      </c>
      <c r="P10675" s="2"/>
    </row>
    <row r="10676" customFormat="false" ht="13.5" hidden="false" customHeight="false" outlineLevel="0" collapsed="false">
      <c r="A10676" s="2"/>
      <c r="B10676" s="19"/>
      <c r="C10676" s="22"/>
      <c r="D10676" s="21"/>
      <c r="E10676" s="22"/>
      <c r="F10676" s="21"/>
      <c r="G10676" s="22"/>
      <c r="H10676" s="21"/>
      <c r="I10676" s="22"/>
      <c r="J10676" s="21"/>
      <c r="K10676" s="22"/>
      <c r="L10676" s="21"/>
      <c r="M10676" s="22"/>
      <c r="N10676" s="21" t="n">
        <v>-0.000700162</v>
      </c>
      <c r="O10676" s="23" t="n">
        <v>0.00364232</v>
      </c>
      <c r="P10676" s="2"/>
    </row>
    <row r="10677" customFormat="false" ht="13.5" hidden="false" customHeight="false" outlineLevel="0" collapsed="false">
      <c r="A10677" s="2"/>
      <c r="B10677" s="19"/>
      <c r="C10677" s="22"/>
      <c r="D10677" s="21"/>
      <c r="E10677" s="22"/>
      <c r="F10677" s="21"/>
      <c r="G10677" s="22"/>
      <c r="H10677" s="21"/>
      <c r="I10677" s="22"/>
      <c r="J10677" s="21"/>
      <c r="K10677" s="22"/>
      <c r="L10677" s="21"/>
      <c r="M10677" s="22"/>
      <c r="N10677" s="21" t="n">
        <v>-0.000861009</v>
      </c>
      <c r="O10677" s="23" t="n">
        <v>0.0035765</v>
      </c>
      <c r="P10677" s="2"/>
    </row>
    <row r="10678" customFormat="false" ht="13.5" hidden="false" customHeight="false" outlineLevel="0" collapsed="false">
      <c r="A10678" s="2"/>
      <c r="B10678" s="19"/>
      <c r="C10678" s="22"/>
      <c r="D10678" s="21"/>
      <c r="E10678" s="22"/>
      <c r="F10678" s="21"/>
      <c r="G10678" s="22"/>
      <c r="H10678" s="21"/>
      <c r="I10678" s="22"/>
      <c r="J10678" s="21"/>
      <c r="K10678" s="22"/>
      <c r="L10678" s="21"/>
      <c r="M10678" s="22"/>
      <c r="N10678" s="21" t="n">
        <v>-0.00109609</v>
      </c>
      <c r="O10678" s="23" t="n">
        <v>0.0036227</v>
      </c>
      <c r="P10678" s="2"/>
    </row>
    <row r="10679" customFormat="false" ht="13.5" hidden="false" customHeight="false" outlineLevel="0" collapsed="false">
      <c r="A10679" s="2"/>
      <c r="B10679" s="19"/>
      <c r="C10679" s="22"/>
      <c r="D10679" s="21"/>
      <c r="E10679" s="22"/>
      <c r="F10679" s="21"/>
      <c r="G10679" s="22"/>
      <c r="H10679" s="21"/>
      <c r="I10679" s="22"/>
      <c r="J10679" s="21"/>
      <c r="K10679" s="22"/>
      <c r="L10679" s="21"/>
      <c r="M10679" s="22"/>
      <c r="N10679" s="21" t="n">
        <v>-0.00131631</v>
      </c>
      <c r="O10679" s="23" t="n">
        <v>0.00378077</v>
      </c>
      <c r="P10679" s="2"/>
    </row>
    <row r="10680" customFormat="false" ht="13.5" hidden="false" customHeight="false" outlineLevel="0" collapsed="false">
      <c r="A10680" s="2"/>
      <c r="B10680" s="19"/>
      <c r="C10680" s="22"/>
      <c r="D10680" s="21"/>
      <c r="E10680" s="22"/>
      <c r="F10680" s="21"/>
      <c r="G10680" s="22"/>
      <c r="H10680" s="21"/>
      <c r="I10680" s="22"/>
      <c r="J10680" s="21"/>
      <c r="K10680" s="22"/>
      <c r="L10680" s="21"/>
      <c r="M10680" s="22"/>
      <c r="N10680" s="21" t="n">
        <v>-0.00145473</v>
      </c>
      <c r="O10680" s="23" t="n">
        <v>0.00402431</v>
      </c>
      <c r="P10680" s="2"/>
    </row>
    <row r="10681" customFormat="false" ht="13.5" hidden="false" customHeight="false" outlineLevel="0" collapsed="false">
      <c r="A10681" s="2"/>
      <c r="B10681" s="19"/>
      <c r="C10681" s="22"/>
      <c r="D10681" s="21"/>
      <c r="E10681" s="22"/>
      <c r="F10681" s="21"/>
      <c r="G10681" s="22"/>
      <c r="H10681" s="21"/>
      <c r="I10681" s="22"/>
      <c r="J10681" s="21"/>
      <c r="K10681" s="22"/>
      <c r="L10681" s="21"/>
      <c r="M10681" s="22"/>
      <c r="N10681" s="21" t="n">
        <v>-0.00149279</v>
      </c>
      <c r="O10681" s="23" t="n">
        <v>0.0043054</v>
      </c>
      <c r="P10681" s="2"/>
    </row>
    <row r="10682" customFormat="false" ht="13.5" hidden="false" customHeight="false" outlineLevel="0" collapsed="false">
      <c r="A10682" s="2"/>
      <c r="B10682" s="19"/>
      <c r="C10682" s="22"/>
      <c r="D10682" s="21"/>
      <c r="E10682" s="22"/>
      <c r="F10682" s="21"/>
      <c r="G10682" s="22"/>
      <c r="H10682" s="21"/>
      <c r="I10682" s="22"/>
      <c r="J10682" s="21"/>
      <c r="K10682" s="22"/>
      <c r="L10682" s="21"/>
      <c r="M10682" s="22"/>
      <c r="N10682" s="21" t="n">
        <v>-0.00146585</v>
      </c>
      <c r="O10682" s="23" t="n">
        <v>0.00456558</v>
      </c>
      <c r="P10682" s="2"/>
    </row>
    <row r="10683" customFormat="false" ht="13.5" hidden="false" customHeight="false" outlineLevel="0" collapsed="false">
      <c r="A10683" s="2"/>
      <c r="B10683" s="19"/>
      <c r="C10683" s="22"/>
      <c r="D10683" s="21"/>
      <c r="E10683" s="22"/>
      <c r="F10683" s="21"/>
      <c r="G10683" s="22"/>
      <c r="H10683" s="21"/>
      <c r="I10683" s="22"/>
      <c r="J10683" s="21"/>
      <c r="K10683" s="22"/>
      <c r="L10683" s="21"/>
      <c r="M10683" s="22"/>
      <c r="N10683" s="21" t="n">
        <v>-0.00144549</v>
      </c>
      <c r="O10683" s="23" t="n">
        <v>0.00475027</v>
      </c>
      <c r="P10683" s="2"/>
    </row>
    <row r="10684" customFormat="false" ht="13.5" hidden="false" customHeight="false" outlineLevel="0" collapsed="false">
      <c r="A10684" s="2"/>
      <c r="B10684" s="19"/>
      <c r="C10684" s="22"/>
      <c r="D10684" s="21"/>
      <c r="E10684" s="22"/>
      <c r="F10684" s="21"/>
      <c r="G10684" s="22"/>
      <c r="H10684" s="21"/>
      <c r="I10684" s="22"/>
      <c r="J10684" s="21"/>
      <c r="K10684" s="22"/>
      <c r="L10684" s="21"/>
      <c r="M10684" s="22"/>
      <c r="N10684" s="21" t="n">
        <v>-0.00150506</v>
      </c>
      <c r="O10684" s="23" t="n">
        <v>0.00482245</v>
      </c>
      <c r="P10684" s="2"/>
    </row>
    <row r="10685" customFormat="false" ht="13.5" hidden="false" customHeight="false" outlineLevel="0" collapsed="false">
      <c r="A10685" s="2"/>
      <c r="B10685" s="19"/>
      <c r="C10685" s="22"/>
      <c r="D10685" s="21"/>
      <c r="E10685" s="22"/>
      <c r="F10685" s="21"/>
      <c r="G10685" s="22"/>
      <c r="H10685" s="21"/>
      <c r="I10685" s="22"/>
      <c r="J10685" s="21"/>
      <c r="K10685" s="22"/>
      <c r="L10685" s="21"/>
      <c r="M10685" s="22"/>
      <c r="N10685" s="21" t="n">
        <v>-0.00168222</v>
      </c>
      <c r="O10685" s="23" t="n">
        <v>0.00477195</v>
      </c>
      <c r="P10685" s="2"/>
    </row>
    <row r="10686" customFormat="false" ht="13.5" hidden="false" customHeight="false" outlineLevel="0" collapsed="false">
      <c r="A10686" s="2"/>
      <c r="B10686" s="19"/>
      <c r="C10686" s="22"/>
      <c r="D10686" s="21"/>
      <c r="E10686" s="22"/>
      <c r="F10686" s="21"/>
      <c r="G10686" s="22"/>
      <c r="H10686" s="21"/>
      <c r="I10686" s="22"/>
      <c r="J10686" s="21"/>
      <c r="K10686" s="22"/>
      <c r="L10686" s="21"/>
      <c r="M10686" s="22"/>
      <c r="N10686" s="21" t="n">
        <v>-0.0019537</v>
      </c>
      <c r="O10686" s="23" t="n">
        <v>0.00461756</v>
      </c>
      <c r="P10686" s="2"/>
    </row>
    <row r="10687" customFormat="false" ht="13.5" hidden="false" customHeight="false" outlineLevel="0" collapsed="false">
      <c r="A10687" s="2"/>
      <c r="B10687" s="19"/>
      <c r="C10687" s="22"/>
      <c r="D10687" s="21"/>
      <c r="E10687" s="22"/>
      <c r="F10687" s="21"/>
      <c r="G10687" s="22"/>
      <c r="H10687" s="21"/>
      <c r="I10687" s="22"/>
      <c r="J10687" s="21"/>
      <c r="K10687" s="22"/>
      <c r="L10687" s="21"/>
      <c r="M10687" s="22"/>
      <c r="N10687" s="21" t="n">
        <v>-0.00223353</v>
      </c>
      <c r="O10687" s="23" t="n">
        <v>0.00440145</v>
      </c>
      <c r="P10687" s="2"/>
    </row>
    <row r="10688" customFormat="false" ht="13.5" hidden="false" customHeight="false" outlineLevel="0" collapsed="false">
      <c r="A10688" s="2"/>
      <c r="B10688" s="19"/>
      <c r="C10688" s="22"/>
      <c r="D10688" s="21"/>
      <c r="E10688" s="22"/>
      <c r="F10688" s="21"/>
      <c r="G10688" s="22"/>
      <c r="H10688" s="21"/>
      <c r="I10688" s="22"/>
      <c r="J10688" s="21"/>
      <c r="K10688" s="22"/>
      <c r="L10688" s="21"/>
      <c r="M10688" s="22"/>
      <c r="N10688" s="21" t="n">
        <v>-0.0023974</v>
      </c>
      <c r="O10688" s="23" t="n">
        <v>0.00417745</v>
      </c>
      <c r="P10688" s="2"/>
    </row>
    <row r="10689" customFormat="false" ht="13.5" hidden="false" customHeight="false" outlineLevel="0" collapsed="false">
      <c r="A10689" s="2"/>
      <c r="B10689" s="19"/>
      <c r="C10689" s="22"/>
      <c r="D10689" s="21"/>
      <c r="E10689" s="22"/>
      <c r="F10689" s="21"/>
      <c r="G10689" s="22"/>
      <c r="H10689" s="21"/>
      <c r="I10689" s="22"/>
      <c r="J10689" s="21"/>
      <c r="K10689" s="22"/>
      <c r="L10689" s="21"/>
      <c r="M10689" s="22"/>
      <c r="N10689" s="21" t="n">
        <v>-0.0023256</v>
      </c>
      <c r="O10689" s="23" t="n">
        <v>0.00399657</v>
      </c>
      <c r="P10689" s="2"/>
    </row>
    <row r="10690" customFormat="false" ht="13.5" hidden="false" customHeight="false" outlineLevel="0" collapsed="false">
      <c r="A10690" s="2"/>
      <c r="B10690" s="19"/>
      <c r="C10690" s="22"/>
      <c r="D10690" s="21"/>
      <c r="E10690" s="22"/>
      <c r="F10690" s="21"/>
      <c r="G10690" s="22"/>
      <c r="H10690" s="21"/>
      <c r="I10690" s="22"/>
      <c r="J10690" s="21"/>
      <c r="K10690" s="22"/>
      <c r="L10690" s="21"/>
      <c r="M10690" s="22"/>
      <c r="N10690" s="21" t="n">
        <v>-0.00194974</v>
      </c>
      <c r="O10690" s="23" t="n">
        <v>0.00389376</v>
      </c>
      <c r="P10690" s="2"/>
    </row>
    <row r="10691" customFormat="false" ht="13.5" hidden="false" customHeight="false" outlineLevel="0" collapsed="false">
      <c r="A10691" s="2"/>
      <c r="B10691" s="19"/>
      <c r="C10691" s="22"/>
      <c r="D10691" s="21"/>
      <c r="E10691" s="22"/>
      <c r="F10691" s="21"/>
      <c r="G10691" s="22"/>
      <c r="H10691" s="21"/>
      <c r="I10691" s="22"/>
      <c r="J10691" s="21"/>
      <c r="K10691" s="22"/>
      <c r="L10691" s="21"/>
      <c r="M10691" s="22"/>
      <c r="N10691" s="21" t="n">
        <v>-0.00128573</v>
      </c>
      <c r="O10691" s="23" t="n">
        <v>0.00387957</v>
      </c>
      <c r="P10691" s="2"/>
    </row>
    <row r="10692" customFormat="false" ht="13.5" hidden="false" customHeight="false" outlineLevel="0" collapsed="false">
      <c r="A10692" s="2"/>
      <c r="B10692" s="19"/>
      <c r="C10692" s="22"/>
      <c r="D10692" s="21"/>
      <c r="E10692" s="22"/>
      <c r="F10692" s="21"/>
      <c r="G10692" s="22"/>
      <c r="H10692" s="21"/>
      <c r="I10692" s="22"/>
      <c r="J10692" s="21"/>
      <c r="K10692" s="22"/>
      <c r="L10692" s="21"/>
      <c r="M10692" s="22"/>
      <c r="N10692" s="21" t="n">
        <v>-0.00044004</v>
      </c>
      <c r="O10692" s="23" t="n">
        <v>0.00393883</v>
      </c>
      <c r="P10692" s="2"/>
    </row>
    <row r="10693" customFormat="false" ht="13.5" hidden="false" customHeight="false" outlineLevel="0" collapsed="false">
      <c r="A10693" s="2"/>
      <c r="B10693" s="19"/>
      <c r="C10693" s="22"/>
      <c r="D10693" s="21"/>
      <c r="E10693" s="22"/>
      <c r="F10693" s="21"/>
      <c r="G10693" s="22"/>
      <c r="H10693" s="21"/>
      <c r="I10693" s="22"/>
      <c r="J10693" s="21"/>
      <c r="K10693" s="22"/>
      <c r="L10693" s="21"/>
      <c r="M10693" s="22"/>
      <c r="N10693" s="21" t="n">
        <v>0.000414833</v>
      </c>
      <c r="O10693" s="23" t="n">
        <v>0.00403652</v>
      </c>
      <c r="P10693" s="2"/>
    </row>
    <row r="10694" customFormat="false" ht="13.5" hidden="false" customHeight="false" outlineLevel="0" collapsed="false">
      <c r="A10694" s="2"/>
      <c r="B10694" s="19"/>
      <c r="C10694" s="22"/>
      <c r="D10694" s="21"/>
      <c r="E10694" s="22"/>
      <c r="F10694" s="21"/>
      <c r="G10694" s="22"/>
      <c r="H10694" s="21"/>
      <c r="I10694" s="22"/>
      <c r="J10694" s="21"/>
      <c r="K10694" s="22"/>
      <c r="L10694" s="21"/>
      <c r="M10694" s="22"/>
      <c r="N10694" s="21" t="n">
        <v>0.00108879</v>
      </c>
      <c r="O10694" s="23" t="n">
        <v>0.0041289</v>
      </c>
      <c r="P10694" s="2"/>
    </row>
    <row r="10695" customFormat="false" ht="13.5" hidden="false" customHeight="false" outlineLevel="0" collapsed="false">
      <c r="A10695" s="2"/>
      <c r="B10695" s="19"/>
      <c r="C10695" s="22"/>
      <c r="D10695" s="21"/>
      <c r="E10695" s="22"/>
      <c r="F10695" s="21"/>
      <c r="G10695" s="22"/>
      <c r="H10695" s="21"/>
      <c r="I10695" s="22"/>
      <c r="J10695" s="21"/>
      <c r="K10695" s="22"/>
      <c r="L10695" s="21"/>
      <c r="M10695" s="22"/>
      <c r="N10695" s="21" t="n">
        <v>0.00143064</v>
      </c>
      <c r="O10695" s="23" t="n">
        <v>0.00417666</v>
      </c>
      <c r="P10695" s="2"/>
    </row>
    <row r="10696" customFormat="false" ht="13.5" hidden="false" customHeight="false" outlineLevel="0" collapsed="false">
      <c r="A10696" s="2"/>
      <c r="B10696" s="19"/>
      <c r="C10696" s="22"/>
      <c r="D10696" s="21"/>
      <c r="E10696" s="22"/>
      <c r="F10696" s="21"/>
      <c r="G10696" s="22"/>
      <c r="H10696" s="21"/>
      <c r="I10696" s="22"/>
      <c r="J10696" s="21"/>
      <c r="K10696" s="22"/>
      <c r="L10696" s="21"/>
      <c r="M10696" s="22"/>
      <c r="N10696" s="21" t="n">
        <v>0.0013737</v>
      </c>
      <c r="O10696" s="23" t="n">
        <v>0.0041564</v>
      </c>
      <c r="P10696" s="2"/>
    </row>
    <row r="10697" customFormat="false" ht="13.5" hidden="false" customHeight="false" outlineLevel="0" collapsed="false">
      <c r="A10697" s="2"/>
      <c r="B10697" s="19"/>
      <c r="C10697" s="22"/>
      <c r="D10697" s="21"/>
      <c r="E10697" s="22"/>
      <c r="F10697" s="21"/>
      <c r="G10697" s="22"/>
      <c r="H10697" s="21"/>
      <c r="I10697" s="22"/>
      <c r="J10697" s="21"/>
      <c r="K10697" s="22"/>
      <c r="L10697" s="21"/>
      <c r="M10697" s="22"/>
      <c r="N10697" s="21" t="n">
        <v>0.000954765</v>
      </c>
      <c r="O10697" s="23" t="n">
        <v>0.00406731</v>
      </c>
      <c r="P10697" s="2"/>
    </row>
    <row r="10698" customFormat="false" ht="13.5" hidden="false" customHeight="false" outlineLevel="0" collapsed="false">
      <c r="A10698" s="2"/>
      <c r="B10698" s="19"/>
      <c r="C10698" s="22"/>
      <c r="D10698" s="21"/>
      <c r="E10698" s="22"/>
      <c r="F10698" s="21"/>
      <c r="G10698" s="22"/>
      <c r="H10698" s="21"/>
      <c r="I10698" s="22"/>
      <c r="J10698" s="21"/>
      <c r="K10698" s="22"/>
      <c r="L10698" s="21"/>
      <c r="M10698" s="22"/>
      <c r="N10698" s="21" t="n">
        <v>0.000299944</v>
      </c>
      <c r="O10698" s="23" t="n">
        <v>0.0039314</v>
      </c>
      <c r="P10698" s="2"/>
    </row>
    <row r="10699" customFormat="false" ht="13.5" hidden="false" customHeight="false" outlineLevel="0" collapsed="false">
      <c r="A10699" s="2"/>
      <c r="B10699" s="19"/>
      <c r="C10699" s="22"/>
      <c r="D10699" s="21"/>
      <c r="E10699" s="22"/>
      <c r="F10699" s="21"/>
      <c r="G10699" s="22"/>
      <c r="H10699" s="21"/>
      <c r="I10699" s="22"/>
      <c r="J10699" s="21"/>
      <c r="K10699" s="22"/>
      <c r="L10699" s="21"/>
      <c r="M10699" s="22"/>
      <c r="N10699" s="21" t="n">
        <v>-0.000417741</v>
      </c>
      <c r="O10699" s="23" t="n">
        <v>0.00378745</v>
      </c>
      <c r="P10699" s="2"/>
    </row>
    <row r="10700" customFormat="false" ht="13.5" hidden="false" customHeight="false" outlineLevel="0" collapsed="false">
      <c r="A10700" s="2"/>
      <c r="B10700" s="19"/>
      <c r="C10700" s="22"/>
      <c r="D10700" s="21"/>
      <c r="E10700" s="22"/>
      <c r="F10700" s="21"/>
      <c r="G10700" s="22"/>
      <c r="H10700" s="21"/>
      <c r="I10700" s="22"/>
      <c r="J10700" s="21"/>
      <c r="K10700" s="22"/>
      <c r="L10700" s="21"/>
      <c r="M10700" s="22"/>
      <c r="N10700" s="21" t="n">
        <v>-0.00103405</v>
      </c>
      <c r="O10700" s="23" t="n">
        <v>0.00368055</v>
      </c>
      <c r="P10700" s="2"/>
    </row>
    <row r="10701" customFormat="false" ht="13.5" hidden="false" customHeight="false" outlineLevel="0" collapsed="false">
      <c r="A10701" s="2"/>
      <c r="B10701" s="19"/>
      <c r="C10701" s="22"/>
      <c r="D10701" s="21"/>
      <c r="E10701" s="22"/>
      <c r="F10701" s="21"/>
      <c r="G10701" s="22"/>
      <c r="H10701" s="21"/>
      <c r="I10701" s="22"/>
      <c r="J10701" s="21"/>
      <c r="K10701" s="22"/>
      <c r="L10701" s="21"/>
      <c r="M10701" s="22"/>
      <c r="N10701" s="21" t="n">
        <v>-0.00144316</v>
      </c>
      <c r="O10701" s="23" t="n">
        <v>0.00365005</v>
      </c>
      <c r="P10701" s="2"/>
    </row>
    <row r="10702" customFormat="false" ht="13.5" hidden="false" customHeight="false" outlineLevel="0" collapsed="false">
      <c r="A10702" s="2"/>
      <c r="B10702" s="19"/>
      <c r="C10702" s="22"/>
      <c r="D10702" s="21"/>
      <c r="E10702" s="22"/>
      <c r="F10702" s="21"/>
      <c r="G10702" s="22"/>
      <c r="H10702" s="21"/>
      <c r="I10702" s="22"/>
      <c r="J10702" s="21"/>
      <c r="K10702" s="22"/>
      <c r="L10702" s="21"/>
      <c r="M10702" s="22"/>
      <c r="N10702" s="21" t="n">
        <v>-0.00162399</v>
      </c>
      <c r="O10702" s="23" t="n">
        <v>0.00371921</v>
      </c>
      <c r="P10702" s="2"/>
    </row>
    <row r="10703" customFormat="false" ht="13.5" hidden="false" customHeight="false" outlineLevel="0" collapsed="false">
      <c r="A10703" s="2"/>
      <c r="B10703" s="19"/>
      <c r="C10703" s="22"/>
      <c r="D10703" s="21"/>
      <c r="E10703" s="22"/>
      <c r="F10703" s="21"/>
      <c r="G10703" s="22"/>
      <c r="H10703" s="21"/>
      <c r="I10703" s="22"/>
      <c r="J10703" s="21"/>
      <c r="K10703" s="22"/>
      <c r="L10703" s="21"/>
      <c r="M10703" s="22"/>
      <c r="N10703" s="21" t="n">
        <v>-0.00163478</v>
      </c>
      <c r="O10703" s="23" t="n">
        <v>0.00388912</v>
      </c>
      <c r="P10703" s="2"/>
    </row>
    <row r="10704" customFormat="false" ht="13.5" hidden="false" customHeight="false" outlineLevel="0" collapsed="false">
      <c r="A10704" s="2"/>
      <c r="B10704" s="19"/>
      <c r="C10704" s="22"/>
      <c r="D10704" s="21"/>
      <c r="E10704" s="22"/>
      <c r="F10704" s="21"/>
      <c r="G10704" s="22"/>
      <c r="H10704" s="21"/>
      <c r="I10704" s="22"/>
      <c r="J10704" s="21"/>
      <c r="K10704" s="22"/>
      <c r="L10704" s="21"/>
      <c r="M10704" s="22"/>
      <c r="N10704" s="21" t="n">
        <v>-0.00157871</v>
      </c>
      <c r="O10704" s="23" t="n">
        <v>0.00413818</v>
      </c>
      <c r="P10704" s="2"/>
    </row>
    <row r="10705" customFormat="false" ht="13.5" hidden="false" customHeight="false" outlineLevel="0" collapsed="false">
      <c r="A10705" s="2"/>
      <c r="B10705" s="19"/>
      <c r="C10705" s="22"/>
      <c r="D10705" s="21"/>
      <c r="E10705" s="22"/>
      <c r="F10705" s="21"/>
      <c r="G10705" s="22"/>
      <c r="H10705" s="21"/>
      <c r="I10705" s="22"/>
      <c r="J10705" s="21"/>
      <c r="K10705" s="22"/>
      <c r="L10705" s="21"/>
      <c r="M10705" s="22"/>
      <c r="N10705" s="21" t="n">
        <v>-0.00155425</v>
      </c>
      <c r="O10705" s="23" t="n">
        <v>0.00442706</v>
      </c>
      <c r="P10705" s="2"/>
    </row>
    <row r="10706" customFormat="false" ht="13.5" hidden="false" customHeight="false" outlineLevel="0" collapsed="false">
      <c r="A10706" s="2"/>
      <c r="B10706" s="19"/>
      <c r="C10706" s="22"/>
      <c r="D10706" s="21"/>
      <c r="E10706" s="22"/>
      <c r="F10706" s="21"/>
      <c r="G10706" s="22"/>
      <c r="H10706" s="21"/>
      <c r="I10706" s="22"/>
      <c r="J10706" s="21"/>
      <c r="K10706" s="22"/>
      <c r="L10706" s="21"/>
      <c r="M10706" s="22"/>
      <c r="N10706" s="21" t="n">
        <v>-0.00160921</v>
      </c>
      <c r="O10706" s="23" t="n">
        <v>0.00470768</v>
      </c>
      <c r="P10706" s="2"/>
    </row>
    <row r="10707" customFormat="false" ht="13.5" hidden="false" customHeight="false" outlineLevel="0" collapsed="false">
      <c r="A10707" s="2"/>
      <c r="B10707" s="19"/>
      <c r="C10707" s="22"/>
      <c r="D10707" s="21"/>
      <c r="E10707" s="22"/>
      <c r="F10707" s="21"/>
      <c r="G10707" s="22"/>
      <c r="H10707" s="21"/>
      <c r="I10707" s="22"/>
      <c r="J10707" s="21"/>
      <c r="K10707" s="22"/>
      <c r="L10707" s="21"/>
      <c r="M10707" s="22"/>
      <c r="N10707" s="21" t="n">
        <v>-0.0017164</v>
      </c>
      <c r="O10707" s="23" t="n">
        <v>0.00493376</v>
      </c>
      <c r="P10707" s="2"/>
    </row>
    <row r="10708" customFormat="false" ht="13.5" hidden="false" customHeight="false" outlineLevel="0" collapsed="false">
      <c r="A10708" s="2"/>
      <c r="B10708" s="19"/>
      <c r="C10708" s="22"/>
      <c r="D10708" s="21"/>
      <c r="E10708" s="22"/>
      <c r="F10708" s="21"/>
      <c r="G10708" s="22"/>
      <c r="H10708" s="21"/>
      <c r="I10708" s="22"/>
      <c r="J10708" s="21"/>
      <c r="K10708" s="22"/>
      <c r="L10708" s="21"/>
      <c r="M10708" s="22"/>
      <c r="N10708" s="21" t="n">
        <v>-0.00178069</v>
      </c>
      <c r="O10708" s="23" t="n">
        <v>0.00507048</v>
      </c>
      <c r="P10708" s="2"/>
    </row>
    <row r="10709" customFormat="false" ht="13.5" hidden="false" customHeight="false" outlineLevel="0" collapsed="false">
      <c r="A10709" s="2"/>
      <c r="B10709" s="19"/>
      <c r="C10709" s="22"/>
      <c r="D10709" s="21"/>
      <c r="E10709" s="22"/>
      <c r="F10709" s="21"/>
      <c r="G10709" s="22"/>
      <c r="H10709" s="21"/>
      <c r="I10709" s="22"/>
      <c r="J10709" s="21"/>
      <c r="K10709" s="22"/>
      <c r="L10709" s="21"/>
      <c r="M10709" s="22"/>
      <c r="N10709" s="21" t="n">
        <v>-0.00167554</v>
      </c>
      <c r="O10709" s="23" t="n">
        <v>0.00510102</v>
      </c>
      <c r="P10709" s="2"/>
    </row>
    <row r="10710" customFormat="false" ht="13.5" hidden="false" customHeight="false" outlineLevel="0" collapsed="false">
      <c r="A10710" s="2"/>
      <c r="B10710" s="19"/>
      <c r="C10710" s="22"/>
      <c r="D10710" s="21"/>
      <c r="E10710" s="22"/>
      <c r="F10710" s="21"/>
      <c r="G10710" s="22"/>
      <c r="H10710" s="21"/>
      <c r="I10710" s="22"/>
      <c r="J10710" s="21"/>
      <c r="K10710" s="22"/>
      <c r="L10710" s="21"/>
      <c r="M10710" s="22"/>
      <c r="N10710" s="21" t="n">
        <v>-0.00129637</v>
      </c>
      <c r="O10710" s="23" t="n">
        <v>0.00502884</v>
      </c>
      <c r="P10710" s="2"/>
    </row>
    <row r="10711" customFormat="false" ht="13.5" hidden="false" customHeight="false" outlineLevel="0" collapsed="false">
      <c r="A10711" s="2"/>
      <c r="B10711" s="19"/>
      <c r="C10711" s="22"/>
      <c r="D10711" s="21"/>
      <c r="E10711" s="22"/>
      <c r="F10711" s="21"/>
      <c r="G10711" s="22"/>
      <c r="H10711" s="21"/>
      <c r="I10711" s="22"/>
      <c r="J10711" s="21"/>
      <c r="K10711" s="22"/>
      <c r="L10711" s="21"/>
      <c r="M10711" s="22"/>
      <c r="N10711" s="21" t="n">
        <v>-0.000610902</v>
      </c>
      <c r="O10711" s="23" t="n">
        <v>0.00487547</v>
      </c>
      <c r="P10711" s="2"/>
    </row>
    <row r="10712" customFormat="false" ht="13.5" hidden="false" customHeight="false" outlineLevel="0" collapsed="false">
      <c r="A10712" s="2"/>
      <c r="B10712" s="19"/>
      <c r="C10712" s="22"/>
      <c r="D10712" s="21"/>
      <c r="E10712" s="22"/>
      <c r="F10712" s="21"/>
      <c r="G10712" s="22"/>
      <c r="H10712" s="21"/>
      <c r="I10712" s="22"/>
      <c r="J10712" s="21"/>
      <c r="K10712" s="22"/>
      <c r="L10712" s="21"/>
      <c r="M10712" s="22"/>
      <c r="N10712" s="21" t="n">
        <v>0.000312475</v>
      </c>
      <c r="O10712" s="23" t="n">
        <v>0.00467481</v>
      </c>
      <c r="P10712" s="2"/>
    </row>
    <row r="10713" customFormat="false" ht="13.5" hidden="false" customHeight="false" outlineLevel="0" collapsed="false">
      <c r="A10713" s="2"/>
      <c r="B10713" s="19"/>
      <c r="C10713" s="22"/>
      <c r="D10713" s="21"/>
      <c r="E10713" s="22"/>
      <c r="F10713" s="21"/>
      <c r="G10713" s="22"/>
      <c r="H10713" s="21"/>
      <c r="I10713" s="22"/>
      <c r="J10713" s="21"/>
      <c r="K10713" s="22"/>
      <c r="L10713" s="21"/>
      <c r="M10713" s="22"/>
      <c r="N10713" s="21" t="n">
        <v>0.00131031</v>
      </c>
      <c r="O10713" s="23" t="n">
        <v>0.00446548</v>
      </c>
      <c r="P10713" s="2"/>
    </row>
    <row r="10714" customFormat="false" ht="13.5" hidden="false" customHeight="false" outlineLevel="0" collapsed="false">
      <c r="A10714" s="2"/>
      <c r="B10714" s="19"/>
      <c r="C10714" s="22"/>
      <c r="D10714" s="21"/>
      <c r="E10714" s="22"/>
      <c r="F10714" s="21"/>
      <c r="G10714" s="22"/>
      <c r="H10714" s="21"/>
      <c r="I10714" s="22"/>
      <c r="J10714" s="21"/>
      <c r="K10714" s="22"/>
      <c r="L10714" s="21"/>
      <c r="M10714" s="22"/>
      <c r="N10714" s="21" t="n">
        <v>0.00216378</v>
      </c>
      <c r="O10714" s="23" t="n">
        <v>0.00428316</v>
      </c>
      <c r="P10714" s="2"/>
    </row>
    <row r="10715" customFormat="false" ht="13.5" hidden="false" customHeight="false" outlineLevel="0" collapsed="false">
      <c r="A10715" s="2"/>
      <c r="B10715" s="19"/>
      <c r="C10715" s="22"/>
      <c r="D10715" s="21"/>
      <c r="E10715" s="22"/>
      <c r="F10715" s="21"/>
      <c r="G10715" s="22"/>
      <c r="H10715" s="21"/>
      <c r="I10715" s="22"/>
      <c r="J10715" s="21"/>
      <c r="K10715" s="22"/>
      <c r="L10715" s="21"/>
      <c r="M10715" s="22"/>
      <c r="N10715" s="21" t="n">
        <v>0.00266053</v>
      </c>
      <c r="O10715" s="23" t="n">
        <v>0.00415447</v>
      </c>
      <c r="P10715" s="2"/>
    </row>
    <row r="10716" customFormat="false" ht="13.5" hidden="false" customHeight="false" outlineLevel="0" collapsed="false">
      <c r="A10716" s="2"/>
      <c r="B10716" s="19"/>
      <c r="C10716" s="22"/>
      <c r="D10716" s="21"/>
      <c r="E10716" s="22"/>
      <c r="F10716" s="21"/>
      <c r="G10716" s="22"/>
      <c r="H10716" s="21"/>
      <c r="I10716" s="22"/>
      <c r="J10716" s="21"/>
      <c r="K10716" s="22"/>
      <c r="L10716" s="21"/>
      <c r="M10716" s="22"/>
      <c r="N10716" s="21" t="n">
        <v>0.00265893</v>
      </c>
      <c r="O10716" s="23" t="n">
        <v>0.00409356</v>
      </c>
      <c r="P10716" s="2"/>
    </row>
    <row r="10717" customFormat="false" ht="13.5" hidden="false" customHeight="false" outlineLevel="0" collapsed="false">
      <c r="A10717" s="2"/>
      <c r="B10717" s="19"/>
      <c r="C10717" s="22"/>
      <c r="D10717" s="21"/>
      <c r="E10717" s="22"/>
      <c r="F10717" s="21"/>
      <c r="G10717" s="22"/>
      <c r="H10717" s="21"/>
      <c r="I10717" s="22"/>
      <c r="J10717" s="21"/>
      <c r="K10717" s="22"/>
      <c r="L10717" s="21"/>
      <c r="M10717" s="22"/>
      <c r="N10717" s="21" t="n">
        <v>0.00213334</v>
      </c>
      <c r="O10717" s="23" t="n">
        <v>0.00410164</v>
      </c>
      <c r="P10717" s="2"/>
    </row>
    <row r="10718" customFormat="false" ht="13.5" hidden="false" customHeight="false" outlineLevel="0" collapsed="false">
      <c r="A10718" s="2"/>
      <c r="B10718" s="19"/>
      <c r="C10718" s="22"/>
      <c r="D10718" s="21"/>
      <c r="E10718" s="22"/>
      <c r="F10718" s="21"/>
      <c r="G10718" s="22"/>
      <c r="H10718" s="21"/>
      <c r="I10718" s="22"/>
      <c r="J10718" s="21"/>
      <c r="K10718" s="22"/>
      <c r="L10718" s="21"/>
      <c r="M10718" s="22"/>
      <c r="N10718" s="21" t="n">
        <v>0.00118536</v>
      </c>
      <c r="O10718" s="23" t="n">
        <v>0.00416913</v>
      </c>
      <c r="P10718" s="2"/>
    </row>
    <row r="10719" customFormat="false" ht="13.5" hidden="false" customHeight="false" outlineLevel="0" collapsed="false">
      <c r="A10719" s="2"/>
      <c r="B10719" s="19"/>
      <c r="C10719" s="22"/>
      <c r="D10719" s="21"/>
      <c r="E10719" s="22"/>
      <c r="F10719" s="21"/>
      <c r="G10719" s="22"/>
      <c r="H10719" s="21"/>
      <c r="I10719" s="22"/>
      <c r="J10719" s="21"/>
      <c r="K10719" s="22"/>
      <c r="L10719" s="21"/>
      <c r="M10719" s="22"/>
      <c r="N10719" s="21" t="n">
        <v>1.70538E-005</v>
      </c>
      <c r="O10719" s="23" t="n">
        <v>0.00427952</v>
      </c>
      <c r="P10719" s="2"/>
    </row>
    <row r="10720" customFormat="false" ht="13.5" hidden="false" customHeight="false" outlineLevel="0" collapsed="false">
      <c r="A10720" s="2"/>
      <c r="B10720" s="19"/>
      <c r="C10720" s="22"/>
      <c r="D10720" s="21"/>
      <c r="E10720" s="22"/>
      <c r="F10720" s="21"/>
      <c r="G10720" s="22"/>
      <c r="H10720" s="21"/>
      <c r="I10720" s="22"/>
      <c r="J10720" s="21"/>
      <c r="K10720" s="22"/>
      <c r="L10720" s="21"/>
      <c r="M10720" s="22"/>
      <c r="N10720" s="21" t="n">
        <v>-0.00112543</v>
      </c>
      <c r="O10720" s="23" t="n">
        <v>0.00441371</v>
      </c>
      <c r="P10720" s="2"/>
    </row>
    <row r="10721" customFormat="false" ht="13.5" hidden="false" customHeight="false" outlineLevel="0" collapsed="false">
      <c r="A10721" s="2"/>
      <c r="B10721" s="19"/>
      <c r="C10721" s="22"/>
      <c r="D10721" s="21"/>
      <c r="E10721" s="22"/>
      <c r="F10721" s="21"/>
      <c r="G10721" s="22"/>
      <c r="H10721" s="21"/>
      <c r="I10721" s="22"/>
      <c r="J10721" s="21"/>
      <c r="K10721" s="22"/>
      <c r="L10721" s="21"/>
      <c r="M10721" s="22"/>
      <c r="N10721" s="21" t="n">
        <v>-0.00201971</v>
      </c>
      <c r="O10721" s="23" t="n">
        <v>0.0045539</v>
      </c>
      <c r="P10721" s="2"/>
    </row>
    <row r="10722" customFormat="false" ht="13.5" hidden="false" customHeight="false" outlineLevel="0" collapsed="false">
      <c r="A10722" s="2"/>
      <c r="B10722" s="19"/>
      <c r="C10722" s="22"/>
      <c r="D10722" s="21"/>
      <c r="E10722" s="22"/>
      <c r="F10722" s="21"/>
      <c r="G10722" s="22"/>
      <c r="H10722" s="21"/>
      <c r="I10722" s="22"/>
      <c r="J10722" s="21"/>
      <c r="K10722" s="22"/>
      <c r="L10722" s="21"/>
      <c r="M10722" s="22"/>
      <c r="N10722" s="21" t="n">
        <v>-0.00252525</v>
      </c>
      <c r="O10722" s="23" t="n">
        <v>0.00468609</v>
      </c>
      <c r="P10722" s="2"/>
    </row>
    <row r="10723" customFormat="false" ht="13.5" hidden="false" customHeight="false" outlineLevel="0" collapsed="false">
      <c r="A10723" s="2"/>
      <c r="B10723" s="19"/>
      <c r="C10723" s="22"/>
      <c r="D10723" s="21"/>
      <c r="E10723" s="22"/>
      <c r="F10723" s="21"/>
      <c r="G10723" s="22"/>
      <c r="H10723" s="21"/>
      <c r="I10723" s="22"/>
      <c r="J10723" s="21"/>
      <c r="K10723" s="22"/>
      <c r="L10723" s="21"/>
      <c r="M10723" s="22"/>
      <c r="N10723" s="21" t="n">
        <v>-0.00261415</v>
      </c>
      <c r="O10723" s="23" t="n">
        <v>0.00480118</v>
      </c>
      <c r="P10723" s="2"/>
    </row>
    <row r="10724" customFormat="false" ht="13.5" hidden="false" customHeight="false" outlineLevel="0" collapsed="false">
      <c r="A10724" s="2"/>
      <c r="B10724" s="19"/>
      <c r="C10724" s="22"/>
      <c r="D10724" s="21"/>
      <c r="E10724" s="22"/>
      <c r="F10724" s="21"/>
      <c r="G10724" s="22"/>
      <c r="H10724" s="21"/>
      <c r="I10724" s="22"/>
      <c r="J10724" s="21"/>
      <c r="K10724" s="22"/>
      <c r="L10724" s="21"/>
      <c r="M10724" s="22"/>
      <c r="N10724" s="21" t="n">
        <v>-0.00236658</v>
      </c>
      <c r="O10724" s="23" t="n">
        <v>0.00489451</v>
      </c>
      <c r="P10724" s="2"/>
    </row>
    <row r="10725" customFormat="false" ht="13.5" hidden="false" customHeight="false" outlineLevel="0" collapsed="false">
      <c r="A10725" s="2"/>
      <c r="B10725" s="19"/>
      <c r="C10725" s="22"/>
      <c r="D10725" s="21"/>
      <c r="E10725" s="22"/>
      <c r="F10725" s="21"/>
      <c r="G10725" s="22"/>
      <c r="H10725" s="21"/>
      <c r="I10725" s="22"/>
      <c r="J10725" s="21"/>
      <c r="K10725" s="22"/>
      <c r="L10725" s="21"/>
      <c r="M10725" s="22"/>
      <c r="N10725" s="21" t="n">
        <v>-0.00193469</v>
      </c>
      <c r="O10725" s="23" t="n">
        <v>0.00496468</v>
      </c>
      <c r="P10725" s="2"/>
    </row>
    <row r="10726" customFormat="false" ht="13.5" hidden="false" customHeight="false" outlineLevel="0" collapsed="false">
      <c r="A10726" s="2"/>
      <c r="B10726" s="19"/>
      <c r="C10726" s="22"/>
      <c r="D10726" s="21"/>
      <c r="E10726" s="22"/>
      <c r="F10726" s="21"/>
      <c r="G10726" s="22"/>
      <c r="H10726" s="21"/>
      <c r="I10726" s="22"/>
      <c r="J10726" s="21"/>
      <c r="K10726" s="22"/>
      <c r="L10726" s="21"/>
      <c r="M10726" s="22"/>
      <c r="N10726" s="21" t="n">
        <v>-0.00148878</v>
      </c>
      <c r="O10726" s="23" t="n">
        <v>0.00501194</v>
      </c>
      <c r="P10726" s="2"/>
    </row>
    <row r="10727" customFormat="false" ht="13.5" hidden="false" customHeight="false" outlineLevel="0" collapsed="false">
      <c r="A10727" s="2"/>
      <c r="B10727" s="19"/>
      <c r="C10727" s="22"/>
      <c r="D10727" s="21"/>
      <c r="E10727" s="22"/>
      <c r="F10727" s="21"/>
      <c r="G10727" s="22"/>
      <c r="H10727" s="21"/>
      <c r="I10727" s="22"/>
      <c r="J10727" s="21"/>
      <c r="K10727" s="22"/>
      <c r="L10727" s="21"/>
      <c r="M10727" s="22"/>
      <c r="N10727" s="21" t="n">
        <v>-0.00116411</v>
      </c>
      <c r="O10727" s="23" t="n">
        <v>0.00503709</v>
      </c>
      <c r="P10727" s="2"/>
    </row>
    <row r="10728" customFormat="false" ht="13.5" hidden="false" customHeight="false" outlineLevel="0" collapsed="false">
      <c r="A10728" s="2"/>
      <c r="B10728" s="19"/>
      <c r="C10728" s="22"/>
      <c r="D10728" s="21"/>
      <c r="E10728" s="22"/>
      <c r="F10728" s="21"/>
      <c r="G10728" s="22"/>
      <c r="H10728" s="21"/>
      <c r="I10728" s="22"/>
      <c r="J10728" s="21"/>
      <c r="K10728" s="22"/>
      <c r="L10728" s="21"/>
      <c r="M10728" s="22"/>
      <c r="N10728" s="21" t="n">
        <v>-0.0010255</v>
      </c>
      <c r="O10728" s="23" t="n">
        <v>0.00504084</v>
      </c>
      <c r="P10728" s="2"/>
    </row>
    <row r="10729" customFormat="false" ht="13.5" hidden="false" customHeight="false" outlineLevel="0" collapsed="false">
      <c r="A10729" s="2"/>
      <c r="B10729" s="19"/>
      <c r="C10729" s="22"/>
      <c r="D10729" s="21"/>
      <c r="E10729" s="22"/>
      <c r="F10729" s="21"/>
      <c r="G10729" s="22"/>
      <c r="H10729" s="21"/>
      <c r="I10729" s="22"/>
      <c r="J10729" s="21"/>
      <c r="K10729" s="22"/>
      <c r="L10729" s="21"/>
      <c r="M10729" s="22"/>
      <c r="N10729" s="21" t="n">
        <v>-0.00105909</v>
      </c>
      <c r="O10729" s="23" t="n">
        <v>0.005024</v>
      </c>
      <c r="P10729" s="2"/>
    </row>
    <row r="10730" customFormat="false" ht="13.5" hidden="false" customHeight="false" outlineLevel="0" collapsed="false">
      <c r="A10730" s="2"/>
      <c r="B10730" s="19"/>
      <c r="C10730" s="22"/>
      <c r="D10730" s="21"/>
      <c r="E10730" s="22"/>
      <c r="F10730" s="21"/>
      <c r="G10730" s="22"/>
      <c r="H10730" s="21"/>
      <c r="I10730" s="22"/>
      <c r="J10730" s="21"/>
      <c r="K10730" s="22"/>
      <c r="L10730" s="21"/>
      <c r="M10730" s="22"/>
      <c r="N10730" s="21" t="n">
        <v>-0.00119118</v>
      </c>
      <c r="O10730" s="23" t="n">
        <v>0.00498811</v>
      </c>
      <c r="P10730" s="2"/>
    </row>
    <row r="10731" customFormat="false" ht="13.5" hidden="false" customHeight="false" outlineLevel="0" collapsed="false">
      <c r="A10731" s="2"/>
      <c r="B10731" s="19"/>
      <c r="C10731" s="22"/>
      <c r="D10731" s="21"/>
      <c r="E10731" s="22"/>
      <c r="F10731" s="21"/>
      <c r="G10731" s="22"/>
      <c r="H10731" s="21"/>
      <c r="I10731" s="22"/>
      <c r="J10731" s="21"/>
      <c r="K10731" s="22"/>
      <c r="L10731" s="21"/>
      <c r="M10731" s="22"/>
      <c r="N10731" s="21" t="n">
        <v>-0.00132446</v>
      </c>
      <c r="O10731" s="23" t="n">
        <v>0.00493624</v>
      </c>
      <c r="P10731" s="2"/>
    </row>
    <row r="10732" customFormat="false" ht="13.5" hidden="false" customHeight="false" outlineLevel="0" collapsed="false">
      <c r="A10732" s="2"/>
      <c r="B10732" s="19"/>
      <c r="C10732" s="22"/>
      <c r="D10732" s="21"/>
      <c r="E10732" s="22"/>
      <c r="F10732" s="21"/>
      <c r="G10732" s="22"/>
      <c r="H10732" s="21"/>
      <c r="I10732" s="22"/>
      <c r="J10732" s="21"/>
      <c r="K10732" s="22"/>
      <c r="L10732" s="21"/>
      <c r="M10732" s="22"/>
      <c r="N10732" s="21" t="n">
        <v>-0.00137724</v>
      </c>
      <c r="O10732" s="23" t="n">
        <v>0.0048735</v>
      </c>
      <c r="P10732" s="2"/>
    </row>
    <row r="10733" customFormat="false" ht="13.5" hidden="false" customHeight="false" outlineLevel="0" collapsed="false">
      <c r="A10733" s="2"/>
      <c r="B10733" s="19"/>
      <c r="C10733" s="22"/>
      <c r="D10733" s="21"/>
      <c r="E10733" s="22"/>
      <c r="F10733" s="21"/>
      <c r="G10733" s="22"/>
      <c r="H10733" s="21"/>
      <c r="I10733" s="22"/>
      <c r="J10733" s="21"/>
      <c r="K10733" s="22"/>
      <c r="L10733" s="21"/>
      <c r="M10733" s="22"/>
      <c r="N10733" s="21" t="n">
        <v>-0.00131157</v>
      </c>
      <c r="O10733" s="23" t="n">
        <v>0.00480702</v>
      </c>
      <c r="P10733" s="2"/>
    </row>
    <row r="10734" customFormat="false" ht="13.5" hidden="false" customHeight="false" outlineLevel="0" collapsed="false">
      <c r="A10734" s="2"/>
      <c r="B10734" s="19"/>
      <c r="C10734" s="22"/>
      <c r="D10734" s="21"/>
      <c r="E10734" s="22"/>
      <c r="F10734" s="21"/>
      <c r="G10734" s="22"/>
      <c r="H10734" s="21"/>
      <c r="I10734" s="22"/>
      <c r="J10734" s="21"/>
      <c r="K10734" s="22"/>
      <c r="L10734" s="21"/>
      <c r="M10734" s="22"/>
      <c r="N10734" s="21" t="n">
        <v>-0.00114145</v>
      </c>
      <c r="O10734" s="23" t="n">
        <v>0.00474528</v>
      </c>
      <c r="P10734" s="2"/>
    </row>
    <row r="10735" customFormat="false" ht="13.5" hidden="false" customHeight="false" outlineLevel="0" collapsed="false">
      <c r="A10735" s="2"/>
      <c r="B10735" s="19"/>
      <c r="C10735" s="22"/>
      <c r="D10735" s="21"/>
      <c r="E10735" s="22"/>
      <c r="F10735" s="21"/>
      <c r="G10735" s="22"/>
      <c r="H10735" s="21"/>
      <c r="I10735" s="22"/>
      <c r="J10735" s="21"/>
      <c r="K10735" s="22"/>
      <c r="L10735" s="21"/>
      <c r="M10735" s="22"/>
      <c r="N10735" s="21" t="n">
        <v>-0.000920779</v>
      </c>
      <c r="O10735" s="23" t="n">
        <v>0.00469701</v>
      </c>
      <c r="P10735" s="2"/>
    </row>
    <row r="10736" customFormat="false" ht="13.5" hidden="false" customHeight="false" outlineLevel="0" collapsed="false">
      <c r="A10736" s="2"/>
      <c r="B10736" s="19"/>
      <c r="C10736" s="22"/>
      <c r="D10736" s="21"/>
      <c r="E10736" s="22"/>
      <c r="F10736" s="21"/>
      <c r="G10736" s="22"/>
      <c r="H10736" s="21"/>
      <c r="I10736" s="22"/>
      <c r="J10736" s="21"/>
      <c r="K10736" s="22"/>
      <c r="L10736" s="21"/>
      <c r="M10736" s="22"/>
      <c r="N10736" s="21" t="n">
        <v>-0.000717846</v>
      </c>
      <c r="O10736" s="23" t="n">
        <v>0.0046697</v>
      </c>
      <c r="P10736" s="2"/>
    </row>
    <row r="10737" customFormat="false" ht="13.5" hidden="false" customHeight="false" outlineLevel="0" collapsed="false">
      <c r="A10737" s="2"/>
      <c r="B10737" s="19"/>
      <c r="C10737" s="22"/>
      <c r="D10737" s="21"/>
      <c r="E10737" s="22"/>
      <c r="F10737" s="21"/>
      <c r="G10737" s="22"/>
      <c r="H10737" s="21"/>
      <c r="I10737" s="22"/>
      <c r="J10737" s="21"/>
      <c r="K10737" s="22"/>
      <c r="L10737" s="21"/>
      <c r="M10737" s="22"/>
      <c r="N10737" s="21" t="n">
        <v>-0.000587707</v>
      </c>
      <c r="O10737" s="23" t="n">
        <v>0.00466825</v>
      </c>
      <c r="P10737" s="2"/>
    </row>
    <row r="10738" customFormat="false" ht="13.5" hidden="false" customHeight="false" outlineLevel="0" collapsed="false">
      <c r="A10738" s="2"/>
      <c r="B10738" s="19"/>
      <c r="C10738" s="22"/>
      <c r="D10738" s="21"/>
      <c r="E10738" s="22"/>
      <c r="F10738" s="21"/>
      <c r="G10738" s="22"/>
      <c r="H10738" s="21"/>
      <c r="I10738" s="22"/>
      <c r="J10738" s="21"/>
      <c r="K10738" s="22"/>
      <c r="L10738" s="21"/>
      <c r="M10738" s="22"/>
      <c r="N10738" s="21" t="n">
        <v>-0.000553462</v>
      </c>
      <c r="O10738" s="23" t="n">
        <v>0.00469393</v>
      </c>
      <c r="P10738" s="2"/>
    </row>
    <row r="10739" customFormat="false" ht="13.5" hidden="false" customHeight="false" outlineLevel="0" collapsed="false">
      <c r="A10739" s="2"/>
      <c r="B10739" s="19"/>
      <c r="C10739" s="22"/>
      <c r="D10739" s="21"/>
      <c r="E10739" s="22"/>
      <c r="F10739" s="21"/>
      <c r="G10739" s="22"/>
      <c r="H10739" s="21"/>
      <c r="I10739" s="22"/>
      <c r="J10739" s="21"/>
      <c r="K10739" s="22"/>
      <c r="L10739" s="21"/>
      <c r="M10739" s="22"/>
      <c r="N10739" s="21" t="n">
        <v>-0.000602797</v>
      </c>
      <c r="O10739" s="23" t="n">
        <v>0.00474387</v>
      </c>
      <c r="P10739" s="2"/>
    </row>
    <row r="10740" customFormat="false" ht="13.5" hidden="false" customHeight="false" outlineLevel="0" collapsed="false">
      <c r="A10740" s="2"/>
      <c r="B10740" s="19"/>
      <c r="C10740" s="22"/>
      <c r="D10740" s="21"/>
      <c r="E10740" s="22"/>
      <c r="F10740" s="21"/>
      <c r="G10740" s="22"/>
      <c r="H10740" s="21"/>
      <c r="I10740" s="22"/>
      <c r="J10740" s="21"/>
      <c r="K10740" s="22"/>
      <c r="L10740" s="21"/>
      <c r="M10740" s="22"/>
      <c r="N10740" s="21" t="n">
        <v>-0.000699522</v>
      </c>
      <c r="O10740" s="23" t="n">
        <v>0.0048112</v>
      </c>
      <c r="P10740" s="2"/>
    </row>
    <row r="10741" customFormat="false" ht="13.5" hidden="false" customHeight="false" outlineLevel="0" collapsed="false">
      <c r="A10741" s="2"/>
      <c r="B10741" s="19"/>
      <c r="C10741" s="22"/>
      <c r="D10741" s="21"/>
      <c r="E10741" s="22"/>
      <c r="F10741" s="21"/>
      <c r="G10741" s="22"/>
      <c r="H10741" s="21"/>
      <c r="I10741" s="22"/>
      <c r="J10741" s="21"/>
      <c r="K10741" s="22"/>
      <c r="L10741" s="21"/>
      <c r="M10741" s="22"/>
      <c r="N10741" s="21" t="n">
        <v>-0.000803697</v>
      </c>
      <c r="O10741" s="23" t="n">
        <v>0.00488581</v>
      </c>
      <c r="P10741" s="2"/>
    </row>
    <row r="10742" customFormat="false" ht="13.5" hidden="false" customHeight="false" outlineLevel="0" collapsed="false">
      <c r="A10742" s="2"/>
      <c r="B10742" s="19"/>
      <c r="C10742" s="22"/>
      <c r="D10742" s="21"/>
      <c r="E10742" s="22"/>
      <c r="F10742" s="21"/>
      <c r="G10742" s="22"/>
      <c r="H10742" s="21"/>
      <c r="I10742" s="22"/>
      <c r="J10742" s="21"/>
      <c r="K10742" s="22"/>
      <c r="L10742" s="21"/>
      <c r="M10742" s="22"/>
      <c r="N10742" s="21" t="n">
        <v>-0.000890794</v>
      </c>
      <c r="O10742" s="23" t="n">
        <v>0.00495561</v>
      </c>
      <c r="P10742" s="2"/>
    </row>
    <row r="10743" customFormat="false" ht="13.5" hidden="false" customHeight="false" outlineLevel="0" collapsed="false">
      <c r="A10743" s="2"/>
      <c r="B10743" s="19"/>
      <c r="C10743" s="22"/>
      <c r="D10743" s="21"/>
      <c r="E10743" s="22"/>
      <c r="F10743" s="21"/>
      <c r="G10743" s="22"/>
      <c r="H10743" s="21"/>
      <c r="I10743" s="22"/>
      <c r="J10743" s="21"/>
      <c r="K10743" s="22"/>
      <c r="L10743" s="21"/>
      <c r="M10743" s="22"/>
      <c r="N10743" s="21" t="n">
        <v>-0.000961325</v>
      </c>
      <c r="O10743" s="23" t="n">
        <v>0.00500821</v>
      </c>
      <c r="P10743" s="2"/>
    </row>
    <row r="10744" customFormat="false" ht="13.5" hidden="false" customHeight="false" outlineLevel="0" collapsed="false">
      <c r="A10744" s="2"/>
      <c r="B10744" s="19"/>
      <c r="C10744" s="22"/>
      <c r="D10744" s="21"/>
      <c r="E10744" s="22"/>
      <c r="F10744" s="21"/>
      <c r="G10744" s="22"/>
      <c r="H10744" s="21"/>
      <c r="I10744" s="22"/>
      <c r="J10744" s="21"/>
      <c r="K10744" s="22"/>
      <c r="L10744" s="21"/>
      <c r="M10744" s="22"/>
      <c r="N10744" s="21" t="n">
        <v>-0.00103689</v>
      </c>
      <c r="O10744" s="23" t="n">
        <v>0.00503284</v>
      </c>
      <c r="P10744" s="2"/>
    </row>
    <row r="10745" customFormat="false" ht="13.5" hidden="false" customHeight="false" outlineLevel="0" collapsed="false">
      <c r="A10745" s="2"/>
      <c r="B10745" s="19"/>
      <c r="C10745" s="22"/>
      <c r="D10745" s="21"/>
      <c r="E10745" s="22"/>
      <c r="F10745" s="21"/>
      <c r="G10745" s="22"/>
      <c r="H10745" s="21"/>
      <c r="I10745" s="22"/>
      <c r="J10745" s="21"/>
      <c r="K10745" s="22"/>
      <c r="L10745" s="21"/>
      <c r="M10745" s="22"/>
      <c r="N10745" s="21" t="n">
        <v>-0.00114476</v>
      </c>
      <c r="O10745" s="23" t="n">
        <v>0.00502222</v>
      </c>
      <c r="P10745" s="2"/>
    </row>
    <row r="10746" customFormat="false" ht="13.5" hidden="false" customHeight="false" outlineLevel="0" collapsed="false">
      <c r="A10746" s="2"/>
      <c r="B10746" s="19"/>
      <c r="C10746" s="22"/>
      <c r="D10746" s="21"/>
      <c r="E10746" s="22"/>
      <c r="F10746" s="21"/>
      <c r="G10746" s="22"/>
      <c r="H10746" s="21"/>
      <c r="I10746" s="22"/>
      <c r="J10746" s="21"/>
      <c r="K10746" s="22"/>
      <c r="L10746" s="21"/>
      <c r="M10746" s="22"/>
      <c r="N10746" s="21" t="n">
        <v>-0.0012982</v>
      </c>
      <c r="O10746" s="23" t="n">
        <v>0.00497421</v>
      </c>
      <c r="P10746" s="2"/>
    </row>
    <row r="10747" customFormat="false" ht="13.5" hidden="false" customHeight="false" outlineLevel="0" collapsed="false">
      <c r="A10747" s="2"/>
      <c r="B10747" s="19"/>
      <c r="C10747" s="22"/>
      <c r="D10747" s="21"/>
      <c r="E10747" s="22"/>
      <c r="F10747" s="21"/>
      <c r="G10747" s="22"/>
      <c r="H10747" s="21"/>
      <c r="I10747" s="22"/>
      <c r="J10747" s="21"/>
      <c r="K10747" s="22"/>
      <c r="L10747" s="21"/>
      <c r="M10747" s="22"/>
      <c r="N10747" s="21" t="n">
        <v>-0.001482</v>
      </c>
      <c r="O10747" s="23" t="n">
        <v>0.00489271</v>
      </c>
      <c r="P10747" s="2"/>
    </row>
    <row r="10748" customFormat="false" ht="13.5" hidden="false" customHeight="false" outlineLevel="0" collapsed="false">
      <c r="A10748" s="2"/>
      <c r="B10748" s="19"/>
      <c r="C10748" s="22"/>
      <c r="D10748" s="21"/>
      <c r="E10748" s="22"/>
      <c r="F10748" s="21"/>
      <c r="G10748" s="22"/>
      <c r="H10748" s="21"/>
      <c r="I10748" s="22"/>
      <c r="J10748" s="21"/>
      <c r="K10748" s="22"/>
      <c r="L10748" s="21"/>
      <c r="M10748" s="22"/>
      <c r="N10748" s="21" t="n">
        <v>-0.00165057</v>
      </c>
      <c r="O10748" s="23" t="n">
        <v>0.00478783</v>
      </c>
      <c r="P10748" s="2"/>
    </row>
    <row r="10749" customFormat="false" ht="13.5" hidden="false" customHeight="false" outlineLevel="0" collapsed="false">
      <c r="A10749" s="2"/>
      <c r="B10749" s="19"/>
      <c r="C10749" s="22"/>
      <c r="D10749" s="21"/>
      <c r="E10749" s="22"/>
      <c r="F10749" s="21"/>
      <c r="G10749" s="22"/>
      <c r="H10749" s="21"/>
      <c r="I10749" s="22"/>
      <c r="J10749" s="21"/>
      <c r="K10749" s="22"/>
      <c r="L10749" s="21"/>
      <c r="M10749" s="22"/>
      <c r="N10749" s="21" t="n">
        <v>-0.00174091</v>
      </c>
      <c r="O10749" s="23" t="n">
        <v>0.00467467</v>
      </c>
      <c r="P10749" s="2"/>
    </row>
    <row r="10750" customFormat="false" ht="13.5" hidden="false" customHeight="false" outlineLevel="0" collapsed="false">
      <c r="A10750" s="2"/>
      <c r="B10750" s="19"/>
      <c r="C10750" s="22"/>
      <c r="D10750" s="21"/>
      <c r="E10750" s="22"/>
      <c r="F10750" s="21"/>
      <c r="G10750" s="22"/>
      <c r="H10750" s="21"/>
      <c r="I10750" s="22"/>
      <c r="J10750" s="21"/>
      <c r="K10750" s="22"/>
      <c r="L10750" s="21"/>
      <c r="M10750" s="22"/>
      <c r="N10750" s="21" t="n">
        <v>-0.00169666</v>
      </c>
      <c r="O10750" s="23" t="n">
        <v>0.00457122</v>
      </c>
      <c r="P10750" s="2"/>
    </row>
    <row r="10751" customFormat="false" ht="13.5" hidden="false" customHeight="false" outlineLevel="0" collapsed="false">
      <c r="A10751" s="2"/>
      <c r="B10751" s="19"/>
      <c r="C10751" s="22"/>
      <c r="D10751" s="21"/>
      <c r="E10751" s="22"/>
      <c r="F10751" s="21"/>
      <c r="G10751" s="22"/>
      <c r="H10751" s="21"/>
      <c r="I10751" s="22"/>
      <c r="J10751" s="21"/>
      <c r="K10751" s="22"/>
      <c r="L10751" s="21"/>
      <c r="M10751" s="22"/>
      <c r="N10751" s="21" t="n">
        <v>-0.00149391</v>
      </c>
      <c r="O10751" s="23" t="n">
        <v>0.00449516</v>
      </c>
      <c r="P10751" s="2"/>
    </row>
    <row r="10752" customFormat="false" ht="13.5" hidden="false" customHeight="false" outlineLevel="0" collapsed="false">
      <c r="A10752" s="2"/>
      <c r="B10752" s="19"/>
      <c r="C10752" s="22"/>
      <c r="D10752" s="21"/>
      <c r="E10752" s="22"/>
      <c r="F10752" s="21"/>
      <c r="G10752" s="22"/>
      <c r="H10752" s="21"/>
      <c r="I10752" s="22"/>
      <c r="J10752" s="21"/>
      <c r="K10752" s="22"/>
      <c r="L10752" s="21"/>
      <c r="M10752" s="22"/>
      <c r="N10752" s="21" t="n">
        <v>-0.00115866</v>
      </c>
      <c r="O10752" s="23" t="n">
        <v>0.00446065</v>
      </c>
      <c r="P10752" s="2"/>
    </row>
    <row r="10753" customFormat="false" ht="13.5" hidden="false" customHeight="false" outlineLevel="0" collapsed="false">
      <c r="A10753" s="2"/>
      <c r="B10753" s="19"/>
      <c r="C10753" s="22"/>
      <c r="D10753" s="21"/>
      <c r="E10753" s="22"/>
      <c r="F10753" s="21"/>
      <c r="G10753" s="22"/>
      <c r="H10753" s="21"/>
      <c r="I10753" s="22"/>
      <c r="J10753" s="21"/>
      <c r="K10753" s="22"/>
      <c r="L10753" s="21"/>
      <c r="M10753" s="22"/>
      <c r="N10753" s="21" t="n">
        <v>-0.000767529</v>
      </c>
      <c r="O10753" s="23" t="n">
        <v>0.00447539</v>
      </c>
      <c r="P10753" s="2"/>
    </row>
    <row r="10754" customFormat="false" ht="13.5" hidden="false" customHeight="false" outlineLevel="0" collapsed="false">
      <c r="A10754" s="2"/>
      <c r="B10754" s="19"/>
      <c r="C10754" s="22"/>
      <c r="D10754" s="21"/>
      <c r="E10754" s="22"/>
      <c r="F10754" s="21"/>
      <c r="G10754" s="22"/>
      <c r="H10754" s="21"/>
      <c r="I10754" s="22"/>
      <c r="J10754" s="21"/>
      <c r="K10754" s="22"/>
      <c r="L10754" s="21"/>
      <c r="M10754" s="22"/>
      <c r="N10754" s="21" t="n">
        <v>-0.000430017</v>
      </c>
      <c r="O10754" s="23" t="n">
        <v>0.00453913</v>
      </c>
      <c r="P10754" s="2"/>
    </row>
    <row r="10755" customFormat="false" ht="13.5" hidden="false" customHeight="false" outlineLevel="0" collapsed="false">
      <c r="A10755" s="2"/>
      <c r="B10755" s="19"/>
      <c r="C10755" s="22"/>
      <c r="D10755" s="21"/>
      <c r="E10755" s="22"/>
      <c r="F10755" s="21"/>
      <c r="G10755" s="22"/>
      <c r="H10755" s="21"/>
      <c r="I10755" s="22"/>
      <c r="J10755" s="21"/>
      <c r="K10755" s="22"/>
      <c r="L10755" s="21"/>
      <c r="M10755" s="22"/>
      <c r="N10755" s="21" t="n">
        <v>-0.000256833</v>
      </c>
      <c r="O10755" s="23" t="n">
        <v>0.00464386</v>
      </c>
      <c r="P10755" s="2"/>
    </row>
    <row r="10756" customFormat="false" ht="13.5" hidden="false" customHeight="false" outlineLevel="0" collapsed="false">
      <c r="A10756" s="2"/>
      <c r="B10756" s="19"/>
      <c r="C10756" s="22"/>
      <c r="D10756" s="21"/>
      <c r="E10756" s="22"/>
      <c r="F10756" s="21"/>
      <c r="G10756" s="22"/>
      <c r="H10756" s="21"/>
      <c r="I10756" s="22"/>
      <c r="J10756" s="21"/>
      <c r="K10756" s="22"/>
      <c r="L10756" s="21"/>
      <c r="M10756" s="22"/>
      <c r="N10756" s="21" t="n">
        <v>-0.000324838</v>
      </c>
      <c r="O10756" s="23" t="n">
        <v>0.00477585</v>
      </c>
      <c r="P10756" s="2"/>
    </row>
    <row r="10757" customFormat="false" ht="13.5" hidden="false" customHeight="false" outlineLevel="0" collapsed="false">
      <c r="A10757" s="2"/>
      <c r="B10757" s="19"/>
      <c r="C10757" s="22"/>
      <c r="D10757" s="21"/>
      <c r="E10757" s="22"/>
      <c r="F10757" s="21"/>
      <c r="G10757" s="22"/>
      <c r="H10757" s="21"/>
      <c r="I10757" s="22"/>
      <c r="J10757" s="21"/>
      <c r="K10757" s="22"/>
      <c r="L10757" s="21"/>
      <c r="M10757" s="22"/>
      <c r="N10757" s="21" t="n">
        <v>-0.000650581</v>
      </c>
      <c r="O10757" s="23" t="n">
        <v>0.00491916</v>
      </c>
      <c r="P10757" s="2"/>
    </row>
    <row r="10758" customFormat="false" ht="13.5" hidden="false" customHeight="false" outlineLevel="0" collapsed="false">
      <c r="A10758" s="2"/>
      <c r="B10758" s="19"/>
      <c r="C10758" s="22"/>
      <c r="D10758" s="21"/>
      <c r="E10758" s="22"/>
      <c r="F10758" s="21"/>
      <c r="G10758" s="22"/>
      <c r="H10758" s="21"/>
      <c r="I10758" s="22"/>
      <c r="J10758" s="21"/>
      <c r="K10758" s="22"/>
      <c r="L10758" s="21"/>
      <c r="M10758" s="22"/>
      <c r="N10758" s="21" t="n">
        <v>-0.00118198</v>
      </c>
      <c r="O10758" s="23" t="n">
        <v>0.00505952</v>
      </c>
      <c r="P10758" s="2"/>
    </row>
    <row r="10759" customFormat="false" ht="13.5" hidden="false" customHeight="false" outlineLevel="0" collapsed="false">
      <c r="A10759" s="2"/>
      <c r="B10759" s="19"/>
      <c r="C10759" s="22"/>
      <c r="D10759" s="21"/>
      <c r="E10759" s="22"/>
      <c r="F10759" s="21"/>
      <c r="G10759" s="22"/>
      <c r="H10759" s="21"/>
      <c r="I10759" s="22"/>
      <c r="J10759" s="21"/>
      <c r="K10759" s="22"/>
      <c r="L10759" s="21"/>
      <c r="M10759" s="22"/>
      <c r="N10759" s="21" t="n">
        <v>-0.00181154</v>
      </c>
      <c r="O10759" s="23" t="n">
        <v>0.00518759</v>
      </c>
      <c r="P10759" s="2"/>
    </row>
    <row r="10760" customFormat="false" ht="13.5" hidden="false" customHeight="false" outlineLevel="0" collapsed="false">
      <c r="A10760" s="2"/>
      <c r="B10760" s="19"/>
      <c r="C10760" s="22"/>
      <c r="D10760" s="21"/>
      <c r="E10760" s="22"/>
      <c r="F10760" s="21"/>
      <c r="G10760" s="22"/>
      <c r="H10760" s="21"/>
      <c r="I10760" s="22"/>
      <c r="J10760" s="21"/>
      <c r="K10760" s="22"/>
      <c r="L10760" s="21"/>
      <c r="M10760" s="22"/>
      <c r="N10760" s="21" t="n">
        <v>-0.00240696</v>
      </c>
      <c r="O10760" s="23" t="n">
        <v>0.00530047</v>
      </c>
      <c r="P10760" s="2"/>
    </row>
    <row r="10761" customFormat="false" ht="13.5" hidden="false" customHeight="false" outlineLevel="0" collapsed="false">
      <c r="A10761" s="2"/>
      <c r="B10761" s="19"/>
      <c r="C10761" s="22"/>
      <c r="D10761" s="21"/>
      <c r="E10761" s="22"/>
      <c r="F10761" s="21"/>
      <c r="G10761" s="22"/>
      <c r="H10761" s="21"/>
      <c r="I10761" s="22"/>
      <c r="J10761" s="21"/>
      <c r="K10761" s="22"/>
      <c r="L10761" s="21"/>
      <c r="M10761" s="22"/>
      <c r="N10761" s="21" t="n">
        <v>-0.00284927</v>
      </c>
      <c r="O10761" s="23" t="n">
        <v>0.00540109</v>
      </c>
      <c r="P10761" s="2"/>
    </row>
    <row r="10762" customFormat="false" ht="13.5" hidden="false" customHeight="false" outlineLevel="0" collapsed="false">
      <c r="A10762" s="2"/>
      <c r="B10762" s="19"/>
      <c r="C10762" s="22"/>
      <c r="D10762" s="21"/>
      <c r="E10762" s="22"/>
      <c r="F10762" s="21"/>
      <c r="G10762" s="22"/>
      <c r="H10762" s="21"/>
      <c r="I10762" s="22"/>
      <c r="J10762" s="21"/>
      <c r="K10762" s="22"/>
      <c r="L10762" s="21"/>
      <c r="M10762" s="22"/>
      <c r="N10762" s="21" t="n">
        <v>-0.00306556</v>
      </c>
      <c r="O10762" s="23" t="n">
        <v>0.00549536</v>
      </c>
      <c r="P10762" s="2"/>
    </row>
    <row r="10763" customFormat="false" ht="13.5" hidden="false" customHeight="false" outlineLevel="0" collapsed="false">
      <c r="A10763" s="2"/>
      <c r="B10763" s="19"/>
      <c r="C10763" s="22"/>
      <c r="D10763" s="21"/>
      <c r="E10763" s="22"/>
      <c r="F10763" s="21"/>
      <c r="G10763" s="22"/>
      <c r="H10763" s="21"/>
      <c r="I10763" s="22"/>
      <c r="J10763" s="21"/>
      <c r="K10763" s="22"/>
      <c r="L10763" s="21"/>
      <c r="M10763" s="22"/>
      <c r="N10763" s="21" t="n">
        <v>-0.00304612</v>
      </c>
      <c r="O10763" s="23" t="n">
        <v>0.00558829</v>
      </c>
      <c r="P10763" s="2"/>
    </row>
    <row r="10764" customFormat="false" ht="13.5" hidden="false" customHeight="false" outlineLevel="0" collapsed="false">
      <c r="A10764" s="2"/>
      <c r="B10764" s="19"/>
      <c r="C10764" s="22"/>
      <c r="D10764" s="21"/>
      <c r="E10764" s="22"/>
      <c r="F10764" s="21"/>
      <c r="G10764" s="22"/>
      <c r="H10764" s="21"/>
      <c r="I10764" s="22"/>
      <c r="J10764" s="21"/>
      <c r="K10764" s="22"/>
      <c r="L10764" s="21"/>
      <c r="M10764" s="22"/>
      <c r="N10764" s="21" t="n">
        <v>-0.00284081</v>
      </c>
      <c r="O10764" s="23" t="n">
        <v>0.00568021</v>
      </c>
      <c r="P10764" s="2"/>
    </row>
    <row r="10765" customFormat="false" ht="13.5" hidden="false" customHeight="false" outlineLevel="0" collapsed="false">
      <c r="A10765" s="2"/>
      <c r="B10765" s="19"/>
      <c r="C10765" s="22"/>
      <c r="D10765" s="21"/>
      <c r="E10765" s="22"/>
      <c r="F10765" s="21"/>
      <c r="G10765" s="22"/>
      <c r="H10765" s="21"/>
      <c r="I10765" s="22"/>
      <c r="J10765" s="21"/>
      <c r="K10765" s="22"/>
      <c r="L10765" s="21"/>
      <c r="M10765" s="22"/>
      <c r="N10765" s="21" t="n">
        <v>-0.00253717</v>
      </c>
      <c r="O10765" s="23" t="n">
        <v>0.00576464</v>
      </c>
      <c r="P10765" s="2"/>
    </row>
    <row r="10766" customFormat="false" ht="13.5" hidden="false" customHeight="false" outlineLevel="0" collapsed="false">
      <c r="A10766" s="2"/>
      <c r="B10766" s="19"/>
      <c r="C10766" s="22"/>
      <c r="D10766" s="21"/>
      <c r="E10766" s="22"/>
      <c r="F10766" s="21"/>
      <c r="G10766" s="22"/>
      <c r="H10766" s="21"/>
      <c r="I10766" s="22"/>
      <c r="J10766" s="21"/>
      <c r="K10766" s="22"/>
      <c r="L10766" s="21"/>
      <c r="M10766" s="22"/>
      <c r="N10766" s="21" t="n">
        <v>-0.00222875</v>
      </c>
      <c r="O10766" s="23" t="n">
        <v>0.00582866</v>
      </c>
      <c r="P10766" s="2"/>
    </row>
    <row r="10767" customFormat="false" ht="13.5" hidden="false" customHeight="false" outlineLevel="0" collapsed="false">
      <c r="A10767" s="2"/>
      <c r="B10767" s="19"/>
      <c r="C10767" s="22"/>
      <c r="D10767" s="21"/>
      <c r="E10767" s="22"/>
      <c r="F10767" s="21"/>
      <c r="G10767" s="22"/>
      <c r="H10767" s="21"/>
      <c r="I10767" s="22"/>
      <c r="J10767" s="21"/>
      <c r="K10767" s="22"/>
      <c r="L10767" s="21"/>
      <c r="M10767" s="22"/>
      <c r="N10767" s="21" t="n">
        <v>-0.00198512</v>
      </c>
      <c r="O10767" s="23" t="n">
        <v>0.00585618</v>
      </c>
      <c r="P10767" s="2"/>
    </row>
    <row r="10768" customFormat="false" ht="13.5" hidden="false" customHeight="false" outlineLevel="0" collapsed="false">
      <c r="A10768" s="2"/>
      <c r="B10768" s="19"/>
      <c r="C10768" s="22"/>
      <c r="D10768" s="21"/>
      <c r="E10768" s="22"/>
      <c r="F10768" s="21"/>
      <c r="G10768" s="22"/>
      <c r="H10768" s="21"/>
      <c r="I10768" s="22"/>
      <c r="J10768" s="21"/>
      <c r="K10768" s="22"/>
      <c r="L10768" s="21"/>
      <c r="M10768" s="22"/>
      <c r="N10768" s="21" t="n">
        <v>-0.00183363</v>
      </c>
      <c r="O10768" s="23" t="n">
        <v>0.00583309</v>
      </c>
      <c r="P10768" s="2"/>
    </row>
    <row r="10769" customFormat="false" ht="13.5" hidden="false" customHeight="false" outlineLevel="0" collapsed="false">
      <c r="A10769" s="2"/>
      <c r="B10769" s="19"/>
      <c r="C10769" s="22"/>
      <c r="D10769" s="21"/>
      <c r="E10769" s="22"/>
      <c r="F10769" s="21"/>
      <c r="G10769" s="22"/>
      <c r="H10769" s="21"/>
      <c r="I10769" s="22"/>
      <c r="J10769" s="21"/>
      <c r="K10769" s="22"/>
      <c r="L10769" s="21"/>
      <c r="M10769" s="22"/>
      <c r="N10769" s="21" t="n">
        <v>-0.00175822</v>
      </c>
      <c r="O10769" s="23" t="n">
        <v>0.00575292</v>
      </c>
      <c r="P10769" s="2"/>
    </row>
    <row r="10770" customFormat="false" ht="13.5" hidden="false" customHeight="false" outlineLevel="0" collapsed="false">
      <c r="A10770" s="2"/>
      <c r="B10770" s="19"/>
      <c r="C10770" s="22"/>
      <c r="D10770" s="21"/>
      <c r="E10770" s="22"/>
      <c r="F10770" s="21"/>
      <c r="G10770" s="22"/>
      <c r="H10770" s="21"/>
      <c r="I10770" s="22"/>
      <c r="J10770" s="21"/>
      <c r="K10770" s="22"/>
      <c r="L10770" s="21"/>
      <c r="M10770" s="22"/>
      <c r="N10770" s="21" t="n">
        <v>-0.0017138</v>
      </c>
      <c r="O10770" s="23" t="n">
        <v>0.00562095</v>
      </c>
      <c r="P10770" s="2"/>
    </row>
    <row r="10771" customFormat="false" ht="13.5" hidden="false" customHeight="false" outlineLevel="0" collapsed="false">
      <c r="A10771" s="2"/>
      <c r="B10771" s="19"/>
      <c r="C10771" s="22"/>
      <c r="D10771" s="21"/>
      <c r="E10771" s="22"/>
      <c r="F10771" s="21"/>
      <c r="G10771" s="22"/>
      <c r="H10771" s="21"/>
      <c r="I10771" s="22"/>
      <c r="J10771" s="21"/>
      <c r="K10771" s="22"/>
      <c r="L10771" s="21"/>
      <c r="M10771" s="22"/>
      <c r="N10771" s="21" t="n">
        <v>-0.00164951</v>
      </c>
      <c r="O10771" s="23" t="n">
        <v>0.00545526</v>
      </c>
      <c r="P10771" s="2"/>
    </row>
    <row r="10772" customFormat="false" ht="13.5" hidden="false" customHeight="false" outlineLevel="0" collapsed="false">
      <c r="A10772" s="2"/>
      <c r="B10772" s="19"/>
      <c r="C10772" s="22"/>
      <c r="D10772" s="21"/>
      <c r="E10772" s="22"/>
      <c r="F10772" s="21"/>
      <c r="G10772" s="22"/>
      <c r="H10772" s="21"/>
      <c r="I10772" s="22"/>
      <c r="J10772" s="21"/>
      <c r="K10772" s="22"/>
      <c r="L10772" s="21"/>
      <c r="M10772" s="22"/>
      <c r="N10772" s="21" t="n">
        <v>-0.00153115</v>
      </c>
      <c r="O10772" s="23" t="n">
        <v>0.00528395</v>
      </c>
      <c r="P10772" s="2"/>
    </row>
    <row r="10773" customFormat="false" ht="13.5" hidden="false" customHeight="false" outlineLevel="0" collapsed="false">
      <c r="A10773" s="2"/>
      <c r="B10773" s="19"/>
      <c r="C10773" s="22"/>
      <c r="D10773" s="21"/>
      <c r="E10773" s="22"/>
      <c r="F10773" s="21"/>
      <c r="G10773" s="22"/>
      <c r="H10773" s="21"/>
      <c r="I10773" s="22"/>
      <c r="J10773" s="21"/>
      <c r="K10773" s="22"/>
      <c r="L10773" s="21"/>
      <c r="M10773" s="22"/>
      <c r="N10773" s="21" t="n">
        <v>-0.00135435</v>
      </c>
      <c r="O10773" s="23" t="n">
        <v>0.00513889</v>
      </c>
      <c r="P10773" s="2"/>
    </row>
    <row r="10774" customFormat="false" ht="13.5" hidden="false" customHeight="false" outlineLevel="0" collapsed="false">
      <c r="A10774" s="2"/>
      <c r="B10774" s="19"/>
      <c r="C10774" s="22"/>
      <c r="D10774" s="21"/>
      <c r="E10774" s="22"/>
      <c r="F10774" s="21"/>
      <c r="G10774" s="22"/>
      <c r="H10774" s="21"/>
      <c r="I10774" s="22"/>
      <c r="J10774" s="21"/>
      <c r="K10774" s="22"/>
      <c r="L10774" s="21"/>
      <c r="M10774" s="22"/>
      <c r="N10774" s="21" t="n">
        <v>-0.00114436</v>
      </c>
      <c r="O10774" s="23" t="n">
        <v>0.00504767</v>
      </c>
      <c r="P10774" s="2"/>
    </row>
    <row r="10775" customFormat="false" ht="13.5" hidden="false" customHeight="false" outlineLevel="0" collapsed="false">
      <c r="A10775" s="2"/>
      <c r="B10775" s="19"/>
      <c r="C10775" s="22"/>
      <c r="D10775" s="21"/>
      <c r="E10775" s="22"/>
      <c r="F10775" s="21"/>
      <c r="G10775" s="22"/>
      <c r="H10775" s="21"/>
      <c r="I10775" s="22"/>
      <c r="J10775" s="21"/>
      <c r="K10775" s="22"/>
      <c r="L10775" s="21"/>
      <c r="M10775" s="22"/>
      <c r="N10775" s="21" t="n">
        <v>-0.000944018</v>
      </c>
      <c r="O10775" s="23" t="n">
        <v>0.00502594</v>
      </c>
      <c r="P10775" s="2"/>
    </row>
    <row r="10776" customFormat="false" ht="13.5" hidden="false" customHeight="false" outlineLevel="0" collapsed="false">
      <c r="A10776" s="2"/>
      <c r="B10776" s="19"/>
      <c r="C10776" s="22"/>
      <c r="D10776" s="21"/>
      <c r="E10776" s="22"/>
      <c r="F10776" s="21"/>
      <c r="G10776" s="22"/>
      <c r="H10776" s="21"/>
      <c r="I10776" s="22"/>
      <c r="J10776" s="21"/>
      <c r="K10776" s="22"/>
      <c r="L10776" s="21"/>
      <c r="M10776" s="22"/>
      <c r="N10776" s="21" t="n">
        <v>-0.000795989</v>
      </c>
      <c r="O10776" s="23" t="n">
        <v>0.00507265</v>
      </c>
      <c r="P10776" s="2"/>
    </row>
    <row r="10777" customFormat="false" ht="13.5" hidden="false" customHeight="false" outlineLevel="0" collapsed="false">
      <c r="A10777" s="2"/>
      <c r="B10777" s="19"/>
      <c r="C10777" s="22"/>
      <c r="D10777" s="21"/>
      <c r="E10777" s="22"/>
      <c r="F10777" s="21"/>
      <c r="G10777" s="22"/>
      <c r="H10777" s="21"/>
      <c r="I10777" s="22"/>
      <c r="J10777" s="21"/>
      <c r="K10777" s="22"/>
      <c r="L10777" s="21"/>
      <c r="M10777" s="22"/>
      <c r="N10777" s="21" t="n">
        <v>-0.000727442</v>
      </c>
      <c r="O10777" s="23" t="n">
        <v>0.00516964</v>
      </c>
      <c r="P10777" s="2"/>
    </row>
    <row r="10778" customFormat="false" ht="13.5" hidden="false" customHeight="false" outlineLevel="0" collapsed="false">
      <c r="A10778" s="2"/>
      <c r="B10778" s="19"/>
      <c r="C10778" s="22"/>
      <c r="D10778" s="21"/>
      <c r="E10778" s="22"/>
      <c r="F10778" s="21"/>
      <c r="G10778" s="22"/>
      <c r="H10778" s="21"/>
      <c r="I10778" s="22"/>
      <c r="J10778" s="21"/>
      <c r="K10778" s="22"/>
      <c r="L10778" s="21"/>
      <c r="M10778" s="22"/>
      <c r="N10778" s="21" t="n">
        <v>-0.000743494</v>
      </c>
      <c r="O10778" s="23" t="n">
        <v>0.00528609</v>
      </c>
      <c r="P10778" s="2"/>
    </row>
    <row r="10779" customFormat="false" ht="13.5" hidden="false" customHeight="false" outlineLevel="0" collapsed="false">
      <c r="A10779" s="2"/>
      <c r="B10779" s="19"/>
      <c r="C10779" s="22"/>
      <c r="D10779" s="21"/>
      <c r="E10779" s="22"/>
      <c r="F10779" s="21"/>
      <c r="G10779" s="22"/>
      <c r="H10779" s="21"/>
      <c r="I10779" s="22"/>
      <c r="J10779" s="21"/>
      <c r="K10779" s="22"/>
      <c r="L10779" s="21"/>
      <c r="M10779" s="22"/>
      <c r="N10779" s="21" t="n">
        <v>-0.000831552</v>
      </c>
      <c r="O10779" s="23" t="n">
        <v>0.00538669</v>
      </c>
      <c r="P10779" s="2"/>
    </row>
    <row r="10780" customFormat="false" ht="13.5" hidden="false" customHeight="false" outlineLevel="0" collapsed="false">
      <c r="A10780" s="2"/>
      <c r="B10780" s="19"/>
      <c r="C10780" s="22"/>
      <c r="D10780" s="21"/>
      <c r="E10780" s="22"/>
      <c r="F10780" s="21"/>
      <c r="G10780" s="22"/>
      <c r="H10780" s="21"/>
      <c r="I10780" s="22"/>
      <c r="J10780" s="21"/>
      <c r="K10780" s="22"/>
      <c r="L10780" s="21"/>
      <c r="M10780" s="22"/>
      <c r="N10780" s="21" t="n">
        <v>-0.00097352</v>
      </c>
      <c r="O10780" s="23" t="n">
        <v>0.00544123</v>
      </c>
      <c r="P10780" s="2"/>
    </row>
    <row r="10781" customFormat="false" ht="13.5" hidden="false" customHeight="false" outlineLevel="0" collapsed="false">
      <c r="A10781" s="2"/>
      <c r="B10781" s="19"/>
      <c r="C10781" s="22"/>
      <c r="D10781" s="21"/>
      <c r="E10781" s="22"/>
      <c r="F10781" s="21"/>
      <c r="G10781" s="22"/>
      <c r="H10781" s="21"/>
      <c r="I10781" s="22"/>
      <c r="J10781" s="21"/>
      <c r="K10781" s="22"/>
      <c r="L10781" s="21"/>
      <c r="M10781" s="22"/>
      <c r="N10781" s="21" t="n">
        <v>-0.00115913</v>
      </c>
      <c r="O10781" s="23" t="n">
        <v>0.00543288</v>
      </c>
      <c r="P10781" s="2"/>
    </row>
    <row r="10782" customFormat="false" ht="13.5" hidden="false" customHeight="false" outlineLevel="0" collapsed="false">
      <c r="A10782" s="2"/>
      <c r="B10782" s="19"/>
      <c r="C10782" s="22"/>
      <c r="D10782" s="21"/>
      <c r="E10782" s="22"/>
      <c r="F10782" s="21"/>
      <c r="G10782" s="22"/>
      <c r="H10782" s="21"/>
      <c r="I10782" s="22"/>
      <c r="J10782" s="21"/>
      <c r="K10782" s="22"/>
      <c r="L10782" s="21"/>
      <c r="M10782" s="22"/>
      <c r="N10782" s="21" t="n">
        <v>-0.00139301</v>
      </c>
      <c r="O10782" s="23" t="n">
        <v>0.00536259</v>
      </c>
      <c r="P10782" s="2"/>
    </row>
    <row r="10783" customFormat="false" ht="13.5" hidden="false" customHeight="false" outlineLevel="0" collapsed="false">
      <c r="A10783" s="2"/>
      <c r="B10783" s="19"/>
      <c r="C10783" s="22"/>
      <c r="D10783" s="21"/>
      <c r="E10783" s="22"/>
      <c r="F10783" s="21"/>
      <c r="G10783" s="22"/>
      <c r="H10783" s="21"/>
      <c r="I10783" s="22"/>
      <c r="J10783" s="21"/>
      <c r="K10783" s="22"/>
      <c r="L10783" s="21"/>
      <c r="M10783" s="22"/>
      <c r="N10783" s="21" t="n">
        <v>-0.00169082</v>
      </c>
      <c r="O10783" s="23" t="n">
        <v>0.0052484</v>
      </c>
      <c r="P10783" s="2"/>
    </row>
    <row r="10784" customFormat="false" ht="13.5" hidden="false" customHeight="false" outlineLevel="0" collapsed="false">
      <c r="A10784" s="2"/>
      <c r="B10784" s="19"/>
      <c r="C10784" s="22"/>
      <c r="D10784" s="21"/>
      <c r="E10784" s="22"/>
      <c r="F10784" s="21"/>
      <c r="G10784" s="22"/>
      <c r="H10784" s="21"/>
      <c r="I10784" s="22"/>
      <c r="J10784" s="21"/>
      <c r="K10784" s="22"/>
      <c r="L10784" s="21"/>
      <c r="M10784" s="22"/>
      <c r="N10784" s="21" t="n">
        <v>-0.00206492</v>
      </c>
      <c r="O10784" s="23" t="n">
        <v>0.0051197</v>
      </c>
      <c r="P10784" s="2"/>
    </row>
    <row r="10785" customFormat="false" ht="13.5" hidden="false" customHeight="false" outlineLevel="0" collapsed="false">
      <c r="A10785" s="2"/>
      <c r="B10785" s="19"/>
      <c r="C10785" s="22"/>
      <c r="D10785" s="21"/>
      <c r="E10785" s="22"/>
      <c r="F10785" s="21"/>
      <c r="G10785" s="22"/>
      <c r="H10785" s="21"/>
      <c r="I10785" s="22"/>
      <c r="J10785" s="21"/>
      <c r="K10785" s="22"/>
      <c r="L10785" s="21"/>
      <c r="M10785" s="22"/>
      <c r="N10785" s="21" t="n">
        <v>-0.00250543</v>
      </c>
      <c r="O10785" s="23" t="n">
        <v>0.00500824</v>
      </c>
      <c r="P10785" s="2"/>
    </row>
    <row r="10786" customFormat="false" ht="13.5" hidden="false" customHeight="false" outlineLevel="0" collapsed="false">
      <c r="A10786" s="2"/>
      <c r="B10786" s="19"/>
      <c r="C10786" s="22"/>
      <c r="D10786" s="21"/>
      <c r="E10786" s="22"/>
      <c r="F10786" s="21"/>
      <c r="G10786" s="22"/>
      <c r="H10786" s="21"/>
      <c r="I10786" s="22"/>
      <c r="J10786" s="21"/>
      <c r="K10786" s="22"/>
      <c r="L10786" s="21"/>
      <c r="M10786" s="22"/>
      <c r="N10786" s="21" t="n">
        <v>-0.00296553</v>
      </c>
      <c r="O10786" s="23" t="n">
        <v>0.00493858</v>
      </c>
      <c r="P10786" s="2"/>
    </row>
    <row r="10787" customFormat="false" ht="13.5" hidden="false" customHeight="false" outlineLevel="0" collapsed="false">
      <c r="A10787" s="2"/>
      <c r="B10787" s="19"/>
      <c r="C10787" s="22"/>
      <c r="D10787" s="21"/>
      <c r="E10787" s="22"/>
      <c r="F10787" s="21"/>
      <c r="G10787" s="22"/>
      <c r="H10787" s="21"/>
      <c r="I10787" s="22"/>
      <c r="J10787" s="21"/>
      <c r="K10787" s="22"/>
      <c r="L10787" s="21"/>
      <c r="M10787" s="22"/>
      <c r="N10787" s="21" t="n">
        <v>-0.00335963</v>
      </c>
      <c r="O10787" s="23" t="n">
        <v>0.00492085</v>
      </c>
      <c r="P10787" s="2"/>
    </row>
    <row r="10788" customFormat="false" ht="13.5" hidden="false" customHeight="false" outlineLevel="0" collapsed="false">
      <c r="A10788" s="2"/>
      <c r="B10788" s="19"/>
      <c r="C10788" s="22"/>
      <c r="D10788" s="21"/>
      <c r="E10788" s="22"/>
      <c r="F10788" s="21"/>
      <c r="G10788" s="22"/>
      <c r="H10788" s="21"/>
      <c r="I10788" s="22"/>
      <c r="J10788" s="21"/>
      <c r="K10788" s="22"/>
      <c r="L10788" s="21"/>
      <c r="M10788" s="22"/>
      <c r="N10788" s="21" t="n">
        <v>-0.00357861</v>
      </c>
      <c r="O10788" s="23" t="n">
        <v>0.00494806</v>
      </c>
      <c r="P10788" s="2"/>
    </row>
    <row r="10789" customFormat="false" ht="13.5" hidden="false" customHeight="false" outlineLevel="0" collapsed="false">
      <c r="A10789" s="2"/>
      <c r="B10789" s="19"/>
      <c r="C10789" s="22"/>
      <c r="D10789" s="21"/>
      <c r="E10789" s="22"/>
      <c r="F10789" s="21"/>
      <c r="G10789" s="22"/>
      <c r="H10789" s="21"/>
      <c r="I10789" s="22"/>
      <c r="J10789" s="21"/>
      <c r="K10789" s="22"/>
      <c r="L10789" s="21"/>
      <c r="M10789" s="22"/>
      <c r="N10789" s="21" t="n">
        <v>-0.00351976</v>
      </c>
      <c r="O10789" s="23" t="n">
        <v>0.00499861</v>
      </c>
      <c r="P10789" s="2"/>
    </row>
    <row r="10790" customFormat="false" ht="13.5" hidden="false" customHeight="false" outlineLevel="0" collapsed="false">
      <c r="A10790" s="2"/>
      <c r="B10790" s="19"/>
      <c r="C10790" s="22"/>
      <c r="D10790" s="21"/>
      <c r="E10790" s="22"/>
      <c r="F10790" s="21"/>
      <c r="G10790" s="22"/>
      <c r="H10790" s="21"/>
      <c r="I10790" s="22"/>
      <c r="J10790" s="21"/>
      <c r="K10790" s="22"/>
      <c r="L10790" s="21"/>
      <c r="M10790" s="22"/>
      <c r="N10790" s="21" t="n">
        <v>-0.00312254</v>
      </c>
      <c r="O10790" s="23" t="n">
        <v>0.00504343</v>
      </c>
      <c r="P10790" s="2"/>
    </row>
    <row r="10791" customFormat="false" ht="13.5" hidden="false" customHeight="false" outlineLevel="0" collapsed="false">
      <c r="A10791" s="2"/>
      <c r="B10791" s="19"/>
      <c r="C10791" s="22"/>
      <c r="D10791" s="21"/>
      <c r="E10791" s="22"/>
      <c r="F10791" s="21"/>
      <c r="G10791" s="22"/>
      <c r="H10791" s="21"/>
      <c r="I10791" s="22"/>
      <c r="J10791" s="21"/>
      <c r="K10791" s="22"/>
      <c r="L10791" s="21"/>
      <c r="M10791" s="22"/>
      <c r="N10791" s="21" t="n">
        <v>-0.00239753</v>
      </c>
      <c r="O10791" s="23" t="n">
        <v>0.00505521</v>
      </c>
      <c r="P10791" s="2"/>
    </row>
    <row r="10792" customFormat="false" ht="13.5" hidden="false" customHeight="false" outlineLevel="0" collapsed="false">
      <c r="A10792" s="2"/>
      <c r="B10792" s="19"/>
      <c r="C10792" s="22"/>
      <c r="D10792" s="21"/>
      <c r="E10792" s="22"/>
      <c r="F10792" s="21"/>
      <c r="G10792" s="22"/>
      <c r="H10792" s="21"/>
      <c r="I10792" s="22"/>
      <c r="J10792" s="21"/>
      <c r="K10792" s="22"/>
      <c r="L10792" s="21"/>
      <c r="M10792" s="22"/>
      <c r="N10792" s="21" t="n">
        <v>-0.0014369</v>
      </c>
      <c r="O10792" s="23" t="n">
        <v>0.00501727</v>
      </c>
      <c r="P10792" s="2"/>
    </row>
    <row r="10793" customFormat="false" ht="13.5" hidden="false" customHeight="false" outlineLevel="0" collapsed="false">
      <c r="A10793" s="2"/>
      <c r="B10793" s="19"/>
      <c r="C10793" s="22"/>
      <c r="D10793" s="21"/>
      <c r="E10793" s="22"/>
      <c r="F10793" s="21"/>
      <c r="G10793" s="22"/>
      <c r="H10793" s="21"/>
      <c r="I10793" s="22"/>
      <c r="J10793" s="21"/>
      <c r="K10793" s="22"/>
      <c r="L10793" s="21"/>
      <c r="M10793" s="22"/>
      <c r="N10793" s="21" t="n">
        <v>-0.000400132</v>
      </c>
      <c r="O10793" s="23" t="n">
        <v>0.00492906</v>
      </c>
      <c r="P10793" s="2"/>
    </row>
    <row r="10794" customFormat="false" ht="13.5" hidden="false" customHeight="false" outlineLevel="0" collapsed="false">
      <c r="A10794" s="2"/>
      <c r="B10794" s="19"/>
      <c r="C10794" s="22"/>
      <c r="D10794" s="21"/>
      <c r="E10794" s="22"/>
      <c r="F10794" s="21"/>
      <c r="G10794" s="22"/>
      <c r="H10794" s="21"/>
      <c r="I10794" s="22"/>
      <c r="J10794" s="21"/>
      <c r="K10794" s="22"/>
      <c r="L10794" s="21"/>
      <c r="M10794" s="22"/>
      <c r="N10794" s="21" t="n">
        <v>0.000523129</v>
      </c>
      <c r="O10794" s="23" t="n">
        <v>0.00480695</v>
      </c>
      <c r="P10794" s="2"/>
    </row>
    <row r="10795" customFormat="false" ht="13.5" hidden="false" customHeight="false" outlineLevel="0" collapsed="false">
      <c r="A10795" s="2"/>
      <c r="B10795" s="19"/>
      <c r="C10795" s="22"/>
      <c r="D10795" s="21"/>
      <c r="E10795" s="22"/>
      <c r="F10795" s="21"/>
      <c r="G10795" s="22"/>
      <c r="H10795" s="21"/>
      <c r="I10795" s="22"/>
      <c r="J10795" s="21"/>
      <c r="K10795" s="22"/>
      <c r="L10795" s="21"/>
      <c r="M10795" s="22"/>
      <c r="N10795" s="21" t="n">
        <v>0.00116257</v>
      </c>
      <c r="O10795" s="23" t="n">
        <v>0.00468</v>
      </c>
      <c r="P10795" s="2"/>
    </row>
    <row r="10796" customFormat="false" ht="13.5" hidden="false" customHeight="false" outlineLevel="0" collapsed="false">
      <c r="A10796" s="2"/>
      <c r="B10796" s="19"/>
      <c r="C10796" s="22"/>
      <c r="D10796" s="21"/>
      <c r="E10796" s="22"/>
      <c r="F10796" s="21"/>
      <c r="G10796" s="22"/>
      <c r="H10796" s="21"/>
      <c r="I10796" s="22"/>
      <c r="J10796" s="21"/>
      <c r="K10796" s="22"/>
      <c r="L10796" s="21"/>
      <c r="M10796" s="22"/>
      <c r="N10796" s="21" t="n">
        <v>0.00141371</v>
      </c>
      <c r="O10796" s="23" t="n">
        <v>0.00458205</v>
      </c>
      <c r="P10796" s="2"/>
    </row>
    <row r="10797" customFormat="false" ht="13.5" hidden="false" customHeight="false" outlineLevel="0" collapsed="false">
      <c r="A10797" s="2"/>
      <c r="B10797" s="19"/>
      <c r="C10797" s="22"/>
      <c r="D10797" s="21"/>
      <c r="E10797" s="22"/>
      <c r="F10797" s="21"/>
      <c r="G10797" s="22"/>
      <c r="H10797" s="21"/>
      <c r="I10797" s="22"/>
      <c r="J10797" s="21"/>
      <c r="K10797" s="22"/>
      <c r="L10797" s="21"/>
      <c r="M10797" s="22"/>
      <c r="N10797" s="21" t="n">
        <v>0.00126591</v>
      </c>
      <c r="O10797" s="23" t="n">
        <v>0.0045425</v>
      </c>
      <c r="P10797" s="2"/>
    </row>
    <row r="10798" customFormat="false" ht="13.5" hidden="false" customHeight="false" outlineLevel="0" collapsed="false">
      <c r="A10798" s="2"/>
      <c r="B10798" s="19"/>
      <c r="C10798" s="22"/>
      <c r="D10798" s="21"/>
      <c r="E10798" s="22"/>
      <c r="F10798" s="21"/>
      <c r="G10798" s="22"/>
      <c r="H10798" s="21"/>
      <c r="I10798" s="22"/>
      <c r="J10798" s="21"/>
      <c r="K10798" s="22"/>
      <c r="L10798" s="21"/>
      <c r="M10798" s="22"/>
      <c r="N10798" s="21" t="n">
        <v>0.000802214</v>
      </c>
      <c r="O10798" s="23" t="n">
        <v>0.00457842</v>
      </c>
      <c r="P10798" s="2"/>
    </row>
    <row r="10799" customFormat="false" ht="13.5" hidden="false" customHeight="false" outlineLevel="0" collapsed="false">
      <c r="A10799" s="2"/>
      <c r="B10799" s="19"/>
      <c r="C10799" s="22"/>
      <c r="D10799" s="21"/>
      <c r="E10799" s="22"/>
      <c r="F10799" s="21"/>
      <c r="G10799" s="22"/>
      <c r="H10799" s="21"/>
      <c r="I10799" s="22"/>
      <c r="J10799" s="21"/>
      <c r="K10799" s="22"/>
      <c r="L10799" s="21"/>
      <c r="M10799" s="22"/>
      <c r="N10799" s="21" t="n">
        <v>0.000170446</v>
      </c>
      <c r="O10799" s="23" t="n">
        <v>0.00469009</v>
      </c>
      <c r="P10799" s="2"/>
    </row>
    <row r="10800" customFormat="false" ht="13.5" hidden="false" customHeight="false" outlineLevel="0" collapsed="false">
      <c r="A10800" s="2"/>
      <c r="B10800" s="19"/>
      <c r="C10800" s="22"/>
      <c r="D10800" s="21"/>
      <c r="E10800" s="22"/>
      <c r="F10800" s="21"/>
      <c r="G10800" s="22"/>
      <c r="H10800" s="21"/>
      <c r="I10800" s="22"/>
      <c r="J10800" s="21"/>
      <c r="K10800" s="22"/>
      <c r="L10800" s="21"/>
      <c r="M10800" s="22"/>
      <c r="N10800" s="21" t="n">
        <v>-0.00046495</v>
      </c>
      <c r="O10800" s="23" t="n">
        <v>0.00486108</v>
      </c>
      <c r="P10800" s="2"/>
    </row>
    <row r="10801" customFormat="false" ht="13.5" hidden="false" customHeight="false" outlineLevel="0" collapsed="false">
      <c r="A10801" s="2"/>
      <c r="B10801" s="19"/>
      <c r="C10801" s="22"/>
      <c r="D10801" s="21"/>
      <c r="E10801" s="22"/>
      <c r="F10801" s="21"/>
      <c r="G10801" s="22"/>
      <c r="H10801" s="21"/>
      <c r="I10801" s="22"/>
      <c r="J10801" s="21"/>
      <c r="K10801" s="22"/>
      <c r="L10801" s="21"/>
      <c r="M10801" s="22"/>
      <c r="N10801" s="21" t="n">
        <v>-0.000974168</v>
      </c>
      <c r="O10801" s="23" t="n">
        <v>0.00506255</v>
      </c>
      <c r="P10801" s="2"/>
    </row>
    <row r="10802" customFormat="false" ht="13.5" hidden="false" customHeight="false" outlineLevel="0" collapsed="false">
      <c r="A10802" s="2"/>
      <c r="B10802" s="19"/>
      <c r="C10802" s="22"/>
      <c r="D10802" s="21"/>
      <c r="E10802" s="22"/>
      <c r="F10802" s="21"/>
      <c r="G10802" s="22"/>
      <c r="H10802" s="21"/>
      <c r="I10802" s="22"/>
      <c r="J10802" s="21"/>
      <c r="K10802" s="22"/>
      <c r="L10802" s="21"/>
      <c r="M10802" s="22"/>
      <c r="N10802" s="21" t="n">
        <v>-0.00129893</v>
      </c>
      <c r="O10802" s="23" t="n">
        <v>0.00526039</v>
      </c>
      <c r="P10802" s="2"/>
    </row>
    <row r="10803" customFormat="false" ht="13.5" hidden="false" customHeight="false" outlineLevel="0" collapsed="false">
      <c r="A10803" s="2"/>
      <c r="B10803" s="19"/>
      <c r="C10803" s="22"/>
      <c r="D10803" s="21"/>
      <c r="E10803" s="22"/>
      <c r="F10803" s="21"/>
      <c r="G10803" s="22"/>
      <c r="H10803" s="21"/>
      <c r="I10803" s="22"/>
      <c r="J10803" s="21"/>
      <c r="K10803" s="22"/>
      <c r="L10803" s="21"/>
      <c r="M10803" s="22"/>
      <c r="N10803" s="21" t="n">
        <v>-0.00146254</v>
      </c>
      <c r="O10803" s="23" t="n">
        <v>0.00542313</v>
      </c>
      <c r="P10803" s="2"/>
    </row>
    <row r="10804" customFormat="false" ht="13.5" hidden="false" customHeight="false" outlineLevel="0" collapsed="false">
      <c r="A10804" s="2"/>
      <c r="B10804" s="19"/>
      <c r="C10804" s="22"/>
      <c r="D10804" s="21"/>
      <c r="E10804" s="22"/>
      <c r="F10804" s="21"/>
      <c r="G10804" s="22"/>
      <c r="H10804" s="21"/>
      <c r="I10804" s="22"/>
      <c r="J10804" s="21"/>
      <c r="K10804" s="22"/>
      <c r="L10804" s="21"/>
      <c r="M10804" s="22"/>
      <c r="N10804" s="21" t="n">
        <v>-0.0015501</v>
      </c>
      <c r="O10804" s="23" t="n">
        <v>0.00552849</v>
      </c>
      <c r="P10804" s="2"/>
    </row>
    <row r="10805" customFormat="false" ht="13.5" hidden="false" customHeight="false" outlineLevel="0" collapsed="false">
      <c r="A10805" s="2"/>
      <c r="B10805" s="19"/>
      <c r="C10805" s="22"/>
      <c r="D10805" s="21"/>
      <c r="E10805" s="22"/>
      <c r="F10805" s="21"/>
      <c r="G10805" s="22"/>
      <c r="H10805" s="21"/>
      <c r="I10805" s="22"/>
      <c r="J10805" s="21"/>
      <c r="K10805" s="22"/>
      <c r="L10805" s="21"/>
      <c r="M10805" s="22"/>
      <c r="N10805" s="21" t="n">
        <v>-0.00166667</v>
      </c>
      <c r="O10805" s="23" t="n">
        <v>0.00556712</v>
      </c>
      <c r="P10805" s="2"/>
    </row>
    <row r="10806" customFormat="false" ht="13.5" hidden="false" customHeight="false" outlineLevel="0" collapsed="false">
      <c r="A10806" s="2"/>
      <c r="B10806" s="19"/>
      <c r="C10806" s="22"/>
      <c r="D10806" s="21"/>
      <c r="E10806" s="22"/>
      <c r="F10806" s="21"/>
      <c r="G10806" s="22"/>
      <c r="H10806" s="21"/>
      <c r="I10806" s="22"/>
      <c r="J10806" s="21"/>
      <c r="K10806" s="22"/>
      <c r="L10806" s="21"/>
      <c r="M10806" s="22"/>
      <c r="N10806" s="21" t="n">
        <v>-0.00188911</v>
      </c>
      <c r="O10806" s="23" t="n">
        <v>0.00554296</v>
      </c>
      <c r="P10806" s="2"/>
    </row>
    <row r="10807" customFormat="false" ht="13.5" hidden="false" customHeight="false" outlineLevel="0" collapsed="false">
      <c r="A10807" s="2"/>
      <c r="B10807" s="19"/>
      <c r="C10807" s="22"/>
      <c r="D10807" s="21"/>
      <c r="E10807" s="22"/>
      <c r="F10807" s="21"/>
      <c r="G10807" s="22"/>
      <c r="H10807" s="21"/>
      <c r="I10807" s="22"/>
      <c r="J10807" s="21"/>
      <c r="K10807" s="22"/>
      <c r="L10807" s="21"/>
      <c r="M10807" s="22"/>
      <c r="N10807" s="21" t="n">
        <v>-0.00222984</v>
      </c>
      <c r="O10807" s="23" t="n">
        <v>0.00547051</v>
      </c>
      <c r="P10807" s="2"/>
    </row>
    <row r="10808" customFormat="false" ht="13.5" hidden="false" customHeight="false" outlineLevel="0" collapsed="false">
      <c r="A10808" s="2"/>
      <c r="B10808" s="19"/>
      <c r="C10808" s="22"/>
      <c r="D10808" s="21"/>
      <c r="E10808" s="22"/>
      <c r="F10808" s="21"/>
      <c r="G10808" s="22"/>
      <c r="H10808" s="21"/>
      <c r="I10808" s="22"/>
      <c r="J10808" s="21"/>
      <c r="K10808" s="22"/>
      <c r="L10808" s="21"/>
      <c r="M10808" s="22"/>
      <c r="N10808" s="21" t="n">
        <v>-0.00262647</v>
      </c>
      <c r="O10808" s="23" t="n">
        <v>0.00537011</v>
      </c>
      <c r="P10808" s="2"/>
    </row>
    <row r="10809" customFormat="false" ht="13.5" hidden="false" customHeight="false" outlineLevel="0" collapsed="false">
      <c r="A10809" s="2"/>
      <c r="B10809" s="19"/>
      <c r="C10809" s="22"/>
      <c r="D10809" s="21"/>
      <c r="E10809" s="22"/>
      <c r="F10809" s="21"/>
      <c r="G10809" s="22"/>
      <c r="H10809" s="21"/>
      <c r="I10809" s="22"/>
      <c r="J10809" s="21"/>
      <c r="K10809" s="22"/>
      <c r="L10809" s="21"/>
      <c r="M10809" s="22"/>
      <c r="N10809" s="21" t="n">
        <v>-0.00296195</v>
      </c>
      <c r="O10809" s="23" t="n">
        <v>0.00526275</v>
      </c>
      <c r="P10809" s="2"/>
    </row>
    <row r="10810" customFormat="false" ht="13.5" hidden="false" customHeight="false" outlineLevel="0" collapsed="false">
      <c r="A10810" s="2"/>
      <c r="B10810" s="19"/>
      <c r="C10810" s="22"/>
      <c r="D10810" s="21"/>
      <c r="E10810" s="22"/>
      <c r="F10810" s="21"/>
      <c r="G10810" s="22"/>
      <c r="H10810" s="21"/>
      <c r="I10810" s="22"/>
      <c r="J10810" s="21"/>
      <c r="K10810" s="22"/>
      <c r="L10810" s="21"/>
      <c r="M10810" s="22"/>
      <c r="N10810" s="21" t="n">
        <v>-0.00310824</v>
      </c>
      <c r="O10810" s="23" t="n">
        <v>0.00516553</v>
      </c>
      <c r="P10810" s="2"/>
    </row>
    <row r="10811" customFormat="false" ht="13.5" hidden="false" customHeight="false" outlineLevel="0" collapsed="false">
      <c r="A10811" s="2"/>
      <c r="B10811" s="19"/>
      <c r="C10811" s="22"/>
      <c r="D10811" s="21"/>
      <c r="E10811" s="22"/>
      <c r="F10811" s="21"/>
      <c r="G10811" s="22"/>
      <c r="H10811" s="21"/>
      <c r="I10811" s="22"/>
      <c r="J10811" s="21"/>
      <c r="K10811" s="22"/>
      <c r="L10811" s="21"/>
      <c r="M10811" s="22"/>
      <c r="N10811" s="21" t="n">
        <v>-0.00297815</v>
      </c>
      <c r="O10811" s="23" t="n">
        <v>0.0050888</v>
      </c>
      <c r="P10811" s="2"/>
    </row>
    <row r="10812" customFormat="false" ht="13.5" hidden="false" customHeight="false" outlineLevel="0" collapsed="false">
      <c r="A10812" s="2"/>
      <c r="B10812" s="19"/>
      <c r="C10812" s="22"/>
      <c r="D10812" s="21"/>
      <c r="E10812" s="22"/>
      <c r="F10812" s="21"/>
      <c r="G10812" s="22"/>
      <c r="H10812" s="21"/>
      <c r="I10812" s="22"/>
      <c r="J10812" s="21"/>
      <c r="K10812" s="22"/>
      <c r="L10812" s="21"/>
      <c r="M10812" s="22"/>
      <c r="N10812" s="21" t="n">
        <v>-0.00256557</v>
      </c>
      <c r="O10812" s="23" t="n">
        <v>0.00503532</v>
      </c>
      <c r="P10812" s="2"/>
    </row>
    <row r="10813" customFormat="false" ht="13.5" hidden="false" customHeight="false" outlineLevel="0" collapsed="false">
      <c r="A10813" s="2"/>
      <c r="B10813" s="19"/>
      <c r="C10813" s="22"/>
      <c r="D10813" s="21"/>
      <c r="E10813" s="22"/>
      <c r="F10813" s="21"/>
      <c r="G10813" s="22"/>
      <c r="H10813" s="21"/>
      <c r="I10813" s="22"/>
      <c r="J10813" s="21"/>
      <c r="K10813" s="22"/>
      <c r="L10813" s="21"/>
      <c r="M10813" s="22"/>
      <c r="N10813" s="21" t="n">
        <v>-0.00195887</v>
      </c>
      <c r="O10813" s="23" t="n">
        <v>0.00500122</v>
      </c>
      <c r="P10813" s="2"/>
    </row>
    <row r="10814" customFormat="false" ht="13.5" hidden="false" customHeight="false" outlineLevel="0" collapsed="false">
      <c r="A10814" s="2"/>
      <c r="B10814" s="19"/>
      <c r="C10814" s="22"/>
      <c r="D10814" s="21"/>
      <c r="E10814" s="22"/>
      <c r="F10814" s="21"/>
      <c r="G10814" s="22"/>
      <c r="H10814" s="21"/>
      <c r="I10814" s="22"/>
      <c r="J10814" s="21"/>
      <c r="K10814" s="22"/>
      <c r="L10814" s="21"/>
      <c r="M10814" s="22"/>
      <c r="N10814" s="21" t="n">
        <v>-0.00132069</v>
      </c>
      <c r="O10814" s="23" t="n">
        <v>0.00497837</v>
      </c>
      <c r="P10814" s="2"/>
    </row>
    <row r="10815" customFormat="false" ht="13.5" hidden="false" customHeight="false" outlineLevel="0" collapsed="false">
      <c r="A10815" s="2"/>
      <c r="B10815" s="19"/>
      <c r="C10815" s="22"/>
      <c r="D10815" s="21"/>
      <c r="E10815" s="22"/>
      <c r="F10815" s="21"/>
      <c r="G10815" s="22"/>
      <c r="H10815" s="21"/>
      <c r="I10815" s="22"/>
      <c r="J10815" s="21"/>
      <c r="K10815" s="22"/>
      <c r="L10815" s="21"/>
      <c r="M10815" s="22"/>
      <c r="N10815" s="21" t="n">
        <v>-0.000839986</v>
      </c>
      <c r="O10815" s="23" t="n">
        <v>0.00495743</v>
      </c>
      <c r="P10815" s="2"/>
    </row>
    <row r="10816" customFormat="false" ht="13.5" hidden="false" customHeight="false" outlineLevel="0" collapsed="false">
      <c r="A10816" s="2"/>
      <c r="B10816" s="19"/>
      <c r="C10816" s="22"/>
      <c r="D10816" s="21"/>
      <c r="E10816" s="22"/>
      <c r="F10816" s="21"/>
      <c r="G10816" s="22"/>
      <c r="H10816" s="21"/>
      <c r="I10816" s="22"/>
      <c r="J10816" s="21"/>
      <c r="K10816" s="22"/>
      <c r="L10816" s="21"/>
      <c r="M10816" s="22"/>
      <c r="N10816" s="21" t="n">
        <v>-0.0006719</v>
      </c>
      <c r="O10816" s="23" t="n">
        <v>0.00493103</v>
      </c>
      <c r="P10816" s="2"/>
    </row>
    <row r="10817" customFormat="false" ht="13.5" hidden="false" customHeight="false" outlineLevel="0" collapsed="false">
      <c r="A10817" s="2"/>
      <c r="B10817" s="19"/>
      <c r="C10817" s="22"/>
      <c r="D10817" s="21"/>
      <c r="E10817" s="22"/>
      <c r="F10817" s="21"/>
      <c r="G10817" s="22"/>
      <c r="H10817" s="21"/>
      <c r="I10817" s="22"/>
      <c r="J10817" s="21"/>
      <c r="K10817" s="22"/>
      <c r="L10817" s="21"/>
      <c r="M10817" s="22"/>
      <c r="N10817" s="21" t="n">
        <v>-0.000886056</v>
      </c>
      <c r="O10817" s="23" t="n">
        <v>0.0048963</v>
      </c>
      <c r="P10817" s="2"/>
    </row>
    <row r="10818" customFormat="false" ht="13.5" hidden="false" customHeight="false" outlineLevel="0" collapsed="false">
      <c r="A10818" s="2"/>
      <c r="B10818" s="19"/>
      <c r="C10818" s="22"/>
      <c r="D10818" s="21"/>
      <c r="E10818" s="22"/>
      <c r="F10818" s="21"/>
      <c r="G10818" s="22"/>
      <c r="H10818" s="21"/>
      <c r="I10818" s="22"/>
      <c r="J10818" s="21"/>
      <c r="K10818" s="22"/>
      <c r="L10818" s="21"/>
      <c r="M10818" s="22"/>
      <c r="N10818" s="21" t="n">
        <v>-0.00144139</v>
      </c>
      <c r="O10818" s="23" t="n">
        <v>0.0048565</v>
      </c>
      <c r="P10818" s="2"/>
    </row>
    <row r="10819" customFormat="false" ht="13.5" hidden="false" customHeight="false" outlineLevel="0" collapsed="false">
      <c r="A10819" s="2"/>
      <c r="B10819" s="19"/>
      <c r="C10819" s="22"/>
      <c r="D10819" s="21"/>
      <c r="E10819" s="22"/>
      <c r="F10819" s="21"/>
      <c r="G10819" s="22"/>
      <c r="H10819" s="21"/>
      <c r="I10819" s="22"/>
      <c r="J10819" s="21"/>
      <c r="K10819" s="22"/>
      <c r="L10819" s="21"/>
      <c r="M10819" s="22"/>
      <c r="N10819" s="21" t="n">
        <v>-0.00219659</v>
      </c>
      <c r="O10819" s="23" t="n">
        <v>0.00482117</v>
      </c>
      <c r="P10819" s="2"/>
    </row>
    <row r="10820" customFormat="false" ht="13.5" hidden="false" customHeight="false" outlineLevel="0" collapsed="false">
      <c r="A10820" s="2"/>
      <c r="B10820" s="19"/>
      <c r="C10820" s="22"/>
      <c r="D10820" s="21"/>
      <c r="E10820" s="22"/>
      <c r="F10820" s="21"/>
      <c r="G10820" s="22"/>
      <c r="H10820" s="21"/>
      <c r="I10820" s="22"/>
      <c r="J10820" s="21"/>
      <c r="K10820" s="22"/>
      <c r="L10820" s="21"/>
      <c r="M10820" s="22"/>
      <c r="N10820" s="21" t="n">
        <v>-0.00295313</v>
      </c>
      <c r="O10820" s="23" t="n">
        <v>0.00480461</v>
      </c>
      <c r="P10820" s="2"/>
    </row>
    <row r="10821" customFormat="false" ht="13.5" hidden="false" customHeight="false" outlineLevel="0" collapsed="false">
      <c r="A10821" s="2"/>
      <c r="B10821" s="19"/>
      <c r="C10821" s="22"/>
      <c r="D10821" s="21"/>
      <c r="E10821" s="22"/>
      <c r="F10821" s="21"/>
      <c r="G10821" s="22"/>
      <c r="H10821" s="21"/>
      <c r="I10821" s="22"/>
      <c r="J10821" s="21"/>
      <c r="K10821" s="22"/>
      <c r="L10821" s="21"/>
      <c r="M10821" s="22"/>
      <c r="N10821" s="21" t="n">
        <v>-0.00351636</v>
      </c>
      <c r="O10821" s="23" t="n">
        <v>0.00482296</v>
      </c>
      <c r="P10821" s="2"/>
    </row>
    <row r="10822" customFormat="false" ht="13.5" hidden="false" customHeight="false" outlineLevel="0" collapsed="false">
      <c r="A10822" s="2"/>
      <c r="B10822" s="19"/>
      <c r="C10822" s="22"/>
      <c r="D10822" s="21"/>
      <c r="E10822" s="22"/>
      <c r="F10822" s="21"/>
      <c r="G10822" s="22"/>
      <c r="H10822" s="21"/>
      <c r="I10822" s="22"/>
      <c r="J10822" s="21"/>
      <c r="K10822" s="22"/>
      <c r="L10822" s="21"/>
      <c r="M10822" s="22"/>
      <c r="N10822" s="21" t="n">
        <v>-0.00375427</v>
      </c>
      <c r="O10822" s="23" t="n">
        <v>0.00488992</v>
      </c>
      <c r="P10822" s="2"/>
    </row>
    <row r="10823" customFormat="false" ht="13.5" hidden="false" customHeight="false" outlineLevel="0" collapsed="false">
      <c r="A10823" s="2"/>
      <c r="B10823" s="19"/>
      <c r="C10823" s="22"/>
      <c r="D10823" s="21"/>
      <c r="E10823" s="22"/>
      <c r="F10823" s="21"/>
      <c r="G10823" s="22"/>
      <c r="H10823" s="21"/>
      <c r="I10823" s="22"/>
      <c r="J10823" s="21"/>
      <c r="K10823" s="22"/>
      <c r="L10823" s="21"/>
      <c r="M10823" s="22"/>
      <c r="N10823" s="21" t="n">
        <v>-0.00363407</v>
      </c>
      <c r="O10823" s="23" t="n">
        <v>0.00501226</v>
      </c>
      <c r="P10823" s="2"/>
    </row>
    <row r="10824" customFormat="false" ht="13.5" hidden="false" customHeight="false" outlineLevel="0" collapsed="false">
      <c r="A10824" s="2"/>
      <c r="B10824" s="19"/>
      <c r="C10824" s="22"/>
      <c r="D10824" s="21"/>
      <c r="E10824" s="22"/>
      <c r="F10824" s="21"/>
      <c r="G10824" s="22"/>
      <c r="H10824" s="21"/>
      <c r="I10824" s="22"/>
      <c r="J10824" s="21"/>
      <c r="K10824" s="22"/>
      <c r="L10824" s="21"/>
      <c r="M10824" s="22"/>
      <c r="N10824" s="21" t="n">
        <v>-0.00322515</v>
      </c>
      <c r="O10824" s="23" t="n">
        <v>0.00518607</v>
      </c>
      <c r="P10824" s="2"/>
    </row>
    <row r="10825" customFormat="false" ht="13.5" hidden="false" customHeight="false" outlineLevel="0" collapsed="false">
      <c r="A10825" s="2"/>
      <c r="B10825" s="19"/>
      <c r="C10825" s="22"/>
      <c r="D10825" s="21"/>
      <c r="E10825" s="22"/>
      <c r="F10825" s="21"/>
      <c r="G10825" s="22"/>
      <c r="H10825" s="21"/>
      <c r="I10825" s="22"/>
      <c r="J10825" s="21"/>
      <c r="K10825" s="22"/>
      <c r="L10825" s="21"/>
      <c r="M10825" s="22"/>
      <c r="N10825" s="21" t="n">
        <v>-0.00266836</v>
      </c>
      <c r="O10825" s="23" t="n">
        <v>0.00539485</v>
      </c>
      <c r="P10825" s="2"/>
    </row>
    <row r="10826" customFormat="false" ht="13.5" hidden="false" customHeight="false" outlineLevel="0" collapsed="false">
      <c r="A10826" s="2"/>
      <c r="B10826" s="19"/>
      <c r="C10826" s="22"/>
      <c r="D10826" s="21"/>
      <c r="E10826" s="22"/>
      <c r="F10826" s="21"/>
      <c r="G10826" s="22"/>
      <c r="H10826" s="21"/>
      <c r="I10826" s="22"/>
      <c r="J10826" s="21"/>
      <c r="K10826" s="22"/>
      <c r="L10826" s="21"/>
      <c r="M10826" s="22"/>
      <c r="N10826" s="21" t="n">
        <v>-0.00212386</v>
      </c>
      <c r="O10826" s="23" t="n">
        <v>0.00561054</v>
      </c>
      <c r="P10826" s="2"/>
    </row>
    <row r="10827" customFormat="false" ht="13.5" hidden="false" customHeight="false" outlineLevel="0" collapsed="false">
      <c r="A10827" s="2"/>
      <c r="B10827" s="19"/>
      <c r="C10827" s="22"/>
      <c r="D10827" s="21"/>
      <c r="E10827" s="22"/>
      <c r="F10827" s="21"/>
      <c r="G10827" s="22"/>
      <c r="H10827" s="21"/>
      <c r="I10827" s="22"/>
      <c r="J10827" s="21"/>
      <c r="K10827" s="22"/>
      <c r="L10827" s="21"/>
      <c r="M10827" s="22"/>
      <c r="N10827" s="21" t="n">
        <v>-0.00171635</v>
      </c>
      <c r="O10827" s="23" t="n">
        <v>0.00579772</v>
      </c>
      <c r="P10827" s="2"/>
    </row>
    <row r="10828" customFormat="false" ht="13.5" hidden="false" customHeight="false" outlineLevel="0" collapsed="false">
      <c r="A10828" s="2"/>
      <c r="B10828" s="19"/>
      <c r="C10828" s="22"/>
      <c r="D10828" s="21"/>
      <c r="E10828" s="22"/>
      <c r="F10828" s="21"/>
      <c r="G10828" s="22"/>
      <c r="H10828" s="21"/>
      <c r="I10828" s="22"/>
      <c r="J10828" s="21"/>
      <c r="K10828" s="22"/>
      <c r="L10828" s="21"/>
      <c r="M10828" s="22"/>
      <c r="N10828" s="21" t="n">
        <v>-0.00149744</v>
      </c>
      <c r="O10828" s="23" t="n">
        <v>0.0059204</v>
      </c>
      <c r="P10828" s="2"/>
    </row>
    <row r="10829" customFormat="false" ht="13.5" hidden="false" customHeight="false" outlineLevel="0" collapsed="false">
      <c r="A10829" s="2"/>
      <c r="B10829" s="19"/>
      <c r="C10829" s="22"/>
      <c r="D10829" s="21"/>
      <c r="E10829" s="22"/>
      <c r="F10829" s="21"/>
      <c r="G10829" s="22"/>
      <c r="H10829" s="21"/>
      <c r="I10829" s="22"/>
      <c r="J10829" s="21"/>
      <c r="K10829" s="22"/>
      <c r="L10829" s="21"/>
      <c r="M10829" s="22"/>
      <c r="N10829" s="21" t="n">
        <v>-0.00143757</v>
      </c>
      <c r="O10829" s="23" t="n">
        <v>0.00595007</v>
      </c>
      <c r="P10829" s="2"/>
    </row>
    <row r="10830" customFormat="false" ht="13.5" hidden="false" customHeight="false" outlineLevel="0" collapsed="false">
      <c r="A10830" s="2"/>
      <c r="B10830" s="19"/>
      <c r="C10830" s="22"/>
      <c r="D10830" s="21"/>
      <c r="E10830" s="22"/>
      <c r="F10830" s="21"/>
      <c r="G10830" s="22"/>
      <c r="H10830" s="21"/>
      <c r="I10830" s="22"/>
      <c r="J10830" s="21"/>
      <c r="K10830" s="22"/>
      <c r="L10830" s="21"/>
      <c r="M10830" s="22"/>
      <c r="N10830" s="21" t="n">
        <v>-0.00144902</v>
      </c>
      <c r="O10830" s="23" t="n">
        <v>0.00587297</v>
      </c>
      <c r="P10830" s="2"/>
    </row>
    <row r="10831" customFormat="false" ht="13.5" hidden="false" customHeight="false" outlineLevel="0" collapsed="false">
      <c r="A10831" s="2"/>
      <c r="B10831" s="19"/>
      <c r="C10831" s="22"/>
      <c r="D10831" s="21"/>
      <c r="E10831" s="22"/>
      <c r="F10831" s="21"/>
      <c r="G10831" s="22"/>
      <c r="H10831" s="21"/>
      <c r="I10831" s="22"/>
      <c r="J10831" s="21"/>
      <c r="K10831" s="22"/>
      <c r="L10831" s="21"/>
      <c r="M10831" s="22"/>
      <c r="N10831" s="21" t="n">
        <v>-0.00142992</v>
      </c>
      <c r="O10831" s="23" t="n">
        <v>0.00569473</v>
      </c>
      <c r="P10831" s="2"/>
    </row>
    <row r="10832" customFormat="false" ht="13.5" hidden="false" customHeight="false" outlineLevel="0" collapsed="false">
      <c r="A10832" s="2"/>
      <c r="B10832" s="19"/>
      <c r="C10832" s="22"/>
      <c r="D10832" s="21"/>
      <c r="E10832" s="22"/>
      <c r="F10832" s="21"/>
      <c r="G10832" s="22"/>
      <c r="H10832" s="21"/>
      <c r="I10832" s="22"/>
      <c r="J10832" s="21"/>
      <c r="K10832" s="22"/>
      <c r="L10832" s="21"/>
      <c r="M10832" s="22"/>
      <c r="N10832" s="21" t="n">
        <v>-0.00131147</v>
      </c>
      <c r="O10832" s="23" t="n">
        <v>0.00544056</v>
      </c>
      <c r="P10832" s="2"/>
    </row>
    <row r="10833" customFormat="false" ht="13.5" hidden="false" customHeight="false" outlineLevel="0" collapsed="false">
      <c r="A10833" s="2"/>
      <c r="B10833" s="19"/>
      <c r="C10833" s="22"/>
      <c r="D10833" s="21"/>
      <c r="E10833" s="22"/>
      <c r="F10833" s="21"/>
      <c r="G10833" s="22"/>
      <c r="H10833" s="21"/>
      <c r="I10833" s="22"/>
      <c r="J10833" s="21"/>
      <c r="K10833" s="22"/>
      <c r="L10833" s="21"/>
      <c r="M10833" s="22"/>
      <c r="N10833" s="21" t="n">
        <v>-0.00108985</v>
      </c>
      <c r="O10833" s="23" t="n">
        <v>0.00515087</v>
      </c>
      <c r="P10833" s="2"/>
    </row>
    <row r="10834" customFormat="false" ht="13.5" hidden="false" customHeight="false" outlineLevel="0" collapsed="false">
      <c r="A10834" s="2"/>
      <c r="B10834" s="19"/>
      <c r="C10834" s="22"/>
      <c r="D10834" s="21"/>
      <c r="E10834" s="22"/>
      <c r="F10834" s="21"/>
      <c r="G10834" s="22"/>
      <c r="H10834" s="21"/>
      <c r="I10834" s="22"/>
      <c r="J10834" s="21"/>
      <c r="K10834" s="22"/>
      <c r="L10834" s="21"/>
      <c r="M10834" s="22"/>
      <c r="N10834" s="21" t="n">
        <v>-0.000830251</v>
      </c>
      <c r="O10834" s="23" t="n">
        <v>0.00487285</v>
      </c>
      <c r="P10834" s="2"/>
    </row>
    <row r="10835" customFormat="false" ht="13.5" hidden="false" customHeight="false" outlineLevel="0" collapsed="false">
      <c r="A10835" s="2"/>
      <c r="B10835" s="19"/>
      <c r="C10835" s="22"/>
      <c r="D10835" s="21"/>
      <c r="E10835" s="22"/>
      <c r="F10835" s="21"/>
      <c r="G10835" s="22"/>
      <c r="H10835" s="21"/>
      <c r="I10835" s="22"/>
      <c r="J10835" s="21"/>
      <c r="K10835" s="22"/>
      <c r="L10835" s="21"/>
      <c r="M10835" s="22"/>
      <c r="N10835" s="21" t="n">
        <v>-0.000641469</v>
      </c>
      <c r="O10835" s="23" t="n">
        <v>0.0046502</v>
      </c>
      <c r="P10835" s="2"/>
    </row>
    <row r="10836" customFormat="false" ht="13.5" hidden="false" customHeight="false" outlineLevel="0" collapsed="false">
      <c r="A10836" s="2"/>
      <c r="B10836" s="19"/>
      <c r="C10836" s="22"/>
      <c r="D10836" s="21"/>
      <c r="E10836" s="22"/>
      <c r="F10836" s="21"/>
      <c r="G10836" s="22"/>
      <c r="H10836" s="21"/>
      <c r="I10836" s="22"/>
      <c r="J10836" s="21"/>
      <c r="K10836" s="22"/>
      <c r="L10836" s="21"/>
      <c r="M10836" s="22"/>
      <c r="N10836" s="21" t="n">
        <v>-0.000630771</v>
      </c>
      <c r="O10836" s="23" t="n">
        <v>0.0045135</v>
      </c>
      <c r="P10836" s="2"/>
    </row>
    <row r="10837" customFormat="false" ht="13.5" hidden="false" customHeight="false" outlineLevel="0" collapsed="false">
      <c r="A10837" s="2"/>
      <c r="B10837" s="19"/>
      <c r="C10837" s="22"/>
      <c r="D10837" s="21"/>
      <c r="E10837" s="22"/>
      <c r="F10837" s="21"/>
      <c r="G10837" s="22"/>
      <c r="H10837" s="21"/>
      <c r="I10837" s="22"/>
      <c r="J10837" s="21"/>
      <c r="K10837" s="22"/>
      <c r="L10837" s="21"/>
      <c r="M10837" s="22"/>
      <c r="N10837" s="21" t="n">
        <v>-0.000856635</v>
      </c>
      <c r="O10837" s="23" t="n">
        <v>0.00447376</v>
      </c>
      <c r="P10837" s="2"/>
    </row>
    <row r="10838" customFormat="false" ht="13.5" hidden="false" customHeight="false" outlineLevel="0" collapsed="false">
      <c r="A10838" s="2"/>
      <c r="B10838" s="19"/>
      <c r="C10838" s="22"/>
      <c r="D10838" s="21"/>
      <c r="E10838" s="22"/>
      <c r="F10838" s="21"/>
      <c r="G10838" s="22"/>
      <c r="H10838" s="21"/>
      <c r="I10838" s="22"/>
      <c r="J10838" s="21"/>
      <c r="K10838" s="22"/>
      <c r="L10838" s="21"/>
      <c r="M10838" s="22"/>
      <c r="N10838" s="21" t="n">
        <v>-0.00129809</v>
      </c>
      <c r="O10838" s="23" t="n">
        <v>0.00452082</v>
      </c>
      <c r="P10838" s="2"/>
    </row>
    <row r="10839" customFormat="false" ht="13.5" hidden="false" customHeight="false" outlineLevel="0" collapsed="false">
      <c r="A10839" s="2"/>
      <c r="B10839" s="19"/>
      <c r="C10839" s="22"/>
      <c r="D10839" s="21"/>
      <c r="E10839" s="22"/>
      <c r="F10839" s="21"/>
      <c r="G10839" s="22"/>
      <c r="H10839" s="21"/>
      <c r="I10839" s="22"/>
      <c r="J10839" s="21"/>
      <c r="K10839" s="22"/>
      <c r="L10839" s="21"/>
      <c r="M10839" s="22"/>
      <c r="N10839" s="21" t="n">
        <v>-0.00185345</v>
      </c>
      <c r="O10839" s="23" t="n">
        <v>0.004627</v>
      </c>
      <c r="P10839" s="2"/>
    </row>
    <row r="10840" customFormat="false" ht="13.5" hidden="false" customHeight="false" outlineLevel="0" collapsed="false">
      <c r="A10840" s="2"/>
      <c r="B10840" s="19"/>
      <c r="C10840" s="22"/>
      <c r="D10840" s="21"/>
      <c r="E10840" s="22"/>
      <c r="F10840" s="21"/>
      <c r="G10840" s="22"/>
      <c r="H10840" s="21"/>
      <c r="I10840" s="22"/>
      <c r="J10840" s="21"/>
      <c r="K10840" s="22"/>
      <c r="L10840" s="21"/>
      <c r="M10840" s="22"/>
      <c r="N10840" s="21" t="n">
        <v>-0.0023702</v>
      </c>
      <c r="O10840" s="23" t="n">
        <v>0.00475475</v>
      </c>
      <c r="P10840" s="2"/>
    </row>
    <row r="10841" customFormat="false" ht="13.5" hidden="false" customHeight="false" outlineLevel="0" collapsed="false">
      <c r="A10841" s="2"/>
      <c r="B10841" s="19"/>
      <c r="C10841" s="22"/>
      <c r="D10841" s="21"/>
      <c r="E10841" s="22"/>
      <c r="F10841" s="21"/>
      <c r="G10841" s="22"/>
      <c r="H10841" s="21"/>
      <c r="I10841" s="22"/>
      <c r="J10841" s="21"/>
      <c r="K10841" s="22"/>
      <c r="L10841" s="21"/>
      <c r="M10841" s="22"/>
      <c r="N10841" s="21" t="n">
        <v>-0.0026961</v>
      </c>
      <c r="O10841" s="23" t="n">
        <v>0.0048662</v>
      </c>
      <c r="P10841" s="2"/>
    </row>
    <row r="10842" customFormat="false" ht="13.5" hidden="false" customHeight="false" outlineLevel="0" collapsed="false">
      <c r="A10842" s="2"/>
      <c r="B10842" s="19"/>
      <c r="C10842" s="22"/>
      <c r="D10842" s="21"/>
      <c r="E10842" s="22"/>
      <c r="F10842" s="21"/>
      <c r="G10842" s="22"/>
      <c r="H10842" s="21"/>
      <c r="I10842" s="22"/>
      <c r="J10842" s="21"/>
      <c r="K10842" s="22"/>
      <c r="L10842" s="21"/>
      <c r="M10842" s="22"/>
      <c r="N10842" s="21" t="n">
        <v>-0.00273312</v>
      </c>
      <c r="O10842" s="23" t="n">
        <v>0.0049319</v>
      </c>
      <c r="P10842" s="2"/>
    </row>
    <row r="10843" customFormat="false" ht="13.5" hidden="false" customHeight="false" outlineLevel="0" collapsed="false">
      <c r="A10843" s="2"/>
      <c r="B10843" s="19"/>
      <c r="C10843" s="22"/>
      <c r="D10843" s="21"/>
      <c r="E10843" s="22"/>
      <c r="F10843" s="21"/>
      <c r="G10843" s="22"/>
      <c r="H10843" s="21"/>
      <c r="I10843" s="22"/>
      <c r="J10843" s="21"/>
      <c r="K10843" s="22"/>
      <c r="L10843" s="21"/>
      <c r="M10843" s="22"/>
      <c r="N10843" s="21" t="n">
        <v>-0.00247404</v>
      </c>
      <c r="O10843" s="23" t="n">
        <v>0.00493653</v>
      </c>
      <c r="P10843" s="2"/>
    </row>
    <row r="10844" customFormat="false" ht="13.5" hidden="false" customHeight="false" outlineLevel="0" collapsed="false">
      <c r="A10844" s="2"/>
      <c r="B10844" s="19"/>
      <c r="C10844" s="22"/>
      <c r="D10844" s="21"/>
      <c r="E10844" s="22"/>
      <c r="F10844" s="21"/>
      <c r="G10844" s="22"/>
      <c r="H10844" s="21"/>
      <c r="I10844" s="22"/>
      <c r="J10844" s="21"/>
      <c r="K10844" s="22"/>
      <c r="L10844" s="21"/>
      <c r="M10844" s="22"/>
      <c r="N10844" s="21" t="n">
        <v>-0.00200776</v>
      </c>
      <c r="O10844" s="23" t="n">
        <v>0.00488025</v>
      </c>
      <c r="P10844" s="2"/>
    </row>
    <row r="10845" customFormat="false" ht="13.5" hidden="false" customHeight="false" outlineLevel="0" collapsed="false">
      <c r="A10845" s="2"/>
      <c r="B10845" s="19"/>
      <c r="C10845" s="22"/>
      <c r="D10845" s="21"/>
      <c r="E10845" s="22"/>
      <c r="F10845" s="21"/>
      <c r="G10845" s="22"/>
      <c r="H10845" s="21"/>
      <c r="I10845" s="22"/>
      <c r="J10845" s="21"/>
      <c r="K10845" s="22"/>
      <c r="L10845" s="21"/>
      <c r="M10845" s="22"/>
      <c r="N10845" s="21" t="n">
        <v>-0.00149006</v>
      </c>
      <c r="O10845" s="23" t="n">
        <v>0.004776</v>
      </c>
      <c r="P10845" s="2"/>
    </row>
    <row r="10846" customFormat="false" ht="13.5" hidden="false" customHeight="false" outlineLevel="0" collapsed="false">
      <c r="A10846" s="2"/>
      <c r="B10846" s="19"/>
      <c r="C10846" s="22"/>
      <c r="D10846" s="21"/>
      <c r="E10846" s="22"/>
      <c r="F10846" s="21"/>
      <c r="G10846" s="22"/>
      <c r="H10846" s="21"/>
      <c r="I10846" s="22"/>
      <c r="J10846" s="21"/>
      <c r="K10846" s="22"/>
      <c r="L10846" s="21"/>
      <c r="M10846" s="22"/>
      <c r="N10846" s="21" t="n">
        <v>-0.00108965</v>
      </c>
      <c r="O10846" s="23" t="n">
        <v>0.00464397</v>
      </c>
      <c r="P10846" s="2"/>
    </row>
    <row r="10847" customFormat="false" ht="13.5" hidden="false" customHeight="false" outlineLevel="0" collapsed="false">
      <c r="A10847" s="2"/>
      <c r="B10847" s="19"/>
      <c r="C10847" s="22"/>
      <c r="D10847" s="21"/>
      <c r="E10847" s="22"/>
      <c r="F10847" s="21"/>
      <c r="G10847" s="22"/>
      <c r="H10847" s="21"/>
      <c r="I10847" s="22"/>
      <c r="J10847" s="21"/>
      <c r="K10847" s="22"/>
      <c r="L10847" s="21"/>
      <c r="M10847" s="22"/>
      <c r="N10847" s="21" t="n">
        <v>-0.000928477</v>
      </c>
      <c r="O10847" s="23" t="n">
        <v>0.00450533</v>
      </c>
      <c r="P10847" s="2"/>
    </row>
    <row r="10848" customFormat="false" ht="13.5" hidden="false" customHeight="false" outlineLevel="0" collapsed="false">
      <c r="A10848" s="2"/>
      <c r="B10848" s="19"/>
      <c r="C10848" s="22"/>
      <c r="D10848" s="21"/>
      <c r="E10848" s="22"/>
      <c r="F10848" s="21"/>
      <c r="G10848" s="22"/>
      <c r="H10848" s="21"/>
      <c r="I10848" s="22"/>
      <c r="J10848" s="21"/>
      <c r="K10848" s="22"/>
      <c r="L10848" s="21"/>
      <c r="M10848" s="22"/>
      <c r="N10848" s="21" t="n">
        <v>-0.00103782</v>
      </c>
      <c r="O10848" s="23" t="n">
        <v>0.00437721</v>
      </c>
      <c r="P10848" s="2"/>
    </row>
    <row r="10849" customFormat="false" ht="13.5" hidden="false" customHeight="false" outlineLevel="0" collapsed="false">
      <c r="A10849" s="2"/>
      <c r="B10849" s="19"/>
      <c r="C10849" s="22"/>
      <c r="D10849" s="21"/>
      <c r="E10849" s="22"/>
      <c r="F10849" s="21"/>
      <c r="G10849" s="22"/>
      <c r="H10849" s="21"/>
      <c r="I10849" s="22"/>
      <c r="J10849" s="21"/>
      <c r="K10849" s="22"/>
      <c r="L10849" s="21"/>
      <c r="M10849" s="22"/>
      <c r="N10849" s="21" t="n">
        <v>-0.00134663</v>
      </c>
      <c r="O10849" s="23" t="n">
        <v>0.00427027</v>
      </c>
      <c r="P10849" s="2"/>
    </row>
    <row r="10850" customFormat="false" ht="13.5" hidden="false" customHeight="false" outlineLevel="0" collapsed="false">
      <c r="A10850" s="2"/>
      <c r="B10850" s="19"/>
      <c r="C10850" s="22"/>
      <c r="D10850" s="21"/>
      <c r="E10850" s="22"/>
      <c r="F10850" s="21"/>
      <c r="G10850" s="22"/>
      <c r="H10850" s="21"/>
      <c r="I10850" s="22"/>
      <c r="J10850" s="21"/>
      <c r="K10850" s="22"/>
      <c r="L10850" s="21"/>
      <c r="M10850" s="22"/>
      <c r="N10850" s="21" t="n">
        <v>-0.00170688</v>
      </c>
      <c r="O10850" s="23" t="n">
        <v>0.00418903</v>
      </c>
      <c r="P10850" s="2"/>
    </row>
    <row r="10851" customFormat="false" ht="13.5" hidden="false" customHeight="false" outlineLevel="0" collapsed="false">
      <c r="A10851" s="2"/>
      <c r="B10851" s="19"/>
      <c r="C10851" s="22"/>
      <c r="D10851" s="21"/>
      <c r="E10851" s="22"/>
      <c r="F10851" s="21"/>
      <c r="G10851" s="22"/>
      <c r="H10851" s="21"/>
      <c r="I10851" s="22"/>
      <c r="J10851" s="21"/>
      <c r="K10851" s="22"/>
      <c r="L10851" s="21"/>
      <c r="M10851" s="22"/>
      <c r="N10851" s="21" t="n">
        <v>-0.00194754</v>
      </c>
      <c r="O10851" s="23" t="n">
        <v>0.00413413</v>
      </c>
      <c r="P10851" s="2"/>
    </row>
    <row r="10852" customFormat="false" ht="13.5" hidden="false" customHeight="false" outlineLevel="0" collapsed="false">
      <c r="A10852" s="2"/>
      <c r="B10852" s="19"/>
      <c r="C10852" s="22"/>
      <c r="D10852" s="21"/>
      <c r="E10852" s="22"/>
      <c r="F10852" s="21"/>
      <c r="G10852" s="22"/>
      <c r="H10852" s="21"/>
      <c r="I10852" s="22"/>
      <c r="J10852" s="21"/>
      <c r="K10852" s="22"/>
      <c r="L10852" s="21"/>
      <c r="M10852" s="22"/>
      <c r="N10852" s="21" t="n">
        <v>-0.00193795</v>
      </c>
      <c r="O10852" s="23" t="n">
        <v>0.00410511</v>
      </c>
      <c r="P10852" s="2"/>
    </row>
    <row r="10853" customFormat="false" ht="13.5" hidden="false" customHeight="false" outlineLevel="0" collapsed="false">
      <c r="A10853" s="2"/>
      <c r="B10853" s="19"/>
      <c r="C10853" s="22"/>
      <c r="D10853" s="21"/>
      <c r="E10853" s="22"/>
      <c r="F10853" s="21"/>
      <c r="G10853" s="22"/>
      <c r="H10853" s="21"/>
      <c r="I10853" s="22"/>
      <c r="J10853" s="21"/>
      <c r="K10853" s="22"/>
      <c r="L10853" s="21"/>
      <c r="M10853" s="22"/>
      <c r="N10853" s="21" t="n">
        <v>-0.00163766</v>
      </c>
      <c r="O10853" s="23" t="n">
        <v>0.00410223</v>
      </c>
      <c r="P10853" s="2"/>
    </row>
    <row r="10854" customFormat="false" ht="13.5" hidden="false" customHeight="false" outlineLevel="0" collapsed="false">
      <c r="A10854" s="2"/>
      <c r="B10854" s="19"/>
      <c r="C10854" s="22"/>
      <c r="D10854" s="21"/>
      <c r="E10854" s="22"/>
      <c r="F10854" s="21"/>
      <c r="G10854" s="22"/>
      <c r="H10854" s="21"/>
      <c r="I10854" s="22"/>
      <c r="J10854" s="21"/>
      <c r="K10854" s="22"/>
      <c r="L10854" s="21"/>
      <c r="M10854" s="22"/>
      <c r="N10854" s="21" t="n">
        <v>-0.00111415</v>
      </c>
      <c r="O10854" s="23" t="n">
        <v>0.00412648</v>
      </c>
      <c r="P10854" s="2"/>
    </row>
    <row r="10855" customFormat="false" ht="13.5" hidden="false" customHeight="false" outlineLevel="0" collapsed="false">
      <c r="A10855" s="2"/>
      <c r="B10855" s="19"/>
      <c r="C10855" s="22"/>
      <c r="D10855" s="21"/>
      <c r="E10855" s="22"/>
      <c r="F10855" s="21"/>
      <c r="G10855" s="22"/>
      <c r="H10855" s="21"/>
      <c r="I10855" s="22"/>
      <c r="J10855" s="21"/>
      <c r="K10855" s="22"/>
      <c r="L10855" s="21"/>
      <c r="M10855" s="22"/>
      <c r="N10855" s="21" t="n">
        <v>-0.000521107</v>
      </c>
      <c r="O10855" s="23" t="n">
        <v>0.00417788</v>
      </c>
      <c r="P10855" s="2"/>
    </row>
    <row r="10856" customFormat="false" ht="13.5" hidden="false" customHeight="false" outlineLevel="0" collapsed="false">
      <c r="A10856" s="2"/>
      <c r="B10856" s="19"/>
      <c r="C10856" s="22"/>
      <c r="D10856" s="21"/>
      <c r="E10856" s="22"/>
      <c r="F10856" s="21"/>
      <c r="G10856" s="22"/>
      <c r="H10856" s="21"/>
      <c r="I10856" s="22"/>
      <c r="J10856" s="21"/>
      <c r="K10856" s="22"/>
      <c r="L10856" s="21"/>
      <c r="M10856" s="22"/>
      <c r="N10856" s="21" t="n">
        <v>-4.42499E-005</v>
      </c>
      <c r="O10856" s="23" t="n">
        <v>0.00425305</v>
      </c>
      <c r="P10856" s="2"/>
    </row>
    <row r="10857" customFormat="false" ht="13.5" hidden="false" customHeight="false" outlineLevel="0" collapsed="false">
      <c r="A10857" s="2"/>
      <c r="B10857" s="19"/>
      <c r="C10857" s="22"/>
      <c r="D10857" s="21"/>
      <c r="E10857" s="22"/>
      <c r="F10857" s="21"/>
      <c r="G10857" s="22"/>
      <c r="H10857" s="21"/>
      <c r="I10857" s="22"/>
      <c r="J10857" s="21"/>
      <c r="K10857" s="22"/>
      <c r="L10857" s="21"/>
      <c r="M10857" s="22"/>
      <c r="N10857" s="21" t="n">
        <v>0.000166562</v>
      </c>
      <c r="O10857" s="23" t="n">
        <v>0.00434336</v>
      </c>
      <c r="P10857" s="2"/>
    </row>
    <row r="10858" customFormat="false" ht="13.5" hidden="false" customHeight="false" outlineLevel="0" collapsed="false">
      <c r="A10858" s="2"/>
      <c r="B10858" s="19"/>
      <c r="C10858" s="22"/>
      <c r="D10858" s="21"/>
      <c r="E10858" s="22"/>
      <c r="F10858" s="21"/>
      <c r="G10858" s="22"/>
      <c r="H10858" s="21"/>
      <c r="I10858" s="22"/>
      <c r="J10858" s="21"/>
      <c r="K10858" s="22"/>
      <c r="L10858" s="21"/>
      <c r="M10858" s="22"/>
      <c r="N10858" s="21" t="n">
        <v>5.44119E-005</v>
      </c>
      <c r="O10858" s="23" t="n">
        <v>0.00443509</v>
      </c>
      <c r="P10858" s="2"/>
    </row>
    <row r="10859" customFormat="false" ht="13.5" hidden="false" customHeight="false" outlineLevel="0" collapsed="false">
      <c r="A10859" s="2"/>
      <c r="B10859" s="19"/>
      <c r="C10859" s="22"/>
      <c r="D10859" s="21"/>
      <c r="E10859" s="22"/>
      <c r="F10859" s="21"/>
      <c r="G10859" s="22"/>
      <c r="H10859" s="21"/>
      <c r="I10859" s="22"/>
      <c r="J10859" s="21"/>
      <c r="K10859" s="22"/>
      <c r="L10859" s="21"/>
      <c r="M10859" s="22"/>
      <c r="N10859" s="21" t="n">
        <v>-0.000319472</v>
      </c>
      <c r="O10859" s="23" t="n">
        <v>0.00451195</v>
      </c>
      <c r="P10859" s="2"/>
    </row>
    <row r="10860" customFormat="false" ht="13.5" hidden="false" customHeight="false" outlineLevel="0" collapsed="false">
      <c r="A10860" s="2"/>
      <c r="B10860" s="19"/>
      <c r="C10860" s="22"/>
      <c r="D10860" s="21"/>
      <c r="E10860" s="22"/>
      <c r="F10860" s="21"/>
      <c r="G10860" s="22"/>
      <c r="H10860" s="21"/>
      <c r="I10860" s="22"/>
      <c r="J10860" s="21"/>
      <c r="K10860" s="22"/>
      <c r="L10860" s="21"/>
      <c r="M10860" s="22"/>
      <c r="N10860" s="21" t="n">
        <v>-0.00079271</v>
      </c>
      <c r="O10860" s="23" t="n">
        <v>0.00455949</v>
      </c>
      <c r="P10860" s="2"/>
    </row>
    <row r="10861" customFormat="false" ht="13.5" hidden="false" customHeight="false" outlineLevel="0" collapsed="false">
      <c r="A10861" s="2"/>
      <c r="B10861" s="19"/>
      <c r="C10861" s="22"/>
      <c r="D10861" s="21"/>
      <c r="E10861" s="22"/>
      <c r="F10861" s="21"/>
      <c r="G10861" s="22"/>
      <c r="H10861" s="21"/>
      <c r="I10861" s="22"/>
      <c r="J10861" s="21"/>
      <c r="K10861" s="22"/>
      <c r="L10861" s="21"/>
      <c r="M10861" s="22"/>
      <c r="N10861" s="21" t="n">
        <v>-0.0011564</v>
      </c>
      <c r="O10861" s="23" t="n">
        <v>0.00456994</v>
      </c>
      <c r="P10861" s="2"/>
    </row>
    <row r="10862" customFormat="false" ht="13.5" hidden="false" customHeight="false" outlineLevel="0" collapsed="false">
      <c r="A10862" s="2"/>
      <c r="B10862" s="19"/>
      <c r="C10862" s="22"/>
      <c r="D10862" s="21"/>
      <c r="E10862" s="22"/>
      <c r="F10862" s="21"/>
      <c r="G10862" s="22"/>
      <c r="H10862" s="21"/>
      <c r="I10862" s="22"/>
      <c r="J10862" s="21"/>
      <c r="K10862" s="22"/>
      <c r="L10862" s="21"/>
      <c r="M10862" s="22"/>
      <c r="N10862" s="21" t="n">
        <v>-0.00122925</v>
      </c>
      <c r="O10862" s="23" t="n">
        <v>0.0045456</v>
      </c>
      <c r="P10862" s="2"/>
    </row>
    <row r="10863" customFormat="false" ht="13.5" hidden="false" customHeight="false" outlineLevel="0" collapsed="false">
      <c r="A10863" s="2"/>
      <c r="B10863" s="19"/>
      <c r="C10863" s="22"/>
      <c r="D10863" s="21"/>
      <c r="E10863" s="22"/>
      <c r="F10863" s="21"/>
      <c r="G10863" s="22"/>
      <c r="H10863" s="21"/>
      <c r="I10863" s="22"/>
      <c r="J10863" s="21"/>
      <c r="K10863" s="22"/>
      <c r="L10863" s="21"/>
      <c r="M10863" s="22"/>
      <c r="N10863" s="21" t="n">
        <v>-0.000925476</v>
      </c>
      <c r="O10863" s="23" t="n">
        <v>0.00449917</v>
      </c>
      <c r="P10863" s="2"/>
    </row>
    <row r="10864" customFormat="false" ht="13.5" hidden="false" customHeight="false" outlineLevel="0" collapsed="false">
      <c r="A10864" s="2"/>
      <c r="B10864" s="19"/>
      <c r="C10864" s="22"/>
      <c r="D10864" s="21"/>
      <c r="E10864" s="22"/>
      <c r="F10864" s="21"/>
      <c r="G10864" s="22"/>
      <c r="H10864" s="21"/>
      <c r="I10864" s="22"/>
      <c r="J10864" s="21"/>
      <c r="K10864" s="22"/>
      <c r="L10864" s="21"/>
      <c r="M10864" s="22"/>
      <c r="N10864" s="21" t="n">
        <v>-0.000292332</v>
      </c>
      <c r="O10864" s="23" t="n">
        <v>0.00445051</v>
      </c>
      <c r="P10864" s="2"/>
    </row>
    <row r="10865" customFormat="false" ht="13.5" hidden="false" customHeight="false" outlineLevel="0" collapsed="false">
      <c r="A10865" s="2"/>
      <c r="B10865" s="19"/>
      <c r="C10865" s="22"/>
      <c r="D10865" s="21"/>
      <c r="E10865" s="22"/>
      <c r="F10865" s="21"/>
      <c r="G10865" s="22"/>
      <c r="H10865" s="21"/>
      <c r="I10865" s="22"/>
      <c r="J10865" s="21"/>
      <c r="K10865" s="22"/>
      <c r="L10865" s="21"/>
      <c r="M10865" s="22"/>
      <c r="N10865" s="21" t="n">
        <v>0.000497286</v>
      </c>
      <c r="O10865" s="23" t="n">
        <v>0.00442035</v>
      </c>
      <c r="P10865" s="2"/>
    </row>
    <row r="10866" customFormat="false" ht="13.5" hidden="false" customHeight="false" outlineLevel="0" collapsed="false">
      <c r="A10866" s="2"/>
      <c r="B10866" s="19"/>
      <c r="C10866" s="22"/>
      <c r="D10866" s="21"/>
      <c r="E10866" s="22"/>
      <c r="F10866" s="21"/>
      <c r="G10866" s="22"/>
      <c r="H10866" s="21"/>
      <c r="I10866" s="22"/>
      <c r="J10866" s="21"/>
      <c r="K10866" s="22"/>
      <c r="L10866" s="21"/>
      <c r="M10866" s="22"/>
      <c r="N10866" s="21" t="n">
        <v>0.00119622</v>
      </c>
      <c r="O10866" s="23" t="n">
        <v>0.00442305</v>
      </c>
      <c r="P10866" s="2"/>
    </row>
    <row r="10867" customFormat="false" ht="13.5" hidden="false" customHeight="false" outlineLevel="0" collapsed="false">
      <c r="A10867" s="2"/>
      <c r="B10867" s="19"/>
      <c r="C10867" s="22"/>
      <c r="D10867" s="21"/>
      <c r="E10867" s="22"/>
      <c r="F10867" s="21"/>
      <c r="G10867" s="22"/>
      <c r="H10867" s="21"/>
      <c r="I10867" s="22"/>
      <c r="J10867" s="21"/>
      <c r="K10867" s="22"/>
      <c r="L10867" s="21"/>
      <c r="M10867" s="22"/>
      <c r="N10867" s="21" t="n">
        <v>0.00156248</v>
      </c>
      <c r="O10867" s="23" t="n">
        <v>0.00446074</v>
      </c>
      <c r="P10867" s="2"/>
    </row>
    <row r="10868" customFormat="false" ht="13.5" hidden="false" customHeight="false" outlineLevel="0" collapsed="false">
      <c r="A10868" s="2"/>
      <c r="B10868" s="19"/>
      <c r="C10868" s="22"/>
      <c r="D10868" s="21"/>
      <c r="E10868" s="22"/>
      <c r="F10868" s="21"/>
      <c r="G10868" s="22"/>
      <c r="H10868" s="21"/>
      <c r="I10868" s="22"/>
      <c r="J10868" s="21"/>
      <c r="K10868" s="22"/>
      <c r="L10868" s="21"/>
      <c r="M10868" s="22"/>
      <c r="N10868" s="21" t="n">
        <v>0.00144059</v>
      </c>
      <c r="O10868" s="23" t="n">
        <v>0.00452115</v>
      </c>
      <c r="P10868" s="2"/>
    </row>
    <row r="10869" customFormat="false" ht="13.5" hidden="false" customHeight="false" outlineLevel="0" collapsed="false">
      <c r="A10869" s="2"/>
      <c r="B10869" s="19"/>
      <c r="C10869" s="22"/>
      <c r="D10869" s="21"/>
      <c r="E10869" s="22"/>
      <c r="F10869" s="21"/>
      <c r="G10869" s="22"/>
      <c r="H10869" s="21"/>
      <c r="I10869" s="22"/>
      <c r="J10869" s="21"/>
      <c r="K10869" s="22"/>
      <c r="L10869" s="21"/>
      <c r="M10869" s="22"/>
      <c r="N10869" s="21" t="n">
        <v>0.000817614</v>
      </c>
      <c r="O10869" s="23" t="n">
        <v>0.00458025</v>
      </c>
      <c r="P10869" s="2"/>
    </row>
    <row r="10870" customFormat="false" ht="13.5" hidden="false" customHeight="false" outlineLevel="0" collapsed="false">
      <c r="A10870" s="2"/>
      <c r="B10870" s="19"/>
      <c r="C10870" s="22"/>
      <c r="D10870" s="21"/>
      <c r="E10870" s="22"/>
      <c r="F10870" s="21"/>
      <c r="G10870" s="22"/>
      <c r="H10870" s="21"/>
      <c r="I10870" s="22"/>
      <c r="J10870" s="21"/>
      <c r="K10870" s="22"/>
      <c r="L10870" s="21"/>
      <c r="M10870" s="22"/>
      <c r="N10870" s="21" t="n">
        <v>-0.000165623</v>
      </c>
      <c r="O10870" s="23" t="n">
        <v>0.00460933</v>
      </c>
      <c r="P10870" s="2"/>
    </row>
    <row r="10871" customFormat="false" ht="13.5" hidden="false" customHeight="false" outlineLevel="0" collapsed="false">
      <c r="A10871" s="2"/>
      <c r="B10871" s="19"/>
      <c r="C10871" s="22"/>
      <c r="D10871" s="21"/>
      <c r="E10871" s="22"/>
      <c r="F10871" s="21"/>
      <c r="G10871" s="22"/>
      <c r="H10871" s="21"/>
      <c r="I10871" s="22"/>
      <c r="J10871" s="21"/>
      <c r="K10871" s="22"/>
      <c r="L10871" s="21"/>
      <c r="M10871" s="22"/>
      <c r="N10871" s="21" t="n">
        <v>-0.0012529</v>
      </c>
      <c r="O10871" s="23" t="n">
        <v>0.00458441</v>
      </c>
      <c r="P10871" s="2"/>
    </row>
    <row r="10872" customFormat="false" ht="13.5" hidden="false" customHeight="false" outlineLevel="0" collapsed="false">
      <c r="A10872" s="2"/>
      <c r="B10872" s="19"/>
      <c r="C10872" s="22"/>
      <c r="D10872" s="21"/>
      <c r="E10872" s="22"/>
      <c r="F10872" s="21"/>
      <c r="G10872" s="22"/>
      <c r="H10872" s="21"/>
      <c r="I10872" s="22"/>
      <c r="J10872" s="21"/>
      <c r="K10872" s="22"/>
      <c r="L10872" s="21"/>
      <c r="M10872" s="22"/>
      <c r="N10872" s="21" t="n">
        <v>-0.00214897</v>
      </c>
      <c r="O10872" s="23" t="n">
        <v>0.00449519</v>
      </c>
      <c r="P10872" s="2"/>
    </row>
    <row r="10873" customFormat="false" ht="13.5" hidden="false" customHeight="false" outlineLevel="0" collapsed="false">
      <c r="A10873" s="2"/>
      <c r="B10873" s="19"/>
      <c r="C10873" s="22"/>
      <c r="D10873" s="21"/>
      <c r="E10873" s="22"/>
      <c r="F10873" s="21"/>
      <c r="G10873" s="22"/>
      <c r="H10873" s="21"/>
      <c r="I10873" s="22"/>
      <c r="J10873" s="21"/>
      <c r="K10873" s="22"/>
      <c r="L10873" s="21"/>
      <c r="M10873" s="22"/>
      <c r="N10873" s="21" t="n">
        <v>-0.00260989</v>
      </c>
      <c r="O10873" s="23" t="n">
        <v>0.0043504</v>
      </c>
      <c r="P10873" s="2"/>
    </row>
    <row r="10874" customFormat="false" ht="13.5" hidden="false" customHeight="false" outlineLevel="0" collapsed="false">
      <c r="A10874" s="2"/>
      <c r="B10874" s="19"/>
      <c r="C10874" s="22"/>
      <c r="D10874" s="21"/>
      <c r="E10874" s="22"/>
      <c r="F10874" s="21"/>
      <c r="G10874" s="22"/>
      <c r="H10874" s="21"/>
      <c r="I10874" s="22"/>
      <c r="J10874" s="21"/>
      <c r="K10874" s="22"/>
      <c r="L10874" s="21"/>
      <c r="M10874" s="22"/>
      <c r="N10874" s="21" t="n">
        <v>-0.00251843</v>
      </c>
      <c r="O10874" s="23" t="n">
        <v>0.00417761</v>
      </c>
      <c r="P10874" s="2"/>
    </row>
    <row r="10875" customFormat="false" ht="13.5" hidden="false" customHeight="false" outlineLevel="0" collapsed="false">
      <c r="A10875" s="2"/>
      <c r="B10875" s="19"/>
      <c r="C10875" s="22"/>
      <c r="D10875" s="21"/>
      <c r="E10875" s="22"/>
      <c r="F10875" s="21"/>
      <c r="G10875" s="22"/>
      <c r="H10875" s="21"/>
      <c r="I10875" s="22"/>
      <c r="J10875" s="21"/>
      <c r="K10875" s="22"/>
      <c r="L10875" s="21"/>
      <c r="M10875" s="22"/>
      <c r="N10875" s="21" t="n">
        <v>-0.00192068</v>
      </c>
      <c r="O10875" s="23" t="n">
        <v>0.00401723</v>
      </c>
      <c r="P10875" s="2"/>
    </row>
    <row r="10876" customFormat="false" ht="13.5" hidden="false" customHeight="false" outlineLevel="0" collapsed="false">
      <c r="A10876" s="2"/>
      <c r="B10876" s="19"/>
      <c r="C10876" s="22"/>
      <c r="D10876" s="21"/>
      <c r="E10876" s="22"/>
      <c r="F10876" s="21"/>
      <c r="G10876" s="22"/>
      <c r="H10876" s="21"/>
      <c r="I10876" s="22"/>
      <c r="J10876" s="21"/>
      <c r="K10876" s="22"/>
      <c r="L10876" s="21"/>
      <c r="M10876" s="22"/>
      <c r="N10876" s="21" t="n">
        <v>-0.00101232</v>
      </c>
      <c r="O10876" s="23" t="n">
        <v>0.0039122</v>
      </c>
      <c r="P10876" s="2"/>
    </row>
    <row r="10877" customFormat="false" ht="13.5" hidden="false" customHeight="false" outlineLevel="0" collapsed="false">
      <c r="A10877" s="2"/>
      <c r="B10877" s="19"/>
      <c r="C10877" s="22"/>
      <c r="D10877" s="21"/>
      <c r="E10877" s="22"/>
      <c r="F10877" s="21"/>
      <c r="G10877" s="22"/>
      <c r="H10877" s="21"/>
      <c r="I10877" s="22"/>
      <c r="J10877" s="21"/>
      <c r="K10877" s="22"/>
      <c r="L10877" s="21"/>
      <c r="M10877" s="22"/>
      <c r="N10877" s="21" t="n">
        <v>-7.94066E-005</v>
      </c>
      <c r="O10877" s="23" t="n">
        <v>0.00389647</v>
      </c>
      <c r="P10877" s="2"/>
    </row>
    <row r="10878" customFormat="false" ht="13.5" hidden="false" customHeight="false" outlineLevel="0" collapsed="false">
      <c r="A10878" s="2"/>
      <c r="B10878" s="19"/>
      <c r="C10878" s="22"/>
      <c r="D10878" s="21"/>
      <c r="E10878" s="22"/>
      <c r="F10878" s="21"/>
      <c r="G10878" s="22"/>
      <c r="H10878" s="21"/>
      <c r="I10878" s="22"/>
      <c r="J10878" s="21"/>
      <c r="K10878" s="22"/>
      <c r="L10878" s="21"/>
      <c r="M10878" s="22"/>
      <c r="N10878" s="21" t="n">
        <v>0.000587478</v>
      </c>
      <c r="O10878" s="23" t="n">
        <v>0.00398561</v>
      </c>
      <c r="P10878" s="2"/>
    </row>
    <row r="10879" customFormat="false" ht="13.5" hidden="false" customHeight="false" outlineLevel="0" collapsed="false">
      <c r="A10879" s="2"/>
      <c r="B10879" s="19"/>
      <c r="C10879" s="22"/>
      <c r="D10879" s="21"/>
      <c r="E10879" s="22"/>
      <c r="F10879" s="21"/>
      <c r="G10879" s="22"/>
      <c r="H10879" s="21"/>
      <c r="I10879" s="22"/>
      <c r="J10879" s="21"/>
      <c r="K10879" s="22"/>
      <c r="L10879" s="21"/>
      <c r="M10879" s="22"/>
      <c r="N10879" s="21" t="n">
        <v>0.000778544</v>
      </c>
      <c r="O10879" s="23" t="n">
        <v>0.00417256</v>
      </c>
      <c r="P10879" s="2"/>
    </row>
    <row r="10880" customFormat="false" ht="13.5" hidden="false" customHeight="false" outlineLevel="0" collapsed="false">
      <c r="A10880" s="2"/>
      <c r="B10880" s="19"/>
      <c r="C10880" s="22"/>
      <c r="D10880" s="21"/>
      <c r="E10880" s="22"/>
      <c r="F10880" s="21"/>
      <c r="G10880" s="22"/>
      <c r="H10880" s="21"/>
      <c r="I10880" s="22"/>
      <c r="J10880" s="21"/>
      <c r="K10880" s="22"/>
      <c r="L10880" s="21"/>
      <c r="M10880" s="22"/>
      <c r="N10880" s="21" t="n">
        <v>0.000423689</v>
      </c>
      <c r="O10880" s="23" t="n">
        <v>0.00442966</v>
      </c>
      <c r="P10880" s="2"/>
    </row>
    <row r="10881" customFormat="false" ht="13.5" hidden="false" customHeight="false" outlineLevel="0" collapsed="false">
      <c r="A10881" s="2"/>
      <c r="B10881" s="19"/>
      <c r="C10881" s="22"/>
      <c r="D10881" s="21"/>
      <c r="E10881" s="22"/>
      <c r="F10881" s="21"/>
      <c r="G10881" s="22"/>
      <c r="H10881" s="21"/>
      <c r="I10881" s="22"/>
      <c r="J10881" s="21"/>
      <c r="K10881" s="22"/>
      <c r="L10881" s="21"/>
      <c r="M10881" s="22"/>
      <c r="N10881" s="21" t="n">
        <v>-0.000392025</v>
      </c>
      <c r="O10881" s="23" t="n">
        <v>0.00471636</v>
      </c>
      <c r="P10881" s="2"/>
    </row>
    <row r="10882" customFormat="false" ht="13.5" hidden="false" customHeight="false" outlineLevel="0" collapsed="false">
      <c r="A10882" s="2"/>
      <c r="B10882" s="19"/>
      <c r="C10882" s="22"/>
      <c r="D10882" s="21"/>
      <c r="E10882" s="22"/>
      <c r="F10882" s="21"/>
      <c r="G10882" s="22"/>
      <c r="H10882" s="21"/>
      <c r="I10882" s="22"/>
      <c r="J10882" s="21"/>
      <c r="K10882" s="22"/>
      <c r="L10882" s="21"/>
      <c r="M10882" s="22"/>
      <c r="N10882" s="21" t="n">
        <v>-0.00145905</v>
      </c>
      <c r="O10882" s="23" t="n">
        <v>0.00499006</v>
      </c>
      <c r="P10882" s="2"/>
    </row>
    <row r="10883" customFormat="false" ht="13.5" hidden="false" customHeight="false" outlineLevel="0" collapsed="false">
      <c r="A10883" s="2"/>
      <c r="B10883" s="19"/>
      <c r="C10883" s="22"/>
      <c r="D10883" s="21"/>
      <c r="E10883" s="22"/>
      <c r="F10883" s="21"/>
      <c r="G10883" s="22"/>
      <c r="H10883" s="21"/>
      <c r="I10883" s="22"/>
      <c r="J10883" s="21"/>
      <c r="K10883" s="22"/>
      <c r="L10883" s="21"/>
      <c r="M10883" s="22"/>
      <c r="N10883" s="21" t="n">
        <v>-0.0025086</v>
      </c>
      <c r="O10883" s="23" t="n">
        <v>0.0052168</v>
      </c>
      <c r="P10883" s="2"/>
    </row>
    <row r="10884" customFormat="false" ht="13.5" hidden="false" customHeight="false" outlineLevel="0" collapsed="false">
      <c r="A10884" s="2"/>
      <c r="B10884" s="19"/>
      <c r="C10884" s="22"/>
      <c r="D10884" s="21"/>
      <c r="E10884" s="22"/>
      <c r="F10884" s="21"/>
      <c r="G10884" s="22"/>
      <c r="H10884" s="21"/>
      <c r="I10884" s="22"/>
      <c r="J10884" s="21"/>
      <c r="K10884" s="22"/>
      <c r="L10884" s="21"/>
      <c r="M10884" s="22"/>
      <c r="N10884" s="21" t="n">
        <v>-0.00329086</v>
      </c>
      <c r="O10884" s="23" t="n">
        <v>0.0053785</v>
      </c>
      <c r="P10884" s="2"/>
    </row>
    <row r="10885" customFormat="false" ht="13.5" hidden="false" customHeight="false" outlineLevel="0" collapsed="false">
      <c r="A10885" s="2"/>
      <c r="B10885" s="19"/>
      <c r="C10885" s="22"/>
      <c r="D10885" s="21"/>
      <c r="E10885" s="22"/>
      <c r="F10885" s="21"/>
      <c r="G10885" s="22"/>
      <c r="H10885" s="21"/>
      <c r="I10885" s="22"/>
      <c r="J10885" s="21"/>
      <c r="K10885" s="22"/>
      <c r="L10885" s="21"/>
      <c r="M10885" s="22"/>
      <c r="N10885" s="21" t="n">
        <v>-0.00364205</v>
      </c>
      <c r="O10885" s="23" t="n">
        <v>0.0054748</v>
      </c>
      <c r="P10885" s="2"/>
    </row>
    <row r="10886" customFormat="false" ht="13.5" hidden="false" customHeight="false" outlineLevel="0" collapsed="false">
      <c r="A10886" s="2"/>
      <c r="B10886" s="19"/>
      <c r="C10886" s="22"/>
      <c r="D10886" s="21"/>
      <c r="E10886" s="22"/>
      <c r="F10886" s="21"/>
      <c r="G10886" s="22"/>
      <c r="H10886" s="21"/>
      <c r="I10886" s="22"/>
      <c r="J10886" s="21"/>
      <c r="K10886" s="22"/>
      <c r="L10886" s="21"/>
      <c r="M10886" s="22"/>
      <c r="N10886" s="21" t="n">
        <v>-0.00352112</v>
      </c>
      <c r="O10886" s="23" t="n">
        <v>0.00551937</v>
      </c>
      <c r="P10886" s="2"/>
    </row>
    <row r="10887" customFormat="false" ht="13.5" hidden="false" customHeight="false" outlineLevel="0" collapsed="false">
      <c r="A10887" s="2"/>
      <c r="B10887" s="19"/>
      <c r="C10887" s="22"/>
      <c r="D10887" s="21"/>
      <c r="E10887" s="22"/>
      <c r="F10887" s="21"/>
      <c r="G10887" s="22"/>
      <c r="H10887" s="21"/>
      <c r="I10887" s="22"/>
      <c r="J10887" s="21"/>
      <c r="K10887" s="22"/>
      <c r="L10887" s="21"/>
      <c r="M10887" s="22"/>
      <c r="N10887" s="21" t="n">
        <v>-0.0030081</v>
      </c>
      <c r="O10887" s="23" t="n">
        <v>0.0055322</v>
      </c>
      <c r="P10887" s="2"/>
    </row>
    <row r="10888" customFormat="false" ht="13.5" hidden="false" customHeight="false" outlineLevel="0" collapsed="false">
      <c r="A10888" s="2"/>
      <c r="B10888" s="19"/>
      <c r="C10888" s="22"/>
      <c r="D10888" s="21"/>
      <c r="E10888" s="22"/>
      <c r="F10888" s="21"/>
      <c r="G10888" s="22"/>
      <c r="H10888" s="21"/>
      <c r="I10888" s="22"/>
      <c r="J10888" s="21"/>
      <c r="K10888" s="22"/>
      <c r="L10888" s="21"/>
      <c r="M10888" s="22"/>
      <c r="N10888" s="21" t="n">
        <v>-0.0022681</v>
      </c>
      <c r="O10888" s="23" t="n">
        <v>0.00553087</v>
      </c>
      <c r="P10888" s="2"/>
    </row>
    <row r="10889" customFormat="false" ht="13.5" hidden="false" customHeight="false" outlineLevel="0" collapsed="false">
      <c r="A10889" s="2"/>
      <c r="B10889" s="19"/>
      <c r="C10889" s="22"/>
      <c r="D10889" s="21"/>
      <c r="E10889" s="22"/>
      <c r="F10889" s="21"/>
      <c r="G10889" s="22"/>
      <c r="H10889" s="21"/>
      <c r="I10889" s="22"/>
      <c r="J10889" s="21"/>
      <c r="K10889" s="22"/>
      <c r="L10889" s="21"/>
      <c r="M10889" s="22"/>
      <c r="N10889" s="21" t="n">
        <v>-0.00149565</v>
      </c>
      <c r="O10889" s="23" t="n">
        <v>0.00552382</v>
      </c>
      <c r="P10889" s="2"/>
    </row>
    <row r="10890" customFormat="false" ht="13.5" hidden="false" customHeight="false" outlineLevel="0" collapsed="false">
      <c r="A10890" s="2"/>
      <c r="B10890" s="19"/>
      <c r="C10890" s="22"/>
      <c r="D10890" s="21"/>
      <c r="E10890" s="22"/>
      <c r="F10890" s="21"/>
      <c r="G10890" s="22"/>
      <c r="H10890" s="21"/>
      <c r="I10890" s="22"/>
      <c r="J10890" s="21"/>
      <c r="K10890" s="22"/>
      <c r="L10890" s="21"/>
      <c r="M10890" s="22"/>
      <c r="N10890" s="21" t="n">
        <v>-0.0008581</v>
      </c>
      <c r="O10890" s="23" t="n">
        <v>0.00550784</v>
      </c>
      <c r="P10890" s="2"/>
    </row>
    <row r="10891" customFormat="false" ht="13.5" hidden="false" customHeight="false" outlineLevel="0" collapsed="false">
      <c r="A10891" s="2"/>
      <c r="B10891" s="19"/>
      <c r="C10891" s="22"/>
      <c r="D10891" s="21"/>
      <c r="E10891" s="22"/>
      <c r="F10891" s="21"/>
      <c r="G10891" s="22"/>
      <c r="H10891" s="21"/>
      <c r="I10891" s="22"/>
      <c r="J10891" s="21"/>
      <c r="K10891" s="22"/>
      <c r="L10891" s="21"/>
      <c r="M10891" s="22"/>
      <c r="N10891" s="21" t="n">
        <v>-0.000455569</v>
      </c>
      <c r="O10891" s="23" t="n">
        <v>0.00547041</v>
      </c>
      <c r="P10891" s="2"/>
    </row>
    <row r="10892" customFormat="false" ht="13.5" hidden="false" customHeight="false" outlineLevel="0" collapsed="false">
      <c r="A10892" s="2"/>
      <c r="B10892" s="19"/>
      <c r="C10892" s="22"/>
      <c r="D10892" s="21"/>
      <c r="E10892" s="22"/>
      <c r="F10892" s="21"/>
      <c r="G10892" s="22"/>
      <c r="H10892" s="21"/>
      <c r="I10892" s="22"/>
      <c r="J10892" s="21"/>
      <c r="K10892" s="22"/>
      <c r="L10892" s="21"/>
      <c r="M10892" s="22"/>
      <c r="N10892" s="21" t="n">
        <v>-0.000307052</v>
      </c>
      <c r="O10892" s="23" t="n">
        <v>0.0053959</v>
      </c>
      <c r="P10892" s="2"/>
    </row>
    <row r="10893" customFormat="false" ht="13.5" hidden="false" customHeight="false" outlineLevel="0" collapsed="false">
      <c r="A10893" s="2"/>
      <c r="B10893" s="19"/>
      <c r="C10893" s="22"/>
      <c r="D10893" s="21"/>
      <c r="E10893" s="22"/>
      <c r="F10893" s="21"/>
      <c r="G10893" s="22"/>
      <c r="H10893" s="21"/>
      <c r="I10893" s="22"/>
      <c r="J10893" s="21"/>
      <c r="K10893" s="22"/>
      <c r="L10893" s="21"/>
      <c r="M10893" s="22"/>
      <c r="N10893" s="21" t="n">
        <v>-0.000363192</v>
      </c>
      <c r="O10893" s="23" t="n">
        <v>0.00527323</v>
      </c>
      <c r="P10893" s="2"/>
    </row>
    <row r="10894" customFormat="false" ht="13.5" hidden="false" customHeight="false" outlineLevel="0" collapsed="false">
      <c r="A10894" s="2"/>
      <c r="B10894" s="19"/>
      <c r="C10894" s="22"/>
      <c r="D10894" s="21"/>
      <c r="E10894" s="22"/>
      <c r="F10894" s="21"/>
      <c r="G10894" s="22"/>
      <c r="H10894" s="21"/>
      <c r="I10894" s="22"/>
      <c r="J10894" s="21"/>
      <c r="K10894" s="22"/>
      <c r="L10894" s="21"/>
      <c r="M10894" s="22"/>
      <c r="N10894" s="21" t="n">
        <v>-0.000537334</v>
      </c>
      <c r="O10894" s="23" t="n">
        <v>0.00510215</v>
      </c>
      <c r="P10894" s="2"/>
    </row>
    <row r="10895" customFormat="false" ht="13.5" hidden="false" customHeight="false" outlineLevel="0" collapsed="false">
      <c r="A10895" s="2"/>
      <c r="B10895" s="19"/>
      <c r="C10895" s="22"/>
      <c r="D10895" s="21"/>
      <c r="E10895" s="22"/>
      <c r="F10895" s="21"/>
      <c r="G10895" s="22"/>
      <c r="H10895" s="21"/>
      <c r="I10895" s="22"/>
      <c r="J10895" s="21"/>
      <c r="K10895" s="22"/>
      <c r="L10895" s="21"/>
      <c r="M10895" s="22"/>
      <c r="N10895" s="21" t="n">
        <v>-0.000741772</v>
      </c>
      <c r="O10895" s="23" t="n">
        <v>0.00489604</v>
      </c>
      <c r="P10895" s="2"/>
    </row>
    <row r="10896" customFormat="false" ht="13.5" hidden="false" customHeight="false" outlineLevel="0" collapsed="false">
      <c r="A10896" s="2"/>
      <c r="B10896" s="19"/>
      <c r="C10896" s="22"/>
      <c r="D10896" s="21"/>
      <c r="E10896" s="22"/>
      <c r="F10896" s="21"/>
      <c r="G10896" s="22"/>
      <c r="H10896" s="21"/>
      <c r="I10896" s="22"/>
      <c r="J10896" s="21"/>
      <c r="K10896" s="22"/>
      <c r="L10896" s="21"/>
      <c r="M10896" s="22"/>
      <c r="N10896" s="21" t="n">
        <v>-0.000916299</v>
      </c>
      <c r="O10896" s="23" t="n">
        <v>0.00468</v>
      </c>
      <c r="P10896" s="2"/>
    </row>
    <row r="10897" customFormat="false" ht="13.5" hidden="false" customHeight="false" outlineLevel="0" collapsed="false">
      <c r="A10897" s="2"/>
      <c r="B10897" s="19"/>
      <c r="C10897" s="22"/>
      <c r="D10897" s="21"/>
      <c r="E10897" s="22"/>
      <c r="F10897" s="21"/>
      <c r="G10897" s="22"/>
      <c r="H10897" s="21"/>
      <c r="I10897" s="22"/>
      <c r="J10897" s="21"/>
      <c r="K10897" s="22"/>
      <c r="L10897" s="21"/>
      <c r="M10897" s="22"/>
      <c r="N10897" s="21" t="n">
        <v>-0.00104077</v>
      </c>
      <c r="O10897" s="23" t="n">
        <v>0.00448521</v>
      </c>
      <c r="P10897" s="2"/>
    </row>
    <row r="10898" customFormat="false" ht="13.5" hidden="false" customHeight="false" outlineLevel="0" collapsed="false">
      <c r="A10898" s="2"/>
      <c r="B10898" s="19"/>
      <c r="C10898" s="22"/>
      <c r="D10898" s="21"/>
      <c r="E10898" s="22"/>
      <c r="F10898" s="21"/>
      <c r="G10898" s="22"/>
      <c r="H10898" s="21"/>
      <c r="I10898" s="22"/>
      <c r="J10898" s="21"/>
      <c r="K10898" s="22"/>
      <c r="L10898" s="21"/>
      <c r="M10898" s="22"/>
      <c r="N10898" s="21" t="n">
        <v>-0.00113027</v>
      </c>
      <c r="O10898" s="23" t="n">
        <v>0.00434115</v>
      </c>
      <c r="P10898" s="2"/>
    </row>
    <row r="10899" customFormat="false" ht="13.5" hidden="false" customHeight="false" outlineLevel="0" collapsed="false">
      <c r="A10899" s="2"/>
      <c r="B10899" s="19"/>
      <c r="C10899" s="22"/>
      <c r="D10899" s="21"/>
      <c r="E10899" s="22"/>
      <c r="F10899" s="21"/>
      <c r="G10899" s="22"/>
      <c r="H10899" s="21"/>
      <c r="I10899" s="22"/>
      <c r="J10899" s="21"/>
      <c r="K10899" s="22"/>
      <c r="L10899" s="21"/>
      <c r="M10899" s="22"/>
      <c r="N10899" s="21" t="n">
        <v>-0.00121787</v>
      </c>
      <c r="O10899" s="23" t="n">
        <v>0.00426846</v>
      </c>
      <c r="P10899" s="2"/>
    </row>
    <row r="10900" customFormat="false" ht="13.5" hidden="false" customHeight="false" outlineLevel="0" collapsed="false">
      <c r="A10900" s="2"/>
      <c r="B10900" s="19"/>
      <c r="C10900" s="22"/>
      <c r="D10900" s="21"/>
      <c r="E10900" s="22"/>
      <c r="F10900" s="21"/>
      <c r="G10900" s="22"/>
      <c r="H10900" s="21"/>
      <c r="I10900" s="22"/>
      <c r="J10900" s="21"/>
      <c r="K10900" s="22"/>
      <c r="L10900" s="21"/>
      <c r="M10900" s="22"/>
      <c r="N10900" s="21" t="n">
        <v>-0.00133387</v>
      </c>
      <c r="O10900" s="23" t="n">
        <v>0.00427446</v>
      </c>
      <c r="P10900" s="2"/>
    </row>
    <row r="10901" customFormat="false" ht="13.5" hidden="false" customHeight="false" outlineLevel="0" collapsed="false">
      <c r="A10901" s="2"/>
      <c r="B10901" s="19"/>
      <c r="C10901" s="22"/>
      <c r="D10901" s="21"/>
      <c r="E10901" s="22"/>
      <c r="F10901" s="21"/>
      <c r="G10901" s="22"/>
      <c r="H10901" s="21"/>
      <c r="I10901" s="22"/>
      <c r="J10901" s="21"/>
      <c r="K10901" s="22"/>
      <c r="L10901" s="21"/>
      <c r="M10901" s="22"/>
      <c r="N10901" s="21" t="n">
        <v>-0.00149034</v>
      </c>
      <c r="O10901" s="23" t="n">
        <v>0.00435259</v>
      </c>
      <c r="P10901" s="2"/>
    </row>
    <row r="10902" customFormat="false" ht="13.5" hidden="false" customHeight="false" outlineLevel="0" collapsed="false">
      <c r="A10902" s="2"/>
      <c r="B10902" s="19"/>
      <c r="C10902" s="22"/>
      <c r="D10902" s="21"/>
      <c r="E10902" s="22"/>
      <c r="F10902" s="21"/>
      <c r="G10902" s="22"/>
      <c r="H10902" s="21"/>
      <c r="I10902" s="22"/>
      <c r="J10902" s="21"/>
      <c r="K10902" s="22"/>
      <c r="L10902" s="21"/>
      <c r="M10902" s="22"/>
      <c r="N10902" s="21" t="n">
        <v>-0.0016763</v>
      </c>
      <c r="O10902" s="23" t="n">
        <v>0.00448549</v>
      </c>
      <c r="P10902" s="2"/>
    </row>
    <row r="10903" customFormat="false" ht="13.5" hidden="false" customHeight="false" outlineLevel="0" collapsed="false">
      <c r="A10903" s="2"/>
      <c r="B10903" s="19"/>
      <c r="C10903" s="22"/>
      <c r="D10903" s="21"/>
      <c r="E10903" s="22"/>
      <c r="F10903" s="21"/>
      <c r="G10903" s="22"/>
      <c r="H10903" s="21"/>
      <c r="I10903" s="22"/>
      <c r="J10903" s="21"/>
      <c r="K10903" s="22"/>
      <c r="L10903" s="21"/>
      <c r="M10903" s="22"/>
      <c r="N10903" s="21" t="n">
        <v>-0.00186427</v>
      </c>
      <c r="O10903" s="23" t="n">
        <v>0.00465039</v>
      </c>
      <c r="P10903" s="2"/>
    </row>
    <row r="10904" customFormat="false" ht="13.5" hidden="false" customHeight="false" outlineLevel="0" collapsed="false">
      <c r="A10904" s="2"/>
      <c r="B10904" s="19"/>
      <c r="C10904" s="22"/>
      <c r="D10904" s="21"/>
      <c r="E10904" s="22"/>
      <c r="F10904" s="21"/>
      <c r="G10904" s="22"/>
      <c r="H10904" s="21"/>
      <c r="I10904" s="22"/>
      <c r="J10904" s="21"/>
      <c r="K10904" s="22"/>
      <c r="L10904" s="21"/>
      <c r="M10904" s="22"/>
      <c r="N10904" s="21" t="n">
        <v>-0.0020236</v>
      </c>
      <c r="O10904" s="23" t="n">
        <v>0.00482462</v>
      </c>
      <c r="P10904" s="2"/>
    </row>
    <row r="10905" customFormat="false" ht="13.5" hidden="false" customHeight="false" outlineLevel="0" collapsed="false">
      <c r="A10905" s="2"/>
      <c r="B10905" s="19"/>
      <c r="C10905" s="22"/>
      <c r="D10905" s="21"/>
      <c r="E10905" s="22"/>
      <c r="F10905" s="21"/>
      <c r="G10905" s="22"/>
      <c r="H10905" s="21"/>
      <c r="I10905" s="22"/>
      <c r="J10905" s="21"/>
      <c r="K10905" s="22"/>
      <c r="L10905" s="21"/>
      <c r="M10905" s="22"/>
      <c r="N10905" s="21" t="n">
        <v>-0.00213415</v>
      </c>
      <c r="O10905" s="23" t="n">
        <v>0.00498958</v>
      </c>
      <c r="P10905" s="2"/>
    </row>
    <row r="10906" customFormat="false" ht="13.5" hidden="false" customHeight="false" outlineLevel="0" collapsed="false">
      <c r="A10906" s="2"/>
      <c r="B10906" s="19"/>
      <c r="C10906" s="22"/>
      <c r="D10906" s="21"/>
      <c r="E10906" s="22"/>
      <c r="F10906" s="21"/>
      <c r="G10906" s="22"/>
      <c r="H10906" s="21"/>
      <c r="I10906" s="22"/>
      <c r="J10906" s="21"/>
      <c r="K10906" s="22"/>
      <c r="L10906" s="21"/>
      <c r="M10906" s="22"/>
      <c r="N10906" s="21" t="n">
        <v>-0.00219393</v>
      </c>
      <c r="O10906" s="23" t="n">
        <v>0.00513212</v>
      </c>
      <c r="P10906" s="2"/>
    </row>
    <row r="10907" customFormat="false" ht="13.5" hidden="false" customHeight="false" outlineLevel="0" collapsed="false">
      <c r="A10907" s="2"/>
      <c r="B10907" s="19"/>
      <c r="C10907" s="22"/>
      <c r="D10907" s="21"/>
      <c r="E10907" s="22"/>
      <c r="F10907" s="21"/>
      <c r="G10907" s="22"/>
      <c r="H10907" s="21"/>
      <c r="I10907" s="22"/>
      <c r="J10907" s="21"/>
      <c r="K10907" s="22"/>
      <c r="L10907" s="21"/>
      <c r="M10907" s="22"/>
      <c r="N10907" s="21" t="n">
        <v>-0.00221754</v>
      </c>
      <c r="O10907" s="23" t="n">
        <v>0.00524336</v>
      </c>
      <c r="P10907" s="2"/>
    </row>
    <row r="10908" customFormat="false" ht="13.5" hidden="false" customHeight="false" outlineLevel="0" collapsed="false">
      <c r="A10908" s="2"/>
      <c r="B10908" s="19"/>
      <c r="C10908" s="22"/>
      <c r="D10908" s="21"/>
      <c r="E10908" s="22"/>
      <c r="F10908" s="21"/>
      <c r="G10908" s="22"/>
      <c r="H10908" s="21"/>
      <c r="I10908" s="22"/>
      <c r="J10908" s="21"/>
      <c r="K10908" s="22"/>
      <c r="L10908" s="21"/>
      <c r="M10908" s="22"/>
      <c r="N10908" s="21" t="n">
        <v>-0.00222655</v>
      </c>
      <c r="O10908" s="23" t="n">
        <v>0.00531636</v>
      </c>
      <c r="P10908" s="2"/>
    </row>
    <row r="10909" customFormat="false" ht="13.5" hidden="false" customHeight="false" outlineLevel="0" collapsed="false">
      <c r="A10909" s="2"/>
      <c r="B10909" s="19"/>
      <c r="C10909" s="22"/>
      <c r="D10909" s="21"/>
      <c r="E10909" s="22"/>
      <c r="F10909" s="21"/>
      <c r="G10909" s="22"/>
      <c r="H10909" s="21"/>
      <c r="I10909" s="22"/>
      <c r="J10909" s="21"/>
      <c r="K10909" s="22"/>
      <c r="L10909" s="21"/>
      <c r="M10909" s="22"/>
      <c r="N10909" s="21" t="n">
        <v>-0.00223628</v>
      </c>
      <c r="O10909" s="23" t="n">
        <v>0.00534402</v>
      </c>
      <c r="P10909" s="2"/>
    </row>
    <row r="10910" customFormat="false" ht="13.5" hidden="false" customHeight="false" outlineLevel="0" collapsed="false">
      <c r="A10910" s="2"/>
      <c r="B10910" s="19"/>
      <c r="C10910" s="22"/>
      <c r="D10910" s="21"/>
      <c r="E10910" s="22"/>
      <c r="F10910" s="21"/>
      <c r="G10910" s="22"/>
      <c r="H10910" s="21"/>
      <c r="I10910" s="22"/>
      <c r="J10910" s="21"/>
      <c r="K10910" s="22"/>
      <c r="L10910" s="21"/>
      <c r="M10910" s="22"/>
      <c r="N10910" s="21" t="n">
        <v>-0.00224527</v>
      </c>
      <c r="O10910" s="23" t="n">
        <v>0.00531875</v>
      </c>
      <c r="P10910" s="2"/>
    </row>
    <row r="10911" customFormat="false" ht="13.5" hidden="false" customHeight="false" outlineLevel="0" collapsed="false">
      <c r="A10911" s="2"/>
      <c r="B10911" s="19"/>
      <c r="C10911" s="22"/>
      <c r="D10911" s="21"/>
      <c r="E10911" s="22"/>
      <c r="F10911" s="21"/>
      <c r="G10911" s="22"/>
      <c r="H10911" s="21"/>
      <c r="I10911" s="22"/>
      <c r="J10911" s="21"/>
      <c r="K10911" s="22"/>
      <c r="L10911" s="21"/>
      <c r="M10911" s="22"/>
      <c r="N10911" s="21" t="n">
        <v>-0.0022324</v>
      </c>
      <c r="O10911" s="23" t="n">
        <v>0.00523439</v>
      </c>
      <c r="P10911" s="2"/>
    </row>
    <row r="10912" customFormat="false" ht="13.5" hidden="false" customHeight="false" outlineLevel="0" collapsed="false">
      <c r="A10912" s="2"/>
      <c r="B10912" s="19"/>
      <c r="C10912" s="22"/>
      <c r="D10912" s="21"/>
      <c r="E10912" s="22"/>
      <c r="F10912" s="21"/>
      <c r="G10912" s="22"/>
      <c r="H10912" s="21"/>
      <c r="I10912" s="22"/>
      <c r="J10912" s="21"/>
      <c r="K10912" s="22"/>
      <c r="L10912" s="21"/>
      <c r="M10912" s="22"/>
      <c r="N10912" s="21" t="n">
        <v>-0.00216353</v>
      </c>
      <c r="O10912" s="23" t="n">
        <v>0.00508969</v>
      </c>
      <c r="P10912" s="2"/>
    </row>
    <row r="10913" customFormat="false" ht="13.5" hidden="false" customHeight="false" outlineLevel="0" collapsed="false">
      <c r="A10913" s="2"/>
      <c r="B10913" s="19"/>
      <c r="C10913" s="22"/>
      <c r="D10913" s="21"/>
      <c r="E10913" s="22"/>
      <c r="F10913" s="21"/>
      <c r="G10913" s="22"/>
      <c r="H10913" s="21"/>
      <c r="I10913" s="22"/>
      <c r="J10913" s="21"/>
      <c r="K10913" s="22"/>
      <c r="L10913" s="21"/>
      <c r="M10913" s="22"/>
      <c r="N10913" s="21" t="n">
        <v>-0.00200545</v>
      </c>
      <c r="O10913" s="23" t="n">
        <v>0.00489201</v>
      </c>
      <c r="P10913" s="2"/>
    </row>
    <row r="10914" customFormat="false" ht="13.5" hidden="false" customHeight="false" outlineLevel="0" collapsed="false">
      <c r="A10914" s="2"/>
      <c r="B10914" s="19"/>
      <c r="C10914" s="22"/>
      <c r="D10914" s="21"/>
      <c r="E10914" s="22"/>
      <c r="F10914" s="21"/>
      <c r="G10914" s="22"/>
      <c r="H10914" s="21"/>
      <c r="I10914" s="22"/>
      <c r="J10914" s="21"/>
      <c r="K10914" s="22"/>
      <c r="L10914" s="21"/>
      <c r="M10914" s="22"/>
      <c r="N10914" s="21" t="n">
        <v>-0.00174183</v>
      </c>
      <c r="O10914" s="23" t="n">
        <v>0.00465926</v>
      </c>
      <c r="P10914" s="2"/>
    </row>
    <row r="10915" customFormat="false" ht="13.5" hidden="false" customHeight="false" outlineLevel="0" collapsed="false">
      <c r="A10915" s="2"/>
      <c r="B10915" s="19"/>
      <c r="C10915" s="22"/>
      <c r="D10915" s="21"/>
      <c r="E10915" s="22"/>
      <c r="F10915" s="21"/>
      <c r="G10915" s="22"/>
      <c r="H10915" s="21"/>
      <c r="I10915" s="22"/>
      <c r="J10915" s="21"/>
      <c r="K10915" s="22"/>
      <c r="L10915" s="21"/>
      <c r="M10915" s="22"/>
      <c r="N10915" s="21" t="n">
        <v>-0.00138476</v>
      </c>
      <c r="O10915" s="23" t="n">
        <v>0.00441878</v>
      </c>
      <c r="P10915" s="2"/>
    </row>
    <row r="10916" customFormat="false" ht="13.5" hidden="false" customHeight="false" outlineLevel="0" collapsed="false">
      <c r="A10916" s="2"/>
      <c r="B10916" s="19"/>
      <c r="C10916" s="22"/>
      <c r="D10916" s="21"/>
      <c r="E10916" s="22"/>
      <c r="F10916" s="21"/>
      <c r="G10916" s="22"/>
      <c r="H10916" s="21"/>
      <c r="I10916" s="22"/>
      <c r="J10916" s="21"/>
      <c r="K10916" s="22"/>
      <c r="L10916" s="21"/>
      <c r="M10916" s="22"/>
      <c r="N10916" s="21" t="n">
        <v>-0.000976897</v>
      </c>
      <c r="O10916" s="23" t="n">
        <v>0.00420271</v>
      </c>
      <c r="P10916" s="2"/>
    </row>
    <row r="10917" customFormat="false" ht="13.5" hidden="false" customHeight="false" outlineLevel="0" collapsed="false">
      <c r="A10917" s="2"/>
      <c r="B10917" s="19"/>
      <c r="C10917" s="22"/>
      <c r="D10917" s="21"/>
      <c r="E10917" s="22"/>
      <c r="F10917" s="21"/>
      <c r="G10917" s="22"/>
      <c r="H10917" s="21"/>
      <c r="I10917" s="22"/>
      <c r="J10917" s="21"/>
      <c r="K10917" s="22"/>
      <c r="L10917" s="21"/>
      <c r="M10917" s="22"/>
      <c r="N10917" s="21" t="n">
        <v>-0.000582573</v>
      </c>
      <c r="O10917" s="23" t="n">
        <v>0.00404089</v>
      </c>
      <c r="P10917" s="2"/>
    </row>
    <row r="10918" customFormat="false" ht="13.5" hidden="false" customHeight="false" outlineLevel="0" collapsed="false">
      <c r="A10918" s="2"/>
      <c r="B10918" s="19"/>
      <c r="C10918" s="22"/>
      <c r="D10918" s="21"/>
      <c r="E10918" s="22"/>
      <c r="F10918" s="21"/>
      <c r="G10918" s="22"/>
      <c r="H10918" s="21"/>
      <c r="I10918" s="22"/>
      <c r="J10918" s="21"/>
      <c r="K10918" s="22"/>
      <c r="L10918" s="21"/>
      <c r="M10918" s="22"/>
      <c r="N10918" s="21" t="n">
        <v>-0.000270511</v>
      </c>
      <c r="O10918" s="23" t="n">
        <v>0.00395329</v>
      </c>
      <c r="P10918" s="2"/>
    </row>
    <row r="10919" customFormat="false" ht="13.5" hidden="false" customHeight="false" outlineLevel="0" collapsed="false">
      <c r="A10919" s="2"/>
      <c r="B10919" s="19"/>
      <c r="C10919" s="22"/>
      <c r="D10919" s="21"/>
      <c r="E10919" s="22"/>
      <c r="F10919" s="21"/>
      <c r="G10919" s="22"/>
      <c r="H10919" s="21"/>
      <c r="I10919" s="22"/>
      <c r="J10919" s="21"/>
      <c r="K10919" s="22"/>
      <c r="L10919" s="21"/>
      <c r="M10919" s="22"/>
      <c r="N10919" s="21" t="n">
        <v>-9.3735E-005</v>
      </c>
      <c r="O10919" s="23" t="n">
        <v>0.00394433</v>
      </c>
      <c r="P10919" s="2"/>
    </row>
    <row r="10920" customFormat="false" ht="13.5" hidden="false" customHeight="false" outlineLevel="0" collapsed="false">
      <c r="A10920" s="2"/>
      <c r="B10920" s="19"/>
      <c r="C10920" s="22"/>
      <c r="D10920" s="21"/>
      <c r="E10920" s="22"/>
      <c r="F10920" s="21"/>
      <c r="G10920" s="22"/>
      <c r="H10920" s="21"/>
      <c r="I10920" s="22"/>
      <c r="J10920" s="21"/>
      <c r="K10920" s="22"/>
      <c r="L10920" s="21"/>
      <c r="M10920" s="22"/>
      <c r="N10920" s="21" t="n">
        <v>-7.35801E-005</v>
      </c>
      <c r="O10920" s="23" t="n">
        <v>0.00400134</v>
      </c>
      <c r="P10920" s="2"/>
    </row>
    <row r="10921" customFormat="false" ht="13.5" hidden="false" customHeight="false" outlineLevel="0" collapsed="false">
      <c r="A10921" s="2"/>
      <c r="B10921" s="19"/>
      <c r="C10921" s="22"/>
      <c r="D10921" s="21"/>
      <c r="E10921" s="22"/>
      <c r="F10921" s="21"/>
      <c r="G10921" s="22"/>
      <c r="H10921" s="21"/>
      <c r="I10921" s="22"/>
      <c r="J10921" s="21"/>
      <c r="K10921" s="22"/>
      <c r="L10921" s="21"/>
      <c r="M10921" s="22"/>
      <c r="N10921" s="21" t="n">
        <v>-0.000193329</v>
      </c>
      <c r="O10921" s="23" t="n">
        <v>0.00409781</v>
      </c>
      <c r="P10921" s="2"/>
    </row>
    <row r="10922" customFormat="false" ht="13.5" hidden="false" customHeight="false" outlineLevel="0" collapsed="false">
      <c r="A10922" s="2"/>
      <c r="B10922" s="19"/>
      <c r="C10922" s="22"/>
      <c r="D10922" s="21"/>
      <c r="E10922" s="22"/>
      <c r="F10922" s="21"/>
      <c r="G10922" s="22"/>
      <c r="H10922" s="21"/>
      <c r="I10922" s="22"/>
      <c r="J10922" s="21"/>
      <c r="K10922" s="22"/>
      <c r="L10922" s="21"/>
      <c r="M10922" s="22"/>
      <c r="N10922" s="21" t="n">
        <v>-0.000403729</v>
      </c>
      <c r="O10922" s="23" t="n">
        <v>0.00420087</v>
      </c>
      <c r="P10922" s="2"/>
    </row>
    <row r="10923" customFormat="false" ht="13.5" hidden="false" customHeight="false" outlineLevel="0" collapsed="false">
      <c r="A10923" s="2"/>
      <c r="B10923" s="19"/>
      <c r="C10923" s="22"/>
      <c r="D10923" s="21"/>
      <c r="E10923" s="22"/>
      <c r="F10923" s="21"/>
      <c r="G10923" s="22"/>
      <c r="H10923" s="21"/>
      <c r="I10923" s="22"/>
      <c r="J10923" s="21"/>
      <c r="K10923" s="22"/>
      <c r="L10923" s="21"/>
      <c r="M10923" s="22"/>
      <c r="N10923" s="21" t="n">
        <v>-0.00063859</v>
      </c>
      <c r="O10923" s="23" t="n">
        <v>0.00428081</v>
      </c>
      <c r="P10923" s="2"/>
    </row>
    <row r="10924" customFormat="false" ht="13.5" hidden="false" customHeight="false" outlineLevel="0" collapsed="false">
      <c r="A10924" s="2"/>
      <c r="B10924" s="19"/>
      <c r="C10924" s="22"/>
      <c r="D10924" s="21"/>
      <c r="E10924" s="22"/>
      <c r="F10924" s="21"/>
      <c r="G10924" s="22"/>
      <c r="H10924" s="21"/>
      <c r="I10924" s="22"/>
      <c r="J10924" s="21"/>
      <c r="K10924" s="22"/>
      <c r="L10924" s="21"/>
      <c r="M10924" s="22"/>
      <c r="N10924" s="21" t="n">
        <v>-0.000835318</v>
      </c>
      <c r="O10924" s="23" t="n">
        <v>0.00431985</v>
      </c>
      <c r="P10924" s="2"/>
    </row>
    <row r="10925" customFormat="false" ht="13.5" hidden="false" customHeight="false" outlineLevel="0" collapsed="false">
      <c r="A10925" s="2"/>
      <c r="B10925" s="19"/>
      <c r="C10925" s="22"/>
      <c r="D10925" s="21"/>
      <c r="E10925" s="22"/>
      <c r="F10925" s="21"/>
      <c r="G10925" s="22"/>
      <c r="H10925" s="21"/>
      <c r="I10925" s="22"/>
      <c r="J10925" s="21"/>
      <c r="K10925" s="22"/>
      <c r="L10925" s="21"/>
      <c r="M10925" s="22"/>
      <c r="N10925" s="21" t="n">
        <v>-0.000953698</v>
      </c>
      <c r="O10925" s="23" t="n">
        <v>0.00431726</v>
      </c>
      <c r="P10925" s="2"/>
    </row>
    <row r="10926" customFormat="false" ht="13.5" hidden="false" customHeight="false" outlineLevel="0" collapsed="false">
      <c r="A10926" s="2"/>
      <c r="B10926" s="19"/>
      <c r="C10926" s="22"/>
      <c r="D10926" s="21"/>
      <c r="E10926" s="22"/>
      <c r="F10926" s="21"/>
      <c r="G10926" s="22"/>
      <c r="H10926" s="21"/>
      <c r="I10926" s="22"/>
      <c r="J10926" s="21"/>
      <c r="K10926" s="22"/>
      <c r="L10926" s="21"/>
      <c r="M10926" s="22"/>
      <c r="N10926" s="21" t="n">
        <v>-0.000987042</v>
      </c>
      <c r="O10926" s="23" t="n">
        <v>0.00428936</v>
      </c>
      <c r="P10926" s="2"/>
    </row>
    <row r="10927" customFormat="false" ht="13.5" hidden="false" customHeight="false" outlineLevel="0" collapsed="false">
      <c r="A10927" s="2"/>
      <c r="B10927" s="19"/>
      <c r="C10927" s="22"/>
      <c r="D10927" s="21"/>
      <c r="E10927" s="22"/>
      <c r="F10927" s="21"/>
      <c r="G10927" s="22"/>
      <c r="H10927" s="21"/>
      <c r="I10927" s="22"/>
      <c r="J10927" s="21"/>
      <c r="K10927" s="22"/>
      <c r="L10927" s="21"/>
      <c r="M10927" s="22"/>
      <c r="N10927" s="21" t="n">
        <v>-0.000962494</v>
      </c>
      <c r="O10927" s="23" t="n">
        <v>0.00426412</v>
      </c>
      <c r="P10927" s="2"/>
    </row>
    <row r="10928" customFormat="false" ht="13.5" hidden="false" customHeight="false" outlineLevel="0" collapsed="false">
      <c r="A10928" s="2"/>
      <c r="B10928" s="19"/>
      <c r="C10928" s="22"/>
      <c r="D10928" s="21"/>
      <c r="E10928" s="22"/>
      <c r="F10928" s="21"/>
      <c r="G10928" s="22"/>
      <c r="H10928" s="21"/>
      <c r="I10928" s="22"/>
      <c r="J10928" s="21"/>
      <c r="K10928" s="22"/>
      <c r="L10928" s="21"/>
      <c r="M10928" s="22"/>
      <c r="N10928" s="21" t="n">
        <v>-0.000930918</v>
      </c>
      <c r="O10928" s="23" t="n">
        <v>0.00427212</v>
      </c>
      <c r="P10928" s="2"/>
    </row>
    <row r="10929" customFormat="false" ht="13.5" hidden="false" customHeight="false" outlineLevel="0" collapsed="false">
      <c r="A10929" s="2"/>
      <c r="B10929" s="19"/>
      <c r="C10929" s="22"/>
      <c r="D10929" s="21"/>
      <c r="E10929" s="22"/>
      <c r="F10929" s="21"/>
      <c r="G10929" s="22"/>
      <c r="H10929" s="21"/>
      <c r="I10929" s="22"/>
      <c r="J10929" s="21"/>
      <c r="K10929" s="22"/>
      <c r="L10929" s="21"/>
      <c r="M10929" s="22"/>
      <c r="N10929" s="21" t="n">
        <v>-0.00095004</v>
      </c>
      <c r="O10929" s="23" t="n">
        <v>0.00433647</v>
      </c>
      <c r="P10929" s="2"/>
    </row>
    <row r="10930" customFormat="false" ht="13.5" hidden="false" customHeight="false" outlineLevel="0" collapsed="false">
      <c r="A10930" s="2"/>
      <c r="B10930" s="19"/>
      <c r="C10930" s="22"/>
      <c r="D10930" s="21"/>
      <c r="E10930" s="22"/>
      <c r="F10930" s="21"/>
      <c r="G10930" s="22"/>
      <c r="H10930" s="21"/>
      <c r="I10930" s="22"/>
      <c r="J10930" s="21"/>
      <c r="K10930" s="22"/>
      <c r="L10930" s="21"/>
      <c r="M10930" s="22"/>
      <c r="N10930" s="21" t="n">
        <v>-0.00106634</v>
      </c>
      <c r="O10930" s="23" t="n">
        <v>0.00446499</v>
      </c>
      <c r="P10930" s="2"/>
    </row>
    <row r="10931" customFormat="false" ht="13.5" hidden="false" customHeight="false" outlineLevel="0" collapsed="false">
      <c r="A10931" s="2"/>
      <c r="B10931" s="19"/>
      <c r="C10931" s="22"/>
      <c r="D10931" s="21"/>
      <c r="E10931" s="22"/>
      <c r="F10931" s="21"/>
      <c r="G10931" s="22"/>
      <c r="H10931" s="21"/>
      <c r="I10931" s="22"/>
      <c r="J10931" s="21"/>
      <c r="K10931" s="22"/>
      <c r="L10931" s="21"/>
      <c r="M10931" s="22"/>
      <c r="N10931" s="21" t="n">
        <v>-0.00130112</v>
      </c>
      <c r="O10931" s="23" t="n">
        <v>0.00464685</v>
      </c>
      <c r="P10931" s="2"/>
    </row>
    <row r="10932" customFormat="false" ht="13.5" hidden="false" customHeight="false" outlineLevel="0" collapsed="false">
      <c r="A10932" s="2"/>
      <c r="B10932" s="19"/>
      <c r="C10932" s="22"/>
      <c r="D10932" s="21"/>
      <c r="E10932" s="22"/>
      <c r="F10932" s="21"/>
      <c r="G10932" s="22"/>
      <c r="H10932" s="21"/>
      <c r="I10932" s="22"/>
      <c r="J10932" s="21"/>
      <c r="K10932" s="22"/>
      <c r="L10932" s="21"/>
      <c r="M10932" s="22"/>
      <c r="N10932" s="21" t="n">
        <v>-0.00164441</v>
      </c>
      <c r="O10932" s="23" t="n">
        <v>0.00485472</v>
      </c>
      <c r="P10932" s="2"/>
    </row>
    <row r="10933" customFormat="false" ht="13.5" hidden="false" customHeight="false" outlineLevel="0" collapsed="false">
      <c r="A10933" s="2"/>
      <c r="B10933" s="19"/>
      <c r="C10933" s="22"/>
      <c r="D10933" s="21"/>
      <c r="E10933" s="22"/>
      <c r="F10933" s="21"/>
      <c r="G10933" s="22"/>
      <c r="H10933" s="21"/>
      <c r="I10933" s="22"/>
      <c r="J10933" s="21"/>
      <c r="K10933" s="22"/>
      <c r="L10933" s="21"/>
      <c r="M10933" s="22"/>
      <c r="N10933" s="21" t="n">
        <v>-0.00205754</v>
      </c>
      <c r="O10933" s="23" t="n">
        <v>0.00505186</v>
      </c>
      <c r="P10933" s="2"/>
    </row>
    <row r="10934" customFormat="false" ht="13.5" hidden="false" customHeight="false" outlineLevel="0" collapsed="false">
      <c r="A10934" s="2"/>
      <c r="B10934" s="19"/>
      <c r="C10934" s="22"/>
      <c r="D10934" s="21"/>
      <c r="E10934" s="22"/>
      <c r="F10934" s="21"/>
      <c r="G10934" s="22"/>
      <c r="H10934" s="21"/>
      <c r="I10934" s="22"/>
      <c r="J10934" s="21"/>
      <c r="K10934" s="22"/>
      <c r="L10934" s="21"/>
      <c r="M10934" s="22"/>
      <c r="N10934" s="21" t="n">
        <v>-0.00248285</v>
      </c>
      <c r="O10934" s="23" t="n">
        <v>0.0052019</v>
      </c>
      <c r="P10934" s="2"/>
    </row>
    <row r="10935" customFormat="false" ht="13.5" hidden="false" customHeight="false" outlineLevel="0" collapsed="false">
      <c r="A10935" s="2"/>
      <c r="B10935" s="19"/>
      <c r="C10935" s="22"/>
      <c r="D10935" s="21"/>
      <c r="E10935" s="22"/>
      <c r="F10935" s="21"/>
      <c r="G10935" s="22"/>
      <c r="H10935" s="21"/>
      <c r="I10935" s="22"/>
      <c r="J10935" s="21"/>
      <c r="K10935" s="22"/>
      <c r="L10935" s="21"/>
      <c r="M10935" s="22"/>
      <c r="N10935" s="21" t="n">
        <v>-0.00285688</v>
      </c>
      <c r="O10935" s="23" t="n">
        <v>0.00527843</v>
      </c>
      <c r="P10935" s="2"/>
    </row>
    <row r="10936" customFormat="false" ht="13.5" hidden="false" customHeight="false" outlineLevel="0" collapsed="false">
      <c r="A10936" s="2"/>
      <c r="B10936" s="19"/>
      <c r="C10936" s="22"/>
      <c r="D10936" s="21"/>
      <c r="E10936" s="22"/>
      <c r="F10936" s="21"/>
      <c r="G10936" s="22"/>
      <c r="H10936" s="21"/>
      <c r="I10936" s="22"/>
      <c r="J10936" s="21"/>
      <c r="K10936" s="22"/>
      <c r="L10936" s="21"/>
      <c r="M10936" s="22"/>
      <c r="N10936" s="21" t="n">
        <v>-0.00312333</v>
      </c>
      <c r="O10936" s="23" t="n">
        <v>0.00527188</v>
      </c>
      <c r="P10936" s="2"/>
    </row>
    <row r="10937" customFormat="false" ht="13.5" hidden="false" customHeight="false" outlineLevel="0" collapsed="false">
      <c r="A10937" s="2"/>
      <c r="B10937" s="19"/>
      <c r="C10937" s="22"/>
      <c r="D10937" s="21"/>
      <c r="E10937" s="22"/>
      <c r="F10937" s="21"/>
      <c r="G10937" s="22"/>
      <c r="H10937" s="21"/>
      <c r="I10937" s="22"/>
      <c r="J10937" s="21"/>
      <c r="K10937" s="22"/>
      <c r="L10937" s="21"/>
      <c r="M10937" s="22"/>
      <c r="N10937" s="21" t="n">
        <v>-0.00324274</v>
      </c>
      <c r="O10937" s="23" t="n">
        <v>0.00519172</v>
      </c>
      <c r="P10937" s="2"/>
    </row>
    <row r="10938" customFormat="false" ht="13.5" hidden="false" customHeight="false" outlineLevel="0" collapsed="false">
      <c r="A10938" s="2"/>
      <c r="B10938" s="19"/>
      <c r="C10938" s="22"/>
      <c r="D10938" s="21"/>
      <c r="E10938" s="22"/>
      <c r="F10938" s="21"/>
      <c r="G10938" s="22"/>
      <c r="H10938" s="21"/>
      <c r="I10938" s="22"/>
      <c r="J10938" s="21"/>
      <c r="K10938" s="22"/>
      <c r="L10938" s="21"/>
      <c r="M10938" s="22"/>
      <c r="N10938" s="21" t="n">
        <v>-0.00319758</v>
      </c>
      <c r="O10938" s="23" t="n">
        <v>0.00506379</v>
      </c>
      <c r="P10938" s="2"/>
    </row>
    <row r="10939" customFormat="false" ht="13.5" hidden="false" customHeight="false" outlineLevel="0" collapsed="false">
      <c r="A10939" s="2"/>
      <c r="B10939" s="19"/>
      <c r="C10939" s="22"/>
      <c r="D10939" s="21"/>
      <c r="E10939" s="22"/>
      <c r="F10939" s="21"/>
      <c r="G10939" s="22"/>
      <c r="H10939" s="21"/>
      <c r="I10939" s="22"/>
      <c r="J10939" s="21"/>
      <c r="K10939" s="22"/>
      <c r="L10939" s="21"/>
      <c r="M10939" s="22"/>
      <c r="N10939" s="21" t="n">
        <v>-0.00299266</v>
      </c>
      <c r="O10939" s="23" t="n">
        <v>0.00492371</v>
      </c>
      <c r="P10939" s="2"/>
    </row>
    <row r="10940" customFormat="false" ht="13.5" hidden="false" customHeight="false" outlineLevel="0" collapsed="false">
      <c r="A10940" s="2"/>
      <c r="B10940" s="19"/>
      <c r="C10940" s="22"/>
      <c r="D10940" s="21"/>
      <c r="E10940" s="22"/>
      <c r="F10940" s="21"/>
      <c r="G10940" s="22"/>
      <c r="H10940" s="21"/>
      <c r="I10940" s="22"/>
      <c r="J10940" s="21"/>
      <c r="K10940" s="22"/>
      <c r="L10940" s="21"/>
      <c r="M10940" s="22"/>
      <c r="N10940" s="21" t="n">
        <v>-0.00265238</v>
      </c>
      <c r="O10940" s="23" t="n">
        <v>0.00480841</v>
      </c>
      <c r="P10940" s="2"/>
    </row>
    <row r="10941" customFormat="false" ht="13.5" hidden="false" customHeight="false" outlineLevel="0" collapsed="false">
      <c r="A10941" s="2"/>
      <c r="B10941" s="19"/>
      <c r="C10941" s="22"/>
      <c r="D10941" s="21"/>
      <c r="E10941" s="22"/>
      <c r="F10941" s="21"/>
      <c r="G10941" s="22"/>
      <c r="H10941" s="21"/>
      <c r="I10941" s="22"/>
      <c r="J10941" s="21"/>
      <c r="K10941" s="22"/>
      <c r="L10941" s="21"/>
      <c r="M10941" s="22"/>
      <c r="N10941" s="21" t="n">
        <v>-0.00221588</v>
      </c>
      <c r="O10941" s="23" t="n">
        <v>0.0047481</v>
      </c>
      <c r="P10941" s="2"/>
    </row>
    <row r="10942" customFormat="false" ht="13.5" hidden="false" customHeight="false" outlineLevel="0" collapsed="false">
      <c r="A10942" s="2"/>
      <c r="B10942" s="19"/>
      <c r="C10942" s="22"/>
      <c r="D10942" s="21"/>
      <c r="E10942" s="22"/>
      <c r="F10942" s="21"/>
      <c r="G10942" s="22"/>
      <c r="H10942" s="21"/>
      <c r="I10942" s="22"/>
      <c r="J10942" s="21"/>
      <c r="K10942" s="22"/>
      <c r="L10942" s="21"/>
      <c r="M10942" s="22"/>
      <c r="N10942" s="21" t="n">
        <v>-0.00173167</v>
      </c>
      <c r="O10942" s="23" t="n">
        <v>0.00476052</v>
      </c>
      <c r="P10942" s="2"/>
    </row>
    <row r="10943" customFormat="false" ht="13.5" hidden="false" customHeight="false" outlineLevel="0" collapsed="false">
      <c r="A10943" s="2"/>
      <c r="B10943" s="19"/>
      <c r="C10943" s="22"/>
      <c r="D10943" s="21"/>
      <c r="E10943" s="22"/>
      <c r="F10943" s="21"/>
      <c r="G10943" s="22"/>
      <c r="H10943" s="21"/>
      <c r="I10943" s="22"/>
      <c r="J10943" s="21"/>
      <c r="K10943" s="22"/>
      <c r="L10943" s="21"/>
      <c r="M10943" s="22"/>
      <c r="N10943" s="21" t="n">
        <v>-0.00125185</v>
      </c>
      <c r="O10943" s="23" t="n">
        <v>0.00484852</v>
      </c>
      <c r="P10943" s="2"/>
    </row>
    <row r="10944" customFormat="false" ht="13.5" hidden="false" customHeight="false" outlineLevel="0" collapsed="false">
      <c r="A10944" s="2"/>
      <c r="B10944" s="19"/>
      <c r="C10944" s="22"/>
      <c r="D10944" s="21"/>
      <c r="E10944" s="22"/>
      <c r="F10944" s="21"/>
      <c r="G10944" s="22"/>
      <c r="H10944" s="21"/>
      <c r="I10944" s="22"/>
      <c r="J10944" s="21"/>
      <c r="K10944" s="22"/>
      <c r="L10944" s="21"/>
      <c r="M10944" s="22"/>
      <c r="N10944" s="21" t="n">
        <v>-0.000826411</v>
      </c>
      <c r="O10944" s="23" t="n">
        <v>0.00500098</v>
      </c>
      <c r="P10944" s="2"/>
    </row>
    <row r="10945" customFormat="false" ht="13.5" hidden="false" customHeight="false" outlineLevel="0" collapsed="false">
      <c r="A10945" s="2"/>
      <c r="B10945" s="19"/>
      <c r="C10945" s="22"/>
      <c r="D10945" s="21"/>
      <c r="E10945" s="22"/>
      <c r="F10945" s="21"/>
      <c r="G10945" s="22"/>
      <c r="H10945" s="21"/>
      <c r="I10945" s="22"/>
      <c r="J10945" s="21"/>
      <c r="K10945" s="22"/>
      <c r="L10945" s="21"/>
      <c r="M10945" s="22"/>
      <c r="N10945" s="21" t="n">
        <v>-0.000497527</v>
      </c>
      <c r="O10945" s="23" t="n">
        <v>0.00519624</v>
      </c>
      <c r="P10945" s="2"/>
    </row>
    <row r="10946" customFormat="false" ht="13.5" hidden="false" customHeight="false" outlineLevel="0" collapsed="false">
      <c r="A10946" s="2"/>
      <c r="B10946" s="19"/>
      <c r="C10946" s="22"/>
      <c r="D10946" s="21"/>
      <c r="E10946" s="22"/>
      <c r="F10946" s="21"/>
      <c r="G10946" s="22"/>
      <c r="H10946" s="21"/>
      <c r="I10946" s="22"/>
      <c r="J10946" s="21"/>
      <c r="K10946" s="22"/>
      <c r="L10946" s="21"/>
      <c r="M10946" s="22"/>
      <c r="N10946" s="21" t="n">
        <v>-0.000294405</v>
      </c>
      <c r="O10946" s="23" t="n">
        <v>0.00540681</v>
      </c>
      <c r="P10946" s="2"/>
    </row>
    <row r="10947" customFormat="false" ht="13.5" hidden="false" customHeight="false" outlineLevel="0" collapsed="false">
      <c r="A10947" s="2"/>
      <c r="B10947" s="19"/>
      <c r="C10947" s="22"/>
      <c r="D10947" s="21"/>
      <c r="E10947" s="22"/>
      <c r="F10947" s="21"/>
      <c r="G10947" s="22"/>
      <c r="H10947" s="21"/>
      <c r="I10947" s="22"/>
      <c r="J10947" s="21"/>
      <c r="K10947" s="22"/>
      <c r="L10947" s="21"/>
      <c r="M10947" s="22"/>
      <c r="N10947" s="21" t="n">
        <v>-0.00022961</v>
      </c>
      <c r="O10947" s="23" t="n">
        <v>0.00560425</v>
      </c>
      <c r="P10947" s="2"/>
    </row>
    <row r="10948" customFormat="false" ht="13.5" hidden="false" customHeight="false" outlineLevel="0" collapsed="false">
      <c r="A10948" s="2"/>
      <c r="B10948" s="19"/>
      <c r="C10948" s="22"/>
      <c r="D10948" s="21"/>
      <c r="E10948" s="22"/>
      <c r="F10948" s="21"/>
      <c r="G10948" s="22"/>
      <c r="H10948" s="21"/>
      <c r="I10948" s="22"/>
      <c r="J10948" s="21"/>
      <c r="K10948" s="22"/>
      <c r="L10948" s="21"/>
      <c r="M10948" s="22"/>
      <c r="N10948" s="21" t="n">
        <v>-0.00029789</v>
      </c>
      <c r="O10948" s="23" t="n">
        <v>0.0057633</v>
      </c>
      <c r="P10948" s="2"/>
    </row>
    <row r="10949" customFormat="false" ht="13.5" hidden="false" customHeight="false" outlineLevel="0" collapsed="false">
      <c r="A10949" s="2"/>
      <c r="B10949" s="19"/>
      <c r="C10949" s="22"/>
      <c r="D10949" s="21"/>
      <c r="E10949" s="22"/>
      <c r="F10949" s="21"/>
      <c r="G10949" s="22"/>
      <c r="H10949" s="21"/>
      <c r="I10949" s="22"/>
      <c r="J10949" s="21"/>
      <c r="K10949" s="22"/>
      <c r="L10949" s="21"/>
      <c r="M10949" s="22"/>
      <c r="N10949" s="21" t="n">
        <v>-0.000478213</v>
      </c>
      <c r="O10949" s="23" t="n">
        <v>0.00586495</v>
      </c>
      <c r="P10949" s="2"/>
    </row>
    <row r="10950" customFormat="false" ht="13.5" hidden="false" customHeight="false" outlineLevel="0" collapsed="false">
      <c r="A10950" s="2"/>
      <c r="B10950" s="19"/>
      <c r="C10950" s="22"/>
      <c r="D10950" s="21"/>
      <c r="E10950" s="22"/>
      <c r="F10950" s="21"/>
      <c r="G10950" s="22"/>
      <c r="H10950" s="21"/>
      <c r="I10950" s="22"/>
      <c r="J10950" s="21"/>
      <c r="K10950" s="22"/>
      <c r="L10950" s="21"/>
      <c r="M10950" s="22"/>
      <c r="N10950" s="21" t="n">
        <v>-0.000738811</v>
      </c>
      <c r="O10950" s="23" t="n">
        <v>0.00589848</v>
      </c>
      <c r="P10950" s="2"/>
    </row>
    <row r="10951" customFormat="false" ht="13.5" hidden="false" customHeight="false" outlineLevel="0" collapsed="false">
      <c r="A10951" s="2"/>
      <c r="B10951" s="19"/>
      <c r="C10951" s="22"/>
      <c r="D10951" s="21"/>
      <c r="E10951" s="22"/>
      <c r="F10951" s="21"/>
      <c r="G10951" s="22"/>
      <c r="H10951" s="21"/>
      <c r="I10951" s="22"/>
      <c r="J10951" s="21"/>
      <c r="K10951" s="22"/>
      <c r="L10951" s="21"/>
      <c r="M10951" s="22"/>
      <c r="N10951" s="21" t="n">
        <v>-0.00104399</v>
      </c>
      <c r="O10951" s="23" t="n">
        <v>0.00586254</v>
      </c>
      <c r="P10951" s="2"/>
    </row>
    <row r="10952" customFormat="false" ht="13.5" hidden="false" customHeight="false" outlineLevel="0" collapsed="false">
      <c r="A10952" s="2"/>
      <c r="B10952" s="19"/>
      <c r="C10952" s="22"/>
      <c r="D10952" s="21"/>
      <c r="E10952" s="22"/>
      <c r="F10952" s="21"/>
      <c r="G10952" s="22"/>
      <c r="H10952" s="21"/>
      <c r="I10952" s="22"/>
      <c r="J10952" s="21"/>
      <c r="K10952" s="22"/>
      <c r="L10952" s="21"/>
      <c r="M10952" s="22"/>
      <c r="N10952" s="21" t="n">
        <v>-0.00136072</v>
      </c>
      <c r="O10952" s="23" t="n">
        <v>0.00576527</v>
      </c>
      <c r="P10952" s="2"/>
    </row>
    <row r="10953" customFormat="false" ht="13.5" hidden="false" customHeight="false" outlineLevel="0" collapsed="false">
      <c r="A10953" s="2"/>
      <c r="B10953" s="19"/>
      <c r="C10953" s="22"/>
      <c r="D10953" s="21"/>
      <c r="E10953" s="22"/>
      <c r="F10953" s="21"/>
      <c r="G10953" s="22"/>
      <c r="H10953" s="21"/>
      <c r="I10953" s="22"/>
      <c r="J10953" s="21"/>
      <c r="K10953" s="22"/>
      <c r="L10953" s="21"/>
      <c r="M10953" s="22"/>
      <c r="N10953" s="21" t="n">
        <v>-0.00166288</v>
      </c>
      <c r="O10953" s="23" t="n">
        <v>0.00562339</v>
      </c>
      <c r="P10953" s="2"/>
    </row>
    <row r="10954" customFormat="false" ht="13.5" hidden="false" customHeight="false" outlineLevel="0" collapsed="false">
      <c r="A10954" s="2"/>
      <c r="B10954" s="19"/>
      <c r="C10954" s="22"/>
      <c r="D10954" s="21"/>
      <c r="E10954" s="22"/>
      <c r="F10954" s="21"/>
      <c r="G10954" s="22"/>
      <c r="H10954" s="21"/>
      <c r="I10954" s="22"/>
      <c r="J10954" s="21"/>
      <c r="K10954" s="22"/>
      <c r="L10954" s="21"/>
      <c r="M10954" s="22"/>
      <c r="N10954" s="21" t="n">
        <v>-0.00193189</v>
      </c>
      <c r="O10954" s="23" t="n">
        <v>0.00546</v>
      </c>
      <c r="P10954" s="2"/>
    </row>
    <row r="10955" customFormat="false" ht="13.5" hidden="false" customHeight="false" outlineLevel="0" collapsed="false">
      <c r="A10955" s="2"/>
      <c r="B10955" s="19"/>
      <c r="C10955" s="22"/>
      <c r="D10955" s="21"/>
      <c r="E10955" s="22"/>
      <c r="F10955" s="21"/>
      <c r="G10955" s="22"/>
      <c r="H10955" s="21"/>
      <c r="I10955" s="22"/>
      <c r="J10955" s="21"/>
      <c r="K10955" s="22"/>
      <c r="L10955" s="21"/>
      <c r="M10955" s="22"/>
      <c r="N10955" s="21" t="n">
        <v>-0.00215394</v>
      </c>
      <c r="O10955" s="23" t="n">
        <v>0.00530103</v>
      </c>
      <c r="P10955" s="2"/>
    </row>
    <row r="10956" customFormat="false" ht="13.5" hidden="false" customHeight="false" outlineLevel="0" collapsed="false">
      <c r="A10956" s="2"/>
      <c r="B10956" s="19"/>
      <c r="C10956" s="22"/>
      <c r="D10956" s="21"/>
      <c r="E10956" s="22"/>
      <c r="F10956" s="21"/>
      <c r="G10956" s="22"/>
      <c r="H10956" s="21"/>
      <c r="I10956" s="22"/>
      <c r="J10956" s="21"/>
      <c r="K10956" s="22"/>
      <c r="L10956" s="21"/>
      <c r="M10956" s="22"/>
      <c r="N10956" s="21" t="n">
        <v>-0.0023153</v>
      </c>
      <c r="O10956" s="23" t="n">
        <v>0.00517066</v>
      </c>
      <c r="P10956" s="2"/>
    </row>
    <row r="10957" customFormat="false" ht="13.5" hidden="false" customHeight="false" outlineLevel="0" collapsed="false">
      <c r="A10957" s="2"/>
      <c r="B10957" s="19"/>
      <c r="C10957" s="22"/>
      <c r="D10957" s="21"/>
      <c r="E10957" s="22"/>
      <c r="F10957" s="21"/>
      <c r="G10957" s="22"/>
      <c r="H10957" s="21"/>
      <c r="I10957" s="22"/>
      <c r="J10957" s="21"/>
      <c r="K10957" s="22"/>
      <c r="L10957" s="21"/>
      <c r="M10957" s="22"/>
      <c r="N10957" s="21" t="n">
        <v>-0.00239858</v>
      </c>
      <c r="O10957" s="23" t="n">
        <v>0.00508647</v>
      </c>
      <c r="P10957" s="2"/>
    </row>
    <row r="10958" customFormat="false" ht="13.5" hidden="false" customHeight="false" outlineLevel="0" collapsed="false">
      <c r="A10958" s="2"/>
      <c r="B10958" s="19"/>
      <c r="C10958" s="22"/>
      <c r="D10958" s="21"/>
      <c r="E10958" s="22"/>
      <c r="F10958" s="21"/>
      <c r="G10958" s="22"/>
      <c r="H10958" s="21"/>
      <c r="I10958" s="22"/>
      <c r="J10958" s="21"/>
      <c r="K10958" s="22"/>
      <c r="L10958" s="21"/>
      <c r="M10958" s="22"/>
      <c r="N10958" s="21" t="n">
        <v>-0.00238225</v>
      </c>
      <c r="O10958" s="23" t="n">
        <v>0.00505543</v>
      </c>
      <c r="P10958" s="2"/>
    </row>
    <row r="10959" customFormat="false" ht="13.5" hidden="false" customHeight="false" outlineLevel="0" collapsed="false">
      <c r="A10959" s="2"/>
      <c r="B10959" s="19"/>
      <c r="C10959" s="22"/>
      <c r="D10959" s="21"/>
      <c r="E10959" s="22"/>
      <c r="F10959" s="21"/>
      <c r="G10959" s="22"/>
      <c r="H10959" s="21"/>
      <c r="I10959" s="22"/>
      <c r="J10959" s="21"/>
      <c r="K10959" s="22"/>
      <c r="L10959" s="21"/>
      <c r="M10959" s="22"/>
      <c r="N10959" s="21" t="n">
        <v>-0.002245</v>
      </c>
      <c r="O10959" s="23" t="n">
        <v>0.00507198</v>
      </c>
      <c r="P10959" s="2"/>
    </row>
    <row r="10960" customFormat="false" ht="13.5" hidden="false" customHeight="false" outlineLevel="0" collapsed="false">
      <c r="A10960" s="2"/>
      <c r="B10960" s="19"/>
      <c r="C10960" s="22"/>
      <c r="D10960" s="21"/>
      <c r="E10960" s="22"/>
      <c r="F10960" s="21"/>
      <c r="G10960" s="22"/>
      <c r="H10960" s="21"/>
      <c r="I10960" s="22"/>
      <c r="J10960" s="21"/>
      <c r="K10960" s="22"/>
      <c r="L10960" s="21"/>
      <c r="M10960" s="22"/>
      <c r="N10960" s="21" t="n">
        <v>-0.00197399</v>
      </c>
      <c r="O10960" s="23" t="n">
        <v>0.00511897</v>
      </c>
      <c r="P10960" s="2"/>
    </row>
    <row r="10961" customFormat="false" ht="13.5" hidden="false" customHeight="false" outlineLevel="0" collapsed="false">
      <c r="A10961" s="2"/>
      <c r="B10961" s="19"/>
      <c r="C10961" s="22"/>
      <c r="D10961" s="21"/>
      <c r="E10961" s="22"/>
      <c r="F10961" s="21"/>
      <c r="G10961" s="22"/>
      <c r="H10961" s="21"/>
      <c r="I10961" s="22"/>
      <c r="J10961" s="21"/>
      <c r="K10961" s="22"/>
      <c r="L10961" s="21"/>
      <c r="M10961" s="22"/>
      <c r="N10961" s="21" t="n">
        <v>-0.00157449</v>
      </c>
      <c r="O10961" s="23" t="n">
        <v>0.00517165</v>
      </c>
      <c r="P10961" s="2"/>
    </row>
    <row r="10962" customFormat="false" ht="13.5" hidden="false" customHeight="false" outlineLevel="0" collapsed="false">
      <c r="A10962" s="2"/>
      <c r="B10962" s="19"/>
      <c r="C10962" s="22"/>
      <c r="D10962" s="21"/>
      <c r="E10962" s="22"/>
      <c r="F10962" s="21"/>
      <c r="G10962" s="22"/>
      <c r="H10962" s="21"/>
      <c r="I10962" s="22"/>
      <c r="J10962" s="21"/>
      <c r="K10962" s="22"/>
      <c r="L10962" s="21"/>
      <c r="M10962" s="22"/>
      <c r="N10962" s="21" t="n">
        <v>-0.00107698</v>
      </c>
      <c r="O10962" s="23" t="n">
        <v>0.00520373</v>
      </c>
      <c r="P10962" s="2"/>
    </row>
    <row r="10963" customFormat="false" ht="13.5" hidden="false" customHeight="false" outlineLevel="0" collapsed="false">
      <c r="A10963" s="2"/>
      <c r="B10963" s="19"/>
      <c r="C10963" s="22"/>
      <c r="D10963" s="21"/>
      <c r="E10963" s="22"/>
      <c r="F10963" s="21"/>
      <c r="G10963" s="22"/>
      <c r="H10963" s="21"/>
      <c r="I10963" s="22"/>
      <c r="J10963" s="21"/>
      <c r="K10963" s="22"/>
      <c r="L10963" s="21"/>
      <c r="M10963" s="22"/>
      <c r="N10963" s="21" t="n">
        <v>-0.000537949</v>
      </c>
      <c r="O10963" s="23" t="n">
        <v>0.00519404</v>
      </c>
      <c r="P10963" s="2"/>
    </row>
    <row r="10964" customFormat="false" ht="13.5" hidden="false" customHeight="false" outlineLevel="0" collapsed="false">
      <c r="A10964" s="2"/>
      <c r="B10964" s="19"/>
      <c r="C10964" s="22"/>
      <c r="D10964" s="21"/>
      <c r="E10964" s="22"/>
      <c r="F10964" s="21"/>
      <c r="G10964" s="22"/>
      <c r="H10964" s="21"/>
      <c r="I10964" s="22"/>
      <c r="J10964" s="21"/>
      <c r="K10964" s="22"/>
      <c r="L10964" s="21"/>
      <c r="M10964" s="22"/>
      <c r="N10964" s="21" t="n">
        <v>-3.25803E-005</v>
      </c>
      <c r="O10964" s="23" t="n">
        <v>0.005132</v>
      </c>
      <c r="P10964" s="2"/>
    </row>
    <row r="10965" customFormat="false" ht="13.5" hidden="false" customHeight="false" outlineLevel="0" collapsed="false">
      <c r="A10965" s="2"/>
      <c r="B10965" s="19"/>
      <c r="C10965" s="22"/>
      <c r="D10965" s="21"/>
      <c r="E10965" s="22"/>
      <c r="F10965" s="21"/>
      <c r="G10965" s="22"/>
      <c r="H10965" s="21"/>
      <c r="I10965" s="22"/>
      <c r="J10965" s="21"/>
      <c r="K10965" s="22"/>
      <c r="L10965" s="21"/>
      <c r="M10965" s="22"/>
      <c r="N10965" s="21" t="n">
        <v>0.0003598</v>
      </c>
      <c r="O10965" s="23" t="n">
        <v>0.00501997</v>
      </c>
      <c r="P10965" s="2"/>
    </row>
    <row r="10966" customFormat="false" ht="13.5" hidden="false" customHeight="false" outlineLevel="0" collapsed="false">
      <c r="A10966" s="2"/>
      <c r="B10966" s="19"/>
      <c r="C10966" s="22"/>
      <c r="D10966" s="21"/>
      <c r="E10966" s="22"/>
      <c r="F10966" s="21"/>
      <c r="G10966" s="22"/>
      <c r="H10966" s="21"/>
      <c r="I10966" s="22"/>
      <c r="J10966" s="21"/>
      <c r="K10966" s="22"/>
      <c r="L10966" s="21"/>
      <c r="M10966" s="22"/>
      <c r="N10966" s="21" t="n">
        <v>0.000573918</v>
      </c>
      <c r="O10966" s="23" t="n">
        <v>0.00487202</v>
      </c>
      <c r="P10966" s="2"/>
    </row>
    <row r="10967" customFormat="false" ht="13.5" hidden="false" customHeight="false" outlineLevel="0" collapsed="false">
      <c r="A10967" s="2"/>
      <c r="B10967" s="19"/>
      <c r="C10967" s="22"/>
      <c r="D10967" s="21"/>
      <c r="E10967" s="22"/>
      <c r="F10967" s="21"/>
      <c r="G10967" s="22"/>
      <c r="H10967" s="21"/>
      <c r="I10967" s="22"/>
      <c r="J10967" s="21"/>
      <c r="K10967" s="22"/>
      <c r="L10967" s="21"/>
      <c r="M10967" s="22"/>
      <c r="N10967" s="21" t="n">
        <v>0.000574957</v>
      </c>
      <c r="O10967" s="23" t="n">
        <v>0.00470934</v>
      </c>
      <c r="P10967" s="2"/>
    </row>
    <row r="10968" customFormat="false" ht="13.5" hidden="false" customHeight="false" outlineLevel="0" collapsed="false">
      <c r="A10968" s="2"/>
      <c r="B10968" s="19"/>
      <c r="C10968" s="22"/>
      <c r="D10968" s="21"/>
      <c r="E10968" s="22"/>
      <c r="F10968" s="21"/>
      <c r="G10968" s="22"/>
      <c r="H10968" s="21"/>
      <c r="I10968" s="22"/>
      <c r="J10968" s="21"/>
      <c r="K10968" s="22"/>
      <c r="L10968" s="21"/>
      <c r="M10968" s="22"/>
      <c r="N10968" s="21" t="n">
        <v>0.000367843</v>
      </c>
      <c r="O10968" s="23" t="n">
        <v>0.00455374</v>
      </c>
      <c r="P10968" s="2"/>
    </row>
    <row r="10969" customFormat="false" ht="13.5" hidden="false" customHeight="false" outlineLevel="0" collapsed="false">
      <c r="A10969" s="2"/>
      <c r="B10969" s="19"/>
      <c r="C10969" s="22"/>
      <c r="D10969" s="21"/>
      <c r="E10969" s="22"/>
      <c r="F10969" s="21"/>
      <c r="G10969" s="22"/>
      <c r="H10969" s="21"/>
      <c r="I10969" s="22"/>
      <c r="J10969" s="21"/>
      <c r="K10969" s="22"/>
      <c r="L10969" s="21"/>
      <c r="M10969" s="22"/>
      <c r="N10969" s="21" t="n">
        <v>-3.93668E-006</v>
      </c>
      <c r="O10969" s="23" t="n">
        <v>0.00442146</v>
      </c>
      <c r="P10969" s="2"/>
    </row>
    <row r="10970" customFormat="false" ht="13.5" hidden="false" customHeight="false" outlineLevel="0" collapsed="false">
      <c r="A10970" s="2"/>
      <c r="B10970" s="19"/>
      <c r="C10970" s="22"/>
      <c r="D10970" s="21"/>
      <c r="E10970" s="22"/>
      <c r="F10970" s="21"/>
      <c r="G10970" s="22"/>
      <c r="H10970" s="21"/>
      <c r="I10970" s="22"/>
      <c r="J10970" s="21"/>
      <c r="K10970" s="22"/>
      <c r="L10970" s="21"/>
      <c r="M10970" s="22"/>
      <c r="N10970" s="21" t="n">
        <v>-0.000469977</v>
      </c>
      <c r="O10970" s="23" t="n">
        <v>0.0043192</v>
      </c>
      <c r="P10970" s="2"/>
    </row>
    <row r="10971" customFormat="false" ht="13.5" hidden="false" customHeight="false" outlineLevel="0" collapsed="false">
      <c r="A10971" s="2"/>
      <c r="B10971" s="19"/>
      <c r="C10971" s="22"/>
      <c r="D10971" s="21"/>
      <c r="E10971" s="22"/>
      <c r="F10971" s="21"/>
      <c r="G10971" s="22"/>
      <c r="H10971" s="21"/>
      <c r="I10971" s="22"/>
      <c r="J10971" s="21"/>
      <c r="K10971" s="22"/>
      <c r="L10971" s="21"/>
      <c r="M10971" s="22"/>
      <c r="N10971" s="21" t="n">
        <v>-0.000951543</v>
      </c>
      <c r="O10971" s="23" t="n">
        <v>0.00424385</v>
      </c>
      <c r="P10971" s="2"/>
    </row>
    <row r="10972" customFormat="false" ht="13.5" hidden="false" customHeight="false" outlineLevel="0" collapsed="false">
      <c r="A10972" s="2"/>
      <c r="B10972" s="19"/>
      <c r="C10972" s="22"/>
      <c r="D10972" s="21"/>
      <c r="E10972" s="22"/>
      <c r="F10972" s="21"/>
      <c r="G10972" s="22"/>
      <c r="H10972" s="21"/>
      <c r="I10972" s="22"/>
      <c r="J10972" s="21"/>
      <c r="K10972" s="22"/>
      <c r="L10972" s="21"/>
      <c r="M10972" s="22"/>
      <c r="N10972" s="21" t="n">
        <v>-0.00138115</v>
      </c>
      <c r="O10972" s="23" t="n">
        <v>0.00418566</v>
      </c>
      <c r="P10972" s="2"/>
    </row>
    <row r="10973" customFormat="false" ht="13.5" hidden="false" customHeight="false" outlineLevel="0" collapsed="false">
      <c r="A10973" s="2"/>
      <c r="B10973" s="19"/>
      <c r="C10973" s="22"/>
      <c r="D10973" s="21"/>
      <c r="E10973" s="22"/>
      <c r="F10973" s="21"/>
      <c r="G10973" s="22"/>
      <c r="H10973" s="21"/>
      <c r="I10973" s="22"/>
      <c r="J10973" s="21"/>
      <c r="K10973" s="22"/>
      <c r="L10973" s="21"/>
      <c r="M10973" s="22"/>
      <c r="N10973" s="21" t="n">
        <v>-0.00171683</v>
      </c>
      <c r="O10973" s="23" t="n">
        <v>0.00413395</v>
      </c>
      <c r="P10973" s="2"/>
    </row>
    <row r="10974" customFormat="false" ht="13.5" hidden="false" customHeight="false" outlineLevel="0" collapsed="false">
      <c r="A10974" s="2"/>
      <c r="B10974" s="19"/>
      <c r="C10974" s="22"/>
      <c r="D10974" s="21"/>
      <c r="E10974" s="22"/>
      <c r="F10974" s="21"/>
      <c r="G10974" s="22"/>
      <c r="H10974" s="21"/>
      <c r="I10974" s="22"/>
      <c r="J10974" s="21"/>
      <c r="K10974" s="22"/>
      <c r="L10974" s="21"/>
      <c r="M10974" s="22"/>
      <c r="N10974" s="21" t="n">
        <v>-0.00194662</v>
      </c>
      <c r="O10974" s="23" t="n">
        <v>0.00408287</v>
      </c>
      <c r="P10974" s="2"/>
    </row>
    <row r="10975" customFormat="false" ht="13.5" hidden="false" customHeight="false" outlineLevel="0" collapsed="false">
      <c r="A10975" s="2"/>
      <c r="B10975" s="19"/>
      <c r="C10975" s="22"/>
      <c r="D10975" s="21"/>
      <c r="E10975" s="22"/>
      <c r="F10975" s="21"/>
      <c r="G10975" s="22"/>
      <c r="H10975" s="21"/>
      <c r="I10975" s="22"/>
      <c r="J10975" s="21"/>
      <c r="K10975" s="22"/>
      <c r="L10975" s="21"/>
      <c r="M10975" s="22"/>
      <c r="N10975" s="21" t="n">
        <v>-0.00208256</v>
      </c>
      <c r="O10975" s="23" t="n">
        <v>0.00403517</v>
      </c>
      <c r="P10975" s="2"/>
    </row>
    <row r="10976" customFormat="false" ht="13.5" hidden="false" customHeight="false" outlineLevel="0" collapsed="false">
      <c r="A10976" s="2"/>
      <c r="B10976" s="19"/>
      <c r="C10976" s="22"/>
      <c r="D10976" s="21"/>
      <c r="E10976" s="22"/>
      <c r="F10976" s="21"/>
      <c r="G10976" s="22"/>
      <c r="H10976" s="21"/>
      <c r="I10976" s="22"/>
      <c r="J10976" s="21"/>
      <c r="K10976" s="22"/>
      <c r="L10976" s="21"/>
      <c r="M10976" s="22"/>
      <c r="N10976" s="21" t="n">
        <v>-0.00214711</v>
      </c>
      <c r="O10976" s="23" t="n">
        <v>0.00400219</v>
      </c>
      <c r="P10976" s="2"/>
    </row>
    <row r="10977" customFormat="false" ht="13.5" hidden="false" customHeight="false" outlineLevel="0" collapsed="false">
      <c r="A10977" s="2"/>
      <c r="B10977" s="19"/>
      <c r="C10977" s="22"/>
      <c r="D10977" s="21"/>
      <c r="E10977" s="22"/>
      <c r="F10977" s="21"/>
      <c r="G10977" s="22"/>
      <c r="H10977" s="21"/>
      <c r="I10977" s="22"/>
      <c r="J10977" s="21"/>
      <c r="K10977" s="22"/>
      <c r="L10977" s="21"/>
      <c r="M10977" s="22"/>
      <c r="N10977" s="21" t="n">
        <v>-0.00215818</v>
      </c>
      <c r="O10977" s="23" t="n">
        <v>0.0039999</v>
      </c>
      <c r="P10977" s="2"/>
    </row>
    <row r="10978" customFormat="false" ht="13.5" hidden="false" customHeight="false" outlineLevel="0" collapsed="false">
      <c r="A10978" s="2"/>
      <c r="B10978" s="19"/>
      <c r="C10978" s="22"/>
      <c r="D10978" s="21"/>
      <c r="E10978" s="22"/>
      <c r="F10978" s="21"/>
      <c r="G10978" s="22"/>
      <c r="H10978" s="21"/>
      <c r="I10978" s="22"/>
      <c r="J10978" s="21"/>
      <c r="K10978" s="22"/>
      <c r="L10978" s="21"/>
      <c r="M10978" s="22"/>
      <c r="N10978" s="21" t="n">
        <v>-0.00211903</v>
      </c>
      <c r="O10978" s="23" t="n">
        <v>0.00404203</v>
      </c>
      <c r="P10978" s="2"/>
    </row>
    <row r="10979" customFormat="false" ht="13.5" hidden="false" customHeight="false" outlineLevel="0" collapsed="false">
      <c r="A10979" s="2"/>
      <c r="B10979" s="19"/>
      <c r="C10979" s="22"/>
      <c r="D10979" s="21"/>
      <c r="E10979" s="22"/>
      <c r="F10979" s="21"/>
      <c r="G10979" s="22"/>
      <c r="H10979" s="21"/>
      <c r="I10979" s="22"/>
      <c r="J10979" s="21"/>
      <c r="K10979" s="22"/>
      <c r="L10979" s="21"/>
      <c r="M10979" s="22"/>
      <c r="N10979" s="21" t="n">
        <v>-0.00201777</v>
      </c>
      <c r="O10979" s="23" t="n">
        <v>0.00413288</v>
      </c>
      <c r="P10979" s="2"/>
    </row>
    <row r="10980" customFormat="false" ht="13.5" hidden="false" customHeight="false" outlineLevel="0" collapsed="false">
      <c r="A10980" s="2"/>
      <c r="B10980" s="19"/>
      <c r="C10980" s="22"/>
      <c r="D10980" s="21"/>
      <c r="E10980" s="22"/>
      <c r="F10980" s="21"/>
      <c r="G10980" s="22"/>
      <c r="H10980" s="21"/>
      <c r="I10980" s="22"/>
      <c r="J10980" s="21"/>
      <c r="K10980" s="22"/>
      <c r="L10980" s="21"/>
      <c r="M10980" s="22"/>
      <c r="N10980" s="21" t="n">
        <v>-0.00183703</v>
      </c>
      <c r="O10980" s="23" t="n">
        <v>0.00426228</v>
      </c>
      <c r="P10980" s="2"/>
    </row>
    <row r="10981" customFormat="false" ht="13.5" hidden="false" customHeight="false" outlineLevel="0" collapsed="false">
      <c r="A10981" s="2"/>
      <c r="B10981" s="19"/>
      <c r="C10981" s="22"/>
      <c r="D10981" s="21"/>
      <c r="E10981" s="22"/>
      <c r="F10981" s="21"/>
      <c r="G10981" s="22"/>
      <c r="H10981" s="21"/>
      <c r="I10981" s="22"/>
      <c r="J10981" s="21"/>
      <c r="K10981" s="22"/>
      <c r="L10981" s="21"/>
      <c r="M10981" s="22"/>
      <c r="N10981" s="21" t="n">
        <v>-0.00157005</v>
      </c>
      <c r="O10981" s="23" t="n">
        <v>0.00440512</v>
      </c>
      <c r="P10981" s="2"/>
    </row>
    <row r="10982" customFormat="false" ht="13.5" hidden="false" customHeight="false" outlineLevel="0" collapsed="false">
      <c r="A10982" s="2"/>
      <c r="B10982" s="19"/>
      <c r="C10982" s="22"/>
      <c r="D10982" s="21"/>
      <c r="E10982" s="22"/>
      <c r="F10982" s="21"/>
      <c r="G10982" s="22"/>
      <c r="H10982" s="21"/>
      <c r="I10982" s="22"/>
      <c r="J10982" s="21"/>
      <c r="K10982" s="22"/>
      <c r="L10982" s="21"/>
      <c r="M10982" s="22"/>
      <c r="N10982" s="21" t="n">
        <v>-0.00123625</v>
      </c>
      <c r="O10982" s="23" t="n">
        <v>0.00452607</v>
      </c>
      <c r="P10982" s="2"/>
    </row>
    <row r="10983" customFormat="false" ht="13.5" hidden="false" customHeight="false" outlineLevel="0" collapsed="false">
      <c r="A10983" s="2"/>
      <c r="B10983" s="19"/>
      <c r="C10983" s="22"/>
      <c r="D10983" s="21"/>
      <c r="E10983" s="22"/>
      <c r="F10983" s="21"/>
      <c r="G10983" s="22"/>
      <c r="H10983" s="21"/>
      <c r="I10983" s="22"/>
      <c r="J10983" s="21"/>
      <c r="K10983" s="22"/>
      <c r="L10983" s="21"/>
      <c r="M10983" s="22"/>
      <c r="N10983" s="21" t="n">
        <v>-0.000888617</v>
      </c>
      <c r="O10983" s="23" t="n">
        <v>0.00458864</v>
      </c>
      <c r="P10983" s="2"/>
    </row>
    <row r="10984" customFormat="false" ht="13.5" hidden="false" customHeight="false" outlineLevel="0" collapsed="false">
      <c r="A10984" s="2"/>
      <c r="B10984" s="19"/>
      <c r="C10984" s="22"/>
      <c r="D10984" s="21"/>
      <c r="E10984" s="22"/>
      <c r="F10984" s="21"/>
      <c r="G10984" s="22"/>
      <c r="H10984" s="21"/>
      <c r="I10984" s="22"/>
      <c r="J10984" s="21"/>
      <c r="K10984" s="22"/>
      <c r="L10984" s="21"/>
      <c r="M10984" s="22"/>
      <c r="N10984" s="21" t="n">
        <v>-0.000607724</v>
      </c>
      <c r="O10984" s="23" t="n">
        <v>0.00456596</v>
      </c>
      <c r="P10984" s="2"/>
    </row>
    <row r="10985" customFormat="false" ht="13.5" hidden="false" customHeight="false" outlineLevel="0" collapsed="false">
      <c r="A10985" s="2"/>
      <c r="B10985" s="19"/>
      <c r="C10985" s="22"/>
      <c r="D10985" s="21"/>
      <c r="E10985" s="22"/>
      <c r="F10985" s="21"/>
      <c r="G10985" s="22"/>
      <c r="H10985" s="21"/>
      <c r="I10985" s="22"/>
      <c r="J10985" s="21"/>
      <c r="K10985" s="22"/>
      <c r="L10985" s="21"/>
      <c r="M10985" s="22"/>
      <c r="N10985" s="21" t="n">
        <v>-0.000481739</v>
      </c>
      <c r="O10985" s="23" t="n">
        <v>0.00445002</v>
      </c>
      <c r="P10985" s="2"/>
    </row>
    <row r="10986" customFormat="false" ht="13.5" hidden="false" customHeight="false" outlineLevel="0" collapsed="false">
      <c r="A10986" s="2"/>
      <c r="B10986" s="19"/>
      <c r="C10986" s="22"/>
      <c r="D10986" s="21"/>
      <c r="E10986" s="22"/>
      <c r="F10986" s="21"/>
      <c r="G10986" s="22"/>
      <c r="H10986" s="21"/>
      <c r="I10986" s="22"/>
      <c r="J10986" s="21"/>
      <c r="K10986" s="22"/>
      <c r="L10986" s="21"/>
      <c r="M10986" s="22"/>
      <c r="N10986" s="21" t="n">
        <v>-0.000577367</v>
      </c>
      <c r="O10986" s="23" t="n">
        <v>0.00425617</v>
      </c>
      <c r="P10986" s="2"/>
    </row>
    <row r="10987" customFormat="false" ht="13.5" hidden="false" customHeight="false" outlineLevel="0" collapsed="false">
      <c r="A10987" s="2"/>
      <c r="B10987" s="19"/>
      <c r="C10987" s="22"/>
      <c r="D10987" s="21"/>
      <c r="E10987" s="22"/>
      <c r="F10987" s="21"/>
      <c r="G10987" s="22"/>
      <c r="H10987" s="21"/>
      <c r="I10987" s="22"/>
      <c r="J10987" s="21"/>
      <c r="K10987" s="22"/>
      <c r="L10987" s="21"/>
      <c r="M10987" s="22"/>
      <c r="N10987" s="21" t="n">
        <v>-0.000910879</v>
      </c>
      <c r="O10987" s="23" t="n">
        <v>0.00402125</v>
      </c>
      <c r="P10987" s="2"/>
    </row>
    <row r="10988" customFormat="false" ht="13.5" hidden="false" customHeight="false" outlineLevel="0" collapsed="false">
      <c r="A10988" s="2"/>
      <c r="B10988" s="19"/>
      <c r="C10988" s="22"/>
      <c r="D10988" s="21"/>
      <c r="E10988" s="22"/>
      <c r="F10988" s="21"/>
      <c r="G10988" s="22"/>
      <c r="H10988" s="21"/>
      <c r="I10988" s="22"/>
      <c r="J10988" s="21"/>
      <c r="K10988" s="22"/>
      <c r="L10988" s="21"/>
      <c r="M10988" s="22"/>
      <c r="N10988" s="21" t="n">
        <v>-0.00142973</v>
      </c>
      <c r="O10988" s="23" t="n">
        <v>0.0037952</v>
      </c>
      <c r="P10988" s="2"/>
    </row>
    <row r="10989" customFormat="false" ht="13.5" hidden="false" customHeight="false" outlineLevel="0" collapsed="false">
      <c r="A10989" s="2"/>
      <c r="B10989" s="19"/>
      <c r="C10989" s="22"/>
      <c r="D10989" s="21"/>
      <c r="E10989" s="22"/>
      <c r="F10989" s="21"/>
      <c r="G10989" s="22"/>
      <c r="H10989" s="21"/>
      <c r="I10989" s="22"/>
      <c r="J10989" s="21"/>
      <c r="K10989" s="22"/>
      <c r="L10989" s="21"/>
      <c r="M10989" s="22"/>
      <c r="N10989" s="21" t="n">
        <v>-0.00201301</v>
      </c>
      <c r="O10989" s="23" t="n">
        <v>0.00362851</v>
      </c>
      <c r="P10989" s="2"/>
    </row>
    <row r="10990" customFormat="false" ht="13.5" hidden="false" customHeight="false" outlineLevel="0" collapsed="false">
      <c r="A10990" s="2"/>
      <c r="B10990" s="19"/>
      <c r="C10990" s="22"/>
      <c r="D10990" s="21"/>
      <c r="E10990" s="22"/>
      <c r="F10990" s="21"/>
      <c r="G10990" s="22"/>
      <c r="H10990" s="21"/>
      <c r="I10990" s="22"/>
      <c r="J10990" s="21"/>
      <c r="K10990" s="22"/>
      <c r="L10990" s="21"/>
      <c r="M10990" s="22"/>
      <c r="N10990" s="21" t="n">
        <v>-0.00249345</v>
      </c>
      <c r="O10990" s="23" t="n">
        <v>0.00355892</v>
      </c>
      <c r="P10990" s="2"/>
    </row>
    <row r="10991" customFormat="false" ht="13.5" hidden="false" customHeight="false" outlineLevel="0" collapsed="false">
      <c r="A10991" s="2"/>
      <c r="B10991" s="19"/>
      <c r="C10991" s="22"/>
      <c r="D10991" s="21"/>
      <c r="E10991" s="22"/>
      <c r="F10991" s="21"/>
      <c r="G10991" s="22"/>
      <c r="H10991" s="21"/>
      <c r="I10991" s="22"/>
      <c r="J10991" s="21"/>
      <c r="K10991" s="22"/>
      <c r="L10991" s="21"/>
      <c r="M10991" s="22"/>
      <c r="N10991" s="21" t="n">
        <v>-0.00269707</v>
      </c>
      <c r="O10991" s="23" t="n">
        <v>0.00360121</v>
      </c>
      <c r="P10991" s="2"/>
    </row>
    <row r="10992" customFormat="false" ht="13.5" hidden="false" customHeight="false" outlineLevel="0" collapsed="false">
      <c r="A10992" s="2"/>
      <c r="B10992" s="19"/>
      <c r="C10992" s="22"/>
      <c r="D10992" s="21"/>
      <c r="E10992" s="22"/>
      <c r="F10992" s="21"/>
      <c r="G10992" s="22"/>
      <c r="H10992" s="21"/>
      <c r="I10992" s="22"/>
      <c r="J10992" s="21"/>
      <c r="K10992" s="22"/>
      <c r="L10992" s="21"/>
      <c r="M10992" s="22"/>
      <c r="N10992" s="21" t="n">
        <v>-0.00249005</v>
      </c>
      <c r="O10992" s="23" t="n">
        <v>0.00374319</v>
      </c>
      <c r="P10992" s="2"/>
    </row>
    <row r="10993" customFormat="false" ht="13.5" hidden="false" customHeight="false" outlineLevel="0" collapsed="false">
      <c r="A10993" s="2"/>
      <c r="B10993" s="19"/>
      <c r="C10993" s="22"/>
      <c r="D10993" s="21"/>
      <c r="E10993" s="22"/>
      <c r="F10993" s="21"/>
      <c r="G10993" s="22"/>
      <c r="H10993" s="21"/>
      <c r="I10993" s="22"/>
      <c r="J10993" s="21"/>
      <c r="K10993" s="22"/>
      <c r="L10993" s="21"/>
      <c r="M10993" s="22"/>
      <c r="N10993" s="21" t="n">
        <v>-0.00181968</v>
      </c>
      <c r="O10993" s="23" t="n">
        <v>0.0039491</v>
      </c>
      <c r="P10993" s="2"/>
    </row>
    <row r="10994" customFormat="false" ht="13.5" hidden="false" customHeight="false" outlineLevel="0" collapsed="false">
      <c r="A10994" s="2"/>
      <c r="B10994" s="19"/>
      <c r="C10994" s="22"/>
      <c r="D10994" s="21"/>
      <c r="E10994" s="22"/>
      <c r="F10994" s="21"/>
      <c r="G10994" s="22"/>
      <c r="H10994" s="21"/>
      <c r="I10994" s="22"/>
      <c r="J10994" s="21"/>
      <c r="K10994" s="22"/>
      <c r="L10994" s="21"/>
      <c r="M10994" s="22"/>
      <c r="N10994" s="21" t="n">
        <v>-0.000736681</v>
      </c>
      <c r="O10994" s="23" t="n">
        <v>0.00416952</v>
      </c>
      <c r="P10994" s="2"/>
    </row>
    <row r="10995" customFormat="false" ht="13.5" hidden="false" customHeight="false" outlineLevel="0" collapsed="false">
      <c r="A10995" s="2"/>
      <c r="B10995" s="19"/>
      <c r="C10995" s="22"/>
      <c r="D10995" s="21"/>
      <c r="E10995" s="22"/>
      <c r="F10995" s="21"/>
      <c r="G10995" s="22"/>
      <c r="H10995" s="21"/>
      <c r="I10995" s="22"/>
      <c r="J10995" s="21"/>
      <c r="K10995" s="22"/>
      <c r="L10995" s="21"/>
      <c r="M10995" s="22"/>
      <c r="N10995" s="21" t="n">
        <v>0.000608565</v>
      </c>
      <c r="O10995" s="23" t="n">
        <v>0.0043549</v>
      </c>
      <c r="P10995" s="2"/>
    </row>
    <row r="10996" customFormat="false" ht="13.5" hidden="false" customHeight="false" outlineLevel="0" collapsed="false">
      <c r="A10996" s="2"/>
      <c r="B10996" s="19"/>
      <c r="C10996" s="22"/>
      <c r="D10996" s="21"/>
      <c r="E10996" s="22"/>
      <c r="F10996" s="21"/>
      <c r="G10996" s="22"/>
      <c r="H10996" s="21"/>
      <c r="I10996" s="22"/>
      <c r="J10996" s="21"/>
      <c r="K10996" s="22"/>
      <c r="L10996" s="21"/>
      <c r="M10996" s="22"/>
      <c r="N10996" s="21" t="n">
        <v>0.00199606</v>
      </c>
      <c r="O10996" s="23" t="n">
        <v>0.00446877</v>
      </c>
      <c r="P10996" s="2"/>
    </row>
    <row r="10997" customFormat="false" ht="13.5" hidden="false" customHeight="false" outlineLevel="0" collapsed="false">
      <c r="A10997" s="2"/>
      <c r="B10997" s="19"/>
      <c r="C10997" s="22"/>
      <c r="D10997" s="21"/>
      <c r="E10997" s="22"/>
      <c r="F10997" s="21"/>
      <c r="G10997" s="22"/>
      <c r="H10997" s="21"/>
      <c r="I10997" s="22"/>
      <c r="J10997" s="21"/>
      <c r="K10997" s="22"/>
      <c r="L10997" s="21"/>
      <c r="M10997" s="22"/>
      <c r="N10997" s="21" t="n">
        <v>0.00318505</v>
      </c>
      <c r="O10997" s="23" t="n">
        <v>0.004497</v>
      </c>
      <c r="P10997" s="2"/>
    </row>
    <row r="10998" customFormat="false" ht="13.5" hidden="false" customHeight="false" outlineLevel="0" collapsed="false">
      <c r="A10998" s="2"/>
      <c r="B10998" s="19"/>
      <c r="C10998" s="22"/>
      <c r="D10998" s="21"/>
      <c r="E10998" s="22"/>
      <c r="F10998" s="21"/>
      <c r="G10998" s="22"/>
      <c r="H10998" s="21"/>
      <c r="I10998" s="22"/>
      <c r="J10998" s="21"/>
      <c r="K10998" s="22"/>
      <c r="L10998" s="21"/>
      <c r="M10998" s="22"/>
      <c r="N10998" s="21" t="n">
        <v>0.0039687</v>
      </c>
      <c r="O10998" s="23" t="n">
        <v>0.00445036</v>
      </c>
      <c r="P10998" s="2"/>
    </row>
    <row r="10999" customFormat="false" ht="13.5" hidden="false" customHeight="false" outlineLevel="0" collapsed="false">
      <c r="A10999" s="2"/>
      <c r="B10999" s="19"/>
      <c r="C10999" s="22"/>
      <c r="D10999" s="21"/>
      <c r="E10999" s="22"/>
      <c r="F10999" s="21"/>
      <c r="G10999" s="22"/>
      <c r="H10999" s="21"/>
      <c r="I10999" s="22"/>
      <c r="J10999" s="21"/>
      <c r="K10999" s="22"/>
      <c r="L10999" s="21"/>
      <c r="M10999" s="22"/>
      <c r="N10999" s="21" t="n">
        <v>0.00421988</v>
      </c>
      <c r="O10999" s="23" t="n">
        <v>0.00436011</v>
      </c>
      <c r="P10999" s="2"/>
    </row>
    <row r="11000" customFormat="false" ht="13.5" hidden="false" customHeight="false" outlineLevel="0" collapsed="false">
      <c r="A11000" s="2"/>
      <c r="B11000" s="19"/>
      <c r="C11000" s="22"/>
      <c r="D11000" s="21"/>
      <c r="E11000" s="22"/>
      <c r="F11000" s="21"/>
      <c r="G11000" s="22"/>
      <c r="H11000" s="21"/>
      <c r="I11000" s="22"/>
      <c r="J11000" s="21"/>
      <c r="K11000" s="22"/>
      <c r="L11000" s="21"/>
      <c r="M11000" s="22"/>
      <c r="N11000" s="21" t="n">
        <v>0.00391645</v>
      </c>
      <c r="O11000" s="23" t="n">
        <v>0.004268</v>
      </c>
      <c r="P11000" s="2"/>
    </row>
    <row r="11001" customFormat="false" ht="13.5" hidden="false" customHeight="false" outlineLevel="0" collapsed="false">
      <c r="A11001" s="2"/>
      <c r="B11001" s="19"/>
      <c r="C11001" s="22"/>
      <c r="D11001" s="21"/>
      <c r="E11001" s="22"/>
      <c r="F11001" s="21"/>
      <c r="G11001" s="22"/>
      <c r="H11001" s="21"/>
      <c r="I11001" s="22"/>
      <c r="J11001" s="21"/>
      <c r="K11001" s="22"/>
      <c r="L11001" s="21"/>
      <c r="M11001" s="22"/>
      <c r="N11001" s="21" t="n">
        <v>0.00314004</v>
      </c>
      <c r="O11001" s="23" t="n">
        <v>0.00421383</v>
      </c>
      <c r="P11001" s="2"/>
    </row>
    <row r="11002" customFormat="false" ht="13.5" hidden="false" customHeight="false" outlineLevel="0" collapsed="false">
      <c r="A11002" s="2"/>
      <c r="B11002" s="19"/>
      <c r="C11002" s="22"/>
      <c r="D11002" s="21"/>
      <c r="E11002" s="22"/>
      <c r="F11002" s="21"/>
      <c r="G11002" s="22"/>
      <c r="H11002" s="21"/>
      <c r="I11002" s="22"/>
      <c r="J11002" s="21"/>
      <c r="K11002" s="22"/>
      <c r="L11002" s="21"/>
      <c r="M11002" s="22"/>
      <c r="N11002" s="21" t="n">
        <v>0.0020505</v>
      </c>
      <c r="O11002" s="23" t="n">
        <v>0.00422437</v>
      </c>
      <c r="P11002" s="2"/>
    </row>
    <row r="11003" customFormat="false" ht="13.5" hidden="false" customHeight="false" outlineLevel="0" collapsed="false">
      <c r="A11003" s="2"/>
      <c r="B11003" s="19"/>
      <c r="C11003" s="22"/>
      <c r="D11003" s="21"/>
      <c r="E11003" s="22"/>
      <c r="F11003" s="21"/>
      <c r="G11003" s="22"/>
      <c r="H11003" s="21"/>
      <c r="I11003" s="22"/>
      <c r="J11003" s="21"/>
      <c r="K11003" s="22"/>
      <c r="L11003" s="21"/>
      <c r="M11003" s="22"/>
      <c r="N11003" s="21" t="n">
        <v>0.000844244</v>
      </c>
      <c r="O11003" s="23" t="n">
        <v>0.00430673</v>
      </c>
      <c r="P11003" s="2"/>
    </row>
    <row r="11004" customFormat="false" ht="13.5" hidden="false" customHeight="false" outlineLevel="0" collapsed="false">
      <c r="A11004" s="2"/>
      <c r="B11004" s="19"/>
      <c r="C11004" s="22"/>
      <c r="D11004" s="21"/>
      <c r="E11004" s="22"/>
      <c r="F11004" s="21"/>
      <c r="G11004" s="22"/>
      <c r="H11004" s="21"/>
      <c r="I11004" s="22"/>
      <c r="J11004" s="21"/>
      <c r="K11004" s="22"/>
      <c r="L11004" s="21"/>
      <c r="M11004" s="22"/>
      <c r="N11004" s="21" t="n">
        <v>-0.000291192</v>
      </c>
      <c r="O11004" s="23" t="n">
        <v>0.00444776</v>
      </c>
      <c r="P11004" s="2"/>
    </row>
    <row r="11005" customFormat="false" ht="13.5" hidden="false" customHeight="false" outlineLevel="0" collapsed="false">
      <c r="A11005" s="2"/>
      <c r="B11005" s="19"/>
      <c r="C11005" s="22"/>
      <c r="D11005" s="21"/>
      <c r="E11005" s="22"/>
      <c r="F11005" s="21"/>
      <c r="G11005" s="22"/>
      <c r="H11005" s="21"/>
      <c r="I11005" s="22"/>
      <c r="J11005" s="21"/>
      <c r="K11005" s="22"/>
      <c r="L11005" s="21"/>
      <c r="M11005" s="22"/>
      <c r="N11005" s="21" t="n">
        <v>-0.00121446</v>
      </c>
      <c r="O11005" s="23" t="n">
        <v>0.0046194</v>
      </c>
      <c r="P11005" s="2"/>
    </row>
    <row r="11006" customFormat="false" ht="13.5" hidden="false" customHeight="false" outlineLevel="0" collapsed="false">
      <c r="A11006" s="2"/>
      <c r="B11006" s="19"/>
      <c r="C11006" s="22"/>
      <c r="D11006" s="21"/>
      <c r="E11006" s="22"/>
      <c r="F11006" s="21"/>
      <c r="G11006" s="22"/>
      <c r="H11006" s="21"/>
      <c r="I11006" s="22"/>
      <c r="J11006" s="21"/>
      <c r="K11006" s="22"/>
      <c r="L11006" s="21"/>
      <c r="M11006" s="22"/>
      <c r="N11006" s="21" t="n">
        <v>-0.00185106</v>
      </c>
      <c r="O11006" s="23" t="n">
        <v>0.00478796</v>
      </c>
      <c r="P11006" s="2"/>
    </row>
    <row r="11007" customFormat="false" ht="13.5" hidden="false" customHeight="false" outlineLevel="0" collapsed="false">
      <c r="A11007" s="2"/>
      <c r="B11007" s="19"/>
      <c r="C11007" s="22"/>
      <c r="D11007" s="21"/>
      <c r="E11007" s="22"/>
      <c r="F11007" s="21"/>
      <c r="G11007" s="22"/>
      <c r="H11007" s="21"/>
      <c r="I11007" s="22"/>
      <c r="J11007" s="21"/>
      <c r="K11007" s="22"/>
      <c r="L11007" s="21"/>
      <c r="M11007" s="22"/>
      <c r="N11007" s="21" t="n">
        <v>-0.00219462</v>
      </c>
      <c r="O11007" s="23" t="n">
        <v>0.00492425</v>
      </c>
      <c r="P11007" s="2"/>
    </row>
    <row r="11008" customFormat="false" ht="13.5" hidden="false" customHeight="false" outlineLevel="0" collapsed="false">
      <c r="A11008" s="2"/>
      <c r="B11008" s="19"/>
      <c r="C11008" s="22"/>
      <c r="D11008" s="21"/>
      <c r="E11008" s="22"/>
      <c r="F11008" s="21"/>
      <c r="G11008" s="22"/>
      <c r="H11008" s="21"/>
      <c r="I11008" s="22"/>
      <c r="J11008" s="21"/>
      <c r="K11008" s="22"/>
      <c r="L11008" s="21"/>
      <c r="M11008" s="22"/>
      <c r="N11008" s="21" t="n">
        <v>-0.00229184</v>
      </c>
      <c r="O11008" s="23" t="n">
        <v>0.0050116</v>
      </c>
      <c r="P11008" s="2"/>
    </row>
    <row r="11009" customFormat="false" ht="13.5" hidden="false" customHeight="false" outlineLevel="0" collapsed="false">
      <c r="A11009" s="2"/>
      <c r="B11009" s="19"/>
      <c r="C11009" s="22"/>
      <c r="D11009" s="21"/>
      <c r="E11009" s="22"/>
      <c r="F11009" s="21"/>
      <c r="G11009" s="22"/>
      <c r="H11009" s="21"/>
      <c r="I11009" s="22"/>
      <c r="J11009" s="21"/>
      <c r="K11009" s="22"/>
      <c r="L11009" s="21"/>
      <c r="M11009" s="22"/>
      <c r="N11009" s="21" t="n">
        <v>-0.00221805</v>
      </c>
      <c r="O11009" s="23" t="n">
        <v>0.00504947</v>
      </c>
      <c r="P11009" s="2"/>
    </row>
    <row r="11010" customFormat="false" ht="13.5" hidden="false" customHeight="false" outlineLevel="0" collapsed="false">
      <c r="A11010" s="2"/>
      <c r="B11010" s="19"/>
      <c r="C11010" s="22"/>
      <c r="D11010" s="21"/>
      <c r="E11010" s="22"/>
      <c r="F11010" s="21"/>
      <c r="G11010" s="22"/>
      <c r="H11010" s="21"/>
      <c r="I11010" s="22"/>
      <c r="J11010" s="21"/>
      <c r="K11010" s="22"/>
      <c r="L11010" s="21"/>
      <c r="M11010" s="22"/>
      <c r="N11010" s="21" t="n">
        <v>-0.00205185</v>
      </c>
      <c r="O11010" s="23" t="n">
        <v>0.00505187</v>
      </c>
      <c r="P11010" s="2"/>
    </row>
    <row r="11011" customFormat="false" ht="13.5" hidden="false" customHeight="false" outlineLevel="0" collapsed="false">
      <c r="A11011" s="2"/>
      <c r="B11011" s="19"/>
      <c r="C11011" s="22"/>
      <c r="D11011" s="21"/>
      <c r="E11011" s="22"/>
      <c r="F11011" s="21"/>
      <c r="G11011" s="22"/>
      <c r="H11011" s="21"/>
      <c r="I11011" s="22"/>
      <c r="J11011" s="21"/>
      <c r="K11011" s="22"/>
      <c r="L11011" s="21"/>
      <c r="M11011" s="22"/>
      <c r="N11011" s="21" t="n">
        <v>-0.00185577</v>
      </c>
      <c r="O11011" s="23" t="n">
        <v>0.00504147</v>
      </c>
      <c r="P11011" s="2"/>
    </row>
    <row r="11012" customFormat="false" ht="13.5" hidden="false" customHeight="false" outlineLevel="0" collapsed="false">
      <c r="A11012" s="2"/>
      <c r="B11012" s="19"/>
      <c r="C11012" s="22"/>
      <c r="D11012" s="21"/>
      <c r="E11012" s="22"/>
      <c r="F11012" s="21"/>
      <c r="G11012" s="22"/>
      <c r="H11012" s="21"/>
      <c r="I11012" s="22"/>
      <c r="J11012" s="21"/>
      <c r="K11012" s="22"/>
      <c r="L11012" s="21"/>
      <c r="M11012" s="22"/>
      <c r="N11012" s="21" t="n">
        <v>-0.00166664</v>
      </c>
      <c r="O11012" s="23" t="n">
        <v>0.00504157</v>
      </c>
      <c r="P11012" s="2"/>
    </row>
    <row r="11013" customFormat="false" ht="13.5" hidden="false" customHeight="false" outlineLevel="0" collapsed="false">
      <c r="A11013" s="2"/>
      <c r="B11013" s="19"/>
      <c r="C11013" s="22"/>
      <c r="D11013" s="21"/>
      <c r="E11013" s="22"/>
      <c r="F11013" s="21"/>
      <c r="G11013" s="22"/>
      <c r="H11013" s="21"/>
      <c r="I11013" s="22"/>
      <c r="J11013" s="21"/>
      <c r="K11013" s="22"/>
      <c r="L11013" s="21"/>
      <c r="M11013" s="22"/>
      <c r="N11013" s="21" t="n">
        <v>-0.00149564</v>
      </c>
      <c r="O11013" s="23" t="n">
        <v>0.00506839</v>
      </c>
      <c r="P11013" s="2"/>
    </row>
    <row r="11014" customFormat="false" ht="13.5" hidden="false" customHeight="false" outlineLevel="0" collapsed="false">
      <c r="A11014" s="2"/>
      <c r="B11014" s="19"/>
      <c r="C11014" s="22"/>
      <c r="D11014" s="21"/>
      <c r="E11014" s="22"/>
      <c r="F11014" s="21"/>
      <c r="G11014" s="22"/>
      <c r="H11014" s="21"/>
      <c r="I11014" s="22"/>
      <c r="J11014" s="21"/>
      <c r="K11014" s="22"/>
      <c r="L11014" s="21"/>
      <c r="M11014" s="22"/>
      <c r="N11014" s="21" t="n">
        <v>-0.00133519</v>
      </c>
      <c r="O11014" s="23" t="n">
        <v>0.00512612</v>
      </c>
      <c r="P11014" s="2"/>
    </row>
    <row r="11015" customFormat="false" ht="13.5" hidden="false" customHeight="false" outlineLevel="0" collapsed="false">
      <c r="A11015" s="2"/>
      <c r="B11015" s="19"/>
      <c r="C11015" s="22"/>
      <c r="D11015" s="21"/>
      <c r="E11015" s="22"/>
      <c r="F11015" s="21"/>
      <c r="G11015" s="22"/>
      <c r="H11015" s="21"/>
      <c r="I11015" s="22"/>
      <c r="J11015" s="21"/>
      <c r="K11015" s="22"/>
      <c r="L11015" s="21"/>
      <c r="M11015" s="22"/>
      <c r="N11015" s="21" t="n">
        <v>-0.00116862</v>
      </c>
      <c r="O11015" s="23" t="n">
        <v>0.00520605</v>
      </c>
      <c r="P11015" s="2"/>
    </row>
    <row r="11016" customFormat="false" ht="13.5" hidden="false" customHeight="false" outlineLevel="0" collapsed="false">
      <c r="A11016" s="2"/>
      <c r="B11016" s="19"/>
      <c r="C11016" s="22"/>
      <c r="D11016" s="21"/>
      <c r="E11016" s="22"/>
      <c r="F11016" s="21"/>
      <c r="G11016" s="22"/>
      <c r="H11016" s="21"/>
      <c r="I11016" s="22"/>
      <c r="J11016" s="21"/>
      <c r="K11016" s="22"/>
      <c r="L11016" s="21"/>
      <c r="M11016" s="22"/>
      <c r="N11016" s="21" t="n">
        <v>-0.000979132</v>
      </c>
      <c r="O11016" s="23" t="n">
        <v>0.00528978</v>
      </c>
      <c r="P11016" s="2"/>
    </row>
    <row r="11017" customFormat="false" ht="13.5" hidden="false" customHeight="false" outlineLevel="0" collapsed="false">
      <c r="A11017" s="2"/>
      <c r="B11017" s="19"/>
      <c r="C11017" s="22"/>
      <c r="D11017" s="21"/>
      <c r="E11017" s="22"/>
      <c r="F11017" s="21"/>
      <c r="G11017" s="22"/>
      <c r="H11017" s="21"/>
      <c r="I11017" s="22"/>
      <c r="J11017" s="21"/>
      <c r="K11017" s="22"/>
      <c r="L11017" s="21"/>
      <c r="M11017" s="22"/>
      <c r="N11017" s="21" t="n">
        <v>-0.000756139</v>
      </c>
      <c r="O11017" s="23" t="n">
        <v>0.00535537</v>
      </c>
      <c r="P11017" s="2"/>
    </row>
    <row r="11018" customFormat="false" ht="13.5" hidden="false" customHeight="false" outlineLevel="0" collapsed="false">
      <c r="A11018" s="2"/>
      <c r="B11018" s="19"/>
      <c r="C11018" s="22"/>
      <c r="D11018" s="21"/>
      <c r="E11018" s="22"/>
      <c r="F11018" s="21"/>
      <c r="G11018" s="22"/>
      <c r="H11018" s="21"/>
      <c r="I11018" s="22"/>
      <c r="J11018" s="21"/>
      <c r="K11018" s="22"/>
      <c r="L11018" s="21"/>
      <c r="M11018" s="22"/>
      <c r="N11018" s="21" t="n">
        <v>-0.00049878</v>
      </c>
      <c r="O11018" s="23" t="n">
        <v>0.00538426</v>
      </c>
      <c r="P11018" s="2"/>
    </row>
    <row r="11019" customFormat="false" ht="13.5" hidden="false" customHeight="false" outlineLevel="0" collapsed="false">
      <c r="A11019" s="2"/>
      <c r="B11019" s="19"/>
      <c r="C11019" s="22"/>
      <c r="D11019" s="21"/>
      <c r="E11019" s="22"/>
      <c r="F11019" s="21"/>
      <c r="G11019" s="22"/>
      <c r="H11019" s="21"/>
      <c r="I11019" s="22"/>
      <c r="J11019" s="21"/>
      <c r="K11019" s="22"/>
      <c r="L11019" s="21"/>
      <c r="M11019" s="22"/>
      <c r="N11019" s="21" t="n">
        <v>-0.000217443</v>
      </c>
      <c r="O11019" s="23" t="n">
        <v>0.00536711</v>
      </c>
      <c r="P11019" s="2"/>
    </row>
    <row r="11020" customFormat="false" ht="13.5" hidden="false" customHeight="false" outlineLevel="0" collapsed="false">
      <c r="A11020" s="2"/>
      <c r="B11020" s="19"/>
      <c r="C11020" s="22"/>
      <c r="D11020" s="21"/>
      <c r="E11020" s="22"/>
      <c r="F11020" s="21"/>
      <c r="G11020" s="22"/>
      <c r="H11020" s="21"/>
      <c r="I11020" s="22"/>
      <c r="J11020" s="21"/>
      <c r="K11020" s="22"/>
      <c r="L11020" s="21"/>
      <c r="M11020" s="22"/>
      <c r="N11020" s="21" t="n">
        <v>6.58684E-005</v>
      </c>
      <c r="O11020" s="23" t="n">
        <v>0.00530657</v>
      </c>
      <c r="P11020" s="2"/>
    </row>
    <row r="11021" customFormat="false" ht="13.5" hidden="false" customHeight="false" outlineLevel="0" collapsed="false">
      <c r="A11021" s="2"/>
      <c r="B11021" s="19"/>
      <c r="C11021" s="22"/>
      <c r="D11021" s="21"/>
      <c r="E11021" s="22"/>
      <c r="F11021" s="21"/>
      <c r="G11021" s="22"/>
      <c r="H11021" s="21"/>
      <c r="I11021" s="22"/>
      <c r="J11021" s="21"/>
      <c r="K11021" s="22"/>
      <c r="L11021" s="21"/>
      <c r="M11021" s="22"/>
      <c r="N11021" s="21" t="n">
        <v>0.000318327</v>
      </c>
      <c r="O11021" s="23" t="n">
        <v>0.00521659</v>
      </c>
      <c r="P11021" s="2"/>
    </row>
    <row r="11022" customFormat="false" ht="13.5" hidden="false" customHeight="false" outlineLevel="0" collapsed="false">
      <c r="A11022" s="2"/>
      <c r="B11022" s="19"/>
      <c r="C11022" s="22"/>
      <c r="D11022" s="21"/>
      <c r="E11022" s="22"/>
      <c r="F11022" s="21"/>
      <c r="G11022" s="22"/>
      <c r="H11022" s="21"/>
      <c r="I11022" s="22"/>
      <c r="J11022" s="21"/>
      <c r="K11022" s="22"/>
      <c r="L11022" s="21"/>
      <c r="M11022" s="22"/>
      <c r="N11022" s="21" t="n">
        <v>0.000499069</v>
      </c>
      <c r="O11022" s="23" t="n">
        <v>0.00511833</v>
      </c>
      <c r="P11022" s="2"/>
    </row>
    <row r="11023" customFormat="false" ht="13.5" hidden="false" customHeight="false" outlineLevel="0" collapsed="false">
      <c r="A11023" s="2"/>
      <c r="B11023" s="19"/>
      <c r="C11023" s="22"/>
      <c r="D11023" s="21"/>
      <c r="E11023" s="22"/>
      <c r="F11023" s="21"/>
      <c r="G11023" s="22"/>
      <c r="H11023" s="21"/>
      <c r="I11023" s="22"/>
      <c r="J11023" s="21"/>
      <c r="K11023" s="22"/>
      <c r="L11023" s="21"/>
      <c r="M11023" s="22"/>
      <c r="N11023" s="21" t="n">
        <v>0.000565107</v>
      </c>
      <c r="O11023" s="23" t="n">
        <v>0.00503418</v>
      </c>
      <c r="P11023" s="2"/>
    </row>
    <row r="11024" customFormat="false" ht="13.5" hidden="false" customHeight="false" outlineLevel="0" collapsed="false">
      <c r="A11024" s="2"/>
      <c r="B11024" s="19"/>
      <c r="C11024" s="22"/>
      <c r="D11024" s="21"/>
      <c r="E11024" s="22"/>
      <c r="F11024" s="21"/>
      <c r="G11024" s="22"/>
      <c r="H11024" s="21"/>
      <c r="I11024" s="22"/>
      <c r="J11024" s="21"/>
      <c r="K11024" s="22"/>
      <c r="L11024" s="21"/>
      <c r="M11024" s="22"/>
      <c r="N11024" s="21" t="n">
        <v>0.000480684</v>
      </c>
      <c r="O11024" s="23" t="n">
        <v>0.00498147</v>
      </c>
      <c r="P11024" s="2"/>
    </row>
    <row r="11025" customFormat="false" ht="13.5" hidden="false" customHeight="false" outlineLevel="0" collapsed="false">
      <c r="A11025" s="2"/>
      <c r="B11025" s="19"/>
      <c r="C11025" s="22"/>
      <c r="D11025" s="21"/>
      <c r="E11025" s="22"/>
      <c r="F11025" s="21"/>
      <c r="G11025" s="22"/>
      <c r="H11025" s="21"/>
      <c r="I11025" s="22"/>
      <c r="J11025" s="21"/>
      <c r="K11025" s="22"/>
      <c r="L11025" s="21"/>
      <c r="M11025" s="22"/>
      <c r="N11025" s="21" t="n">
        <v>0.000228749</v>
      </c>
      <c r="O11025" s="23" t="n">
        <v>0.00496774</v>
      </c>
      <c r="P11025" s="2"/>
    </row>
    <row r="11026" customFormat="false" ht="13.5" hidden="false" customHeight="false" outlineLevel="0" collapsed="false">
      <c r="A11026" s="2"/>
      <c r="B11026" s="19"/>
      <c r="C11026" s="22"/>
      <c r="D11026" s="21"/>
      <c r="E11026" s="22"/>
      <c r="F11026" s="21"/>
      <c r="G11026" s="22"/>
      <c r="H11026" s="21"/>
      <c r="I11026" s="22"/>
      <c r="J11026" s="21"/>
      <c r="K11026" s="22"/>
      <c r="L11026" s="21"/>
      <c r="M11026" s="22"/>
      <c r="N11026" s="21" t="n">
        <v>-0.00017864</v>
      </c>
      <c r="O11026" s="23" t="n">
        <v>0.00498864</v>
      </c>
      <c r="P11026" s="2"/>
    </row>
    <row r="11027" customFormat="false" ht="13.5" hidden="false" customHeight="false" outlineLevel="0" collapsed="false">
      <c r="A11027" s="2"/>
      <c r="B11027" s="19"/>
      <c r="C11027" s="22"/>
      <c r="D11027" s="21"/>
      <c r="E11027" s="22"/>
      <c r="F11027" s="21"/>
      <c r="G11027" s="22"/>
      <c r="H11027" s="21"/>
      <c r="I11027" s="22"/>
      <c r="J11027" s="21"/>
      <c r="K11027" s="22"/>
      <c r="L11027" s="21"/>
      <c r="M11027" s="22"/>
      <c r="N11027" s="21" t="n">
        <v>-0.000695173</v>
      </c>
      <c r="O11027" s="23" t="n">
        <v>0.00502914</v>
      </c>
      <c r="P11027" s="2"/>
    </row>
    <row r="11028" customFormat="false" ht="13.5" hidden="false" customHeight="false" outlineLevel="0" collapsed="false">
      <c r="A11028" s="2"/>
      <c r="B11028" s="19"/>
      <c r="C11028" s="22"/>
      <c r="D11028" s="21"/>
      <c r="E11028" s="22"/>
      <c r="F11028" s="21"/>
      <c r="G11028" s="22"/>
      <c r="H11028" s="21"/>
      <c r="I11028" s="22"/>
      <c r="J11028" s="21"/>
      <c r="K11028" s="22"/>
      <c r="L11028" s="21"/>
      <c r="M11028" s="22"/>
      <c r="N11028" s="21" t="n">
        <v>-0.00124407</v>
      </c>
      <c r="O11028" s="23" t="n">
        <v>0.00506751</v>
      </c>
      <c r="P11028" s="2"/>
    </row>
    <row r="11029" customFormat="false" ht="13.5" hidden="false" customHeight="false" outlineLevel="0" collapsed="false">
      <c r="A11029" s="2"/>
      <c r="B11029" s="19"/>
      <c r="C11029" s="22"/>
      <c r="D11029" s="21"/>
      <c r="E11029" s="22"/>
      <c r="F11029" s="21"/>
      <c r="G11029" s="22"/>
      <c r="H11029" s="21"/>
      <c r="I11029" s="22"/>
      <c r="J11029" s="21"/>
      <c r="K11029" s="22"/>
      <c r="L11029" s="21"/>
      <c r="M11029" s="22"/>
      <c r="N11029" s="21" t="n">
        <v>-0.00173213</v>
      </c>
      <c r="O11029" s="23" t="n">
        <v>0.00508105</v>
      </c>
      <c r="P11029" s="2"/>
    </row>
    <row r="11030" customFormat="false" ht="13.5" hidden="false" customHeight="false" outlineLevel="0" collapsed="false">
      <c r="A11030" s="2"/>
      <c r="B11030" s="19"/>
      <c r="C11030" s="22"/>
      <c r="D11030" s="21"/>
      <c r="E11030" s="22"/>
      <c r="F11030" s="21"/>
      <c r="G11030" s="22"/>
      <c r="H11030" s="21"/>
      <c r="I11030" s="22"/>
      <c r="J11030" s="21"/>
      <c r="K11030" s="22"/>
      <c r="L11030" s="21"/>
      <c r="M11030" s="22"/>
      <c r="N11030" s="21" t="n">
        <v>-0.00207177</v>
      </c>
      <c r="O11030" s="23" t="n">
        <v>0.00505209</v>
      </c>
      <c r="P11030" s="2"/>
    </row>
    <row r="11031" customFormat="false" ht="13.5" hidden="false" customHeight="false" outlineLevel="0" collapsed="false">
      <c r="A11031" s="2"/>
      <c r="B11031" s="19"/>
      <c r="C11031" s="22"/>
      <c r="D11031" s="21"/>
      <c r="E11031" s="22"/>
      <c r="F11031" s="21"/>
      <c r="G11031" s="22"/>
      <c r="H11031" s="21"/>
      <c r="I11031" s="22"/>
      <c r="J11031" s="21"/>
      <c r="K11031" s="22"/>
      <c r="L11031" s="21"/>
      <c r="M11031" s="22"/>
      <c r="N11031" s="21" t="n">
        <v>-0.00220547</v>
      </c>
      <c r="O11031" s="23" t="n">
        <v>0.00497278</v>
      </c>
      <c r="P11031" s="2"/>
    </row>
    <row r="11032" customFormat="false" ht="13.5" hidden="false" customHeight="false" outlineLevel="0" collapsed="false">
      <c r="A11032" s="2"/>
      <c r="B11032" s="19"/>
      <c r="C11032" s="22"/>
      <c r="D11032" s="21"/>
      <c r="E11032" s="22"/>
      <c r="F11032" s="21"/>
      <c r="G11032" s="22"/>
      <c r="H11032" s="21"/>
      <c r="I11032" s="22"/>
      <c r="J11032" s="21"/>
      <c r="K11032" s="22"/>
      <c r="L11032" s="21"/>
      <c r="M11032" s="22"/>
      <c r="N11032" s="21" t="n">
        <v>-0.00212478</v>
      </c>
      <c r="O11032" s="23" t="n">
        <v>0.00484742</v>
      </c>
      <c r="P11032" s="2"/>
    </row>
    <row r="11033" customFormat="false" ht="13.5" hidden="false" customHeight="false" outlineLevel="0" collapsed="false">
      <c r="A11033" s="2"/>
      <c r="B11033" s="19"/>
      <c r="C11033" s="22"/>
      <c r="D11033" s="21"/>
      <c r="E11033" s="22"/>
      <c r="F11033" s="21"/>
      <c r="G11033" s="22"/>
      <c r="H11033" s="21"/>
      <c r="I11033" s="22"/>
      <c r="J11033" s="21"/>
      <c r="K11033" s="22"/>
      <c r="L11033" s="21"/>
      <c r="M11033" s="22"/>
      <c r="N11033" s="21" t="n">
        <v>-0.00187671</v>
      </c>
      <c r="O11033" s="23" t="n">
        <v>0.00469183</v>
      </c>
      <c r="P11033" s="2"/>
    </row>
    <row r="11034" customFormat="false" ht="13.5" hidden="false" customHeight="false" outlineLevel="0" collapsed="false">
      <c r="A11034" s="2"/>
      <c r="B11034" s="19"/>
      <c r="C11034" s="22"/>
      <c r="D11034" s="21"/>
      <c r="E11034" s="22"/>
      <c r="F11034" s="21"/>
      <c r="G11034" s="22"/>
      <c r="H11034" s="21"/>
      <c r="I11034" s="22"/>
      <c r="J11034" s="21"/>
      <c r="K11034" s="22"/>
      <c r="L11034" s="21"/>
      <c r="M11034" s="22"/>
      <c r="N11034" s="21" t="n">
        <v>-0.0015537</v>
      </c>
      <c r="O11034" s="23" t="n">
        <v>0.0045299</v>
      </c>
      <c r="P11034" s="2"/>
    </row>
    <row r="11035" customFormat="false" ht="13.5" hidden="false" customHeight="false" outlineLevel="0" collapsed="false">
      <c r="A11035" s="2"/>
      <c r="B11035" s="19"/>
      <c r="C11035" s="22"/>
      <c r="D11035" s="21"/>
      <c r="E11035" s="22"/>
      <c r="F11035" s="21"/>
      <c r="G11035" s="22"/>
      <c r="H11035" s="21"/>
      <c r="I11035" s="22"/>
      <c r="J11035" s="21"/>
      <c r="K11035" s="22"/>
      <c r="L11035" s="21"/>
      <c r="M11035" s="22"/>
      <c r="N11035" s="21" t="n">
        <v>-0.00126821</v>
      </c>
      <c r="O11035" s="23" t="n">
        <v>0.00438799</v>
      </c>
      <c r="P11035" s="2"/>
    </row>
    <row r="11036" customFormat="false" ht="13.5" hidden="false" customHeight="false" outlineLevel="0" collapsed="false">
      <c r="A11036" s="2"/>
      <c r="B11036" s="19"/>
      <c r="C11036" s="22"/>
      <c r="D11036" s="21"/>
      <c r="E11036" s="22"/>
      <c r="F11036" s="21"/>
      <c r="G11036" s="22"/>
      <c r="H11036" s="21"/>
      <c r="I11036" s="22"/>
      <c r="J11036" s="21"/>
      <c r="K11036" s="22"/>
      <c r="L11036" s="21"/>
      <c r="M11036" s="22"/>
      <c r="N11036" s="21" t="n">
        <v>-0.00111899</v>
      </c>
      <c r="O11036" s="23" t="n">
        <v>0.00428865</v>
      </c>
      <c r="P11036" s="2"/>
    </row>
    <row r="11037" customFormat="false" ht="13.5" hidden="false" customHeight="false" outlineLevel="0" collapsed="false">
      <c r="A11037" s="2"/>
      <c r="B11037" s="19"/>
      <c r="C11037" s="22"/>
      <c r="D11037" s="21"/>
      <c r="E11037" s="22"/>
      <c r="F11037" s="21"/>
      <c r="G11037" s="22"/>
      <c r="H11037" s="21"/>
      <c r="I11037" s="22"/>
      <c r="J11037" s="21"/>
      <c r="K11037" s="22"/>
      <c r="L11037" s="21"/>
      <c r="M11037" s="22"/>
      <c r="N11037" s="21" t="n">
        <v>-0.00115923</v>
      </c>
      <c r="O11037" s="23" t="n">
        <v>0.00424511</v>
      </c>
      <c r="P11037" s="2"/>
    </row>
    <row r="11038" customFormat="false" ht="13.5" hidden="false" customHeight="false" outlineLevel="0" collapsed="false">
      <c r="A11038" s="2"/>
      <c r="B11038" s="19"/>
      <c r="C11038" s="22"/>
      <c r="D11038" s="21"/>
      <c r="E11038" s="22"/>
      <c r="F11038" s="21"/>
      <c r="G11038" s="22"/>
      <c r="H11038" s="21"/>
      <c r="I11038" s="22"/>
      <c r="J11038" s="21"/>
      <c r="K11038" s="22"/>
      <c r="L11038" s="21"/>
      <c r="M11038" s="22"/>
      <c r="N11038" s="21" t="n">
        <v>-0.00137755</v>
      </c>
      <c r="O11038" s="23" t="n">
        <v>0.00425789</v>
      </c>
      <c r="P11038" s="2"/>
    </row>
    <row r="11039" customFormat="false" ht="13.5" hidden="false" customHeight="false" outlineLevel="0" collapsed="false">
      <c r="A11039" s="2"/>
      <c r="B11039" s="19"/>
      <c r="C11039" s="22"/>
      <c r="D11039" s="21"/>
      <c r="E11039" s="22"/>
      <c r="F11039" s="21"/>
      <c r="G11039" s="22"/>
      <c r="H11039" s="21"/>
      <c r="I11039" s="22"/>
      <c r="J11039" s="21"/>
      <c r="K11039" s="22"/>
      <c r="L11039" s="21"/>
      <c r="M11039" s="22"/>
      <c r="N11039" s="21" t="n">
        <v>-0.00169912</v>
      </c>
      <c r="O11039" s="23" t="n">
        <v>0.00431454</v>
      </c>
      <c r="P11039" s="2"/>
    </row>
    <row r="11040" customFormat="false" ht="13.5" hidden="false" customHeight="false" outlineLevel="0" collapsed="false">
      <c r="A11040" s="2"/>
      <c r="B11040" s="19"/>
      <c r="C11040" s="22"/>
      <c r="D11040" s="21"/>
      <c r="E11040" s="22"/>
      <c r="F11040" s="21"/>
      <c r="G11040" s="22"/>
      <c r="H11040" s="21"/>
      <c r="I11040" s="22"/>
      <c r="J11040" s="21"/>
      <c r="K11040" s="22"/>
      <c r="L11040" s="21"/>
      <c r="M11040" s="22"/>
      <c r="N11040" s="21" t="n">
        <v>-0.00200812</v>
      </c>
      <c r="O11040" s="23" t="n">
        <v>0.00439265</v>
      </c>
      <c r="P11040" s="2"/>
    </row>
    <row r="11041" customFormat="false" ht="13.5" hidden="false" customHeight="false" outlineLevel="0" collapsed="false">
      <c r="A11041" s="2"/>
      <c r="B11041" s="19"/>
      <c r="C11041" s="22"/>
      <c r="D11041" s="21"/>
      <c r="E11041" s="22"/>
      <c r="F11041" s="21"/>
      <c r="G11041" s="22"/>
      <c r="H11041" s="21"/>
      <c r="I11041" s="22"/>
      <c r="J11041" s="21"/>
      <c r="K11041" s="22"/>
      <c r="L11041" s="21"/>
      <c r="M11041" s="22"/>
      <c r="N11041" s="21" t="n">
        <v>-0.0021852</v>
      </c>
      <c r="O11041" s="23" t="n">
        <v>0.00446558</v>
      </c>
      <c r="P11041" s="2"/>
    </row>
    <row r="11042" customFormat="false" ht="13.5" hidden="false" customHeight="false" outlineLevel="0" collapsed="false">
      <c r="A11042" s="2"/>
      <c r="B11042" s="19"/>
      <c r="C11042" s="22"/>
      <c r="D11042" s="21"/>
      <c r="E11042" s="22"/>
      <c r="F11042" s="21"/>
      <c r="G11042" s="22"/>
      <c r="H11042" s="21"/>
      <c r="I11042" s="22"/>
      <c r="J11042" s="21"/>
      <c r="K11042" s="22"/>
      <c r="L11042" s="21"/>
      <c r="M11042" s="22"/>
      <c r="N11042" s="21" t="n">
        <v>-0.00214819</v>
      </c>
      <c r="O11042" s="23" t="n">
        <v>0.00450953</v>
      </c>
      <c r="P11042" s="2"/>
    </row>
    <row r="11043" customFormat="false" ht="13.5" hidden="false" customHeight="false" outlineLevel="0" collapsed="false">
      <c r="A11043" s="2"/>
      <c r="B11043" s="19"/>
      <c r="C11043" s="22"/>
      <c r="D11043" s="21"/>
      <c r="E11043" s="22"/>
      <c r="F11043" s="21"/>
      <c r="G11043" s="22"/>
      <c r="H11043" s="21"/>
      <c r="I11043" s="22"/>
      <c r="J11043" s="21"/>
      <c r="K11043" s="22"/>
      <c r="L11043" s="21"/>
      <c r="M11043" s="22"/>
      <c r="N11043" s="21" t="n">
        <v>-0.00188231</v>
      </c>
      <c r="O11043" s="23" t="n">
        <v>0.00451021</v>
      </c>
      <c r="P11043" s="2"/>
    </row>
    <row r="11044" customFormat="false" ht="13.5" hidden="false" customHeight="false" outlineLevel="0" collapsed="false">
      <c r="A11044" s="2"/>
      <c r="B11044" s="19"/>
      <c r="C11044" s="22"/>
      <c r="D11044" s="21"/>
      <c r="E11044" s="22"/>
      <c r="F11044" s="21"/>
      <c r="G11044" s="22"/>
      <c r="H11044" s="21"/>
      <c r="I11044" s="22"/>
      <c r="J11044" s="21"/>
      <c r="K11044" s="22"/>
      <c r="L11044" s="21"/>
      <c r="M11044" s="22"/>
      <c r="N11044" s="21" t="n">
        <v>-0.00144895</v>
      </c>
      <c r="O11044" s="23" t="n">
        <v>0.00446722</v>
      </c>
      <c r="P11044" s="2"/>
    </row>
    <row r="11045" customFormat="false" ht="13.5" hidden="false" customHeight="false" outlineLevel="0" collapsed="false">
      <c r="A11045" s="2"/>
      <c r="B11045" s="19"/>
      <c r="C11045" s="22"/>
      <c r="D11045" s="21"/>
      <c r="E11045" s="22"/>
      <c r="F11045" s="21"/>
      <c r="G11045" s="22"/>
      <c r="H11045" s="21"/>
      <c r="I11045" s="22"/>
      <c r="J11045" s="21"/>
      <c r="K11045" s="22"/>
      <c r="L11045" s="21"/>
      <c r="M11045" s="22"/>
      <c r="N11045" s="21" t="n">
        <v>-0.000968877</v>
      </c>
      <c r="O11045" s="23" t="n">
        <v>0.00439493</v>
      </c>
      <c r="P11045" s="2"/>
    </row>
    <row r="11046" customFormat="false" ht="13.5" hidden="false" customHeight="false" outlineLevel="0" collapsed="false">
      <c r="A11046" s="2"/>
      <c r="B11046" s="19"/>
      <c r="C11046" s="22"/>
      <c r="D11046" s="21"/>
      <c r="E11046" s="22"/>
      <c r="F11046" s="21"/>
      <c r="G11046" s="22"/>
      <c r="H11046" s="21"/>
      <c r="I11046" s="22"/>
      <c r="J11046" s="21"/>
      <c r="K11046" s="22"/>
      <c r="L11046" s="21"/>
      <c r="M11046" s="22"/>
      <c r="N11046" s="21" t="n">
        <v>-0.000584403</v>
      </c>
      <c r="O11046" s="23" t="n">
        <v>0.00431923</v>
      </c>
      <c r="P11046" s="2"/>
    </row>
    <row r="11047" customFormat="false" ht="13.5" hidden="false" customHeight="false" outlineLevel="0" collapsed="false">
      <c r="A11047" s="2"/>
      <c r="B11047" s="19"/>
      <c r="C11047" s="22"/>
      <c r="D11047" s="21"/>
      <c r="E11047" s="22"/>
      <c r="F11047" s="21"/>
      <c r="G11047" s="22"/>
      <c r="H11047" s="21"/>
      <c r="I11047" s="22"/>
      <c r="J11047" s="21"/>
      <c r="K11047" s="22"/>
      <c r="L11047" s="21"/>
      <c r="M11047" s="22"/>
      <c r="N11047" s="21" t="n">
        <v>-0.000412467</v>
      </c>
      <c r="O11047" s="23" t="n">
        <v>0.00427075</v>
      </c>
      <c r="P11047" s="2"/>
    </row>
    <row r="11048" customFormat="false" ht="13.5" hidden="false" customHeight="false" outlineLevel="0" collapsed="false">
      <c r="A11048" s="2"/>
      <c r="B11048" s="19"/>
      <c r="C11048" s="22"/>
      <c r="D11048" s="21"/>
      <c r="E11048" s="22"/>
      <c r="F11048" s="21"/>
      <c r="G11048" s="22"/>
      <c r="H11048" s="21"/>
      <c r="I11048" s="22"/>
      <c r="J11048" s="21"/>
      <c r="K11048" s="22"/>
      <c r="L11048" s="21"/>
      <c r="M11048" s="22"/>
      <c r="N11048" s="21" t="n">
        <v>-0.000504489</v>
      </c>
      <c r="O11048" s="23" t="n">
        <v>0.00427638</v>
      </c>
      <c r="P11048" s="2"/>
    </row>
    <row r="11049" customFormat="false" ht="13.5" hidden="false" customHeight="false" outlineLevel="0" collapsed="false">
      <c r="A11049" s="2"/>
      <c r="B11049" s="19"/>
      <c r="C11049" s="22"/>
      <c r="D11049" s="21"/>
      <c r="E11049" s="22"/>
      <c r="F11049" s="21"/>
      <c r="G11049" s="22"/>
      <c r="H11049" s="21"/>
      <c r="I11049" s="22"/>
      <c r="J11049" s="21"/>
      <c r="K11049" s="22"/>
      <c r="L11049" s="21"/>
      <c r="M11049" s="22"/>
      <c r="N11049" s="21" t="n">
        <v>-0.000827087</v>
      </c>
      <c r="O11049" s="23" t="n">
        <v>0.0043509</v>
      </c>
      <c r="P11049" s="2"/>
    </row>
    <row r="11050" customFormat="false" ht="13.5" hidden="false" customHeight="false" outlineLevel="0" collapsed="false">
      <c r="A11050" s="2"/>
      <c r="B11050" s="19"/>
      <c r="C11050" s="22"/>
      <c r="D11050" s="21"/>
      <c r="E11050" s="22"/>
      <c r="F11050" s="21"/>
      <c r="G11050" s="22"/>
      <c r="H11050" s="21"/>
      <c r="I11050" s="22"/>
      <c r="J11050" s="21"/>
      <c r="K11050" s="22"/>
      <c r="L11050" s="21"/>
      <c r="M11050" s="22"/>
      <c r="N11050" s="21" t="n">
        <v>-0.00127119</v>
      </c>
      <c r="O11050" s="23" t="n">
        <v>0.00449161</v>
      </c>
      <c r="P11050" s="2"/>
    </row>
    <row r="11051" customFormat="false" ht="13.5" hidden="false" customHeight="false" outlineLevel="0" collapsed="false">
      <c r="A11051" s="2"/>
      <c r="B11051" s="19"/>
      <c r="C11051" s="22"/>
      <c r="D11051" s="21"/>
      <c r="E11051" s="22"/>
      <c r="F11051" s="21"/>
      <c r="G11051" s="22"/>
      <c r="H11051" s="21"/>
      <c r="I11051" s="22"/>
      <c r="J11051" s="21"/>
      <c r="K11051" s="22"/>
      <c r="L11051" s="21"/>
      <c r="M11051" s="22"/>
      <c r="N11051" s="21" t="n">
        <v>-0.00168753</v>
      </c>
      <c r="O11051" s="23" t="n">
        <v>0.00467712</v>
      </c>
      <c r="P11051" s="2"/>
    </row>
    <row r="11052" customFormat="false" ht="13.5" hidden="false" customHeight="false" outlineLevel="0" collapsed="false">
      <c r="A11052" s="2"/>
      <c r="B11052" s="19"/>
      <c r="C11052" s="22"/>
      <c r="D11052" s="21"/>
      <c r="E11052" s="22"/>
      <c r="F11052" s="21"/>
      <c r="G11052" s="22"/>
      <c r="H11052" s="21"/>
      <c r="I11052" s="22"/>
      <c r="J11052" s="21"/>
      <c r="K11052" s="22"/>
      <c r="L11052" s="21"/>
      <c r="M11052" s="22"/>
      <c r="N11052" s="21" t="n">
        <v>-0.00193717</v>
      </c>
      <c r="O11052" s="23" t="n">
        <v>0.00487149</v>
      </c>
      <c r="P11052" s="2"/>
    </row>
    <row r="11053" customFormat="false" ht="13.5" hidden="false" customHeight="false" outlineLevel="0" collapsed="false">
      <c r="A11053" s="2"/>
      <c r="B11053" s="19"/>
      <c r="C11053" s="22"/>
      <c r="D11053" s="21"/>
      <c r="E11053" s="22"/>
      <c r="F11053" s="21"/>
      <c r="G11053" s="22"/>
      <c r="H11053" s="21"/>
      <c r="I11053" s="22"/>
      <c r="J11053" s="21"/>
      <c r="K11053" s="22"/>
      <c r="L11053" s="21"/>
      <c r="M11053" s="22"/>
      <c r="N11053" s="21" t="n">
        <v>-0.00194007</v>
      </c>
      <c r="O11053" s="23" t="n">
        <v>0.0050326</v>
      </c>
      <c r="P11053" s="2"/>
    </row>
    <row r="11054" customFormat="false" ht="13.5" hidden="false" customHeight="false" outlineLevel="0" collapsed="false">
      <c r="A11054" s="2"/>
      <c r="B11054" s="19"/>
      <c r="C11054" s="22"/>
      <c r="D11054" s="21"/>
      <c r="E11054" s="22"/>
      <c r="F11054" s="21"/>
      <c r="G11054" s="22"/>
      <c r="H11054" s="21"/>
      <c r="I11054" s="22"/>
      <c r="J11054" s="21"/>
      <c r="K11054" s="22"/>
      <c r="L11054" s="21"/>
      <c r="M11054" s="22"/>
      <c r="N11054" s="21" t="n">
        <v>-0.00170478</v>
      </c>
      <c r="O11054" s="23" t="n">
        <v>0.00512292</v>
      </c>
      <c r="P11054" s="2"/>
    </row>
    <row r="11055" customFormat="false" ht="13.5" hidden="false" customHeight="false" outlineLevel="0" collapsed="false">
      <c r="A11055" s="2"/>
      <c r="B11055" s="19"/>
      <c r="C11055" s="22"/>
      <c r="D11055" s="21"/>
      <c r="E11055" s="22"/>
      <c r="F11055" s="21"/>
      <c r="G11055" s="22"/>
      <c r="H11055" s="21"/>
      <c r="I11055" s="22"/>
      <c r="J11055" s="21"/>
      <c r="K11055" s="22"/>
      <c r="L11055" s="21"/>
      <c r="M11055" s="22"/>
      <c r="N11055" s="21" t="n">
        <v>-0.00132808</v>
      </c>
      <c r="O11055" s="23" t="n">
        <v>0.0051199</v>
      </c>
      <c r="P11055" s="2"/>
    </row>
    <row r="11056" customFormat="false" ht="13.5" hidden="false" customHeight="false" outlineLevel="0" collapsed="false">
      <c r="A11056" s="2"/>
      <c r="B11056" s="19"/>
      <c r="C11056" s="22"/>
      <c r="D11056" s="21"/>
      <c r="E11056" s="22"/>
      <c r="F11056" s="21"/>
      <c r="G11056" s="22"/>
      <c r="H11056" s="21"/>
      <c r="I11056" s="22"/>
      <c r="J11056" s="21"/>
      <c r="K11056" s="22"/>
      <c r="L11056" s="21"/>
      <c r="M11056" s="22"/>
      <c r="N11056" s="21" t="n">
        <v>-0.000963591</v>
      </c>
      <c r="O11056" s="23" t="n">
        <v>0.00502312</v>
      </c>
      <c r="P11056" s="2"/>
    </row>
    <row r="11057" customFormat="false" ht="13.5" hidden="false" customHeight="false" outlineLevel="0" collapsed="false">
      <c r="A11057" s="2"/>
      <c r="B11057" s="19"/>
      <c r="C11057" s="22"/>
      <c r="D11057" s="21"/>
      <c r="E11057" s="22"/>
      <c r="F11057" s="21"/>
      <c r="G11057" s="22"/>
      <c r="H11057" s="21"/>
      <c r="I11057" s="22"/>
      <c r="J11057" s="21"/>
      <c r="K11057" s="22"/>
      <c r="L11057" s="21"/>
      <c r="M11057" s="22"/>
      <c r="N11057" s="21" t="n">
        <v>-0.000769257</v>
      </c>
      <c r="O11057" s="23" t="n">
        <v>0.00485613</v>
      </c>
      <c r="P11057" s="2"/>
    </row>
    <row r="11058" customFormat="false" ht="13.5" hidden="false" customHeight="false" outlineLevel="0" collapsed="false">
      <c r="A11058" s="2"/>
      <c r="B11058" s="19"/>
      <c r="C11058" s="22"/>
      <c r="D11058" s="21"/>
      <c r="E11058" s="22"/>
      <c r="F11058" s="21"/>
      <c r="G11058" s="22"/>
      <c r="H11058" s="21"/>
      <c r="I11058" s="22"/>
      <c r="J11058" s="21"/>
      <c r="K11058" s="22"/>
      <c r="L11058" s="21"/>
      <c r="M11058" s="22"/>
      <c r="N11058" s="21" t="n">
        <v>-0.000850928</v>
      </c>
      <c r="O11058" s="23" t="n">
        <v>0.00466217</v>
      </c>
      <c r="P11058" s="2"/>
    </row>
    <row r="11059" customFormat="false" ht="13.5" hidden="false" customHeight="false" outlineLevel="0" collapsed="false">
      <c r="A11059" s="2"/>
      <c r="B11059" s="19"/>
      <c r="C11059" s="22"/>
      <c r="D11059" s="21"/>
      <c r="E11059" s="22"/>
      <c r="F11059" s="21"/>
      <c r="G11059" s="22"/>
      <c r="H11059" s="21"/>
      <c r="I11059" s="22"/>
      <c r="J11059" s="21"/>
      <c r="K11059" s="22"/>
      <c r="L11059" s="21"/>
      <c r="M11059" s="22"/>
      <c r="N11059" s="21" t="n">
        <v>-0.00122179</v>
      </c>
      <c r="O11059" s="23" t="n">
        <v>0.00449466</v>
      </c>
      <c r="P11059" s="2"/>
    </row>
    <row r="11060" customFormat="false" ht="13.5" hidden="false" customHeight="false" outlineLevel="0" collapsed="false">
      <c r="A11060" s="2"/>
      <c r="B11060" s="19"/>
      <c r="C11060" s="22"/>
      <c r="D11060" s="21"/>
      <c r="E11060" s="22"/>
      <c r="F11060" s="21"/>
      <c r="G11060" s="22"/>
      <c r="H11060" s="21"/>
      <c r="I11060" s="22"/>
      <c r="J11060" s="21"/>
      <c r="K11060" s="22"/>
      <c r="L11060" s="21"/>
      <c r="M11060" s="22"/>
      <c r="N11060" s="21" t="n">
        <v>-0.00179228</v>
      </c>
      <c r="O11060" s="23" t="n">
        <v>0.00440468</v>
      </c>
      <c r="P11060" s="2"/>
    </row>
    <row r="11061" customFormat="false" ht="13.5" hidden="false" customHeight="false" outlineLevel="0" collapsed="false">
      <c r="A11061" s="2"/>
      <c r="B11061" s="19"/>
      <c r="C11061" s="22"/>
      <c r="D11061" s="21"/>
      <c r="E11061" s="22"/>
      <c r="F11061" s="21"/>
      <c r="G11061" s="22"/>
      <c r="H11061" s="21"/>
      <c r="I11061" s="22"/>
      <c r="J11061" s="21"/>
      <c r="K11061" s="22"/>
      <c r="L11061" s="21"/>
      <c r="M11061" s="22"/>
      <c r="N11061" s="21" t="n">
        <v>-0.00239526</v>
      </c>
      <c r="O11061" s="23" t="n">
        <v>0.00442861</v>
      </c>
      <c r="P11061" s="2"/>
    </row>
    <row r="11062" customFormat="false" ht="13.5" hidden="false" customHeight="false" outlineLevel="0" collapsed="false">
      <c r="A11062" s="2"/>
      <c r="B11062" s="19"/>
      <c r="C11062" s="22"/>
      <c r="D11062" s="21"/>
      <c r="E11062" s="22"/>
      <c r="F11062" s="21"/>
      <c r="G11062" s="22"/>
      <c r="H11062" s="21"/>
      <c r="I11062" s="22"/>
      <c r="J11062" s="21"/>
      <c r="K11062" s="22"/>
      <c r="L11062" s="21"/>
      <c r="M11062" s="22"/>
      <c r="N11062" s="21" t="n">
        <v>-0.00283933</v>
      </c>
      <c r="O11062" s="23" t="n">
        <v>0.00457888</v>
      </c>
      <c r="P11062" s="2"/>
    </row>
    <row r="11063" customFormat="false" ht="13.5" hidden="false" customHeight="false" outlineLevel="0" collapsed="false">
      <c r="A11063" s="2"/>
      <c r="B11063" s="19"/>
      <c r="C11063" s="22"/>
      <c r="D11063" s="21"/>
      <c r="E11063" s="22"/>
      <c r="F11063" s="21"/>
      <c r="G11063" s="22"/>
      <c r="H11063" s="21"/>
      <c r="I11063" s="22"/>
      <c r="J11063" s="21"/>
      <c r="K11063" s="22"/>
      <c r="L11063" s="21"/>
      <c r="M11063" s="22"/>
      <c r="N11063" s="21" t="n">
        <v>-0.00297309</v>
      </c>
      <c r="O11063" s="23" t="n">
        <v>0.00484037</v>
      </c>
      <c r="P11063" s="2"/>
    </row>
    <row r="11064" customFormat="false" ht="13.5" hidden="false" customHeight="false" outlineLevel="0" collapsed="false">
      <c r="A11064" s="2"/>
      <c r="B11064" s="19"/>
      <c r="C11064" s="22"/>
      <c r="D11064" s="21"/>
      <c r="E11064" s="22"/>
      <c r="F11064" s="21"/>
      <c r="G11064" s="22"/>
      <c r="H11064" s="21"/>
      <c r="I11064" s="22"/>
      <c r="J11064" s="21"/>
      <c r="K11064" s="22"/>
      <c r="L11064" s="21"/>
      <c r="M11064" s="22"/>
      <c r="N11064" s="21" t="n">
        <v>-0.00273886</v>
      </c>
      <c r="O11064" s="23" t="n">
        <v>0.00517319</v>
      </c>
      <c r="P11064" s="2"/>
    </row>
    <row r="11065" customFormat="false" ht="13.5" hidden="false" customHeight="false" outlineLevel="0" collapsed="false">
      <c r="A11065" s="2"/>
      <c r="B11065" s="19"/>
      <c r="C11065" s="22"/>
      <c r="D11065" s="21"/>
      <c r="E11065" s="22"/>
      <c r="F11065" s="21"/>
      <c r="G11065" s="22"/>
      <c r="H11065" s="21"/>
      <c r="I11065" s="22"/>
      <c r="J11065" s="21"/>
      <c r="K11065" s="22"/>
      <c r="L11065" s="21"/>
      <c r="M11065" s="22"/>
      <c r="N11065" s="21" t="n">
        <v>-0.00219732</v>
      </c>
      <c r="O11065" s="23" t="n">
        <v>0.00552121</v>
      </c>
      <c r="P11065" s="2"/>
    </row>
    <row r="11066" customFormat="false" ht="13.5" hidden="false" customHeight="false" outlineLevel="0" collapsed="false">
      <c r="A11066" s="2"/>
      <c r="B11066" s="19"/>
      <c r="C11066" s="22"/>
      <c r="D11066" s="21"/>
      <c r="E11066" s="22"/>
      <c r="F11066" s="21"/>
      <c r="G11066" s="22"/>
      <c r="H11066" s="21"/>
      <c r="I11066" s="22"/>
      <c r="J11066" s="21"/>
      <c r="K11066" s="22"/>
      <c r="L11066" s="21"/>
      <c r="M11066" s="22"/>
      <c r="N11066" s="21" t="n">
        <v>-0.00151351</v>
      </c>
      <c r="O11066" s="23" t="n">
        <v>0.0058242</v>
      </c>
      <c r="P11066" s="2"/>
    </row>
    <row r="11067" customFormat="false" ht="13.5" hidden="false" customHeight="false" outlineLevel="0" collapsed="false">
      <c r="A11067" s="2"/>
      <c r="B11067" s="19"/>
      <c r="C11067" s="22"/>
      <c r="D11067" s="21"/>
      <c r="E11067" s="22"/>
      <c r="F11067" s="21"/>
      <c r="G11067" s="22"/>
      <c r="H11067" s="21"/>
      <c r="I11067" s="22"/>
      <c r="J11067" s="21"/>
      <c r="K11067" s="22"/>
      <c r="L11067" s="21"/>
      <c r="M11067" s="22"/>
      <c r="N11067" s="21" t="n">
        <v>-0.000907473</v>
      </c>
      <c r="O11067" s="23" t="n">
        <v>0.00603065</v>
      </c>
      <c r="P11067" s="2"/>
    </row>
    <row r="11068" customFormat="false" ht="13.5" hidden="false" customHeight="false" outlineLevel="0" collapsed="false">
      <c r="A11068" s="2"/>
      <c r="B11068" s="19"/>
      <c r="C11068" s="22"/>
      <c r="D11068" s="21"/>
      <c r="E11068" s="22"/>
      <c r="F11068" s="21"/>
      <c r="G11068" s="22"/>
      <c r="H11068" s="21"/>
      <c r="I11068" s="22"/>
      <c r="J11068" s="21"/>
      <c r="K11068" s="22"/>
      <c r="L11068" s="21"/>
      <c r="M11068" s="22"/>
      <c r="N11068" s="21" t="n">
        <v>-0.000584836</v>
      </c>
      <c r="O11068" s="23" t="n">
        <v>0.00610828</v>
      </c>
      <c r="P11068" s="2"/>
    </row>
    <row r="11069" customFormat="false" ht="13.5" hidden="false" customHeight="false" outlineLevel="0" collapsed="false">
      <c r="A11069" s="2"/>
      <c r="B11069" s="19"/>
      <c r="C11069" s="22"/>
      <c r="D11069" s="21"/>
      <c r="E11069" s="22"/>
      <c r="F11069" s="21"/>
      <c r="G11069" s="22"/>
      <c r="H11069" s="21"/>
      <c r="I11069" s="22"/>
      <c r="J11069" s="21"/>
      <c r="K11069" s="22"/>
      <c r="L11069" s="21"/>
      <c r="M11069" s="22"/>
      <c r="N11069" s="21" t="n">
        <v>-0.000669441</v>
      </c>
      <c r="O11069" s="23" t="n">
        <v>0.00604999</v>
      </c>
      <c r="P11069" s="2"/>
    </row>
    <row r="11070" customFormat="false" ht="13.5" hidden="false" customHeight="false" outlineLevel="0" collapsed="false">
      <c r="A11070" s="2"/>
      <c r="B11070" s="19"/>
      <c r="C11070" s="22"/>
      <c r="D11070" s="21"/>
      <c r="E11070" s="22"/>
      <c r="F11070" s="21"/>
      <c r="G11070" s="22"/>
      <c r="H11070" s="21"/>
      <c r="I11070" s="22"/>
      <c r="J11070" s="21"/>
      <c r="K11070" s="22"/>
      <c r="L11070" s="21"/>
      <c r="M11070" s="22"/>
      <c r="N11070" s="21" t="n">
        <v>-0.00116029</v>
      </c>
      <c r="O11070" s="23" t="n">
        <v>0.00587412</v>
      </c>
      <c r="P11070" s="2"/>
    </row>
    <row r="11071" customFormat="false" ht="13.5" hidden="false" customHeight="false" outlineLevel="0" collapsed="false">
      <c r="A11071" s="2"/>
      <c r="B11071" s="19"/>
      <c r="C11071" s="22"/>
      <c r="D11071" s="21"/>
      <c r="E11071" s="22"/>
      <c r="F11071" s="21"/>
      <c r="G11071" s="22"/>
      <c r="H11071" s="21"/>
      <c r="I11071" s="22"/>
      <c r="J11071" s="21"/>
      <c r="K11071" s="22"/>
      <c r="L11071" s="21"/>
      <c r="M11071" s="22"/>
      <c r="N11071" s="21" t="n">
        <v>-0.00192741</v>
      </c>
      <c r="O11071" s="23" t="n">
        <v>0.00561947</v>
      </c>
      <c r="P11071" s="2"/>
    </row>
    <row r="11072" customFormat="false" ht="13.5" hidden="false" customHeight="false" outlineLevel="0" collapsed="false">
      <c r="A11072" s="2"/>
      <c r="B11072" s="19"/>
      <c r="C11072" s="22"/>
      <c r="D11072" s="21"/>
      <c r="E11072" s="22"/>
      <c r="F11072" s="21"/>
      <c r="G11072" s="22"/>
      <c r="H11072" s="21"/>
      <c r="I11072" s="22"/>
      <c r="J11072" s="21"/>
      <c r="K11072" s="22"/>
      <c r="L11072" s="21"/>
      <c r="M11072" s="22"/>
      <c r="N11072" s="21" t="n">
        <v>-0.00274883</v>
      </c>
      <c r="O11072" s="23" t="n">
        <v>0.00533645</v>
      </c>
      <c r="P11072" s="2"/>
    </row>
    <row r="11073" customFormat="false" ht="13.5" hidden="false" customHeight="false" outlineLevel="0" collapsed="false">
      <c r="A11073" s="2"/>
      <c r="B11073" s="19"/>
      <c r="C11073" s="22"/>
      <c r="D11073" s="21"/>
      <c r="E11073" s="22"/>
      <c r="F11073" s="21"/>
      <c r="G11073" s="22"/>
      <c r="H11073" s="21"/>
      <c r="I11073" s="22"/>
      <c r="J11073" s="21"/>
      <c r="K11073" s="22"/>
      <c r="L11073" s="21"/>
      <c r="M11073" s="22"/>
      <c r="N11073" s="21" t="n">
        <v>-0.0033776</v>
      </c>
      <c r="O11073" s="23" t="n">
        <v>0.00507665</v>
      </c>
      <c r="P11073" s="2"/>
    </row>
    <row r="11074" customFormat="false" ht="13.5" hidden="false" customHeight="false" outlineLevel="0" collapsed="false">
      <c r="A11074" s="2"/>
      <c r="B11074" s="19"/>
      <c r="C11074" s="22"/>
      <c r="D11074" s="21"/>
      <c r="E11074" s="22"/>
      <c r="F11074" s="21"/>
      <c r="G11074" s="22"/>
      <c r="H11074" s="21"/>
      <c r="I11074" s="22"/>
      <c r="J11074" s="21"/>
      <c r="K11074" s="22"/>
      <c r="L11074" s="21"/>
      <c r="M11074" s="22"/>
      <c r="N11074" s="21" t="n">
        <v>-0.00361791</v>
      </c>
      <c r="O11074" s="23" t="n">
        <v>0.00488309</v>
      </c>
      <c r="P11074" s="2"/>
    </row>
    <row r="11075" customFormat="false" ht="13.5" hidden="false" customHeight="false" outlineLevel="0" collapsed="false">
      <c r="A11075" s="2"/>
      <c r="B11075" s="19"/>
      <c r="C11075" s="22"/>
      <c r="D11075" s="21"/>
      <c r="E11075" s="22"/>
      <c r="F11075" s="21"/>
      <c r="G11075" s="22"/>
      <c r="H11075" s="21"/>
      <c r="I11075" s="22"/>
      <c r="J11075" s="21"/>
      <c r="K11075" s="22"/>
      <c r="L11075" s="21"/>
      <c r="M11075" s="22"/>
      <c r="N11075" s="21" t="n">
        <v>-0.00338624</v>
      </c>
      <c r="O11075" s="23" t="n">
        <v>0.00478311</v>
      </c>
      <c r="P11075" s="2"/>
    </row>
    <row r="11076" customFormat="false" ht="13.5" hidden="false" customHeight="false" outlineLevel="0" collapsed="false">
      <c r="A11076" s="2"/>
      <c r="B11076" s="19"/>
      <c r="C11076" s="22"/>
      <c r="D11076" s="21"/>
      <c r="E11076" s="22"/>
      <c r="F11076" s="21"/>
      <c r="G11076" s="22"/>
      <c r="H11076" s="21"/>
      <c r="I11076" s="22"/>
      <c r="J11076" s="21"/>
      <c r="K11076" s="22"/>
      <c r="L11076" s="21"/>
      <c r="M11076" s="22"/>
      <c r="N11076" s="21" t="n">
        <v>-0.00273819</v>
      </c>
      <c r="O11076" s="23" t="n">
        <v>0.00478496</v>
      </c>
      <c r="P11076" s="2"/>
    </row>
    <row r="11077" customFormat="false" ht="13.5" hidden="false" customHeight="false" outlineLevel="0" collapsed="false">
      <c r="A11077" s="2"/>
      <c r="B11077" s="19"/>
      <c r="C11077" s="22"/>
      <c r="D11077" s="21"/>
      <c r="E11077" s="22"/>
      <c r="F11077" s="21"/>
      <c r="G11077" s="22"/>
      <c r="H11077" s="21"/>
      <c r="I11077" s="22"/>
      <c r="J11077" s="21"/>
      <c r="K11077" s="22"/>
      <c r="L11077" s="21"/>
      <c r="M11077" s="22"/>
      <c r="N11077" s="21" t="n">
        <v>-0.00185263</v>
      </c>
      <c r="O11077" s="23" t="n">
        <v>0.00487819</v>
      </c>
      <c r="P11077" s="2"/>
    </row>
    <row r="11078" customFormat="false" ht="13.5" hidden="false" customHeight="false" outlineLevel="0" collapsed="false">
      <c r="A11078" s="2"/>
      <c r="B11078" s="19"/>
      <c r="C11078" s="22"/>
      <c r="D11078" s="21"/>
      <c r="E11078" s="22"/>
      <c r="F11078" s="21"/>
      <c r="G11078" s="22"/>
      <c r="H11078" s="21"/>
      <c r="I11078" s="22"/>
      <c r="J11078" s="21"/>
      <c r="K11078" s="22"/>
      <c r="L11078" s="21"/>
      <c r="M11078" s="22"/>
      <c r="N11078" s="21" t="n">
        <v>-0.000978043</v>
      </c>
      <c r="O11078" s="23" t="n">
        <v>0.00503743</v>
      </c>
      <c r="P11078" s="2"/>
    </row>
    <row r="11079" customFormat="false" ht="13.5" hidden="false" customHeight="false" outlineLevel="0" collapsed="false">
      <c r="A11079" s="2"/>
      <c r="B11079" s="19"/>
      <c r="C11079" s="22"/>
      <c r="D11079" s="21"/>
      <c r="E11079" s="22"/>
      <c r="F11079" s="21"/>
      <c r="G11079" s="22"/>
      <c r="H11079" s="21"/>
      <c r="I11079" s="22"/>
      <c r="J11079" s="21"/>
      <c r="K11079" s="22"/>
      <c r="L11079" s="21"/>
      <c r="M11079" s="22"/>
      <c r="N11079" s="21" t="n">
        <v>-0.000358191</v>
      </c>
      <c r="O11079" s="23" t="n">
        <v>0.00522825</v>
      </c>
      <c r="P11079" s="2"/>
    </row>
    <row r="11080" customFormat="false" ht="13.5" hidden="false" customHeight="false" outlineLevel="0" collapsed="false">
      <c r="A11080" s="2"/>
      <c r="B11080" s="19"/>
      <c r="C11080" s="22"/>
      <c r="D11080" s="21"/>
      <c r="E11080" s="22"/>
      <c r="F11080" s="21"/>
      <c r="G11080" s="22"/>
      <c r="H11080" s="21"/>
      <c r="I11080" s="22"/>
      <c r="J11080" s="21"/>
      <c r="K11080" s="22"/>
      <c r="L11080" s="21"/>
      <c r="M11080" s="22"/>
      <c r="N11080" s="21" t="n">
        <v>-0.000160118</v>
      </c>
      <c r="O11080" s="23" t="n">
        <v>0.00541387</v>
      </c>
      <c r="P11080" s="2"/>
    </row>
    <row r="11081" customFormat="false" ht="13.5" hidden="false" customHeight="false" outlineLevel="0" collapsed="false">
      <c r="A11081" s="2"/>
      <c r="B11081" s="19"/>
      <c r="C11081" s="22"/>
      <c r="D11081" s="21"/>
      <c r="E11081" s="22"/>
      <c r="F11081" s="21"/>
      <c r="G11081" s="22"/>
      <c r="H11081" s="21"/>
      <c r="I11081" s="22"/>
      <c r="J11081" s="21"/>
      <c r="K11081" s="22"/>
      <c r="L11081" s="21"/>
      <c r="M11081" s="22"/>
      <c r="N11081" s="21" t="n">
        <v>-0.000426646</v>
      </c>
      <c r="O11081" s="23" t="n">
        <v>0.00556142</v>
      </c>
      <c r="P11081" s="2"/>
    </row>
    <row r="11082" customFormat="false" ht="13.5" hidden="false" customHeight="false" outlineLevel="0" collapsed="false">
      <c r="A11082" s="2"/>
      <c r="B11082" s="19"/>
      <c r="C11082" s="22"/>
      <c r="D11082" s="21"/>
      <c r="E11082" s="22"/>
      <c r="F11082" s="21"/>
      <c r="G11082" s="22"/>
      <c r="H11082" s="21"/>
      <c r="I11082" s="22"/>
      <c r="J11082" s="21"/>
      <c r="K11082" s="22"/>
      <c r="L11082" s="21"/>
      <c r="M11082" s="22"/>
      <c r="N11082" s="21" t="n">
        <v>-0.00106729</v>
      </c>
      <c r="O11082" s="23" t="n">
        <v>0.00564689</v>
      </c>
      <c r="P11082" s="2"/>
    </row>
    <row r="11083" customFormat="false" ht="13.5" hidden="false" customHeight="false" outlineLevel="0" collapsed="false">
      <c r="A11083" s="2"/>
      <c r="B11083" s="19"/>
      <c r="C11083" s="22"/>
      <c r="D11083" s="21"/>
      <c r="E11083" s="22"/>
      <c r="F11083" s="21"/>
      <c r="G11083" s="22"/>
      <c r="H11083" s="21"/>
      <c r="I11083" s="22"/>
      <c r="J11083" s="21"/>
      <c r="K11083" s="22"/>
      <c r="L11083" s="21"/>
      <c r="M11083" s="22"/>
      <c r="N11083" s="21" t="n">
        <v>-0.00188924</v>
      </c>
      <c r="O11083" s="23" t="n">
        <v>0.00565803</v>
      </c>
      <c r="P11083" s="2"/>
    </row>
    <row r="11084" customFormat="false" ht="13.5" hidden="false" customHeight="false" outlineLevel="0" collapsed="false">
      <c r="A11084" s="2"/>
      <c r="B11084" s="19"/>
      <c r="C11084" s="22"/>
      <c r="D11084" s="21"/>
      <c r="E11084" s="22"/>
      <c r="F11084" s="21"/>
      <c r="G11084" s="22"/>
      <c r="H11084" s="21"/>
      <c r="I11084" s="22"/>
      <c r="J11084" s="21"/>
      <c r="K11084" s="22"/>
      <c r="L11084" s="21"/>
      <c r="M11084" s="22"/>
      <c r="N11084" s="21" t="n">
        <v>-0.00265781</v>
      </c>
      <c r="O11084" s="23" t="n">
        <v>0.00559498</v>
      </c>
      <c r="P11084" s="2"/>
    </row>
    <row r="11085" customFormat="false" ht="13.5" hidden="false" customHeight="false" outlineLevel="0" collapsed="false">
      <c r="A11085" s="2"/>
      <c r="B11085" s="19"/>
      <c r="C11085" s="22"/>
      <c r="D11085" s="21"/>
      <c r="E11085" s="22"/>
      <c r="F11085" s="21"/>
      <c r="G11085" s="22"/>
      <c r="H11085" s="21"/>
      <c r="I11085" s="22"/>
      <c r="J11085" s="21"/>
      <c r="K11085" s="22"/>
      <c r="L11085" s="21"/>
      <c r="M11085" s="22"/>
      <c r="N11085" s="21" t="n">
        <v>-0.0031667</v>
      </c>
      <c r="O11085" s="23" t="n">
        <v>0.00546892</v>
      </c>
      <c r="P11085" s="2"/>
    </row>
    <row r="11086" customFormat="false" ht="13.5" hidden="false" customHeight="false" outlineLevel="0" collapsed="false">
      <c r="A11086" s="2"/>
      <c r="B11086" s="19"/>
      <c r="C11086" s="22"/>
      <c r="D11086" s="21"/>
      <c r="E11086" s="22"/>
      <c r="F11086" s="21"/>
      <c r="G11086" s="22"/>
      <c r="H11086" s="21"/>
      <c r="I11086" s="22"/>
      <c r="J11086" s="21"/>
      <c r="K11086" s="22"/>
      <c r="L11086" s="21"/>
      <c r="M11086" s="22"/>
      <c r="N11086" s="21" t="n">
        <v>-0.00329662</v>
      </c>
      <c r="O11086" s="23" t="n">
        <v>0.00529888</v>
      </c>
      <c r="P11086" s="2"/>
    </row>
    <row r="11087" customFormat="false" ht="13.5" hidden="false" customHeight="false" outlineLevel="0" collapsed="false">
      <c r="A11087" s="2"/>
      <c r="B11087" s="19"/>
      <c r="C11087" s="22"/>
      <c r="D11087" s="21"/>
      <c r="E11087" s="22"/>
      <c r="F11087" s="21"/>
      <c r="G11087" s="22"/>
      <c r="H11087" s="21"/>
      <c r="I11087" s="22"/>
      <c r="J11087" s="21"/>
      <c r="K11087" s="22"/>
      <c r="L11087" s="21"/>
      <c r="M11087" s="22"/>
      <c r="N11087" s="21" t="n">
        <v>-0.00304514</v>
      </c>
      <c r="O11087" s="23" t="n">
        <v>0.00510759</v>
      </c>
      <c r="P11087" s="2"/>
    </row>
    <row r="11088" customFormat="false" ht="13.5" hidden="false" customHeight="false" outlineLevel="0" collapsed="false">
      <c r="A11088" s="2"/>
      <c r="B11088" s="19"/>
      <c r="C11088" s="22"/>
      <c r="D11088" s="21"/>
      <c r="E11088" s="22"/>
      <c r="F11088" s="21"/>
      <c r="G11088" s="22"/>
      <c r="H11088" s="21"/>
      <c r="I11088" s="22"/>
      <c r="J11088" s="21"/>
      <c r="K11088" s="22"/>
      <c r="L11088" s="21"/>
      <c r="M11088" s="22"/>
      <c r="N11088" s="21" t="n">
        <v>-0.0025201</v>
      </c>
      <c r="O11088" s="23" t="n">
        <v>0.00491709</v>
      </c>
      <c r="P11088" s="2"/>
    </row>
    <row r="11089" customFormat="false" ht="13.5" hidden="false" customHeight="false" outlineLevel="0" collapsed="false">
      <c r="A11089" s="2"/>
      <c r="B11089" s="19"/>
      <c r="C11089" s="22"/>
      <c r="D11089" s="21"/>
      <c r="E11089" s="22"/>
      <c r="F11089" s="21"/>
      <c r="G11089" s="22"/>
      <c r="H11089" s="21"/>
      <c r="I11089" s="22"/>
      <c r="J11089" s="21"/>
      <c r="K11089" s="22"/>
      <c r="L11089" s="21"/>
      <c r="M11089" s="22"/>
      <c r="N11089" s="21" t="n">
        <v>-0.00190098</v>
      </c>
      <c r="O11089" s="23" t="n">
        <v>0.00474495</v>
      </c>
      <c r="P11089" s="2"/>
    </row>
    <row r="11090" customFormat="false" ht="13.5" hidden="false" customHeight="false" outlineLevel="0" collapsed="false">
      <c r="A11090" s="2"/>
      <c r="B11090" s="19"/>
      <c r="C11090" s="22"/>
      <c r="D11090" s="21"/>
      <c r="E11090" s="22"/>
      <c r="F11090" s="21"/>
      <c r="G11090" s="22"/>
      <c r="H11090" s="21"/>
      <c r="I11090" s="22"/>
      <c r="J11090" s="21"/>
      <c r="K11090" s="22"/>
      <c r="L11090" s="21"/>
      <c r="M11090" s="22"/>
      <c r="N11090" s="21" t="n">
        <v>-0.00138148</v>
      </c>
      <c r="O11090" s="23" t="n">
        <v>0.00460191</v>
      </c>
      <c r="P11090" s="2"/>
    </row>
    <row r="11091" customFormat="false" ht="13.5" hidden="false" customHeight="false" outlineLevel="0" collapsed="false">
      <c r="A11091" s="2"/>
      <c r="B11091" s="19"/>
      <c r="C11091" s="22"/>
      <c r="D11091" s="21"/>
      <c r="E11091" s="22"/>
      <c r="F11091" s="21"/>
      <c r="G11091" s="22"/>
      <c r="H11091" s="21"/>
      <c r="I11091" s="22"/>
      <c r="J11091" s="21"/>
      <c r="K11091" s="22"/>
      <c r="L11091" s="21"/>
      <c r="M11091" s="22"/>
      <c r="N11091" s="21" t="n">
        <v>-0.00111192</v>
      </c>
      <c r="O11091" s="23" t="n">
        <v>0.00449131</v>
      </c>
      <c r="P11091" s="2"/>
    </row>
    <row r="11092" customFormat="false" ht="13.5" hidden="false" customHeight="false" outlineLevel="0" collapsed="false">
      <c r="A11092" s="2"/>
      <c r="B11092" s="19"/>
      <c r="C11092" s="22"/>
      <c r="D11092" s="21"/>
      <c r="E11092" s="22"/>
      <c r="F11092" s="21"/>
      <c r="G11092" s="22"/>
      <c r="H11092" s="21"/>
      <c r="I11092" s="22"/>
      <c r="J11092" s="21"/>
      <c r="K11092" s="22"/>
      <c r="L11092" s="21"/>
      <c r="M11092" s="22"/>
      <c r="N11092" s="21" t="n">
        <v>-0.00115864</v>
      </c>
      <c r="O11092" s="23" t="n">
        <v>0.00441034</v>
      </c>
      <c r="P11092" s="2"/>
    </row>
    <row r="11093" customFormat="false" ht="13.5" hidden="false" customHeight="false" outlineLevel="0" collapsed="false">
      <c r="A11093" s="2"/>
      <c r="B11093" s="19"/>
      <c r="C11093" s="22"/>
      <c r="D11093" s="21"/>
      <c r="E11093" s="22"/>
      <c r="F11093" s="21"/>
      <c r="G11093" s="22"/>
      <c r="H11093" s="21"/>
      <c r="I11093" s="22"/>
      <c r="J11093" s="21"/>
      <c r="K11093" s="22"/>
      <c r="L11093" s="21"/>
      <c r="M11093" s="22"/>
      <c r="N11093" s="21" t="n">
        <v>-0.00149099</v>
      </c>
      <c r="O11093" s="23" t="n">
        <v>0.00435276</v>
      </c>
      <c r="P11093" s="2"/>
    </row>
    <row r="11094" customFormat="false" ht="13.5" hidden="false" customHeight="false" outlineLevel="0" collapsed="false">
      <c r="A11094" s="2"/>
      <c r="B11094" s="19"/>
      <c r="C11094" s="22"/>
      <c r="D11094" s="21"/>
      <c r="E11094" s="22"/>
      <c r="F11094" s="21"/>
      <c r="G11094" s="22"/>
      <c r="H11094" s="21"/>
      <c r="I11094" s="22"/>
      <c r="J11094" s="21"/>
      <c r="K11094" s="22"/>
      <c r="L11094" s="21"/>
      <c r="M11094" s="22"/>
      <c r="N11094" s="21" t="n">
        <v>-0.0019977</v>
      </c>
      <c r="O11094" s="23" t="n">
        <v>0.00431204</v>
      </c>
      <c r="P11094" s="2"/>
    </row>
    <row r="11095" customFormat="false" ht="13.5" hidden="false" customHeight="false" outlineLevel="0" collapsed="false">
      <c r="A11095" s="2"/>
      <c r="B11095" s="19"/>
      <c r="C11095" s="22"/>
      <c r="D11095" s="21"/>
      <c r="E11095" s="22"/>
      <c r="F11095" s="21"/>
      <c r="G11095" s="22"/>
      <c r="H11095" s="21"/>
      <c r="I11095" s="22"/>
      <c r="J11095" s="21"/>
      <c r="K11095" s="22"/>
      <c r="L11095" s="21"/>
      <c r="M11095" s="22"/>
      <c r="N11095" s="21" t="n">
        <v>-0.00252499</v>
      </c>
      <c r="O11095" s="23" t="n">
        <v>0.00428412</v>
      </c>
      <c r="P11095" s="2"/>
    </row>
    <row r="11096" customFormat="false" ht="13.5" hidden="false" customHeight="false" outlineLevel="0" collapsed="false">
      <c r="A11096" s="2"/>
      <c r="B11096" s="19"/>
      <c r="C11096" s="22"/>
      <c r="D11096" s="21"/>
      <c r="E11096" s="22"/>
      <c r="F11096" s="21"/>
      <c r="G11096" s="22"/>
      <c r="H11096" s="21"/>
      <c r="I11096" s="22"/>
      <c r="J11096" s="21"/>
      <c r="K11096" s="22"/>
      <c r="L11096" s="21"/>
      <c r="M11096" s="22"/>
      <c r="N11096" s="21" t="n">
        <v>-0.00292324</v>
      </c>
      <c r="O11096" s="23" t="n">
        <v>0.0042688</v>
      </c>
      <c r="P11096" s="2"/>
    </row>
    <row r="11097" customFormat="false" ht="13.5" hidden="false" customHeight="false" outlineLevel="0" collapsed="false">
      <c r="A11097" s="2"/>
      <c r="B11097" s="19"/>
      <c r="C11097" s="22"/>
      <c r="D11097" s="21"/>
      <c r="E11097" s="22"/>
      <c r="F11097" s="21"/>
      <c r="G11097" s="22"/>
      <c r="H11097" s="21"/>
      <c r="I11097" s="22"/>
      <c r="J11097" s="21"/>
      <c r="K11097" s="22"/>
      <c r="L11097" s="21"/>
      <c r="M11097" s="22"/>
      <c r="N11097" s="21" t="n">
        <v>-0.0030877</v>
      </c>
      <c r="O11097" s="23" t="n">
        <v>0.0042694</v>
      </c>
      <c r="P11097" s="2"/>
    </row>
    <row r="11098" customFormat="false" ht="13.5" hidden="false" customHeight="false" outlineLevel="0" collapsed="false">
      <c r="A11098" s="2"/>
      <c r="B11098" s="19"/>
      <c r="C11098" s="22"/>
      <c r="D11098" s="21"/>
      <c r="E11098" s="22"/>
      <c r="F11098" s="21"/>
      <c r="G11098" s="22"/>
      <c r="H11098" s="21"/>
      <c r="I11098" s="22"/>
      <c r="J11098" s="21"/>
      <c r="K11098" s="22"/>
      <c r="L11098" s="21"/>
      <c r="M11098" s="22"/>
      <c r="N11098" s="21" t="n">
        <v>-0.00298198</v>
      </c>
      <c r="O11098" s="23" t="n">
        <v>0.00429077</v>
      </c>
      <c r="P11098" s="2"/>
    </row>
    <row r="11099" customFormat="false" ht="13.5" hidden="false" customHeight="false" outlineLevel="0" collapsed="false">
      <c r="A11099" s="2"/>
      <c r="B11099" s="19"/>
      <c r="C11099" s="22"/>
      <c r="D11099" s="21"/>
      <c r="E11099" s="22"/>
      <c r="F11099" s="21"/>
      <c r="G11099" s="22"/>
      <c r="H11099" s="21"/>
      <c r="I11099" s="22"/>
      <c r="J11099" s="21"/>
      <c r="K11099" s="22"/>
      <c r="L11099" s="21"/>
      <c r="M11099" s="22"/>
      <c r="N11099" s="21" t="n">
        <v>-0.00263955</v>
      </c>
      <c r="O11099" s="23" t="n">
        <v>0.00433648</v>
      </c>
      <c r="P11099" s="2"/>
    </row>
    <row r="11100" customFormat="false" ht="13.5" hidden="false" customHeight="false" outlineLevel="0" collapsed="false">
      <c r="A11100" s="2"/>
      <c r="B11100" s="19"/>
      <c r="C11100" s="22"/>
      <c r="D11100" s="21"/>
      <c r="E11100" s="22"/>
      <c r="F11100" s="21"/>
      <c r="G11100" s="22"/>
      <c r="H11100" s="21"/>
      <c r="I11100" s="22"/>
      <c r="J11100" s="21"/>
      <c r="K11100" s="22"/>
      <c r="L11100" s="21"/>
      <c r="M11100" s="22"/>
      <c r="N11100" s="21" t="n">
        <v>-0.00214581</v>
      </c>
      <c r="O11100" s="23" t="n">
        <v>0.00440622</v>
      </c>
      <c r="P11100" s="2"/>
    </row>
    <row r="11101" customFormat="false" ht="13.5" hidden="false" customHeight="false" outlineLevel="0" collapsed="false">
      <c r="A11101" s="2"/>
      <c r="B11101" s="19"/>
      <c r="C11101" s="22"/>
      <c r="D11101" s="21"/>
      <c r="E11101" s="22"/>
      <c r="F11101" s="21"/>
      <c r="G11101" s="22"/>
      <c r="H11101" s="21"/>
      <c r="I11101" s="22"/>
      <c r="J11101" s="21"/>
      <c r="K11101" s="22"/>
      <c r="L11101" s="21"/>
      <c r="M11101" s="22"/>
      <c r="N11101" s="21" t="n">
        <v>-0.00160854</v>
      </c>
      <c r="O11101" s="23" t="n">
        <v>0.00449455</v>
      </c>
      <c r="P11101" s="2"/>
    </row>
    <row r="11102" customFormat="false" ht="13.5" hidden="false" customHeight="false" outlineLevel="0" collapsed="false">
      <c r="A11102" s="2"/>
      <c r="B11102" s="19"/>
      <c r="C11102" s="22"/>
      <c r="D11102" s="21"/>
      <c r="E11102" s="22"/>
      <c r="F11102" s="21"/>
      <c r="G11102" s="22"/>
      <c r="H11102" s="21"/>
      <c r="I11102" s="22"/>
      <c r="J11102" s="21"/>
      <c r="K11102" s="22"/>
      <c r="L11102" s="21"/>
      <c r="M11102" s="22"/>
      <c r="N11102" s="21" t="n">
        <v>-0.00112716</v>
      </c>
      <c r="O11102" s="23" t="n">
        <v>0.00459155</v>
      </c>
      <c r="P11102" s="2"/>
    </row>
    <row r="11103" customFormat="false" ht="13.5" hidden="false" customHeight="false" outlineLevel="0" collapsed="false">
      <c r="A11103" s="2"/>
      <c r="B11103" s="19"/>
      <c r="C11103" s="22"/>
      <c r="D11103" s="21"/>
      <c r="E11103" s="22"/>
      <c r="F11103" s="21"/>
      <c r="G11103" s="22"/>
      <c r="H11103" s="21"/>
      <c r="I11103" s="22"/>
      <c r="J11103" s="21"/>
      <c r="K11103" s="22"/>
      <c r="L11103" s="21"/>
      <c r="M11103" s="22"/>
      <c r="N11103" s="21" t="n">
        <v>-0.000769963</v>
      </c>
      <c r="O11103" s="23" t="n">
        <v>0.00468535</v>
      </c>
      <c r="P11103" s="2"/>
    </row>
    <row r="11104" customFormat="false" ht="13.5" hidden="false" customHeight="false" outlineLevel="0" collapsed="false">
      <c r="A11104" s="2"/>
      <c r="B11104" s="19"/>
      <c r="C11104" s="22"/>
      <c r="D11104" s="21"/>
      <c r="E11104" s="22"/>
      <c r="F11104" s="21"/>
      <c r="G11104" s="22"/>
      <c r="H11104" s="21"/>
      <c r="I11104" s="22"/>
      <c r="J11104" s="21"/>
      <c r="K11104" s="22"/>
      <c r="L11104" s="21"/>
      <c r="M11104" s="22"/>
      <c r="N11104" s="21" t="n">
        <v>-0.00056454</v>
      </c>
      <c r="O11104" s="23" t="n">
        <v>0.00476581</v>
      </c>
      <c r="P11104" s="2"/>
    </row>
    <row r="11105" customFormat="false" ht="13.5" hidden="false" customHeight="false" outlineLevel="0" collapsed="false">
      <c r="A11105" s="2"/>
      <c r="B11105" s="19"/>
      <c r="C11105" s="22"/>
      <c r="D11105" s="21"/>
      <c r="E11105" s="22"/>
      <c r="F11105" s="21"/>
      <c r="G11105" s="22"/>
      <c r="H11105" s="21"/>
      <c r="I11105" s="22"/>
      <c r="J11105" s="21"/>
      <c r="K11105" s="22"/>
      <c r="L11105" s="21"/>
      <c r="M11105" s="22"/>
      <c r="N11105" s="21" t="n">
        <v>-0.000501706</v>
      </c>
      <c r="O11105" s="23" t="n">
        <v>0.00482785</v>
      </c>
      <c r="P11105" s="2"/>
    </row>
    <row r="11106" customFormat="false" ht="13.5" hidden="false" customHeight="false" outlineLevel="0" collapsed="false">
      <c r="A11106" s="2"/>
      <c r="B11106" s="19"/>
      <c r="C11106" s="22"/>
      <c r="D11106" s="21"/>
      <c r="E11106" s="22"/>
      <c r="F11106" s="21"/>
      <c r="G11106" s="22"/>
      <c r="H11106" s="21"/>
      <c r="I11106" s="22"/>
      <c r="J11106" s="21"/>
      <c r="K11106" s="22"/>
      <c r="L11106" s="21"/>
      <c r="M11106" s="22"/>
      <c r="N11106" s="21" t="n">
        <v>-0.000548935</v>
      </c>
      <c r="O11106" s="23" t="n">
        <v>0.00487319</v>
      </c>
      <c r="P11106" s="2"/>
    </row>
    <row r="11107" customFormat="false" ht="13.5" hidden="false" customHeight="false" outlineLevel="0" collapsed="false">
      <c r="A11107" s="2"/>
      <c r="B11107" s="19"/>
      <c r="C11107" s="22"/>
      <c r="D11107" s="21"/>
      <c r="E11107" s="22"/>
      <c r="F11107" s="21"/>
      <c r="G11107" s="22"/>
      <c r="H11107" s="21"/>
      <c r="I11107" s="22"/>
      <c r="J11107" s="21"/>
      <c r="K11107" s="22"/>
      <c r="L11107" s="21"/>
      <c r="M11107" s="22"/>
      <c r="N11107" s="21" t="n">
        <v>-0.000666982</v>
      </c>
      <c r="O11107" s="23" t="n">
        <v>0.00490963</v>
      </c>
      <c r="P11107" s="2"/>
    </row>
    <row r="11108" customFormat="false" ht="13.5" hidden="false" customHeight="false" outlineLevel="0" collapsed="false">
      <c r="A11108" s="2"/>
      <c r="B11108" s="19"/>
      <c r="C11108" s="22"/>
      <c r="D11108" s="21"/>
      <c r="E11108" s="22"/>
      <c r="F11108" s="21"/>
      <c r="G11108" s="22"/>
      <c r="H11108" s="21"/>
      <c r="I11108" s="22"/>
      <c r="J11108" s="21"/>
      <c r="K11108" s="22"/>
      <c r="L11108" s="21"/>
      <c r="M11108" s="22"/>
      <c r="N11108" s="21" t="n">
        <v>-0.000823562</v>
      </c>
      <c r="O11108" s="23" t="n">
        <v>0.00494768</v>
      </c>
      <c r="P11108" s="2"/>
    </row>
    <row r="11109" customFormat="false" ht="13.5" hidden="false" customHeight="false" outlineLevel="0" collapsed="false">
      <c r="A11109" s="2"/>
      <c r="B11109" s="19"/>
      <c r="C11109" s="22"/>
      <c r="D11109" s="21"/>
      <c r="E11109" s="22"/>
      <c r="F11109" s="21"/>
      <c r="G11109" s="22"/>
      <c r="H11109" s="21"/>
      <c r="I11109" s="22"/>
      <c r="J11109" s="21"/>
      <c r="K11109" s="22"/>
      <c r="L11109" s="21"/>
      <c r="M11109" s="22"/>
      <c r="N11109" s="21" t="n">
        <v>-0.00100014</v>
      </c>
      <c r="O11109" s="23" t="n">
        <v>0.00499569</v>
      </c>
      <c r="P11109" s="2"/>
    </row>
    <row r="11110" customFormat="false" ht="13.5" hidden="false" customHeight="false" outlineLevel="0" collapsed="false">
      <c r="A11110" s="2"/>
      <c r="B11110" s="19"/>
      <c r="C11110" s="22"/>
      <c r="D11110" s="21"/>
      <c r="E11110" s="22"/>
      <c r="F11110" s="21"/>
      <c r="G11110" s="22"/>
      <c r="H11110" s="21"/>
      <c r="I11110" s="22"/>
      <c r="J11110" s="21"/>
      <c r="K11110" s="22"/>
      <c r="L11110" s="21"/>
      <c r="M11110" s="22"/>
      <c r="N11110" s="21" t="n">
        <v>-0.00119102</v>
      </c>
      <c r="O11110" s="23" t="n">
        <v>0.00505505</v>
      </c>
      <c r="P11110" s="2"/>
    </row>
    <row r="11111" customFormat="false" ht="13.5" hidden="false" customHeight="false" outlineLevel="0" collapsed="false">
      <c r="A11111" s="2"/>
      <c r="B11111" s="19"/>
      <c r="C11111" s="22"/>
      <c r="D11111" s="21"/>
      <c r="E11111" s="22"/>
      <c r="F11111" s="21"/>
      <c r="G11111" s="22"/>
      <c r="H11111" s="21"/>
      <c r="I11111" s="22"/>
      <c r="J11111" s="21"/>
      <c r="K11111" s="22"/>
      <c r="L11111" s="21"/>
      <c r="M11111" s="22"/>
      <c r="N11111" s="21" t="n">
        <v>-0.00139692</v>
      </c>
      <c r="O11111" s="23" t="n">
        <v>0.00511757</v>
      </c>
      <c r="P11111" s="2"/>
    </row>
    <row r="11112" customFormat="false" ht="13.5" hidden="false" customHeight="false" outlineLevel="0" collapsed="false">
      <c r="A11112" s="2"/>
      <c r="B11112" s="19"/>
      <c r="C11112" s="22"/>
      <c r="D11112" s="21"/>
      <c r="E11112" s="22"/>
      <c r="F11112" s="21"/>
      <c r="G11112" s="22"/>
      <c r="H11112" s="21"/>
      <c r="I11112" s="22"/>
      <c r="J11112" s="21"/>
      <c r="K11112" s="22"/>
      <c r="L11112" s="21"/>
      <c r="M11112" s="22"/>
      <c r="N11112" s="21" t="n">
        <v>-0.00161652</v>
      </c>
      <c r="O11112" s="23" t="n">
        <v>0.00516626</v>
      </c>
      <c r="P11112" s="2"/>
    </row>
    <row r="11113" customFormat="false" ht="13.5" hidden="false" customHeight="false" outlineLevel="0" collapsed="false">
      <c r="A11113" s="2"/>
      <c r="B11113" s="19"/>
      <c r="C11113" s="22"/>
      <c r="D11113" s="21"/>
      <c r="E11113" s="22"/>
      <c r="F11113" s="21"/>
      <c r="G11113" s="22"/>
      <c r="H11113" s="21"/>
      <c r="I11113" s="22"/>
      <c r="J11113" s="21"/>
      <c r="K11113" s="22"/>
      <c r="L11113" s="21"/>
      <c r="M11113" s="22"/>
      <c r="N11113" s="21" t="n">
        <v>-0.00184009</v>
      </c>
      <c r="O11113" s="23" t="n">
        <v>0.00518</v>
      </c>
      <c r="P11113" s="2"/>
    </row>
    <row r="11114" customFormat="false" ht="13.5" hidden="false" customHeight="false" outlineLevel="0" collapsed="false">
      <c r="A11114" s="2"/>
      <c r="B11114" s="19"/>
      <c r="C11114" s="22"/>
      <c r="D11114" s="21"/>
      <c r="E11114" s="22"/>
      <c r="F11114" s="21"/>
      <c r="G11114" s="22"/>
      <c r="H11114" s="21"/>
      <c r="I11114" s="22"/>
      <c r="J11114" s="21"/>
      <c r="K11114" s="22"/>
      <c r="L11114" s="21"/>
      <c r="M11114" s="22"/>
      <c r="N11114" s="21" t="n">
        <v>-0.00204741</v>
      </c>
      <c r="O11114" s="23" t="n">
        <v>0.00514109</v>
      </c>
      <c r="P11114" s="2"/>
    </row>
    <row r="11115" customFormat="false" ht="13.5" hidden="false" customHeight="false" outlineLevel="0" collapsed="false">
      <c r="A11115" s="2"/>
      <c r="B11115" s="19"/>
      <c r="C11115" s="22"/>
      <c r="D11115" s="21"/>
      <c r="E11115" s="22"/>
      <c r="F11115" s="21"/>
      <c r="G11115" s="22"/>
      <c r="H11115" s="21"/>
      <c r="I11115" s="22"/>
      <c r="J11115" s="21"/>
      <c r="K11115" s="22"/>
      <c r="L11115" s="21"/>
      <c r="M11115" s="22"/>
      <c r="N11115" s="21" t="n">
        <v>-0.00221069</v>
      </c>
      <c r="O11115" s="23" t="n">
        <v>0.00504328</v>
      </c>
      <c r="P11115" s="2"/>
    </row>
    <row r="11116" customFormat="false" ht="13.5" hidden="false" customHeight="false" outlineLevel="0" collapsed="false">
      <c r="A11116" s="2"/>
      <c r="B11116" s="19"/>
      <c r="C11116" s="22"/>
      <c r="D11116" s="21"/>
      <c r="E11116" s="22"/>
      <c r="F11116" s="21"/>
      <c r="G11116" s="22"/>
      <c r="H11116" s="21"/>
      <c r="I11116" s="22"/>
      <c r="J11116" s="21"/>
      <c r="K11116" s="22"/>
      <c r="L11116" s="21"/>
      <c r="M11116" s="22"/>
      <c r="N11116" s="21" t="n">
        <v>-0.00230105</v>
      </c>
      <c r="O11116" s="23" t="n">
        <v>0.00489779</v>
      </c>
      <c r="P11116" s="2"/>
    </row>
    <row r="11117" customFormat="false" ht="13.5" hidden="false" customHeight="false" outlineLevel="0" collapsed="false">
      <c r="A11117" s="2"/>
      <c r="B11117" s="19"/>
      <c r="C11117" s="22"/>
      <c r="D11117" s="21"/>
      <c r="E11117" s="22"/>
      <c r="F11117" s="21"/>
      <c r="G11117" s="22"/>
      <c r="H11117" s="21"/>
      <c r="I11117" s="22"/>
      <c r="J11117" s="21"/>
      <c r="K11117" s="22"/>
      <c r="L11117" s="21"/>
      <c r="M11117" s="22"/>
      <c r="N11117" s="21" t="n">
        <v>-0.00229638</v>
      </c>
      <c r="O11117" s="23" t="n">
        <v>0.0047346</v>
      </c>
      <c r="P11117" s="2"/>
    </row>
    <row r="11118" customFormat="false" ht="13.5" hidden="false" customHeight="false" outlineLevel="0" collapsed="false">
      <c r="A11118" s="2"/>
      <c r="B11118" s="19"/>
      <c r="C11118" s="22"/>
      <c r="D11118" s="21"/>
      <c r="E11118" s="22"/>
      <c r="F11118" s="21"/>
      <c r="G11118" s="22"/>
      <c r="H11118" s="21"/>
      <c r="I11118" s="22"/>
      <c r="J11118" s="21"/>
      <c r="K11118" s="22"/>
      <c r="L11118" s="21"/>
      <c r="M11118" s="22"/>
      <c r="N11118" s="21" t="n">
        <v>-0.00218796</v>
      </c>
      <c r="O11118" s="23" t="n">
        <v>0.004598</v>
      </c>
      <c r="P11118" s="2"/>
    </row>
    <row r="11119" customFormat="false" ht="13.5" hidden="false" customHeight="false" outlineLevel="0" collapsed="false">
      <c r="A11119" s="2"/>
      <c r="B11119" s="19"/>
      <c r="C11119" s="22"/>
      <c r="D11119" s="21"/>
      <c r="E11119" s="22"/>
      <c r="F11119" s="21"/>
      <c r="G11119" s="22"/>
      <c r="H11119" s="21"/>
      <c r="I11119" s="22"/>
      <c r="J11119" s="21"/>
      <c r="K11119" s="22"/>
      <c r="L11119" s="21"/>
      <c r="M11119" s="22"/>
      <c r="N11119" s="21" t="n">
        <v>-0.001984</v>
      </c>
      <c r="O11119" s="23" t="n">
        <v>0.00453688</v>
      </c>
      <c r="P11119" s="2"/>
    </row>
    <row r="11120" customFormat="false" ht="13.5" hidden="false" customHeight="false" outlineLevel="0" collapsed="false">
      <c r="A11120" s="2"/>
      <c r="B11120" s="19"/>
      <c r="C11120" s="22"/>
      <c r="D11120" s="21"/>
      <c r="E11120" s="22"/>
      <c r="F11120" s="21"/>
      <c r="G11120" s="22"/>
      <c r="H11120" s="21"/>
      <c r="I11120" s="22"/>
      <c r="J11120" s="21"/>
      <c r="K11120" s="22"/>
      <c r="L11120" s="21"/>
      <c r="M11120" s="22"/>
      <c r="N11120" s="21" t="n">
        <v>-0.00170938</v>
      </c>
      <c r="O11120" s="23" t="n">
        <v>0.00459203</v>
      </c>
      <c r="P11120" s="2"/>
    </row>
    <row r="11121" customFormat="false" ht="13.5" hidden="false" customHeight="false" outlineLevel="0" collapsed="false">
      <c r="A11121" s="2"/>
      <c r="B11121" s="19"/>
      <c r="C11121" s="22"/>
      <c r="D11121" s="21"/>
      <c r="E11121" s="22"/>
      <c r="F11121" s="21"/>
      <c r="G11121" s="22"/>
      <c r="H11121" s="21"/>
      <c r="I11121" s="22"/>
      <c r="J11121" s="21"/>
      <c r="K11121" s="22"/>
      <c r="L11121" s="21"/>
      <c r="M11121" s="22"/>
      <c r="N11121" s="21" t="n">
        <v>-0.00140177</v>
      </c>
      <c r="O11121" s="23" t="n">
        <v>0.00478412</v>
      </c>
      <c r="P11121" s="2"/>
    </row>
    <row r="11122" customFormat="false" ht="13.5" hidden="false" customHeight="false" outlineLevel="0" collapsed="false">
      <c r="A11122" s="2"/>
      <c r="B11122" s="19"/>
      <c r="C11122" s="22"/>
      <c r="D11122" s="21"/>
      <c r="E11122" s="22"/>
      <c r="F11122" s="21"/>
      <c r="G11122" s="22"/>
      <c r="H11122" s="21"/>
      <c r="I11122" s="22"/>
      <c r="J11122" s="21"/>
      <c r="K11122" s="22"/>
      <c r="L11122" s="21"/>
      <c r="M11122" s="22"/>
      <c r="N11122" s="21" t="n">
        <v>-0.0011049</v>
      </c>
      <c r="O11122" s="23" t="n">
        <v>0.00510594</v>
      </c>
      <c r="P11122" s="2"/>
    </row>
    <row r="11123" customFormat="false" ht="13.5" hidden="false" customHeight="false" outlineLevel="0" collapsed="false">
      <c r="A11123" s="2"/>
      <c r="B11123" s="19"/>
      <c r="C11123" s="22"/>
      <c r="D11123" s="21"/>
      <c r="E11123" s="22"/>
      <c r="F11123" s="21"/>
      <c r="G11123" s="22"/>
      <c r="H11123" s="21"/>
      <c r="I11123" s="22"/>
      <c r="J11123" s="21"/>
      <c r="K11123" s="22"/>
      <c r="L11123" s="21"/>
      <c r="M11123" s="22"/>
      <c r="N11123" s="21" t="n">
        <v>-0.000860279</v>
      </c>
      <c r="O11123" s="23" t="n">
        <v>0.00552165</v>
      </c>
      <c r="P11123" s="2"/>
    </row>
    <row r="11124" customFormat="false" ht="13.5" hidden="false" customHeight="false" outlineLevel="0" collapsed="false">
      <c r="A11124" s="2"/>
      <c r="B11124" s="19"/>
      <c r="C11124" s="22"/>
      <c r="D11124" s="21"/>
      <c r="E11124" s="22"/>
      <c r="F11124" s="21"/>
      <c r="G11124" s="22"/>
      <c r="H11124" s="21"/>
      <c r="I11124" s="22"/>
      <c r="J11124" s="21"/>
      <c r="K11124" s="22"/>
      <c r="L11124" s="21"/>
      <c r="M11124" s="22"/>
      <c r="N11124" s="21" t="n">
        <v>-0.000698462</v>
      </c>
      <c r="O11124" s="23" t="n">
        <v>0.00597384</v>
      </c>
      <c r="P11124" s="2"/>
    </row>
    <row r="11125" customFormat="false" ht="13.5" hidden="false" customHeight="false" outlineLevel="0" collapsed="false">
      <c r="A11125" s="2"/>
      <c r="B11125" s="19"/>
      <c r="C11125" s="22"/>
      <c r="D11125" s="21"/>
      <c r="E11125" s="22"/>
      <c r="F11125" s="21"/>
      <c r="G11125" s="22"/>
      <c r="H11125" s="21"/>
      <c r="I11125" s="22"/>
      <c r="J11125" s="21"/>
      <c r="K11125" s="22"/>
      <c r="L11125" s="21"/>
      <c r="M11125" s="22"/>
      <c r="N11125" s="21" t="n">
        <v>-0.000631466</v>
      </c>
      <c r="O11125" s="23" t="n">
        <v>0.00639671</v>
      </c>
      <c r="P11125" s="2"/>
    </row>
    <row r="11126" customFormat="false" ht="13.5" hidden="false" customHeight="false" outlineLevel="0" collapsed="false">
      <c r="A11126" s="2"/>
      <c r="B11126" s="19"/>
      <c r="C11126" s="22"/>
      <c r="D11126" s="21"/>
      <c r="E11126" s="22"/>
      <c r="F11126" s="21"/>
      <c r="G11126" s="22"/>
      <c r="H11126" s="21"/>
      <c r="I11126" s="22"/>
      <c r="J11126" s="21"/>
      <c r="K11126" s="22"/>
      <c r="L11126" s="21"/>
      <c r="M11126" s="22"/>
      <c r="N11126" s="21" t="n">
        <v>-0.000647692</v>
      </c>
      <c r="O11126" s="23" t="n">
        <v>0.00673197</v>
      </c>
      <c r="P11126" s="2"/>
    </row>
    <row r="11127" customFormat="false" ht="13.5" hidden="false" customHeight="false" outlineLevel="0" collapsed="false">
      <c r="A11127" s="2"/>
      <c r="B11127" s="19"/>
      <c r="C11127" s="22"/>
      <c r="D11127" s="21"/>
      <c r="E11127" s="22"/>
      <c r="F11127" s="21"/>
      <c r="G11127" s="22"/>
      <c r="H11127" s="21"/>
      <c r="I11127" s="22"/>
      <c r="J11127" s="21"/>
      <c r="K11127" s="22"/>
      <c r="L11127" s="21"/>
      <c r="M11127" s="22"/>
      <c r="N11127" s="21" t="n">
        <v>-0.000711031</v>
      </c>
      <c r="O11127" s="23" t="n">
        <v>0.00694297</v>
      </c>
      <c r="P11127" s="2"/>
    </row>
    <row r="11128" customFormat="false" ht="13.5" hidden="false" customHeight="false" outlineLevel="0" collapsed="false">
      <c r="A11128" s="2"/>
      <c r="B11128" s="19"/>
      <c r="C11128" s="22"/>
      <c r="D11128" s="21"/>
      <c r="E11128" s="22"/>
      <c r="F11128" s="21"/>
      <c r="G11128" s="22"/>
      <c r="H11128" s="21"/>
      <c r="I11128" s="22"/>
      <c r="J11128" s="21"/>
      <c r="K11128" s="22"/>
      <c r="L11128" s="21"/>
      <c r="M11128" s="22"/>
      <c r="N11128" s="21" t="n">
        <v>-0.000765444</v>
      </c>
      <c r="O11128" s="23" t="n">
        <v>0.00702282</v>
      </c>
      <c r="P11128" s="2"/>
    </row>
    <row r="11129" customFormat="false" ht="13.5" hidden="false" customHeight="false" outlineLevel="0" collapsed="false">
      <c r="A11129" s="2"/>
      <c r="B11129" s="19"/>
      <c r="C11129" s="22"/>
      <c r="D11129" s="21"/>
      <c r="E11129" s="22"/>
      <c r="F11129" s="21"/>
      <c r="G11129" s="22"/>
      <c r="H11129" s="21"/>
      <c r="I11129" s="22"/>
      <c r="J11129" s="21"/>
      <c r="K11129" s="22"/>
      <c r="L11129" s="21"/>
      <c r="M11129" s="22"/>
      <c r="N11129" s="21" t="n">
        <v>-0.000745491</v>
      </c>
      <c r="O11129" s="23" t="n">
        <v>0.00699419</v>
      </c>
      <c r="P11129" s="2"/>
    </row>
    <row r="11130" customFormat="false" ht="13.5" hidden="false" customHeight="false" outlineLevel="0" collapsed="false">
      <c r="A11130" s="2"/>
      <c r="B11130" s="19"/>
      <c r="C11130" s="22"/>
      <c r="D11130" s="21"/>
      <c r="E11130" s="22"/>
      <c r="F11130" s="21"/>
      <c r="G11130" s="22"/>
      <c r="H11130" s="21"/>
      <c r="I11130" s="22"/>
      <c r="J11130" s="21"/>
      <c r="K11130" s="22"/>
      <c r="L11130" s="21"/>
      <c r="M11130" s="22"/>
      <c r="N11130" s="21" t="n">
        <v>-0.000591761</v>
      </c>
      <c r="O11130" s="23" t="n">
        <v>0.00690081</v>
      </c>
      <c r="P11130" s="2"/>
    </row>
    <row r="11131" customFormat="false" ht="13.5" hidden="false" customHeight="false" outlineLevel="0" collapsed="false">
      <c r="A11131" s="2"/>
      <c r="B11131" s="19"/>
      <c r="C11131" s="22"/>
      <c r="D11131" s="21"/>
      <c r="E11131" s="22"/>
      <c r="F11131" s="21"/>
      <c r="G11131" s="22"/>
      <c r="H11131" s="21"/>
      <c r="I11131" s="22"/>
      <c r="J11131" s="21"/>
      <c r="K11131" s="22"/>
      <c r="L11131" s="21"/>
      <c r="M11131" s="22"/>
      <c r="N11131" s="21" t="n">
        <v>-0.00026844</v>
      </c>
      <c r="O11131" s="23" t="n">
        <v>0.0067932</v>
      </c>
      <c r="P11131" s="2"/>
    </row>
    <row r="11132" customFormat="false" ht="13.5" hidden="false" customHeight="false" outlineLevel="0" collapsed="false">
      <c r="A11132" s="2"/>
      <c r="B11132" s="19"/>
      <c r="C11132" s="22"/>
      <c r="D11132" s="21"/>
      <c r="E11132" s="22"/>
      <c r="F11132" s="21"/>
      <c r="G11132" s="22"/>
      <c r="H11132" s="21"/>
      <c r="I11132" s="22"/>
      <c r="J11132" s="21"/>
      <c r="K11132" s="22"/>
      <c r="L11132" s="21"/>
      <c r="M11132" s="22"/>
      <c r="N11132" s="21" t="n">
        <v>0.000221377</v>
      </c>
      <c r="O11132" s="23" t="n">
        <v>0.00671301</v>
      </c>
      <c r="P11132" s="2"/>
    </row>
    <row r="11133" customFormat="false" ht="13.5" hidden="false" customHeight="false" outlineLevel="0" collapsed="false">
      <c r="A11133" s="2"/>
      <c r="B11133" s="19"/>
      <c r="C11133" s="22"/>
      <c r="D11133" s="21"/>
      <c r="E11133" s="22"/>
      <c r="F11133" s="21"/>
      <c r="G11133" s="22"/>
      <c r="H11133" s="21"/>
      <c r="I11133" s="22"/>
      <c r="J11133" s="21"/>
      <c r="K11133" s="22"/>
      <c r="L11133" s="21"/>
      <c r="M11133" s="22"/>
      <c r="N11133" s="21" t="n">
        <v>0.000827519</v>
      </c>
      <c r="O11133" s="23" t="n">
        <v>0.00668081</v>
      </c>
      <c r="P11133" s="2"/>
    </row>
    <row r="11134" customFormat="false" ht="13.5" hidden="false" customHeight="false" outlineLevel="0" collapsed="false">
      <c r="A11134" s="2"/>
      <c r="B11134" s="19"/>
      <c r="C11134" s="22"/>
      <c r="D11134" s="21"/>
      <c r="E11134" s="22"/>
      <c r="F11134" s="21"/>
      <c r="G11134" s="22"/>
      <c r="H11134" s="21"/>
      <c r="I11134" s="22"/>
      <c r="J11134" s="21"/>
      <c r="K11134" s="22"/>
      <c r="L11134" s="21"/>
      <c r="M11134" s="22"/>
      <c r="N11134" s="21" t="n">
        <v>0.00145575</v>
      </c>
      <c r="O11134" s="23" t="n">
        <v>0.00669109</v>
      </c>
      <c r="P11134" s="2"/>
    </row>
    <row r="11135" customFormat="false" ht="13.5" hidden="false" customHeight="false" outlineLevel="0" collapsed="false">
      <c r="A11135" s="2"/>
      <c r="B11135" s="19"/>
      <c r="C11135" s="22"/>
      <c r="D11135" s="21"/>
      <c r="E11135" s="22"/>
      <c r="F11135" s="21"/>
      <c r="G11135" s="22"/>
      <c r="H11135" s="21"/>
      <c r="I11135" s="22"/>
      <c r="J11135" s="21"/>
      <c r="K11135" s="22"/>
      <c r="L11135" s="21"/>
      <c r="M11135" s="22"/>
      <c r="N11135" s="21" t="n">
        <v>0.0019835</v>
      </c>
      <c r="O11135" s="23" t="n">
        <v>0.00671594</v>
      </c>
      <c r="P11135" s="2"/>
    </row>
    <row r="11136" customFormat="false" ht="13.5" hidden="false" customHeight="false" outlineLevel="0" collapsed="false">
      <c r="A11136" s="2"/>
      <c r="B11136" s="19"/>
      <c r="C11136" s="22"/>
      <c r="D11136" s="21"/>
      <c r="E11136" s="22"/>
      <c r="F11136" s="21"/>
      <c r="G11136" s="22"/>
      <c r="H11136" s="21"/>
      <c r="I11136" s="22"/>
      <c r="J11136" s="21"/>
      <c r="K11136" s="22"/>
      <c r="L11136" s="21"/>
      <c r="M11136" s="22"/>
      <c r="N11136" s="21" t="n">
        <v>0.00228618</v>
      </c>
      <c r="O11136" s="23" t="n">
        <v>0.00671616</v>
      </c>
      <c r="P11136" s="2"/>
    </row>
    <row r="11137" customFormat="false" ht="13.5" hidden="false" customHeight="false" outlineLevel="0" collapsed="false">
      <c r="A11137" s="2"/>
      <c r="B11137" s="19"/>
      <c r="C11137" s="22"/>
      <c r="D11137" s="21"/>
      <c r="E11137" s="22"/>
      <c r="F11137" s="21"/>
      <c r="G11137" s="22"/>
      <c r="H11137" s="21"/>
      <c r="I11137" s="22"/>
      <c r="J11137" s="21"/>
      <c r="K11137" s="22"/>
      <c r="L11137" s="21"/>
      <c r="M11137" s="22"/>
      <c r="N11137" s="21" t="n">
        <v>0.00226847</v>
      </c>
      <c r="O11137" s="23" t="n">
        <v>0.00665629</v>
      </c>
      <c r="P11137" s="2"/>
    </row>
    <row r="11138" customFormat="false" ht="13.5" hidden="false" customHeight="false" outlineLevel="0" collapsed="false">
      <c r="A11138" s="2"/>
      <c r="B11138" s="19"/>
      <c r="C11138" s="22"/>
      <c r="D11138" s="21"/>
      <c r="E11138" s="22"/>
      <c r="F11138" s="21"/>
      <c r="G11138" s="22"/>
      <c r="H11138" s="21"/>
      <c r="I11138" s="22"/>
      <c r="J11138" s="21"/>
      <c r="K11138" s="22"/>
      <c r="L11138" s="21"/>
      <c r="M11138" s="22"/>
      <c r="N11138" s="21" t="n">
        <v>0.00189233</v>
      </c>
      <c r="O11138" s="23" t="n">
        <v>0.00651854</v>
      </c>
      <c r="P11138" s="2"/>
    </row>
    <row r="11139" customFormat="false" ht="13.5" hidden="false" customHeight="false" outlineLevel="0" collapsed="false">
      <c r="A11139" s="2"/>
      <c r="B11139" s="19"/>
      <c r="C11139" s="22"/>
      <c r="D11139" s="21"/>
      <c r="E11139" s="22"/>
      <c r="F11139" s="21"/>
      <c r="G11139" s="22"/>
      <c r="H11139" s="21"/>
      <c r="I11139" s="22"/>
      <c r="J11139" s="21"/>
      <c r="K11139" s="22"/>
      <c r="L11139" s="21"/>
      <c r="M11139" s="22"/>
      <c r="N11139" s="21" t="n">
        <v>0.00119328</v>
      </c>
      <c r="O11139" s="23" t="n">
        <v>0.00631125</v>
      </c>
      <c r="P11139" s="2"/>
    </row>
    <row r="11140" customFormat="false" ht="13.5" hidden="false" customHeight="false" outlineLevel="0" collapsed="false">
      <c r="A11140" s="2"/>
      <c r="B11140" s="19"/>
      <c r="C11140" s="22"/>
      <c r="D11140" s="21"/>
      <c r="E11140" s="22"/>
      <c r="F11140" s="21"/>
      <c r="G11140" s="22"/>
      <c r="H11140" s="21"/>
      <c r="I11140" s="22"/>
      <c r="J11140" s="21"/>
      <c r="K11140" s="22"/>
      <c r="L11140" s="21"/>
      <c r="M11140" s="22"/>
      <c r="N11140" s="21" t="n">
        <v>0.000278858</v>
      </c>
      <c r="O11140" s="23" t="n">
        <v>0.00606892</v>
      </c>
      <c r="P11140" s="2"/>
    </row>
    <row r="11141" customFormat="false" ht="13.5" hidden="false" customHeight="false" outlineLevel="0" collapsed="false">
      <c r="A11141" s="2"/>
      <c r="B11141" s="19"/>
      <c r="C11141" s="22"/>
      <c r="D11141" s="21"/>
      <c r="E11141" s="22"/>
      <c r="F11141" s="21"/>
      <c r="G11141" s="22"/>
      <c r="H11141" s="21"/>
      <c r="I11141" s="22"/>
      <c r="J11141" s="21"/>
      <c r="K11141" s="22"/>
      <c r="L11141" s="21"/>
      <c r="M11141" s="22"/>
      <c r="N11141" s="21" t="n">
        <v>-0.000692285</v>
      </c>
      <c r="O11141" s="23" t="n">
        <v>0.00584378</v>
      </c>
      <c r="P11141" s="2"/>
    </row>
    <row r="11142" customFormat="false" ht="13.5" hidden="false" customHeight="false" outlineLevel="0" collapsed="false">
      <c r="A11142" s="2"/>
      <c r="B11142" s="19"/>
      <c r="C11142" s="22"/>
      <c r="D11142" s="21"/>
      <c r="E11142" s="22"/>
      <c r="F11142" s="21"/>
      <c r="G11142" s="22"/>
      <c r="H11142" s="21"/>
      <c r="I11142" s="22"/>
      <c r="J11142" s="21"/>
      <c r="K11142" s="22"/>
      <c r="L11142" s="21"/>
      <c r="M11142" s="22"/>
      <c r="N11142" s="21" t="n">
        <v>-0.0015464</v>
      </c>
      <c r="O11142" s="23" t="n">
        <v>0.00569133</v>
      </c>
      <c r="P11142" s="2"/>
    </row>
    <row r="11143" customFormat="false" ht="13.5" hidden="false" customHeight="false" outlineLevel="0" collapsed="false">
      <c r="A11143" s="2"/>
      <c r="B11143" s="19"/>
      <c r="C11143" s="22"/>
      <c r="D11143" s="21"/>
      <c r="E11143" s="22"/>
      <c r="F11143" s="21"/>
      <c r="G11143" s="22"/>
      <c r="H11143" s="21"/>
      <c r="I11143" s="22"/>
      <c r="J11143" s="21"/>
      <c r="K11143" s="22"/>
      <c r="L11143" s="21"/>
      <c r="M11143" s="22"/>
      <c r="N11143" s="21" t="n">
        <v>-0.00213693</v>
      </c>
      <c r="O11143" s="23" t="n">
        <v>0.00565436</v>
      </c>
      <c r="P11143" s="2"/>
    </row>
    <row r="11144" customFormat="false" ht="13.5" hidden="false" customHeight="false" outlineLevel="0" collapsed="false">
      <c r="A11144" s="2"/>
      <c r="B11144" s="19"/>
      <c r="C11144" s="22"/>
      <c r="D11144" s="21"/>
      <c r="E11144" s="22"/>
      <c r="F11144" s="21"/>
      <c r="G11144" s="22"/>
      <c r="H11144" s="21"/>
      <c r="I11144" s="22"/>
      <c r="J11144" s="21"/>
      <c r="K11144" s="22"/>
      <c r="L11144" s="21"/>
      <c r="M11144" s="22"/>
      <c r="N11144" s="21" t="n">
        <v>-0.00238135</v>
      </c>
      <c r="O11144" s="23" t="n">
        <v>0.00575034</v>
      </c>
      <c r="P11144" s="2"/>
    </row>
    <row r="11145" customFormat="false" ht="13.5" hidden="false" customHeight="false" outlineLevel="0" collapsed="false">
      <c r="A11145" s="2"/>
      <c r="B11145" s="19"/>
      <c r="C11145" s="22"/>
      <c r="D11145" s="21"/>
      <c r="E11145" s="22"/>
      <c r="F11145" s="21"/>
      <c r="G11145" s="22"/>
      <c r="H11145" s="21"/>
      <c r="I11145" s="22"/>
      <c r="J11145" s="21"/>
      <c r="K11145" s="22"/>
      <c r="L11145" s="21"/>
      <c r="M11145" s="22"/>
      <c r="N11145" s="21" t="n">
        <v>-0.00228193</v>
      </c>
      <c r="O11145" s="23" t="n">
        <v>0.00596599</v>
      </c>
      <c r="P11145" s="2"/>
    </row>
    <row r="11146" customFormat="false" ht="13.5" hidden="false" customHeight="false" outlineLevel="0" collapsed="false">
      <c r="A11146" s="2"/>
      <c r="B11146" s="19"/>
      <c r="C11146" s="22"/>
      <c r="D11146" s="21"/>
      <c r="E11146" s="22"/>
      <c r="F11146" s="21"/>
      <c r="G11146" s="22"/>
      <c r="H11146" s="21"/>
      <c r="I11146" s="22"/>
      <c r="J11146" s="21"/>
      <c r="K11146" s="22"/>
      <c r="L11146" s="21"/>
      <c r="M11146" s="22"/>
      <c r="N11146" s="21" t="n">
        <v>-0.00192372</v>
      </c>
      <c r="O11146" s="23" t="n">
        <v>0.00626057</v>
      </c>
      <c r="P11146" s="2"/>
    </row>
    <row r="11147" customFormat="false" ht="13.5" hidden="false" customHeight="false" outlineLevel="0" collapsed="false">
      <c r="A11147" s="2"/>
      <c r="B11147" s="19"/>
      <c r="C11147" s="22"/>
      <c r="D11147" s="21"/>
      <c r="E11147" s="22"/>
      <c r="F11147" s="21"/>
      <c r="G11147" s="22"/>
      <c r="H11147" s="21"/>
      <c r="I11147" s="22"/>
      <c r="J11147" s="21"/>
      <c r="K11147" s="22"/>
      <c r="L11147" s="21"/>
      <c r="M11147" s="22"/>
      <c r="N11147" s="21" t="n">
        <v>-0.00144961</v>
      </c>
      <c r="O11147" s="23" t="n">
        <v>0.00657679</v>
      </c>
      <c r="P11147" s="2"/>
    </row>
    <row r="11148" customFormat="false" ht="13.5" hidden="false" customHeight="false" outlineLevel="0" collapsed="false">
      <c r="A11148" s="2"/>
      <c r="B11148" s="19"/>
      <c r="C11148" s="22"/>
      <c r="D11148" s="21"/>
      <c r="E11148" s="22"/>
      <c r="F11148" s="21"/>
      <c r="G11148" s="22"/>
      <c r="H11148" s="21"/>
      <c r="I11148" s="22"/>
      <c r="J11148" s="21"/>
      <c r="K11148" s="22"/>
      <c r="L11148" s="21"/>
      <c r="M11148" s="22"/>
      <c r="N11148" s="21" t="n">
        <v>-0.00101917</v>
      </c>
      <c r="O11148" s="23" t="n">
        <v>0.00685584</v>
      </c>
      <c r="P11148" s="2"/>
    </row>
    <row r="11149" customFormat="false" ht="13.5" hidden="false" customHeight="false" outlineLevel="0" collapsed="false">
      <c r="A11149" s="2"/>
      <c r="B11149" s="19"/>
      <c r="C11149" s="22"/>
      <c r="D11149" s="21"/>
      <c r="E11149" s="22"/>
      <c r="F11149" s="21"/>
      <c r="G11149" s="22"/>
      <c r="H11149" s="21"/>
      <c r="I11149" s="22"/>
      <c r="J11149" s="21"/>
      <c r="K11149" s="22"/>
      <c r="L11149" s="21"/>
      <c r="M11149" s="22"/>
      <c r="N11149" s="21" t="n">
        <v>-0.000762773</v>
      </c>
      <c r="O11149" s="23" t="n">
        <v>0.00705196</v>
      </c>
      <c r="P11149" s="2"/>
    </row>
    <row r="11150" customFormat="false" ht="13.5" hidden="false" customHeight="false" outlineLevel="0" collapsed="false">
      <c r="A11150" s="2"/>
      <c r="B11150" s="19"/>
      <c r="C11150" s="22"/>
      <c r="D11150" s="21"/>
      <c r="E11150" s="22"/>
      <c r="F11150" s="21"/>
      <c r="G11150" s="22"/>
      <c r="H11150" s="21"/>
      <c r="I11150" s="22"/>
      <c r="J11150" s="21"/>
      <c r="K11150" s="22"/>
      <c r="L11150" s="21"/>
      <c r="M11150" s="22"/>
      <c r="N11150" s="21" t="n">
        <v>-0.000744456</v>
      </c>
      <c r="O11150" s="23" t="n">
        <v>0.00714227</v>
      </c>
      <c r="P11150" s="2"/>
    </row>
    <row r="11151" customFormat="false" ht="13.5" hidden="false" customHeight="false" outlineLevel="0" collapsed="false">
      <c r="A11151" s="2"/>
      <c r="B11151" s="19"/>
      <c r="C11151" s="22"/>
      <c r="D11151" s="21"/>
      <c r="E11151" s="22"/>
      <c r="F11151" s="21"/>
      <c r="G11151" s="22"/>
      <c r="H11151" s="21"/>
      <c r="I11151" s="22"/>
      <c r="J11151" s="21"/>
      <c r="K11151" s="22"/>
      <c r="L11151" s="21"/>
      <c r="M11151" s="22"/>
      <c r="N11151" s="21" t="n">
        <v>-0.000944475</v>
      </c>
      <c r="O11151" s="23" t="n">
        <v>0.00712941</v>
      </c>
      <c r="P11151" s="2"/>
    </row>
    <row r="11152" customFormat="false" ht="13.5" hidden="false" customHeight="false" outlineLevel="0" collapsed="false">
      <c r="A11152" s="2"/>
      <c r="B11152" s="19"/>
      <c r="C11152" s="22"/>
      <c r="D11152" s="21"/>
      <c r="E11152" s="22"/>
      <c r="F11152" s="21"/>
      <c r="G11152" s="22"/>
      <c r="H11152" s="21"/>
      <c r="I11152" s="22"/>
      <c r="J11152" s="21"/>
      <c r="K11152" s="22"/>
      <c r="L11152" s="21"/>
      <c r="M11152" s="22"/>
      <c r="N11152" s="21" t="n">
        <v>-0.00126671</v>
      </c>
      <c r="O11152" s="23" t="n">
        <v>0.00703671</v>
      </c>
      <c r="P11152" s="2"/>
    </row>
    <row r="11153" customFormat="false" ht="13.5" hidden="false" customHeight="false" outlineLevel="0" collapsed="false">
      <c r="A11153" s="2"/>
      <c r="B11153" s="19"/>
      <c r="C11153" s="22"/>
      <c r="D11153" s="21"/>
      <c r="E11153" s="22"/>
      <c r="F11153" s="21"/>
      <c r="G11153" s="22"/>
      <c r="H11153" s="21"/>
      <c r="I11153" s="22"/>
      <c r="J11153" s="21"/>
      <c r="K11153" s="22"/>
      <c r="L11153" s="21"/>
      <c r="M11153" s="22"/>
      <c r="N11153" s="21" t="n">
        <v>-0.00156884</v>
      </c>
      <c r="O11153" s="23" t="n">
        <v>0.00689824</v>
      </c>
      <c r="P11153" s="2"/>
    </row>
    <row r="11154" customFormat="false" ht="13.5" hidden="false" customHeight="false" outlineLevel="0" collapsed="false">
      <c r="A11154" s="2"/>
      <c r="B11154" s="19"/>
      <c r="C11154" s="22"/>
      <c r="D11154" s="21"/>
      <c r="E11154" s="22"/>
      <c r="F11154" s="21"/>
      <c r="G11154" s="22"/>
      <c r="H11154" s="21"/>
      <c r="I11154" s="22"/>
      <c r="J11154" s="21"/>
      <c r="K11154" s="22"/>
      <c r="L11154" s="21"/>
      <c r="M11154" s="22"/>
      <c r="N11154" s="21" t="n">
        <v>-0.00170619</v>
      </c>
      <c r="O11154" s="23" t="n">
        <v>0.0067473</v>
      </c>
      <c r="P11154" s="2"/>
    </row>
    <row r="11155" customFormat="false" ht="13.5" hidden="false" customHeight="false" outlineLevel="0" collapsed="false">
      <c r="A11155" s="2"/>
      <c r="B11155" s="19"/>
      <c r="C11155" s="22"/>
      <c r="D11155" s="21"/>
      <c r="E11155" s="22"/>
      <c r="F11155" s="21"/>
      <c r="G11155" s="22"/>
      <c r="H11155" s="21"/>
      <c r="I11155" s="22"/>
      <c r="J11155" s="21"/>
      <c r="K11155" s="22"/>
      <c r="L11155" s="21"/>
      <c r="M11155" s="22"/>
      <c r="N11155" s="21" t="n">
        <v>-0.00157629</v>
      </c>
      <c r="O11155" s="23" t="n">
        <v>0.00660743</v>
      </c>
      <c r="P11155" s="2"/>
    </row>
    <row r="11156" customFormat="false" ht="13.5" hidden="false" customHeight="false" outlineLevel="0" collapsed="false">
      <c r="A11156" s="2"/>
      <c r="B11156" s="19"/>
      <c r="C11156" s="22"/>
      <c r="D11156" s="21"/>
      <c r="E11156" s="22"/>
      <c r="F11156" s="21"/>
      <c r="G11156" s="22"/>
      <c r="H11156" s="21"/>
      <c r="I11156" s="22"/>
      <c r="J11156" s="21"/>
      <c r="K11156" s="22"/>
      <c r="L11156" s="21"/>
      <c r="M11156" s="22"/>
      <c r="N11156" s="21" t="n">
        <v>-0.0011508</v>
      </c>
      <c r="O11156" s="23" t="n">
        <v>0.00648851</v>
      </c>
      <c r="P11156" s="2"/>
    </row>
    <row r="11157" customFormat="false" ht="13.5" hidden="false" customHeight="false" outlineLevel="0" collapsed="false">
      <c r="A11157" s="2"/>
      <c r="B11157" s="19"/>
      <c r="C11157" s="22"/>
      <c r="D11157" s="21"/>
      <c r="E11157" s="22"/>
      <c r="F11157" s="21"/>
      <c r="G11157" s="22"/>
      <c r="H11157" s="21"/>
      <c r="I11157" s="22"/>
      <c r="J11157" s="21"/>
      <c r="K11157" s="22"/>
      <c r="L11157" s="21"/>
      <c r="M11157" s="22"/>
      <c r="N11157" s="21" t="n">
        <v>-0.000485521</v>
      </c>
      <c r="O11157" s="23" t="n">
        <v>0.00638874</v>
      </c>
      <c r="P11157" s="2"/>
    </row>
    <row r="11158" customFormat="false" ht="13.5" hidden="false" customHeight="false" outlineLevel="0" collapsed="false">
      <c r="A11158" s="2"/>
      <c r="B11158" s="19"/>
      <c r="C11158" s="22"/>
      <c r="D11158" s="21"/>
      <c r="E11158" s="22"/>
      <c r="F11158" s="21"/>
      <c r="G11158" s="22"/>
      <c r="H11158" s="21"/>
      <c r="I11158" s="22"/>
      <c r="J11158" s="21"/>
      <c r="K11158" s="22"/>
      <c r="L11158" s="21"/>
      <c r="M11158" s="22"/>
      <c r="N11158" s="21" t="n">
        <v>0.000294202</v>
      </c>
      <c r="O11158" s="23" t="n">
        <v>0.00630102</v>
      </c>
      <c r="P11158" s="2"/>
    </row>
    <row r="11159" customFormat="false" ht="13.5" hidden="false" customHeight="false" outlineLevel="0" collapsed="false">
      <c r="A11159" s="2"/>
      <c r="B11159" s="19"/>
      <c r="C11159" s="22"/>
      <c r="D11159" s="21"/>
      <c r="E11159" s="22"/>
      <c r="F11159" s="21"/>
      <c r="G11159" s="22"/>
      <c r="H11159" s="21"/>
      <c r="I11159" s="22"/>
      <c r="J11159" s="21"/>
      <c r="K11159" s="22"/>
      <c r="L11159" s="21"/>
      <c r="M11159" s="22"/>
      <c r="N11159" s="21" t="n">
        <v>0.00102811</v>
      </c>
      <c r="O11159" s="23" t="n">
        <v>0.0062208</v>
      </c>
      <c r="P11159" s="2"/>
    </row>
    <row r="11160" customFormat="false" ht="13.5" hidden="false" customHeight="false" outlineLevel="0" collapsed="false">
      <c r="A11160" s="2"/>
      <c r="B11160" s="19"/>
      <c r="C11160" s="22"/>
      <c r="D11160" s="21"/>
      <c r="E11160" s="22"/>
      <c r="F11160" s="21"/>
      <c r="G11160" s="22"/>
      <c r="H11160" s="21"/>
      <c r="I11160" s="22"/>
      <c r="J11160" s="21"/>
      <c r="K11160" s="22"/>
      <c r="L11160" s="21"/>
      <c r="M11160" s="22"/>
      <c r="N11160" s="21" t="n">
        <v>0.00156512</v>
      </c>
      <c r="O11160" s="23" t="n">
        <v>0.00615178</v>
      </c>
      <c r="P11160" s="2"/>
    </row>
    <row r="11161" customFormat="false" ht="13.5" hidden="false" customHeight="false" outlineLevel="0" collapsed="false">
      <c r="A11161" s="2"/>
      <c r="B11161" s="19"/>
      <c r="C11161" s="22"/>
      <c r="D11161" s="21"/>
      <c r="E11161" s="22"/>
      <c r="F11161" s="21"/>
      <c r="G11161" s="22"/>
      <c r="H11161" s="21"/>
      <c r="I11161" s="22"/>
      <c r="J11161" s="21"/>
      <c r="K11161" s="22"/>
      <c r="L11161" s="21"/>
      <c r="M11161" s="22"/>
      <c r="N11161" s="21" t="n">
        <v>0.00180394</v>
      </c>
      <c r="O11161" s="23" t="n">
        <v>0.0061072</v>
      </c>
      <c r="P11161" s="2"/>
    </row>
    <row r="11162" customFormat="false" ht="13.5" hidden="false" customHeight="false" outlineLevel="0" collapsed="false">
      <c r="A11162" s="2"/>
      <c r="B11162" s="19"/>
      <c r="C11162" s="22"/>
      <c r="D11162" s="21"/>
      <c r="E11162" s="22"/>
      <c r="F11162" s="21"/>
      <c r="G11162" s="22"/>
      <c r="H11162" s="21"/>
      <c r="I11162" s="22"/>
      <c r="J11162" s="21"/>
      <c r="K11162" s="22"/>
      <c r="L11162" s="21"/>
      <c r="M11162" s="22"/>
      <c r="N11162" s="21" t="n">
        <v>0.00171863</v>
      </c>
      <c r="O11162" s="23" t="n">
        <v>0.00610571</v>
      </c>
      <c r="P11162" s="2"/>
    </row>
    <row r="11163" customFormat="false" ht="13.5" hidden="false" customHeight="false" outlineLevel="0" collapsed="false">
      <c r="A11163" s="2"/>
      <c r="B11163" s="19"/>
      <c r="C11163" s="22"/>
      <c r="D11163" s="21"/>
      <c r="E11163" s="22"/>
      <c r="F11163" s="21"/>
      <c r="G11163" s="22"/>
      <c r="H11163" s="21"/>
      <c r="I11163" s="22"/>
      <c r="J11163" s="21"/>
      <c r="K11163" s="22"/>
      <c r="L11163" s="21"/>
      <c r="M11163" s="22"/>
      <c r="N11163" s="21" t="n">
        <v>0.00136228</v>
      </c>
      <c r="O11163" s="23" t="n">
        <v>0.00616352</v>
      </c>
      <c r="P11163" s="2"/>
    </row>
    <row r="11164" customFormat="false" ht="13.5" hidden="false" customHeight="false" outlineLevel="0" collapsed="false">
      <c r="A11164" s="2"/>
      <c r="B11164" s="19"/>
      <c r="C11164" s="22"/>
      <c r="D11164" s="21"/>
      <c r="E11164" s="22"/>
      <c r="F11164" s="21"/>
      <c r="G11164" s="22"/>
      <c r="H11164" s="21"/>
      <c r="I11164" s="22"/>
      <c r="J11164" s="21"/>
      <c r="K11164" s="22"/>
      <c r="L11164" s="21"/>
      <c r="M11164" s="22"/>
      <c r="N11164" s="21" t="n">
        <v>0.000848711</v>
      </c>
      <c r="O11164" s="23" t="n">
        <v>0.00628565</v>
      </c>
      <c r="P11164" s="2"/>
    </row>
    <row r="11165" customFormat="false" ht="13.5" hidden="false" customHeight="false" outlineLevel="0" collapsed="false">
      <c r="A11165" s="2"/>
      <c r="B11165" s="19"/>
      <c r="C11165" s="22"/>
      <c r="D11165" s="21"/>
      <c r="E11165" s="22"/>
      <c r="F11165" s="21"/>
      <c r="G11165" s="22"/>
      <c r="H11165" s="21"/>
      <c r="I11165" s="22"/>
      <c r="J11165" s="21"/>
      <c r="K11165" s="22"/>
      <c r="L11165" s="21"/>
      <c r="M11165" s="22"/>
      <c r="N11165" s="21" t="n">
        <v>0.000318363</v>
      </c>
      <c r="O11165" s="23" t="n">
        <v>0.0064599</v>
      </c>
      <c r="P11165" s="2"/>
    </row>
    <row r="11166" customFormat="false" ht="13.5" hidden="false" customHeight="false" outlineLevel="0" collapsed="false">
      <c r="A11166" s="2"/>
      <c r="B11166" s="19"/>
      <c r="C11166" s="22"/>
      <c r="D11166" s="21"/>
      <c r="E11166" s="22"/>
      <c r="F11166" s="21"/>
      <c r="G11166" s="22"/>
      <c r="H11166" s="21"/>
      <c r="I11166" s="22"/>
      <c r="J11166" s="21"/>
      <c r="K11166" s="22"/>
      <c r="L11166" s="21"/>
      <c r="M11166" s="22"/>
      <c r="N11166" s="21" t="n">
        <v>-0.000101101</v>
      </c>
      <c r="O11166" s="23" t="n">
        <v>0.00665629</v>
      </c>
      <c r="P11166" s="2"/>
    </row>
    <row r="11167" customFormat="false" ht="13.5" hidden="false" customHeight="false" outlineLevel="0" collapsed="false">
      <c r="A11167" s="2"/>
      <c r="B11167" s="19"/>
      <c r="C11167" s="22"/>
      <c r="D11167" s="21"/>
      <c r="E11167" s="22"/>
      <c r="F11167" s="21"/>
      <c r="G11167" s="22"/>
      <c r="H11167" s="21"/>
      <c r="I11167" s="22"/>
      <c r="J11167" s="21"/>
      <c r="K11167" s="22"/>
      <c r="L11167" s="21"/>
      <c r="M11167" s="22"/>
      <c r="N11167" s="21" t="n">
        <v>-0.000328129</v>
      </c>
      <c r="O11167" s="23" t="n">
        <v>0.00683296</v>
      </c>
      <c r="P11167" s="2"/>
    </row>
    <row r="11168" customFormat="false" ht="13.5" hidden="false" customHeight="false" outlineLevel="0" collapsed="false">
      <c r="A11168" s="2"/>
      <c r="B11168" s="19"/>
      <c r="C11168" s="22"/>
      <c r="D11168" s="21"/>
      <c r="E11168" s="22"/>
      <c r="F11168" s="21"/>
      <c r="G11168" s="22"/>
      <c r="H11168" s="21"/>
      <c r="I11168" s="22"/>
      <c r="J11168" s="21"/>
      <c r="K11168" s="22"/>
      <c r="L11168" s="21"/>
      <c r="M11168" s="22"/>
      <c r="N11168" s="21" t="n">
        <v>-0.000345506</v>
      </c>
      <c r="O11168" s="23" t="n">
        <v>0.00694718</v>
      </c>
      <c r="P11168" s="2"/>
    </row>
    <row r="11169" customFormat="false" ht="13.5" hidden="false" customHeight="false" outlineLevel="0" collapsed="false">
      <c r="A11169" s="2"/>
      <c r="B11169" s="19"/>
      <c r="C11169" s="22"/>
      <c r="D11169" s="21"/>
      <c r="E11169" s="22"/>
      <c r="F11169" s="21"/>
      <c r="G11169" s="22"/>
      <c r="H11169" s="21"/>
      <c r="I11169" s="22"/>
      <c r="J11169" s="21"/>
      <c r="K11169" s="22"/>
      <c r="L11169" s="21"/>
      <c r="M11169" s="22"/>
      <c r="N11169" s="21" t="n">
        <v>-0.000199386</v>
      </c>
      <c r="O11169" s="23" t="n">
        <v>0.0069681</v>
      </c>
      <c r="P11169" s="2"/>
    </row>
    <row r="11170" customFormat="false" ht="13.5" hidden="false" customHeight="false" outlineLevel="0" collapsed="false">
      <c r="A11170" s="2"/>
      <c r="B11170" s="19"/>
      <c r="C11170" s="22"/>
      <c r="D11170" s="21"/>
      <c r="E11170" s="22"/>
      <c r="F11170" s="21"/>
      <c r="G11170" s="22"/>
      <c r="H11170" s="21"/>
      <c r="I11170" s="22"/>
      <c r="J11170" s="21"/>
      <c r="K11170" s="22"/>
      <c r="L11170" s="21"/>
      <c r="M11170" s="22"/>
      <c r="N11170" s="21" t="n">
        <v>1.92948E-005</v>
      </c>
      <c r="O11170" s="23" t="n">
        <v>0.00688726</v>
      </c>
      <c r="P11170" s="2"/>
    </row>
    <row r="11171" customFormat="false" ht="13.5" hidden="false" customHeight="false" outlineLevel="0" collapsed="false">
      <c r="A11171" s="2"/>
      <c r="B11171" s="19"/>
      <c r="C11171" s="22"/>
      <c r="D11171" s="21"/>
      <c r="E11171" s="22"/>
      <c r="F11171" s="21"/>
      <c r="G11171" s="22"/>
      <c r="H11171" s="21"/>
      <c r="I11171" s="22"/>
      <c r="J11171" s="21"/>
      <c r="K11171" s="22"/>
      <c r="L11171" s="21"/>
      <c r="M11171" s="22"/>
      <c r="N11171" s="21" t="n">
        <v>0.000204538</v>
      </c>
      <c r="O11171" s="23" t="n">
        <v>0.00672308</v>
      </c>
      <c r="P11171" s="2"/>
    </row>
    <row r="11172" customFormat="false" ht="13.5" hidden="false" customHeight="false" outlineLevel="0" collapsed="false">
      <c r="A11172" s="2"/>
      <c r="B11172" s="19"/>
      <c r="C11172" s="22"/>
      <c r="D11172" s="21"/>
      <c r="E11172" s="22"/>
      <c r="F11172" s="21"/>
      <c r="G11172" s="22"/>
      <c r="H11172" s="21"/>
      <c r="I11172" s="22"/>
      <c r="J11172" s="21"/>
      <c r="K11172" s="22"/>
      <c r="L11172" s="21"/>
      <c r="M11172" s="22"/>
      <c r="N11172" s="21" t="n">
        <v>0.000267046</v>
      </c>
      <c r="O11172" s="23" t="n">
        <v>0.00651744</v>
      </c>
      <c r="P11172" s="2"/>
    </row>
    <row r="11173" customFormat="false" ht="13.5" hidden="false" customHeight="false" outlineLevel="0" collapsed="false">
      <c r="A11173" s="2"/>
      <c r="B11173" s="19"/>
      <c r="C11173" s="22"/>
      <c r="D11173" s="21"/>
      <c r="E11173" s="22"/>
      <c r="F11173" s="21"/>
      <c r="G11173" s="22"/>
      <c r="H11173" s="21"/>
      <c r="I11173" s="22"/>
      <c r="J11173" s="21"/>
      <c r="K11173" s="22"/>
      <c r="L11173" s="21"/>
      <c r="M11173" s="22"/>
      <c r="N11173" s="21" t="n">
        <v>0.000159049</v>
      </c>
      <c r="O11173" s="23" t="n">
        <v>0.00632508</v>
      </c>
      <c r="P11173" s="2"/>
    </row>
    <row r="11174" customFormat="false" ht="13.5" hidden="false" customHeight="false" outlineLevel="0" collapsed="false">
      <c r="A11174" s="2"/>
      <c r="B11174" s="19"/>
      <c r="C11174" s="22"/>
      <c r="D11174" s="21"/>
      <c r="E11174" s="22"/>
      <c r="F11174" s="21"/>
      <c r="G11174" s="22"/>
      <c r="H11174" s="21"/>
      <c r="I11174" s="22"/>
      <c r="J11174" s="21"/>
      <c r="K11174" s="22"/>
      <c r="L11174" s="21"/>
      <c r="M11174" s="22"/>
      <c r="N11174" s="21" t="n">
        <v>-0.000114149</v>
      </c>
      <c r="O11174" s="23" t="n">
        <v>0.00619854</v>
      </c>
      <c r="P11174" s="2"/>
    </row>
    <row r="11175" customFormat="false" ht="13.5" hidden="false" customHeight="false" outlineLevel="0" collapsed="false">
      <c r="A11175" s="2"/>
      <c r="B11175" s="19"/>
      <c r="C11175" s="22"/>
      <c r="D11175" s="21"/>
      <c r="E11175" s="22"/>
      <c r="F11175" s="21"/>
      <c r="G11175" s="22"/>
      <c r="H11175" s="21"/>
      <c r="I11175" s="22"/>
      <c r="J11175" s="21"/>
      <c r="K11175" s="22"/>
      <c r="L11175" s="21"/>
      <c r="M11175" s="22"/>
      <c r="N11175" s="21" t="n">
        <v>-0.000498078</v>
      </c>
      <c r="O11175" s="23" t="n">
        <v>0.00617328</v>
      </c>
      <c r="P11175" s="2"/>
    </row>
    <row r="11176" customFormat="false" ht="13.5" hidden="false" customHeight="false" outlineLevel="0" collapsed="false">
      <c r="A11176" s="2"/>
      <c r="B11176" s="19"/>
      <c r="C11176" s="22"/>
      <c r="D11176" s="21"/>
      <c r="E11176" s="22"/>
      <c r="F11176" s="21"/>
      <c r="G11176" s="22"/>
      <c r="H11176" s="21"/>
      <c r="I11176" s="22"/>
      <c r="J11176" s="21"/>
      <c r="K11176" s="22"/>
      <c r="L11176" s="21"/>
      <c r="M11176" s="22"/>
      <c r="N11176" s="21" t="n">
        <v>-0.000906249</v>
      </c>
      <c r="O11176" s="23" t="n">
        <v>0.0062574</v>
      </c>
      <c r="P11176" s="2"/>
    </row>
    <row r="11177" customFormat="false" ht="13.5" hidden="false" customHeight="false" outlineLevel="0" collapsed="false">
      <c r="A11177" s="2"/>
      <c r="B11177" s="19"/>
      <c r="C11177" s="22"/>
      <c r="D11177" s="21"/>
      <c r="E11177" s="22"/>
      <c r="F11177" s="21"/>
      <c r="G11177" s="22"/>
      <c r="H11177" s="21"/>
      <c r="I11177" s="22"/>
      <c r="J11177" s="21"/>
      <c r="K11177" s="22"/>
      <c r="L11177" s="21"/>
      <c r="M11177" s="22"/>
      <c r="N11177" s="21" t="n">
        <v>-0.00124498</v>
      </c>
      <c r="O11177" s="23" t="n">
        <v>0.00642917</v>
      </c>
      <c r="P11177" s="2"/>
    </row>
    <row r="11178" customFormat="false" ht="13.5" hidden="false" customHeight="false" outlineLevel="0" collapsed="false">
      <c r="A11178" s="2"/>
      <c r="B11178" s="19"/>
      <c r="C11178" s="22"/>
      <c r="D11178" s="21"/>
      <c r="E11178" s="22"/>
      <c r="F11178" s="21"/>
      <c r="G11178" s="22"/>
      <c r="H11178" s="21"/>
      <c r="I11178" s="22"/>
      <c r="J11178" s="21"/>
      <c r="K11178" s="22"/>
      <c r="L11178" s="21"/>
      <c r="M11178" s="22"/>
      <c r="N11178" s="21" t="n">
        <v>-0.00143871</v>
      </c>
      <c r="O11178" s="23" t="n">
        <v>0.00664321</v>
      </c>
      <c r="P11178" s="2"/>
    </row>
    <row r="11179" customFormat="false" ht="13.5" hidden="false" customHeight="false" outlineLevel="0" collapsed="false">
      <c r="A11179" s="2"/>
      <c r="B11179" s="19"/>
      <c r="C11179" s="22"/>
      <c r="D11179" s="21"/>
      <c r="E11179" s="22"/>
      <c r="F11179" s="21"/>
      <c r="G11179" s="22"/>
      <c r="H11179" s="21"/>
      <c r="I11179" s="22"/>
      <c r="J11179" s="21"/>
      <c r="K11179" s="22"/>
      <c r="L11179" s="21"/>
      <c r="M11179" s="22"/>
      <c r="N11179" s="21" t="n">
        <v>-0.00144921</v>
      </c>
      <c r="O11179" s="23" t="n">
        <v>0.00684341</v>
      </c>
      <c r="P11179" s="2"/>
    </row>
    <row r="11180" customFormat="false" ht="13.5" hidden="false" customHeight="false" outlineLevel="0" collapsed="false">
      <c r="A11180" s="2"/>
      <c r="B11180" s="19"/>
      <c r="C11180" s="22"/>
      <c r="D11180" s="21"/>
      <c r="E11180" s="22"/>
      <c r="F11180" s="21"/>
      <c r="G11180" s="22"/>
      <c r="H11180" s="21"/>
      <c r="I11180" s="22"/>
      <c r="J11180" s="21"/>
      <c r="K11180" s="22"/>
      <c r="L11180" s="21"/>
      <c r="M11180" s="22"/>
      <c r="N11180" s="21" t="n">
        <v>-0.00128407</v>
      </c>
      <c r="O11180" s="23" t="n">
        <v>0.00697878</v>
      </c>
      <c r="P11180" s="2"/>
    </row>
    <row r="11181" customFormat="false" ht="13.5" hidden="false" customHeight="false" outlineLevel="0" collapsed="false">
      <c r="A11181" s="2"/>
      <c r="B11181" s="19"/>
      <c r="C11181" s="22"/>
      <c r="D11181" s="21"/>
      <c r="E11181" s="22"/>
      <c r="F11181" s="21"/>
      <c r="G11181" s="22"/>
      <c r="H11181" s="21"/>
      <c r="I11181" s="22"/>
      <c r="J11181" s="21"/>
      <c r="K11181" s="22"/>
      <c r="L11181" s="21"/>
      <c r="M11181" s="22"/>
      <c r="N11181" s="21" t="n">
        <v>-0.000993034</v>
      </c>
      <c r="O11181" s="23" t="n">
        <v>0.00701744</v>
      </c>
      <c r="P11181" s="2"/>
    </row>
    <row r="11182" customFormat="false" ht="13.5" hidden="false" customHeight="false" outlineLevel="0" collapsed="false">
      <c r="A11182" s="2"/>
      <c r="B11182" s="19"/>
      <c r="C11182" s="22"/>
      <c r="D11182" s="21"/>
      <c r="E11182" s="22"/>
      <c r="F11182" s="21"/>
      <c r="G11182" s="22"/>
      <c r="H11182" s="21"/>
      <c r="I11182" s="22"/>
      <c r="J11182" s="21"/>
      <c r="K11182" s="22"/>
      <c r="L11182" s="21"/>
      <c r="M11182" s="22"/>
      <c r="N11182" s="21" t="n">
        <v>-0.000654011</v>
      </c>
      <c r="O11182" s="23" t="n">
        <v>0.0069547</v>
      </c>
      <c r="P11182" s="2"/>
    </row>
    <row r="11183" customFormat="false" ht="13.5" hidden="false" customHeight="false" outlineLevel="0" collapsed="false">
      <c r="A11183" s="2"/>
      <c r="B11183" s="19"/>
      <c r="C11183" s="22"/>
      <c r="D11183" s="21"/>
      <c r="E11183" s="22"/>
      <c r="F11183" s="21"/>
      <c r="G11183" s="22"/>
      <c r="H11183" s="21"/>
      <c r="I11183" s="22"/>
      <c r="J11183" s="21"/>
      <c r="K11183" s="22"/>
      <c r="L11183" s="21"/>
      <c r="M11183" s="22"/>
      <c r="N11183" s="21" t="n">
        <v>-0.000352718</v>
      </c>
      <c r="O11183" s="23" t="n">
        <v>0.00681297</v>
      </c>
      <c r="P11183" s="2"/>
    </row>
    <row r="11184" customFormat="false" ht="13.5" hidden="false" customHeight="false" outlineLevel="0" collapsed="false">
      <c r="A11184" s="2"/>
      <c r="B11184" s="19"/>
      <c r="C11184" s="22"/>
      <c r="D11184" s="21"/>
      <c r="E11184" s="22"/>
      <c r="F11184" s="21"/>
      <c r="G11184" s="22"/>
      <c r="H11184" s="21"/>
      <c r="I11184" s="22"/>
      <c r="J11184" s="21"/>
      <c r="K11184" s="22"/>
      <c r="L11184" s="21"/>
      <c r="M11184" s="22"/>
      <c r="N11184" s="21" t="n">
        <v>-0.000161515</v>
      </c>
      <c r="O11184" s="23" t="n">
        <v>0.00663401</v>
      </c>
      <c r="P11184" s="2"/>
    </row>
    <row r="11185" customFormat="false" ht="13.5" hidden="false" customHeight="false" outlineLevel="0" collapsed="false">
      <c r="A11185" s="2"/>
      <c r="B11185" s="19"/>
      <c r="C11185" s="22"/>
      <c r="D11185" s="21"/>
      <c r="E11185" s="22"/>
      <c r="F11185" s="21"/>
      <c r="G11185" s="22"/>
      <c r="H11185" s="21"/>
      <c r="I11185" s="22"/>
      <c r="J11185" s="21"/>
      <c r="K11185" s="22"/>
      <c r="L11185" s="21"/>
      <c r="M11185" s="22"/>
      <c r="N11185" s="21" t="n">
        <v>-0.000122629</v>
      </c>
      <c r="O11185" s="23" t="n">
        <v>0.00646601</v>
      </c>
      <c r="P11185" s="2"/>
    </row>
    <row r="11186" customFormat="false" ht="13.5" hidden="false" customHeight="false" outlineLevel="0" collapsed="false">
      <c r="A11186" s="2"/>
      <c r="B11186" s="19"/>
      <c r="C11186" s="22"/>
      <c r="D11186" s="21"/>
      <c r="E11186" s="22"/>
      <c r="F11186" s="21"/>
      <c r="G11186" s="22"/>
      <c r="H11186" s="21"/>
      <c r="I11186" s="22"/>
      <c r="J11186" s="21"/>
      <c r="K11186" s="22"/>
      <c r="L11186" s="21"/>
      <c r="M11186" s="22"/>
      <c r="N11186" s="21" t="n">
        <v>-0.000239693</v>
      </c>
      <c r="O11186" s="23" t="n">
        <v>0.00634967</v>
      </c>
      <c r="P11186" s="2"/>
    </row>
    <row r="11187" customFormat="false" ht="13.5" hidden="false" customHeight="false" outlineLevel="0" collapsed="false">
      <c r="A11187" s="2"/>
      <c r="B11187" s="19"/>
      <c r="C11187" s="22"/>
      <c r="D11187" s="21"/>
      <c r="E11187" s="22"/>
      <c r="F11187" s="21"/>
      <c r="G11187" s="22"/>
      <c r="H11187" s="21"/>
      <c r="I11187" s="22"/>
      <c r="J11187" s="21"/>
      <c r="K11187" s="22"/>
      <c r="L11187" s="21"/>
      <c r="M11187" s="22"/>
      <c r="N11187" s="21" t="n">
        <v>-0.000479383</v>
      </c>
      <c r="O11187" s="23" t="n">
        <v>0.00630759</v>
      </c>
      <c r="P11187" s="2"/>
    </row>
    <row r="11188" customFormat="false" ht="13.5" hidden="false" customHeight="false" outlineLevel="0" collapsed="false">
      <c r="A11188" s="2"/>
      <c r="B11188" s="19"/>
      <c r="C11188" s="22"/>
      <c r="D11188" s="21"/>
      <c r="E11188" s="22"/>
      <c r="F11188" s="21"/>
      <c r="G11188" s="22"/>
      <c r="H11188" s="21"/>
      <c r="I11188" s="22"/>
      <c r="J11188" s="21"/>
      <c r="K11188" s="22"/>
      <c r="L11188" s="21"/>
      <c r="M11188" s="22"/>
      <c r="N11188" s="21" t="n">
        <v>-0.000782375</v>
      </c>
      <c r="O11188" s="23" t="n">
        <v>0.00633966</v>
      </c>
      <c r="P11188" s="2"/>
    </row>
    <row r="11189" customFormat="false" ht="13.5" hidden="false" customHeight="false" outlineLevel="0" collapsed="false">
      <c r="A11189" s="2"/>
      <c r="B11189" s="19"/>
      <c r="C11189" s="22"/>
      <c r="D11189" s="21"/>
      <c r="E11189" s="22"/>
      <c r="F11189" s="21"/>
      <c r="G11189" s="22"/>
      <c r="H11189" s="21"/>
      <c r="I11189" s="22"/>
      <c r="J11189" s="21"/>
      <c r="K11189" s="22"/>
      <c r="L11189" s="21"/>
      <c r="M11189" s="22"/>
      <c r="N11189" s="21" t="n">
        <v>-0.00108062</v>
      </c>
      <c r="O11189" s="23" t="n">
        <v>0.00642559</v>
      </c>
      <c r="P11189" s="2"/>
    </row>
    <row r="11190" customFormat="false" ht="13.5" hidden="false" customHeight="false" outlineLevel="0" collapsed="false">
      <c r="A11190" s="2"/>
      <c r="B11190" s="19"/>
      <c r="C11190" s="22"/>
      <c r="D11190" s="21"/>
      <c r="E11190" s="22"/>
      <c r="F11190" s="21"/>
      <c r="G11190" s="22"/>
      <c r="H11190" s="21"/>
      <c r="I11190" s="22"/>
      <c r="J11190" s="21"/>
      <c r="K11190" s="22"/>
      <c r="L11190" s="21"/>
      <c r="M11190" s="22"/>
      <c r="N11190" s="21" t="n">
        <v>-0.00131634</v>
      </c>
      <c r="O11190" s="23" t="n">
        <v>0.00653305</v>
      </c>
      <c r="P11190" s="2"/>
    </row>
    <row r="11191" customFormat="false" ht="13.5" hidden="false" customHeight="false" outlineLevel="0" collapsed="false">
      <c r="A11191" s="2"/>
      <c r="B11191" s="19"/>
      <c r="C11191" s="22"/>
      <c r="D11191" s="21"/>
      <c r="E11191" s="22"/>
      <c r="F11191" s="21"/>
      <c r="G11191" s="22"/>
      <c r="H11191" s="21"/>
      <c r="I11191" s="22"/>
      <c r="J11191" s="21"/>
      <c r="K11191" s="22"/>
      <c r="L11191" s="21"/>
      <c r="M11191" s="22"/>
      <c r="N11191" s="21" t="n">
        <v>-0.00145767</v>
      </c>
      <c r="O11191" s="23" t="n">
        <v>0.00662838</v>
      </c>
      <c r="P11191" s="2"/>
    </row>
    <row r="11192" customFormat="false" ht="13.5" hidden="false" customHeight="false" outlineLevel="0" collapsed="false">
      <c r="A11192" s="2"/>
      <c r="B11192" s="19"/>
      <c r="C11192" s="22"/>
      <c r="D11192" s="21"/>
      <c r="E11192" s="22"/>
      <c r="F11192" s="21"/>
      <c r="G11192" s="22"/>
      <c r="H11192" s="21"/>
      <c r="I11192" s="22"/>
      <c r="J11192" s="21"/>
      <c r="K11192" s="22"/>
      <c r="L11192" s="21"/>
      <c r="M11192" s="22"/>
      <c r="N11192" s="21" t="n">
        <v>-0.00150666</v>
      </c>
      <c r="O11192" s="23" t="n">
        <v>0.00668649</v>
      </c>
      <c r="P11192" s="2"/>
    </row>
    <row r="11193" customFormat="false" ht="13.5" hidden="false" customHeight="false" outlineLevel="0" collapsed="false">
      <c r="A11193" s="2"/>
      <c r="B11193" s="19"/>
      <c r="C11193" s="22"/>
      <c r="D11193" s="21"/>
      <c r="E11193" s="22"/>
      <c r="F11193" s="21"/>
      <c r="G11193" s="22"/>
      <c r="H11193" s="21"/>
      <c r="I11193" s="22"/>
      <c r="J11193" s="21"/>
      <c r="K11193" s="22"/>
      <c r="L11193" s="21"/>
      <c r="M11193" s="22"/>
      <c r="N11193" s="21" t="n">
        <v>-0.00149725</v>
      </c>
      <c r="O11193" s="23" t="n">
        <v>0.00669669</v>
      </c>
      <c r="P11193" s="2"/>
    </row>
    <row r="11194" customFormat="false" ht="13.5" hidden="false" customHeight="false" outlineLevel="0" collapsed="false">
      <c r="A11194" s="2"/>
      <c r="B11194" s="19"/>
      <c r="C11194" s="22"/>
      <c r="D11194" s="21"/>
      <c r="E11194" s="22"/>
      <c r="F11194" s="21"/>
      <c r="G11194" s="22"/>
      <c r="H11194" s="21"/>
      <c r="I11194" s="22"/>
      <c r="J11194" s="21"/>
      <c r="K11194" s="22"/>
      <c r="L11194" s="21"/>
      <c r="M11194" s="22"/>
      <c r="N11194" s="21" t="n">
        <v>-0.00148352</v>
      </c>
      <c r="O11194" s="23" t="n">
        <v>0.00666327</v>
      </c>
      <c r="P11194" s="2"/>
    </row>
    <row r="11195" customFormat="false" ht="13.5" hidden="false" customHeight="false" outlineLevel="0" collapsed="false">
      <c r="A11195" s="2"/>
      <c r="B11195" s="19"/>
      <c r="C11195" s="22"/>
      <c r="D11195" s="21"/>
      <c r="E11195" s="22"/>
      <c r="F11195" s="21"/>
      <c r="G11195" s="22"/>
      <c r="H11195" s="21"/>
      <c r="I11195" s="22"/>
      <c r="J11195" s="21"/>
      <c r="K11195" s="22"/>
      <c r="L11195" s="21"/>
      <c r="M11195" s="22"/>
      <c r="N11195" s="21" t="n">
        <v>-0.00152122</v>
      </c>
      <c r="O11195" s="23" t="n">
        <v>0.0066012</v>
      </c>
      <c r="P11195" s="2"/>
    </row>
    <row r="11196" customFormat="false" ht="13.5" hidden="false" customHeight="false" outlineLevel="0" collapsed="false">
      <c r="A11196" s="2"/>
      <c r="B11196" s="19"/>
      <c r="C11196" s="22"/>
      <c r="D11196" s="21"/>
      <c r="E11196" s="22"/>
      <c r="F11196" s="21"/>
      <c r="G11196" s="22"/>
      <c r="H11196" s="21"/>
      <c r="I11196" s="22"/>
      <c r="J11196" s="21"/>
      <c r="K11196" s="22"/>
      <c r="L11196" s="21"/>
      <c r="M11196" s="22"/>
      <c r="N11196" s="21" t="n">
        <v>-0.00164783</v>
      </c>
      <c r="O11196" s="23" t="n">
        <v>0.0065291</v>
      </c>
      <c r="P11196" s="2"/>
    </row>
    <row r="11197" customFormat="false" ht="13.5" hidden="false" customHeight="false" outlineLevel="0" collapsed="false">
      <c r="A11197" s="2"/>
      <c r="B11197" s="19"/>
      <c r="C11197" s="22"/>
      <c r="D11197" s="21"/>
      <c r="E11197" s="22"/>
      <c r="F11197" s="21"/>
      <c r="G11197" s="22"/>
      <c r="H11197" s="21"/>
      <c r="I11197" s="22"/>
      <c r="J11197" s="21"/>
      <c r="K11197" s="22"/>
      <c r="L11197" s="21"/>
      <c r="M11197" s="22"/>
      <c r="N11197" s="21" t="n">
        <v>-0.00186724</v>
      </c>
      <c r="O11197" s="23" t="n">
        <v>0.00646216</v>
      </c>
      <c r="P11197" s="2"/>
    </row>
    <row r="11198" customFormat="false" ht="13.5" hidden="false" customHeight="false" outlineLevel="0" collapsed="false">
      <c r="A11198" s="2"/>
      <c r="B11198" s="19"/>
      <c r="C11198" s="22"/>
      <c r="D11198" s="21"/>
      <c r="E11198" s="22"/>
      <c r="F11198" s="21"/>
      <c r="G11198" s="22"/>
      <c r="H11198" s="21"/>
      <c r="I11198" s="22"/>
      <c r="J11198" s="21"/>
      <c r="K11198" s="22"/>
      <c r="L11198" s="21"/>
      <c r="M11198" s="22"/>
      <c r="N11198" s="21" t="n">
        <v>-0.00214388</v>
      </c>
      <c r="O11198" s="23" t="n">
        <v>0.00640765</v>
      </c>
      <c r="P11198" s="2"/>
    </row>
    <row r="11199" customFormat="false" ht="13.5" hidden="false" customHeight="false" outlineLevel="0" collapsed="false">
      <c r="A11199" s="2"/>
      <c r="B11199" s="19"/>
      <c r="C11199" s="22"/>
      <c r="D11199" s="21"/>
      <c r="E11199" s="22"/>
      <c r="F11199" s="21"/>
      <c r="G11199" s="22"/>
      <c r="H11199" s="21"/>
      <c r="I11199" s="22"/>
      <c r="J11199" s="21"/>
      <c r="K11199" s="22"/>
      <c r="L11199" s="21"/>
      <c r="M11199" s="22"/>
      <c r="N11199" s="21" t="n">
        <v>-0.00240928</v>
      </c>
      <c r="O11199" s="23" t="n">
        <v>0.00636422</v>
      </c>
      <c r="P11199" s="2"/>
    </row>
    <row r="11200" customFormat="false" ht="13.5" hidden="false" customHeight="false" outlineLevel="0" collapsed="false">
      <c r="A11200" s="2"/>
      <c r="B11200" s="19"/>
      <c r="C11200" s="22"/>
      <c r="D11200" s="21"/>
      <c r="E11200" s="22"/>
      <c r="F11200" s="21"/>
      <c r="G11200" s="22"/>
      <c r="H11200" s="21"/>
      <c r="I11200" s="22"/>
      <c r="J11200" s="21"/>
      <c r="K11200" s="22"/>
      <c r="L11200" s="21"/>
      <c r="M11200" s="22"/>
      <c r="N11200" s="21" t="n">
        <v>-0.00257968</v>
      </c>
      <c r="O11200" s="23" t="n">
        <v>0.00632485</v>
      </c>
      <c r="P11200" s="2"/>
    </row>
    <row r="11201" customFormat="false" ht="13.5" hidden="false" customHeight="false" outlineLevel="0" collapsed="false">
      <c r="A11201" s="2"/>
      <c r="B11201" s="19"/>
      <c r="C11201" s="22"/>
      <c r="D11201" s="21"/>
      <c r="E11201" s="22"/>
      <c r="F11201" s="21"/>
      <c r="G11201" s="22"/>
      <c r="H11201" s="21"/>
      <c r="I11201" s="22"/>
      <c r="J11201" s="21"/>
      <c r="K11201" s="22"/>
      <c r="L11201" s="21"/>
      <c r="M11201" s="22"/>
      <c r="N11201" s="21" t="n">
        <v>-0.00258047</v>
      </c>
      <c r="O11201" s="23" t="n">
        <v>0.0062818</v>
      </c>
      <c r="P11201" s="2"/>
    </row>
    <row r="11202" customFormat="false" ht="13.5" hidden="false" customHeight="false" outlineLevel="0" collapsed="false">
      <c r="A11202" s="2"/>
      <c r="B11202" s="19"/>
      <c r="C11202" s="22"/>
      <c r="D11202" s="21"/>
      <c r="E11202" s="22"/>
      <c r="F11202" s="21"/>
      <c r="G11202" s="22"/>
      <c r="H11202" s="21"/>
      <c r="I11202" s="22"/>
      <c r="J11202" s="21"/>
      <c r="K11202" s="22"/>
      <c r="L11202" s="21"/>
      <c r="M11202" s="22"/>
      <c r="N11202" s="21" t="n">
        <v>-0.00237026</v>
      </c>
      <c r="O11202" s="23" t="n">
        <v>0.00623126</v>
      </c>
      <c r="P11202" s="2"/>
    </row>
    <row r="11203" customFormat="false" ht="13.5" hidden="false" customHeight="false" outlineLevel="0" collapsed="false">
      <c r="A11203" s="2"/>
      <c r="B11203" s="19"/>
      <c r="C11203" s="22"/>
      <c r="D11203" s="21"/>
      <c r="E11203" s="22"/>
      <c r="F11203" s="21"/>
      <c r="G11203" s="22"/>
      <c r="H11203" s="21"/>
      <c r="I11203" s="22"/>
      <c r="J11203" s="21"/>
      <c r="K11203" s="22"/>
      <c r="L11203" s="21"/>
      <c r="M11203" s="22"/>
      <c r="N11203" s="21" t="n">
        <v>-0.00195713</v>
      </c>
      <c r="O11203" s="23" t="n">
        <v>0.00617563</v>
      </c>
      <c r="P11203" s="2"/>
    </row>
    <row r="11204" customFormat="false" ht="13.5" hidden="false" customHeight="false" outlineLevel="0" collapsed="false">
      <c r="A11204" s="2"/>
      <c r="B11204" s="19"/>
      <c r="C11204" s="22"/>
      <c r="D11204" s="21"/>
      <c r="E11204" s="22"/>
      <c r="F11204" s="21"/>
      <c r="G11204" s="22"/>
      <c r="H11204" s="21"/>
      <c r="I11204" s="22"/>
      <c r="J11204" s="21"/>
      <c r="K11204" s="22"/>
      <c r="L11204" s="21"/>
      <c r="M11204" s="22"/>
      <c r="N11204" s="21" t="n">
        <v>-0.00140149</v>
      </c>
      <c r="O11204" s="23" t="n">
        <v>0.00612245</v>
      </c>
      <c r="P11204" s="2"/>
    </row>
    <row r="11205" customFormat="false" ht="13.5" hidden="false" customHeight="false" outlineLevel="0" collapsed="false">
      <c r="A11205" s="2"/>
      <c r="B11205" s="19"/>
      <c r="C11205" s="22"/>
      <c r="D11205" s="21"/>
      <c r="E11205" s="22"/>
      <c r="F11205" s="21"/>
      <c r="G11205" s="22"/>
      <c r="H11205" s="21"/>
      <c r="I11205" s="22"/>
      <c r="J11205" s="21"/>
      <c r="K11205" s="22"/>
      <c r="L11205" s="21"/>
      <c r="M11205" s="22"/>
      <c r="N11205" s="21" t="n">
        <v>-0.000803685</v>
      </c>
      <c r="O11205" s="23" t="n">
        <v>0.00608039</v>
      </c>
      <c r="P11205" s="2"/>
    </row>
    <row r="11206" customFormat="false" ht="13.5" hidden="false" customHeight="false" outlineLevel="0" collapsed="false">
      <c r="A11206" s="2"/>
      <c r="B11206" s="19"/>
      <c r="C11206" s="22"/>
      <c r="D11206" s="21"/>
      <c r="E11206" s="22"/>
      <c r="F11206" s="21"/>
      <c r="G11206" s="22"/>
      <c r="H11206" s="21"/>
      <c r="I11206" s="22"/>
      <c r="J11206" s="21"/>
      <c r="K11206" s="22"/>
      <c r="L11206" s="21"/>
      <c r="M11206" s="22"/>
      <c r="N11206" s="21" t="n">
        <v>-0.000279116</v>
      </c>
      <c r="O11206" s="23" t="n">
        <v>0.00605405</v>
      </c>
      <c r="P11206" s="2"/>
    </row>
    <row r="11207" customFormat="false" ht="13.5" hidden="false" customHeight="false" outlineLevel="0" collapsed="false">
      <c r="A11207" s="2"/>
      <c r="B11207" s="19"/>
      <c r="C11207" s="22"/>
      <c r="D11207" s="21"/>
      <c r="E11207" s="22"/>
      <c r="F11207" s="21"/>
      <c r="G11207" s="22"/>
      <c r="H11207" s="21"/>
      <c r="I11207" s="22"/>
      <c r="J11207" s="21"/>
      <c r="K11207" s="22"/>
      <c r="L11207" s="21"/>
      <c r="M11207" s="22"/>
      <c r="N11207" s="21" t="n">
        <v>7.20982E-005</v>
      </c>
      <c r="O11207" s="23" t="n">
        <v>0.00603976</v>
      </c>
      <c r="P11207" s="2"/>
    </row>
    <row r="11208" customFormat="false" ht="13.5" hidden="false" customHeight="false" outlineLevel="0" collapsed="false">
      <c r="A11208" s="2"/>
      <c r="B11208" s="19"/>
      <c r="C11208" s="22"/>
      <c r="D11208" s="21"/>
      <c r="E11208" s="22"/>
      <c r="F11208" s="21"/>
      <c r="G11208" s="22"/>
      <c r="H11208" s="21"/>
      <c r="I11208" s="22"/>
      <c r="J11208" s="21"/>
      <c r="K11208" s="22"/>
      <c r="L11208" s="21"/>
      <c r="M11208" s="22"/>
      <c r="N11208" s="21" t="n">
        <v>0.000192062</v>
      </c>
      <c r="O11208" s="23" t="n">
        <v>0.00602464</v>
      </c>
      <c r="P11208" s="2"/>
    </row>
    <row r="11209" customFormat="false" ht="13.5" hidden="false" customHeight="false" outlineLevel="0" collapsed="false">
      <c r="A11209" s="2"/>
      <c r="B11209" s="19"/>
      <c r="C11209" s="22"/>
      <c r="D11209" s="21"/>
      <c r="E11209" s="22"/>
      <c r="F11209" s="21"/>
      <c r="G11209" s="22"/>
      <c r="H11209" s="21"/>
      <c r="I11209" s="22"/>
      <c r="J11209" s="21"/>
      <c r="K11209" s="22"/>
      <c r="L11209" s="21"/>
      <c r="M11209" s="22"/>
      <c r="N11209" s="21" t="n">
        <v>8.02395E-005</v>
      </c>
      <c r="O11209" s="23" t="n">
        <v>0.00598966</v>
      </c>
      <c r="P11209" s="2"/>
    </row>
    <row r="11210" customFormat="false" ht="13.5" hidden="false" customHeight="false" outlineLevel="0" collapsed="false">
      <c r="A11210" s="2"/>
      <c r="B11210" s="19"/>
      <c r="C11210" s="22"/>
      <c r="D11210" s="21"/>
      <c r="E11210" s="22"/>
      <c r="F11210" s="21"/>
      <c r="G11210" s="22"/>
      <c r="H11210" s="21"/>
      <c r="I11210" s="22"/>
      <c r="J11210" s="21"/>
      <c r="K11210" s="22"/>
      <c r="L11210" s="21"/>
      <c r="M11210" s="22"/>
      <c r="N11210" s="21" t="n">
        <v>-0.000208091</v>
      </c>
      <c r="O11210" s="23" t="n">
        <v>0.00591612</v>
      </c>
      <c r="P11210" s="2"/>
    </row>
    <row r="11211" customFormat="false" ht="13.5" hidden="false" customHeight="false" outlineLevel="0" collapsed="false">
      <c r="A11211" s="2"/>
      <c r="B11211" s="19"/>
      <c r="C11211" s="22"/>
      <c r="D11211" s="21"/>
      <c r="E11211" s="22"/>
      <c r="F11211" s="21"/>
      <c r="G11211" s="22"/>
      <c r="H11211" s="21"/>
      <c r="I11211" s="22"/>
      <c r="J11211" s="21"/>
      <c r="K11211" s="22"/>
      <c r="L11211" s="21"/>
      <c r="M11211" s="22"/>
      <c r="N11211" s="21" t="n">
        <v>-0.000579831</v>
      </c>
      <c r="O11211" s="23" t="n">
        <v>0.00579347</v>
      </c>
      <c r="P11211" s="2"/>
    </row>
    <row r="11212" customFormat="false" ht="13.5" hidden="false" customHeight="false" outlineLevel="0" collapsed="false">
      <c r="A11212" s="2"/>
      <c r="B11212" s="19"/>
      <c r="C11212" s="22"/>
      <c r="D11212" s="21"/>
      <c r="E11212" s="22"/>
      <c r="F11212" s="21"/>
      <c r="G11212" s="22"/>
      <c r="H11212" s="21"/>
      <c r="I11212" s="22"/>
      <c r="J11212" s="21"/>
      <c r="K11212" s="22"/>
      <c r="L11212" s="21"/>
      <c r="M11212" s="22"/>
      <c r="N11212" s="21" t="n">
        <v>-0.000933</v>
      </c>
      <c r="O11212" s="23" t="n">
        <v>0.00562564</v>
      </c>
      <c r="P11212" s="2"/>
    </row>
    <row r="11213" customFormat="false" ht="13.5" hidden="false" customHeight="false" outlineLevel="0" collapsed="false">
      <c r="A11213" s="2"/>
      <c r="B11213" s="19"/>
      <c r="C11213" s="22"/>
      <c r="D11213" s="21"/>
      <c r="E11213" s="22"/>
      <c r="F11213" s="21"/>
      <c r="G11213" s="22"/>
      <c r="H11213" s="21"/>
      <c r="I11213" s="22"/>
      <c r="J11213" s="21"/>
      <c r="K11213" s="22"/>
      <c r="L11213" s="21"/>
      <c r="M11213" s="22"/>
      <c r="N11213" s="21" t="n">
        <v>-0.00118744</v>
      </c>
      <c r="O11213" s="23" t="n">
        <v>0.00543329</v>
      </c>
      <c r="P11213" s="2"/>
    </row>
    <row r="11214" customFormat="false" ht="13.5" hidden="false" customHeight="false" outlineLevel="0" collapsed="false">
      <c r="A11214" s="2"/>
      <c r="B11214" s="19"/>
      <c r="C11214" s="22"/>
      <c r="D11214" s="21"/>
      <c r="E11214" s="22"/>
      <c r="F11214" s="21"/>
      <c r="G11214" s="22"/>
      <c r="H11214" s="21"/>
      <c r="I11214" s="22"/>
      <c r="J11214" s="21"/>
      <c r="K11214" s="22"/>
      <c r="L11214" s="21"/>
      <c r="M11214" s="22"/>
      <c r="N11214" s="21" t="n">
        <v>-0.00130747</v>
      </c>
      <c r="O11214" s="23" t="n">
        <v>0.00525063</v>
      </c>
      <c r="P11214" s="2"/>
    </row>
    <row r="11215" customFormat="false" ht="13.5" hidden="false" customHeight="false" outlineLevel="0" collapsed="false">
      <c r="A11215" s="2"/>
      <c r="B11215" s="19"/>
      <c r="C11215" s="22"/>
      <c r="D11215" s="21"/>
      <c r="E11215" s="22"/>
      <c r="F11215" s="21"/>
      <c r="G11215" s="22"/>
      <c r="H11215" s="21"/>
      <c r="I11215" s="22"/>
      <c r="J11215" s="21"/>
      <c r="K11215" s="22"/>
      <c r="L11215" s="21"/>
      <c r="M11215" s="22"/>
      <c r="N11215" s="21" t="n">
        <v>-0.00130904</v>
      </c>
      <c r="O11215" s="23" t="n">
        <v>0.00511703</v>
      </c>
      <c r="P11215" s="2"/>
    </row>
    <row r="11216" customFormat="false" ht="13.5" hidden="false" customHeight="false" outlineLevel="0" collapsed="false">
      <c r="A11216" s="2"/>
      <c r="B11216" s="19"/>
      <c r="C11216" s="22"/>
      <c r="D11216" s="21"/>
      <c r="E11216" s="22"/>
      <c r="F11216" s="21"/>
      <c r="G11216" s="22"/>
      <c r="H11216" s="21"/>
      <c r="I11216" s="22"/>
      <c r="J11216" s="21"/>
      <c r="K11216" s="22"/>
      <c r="L11216" s="21"/>
      <c r="M11216" s="22"/>
      <c r="N11216" s="21" t="n">
        <v>-0.00124933</v>
      </c>
      <c r="O11216" s="23" t="n">
        <v>0.00506591</v>
      </c>
      <c r="P11216" s="2"/>
    </row>
    <row r="11217" customFormat="false" ht="13.5" hidden="false" customHeight="false" outlineLevel="0" collapsed="false">
      <c r="A11217" s="2"/>
      <c r="B11217" s="19"/>
      <c r="C11217" s="22"/>
      <c r="D11217" s="21"/>
      <c r="E11217" s="22"/>
      <c r="F11217" s="21"/>
      <c r="G11217" s="22"/>
      <c r="H11217" s="21"/>
      <c r="I11217" s="22"/>
      <c r="J11217" s="21"/>
      <c r="K11217" s="22"/>
      <c r="L11217" s="21"/>
      <c r="M11217" s="22"/>
      <c r="N11217" s="21" t="n">
        <v>-0.00120244</v>
      </c>
      <c r="O11217" s="23" t="n">
        <v>0.005114</v>
      </c>
      <c r="P11217" s="2"/>
    </row>
    <row r="11218" customFormat="false" ht="13.5" hidden="false" customHeight="false" outlineLevel="0" collapsed="false">
      <c r="A11218" s="2"/>
      <c r="B11218" s="19"/>
      <c r="C11218" s="22"/>
      <c r="D11218" s="21"/>
      <c r="E11218" s="22"/>
      <c r="F11218" s="21"/>
      <c r="G11218" s="22"/>
      <c r="H11218" s="21"/>
      <c r="I11218" s="22"/>
      <c r="J11218" s="21"/>
      <c r="K11218" s="22"/>
      <c r="L11218" s="21"/>
      <c r="M11218" s="22"/>
      <c r="N11218" s="21" t="n">
        <v>-0.00122962</v>
      </c>
      <c r="O11218" s="23" t="n">
        <v>0.00525468</v>
      </c>
      <c r="P11218" s="2"/>
    </row>
    <row r="11219" customFormat="false" ht="13.5" hidden="false" customHeight="false" outlineLevel="0" collapsed="false">
      <c r="A11219" s="2"/>
      <c r="B11219" s="19"/>
      <c r="C11219" s="22"/>
      <c r="D11219" s="21"/>
      <c r="E11219" s="22"/>
      <c r="F11219" s="21"/>
      <c r="G11219" s="22"/>
      <c r="H11219" s="21"/>
      <c r="I11219" s="22"/>
      <c r="J11219" s="21"/>
      <c r="K11219" s="22"/>
      <c r="L11219" s="21"/>
      <c r="M11219" s="22"/>
      <c r="N11219" s="21" t="n">
        <v>-0.00135489</v>
      </c>
      <c r="O11219" s="23" t="n">
        <v>0.00545762</v>
      </c>
      <c r="P11219" s="2"/>
    </row>
    <row r="11220" customFormat="false" ht="13.5" hidden="false" customHeight="false" outlineLevel="0" collapsed="false">
      <c r="A11220" s="2"/>
      <c r="B11220" s="19"/>
      <c r="C11220" s="22"/>
      <c r="D11220" s="21"/>
      <c r="E11220" s="22"/>
      <c r="F11220" s="21"/>
      <c r="G11220" s="22"/>
      <c r="H11220" s="21"/>
      <c r="I11220" s="22"/>
      <c r="J11220" s="21"/>
      <c r="K11220" s="22"/>
      <c r="L11220" s="21"/>
      <c r="M11220" s="22"/>
      <c r="N11220" s="21" t="n">
        <v>-0.00155462</v>
      </c>
      <c r="O11220" s="23" t="n">
        <v>0.00567562</v>
      </c>
      <c r="P11220" s="2"/>
    </row>
    <row r="11221" customFormat="false" ht="13.5" hidden="false" customHeight="false" outlineLevel="0" collapsed="false">
      <c r="A11221" s="2"/>
      <c r="B11221" s="19"/>
      <c r="C11221" s="22"/>
      <c r="D11221" s="21"/>
      <c r="E11221" s="22"/>
      <c r="F11221" s="21"/>
      <c r="G11221" s="22"/>
      <c r="H11221" s="21"/>
      <c r="I11221" s="22"/>
      <c r="J11221" s="21"/>
      <c r="K11221" s="22"/>
      <c r="L11221" s="21"/>
      <c r="M11221" s="22"/>
      <c r="N11221" s="21" t="n">
        <v>-0.00176542</v>
      </c>
      <c r="O11221" s="23" t="n">
        <v>0.00585662</v>
      </c>
      <c r="P11221" s="2"/>
    </row>
    <row r="11222" customFormat="false" ht="13.5" hidden="false" customHeight="false" outlineLevel="0" collapsed="false">
      <c r="A11222" s="2"/>
      <c r="B11222" s="19"/>
      <c r="C11222" s="22"/>
      <c r="D11222" s="21"/>
      <c r="E11222" s="22"/>
      <c r="F11222" s="21"/>
      <c r="G11222" s="22"/>
      <c r="H11222" s="21"/>
      <c r="I11222" s="22"/>
      <c r="J11222" s="21"/>
      <c r="K11222" s="22"/>
      <c r="L11222" s="21"/>
      <c r="M11222" s="22"/>
      <c r="N11222" s="21" t="n">
        <v>-0.00190783</v>
      </c>
      <c r="O11222" s="23" t="n">
        <v>0.00595788</v>
      </c>
      <c r="P11222" s="2"/>
    </row>
    <row r="11223" customFormat="false" ht="13.5" hidden="false" customHeight="false" outlineLevel="0" collapsed="false">
      <c r="A11223" s="2"/>
      <c r="B11223" s="19"/>
      <c r="C11223" s="22"/>
      <c r="D11223" s="21"/>
      <c r="E11223" s="22"/>
      <c r="F11223" s="21"/>
      <c r="G11223" s="22"/>
      <c r="H11223" s="21"/>
      <c r="I11223" s="22"/>
      <c r="J11223" s="21"/>
      <c r="K11223" s="22"/>
      <c r="L11223" s="21"/>
      <c r="M11223" s="22"/>
      <c r="N11223" s="21" t="n">
        <v>-0.00191774</v>
      </c>
      <c r="O11223" s="23" t="n">
        <v>0.00595794</v>
      </c>
      <c r="P11223" s="2"/>
    </row>
    <row r="11224" customFormat="false" ht="13.5" hidden="false" customHeight="false" outlineLevel="0" collapsed="false">
      <c r="A11224" s="2"/>
      <c r="B11224" s="19"/>
      <c r="C11224" s="22"/>
      <c r="D11224" s="21"/>
      <c r="E11224" s="22"/>
      <c r="F11224" s="21"/>
      <c r="G11224" s="22"/>
      <c r="H11224" s="21"/>
      <c r="I11224" s="22"/>
      <c r="J11224" s="21"/>
      <c r="K11224" s="22"/>
      <c r="L11224" s="21"/>
      <c r="M11224" s="22"/>
      <c r="N11224" s="21" t="n">
        <v>-0.00177422</v>
      </c>
      <c r="O11224" s="23" t="n">
        <v>0.00586287</v>
      </c>
      <c r="P11224" s="2"/>
    </row>
    <row r="11225" customFormat="false" ht="13.5" hidden="false" customHeight="false" outlineLevel="0" collapsed="false">
      <c r="A11225" s="2"/>
      <c r="B11225" s="19"/>
      <c r="C11225" s="22"/>
      <c r="D11225" s="21"/>
      <c r="E11225" s="22"/>
      <c r="F11225" s="21"/>
      <c r="G11225" s="22"/>
      <c r="H11225" s="21"/>
      <c r="I11225" s="22"/>
      <c r="J11225" s="21"/>
      <c r="K11225" s="22"/>
      <c r="L11225" s="21"/>
      <c r="M11225" s="22"/>
      <c r="N11225" s="21" t="n">
        <v>-0.00151317</v>
      </c>
      <c r="O11225" s="23" t="n">
        <v>0.00570473</v>
      </c>
      <c r="P11225" s="2"/>
    </row>
    <row r="11226" customFormat="false" ht="13.5" hidden="false" customHeight="false" outlineLevel="0" collapsed="false">
      <c r="A11226" s="2"/>
      <c r="B11226" s="19"/>
      <c r="C11226" s="22"/>
      <c r="D11226" s="21"/>
      <c r="E11226" s="22"/>
      <c r="F11226" s="21"/>
      <c r="G11226" s="22"/>
      <c r="H11226" s="21"/>
      <c r="I11226" s="22"/>
      <c r="J11226" s="21"/>
      <c r="K11226" s="22"/>
      <c r="L11226" s="21"/>
      <c r="M11226" s="22"/>
      <c r="N11226" s="21" t="n">
        <v>-0.00122074</v>
      </c>
      <c r="O11226" s="23" t="n">
        <v>0.00553262</v>
      </c>
      <c r="P11226" s="2"/>
    </row>
    <row r="11227" customFormat="false" ht="13.5" hidden="false" customHeight="false" outlineLevel="0" collapsed="false">
      <c r="A11227" s="2"/>
      <c r="B11227" s="19"/>
      <c r="C11227" s="22"/>
      <c r="D11227" s="21"/>
      <c r="E11227" s="22"/>
      <c r="F11227" s="21"/>
      <c r="G11227" s="22"/>
      <c r="H11227" s="21"/>
      <c r="I11227" s="22"/>
      <c r="J11227" s="21"/>
      <c r="K11227" s="22"/>
      <c r="L11227" s="21"/>
      <c r="M11227" s="22"/>
      <c r="N11227" s="21" t="n">
        <v>-0.00100738</v>
      </c>
      <c r="O11227" s="23" t="n">
        <v>0.00539885</v>
      </c>
      <c r="P11227" s="2"/>
    </row>
    <row r="11228" customFormat="false" ht="13.5" hidden="false" customHeight="false" outlineLevel="0" collapsed="false">
      <c r="A11228" s="2"/>
      <c r="B11228" s="19"/>
      <c r="C11228" s="22"/>
      <c r="D11228" s="21"/>
      <c r="E11228" s="22"/>
      <c r="F11228" s="21"/>
      <c r="G11228" s="22"/>
      <c r="H11228" s="21"/>
      <c r="I11228" s="22"/>
      <c r="J11228" s="21"/>
      <c r="K11228" s="22"/>
      <c r="L11228" s="21"/>
      <c r="M11228" s="22"/>
      <c r="N11228" s="21" t="n">
        <v>-0.000970442</v>
      </c>
      <c r="O11228" s="23" t="n">
        <v>0.00534414</v>
      </c>
      <c r="P11228" s="2"/>
    </row>
    <row r="11229" customFormat="false" ht="13.5" hidden="false" customHeight="false" outlineLevel="0" collapsed="false">
      <c r="A11229" s="2"/>
      <c r="B11229" s="19"/>
      <c r="C11229" s="22"/>
      <c r="D11229" s="21"/>
      <c r="E11229" s="22"/>
      <c r="F11229" s="21"/>
      <c r="G11229" s="22"/>
      <c r="H11229" s="21"/>
      <c r="I11229" s="22"/>
      <c r="J11229" s="21"/>
      <c r="K11229" s="22"/>
      <c r="L11229" s="21"/>
      <c r="M11229" s="22"/>
      <c r="N11229" s="21" t="n">
        <v>-0.00115754</v>
      </c>
      <c r="O11229" s="23" t="n">
        <v>0.00538634</v>
      </c>
      <c r="P11229" s="2"/>
    </row>
    <row r="11230" customFormat="false" ht="13.5" hidden="false" customHeight="false" outlineLevel="0" collapsed="false">
      <c r="A11230" s="2"/>
      <c r="B11230" s="19"/>
      <c r="C11230" s="22"/>
      <c r="D11230" s="21"/>
      <c r="E11230" s="22"/>
      <c r="F11230" s="21"/>
      <c r="G11230" s="22"/>
      <c r="H11230" s="21"/>
      <c r="I11230" s="22"/>
      <c r="J11230" s="21"/>
      <c r="K11230" s="22"/>
      <c r="L11230" s="21"/>
      <c r="M11230" s="22"/>
      <c r="N11230" s="21" t="n">
        <v>-0.00154374</v>
      </c>
      <c r="O11230" s="23" t="n">
        <v>0.00551565</v>
      </c>
      <c r="P11230" s="2"/>
    </row>
    <row r="11231" customFormat="false" ht="13.5" hidden="false" customHeight="false" outlineLevel="0" collapsed="false">
      <c r="A11231" s="2"/>
      <c r="B11231" s="19"/>
      <c r="C11231" s="22"/>
      <c r="D11231" s="21"/>
      <c r="E11231" s="22"/>
      <c r="F11231" s="21"/>
      <c r="G11231" s="22"/>
      <c r="H11231" s="21"/>
      <c r="I11231" s="22"/>
      <c r="J11231" s="21"/>
      <c r="K11231" s="22"/>
      <c r="L11231" s="21"/>
      <c r="M11231" s="22"/>
      <c r="N11231" s="21" t="n">
        <v>-0.00203154</v>
      </c>
      <c r="O11231" s="23" t="n">
        <v>0.00569796</v>
      </c>
      <c r="P11231" s="2"/>
    </row>
    <row r="11232" customFormat="false" ht="13.5" hidden="false" customHeight="false" outlineLevel="0" collapsed="false">
      <c r="A11232" s="2"/>
      <c r="B11232" s="19"/>
      <c r="C11232" s="22"/>
      <c r="D11232" s="21"/>
      <c r="E11232" s="22"/>
      <c r="F11232" s="21"/>
      <c r="G11232" s="22"/>
      <c r="H11232" s="21"/>
      <c r="I11232" s="22"/>
      <c r="J11232" s="21"/>
      <c r="K11232" s="22"/>
      <c r="L11232" s="21"/>
      <c r="M11232" s="22"/>
      <c r="N11232" s="21" t="n">
        <v>-0.00247539</v>
      </c>
      <c r="O11232" s="23" t="n">
        <v>0.00588489</v>
      </c>
      <c r="P11232" s="2"/>
    </row>
    <row r="11233" customFormat="false" ht="13.5" hidden="false" customHeight="false" outlineLevel="0" collapsed="false">
      <c r="A11233" s="2"/>
      <c r="B11233" s="19"/>
      <c r="C11233" s="22"/>
      <c r="D11233" s="21"/>
      <c r="E11233" s="22"/>
      <c r="F11233" s="21"/>
      <c r="G11233" s="22"/>
      <c r="H11233" s="21"/>
      <c r="I11233" s="22"/>
      <c r="J11233" s="21"/>
      <c r="K11233" s="22"/>
      <c r="L11233" s="21"/>
      <c r="M11233" s="22"/>
      <c r="N11233" s="21" t="n">
        <v>-0.00272447</v>
      </c>
      <c r="O11233" s="23" t="n">
        <v>0.00602777</v>
      </c>
      <c r="P11233" s="2"/>
    </row>
    <row r="11234" customFormat="false" ht="13.5" hidden="false" customHeight="false" outlineLevel="0" collapsed="false">
      <c r="A11234" s="2"/>
      <c r="B11234" s="19"/>
      <c r="C11234" s="22"/>
      <c r="D11234" s="21"/>
      <c r="E11234" s="22"/>
      <c r="F11234" s="21"/>
      <c r="G11234" s="22"/>
      <c r="H11234" s="21"/>
      <c r="I11234" s="22"/>
      <c r="J11234" s="21"/>
      <c r="K11234" s="22"/>
      <c r="L11234" s="21"/>
      <c r="M11234" s="22"/>
      <c r="N11234" s="21" t="n">
        <v>-0.00267075</v>
      </c>
      <c r="O11234" s="23" t="n">
        <v>0.00609127</v>
      </c>
      <c r="P11234" s="2"/>
    </row>
    <row r="11235" customFormat="false" ht="13.5" hidden="false" customHeight="false" outlineLevel="0" collapsed="false">
      <c r="A11235" s="2"/>
      <c r="B11235" s="19"/>
      <c r="C11235" s="22"/>
      <c r="D11235" s="21"/>
      <c r="E11235" s="22"/>
      <c r="F11235" s="21"/>
      <c r="G11235" s="22"/>
      <c r="H11235" s="21"/>
      <c r="I11235" s="22"/>
      <c r="J11235" s="21"/>
      <c r="K11235" s="22"/>
      <c r="L11235" s="21"/>
      <c r="M11235" s="22"/>
      <c r="N11235" s="21" t="n">
        <v>-0.00228718</v>
      </c>
      <c r="O11235" s="23" t="n">
        <v>0.00606288</v>
      </c>
      <c r="P11235" s="2"/>
    </row>
    <row r="11236" customFormat="false" ht="13.5" hidden="false" customHeight="false" outlineLevel="0" collapsed="false">
      <c r="A11236" s="2"/>
      <c r="B11236" s="19"/>
      <c r="C11236" s="22"/>
      <c r="D11236" s="21"/>
      <c r="E11236" s="22"/>
      <c r="F11236" s="21"/>
      <c r="G11236" s="22"/>
      <c r="H11236" s="21"/>
      <c r="I11236" s="22"/>
      <c r="J11236" s="21"/>
      <c r="K11236" s="22"/>
      <c r="L11236" s="21"/>
      <c r="M11236" s="22"/>
      <c r="N11236" s="21" t="n">
        <v>-0.00164319</v>
      </c>
      <c r="O11236" s="23" t="n">
        <v>0.00595569</v>
      </c>
      <c r="P11236" s="2"/>
    </row>
    <row r="11237" customFormat="false" ht="13.5" hidden="false" customHeight="false" outlineLevel="0" collapsed="false">
      <c r="A11237" s="2"/>
      <c r="B11237" s="19"/>
      <c r="C11237" s="22"/>
      <c r="D11237" s="21"/>
      <c r="E11237" s="22"/>
      <c r="F11237" s="21"/>
      <c r="G11237" s="22"/>
      <c r="H11237" s="21"/>
      <c r="I11237" s="22"/>
      <c r="J11237" s="21"/>
      <c r="K11237" s="22"/>
      <c r="L11237" s="21"/>
      <c r="M11237" s="22"/>
      <c r="N11237" s="21" t="n">
        <v>-0.000891203</v>
      </c>
      <c r="O11237" s="23" t="n">
        <v>0.00580396</v>
      </c>
      <c r="P11237" s="2"/>
    </row>
    <row r="11238" customFormat="false" ht="13.5" hidden="false" customHeight="false" outlineLevel="0" collapsed="false">
      <c r="A11238" s="2"/>
      <c r="B11238" s="19"/>
      <c r="C11238" s="22"/>
      <c r="D11238" s="21"/>
      <c r="E11238" s="22"/>
      <c r="F11238" s="21"/>
      <c r="G11238" s="22"/>
      <c r="H11238" s="21"/>
      <c r="I11238" s="22"/>
      <c r="J11238" s="21"/>
      <c r="K11238" s="22"/>
      <c r="L11238" s="21"/>
      <c r="M11238" s="22"/>
      <c r="N11238" s="21" t="n">
        <v>-0.000227301</v>
      </c>
      <c r="O11238" s="23" t="n">
        <v>0.00565311</v>
      </c>
      <c r="P11238" s="2"/>
    </row>
    <row r="11239" customFormat="false" ht="13.5" hidden="false" customHeight="false" outlineLevel="0" collapsed="false">
      <c r="A11239" s="2"/>
      <c r="B11239" s="19"/>
      <c r="C11239" s="22"/>
      <c r="D11239" s="21"/>
      <c r="E11239" s="22"/>
      <c r="F11239" s="21"/>
      <c r="G11239" s="22"/>
      <c r="H11239" s="21"/>
      <c r="I11239" s="22"/>
      <c r="J11239" s="21"/>
      <c r="K11239" s="22"/>
      <c r="L11239" s="21"/>
      <c r="M11239" s="22"/>
      <c r="N11239" s="21" t="n">
        <v>0.000163165</v>
      </c>
      <c r="O11239" s="23" t="n">
        <v>0.00554722</v>
      </c>
      <c r="P11239" s="2"/>
    </row>
    <row r="11240" customFormat="false" ht="13.5" hidden="false" customHeight="false" outlineLevel="0" collapsed="false">
      <c r="A11240" s="2"/>
      <c r="B11240" s="19"/>
      <c r="C11240" s="22"/>
      <c r="D11240" s="21"/>
      <c r="E11240" s="22"/>
      <c r="F11240" s="21"/>
      <c r="G11240" s="22"/>
      <c r="H11240" s="21"/>
      <c r="I11240" s="22"/>
      <c r="J11240" s="21"/>
      <c r="K11240" s="22"/>
      <c r="L11240" s="21"/>
      <c r="M11240" s="22"/>
      <c r="N11240" s="21" t="n">
        <v>0.000158819</v>
      </c>
      <c r="O11240" s="23" t="n">
        <v>0.00551769</v>
      </c>
      <c r="P11240" s="2"/>
    </row>
    <row r="11241" customFormat="false" ht="13.5" hidden="false" customHeight="false" outlineLevel="0" collapsed="false">
      <c r="A11241" s="2"/>
      <c r="B11241" s="19"/>
      <c r="C11241" s="22"/>
      <c r="D11241" s="21"/>
      <c r="E11241" s="22"/>
      <c r="F11241" s="21"/>
      <c r="G11241" s="22"/>
      <c r="H11241" s="21"/>
      <c r="I11241" s="22"/>
      <c r="J11241" s="21"/>
      <c r="K11241" s="22"/>
      <c r="L11241" s="21"/>
      <c r="M11241" s="22"/>
      <c r="N11241" s="21" t="n">
        <v>-0.00026154</v>
      </c>
      <c r="O11241" s="23" t="n">
        <v>0.00557614</v>
      </c>
      <c r="P11241" s="2"/>
    </row>
    <row r="11242" customFormat="false" ht="13.5" hidden="false" customHeight="false" outlineLevel="0" collapsed="false">
      <c r="A11242" s="2"/>
      <c r="B11242" s="19"/>
      <c r="C11242" s="22"/>
      <c r="D11242" s="21"/>
      <c r="E11242" s="22"/>
      <c r="F11242" s="21"/>
      <c r="G11242" s="22"/>
      <c r="H11242" s="21"/>
      <c r="I11242" s="22"/>
      <c r="J11242" s="21"/>
      <c r="K11242" s="22"/>
      <c r="L11242" s="21"/>
      <c r="M11242" s="22"/>
      <c r="N11242" s="21" t="n">
        <v>-0.0010108</v>
      </c>
      <c r="O11242" s="23" t="n">
        <v>0.00571313</v>
      </c>
      <c r="P11242" s="2"/>
    </row>
    <row r="11243" customFormat="false" ht="13.5" hidden="false" customHeight="false" outlineLevel="0" collapsed="false">
      <c r="A11243" s="2"/>
      <c r="B11243" s="19"/>
      <c r="C11243" s="22"/>
      <c r="D11243" s="21"/>
      <c r="E11243" s="22"/>
      <c r="F11243" s="21"/>
      <c r="G11243" s="22"/>
      <c r="H11243" s="21"/>
      <c r="I11243" s="22"/>
      <c r="J11243" s="21"/>
      <c r="K11243" s="22"/>
      <c r="L11243" s="21"/>
      <c r="M11243" s="22"/>
      <c r="N11243" s="21" t="n">
        <v>-0.00191602</v>
      </c>
      <c r="O11243" s="23" t="n">
        <v>0.00590251</v>
      </c>
      <c r="P11243" s="2"/>
    </row>
    <row r="11244" customFormat="false" ht="13.5" hidden="false" customHeight="false" outlineLevel="0" collapsed="false">
      <c r="A11244" s="2"/>
      <c r="B11244" s="19"/>
      <c r="C11244" s="22"/>
      <c r="D11244" s="21"/>
      <c r="E11244" s="22"/>
      <c r="F11244" s="21"/>
      <c r="G11244" s="22"/>
      <c r="H11244" s="21"/>
      <c r="I11244" s="22"/>
      <c r="J11244" s="21"/>
      <c r="K11244" s="22"/>
      <c r="L11244" s="21"/>
      <c r="M11244" s="22"/>
      <c r="N11244" s="21" t="n">
        <v>-0.00276491</v>
      </c>
      <c r="O11244" s="23" t="n">
        <v>0.00610957</v>
      </c>
      <c r="P11244" s="2"/>
    </row>
    <row r="11245" customFormat="false" ht="13.5" hidden="false" customHeight="false" outlineLevel="0" collapsed="false">
      <c r="A11245" s="2"/>
      <c r="B11245" s="19"/>
      <c r="C11245" s="22"/>
      <c r="D11245" s="21"/>
      <c r="E11245" s="22"/>
      <c r="F11245" s="21"/>
      <c r="G11245" s="22"/>
      <c r="H11245" s="21"/>
      <c r="I11245" s="22"/>
      <c r="J11245" s="21"/>
      <c r="K11245" s="22"/>
      <c r="L11245" s="21"/>
      <c r="M11245" s="22"/>
      <c r="N11245" s="21" t="n">
        <v>-0.00336266</v>
      </c>
      <c r="O11245" s="23" t="n">
        <v>0.00630031</v>
      </c>
      <c r="P11245" s="2"/>
    </row>
    <row r="11246" customFormat="false" ht="13.5" hidden="false" customHeight="false" outlineLevel="0" collapsed="false">
      <c r="A11246" s="2"/>
      <c r="B11246" s="19"/>
      <c r="C11246" s="22"/>
      <c r="D11246" s="21"/>
      <c r="E11246" s="22"/>
      <c r="F11246" s="21"/>
      <c r="G11246" s="22"/>
      <c r="H11246" s="21"/>
      <c r="I11246" s="22"/>
      <c r="J11246" s="21"/>
      <c r="K11246" s="22"/>
      <c r="L11246" s="21"/>
      <c r="M11246" s="22"/>
      <c r="N11246" s="21" t="n">
        <v>-0.00358267</v>
      </c>
      <c r="O11246" s="23" t="n">
        <v>0.00644911</v>
      </c>
      <c r="P11246" s="2"/>
    </row>
    <row r="11247" customFormat="false" ht="13.5" hidden="false" customHeight="false" outlineLevel="0" collapsed="false">
      <c r="A11247" s="2"/>
      <c r="B11247" s="19"/>
      <c r="C11247" s="22"/>
      <c r="D11247" s="21"/>
      <c r="E11247" s="22"/>
      <c r="F11247" s="21"/>
      <c r="G11247" s="22"/>
      <c r="H11247" s="21"/>
      <c r="I11247" s="22"/>
      <c r="J11247" s="21"/>
      <c r="K11247" s="22"/>
      <c r="L11247" s="21"/>
      <c r="M11247" s="22"/>
      <c r="N11247" s="21" t="n">
        <v>-0.00339689</v>
      </c>
      <c r="O11247" s="23" t="n">
        <v>0.00654282</v>
      </c>
      <c r="P11247" s="2"/>
    </row>
    <row r="11248" customFormat="false" ht="13.5" hidden="false" customHeight="false" outlineLevel="0" collapsed="false">
      <c r="A11248" s="2"/>
      <c r="B11248" s="19"/>
      <c r="C11248" s="22"/>
      <c r="D11248" s="21"/>
      <c r="E11248" s="22"/>
      <c r="F11248" s="21"/>
      <c r="G11248" s="22"/>
      <c r="H11248" s="21"/>
      <c r="I11248" s="22"/>
      <c r="J11248" s="21"/>
      <c r="K11248" s="22"/>
      <c r="L11248" s="21"/>
      <c r="M11248" s="22"/>
      <c r="N11248" s="21" t="n">
        <v>-0.00287808</v>
      </c>
      <c r="O11248" s="23" t="n">
        <v>0.00658086</v>
      </c>
      <c r="P11248" s="2"/>
    </row>
    <row r="11249" customFormat="false" ht="13.5" hidden="false" customHeight="false" outlineLevel="0" collapsed="false">
      <c r="A11249" s="2"/>
      <c r="B11249" s="19"/>
      <c r="C11249" s="22"/>
      <c r="D11249" s="21"/>
      <c r="E11249" s="22"/>
      <c r="F11249" s="21"/>
      <c r="G11249" s="22"/>
      <c r="H11249" s="21"/>
      <c r="I11249" s="22"/>
      <c r="J11249" s="21"/>
      <c r="K11249" s="22"/>
      <c r="L11249" s="21"/>
      <c r="M11249" s="22"/>
      <c r="N11249" s="21" t="n">
        <v>-0.00217465</v>
      </c>
      <c r="O11249" s="23" t="n">
        <v>0.00657191</v>
      </c>
      <c r="P11249" s="2"/>
    </row>
    <row r="11250" customFormat="false" ht="13.5" hidden="false" customHeight="false" outlineLevel="0" collapsed="false">
      <c r="A11250" s="2"/>
      <c r="B11250" s="19"/>
      <c r="C11250" s="22"/>
      <c r="D11250" s="21"/>
      <c r="E11250" s="22"/>
      <c r="F11250" s="21"/>
      <c r="G11250" s="22"/>
      <c r="H11250" s="21"/>
      <c r="I11250" s="22"/>
      <c r="J11250" s="21"/>
      <c r="K11250" s="22"/>
      <c r="L11250" s="21"/>
      <c r="M11250" s="22"/>
      <c r="N11250" s="21" t="n">
        <v>-0.00146666</v>
      </c>
      <c r="O11250" s="23" t="n">
        <v>0.00652912</v>
      </c>
      <c r="P11250" s="2"/>
    </row>
    <row r="11251" customFormat="false" ht="13.5" hidden="false" customHeight="false" outlineLevel="0" collapsed="false">
      <c r="A11251" s="2"/>
      <c r="B11251" s="19"/>
      <c r="C11251" s="22"/>
      <c r="D11251" s="21"/>
      <c r="E11251" s="22"/>
      <c r="F11251" s="21"/>
      <c r="G11251" s="22"/>
      <c r="H11251" s="21"/>
      <c r="I11251" s="22"/>
      <c r="J11251" s="21"/>
      <c r="K11251" s="22"/>
      <c r="L11251" s="21"/>
      <c r="M11251" s="22"/>
      <c r="N11251" s="21" t="n">
        <v>-0.000916609</v>
      </c>
      <c r="O11251" s="23" t="n">
        <v>0.00646552</v>
      </c>
      <c r="P11251" s="2"/>
    </row>
    <row r="11252" customFormat="false" ht="13.5" hidden="false" customHeight="false" outlineLevel="0" collapsed="false">
      <c r="A11252" s="2"/>
      <c r="B11252" s="19"/>
      <c r="C11252" s="22"/>
      <c r="D11252" s="21"/>
      <c r="E11252" s="22"/>
      <c r="F11252" s="21"/>
      <c r="G11252" s="22"/>
      <c r="H11252" s="21"/>
      <c r="I11252" s="22"/>
      <c r="J11252" s="21"/>
      <c r="K11252" s="22"/>
      <c r="L11252" s="21"/>
      <c r="M11252" s="22"/>
      <c r="N11252" s="21" t="n">
        <v>-0.000628916</v>
      </c>
      <c r="O11252" s="23" t="n">
        <v>0.0063914</v>
      </c>
      <c r="P11252" s="2"/>
    </row>
    <row r="11253" customFormat="false" ht="13.5" hidden="false" customHeight="false" outlineLevel="0" collapsed="false">
      <c r="A11253" s="2"/>
      <c r="B11253" s="19"/>
      <c r="C11253" s="22"/>
      <c r="D11253" s="21"/>
      <c r="E11253" s="22"/>
      <c r="F11253" s="21"/>
      <c r="G11253" s="22"/>
      <c r="H11253" s="21"/>
      <c r="I11253" s="22"/>
      <c r="J11253" s="21"/>
      <c r="K11253" s="22"/>
      <c r="L11253" s="21"/>
      <c r="M11253" s="22"/>
      <c r="N11253" s="21" t="n">
        <v>-0.000628742</v>
      </c>
      <c r="O11253" s="23" t="n">
        <v>0.006314</v>
      </c>
      <c r="P11253" s="2"/>
    </row>
    <row r="11254" customFormat="false" ht="13.5" hidden="false" customHeight="false" outlineLevel="0" collapsed="false">
      <c r="A11254" s="2"/>
      <c r="B11254" s="19"/>
      <c r="C11254" s="22"/>
      <c r="D11254" s="21"/>
      <c r="E11254" s="22"/>
      <c r="F11254" s="21"/>
      <c r="G11254" s="22"/>
      <c r="H11254" s="21"/>
      <c r="I11254" s="22"/>
      <c r="J11254" s="21"/>
      <c r="K11254" s="22"/>
      <c r="L11254" s="21"/>
      <c r="M11254" s="22"/>
      <c r="N11254" s="21" t="n">
        <v>-0.000864093</v>
      </c>
      <c r="O11254" s="23" t="n">
        <v>0.0062391</v>
      </c>
      <c r="P11254" s="2"/>
    </row>
    <row r="11255" customFormat="false" ht="13.5" hidden="false" customHeight="false" outlineLevel="0" collapsed="false">
      <c r="A11255" s="2"/>
      <c r="B11255" s="19"/>
      <c r="C11255" s="22"/>
      <c r="D11255" s="21"/>
      <c r="E11255" s="22"/>
      <c r="F11255" s="21"/>
      <c r="G11255" s="22"/>
      <c r="H11255" s="21"/>
      <c r="I11255" s="22"/>
      <c r="J11255" s="21"/>
      <c r="K11255" s="22"/>
      <c r="L11255" s="21"/>
      <c r="M11255" s="22"/>
      <c r="N11255" s="21" t="n">
        <v>-0.00122828</v>
      </c>
      <c r="O11255" s="23" t="n">
        <v>0.00617331</v>
      </c>
      <c r="P11255" s="2"/>
    </row>
    <row r="11256" customFormat="false" ht="13.5" hidden="false" customHeight="false" outlineLevel="0" collapsed="false">
      <c r="A11256" s="2"/>
      <c r="B11256" s="19"/>
      <c r="C11256" s="22"/>
      <c r="D11256" s="21"/>
      <c r="E11256" s="22"/>
      <c r="F11256" s="21"/>
      <c r="G11256" s="22"/>
      <c r="H11256" s="21"/>
      <c r="I11256" s="22"/>
      <c r="J11256" s="21"/>
      <c r="K11256" s="22"/>
      <c r="L11256" s="21"/>
      <c r="M11256" s="22"/>
      <c r="N11256" s="21" t="n">
        <v>-0.0015943</v>
      </c>
      <c r="O11256" s="23" t="n">
        <v>0.00612556</v>
      </c>
      <c r="P11256" s="2"/>
    </row>
    <row r="11257" customFormat="false" ht="13.5" hidden="false" customHeight="false" outlineLevel="0" collapsed="false">
      <c r="A11257" s="2"/>
      <c r="B11257" s="19"/>
      <c r="C11257" s="22"/>
      <c r="D11257" s="21"/>
      <c r="E11257" s="22"/>
      <c r="F11257" s="21"/>
      <c r="G11257" s="22"/>
      <c r="H11257" s="21"/>
      <c r="I11257" s="22"/>
      <c r="J11257" s="21"/>
      <c r="K11257" s="22"/>
      <c r="L11257" s="21"/>
      <c r="M11257" s="22"/>
      <c r="N11257" s="21" t="n">
        <v>-0.00185028</v>
      </c>
      <c r="O11257" s="23" t="n">
        <v>0.00610686</v>
      </c>
      <c r="P11257" s="2"/>
    </row>
    <row r="11258" customFormat="false" ht="13.5" hidden="false" customHeight="false" outlineLevel="0" collapsed="false">
      <c r="A11258" s="2"/>
      <c r="B11258" s="19"/>
      <c r="C11258" s="22"/>
      <c r="D11258" s="21"/>
      <c r="E11258" s="22"/>
      <c r="F11258" s="21"/>
      <c r="G11258" s="22"/>
      <c r="H11258" s="21"/>
      <c r="I11258" s="22"/>
      <c r="J11258" s="21"/>
      <c r="K11258" s="22"/>
      <c r="L11258" s="21"/>
      <c r="M11258" s="22"/>
      <c r="N11258" s="21" t="n">
        <v>-0.00192624</v>
      </c>
      <c r="O11258" s="23" t="n">
        <v>0.00612798</v>
      </c>
      <c r="P11258" s="2"/>
    </row>
    <row r="11259" customFormat="false" ht="13.5" hidden="false" customHeight="false" outlineLevel="0" collapsed="false">
      <c r="A11259" s="2"/>
      <c r="B11259" s="19"/>
      <c r="C11259" s="22"/>
      <c r="D11259" s="21"/>
      <c r="E11259" s="22"/>
      <c r="F11259" s="21"/>
      <c r="G11259" s="22"/>
      <c r="H11259" s="21"/>
      <c r="I11259" s="22"/>
      <c r="J11259" s="21"/>
      <c r="K11259" s="22"/>
      <c r="L11259" s="21"/>
      <c r="M11259" s="22"/>
      <c r="N11259" s="21" t="n">
        <v>-0.00180631</v>
      </c>
      <c r="O11259" s="23" t="n">
        <v>0.00619587</v>
      </c>
      <c r="P11259" s="2"/>
    </row>
    <row r="11260" customFormat="false" ht="13.5" hidden="false" customHeight="false" outlineLevel="0" collapsed="false">
      <c r="A11260" s="2"/>
      <c r="B11260" s="19"/>
      <c r="C11260" s="22"/>
      <c r="D11260" s="21"/>
      <c r="E11260" s="22"/>
      <c r="F11260" s="21"/>
      <c r="G11260" s="22"/>
      <c r="H11260" s="21"/>
      <c r="I11260" s="22"/>
      <c r="J11260" s="21"/>
      <c r="K11260" s="22"/>
      <c r="L11260" s="21"/>
      <c r="M11260" s="22"/>
      <c r="N11260" s="21" t="n">
        <v>-0.00152524</v>
      </c>
      <c r="O11260" s="23" t="n">
        <v>0.00631013</v>
      </c>
      <c r="P11260" s="2"/>
    </row>
    <row r="11261" customFormat="false" ht="13.5" hidden="false" customHeight="false" outlineLevel="0" collapsed="false">
      <c r="A11261" s="2"/>
      <c r="B11261" s="19"/>
      <c r="C11261" s="22"/>
      <c r="D11261" s="21"/>
      <c r="E11261" s="22"/>
      <c r="F11261" s="21"/>
      <c r="G11261" s="22"/>
      <c r="H11261" s="21"/>
      <c r="I11261" s="22"/>
      <c r="J11261" s="21"/>
      <c r="K11261" s="22"/>
      <c r="L11261" s="21"/>
      <c r="M11261" s="22"/>
      <c r="N11261" s="21" t="n">
        <v>-0.00115304</v>
      </c>
      <c r="O11261" s="23" t="n">
        <v>0.00646098</v>
      </c>
      <c r="P11261" s="2"/>
    </row>
    <row r="11262" customFormat="false" ht="13.5" hidden="false" customHeight="false" outlineLevel="0" collapsed="false">
      <c r="A11262" s="2"/>
      <c r="B11262" s="19"/>
      <c r="C11262" s="22"/>
      <c r="D11262" s="21"/>
      <c r="E11262" s="22"/>
      <c r="F11262" s="21"/>
      <c r="G11262" s="22"/>
      <c r="H11262" s="21"/>
      <c r="I11262" s="22"/>
      <c r="J11262" s="21"/>
      <c r="K11262" s="22"/>
      <c r="L11262" s="21"/>
      <c r="M11262" s="22"/>
      <c r="N11262" s="21" t="n">
        <v>-0.000773645</v>
      </c>
      <c r="O11262" s="23" t="n">
        <v>0.00662989</v>
      </c>
      <c r="P11262" s="2"/>
    </row>
    <row r="11263" customFormat="false" ht="13.5" hidden="false" customHeight="false" outlineLevel="0" collapsed="false">
      <c r="A11263" s="2"/>
      <c r="B11263" s="19"/>
      <c r="C11263" s="22"/>
      <c r="D11263" s="21"/>
      <c r="E11263" s="22"/>
      <c r="F11263" s="21"/>
      <c r="G11263" s="22"/>
      <c r="H11263" s="21"/>
      <c r="I11263" s="22"/>
      <c r="J11263" s="21"/>
      <c r="K11263" s="22"/>
      <c r="L11263" s="21"/>
      <c r="M11263" s="22"/>
      <c r="N11263" s="21" t="n">
        <v>-0.000464412</v>
      </c>
      <c r="O11263" s="23" t="n">
        <v>0.00679296</v>
      </c>
      <c r="P11263" s="2"/>
    </row>
    <row r="11264" customFormat="false" ht="13.5" hidden="false" customHeight="false" outlineLevel="0" collapsed="false">
      <c r="A11264" s="2"/>
      <c r="B11264" s="19"/>
      <c r="C11264" s="22"/>
      <c r="D11264" s="21"/>
      <c r="E11264" s="22"/>
      <c r="F11264" s="21"/>
      <c r="G11264" s="22"/>
      <c r="H11264" s="21"/>
      <c r="I11264" s="22"/>
      <c r="J11264" s="21"/>
      <c r="K11264" s="22"/>
      <c r="L11264" s="21"/>
      <c r="M11264" s="22"/>
      <c r="N11264" s="21" t="n">
        <v>-0.000280984</v>
      </c>
      <c r="O11264" s="23" t="n">
        <v>0.00692613</v>
      </c>
      <c r="P11264" s="2"/>
    </row>
    <row r="11265" customFormat="false" ht="13.5" hidden="false" customHeight="false" outlineLevel="0" collapsed="false">
      <c r="A11265" s="2"/>
      <c r="B11265" s="19"/>
      <c r="C11265" s="22"/>
      <c r="D11265" s="21"/>
      <c r="E11265" s="22"/>
      <c r="F11265" s="21"/>
      <c r="G11265" s="22"/>
      <c r="H11265" s="21"/>
      <c r="I11265" s="22"/>
      <c r="J11265" s="21"/>
      <c r="K11265" s="22"/>
      <c r="L11265" s="21"/>
      <c r="M11265" s="22"/>
      <c r="N11265" s="21" t="n">
        <v>-0.000249784</v>
      </c>
      <c r="O11265" s="23" t="n">
        <v>0.00701086</v>
      </c>
      <c r="P11265" s="2"/>
    </row>
    <row r="11266" customFormat="false" ht="13.5" hidden="false" customHeight="false" outlineLevel="0" collapsed="false">
      <c r="A11266" s="2"/>
      <c r="B11266" s="19"/>
      <c r="C11266" s="22"/>
      <c r="D11266" s="21"/>
      <c r="E11266" s="22"/>
      <c r="F11266" s="21"/>
      <c r="G11266" s="22"/>
      <c r="H11266" s="21"/>
      <c r="I11266" s="22"/>
      <c r="J11266" s="21"/>
      <c r="K11266" s="22"/>
      <c r="L11266" s="21"/>
      <c r="M11266" s="22"/>
      <c r="N11266" s="21" t="n">
        <v>-0.000367495</v>
      </c>
      <c r="O11266" s="23" t="n">
        <v>0.00703825</v>
      </c>
      <c r="P11266" s="2"/>
    </row>
    <row r="11267" customFormat="false" ht="13.5" hidden="false" customHeight="false" outlineLevel="0" collapsed="false">
      <c r="A11267" s="2"/>
      <c r="B11267" s="19"/>
      <c r="C11267" s="22"/>
      <c r="D11267" s="21"/>
      <c r="E11267" s="22"/>
      <c r="F11267" s="21"/>
      <c r="G11267" s="22"/>
      <c r="H11267" s="21"/>
      <c r="I11267" s="22"/>
      <c r="J11267" s="21"/>
      <c r="K11267" s="22"/>
      <c r="L11267" s="21"/>
      <c r="M11267" s="22"/>
      <c r="N11267" s="21" t="n">
        <v>-0.00060539</v>
      </c>
      <c r="O11267" s="23" t="n">
        <v>0.00701035</v>
      </c>
      <c r="P11267" s="2"/>
    </row>
    <row r="11268" customFormat="false" ht="13.5" hidden="false" customHeight="false" outlineLevel="0" collapsed="false">
      <c r="A11268" s="2"/>
      <c r="B11268" s="19"/>
      <c r="C11268" s="22"/>
      <c r="D11268" s="21"/>
      <c r="E11268" s="22"/>
      <c r="F11268" s="21"/>
      <c r="G11268" s="22"/>
      <c r="H11268" s="21"/>
      <c r="I11268" s="22"/>
      <c r="J11268" s="21"/>
      <c r="K11268" s="22"/>
      <c r="L11268" s="21"/>
      <c r="M11268" s="22"/>
      <c r="N11268" s="21" t="n">
        <v>-0.000916091</v>
      </c>
      <c r="O11268" s="23" t="n">
        <v>0.00693818</v>
      </c>
      <c r="P11268" s="2"/>
    </row>
    <row r="11269" customFormat="false" ht="13.5" hidden="false" customHeight="false" outlineLevel="0" collapsed="false">
      <c r="A11269" s="2"/>
      <c r="B11269" s="19"/>
      <c r="C11269" s="22"/>
      <c r="D11269" s="21"/>
      <c r="E11269" s="22"/>
      <c r="F11269" s="21"/>
      <c r="G11269" s="22"/>
      <c r="H11269" s="21"/>
      <c r="I11269" s="22"/>
      <c r="J11269" s="21"/>
      <c r="K11269" s="22"/>
      <c r="L11269" s="21"/>
      <c r="M11269" s="22"/>
      <c r="N11269" s="21" t="n">
        <v>-0.00124111</v>
      </c>
      <c r="O11269" s="23" t="n">
        <v>0.0068371</v>
      </c>
      <c r="P11269" s="2"/>
    </row>
    <row r="11270" customFormat="false" ht="13.5" hidden="false" customHeight="false" outlineLevel="0" collapsed="false">
      <c r="A11270" s="2"/>
      <c r="B11270" s="19"/>
      <c r="C11270" s="22"/>
      <c r="D11270" s="21"/>
      <c r="E11270" s="22"/>
      <c r="F11270" s="21"/>
      <c r="G11270" s="22"/>
      <c r="H11270" s="21"/>
      <c r="I11270" s="22"/>
      <c r="J11270" s="21"/>
      <c r="K11270" s="22"/>
      <c r="L11270" s="21"/>
      <c r="M11270" s="22"/>
      <c r="N11270" s="21" t="n">
        <v>-0.00151868</v>
      </c>
      <c r="O11270" s="23" t="n">
        <v>0.00672129</v>
      </c>
      <c r="P11270" s="2"/>
    </row>
    <row r="11271" customFormat="false" ht="13.5" hidden="false" customHeight="false" outlineLevel="0" collapsed="false">
      <c r="A11271" s="2"/>
      <c r="B11271" s="19"/>
      <c r="C11271" s="22"/>
      <c r="D11271" s="21"/>
      <c r="E11271" s="22"/>
      <c r="F11271" s="21"/>
      <c r="G11271" s="22"/>
      <c r="H11271" s="21"/>
      <c r="I11271" s="22"/>
      <c r="J11271" s="21"/>
      <c r="K11271" s="22"/>
      <c r="L11271" s="21"/>
      <c r="M11271" s="22"/>
      <c r="N11271" s="21" t="n">
        <v>-0.00169205</v>
      </c>
      <c r="O11271" s="23" t="n">
        <v>0.00659912</v>
      </c>
      <c r="P11271" s="2"/>
    </row>
    <row r="11272" customFormat="false" ht="13.5" hidden="false" customHeight="false" outlineLevel="0" collapsed="false">
      <c r="A11272" s="2"/>
      <c r="B11272" s="19"/>
      <c r="C11272" s="22"/>
      <c r="D11272" s="21"/>
      <c r="E11272" s="22"/>
      <c r="F11272" s="21"/>
      <c r="G11272" s="22"/>
      <c r="H11272" s="21"/>
      <c r="I11272" s="22"/>
      <c r="J11272" s="21"/>
      <c r="K11272" s="22"/>
      <c r="L11272" s="21"/>
      <c r="M11272" s="22"/>
      <c r="N11272" s="21" t="n">
        <v>-0.00171855</v>
      </c>
      <c r="O11272" s="23" t="n">
        <v>0.00647132</v>
      </c>
      <c r="P11272" s="2"/>
    </row>
    <row r="11273" customFormat="false" ht="13.5" hidden="false" customHeight="false" outlineLevel="0" collapsed="false">
      <c r="A11273" s="2"/>
      <c r="B11273" s="19"/>
      <c r="C11273" s="22"/>
      <c r="D11273" s="21"/>
      <c r="E11273" s="22"/>
      <c r="F11273" s="21"/>
      <c r="G11273" s="22"/>
      <c r="H11273" s="21"/>
      <c r="I11273" s="22"/>
      <c r="J11273" s="21"/>
      <c r="K11273" s="22"/>
      <c r="L11273" s="21"/>
      <c r="M11273" s="22"/>
      <c r="N11273" s="21" t="n">
        <v>-0.00157844</v>
      </c>
      <c r="O11273" s="23" t="n">
        <v>0.00633261</v>
      </c>
      <c r="P11273" s="2"/>
    </row>
    <row r="11274" customFormat="false" ht="13.5" hidden="false" customHeight="false" outlineLevel="0" collapsed="false">
      <c r="A11274" s="2"/>
      <c r="B11274" s="19"/>
      <c r="C11274" s="22"/>
      <c r="D11274" s="21"/>
      <c r="E11274" s="22"/>
      <c r="F11274" s="21"/>
      <c r="G11274" s="22"/>
      <c r="H11274" s="21"/>
      <c r="I11274" s="22"/>
      <c r="J11274" s="21"/>
      <c r="K11274" s="22"/>
      <c r="L11274" s="21"/>
      <c r="M11274" s="22"/>
      <c r="N11274" s="21" t="n">
        <v>-0.00128202</v>
      </c>
      <c r="O11274" s="23" t="n">
        <v>0.00617635</v>
      </c>
      <c r="P11274" s="2"/>
    </row>
    <row r="11275" customFormat="false" ht="13.5" hidden="false" customHeight="false" outlineLevel="0" collapsed="false">
      <c r="A11275" s="2"/>
      <c r="B11275" s="19"/>
      <c r="C11275" s="22"/>
      <c r="D11275" s="21"/>
      <c r="E11275" s="22"/>
      <c r="F11275" s="21"/>
      <c r="G11275" s="22"/>
      <c r="H11275" s="21"/>
      <c r="I11275" s="22"/>
      <c r="J11275" s="21"/>
      <c r="K11275" s="22"/>
      <c r="L11275" s="21"/>
      <c r="M11275" s="22"/>
      <c r="N11275" s="21" t="n">
        <v>-0.000872041</v>
      </c>
      <c r="O11275" s="23" t="n">
        <v>0.00600051</v>
      </c>
      <c r="P11275" s="2"/>
    </row>
    <row r="11276" customFormat="false" ht="13.5" hidden="false" customHeight="false" outlineLevel="0" collapsed="false">
      <c r="A11276" s="2"/>
      <c r="B11276" s="19"/>
      <c r="C11276" s="22"/>
      <c r="D11276" s="21"/>
      <c r="E11276" s="22"/>
      <c r="F11276" s="21"/>
      <c r="G11276" s="22"/>
      <c r="H11276" s="21"/>
      <c r="I11276" s="22"/>
      <c r="J11276" s="21"/>
      <c r="K11276" s="22"/>
      <c r="L11276" s="21"/>
      <c r="M11276" s="22"/>
      <c r="N11276" s="21" t="n">
        <v>-0.00041947</v>
      </c>
      <c r="O11276" s="23" t="n">
        <v>0.00581273</v>
      </c>
      <c r="P11276" s="2"/>
    </row>
    <row r="11277" customFormat="false" ht="13.5" hidden="false" customHeight="false" outlineLevel="0" collapsed="false">
      <c r="A11277" s="2"/>
      <c r="B11277" s="19"/>
      <c r="C11277" s="22"/>
      <c r="D11277" s="21"/>
      <c r="E11277" s="22"/>
      <c r="F11277" s="21"/>
      <c r="G11277" s="22"/>
      <c r="H11277" s="21"/>
      <c r="I11277" s="22"/>
      <c r="J11277" s="21"/>
      <c r="K11277" s="22"/>
      <c r="L11277" s="21"/>
      <c r="M11277" s="22"/>
      <c r="N11277" s="21" t="n">
        <v>-1.1661E-005</v>
      </c>
      <c r="O11277" s="23" t="n">
        <v>0.00563232</v>
      </c>
      <c r="P11277" s="2"/>
    </row>
    <row r="11278" customFormat="false" ht="13.5" hidden="false" customHeight="false" outlineLevel="0" collapsed="false">
      <c r="A11278" s="2"/>
      <c r="B11278" s="19"/>
      <c r="C11278" s="22"/>
      <c r="D11278" s="21"/>
      <c r="E11278" s="22"/>
      <c r="F11278" s="21"/>
      <c r="G11278" s="22"/>
      <c r="H11278" s="21"/>
      <c r="I11278" s="22"/>
      <c r="J11278" s="21"/>
      <c r="K11278" s="22"/>
      <c r="L11278" s="21"/>
      <c r="M11278" s="22"/>
      <c r="N11278" s="21" t="n">
        <v>0.000265396</v>
      </c>
      <c r="O11278" s="23" t="n">
        <v>0.00548786</v>
      </c>
      <c r="P11278" s="2"/>
    </row>
    <row r="11279" customFormat="false" ht="13.5" hidden="false" customHeight="false" outlineLevel="0" collapsed="false">
      <c r="A11279" s="2"/>
      <c r="B11279" s="19"/>
      <c r="C11279" s="22"/>
      <c r="D11279" s="21"/>
      <c r="E11279" s="22"/>
      <c r="F11279" s="21"/>
      <c r="G11279" s="22"/>
      <c r="H11279" s="21"/>
      <c r="I11279" s="22"/>
      <c r="J11279" s="21"/>
      <c r="K11279" s="22"/>
      <c r="L11279" s="21"/>
      <c r="M11279" s="22"/>
      <c r="N11279" s="21" t="n">
        <v>0.000346873</v>
      </c>
      <c r="O11279" s="23" t="n">
        <v>0.0054107</v>
      </c>
      <c r="P11279" s="2"/>
    </row>
    <row r="11280" customFormat="false" ht="13.5" hidden="false" customHeight="false" outlineLevel="0" collapsed="false">
      <c r="A11280" s="2"/>
      <c r="B11280" s="19"/>
      <c r="C11280" s="22"/>
      <c r="D11280" s="21"/>
      <c r="E11280" s="22"/>
      <c r="F11280" s="21"/>
      <c r="G11280" s="22"/>
      <c r="H11280" s="21"/>
      <c r="I11280" s="22"/>
      <c r="J11280" s="21"/>
      <c r="K11280" s="22"/>
      <c r="L11280" s="21"/>
      <c r="M11280" s="22"/>
      <c r="N11280" s="21" t="n">
        <v>0.000205677</v>
      </c>
      <c r="O11280" s="23" t="n">
        <v>0.00542586</v>
      </c>
      <c r="P11280" s="2"/>
    </row>
    <row r="11281" customFormat="false" ht="13.5" hidden="false" customHeight="false" outlineLevel="0" collapsed="false">
      <c r="A11281" s="2"/>
      <c r="B11281" s="19"/>
      <c r="C11281" s="22"/>
      <c r="D11281" s="21"/>
      <c r="E11281" s="22"/>
      <c r="F11281" s="21"/>
      <c r="G11281" s="22"/>
      <c r="H11281" s="21"/>
      <c r="I11281" s="22"/>
      <c r="J11281" s="21"/>
      <c r="K11281" s="22"/>
      <c r="L11281" s="21"/>
      <c r="M11281" s="22"/>
      <c r="N11281" s="21" t="n">
        <v>-0.000139182</v>
      </c>
      <c r="O11281" s="23" t="n">
        <v>0.00554314</v>
      </c>
      <c r="P11281" s="2"/>
    </row>
    <row r="11282" customFormat="false" ht="13.5" hidden="false" customHeight="false" outlineLevel="0" collapsed="false">
      <c r="A11282" s="2"/>
      <c r="B11282" s="19"/>
      <c r="C11282" s="22"/>
      <c r="D11282" s="21"/>
      <c r="E11282" s="22"/>
      <c r="F11282" s="21"/>
      <c r="G11282" s="22"/>
      <c r="H11282" s="21"/>
      <c r="I11282" s="22"/>
      <c r="J11282" s="21"/>
      <c r="K11282" s="22"/>
      <c r="L11282" s="21"/>
      <c r="M11282" s="22"/>
      <c r="N11282" s="21" t="n">
        <v>-0.000625428</v>
      </c>
      <c r="O11282" s="23" t="n">
        <v>0.00575123</v>
      </c>
      <c r="P11282" s="2"/>
    </row>
    <row r="11283" customFormat="false" ht="13.5" hidden="false" customHeight="false" outlineLevel="0" collapsed="false">
      <c r="A11283" s="2"/>
      <c r="B11283" s="19"/>
      <c r="C11283" s="22"/>
      <c r="D11283" s="21"/>
      <c r="E11283" s="22"/>
      <c r="F11283" s="21"/>
      <c r="G11283" s="22"/>
      <c r="H11283" s="21"/>
      <c r="I11283" s="22"/>
      <c r="J11283" s="21"/>
      <c r="K11283" s="22"/>
      <c r="L11283" s="21"/>
      <c r="M11283" s="22"/>
      <c r="N11283" s="21" t="n">
        <v>-0.00116129</v>
      </c>
      <c r="O11283" s="23" t="n">
        <v>0.00601718</v>
      </c>
      <c r="P11283" s="2"/>
    </row>
    <row r="11284" customFormat="false" ht="13.5" hidden="false" customHeight="false" outlineLevel="0" collapsed="false">
      <c r="A11284" s="2"/>
      <c r="B11284" s="19"/>
      <c r="C11284" s="22"/>
      <c r="D11284" s="21"/>
      <c r="E11284" s="22"/>
      <c r="F11284" s="21"/>
      <c r="G11284" s="22"/>
      <c r="H11284" s="21"/>
      <c r="I11284" s="22"/>
      <c r="J11284" s="21"/>
      <c r="K11284" s="22"/>
      <c r="L11284" s="21"/>
      <c r="M11284" s="22"/>
      <c r="N11284" s="21" t="n">
        <v>-0.00164663</v>
      </c>
      <c r="O11284" s="23" t="n">
        <v>0.00629192</v>
      </c>
      <c r="P11284" s="2"/>
    </row>
    <row r="11285" customFormat="false" ht="13.5" hidden="false" customHeight="false" outlineLevel="0" collapsed="false">
      <c r="A11285" s="2"/>
      <c r="B11285" s="19"/>
      <c r="C11285" s="22"/>
      <c r="D11285" s="21"/>
      <c r="E11285" s="22"/>
      <c r="F11285" s="21"/>
      <c r="G11285" s="22"/>
      <c r="H11285" s="21"/>
      <c r="I11285" s="22"/>
      <c r="J11285" s="21"/>
      <c r="K11285" s="22"/>
      <c r="L11285" s="21"/>
      <c r="M11285" s="22"/>
      <c r="N11285" s="21" t="n">
        <v>-0.00199541</v>
      </c>
      <c r="O11285" s="23" t="n">
        <v>0.00652071</v>
      </c>
      <c r="P11285" s="2"/>
    </row>
    <row r="11286" customFormat="false" ht="13.5" hidden="false" customHeight="false" outlineLevel="0" collapsed="false">
      <c r="A11286" s="2"/>
      <c r="B11286" s="19"/>
      <c r="C11286" s="22"/>
      <c r="D11286" s="21"/>
      <c r="E11286" s="22"/>
      <c r="F11286" s="21"/>
      <c r="G11286" s="22"/>
      <c r="H11286" s="21"/>
      <c r="I11286" s="22"/>
      <c r="J11286" s="21"/>
      <c r="K11286" s="22"/>
      <c r="L11286" s="21"/>
      <c r="M11286" s="22"/>
      <c r="N11286" s="21" t="n">
        <v>-0.00215319</v>
      </c>
      <c r="O11286" s="23" t="n">
        <v>0.00665603</v>
      </c>
      <c r="P11286" s="2"/>
    </row>
    <row r="11287" customFormat="false" ht="13.5" hidden="false" customHeight="false" outlineLevel="0" collapsed="false">
      <c r="A11287" s="2"/>
      <c r="B11287" s="19"/>
      <c r="C11287" s="22"/>
      <c r="D11287" s="21"/>
      <c r="E11287" s="22"/>
      <c r="F11287" s="21"/>
      <c r="G11287" s="22"/>
      <c r="H11287" s="21"/>
      <c r="I11287" s="22"/>
      <c r="J11287" s="21"/>
      <c r="K11287" s="22"/>
      <c r="L11287" s="21"/>
      <c r="M11287" s="22"/>
      <c r="N11287" s="21" t="n">
        <v>-0.00210489</v>
      </c>
      <c r="O11287" s="23" t="n">
        <v>0.00666934</v>
      </c>
      <c r="P11287" s="2"/>
    </row>
    <row r="11288" customFormat="false" ht="13.5" hidden="false" customHeight="false" outlineLevel="0" collapsed="false">
      <c r="A11288" s="2"/>
      <c r="B11288" s="19"/>
      <c r="C11288" s="22"/>
      <c r="D11288" s="21"/>
      <c r="E11288" s="22"/>
      <c r="F11288" s="21"/>
      <c r="G11288" s="22"/>
      <c r="H11288" s="21"/>
      <c r="I11288" s="22"/>
      <c r="J11288" s="21"/>
      <c r="K11288" s="22"/>
      <c r="L11288" s="21"/>
      <c r="M11288" s="22"/>
      <c r="N11288" s="21" t="n">
        <v>-0.00187155</v>
      </c>
      <c r="O11288" s="23" t="n">
        <v>0.00655825</v>
      </c>
      <c r="P11288" s="2"/>
    </row>
    <row r="11289" customFormat="false" ht="13.5" hidden="false" customHeight="false" outlineLevel="0" collapsed="false">
      <c r="A11289" s="2"/>
      <c r="B11289" s="19"/>
      <c r="C11289" s="22"/>
      <c r="D11289" s="21"/>
      <c r="E11289" s="22"/>
      <c r="F11289" s="21"/>
      <c r="G11289" s="22"/>
      <c r="H11289" s="21"/>
      <c r="I11289" s="22"/>
      <c r="J11289" s="21"/>
      <c r="K11289" s="22"/>
      <c r="L11289" s="21"/>
      <c r="M11289" s="22"/>
      <c r="N11289" s="21" t="n">
        <v>-0.00149807</v>
      </c>
      <c r="O11289" s="23" t="n">
        <v>0.00634719</v>
      </c>
      <c r="P11289" s="2"/>
    </row>
    <row r="11290" customFormat="false" ht="13.5" hidden="false" customHeight="false" outlineLevel="0" collapsed="false">
      <c r="A11290" s="2"/>
      <c r="B11290" s="19"/>
      <c r="C11290" s="22"/>
      <c r="D11290" s="21"/>
      <c r="E11290" s="22"/>
      <c r="F11290" s="21"/>
      <c r="G11290" s="22"/>
      <c r="H11290" s="21"/>
      <c r="I11290" s="22"/>
      <c r="J11290" s="21"/>
      <c r="K11290" s="22"/>
      <c r="L11290" s="21"/>
      <c r="M11290" s="22"/>
      <c r="N11290" s="21" t="n">
        <v>-0.00103751</v>
      </c>
      <c r="O11290" s="23" t="n">
        <v>0.00608105</v>
      </c>
      <c r="P11290" s="2"/>
    </row>
    <row r="11291" customFormat="false" ht="13.5" hidden="false" customHeight="false" outlineLevel="0" collapsed="false">
      <c r="A11291" s="2"/>
      <c r="B11291" s="19"/>
      <c r="C11291" s="22"/>
      <c r="D11291" s="21"/>
      <c r="E11291" s="22"/>
      <c r="F11291" s="21"/>
      <c r="G11291" s="22"/>
      <c r="H11291" s="21"/>
      <c r="I11291" s="22"/>
      <c r="J11291" s="21"/>
      <c r="K11291" s="22"/>
      <c r="L11291" s="21"/>
      <c r="M11291" s="22"/>
      <c r="N11291" s="21" t="n">
        <v>-0.000537377</v>
      </c>
      <c r="O11291" s="23" t="n">
        <v>0.00581361</v>
      </c>
      <c r="P11291" s="2"/>
    </row>
    <row r="11292" customFormat="false" ht="13.5" hidden="false" customHeight="false" outlineLevel="0" collapsed="false">
      <c r="A11292" s="2"/>
      <c r="B11292" s="19"/>
      <c r="C11292" s="22"/>
      <c r="D11292" s="21"/>
      <c r="E11292" s="22"/>
      <c r="F11292" s="21"/>
      <c r="G11292" s="22"/>
      <c r="H11292" s="21"/>
      <c r="I11292" s="22"/>
      <c r="J11292" s="21"/>
      <c r="K11292" s="22"/>
      <c r="L11292" s="21"/>
      <c r="M11292" s="22"/>
      <c r="N11292" s="21" t="n">
        <v>-3.31013E-005</v>
      </c>
      <c r="O11292" s="23" t="n">
        <v>0.00559401</v>
      </c>
      <c r="P11292" s="2"/>
    </row>
    <row r="11293" customFormat="false" ht="13.5" hidden="false" customHeight="false" outlineLevel="0" collapsed="false">
      <c r="A11293" s="2"/>
      <c r="B11293" s="19"/>
      <c r="C11293" s="22"/>
      <c r="D11293" s="21"/>
      <c r="E11293" s="22"/>
      <c r="F11293" s="21"/>
      <c r="G11293" s="22"/>
      <c r="H11293" s="21"/>
      <c r="I11293" s="22"/>
      <c r="J11293" s="21"/>
      <c r="K11293" s="22"/>
      <c r="L11293" s="21"/>
      <c r="M11293" s="22"/>
      <c r="N11293" s="21" t="n">
        <v>0.000450242</v>
      </c>
      <c r="O11293" s="23" t="n">
        <v>0.00545492</v>
      </c>
      <c r="P11293" s="2"/>
    </row>
    <row r="11294" customFormat="false" ht="13.5" hidden="false" customHeight="false" outlineLevel="0" collapsed="false">
      <c r="A11294" s="2"/>
      <c r="B11294" s="19"/>
      <c r="C11294" s="22"/>
      <c r="D11294" s="21"/>
      <c r="E11294" s="22"/>
      <c r="F11294" s="21"/>
      <c r="G11294" s="22"/>
      <c r="H11294" s="21"/>
      <c r="I11294" s="22"/>
      <c r="J11294" s="21"/>
      <c r="K11294" s="22"/>
      <c r="L11294" s="21"/>
      <c r="M11294" s="22"/>
      <c r="N11294" s="21" t="n">
        <v>0.000889786</v>
      </c>
      <c r="O11294" s="23" t="n">
        <v>0.00540583</v>
      </c>
      <c r="P11294" s="2"/>
    </row>
    <row r="11295" customFormat="false" ht="13.5" hidden="false" customHeight="false" outlineLevel="0" collapsed="false">
      <c r="A11295" s="2"/>
      <c r="B11295" s="19"/>
      <c r="C11295" s="22"/>
      <c r="D11295" s="21"/>
      <c r="E11295" s="22"/>
      <c r="F11295" s="21"/>
      <c r="G11295" s="22"/>
      <c r="H11295" s="21"/>
      <c r="I11295" s="22"/>
      <c r="J11295" s="21"/>
      <c r="K11295" s="22"/>
      <c r="L11295" s="21"/>
      <c r="M11295" s="22"/>
      <c r="N11295" s="21" t="n">
        <v>0.00125538</v>
      </c>
      <c r="O11295" s="23" t="n">
        <v>0.00543317</v>
      </c>
      <c r="P11295" s="2"/>
    </row>
    <row r="11296" customFormat="false" ht="13.5" hidden="false" customHeight="false" outlineLevel="0" collapsed="false">
      <c r="A11296" s="2"/>
      <c r="B11296" s="19"/>
      <c r="C11296" s="22"/>
      <c r="D11296" s="21"/>
      <c r="E11296" s="22"/>
      <c r="F11296" s="21"/>
      <c r="G11296" s="22"/>
      <c r="H11296" s="21"/>
      <c r="I11296" s="22"/>
      <c r="J11296" s="21"/>
      <c r="K11296" s="22"/>
      <c r="L11296" s="21"/>
      <c r="M11296" s="22"/>
      <c r="N11296" s="21" t="n">
        <v>0.00150445</v>
      </c>
      <c r="O11296" s="23" t="n">
        <v>0.00550691</v>
      </c>
      <c r="P11296" s="2"/>
    </row>
    <row r="11297" customFormat="false" ht="13.5" hidden="false" customHeight="false" outlineLevel="0" collapsed="false">
      <c r="A11297" s="2"/>
      <c r="B11297" s="19"/>
      <c r="C11297" s="22"/>
      <c r="D11297" s="21"/>
      <c r="E11297" s="22"/>
      <c r="F11297" s="21"/>
      <c r="G11297" s="22"/>
      <c r="H11297" s="21"/>
      <c r="I11297" s="22"/>
      <c r="J11297" s="21"/>
      <c r="K11297" s="22"/>
      <c r="L11297" s="21"/>
      <c r="M11297" s="22"/>
      <c r="N11297" s="21" t="n">
        <v>0.00158539</v>
      </c>
      <c r="O11297" s="23" t="n">
        <v>0.0055915</v>
      </c>
      <c r="P11297" s="2"/>
    </row>
    <row r="11298" customFormat="false" ht="13.5" hidden="false" customHeight="false" outlineLevel="0" collapsed="false">
      <c r="A11298" s="2"/>
      <c r="B11298" s="19"/>
      <c r="C11298" s="22"/>
      <c r="D11298" s="21"/>
      <c r="E11298" s="22"/>
      <c r="F11298" s="21"/>
      <c r="G11298" s="22"/>
      <c r="H11298" s="21"/>
      <c r="I11298" s="22"/>
      <c r="J11298" s="21"/>
      <c r="K11298" s="22"/>
      <c r="L11298" s="21"/>
      <c r="M11298" s="22"/>
      <c r="N11298" s="21" t="n">
        <v>0.00145012</v>
      </c>
      <c r="O11298" s="23" t="n">
        <v>0.00565767</v>
      </c>
      <c r="P11298" s="2"/>
    </row>
    <row r="11299" customFormat="false" ht="13.5" hidden="false" customHeight="false" outlineLevel="0" collapsed="false">
      <c r="A11299" s="2"/>
      <c r="B11299" s="19"/>
      <c r="C11299" s="22"/>
      <c r="D11299" s="21"/>
      <c r="E11299" s="22"/>
      <c r="F11299" s="21"/>
      <c r="G11299" s="22"/>
      <c r="H11299" s="21"/>
      <c r="I11299" s="22"/>
      <c r="J11299" s="21"/>
      <c r="K11299" s="22"/>
      <c r="L11299" s="21"/>
      <c r="M11299" s="22"/>
      <c r="N11299" s="21" t="n">
        <v>0.00107246</v>
      </c>
      <c r="O11299" s="23" t="n">
        <v>0.00569148</v>
      </c>
      <c r="P11299" s="2"/>
    </row>
    <row r="11300" customFormat="false" ht="13.5" hidden="false" customHeight="false" outlineLevel="0" collapsed="false">
      <c r="A11300" s="2"/>
      <c r="B11300" s="19"/>
      <c r="C11300" s="22"/>
      <c r="D11300" s="21"/>
      <c r="E11300" s="22"/>
      <c r="F11300" s="21"/>
      <c r="G11300" s="22"/>
      <c r="H11300" s="21"/>
      <c r="I11300" s="22"/>
      <c r="J11300" s="21"/>
      <c r="K11300" s="22"/>
      <c r="L11300" s="21"/>
      <c r="M11300" s="22"/>
      <c r="N11300" s="21" t="n">
        <v>0.000465744</v>
      </c>
      <c r="O11300" s="23" t="n">
        <v>0.00569795</v>
      </c>
      <c r="P11300" s="2"/>
    </row>
    <row r="11301" customFormat="false" ht="13.5" hidden="false" customHeight="false" outlineLevel="0" collapsed="false">
      <c r="A11301" s="2"/>
      <c r="B11301" s="19"/>
      <c r="C11301" s="22"/>
      <c r="D11301" s="21"/>
      <c r="E11301" s="22"/>
      <c r="F11301" s="21"/>
      <c r="G11301" s="22"/>
      <c r="H11301" s="21"/>
      <c r="I11301" s="22"/>
      <c r="J11301" s="21"/>
      <c r="K11301" s="22"/>
      <c r="L11301" s="21"/>
      <c r="M11301" s="22"/>
      <c r="N11301" s="21" t="n">
        <v>-0.00030781</v>
      </c>
      <c r="O11301" s="23" t="n">
        <v>0.0056982</v>
      </c>
      <c r="P11301" s="2"/>
    </row>
    <row r="11302" customFormat="false" ht="13.5" hidden="false" customHeight="false" outlineLevel="0" collapsed="false">
      <c r="A11302" s="2"/>
      <c r="B11302" s="19"/>
      <c r="C11302" s="22"/>
      <c r="D11302" s="21"/>
      <c r="E11302" s="22"/>
      <c r="F11302" s="21"/>
      <c r="G11302" s="22"/>
      <c r="H11302" s="21"/>
      <c r="I11302" s="22"/>
      <c r="J11302" s="21"/>
      <c r="K11302" s="22"/>
      <c r="L11302" s="21"/>
      <c r="M11302" s="22"/>
      <c r="N11302" s="21" t="n">
        <v>-0.00114134</v>
      </c>
      <c r="O11302" s="23" t="n">
        <v>0.00572123</v>
      </c>
      <c r="P11302" s="2"/>
    </row>
    <row r="11303" customFormat="false" ht="13.5" hidden="false" customHeight="false" outlineLevel="0" collapsed="false">
      <c r="A11303" s="2"/>
      <c r="B11303" s="19"/>
      <c r="C11303" s="22"/>
      <c r="D11303" s="21"/>
      <c r="E11303" s="22"/>
      <c r="F11303" s="21"/>
      <c r="G11303" s="22"/>
      <c r="H11303" s="21"/>
      <c r="I11303" s="22"/>
      <c r="J11303" s="21"/>
      <c r="K11303" s="22"/>
      <c r="L11303" s="21"/>
      <c r="M11303" s="22"/>
      <c r="N11303" s="21" t="n">
        <v>-0.00190258</v>
      </c>
      <c r="O11303" s="23" t="n">
        <v>0.00579308</v>
      </c>
      <c r="P11303" s="2"/>
    </row>
    <row r="11304" customFormat="false" ht="13.5" hidden="false" customHeight="false" outlineLevel="0" collapsed="false">
      <c r="A11304" s="2"/>
      <c r="B11304" s="19"/>
      <c r="C11304" s="22"/>
      <c r="D11304" s="21"/>
      <c r="E11304" s="22"/>
      <c r="F11304" s="21"/>
      <c r="G11304" s="22"/>
      <c r="H11304" s="21"/>
      <c r="I11304" s="22"/>
      <c r="J11304" s="21"/>
      <c r="K11304" s="22"/>
      <c r="L11304" s="21"/>
      <c r="M11304" s="22"/>
      <c r="N11304" s="21" t="n">
        <v>-0.00246413</v>
      </c>
      <c r="O11304" s="23" t="n">
        <v>0.00592675</v>
      </c>
      <c r="P11304" s="2"/>
    </row>
    <row r="11305" customFormat="false" ht="13.5" hidden="false" customHeight="false" outlineLevel="0" collapsed="false">
      <c r="A11305" s="2"/>
      <c r="B11305" s="19"/>
      <c r="C11305" s="22"/>
      <c r="D11305" s="21"/>
      <c r="E11305" s="22"/>
      <c r="F11305" s="21"/>
      <c r="G11305" s="22"/>
      <c r="H11305" s="21"/>
      <c r="I11305" s="22"/>
      <c r="J11305" s="21"/>
      <c r="K11305" s="22"/>
      <c r="L11305" s="21"/>
      <c r="M11305" s="22"/>
      <c r="N11305" s="21" t="n">
        <v>-0.00273653</v>
      </c>
      <c r="O11305" s="23" t="n">
        <v>0.00611626</v>
      </c>
      <c r="P11305" s="2"/>
    </row>
    <row r="11306" customFormat="false" ht="13.5" hidden="false" customHeight="false" outlineLevel="0" collapsed="false">
      <c r="A11306" s="2"/>
      <c r="B11306" s="19"/>
      <c r="C11306" s="22"/>
      <c r="D11306" s="21"/>
      <c r="E11306" s="22"/>
      <c r="F11306" s="21"/>
      <c r="G11306" s="22"/>
      <c r="H11306" s="21"/>
      <c r="I11306" s="22"/>
      <c r="J11306" s="21"/>
      <c r="K11306" s="22"/>
      <c r="L11306" s="21"/>
      <c r="M11306" s="22"/>
      <c r="N11306" s="21" t="n">
        <v>-0.00269407</v>
      </c>
      <c r="O11306" s="23" t="n">
        <v>0.00633665</v>
      </c>
      <c r="P11306" s="2"/>
    </row>
    <row r="11307" customFormat="false" ht="13.5" hidden="false" customHeight="false" outlineLevel="0" collapsed="false">
      <c r="A11307" s="2"/>
      <c r="B11307" s="19"/>
      <c r="C11307" s="22"/>
      <c r="D11307" s="21"/>
      <c r="E11307" s="22"/>
      <c r="F11307" s="21"/>
      <c r="G11307" s="22"/>
      <c r="H11307" s="21"/>
      <c r="I11307" s="22"/>
      <c r="J11307" s="21"/>
      <c r="K11307" s="22"/>
      <c r="L11307" s="21"/>
      <c r="M11307" s="22"/>
      <c r="N11307" s="21" t="n">
        <v>-0.00238467</v>
      </c>
      <c r="O11307" s="23" t="n">
        <v>0.00655016</v>
      </c>
      <c r="P11307" s="2"/>
    </row>
    <row r="11308" customFormat="false" ht="13.5" hidden="false" customHeight="false" outlineLevel="0" collapsed="false">
      <c r="A11308" s="2"/>
      <c r="B11308" s="19"/>
      <c r="C11308" s="22"/>
      <c r="D11308" s="21"/>
      <c r="E11308" s="22"/>
      <c r="F11308" s="21"/>
      <c r="G11308" s="22"/>
      <c r="H11308" s="21"/>
      <c r="I11308" s="22"/>
      <c r="J11308" s="21"/>
      <c r="K11308" s="22"/>
      <c r="L11308" s="21"/>
      <c r="M11308" s="22"/>
      <c r="N11308" s="21" t="n">
        <v>-0.00191978</v>
      </c>
      <c r="O11308" s="23" t="n">
        <v>0.00671665</v>
      </c>
      <c r="P11308" s="2"/>
    </row>
    <row r="11309" customFormat="false" ht="13.5" hidden="false" customHeight="false" outlineLevel="0" collapsed="false">
      <c r="A11309" s="2"/>
      <c r="B11309" s="19"/>
      <c r="C11309" s="22"/>
      <c r="D11309" s="21"/>
      <c r="E11309" s="22"/>
      <c r="F11309" s="21"/>
      <c r="G11309" s="22"/>
      <c r="H11309" s="21"/>
      <c r="I11309" s="22"/>
      <c r="J11309" s="21"/>
      <c r="K11309" s="22"/>
      <c r="L11309" s="21"/>
      <c r="M11309" s="22"/>
      <c r="N11309" s="21" t="n">
        <v>-0.00144599</v>
      </c>
      <c r="O11309" s="23" t="n">
        <v>0.00680523</v>
      </c>
      <c r="P11309" s="2"/>
    </row>
    <row r="11310" customFormat="false" ht="13.5" hidden="false" customHeight="false" outlineLevel="0" collapsed="false">
      <c r="A11310" s="2"/>
      <c r="B11310" s="19"/>
      <c r="C11310" s="22"/>
      <c r="D11310" s="21"/>
      <c r="E11310" s="22"/>
      <c r="F11310" s="21"/>
      <c r="G11310" s="22"/>
      <c r="H11310" s="21"/>
      <c r="I11310" s="22"/>
      <c r="J11310" s="21"/>
      <c r="K11310" s="22"/>
      <c r="L11310" s="21"/>
      <c r="M11310" s="22"/>
      <c r="N11310" s="21" t="n">
        <v>-0.00110626</v>
      </c>
      <c r="O11310" s="23" t="n">
        <v>0.00680361</v>
      </c>
      <c r="P11310" s="2"/>
    </row>
    <row r="11311" customFormat="false" ht="13.5" hidden="false" customHeight="false" outlineLevel="0" collapsed="false">
      <c r="A11311" s="2"/>
      <c r="B11311" s="19"/>
      <c r="C11311" s="22"/>
      <c r="D11311" s="21"/>
      <c r="E11311" s="22"/>
      <c r="F11311" s="21"/>
      <c r="G11311" s="22"/>
      <c r="H11311" s="21"/>
      <c r="I11311" s="22"/>
      <c r="J11311" s="21"/>
      <c r="K11311" s="22"/>
      <c r="L11311" s="21"/>
      <c r="M11311" s="22"/>
      <c r="N11311" s="21" t="n">
        <v>-0.0010019</v>
      </c>
      <c r="O11311" s="23" t="n">
        <v>0.00672232</v>
      </c>
      <c r="P11311" s="2"/>
    </row>
    <row r="11312" customFormat="false" ht="13.5" hidden="false" customHeight="false" outlineLevel="0" collapsed="false">
      <c r="A11312" s="2"/>
      <c r="B11312" s="19"/>
      <c r="C11312" s="22"/>
      <c r="D11312" s="21"/>
      <c r="E11312" s="22"/>
      <c r="F11312" s="21"/>
      <c r="G11312" s="22"/>
      <c r="H11312" s="21"/>
      <c r="I11312" s="22"/>
      <c r="J11312" s="21"/>
      <c r="K11312" s="22"/>
      <c r="L11312" s="21"/>
      <c r="M11312" s="22"/>
      <c r="N11312" s="21" t="n">
        <v>-0.00116645</v>
      </c>
      <c r="O11312" s="23" t="n">
        <v>0.00659262</v>
      </c>
      <c r="P11312" s="2"/>
    </row>
    <row r="11313" customFormat="false" ht="13.5" hidden="false" customHeight="false" outlineLevel="0" collapsed="false">
      <c r="A11313" s="2"/>
      <c r="B11313" s="19"/>
      <c r="C11313" s="22"/>
      <c r="D11313" s="21"/>
      <c r="E11313" s="22"/>
      <c r="F11313" s="21"/>
      <c r="G11313" s="22"/>
      <c r="H11313" s="21"/>
      <c r="I11313" s="22"/>
      <c r="J11313" s="21"/>
      <c r="K11313" s="22"/>
      <c r="L11313" s="21"/>
      <c r="M11313" s="22"/>
      <c r="N11313" s="21" t="n">
        <v>-0.00155932</v>
      </c>
      <c r="O11313" s="23" t="n">
        <v>0.00645847</v>
      </c>
      <c r="P11313" s="2"/>
    </row>
    <row r="11314" customFormat="false" ht="13.5" hidden="false" customHeight="false" outlineLevel="0" collapsed="false">
      <c r="A11314" s="2"/>
      <c r="B11314" s="19"/>
      <c r="C11314" s="22"/>
      <c r="D11314" s="21"/>
      <c r="E11314" s="22"/>
      <c r="F11314" s="21"/>
      <c r="G11314" s="22"/>
      <c r="H11314" s="21"/>
      <c r="I11314" s="22"/>
      <c r="J11314" s="21"/>
      <c r="K11314" s="22"/>
      <c r="L11314" s="21"/>
      <c r="M11314" s="22"/>
      <c r="N11314" s="21" t="n">
        <v>-0.0020806</v>
      </c>
      <c r="O11314" s="23" t="n">
        <v>0.00636507</v>
      </c>
      <c r="P11314" s="2"/>
    </row>
    <row r="11315" customFormat="false" ht="13.5" hidden="false" customHeight="false" outlineLevel="0" collapsed="false">
      <c r="A11315" s="2"/>
      <c r="B11315" s="19"/>
      <c r="C11315" s="22"/>
      <c r="D11315" s="21"/>
      <c r="E11315" s="22"/>
      <c r="F11315" s="21"/>
      <c r="G11315" s="22"/>
      <c r="H11315" s="21"/>
      <c r="I11315" s="22"/>
      <c r="J11315" s="21"/>
      <c r="K11315" s="22"/>
      <c r="L11315" s="21"/>
      <c r="M11315" s="22"/>
      <c r="N11315" s="21" t="n">
        <v>-0.00260232</v>
      </c>
      <c r="O11315" s="23" t="n">
        <v>0.00634696</v>
      </c>
      <c r="P11315" s="2"/>
    </row>
    <row r="11316" customFormat="false" ht="13.5" hidden="false" customHeight="false" outlineLevel="0" collapsed="false">
      <c r="A11316" s="2"/>
      <c r="B11316" s="19"/>
      <c r="C11316" s="22"/>
      <c r="D11316" s="21"/>
      <c r="E11316" s="22"/>
      <c r="F11316" s="21"/>
      <c r="G11316" s="22"/>
      <c r="H11316" s="21"/>
      <c r="I11316" s="22"/>
      <c r="J11316" s="21"/>
      <c r="K11316" s="22"/>
      <c r="L11316" s="21"/>
      <c r="M11316" s="22"/>
      <c r="N11316" s="21" t="n">
        <v>-0.00300609</v>
      </c>
      <c r="O11316" s="23" t="n">
        <v>0.00641905</v>
      </c>
      <c r="P11316" s="2"/>
    </row>
    <row r="11317" customFormat="false" ht="13.5" hidden="false" customHeight="false" outlineLevel="0" collapsed="false">
      <c r="A11317" s="2"/>
      <c r="B11317" s="19"/>
      <c r="C11317" s="22"/>
      <c r="D11317" s="21"/>
      <c r="E11317" s="22"/>
      <c r="F11317" s="21"/>
      <c r="G11317" s="22"/>
      <c r="H11317" s="21"/>
      <c r="I11317" s="22"/>
      <c r="J11317" s="21"/>
      <c r="K11317" s="22"/>
      <c r="L11317" s="21"/>
      <c r="M11317" s="22"/>
      <c r="N11317" s="21" t="n">
        <v>-0.00321551</v>
      </c>
      <c r="O11317" s="23" t="n">
        <v>0.00657292</v>
      </c>
      <c r="P11317" s="2"/>
    </row>
    <row r="11318" customFormat="false" ht="13.5" hidden="false" customHeight="false" outlineLevel="0" collapsed="false">
      <c r="A11318" s="2"/>
      <c r="B11318" s="19"/>
      <c r="C11318" s="22"/>
      <c r="D11318" s="21"/>
      <c r="E11318" s="22"/>
      <c r="F11318" s="21"/>
      <c r="G11318" s="22"/>
      <c r="H11318" s="21"/>
      <c r="I11318" s="22"/>
      <c r="J11318" s="21"/>
      <c r="K11318" s="22"/>
      <c r="L11318" s="21"/>
      <c r="M11318" s="22"/>
      <c r="N11318" s="21" t="n">
        <v>-0.00321383</v>
      </c>
      <c r="O11318" s="23" t="n">
        <v>0.00677923</v>
      </c>
      <c r="P11318" s="2"/>
    </row>
    <row r="11319" customFormat="false" ht="13.5" hidden="false" customHeight="false" outlineLevel="0" collapsed="false">
      <c r="A11319" s="2"/>
      <c r="B11319" s="19"/>
      <c r="C11319" s="22"/>
      <c r="D11319" s="21"/>
      <c r="E11319" s="22"/>
      <c r="F11319" s="21"/>
      <c r="G11319" s="22"/>
      <c r="H11319" s="21"/>
      <c r="I11319" s="22"/>
      <c r="J11319" s="21"/>
      <c r="K11319" s="22"/>
      <c r="L11319" s="21"/>
      <c r="M11319" s="22"/>
      <c r="N11319" s="21" t="n">
        <v>-0.00304203</v>
      </c>
      <c r="O11319" s="23" t="n">
        <v>0.00699541</v>
      </c>
      <c r="P11319" s="2"/>
    </row>
    <row r="11320" customFormat="false" ht="13.5" hidden="false" customHeight="false" outlineLevel="0" collapsed="false">
      <c r="A11320" s="2"/>
      <c r="B11320" s="19"/>
      <c r="C11320" s="22"/>
      <c r="D11320" s="21"/>
      <c r="E11320" s="22"/>
      <c r="F11320" s="21"/>
      <c r="G11320" s="22"/>
      <c r="H11320" s="21"/>
      <c r="I11320" s="22"/>
      <c r="J11320" s="21"/>
      <c r="K11320" s="22"/>
      <c r="L11320" s="21"/>
      <c r="M11320" s="22"/>
      <c r="N11320" s="21" t="n">
        <v>-0.0027794</v>
      </c>
      <c r="O11320" s="23" t="n">
        <v>0.00717634</v>
      </c>
      <c r="P11320" s="2"/>
    </row>
    <row r="11321" customFormat="false" ht="13.5" hidden="false" customHeight="false" outlineLevel="0" collapsed="false">
      <c r="A11321" s="2"/>
      <c r="B11321" s="19"/>
      <c r="C11321" s="22"/>
      <c r="D11321" s="21"/>
      <c r="E11321" s="22"/>
      <c r="F11321" s="21"/>
      <c r="G11321" s="22"/>
      <c r="H11321" s="21"/>
      <c r="I11321" s="22"/>
      <c r="J11321" s="21"/>
      <c r="K11321" s="22"/>
      <c r="L11321" s="21"/>
      <c r="M11321" s="22"/>
      <c r="N11321" s="21" t="n">
        <v>-0.00251378</v>
      </c>
      <c r="O11321" s="23" t="n">
        <v>0.00728517</v>
      </c>
      <c r="P11321" s="2"/>
    </row>
    <row r="11322" customFormat="false" ht="13.5" hidden="false" customHeight="false" outlineLevel="0" collapsed="false">
      <c r="A11322" s="2"/>
      <c r="B11322" s="19"/>
      <c r="C11322" s="22"/>
      <c r="D11322" s="21"/>
      <c r="E11322" s="22"/>
      <c r="F11322" s="21"/>
      <c r="G11322" s="22"/>
      <c r="H11322" s="21"/>
      <c r="I11322" s="22"/>
      <c r="J11322" s="21"/>
      <c r="K11322" s="22"/>
      <c r="L11322" s="21"/>
      <c r="M11322" s="22"/>
      <c r="N11322" s="21" t="n">
        <v>-0.00231199</v>
      </c>
      <c r="O11322" s="23" t="n">
        <v>0.00730151</v>
      </c>
      <c r="P11322" s="2"/>
    </row>
    <row r="11323" customFormat="false" ht="13.5" hidden="false" customHeight="false" outlineLevel="0" collapsed="false">
      <c r="A11323" s="2"/>
      <c r="B11323" s="19"/>
      <c r="C11323" s="22"/>
      <c r="D11323" s="21"/>
      <c r="E11323" s="22"/>
      <c r="F11323" s="21"/>
      <c r="G11323" s="22"/>
      <c r="H11323" s="21"/>
      <c r="I11323" s="22"/>
      <c r="J11323" s="21"/>
      <c r="K11323" s="22"/>
      <c r="L11323" s="21"/>
      <c r="M11323" s="22"/>
      <c r="N11323" s="21" t="n">
        <v>-0.0022001</v>
      </c>
      <c r="O11323" s="23" t="n">
        <v>0.00722504</v>
      </c>
      <c r="P11323" s="2"/>
    </row>
    <row r="11324" customFormat="false" ht="13.5" hidden="false" customHeight="false" outlineLevel="0" collapsed="false">
      <c r="A11324" s="2"/>
      <c r="B11324" s="19"/>
      <c r="C11324" s="22"/>
      <c r="D11324" s="21"/>
      <c r="E11324" s="22"/>
      <c r="F11324" s="21"/>
      <c r="G11324" s="22"/>
      <c r="H11324" s="21"/>
      <c r="I11324" s="22"/>
      <c r="J11324" s="21"/>
      <c r="K11324" s="22"/>
      <c r="L11324" s="21"/>
      <c r="M11324" s="22"/>
      <c r="N11324" s="21" t="n">
        <v>-0.00215965</v>
      </c>
      <c r="O11324" s="23" t="n">
        <v>0.00707403</v>
      </c>
      <c r="P11324" s="2"/>
    </row>
    <row r="11325" customFormat="false" ht="13.5" hidden="false" customHeight="false" outlineLevel="0" collapsed="false">
      <c r="A11325" s="2"/>
      <c r="B11325" s="19"/>
      <c r="C11325" s="22"/>
      <c r="D11325" s="21"/>
      <c r="E11325" s="22"/>
      <c r="F11325" s="21"/>
      <c r="G11325" s="22"/>
      <c r="H11325" s="21"/>
      <c r="I11325" s="22"/>
      <c r="J11325" s="21"/>
      <c r="K11325" s="22"/>
      <c r="L11325" s="21"/>
      <c r="M11325" s="22"/>
      <c r="N11325" s="21" t="n">
        <v>-0.00213991</v>
      </c>
      <c r="O11325" s="23" t="n">
        <v>0.00687956</v>
      </c>
      <c r="P11325" s="2"/>
    </row>
    <row r="11326" customFormat="false" ht="13.5" hidden="false" customHeight="false" outlineLevel="0" collapsed="false">
      <c r="A11326" s="2"/>
      <c r="B11326" s="19"/>
      <c r="C11326" s="22"/>
      <c r="D11326" s="21"/>
      <c r="E11326" s="22"/>
      <c r="F11326" s="21"/>
      <c r="G11326" s="22"/>
      <c r="H11326" s="21"/>
      <c r="I11326" s="22"/>
      <c r="J11326" s="21"/>
      <c r="K11326" s="22"/>
      <c r="L11326" s="21"/>
      <c r="M11326" s="22"/>
      <c r="N11326" s="21" t="n">
        <v>-0.00208123</v>
      </c>
      <c r="O11326" s="23" t="n">
        <v>0.00667722</v>
      </c>
      <c r="P11326" s="2"/>
    </row>
    <row r="11327" customFormat="false" ht="13.5" hidden="false" customHeight="false" outlineLevel="0" collapsed="false">
      <c r="A11327" s="2"/>
      <c r="B11327" s="19"/>
      <c r="C11327" s="22"/>
      <c r="D11327" s="21"/>
      <c r="E11327" s="22"/>
      <c r="F11327" s="21"/>
      <c r="G11327" s="22"/>
      <c r="H11327" s="21"/>
      <c r="I11327" s="22"/>
      <c r="J11327" s="21"/>
      <c r="K11327" s="22"/>
      <c r="L11327" s="21"/>
      <c r="M11327" s="22"/>
      <c r="N11327" s="21" t="n">
        <v>-0.00194033</v>
      </c>
      <c r="O11327" s="23" t="n">
        <v>0.00649856</v>
      </c>
      <c r="P11327" s="2"/>
    </row>
    <row r="11328" customFormat="false" ht="13.5" hidden="false" customHeight="false" outlineLevel="0" collapsed="false">
      <c r="A11328" s="2"/>
      <c r="B11328" s="19"/>
      <c r="C11328" s="22"/>
      <c r="D11328" s="21"/>
      <c r="E11328" s="22"/>
      <c r="F11328" s="21"/>
      <c r="G11328" s="22"/>
      <c r="H11328" s="21"/>
      <c r="I11328" s="22"/>
      <c r="J11328" s="21"/>
      <c r="K11328" s="22"/>
      <c r="L11328" s="21"/>
      <c r="M11328" s="22"/>
      <c r="N11328" s="21" t="n">
        <v>-0.00170856</v>
      </c>
      <c r="O11328" s="23" t="n">
        <v>0.00636444</v>
      </c>
      <c r="P11328" s="2"/>
    </row>
    <row r="11329" customFormat="false" ht="13.5" hidden="false" customHeight="false" outlineLevel="0" collapsed="false">
      <c r="A11329" s="2"/>
      <c r="B11329" s="19"/>
      <c r="C11329" s="22"/>
      <c r="D11329" s="21"/>
      <c r="E11329" s="22"/>
      <c r="F11329" s="21"/>
      <c r="G11329" s="22"/>
      <c r="H11329" s="21"/>
      <c r="I11329" s="22"/>
      <c r="J11329" s="21"/>
      <c r="K11329" s="22"/>
      <c r="L11329" s="21"/>
      <c r="M11329" s="22"/>
      <c r="N11329" s="21" t="n">
        <v>-0.00141669</v>
      </c>
      <c r="O11329" s="23" t="n">
        <v>0.00628157</v>
      </c>
      <c r="P11329" s="2"/>
    </row>
    <row r="11330" customFormat="false" ht="13.5" hidden="false" customHeight="false" outlineLevel="0" collapsed="false">
      <c r="A11330" s="2"/>
      <c r="B11330" s="19"/>
      <c r="C11330" s="22"/>
      <c r="D11330" s="21"/>
      <c r="E11330" s="22"/>
      <c r="F11330" s="21"/>
      <c r="G11330" s="22"/>
      <c r="H11330" s="21"/>
      <c r="I11330" s="22"/>
      <c r="J11330" s="21"/>
      <c r="K11330" s="22"/>
      <c r="L11330" s="21"/>
      <c r="M11330" s="22"/>
      <c r="N11330" s="21" t="n">
        <v>-0.00112459</v>
      </c>
      <c r="O11330" s="23" t="n">
        <v>0.00624282</v>
      </c>
      <c r="P11330" s="2"/>
    </row>
    <row r="11331" customFormat="false" ht="13.5" hidden="false" customHeight="false" outlineLevel="0" collapsed="false">
      <c r="A11331" s="2"/>
      <c r="B11331" s="19"/>
      <c r="C11331" s="22"/>
      <c r="D11331" s="21"/>
      <c r="E11331" s="22"/>
      <c r="F11331" s="21"/>
      <c r="G11331" s="22"/>
      <c r="H11331" s="21"/>
      <c r="I11331" s="22"/>
      <c r="J11331" s="21"/>
      <c r="K11331" s="22"/>
      <c r="L11331" s="21"/>
      <c r="M11331" s="22"/>
      <c r="N11331" s="21" t="n">
        <v>-0.000899955</v>
      </c>
      <c r="O11331" s="23" t="n">
        <v>0.00623062</v>
      </c>
      <c r="P11331" s="2"/>
    </row>
    <row r="11332" customFormat="false" ht="13.5" hidden="false" customHeight="false" outlineLevel="0" collapsed="false">
      <c r="A11332" s="2"/>
      <c r="B11332" s="19"/>
      <c r="C11332" s="22"/>
      <c r="D11332" s="21"/>
      <c r="E11332" s="22"/>
      <c r="F11332" s="21"/>
      <c r="G11332" s="22"/>
      <c r="H11332" s="21"/>
      <c r="I11332" s="22"/>
      <c r="J11332" s="21"/>
      <c r="K11332" s="22"/>
      <c r="L11332" s="21"/>
      <c r="M11332" s="22"/>
      <c r="N11332" s="21" t="n">
        <v>-0.000793555</v>
      </c>
      <c r="O11332" s="23" t="n">
        <v>0.00622238</v>
      </c>
      <c r="P11332" s="2"/>
    </row>
    <row r="11333" customFormat="false" ht="13.5" hidden="false" customHeight="false" outlineLevel="0" collapsed="false">
      <c r="A11333" s="2"/>
      <c r="B11333" s="19"/>
      <c r="C11333" s="22"/>
      <c r="D11333" s="21"/>
      <c r="E11333" s="22"/>
      <c r="F11333" s="21"/>
      <c r="G11333" s="22"/>
      <c r="H11333" s="21"/>
      <c r="I11333" s="22"/>
      <c r="J11333" s="21"/>
      <c r="K11333" s="22"/>
      <c r="L11333" s="21"/>
      <c r="M11333" s="22"/>
      <c r="N11333" s="21" t="n">
        <v>-0.000820031</v>
      </c>
      <c r="O11333" s="23" t="n">
        <v>0.00619651</v>
      </c>
      <c r="P11333" s="2"/>
    </row>
    <row r="11334" customFormat="false" ht="13.5" hidden="false" customHeight="false" outlineLevel="0" collapsed="false">
      <c r="A11334" s="2"/>
      <c r="B11334" s="19"/>
      <c r="C11334" s="22"/>
      <c r="D11334" s="21"/>
      <c r="E11334" s="22"/>
      <c r="F11334" s="21"/>
      <c r="G11334" s="22"/>
      <c r="H11334" s="21"/>
      <c r="I11334" s="22"/>
      <c r="J11334" s="21"/>
      <c r="K11334" s="22"/>
      <c r="L11334" s="21"/>
      <c r="M11334" s="22"/>
      <c r="N11334" s="21" t="n">
        <v>-0.000951003</v>
      </c>
      <c r="O11334" s="23" t="n">
        <v>0.00613745</v>
      </c>
      <c r="P11334" s="2"/>
    </row>
    <row r="11335" customFormat="false" ht="13.5" hidden="false" customHeight="false" outlineLevel="0" collapsed="false">
      <c r="A11335" s="2"/>
      <c r="B11335" s="19"/>
      <c r="C11335" s="22"/>
      <c r="D11335" s="21"/>
      <c r="E11335" s="22"/>
      <c r="F11335" s="21"/>
      <c r="G11335" s="22"/>
      <c r="H11335" s="21"/>
      <c r="I11335" s="22"/>
      <c r="J11335" s="21"/>
      <c r="K11335" s="22"/>
      <c r="L11335" s="21"/>
      <c r="M11335" s="22"/>
      <c r="N11335" s="21" t="n">
        <v>-0.00112307</v>
      </c>
      <c r="O11335" s="23" t="n">
        <v>0.00603901</v>
      </c>
      <c r="P11335" s="2"/>
    </row>
    <row r="11336" customFormat="false" ht="13.5" hidden="false" customHeight="false" outlineLevel="0" collapsed="false">
      <c r="A11336" s="2"/>
      <c r="B11336" s="19"/>
      <c r="C11336" s="22"/>
      <c r="D11336" s="21"/>
      <c r="E11336" s="22"/>
      <c r="F11336" s="21"/>
      <c r="G11336" s="22"/>
      <c r="H11336" s="21"/>
      <c r="I11336" s="22"/>
      <c r="J11336" s="21"/>
      <c r="K11336" s="22"/>
      <c r="L11336" s="21"/>
      <c r="M11336" s="22"/>
      <c r="N11336" s="21" t="n">
        <v>-0.0012581</v>
      </c>
      <c r="O11336" s="23" t="n">
        <v>0.00590538</v>
      </c>
      <c r="P11336" s="2"/>
    </row>
    <row r="11337" customFormat="false" ht="13.5" hidden="false" customHeight="false" outlineLevel="0" collapsed="false">
      <c r="A11337" s="2"/>
      <c r="B11337" s="19"/>
      <c r="C11337" s="22"/>
      <c r="D11337" s="21"/>
      <c r="E11337" s="22"/>
      <c r="F11337" s="21"/>
      <c r="G11337" s="22"/>
      <c r="H11337" s="21"/>
      <c r="I11337" s="22"/>
      <c r="J11337" s="21"/>
      <c r="K11337" s="22"/>
      <c r="L11337" s="21"/>
      <c r="M11337" s="22"/>
      <c r="N11337" s="21" t="n">
        <v>-0.00128914</v>
      </c>
      <c r="O11337" s="23" t="n">
        <v>0.00574997</v>
      </c>
      <c r="P11337" s="2"/>
    </row>
    <row r="11338" customFormat="false" ht="13.5" hidden="false" customHeight="false" outlineLevel="0" collapsed="false">
      <c r="A11338" s="2"/>
      <c r="B11338" s="19"/>
      <c r="C11338" s="22"/>
      <c r="D11338" s="21"/>
      <c r="E11338" s="22"/>
      <c r="F11338" s="21"/>
      <c r="G11338" s="22"/>
      <c r="H11338" s="21"/>
      <c r="I11338" s="22"/>
      <c r="J11338" s="21"/>
      <c r="K11338" s="22"/>
      <c r="L11338" s="21"/>
      <c r="M11338" s="22"/>
      <c r="N11338" s="21" t="n">
        <v>-0.00118326</v>
      </c>
      <c r="O11338" s="23" t="n">
        <v>0.00559261</v>
      </c>
      <c r="P11338" s="2"/>
    </row>
    <row r="11339" customFormat="false" ht="13.5" hidden="false" customHeight="false" outlineLevel="0" collapsed="false">
      <c r="A11339" s="2"/>
      <c r="B11339" s="19"/>
      <c r="C11339" s="22"/>
      <c r="D11339" s="21"/>
      <c r="E11339" s="22"/>
      <c r="F11339" s="21"/>
      <c r="G11339" s="22"/>
      <c r="H11339" s="21"/>
      <c r="I11339" s="22"/>
      <c r="J11339" s="21"/>
      <c r="K11339" s="22"/>
      <c r="L11339" s="21"/>
      <c r="M11339" s="22"/>
      <c r="N11339" s="21" t="n">
        <v>-0.00095405</v>
      </c>
      <c r="O11339" s="23" t="n">
        <v>0.00545578</v>
      </c>
      <c r="P11339" s="2"/>
    </row>
    <row r="11340" customFormat="false" ht="13.5" hidden="false" customHeight="false" outlineLevel="0" collapsed="false">
      <c r="A11340" s="2"/>
      <c r="B11340" s="19"/>
      <c r="C11340" s="22"/>
      <c r="D11340" s="21"/>
      <c r="E11340" s="22"/>
      <c r="F11340" s="21"/>
      <c r="G11340" s="22"/>
      <c r="H11340" s="21"/>
      <c r="I11340" s="22"/>
      <c r="J11340" s="21"/>
      <c r="K11340" s="22"/>
      <c r="L11340" s="21"/>
      <c r="M11340" s="22"/>
      <c r="N11340" s="21" t="n">
        <v>-0.000659696</v>
      </c>
      <c r="O11340" s="23" t="n">
        <v>0.00536057</v>
      </c>
      <c r="P11340" s="2"/>
    </row>
    <row r="11341" customFormat="false" ht="13.5" hidden="false" customHeight="false" outlineLevel="0" collapsed="false">
      <c r="A11341" s="2"/>
      <c r="B11341" s="19"/>
      <c r="C11341" s="22"/>
      <c r="D11341" s="21"/>
      <c r="E11341" s="22"/>
      <c r="F11341" s="21"/>
      <c r="G11341" s="22"/>
      <c r="H11341" s="21"/>
      <c r="I11341" s="22"/>
      <c r="J11341" s="21"/>
      <c r="K11341" s="22"/>
      <c r="L11341" s="21"/>
      <c r="M11341" s="22"/>
      <c r="N11341" s="21" t="n">
        <v>-0.0003875</v>
      </c>
      <c r="O11341" s="23" t="n">
        <v>0.00532317</v>
      </c>
      <c r="P11341" s="2"/>
    </row>
    <row r="11342" customFormat="false" ht="13.5" hidden="false" customHeight="false" outlineLevel="0" collapsed="false">
      <c r="A11342" s="2"/>
      <c r="B11342" s="19"/>
      <c r="C11342" s="22"/>
      <c r="D11342" s="21"/>
      <c r="E11342" s="22"/>
      <c r="F11342" s="21"/>
      <c r="G11342" s="22"/>
      <c r="H11342" s="21"/>
      <c r="I11342" s="22"/>
      <c r="J11342" s="21"/>
      <c r="K11342" s="22"/>
      <c r="L11342" s="21"/>
      <c r="M11342" s="22"/>
      <c r="N11342" s="21" t="n">
        <v>-0.000229874</v>
      </c>
      <c r="O11342" s="23" t="n">
        <v>0.00535217</v>
      </c>
      <c r="P11342" s="2"/>
    </row>
    <row r="11343" customFormat="false" ht="13.5" hidden="false" customHeight="false" outlineLevel="0" collapsed="false">
      <c r="A11343" s="2"/>
      <c r="B11343" s="19"/>
      <c r="C11343" s="22"/>
      <c r="D11343" s="21"/>
      <c r="E11343" s="22"/>
      <c r="F11343" s="21"/>
      <c r="G11343" s="22"/>
      <c r="H11343" s="21"/>
      <c r="I11343" s="22"/>
      <c r="J11343" s="21"/>
      <c r="K11343" s="22"/>
      <c r="L11343" s="21"/>
      <c r="M11343" s="22"/>
      <c r="N11343" s="21" t="n">
        <v>-0.000259303</v>
      </c>
      <c r="O11343" s="23" t="n">
        <v>0.0054472</v>
      </c>
      <c r="P11343" s="2"/>
    </row>
    <row r="11344" customFormat="false" ht="13.5" hidden="false" customHeight="false" outlineLevel="0" collapsed="false">
      <c r="A11344" s="2"/>
      <c r="B11344" s="19"/>
      <c r="C11344" s="22"/>
      <c r="D11344" s="21"/>
      <c r="E11344" s="22"/>
      <c r="F11344" s="21"/>
      <c r="G11344" s="22"/>
      <c r="H11344" s="21"/>
      <c r="I11344" s="22"/>
      <c r="J11344" s="21"/>
      <c r="K11344" s="22"/>
      <c r="L11344" s="21"/>
      <c r="M11344" s="22"/>
      <c r="N11344" s="21" t="n">
        <v>-0.000509668</v>
      </c>
      <c r="O11344" s="23" t="n">
        <v>0.00559883</v>
      </c>
      <c r="P11344" s="2"/>
    </row>
    <row r="11345" customFormat="false" ht="13.5" hidden="false" customHeight="false" outlineLevel="0" collapsed="false">
      <c r="A11345" s="2"/>
      <c r="B11345" s="19"/>
      <c r="C11345" s="22"/>
      <c r="D11345" s="21"/>
      <c r="E11345" s="22"/>
      <c r="F11345" s="21"/>
      <c r="G11345" s="22"/>
      <c r="H11345" s="21"/>
      <c r="I11345" s="22"/>
      <c r="J11345" s="21"/>
      <c r="K11345" s="22"/>
      <c r="L11345" s="21"/>
      <c r="M11345" s="22"/>
      <c r="N11345" s="21" t="n">
        <v>-0.000968833</v>
      </c>
      <c r="O11345" s="23" t="n">
        <v>0.00578973</v>
      </c>
      <c r="P11345" s="2"/>
    </row>
    <row r="11346" customFormat="false" ht="13.5" hidden="false" customHeight="false" outlineLevel="0" collapsed="false">
      <c r="A11346" s="2"/>
      <c r="B11346" s="19"/>
      <c r="C11346" s="22"/>
      <c r="D11346" s="21"/>
      <c r="E11346" s="22"/>
      <c r="F11346" s="21"/>
      <c r="G11346" s="22"/>
      <c r="H11346" s="21"/>
      <c r="I11346" s="22"/>
      <c r="J11346" s="21"/>
      <c r="K11346" s="22"/>
      <c r="L11346" s="21"/>
      <c r="M11346" s="22"/>
      <c r="N11346" s="21" t="n">
        <v>-0.00158352</v>
      </c>
      <c r="O11346" s="23" t="n">
        <v>0.00599689</v>
      </c>
      <c r="P11346" s="2"/>
    </row>
    <row r="11347" customFormat="false" ht="13.5" hidden="false" customHeight="false" outlineLevel="0" collapsed="false">
      <c r="A11347" s="2"/>
      <c r="B11347" s="19"/>
      <c r="C11347" s="22"/>
      <c r="D11347" s="21"/>
      <c r="E11347" s="22"/>
      <c r="F11347" s="21"/>
      <c r="G11347" s="22"/>
      <c r="H11347" s="21"/>
      <c r="I11347" s="22"/>
      <c r="J11347" s="21"/>
      <c r="K11347" s="22"/>
      <c r="L11347" s="21"/>
      <c r="M11347" s="22"/>
      <c r="N11347" s="21" t="n">
        <v>-0.00227371</v>
      </c>
      <c r="O11347" s="23" t="n">
        <v>0.00619454</v>
      </c>
      <c r="P11347" s="2"/>
    </row>
    <row r="11348" customFormat="false" ht="13.5" hidden="false" customHeight="false" outlineLevel="0" collapsed="false">
      <c r="A11348" s="2"/>
      <c r="B11348" s="19"/>
      <c r="C11348" s="22"/>
      <c r="D11348" s="21"/>
      <c r="E11348" s="22"/>
      <c r="F11348" s="21"/>
      <c r="G11348" s="22"/>
      <c r="H11348" s="21"/>
      <c r="I11348" s="22"/>
      <c r="J11348" s="21"/>
      <c r="K11348" s="22"/>
      <c r="L11348" s="21"/>
      <c r="M11348" s="22"/>
      <c r="N11348" s="21" t="n">
        <v>-0.00295111</v>
      </c>
      <c r="O11348" s="23" t="n">
        <v>0.00635737</v>
      </c>
      <c r="P11348" s="2"/>
    </row>
    <row r="11349" customFormat="false" ht="13.5" hidden="false" customHeight="false" outlineLevel="0" collapsed="false">
      <c r="A11349" s="2"/>
      <c r="B11349" s="19"/>
      <c r="C11349" s="22"/>
      <c r="D11349" s="21"/>
      <c r="E11349" s="22"/>
      <c r="F11349" s="21"/>
      <c r="G11349" s="22"/>
      <c r="H11349" s="21"/>
      <c r="I11349" s="22"/>
      <c r="J11349" s="21"/>
      <c r="K11349" s="22"/>
      <c r="L11349" s="21"/>
      <c r="M11349" s="22"/>
      <c r="N11349" s="21" t="n">
        <v>-0.00353596</v>
      </c>
      <c r="O11349" s="23" t="n">
        <v>0.00646366</v>
      </c>
      <c r="P11349" s="2"/>
    </row>
    <row r="11350" customFormat="false" ht="13.5" hidden="false" customHeight="false" outlineLevel="0" collapsed="false">
      <c r="A11350" s="2"/>
      <c r="B11350" s="19"/>
      <c r="C11350" s="22"/>
      <c r="D11350" s="21"/>
      <c r="E11350" s="22"/>
      <c r="F11350" s="21"/>
      <c r="G11350" s="22"/>
      <c r="H11350" s="21"/>
      <c r="I11350" s="22"/>
      <c r="J11350" s="21"/>
      <c r="K11350" s="22"/>
      <c r="L11350" s="21"/>
      <c r="M11350" s="22"/>
      <c r="N11350" s="21" t="n">
        <v>-0.00396786</v>
      </c>
      <c r="O11350" s="23" t="n">
        <v>0.00649796</v>
      </c>
      <c r="P11350" s="2"/>
    </row>
    <row r="11351" customFormat="false" ht="13.5" hidden="false" customHeight="false" outlineLevel="0" collapsed="false">
      <c r="A11351" s="2"/>
      <c r="B11351" s="19"/>
      <c r="C11351" s="22"/>
      <c r="D11351" s="21"/>
      <c r="E11351" s="22"/>
      <c r="F11351" s="21"/>
      <c r="G11351" s="22"/>
      <c r="H11351" s="21"/>
      <c r="I11351" s="22"/>
      <c r="J11351" s="21"/>
      <c r="K11351" s="22"/>
      <c r="L11351" s="21"/>
      <c r="M11351" s="22"/>
      <c r="N11351" s="21" t="n">
        <v>-0.00420905</v>
      </c>
      <c r="O11351" s="23" t="n">
        <v>0.00645305</v>
      </c>
      <c r="P11351" s="2"/>
    </row>
    <row r="11352" customFormat="false" ht="13.5" hidden="false" customHeight="false" outlineLevel="0" collapsed="false">
      <c r="A11352" s="2"/>
      <c r="B11352" s="19"/>
      <c r="C11352" s="22"/>
      <c r="D11352" s="21"/>
      <c r="E11352" s="22"/>
      <c r="F11352" s="21"/>
      <c r="G11352" s="22"/>
      <c r="H11352" s="21"/>
      <c r="I11352" s="22"/>
      <c r="J11352" s="21"/>
      <c r="K11352" s="22"/>
      <c r="L11352" s="21"/>
      <c r="M11352" s="22"/>
      <c r="N11352" s="21" t="n">
        <v>-0.00424188</v>
      </c>
      <c r="O11352" s="23" t="n">
        <v>0.00633106</v>
      </c>
      <c r="P11352" s="2"/>
    </row>
    <row r="11353" customFormat="false" ht="13.5" hidden="false" customHeight="false" outlineLevel="0" collapsed="false">
      <c r="A11353" s="2"/>
      <c r="B11353" s="19"/>
      <c r="C11353" s="22"/>
      <c r="D11353" s="21"/>
      <c r="E11353" s="22"/>
      <c r="F11353" s="21"/>
      <c r="G11353" s="22"/>
      <c r="H11353" s="21"/>
      <c r="I11353" s="22"/>
      <c r="J11353" s="21"/>
      <c r="K11353" s="22"/>
      <c r="L11353" s="21"/>
      <c r="M11353" s="22"/>
      <c r="N11353" s="21" t="n">
        <v>-0.00406383</v>
      </c>
      <c r="O11353" s="23" t="n">
        <v>0.00614372</v>
      </c>
      <c r="P11353" s="2"/>
    </row>
    <row r="11354" customFormat="false" ht="13.5" hidden="false" customHeight="false" outlineLevel="0" collapsed="false">
      <c r="A11354" s="2"/>
      <c r="B11354" s="19"/>
      <c r="C11354" s="22"/>
      <c r="D11354" s="21"/>
      <c r="E11354" s="22"/>
      <c r="F11354" s="21"/>
      <c r="G11354" s="22"/>
      <c r="H11354" s="21"/>
      <c r="I11354" s="22"/>
      <c r="J11354" s="21"/>
      <c r="K11354" s="22"/>
      <c r="L11354" s="21"/>
      <c r="M11354" s="22"/>
      <c r="N11354" s="21" t="n">
        <v>-0.00368377</v>
      </c>
      <c r="O11354" s="23" t="n">
        <v>0.00591157</v>
      </c>
      <c r="P11354" s="2"/>
    </row>
    <row r="11355" customFormat="false" ht="13.5" hidden="false" customHeight="false" outlineLevel="0" collapsed="false">
      <c r="A11355" s="2"/>
      <c r="B11355" s="19"/>
      <c r="C11355" s="22"/>
      <c r="D11355" s="21"/>
      <c r="E11355" s="22"/>
      <c r="F11355" s="21"/>
      <c r="G11355" s="22"/>
      <c r="H11355" s="21"/>
      <c r="I11355" s="22"/>
      <c r="J11355" s="21"/>
      <c r="K11355" s="22"/>
      <c r="L11355" s="21"/>
      <c r="M11355" s="22"/>
      <c r="N11355" s="21" t="n">
        <v>-0.0031219</v>
      </c>
      <c r="O11355" s="23" t="n">
        <v>0.00566232</v>
      </c>
      <c r="P11355" s="2"/>
    </row>
    <row r="11356" customFormat="false" ht="13.5" hidden="false" customHeight="false" outlineLevel="0" collapsed="false">
      <c r="A11356" s="2"/>
      <c r="B11356" s="19"/>
      <c r="C11356" s="22"/>
      <c r="D11356" s="21"/>
      <c r="E11356" s="22"/>
      <c r="F11356" s="21"/>
      <c r="G11356" s="22"/>
      <c r="H11356" s="21"/>
      <c r="I11356" s="22"/>
      <c r="J11356" s="21"/>
      <c r="K11356" s="22"/>
      <c r="L11356" s="21"/>
      <c r="M11356" s="22"/>
      <c r="N11356" s="21" t="n">
        <v>-0.00241311</v>
      </c>
      <c r="O11356" s="23" t="n">
        <v>0.00542827</v>
      </c>
      <c r="P11356" s="2"/>
    </row>
    <row r="11357" customFormat="false" ht="13.5" hidden="false" customHeight="false" outlineLevel="0" collapsed="false">
      <c r="A11357" s="2"/>
      <c r="B11357" s="19"/>
      <c r="C11357" s="22"/>
      <c r="D11357" s="21"/>
      <c r="E11357" s="22"/>
      <c r="F11357" s="21"/>
      <c r="G11357" s="22"/>
      <c r="H11357" s="21"/>
      <c r="I11357" s="22"/>
      <c r="J11357" s="21"/>
      <c r="K11357" s="22"/>
      <c r="L11357" s="21"/>
      <c r="M11357" s="22"/>
      <c r="N11357" s="21" t="n">
        <v>-0.00161128</v>
      </c>
      <c r="O11357" s="23" t="n">
        <v>0.00524275</v>
      </c>
      <c r="P11357" s="2"/>
    </row>
    <row r="11358" customFormat="false" ht="13.5" hidden="false" customHeight="false" outlineLevel="0" collapsed="false">
      <c r="A11358" s="2"/>
      <c r="B11358" s="19"/>
      <c r="C11358" s="22"/>
      <c r="D11358" s="21"/>
      <c r="E11358" s="22"/>
      <c r="F11358" s="21"/>
      <c r="G11358" s="22"/>
      <c r="H11358" s="21"/>
      <c r="I11358" s="22"/>
      <c r="J11358" s="21"/>
      <c r="K11358" s="22"/>
      <c r="L11358" s="21"/>
      <c r="M11358" s="22"/>
      <c r="N11358" s="21" t="n">
        <v>-0.000790756</v>
      </c>
      <c r="O11358" s="23" t="n">
        <v>0.00513592</v>
      </c>
      <c r="P11358" s="2"/>
    </row>
    <row r="11359" customFormat="false" ht="13.5" hidden="false" customHeight="false" outlineLevel="0" collapsed="false">
      <c r="A11359" s="2"/>
      <c r="B11359" s="19"/>
      <c r="C11359" s="22"/>
      <c r="D11359" s="21"/>
      <c r="E11359" s="22"/>
      <c r="F11359" s="21"/>
      <c r="G11359" s="22"/>
      <c r="H11359" s="21"/>
      <c r="I11359" s="22"/>
      <c r="J11359" s="21"/>
      <c r="K11359" s="22"/>
      <c r="L11359" s="21"/>
      <c r="M11359" s="22"/>
      <c r="N11359" s="21" t="n">
        <v>-4.15293E-005</v>
      </c>
      <c r="O11359" s="23" t="n">
        <v>0.00513025</v>
      </c>
      <c r="P11359" s="2"/>
    </row>
    <row r="11360" customFormat="false" ht="13.5" hidden="false" customHeight="false" outlineLevel="0" collapsed="false">
      <c r="A11360" s="2"/>
      <c r="B11360" s="19"/>
      <c r="C11360" s="22"/>
      <c r="D11360" s="21"/>
      <c r="E11360" s="22"/>
      <c r="F11360" s="21"/>
      <c r="G11360" s="22"/>
      <c r="H11360" s="21"/>
      <c r="I11360" s="22"/>
      <c r="J11360" s="21"/>
      <c r="K11360" s="22"/>
      <c r="L11360" s="21"/>
      <c r="M11360" s="22"/>
      <c r="N11360" s="21" t="n">
        <v>0.000543107</v>
      </c>
      <c r="O11360" s="23" t="n">
        <v>0.00523626</v>
      </c>
      <c r="P11360" s="2"/>
    </row>
    <row r="11361" customFormat="false" ht="13.5" hidden="false" customHeight="false" outlineLevel="0" collapsed="false">
      <c r="A11361" s="2"/>
      <c r="B11361" s="19"/>
      <c r="C11361" s="22"/>
      <c r="D11361" s="21"/>
      <c r="E11361" s="22"/>
      <c r="F11361" s="21"/>
      <c r="G11361" s="22"/>
      <c r="H11361" s="21"/>
      <c r="I11361" s="22"/>
      <c r="J11361" s="21"/>
      <c r="K11361" s="22"/>
      <c r="L11361" s="21"/>
      <c r="M11361" s="22"/>
      <c r="N11361" s="21" t="n">
        <v>0.000884711</v>
      </c>
      <c r="O11361" s="23" t="n">
        <v>0.00544955</v>
      </c>
      <c r="P11361" s="2"/>
    </row>
    <row r="11362" customFormat="false" ht="13.5" hidden="false" customHeight="false" outlineLevel="0" collapsed="false">
      <c r="A11362" s="2"/>
      <c r="B11362" s="19"/>
      <c r="C11362" s="22"/>
      <c r="D11362" s="21"/>
      <c r="E11362" s="22"/>
      <c r="F11362" s="21"/>
      <c r="G11362" s="22"/>
      <c r="H11362" s="21"/>
      <c r="I11362" s="22"/>
      <c r="J11362" s="21"/>
      <c r="K11362" s="22"/>
      <c r="L11362" s="21"/>
      <c r="M11362" s="22"/>
      <c r="N11362" s="21" t="n">
        <v>0.000939131</v>
      </c>
      <c r="O11362" s="23" t="n">
        <v>0.00574981</v>
      </c>
      <c r="P11362" s="2"/>
    </row>
    <row r="11363" customFormat="false" ht="13.5" hidden="false" customHeight="false" outlineLevel="0" collapsed="false">
      <c r="A11363" s="2"/>
      <c r="B11363" s="19"/>
      <c r="C11363" s="22"/>
      <c r="D11363" s="21"/>
      <c r="E11363" s="22"/>
      <c r="F11363" s="21"/>
      <c r="G11363" s="22"/>
      <c r="H11363" s="21"/>
      <c r="I11363" s="22"/>
      <c r="J11363" s="21"/>
      <c r="K11363" s="22"/>
      <c r="L11363" s="21"/>
      <c r="M11363" s="22"/>
      <c r="N11363" s="21" t="n">
        <v>0.000711199</v>
      </c>
      <c r="O11363" s="23" t="n">
        <v>0.00610265</v>
      </c>
      <c r="P11363" s="2"/>
    </row>
    <row r="11364" customFormat="false" ht="13.5" hidden="false" customHeight="false" outlineLevel="0" collapsed="false">
      <c r="A11364" s="2"/>
      <c r="B11364" s="19"/>
      <c r="C11364" s="22"/>
      <c r="D11364" s="21"/>
      <c r="E11364" s="22"/>
      <c r="F11364" s="21"/>
      <c r="G11364" s="22"/>
      <c r="H11364" s="21"/>
      <c r="I11364" s="22"/>
      <c r="J11364" s="21"/>
      <c r="K11364" s="22"/>
      <c r="L11364" s="21"/>
      <c r="M11364" s="22"/>
      <c r="N11364" s="21" t="n">
        <v>0.000259168</v>
      </c>
      <c r="O11364" s="23" t="n">
        <v>0.00646429</v>
      </c>
      <c r="P11364" s="2"/>
    </row>
    <row r="11365" customFormat="false" ht="13.5" hidden="false" customHeight="false" outlineLevel="0" collapsed="false">
      <c r="A11365" s="2"/>
      <c r="B11365" s="19"/>
      <c r="C11365" s="22"/>
      <c r="D11365" s="21"/>
      <c r="E11365" s="22"/>
      <c r="F11365" s="21"/>
      <c r="G11365" s="22"/>
      <c r="H11365" s="21"/>
      <c r="I11365" s="22"/>
      <c r="J11365" s="21"/>
      <c r="K11365" s="22"/>
      <c r="L11365" s="21"/>
      <c r="M11365" s="22"/>
      <c r="N11365" s="21" t="n">
        <v>-0.000314056</v>
      </c>
      <c r="O11365" s="23" t="n">
        <v>0.00678867</v>
      </c>
      <c r="P11365" s="2"/>
    </row>
    <row r="11366" customFormat="false" ht="13.5" hidden="false" customHeight="false" outlineLevel="0" collapsed="false">
      <c r="A11366" s="2"/>
      <c r="B11366" s="19"/>
      <c r="C11366" s="22"/>
      <c r="D11366" s="21"/>
      <c r="E11366" s="22"/>
      <c r="F11366" s="21"/>
      <c r="G11366" s="22"/>
      <c r="H11366" s="21"/>
      <c r="I11366" s="22"/>
      <c r="J11366" s="21"/>
      <c r="K11366" s="22"/>
      <c r="L11366" s="21"/>
      <c r="M11366" s="22"/>
      <c r="N11366" s="21" t="n">
        <v>-0.00088203</v>
      </c>
      <c r="O11366" s="23" t="n">
        <v>0.00703576</v>
      </c>
      <c r="P11366" s="2"/>
    </row>
    <row r="11367" customFormat="false" ht="13.5" hidden="false" customHeight="false" outlineLevel="0" collapsed="false">
      <c r="A11367" s="2"/>
      <c r="B11367" s="19"/>
      <c r="C11367" s="22"/>
      <c r="D11367" s="21"/>
      <c r="E11367" s="22"/>
      <c r="F11367" s="21"/>
      <c r="G11367" s="22"/>
      <c r="H11367" s="21"/>
      <c r="I11367" s="22"/>
      <c r="J11367" s="21"/>
      <c r="K11367" s="22"/>
      <c r="L11367" s="21"/>
      <c r="M11367" s="22"/>
      <c r="N11367" s="21" t="n">
        <v>-0.00132345</v>
      </c>
      <c r="O11367" s="23" t="n">
        <v>0.00717919</v>
      </c>
      <c r="P11367" s="2"/>
    </row>
    <row r="11368" customFormat="false" ht="13.5" hidden="false" customHeight="false" outlineLevel="0" collapsed="false">
      <c r="A11368" s="2"/>
      <c r="B11368" s="19"/>
      <c r="C11368" s="22"/>
      <c r="D11368" s="21"/>
      <c r="E11368" s="22"/>
      <c r="F11368" s="21"/>
      <c r="G11368" s="22"/>
      <c r="H11368" s="21"/>
      <c r="I11368" s="22"/>
      <c r="J11368" s="21"/>
      <c r="K11368" s="22"/>
      <c r="L11368" s="21"/>
      <c r="M11368" s="22"/>
      <c r="N11368" s="21" t="n">
        <v>-0.00155093</v>
      </c>
      <c r="O11368" s="23" t="n">
        <v>0.00721153</v>
      </c>
      <c r="P11368" s="2"/>
    </row>
    <row r="11369" customFormat="false" ht="13.5" hidden="false" customHeight="false" outlineLevel="0" collapsed="false">
      <c r="A11369" s="2"/>
      <c r="B11369" s="19"/>
      <c r="C11369" s="22"/>
      <c r="D11369" s="21"/>
      <c r="E11369" s="22"/>
      <c r="F11369" s="21"/>
      <c r="G11369" s="22"/>
      <c r="H11369" s="21"/>
      <c r="I11369" s="22"/>
      <c r="J11369" s="21"/>
      <c r="K11369" s="22"/>
      <c r="L11369" s="21"/>
      <c r="M11369" s="22"/>
      <c r="N11369" s="21" t="n">
        <v>-0.00153204</v>
      </c>
      <c r="O11369" s="23" t="n">
        <v>0.00714564</v>
      </c>
      <c r="P11369" s="2"/>
    </row>
    <row r="11370" customFormat="false" ht="13.5" hidden="false" customHeight="false" outlineLevel="0" collapsed="false">
      <c r="A11370" s="2"/>
      <c r="B11370" s="19"/>
      <c r="C11370" s="22"/>
      <c r="D11370" s="21"/>
      <c r="E11370" s="22"/>
      <c r="F11370" s="21"/>
      <c r="G11370" s="22"/>
      <c r="H11370" s="21"/>
      <c r="I11370" s="22"/>
      <c r="J11370" s="21"/>
      <c r="K11370" s="22"/>
      <c r="L11370" s="21"/>
      <c r="M11370" s="22"/>
      <c r="N11370" s="21" t="n">
        <v>-0.00129647</v>
      </c>
      <c r="O11370" s="23" t="n">
        <v>0.00701145</v>
      </c>
      <c r="P11370" s="2"/>
    </row>
    <row r="11371" customFormat="false" ht="13.5" hidden="false" customHeight="false" outlineLevel="0" collapsed="false">
      <c r="A11371" s="2"/>
      <c r="B11371" s="19"/>
      <c r="C11371" s="22"/>
      <c r="D11371" s="21"/>
      <c r="E11371" s="22"/>
      <c r="F11371" s="21"/>
      <c r="G11371" s="22"/>
      <c r="H11371" s="21"/>
      <c r="I11371" s="22"/>
      <c r="J11371" s="21"/>
      <c r="K11371" s="22"/>
      <c r="L11371" s="21"/>
      <c r="M11371" s="22"/>
      <c r="N11371" s="21" t="n">
        <v>-0.000927261</v>
      </c>
      <c r="O11371" s="23" t="n">
        <v>0.00684884</v>
      </c>
      <c r="P11371" s="2"/>
    </row>
    <row r="11372" customFormat="false" ht="13.5" hidden="false" customHeight="false" outlineLevel="0" collapsed="false">
      <c r="A11372" s="2"/>
      <c r="B11372" s="19"/>
      <c r="C11372" s="22"/>
      <c r="D11372" s="21"/>
      <c r="E11372" s="22"/>
      <c r="F11372" s="21"/>
      <c r="G11372" s="22"/>
      <c r="H11372" s="21"/>
      <c r="I11372" s="22"/>
      <c r="J11372" s="21"/>
      <c r="K11372" s="22"/>
      <c r="L11372" s="21"/>
      <c r="M11372" s="22"/>
      <c r="N11372" s="21" t="n">
        <v>-0.000538491</v>
      </c>
      <c r="O11372" s="23" t="n">
        <v>0.00669818</v>
      </c>
      <c r="P11372" s="2"/>
    </row>
    <row r="11373" customFormat="false" ht="13.5" hidden="false" customHeight="false" outlineLevel="0" collapsed="false">
      <c r="A11373" s="2"/>
      <c r="B11373" s="19"/>
      <c r="C11373" s="22"/>
      <c r="D11373" s="21"/>
      <c r="E11373" s="22"/>
      <c r="F11373" s="21"/>
      <c r="G11373" s="22"/>
      <c r="H11373" s="21"/>
      <c r="I11373" s="22"/>
      <c r="J11373" s="21"/>
      <c r="K11373" s="22"/>
      <c r="L11373" s="21"/>
      <c r="M11373" s="22"/>
      <c r="N11373" s="21" t="n">
        <v>-0.00024551</v>
      </c>
      <c r="O11373" s="23" t="n">
        <v>0.00659093</v>
      </c>
      <c r="P11373" s="2"/>
    </row>
    <row r="11374" customFormat="false" ht="13.5" hidden="false" customHeight="false" outlineLevel="0" collapsed="false">
      <c r="A11374" s="2"/>
      <c r="B11374" s="19"/>
      <c r="C11374" s="22"/>
      <c r="D11374" s="21"/>
      <c r="E11374" s="22"/>
      <c r="F11374" s="21"/>
      <c r="G11374" s="22"/>
      <c r="H11374" s="21"/>
      <c r="I11374" s="22"/>
      <c r="J11374" s="21"/>
      <c r="K11374" s="22"/>
      <c r="L11374" s="21"/>
      <c r="M11374" s="22"/>
      <c r="N11374" s="21" t="n">
        <v>-0.000136088</v>
      </c>
      <c r="O11374" s="23" t="n">
        <v>0.00654282</v>
      </c>
      <c r="P11374" s="2"/>
    </row>
    <row r="11375" customFormat="false" ht="13.5" hidden="false" customHeight="false" outlineLevel="0" collapsed="false">
      <c r="A11375" s="2"/>
      <c r="B11375" s="19"/>
      <c r="C11375" s="22"/>
      <c r="D11375" s="21"/>
      <c r="E11375" s="22"/>
      <c r="F11375" s="21"/>
      <c r="G11375" s="22"/>
      <c r="H11375" s="21"/>
      <c r="I11375" s="22"/>
      <c r="J11375" s="21"/>
      <c r="K11375" s="22"/>
      <c r="L11375" s="21"/>
      <c r="M11375" s="22"/>
      <c r="N11375" s="21" t="n">
        <v>-0.000250125</v>
      </c>
      <c r="O11375" s="23" t="n">
        <v>0.00655139</v>
      </c>
      <c r="P11375" s="2"/>
    </row>
    <row r="11376" customFormat="false" ht="13.5" hidden="false" customHeight="false" outlineLevel="0" collapsed="false">
      <c r="A11376" s="2"/>
      <c r="B11376" s="19"/>
      <c r="C11376" s="22"/>
      <c r="D11376" s="21"/>
      <c r="E11376" s="22"/>
      <c r="F11376" s="21"/>
      <c r="G11376" s="22"/>
      <c r="H11376" s="21"/>
      <c r="I11376" s="22"/>
      <c r="J11376" s="21"/>
      <c r="K11376" s="22"/>
      <c r="L11376" s="21"/>
      <c r="M11376" s="22"/>
      <c r="N11376" s="21" t="n">
        <v>-0.00057297</v>
      </c>
      <c r="O11376" s="23" t="n">
        <v>0.0065985</v>
      </c>
      <c r="P11376" s="2"/>
    </row>
    <row r="11377" customFormat="false" ht="13.5" hidden="false" customHeight="false" outlineLevel="0" collapsed="false">
      <c r="A11377" s="2"/>
      <c r="B11377" s="19"/>
      <c r="C11377" s="22"/>
      <c r="D11377" s="21"/>
      <c r="E11377" s="22"/>
      <c r="F11377" s="21"/>
      <c r="G11377" s="22"/>
      <c r="H11377" s="21"/>
      <c r="I11377" s="22"/>
      <c r="J11377" s="21"/>
      <c r="K11377" s="22"/>
      <c r="L11377" s="21"/>
      <c r="M11377" s="22"/>
      <c r="N11377" s="21" t="n">
        <v>-0.00104326</v>
      </c>
      <c r="O11377" s="23" t="n">
        <v>0.00665718</v>
      </c>
      <c r="P11377" s="2"/>
    </row>
    <row r="11378" customFormat="false" ht="13.5" hidden="false" customHeight="false" outlineLevel="0" collapsed="false">
      <c r="A11378" s="2"/>
      <c r="B11378" s="19"/>
      <c r="C11378" s="22"/>
      <c r="D11378" s="21"/>
      <c r="E11378" s="22"/>
      <c r="F11378" s="21"/>
      <c r="G11378" s="22"/>
      <c r="H11378" s="21"/>
      <c r="I11378" s="22"/>
      <c r="J11378" s="21"/>
      <c r="K11378" s="22"/>
      <c r="L11378" s="21"/>
      <c r="M11378" s="22"/>
      <c r="N11378" s="21" t="n">
        <v>-0.00157206</v>
      </c>
      <c r="O11378" s="23" t="n">
        <v>0.00670053</v>
      </c>
      <c r="P11378" s="2"/>
    </row>
    <row r="11379" customFormat="false" ht="13.5" hidden="false" customHeight="false" outlineLevel="0" collapsed="false">
      <c r="A11379" s="2"/>
      <c r="B11379" s="19"/>
      <c r="C11379" s="22"/>
      <c r="D11379" s="21"/>
      <c r="E11379" s="22"/>
      <c r="F11379" s="21"/>
      <c r="G11379" s="22"/>
      <c r="H11379" s="21"/>
      <c r="I11379" s="22"/>
      <c r="J11379" s="21"/>
      <c r="K11379" s="22"/>
      <c r="L11379" s="21"/>
      <c r="M11379" s="22"/>
      <c r="N11379" s="21" t="n">
        <v>-0.00206705</v>
      </c>
      <c r="O11379" s="23" t="n">
        <v>0.00671012</v>
      </c>
      <c r="P11379" s="2"/>
    </row>
    <row r="11380" customFormat="false" ht="13.5" hidden="false" customHeight="false" outlineLevel="0" collapsed="false">
      <c r="A11380" s="2"/>
      <c r="B11380" s="19"/>
      <c r="C11380" s="22"/>
      <c r="D11380" s="21"/>
      <c r="E11380" s="22"/>
      <c r="F11380" s="21"/>
      <c r="G11380" s="22"/>
      <c r="H11380" s="21"/>
      <c r="I11380" s="22"/>
      <c r="J11380" s="21"/>
      <c r="K11380" s="22"/>
      <c r="L11380" s="21"/>
      <c r="M11380" s="22"/>
      <c r="N11380" s="21" t="n">
        <v>-0.00245485</v>
      </c>
      <c r="O11380" s="23" t="n">
        <v>0.00668126</v>
      </c>
      <c r="P11380" s="2"/>
    </row>
    <row r="11381" customFormat="false" ht="13.5" hidden="false" customHeight="false" outlineLevel="0" collapsed="false">
      <c r="A11381" s="2"/>
      <c r="B11381" s="19"/>
      <c r="C11381" s="22"/>
      <c r="D11381" s="21"/>
      <c r="E11381" s="22"/>
      <c r="F11381" s="21"/>
      <c r="G11381" s="22"/>
      <c r="H11381" s="21"/>
      <c r="I11381" s="22"/>
      <c r="J11381" s="21"/>
      <c r="K11381" s="22"/>
      <c r="L11381" s="21"/>
      <c r="M11381" s="22"/>
      <c r="N11381" s="21" t="n">
        <v>-0.00269534</v>
      </c>
      <c r="O11381" s="23" t="n">
        <v>0.00662363</v>
      </c>
      <c r="P11381" s="2"/>
    </row>
    <row r="11382" customFormat="false" ht="13.5" hidden="false" customHeight="false" outlineLevel="0" collapsed="false">
      <c r="A11382" s="2"/>
      <c r="B11382" s="19"/>
      <c r="C11382" s="22"/>
      <c r="D11382" s="21"/>
      <c r="E11382" s="22"/>
      <c r="F11382" s="21"/>
      <c r="G11382" s="22"/>
      <c r="H11382" s="21"/>
      <c r="I11382" s="22"/>
      <c r="J11382" s="21"/>
      <c r="K11382" s="22"/>
      <c r="L11382" s="21"/>
      <c r="M11382" s="22"/>
      <c r="N11382" s="21" t="n">
        <v>-0.00278536</v>
      </c>
      <c r="O11382" s="23" t="n">
        <v>0.00655704</v>
      </c>
      <c r="P11382" s="2"/>
    </row>
    <row r="11383" customFormat="false" ht="13.5" hidden="false" customHeight="false" outlineLevel="0" collapsed="false">
      <c r="A11383" s="2"/>
      <c r="B11383" s="19"/>
      <c r="C11383" s="22"/>
      <c r="D11383" s="21"/>
      <c r="E11383" s="22"/>
      <c r="F11383" s="21"/>
      <c r="G11383" s="22"/>
      <c r="H11383" s="21"/>
      <c r="I11383" s="22"/>
      <c r="J11383" s="21"/>
      <c r="K11383" s="22"/>
      <c r="L11383" s="21"/>
      <c r="M11383" s="22"/>
      <c r="N11383" s="21" t="n">
        <v>-0.00275212</v>
      </c>
      <c r="O11383" s="23" t="n">
        <v>0.00650397</v>
      </c>
      <c r="P11383" s="2"/>
    </row>
    <row r="11384" customFormat="false" ht="13.5" hidden="false" customHeight="false" outlineLevel="0" collapsed="false">
      <c r="A11384" s="2"/>
      <c r="B11384" s="19"/>
      <c r="C11384" s="22"/>
      <c r="D11384" s="21"/>
      <c r="E11384" s="22"/>
      <c r="F11384" s="21"/>
      <c r="G11384" s="22"/>
      <c r="H11384" s="21"/>
      <c r="I11384" s="22"/>
      <c r="J11384" s="21"/>
      <c r="K11384" s="22"/>
      <c r="L11384" s="21"/>
      <c r="M11384" s="22"/>
      <c r="N11384" s="21" t="n">
        <v>-0.00263985</v>
      </c>
      <c r="O11384" s="23" t="n">
        <v>0.00648126</v>
      </c>
      <c r="P11384" s="2"/>
    </row>
    <row r="11385" customFormat="false" ht="13.5" hidden="false" customHeight="false" outlineLevel="0" collapsed="false">
      <c r="A11385" s="2"/>
      <c r="B11385" s="19"/>
      <c r="C11385" s="22"/>
      <c r="D11385" s="21"/>
      <c r="E11385" s="22"/>
      <c r="F11385" s="21"/>
      <c r="G11385" s="22"/>
      <c r="H11385" s="21"/>
      <c r="I11385" s="22"/>
      <c r="J11385" s="21"/>
      <c r="K11385" s="22"/>
      <c r="L11385" s="21"/>
      <c r="M11385" s="22"/>
      <c r="N11385" s="21" t="n">
        <v>-0.00249477</v>
      </c>
      <c r="O11385" s="23" t="n">
        <v>0.00649378</v>
      </c>
      <c r="P11385" s="2"/>
    </row>
    <row r="11386" customFormat="false" ht="13.5" hidden="false" customHeight="false" outlineLevel="0" collapsed="false">
      <c r="A11386" s="2"/>
      <c r="B11386" s="19"/>
      <c r="C11386" s="22"/>
      <c r="D11386" s="21"/>
      <c r="E11386" s="22"/>
      <c r="F11386" s="21"/>
      <c r="G11386" s="22"/>
      <c r="H11386" s="21"/>
      <c r="I11386" s="22"/>
      <c r="J11386" s="21"/>
      <c r="K11386" s="22"/>
      <c r="L11386" s="21"/>
      <c r="M11386" s="22"/>
      <c r="N11386" s="21" t="n">
        <v>-0.00235299</v>
      </c>
      <c r="O11386" s="23" t="n">
        <v>0.00653249</v>
      </c>
      <c r="P11386" s="2"/>
    </row>
    <row r="11387" customFormat="false" ht="13.5" hidden="false" customHeight="false" outlineLevel="0" collapsed="false">
      <c r="A11387" s="2"/>
      <c r="B11387" s="19"/>
      <c r="C11387" s="22"/>
      <c r="D11387" s="21"/>
      <c r="E11387" s="22"/>
      <c r="F11387" s="21"/>
      <c r="G11387" s="22"/>
      <c r="H11387" s="21"/>
      <c r="I11387" s="22"/>
      <c r="J11387" s="21"/>
      <c r="K11387" s="22"/>
      <c r="L11387" s="21"/>
      <c r="M11387" s="22"/>
      <c r="N11387" s="21" t="n">
        <v>-0.00223447</v>
      </c>
      <c r="O11387" s="23" t="n">
        <v>0.00657723</v>
      </c>
      <c r="P11387" s="2"/>
    </row>
    <row r="11388" customFormat="false" ht="13.5" hidden="false" customHeight="false" outlineLevel="0" collapsed="false">
      <c r="A11388" s="2"/>
      <c r="B11388" s="19"/>
      <c r="C11388" s="22"/>
      <c r="D11388" s="21"/>
      <c r="E11388" s="22"/>
      <c r="F11388" s="21"/>
      <c r="G11388" s="22"/>
      <c r="H11388" s="21"/>
      <c r="I11388" s="22"/>
      <c r="J11388" s="21"/>
      <c r="K11388" s="22"/>
      <c r="L11388" s="21"/>
      <c r="M11388" s="22"/>
      <c r="N11388" s="21" t="n">
        <v>-0.00214347</v>
      </c>
      <c r="O11388" s="23" t="n">
        <v>0.0066038</v>
      </c>
      <c r="P11388" s="2"/>
    </row>
    <row r="11389" customFormat="false" ht="13.5" hidden="false" customHeight="false" outlineLevel="0" collapsed="false">
      <c r="A11389" s="2"/>
      <c r="B11389" s="19"/>
      <c r="C11389" s="22"/>
      <c r="D11389" s="21"/>
      <c r="E11389" s="22"/>
      <c r="F11389" s="21"/>
      <c r="G11389" s="22"/>
      <c r="H11389" s="21"/>
      <c r="I11389" s="22"/>
      <c r="J11389" s="21"/>
      <c r="K11389" s="22"/>
      <c r="L11389" s="21"/>
      <c r="M11389" s="22"/>
      <c r="N11389" s="21" t="n">
        <v>-0.00207379</v>
      </c>
      <c r="O11389" s="23" t="n">
        <v>0.00659262</v>
      </c>
      <c r="P11389" s="2"/>
    </row>
    <row r="11390" customFormat="false" ht="13.5" hidden="false" customHeight="false" outlineLevel="0" collapsed="false">
      <c r="A11390" s="2"/>
      <c r="B11390" s="19"/>
      <c r="C11390" s="22"/>
      <c r="D11390" s="21"/>
      <c r="E11390" s="22"/>
      <c r="F11390" s="21"/>
      <c r="G11390" s="22"/>
      <c r="H11390" s="21"/>
      <c r="I11390" s="22"/>
      <c r="J11390" s="21"/>
      <c r="K11390" s="22"/>
      <c r="L11390" s="21"/>
      <c r="M11390" s="22"/>
      <c r="N11390" s="21" t="n">
        <v>-0.0020157</v>
      </c>
      <c r="O11390" s="23" t="n">
        <v>0.00653619</v>
      </c>
      <c r="P11390" s="2"/>
    </row>
    <row r="11391" customFormat="false" ht="13.5" hidden="false" customHeight="false" outlineLevel="0" collapsed="false">
      <c r="A11391" s="2"/>
      <c r="B11391" s="19"/>
      <c r="C11391" s="22"/>
      <c r="D11391" s="21"/>
      <c r="E11391" s="22"/>
      <c r="F11391" s="21"/>
      <c r="G11391" s="22"/>
      <c r="H11391" s="21"/>
      <c r="I11391" s="22"/>
      <c r="J11391" s="21"/>
      <c r="K11391" s="22"/>
      <c r="L11391" s="21"/>
      <c r="M11391" s="22"/>
      <c r="N11391" s="21" t="n">
        <v>-0.00196146</v>
      </c>
      <c r="O11391" s="23" t="n">
        <v>0.00644252</v>
      </c>
      <c r="P11391" s="2"/>
    </row>
    <row r="11392" customFormat="false" ht="13.5" hidden="false" customHeight="false" outlineLevel="0" collapsed="false">
      <c r="A11392" s="2"/>
      <c r="B11392" s="19"/>
      <c r="C11392" s="22"/>
      <c r="D11392" s="21"/>
      <c r="E11392" s="22"/>
      <c r="F11392" s="21"/>
      <c r="G11392" s="22"/>
      <c r="H11392" s="21"/>
      <c r="I11392" s="22"/>
      <c r="J11392" s="21"/>
      <c r="K11392" s="22"/>
      <c r="L11392" s="21"/>
      <c r="M11392" s="22"/>
      <c r="N11392" s="21" t="n">
        <v>-0.00190761</v>
      </c>
      <c r="O11392" s="23" t="n">
        <v>0.00633324</v>
      </c>
      <c r="P11392" s="2"/>
    </row>
    <row r="11393" customFormat="false" ht="13.5" hidden="false" customHeight="false" outlineLevel="0" collapsed="false">
      <c r="A11393" s="2"/>
      <c r="B11393" s="19"/>
      <c r="C11393" s="22"/>
      <c r="D11393" s="21"/>
      <c r="E11393" s="22"/>
      <c r="F11393" s="21"/>
      <c r="G11393" s="22"/>
      <c r="H11393" s="21"/>
      <c r="I11393" s="22"/>
      <c r="J11393" s="21"/>
      <c r="K11393" s="22"/>
      <c r="L11393" s="21"/>
      <c r="M11393" s="22"/>
      <c r="N11393" s="21" t="n">
        <v>-0.00185387</v>
      </c>
      <c r="O11393" s="23" t="n">
        <v>0.0062367</v>
      </c>
      <c r="P11393" s="2"/>
    </row>
    <row r="11394" customFormat="false" ht="13.5" hidden="false" customHeight="false" outlineLevel="0" collapsed="false">
      <c r="A11394" s="2"/>
      <c r="B11394" s="19"/>
      <c r="C11394" s="22"/>
      <c r="D11394" s="21"/>
      <c r="E11394" s="22"/>
      <c r="F11394" s="21"/>
      <c r="G11394" s="22"/>
      <c r="H11394" s="21"/>
      <c r="I11394" s="22"/>
      <c r="J11394" s="21"/>
      <c r="K11394" s="22"/>
      <c r="L11394" s="21"/>
      <c r="M11394" s="22"/>
      <c r="N11394" s="21" t="n">
        <v>-0.00180003</v>
      </c>
      <c r="O11394" s="23" t="n">
        <v>0.00617816</v>
      </c>
      <c r="P11394" s="2"/>
    </row>
    <row r="11395" customFormat="false" ht="13.5" hidden="false" customHeight="false" outlineLevel="0" collapsed="false">
      <c r="A11395" s="2"/>
      <c r="B11395" s="19"/>
      <c r="C11395" s="22"/>
      <c r="D11395" s="21"/>
      <c r="E11395" s="22"/>
      <c r="F11395" s="21"/>
      <c r="G11395" s="22"/>
      <c r="H11395" s="21"/>
      <c r="I11395" s="22"/>
      <c r="J11395" s="21"/>
      <c r="K11395" s="22"/>
      <c r="L11395" s="21"/>
      <c r="M11395" s="22"/>
      <c r="N11395" s="21" t="n">
        <v>-0.00174321</v>
      </c>
      <c r="O11395" s="23" t="n">
        <v>0.00617038</v>
      </c>
      <c r="P11395" s="2"/>
    </row>
    <row r="11396" customFormat="false" ht="13.5" hidden="false" customHeight="false" outlineLevel="0" collapsed="false">
      <c r="A11396" s="2"/>
      <c r="B11396" s="19"/>
      <c r="C11396" s="22"/>
      <c r="D11396" s="21"/>
      <c r="E11396" s="22"/>
      <c r="F11396" s="21"/>
      <c r="G11396" s="22"/>
      <c r="H11396" s="21"/>
      <c r="I11396" s="22"/>
      <c r="J11396" s="21"/>
      <c r="K11396" s="22"/>
      <c r="L11396" s="21"/>
      <c r="M11396" s="22"/>
      <c r="N11396" s="21" t="n">
        <v>-0.00167725</v>
      </c>
      <c r="O11396" s="23" t="n">
        <v>0.00620775</v>
      </c>
      <c r="P11396" s="2"/>
    </row>
    <row r="11397" customFormat="false" ht="13.5" hidden="false" customHeight="false" outlineLevel="0" collapsed="false">
      <c r="A11397" s="2"/>
      <c r="B11397" s="19"/>
      <c r="C11397" s="22"/>
      <c r="D11397" s="21"/>
      <c r="E11397" s="22"/>
      <c r="F11397" s="21"/>
      <c r="G11397" s="22"/>
      <c r="H11397" s="21"/>
      <c r="I11397" s="22"/>
      <c r="J11397" s="21"/>
      <c r="K11397" s="22"/>
      <c r="L11397" s="21"/>
      <c r="M11397" s="22"/>
      <c r="N11397" s="21" t="n">
        <v>-0.00159509</v>
      </c>
      <c r="O11397" s="23" t="n">
        <v>0.00626635</v>
      </c>
      <c r="P11397" s="2"/>
    </row>
    <row r="11398" customFormat="false" ht="13.5" hidden="false" customHeight="false" outlineLevel="0" collapsed="false">
      <c r="A11398" s="2"/>
      <c r="B11398" s="19"/>
      <c r="C11398" s="22"/>
      <c r="D11398" s="21"/>
      <c r="E11398" s="22"/>
      <c r="F11398" s="21"/>
      <c r="G11398" s="22"/>
      <c r="H11398" s="21"/>
      <c r="I11398" s="22"/>
      <c r="J11398" s="21"/>
      <c r="K11398" s="22"/>
      <c r="L11398" s="21"/>
      <c r="M11398" s="22"/>
      <c r="N11398" s="21" t="n">
        <v>-0.00149309</v>
      </c>
      <c r="O11398" s="23" t="n">
        <v>0.00631017</v>
      </c>
      <c r="P11398" s="2"/>
    </row>
    <row r="11399" customFormat="false" ht="13.5" hidden="false" customHeight="false" outlineLevel="0" collapsed="false">
      <c r="A11399" s="2"/>
      <c r="B11399" s="19"/>
      <c r="C11399" s="22"/>
      <c r="D11399" s="21"/>
      <c r="E11399" s="22"/>
      <c r="F11399" s="21"/>
      <c r="G11399" s="22"/>
      <c r="H11399" s="21"/>
      <c r="I11399" s="22"/>
      <c r="J11399" s="21"/>
      <c r="K11399" s="22"/>
      <c r="L11399" s="21"/>
      <c r="M11399" s="22"/>
      <c r="N11399" s="21" t="n">
        <v>-0.00137532</v>
      </c>
      <c r="O11399" s="23" t="n">
        <v>0.00630197</v>
      </c>
      <c r="P11399" s="2"/>
    </row>
    <row r="11400" customFormat="false" ht="13.5" hidden="false" customHeight="false" outlineLevel="0" collapsed="false">
      <c r="A11400" s="2"/>
      <c r="B11400" s="19"/>
      <c r="C11400" s="22"/>
      <c r="D11400" s="21"/>
      <c r="E11400" s="22"/>
      <c r="F11400" s="21"/>
      <c r="G11400" s="22"/>
      <c r="H11400" s="21"/>
      <c r="I11400" s="22"/>
      <c r="J11400" s="21"/>
      <c r="K11400" s="22"/>
      <c r="L11400" s="21"/>
      <c r="M11400" s="22"/>
      <c r="N11400" s="21" t="n">
        <v>-0.00125539</v>
      </c>
      <c r="O11400" s="23" t="n">
        <v>0.00621543</v>
      </c>
      <c r="P11400" s="2"/>
    </row>
    <row r="11401" customFormat="false" ht="13.5" hidden="false" customHeight="false" outlineLevel="0" collapsed="false">
      <c r="A11401" s="2"/>
      <c r="B11401" s="19"/>
      <c r="C11401" s="22"/>
      <c r="D11401" s="21"/>
      <c r="E11401" s="22"/>
      <c r="F11401" s="21"/>
      <c r="G11401" s="22"/>
      <c r="H11401" s="21"/>
      <c r="I11401" s="22"/>
      <c r="J11401" s="21"/>
      <c r="K11401" s="22"/>
      <c r="L11401" s="21"/>
      <c r="M11401" s="22"/>
      <c r="N11401" s="21" t="n">
        <v>-0.00115412</v>
      </c>
      <c r="O11401" s="23" t="n">
        <v>0.00604485</v>
      </c>
      <c r="P11401" s="2"/>
    </row>
    <row r="11402" customFormat="false" ht="13.5" hidden="false" customHeight="false" outlineLevel="0" collapsed="false">
      <c r="A11402" s="2"/>
      <c r="B11402" s="19"/>
      <c r="C11402" s="22"/>
      <c r="D11402" s="21"/>
      <c r="E11402" s="22"/>
      <c r="F11402" s="21"/>
      <c r="G11402" s="22"/>
      <c r="H11402" s="21"/>
      <c r="I11402" s="22"/>
      <c r="J11402" s="21"/>
      <c r="K11402" s="22"/>
      <c r="L11402" s="21"/>
      <c r="M11402" s="22"/>
      <c r="N11402" s="21" t="n">
        <v>-0.00109316</v>
      </c>
      <c r="O11402" s="23" t="n">
        <v>0.00580912</v>
      </c>
      <c r="P11402" s="2"/>
    </row>
    <row r="11403" customFormat="false" ht="13.5" hidden="false" customHeight="false" outlineLevel="0" collapsed="false">
      <c r="A11403" s="2"/>
      <c r="B11403" s="19"/>
      <c r="C11403" s="22"/>
      <c r="D11403" s="21"/>
      <c r="E11403" s="22"/>
      <c r="F11403" s="21"/>
      <c r="G11403" s="22"/>
      <c r="H11403" s="21"/>
      <c r="I11403" s="22"/>
      <c r="J11403" s="21"/>
      <c r="K11403" s="22"/>
      <c r="L11403" s="21"/>
      <c r="M11403" s="22"/>
      <c r="N11403" s="21" t="n">
        <v>-0.00108641</v>
      </c>
      <c r="O11403" s="23" t="n">
        <v>0.00554844</v>
      </c>
      <c r="P11403" s="2"/>
    </row>
    <row r="11404" customFormat="false" ht="13.5" hidden="false" customHeight="false" outlineLevel="0" collapsed="false">
      <c r="A11404" s="2"/>
      <c r="B11404" s="19"/>
      <c r="C11404" s="22"/>
      <c r="D11404" s="21"/>
      <c r="E11404" s="22"/>
      <c r="F11404" s="21"/>
      <c r="G11404" s="22"/>
      <c r="H11404" s="21"/>
      <c r="I11404" s="22"/>
      <c r="J11404" s="21"/>
      <c r="K11404" s="22"/>
      <c r="L11404" s="21"/>
      <c r="M11404" s="22"/>
      <c r="N11404" s="21" t="n">
        <v>-0.00113242</v>
      </c>
      <c r="O11404" s="23" t="n">
        <v>0.00531447</v>
      </c>
      <c r="P11404" s="2"/>
    </row>
    <row r="11405" customFormat="false" ht="13.5" hidden="false" customHeight="false" outlineLevel="0" collapsed="false">
      <c r="A11405" s="2"/>
      <c r="B11405" s="19"/>
      <c r="C11405" s="22"/>
      <c r="D11405" s="21"/>
      <c r="E11405" s="22"/>
      <c r="F11405" s="21"/>
      <c r="G11405" s="22"/>
      <c r="H11405" s="21"/>
      <c r="I11405" s="22"/>
      <c r="J11405" s="21"/>
      <c r="K11405" s="22"/>
      <c r="L11405" s="21"/>
      <c r="M11405" s="22"/>
      <c r="N11405" s="21" t="n">
        <v>-0.00121112</v>
      </c>
      <c r="O11405" s="23" t="n">
        <v>0.00515672</v>
      </c>
      <c r="P11405" s="2"/>
    </row>
    <row r="11406" customFormat="false" ht="13.5" hidden="false" customHeight="false" outlineLevel="0" collapsed="false">
      <c r="A11406" s="2"/>
      <c r="B11406" s="19"/>
      <c r="C11406" s="22"/>
      <c r="D11406" s="21"/>
      <c r="E11406" s="22"/>
      <c r="F11406" s="21"/>
      <c r="G11406" s="22"/>
      <c r="H11406" s="21"/>
      <c r="I11406" s="22"/>
      <c r="J11406" s="21"/>
      <c r="K11406" s="22"/>
      <c r="L11406" s="21"/>
      <c r="M11406" s="22"/>
      <c r="N11406" s="21" t="n">
        <v>-0.00128709</v>
      </c>
      <c r="O11406" s="23" t="n">
        <v>0.00510902</v>
      </c>
      <c r="P11406" s="2"/>
    </row>
    <row r="11407" customFormat="false" ht="13.5" hidden="false" customHeight="false" outlineLevel="0" collapsed="false">
      <c r="A11407" s="2"/>
      <c r="B11407" s="19"/>
      <c r="C11407" s="22"/>
      <c r="D11407" s="21"/>
      <c r="E11407" s="22"/>
      <c r="F11407" s="21"/>
      <c r="G11407" s="22"/>
      <c r="H11407" s="21"/>
      <c r="I11407" s="22"/>
      <c r="J11407" s="21"/>
      <c r="K11407" s="22"/>
      <c r="L11407" s="21"/>
      <c r="M11407" s="22"/>
      <c r="N11407" s="21" t="n">
        <v>-0.00131927</v>
      </c>
      <c r="O11407" s="23" t="n">
        <v>0.0051802</v>
      </c>
      <c r="P11407" s="2"/>
    </row>
    <row r="11408" customFormat="false" ht="13.5" hidden="false" customHeight="false" outlineLevel="0" collapsed="false">
      <c r="A11408" s="2"/>
      <c r="B11408" s="19"/>
      <c r="C11408" s="22"/>
      <c r="D11408" s="21"/>
      <c r="E11408" s="22"/>
      <c r="F11408" s="21"/>
      <c r="G11408" s="22"/>
      <c r="H11408" s="21"/>
      <c r="I11408" s="22"/>
      <c r="J11408" s="21"/>
      <c r="K11408" s="22"/>
      <c r="L11408" s="21"/>
      <c r="M11408" s="22"/>
      <c r="N11408" s="21" t="n">
        <v>-0.00127456</v>
      </c>
      <c r="O11408" s="23" t="n">
        <v>0.00535163</v>
      </c>
      <c r="P11408" s="2"/>
    </row>
    <row r="11409" customFormat="false" ht="13.5" hidden="false" customHeight="false" outlineLevel="0" collapsed="false">
      <c r="A11409" s="2"/>
      <c r="B11409" s="19"/>
      <c r="C11409" s="22"/>
      <c r="D11409" s="21"/>
      <c r="E11409" s="22"/>
      <c r="F11409" s="21"/>
      <c r="G11409" s="22"/>
      <c r="H11409" s="21"/>
      <c r="I11409" s="22"/>
      <c r="J11409" s="21"/>
      <c r="K11409" s="22"/>
      <c r="L11409" s="21"/>
      <c r="M11409" s="22"/>
      <c r="N11409" s="21" t="n">
        <v>-0.00114105</v>
      </c>
      <c r="O11409" s="23" t="n">
        <v>0.00558231</v>
      </c>
      <c r="P11409" s="2"/>
    </row>
    <row r="11410" customFormat="false" ht="13.5" hidden="false" customHeight="false" outlineLevel="0" collapsed="false">
      <c r="A11410" s="2"/>
      <c r="B11410" s="19"/>
      <c r="C11410" s="22"/>
      <c r="D11410" s="21"/>
      <c r="E11410" s="22"/>
      <c r="F11410" s="21"/>
      <c r="G11410" s="22"/>
      <c r="H11410" s="21"/>
      <c r="I11410" s="22"/>
      <c r="J11410" s="21"/>
      <c r="K11410" s="22"/>
      <c r="L11410" s="21"/>
      <c r="M11410" s="22"/>
      <c r="N11410" s="21" t="n">
        <v>-0.000935865</v>
      </c>
      <c r="O11410" s="23" t="n">
        <v>0.00581996</v>
      </c>
      <c r="P11410" s="2"/>
    </row>
    <row r="11411" customFormat="false" ht="13.5" hidden="false" customHeight="false" outlineLevel="0" collapsed="false">
      <c r="A11411" s="2"/>
      <c r="B11411" s="19"/>
      <c r="C11411" s="22"/>
      <c r="D11411" s="21"/>
      <c r="E11411" s="22"/>
      <c r="F11411" s="21"/>
      <c r="G11411" s="22"/>
      <c r="H11411" s="21"/>
      <c r="I11411" s="22"/>
      <c r="J11411" s="21"/>
      <c r="K11411" s="22"/>
      <c r="L11411" s="21"/>
      <c r="M11411" s="22"/>
      <c r="N11411" s="21" t="n">
        <v>-0.000704285</v>
      </c>
      <c r="O11411" s="23" t="n">
        <v>0.00601468</v>
      </c>
      <c r="P11411" s="2"/>
    </row>
    <row r="11412" customFormat="false" ht="13.5" hidden="false" customHeight="false" outlineLevel="0" collapsed="false">
      <c r="A11412" s="2"/>
      <c r="B11412" s="19"/>
      <c r="C11412" s="22"/>
      <c r="D11412" s="21"/>
      <c r="E11412" s="22"/>
      <c r="F11412" s="21"/>
      <c r="G11412" s="22"/>
      <c r="H11412" s="21"/>
      <c r="I11412" s="22"/>
      <c r="J11412" s="21"/>
      <c r="K11412" s="22"/>
      <c r="L11412" s="21"/>
      <c r="M11412" s="22"/>
      <c r="N11412" s="21" t="n">
        <v>-0.000509129</v>
      </c>
      <c r="O11412" s="23" t="n">
        <v>0.00613117</v>
      </c>
      <c r="P11412" s="2"/>
    </row>
    <row r="11413" customFormat="false" ht="13.5" hidden="false" customHeight="false" outlineLevel="0" collapsed="false">
      <c r="A11413" s="2"/>
      <c r="B11413" s="19"/>
      <c r="C11413" s="22"/>
      <c r="D11413" s="21"/>
      <c r="E11413" s="22"/>
      <c r="F11413" s="21"/>
      <c r="G11413" s="22"/>
      <c r="H11413" s="21"/>
      <c r="I11413" s="22"/>
      <c r="J11413" s="21"/>
      <c r="K11413" s="22"/>
      <c r="L11413" s="21"/>
      <c r="M11413" s="22"/>
      <c r="N11413" s="21" t="n">
        <v>-0.000412921</v>
      </c>
      <c r="O11413" s="23" t="n">
        <v>0.00615597</v>
      </c>
      <c r="P11413" s="2"/>
    </row>
    <row r="11414" customFormat="false" ht="13.5" hidden="false" customHeight="false" outlineLevel="0" collapsed="false">
      <c r="A11414" s="2"/>
      <c r="B11414" s="19"/>
      <c r="C11414" s="22"/>
      <c r="D11414" s="21"/>
      <c r="E11414" s="22"/>
      <c r="F11414" s="21"/>
      <c r="G11414" s="22"/>
      <c r="H11414" s="21"/>
      <c r="I11414" s="22"/>
      <c r="J11414" s="21"/>
      <c r="K11414" s="22"/>
      <c r="L11414" s="21"/>
      <c r="M11414" s="22"/>
      <c r="N11414" s="21" t="n">
        <v>-0.000457947</v>
      </c>
      <c r="O11414" s="23" t="n">
        <v>0.00609803</v>
      </c>
      <c r="P11414" s="2"/>
    </row>
    <row r="11415" customFormat="false" ht="13.5" hidden="false" customHeight="false" outlineLevel="0" collapsed="false">
      <c r="A11415" s="2"/>
      <c r="B11415" s="19"/>
      <c r="C11415" s="22"/>
      <c r="D11415" s="21"/>
      <c r="E11415" s="22"/>
      <c r="F11415" s="21"/>
      <c r="G11415" s="22"/>
      <c r="H11415" s="21"/>
      <c r="I11415" s="22"/>
      <c r="J11415" s="21"/>
      <c r="K11415" s="22"/>
      <c r="L11415" s="21"/>
      <c r="M11415" s="22"/>
      <c r="N11415" s="21" t="n">
        <v>-0.000650642</v>
      </c>
      <c r="O11415" s="23" t="n">
        <v>0.00598281</v>
      </c>
      <c r="P11415" s="2"/>
    </row>
    <row r="11416" customFormat="false" ht="13.5" hidden="false" customHeight="false" outlineLevel="0" collapsed="false">
      <c r="A11416" s="2"/>
      <c r="B11416" s="19"/>
      <c r="C11416" s="22"/>
      <c r="D11416" s="21"/>
      <c r="E11416" s="22"/>
      <c r="F11416" s="21"/>
      <c r="G11416" s="22"/>
      <c r="H11416" s="21"/>
      <c r="I11416" s="22"/>
      <c r="J11416" s="21"/>
      <c r="K11416" s="22"/>
      <c r="L11416" s="21"/>
      <c r="M11416" s="22"/>
      <c r="N11416" s="21" t="n">
        <v>-0.000955785</v>
      </c>
      <c r="O11416" s="23" t="n">
        <v>0.00584222</v>
      </c>
      <c r="P11416" s="2"/>
    </row>
    <row r="11417" customFormat="false" ht="13.5" hidden="false" customHeight="false" outlineLevel="0" collapsed="false">
      <c r="A11417" s="2"/>
      <c r="B11417" s="19"/>
      <c r="C11417" s="22"/>
      <c r="D11417" s="21"/>
      <c r="E11417" s="22"/>
      <c r="F11417" s="21"/>
      <c r="G11417" s="22"/>
      <c r="H11417" s="21"/>
      <c r="I11417" s="22"/>
      <c r="J11417" s="21"/>
      <c r="K11417" s="22"/>
      <c r="L11417" s="21"/>
      <c r="M11417" s="22"/>
      <c r="N11417" s="21" t="n">
        <v>-0.00130327</v>
      </c>
      <c r="O11417" s="23" t="n">
        <v>0.00570395</v>
      </c>
      <c r="P11417" s="2"/>
    </row>
    <row r="11418" customFormat="false" ht="13.5" hidden="false" customHeight="false" outlineLevel="0" collapsed="false">
      <c r="A11418" s="2"/>
      <c r="B11418" s="19"/>
      <c r="C11418" s="22"/>
      <c r="D11418" s="21"/>
      <c r="E11418" s="22"/>
      <c r="F11418" s="21"/>
      <c r="G11418" s="22"/>
      <c r="H11418" s="21"/>
      <c r="I11418" s="22"/>
      <c r="J11418" s="21"/>
      <c r="K11418" s="22"/>
      <c r="L11418" s="21"/>
      <c r="M11418" s="22"/>
      <c r="N11418" s="21" t="n">
        <v>-0.00160625</v>
      </c>
      <c r="O11418" s="23" t="n">
        <v>0.0055835</v>
      </c>
      <c r="P11418" s="2"/>
    </row>
    <row r="11419" customFormat="false" ht="13.5" hidden="false" customHeight="false" outlineLevel="0" collapsed="false">
      <c r="A11419" s="2"/>
      <c r="B11419" s="19"/>
      <c r="C11419" s="22"/>
      <c r="D11419" s="21"/>
      <c r="E11419" s="22"/>
      <c r="F11419" s="21"/>
      <c r="G11419" s="22"/>
      <c r="H11419" s="21"/>
      <c r="I11419" s="22"/>
      <c r="J11419" s="21"/>
      <c r="K11419" s="22"/>
      <c r="L11419" s="21"/>
      <c r="M11419" s="22"/>
      <c r="N11419" s="21" t="n">
        <v>-0.00178569</v>
      </c>
      <c r="O11419" s="23" t="n">
        <v>0.0054814</v>
      </c>
      <c r="P11419" s="2"/>
    </row>
    <row r="11420" customFormat="false" ht="13.5" hidden="false" customHeight="false" outlineLevel="0" collapsed="false">
      <c r="A11420" s="2"/>
      <c r="B11420" s="19"/>
      <c r="C11420" s="22"/>
      <c r="D11420" s="21"/>
      <c r="E11420" s="22"/>
      <c r="F11420" s="21"/>
      <c r="G11420" s="22"/>
      <c r="H11420" s="21"/>
      <c r="I11420" s="22"/>
      <c r="J11420" s="21"/>
      <c r="K11420" s="22"/>
      <c r="L11420" s="21"/>
      <c r="M11420" s="22"/>
      <c r="N11420" s="21" t="n">
        <v>-0.00179401</v>
      </c>
      <c r="O11420" s="23" t="n">
        <v>0.00538603</v>
      </c>
      <c r="P11420" s="2"/>
    </row>
    <row r="11421" customFormat="false" ht="13.5" hidden="false" customHeight="false" outlineLevel="0" collapsed="false">
      <c r="A11421" s="2"/>
      <c r="B11421" s="19"/>
      <c r="C11421" s="22"/>
      <c r="D11421" s="21"/>
      <c r="E11421" s="22"/>
      <c r="F11421" s="21"/>
      <c r="G11421" s="22"/>
      <c r="H11421" s="21"/>
      <c r="I11421" s="22"/>
      <c r="J11421" s="21"/>
      <c r="K11421" s="22"/>
      <c r="L11421" s="21"/>
      <c r="M11421" s="22"/>
      <c r="N11421" s="21" t="n">
        <v>-0.00163029</v>
      </c>
      <c r="O11421" s="23" t="n">
        <v>0.00528075</v>
      </c>
      <c r="P11421" s="2"/>
    </row>
    <row r="11422" customFormat="false" ht="13.5" hidden="false" customHeight="false" outlineLevel="0" collapsed="false">
      <c r="A11422" s="2"/>
      <c r="B11422" s="19"/>
      <c r="C11422" s="22"/>
      <c r="D11422" s="21"/>
      <c r="E11422" s="22"/>
      <c r="F11422" s="21"/>
      <c r="G11422" s="22"/>
      <c r="H11422" s="21"/>
      <c r="I11422" s="22"/>
      <c r="J11422" s="21"/>
      <c r="K11422" s="22"/>
      <c r="L11422" s="21"/>
      <c r="M11422" s="22"/>
      <c r="N11422" s="21" t="n">
        <v>-0.00134205</v>
      </c>
      <c r="O11422" s="23" t="n">
        <v>0.00515254</v>
      </c>
      <c r="P11422" s="2"/>
    </row>
    <row r="11423" customFormat="false" ht="13.5" hidden="false" customHeight="false" outlineLevel="0" collapsed="false">
      <c r="A11423" s="2"/>
      <c r="B11423" s="19"/>
      <c r="C11423" s="22"/>
      <c r="D11423" s="21"/>
      <c r="E11423" s="22"/>
      <c r="F11423" s="21"/>
      <c r="G11423" s="22"/>
      <c r="H11423" s="21"/>
      <c r="I11423" s="22"/>
      <c r="J11423" s="21"/>
      <c r="K11423" s="22"/>
      <c r="L11423" s="21"/>
      <c r="M11423" s="22"/>
      <c r="N11423" s="21" t="n">
        <v>-0.0010123</v>
      </c>
      <c r="O11423" s="23" t="n">
        <v>0.00499899</v>
      </c>
      <c r="P11423" s="2"/>
    </row>
    <row r="11424" customFormat="false" ht="13.5" hidden="false" customHeight="false" outlineLevel="0" collapsed="false">
      <c r="A11424" s="2"/>
      <c r="B11424" s="19"/>
      <c r="C11424" s="22"/>
      <c r="D11424" s="21"/>
      <c r="E11424" s="22"/>
      <c r="F11424" s="21"/>
      <c r="G11424" s="22"/>
      <c r="H11424" s="21"/>
      <c r="I11424" s="22"/>
      <c r="J11424" s="21"/>
      <c r="K11424" s="22"/>
      <c r="L11424" s="21"/>
      <c r="M11424" s="22"/>
      <c r="N11424" s="21" t="n">
        <v>-0.00073573</v>
      </c>
      <c r="O11424" s="23" t="n">
        <v>0.00483114</v>
      </c>
      <c r="P11424" s="2"/>
    </row>
    <row r="11425" customFormat="false" ht="13.5" hidden="false" customHeight="false" outlineLevel="0" collapsed="false">
      <c r="A11425" s="2"/>
      <c r="B11425" s="19"/>
      <c r="C11425" s="22"/>
      <c r="D11425" s="21"/>
      <c r="E11425" s="22"/>
      <c r="F11425" s="21"/>
      <c r="G11425" s="22"/>
      <c r="H11425" s="21"/>
      <c r="I11425" s="22"/>
      <c r="J11425" s="21"/>
      <c r="K11425" s="22"/>
      <c r="L11425" s="21"/>
      <c r="M11425" s="22"/>
      <c r="N11425" s="21" t="n">
        <v>-0.00059081</v>
      </c>
      <c r="O11425" s="23" t="n">
        <v>0.00467121</v>
      </c>
      <c r="P11425" s="2"/>
    </row>
    <row r="11426" customFormat="false" ht="13.5" hidden="false" customHeight="false" outlineLevel="0" collapsed="false">
      <c r="A11426" s="2"/>
      <c r="B11426" s="19"/>
      <c r="C11426" s="22"/>
      <c r="D11426" s="21"/>
      <c r="E11426" s="22"/>
      <c r="F11426" s="21"/>
      <c r="G11426" s="22"/>
      <c r="H11426" s="21"/>
      <c r="I11426" s="22"/>
      <c r="J11426" s="21"/>
      <c r="K11426" s="22"/>
      <c r="L11426" s="21"/>
      <c r="M11426" s="22"/>
      <c r="N11426" s="21" t="n">
        <v>-0.000616581</v>
      </c>
      <c r="O11426" s="23" t="n">
        <v>0.00454596</v>
      </c>
      <c r="P11426" s="2"/>
    </row>
    <row r="11427" customFormat="false" ht="13.5" hidden="false" customHeight="false" outlineLevel="0" collapsed="false">
      <c r="A11427" s="2"/>
      <c r="B11427" s="19"/>
      <c r="C11427" s="22"/>
      <c r="D11427" s="21"/>
      <c r="E11427" s="22"/>
      <c r="F11427" s="21"/>
      <c r="G11427" s="22"/>
      <c r="H11427" s="21"/>
      <c r="I11427" s="22"/>
      <c r="J11427" s="21"/>
      <c r="K11427" s="22"/>
      <c r="L11427" s="21"/>
      <c r="M11427" s="22"/>
      <c r="N11427" s="21" t="n">
        <v>-0.000801237</v>
      </c>
      <c r="O11427" s="23" t="n">
        <v>0.00447803</v>
      </c>
      <c r="P11427" s="2"/>
    </row>
    <row r="11428" customFormat="false" ht="13.5" hidden="false" customHeight="false" outlineLevel="0" collapsed="false">
      <c r="A11428" s="2"/>
      <c r="B11428" s="19"/>
      <c r="C11428" s="22"/>
      <c r="D11428" s="21"/>
      <c r="E11428" s="22"/>
      <c r="F11428" s="21"/>
      <c r="G11428" s="22"/>
      <c r="H11428" s="21"/>
      <c r="I11428" s="22"/>
      <c r="J11428" s="21"/>
      <c r="K11428" s="22"/>
      <c r="L11428" s="21"/>
      <c r="M11428" s="22"/>
      <c r="N11428" s="21" t="n">
        <v>-0.00108614</v>
      </c>
      <c r="O11428" s="23" t="n">
        <v>0.00447804</v>
      </c>
      <c r="P11428" s="2"/>
    </row>
    <row r="11429" customFormat="false" ht="13.5" hidden="false" customHeight="false" outlineLevel="0" collapsed="false">
      <c r="A11429" s="2"/>
      <c r="B11429" s="19"/>
      <c r="C11429" s="22"/>
      <c r="D11429" s="21"/>
      <c r="E11429" s="22"/>
      <c r="F11429" s="21"/>
      <c r="G11429" s="22"/>
      <c r="H11429" s="21"/>
      <c r="I11429" s="22"/>
      <c r="J11429" s="21"/>
      <c r="K11429" s="22"/>
      <c r="L11429" s="21"/>
      <c r="M11429" s="22"/>
      <c r="N11429" s="21" t="n">
        <v>-0.00138401</v>
      </c>
      <c r="O11429" s="23" t="n">
        <v>0.0045402</v>
      </c>
      <c r="P11429" s="2"/>
    </row>
    <row r="11430" customFormat="false" ht="13.5" hidden="false" customHeight="false" outlineLevel="0" collapsed="false">
      <c r="A11430" s="2"/>
      <c r="B11430" s="19"/>
      <c r="C11430" s="22"/>
      <c r="D11430" s="21"/>
      <c r="E11430" s="22"/>
      <c r="F11430" s="21"/>
      <c r="G11430" s="22"/>
      <c r="H11430" s="21"/>
      <c r="I11430" s="22"/>
      <c r="J11430" s="21"/>
      <c r="K11430" s="22"/>
      <c r="L11430" s="21"/>
      <c r="M11430" s="22"/>
      <c r="N11430" s="21" t="n">
        <v>-0.00160559</v>
      </c>
      <c r="O11430" s="23" t="n">
        <v>0.00464294</v>
      </c>
      <c r="P11430" s="2"/>
    </row>
    <row r="11431" customFormat="false" ht="13.5" hidden="false" customHeight="false" outlineLevel="0" collapsed="false">
      <c r="A11431" s="2"/>
      <c r="B11431" s="19"/>
      <c r="C11431" s="22"/>
      <c r="D11431" s="21"/>
      <c r="E11431" s="22"/>
      <c r="F11431" s="21"/>
      <c r="G11431" s="22"/>
      <c r="H11431" s="21"/>
      <c r="I11431" s="22"/>
      <c r="J11431" s="21"/>
      <c r="K11431" s="22"/>
      <c r="L11431" s="21"/>
      <c r="M11431" s="22"/>
      <c r="N11431" s="21" t="n">
        <v>-0.00168634</v>
      </c>
      <c r="O11431" s="23" t="n">
        <v>0.00475419</v>
      </c>
      <c r="P11431" s="2"/>
    </row>
    <row r="11432" customFormat="false" ht="13.5" hidden="false" customHeight="false" outlineLevel="0" collapsed="false">
      <c r="A11432" s="2"/>
      <c r="B11432" s="19"/>
      <c r="C11432" s="22"/>
      <c r="D11432" s="21"/>
      <c r="E11432" s="22"/>
      <c r="F11432" s="21"/>
      <c r="G11432" s="22"/>
      <c r="H11432" s="21"/>
      <c r="I11432" s="22"/>
      <c r="J11432" s="21"/>
      <c r="K11432" s="22"/>
      <c r="L11432" s="21"/>
      <c r="M11432" s="22"/>
      <c r="N11432" s="21" t="n">
        <v>-0.00160489</v>
      </c>
      <c r="O11432" s="23" t="n">
        <v>0.0048399</v>
      </c>
      <c r="P11432" s="2"/>
    </row>
    <row r="11433" customFormat="false" ht="13.5" hidden="false" customHeight="false" outlineLevel="0" collapsed="false">
      <c r="A11433" s="2"/>
      <c r="B11433" s="19"/>
      <c r="C11433" s="22"/>
      <c r="D11433" s="21"/>
      <c r="E11433" s="22"/>
      <c r="F11433" s="21"/>
      <c r="G11433" s="22"/>
      <c r="H11433" s="21"/>
      <c r="I11433" s="22"/>
      <c r="J11433" s="21"/>
      <c r="K11433" s="22"/>
      <c r="L11433" s="21"/>
      <c r="M11433" s="22"/>
      <c r="N11433" s="21" t="n">
        <v>-0.00138753</v>
      </c>
      <c r="O11433" s="23" t="n">
        <v>0.00487298</v>
      </c>
      <c r="P11433" s="2"/>
    </row>
    <row r="11434" customFormat="false" ht="13.5" hidden="false" customHeight="false" outlineLevel="0" collapsed="false">
      <c r="A11434" s="2"/>
      <c r="B11434" s="19"/>
      <c r="C11434" s="22"/>
      <c r="D11434" s="21"/>
      <c r="E11434" s="22"/>
      <c r="F11434" s="21"/>
      <c r="G11434" s="22"/>
      <c r="H11434" s="21"/>
      <c r="I11434" s="22"/>
      <c r="J11434" s="21"/>
      <c r="K11434" s="22"/>
      <c r="L11434" s="21"/>
      <c r="M11434" s="22"/>
      <c r="N11434" s="21" t="n">
        <v>-0.00109773</v>
      </c>
      <c r="O11434" s="23" t="n">
        <v>0.00484018</v>
      </c>
      <c r="P11434" s="2"/>
    </row>
    <row r="11435" customFormat="false" ht="13.5" hidden="false" customHeight="false" outlineLevel="0" collapsed="false">
      <c r="A11435" s="2"/>
      <c r="B11435" s="19"/>
      <c r="C11435" s="22"/>
      <c r="D11435" s="21"/>
      <c r="E11435" s="22"/>
      <c r="F11435" s="21"/>
      <c r="G11435" s="22"/>
      <c r="H11435" s="21"/>
      <c r="I11435" s="22"/>
      <c r="J11435" s="21"/>
      <c r="K11435" s="22"/>
      <c r="L11435" s="21"/>
      <c r="M11435" s="22"/>
      <c r="N11435" s="21" t="n">
        <v>-0.000814419</v>
      </c>
      <c r="O11435" s="23" t="n">
        <v>0.00474488</v>
      </c>
      <c r="P11435" s="2"/>
    </row>
    <row r="11436" customFormat="false" ht="13.5" hidden="false" customHeight="false" outlineLevel="0" collapsed="false">
      <c r="A11436" s="2"/>
      <c r="B11436" s="19"/>
      <c r="C11436" s="22"/>
      <c r="D11436" s="21"/>
      <c r="E11436" s="22"/>
      <c r="F11436" s="21"/>
      <c r="G11436" s="22"/>
      <c r="H11436" s="21"/>
      <c r="I11436" s="22"/>
      <c r="J11436" s="21"/>
      <c r="K11436" s="22"/>
      <c r="L11436" s="21"/>
      <c r="M11436" s="22"/>
      <c r="N11436" s="21" t="n">
        <v>-0.000606404</v>
      </c>
      <c r="O11436" s="23" t="n">
        <v>0.0046053</v>
      </c>
      <c r="P11436" s="2"/>
    </row>
    <row r="11437" customFormat="false" ht="13.5" hidden="false" customHeight="false" outlineLevel="0" collapsed="false">
      <c r="A11437" s="2"/>
      <c r="B11437" s="19"/>
      <c r="C11437" s="22"/>
      <c r="D11437" s="21"/>
      <c r="E11437" s="22"/>
      <c r="F11437" s="21"/>
      <c r="G11437" s="22"/>
      <c r="H11437" s="21"/>
      <c r="I11437" s="22"/>
      <c r="J11437" s="21"/>
      <c r="K11437" s="22"/>
      <c r="L11437" s="21"/>
      <c r="M11437" s="22"/>
      <c r="N11437" s="21" t="n">
        <v>-0.000511334</v>
      </c>
      <c r="O11437" s="23" t="n">
        <v>0.00444893</v>
      </c>
      <c r="P11437" s="2"/>
    </row>
    <row r="11438" customFormat="false" ht="13.5" hidden="false" customHeight="false" outlineLevel="0" collapsed="false">
      <c r="A11438" s="2"/>
      <c r="B11438" s="19"/>
      <c r="C11438" s="22"/>
      <c r="D11438" s="21"/>
      <c r="E11438" s="22"/>
      <c r="F11438" s="21"/>
      <c r="G11438" s="22"/>
      <c r="H11438" s="21"/>
      <c r="I11438" s="22"/>
      <c r="J11438" s="21"/>
      <c r="K11438" s="22"/>
      <c r="L11438" s="21"/>
      <c r="M11438" s="22"/>
      <c r="N11438" s="21" t="n">
        <v>-0.00052602</v>
      </c>
      <c r="O11438" s="23" t="n">
        <v>0.00430512</v>
      </c>
      <c r="P11438" s="2"/>
    </row>
    <row r="11439" customFormat="false" ht="13.5" hidden="false" customHeight="false" outlineLevel="0" collapsed="false">
      <c r="A11439" s="2"/>
      <c r="B11439" s="19"/>
      <c r="C11439" s="22"/>
      <c r="D11439" s="21"/>
      <c r="E11439" s="22"/>
      <c r="F11439" s="21"/>
      <c r="G11439" s="22"/>
      <c r="H11439" s="21"/>
      <c r="I11439" s="22"/>
      <c r="J11439" s="21"/>
      <c r="K11439" s="22"/>
      <c r="L11439" s="21"/>
      <c r="M11439" s="22"/>
      <c r="N11439" s="21" t="n">
        <v>-0.000610923</v>
      </c>
      <c r="O11439" s="23" t="n">
        <v>0.00419803</v>
      </c>
      <c r="P11439" s="2"/>
    </row>
    <row r="11440" customFormat="false" ht="13.5" hidden="false" customHeight="false" outlineLevel="0" collapsed="false">
      <c r="A11440" s="2"/>
      <c r="B11440" s="19"/>
      <c r="C11440" s="22"/>
      <c r="D11440" s="21"/>
      <c r="E11440" s="22"/>
      <c r="F11440" s="21"/>
      <c r="G11440" s="22"/>
      <c r="H11440" s="21"/>
      <c r="I11440" s="22"/>
      <c r="J11440" s="21"/>
      <c r="K11440" s="22"/>
      <c r="L11440" s="21"/>
      <c r="M11440" s="22"/>
      <c r="N11440" s="21" t="n">
        <v>-0.000706859</v>
      </c>
      <c r="O11440" s="23" t="n">
        <v>0.00414179</v>
      </c>
      <c r="P11440" s="2"/>
    </row>
    <row r="11441" customFormat="false" ht="13.5" hidden="false" customHeight="false" outlineLevel="0" collapsed="false">
      <c r="A11441" s="2"/>
      <c r="B11441" s="19"/>
      <c r="C11441" s="22"/>
      <c r="D11441" s="21"/>
      <c r="E11441" s="22"/>
      <c r="F11441" s="21"/>
      <c r="G11441" s="22"/>
      <c r="H11441" s="21"/>
      <c r="I11441" s="22"/>
      <c r="J11441" s="21"/>
      <c r="K11441" s="22"/>
      <c r="L11441" s="21"/>
      <c r="M11441" s="22"/>
      <c r="N11441" s="21" t="n">
        <v>-0.00075787</v>
      </c>
      <c r="O11441" s="23" t="n">
        <v>0.00413891</v>
      </c>
      <c r="P11441" s="2"/>
    </row>
    <row r="11442" customFormat="false" ht="13.5" hidden="false" customHeight="false" outlineLevel="0" collapsed="false">
      <c r="A11442" s="2"/>
      <c r="B11442" s="19"/>
      <c r="C11442" s="22"/>
      <c r="D11442" s="21"/>
      <c r="E11442" s="22"/>
      <c r="F11442" s="21"/>
      <c r="G11442" s="22"/>
      <c r="H11442" s="21"/>
      <c r="I11442" s="22"/>
      <c r="J11442" s="21"/>
      <c r="K11442" s="22"/>
      <c r="L11442" s="21"/>
      <c r="M11442" s="22"/>
      <c r="N11442" s="21" t="n">
        <v>-0.000732235</v>
      </c>
      <c r="O11442" s="23" t="n">
        <v>0.00418167</v>
      </c>
      <c r="P11442" s="2"/>
    </row>
    <row r="11443" customFormat="false" ht="13.5" hidden="false" customHeight="false" outlineLevel="0" collapsed="false">
      <c r="A11443" s="2"/>
      <c r="B11443" s="19"/>
      <c r="C11443" s="22"/>
      <c r="D11443" s="21"/>
      <c r="E11443" s="22"/>
      <c r="F11443" s="21"/>
      <c r="G11443" s="22"/>
      <c r="H11443" s="21"/>
      <c r="I11443" s="22"/>
      <c r="J11443" s="21"/>
      <c r="K11443" s="22"/>
      <c r="L11443" s="21"/>
      <c r="M11443" s="22"/>
      <c r="N11443" s="21" t="n">
        <v>-0.000634372</v>
      </c>
      <c r="O11443" s="23" t="n">
        <v>0.00425565</v>
      </c>
      <c r="P11443" s="2"/>
    </row>
    <row r="11444" customFormat="false" ht="13.5" hidden="false" customHeight="false" outlineLevel="0" collapsed="false">
      <c r="A11444" s="2"/>
      <c r="B11444" s="19"/>
      <c r="C11444" s="22"/>
      <c r="D11444" s="21"/>
      <c r="E11444" s="22"/>
      <c r="F11444" s="21"/>
      <c r="G11444" s="22"/>
      <c r="H11444" s="21"/>
      <c r="I11444" s="22"/>
      <c r="J11444" s="21"/>
      <c r="K11444" s="22"/>
      <c r="L11444" s="21"/>
      <c r="M11444" s="22"/>
      <c r="N11444" s="21" t="n">
        <v>-0.000503587</v>
      </c>
      <c r="O11444" s="23" t="n">
        <v>0.00434367</v>
      </c>
      <c r="P11444" s="2"/>
    </row>
    <row r="11445" customFormat="false" ht="13.5" hidden="false" customHeight="false" outlineLevel="0" collapsed="false">
      <c r="A11445" s="2"/>
      <c r="B11445" s="19"/>
      <c r="C11445" s="22"/>
      <c r="D11445" s="21"/>
      <c r="E11445" s="22"/>
      <c r="F11445" s="21"/>
      <c r="G11445" s="22"/>
      <c r="H11445" s="21"/>
      <c r="I11445" s="22"/>
      <c r="J11445" s="21"/>
      <c r="K11445" s="22"/>
      <c r="L11445" s="21"/>
      <c r="M11445" s="22"/>
      <c r="N11445" s="21" t="n">
        <v>-0.000400207</v>
      </c>
      <c r="O11445" s="23" t="n">
        <v>0.00442911</v>
      </c>
      <c r="P11445" s="2"/>
    </row>
    <row r="11446" customFormat="false" ht="13.5" hidden="false" customHeight="false" outlineLevel="0" collapsed="false">
      <c r="A11446" s="2"/>
      <c r="B11446" s="19"/>
      <c r="C11446" s="22"/>
      <c r="D11446" s="21"/>
      <c r="E11446" s="22"/>
      <c r="F11446" s="21"/>
      <c r="G11446" s="22"/>
      <c r="H11446" s="21"/>
      <c r="I11446" s="22"/>
      <c r="J11446" s="21"/>
      <c r="K11446" s="22"/>
      <c r="L11446" s="21"/>
      <c r="M11446" s="22"/>
      <c r="N11446" s="21" t="n">
        <v>-0.000383939</v>
      </c>
      <c r="O11446" s="23" t="n">
        <v>0.00449774</v>
      </c>
      <c r="P11446" s="2"/>
    </row>
    <row r="11447" customFormat="false" ht="13.5" hidden="false" customHeight="false" outlineLevel="0" collapsed="false">
      <c r="A11447" s="2"/>
      <c r="B11447" s="19"/>
      <c r="C11447" s="22"/>
      <c r="D11447" s="21"/>
      <c r="E11447" s="22"/>
      <c r="F11447" s="21"/>
      <c r="G11447" s="22"/>
      <c r="H11447" s="21"/>
      <c r="I11447" s="22"/>
      <c r="J11447" s="21"/>
      <c r="K11447" s="22"/>
      <c r="L11447" s="21"/>
      <c r="M11447" s="22"/>
      <c r="N11447" s="21" t="n">
        <v>-0.000491947</v>
      </c>
      <c r="O11447" s="23" t="n">
        <v>0.00453818</v>
      </c>
      <c r="P11447" s="2"/>
    </row>
    <row r="11448" customFormat="false" ht="13.5" hidden="false" customHeight="false" outlineLevel="0" collapsed="false">
      <c r="A11448" s="2"/>
      <c r="B11448" s="19"/>
      <c r="C11448" s="22"/>
      <c r="D11448" s="21"/>
      <c r="E11448" s="22"/>
      <c r="F11448" s="21"/>
      <c r="G11448" s="22"/>
      <c r="H11448" s="21"/>
      <c r="I11448" s="22"/>
      <c r="J11448" s="21"/>
      <c r="K11448" s="22"/>
      <c r="L11448" s="21"/>
      <c r="M11448" s="22"/>
      <c r="N11448" s="21" t="n">
        <v>-0.000724169</v>
      </c>
      <c r="O11448" s="23" t="n">
        <v>0.00454159</v>
      </c>
      <c r="P11448" s="2"/>
    </row>
    <row r="11449" customFormat="false" ht="13.5" hidden="false" customHeight="false" outlineLevel="0" collapsed="false">
      <c r="A11449" s="2"/>
      <c r="B11449" s="19"/>
      <c r="C11449" s="22"/>
      <c r="D11449" s="21"/>
      <c r="E11449" s="22"/>
      <c r="F11449" s="21"/>
      <c r="G11449" s="22"/>
      <c r="H11449" s="21"/>
      <c r="I11449" s="22"/>
      <c r="J11449" s="21"/>
      <c r="K11449" s="22"/>
      <c r="L11449" s="21"/>
      <c r="M11449" s="22"/>
      <c r="N11449" s="21" t="n">
        <v>-0.00104087</v>
      </c>
      <c r="O11449" s="23" t="n">
        <v>0.00450144</v>
      </c>
      <c r="P11449" s="2"/>
    </row>
    <row r="11450" customFormat="false" ht="13.5" hidden="false" customHeight="false" outlineLevel="0" collapsed="false">
      <c r="A11450" s="2"/>
      <c r="B11450" s="19"/>
      <c r="C11450" s="22"/>
      <c r="D11450" s="21"/>
      <c r="E11450" s="22"/>
      <c r="F11450" s="21"/>
      <c r="G11450" s="22"/>
      <c r="H11450" s="21"/>
      <c r="I11450" s="22"/>
      <c r="J11450" s="21"/>
      <c r="K11450" s="22"/>
      <c r="L11450" s="21"/>
      <c r="M11450" s="22"/>
      <c r="N11450" s="21" t="n">
        <v>-0.00137328</v>
      </c>
      <c r="O11450" s="23" t="n">
        <v>0.00441399</v>
      </c>
      <c r="P11450" s="2"/>
    </row>
    <row r="11451" customFormat="false" ht="13.5" hidden="false" customHeight="false" outlineLevel="0" collapsed="false">
      <c r="A11451" s="2"/>
      <c r="B11451" s="19"/>
      <c r="C11451" s="22"/>
      <c r="D11451" s="21"/>
      <c r="E11451" s="22"/>
      <c r="F11451" s="21"/>
      <c r="G11451" s="22"/>
      <c r="H11451" s="21"/>
      <c r="I11451" s="22"/>
      <c r="J11451" s="21"/>
      <c r="K11451" s="22"/>
      <c r="L11451" s="21"/>
      <c r="M11451" s="22"/>
      <c r="N11451" s="21" t="n">
        <v>-0.00164367</v>
      </c>
      <c r="O11451" s="23" t="n">
        <v>0.00427956</v>
      </c>
      <c r="P11451" s="2"/>
    </row>
    <row r="11452" customFormat="false" ht="13.5" hidden="false" customHeight="false" outlineLevel="0" collapsed="false">
      <c r="A11452" s="2"/>
      <c r="B11452" s="19"/>
      <c r="C11452" s="22"/>
      <c r="D11452" s="21"/>
      <c r="E11452" s="22"/>
      <c r="F11452" s="21"/>
      <c r="G11452" s="22"/>
      <c r="H11452" s="21"/>
      <c r="I11452" s="22"/>
      <c r="J11452" s="21"/>
      <c r="K11452" s="22"/>
      <c r="L11452" s="21"/>
      <c r="M11452" s="22"/>
      <c r="N11452" s="21" t="n">
        <v>-0.00178822</v>
      </c>
      <c r="O11452" s="23" t="n">
        <v>0.00410405</v>
      </c>
      <c r="P11452" s="2"/>
    </row>
    <row r="11453" customFormat="false" ht="13.5" hidden="false" customHeight="false" outlineLevel="0" collapsed="false">
      <c r="A11453" s="2"/>
      <c r="B11453" s="19"/>
      <c r="C11453" s="22"/>
      <c r="D11453" s="21"/>
      <c r="E11453" s="22"/>
      <c r="F11453" s="21"/>
      <c r="G11453" s="22"/>
      <c r="H11453" s="21"/>
      <c r="I11453" s="22"/>
      <c r="J11453" s="21"/>
      <c r="K11453" s="22"/>
      <c r="L11453" s="21"/>
      <c r="M11453" s="22"/>
      <c r="N11453" s="21" t="n">
        <v>-0.0017753</v>
      </c>
      <c r="O11453" s="23" t="n">
        <v>0.00389982</v>
      </c>
      <c r="P11453" s="2"/>
    </row>
    <row r="11454" customFormat="false" ht="13.5" hidden="false" customHeight="false" outlineLevel="0" collapsed="false">
      <c r="A11454" s="2"/>
      <c r="B11454" s="19"/>
      <c r="C11454" s="22"/>
      <c r="D11454" s="21"/>
      <c r="E11454" s="22"/>
      <c r="F11454" s="21"/>
      <c r="G11454" s="22"/>
      <c r="H11454" s="21"/>
      <c r="I11454" s="22"/>
      <c r="J11454" s="21"/>
      <c r="K11454" s="22"/>
      <c r="L11454" s="21"/>
      <c r="M11454" s="22"/>
      <c r="N11454" s="21" t="n">
        <v>-0.00161325</v>
      </c>
      <c r="O11454" s="23" t="n">
        <v>0.00368517</v>
      </c>
      <c r="P11454" s="2"/>
    </row>
    <row r="11455" customFormat="false" ht="13.5" hidden="false" customHeight="false" outlineLevel="0" collapsed="false">
      <c r="A11455" s="2"/>
      <c r="B11455" s="19"/>
      <c r="C11455" s="22"/>
      <c r="D11455" s="21"/>
      <c r="E11455" s="22"/>
      <c r="F11455" s="21"/>
      <c r="G11455" s="22"/>
      <c r="H11455" s="21"/>
      <c r="I11455" s="22"/>
      <c r="J11455" s="21"/>
      <c r="K11455" s="22"/>
      <c r="L11455" s="21"/>
      <c r="M11455" s="22"/>
      <c r="N11455" s="21" t="n">
        <v>-0.00134594</v>
      </c>
      <c r="O11455" s="23" t="n">
        <v>0.00348189</v>
      </c>
      <c r="P11455" s="2"/>
    </row>
    <row r="11456" customFormat="false" ht="13.5" hidden="false" customHeight="false" outlineLevel="0" collapsed="false">
      <c r="A11456" s="2"/>
      <c r="B11456" s="19"/>
      <c r="C11456" s="22"/>
      <c r="D11456" s="21"/>
      <c r="E11456" s="22"/>
      <c r="F11456" s="21"/>
      <c r="G11456" s="22"/>
      <c r="H11456" s="21"/>
      <c r="I11456" s="22"/>
      <c r="J11456" s="21"/>
      <c r="K11456" s="22"/>
      <c r="L11456" s="21"/>
      <c r="M11456" s="22"/>
      <c r="N11456" s="21" t="n">
        <v>-0.00103804</v>
      </c>
      <c r="O11456" s="23" t="n">
        <v>0.00331127</v>
      </c>
      <c r="P11456" s="2"/>
    </row>
    <row r="11457" customFormat="false" ht="13.5" hidden="false" customHeight="false" outlineLevel="0" collapsed="false">
      <c r="A11457" s="2"/>
      <c r="B11457" s="19"/>
      <c r="C11457" s="22"/>
      <c r="D11457" s="21"/>
      <c r="E11457" s="22"/>
      <c r="F11457" s="21"/>
      <c r="G11457" s="22"/>
      <c r="H11457" s="21"/>
      <c r="I11457" s="22"/>
      <c r="J11457" s="21"/>
      <c r="K11457" s="22"/>
      <c r="L11457" s="21"/>
      <c r="M11457" s="22"/>
      <c r="N11457" s="21" t="n">
        <v>-0.000755542</v>
      </c>
      <c r="O11457" s="23" t="n">
        <v>0.00318964</v>
      </c>
      <c r="P11457" s="2"/>
    </row>
    <row r="11458" customFormat="false" ht="13.5" hidden="false" customHeight="false" outlineLevel="0" collapsed="false">
      <c r="A11458" s="2"/>
      <c r="B11458" s="19"/>
      <c r="C11458" s="22"/>
      <c r="D11458" s="21"/>
      <c r="E11458" s="22"/>
      <c r="F11458" s="21"/>
      <c r="G11458" s="22"/>
      <c r="H11458" s="21"/>
      <c r="I11458" s="22"/>
      <c r="J11458" s="21"/>
      <c r="K11458" s="22"/>
      <c r="L11458" s="21"/>
      <c r="M11458" s="22"/>
      <c r="N11458" s="21" t="n">
        <v>-0.000548238</v>
      </c>
      <c r="O11458" s="23" t="n">
        <v>0.00312466</v>
      </c>
      <c r="P11458" s="2"/>
    </row>
    <row r="11459" customFormat="false" ht="13.5" hidden="false" customHeight="false" outlineLevel="0" collapsed="false">
      <c r="A11459" s="2"/>
      <c r="B11459" s="19"/>
      <c r="C11459" s="22"/>
      <c r="D11459" s="21"/>
      <c r="E11459" s="22"/>
      <c r="F11459" s="21"/>
      <c r="G11459" s="22"/>
      <c r="H11459" s="21"/>
      <c r="I11459" s="22"/>
      <c r="J11459" s="21"/>
      <c r="K11459" s="22"/>
      <c r="L11459" s="21"/>
      <c r="M11459" s="22"/>
      <c r="N11459" s="21" t="n">
        <v>-0.000439666</v>
      </c>
      <c r="O11459" s="23" t="n">
        <v>0.00311388</v>
      </c>
      <c r="P11459" s="2"/>
    </row>
    <row r="11460" customFormat="false" ht="13.5" hidden="false" customHeight="false" outlineLevel="0" collapsed="false">
      <c r="A11460" s="2"/>
      <c r="B11460" s="19"/>
      <c r="C11460" s="22"/>
      <c r="D11460" s="21"/>
      <c r="E11460" s="22"/>
      <c r="F11460" s="21"/>
      <c r="G11460" s="22"/>
      <c r="H11460" s="21"/>
      <c r="I11460" s="22"/>
      <c r="J11460" s="21"/>
      <c r="K11460" s="22"/>
      <c r="L11460" s="21"/>
      <c r="M11460" s="22"/>
      <c r="N11460" s="21" t="n">
        <v>-0.000426977</v>
      </c>
      <c r="O11460" s="23" t="n">
        <v>0.00314591</v>
      </c>
      <c r="P11460" s="2"/>
    </row>
    <row r="11461" customFormat="false" ht="13.5" hidden="false" customHeight="false" outlineLevel="0" collapsed="false">
      <c r="A11461" s="2"/>
      <c r="B11461" s="19"/>
      <c r="C11461" s="22"/>
      <c r="D11461" s="21"/>
      <c r="E11461" s="22"/>
      <c r="F11461" s="21"/>
      <c r="G11461" s="22"/>
      <c r="H11461" s="21"/>
      <c r="I11461" s="22"/>
      <c r="J11461" s="21"/>
      <c r="K11461" s="22"/>
      <c r="L11461" s="21"/>
      <c r="M11461" s="22"/>
      <c r="N11461" s="21" t="n">
        <v>-0.000489448</v>
      </c>
      <c r="O11461" s="23" t="n">
        <v>0.00320433</v>
      </c>
      <c r="P11461" s="2"/>
    </row>
    <row r="11462" customFormat="false" ht="13.5" hidden="false" customHeight="false" outlineLevel="0" collapsed="false">
      <c r="A11462" s="2"/>
      <c r="B11462" s="19"/>
      <c r="C11462" s="22"/>
      <c r="D11462" s="21"/>
      <c r="E11462" s="22"/>
      <c r="F11462" s="21"/>
      <c r="G11462" s="22"/>
      <c r="H11462" s="21"/>
      <c r="I11462" s="22"/>
      <c r="J11462" s="21"/>
      <c r="K11462" s="22"/>
      <c r="L11462" s="21"/>
      <c r="M11462" s="22"/>
      <c r="N11462" s="21" t="n">
        <v>-0.000601232</v>
      </c>
      <c r="O11462" s="23" t="n">
        <v>0.00327273</v>
      </c>
      <c r="P11462" s="2"/>
    </row>
    <row r="11463" customFormat="false" ht="13.5" hidden="false" customHeight="false" outlineLevel="0" collapsed="false">
      <c r="A11463" s="2"/>
      <c r="B11463" s="19"/>
      <c r="C11463" s="22"/>
      <c r="D11463" s="21"/>
      <c r="E11463" s="22"/>
      <c r="F11463" s="21"/>
      <c r="G11463" s="22"/>
      <c r="H11463" s="21"/>
      <c r="I11463" s="22"/>
      <c r="J11463" s="21"/>
      <c r="K11463" s="22"/>
      <c r="L11463" s="21"/>
      <c r="M11463" s="22"/>
      <c r="N11463" s="21" t="n">
        <v>-0.000742718</v>
      </c>
      <c r="O11463" s="23" t="n">
        <v>0.00333963</v>
      </c>
      <c r="P11463" s="2"/>
    </row>
    <row r="11464" customFormat="false" ht="13.5" hidden="false" customHeight="false" outlineLevel="0" collapsed="false">
      <c r="A11464" s="2"/>
      <c r="B11464" s="19"/>
      <c r="C11464" s="22"/>
      <c r="D11464" s="21"/>
      <c r="E11464" s="22"/>
      <c r="F11464" s="21"/>
      <c r="G11464" s="22"/>
      <c r="H11464" s="21"/>
      <c r="I11464" s="22"/>
      <c r="J11464" s="21"/>
      <c r="K11464" s="22"/>
      <c r="L11464" s="21"/>
      <c r="M11464" s="22"/>
      <c r="N11464" s="21" t="n">
        <v>-0.000905856</v>
      </c>
      <c r="O11464" s="23" t="n">
        <v>0.00340121</v>
      </c>
      <c r="P11464" s="2"/>
    </row>
    <row r="11465" customFormat="false" ht="13.5" hidden="false" customHeight="false" outlineLevel="0" collapsed="false">
      <c r="A11465" s="2"/>
      <c r="B11465" s="19"/>
      <c r="C11465" s="22"/>
      <c r="D11465" s="21"/>
      <c r="E11465" s="22"/>
      <c r="F11465" s="21"/>
      <c r="G11465" s="22"/>
      <c r="H11465" s="21"/>
      <c r="I11465" s="22"/>
      <c r="J11465" s="21"/>
      <c r="K11465" s="22"/>
      <c r="L11465" s="21"/>
      <c r="M11465" s="22"/>
      <c r="N11465" s="21" t="n">
        <v>-0.00109163</v>
      </c>
      <c r="O11465" s="23" t="n">
        <v>0.00346114</v>
      </c>
      <c r="P11465" s="2"/>
    </row>
    <row r="11466" customFormat="false" ht="13.5" hidden="false" customHeight="false" outlineLevel="0" collapsed="false">
      <c r="A11466" s="2"/>
      <c r="B11466" s="19"/>
      <c r="C11466" s="22"/>
      <c r="D11466" s="21"/>
      <c r="E11466" s="22"/>
      <c r="F11466" s="21"/>
      <c r="G11466" s="22"/>
      <c r="H11466" s="21"/>
      <c r="I11466" s="22"/>
      <c r="J11466" s="21"/>
      <c r="K11466" s="22"/>
      <c r="L11466" s="21"/>
      <c r="M11466" s="22"/>
      <c r="N11466" s="21" t="n">
        <v>-0.00130136</v>
      </c>
      <c r="O11466" s="23" t="n">
        <v>0.00352737</v>
      </c>
      <c r="P11466" s="2"/>
    </row>
    <row r="11467" customFormat="false" ht="13.5" hidden="false" customHeight="false" outlineLevel="0" collapsed="false">
      <c r="A11467" s="2"/>
      <c r="B11467" s="19"/>
      <c r="C11467" s="22"/>
      <c r="D11467" s="21"/>
      <c r="E11467" s="22"/>
      <c r="F11467" s="21"/>
      <c r="G11467" s="22"/>
      <c r="H11467" s="21"/>
      <c r="I11467" s="22"/>
      <c r="J11467" s="21"/>
      <c r="K11467" s="22"/>
      <c r="L11467" s="21"/>
      <c r="M11467" s="22"/>
      <c r="N11467" s="21" t="n">
        <v>-0.00152643</v>
      </c>
      <c r="O11467" s="23" t="n">
        <v>0.00360707</v>
      </c>
      <c r="P11467" s="2"/>
    </row>
    <row r="11468" customFormat="false" ht="13.5" hidden="false" customHeight="false" outlineLevel="0" collapsed="false">
      <c r="A11468" s="2"/>
      <c r="B11468" s="19"/>
      <c r="C11468" s="22"/>
      <c r="D11468" s="21"/>
      <c r="E11468" s="22"/>
      <c r="F11468" s="21"/>
      <c r="G11468" s="22"/>
      <c r="H11468" s="21"/>
      <c r="I11468" s="22"/>
      <c r="J11468" s="21"/>
      <c r="K11468" s="22"/>
      <c r="L11468" s="21"/>
      <c r="M11468" s="22"/>
      <c r="N11468" s="21" t="n">
        <v>-0.00174174</v>
      </c>
      <c r="O11468" s="23" t="n">
        <v>0.00370164</v>
      </c>
      <c r="P11468" s="2"/>
    </row>
    <row r="11469" customFormat="false" ht="13.5" hidden="false" customHeight="false" outlineLevel="0" collapsed="false">
      <c r="A11469" s="2"/>
      <c r="B11469" s="19"/>
      <c r="C11469" s="22"/>
      <c r="D11469" s="21"/>
      <c r="E11469" s="22"/>
      <c r="F11469" s="21"/>
      <c r="G11469" s="22"/>
      <c r="H11469" s="21"/>
      <c r="I11469" s="22"/>
      <c r="J11469" s="21"/>
      <c r="K11469" s="22"/>
      <c r="L11469" s="21"/>
      <c r="M11469" s="22"/>
      <c r="N11469" s="21" t="n">
        <v>-0.0019073</v>
      </c>
      <c r="O11469" s="23" t="n">
        <v>0.0038038</v>
      </c>
      <c r="P11469" s="2"/>
    </row>
    <row r="11470" customFormat="false" ht="13.5" hidden="false" customHeight="false" outlineLevel="0" collapsed="false">
      <c r="A11470" s="2"/>
      <c r="B11470" s="19"/>
      <c r="C11470" s="22"/>
      <c r="D11470" s="21"/>
      <c r="E11470" s="22"/>
      <c r="F11470" s="21"/>
      <c r="G11470" s="22"/>
      <c r="H11470" s="21"/>
      <c r="I11470" s="22"/>
      <c r="J11470" s="21"/>
      <c r="K11470" s="22"/>
      <c r="L11470" s="21"/>
      <c r="M11470" s="22"/>
      <c r="N11470" s="21" t="n">
        <v>-0.00197865</v>
      </c>
      <c r="O11470" s="23" t="n">
        <v>0.00389811</v>
      </c>
      <c r="P11470" s="2"/>
    </row>
    <row r="11471" customFormat="false" ht="13.5" hidden="false" customHeight="false" outlineLevel="0" collapsed="false">
      <c r="A11471" s="2"/>
      <c r="B11471" s="19"/>
      <c r="C11471" s="22"/>
      <c r="D11471" s="21"/>
      <c r="E11471" s="22"/>
      <c r="F11471" s="21"/>
      <c r="G11471" s="22"/>
      <c r="H11471" s="21"/>
      <c r="I11471" s="22"/>
      <c r="J11471" s="21"/>
      <c r="K11471" s="22"/>
      <c r="L11471" s="21"/>
      <c r="M11471" s="22"/>
      <c r="N11471" s="21" t="n">
        <v>-0.00192342</v>
      </c>
      <c r="O11471" s="23" t="n">
        <v>0.00396519</v>
      </c>
      <c r="P11471" s="2"/>
    </row>
    <row r="11472" customFormat="false" ht="13.5" hidden="false" customHeight="false" outlineLevel="0" collapsed="false">
      <c r="A11472" s="2"/>
      <c r="B11472" s="19"/>
      <c r="C11472" s="22"/>
      <c r="D11472" s="21"/>
      <c r="E11472" s="22"/>
      <c r="F11472" s="21"/>
      <c r="G11472" s="22"/>
      <c r="H11472" s="21"/>
      <c r="I11472" s="22"/>
      <c r="J11472" s="21"/>
      <c r="K11472" s="22"/>
      <c r="L11472" s="21"/>
      <c r="M11472" s="22"/>
      <c r="N11472" s="21" t="n">
        <v>-0.00173789</v>
      </c>
      <c r="O11472" s="23" t="n">
        <v>0.00398859</v>
      </c>
      <c r="P11472" s="2"/>
    </row>
    <row r="11473" customFormat="false" ht="13.5" hidden="false" customHeight="false" outlineLevel="0" collapsed="false">
      <c r="A11473" s="2"/>
      <c r="B11473" s="19"/>
      <c r="C11473" s="22"/>
      <c r="D11473" s="21"/>
      <c r="E11473" s="22"/>
      <c r="F11473" s="21"/>
      <c r="G11473" s="22"/>
      <c r="H11473" s="21"/>
      <c r="I11473" s="22"/>
      <c r="J11473" s="21"/>
      <c r="K11473" s="22"/>
      <c r="L11473" s="21"/>
      <c r="M11473" s="22"/>
      <c r="N11473" s="21" t="n">
        <v>-0.00145674</v>
      </c>
      <c r="O11473" s="23" t="n">
        <v>0.00396197</v>
      </c>
      <c r="P11473" s="2"/>
    </row>
    <row r="11474" customFormat="false" ht="13.5" hidden="false" customHeight="false" outlineLevel="0" collapsed="false">
      <c r="A11474" s="2"/>
      <c r="B11474" s="19"/>
      <c r="C11474" s="22"/>
      <c r="D11474" s="21"/>
      <c r="E11474" s="22"/>
      <c r="F11474" s="21"/>
      <c r="G11474" s="22"/>
      <c r="H11474" s="21"/>
      <c r="I11474" s="22"/>
      <c r="J11474" s="21"/>
      <c r="K11474" s="22"/>
      <c r="L11474" s="21"/>
      <c r="M11474" s="22"/>
      <c r="N11474" s="21" t="n">
        <v>-0.00115067</v>
      </c>
      <c r="O11474" s="23" t="n">
        <v>0.00389422</v>
      </c>
      <c r="P11474" s="2"/>
    </row>
    <row r="11475" customFormat="false" ht="13.5" hidden="false" customHeight="false" outlineLevel="0" collapsed="false">
      <c r="A11475" s="2"/>
      <c r="B11475" s="19"/>
      <c r="C11475" s="22"/>
      <c r="D11475" s="21"/>
      <c r="E11475" s="22"/>
      <c r="F11475" s="21"/>
      <c r="G11475" s="22"/>
      <c r="H11475" s="21"/>
      <c r="I11475" s="22"/>
      <c r="J11475" s="21"/>
      <c r="K11475" s="22"/>
      <c r="L11475" s="21"/>
      <c r="M11475" s="22"/>
      <c r="N11475" s="21" t="n">
        <v>-0.000910588</v>
      </c>
      <c r="O11475" s="23" t="n">
        <v>0.00381036</v>
      </c>
      <c r="P11475" s="2"/>
    </row>
    <row r="11476" customFormat="false" ht="13.5" hidden="false" customHeight="false" outlineLevel="0" collapsed="false">
      <c r="A11476" s="2"/>
      <c r="B11476" s="19"/>
      <c r="C11476" s="22"/>
      <c r="D11476" s="21"/>
      <c r="E11476" s="22"/>
      <c r="F11476" s="21"/>
      <c r="G11476" s="22"/>
      <c r="H11476" s="21"/>
      <c r="I11476" s="22"/>
      <c r="J11476" s="21"/>
      <c r="K11476" s="22"/>
      <c r="L11476" s="21"/>
      <c r="M11476" s="22"/>
      <c r="N11476" s="21" t="n">
        <v>-0.000821857</v>
      </c>
      <c r="O11476" s="23" t="n">
        <v>0.00374725</v>
      </c>
      <c r="P11476" s="2"/>
    </row>
    <row r="11477" customFormat="false" ht="13.5" hidden="false" customHeight="false" outlineLevel="0" collapsed="false">
      <c r="A11477" s="2"/>
      <c r="B11477" s="19"/>
      <c r="C11477" s="22"/>
      <c r="D11477" s="21"/>
      <c r="E11477" s="22"/>
      <c r="F11477" s="21"/>
      <c r="G11477" s="22"/>
      <c r="H11477" s="21"/>
      <c r="I11477" s="22"/>
      <c r="J11477" s="21"/>
      <c r="K11477" s="22"/>
      <c r="L11477" s="21"/>
      <c r="M11477" s="22"/>
      <c r="N11477" s="21" t="n">
        <v>-0.000936153</v>
      </c>
      <c r="O11477" s="23" t="n">
        <v>0.00374503</v>
      </c>
      <c r="P11477" s="2"/>
    </row>
    <row r="11478" customFormat="false" ht="13.5" hidden="false" customHeight="false" outlineLevel="0" collapsed="false">
      <c r="A11478" s="2"/>
      <c r="B11478" s="19"/>
      <c r="C11478" s="22"/>
      <c r="D11478" s="21"/>
      <c r="E11478" s="22"/>
      <c r="F11478" s="21"/>
      <c r="G11478" s="22"/>
      <c r="H11478" s="21"/>
      <c r="I11478" s="22"/>
      <c r="J11478" s="21"/>
      <c r="K11478" s="22"/>
      <c r="L11478" s="21"/>
      <c r="M11478" s="22"/>
      <c r="N11478" s="21" t="n">
        <v>-0.00125025</v>
      </c>
      <c r="O11478" s="23" t="n">
        <v>0.00383618</v>
      </c>
      <c r="P11478" s="2"/>
    </row>
    <row r="11479" customFormat="false" ht="13.5" hidden="false" customHeight="false" outlineLevel="0" collapsed="false">
      <c r="A11479" s="2"/>
      <c r="B11479" s="19"/>
      <c r="C11479" s="22"/>
      <c r="D11479" s="21"/>
      <c r="E11479" s="22"/>
      <c r="F11479" s="21"/>
      <c r="G11479" s="22"/>
      <c r="H11479" s="21"/>
      <c r="I11479" s="22"/>
      <c r="J11479" s="21"/>
      <c r="K11479" s="22"/>
      <c r="L11479" s="21"/>
      <c r="M11479" s="22"/>
      <c r="N11479" s="21" t="n">
        <v>-0.00169965</v>
      </c>
      <c r="O11479" s="23" t="n">
        <v>0.00403561</v>
      </c>
      <c r="P11479" s="2"/>
    </row>
    <row r="11480" customFormat="false" ht="13.5" hidden="false" customHeight="false" outlineLevel="0" collapsed="false">
      <c r="A11480" s="2"/>
      <c r="B11480" s="19"/>
      <c r="C11480" s="22"/>
      <c r="D11480" s="21"/>
      <c r="E11480" s="22"/>
      <c r="F11480" s="21"/>
      <c r="G11480" s="22"/>
      <c r="H11480" s="21"/>
      <c r="I11480" s="22"/>
      <c r="J11480" s="21"/>
      <c r="K11480" s="22"/>
      <c r="L11480" s="21"/>
      <c r="M11480" s="22"/>
      <c r="N11480" s="21" t="n">
        <v>-0.00217078</v>
      </c>
      <c r="O11480" s="23" t="n">
        <v>0.00433441</v>
      </c>
      <c r="P11480" s="2"/>
    </row>
    <row r="11481" customFormat="false" ht="13.5" hidden="false" customHeight="false" outlineLevel="0" collapsed="false">
      <c r="A11481" s="2"/>
      <c r="B11481" s="19"/>
      <c r="C11481" s="22"/>
      <c r="D11481" s="21"/>
      <c r="E11481" s="22"/>
      <c r="F11481" s="21"/>
      <c r="G11481" s="22"/>
      <c r="H11481" s="21"/>
      <c r="I11481" s="22"/>
      <c r="J11481" s="21"/>
      <c r="K11481" s="22"/>
      <c r="L11481" s="21"/>
      <c r="M11481" s="22"/>
      <c r="N11481" s="21" t="n">
        <v>-0.00252955</v>
      </c>
      <c r="O11481" s="23" t="n">
        <v>0.00469968</v>
      </c>
      <c r="P11481" s="2"/>
    </row>
    <row r="11482" customFormat="false" ht="13.5" hidden="false" customHeight="false" outlineLevel="0" collapsed="false">
      <c r="A11482" s="2"/>
      <c r="B11482" s="19"/>
      <c r="C11482" s="22"/>
      <c r="D11482" s="21"/>
      <c r="E11482" s="22"/>
      <c r="F11482" s="21"/>
      <c r="G11482" s="22"/>
      <c r="H11482" s="21"/>
      <c r="I11482" s="22"/>
      <c r="J11482" s="21"/>
      <c r="K11482" s="22"/>
      <c r="L11482" s="21"/>
      <c r="M11482" s="22"/>
      <c r="N11482" s="21" t="n">
        <v>-0.00265861</v>
      </c>
      <c r="O11482" s="23" t="n">
        <v>0.00508051</v>
      </c>
      <c r="P11482" s="2"/>
    </row>
    <row r="11483" customFormat="false" ht="13.5" hidden="false" customHeight="false" outlineLevel="0" collapsed="false">
      <c r="A11483" s="2"/>
      <c r="B11483" s="19"/>
      <c r="C11483" s="22"/>
      <c r="D11483" s="21"/>
      <c r="E11483" s="22"/>
      <c r="F11483" s="21"/>
      <c r="G11483" s="22"/>
      <c r="H11483" s="21"/>
      <c r="I11483" s="22"/>
      <c r="J11483" s="21"/>
      <c r="K11483" s="22"/>
      <c r="L11483" s="21"/>
      <c r="M11483" s="22"/>
      <c r="N11483" s="21" t="n">
        <v>-0.00249232</v>
      </c>
      <c r="O11483" s="23" t="n">
        <v>0.00541897</v>
      </c>
      <c r="P11483" s="2"/>
    </row>
    <row r="11484" customFormat="false" ht="13.5" hidden="false" customHeight="false" outlineLevel="0" collapsed="false">
      <c r="A11484" s="2"/>
      <c r="B11484" s="19"/>
      <c r="C11484" s="22"/>
      <c r="D11484" s="21"/>
      <c r="E11484" s="22"/>
      <c r="F11484" s="21"/>
      <c r="G11484" s="22"/>
      <c r="H11484" s="21"/>
      <c r="I11484" s="22"/>
      <c r="J11484" s="21"/>
      <c r="K11484" s="22"/>
      <c r="L11484" s="21"/>
      <c r="M11484" s="22"/>
      <c r="N11484" s="21" t="n">
        <v>-0.00203854</v>
      </c>
      <c r="O11484" s="23" t="n">
        <v>0.00566317</v>
      </c>
      <c r="P11484" s="2"/>
    </row>
    <row r="11485" customFormat="false" ht="13.5" hidden="false" customHeight="false" outlineLevel="0" collapsed="false">
      <c r="A11485" s="2"/>
      <c r="B11485" s="19"/>
      <c r="C11485" s="22"/>
      <c r="D11485" s="21"/>
      <c r="E11485" s="22"/>
      <c r="F11485" s="21"/>
      <c r="G11485" s="22"/>
      <c r="H11485" s="21"/>
      <c r="I11485" s="22"/>
      <c r="J11485" s="21"/>
      <c r="K11485" s="22"/>
      <c r="L11485" s="21"/>
      <c r="M11485" s="22"/>
      <c r="N11485" s="21" t="n">
        <v>-0.00138004</v>
      </c>
      <c r="O11485" s="23" t="n">
        <v>0.00577895</v>
      </c>
      <c r="P11485" s="2"/>
    </row>
    <row r="11486" customFormat="false" ht="13.5" hidden="false" customHeight="false" outlineLevel="0" collapsed="false">
      <c r="A11486" s="2"/>
      <c r="B11486" s="19"/>
      <c r="C11486" s="22"/>
      <c r="D11486" s="21"/>
      <c r="E11486" s="22"/>
      <c r="F11486" s="21"/>
      <c r="G11486" s="22"/>
      <c r="H11486" s="21"/>
      <c r="I11486" s="22"/>
      <c r="J11486" s="21"/>
      <c r="K11486" s="22"/>
      <c r="L11486" s="21"/>
      <c r="M11486" s="22"/>
      <c r="N11486" s="21" t="n">
        <v>-0.000654305</v>
      </c>
      <c r="O11486" s="23" t="n">
        <v>0.00575721</v>
      </c>
      <c r="P11486" s="2"/>
    </row>
    <row r="11487" customFormat="false" ht="13.5" hidden="false" customHeight="false" outlineLevel="0" collapsed="false">
      <c r="A11487" s="2"/>
      <c r="B11487" s="19"/>
      <c r="C11487" s="22"/>
      <c r="D11487" s="21"/>
      <c r="E11487" s="22"/>
      <c r="F11487" s="21"/>
      <c r="G11487" s="22"/>
      <c r="H11487" s="21"/>
      <c r="I11487" s="22"/>
      <c r="J11487" s="21"/>
      <c r="K11487" s="22"/>
      <c r="L11487" s="21"/>
      <c r="M11487" s="22"/>
      <c r="N11487" s="21" t="n">
        <v>-1.74084E-005</v>
      </c>
      <c r="O11487" s="23" t="n">
        <v>0.00561508</v>
      </c>
      <c r="P11487" s="2"/>
    </row>
    <row r="11488" customFormat="false" ht="13.5" hidden="false" customHeight="false" outlineLevel="0" collapsed="false">
      <c r="A11488" s="2"/>
      <c r="B11488" s="19"/>
      <c r="C11488" s="22"/>
      <c r="D11488" s="21"/>
      <c r="E11488" s="22"/>
      <c r="F11488" s="21"/>
      <c r="G11488" s="22"/>
      <c r="H11488" s="21"/>
      <c r="I11488" s="22"/>
      <c r="J11488" s="21"/>
      <c r="K11488" s="22"/>
      <c r="L11488" s="21"/>
      <c r="M11488" s="22"/>
      <c r="N11488" s="21" t="n">
        <v>0.000397673</v>
      </c>
      <c r="O11488" s="23" t="n">
        <v>0.00539085</v>
      </c>
      <c r="P11488" s="2"/>
    </row>
    <row r="11489" customFormat="false" ht="13.5" hidden="false" customHeight="false" outlineLevel="0" collapsed="false">
      <c r="A11489" s="2"/>
      <c r="B11489" s="19"/>
      <c r="C11489" s="22"/>
      <c r="D11489" s="21"/>
      <c r="E11489" s="22"/>
      <c r="F11489" s="21"/>
      <c r="G11489" s="22"/>
      <c r="H11489" s="21"/>
      <c r="I11489" s="22"/>
      <c r="J11489" s="21"/>
      <c r="K11489" s="22"/>
      <c r="L11489" s="21"/>
      <c r="M11489" s="22"/>
      <c r="N11489" s="21" t="n">
        <v>0.000515813</v>
      </c>
      <c r="O11489" s="23" t="n">
        <v>0.00513421</v>
      </c>
      <c r="P11489" s="2"/>
    </row>
    <row r="11490" customFormat="false" ht="13.5" hidden="false" customHeight="false" outlineLevel="0" collapsed="false">
      <c r="A11490" s="2"/>
      <c r="B11490" s="19"/>
      <c r="C11490" s="22"/>
      <c r="D11490" s="21"/>
      <c r="E11490" s="22"/>
      <c r="F11490" s="21"/>
      <c r="G11490" s="22"/>
      <c r="H11490" s="21"/>
      <c r="I11490" s="22"/>
      <c r="J11490" s="21"/>
      <c r="K11490" s="22"/>
      <c r="L11490" s="21"/>
      <c r="M11490" s="22"/>
      <c r="N11490" s="21" t="n">
        <v>0.000337436</v>
      </c>
      <c r="O11490" s="23" t="n">
        <v>0.00489478</v>
      </c>
      <c r="P11490" s="2"/>
    </row>
    <row r="11491" customFormat="false" ht="13.5" hidden="false" customHeight="false" outlineLevel="0" collapsed="false">
      <c r="A11491" s="2"/>
      <c r="B11491" s="19"/>
      <c r="C11491" s="22"/>
      <c r="D11491" s="21"/>
      <c r="E11491" s="22"/>
      <c r="F11491" s="21"/>
      <c r="G11491" s="22"/>
      <c r="H11491" s="21"/>
      <c r="I11491" s="22"/>
      <c r="J11491" s="21"/>
      <c r="K11491" s="22"/>
      <c r="L11491" s="21"/>
      <c r="M11491" s="22"/>
      <c r="N11491" s="21" t="n">
        <v>-6.57841E-005</v>
      </c>
      <c r="O11491" s="23" t="n">
        <v>0.00471175</v>
      </c>
      <c r="P11491" s="2"/>
    </row>
    <row r="11492" customFormat="false" ht="13.5" hidden="false" customHeight="false" outlineLevel="0" collapsed="false">
      <c r="A11492" s="2"/>
      <c r="B11492" s="19"/>
      <c r="C11492" s="22"/>
      <c r="D11492" s="21"/>
      <c r="E11492" s="22"/>
      <c r="F11492" s="21"/>
      <c r="G11492" s="22"/>
      <c r="H11492" s="21"/>
      <c r="I11492" s="22"/>
      <c r="J11492" s="21"/>
      <c r="K11492" s="22"/>
      <c r="L11492" s="21"/>
      <c r="M11492" s="22"/>
      <c r="N11492" s="21" t="n">
        <v>-0.000575322</v>
      </c>
      <c r="O11492" s="23" t="n">
        <v>0.00460726</v>
      </c>
      <c r="P11492" s="2"/>
    </row>
    <row r="11493" customFormat="false" ht="13.5" hidden="false" customHeight="false" outlineLevel="0" collapsed="false">
      <c r="A11493" s="2"/>
      <c r="B11493" s="19"/>
      <c r="C11493" s="22"/>
      <c r="D11493" s="21"/>
      <c r="E11493" s="22"/>
      <c r="F11493" s="21"/>
      <c r="G11493" s="22"/>
      <c r="H11493" s="21"/>
      <c r="I11493" s="22"/>
      <c r="J11493" s="21"/>
      <c r="K11493" s="22"/>
      <c r="L11493" s="21"/>
      <c r="M11493" s="22"/>
      <c r="N11493" s="21" t="n">
        <v>-0.00106227</v>
      </c>
      <c r="O11493" s="23" t="n">
        <v>0.00458463</v>
      </c>
      <c r="P11493" s="2"/>
    </row>
    <row r="11494" customFormat="false" ht="13.5" hidden="false" customHeight="false" outlineLevel="0" collapsed="false">
      <c r="A11494" s="2"/>
      <c r="B11494" s="19"/>
      <c r="C11494" s="22"/>
      <c r="D11494" s="21"/>
      <c r="E11494" s="22"/>
      <c r="F11494" s="21"/>
      <c r="G11494" s="22"/>
      <c r="H11494" s="21"/>
      <c r="I11494" s="22"/>
      <c r="J11494" s="21"/>
      <c r="K11494" s="22"/>
      <c r="L11494" s="21"/>
      <c r="M11494" s="22"/>
      <c r="N11494" s="21" t="n">
        <v>-0.00142435</v>
      </c>
      <c r="O11494" s="23" t="n">
        <v>0.00463123</v>
      </c>
      <c r="P11494" s="2"/>
    </row>
    <row r="11495" customFormat="false" ht="13.5" hidden="false" customHeight="false" outlineLevel="0" collapsed="false">
      <c r="A11495" s="2"/>
      <c r="B11495" s="19"/>
      <c r="C11495" s="22"/>
      <c r="D11495" s="21"/>
      <c r="E11495" s="22"/>
      <c r="F11495" s="21"/>
      <c r="G11495" s="22"/>
      <c r="H11495" s="21"/>
      <c r="I11495" s="22"/>
      <c r="J11495" s="21"/>
      <c r="K11495" s="22"/>
      <c r="L11495" s="21"/>
      <c r="M11495" s="22"/>
      <c r="N11495" s="21" t="n">
        <v>-0.00161227</v>
      </c>
      <c r="O11495" s="23" t="n">
        <v>0.00472451</v>
      </c>
      <c r="P11495" s="2"/>
    </row>
    <row r="11496" customFormat="false" ht="13.5" hidden="false" customHeight="false" outlineLevel="0" collapsed="false">
      <c r="A11496" s="2"/>
      <c r="B11496" s="19"/>
      <c r="C11496" s="22"/>
      <c r="D11496" s="21"/>
      <c r="E11496" s="22"/>
      <c r="F11496" s="21"/>
      <c r="G11496" s="22"/>
      <c r="H11496" s="21"/>
      <c r="I11496" s="22"/>
      <c r="J11496" s="21"/>
      <c r="K11496" s="22"/>
      <c r="L11496" s="21"/>
      <c r="M11496" s="22"/>
      <c r="N11496" s="21" t="n">
        <v>-0.00163783</v>
      </c>
      <c r="O11496" s="23" t="n">
        <v>0.0048389</v>
      </c>
      <c r="P11496" s="2"/>
    </row>
    <row r="11497" customFormat="false" ht="13.5" hidden="false" customHeight="false" outlineLevel="0" collapsed="false">
      <c r="A11497" s="2"/>
      <c r="B11497" s="19"/>
      <c r="C11497" s="22"/>
      <c r="D11497" s="21"/>
      <c r="E11497" s="22"/>
      <c r="F11497" s="21"/>
      <c r="G11497" s="22"/>
      <c r="H11497" s="21"/>
      <c r="I11497" s="22"/>
      <c r="J11497" s="21"/>
      <c r="K11497" s="22"/>
      <c r="L11497" s="21"/>
      <c r="M11497" s="22"/>
      <c r="N11497" s="21" t="n">
        <v>-0.00156245</v>
      </c>
      <c r="O11497" s="23" t="n">
        <v>0.0049518</v>
      </c>
      <c r="P11497" s="2"/>
    </row>
    <row r="11498" customFormat="false" ht="13.5" hidden="false" customHeight="false" outlineLevel="0" collapsed="false">
      <c r="A11498" s="2"/>
      <c r="B11498" s="19"/>
      <c r="C11498" s="22"/>
      <c r="D11498" s="21"/>
      <c r="E11498" s="22"/>
      <c r="F11498" s="21"/>
      <c r="G11498" s="22"/>
      <c r="H11498" s="21"/>
      <c r="I11498" s="22"/>
      <c r="J11498" s="21"/>
      <c r="K11498" s="22"/>
      <c r="L11498" s="21"/>
      <c r="M11498" s="22"/>
      <c r="N11498" s="21" t="n">
        <v>-0.00147084</v>
      </c>
      <c r="O11498" s="23" t="n">
        <v>0.00504697</v>
      </c>
      <c r="P11498" s="2"/>
    </row>
    <row r="11499" customFormat="false" ht="13.5" hidden="false" customHeight="false" outlineLevel="0" collapsed="false">
      <c r="A11499" s="2"/>
      <c r="B11499" s="19"/>
      <c r="C11499" s="22"/>
      <c r="D11499" s="21"/>
      <c r="E11499" s="22"/>
      <c r="F11499" s="21"/>
      <c r="G11499" s="22"/>
      <c r="H11499" s="21"/>
      <c r="I11499" s="22"/>
      <c r="J11499" s="21"/>
      <c r="K11499" s="22"/>
      <c r="L11499" s="21"/>
      <c r="M11499" s="22"/>
      <c r="N11499" s="21" t="n">
        <v>-0.00143923</v>
      </c>
      <c r="O11499" s="23" t="n">
        <v>0.00511531</v>
      </c>
      <c r="P11499" s="2"/>
    </row>
    <row r="11500" customFormat="false" ht="13.5" hidden="false" customHeight="false" outlineLevel="0" collapsed="false">
      <c r="A11500" s="2"/>
      <c r="B11500" s="19"/>
      <c r="C11500" s="22"/>
      <c r="D11500" s="21"/>
      <c r="E11500" s="22"/>
      <c r="F11500" s="21"/>
      <c r="G11500" s="22"/>
      <c r="H11500" s="21"/>
      <c r="I11500" s="22"/>
      <c r="J11500" s="21"/>
      <c r="K11500" s="22"/>
      <c r="L11500" s="21"/>
      <c r="M11500" s="22"/>
      <c r="N11500" s="21" t="n">
        <v>-0.00150859</v>
      </c>
      <c r="O11500" s="23" t="n">
        <v>0.00515351</v>
      </c>
      <c r="P11500" s="2"/>
    </row>
    <row r="11501" customFormat="false" ht="13.5" hidden="false" customHeight="false" outlineLevel="0" collapsed="false">
      <c r="A11501" s="2"/>
      <c r="B11501" s="19"/>
      <c r="C11501" s="22"/>
      <c r="D11501" s="21"/>
      <c r="E11501" s="22"/>
      <c r="F11501" s="21"/>
      <c r="G11501" s="22"/>
      <c r="H11501" s="21"/>
      <c r="I11501" s="22"/>
      <c r="J11501" s="21"/>
      <c r="K11501" s="22"/>
      <c r="L11501" s="21"/>
      <c r="M11501" s="22"/>
      <c r="N11501" s="21" t="n">
        <v>-0.00167147</v>
      </c>
      <c r="O11501" s="23" t="n">
        <v>0.00516182</v>
      </c>
      <c r="P11501" s="2"/>
    </row>
    <row r="11502" customFormat="false" ht="13.5" hidden="false" customHeight="false" outlineLevel="0" collapsed="false">
      <c r="A11502" s="2"/>
      <c r="B11502" s="19"/>
      <c r="C11502" s="22"/>
      <c r="D11502" s="21"/>
      <c r="E11502" s="22"/>
      <c r="F11502" s="21"/>
      <c r="G11502" s="22"/>
      <c r="H11502" s="21"/>
      <c r="I11502" s="22"/>
      <c r="J11502" s="21"/>
      <c r="K11502" s="22"/>
      <c r="L11502" s="21"/>
      <c r="M11502" s="22"/>
      <c r="N11502" s="21" t="n">
        <v>-0.00187586</v>
      </c>
      <c r="O11502" s="23" t="n">
        <v>0.00514223</v>
      </c>
      <c r="P11502" s="2"/>
    </row>
    <row r="11503" customFormat="false" ht="13.5" hidden="false" customHeight="false" outlineLevel="0" collapsed="false">
      <c r="A11503" s="2"/>
      <c r="B11503" s="19"/>
      <c r="C11503" s="22"/>
      <c r="D11503" s="21"/>
      <c r="E11503" s="22"/>
      <c r="F11503" s="21"/>
      <c r="G11503" s="22"/>
      <c r="H11503" s="21"/>
      <c r="I11503" s="22"/>
      <c r="J11503" s="21"/>
      <c r="K11503" s="22"/>
      <c r="L11503" s="21"/>
      <c r="M11503" s="22"/>
      <c r="N11503" s="21" t="n">
        <v>-0.00204412</v>
      </c>
      <c r="O11503" s="23" t="n">
        <v>0.00509778</v>
      </c>
      <c r="P11503" s="2"/>
    </row>
    <row r="11504" customFormat="false" ht="13.5" hidden="false" customHeight="false" outlineLevel="0" collapsed="false">
      <c r="A11504" s="2"/>
      <c r="B11504" s="19"/>
      <c r="C11504" s="22"/>
      <c r="D11504" s="21"/>
      <c r="E11504" s="22"/>
      <c r="F11504" s="21"/>
      <c r="G11504" s="22"/>
      <c r="H11504" s="21"/>
      <c r="I11504" s="22"/>
      <c r="J11504" s="21"/>
      <c r="K11504" s="22"/>
      <c r="L11504" s="21"/>
      <c r="M11504" s="22"/>
      <c r="N11504" s="21" t="n">
        <v>-0.00209999</v>
      </c>
      <c r="O11504" s="23" t="n">
        <v>0.00503306</v>
      </c>
      <c r="P11504" s="2"/>
    </row>
    <row r="11505" customFormat="false" ht="13.5" hidden="false" customHeight="false" outlineLevel="0" collapsed="false">
      <c r="A11505" s="2"/>
      <c r="B11505" s="19"/>
      <c r="C11505" s="22"/>
      <c r="D11505" s="21"/>
      <c r="E11505" s="22"/>
      <c r="F11505" s="21"/>
      <c r="G11505" s="22"/>
      <c r="H11505" s="21"/>
      <c r="I11505" s="22"/>
      <c r="J11505" s="21"/>
      <c r="K11505" s="22"/>
      <c r="L11505" s="21"/>
      <c r="M11505" s="22"/>
      <c r="N11505" s="21" t="n">
        <v>-0.00199465</v>
      </c>
      <c r="O11505" s="23" t="n">
        <v>0.00495524</v>
      </c>
      <c r="P11505" s="2"/>
    </row>
    <row r="11506" customFormat="false" ht="13.5" hidden="false" customHeight="false" outlineLevel="0" collapsed="false">
      <c r="A11506" s="2"/>
      <c r="B11506" s="19"/>
      <c r="C11506" s="22"/>
      <c r="D11506" s="21"/>
      <c r="E11506" s="22"/>
      <c r="F11506" s="21"/>
      <c r="G11506" s="22"/>
      <c r="H11506" s="21"/>
      <c r="I11506" s="22"/>
      <c r="J11506" s="21"/>
      <c r="K11506" s="22"/>
      <c r="L11506" s="21"/>
      <c r="M11506" s="22"/>
      <c r="N11506" s="21" t="n">
        <v>-0.00172334</v>
      </c>
      <c r="O11506" s="23" t="n">
        <v>0.00487467</v>
      </c>
      <c r="P11506" s="2"/>
    </row>
    <row r="11507" customFormat="false" ht="13.5" hidden="false" customHeight="false" outlineLevel="0" collapsed="false">
      <c r="A11507" s="2"/>
      <c r="B11507" s="19"/>
      <c r="C11507" s="22"/>
      <c r="D11507" s="21"/>
      <c r="E11507" s="22"/>
      <c r="F11507" s="21"/>
      <c r="G11507" s="22"/>
      <c r="H11507" s="21"/>
      <c r="I11507" s="22"/>
      <c r="J11507" s="21"/>
      <c r="K11507" s="22"/>
      <c r="L11507" s="21"/>
      <c r="M11507" s="22"/>
      <c r="N11507" s="21" t="n">
        <v>-0.00132782</v>
      </c>
      <c r="O11507" s="23" t="n">
        <v>0.00480409</v>
      </c>
      <c r="P11507" s="2"/>
    </row>
    <row r="11508" customFormat="false" ht="13.5" hidden="false" customHeight="false" outlineLevel="0" collapsed="false">
      <c r="A11508" s="2"/>
      <c r="B11508" s="19"/>
      <c r="C11508" s="22"/>
      <c r="D11508" s="21"/>
      <c r="E11508" s="22"/>
      <c r="F11508" s="21"/>
      <c r="G11508" s="22"/>
      <c r="H11508" s="21"/>
      <c r="I11508" s="22"/>
      <c r="J11508" s="21"/>
      <c r="K11508" s="22"/>
      <c r="L11508" s="21"/>
      <c r="M11508" s="22"/>
      <c r="N11508" s="21" t="n">
        <v>-0.000884481</v>
      </c>
      <c r="O11508" s="23" t="n">
        <v>0.00475624</v>
      </c>
      <c r="P11508" s="2"/>
    </row>
    <row r="11509" customFormat="false" ht="13.5" hidden="false" customHeight="false" outlineLevel="0" collapsed="false">
      <c r="A11509" s="2"/>
      <c r="B11509" s="19"/>
      <c r="C11509" s="22"/>
      <c r="D11509" s="21"/>
      <c r="E11509" s="22"/>
      <c r="F11509" s="21"/>
      <c r="G11509" s="22"/>
      <c r="H11509" s="21"/>
      <c r="I11509" s="22"/>
      <c r="J11509" s="21"/>
      <c r="K11509" s="22"/>
      <c r="L11509" s="21"/>
      <c r="M11509" s="22"/>
      <c r="N11509" s="21" t="n">
        <v>-0.000482762</v>
      </c>
      <c r="O11509" s="23" t="n">
        <v>0.00474027</v>
      </c>
      <c r="P11509" s="2"/>
    </row>
    <row r="11510" customFormat="false" ht="13.5" hidden="false" customHeight="false" outlineLevel="0" collapsed="false">
      <c r="A11510" s="2"/>
      <c r="B11510" s="19"/>
      <c r="C11510" s="22"/>
      <c r="D11510" s="21"/>
      <c r="E11510" s="22"/>
      <c r="F11510" s="21"/>
      <c r="G11510" s="22"/>
      <c r="H11510" s="21"/>
      <c r="I11510" s="22"/>
      <c r="J11510" s="21"/>
      <c r="K11510" s="22"/>
      <c r="L11510" s="21"/>
      <c r="M11510" s="22"/>
      <c r="N11510" s="21" t="n">
        <v>-0.000200857</v>
      </c>
      <c r="O11510" s="23" t="n">
        <v>0.00475807</v>
      </c>
      <c r="P11510" s="2"/>
    </row>
    <row r="11511" customFormat="false" ht="13.5" hidden="false" customHeight="false" outlineLevel="0" collapsed="false">
      <c r="A11511" s="2"/>
      <c r="B11511" s="19"/>
      <c r="C11511" s="22"/>
      <c r="D11511" s="21"/>
      <c r="E11511" s="22"/>
      <c r="F11511" s="21"/>
      <c r="G11511" s="22"/>
      <c r="H11511" s="21"/>
      <c r="I11511" s="22"/>
      <c r="J11511" s="21"/>
      <c r="K11511" s="22"/>
      <c r="L11511" s="21"/>
      <c r="M11511" s="22"/>
      <c r="N11511" s="21" t="n">
        <v>-8.63637E-005</v>
      </c>
      <c r="O11511" s="23" t="n">
        <v>0.00480199</v>
      </c>
      <c r="P11511" s="2"/>
    </row>
    <row r="11512" customFormat="false" ht="13.5" hidden="false" customHeight="false" outlineLevel="0" collapsed="false">
      <c r="A11512" s="2"/>
      <c r="B11512" s="19"/>
      <c r="C11512" s="22"/>
      <c r="D11512" s="21"/>
      <c r="E11512" s="22"/>
      <c r="F11512" s="21"/>
      <c r="G11512" s="22"/>
      <c r="H11512" s="21"/>
      <c r="I11512" s="22"/>
      <c r="J11512" s="21"/>
      <c r="K11512" s="22"/>
      <c r="L11512" s="21"/>
      <c r="M11512" s="22"/>
      <c r="N11512" s="21" t="n">
        <v>-0.000147013</v>
      </c>
      <c r="O11512" s="23" t="n">
        <v>0.00485495</v>
      </c>
      <c r="P11512" s="2"/>
    </row>
    <row r="11513" customFormat="false" ht="13.5" hidden="false" customHeight="false" outlineLevel="0" collapsed="false">
      <c r="A11513" s="2"/>
      <c r="B11513" s="19"/>
      <c r="C11513" s="22"/>
      <c r="D11513" s="21"/>
      <c r="E11513" s="22"/>
      <c r="F11513" s="21"/>
      <c r="G11513" s="22"/>
      <c r="H11513" s="21"/>
      <c r="I11513" s="22"/>
      <c r="J11513" s="21"/>
      <c r="K11513" s="22"/>
      <c r="L11513" s="21"/>
      <c r="M11513" s="22"/>
      <c r="N11513" s="21" t="n">
        <v>-0.000353124</v>
      </c>
      <c r="O11513" s="23" t="n">
        <v>0.00489365</v>
      </c>
      <c r="P11513" s="2"/>
    </row>
    <row r="11514" customFormat="false" ht="13.5" hidden="false" customHeight="false" outlineLevel="0" collapsed="false">
      <c r="A11514" s="2"/>
      <c r="B11514" s="19"/>
      <c r="C11514" s="22"/>
      <c r="D11514" s="21"/>
      <c r="E11514" s="22"/>
      <c r="F11514" s="21"/>
      <c r="G11514" s="22"/>
      <c r="H11514" s="21"/>
      <c r="I11514" s="22"/>
      <c r="J11514" s="21"/>
      <c r="K11514" s="22"/>
      <c r="L11514" s="21"/>
      <c r="M11514" s="22"/>
      <c r="N11514" s="21" t="n">
        <v>-0.000649583</v>
      </c>
      <c r="O11514" s="23" t="n">
        <v>0.00489409</v>
      </c>
      <c r="P11514" s="2"/>
    </row>
    <row r="11515" customFormat="false" ht="13.5" hidden="false" customHeight="false" outlineLevel="0" collapsed="false">
      <c r="A11515" s="2"/>
      <c r="B11515" s="19"/>
      <c r="C11515" s="22"/>
      <c r="D11515" s="21"/>
      <c r="E11515" s="22"/>
      <c r="F11515" s="21"/>
      <c r="G11515" s="22"/>
      <c r="H11515" s="21"/>
      <c r="I11515" s="22"/>
      <c r="J11515" s="21"/>
      <c r="K11515" s="22"/>
      <c r="L11515" s="21"/>
      <c r="M11515" s="22"/>
      <c r="N11515" s="21" t="n">
        <v>-0.00097252</v>
      </c>
      <c r="O11515" s="23" t="n">
        <v>0.00483819</v>
      </c>
      <c r="P11515" s="2"/>
    </row>
    <row r="11516" customFormat="false" ht="13.5" hidden="false" customHeight="false" outlineLevel="0" collapsed="false">
      <c r="A11516" s="2"/>
      <c r="B11516" s="19"/>
      <c r="C11516" s="22"/>
      <c r="D11516" s="21"/>
      <c r="E11516" s="22"/>
      <c r="F11516" s="21"/>
      <c r="G11516" s="22"/>
      <c r="H11516" s="21"/>
      <c r="I11516" s="22"/>
      <c r="J11516" s="21"/>
      <c r="K11516" s="22"/>
      <c r="L11516" s="21"/>
      <c r="M11516" s="22"/>
      <c r="N11516" s="21" t="n">
        <v>-0.0012651</v>
      </c>
      <c r="O11516" s="23" t="n">
        <v>0.0047195</v>
      </c>
      <c r="P11516" s="2"/>
    </row>
    <row r="11517" customFormat="false" ht="13.5" hidden="false" customHeight="false" outlineLevel="0" collapsed="false">
      <c r="A11517" s="2"/>
      <c r="B11517" s="19"/>
      <c r="C11517" s="22"/>
      <c r="D11517" s="21"/>
      <c r="E11517" s="22"/>
      <c r="F11517" s="21"/>
      <c r="G11517" s="22"/>
      <c r="H11517" s="21"/>
      <c r="I11517" s="22"/>
      <c r="J11517" s="21"/>
      <c r="K11517" s="22"/>
      <c r="L11517" s="21"/>
      <c r="M11517" s="22"/>
      <c r="N11517" s="21" t="n">
        <v>-0.00148806</v>
      </c>
      <c r="O11517" s="23" t="n">
        <v>0.00454626</v>
      </c>
      <c r="P11517" s="2"/>
    </row>
    <row r="11518" customFormat="false" ht="13.5" hidden="false" customHeight="false" outlineLevel="0" collapsed="false">
      <c r="A11518" s="2"/>
      <c r="B11518" s="19"/>
      <c r="C11518" s="22"/>
      <c r="D11518" s="21"/>
      <c r="E11518" s="22"/>
      <c r="F11518" s="21"/>
      <c r="G11518" s="22"/>
      <c r="H11518" s="21"/>
      <c r="I11518" s="22"/>
      <c r="J11518" s="21"/>
      <c r="K11518" s="22"/>
      <c r="L11518" s="21"/>
      <c r="M11518" s="22"/>
      <c r="N11518" s="21" t="n">
        <v>-0.00162303</v>
      </c>
      <c r="O11518" s="23" t="n">
        <v>0.00434071</v>
      </c>
      <c r="P11518" s="2"/>
    </row>
    <row r="11519" customFormat="false" ht="13.5" hidden="false" customHeight="false" outlineLevel="0" collapsed="false">
      <c r="A11519" s="2"/>
      <c r="B11519" s="19"/>
      <c r="C11519" s="22"/>
      <c r="D11519" s="21"/>
      <c r="E11519" s="22"/>
      <c r="F11519" s="21"/>
      <c r="G11519" s="22"/>
      <c r="H11519" s="21"/>
      <c r="I11519" s="22"/>
      <c r="J11519" s="21"/>
      <c r="K11519" s="22"/>
      <c r="L11519" s="21"/>
      <c r="M11519" s="22"/>
      <c r="N11519" s="21" t="n">
        <v>-0.00166947</v>
      </c>
      <c r="O11519" s="23" t="n">
        <v>0.00413464</v>
      </c>
      <c r="P11519" s="2"/>
    </row>
    <row r="11520" customFormat="false" ht="13.5" hidden="false" customHeight="false" outlineLevel="0" collapsed="false">
      <c r="A11520" s="2"/>
      <c r="B11520" s="19"/>
      <c r="C11520" s="22"/>
      <c r="D11520" s="21"/>
      <c r="E11520" s="22"/>
      <c r="F11520" s="21"/>
      <c r="G11520" s="22"/>
      <c r="H11520" s="21"/>
      <c r="I11520" s="22"/>
      <c r="J11520" s="21"/>
      <c r="K11520" s="22"/>
      <c r="L11520" s="21"/>
      <c r="M11520" s="22"/>
      <c r="N11520" s="21" t="n">
        <v>-0.00163806</v>
      </c>
      <c r="O11520" s="23" t="n">
        <v>0.00396225</v>
      </c>
      <c r="P11520" s="2"/>
    </row>
    <row r="11521" customFormat="false" ht="13.5" hidden="false" customHeight="false" outlineLevel="0" collapsed="false">
      <c r="A11521" s="2"/>
      <c r="B11521" s="19"/>
      <c r="C11521" s="22"/>
      <c r="D11521" s="21"/>
      <c r="E11521" s="22"/>
      <c r="F11521" s="21"/>
      <c r="G11521" s="22"/>
      <c r="H11521" s="21"/>
      <c r="I11521" s="22"/>
      <c r="J11521" s="21"/>
      <c r="K11521" s="22"/>
      <c r="L11521" s="21"/>
      <c r="M11521" s="22"/>
      <c r="N11521" s="21" t="n">
        <v>-0.00154381</v>
      </c>
      <c r="O11521" s="23" t="n">
        <v>0.0038524</v>
      </c>
      <c r="P11521" s="2"/>
    </row>
    <row r="11522" customFormat="false" ht="13.5" hidden="false" customHeight="false" outlineLevel="0" collapsed="false">
      <c r="A11522" s="2"/>
      <c r="B11522" s="19"/>
      <c r="C11522" s="22"/>
      <c r="D11522" s="21"/>
      <c r="E11522" s="22"/>
      <c r="F11522" s="21"/>
      <c r="G11522" s="22"/>
      <c r="H11522" s="21"/>
      <c r="I11522" s="22"/>
      <c r="J11522" s="21"/>
      <c r="K11522" s="22"/>
      <c r="L11522" s="21"/>
      <c r="M11522" s="22"/>
      <c r="N11522" s="21" t="n">
        <v>-0.00140153</v>
      </c>
      <c r="O11522" s="23" t="n">
        <v>0.00382225</v>
      </c>
      <c r="P11522" s="2"/>
    </row>
    <row r="11523" customFormat="false" ht="13.5" hidden="false" customHeight="false" outlineLevel="0" collapsed="false">
      <c r="A11523" s="2"/>
      <c r="B11523" s="19"/>
      <c r="C11523" s="22"/>
      <c r="D11523" s="21"/>
      <c r="E11523" s="22"/>
      <c r="F11523" s="21"/>
      <c r="G11523" s="22"/>
      <c r="H11523" s="21"/>
      <c r="I11523" s="22"/>
      <c r="J11523" s="21"/>
      <c r="K11523" s="22"/>
      <c r="L11523" s="21"/>
      <c r="M11523" s="22"/>
      <c r="N11523" s="21" t="n">
        <v>-0.00122463</v>
      </c>
      <c r="O11523" s="23" t="n">
        <v>0.00387404</v>
      </c>
      <c r="P11523" s="2"/>
    </row>
    <row r="11524" customFormat="false" ht="13.5" hidden="false" customHeight="false" outlineLevel="0" collapsed="false">
      <c r="A11524" s="2"/>
      <c r="B11524" s="19"/>
      <c r="C11524" s="22"/>
      <c r="D11524" s="21"/>
      <c r="E11524" s="22"/>
      <c r="F11524" s="21"/>
      <c r="G11524" s="22"/>
      <c r="H11524" s="21"/>
      <c r="I11524" s="22"/>
      <c r="J11524" s="21"/>
      <c r="K11524" s="22"/>
      <c r="L11524" s="21"/>
      <c r="M11524" s="22"/>
      <c r="N11524" s="21" t="n">
        <v>-0.00102629</v>
      </c>
      <c r="O11524" s="23" t="n">
        <v>0.00399584</v>
      </c>
      <c r="P11524" s="2"/>
    </row>
    <row r="11525" customFormat="false" ht="13.5" hidden="false" customHeight="false" outlineLevel="0" collapsed="false">
      <c r="A11525" s="2"/>
      <c r="B11525" s="19"/>
      <c r="C11525" s="22"/>
      <c r="D11525" s="21"/>
      <c r="E11525" s="22"/>
      <c r="F11525" s="21"/>
      <c r="G11525" s="22"/>
      <c r="H11525" s="21"/>
      <c r="I11525" s="22"/>
      <c r="J11525" s="21"/>
      <c r="K11525" s="22"/>
      <c r="L11525" s="21"/>
      <c r="M11525" s="22"/>
      <c r="N11525" s="21" t="n">
        <v>-0.000821143</v>
      </c>
      <c r="O11525" s="23" t="n">
        <v>0.0041657</v>
      </c>
      <c r="P11525" s="2"/>
    </row>
    <row r="11526" customFormat="false" ht="13.5" hidden="false" customHeight="false" outlineLevel="0" collapsed="false">
      <c r="A11526" s="2"/>
      <c r="B11526" s="19"/>
      <c r="C11526" s="22"/>
      <c r="D11526" s="21"/>
      <c r="E11526" s="22"/>
      <c r="F11526" s="21"/>
      <c r="G11526" s="22"/>
      <c r="H11526" s="21"/>
      <c r="I11526" s="22"/>
      <c r="J11526" s="21"/>
      <c r="K11526" s="22"/>
      <c r="L11526" s="21"/>
      <c r="M11526" s="22"/>
      <c r="N11526" s="21" t="n">
        <v>-0.00062569</v>
      </c>
      <c r="O11526" s="23" t="n">
        <v>0.0043579</v>
      </c>
      <c r="P11526" s="2"/>
    </row>
    <row r="11527" customFormat="false" ht="13.5" hidden="false" customHeight="false" outlineLevel="0" collapsed="false">
      <c r="A11527" s="2"/>
      <c r="B11527" s="19"/>
      <c r="C11527" s="22"/>
      <c r="D11527" s="21"/>
      <c r="E11527" s="22"/>
      <c r="F11527" s="21"/>
      <c r="G11527" s="22"/>
      <c r="H11527" s="21"/>
      <c r="I11527" s="22"/>
      <c r="J11527" s="21"/>
      <c r="K11527" s="22"/>
      <c r="L11527" s="21"/>
      <c r="M11527" s="22"/>
      <c r="N11527" s="21" t="n">
        <v>-0.000456305</v>
      </c>
      <c r="O11527" s="23" t="n">
        <v>0.00454917</v>
      </c>
      <c r="P11527" s="2"/>
    </row>
    <row r="11528" customFormat="false" ht="13.5" hidden="false" customHeight="false" outlineLevel="0" collapsed="false">
      <c r="A11528" s="2"/>
      <c r="B11528" s="19"/>
      <c r="C11528" s="22"/>
      <c r="D11528" s="21"/>
      <c r="E11528" s="22"/>
      <c r="F11528" s="21"/>
      <c r="G11528" s="22"/>
      <c r="H11528" s="21"/>
      <c r="I11528" s="22"/>
      <c r="J11528" s="21"/>
      <c r="K11528" s="22"/>
      <c r="L11528" s="21"/>
      <c r="M11528" s="22"/>
      <c r="N11528" s="21" t="n">
        <v>-0.000325608</v>
      </c>
      <c r="O11528" s="23" t="n">
        <v>0.00472324</v>
      </c>
      <c r="P11528" s="2"/>
    </row>
    <row r="11529" customFormat="false" ht="13.5" hidden="false" customHeight="false" outlineLevel="0" collapsed="false">
      <c r="A11529" s="2"/>
      <c r="B11529" s="19"/>
      <c r="C11529" s="22"/>
      <c r="D11529" s="21"/>
      <c r="E11529" s="22"/>
      <c r="F11529" s="21"/>
      <c r="G11529" s="22"/>
      <c r="H11529" s="21"/>
      <c r="I11529" s="22"/>
      <c r="J11529" s="21"/>
      <c r="K11529" s="22"/>
      <c r="L11529" s="21"/>
      <c r="M11529" s="22"/>
      <c r="N11529" s="21" t="n">
        <v>-0.000238827</v>
      </c>
      <c r="O11529" s="23" t="n">
        <v>0.00487244</v>
      </c>
      <c r="P11529" s="2"/>
    </row>
    <row r="11530" customFormat="false" ht="13.5" hidden="false" customHeight="false" outlineLevel="0" collapsed="false">
      <c r="A11530" s="2"/>
      <c r="B11530" s="19"/>
      <c r="C11530" s="22"/>
      <c r="D11530" s="21"/>
      <c r="E11530" s="22"/>
      <c r="F11530" s="21"/>
      <c r="G11530" s="22"/>
      <c r="H11530" s="21"/>
      <c r="I11530" s="22"/>
      <c r="J11530" s="21"/>
      <c r="K11530" s="22"/>
      <c r="L11530" s="21"/>
      <c r="M11530" s="22"/>
      <c r="N11530" s="21" t="n">
        <v>-0.00019224</v>
      </c>
      <c r="O11530" s="23" t="n">
        <v>0.00499632</v>
      </c>
      <c r="P11530" s="2"/>
    </row>
    <row r="11531" customFormat="false" ht="13.5" hidden="false" customHeight="false" outlineLevel="0" collapsed="false">
      <c r="A11531" s="2"/>
      <c r="B11531" s="19"/>
      <c r="C11531" s="22"/>
      <c r="D11531" s="21"/>
      <c r="E11531" s="22"/>
      <c r="F11531" s="21"/>
      <c r="G11531" s="22"/>
      <c r="H11531" s="21"/>
      <c r="I11531" s="22"/>
      <c r="J11531" s="21"/>
      <c r="K11531" s="22"/>
      <c r="L11531" s="21"/>
      <c r="M11531" s="22"/>
      <c r="N11531" s="21" t="n">
        <v>-0.000175047</v>
      </c>
      <c r="O11531" s="23" t="n">
        <v>0.00509822</v>
      </c>
      <c r="P11531" s="2"/>
    </row>
    <row r="11532" customFormat="false" ht="13.5" hidden="false" customHeight="false" outlineLevel="0" collapsed="false">
      <c r="A11532" s="2"/>
      <c r="B11532" s="19"/>
      <c r="C11532" s="22"/>
      <c r="D11532" s="21"/>
      <c r="E11532" s="22"/>
      <c r="F11532" s="21"/>
      <c r="G11532" s="22"/>
      <c r="H11532" s="21"/>
      <c r="I11532" s="22"/>
      <c r="J11532" s="21"/>
      <c r="K11532" s="22"/>
      <c r="L11532" s="21"/>
      <c r="M11532" s="22"/>
      <c r="N11532" s="21" t="n">
        <v>-0.000174491</v>
      </c>
      <c r="O11532" s="23" t="n">
        <v>0.00518131</v>
      </c>
      <c r="P11532" s="2"/>
    </row>
    <row r="11533" customFormat="false" ht="13.5" hidden="false" customHeight="false" outlineLevel="0" collapsed="false">
      <c r="A11533" s="2"/>
      <c r="B11533" s="19"/>
      <c r="C11533" s="22"/>
      <c r="D11533" s="21"/>
      <c r="E11533" s="22"/>
      <c r="F11533" s="21"/>
      <c r="G11533" s="22"/>
      <c r="H11533" s="21"/>
      <c r="I11533" s="22"/>
      <c r="J11533" s="21"/>
      <c r="K11533" s="22"/>
      <c r="L11533" s="21"/>
      <c r="M11533" s="22"/>
      <c r="N11533" s="21" t="n">
        <v>-0.000182423</v>
      </c>
      <c r="O11533" s="23" t="n">
        <v>0.00524564</v>
      </c>
      <c r="P11533" s="2"/>
    </row>
    <row r="11534" customFormat="false" ht="13.5" hidden="false" customHeight="false" outlineLevel="0" collapsed="false">
      <c r="A11534" s="2"/>
      <c r="B11534" s="19"/>
      <c r="C11534" s="22"/>
      <c r="D11534" s="21"/>
      <c r="E11534" s="22"/>
      <c r="F11534" s="21"/>
      <c r="G11534" s="22"/>
      <c r="H11534" s="21"/>
      <c r="I11534" s="22"/>
      <c r="J11534" s="21"/>
      <c r="K11534" s="22"/>
      <c r="L11534" s="21"/>
      <c r="M11534" s="22"/>
      <c r="N11534" s="21" t="n">
        <v>-0.000200473</v>
      </c>
      <c r="O11534" s="23" t="n">
        <v>0.0052875</v>
      </c>
      <c r="P11534" s="2"/>
    </row>
    <row r="11535" customFormat="false" ht="13.5" hidden="false" customHeight="false" outlineLevel="0" collapsed="false">
      <c r="A11535" s="2"/>
      <c r="B11535" s="19"/>
      <c r="C11535" s="22"/>
      <c r="D11535" s="21"/>
      <c r="E11535" s="22"/>
      <c r="F11535" s="21"/>
      <c r="G11535" s="22"/>
      <c r="H11535" s="21"/>
      <c r="I11535" s="22"/>
      <c r="J11535" s="21"/>
      <c r="K11535" s="22"/>
      <c r="L11535" s="21"/>
      <c r="M11535" s="22"/>
      <c r="N11535" s="21" t="n">
        <v>-0.00024114</v>
      </c>
      <c r="O11535" s="23" t="n">
        <v>0.00530105</v>
      </c>
      <c r="P11535" s="2"/>
    </row>
    <row r="11536" customFormat="false" ht="13.5" hidden="false" customHeight="false" outlineLevel="0" collapsed="false">
      <c r="A11536" s="2"/>
      <c r="B11536" s="19"/>
      <c r="C11536" s="22"/>
      <c r="D11536" s="21"/>
      <c r="E11536" s="22"/>
      <c r="F11536" s="21"/>
      <c r="G11536" s="22"/>
      <c r="H11536" s="21"/>
      <c r="I11536" s="22"/>
      <c r="J11536" s="21"/>
      <c r="K11536" s="22"/>
      <c r="L11536" s="21"/>
      <c r="M11536" s="22"/>
      <c r="N11536" s="21" t="n">
        <v>-0.000323473</v>
      </c>
      <c r="O11536" s="23" t="n">
        <v>0.00528165</v>
      </c>
      <c r="P11536" s="2"/>
    </row>
    <row r="11537" customFormat="false" ht="13.5" hidden="false" customHeight="false" outlineLevel="0" collapsed="false">
      <c r="A11537" s="2"/>
      <c r="B11537" s="19"/>
      <c r="C11537" s="22"/>
      <c r="D11537" s="21"/>
      <c r="E11537" s="22"/>
      <c r="F11537" s="21"/>
      <c r="G11537" s="22"/>
      <c r="H11537" s="21"/>
      <c r="I11537" s="22"/>
      <c r="J11537" s="21"/>
      <c r="K11537" s="22"/>
      <c r="L11537" s="21"/>
      <c r="M11537" s="22"/>
      <c r="N11537" s="21" t="n">
        <v>-0.000464186</v>
      </c>
      <c r="O11537" s="23" t="n">
        <v>0.00522945</v>
      </c>
      <c r="P11537" s="2"/>
    </row>
    <row r="11538" customFormat="false" ht="13.5" hidden="false" customHeight="false" outlineLevel="0" collapsed="false">
      <c r="A11538" s="2"/>
      <c r="B11538" s="19"/>
      <c r="C11538" s="22"/>
      <c r="D11538" s="21"/>
      <c r="E11538" s="22"/>
      <c r="F11538" s="21"/>
      <c r="G11538" s="22"/>
      <c r="H11538" s="21"/>
      <c r="I11538" s="22"/>
      <c r="J11538" s="21"/>
      <c r="K11538" s="22"/>
      <c r="L11538" s="21"/>
      <c r="M11538" s="22"/>
      <c r="N11538" s="21" t="n">
        <v>-0.000667166</v>
      </c>
      <c r="O11538" s="23" t="n">
        <v>0.00515165</v>
      </c>
      <c r="P11538" s="2"/>
    </row>
    <row r="11539" customFormat="false" ht="13.5" hidden="false" customHeight="false" outlineLevel="0" collapsed="false">
      <c r="A11539" s="2"/>
      <c r="B11539" s="19"/>
      <c r="C11539" s="22"/>
      <c r="D11539" s="21"/>
      <c r="E11539" s="22"/>
      <c r="F11539" s="21"/>
      <c r="G11539" s="22"/>
      <c r="H11539" s="21"/>
      <c r="I11539" s="22"/>
      <c r="J11539" s="21"/>
      <c r="K11539" s="22"/>
      <c r="L11539" s="21"/>
      <c r="M11539" s="22"/>
      <c r="N11539" s="21" t="n">
        <v>-0.000915543</v>
      </c>
      <c r="O11539" s="23" t="n">
        <v>0.00506244</v>
      </c>
      <c r="P11539" s="2"/>
    </row>
    <row r="11540" customFormat="false" ht="13.5" hidden="false" customHeight="false" outlineLevel="0" collapsed="false">
      <c r="A11540" s="2"/>
      <c r="B11540" s="19"/>
      <c r="C11540" s="22"/>
      <c r="D11540" s="21"/>
      <c r="E11540" s="22"/>
      <c r="F11540" s="21"/>
      <c r="G11540" s="22"/>
      <c r="H11540" s="21"/>
      <c r="I11540" s="22"/>
      <c r="J11540" s="21"/>
      <c r="K11540" s="22"/>
      <c r="L11540" s="21"/>
      <c r="M11540" s="22"/>
      <c r="N11540" s="21" t="n">
        <v>-0.00117016</v>
      </c>
      <c r="O11540" s="23" t="n">
        <v>0.00498033</v>
      </c>
      <c r="P11540" s="2"/>
    </row>
    <row r="11541" customFormat="false" ht="13.5" hidden="false" customHeight="false" outlineLevel="0" collapsed="false">
      <c r="A11541" s="2"/>
      <c r="B11541" s="19"/>
      <c r="C11541" s="22"/>
      <c r="D11541" s="21"/>
      <c r="E11541" s="22"/>
      <c r="F11541" s="21"/>
      <c r="G11541" s="22"/>
      <c r="H11541" s="21"/>
      <c r="I11541" s="22"/>
      <c r="J11541" s="21"/>
      <c r="K11541" s="22"/>
      <c r="L11541" s="21"/>
      <c r="M11541" s="22"/>
      <c r="N11541" s="21" t="n">
        <v>-0.0013764</v>
      </c>
      <c r="O11541" s="23" t="n">
        <v>0.00492352</v>
      </c>
      <c r="P11541" s="2"/>
    </row>
    <row r="11542" customFormat="false" ht="13.5" hidden="false" customHeight="false" outlineLevel="0" collapsed="false">
      <c r="A11542" s="2"/>
      <c r="B11542" s="19"/>
      <c r="C11542" s="22"/>
      <c r="D11542" s="21"/>
      <c r="E11542" s="22"/>
      <c r="F11542" s="21"/>
      <c r="G11542" s="22"/>
      <c r="H11542" s="21"/>
      <c r="I11542" s="22"/>
      <c r="J11542" s="21"/>
      <c r="K11542" s="22"/>
      <c r="L11542" s="21"/>
      <c r="M11542" s="22"/>
      <c r="N11542" s="21" t="n">
        <v>-0.00147839</v>
      </c>
      <c r="O11542" s="23" t="n">
        <v>0.00490497</v>
      </c>
      <c r="P11542" s="2"/>
    </row>
    <row r="11543" customFormat="false" ht="13.5" hidden="false" customHeight="false" outlineLevel="0" collapsed="false">
      <c r="A11543" s="2"/>
      <c r="B11543" s="19"/>
      <c r="C11543" s="22"/>
      <c r="D11543" s="21"/>
      <c r="E11543" s="22"/>
      <c r="F11543" s="21"/>
      <c r="G11543" s="22"/>
      <c r="H11543" s="21"/>
      <c r="I11543" s="22"/>
      <c r="J11543" s="21"/>
      <c r="K11543" s="22"/>
      <c r="L11543" s="21"/>
      <c r="M11543" s="22"/>
      <c r="N11543" s="21" t="n">
        <v>-0.00143678</v>
      </c>
      <c r="O11543" s="23" t="n">
        <v>0.00492854</v>
      </c>
      <c r="P11543" s="2"/>
    </row>
    <row r="11544" customFormat="false" ht="13.5" hidden="false" customHeight="false" outlineLevel="0" collapsed="false">
      <c r="A11544" s="2"/>
      <c r="B11544" s="19"/>
      <c r="C11544" s="22"/>
      <c r="D11544" s="21"/>
      <c r="E11544" s="22"/>
      <c r="F11544" s="21"/>
      <c r="G11544" s="22"/>
      <c r="H11544" s="21"/>
      <c r="I11544" s="22"/>
      <c r="J11544" s="21"/>
      <c r="K11544" s="22"/>
      <c r="L11544" s="21"/>
      <c r="M11544" s="22"/>
      <c r="N11544" s="21" t="n">
        <v>-0.00124429</v>
      </c>
      <c r="O11544" s="23" t="n">
        <v>0.00498787</v>
      </c>
      <c r="P11544" s="2"/>
    </row>
    <row r="11545" customFormat="false" ht="13.5" hidden="false" customHeight="false" outlineLevel="0" collapsed="false">
      <c r="A11545" s="2"/>
      <c r="B11545" s="19"/>
      <c r="C11545" s="22"/>
      <c r="D11545" s="21"/>
      <c r="E11545" s="22"/>
      <c r="F11545" s="21"/>
      <c r="G11545" s="22"/>
      <c r="H11545" s="21"/>
      <c r="I11545" s="22"/>
      <c r="J11545" s="21"/>
      <c r="K11545" s="22"/>
      <c r="L11545" s="21"/>
      <c r="M11545" s="22"/>
      <c r="N11545" s="21" t="n">
        <v>-0.000933473</v>
      </c>
      <c r="O11545" s="23" t="n">
        <v>0.00506816</v>
      </c>
      <c r="P11545" s="2"/>
    </row>
    <row r="11546" customFormat="false" ht="13.5" hidden="false" customHeight="false" outlineLevel="0" collapsed="false">
      <c r="A11546" s="2"/>
      <c r="B11546" s="19"/>
      <c r="C11546" s="22"/>
      <c r="D11546" s="21"/>
      <c r="E11546" s="22"/>
      <c r="F11546" s="21"/>
      <c r="G11546" s="22"/>
      <c r="H11546" s="21"/>
      <c r="I11546" s="22"/>
      <c r="J11546" s="21"/>
      <c r="K11546" s="22"/>
      <c r="L11546" s="21"/>
      <c r="M11546" s="22"/>
      <c r="N11546" s="21" t="n">
        <v>-0.000573022</v>
      </c>
      <c r="O11546" s="23" t="n">
        <v>0.00515049</v>
      </c>
      <c r="P11546" s="2"/>
    </row>
    <row r="11547" customFormat="false" ht="13.5" hidden="false" customHeight="false" outlineLevel="0" collapsed="false">
      <c r="A11547" s="2"/>
      <c r="B11547" s="19"/>
      <c r="C11547" s="22"/>
      <c r="D11547" s="21"/>
      <c r="E11547" s="22"/>
      <c r="F11547" s="21"/>
      <c r="G11547" s="22"/>
      <c r="H11547" s="21"/>
      <c r="I11547" s="22"/>
      <c r="J11547" s="21"/>
      <c r="K11547" s="22"/>
      <c r="L11547" s="21"/>
      <c r="M11547" s="22"/>
      <c r="N11547" s="21" t="n">
        <v>-0.000252474</v>
      </c>
      <c r="O11547" s="23" t="n">
        <v>0.00521728</v>
      </c>
      <c r="P11547" s="2"/>
    </row>
    <row r="11548" customFormat="false" ht="13.5" hidden="false" customHeight="false" outlineLevel="0" collapsed="false">
      <c r="A11548" s="2"/>
      <c r="B11548" s="19"/>
      <c r="C11548" s="22"/>
      <c r="D11548" s="21"/>
      <c r="E11548" s="22"/>
      <c r="F11548" s="21"/>
      <c r="G11548" s="22"/>
      <c r="H11548" s="21"/>
      <c r="I11548" s="22"/>
      <c r="J11548" s="21"/>
      <c r="K11548" s="22"/>
      <c r="L11548" s="21"/>
      <c r="M11548" s="22"/>
      <c r="N11548" s="21" t="n">
        <v>-5.91073E-005</v>
      </c>
      <c r="O11548" s="23" t="n">
        <v>0.00525697</v>
      </c>
      <c r="P11548" s="2"/>
    </row>
    <row r="11549" customFormat="false" ht="13.5" hidden="false" customHeight="false" outlineLevel="0" collapsed="false">
      <c r="A11549" s="2"/>
      <c r="B11549" s="19"/>
      <c r="C11549" s="22"/>
      <c r="D11549" s="21"/>
      <c r="E11549" s="22"/>
      <c r="F11549" s="21"/>
      <c r="G11549" s="22"/>
      <c r="H11549" s="21"/>
      <c r="I11549" s="22"/>
      <c r="J11549" s="21"/>
      <c r="K11549" s="22"/>
      <c r="L11549" s="21"/>
      <c r="M11549" s="22"/>
      <c r="N11549" s="21" t="n">
        <v>-5.35444E-005</v>
      </c>
      <c r="O11549" s="23" t="n">
        <v>0.0052665</v>
      </c>
      <c r="P11549" s="2"/>
    </row>
    <row r="11550" customFormat="false" ht="13.5" hidden="false" customHeight="false" outlineLevel="0" collapsed="false">
      <c r="A11550" s="2"/>
      <c r="B11550" s="19"/>
      <c r="C11550" s="22"/>
      <c r="D11550" s="21"/>
      <c r="E11550" s="22"/>
      <c r="F11550" s="21"/>
      <c r="G11550" s="22"/>
      <c r="H11550" s="21"/>
      <c r="I11550" s="22"/>
      <c r="J11550" s="21"/>
      <c r="K11550" s="22"/>
      <c r="L11550" s="21"/>
      <c r="M11550" s="22"/>
      <c r="N11550" s="21" t="n">
        <v>-0.000251551</v>
      </c>
      <c r="O11550" s="23" t="n">
        <v>0.0052508</v>
      </c>
      <c r="P11550" s="2"/>
    </row>
    <row r="11551" customFormat="false" ht="13.5" hidden="false" customHeight="false" outlineLevel="0" collapsed="false">
      <c r="A11551" s="2"/>
      <c r="B11551" s="19"/>
      <c r="C11551" s="22"/>
      <c r="D11551" s="21"/>
      <c r="E11551" s="22"/>
      <c r="F11551" s="21"/>
      <c r="G11551" s="22"/>
      <c r="H11551" s="21"/>
      <c r="I11551" s="22"/>
      <c r="J11551" s="21"/>
      <c r="K11551" s="22"/>
      <c r="L11551" s="21"/>
      <c r="M11551" s="22"/>
      <c r="N11551" s="21" t="n">
        <v>-0.000617917</v>
      </c>
      <c r="O11551" s="23" t="n">
        <v>0.00521952</v>
      </c>
      <c r="P11551" s="2"/>
    </row>
    <row r="11552" customFormat="false" ht="13.5" hidden="false" customHeight="false" outlineLevel="0" collapsed="false">
      <c r="A11552" s="2"/>
      <c r="B11552" s="19"/>
      <c r="C11552" s="22"/>
      <c r="D11552" s="21"/>
      <c r="E11552" s="22"/>
      <c r="F11552" s="21"/>
      <c r="G11552" s="22"/>
      <c r="H11552" s="21"/>
      <c r="I11552" s="22"/>
      <c r="J11552" s="21"/>
      <c r="K11552" s="22"/>
      <c r="L11552" s="21"/>
      <c r="M11552" s="22"/>
      <c r="N11552" s="21" t="n">
        <v>-0.00107481</v>
      </c>
      <c r="O11552" s="23" t="n">
        <v>0.0051823</v>
      </c>
      <c r="P11552" s="2"/>
    </row>
    <row r="11553" customFormat="false" ht="13.5" hidden="false" customHeight="false" outlineLevel="0" collapsed="false">
      <c r="A11553" s="2"/>
      <c r="B11553" s="19"/>
      <c r="C11553" s="22"/>
      <c r="D11553" s="21"/>
      <c r="E11553" s="22"/>
      <c r="F11553" s="21"/>
      <c r="G11553" s="22"/>
      <c r="H11553" s="21"/>
      <c r="I11553" s="22"/>
      <c r="J11553" s="21"/>
      <c r="K11553" s="22"/>
      <c r="L11553" s="21"/>
      <c r="M11553" s="22"/>
      <c r="N11553" s="21" t="n">
        <v>-0.00152254</v>
      </c>
      <c r="O11553" s="23" t="n">
        <v>0.00514443</v>
      </c>
      <c r="P11553" s="2"/>
    </row>
    <row r="11554" customFormat="false" ht="13.5" hidden="false" customHeight="false" outlineLevel="0" collapsed="false">
      <c r="A11554" s="2"/>
      <c r="B11554" s="19"/>
      <c r="C11554" s="22"/>
      <c r="D11554" s="21"/>
      <c r="E11554" s="22"/>
      <c r="F11554" s="21"/>
      <c r="G11554" s="22"/>
      <c r="H11554" s="21"/>
      <c r="I11554" s="22"/>
      <c r="J11554" s="21"/>
      <c r="K11554" s="22"/>
      <c r="L11554" s="21"/>
      <c r="M11554" s="22"/>
      <c r="N11554" s="21" t="n">
        <v>-0.0018668</v>
      </c>
      <c r="O11554" s="23" t="n">
        <v>0.00510451</v>
      </c>
      <c r="P11554" s="2"/>
    </row>
    <row r="11555" customFormat="false" ht="13.5" hidden="false" customHeight="false" outlineLevel="0" collapsed="false">
      <c r="A11555" s="2"/>
      <c r="B11555" s="19"/>
      <c r="C11555" s="22"/>
      <c r="D11555" s="21"/>
      <c r="E11555" s="22"/>
      <c r="F11555" s="21"/>
      <c r="G11555" s="22"/>
      <c r="H11555" s="21"/>
      <c r="I11555" s="22"/>
      <c r="J11555" s="21"/>
      <c r="K11555" s="22"/>
      <c r="L11555" s="21"/>
      <c r="M11555" s="22"/>
      <c r="N11555" s="21" t="n">
        <v>-0.00204426</v>
      </c>
      <c r="O11555" s="23" t="n">
        <v>0.00505513</v>
      </c>
      <c r="P11555" s="2"/>
    </row>
    <row r="11556" customFormat="false" ht="13.5" hidden="false" customHeight="false" outlineLevel="0" collapsed="false">
      <c r="A11556" s="2"/>
      <c r="B11556" s="19"/>
      <c r="C11556" s="22"/>
      <c r="D11556" s="21"/>
      <c r="E11556" s="22"/>
      <c r="F11556" s="21"/>
      <c r="G11556" s="22"/>
      <c r="H11556" s="21"/>
      <c r="I11556" s="22"/>
      <c r="J11556" s="21"/>
      <c r="K11556" s="22"/>
      <c r="L11556" s="21"/>
      <c r="M11556" s="22"/>
      <c r="N11556" s="21" t="n">
        <v>-0.00203894</v>
      </c>
      <c r="O11556" s="23" t="n">
        <v>0.00498647</v>
      </c>
      <c r="P11556" s="2"/>
    </row>
    <row r="11557" customFormat="false" ht="13.5" hidden="false" customHeight="false" outlineLevel="0" collapsed="false">
      <c r="A11557" s="2"/>
      <c r="B11557" s="19"/>
      <c r="C11557" s="22"/>
      <c r="D11557" s="21"/>
      <c r="E11557" s="22"/>
      <c r="F11557" s="21"/>
      <c r="G11557" s="22"/>
      <c r="H11557" s="21"/>
      <c r="I11557" s="22"/>
      <c r="J11557" s="21"/>
      <c r="K11557" s="22"/>
      <c r="L11557" s="21"/>
      <c r="M11557" s="22"/>
      <c r="N11557" s="21" t="n">
        <v>-0.00188445</v>
      </c>
      <c r="O11557" s="23" t="n">
        <v>0.00489157</v>
      </c>
      <c r="P11557" s="2"/>
    </row>
    <row r="11558" customFormat="false" ht="13.5" hidden="false" customHeight="false" outlineLevel="0" collapsed="false">
      <c r="A11558" s="2"/>
      <c r="B11558" s="19"/>
      <c r="C11558" s="22"/>
      <c r="D11558" s="21"/>
      <c r="E11558" s="22"/>
      <c r="F11558" s="21"/>
      <c r="G11558" s="22"/>
      <c r="H11558" s="21"/>
      <c r="I11558" s="22"/>
      <c r="J11558" s="21"/>
      <c r="K11558" s="22"/>
      <c r="L11558" s="21"/>
      <c r="M11558" s="22"/>
      <c r="N11558" s="21" t="n">
        <v>-0.00165162</v>
      </c>
      <c r="O11558" s="23" t="n">
        <v>0.00477137</v>
      </c>
      <c r="P11558" s="2"/>
    </row>
    <row r="11559" customFormat="false" ht="13.5" hidden="false" customHeight="false" outlineLevel="0" collapsed="false">
      <c r="A11559" s="2"/>
      <c r="B11559" s="19"/>
      <c r="C11559" s="22"/>
      <c r="D11559" s="21"/>
      <c r="E11559" s="22"/>
      <c r="F11559" s="21"/>
      <c r="G11559" s="22"/>
      <c r="H11559" s="21"/>
      <c r="I11559" s="22"/>
      <c r="J11559" s="21"/>
      <c r="K11559" s="22"/>
      <c r="L11559" s="21"/>
      <c r="M11559" s="22"/>
      <c r="N11559" s="21" t="n">
        <v>-0.00142542</v>
      </c>
      <c r="O11559" s="23" t="n">
        <v>0.00463742</v>
      </c>
      <c r="P11559" s="2"/>
    </row>
    <row r="11560" customFormat="false" ht="13.5" hidden="false" customHeight="false" outlineLevel="0" collapsed="false">
      <c r="A11560" s="2"/>
      <c r="B11560" s="19"/>
      <c r="C11560" s="22"/>
      <c r="D11560" s="21"/>
      <c r="E11560" s="22"/>
      <c r="F11560" s="21"/>
      <c r="G11560" s="22"/>
      <c r="H11560" s="21"/>
      <c r="I11560" s="22"/>
      <c r="J11560" s="21"/>
      <c r="K11560" s="22"/>
      <c r="L11560" s="21"/>
      <c r="M11560" s="22"/>
      <c r="N11560" s="21" t="n">
        <v>-0.0012785</v>
      </c>
      <c r="O11560" s="23" t="n">
        <v>0.00451101</v>
      </c>
      <c r="P11560" s="2"/>
    </row>
    <row r="11561" customFormat="false" ht="13.5" hidden="false" customHeight="false" outlineLevel="0" collapsed="false">
      <c r="A11561" s="2"/>
      <c r="B11561" s="19"/>
      <c r="C11561" s="22"/>
      <c r="D11561" s="21"/>
      <c r="E11561" s="22"/>
      <c r="F11561" s="21"/>
      <c r="G11561" s="22"/>
      <c r="H11561" s="21"/>
      <c r="I11561" s="22"/>
      <c r="J11561" s="21"/>
      <c r="K11561" s="22"/>
      <c r="L11561" s="21"/>
      <c r="M11561" s="22"/>
      <c r="N11561" s="21" t="n">
        <v>-0.00124919</v>
      </c>
      <c r="O11561" s="23" t="n">
        <v>0.00441844</v>
      </c>
      <c r="P11561" s="2"/>
    </row>
    <row r="11562" customFormat="false" ht="13.5" hidden="false" customHeight="false" outlineLevel="0" collapsed="false">
      <c r="A11562" s="2"/>
      <c r="B11562" s="19"/>
      <c r="C11562" s="22"/>
      <c r="D11562" s="21"/>
      <c r="E11562" s="22"/>
      <c r="F11562" s="21"/>
      <c r="G11562" s="22"/>
      <c r="H11562" s="21"/>
      <c r="I11562" s="22"/>
      <c r="J11562" s="21"/>
      <c r="K11562" s="22"/>
      <c r="L11562" s="21"/>
      <c r="M11562" s="22"/>
      <c r="N11562" s="21" t="n">
        <v>-0.0013309</v>
      </c>
      <c r="O11562" s="23" t="n">
        <v>0.00438363</v>
      </c>
      <c r="P11562" s="2"/>
    </row>
    <row r="11563" customFormat="false" ht="13.5" hidden="false" customHeight="false" outlineLevel="0" collapsed="false">
      <c r="A11563" s="2"/>
      <c r="B11563" s="19"/>
      <c r="C11563" s="22"/>
      <c r="D11563" s="21"/>
      <c r="E11563" s="22"/>
      <c r="F11563" s="21"/>
      <c r="G11563" s="22"/>
      <c r="H11563" s="21"/>
      <c r="I11563" s="22"/>
      <c r="J11563" s="21"/>
      <c r="K11563" s="22"/>
      <c r="L11563" s="21"/>
      <c r="M11563" s="22"/>
      <c r="N11563" s="21" t="n">
        <v>-0.00147551</v>
      </c>
      <c r="O11563" s="23" t="n">
        <v>0.00442012</v>
      </c>
      <c r="P11563" s="2"/>
    </row>
    <row r="11564" customFormat="false" ht="13.5" hidden="false" customHeight="false" outlineLevel="0" collapsed="false">
      <c r="A11564" s="2"/>
      <c r="B11564" s="19"/>
      <c r="C11564" s="22"/>
      <c r="D11564" s="21"/>
      <c r="E11564" s="22"/>
      <c r="F11564" s="21"/>
      <c r="G11564" s="22"/>
      <c r="H11564" s="21"/>
      <c r="I11564" s="22"/>
      <c r="J11564" s="21"/>
      <c r="K11564" s="22"/>
      <c r="L11564" s="21"/>
      <c r="M11564" s="22"/>
      <c r="N11564" s="21" t="n">
        <v>-0.00160986</v>
      </c>
      <c r="O11564" s="23" t="n">
        <v>0.00452517</v>
      </c>
      <c r="P11564" s="2"/>
    </row>
    <row r="11565" customFormat="false" ht="13.5" hidden="false" customHeight="false" outlineLevel="0" collapsed="false">
      <c r="A11565" s="2"/>
      <c r="B11565" s="19"/>
      <c r="C11565" s="22"/>
      <c r="D11565" s="21"/>
      <c r="E11565" s="22"/>
      <c r="F11565" s="21"/>
      <c r="G11565" s="22"/>
      <c r="H11565" s="21"/>
      <c r="I11565" s="22"/>
      <c r="J11565" s="21"/>
      <c r="K11565" s="22"/>
      <c r="L11565" s="21"/>
      <c r="M11565" s="22"/>
      <c r="N11565" s="21" t="n">
        <v>-0.00165988</v>
      </c>
      <c r="O11565" s="23" t="n">
        <v>0.00467787</v>
      </c>
      <c r="P11565" s="2"/>
    </row>
    <row r="11566" customFormat="false" ht="13.5" hidden="false" customHeight="false" outlineLevel="0" collapsed="false">
      <c r="A11566" s="2"/>
      <c r="B11566" s="19"/>
      <c r="C11566" s="22"/>
      <c r="D11566" s="21"/>
      <c r="E11566" s="22"/>
      <c r="F11566" s="21"/>
      <c r="G11566" s="22"/>
      <c r="H11566" s="21"/>
      <c r="I11566" s="22"/>
      <c r="J11566" s="21"/>
      <c r="K11566" s="22"/>
      <c r="L11566" s="21"/>
      <c r="M11566" s="22"/>
      <c r="N11566" s="21" t="n">
        <v>-0.00157509</v>
      </c>
      <c r="O11566" s="23" t="n">
        <v>0.00484241</v>
      </c>
      <c r="P11566" s="2"/>
    </row>
    <row r="11567" customFormat="false" ht="13.5" hidden="false" customHeight="false" outlineLevel="0" collapsed="false">
      <c r="A11567" s="2"/>
      <c r="B11567" s="19"/>
      <c r="C11567" s="22"/>
      <c r="D11567" s="21"/>
      <c r="E11567" s="22"/>
      <c r="F11567" s="21"/>
      <c r="G11567" s="22"/>
      <c r="H11567" s="21"/>
      <c r="I11567" s="22"/>
      <c r="J11567" s="21"/>
      <c r="K11567" s="22"/>
      <c r="L11567" s="21"/>
      <c r="M11567" s="22"/>
      <c r="N11567" s="21" t="n">
        <v>-0.00134638</v>
      </c>
      <c r="O11567" s="23" t="n">
        <v>0.00497598</v>
      </c>
      <c r="P11567" s="2"/>
    </row>
    <row r="11568" customFormat="false" ht="13.5" hidden="false" customHeight="false" outlineLevel="0" collapsed="false">
      <c r="A11568" s="2"/>
      <c r="B11568" s="19"/>
      <c r="C11568" s="22"/>
      <c r="D11568" s="21"/>
      <c r="E11568" s="22"/>
      <c r="F11568" s="21"/>
      <c r="G11568" s="22"/>
      <c r="H11568" s="21"/>
      <c r="I11568" s="22"/>
      <c r="J11568" s="21"/>
      <c r="K11568" s="22"/>
      <c r="L11568" s="21"/>
      <c r="M11568" s="22"/>
      <c r="N11568" s="21" t="n">
        <v>-0.00101175</v>
      </c>
      <c r="O11568" s="23" t="n">
        <v>0.00503922</v>
      </c>
      <c r="P11568" s="2"/>
    </row>
    <row r="11569" customFormat="false" ht="13.5" hidden="false" customHeight="false" outlineLevel="0" collapsed="false">
      <c r="A11569" s="2"/>
      <c r="B11569" s="19"/>
      <c r="C11569" s="22"/>
      <c r="D11569" s="21"/>
      <c r="E11569" s="22"/>
      <c r="F11569" s="21"/>
      <c r="G11569" s="22"/>
      <c r="H11569" s="21"/>
      <c r="I11569" s="22"/>
      <c r="J11569" s="21"/>
      <c r="K11569" s="22"/>
      <c r="L11569" s="21"/>
      <c r="M11569" s="22"/>
      <c r="N11569" s="21" t="n">
        <v>-0.000648691</v>
      </c>
      <c r="O11569" s="23" t="n">
        <v>0.0050066</v>
      </c>
      <c r="P11569" s="2"/>
    </row>
    <row r="11570" customFormat="false" ht="13.5" hidden="false" customHeight="false" outlineLevel="0" collapsed="false">
      <c r="A11570" s="2"/>
      <c r="B11570" s="19"/>
      <c r="C11570" s="22"/>
      <c r="D11570" s="21"/>
      <c r="E11570" s="22"/>
      <c r="F11570" s="21"/>
      <c r="G11570" s="22"/>
      <c r="H11570" s="21"/>
      <c r="I11570" s="22"/>
      <c r="J11570" s="21"/>
      <c r="K11570" s="22"/>
      <c r="L11570" s="21"/>
      <c r="M11570" s="22"/>
      <c r="N11570" s="21" t="n">
        <v>-0.000355372</v>
      </c>
      <c r="O11570" s="23" t="n">
        <v>0.00487376</v>
      </c>
      <c r="P11570" s="2"/>
    </row>
    <row r="11571" customFormat="false" ht="13.5" hidden="false" customHeight="false" outlineLevel="0" collapsed="false">
      <c r="A11571" s="2"/>
      <c r="B11571" s="19"/>
      <c r="C11571" s="22"/>
      <c r="D11571" s="21"/>
      <c r="E11571" s="22"/>
      <c r="F11571" s="21"/>
      <c r="G11571" s="22"/>
      <c r="H11571" s="21"/>
      <c r="I11571" s="22"/>
      <c r="J11571" s="21"/>
      <c r="K11571" s="22"/>
      <c r="L11571" s="21"/>
      <c r="M11571" s="22"/>
      <c r="N11571" s="21" t="n">
        <v>-0.000225881</v>
      </c>
      <c r="O11571" s="23" t="n">
        <v>0.00465971</v>
      </c>
      <c r="P11571" s="2"/>
    </row>
    <row r="11572" customFormat="false" ht="13.5" hidden="false" customHeight="false" outlineLevel="0" collapsed="false">
      <c r="A11572" s="2"/>
      <c r="B11572" s="19"/>
      <c r="C11572" s="22"/>
      <c r="D11572" s="21"/>
      <c r="E11572" s="22"/>
      <c r="F11572" s="21"/>
      <c r="G11572" s="22"/>
      <c r="H11572" s="21"/>
      <c r="I11572" s="22"/>
      <c r="J11572" s="21"/>
      <c r="K11572" s="22"/>
      <c r="L11572" s="21"/>
      <c r="M11572" s="22"/>
      <c r="N11572" s="21" t="n">
        <v>-0.000326142</v>
      </c>
      <c r="O11572" s="23" t="n">
        <v>0.00440312</v>
      </c>
      <c r="P11572" s="2"/>
    </row>
    <row r="11573" customFormat="false" ht="13.5" hidden="false" customHeight="false" outlineLevel="0" collapsed="false">
      <c r="A11573" s="2"/>
      <c r="B11573" s="19"/>
      <c r="C11573" s="22"/>
      <c r="D11573" s="21"/>
      <c r="E11573" s="22"/>
      <c r="F11573" s="21"/>
      <c r="G11573" s="22"/>
      <c r="H11573" s="21"/>
      <c r="I11573" s="22"/>
      <c r="J11573" s="21"/>
      <c r="K11573" s="22"/>
      <c r="L11573" s="21"/>
      <c r="M11573" s="22"/>
      <c r="N11573" s="21" t="n">
        <v>-0.000676596</v>
      </c>
      <c r="O11573" s="23" t="n">
        <v>0.00415375</v>
      </c>
      <c r="P11573" s="2"/>
    </row>
    <row r="11574" customFormat="false" ht="13.5" hidden="false" customHeight="false" outlineLevel="0" collapsed="false">
      <c r="A11574" s="2"/>
      <c r="B11574" s="19"/>
      <c r="C11574" s="22"/>
      <c r="D11574" s="21"/>
      <c r="E11574" s="22"/>
      <c r="F11574" s="21"/>
      <c r="G11574" s="22"/>
      <c r="H11574" s="21"/>
      <c r="I11574" s="22"/>
      <c r="J11574" s="21"/>
      <c r="K11574" s="22"/>
      <c r="L11574" s="21"/>
      <c r="M11574" s="22"/>
      <c r="N11574" s="21" t="n">
        <v>-0.00124575</v>
      </c>
      <c r="O11574" s="23" t="n">
        <v>0.00396109</v>
      </c>
      <c r="P11574" s="2"/>
    </row>
    <row r="11575" customFormat="false" ht="13.5" hidden="false" customHeight="false" outlineLevel="0" collapsed="false">
      <c r="A11575" s="2"/>
      <c r="B11575" s="19"/>
      <c r="C11575" s="22"/>
      <c r="D11575" s="21"/>
      <c r="E11575" s="22"/>
      <c r="F11575" s="21"/>
      <c r="G11575" s="22"/>
      <c r="H11575" s="21"/>
      <c r="I11575" s="22"/>
      <c r="J11575" s="21"/>
      <c r="K11575" s="22"/>
      <c r="L11575" s="21"/>
      <c r="M11575" s="22"/>
      <c r="N11575" s="21" t="n">
        <v>-0.00195581</v>
      </c>
      <c r="O11575" s="23" t="n">
        <v>0.00386322</v>
      </c>
      <c r="P11575" s="2"/>
    </row>
    <row r="11576" customFormat="false" ht="13.5" hidden="false" customHeight="false" outlineLevel="0" collapsed="false">
      <c r="A11576" s="2"/>
      <c r="B11576" s="19"/>
      <c r="C11576" s="22"/>
      <c r="D11576" s="21"/>
      <c r="E11576" s="22"/>
      <c r="F11576" s="21"/>
      <c r="G11576" s="22"/>
      <c r="H11576" s="21"/>
      <c r="I11576" s="22"/>
      <c r="J11576" s="21"/>
      <c r="K11576" s="22"/>
      <c r="L11576" s="21"/>
      <c r="M11576" s="22"/>
      <c r="N11576" s="21" t="n">
        <v>-0.00269862</v>
      </c>
      <c r="O11576" s="23" t="n">
        <v>0.00387859</v>
      </c>
      <c r="P11576" s="2"/>
    </row>
    <row r="11577" customFormat="false" ht="13.5" hidden="false" customHeight="false" outlineLevel="0" collapsed="false">
      <c r="A11577" s="2"/>
      <c r="B11577" s="19"/>
      <c r="C11577" s="22"/>
      <c r="D11577" s="21"/>
      <c r="E11577" s="22"/>
      <c r="F11577" s="21"/>
      <c r="G11577" s="22"/>
      <c r="H11577" s="21"/>
      <c r="I11577" s="22"/>
      <c r="J11577" s="21"/>
      <c r="K11577" s="22"/>
      <c r="L11577" s="21"/>
      <c r="M11577" s="22"/>
      <c r="N11577" s="21" t="n">
        <v>-0.00335798</v>
      </c>
      <c r="O11577" s="23" t="n">
        <v>0.00400274</v>
      </c>
      <c r="P11577" s="2"/>
    </row>
    <row r="11578" customFormat="false" ht="13.5" hidden="false" customHeight="false" outlineLevel="0" collapsed="false">
      <c r="A11578" s="2"/>
      <c r="B11578" s="19"/>
      <c r="C11578" s="22"/>
      <c r="D11578" s="21"/>
      <c r="E11578" s="22"/>
      <c r="F11578" s="21"/>
      <c r="G11578" s="22"/>
      <c r="H11578" s="21"/>
      <c r="I11578" s="22"/>
      <c r="J11578" s="21"/>
      <c r="K11578" s="22"/>
      <c r="L11578" s="21"/>
      <c r="M11578" s="22"/>
      <c r="N11578" s="21" t="n">
        <v>-0.00383308</v>
      </c>
      <c r="O11578" s="23" t="n">
        <v>0.00421024</v>
      </c>
      <c r="P11578" s="2"/>
    </row>
    <row r="11579" customFormat="false" ht="13.5" hidden="false" customHeight="false" outlineLevel="0" collapsed="false">
      <c r="A11579" s="2"/>
      <c r="B11579" s="19"/>
      <c r="C11579" s="22"/>
      <c r="D11579" s="21"/>
      <c r="E11579" s="22"/>
      <c r="F11579" s="21"/>
      <c r="G11579" s="22"/>
      <c r="H11579" s="21"/>
      <c r="I11579" s="22"/>
      <c r="J11579" s="21"/>
      <c r="K11579" s="22"/>
      <c r="L11579" s="21"/>
      <c r="M11579" s="22"/>
      <c r="N11579" s="21" t="n">
        <v>-0.00405803</v>
      </c>
      <c r="O11579" s="23" t="n">
        <v>0.00446132</v>
      </c>
      <c r="P11579" s="2"/>
    </row>
    <row r="11580" customFormat="false" ht="13.5" hidden="false" customHeight="false" outlineLevel="0" collapsed="false">
      <c r="A11580" s="2"/>
      <c r="B11580" s="19"/>
      <c r="C11580" s="22"/>
      <c r="D11580" s="21"/>
      <c r="E11580" s="22"/>
      <c r="F11580" s="21"/>
      <c r="G11580" s="22"/>
      <c r="H11580" s="21"/>
      <c r="I11580" s="22"/>
      <c r="J11580" s="21"/>
      <c r="K11580" s="22"/>
      <c r="L11580" s="21"/>
      <c r="M11580" s="22"/>
      <c r="N11580" s="21" t="n">
        <v>-0.00401352</v>
      </c>
      <c r="O11580" s="23" t="n">
        <v>0.0047109</v>
      </c>
      <c r="P11580" s="2"/>
    </row>
    <row r="11581" customFormat="false" ht="13.5" hidden="false" customHeight="false" outlineLevel="0" collapsed="false">
      <c r="A11581" s="2"/>
      <c r="B11581" s="19"/>
      <c r="C11581" s="22"/>
      <c r="D11581" s="21"/>
      <c r="E11581" s="22"/>
      <c r="F11581" s="21"/>
      <c r="G11581" s="22"/>
      <c r="H11581" s="21"/>
      <c r="I11581" s="22"/>
      <c r="J11581" s="21"/>
      <c r="K11581" s="22"/>
      <c r="L11581" s="21"/>
      <c r="M11581" s="22"/>
      <c r="N11581" s="21" t="n">
        <v>-0.00372852</v>
      </c>
      <c r="O11581" s="23" t="n">
        <v>0.00491794</v>
      </c>
      <c r="P11581" s="2"/>
    </row>
    <row r="11582" customFormat="false" ht="13.5" hidden="false" customHeight="false" outlineLevel="0" collapsed="false">
      <c r="A11582" s="2"/>
      <c r="B11582" s="19"/>
      <c r="C11582" s="22"/>
      <c r="D11582" s="21"/>
      <c r="E11582" s="22"/>
      <c r="F11582" s="21"/>
      <c r="G11582" s="22"/>
      <c r="H11582" s="21"/>
      <c r="I11582" s="22"/>
      <c r="J11582" s="21"/>
      <c r="K11582" s="22"/>
      <c r="L11582" s="21"/>
      <c r="M11582" s="22"/>
      <c r="N11582" s="21" t="n">
        <v>-0.00327208</v>
      </c>
      <c r="O11582" s="23" t="n">
        <v>0.00505282</v>
      </c>
      <c r="P11582" s="2"/>
    </row>
    <row r="11583" customFormat="false" ht="13.5" hidden="false" customHeight="false" outlineLevel="0" collapsed="false">
      <c r="A11583" s="2"/>
      <c r="B11583" s="19"/>
      <c r="C11583" s="22"/>
      <c r="D11583" s="21"/>
      <c r="E11583" s="22"/>
      <c r="F11583" s="21"/>
      <c r="G11583" s="22"/>
      <c r="H11583" s="21"/>
      <c r="I11583" s="22"/>
      <c r="J11583" s="21"/>
      <c r="K11583" s="22"/>
      <c r="L11583" s="21"/>
      <c r="M11583" s="22"/>
      <c r="N11583" s="21" t="n">
        <v>-0.00273721</v>
      </c>
      <c r="O11583" s="23" t="n">
        <v>0.00510147</v>
      </c>
      <c r="P11583" s="2"/>
    </row>
    <row r="11584" customFormat="false" ht="13.5" hidden="false" customHeight="false" outlineLevel="0" collapsed="false">
      <c r="A11584" s="2"/>
      <c r="B11584" s="19"/>
      <c r="C11584" s="22"/>
      <c r="D11584" s="21"/>
      <c r="E11584" s="22"/>
      <c r="F11584" s="21"/>
      <c r="G11584" s="22"/>
      <c r="H11584" s="21"/>
      <c r="I11584" s="22"/>
      <c r="J11584" s="21"/>
      <c r="K11584" s="22"/>
      <c r="L11584" s="21"/>
      <c r="M11584" s="22"/>
      <c r="N11584" s="21" t="n">
        <v>-0.00222042</v>
      </c>
      <c r="O11584" s="23" t="n">
        <v>0.00506578</v>
      </c>
      <c r="P11584" s="2"/>
    </row>
    <row r="11585" customFormat="false" ht="13.5" hidden="false" customHeight="false" outlineLevel="0" collapsed="false">
      <c r="A11585" s="2"/>
      <c r="B11585" s="19"/>
      <c r="C11585" s="22"/>
      <c r="D11585" s="21"/>
      <c r="E11585" s="22"/>
      <c r="F11585" s="21"/>
      <c r="G11585" s="22"/>
      <c r="H11585" s="21"/>
      <c r="I11585" s="22"/>
      <c r="J11585" s="21"/>
      <c r="K11585" s="22"/>
      <c r="L11585" s="21"/>
      <c r="M11585" s="22"/>
      <c r="N11585" s="21" t="n">
        <v>-0.00180151</v>
      </c>
      <c r="O11585" s="23" t="n">
        <v>0.00496102</v>
      </c>
      <c r="P11585" s="2"/>
    </row>
    <row r="11586" customFormat="false" ht="13.5" hidden="false" customHeight="false" outlineLevel="0" collapsed="false">
      <c r="A11586" s="2"/>
      <c r="B11586" s="19"/>
      <c r="C11586" s="22"/>
      <c r="D11586" s="21"/>
      <c r="E11586" s="22"/>
      <c r="F11586" s="21"/>
      <c r="G11586" s="22"/>
      <c r="H11586" s="21"/>
      <c r="I11586" s="22"/>
      <c r="J11586" s="21"/>
      <c r="K11586" s="22"/>
      <c r="L11586" s="21"/>
      <c r="M11586" s="22"/>
      <c r="N11586" s="21" t="n">
        <v>-0.00152772</v>
      </c>
      <c r="O11586" s="23" t="n">
        <v>0.00481125</v>
      </c>
      <c r="P11586" s="2"/>
    </row>
    <row r="11587" customFormat="false" ht="13.5" hidden="false" customHeight="false" outlineLevel="0" collapsed="false">
      <c r="A11587" s="2"/>
      <c r="B11587" s="19"/>
      <c r="C11587" s="22"/>
      <c r="D11587" s="21"/>
      <c r="E11587" s="22"/>
      <c r="F11587" s="21"/>
      <c r="G11587" s="22"/>
      <c r="H11587" s="21"/>
      <c r="I11587" s="22"/>
      <c r="J11587" s="21"/>
      <c r="K11587" s="22"/>
      <c r="L11587" s="21"/>
      <c r="M11587" s="22"/>
      <c r="N11587" s="21" t="n">
        <v>-0.00140595</v>
      </c>
      <c r="O11587" s="23" t="n">
        <v>0.00464424</v>
      </c>
      <c r="P11587" s="2"/>
    </row>
    <row r="11588" customFormat="false" ht="13.5" hidden="false" customHeight="false" outlineLevel="0" collapsed="false">
      <c r="A11588" s="2"/>
      <c r="B11588" s="19"/>
      <c r="C11588" s="22"/>
      <c r="D11588" s="21"/>
      <c r="E11588" s="22"/>
      <c r="F11588" s="21"/>
      <c r="G11588" s="22"/>
      <c r="H11588" s="21"/>
      <c r="I11588" s="22"/>
      <c r="J11588" s="21"/>
      <c r="K11588" s="22"/>
      <c r="L11588" s="21"/>
      <c r="M11588" s="22"/>
      <c r="N11588" s="21" t="n">
        <v>-0.00140468</v>
      </c>
      <c r="O11588" s="23" t="n">
        <v>0.00448678</v>
      </c>
      <c r="P11588" s="2"/>
    </row>
    <row r="11589" customFormat="false" ht="13.5" hidden="false" customHeight="false" outlineLevel="0" collapsed="false">
      <c r="A11589" s="2"/>
      <c r="B11589" s="19"/>
      <c r="C11589" s="22"/>
      <c r="D11589" s="21"/>
      <c r="E11589" s="22"/>
      <c r="F11589" s="21"/>
      <c r="G11589" s="22"/>
      <c r="H11589" s="21"/>
      <c r="I11589" s="22"/>
      <c r="J11589" s="21"/>
      <c r="K11589" s="22"/>
      <c r="L11589" s="21"/>
      <c r="M11589" s="22"/>
      <c r="N11589" s="21" t="n">
        <v>-0.00146516</v>
      </c>
      <c r="O11589" s="23" t="n">
        <v>0.00436131</v>
      </c>
      <c r="P11589" s="2"/>
    </row>
    <row r="11590" customFormat="false" ht="13.5" hidden="false" customHeight="false" outlineLevel="0" collapsed="false">
      <c r="A11590" s="2"/>
      <c r="B11590" s="19"/>
      <c r="C11590" s="22"/>
      <c r="D11590" s="21"/>
      <c r="E11590" s="22"/>
      <c r="F11590" s="21"/>
      <c r="G11590" s="22"/>
      <c r="H11590" s="21"/>
      <c r="I11590" s="22"/>
      <c r="J11590" s="21"/>
      <c r="K11590" s="22"/>
      <c r="L11590" s="21"/>
      <c r="M11590" s="22"/>
      <c r="N11590" s="21" t="n">
        <v>-0.00151917</v>
      </c>
      <c r="O11590" s="23" t="n">
        <v>0.00428368</v>
      </c>
      <c r="P11590" s="2"/>
    </row>
    <row r="11591" customFormat="false" ht="13.5" hidden="false" customHeight="false" outlineLevel="0" collapsed="false">
      <c r="A11591" s="2"/>
      <c r="B11591" s="19"/>
      <c r="C11591" s="22"/>
      <c r="D11591" s="21"/>
      <c r="E11591" s="22"/>
      <c r="F11591" s="21"/>
      <c r="G11591" s="22"/>
      <c r="H11591" s="21"/>
      <c r="I11591" s="22"/>
      <c r="J11591" s="21"/>
      <c r="K11591" s="22"/>
      <c r="L11591" s="21"/>
      <c r="M11591" s="22"/>
      <c r="N11591" s="21" t="n">
        <v>-0.0015088</v>
      </c>
      <c r="O11591" s="23" t="n">
        <v>0.00426226</v>
      </c>
      <c r="P11591" s="2"/>
    </row>
    <row r="11592" customFormat="false" ht="13.5" hidden="false" customHeight="false" outlineLevel="0" collapsed="false">
      <c r="A11592" s="2"/>
      <c r="B11592" s="19"/>
      <c r="C11592" s="22"/>
      <c r="D11592" s="21"/>
      <c r="E11592" s="22"/>
      <c r="F11592" s="21"/>
      <c r="G11592" s="22"/>
      <c r="H11592" s="21"/>
      <c r="I11592" s="22"/>
      <c r="J11592" s="21"/>
      <c r="K11592" s="22"/>
      <c r="L11592" s="21"/>
      <c r="M11592" s="22"/>
      <c r="N11592" s="21" t="n">
        <v>-0.00140315</v>
      </c>
      <c r="O11592" s="23" t="n">
        <v>0.00429785</v>
      </c>
      <c r="P11592" s="2"/>
    </row>
    <row r="11593" customFormat="false" ht="13.5" hidden="false" customHeight="false" outlineLevel="0" collapsed="false">
      <c r="A11593" s="2"/>
      <c r="B11593" s="19"/>
      <c r="C11593" s="22"/>
      <c r="D11593" s="21"/>
      <c r="E11593" s="22"/>
      <c r="F11593" s="21"/>
      <c r="G11593" s="22"/>
      <c r="H11593" s="21"/>
      <c r="I11593" s="22"/>
      <c r="J11593" s="21"/>
      <c r="K11593" s="22"/>
      <c r="L11593" s="21"/>
      <c r="M11593" s="22"/>
      <c r="N11593" s="21" t="n">
        <v>-0.00120741</v>
      </c>
      <c r="O11593" s="23" t="n">
        <v>0.00438426</v>
      </c>
      <c r="P11593" s="2"/>
    </row>
    <row r="11594" customFormat="false" ht="13.5" hidden="false" customHeight="false" outlineLevel="0" collapsed="false">
      <c r="A11594" s="2"/>
      <c r="B11594" s="19"/>
      <c r="C11594" s="22"/>
      <c r="D11594" s="21"/>
      <c r="E11594" s="22"/>
      <c r="F11594" s="21"/>
      <c r="G11594" s="22"/>
      <c r="H11594" s="21"/>
      <c r="I11594" s="22"/>
      <c r="J11594" s="21"/>
      <c r="K11594" s="22"/>
      <c r="L11594" s="21"/>
      <c r="M11594" s="22"/>
      <c r="N11594" s="21" t="n">
        <v>-0.000961588</v>
      </c>
      <c r="O11594" s="23" t="n">
        <v>0.00450961</v>
      </c>
      <c r="P11594" s="2"/>
    </row>
    <row r="11595" customFormat="false" ht="13.5" hidden="false" customHeight="false" outlineLevel="0" collapsed="false">
      <c r="A11595" s="2"/>
      <c r="B11595" s="19"/>
      <c r="C11595" s="22"/>
      <c r="D11595" s="21"/>
      <c r="E11595" s="22"/>
      <c r="F11595" s="21"/>
      <c r="G11595" s="22"/>
      <c r="H11595" s="21"/>
      <c r="I11595" s="22"/>
      <c r="J11595" s="21"/>
      <c r="K11595" s="22"/>
      <c r="L11595" s="21"/>
      <c r="M11595" s="22"/>
      <c r="N11595" s="21" t="n">
        <v>-0.000729147</v>
      </c>
      <c r="O11595" s="23" t="n">
        <v>0.00465818</v>
      </c>
      <c r="P11595" s="2"/>
    </row>
    <row r="11596" customFormat="false" ht="13.5" hidden="false" customHeight="false" outlineLevel="0" collapsed="false">
      <c r="A11596" s="2"/>
      <c r="B11596" s="19"/>
      <c r="C11596" s="22"/>
      <c r="D11596" s="21"/>
      <c r="E11596" s="22"/>
      <c r="F11596" s="21"/>
      <c r="G11596" s="22"/>
      <c r="H11596" s="21"/>
      <c r="I11596" s="22"/>
      <c r="J11596" s="21"/>
      <c r="K11596" s="22"/>
      <c r="L11596" s="21"/>
      <c r="M11596" s="22"/>
      <c r="N11596" s="21" t="n">
        <v>-0.00057851</v>
      </c>
      <c r="O11596" s="23" t="n">
        <v>0.00481282</v>
      </c>
      <c r="P11596" s="2"/>
    </row>
    <row r="11597" customFormat="false" ht="13.5" hidden="false" customHeight="false" outlineLevel="0" collapsed="false">
      <c r="A11597" s="2"/>
      <c r="B11597" s="19"/>
      <c r="C11597" s="22"/>
      <c r="D11597" s="21"/>
      <c r="E11597" s="22"/>
      <c r="F11597" s="21"/>
      <c r="G11597" s="22"/>
      <c r="H11597" s="21"/>
      <c r="I11597" s="22"/>
      <c r="J11597" s="21"/>
      <c r="K11597" s="22"/>
      <c r="L11597" s="21"/>
      <c r="M11597" s="22"/>
      <c r="N11597" s="21" t="n">
        <v>-0.000562754</v>
      </c>
      <c r="O11597" s="23" t="n">
        <v>0.00495774</v>
      </c>
      <c r="P11597" s="2"/>
    </row>
    <row r="11598" customFormat="false" ht="13.5" hidden="false" customHeight="false" outlineLevel="0" collapsed="false">
      <c r="A11598" s="2"/>
      <c r="B11598" s="19"/>
      <c r="C11598" s="22"/>
      <c r="D11598" s="21"/>
      <c r="E11598" s="22"/>
      <c r="F11598" s="21"/>
      <c r="G11598" s="22"/>
      <c r="H11598" s="21"/>
      <c r="I11598" s="22"/>
      <c r="J11598" s="21"/>
      <c r="K11598" s="22"/>
      <c r="L11598" s="21"/>
      <c r="M11598" s="22"/>
      <c r="N11598" s="21" t="n">
        <v>-0.000703296</v>
      </c>
      <c r="O11598" s="23" t="n">
        <v>0.00508105</v>
      </c>
      <c r="P11598" s="2"/>
    </row>
    <row r="11599" customFormat="false" ht="13.5" hidden="false" customHeight="false" outlineLevel="0" collapsed="false">
      <c r="A11599" s="2"/>
      <c r="B11599" s="19"/>
      <c r="C11599" s="22"/>
      <c r="D11599" s="21"/>
      <c r="E11599" s="22"/>
      <c r="F11599" s="21"/>
      <c r="G11599" s="22"/>
      <c r="H11599" s="21"/>
      <c r="I11599" s="22"/>
      <c r="J11599" s="21"/>
      <c r="K11599" s="22"/>
      <c r="L11599" s="21"/>
      <c r="M11599" s="22"/>
      <c r="N11599" s="21" t="n">
        <v>-0.000982428</v>
      </c>
      <c r="O11599" s="23" t="n">
        <v>0.00517651</v>
      </c>
      <c r="P11599" s="2"/>
    </row>
    <row r="11600" customFormat="false" ht="13.5" hidden="false" customHeight="false" outlineLevel="0" collapsed="false">
      <c r="A11600" s="2"/>
      <c r="B11600" s="19"/>
      <c r="C11600" s="22"/>
      <c r="D11600" s="21"/>
      <c r="E11600" s="22"/>
      <c r="F11600" s="21"/>
      <c r="G11600" s="22"/>
      <c r="H11600" s="21"/>
      <c r="I11600" s="22"/>
      <c r="J11600" s="21"/>
      <c r="K11600" s="22"/>
      <c r="L11600" s="21"/>
      <c r="M11600" s="22"/>
      <c r="N11600" s="21" t="n">
        <v>-0.00134693</v>
      </c>
      <c r="O11600" s="23" t="n">
        <v>0.00524392</v>
      </c>
      <c r="P11600" s="2"/>
    </row>
    <row r="11601" customFormat="false" ht="13.5" hidden="false" customHeight="false" outlineLevel="0" collapsed="false">
      <c r="A11601" s="2"/>
      <c r="B11601" s="19"/>
      <c r="C11601" s="22"/>
      <c r="D11601" s="21"/>
      <c r="E11601" s="22"/>
      <c r="F11601" s="21"/>
      <c r="G11601" s="22"/>
      <c r="H11601" s="21"/>
      <c r="I11601" s="22"/>
      <c r="J11601" s="21"/>
      <c r="K11601" s="22"/>
      <c r="L11601" s="21"/>
      <c r="M11601" s="22"/>
      <c r="N11601" s="21" t="n">
        <v>-0.00172165</v>
      </c>
      <c r="O11601" s="23" t="n">
        <v>0.00528799</v>
      </c>
      <c r="P11601" s="2"/>
    </row>
    <row r="11602" customFormat="false" ht="13.5" hidden="false" customHeight="false" outlineLevel="0" collapsed="false">
      <c r="A11602" s="2"/>
      <c r="B11602" s="19"/>
      <c r="C11602" s="22"/>
      <c r="D11602" s="21"/>
      <c r="E11602" s="22"/>
      <c r="F11602" s="21"/>
      <c r="G11602" s="22"/>
      <c r="H11602" s="21"/>
      <c r="I11602" s="22"/>
      <c r="J11602" s="21"/>
      <c r="K11602" s="22"/>
      <c r="L11602" s="21"/>
      <c r="M11602" s="22"/>
      <c r="N11602" s="21" t="n">
        <v>-0.00202899</v>
      </c>
      <c r="O11602" s="23" t="n">
        <v>0.00531587</v>
      </c>
      <c r="P11602" s="2"/>
    </row>
    <row r="11603" customFormat="false" ht="13.5" hidden="false" customHeight="false" outlineLevel="0" collapsed="false">
      <c r="A11603" s="2"/>
      <c r="B11603" s="19"/>
      <c r="C11603" s="22"/>
      <c r="D11603" s="21"/>
      <c r="E11603" s="22"/>
      <c r="F11603" s="21"/>
      <c r="G11603" s="22"/>
      <c r="H11603" s="21"/>
      <c r="I11603" s="22"/>
      <c r="J11603" s="21"/>
      <c r="K11603" s="22"/>
      <c r="L11603" s="21"/>
      <c r="M11603" s="22"/>
      <c r="N11603" s="21" t="n">
        <v>-0.00220834</v>
      </c>
      <c r="O11603" s="23" t="n">
        <v>0.00533411</v>
      </c>
      <c r="P11603" s="2"/>
    </row>
    <row r="11604" customFormat="false" ht="13.5" hidden="false" customHeight="false" outlineLevel="0" collapsed="false">
      <c r="A11604" s="2"/>
      <c r="B11604" s="19"/>
      <c r="C11604" s="22"/>
      <c r="D11604" s="21"/>
      <c r="E11604" s="22"/>
      <c r="F11604" s="21"/>
      <c r="G11604" s="22"/>
      <c r="H11604" s="21"/>
      <c r="I11604" s="22"/>
      <c r="J11604" s="21"/>
      <c r="K11604" s="22"/>
      <c r="L11604" s="21"/>
      <c r="M11604" s="22"/>
      <c r="N11604" s="21" t="n">
        <v>-0.00222998</v>
      </c>
      <c r="O11604" s="23" t="n">
        <v>0.00534607</v>
      </c>
      <c r="P11604" s="2"/>
    </row>
    <row r="11605" customFormat="false" ht="13.5" hidden="false" customHeight="false" outlineLevel="0" collapsed="false">
      <c r="A11605" s="2"/>
      <c r="B11605" s="19"/>
      <c r="C11605" s="22"/>
      <c r="D11605" s="21"/>
      <c r="E11605" s="22"/>
      <c r="F11605" s="21"/>
      <c r="G11605" s="22"/>
      <c r="H11605" s="21"/>
      <c r="I11605" s="22"/>
      <c r="J11605" s="21"/>
      <c r="K11605" s="22"/>
      <c r="L11605" s="21"/>
      <c r="M11605" s="22"/>
      <c r="N11605" s="21" t="n">
        <v>-0.00209955</v>
      </c>
      <c r="O11605" s="23" t="n">
        <v>0.00535081</v>
      </c>
      <c r="P11605" s="2"/>
    </row>
    <row r="11606" customFormat="false" ht="13.5" hidden="false" customHeight="false" outlineLevel="0" collapsed="false">
      <c r="A11606" s="2"/>
      <c r="B11606" s="19"/>
      <c r="C11606" s="22"/>
      <c r="D11606" s="21"/>
      <c r="E11606" s="22"/>
      <c r="F11606" s="21"/>
      <c r="G11606" s="22"/>
      <c r="H11606" s="21"/>
      <c r="I11606" s="22"/>
      <c r="J11606" s="21"/>
      <c r="K11606" s="22"/>
      <c r="L11606" s="21"/>
      <c r="M11606" s="22"/>
      <c r="N11606" s="21" t="n">
        <v>-0.00185263</v>
      </c>
      <c r="O11606" s="23" t="n">
        <v>0.00534378</v>
      </c>
      <c r="P11606" s="2"/>
    </row>
    <row r="11607" customFormat="false" ht="13.5" hidden="false" customHeight="false" outlineLevel="0" collapsed="false">
      <c r="A11607" s="2"/>
      <c r="B11607" s="19"/>
      <c r="C11607" s="22"/>
      <c r="D11607" s="21"/>
      <c r="E11607" s="22"/>
      <c r="F11607" s="21"/>
      <c r="G11607" s="22"/>
      <c r="H11607" s="21"/>
      <c r="I11607" s="22"/>
      <c r="J11607" s="21"/>
      <c r="K11607" s="22"/>
      <c r="L11607" s="21"/>
      <c r="M11607" s="22"/>
      <c r="N11607" s="21" t="n">
        <v>-0.00154222</v>
      </c>
      <c r="O11607" s="23" t="n">
        <v>0.00531939</v>
      </c>
      <c r="P11607" s="2"/>
    </row>
    <row r="11608" customFormat="false" ht="13.5" hidden="false" customHeight="false" outlineLevel="0" collapsed="false">
      <c r="A11608" s="2"/>
      <c r="B11608" s="19"/>
      <c r="C11608" s="22"/>
      <c r="D11608" s="21"/>
      <c r="E11608" s="22"/>
      <c r="F11608" s="21"/>
      <c r="G11608" s="22"/>
      <c r="H11608" s="21"/>
      <c r="I11608" s="22"/>
      <c r="J11608" s="21"/>
      <c r="K11608" s="22"/>
      <c r="L11608" s="21"/>
      <c r="M11608" s="22"/>
      <c r="N11608" s="21" t="n">
        <v>-0.00122366</v>
      </c>
      <c r="O11608" s="23" t="n">
        <v>0.00527438</v>
      </c>
      <c r="P11608" s="2"/>
    </row>
    <row r="11609" customFormat="false" ht="13.5" hidden="false" customHeight="false" outlineLevel="0" collapsed="false">
      <c r="A11609" s="2"/>
      <c r="B11609" s="19"/>
      <c r="C11609" s="22"/>
      <c r="D11609" s="21"/>
      <c r="E11609" s="22"/>
      <c r="F11609" s="21"/>
      <c r="G11609" s="22"/>
      <c r="H11609" s="21"/>
      <c r="I11609" s="22"/>
      <c r="J11609" s="21"/>
      <c r="K11609" s="22"/>
      <c r="L11609" s="21"/>
      <c r="M11609" s="22"/>
      <c r="N11609" s="21" t="n">
        <v>-0.00094241</v>
      </c>
      <c r="O11609" s="23" t="n">
        <v>0.00521086</v>
      </c>
      <c r="P11609" s="2"/>
    </row>
    <row r="11610" customFormat="false" ht="13.5" hidden="false" customHeight="false" outlineLevel="0" collapsed="false">
      <c r="A11610" s="2"/>
      <c r="B11610" s="19"/>
      <c r="C11610" s="22"/>
      <c r="D11610" s="21"/>
      <c r="E11610" s="22"/>
      <c r="F11610" s="21"/>
      <c r="G11610" s="22"/>
      <c r="H11610" s="21"/>
      <c r="I11610" s="22"/>
      <c r="J11610" s="21"/>
      <c r="K11610" s="22"/>
      <c r="L11610" s="21"/>
      <c r="M11610" s="22"/>
      <c r="N11610" s="21" t="n">
        <v>-0.000728083</v>
      </c>
      <c r="O11610" s="23" t="n">
        <v>0.00513752</v>
      </c>
      <c r="P11610" s="2"/>
    </row>
    <row r="11611" customFormat="false" ht="13.5" hidden="false" customHeight="false" outlineLevel="0" collapsed="false">
      <c r="A11611" s="2"/>
      <c r="B11611" s="19"/>
      <c r="C11611" s="22"/>
      <c r="D11611" s="21"/>
      <c r="E11611" s="22"/>
      <c r="F11611" s="21"/>
      <c r="G11611" s="22"/>
      <c r="H11611" s="21"/>
      <c r="I11611" s="22"/>
      <c r="J11611" s="21"/>
      <c r="K11611" s="22"/>
      <c r="L11611" s="21"/>
      <c r="M11611" s="22"/>
      <c r="N11611" s="21" t="n">
        <v>-0.000595612</v>
      </c>
      <c r="O11611" s="23" t="n">
        <v>0.00506836</v>
      </c>
      <c r="P11611" s="2"/>
    </row>
    <row r="11612" customFormat="false" ht="13.5" hidden="false" customHeight="false" outlineLevel="0" collapsed="false">
      <c r="A11612" s="2"/>
      <c r="B11612" s="19"/>
      <c r="C11612" s="22"/>
      <c r="D11612" s="21"/>
      <c r="E11612" s="22"/>
      <c r="F11612" s="21"/>
      <c r="G11612" s="22"/>
      <c r="H11612" s="21"/>
      <c r="I11612" s="22"/>
      <c r="J11612" s="21"/>
      <c r="K11612" s="22"/>
      <c r="L11612" s="21"/>
      <c r="M11612" s="22"/>
      <c r="N11612" s="21" t="n">
        <v>-0.000551215</v>
      </c>
      <c r="O11612" s="23" t="n">
        <v>0.00501891</v>
      </c>
      <c r="P11612" s="2"/>
    </row>
    <row r="11613" customFormat="false" ht="13.5" hidden="false" customHeight="false" outlineLevel="0" collapsed="false">
      <c r="A11613" s="2"/>
      <c r="B11613" s="19"/>
      <c r="C11613" s="22"/>
      <c r="D11613" s="21"/>
      <c r="E11613" s="22"/>
      <c r="F11613" s="21"/>
      <c r="G11613" s="22"/>
      <c r="H11613" s="21"/>
      <c r="I11613" s="22"/>
      <c r="J11613" s="21"/>
      <c r="K11613" s="22"/>
      <c r="L11613" s="21"/>
      <c r="M11613" s="22"/>
      <c r="N11613" s="21" t="n">
        <v>-0.000599071</v>
      </c>
      <c r="O11613" s="23" t="n">
        <v>0.00500099</v>
      </c>
      <c r="P11613" s="2"/>
    </row>
    <row r="11614" customFormat="false" ht="13.5" hidden="false" customHeight="false" outlineLevel="0" collapsed="false">
      <c r="A11614" s="2"/>
      <c r="B11614" s="19"/>
      <c r="C11614" s="22"/>
      <c r="D11614" s="21"/>
      <c r="E11614" s="22"/>
      <c r="F11614" s="21"/>
      <c r="G11614" s="22"/>
      <c r="H11614" s="21"/>
      <c r="I11614" s="22"/>
      <c r="J11614" s="21"/>
      <c r="K11614" s="22"/>
      <c r="L11614" s="21"/>
      <c r="M11614" s="22"/>
      <c r="N11614" s="21" t="n">
        <v>-0.000744415</v>
      </c>
      <c r="O11614" s="23" t="n">
        <v>0.00501779</v>
      </c>
      <c r="P11614" s="2"/>
    </row>
    <row r="11615" customFormat="false" ht="13.5" hidden="false" customHeight="false" outlineLevel="0" collapsed="false">
      <c r="A11615" s="2"/>
      <c r="B11615" s="19"/>
      <c r="C11615" s="22"/>
      <c r="D11615" s="21"/>
      <c r="E11615" s="22"/>
      <c r="F11615" s="21"/>
      <c r="G11615" s="22"/>
      <c r="H11615" s="21"/>
      <c r="I11615" s="22"/>
      <c r="J11615" s="21"/>
      <c r="K11615" s="22"/>
      <c r="L11615" s="21"/>
      <c r="M11615" s="22"/>
      <c r="N11615" s="21" t="n">
        <v>-0.000990674</v>
      </c>
      <c r="O11615" s="23" t="n">
        <v>0.00506099</v>
      </c>
      <c r="P11615" s="2"/>
    </row>
    <row r="11616" customFormat="false" ht="13.5" hidden="false" customHeight="false" outlineLevel="0" collapsed="false">
      <c r="A11616" s="2"/>
      <c r="B11616" s="19"/>
      <c r="C11616" s="22"/>
      <c r="D11616" s="21"/>
      <c r="E11616" s="22"/>
      <c r="F11616" s="21"/>
      <c r="G11616" s="22"/>
      <c r="H11616" s="21"/>
      <c r="I11616" s="22"/>
      <c r="J11616" s="21"/>
      <c r="K11616" s="22"/>
      <c r="L11616" s="21"/>
      <c r="M11616" s="22"/>
      <c r="N11616" s="21" t="n">
        <v>-0.00133133</v>
      </c>
      <c r="O11616" s="23" t="n">
        <v>0.00511157</v>
      </c>
      <c r="P11616" s="2"/>
    </row>
    <row r="11617" customFormat="false" ht="13.5" hidden="false" customHeight="false" outlineLevel="0" collapsed="false">
      <c r="A11617" s="2"/>
      <c r="B11617" s="19"/>
      <c r="C11617" s="22"/>
      <c r="D11617" s="21"/>
      <c r="E11617" s="22"/>
      <c r="F11617" s="21"/>
      <c r="G11617" s="22"/>
      <c r="H11617" s="21"/>
      <c r="I11617" s="22"/>
      <c r="J11617" s="21"/>
      <c r="K11617" s="22"/>
      <c r="L11617" s="21"/>
      <c r="M11617" s="22"/>
      <c r="N11617" s="21" t="n">
        <v>-0.00174022</v>
      </c>
      <c r="O11617" s="23" t="n">
        <v>0.00514421</v>
      </c>
      <c r="P11617" s="2"/>
    </row>
    <row r="11618" customFormat="false" ht="13.5" hidden="false" customHeight="false" outlineLevel="0" collapsed="false">
      <c r="A11618" s="2"/>
      <c r="B11618" s="19"/>
      <c r="C11618" s="22"/>
      <c r="D11618" s="21"/>
      <c r="E11618" s="22"/>
      <c r="F11618" s="21"/>
      <c r="G11618" s="22"/>
      <c r="H11618" s="21"/>
      <c r="I11618" s="22"/>
      <c r="J11618" s="21"/>
      <c r="K11618" s="22"/>
      <c r="L11618" s="21"/>
      <c r="M11618" s="22"/>
      <c r="N11618" s="21" t="n">
        <v>-0.00216577</v>
      </c>
      <c r="O11618" s="23" t="n">
        <v>0.00513466</v>
      </c>
      <c r="P11618" s="2"/>
    </row>
    <row r="11619" customFormat="false" ht="13.5" hidden="false" customHeight="false" outlineLevel="0" collapsed="false">
      <c r="A11619" s="2"/>
      <c r="B11619" s="19"/>
      <c r="C11619" s="22"/>
      <c r="D11619" s="21"/>
      <c r="E11619" s="22"/>
      <c r="F11619" s="21"/>
      <c r="G11619" s="22"/>
      <c r="H11619" s="21"/>
      <c r="I11619" s="22"/>
      <c r="J11619" s="21"/>
      <c r="K11619" s="22"/>
      <c r="L11619" s="21"/>
      <c r="M11619" s="22"/>
      <c r="N11619" s="21" t="n">
        <v>-0.00253387</v>
      </c>
      <c r="O11619" s="23" t="n">
        <v>0.00506771</v>
      </c>
      <c r="P11619" s="2"/>
    </row>
    <row r="11620" customFormat="false" ht="13.5" hidden="false" customHeight="false" outlineLevel="0" collapsed="false">
      <c r="A11620" s="2"/>
      <c r="B11620" s="19"/>
      <c r="C11620" s="22"/>
      <c r="D11620" s="21"/>
      <c r="E11620" s="22"/>
      <c r="F11620" s="21"/>
      <c r="G11620" s="22"/>
      <c r="H11620" s="21"/>
      <c r="I11620" s="22"/>
      <c r="J11620" s="21"/>
      <c r="K11620" s="22"/>
      <c r="L11620" s="21"/>
      <c r="M11620" s="22"/>
      <c r="N11620" s="21" t="n">
        <v>-0.00276146</v>
      </c>
      <c r="O11620" s="23" t="n">
        <v>0.00494328</v>
      </c>
      <c r="P11620" s="2"/>
    </row>
    <row r="11621" customFormat="false" ht="13.5" hidden="false" customHeight="false" outlineLevel="0" collapsed="false">
      <c r="A11621" s="2"/>
      <c r="B11621" s="19"/>
      <c r="C11621" s="22"/>
      <c r="D11621" s="21"/>
      <c r="E11621" s="22"/>
      <c r="F11621" s="21"/>
      <c r="G11621" s="22"/>
      <c r="H11621" s="21"/>
      <c r="I11621" s="22"/>
      <c r="J11621" s="21"/>
      <c r="K11621" s="22"/>
      <c r="L11621" s="21"/>
      <c r="M11621" s="22"/>
      <c r="N11621" s="21" t="n">
        <v>-0.00277859</v>
      </c>
      <c r="O11621" s="23" t="n">
        <v>0.00477854</v>
      </c>
      <c r="P11621" s="2"/>
    </row>
    <row r="11622" customFormat="false" ht="13.5" hidden="false" customHeight="false" outlineLevel="0" collapsed="false">
      <c r="A11622" s="2"/>
      <c r="B11622" s="19"/>
      <c r="C11622" s="22"/>
      <c r="D11622" s="21"/>
      <c r="E11622" s="22"/>
      <c r="F11622" s="21"/>
      <c r="G11622" s="22"/>
      <c r="H11622" s="21"/>
      <c r="I11622" s="22"/>
      <c r="J11622" s="21"/>
      <c r="K11622" s="22"/>
      <c r="L11622" s="21"/>
      <c r="M11622" s="22"/>
      <c r="N11622" s="21" t="n">
        <v>-0.00255233</v>
      </c>
      <c r="O11622" s="23" t="n">
        <v>0.00460473</v>
      </c>
      <c r="P11622" s="2"/>
    </row>
    <row r="11623" customFormat="false" ht="13.5" hidden="false" customHeight="false" outlineLevel="0" collapsed="false">
      <c r="A11623" s="2"/>
      <c r="B11623" s="19"/>
      <c r="C11623" s="22"/>
      <c r="D11623" s="21"/>
      <c r="E11623" s="22"/>
      <c r="F11623" s="21"/>
      <c r="G11623" s="22"/>
      <c r="H11623" s="21"/>
      <c r="I11623" s="22"/>
      <c r="J11623" s="21"/>
      <c r="K11623" s="22"/>
      <c r="L11623" s="21"/>
      <c r="M11623" s="22"/>
      <c r="N11623" s="21" t="n">
        <v>-0.00210435</v>
      </c>
      <c r="O11623" s="23" t="n">
        <v>0.0044595</v>
      </c>
      <c r="P11623" s="2"/>
    </row>
    <row r="11624" customFormat="false" ht="13.5" hidden="false" customHeight="false" outlineLevel="0" collapsed="false">
      <c r="A11624" s="2"/>
      <c r="B11624" s="19"/>
      <c r="C11624" s="22"/>
      <c r="D11624" s="21"/>
      <c r="E11624" s="22"/>
      <c r="F11624" s="21"/>
      <c r="G11624" s="22"/>
      <c r="H11624" s="21"/>
      <c r="I11624" s="22"/>
      <c r="J11624" s="21"/>
      <c r="K11624" s="22"/>
      <c r="L11624" s="21"/>
      <c r="M11624" s="22"/>
      <c r="N11624" s="21" t="n">
        <v>-0.00151398</v>
      </c>
      <c r="O11624" s="23" t="n">
        <v>0.00437652</v>
      </c>
      <c r="P11624" s="2"/>
    </row>
    <row r="11625" customFormat="false" ht="13.5" hidden="false" customHeight="false" outlineLevel="0" collapsed="false">
      <c r="A11625" s="2"/>
      <c r="B11625" s="19"/>
      <c r="C11625" s="22"/>
      <c r="D11625" s="21"/>
      <c r="E11625" s="22"/>
      <c r="F11625" s="21"/>
      <c r="G11625" s="22"/>
      <c r="H11625" s="21"/>
      <c r="I11625" s="22"/>
      <c r="J11625" s="21"/>
      <c r="K11625" s="22"/>
      <c r="L11625" s="21"/>
      <c r="M11625" s="22"/>
      <c r="N11625" s="21" t="n">
        <v>-0.000903363</v>
      </c>
      <c r="O11625" s="23" t="n">
        <v>0.00437558</v>
      </c>
      <c r="P11625" s="2"/>
    </row>
    <row r="11626" customFormat="false" ht="13.5" hidden="false" customHeight="false" outlineLevel="0" collapsed="false">
      <c r="A11626" s="2"/>
      <c r="B11626" s="19"/>
      <c r="C11626" s="22"/>
      <c r="D11626" s="21"/>
      <c r="E11626" s="22"/>
      <c r="F11626" s="21"/>
      <c r="G11626" s="22"/>
      <c r="H11626" s="21"/>
      <c r="I11626" s="22"/>
      <c r="J11626" s="21"/>
      <c r="K11626" s="22"/>
      <c r="L11626" s="21"/>
      <c r="M11626" s="22"/>
      <c r="N11626" s="21" t="n">
        <v>-0.00040644</v>
      </c>
      <c r="O11626" s="23" t="n">
        <v>0.00445616</v>
      </c>
      <c r="P11626" s="2"/>
    </row>
    <row r="11627" customFormat="false" ht="13.5" hidden="false" customHeight="false" outlineLevel="0" collapsed="false">
      <c r="A11627" s="2"/>
      <c r="B11627" s="19"/>
      <c r="C11627" s="22"/>
      <c r="D11627" s="21"/>
      <c r="E11627" s="22"/>
      <c r="F11627" s="21"/>
      <c r="G11627" s="22"/>
      <c r="H11627" s="21"/>
      <c r="I11627" s="22"/>
      <c r="J11627" s="21"/>
      <c r="K11627" s="22"/>
      <c r="L11627" s="21"/>
      <c r="M11627" s="22"/>
      <c r="N11627" s="21" t="n">
        <v>-0.000130293</v>
      </c>
      <c r="O11627" s="23" t="n">
        <v>0.00459672</v>
      </c>
      <c r="P11627" s="2"/>
    </row>
    <row r="11628" customFormat="false" ht="13.5" hidden="false" customHeight="false" outlineLevel="0" collapsed="false">
      <c r="A11628" s="2"/>
      <c r="B11628" s="19"/>
      <c r="C11628" s="22"/>
      <c r="D11628" s="21"/>
      <c r="E11628" s="22"/>
      <c r="F11628" s="21"/>
      <c r="G11628" s="22"/>
      <c r="H11628" s="21"/>
      <c r="I11628" s="22"/>
      <c r="J11628" s="21"/>
      <c r="K11628" s="22"/>
      <c r="L11628" s="21"/>
      <c r="M11628" s="22"/>
      <c r="N11628" s="21" t="n">
        <v>-0.000120672</v>
      </c>
      <c r="O11628" s="23" t="n">
        <v>0.00476001</v>
      </c>
      <c r="P11628" s="2"/>
    </row>
    <row r="11629" customFormat="false" ht="13.5" hidden="false" customHeight="false" outlineLevel="0" collapsed="false">
      <c r="A11629" s="2"/>
      <c r="B11629" s="19"/>
      <c r="C11629" s="22"/>
      <c r="D11629" s="21"/>
      <c r="E11629" s="22"/>
      <c r="F11629" s="21"/>
      <c r="G11629" s="22"/>
      <c r="H11629" s="21"/>
      <c r="I11629" s="22"/>
      <c r="J11629" s="21"/>
      <c r="K11629" s="22"/>
      <c r="L11629" s="21"/>
      <c r="M11629" s="22"/>
      <c r="N11629" s="21" t="n">
        <v>-0.000343887</v>
      </c>
      <c r="O11629" s="23" t="n">
        <v>0.00490312</v>
      </c>
      <c r="P11629" s="2"/>
    </row>
    <row r="11630" customFormat="false" ht="13.5" hidden="false" customHeight="false" outlineLevel="0" collapsed="false">
      <c r="A11630" s="2"/>
      <c r="B11630" s="19"/>
      <c r="C11630" s="22"/>
      <c r="D11630" s="21"/>
      <c r="E11630" s="22"/>
      <c r="F11630" s="21"/>
      <c r="G11630" s="22"/>
      <c r="H11630" s="21"/>
      <c r="I11630" s="22"/>
      <c r="J11630" s="21"/>
      <c r="K11630" s="22"/>
      <c r="L11630" s="21"/>
      <c r="M11630" s="22"/>
      <c r="N11630" s="21" t="n">
        <v>-0.00069289</v>
      </c>
      <c r="O11630" s="23" t="n">
        <v>0.00498933</v>
      </c>
      <c r="P11630" s="2"/>
    </row>
    <row r="11631" customFormat="false" ht="13.5" hidden="false" customHeight="false" outlineLevel="0" collapsed="false">
      <c r="A11631" s="2"/>
      <c r="B11631" s="19"/>
      <c r="C11631" s="22"/>
      <c r="D11631" s="21"/>
      <c r="E11631" s="22"/>
      <c r="F11631" s="21"/>
      <c r="G11631" s="22"/>
      <c r="H11631" s="21"/>
      <c r="I11631" s="22"/>
      <c r="J11631" s="21"/>
      <c r="K11631" s="22"/>
      <c r="L11631" s="21"/>
      <c r="M11631" s="22"/>
      <c r="N11631" s="21" t="n">
        <v>-0.00101794</v>
      </c>
      <c r="O11631" s="23" t="n">
        <v>0.00499818</v>
      </c>
      <c r="P11631" s="2"/>
    </row>
    <row r="11632" customFormat="false" ht="13.5" hidden="false" customHeight="false" outlineLevel="0" collapsed="false">
      <c r="A11632" s="2"/>
      <c r="B11632" s="19"/>
      <c r="C11632" s="22"/>
      <c r="D11632" s="21"/>
      <c r="E11632" s="22"/>
      <c r="F11632" s="21"/>
      <c r="G11632" s="22"/>
      <c r="H11632" s="21"/>
      <c r="I11632" s="22"/>
      <c r="J11632" s="21"/>
      <c r="K11632" s="22"/>
      <c r="L11632" s="21"/>
      <c r="M11632" s="22"/>
      <c r="N11632" s="21" t="n">
        <v>-0.00117392</v>
      </c>
      <c r="O11632" s="23" t="n">
        <v>0.00493074</v>
      </c>
      <c r="P11632" s="2"/>
    </row>
    <row r="11633" customFormat="false" ht="13.5" hidden="false" customHeight="false" outlineLevel="0" collapsed="false">
      <c r="A11633" s="2"/>
      <c r="B11633" s="19"/>
      <c r="C11633" s="22"/>
      <c r="D11633" s="21"/>
      <c r="E11633" s="22"/>
      <c r="F11633" s="21"/>
      <c r="G11633" s="22"/>
      <c r="H11633" s="21"/>
      <c r="I11633" s="22"/>
      <c r="J11633" s="21"/>
      <c r="K11633" s="22"/>
      <c r="L11633" s="21"/>
      <c r="M11633" s="22"/>
      <c r="N11633" s="21" t="n">
        <v>-0.00106997</v>
      </c>
      <c r="O11633" s="23" t="n">
        <v>0.0048085</v>
      </c>
      <c r="P11633" s="2"/>
    </row>
    <row r="11634" customFormat="false" ht="13.5" hidden="false" customHeight="false" outlineLevel="0" collapsed="false">
      <c r="A11634" s="2"/>
      <c r="B11634" s="19"/>
      <c r="C11634" s="22"/>
      <c r="D11634" s="21"/>
      <c r="E11634" s="22"/>
      <c r="F11634" s="21"/>
      <c r="G11634" s="22"/>
      <c r="H11634" s="21"/>
      <c r="I11634" s="22"/>
      <c r="J11634" s="21"/>
      <c r="K11634" s="22"/>
      <c r="L11634" s="21"/>
      <c r="M11634" s="22"/>
      <c r="N11634" s="21" t="n">
        <v>-0.000704978</v>
      </c>
      <c r="O11634" s="23" t="n">
        <v>0.00466628</v>
      </c>
      <c r="P11634" s="2"/>
    </row>
    <row r="11635" customFormat="false" ht="13.5" hidden="false" customHeight="false" outlineLevel="0" collapsed="false">
      <c r="A11635" s="2"/>
      <c r="B11635" s="19"/>
      <c r="C11635" s="22"/>
      <c r="D11635" s="21"/>
      <c r="E11635" s="22"/>
      <c r="F11635" s="21"/>
      <c r="G11635" s="22"/>
      <c r="H11635" s="21"/>
      <c r="I11635" s="22"/>
      <c r="J11635" s="21"/>
      <c r="K11635" s="22"/>
      <c r="L11635" s="21"/>
      <c r="M11635" s="22"/>
      <c r="N11635" s="21" t="n">
        <v>-0.000176043</v>
      </c>
      <c r="O11635" s="23" t="n">
        <v>0.00454143</v>
      </c>
      <c r="P11635" s="2"/>
    </row>
    <row r="11636" customFormat="false" ht="13.5" hidden="false" customHeight="false" outlineLevel="0" collapsed="false">
      <c r="A11636" s="2"/>
      <c r="B11636" s="19"/>
      <c r="C11636" s="22"/>
      <c r="D11636" s="21"/>
      <c r="E11636" s="22"/>
      <c r="F11636" s="21"/>
      <c r="G11636" s="22"/>
      <c r="H11636" s="21"/>
      <c r="I11636" s="22"/>
      <c r="J11636" s="21"/>
      <c r="K11636" s="22"/>
      <c r="L11636" s="21"/>
      <c r="M11636" s="22"/>
      <c r="N11636" s="21" t="n">
        <v>0.00034532</v>
      </c>
      <c r="O11636" s="23" t="n">
        <v>0.00446274</v>
      </c>
      <c r="P11636" s="2"/>
    </row>
    <row r="11637" customFormat="false" ht="13.5" hidden="false" customHeight="false" outlineLevel="0" collapsed="false">
      <c r="A11637" s="2"/>
      <c r="B11637" s="19"/>
      <c r="C11637" s="22"/>
      <c r="D11637" s="21"/>
      <c r="E11637" s="22"/>
      <c r="F11637" s="21"/>
      <c r="G11637" s="22"/>
      <c r="H11637" s="21"/>
      <c r="I11637" s="22"/>
      <c r="J11637" s="21"/>
      <c r="K11637" s="22"/>
      <c r="L11637" s="21"/>
      <c r="M11637" s="22"/>
      <c r="N11637" s="21" t="n">
        <v>0.000663685</v>
      </c>
      <c r="O11637" s="23" t="n">
        <v>0.00444248</v>
      </c>
      <c r="P11637" s="2"/>
    </row>
    <row r="11638" customFormat="false" ht="13.5" hidden="false" customHeight="false" outlineLevel="0" collapsed="false">
      <c r="A11638" s="2"/>
      <c r="B11638" s="19"/>
      <c r="C11638" s="22"/>
      <c r="D11638" s="21"/>
      <c r="E11638" s="22"/>
      <c r="F11638" s="21"/>
      <c r="G11638" s="22"/>
      <c r="H11638" s="21"/>
      <c r="I11638" s="22"/>
      <c r="J11638" s="21"/>
      <c r="K11638" s="22"/>
      <c r="L11638" s="21"/>
      <c r="M11638" s="22"/>
      <c r="N11638" s="21" t="n">
        <v>0.000622411</v>
      </c>
      <c r="O11638" s="23" t="n">
        <v>0.00447401</v>
      </c>
      <c r="P11638" s="2"/>
    </row>
    <row r="11639" customFormat="false" ht="13.5" hidden="false" customHeight="false" outlineLevel="0" collapsed="false">
      <c r="A11639" s="2"/>
      <c r="B11639" s="19"/>
      <c r="C11639" s="22"/>
      <c r="D11639" s="21"/>
      <c r="E11639" s="22"/>
      <c r="F11639" s="21"/>
      <c r="G11639" s="22"/>
      <c r="H11639" s="21"/>
      <c r="I11639" s="22"/>
      <c r="J11639" s="21"/>
      <c r="K11639" s="22"/>
      <c r="L11639" s="21"/>
      <c r="M11639" s="22"/>
      <c r="N11639" s="21" t="n">
        <v>0.000158814</v>
      </c>
      <c r="O11639" s="23" t="n">
        <v>0.00453547</v>
      </c>
      <c r="P11639" s="2"/>
    </row>
    <row r="11640" customFormat="false" ht="13.5" hidden="false" customHeight="false" outlineLevel="0" collapsed="false">
      <c r="A11640" s="2"/>
      <c r="B11640" s="19"/>
      <c r="C11640" s="22"/>
      <c r="D11640" s="21"/>
      <c r="E11640" s="22"/>
      <c r="F11640" s="21"/>
      <c r="G11640" s="22"/>
      <c r="H11640" s="21"/>
      <c r="I11640" s="22"/>
      <c r="J11640" s="21"/>
      <c r="K11640" s="22"/>
      <c r="L11640" s="21"/>
      <c r="M11640" s="22"/>
      <c r="N11640" s="21" t="n">
        <v>-0.000666672</v>
      </c>
      <c r="O11640" s="23" t="n">
        <v>0.00459819</v>
      </c>
      <c r="P11640" s="2"/>
    </row>
    <row r="11641" customFormat="false" ht="13.5" hidden="false" customHeight="false" outlineLevel="0" collapsed="false">
      <c r="A11641" s="2"/>
      <c r="B11641" s="19"/>
      <c r="C11641" s="22"/>
      <c r="D11641" s="21"/>
      <c r="E11641" s="22"/>
      <c r="F11641" s="21"/>
      <c r="G11641" s="22"/>
      <c r="H11641" s="21"/>
      <c r="I11641" s="22"/>
      <c r="J11641" s="21"/>
      <c r="K11641" s="22"/>
      <c r="L11641" s="21"/>
      <c r="M11641" s="22"/>
      <c r="N11641" s="21" t="n">
        <v>-0.00167848</v>
      </c>
      <c r="O11641" s="23" t="n">
        <v>0.00463693</v>
      </c>
      <c r="P11641" s="2"/>
    </row>
    <row r="11642" customFormat="false" ht="13.5" hidden="false" customHeight="false" outlineLevel="0" collapsed="false">
      <c r="A11642" s="2"/>
      <c r="B11642" s="19"/>
      <c r="C11642" s="22"/>
      <c r="D11642" s="21"/>
      <c r="E11642" s="22"/>
      <c r="F11642" s="21"/>
      <c r="G11642" s="22"/>
      <c r="H11642" s="21"/>
      <c r="I11642" s="22"/>
      <c r="J11642" s="21"/>
      <c r="K11642" s="22"/>
      <c r="L11642" s="21"/>
      <c r="M11642" s="22"/>
      <c r="N11642" s="21" t="n">
        <v>-0.00263077</v>
      </c>
      <c r="O11642" s="23" t="n">
        <v>0.00463843</v>
      </c>
      <c r="P11642" s="2"/>
    </row>
    <row r="11643" customFormat="false" ht="13.5" hidden="false" customHeight="false" outlineLevel="0" collapsed="false">
      <c r="A11643" s="2"/>
      <c r="B11643" s="19"/>
      <c r="C11643" s="22"/>
      <c r="D11643" s="21"/>
      <c r="E11643" s="22"/>
      <c r="F11643" s="21"/>
      <c r="G11643" s="22"/>
      <c r="H11643" s="21"/>
      <c r="I11643" s="22"/>
      <c r="J11643" s="21"/>
      <c r="K11643" s="22"/>
      <c r="L11643" s="21"/>
      <c r="M11643" s="22"/>
      <c r="N11643" s="21" t="n">
        <v>-0.00327696</v>
      </c>
      <c r="O11643" s="23" t="n">
        <v>0.00460558</v>
      </c>
      <c r="P11643" s="2"/>
    </row>
    <row r="11644" customFormat="false" ht="13.5" hidden="false" customHeight="false" outlineLevel="0" collapsed="false">
      <c r="A11644" s="2"/>
      <c r="B11644" s="19"/>
      <c r="C11644" s="22"/>
      <c r="D11644" s="21"/>
      <c r="E11644" s="22"/>
      <c r="F11644" s="21"/>
      <c r="G11644" s="22"/>
      <c r="H11644" s="21"/>
      <c r="I11644" s="22"/>
      <c r="J11644" s="21"/>
      <c r="K11644" s="22"/>
      <c r="L11644" s="21"/>
      <c r="M11644" s="22"/>
      <c r="N11644" s="21" t="n">
        <v>-0.0034433</v>
      </c>
      <c r="O11644" s="23" t="n">
        <v>0.00455593</v>
      </c>
      <c r="P11644" s="2"/>
    </row>
    <row r="11645" customFormat="false" ht="13.5" hidden="false" customHeight="false" outlineLevel="0" collapsed="false">
      <c r="A11645" s="2"/>
      <c r="B11645" s="19"/>
      <c r="C11645" s="22"/>
      <c r="D11645" s="21"/>
      <c r="E11645" s="22"/>
      <c r="F11645" s="21"/>
      <c r="G11645" s="22"/>
      <c r="H11645" s="21"/>
      <c r="I11645" s="22"/>
      <c r="J11645" s="21"/>
      <c r="K11645" s="22"/>
      <c r="L11645" s="21"/>
      <c r="M11645" s="22"/>
      <c r="N11645" s="21" t="n">
        <v>-0.00308346</v>
      </c>
      <c r="O11645" s="23" t="n">
        <v>0.00451512</v>
      </c>
      <c r="P11645" s="2"/>
    </row>
    <row r="11646" customFormat="false" ht="13.5" hidden="false" customHeight="false" outlineLevel="0" collapsed="false">
      <c r="A11646" s="2"/>
      <c r="B11646" s="19"/>
      <c r="C11646" s="22"/>
      <c r="D11646" s="21"/>
      <c r="E11646" s="22"/>
      <c r="F11646" s="21"/>
      <c r="G11646" s="22"/>
      <c r="H11646" s="21"/>
      <c r="I11646" s="22"/>
      <c r="J11646" s="21"/>
      <c r="K11646" s="22"/>
      <c r="L11646" s="21"/>
      <c r="M11646" s="22"/>
      <c r="N11646" s="21" t="n">
        <v>-0.00229658</v>
      </c>
      <c r="O11646" s="23" t="n">
        <v>0.00450765</v>
      </c>
      <c r="P11646" s="2"/>
    </row>
    <row r="11647" customFormat="false" ht="13.5" hidden="false" customHeight="false" outlineLevel="0" collapsed="false">
      <c r="A11647" s="2"/>
      <c r="B11647" s="19"/>
      <c r="C11647" s="22"/>
      <c r="D11647" s="21"/>
      <c r="E11647" s="22"/>
      <c r="F11647" s="21"/>
      <c r="G11647" s="22"/>
      <c r="H11647" s="21"/>
      <c r="I11647" s="22"/>
      <c r="J11647" s="21"/>
      <c r="K11647" s="22"/>
      <c r="L11647" s="21"/>
      <c r="M11647" s="22"/>
      <c r="N11647" s="21" t="n">
        <v>-0.00130201</v>
      </c>
      <c r="O11647" s="23" t="n">
        <v>0.0045481</v>
      </c>
      <c r="P11647" s="2"/>
    </row>
    <row r="11648" customFormat="false" ht="13.5" hidden="false" customHeight="false" outlineLevel="0" collapsed="false">
      <c r="A11648" s="2"/>
      <c r="B11648" s="19"/>
      <c r="C11648" s="22"/>
      <c r="D11648" s="21"/>
      <c r="E11648" s="22"/>
      <c r="F11648" s="21"/>
      <c r="G11648" s="22"/>
      <c r="H11648" s="21"/>
      <c r="I11648" s="22"/>
      <c r="J11648" s="21"/>
      <c r="K11648" s="22"/>
      <c r="L11648" s="21"/>
      <c r="M11648" s="22"/>
      <c r="N11648" s="21" t="n">
        <v>-0.000377242</v>
      </c>
      <c r="O11648" s="23" t="n">
        <v>0.00463582</v>
      </c>
      <c r="P11648" s="2"/>
    </row>
    <row r="11649" customFormat="false" ht="13.5" hidden="false" customHeight="false" outlineLevel="0" collapsed="false">
      <c r="A11649" s="2"/>
      <c r="B11649" s="19"/>
      <c r="C11649" s="22"/>
      <c r="D11649" s="21"/>
      <c r="E11649" s="22"/>
      <c r="F11649" s="21"/>
      <c r="G11649" s="22"/>
      <c r="H11649" s="21"/>
      <c r="I11649" s="22"/>
      <c r="J11649" s="21"/>
      <c r="K11649" s="22"/>
      <c r="L11649" s="21"/>
      <c r="M11649" s="22"/>
      <c r="N11649" s="21" t="n">
        <v>0.000222407</v>
      </c>
      <c r="O11649" s="23" t="n">
        <v>0.00475466</v>
      </c>
      <c r="P11649" s="2"/>
    </row>
    <row r="11650" customFormat="false" ht="13.5" hidden="false" customHeight="false" outlineLevel="0" collapsed="false">
      <c r="A11650" s="2"/>
      <c r="B11650" s="19"/>
      <c r="C11650" s="22"/>
      <c r="D11650" s="21"/>
      <c r="E11650" s="22"/>
      <c r="F11650" s="21"/>
      <c r="G11650" s="22"/>
      <c r="H11650" s="21"/>
      <c r="I11650" s="22"/>
      <c r="J11650" s="21"/>
      <c r="K11650" s="22"/>
      <c r="L11650" s="21"/>
      <c r="M11650" s="22"/>
      <c r="N11650" s="21" t="n">
        <v>0.00033815</v>
      </c>
      <c r="O11650" s="23" t="n">
        <v>0.00487802</v>
      </c>
      <c r="P11650" s="2"/>
    </row>
    <row r="11651" customFormat="false" ht="13.5" hidden="false" customHeight="false" outlineLevel="0" collapsed="false">
      <c r="A11651" s="2"/>
      <c r="B11651" s="19"/>
      <c r="C11651" s="22"/>
      <c r="D11651" s="21"/>
      <c r="E11651" s="22"/>
      <c r="F11651" s="21"/>
      <c r="G11651" s="22"/>
      <c r="H11651" s="21"/>
      <c r="I11651" s="22"/>
      <c r="J11651" s="21"/>
      <c r="K11651" s="22"/>
      <c r="L11651" s="21"/>
      <c r="M11651" s="22"/>
      <c r="N11651" s="21" t="n">
        <v>-4.66527E-005</v>
      </c>
      <c r="O11651" s="23" t="n">
        <v>0.00497705</v>
      </c>
      <c r="P11651" s="2"/>
    </row>
    <row r="11652" customFormat="false" ht="13.5" hidden="false" customHeight="false" outlineLevel="0" collapsed="false">
      <c r="A11652" s="2"/>
      <c r="B11652" s="19"/>
      <c r="C11652" s="22"/>
      <c r="D11652" s="21"/>
      <c r="E11652" s="22"/>
      <c r="F11652" s="21"/>
      <c r="G11652" s="22"/>
      <c r="H11652" s="21"/>
      <c r="I11652" s="22"/>
      <c r="J11652" s="21"/>
      <c r="K11652" s="22"/>
      <c r="L11652" s="21"/>
      <c r="M11652" s="22"/>
      <c r="N11652" s="21" t="n">
        <v>-0.000803551</v>
      </c>
      <c r="O11652" s="23" t="n">
        <v>0.00502958</v>
      </c>
      <c r="P11652" s="2"/>
    </row>
    <row r="11653" customFormat="false" ht="13.5" hidden="false" customHeight="false" outlineLevel="0" collapsed="false">
      <c r="A11653" s="2"/>
      <c r="B11653" s="19"/>
      <c r="C11653" s="22"/>
      <c r="D11653" s="21"/>
      <c r="E11653" s="22"/>
      <c r="F11653" s="21"/>
      <c r="G11653" s="22"/>
      <c r="H11653" s="21"/>
      <c r="I11653" s="22"/>
      <c r="J11653" s="21"/>
      <c r="K11653" s="22"/>
      <c r="L11653" s="21"/>
      <c r="M11653" s="22"/>
      <c r="N11653" s="21" t="n">
        <v>-0.00169944</v>
      </c>
      <c r="O11653" s="23" t="n">
        <v>0.00502659</v>
      </c>
      <c r="P11653" s="2"/>
    </row>
    <row r="11654" customFormat="false" ht="13.5" hidden="false" customHeight="false" outlineLevel="0" collapsed="false">
      <c r="A11654" s="2"/>
      <c r="B11654" s="19"/>
      <c r="C11654" s="22"/>
      <c r="D11654" s="21"/>
      <c r="E11654" s="22"/>
      <c r="F11654" s="21"/>
      <c r="G11654" s="22"/>
      <c r="H11654" s="21"/>
      <c r="I11654" s="22"/>
      <c r="J11654" s="21"/>
      <c r="K11654" s="22"/>
      <c r="L11654" s="21"/>
      <c r="M11654" s="22"/>
      <c r="N11654" s="21" t="n">
        <v>-0.00246762</v>
      </c>
      <c r="O11654" s="23" t="n">
        <v>0.00497433</v>
      </c>
      <c r="P11654" s="2"/>
    </row>
    <row r="11655" customFormat="false" ht="13.5" hidden="false" customHeight="false" outlineLevel="0" collapsed="false">
      <c r="A11655" s="2"/>
      <c r="B11655" s="19"/>
      <c r="C11655" s="22"/>
      <c r="D11655" s="21"/>
      <c r="E11655" s="22"/>
      <c r="F11655" s="21"/>
      <c r="G11655" s="22"/>
      <c r="H11655" s="21"/>
      <c r="I11655" s="22"/>
      <c r="J11655" s="21"/>
      <c r="K11655" s="22"/>
      <c r="L11655" s="21"/>
      <c r="M11655" s="22"/>
      <c r="N11655" s="21" t="n">
        <v>-0.00288734</v>
      </c>
      <c r="O11655" s="23" t="n">
        <v>0.00489143</v>
      </c>
      <c r="P11655" s="2"/>
    </row>
    <row r="11656" customFormat="false" ht="13.5" hidden="false" customHeight="false" outlineLevel="0" collapsed="false">
      <c r="A11656" s="2"/>
      <c r="B11656" s="19"/>
      <c r="C11656" s="22"/>
      <c r="D11656" s="21"/>
      <c r="E11656" s="22"/>
      <c r="F11656" s="21"/>
      <c r="G11656" s="22"/>
      <c r="H11656" s="21"/>
      <c r="I11656" s="22"/>
      <c r="J11656" s="21"/>
      <c r="K11656" s="22"/>
      <c r="L11656" s="21"/>
      <c r="M11656" s="22"/>
      <c r="N11656" s="21" t="n">
        <v>-0.00284741</v>
      </c>
      <c r="O11656" s="23" t="n">
        <v>0.0048025</v>
      </c>
      <c r="P11656" s="2"/>
    </row>
    <row r="11657" customFormat="false" ht="13.5" hidden="false" customHeight="false" outlineLevel="0" collapsed="false">
      <c r="A11657" s="2"/>
      <c r="B11657" s="19"/>
      <c r="C11657" s="22"/>
      <c r="D11657" s="21"/>
      <c r="E11657" s="22"/>
      <c r="F11657" s="21"/>
      <c r="G11657" s="22"/>
      <c r="H11657" s="21"/>
      <c r="I11657" s="22"/>
      <c r="J11657" s="21"/>
      <c r="K11657" s="22"/>
      <c r="L11657" s="21"/>
      <c r="M11657" s="22"/>
      <c r="N11657" s="21" t="n">
        <v>-0.00237485</v>
      </c>
      <c r="O11657" s="23" t="n">
        <v>0.00473017</v>
      </c>
      <c r="P11657" s="2"/>
    </row>
    <row r="11658" customFormat="false" ht="13.5" hidden="false" customHeight="false" outlineLevel="0" collapsed="false">
      <c r="A11658" s="2"/>
      <c r="B11658" s="19"/>
      <c r="C11658" s="22"/>
      <c r="D11658" s="21"/>
      <c r="E11658" s="22"/>
      <c r="F11658" s="21"/>
      <c r="G11658" s="22"/>
      <c r="H11658" s="21"/>
      <c r="I11658" s="22"/>
      <c r="J11658" s="21"/>
      <c r="K11658" s="22"/>
      <c r="L11658" s="21"/>
      <c r="M11658" s="22"/>
      <c r="N11658" s="21" t="n">
        <v>-0.00162089</v>
      </c>
      <c r="O11658" s="23" t="n">
        <v>0.00468866</v>
      </c>
      <c r="P11658" s="2"/>
    </row>
    <row r="11659" customFormat="false" ht="13.5" hidden="false" customHeight="false" outlineLevel="0" collapsed="false">
      <c r="A11659" s="2"/>
      <c r="B11659" s="19"/>
      <c r="C11659" s="22"/>
      <c r="D11659" s="21"/>
      <c r="E11659" s="22"/>
      <c r="F11659" s="21"/>
      <c r="G11659" s="22"/>
      <c r="H11659" s="21"/>
      <c r="I11659" s="22"/>
      <c r="J11659" s="21"/>
      <c r="K11659" s="22"/>
      <c r="L11659" s="21"/>
      <c r="M11659" s="22"/>
      <c r="N11659" s="21" t="n">
        <v>-0.000810058</v>
      </c>
      <c r="O11659" s="23" t="n">
        <v>0.00468064</v>
      </c>
      <c r="P11659" s="2"/>
    </row>
    <row r="11660" customFormat="false" ht="13.5" hidden="false" customHeight="false" outlineLevel="0" collapsed="false">
      <c r="A11660" s="2"/>
      <c r="B11660" s="19"/>
      <c r="C11660" s="22"/>
      <c r="D11660" s="21"/>
      <c r="E11660" s="22"/>
      <c r="F11660" s="21"/>
      <c r="G11660" s="22"/>
      <c r="H11660" s="21"/>
      <c r="I11660" s="22"/>
      <c r="J11660" s="21"/>
      <c r="K11660" s="22"/>
      <c r="L11660" s="21"/>
      <c r="M11660" s="22"/>
      <c r="N11660" s="21" t="n">
        <v>-0.000169573</v>
      </c>
      <c r="O11660" s="23" t="n">
        <v>0.00469842</v>
      </c>
      <c r="P11660" s="2"/>
    </row>
    <row r="11661" customFormat="false" ht="13.5" hidden="false" customHeight="false" outlineLevel="0" collapsed="false">
      <c r="A11661" s="2"/>
      <c r="B11661" s="19"/>
      <c r="C11661" s="22"/>
      <c r="D11661" s="21"/>
      <c r="E11661" s="22"/>
      <c r="F11661" s="21"/>
      <c r="G11661" s="22"/>
      <c r="H11661" s="21"/>
      <c r="I11661" s="22"/>
      <c r="J11661" s="21"/>
      <c r="K11661" s="22"/>
      <c r="L11661" s="21"/>
      <c r="M11661" s="22"/>
      <c r="N11661" s="21" t="n">
        <v>0.000138424</v>
      </c>
      <c r="O11661" s="23" t="n">
        <v>0.00472844</v>
      </c>
      <c r="P11661" s="2"/>
    </row>
    <row r="11662" customFormat="false" ht="13.5" hidden="false" customHeight="false" outlineLevel="0" collapsed="false">
      <c r="A11662" s="2"/>
      <c r="B11662" s="19"/>
      <c r="C11662" s="22"/>
      <c r="D11662" s="21"/>
      <c r="E11662" s="22"/>
      <c r="F11662" s="21"/>
      <c r="G11662" s="22"/>
      <c r="H11662" s="21"/>
      <c r="I11662" s="22"/>
      <c r="J11662" s="21"/>
      <c r="K11662" s="22"/>
      <c r="L11662" s="21"/>
      <c r="M11662" s="22"/>
      <c r="N11662" s="21" t="n">
        <v>6.08537E-005</v>
      </c>
      <c r="O11662" s="23" t="n">
        <v>0.00475741</v>
      </c>
      <c r="P11662" s="2"/>
    </row>
    <row r="11663" customFormat="false" ht="13.5" hidden="false" customHeight="false" outlineLevel="0" collapsed="false">
      <c r="A11663" s="2"/>
      <c r="B11663" s="19"/>
      <c r="C11663" s="22"/>
      <c r="D11663" s="21"/>
      <c r="E11663" s="22"/>
      <c r="F11663" s="21"/>
      <c r="G11663" s="22"/>
      <c r="H11663" s="21"/>
      <c r="I11663" s="22"/>
      <c r="J11663" s="21"/>
      <c r="K11663" s="22"/>
      <c r="L11663" s="21"/>
      <c r="M11663" s="22"/>
      <c r="N11663" s="21" t="n">
        <v>-0.000338509</v>
      </c>
      <c r="O11663" s="23" t="n">
        <v>0.00477743</v>
      </c>
      <c r="P11663" s="2"/>
    </row>
    <row r="11664" customFormat="false" ht="13.5" hidden="false" customHeight="false" outlineLevel="0" collapsed="false">
      <c r="A11664" s="2"/>
      <c r="B11664" s="19"/>
      <c r="C11664" s="22"/>
      <c r="D11664" s="21"/>
      <c r="E11664" s="22"/>
      <c r="F11664" s="21"/>
      <c r="G11664" s="22"/>
      <c r="H11664" s="21"/>
      <c r="I11664" s="22"/>
      <c r="J11664" s="21"/>
      <c r="K11664" s="22"/>
      <c r="L11664" s="21"/>
      <c r="M11664" s="22"/>
      <c r="N11664" s="21" t="n">
        <v>-0.000907845</v>
      </c>
      <c r="O11664" s="23" t="n">
        <v>0.00478834</v>
      </c>
      <c r="P11664" s="2"/>
    </row>
    <row r="11665" customFormat="false" ht="13.5" hidden="false" customHeight="false" outlineLevel="0" collapsed="false">
      <c r="A11665" s="2"/>
      <c r="B11665" s="19"/>
      <c r="C11665" s="22"/>
      <c r="D11665" s="21"/>
      <c r="E11665" s="22"/>
      <c r="F11665" s="21"/>
      <c r="G11665" s="22"/>
      <c r="H11665" s="21"/>
      <c r="I11665" s="22"/>
      <c r="J11665" s="21"/>
      <c r="K11665" s="22"/>
      <c r="L11665" s="21"/>
      <c r="M11665" s="22"/>
      <c r="N11665" s="21" t="n">
        <v>-0.00146149</v>
      </c>
      <c r="O11665" s="23" t="n">
        <v>0.00479658</v>
      </c>
      <c r="P11665" s="2"/>
    </row>
    <row r="11666" customFormat="false" ht="13.5" hidden="false" customHeight="false" outlineLevel="0" collapsed="false">
      <c r="A11666" s="2"/>
      <c r="B11666" s="19"/>
      <c r="C11666" s="22"/>
      <c r="D11666" s="21"/>
      <c r="E11666" s="22"/>
      <c r="F11666" s="21"/>
      <c r="G11666" s="22"/>
      <c r="H11666" s="21"/>
      <c r="I11666" s="22"/>
      <c r="J11666" s="21"/>
      <c r="K11666" s="22"/>
      <c r="L11666" s="21"/>
      <c r="M11666" s="22"/>
      <c r="N11666" s="21" t="n">
        <v>-0.00184075</v>
      </c>
      <c r="O11666" s="23" t="n">
        <v>0.00481098</v>
      </c>
      <c r="P11666" s="2"/>
    </row>
    <row r="11667" customFormat="false" ht="13.5" hidden="false" customHeight="false" outlineLevel="0" collapsed="false">
      <c r="A11667" s="2"/>
      <c r="B11667" s="19"/>
      <c r="C11667" s="22"/>
      <c r="D11667" s="21"/>
      <c r="E11667" s="22"/>
      <c r="F11667" s="21"/>
      <c r="G11667" s="22"/>
      <c r="H11667" s="21"/>
      <c r="I11667" s="22"/>
      <c r="J11667" s="21"/>
      <c r="K11667" s="22"/>
      <c r="L11667" s="21"/>
      <c r="M11667" s="22"/>
      <c r="N11667" s="21" t="n">
        <v>-0.00196165</v>
      </c>
      <c r="O11667" s="23" t="n">
        <v>0.00483748</v>
      </c>
      <c r="P11667" s="2"/>
    </row>
    <row r="11668" customFormat="false" ht="13.5" hidden="false" customHeight="false" outlineLevel="0" collapsed="false">
      <c r="A11668" s="2"/>
      <c r="B11668" s="19"/>
      <c r="C11668" s="22"/>
      <c r="D11668" s="21"/>
      <c r="E11668" s="22"/>
      <c r="F11668" s="21"/>
      <c r="G11668" s="22"/>
      <c r="H11668" s="21"/>
      <c r="I11668" s="22"/>
      <c r="J11668" s="21"/>
      <c r="K11668" s="22"/>
      <c r="L11668" s="21"/>
      <c r="M11668" s="22"/>
      <c r="N11668" s="21" t="n">
        <v>-0.00183497</v>
      </c>
      <c r="O11668" s="23" t="n">
        <v>0.00487494</v>
      </c>
      <c r="P11668" s="2"/>
    </row>
    <row r="11669" customFormat="false" ht="13.5" hidden="false" customHeight="false" outlineLevel="0" collapsed="false">
      <c r="A11669" s="2"/>
      <c r="B11669" s="19"/>
      <c r="C11669" s="22"/>
      <c r="D11669" s="21"/>
      <c r="E11669" s="22"/>
      <c r="F11669" s="21"/>
      <c r="G11669" s="22"/>
      <c r="H11669" s="21"/>
      <c r="I11669" s="22"/>
      <c r="J11669" s="21"/>
      <c r="K11669" s="22"/>
      <c r="L11669" s="21"/>
      <c r="M11669" s="22"/>
      <c r="N11669" s="21" t="n">
        <v>-0.00155436</v>
      </c>
      <c r="O11669" s="23" t="n">
        <v>0.00491381</v>
      </c>
      <c r="P11669" s="2"/>
    </row>
    <row r="11670" customFormat="false" ht="13.5" hidden="false" customHeight="false" outlineLevel="0" collapsed="false">
      <c r="A11670" s="2"/>
      <c r="B11670" s="19"/>
      <c r="C11670" s="22"/>
      <c r="D11670" s="21"/>
      <c r="E11670" s="22"/>
      <c r="F11670" s="21"/>
      <c r="G11670" s="22"/>
      <c r="H11670" s="21"/>
      <c r="I11670" s="22"/>
      <c r="J11670" s="21"/>
      <c r="K11670" s="22"/>
      <c r="L11670" s="21"/>
      <c r="M11670" s="22"/>
      <c r="N11670" s="21" t="n">
        <v>-0.00125837</v>
      </c>
      <c r="O11670" s="23" t="n">
        <v>0.00493848</v>
      </c>
      <c r="P11670" s="2"/>
    </row>
    <row r="11671" customFormat="false" ht="13.5" hidden="false" customHeight="false" outlineLevel="0" collapsed="false">
      <c r="A11671" s="2"/>
      <c r="B11671" s="19"/>
      <c r="C11671" s="22"/>
      <c r="D11671" s="21"/>
      <c r="E11671" s="22"/>
      <c r="F11671" s="21"/>
      <c r="G11671" s="22"/>
      <c r="H11671" s="21"/>
      <c r="I11671" s="22"/>
      <c r="J11671" s="21"/>
      <c r="K11671" s="22"/>
      <c r="L11671" s="21"/>
      <c r="M11671" s="22"/>
      <c r="N11671" s="21" t="n">
        <v>-0.00108098</v>
      </c>
      <c r="O11671" s="23" t="n">
        <v>0.00493254</v>
      </c>
      <c r="P11671" s="2"/>
    </row>
    <row r="11672" customFormat="false" ht="13.5" hidden="false" customHeight="false" outlineLevel="0" collapsed="false">
      <c r="A11672" s="2"/>
      <c r="B11672" s="19"/>
      <c r="C11672" s="22"/>
      <c r="D11672" s="21"/>
      <c r="E11672" s="22"/>
      <c r="F11672" s="21"/>
      <c r="G11672" s="22"/>
      <c r="H11672" s="21"/>
      <c r="I11672" s="22"/>
      <c r="J11672" s="21"/>
      <c r="K11672" s="22"/>
      <c r="L11672" s="21"/>
      <c r="M11672" s="22"/>
      <c r="N11672" s="21" t="n">
        <v>-0.00110775</v>
      </c>
      <c r="O11672" s="23" t="n">
        <v>0.00488518</v>
      </c>
      <c r="P11672" s="2"/>
    </row>
    <row r="11673" customFormat="false" ht="13.5" hidden="false" customHeight="false" outlineLevel="0" collapsed="false">
      <c r="A11673" s="2"/>
      <c r="B11673" s="19"/>
      <c r="C11673" s="22"/>
      <c r="D11673" s="21"/>
      <c r="E11673" s="22"/>
      <c r="F11673" s="21"/>
      <c r="G11673" s="22"/>
      <c r="H11673" s="21"/>
      <c r="I11673" s="22"/>
      <c r="J11673" s="21"/>
      <c r="K11673" s="22"/>
      <c r="L11673" s="21"/>
      <c r="M11673" s="22"/>
      <c r="N11673" s="21" t="n">
        <v>-0.00135165</v>
      </c>
      <c r="O11673" s="23" t="n">
        <v>0.00479629</v>
      </c>
      <c r="P11673" s="2"/>
    </row>
    <row r="11674" customFormat="false" ht="13.5" hidden="false" customHeight="false" outlineLevel="0" collapsed="false">
      <c r="A11674" s="2"/>
      <c r="B11674" s="19"/>
      <c r="C11674" s="22"/>
      <c r="D11674" s="21"/>
      <c r="E11674" s="22"/>
      <c r="F11674" s="21"/>
      <c r="G11674" s="22"/>
      <c r="H11674" s="21"/>
      <c r="I11674" s="22"/>
      <c r="J11674" s="21"/>
      <c r="K11674" s="22"/>
      <c r="L11674" s="21"/>
      <c r="M11674" s="22"/>
      <c r="N11674" s="21" t="n">
        <v>-0.00175528</v>
      </c>
      <c r="O11674" s="23" t="n">
        <v>0.00467824</v>
      </c>
      <c r="P11674" s="2"/>
    </row>
    <row r="11675" customFormat="false" ht="13.5" hidden="false" customHeight="false" outlineLevel="0" collapsed="false">
      <c r="A11675" s="2"/>
      <c r="B11675" s="19"/>
      <c r="C11675" s="22"/>
      <c r="D11675" s="21"/>
      <c r="E11675" s="22"/>
      <c r="F11675" s="21"/>
      <c r="G11675" s="22"/>
      <c r="H11675" s="21"/>
      <c r="I11675" s="22"/>
      <c r="J11675" s="21"/>
      <c r="K11675" s="22"/>
      <c r="L11675" s="21"/>
      <c r="M11675" s="22"/>
      <c r="N11675" s="21" t="n">
        <v>-0.00221658</v>
      </c>
      <c r="O11675" s="23" t="n">
        <v>0.00455352</v>
      </c>
      <c r="P11675" s="2"/>
    </row>
    <row r="11676" customFormat="false" ht="13.5" hidden="false" customHeight="false" outlineLevel="0" collapsed="false">
      <c r="A11676" s="2"/>
      <c r="B11676" s="19"/>
      <c r="C11676" s="22"/>
      <c r="D11676" s="21"/>
      <c r="E11676" s="22"/>
      <c r="F11676" s="21"/>
      <c r="G11676" s="22"/>
      <c r="H11676" s="21"/>
      <c r="I11676" s="22"/>
      <c r="J11676" s="21"/>
      <c r="K11676" s="22"/>
      <c r="L11676" s="21"/>
      <c r="M11676" s="22"/>
      <c r="N11676" s="21" t="n">
        <v>-0.0026272</v>
      </c>
      <c r="O11676" s="23" t="n">
        <v>0.00444875</v>
      </c>
      <c r="P11676" s="2"/>
    </row>
    <row r="11677" customFormat="false" ht="13.5" hidden="false" customHeight="false" outlineLevel="0" collapsed="false">
      <c r="A11677" s="2"/>
      <c r="B11677" s="19"/>
      <c r="C11677" s="22"/>
      <c r="D11677" s="21"/>
      <c r="E11677" s="22"/>
      <c r="F11677" s="21"/>
      <c r="G11677" s="22"/>
      <c r="H11677" s="21"/>
      <c r="I11677" s="22"/>
      <c r="J11677" s="21"/>
      <c r="K11677" s="22"/>
      <c r="L11677" s="21"/>
      <c r="M11677" s="22"/>
      <c r="N11677" s="21" t="n">
        <v>-0.00290937</v>
      </c>
      <c r="O11677" s="23" t="n">
        <v>0.00438694</v>
      </c>
      <c r="P11677" s="2"/>
    </row>
    <row r="11678" customFormat="false" ht="13.5" hidden="false" customHeight="false" outlineLevel="0" collapsed="false">
      <c r="A11678" s="2"/>
      <c r="B11678" s="19"/>
      <c r="C11678" s="22"/>
      <c r="D11678" s="21"/>
      <c r="E11678" s="22"/>
      <c r="F11678" s="21"/>
      <c r="G11678" s="22"/>
      <c r="H11678" s="21"/>
      <c r="I11678" s="22"/>
      <c r="J11678" s="21"/>
      <c r="K11678" s="22"/>
      <c r="L11678" s="21"/>
      <c r="M11678" s="22"/>
      <c r="N11678" s="21" t="n">
        <v>-0.00303824</v>
      </c>
      <c r="O11678" s="23" t="n">
        <v>0.00438051</v>
      </c>
      <c r="P11678" s="2"/>
    </row>
    <row r="11679" customFormat="false" ht="13.5" hidden="false" customHeight="false" outlineLevel="0" collapsed="false">
      <c r="A11679" s="2"/>
      <c r="B11679" s="19"/>
      <c r="C11679" s="22"/>
      <c r="D11679" s="21"/>
      <c r="E11679" s="22"/>
      <c r="F11679" s="21"/>
      <c r="G11679" s="22"/>
      <c r="H11679" s="21"/>
      <c r="I11679" s="22"/>
      <c r="J11679" s="21"/>
      <c r="K11679" s="22"/>
      <c r="L11679" s="21"/>
      <c r="M11679" s="22"/>
      <c r="N11679" s="21" t="n">
        <v>-0.00304276</v>
      </c>
      <c r="O11679" s="23" t="n">
        <v>0.00442746</v>
      </c>
      <c r="P11679" s="2"/>
    </row>
    <row r="11680" customFormat="false" ht="13.5" hidden="false" customHeight="false" outlineLevel="0" collapsed="false">
      <c r="A11680" s="2"/>
      <c r="B11680" s="19"/>
      <c r="C11680" s="22"/>
      <c r="D11680" s="21"/>
      <c r="E11680" s="22"/>
      <c r="F11680" s="21"/>
      <c r="G11680" s="22"/>
      <c r="H11680" s="21"/>
      <c r="I11680" s="22"/>
      <c r="J11680" s="21"/>
      <c r="K11680" s="22"/>
      <c r="L11680" s="21"/>
      <c r="M11680" s="22"/>
      <c r="N11680" s="21" t="n">
        <v>-0.00298621</v>
      </c>
      <c r="O11680" s="23" t="n">
        <v>0.00451187</v>
      </c>
      <c r="P11680" s="2"/>
    </row>
    <row r="11681" customFormat="false" ht="13.5" hidden="false" customHeight="false" outlineLevel="0" collapsed="false">
      <c r="A11681" s="2"/>
      <c r="B11681" s="19"/>
      <c r="C11681" s="22"/>
      <c r="D11681" s="21"/>
      <c r="E11681" s="22"/>
      <c r="F11681" s="21"/>
      <c r="G11681" s="22"/>
      <c r="H11681" s="21"/>
      <c r="I11681" s="22"/>
      <c r="J11681" s="21"/>
      <c r="K11681" s="22"/>
      <c r="L11681" s="21"/>
      <c r="M11681" s="22"/>
      <c r="N11681" s="21" t="n">
        <v>-0.00293488</v>
      </c>
      <c r="O11681" s="23" t="n">
        <v>0.00460873</v>
      </c>
      <c r="P11681" s="2"/>
    </row>
    <row r="11682" customFormat="false" ht="13.5" hidden="false" customHeight="false" outlineLevel="0" collapsed="false">
      <c r="A11682" s="2"/>
      <c r="B11682" s="19"/>
      <c r="C11682" s="22"/>
      <c r="D11682" s="21"/>
      <c r="E11682" s="22"/>
      <c r="F11682" s="21"/>
      <c r="G11682" s="22"/>
      <c r="H11682" s="21"/>
      <c r="I11682" s="22"/>
      <c r="J11682" s="21"/>
      <c r="K11682" s="22"/>
      <c r="L11682" s="21"/>
      <c r="M11682" s="22"/>
      <c r="N11682" s="21" t="n">
        <v>-0.00292708</v>
      </c>
      <c r="O11682" s="23" t="n">
        <v>0.00469126</v>
      </c>
      <c r="P11682" s="2"/>
    </row>
    <row r="11683" customFormat="false" ht="13.5" hidden="false" customHeight="false" outlineLevel="0" collapsed="false">
      <c r="A11683" s="2"/>
      <c r="B11683" s="19"/>
      <c r="C11683" s="22"/>
      <c r="D11683" s="21"/>
      <c r="E11683" s="22"/>
      <c r="F11683" s="21"/>
      <c r="G11683" s="22"/>
      <c r="H11683" s="21"/>
      <c r="I11683" s="22"/>
      <c r="J11683" s="21"/>
      <c r="K11683" s="22"/>
      <c r="L11683" s="21"/>
      <c r="M11683" s="22"/>
      <c r="N11683" s="21" t="n">
        <v>-0.00295453</v>
      </c>
      <c r="O11683" s="23" t="n">
        <v>0.00473852</v>
      </c>
      <c r="P11683" s="2"/>
    </row>
    <row r="11684" customFormat="false" ht="13.5" hidden="false" customHeight="false" outlineLevel="0" collapsed="false">
      <c r="A11684" s="2"/>
      <c r="B11684" s="19"/>
      <c r="C11684" s="22"/>
      <c r="D11684" s="21"/>
      <c r="E11684" s="22"/>
      <c r="F11684" s="21"/>
      <c r="G11684" s="22"/>
      <c r="H11684" s="21"/>
      <c r="I11684" s="22"/>
      <c r="J11684" s="21"/>
      <c r="K11684" s="22"/>
      <c r="L11684" s="21"/>
      <c r="M11684" s="22"/>
      <c r="N11684" s="21" t="n">
        <v>-0.00296285</v>
      </c>
      <c r="O11684" s="23" t="n">
        <v>0.00474064</v>
      </c>
      <c r="P11684" s="2"/>
    </row>
    <row r="11685" customFormat="false" ht="13.5" hidden="false" customHeight="false" outlineLevel="0" collapsed="false">
      <c r="A11685" s="2"/>
      <c r="B11685" s="19"/>
      <c r="C11685" s="22"/>
      <c r="D11685" s="21"/>
      <c r="E11685" s="22"/>
      <c r="F11685" s="21"/>
      <c r="G11685" s="22"/>
      <c r="H11685" s="21"/>
      <c r="I11685" s="22"/>
      <c r="J11685" s="21"/>
      <c r="K11685" s="22"/>
      <c r="L11685" s="21"/>
      <c r="M11685" s="22"/>
      <c r="N11685" s="21" t="n">
        <v>-0.00287107</v>
      </c>
      <c r="O11685" s="23" t="n">
        <v>0.00470023</v>
      </c>
      <c r="P11685" s="2"/>
    </row>
    <row r="11686" customFormat="false" ht="13.5" hidden="false" customHeight="false" outlineLevel="0" collapsed="false">
      <c r="A11686" s="2"/>
      <c r="B11686" s="19"/>
      <c r="C11686" s="22"/>
      <c r="D11686" s="21"/>
      <c r="E11686" s="22"/>
      <c r="F11686" s="21"/>
      <c r="G11686" s="22"/>
      <c r="H11686" s="21"/>
      <c r="I11686" s="22"/>
      <c r="J11686" s="21"/>
      <c r="K11686" s="22"/>
      <c r="L11686" s="21"/>
      <c r="M11686" s="22"/>
      <c r="N11686" s="21" t="n">
        <v>-0.00260314</v>
      </c>
      <c r="O11686" s="23" t="n">
        <v>0.0046297</v>
      </c>
      <c r="P11686" s="2"/>
    </row>
    <row r="11687" customFormat="false" ht="13.5" hidden="false" customHeight="false" outlineLevel="0" collapsed="false">
      <c r="A11687" s="2"/>
      <c r="B11687" s="19"/>
      <c r="C11687" s="22"/>
      <c r="D11687" s="21"/>
      <c r="E11687" s="22"/>
      <c r="F11687" s="21"/>
      <c r="G11687" s="22"/>
      <c r="H11687" s="21"/>
      <c r="I11687" s="22"/>
      <c r="J11687" s="21"/>
      <c r="K11687" s="22"/>
      <c r="L11687" s="21"/>
      <c r="M11687" s="22"/>
      <c r="N11687" s="21" t="n">
        <v>-0.0021199</v>
      </c>
      <c r="O11687" s="23" t="n">
        <v>0.00454573</v>
      </c>
      <c r="P11687" s="2"/>
    </row>
    <row r="11688" customFormat="false" ht="13.5" hidden="false" customHeight="false" outlineLevel="0" collapsed="false">
      <c r="A11688" s="2"/>
      <c r="B11688" s="19"/>
      <c r="C11688" s="22"/>
      <c r="D11688" s="21"/>
      <c r="E11688" s="22"/>
      <c r="F11688" s="21"/>
      <c r="G11688" s="22"/>
      <c r="H11688" s="21"/>
      <c r="I11688" s="22"/>
      <c r="J11688" s="21"/>
      <c r="K11688" s="22"/>
      <c r="L11688" s="21"/>
      <c r="M11688" s="22"/>
      <c r="N11688" s="21" t="n">
        <v>-0.00144014</v>
      </c>
      <c r="O11688" s="23" t="n">
        <v>0.00446296</v>
      </c>
      <c r="P11688" s="2"/>
    </row>
    <row r="11689" customFormat="false" ht="13.5" hidden="false" customHeight="false" outlineLevel="0" collapsed="false">
      <c r="A11689" s="2"/>
      <c r="B11689" s="19"/>
      <c r="C11689" s="22"/>
      <c r="D11689" s="21"/>
      <c r="E11689" s="22"/>
      <c r="F11689" s="21"/>
      <c r="G11689" s="22"/>
      <c r="H11689" s="21"/>
      <c r="I11689" s="22"/>
      <c r="J11689" s="21"/>
      <c r="K11689" s="22"/>
      <c r="L11689" s="21"/>
      <c r="M11689" s="22"/>
      <c r="N11689" s="21" t="n">
        <v>-0.000642954</v>
      </c>
      <c r="O11689" s="23" t="n">
        <v>0.00438939</v>
      </c>
      <c r="P11689" s="2"/>
    </row>
    <row r="11690" customFormat="false" ht="13.5" hidden="false" customHeight="false" outlineLevel="0" collapsed="false">
      <c r="A11690" s="2"/>
      <c r="B11690" s="19"/>
      <c r="C11690" s="22"/>
      <c r="D11690" s="21"/>
      <c r="E11690" s="22"/>
      <c r="F11690" s="21"/>
      <c r="G11690" s="22"/>
      <c r="H11690" s="21"/>
      <c r="I11690" s="22"/>
      <c r="J11690" s="21"/>
      <c r="K11690" s="22"/>
      <c r="L11690" s="21"/>
      <c r="M11690" s="22"/>
      <c r="N11690" s="21" t="n">
        <v>0.000149706</v>
      </c>
      <c r="O11690" s="23" t="n">
        <v>0.00432486</v>
      </c>
      <c r="P11690" s="2"/>
    </row>
    <row r="11691" customFormat="false" ht="13.5" hidden="false" customHeight="false" outlineLevel="0" collapsed="false">
      <c r="A11691" s="2"/>
      <c r="B11691" s="19"/>
      <c r="C11691" s="22"/>
      <c r="D11691" s="21"/>
      <c r="E11691" s="22"/>
      <c r="F11691" s="21"/>
      <c r="G11691" s="22"/>
      <c r="H11691" s="21"/>
      <c r="I11691" s="22"/>
      <c r="J11691" s="21"/>
      <c r="K11691" s="22"/>
      <c r="L11691" s="21"/>
      <c r="M11691" s="22"/>
      <c r="N11691" s="21" t="n">
        <v>0.000804973</v>
      </c>
      <c r="O11691" s="23" t="n">
        <v>0.00426311</v>
      </c>
      <c r="P11691" s="2"/>
    </row>
    <row r="11692" customFormat="false" ht="13.5" hidden="false" customHeight="false" outlineLevel="0" collapsed="false">
      <c r="A11692" s="2"/>
      <c r="B11692" s="19"/>
      <c r="C11692" s="22"/>
      <c r="D11692" s="21"/>
      <c r="E11692" s="22"/>
      <c r="F11692" s="21"/>
      <c r="G11692" s="22"/>
      <c r="H11692" s="21"/>
      <c r="I11692" s="22"/>
      <c r="J11692" s="21"/>
      <c r="K11692" s="22"/>
      <c r="L11692" s="21"/>
      <c r="M11692" s="22"/>
      <c r="N11692" s="21" t="n">
        <v>0.00121506</v>
      </c>
      <c r="O11692" s="23" t="n">
        <v>0.00419634</v>
      </c>
      <c r="P11692" s="2"/>
    </row>
    <row r="11693" customFormat="false" ht="13.5" hidden="false" customHeight="false" outlineLevel="0" collapsed="false">
      <c r="A11693" s="2"/>
      <c r="B11693" s="19"/>
      <c r="C11693" s="22"/>
      <c r="D11693" s="21"/>
      <c r="E11693" s="22"/>
      <c r="F11693" s="21"/>
      <c r="G11693" s="22"/>
      <c r="H11693" s="21"/>
      <c r="I11693" s="22"/>
      <c r="J11693" s="21"/>
      <c r="K11693" s="22"/>
      <c r="L11693" s="21"/>
      <c r="M11693" s="22"/>
      <c r="N11693" s="21" t="n">
        <v>0.00132599</v>
      </c>
      <c r="O11693" s="23" t="n">
        <v>0.00412024</v>
      </c>
      <c r="P11693" s="2"/>
    </row>
    <row r="11694" customFormat="false" ht="13.5" hidden="false" customHeight="false" outlineLevel="0" collapsed="false">
      <c r="A11694" s="2"/>
      <c r="B11694" s="19"/>
      <c r="C11694" s="22"/>
      <c r="D11694" s="21"/>
      <c r="E11694" s="22"/>
      <c r="F11694" s="21"/>
      <c r="G11694" s="22"/>
      <c r="H11694" s="21"/>
      <c r="I11694" s="22"/>
      <c r="J11694" s="21"/>
      <c r="K11694" s="22"/>
      <c r="L11694" s="21"/>
      <c r="M11694" s="22"/>
      <c r="N11694" s="21" t="n">
        <v>0.00115024</v>
      </c>
      <c r="O11694" s="23" t="n">
        <v>0.00403745</v>
      </c>
      <c r="P11694" s="2"/>
    </row>
    <row r="11695" customFormat="false" ht="13.5" hidden="false" customHeight="false" outlineLevel="0" collapsed="false">
      <c r="A11695" s="2"/>
      <c r="B11695" s="19"/>
      <c r="C11695" s="22"/>
      <c r="D11695" s="21"/>
      <c r="E11695" s="22"/>
      <c r="F11695" s="21"/>
      <c r="G11695" s="22"/>
      <c r="H11695" s="21"/>
      <c r="I11695" s="22"/>
      <c r="J11695" s="21"/>
      <c r="K11695" s="22"/>
      <c r="L11695" s="21"/>
      <c r="M11695" s="22"/>
      <c r="N11695" s="21" t="n">
        <v>0.000759944</v>
      </c>
      <c r="O11695" s="23" t="n">
        <v>0.00395781</v>
      </c>
      <c r="P11695" s="2"/>
    </row>
    <row r="11696" customFormat="false" ht="13.5" hidden="false" customHeight="false" outlineLevel="0" collapsed="false">
      <c r="A11696" s="2"/>
      <c r="B11696" s="19"/>
      <c r="C11696" s="22"/>
      <c r="D11696" s="21"/>
      <c r="E11696" s="22"/>
      <c r="F11696" s="21"/>
      <c r="G11696" s="22"/>
      <c r="H11696" s="21"/>
      <c r="I11696" s="22"/>
      <c r="J11696" s="21"/>
      <c r="K11696" s="22"/>
      <c r="L11696" s="21"/>
      <c r="M11696" s="22"/>
      <c r="N11696" s="21" t="n">
        <v>0.000263513</v>
      </c>
      <c r="O11696" s="23" t="n">
        <v>0.00389532</v>
      </c>
      <c r="P11696" s="2"/>
    </row>
    <row r="11697" customFormat="false" ht="13.5" hidden="false" customHeight="false" outlineLevel="0" collapsed="false">
      <c r="A11697" s="2"/>
      <c r="B11697" s="19"/>
      <c r="C11697" s="22"/>
      <c r="D11697" s="21"/>
      <c r="E11697" s="22"/>
      <c r="F11697" s="21"/>
      <c r="G11697" s="22"/>
      <c r="H11697" s="21"/>
      <c r="I11697" s="22"/>
      <c r="J11697" s="21"/>
      <c r="K11697" s="22"/>
      <c r="L11697" s="21"/>
      <c r="M11697" s="22"/>
      <c r="N11697" s="21" t="n">
        <v>-0.000226165</v>
      </c>
      <c r="O11697" s="23" t="n">
        <v>0.00386279</v>
      </c>
      <c r="P11697" s="2"/>
    </row>
    <row r="11698" customFormat="false" ht="13.5" hidden="false" customHeight="false" outlineLevel="0" collapsed="false">
      <c r="A11698" s="2"/>
      <c r="B11698" s="19"/>
      <c r="C11698" s="22"/>
      <c r="D11698" s="21"/>
      <c r="E11698" s="22"/>
      <c r="F11698" s="21"/>
      <c r="G11698" s="22"/>
      <c r="H11698" s="21"/>
      <c r="I11698" s="22"/>
      <c r="J11698" s="21"/>
      <c r="K11698" s="22"/>
      <c r="L11698" s="21"/>
      <c r="M11698" s="22"/>
      <c r="N11698" s="21" t="n">
        <v>-0.00062186</v>
      </c>
      <c r="O11698" s="23" t="n">
        <v>0.00386637</v>
      </c>
      <c r="P11698" s="2"/>
    </row>
    <row r="11699" customFormat="false" ht="13.5" hidden="false" customHeight="false" outlineLevel="0" collapsed="false">
      <c r="A11699" s="2"/>
      <c r="B11699" s="19"/>
      <c r="C11699" s="22"/>
      <c r="D11699" s="21"/>
      <c r="E11699" s="22"/>
      <c r="F11699" s="21"/>
      <c r="G11699" s="22"/>
      <c r="H11699" s="21"/>
      <c r="I11699" s="22"/>
      <c r="J11699" s="21"/>
      <c r="K11699" s="22"/>
      <c r="L11699" s="21"/>
      <c r="M11699" s="22"/>
      <c r="N11699" s="21" t="n">
        <v>-0.000881357</v>
      </c>
      <c r="O11699" s="23" t="n">
        <v>0.00390212</v>
      </c>
      <c r="P11699" s="2"/>
    </row>
    <row r="11700" customFormat="false" ht="13.5" hidden="false" customHeight="false" outlineLevel="0" collapsed="false">
      <c r="A11700" s="2"/>
      <c r="B11700" s="19"/>
      <c r="C11700" s="22"/>
      <c r="D11700" s="21"/>
      <c r="E11700" s="22"/>
      <c r="F11700" s="21"/>
      <c r="G11700" s="22"/>
      <c r="H11700" s="21"/>
      <c r="I11700" s="22"/>
      <c r="J11700" s="21"/>
      <c r="K11700" s="22"/>
      <c r="L11700" s="21"/>
      <c r="M11700" s="22"/>
      <c r="N11700" s="21" t="n">
        <v>-0.00101102</v>
      </c>
      <c r="O11700" s="23" t="n">
        <v>0.00395627</v>
      </c>
      <c r="P11700" s="2"/>
    </row>
    <row r="11701" customFormat="false" ht="13.5" hidden="false" customHeight="false" outlineLevel="0" collapsed="false">
      <c r="A11701" s="2"/>
      <c r="B11701" s="19"/>
      <c r="C11701" s="22"/>
      <c r="D11701" s="21"/>
      <c r="E11701" s="22"/>
      <c r="F11701" s="21"/>
      <c r="G11701" s="22"/>
      <c r="H11701" s="21"/>
      <c r="I11701" s="22"/>
      <c r="J11701" s="21"/>
      <c r="K11701" s="22"/>
      <c r="L11701" s="21"/>
      <c r="M11701" s="22"/>
      <c r="N11701" s="21" t="n">
        <v>-0.00105393</v>
      </c>
      <c r="O11701" s="23" t="n">
        <v>0.00400935</v>
      </c>
      <c r="P11701" s="2"/>
    </row>
    <row r="11702" customFormat="false" ht="13.5" hidden="false" customHeight="false" outlineLevel="0" collapsed="false">
      <c r="A11702" s="2"/>
      <c r="B11702" s="19"/>
      <c r="C11702" s="22"/>
      <c r="D11702" s="21"/>
      <c r="E11702" s="22"/>
      <c r="F11702" s="21"/>
      <c r="G11702" s="22"/>
      <c r="H11702" s="21"/>
      <c r="I11702" s="22"/>
      <c r="J11702" s="21"/>
      <c r="K11702" s="22"/>
      <c r="L11702" s="21"/>
      <c r="M11702" s="22"/>
      <c r="N11702" s="21" t="n">
        <v>-0.0010677</v>
      </c>
      <c r="O11702" s="23" t="n">
        <v>0.00404293</v>
      </c>
      <c r="P11702" s="2"/>
    </row>
    <row r="11703" customFormat="false" ht="13.5" hidden="false" customHeight="false" outlineLevel="0" collapsed="false">
      <c r="A11703" s="2"/>
      <c r="B11703" s="19"/>
      <c r="C11703" s="22"/>
      <c r="D11703" s="21"/>
      <c r="E11703" s="22"/>
      <c r="F11703" s="21"/>
      <c r="G11703" s="22"/>
      <c r="H11703" s="21"/>
      <c r="I11703" s="22"/>
      <c r="J11703" s="21"/>
      <c r="K11703" s="22"/>
      <c r="L11703" s="21"/>
      <c r="M11703" s="22"/>
      <c r="N11703" s="21" t="n">
        <v>-0.00110018</v>
      </c>
      <c r="O11703" s="23" t="n">
        <v>0.00404665</v>
      </c>
      <c r="P11703" s="2"/>
    </row>
    <row r="11704" customFormat="false" ht="13.5" hidden="false" customHeight="false" outlineLevel="0" collapsed="false">
      <c r="A11704" s="2"/>
      <c r="B11704" s="19"/>
      <c r="C11704" s="22"/>
      <c r="D11704" s="21"/>
      <c r="E11704" s="22"/>
      <c r="F11704" s="21"/>
      <c r="G11704" s="22"/>
      <c r="H11704" s="21"/>
      <c r="I11704" s="22"/>
      <c r="J11704" s="21"/>
      <c r="K11704" s="22"/>
      <c r="L11704" s="21"/>
      <c r="M11704" s="22"/>
      <c r="N11704" s="21" t="n">
        <v>-0.00117109</v>
      </c>
      <c r="O11704" s="23" t="n">
        <v>0.00402281</v>
      </c>
      <c r="P11704" s="2"/>
    </row>
    <row r="11705" customFormat="false" ht="13.5" hidden="false" customHeight="false" outlineLevel="0" collapsed="false">
      <c r="A11705" s="2"/>
      <c r="B11705" s="19"/>
      <c r="C11705" s="22"/>
      <c r="D11705" s="21"/>
      <c r="E11705" s="22"/>
      <c r="F11705" s="21"/>
      <c r="G11705" s="22"/>
      <c r="H11705" s="21"/>
      <c r="I11705" s="22"/>
      <c r="J11705" s="21"/>
      <c r="K11705" s="22"/>
      <c r="L11705" s="21"/>
      <c r="M11705" s="22"/>
      <c r="N11705" s="21" t="n">
        <v>-0.00126513</v>
      </c>
      <c r="O11705" s="23" t="n">
        <v>0.00398666</v>
      </c>
      <c r="P11705" s="2"/>
    </row>
    <row r="11706" customFormat="false" ht="13.5" hidden="false" customHeight="false" outlineLevel="0" collapsed="false">
      <c r="A11706" s="2"/>
      <c r="B11706" s="19"/>
      <c r="C11706" s="22"/>
      <c r="D11706" s="21"/>
      <c r="E11706" s="22"/>
      <c r="F11706" s="21"/>
      <c r="G11706" s="22"/>
      <c r="H11706" s="21"/>
      <c r="I11706" s="22"/>
      <c r="J11706" s="21"/>
      <c r="K11706" s="22"/>
      <c r="L11706" s="21"/>
      <c r="M11706" s="22"/>
      <c r="N11706" s="21" t="n">
        <v>-0.00133837</v>
      </c>
      <c r="O11706" s="23" t="n">
        <v>0.00396192</v>
      </c>
      <c r="P11706" s="2"/>
    </row>
    <row r="11707" customFormat="false" ht="13.5" hidden="false" customHeight="false" outlineLevel="0" collapsed="false">
      <c r="A11707" s="2"/>
      <c r="B11707" s="19"/>
      <c r="C11707" s="22"/>
      <c r="D11707" s="21"/>
      <c r="E11707" s="22"/>
      <c r="F11707" s="21"/>
      <c r="G11707" s="22"/>
      <c r="H11707" s="21"/>
      <c r="I11707" s="22"/>
      <c r="J11707" s="21"/>
      <c r="K11707" s="22"/>
      <c r="L11707" s="21"/>
      <c r="M11707" s="22"/>
      <c r="N11707" s="21" t="n">
        <v>-0.00133495</v>
      </c>
      <c r="O11707" s="23" t="n">
        <v>0.00397272</v>
      </c>
      <c r="P11707" s="2"/>
    </row>
    <row r="11708" customFormat="false" ht="13.5" hidden="false" customHeight="false" outlineLevel="0" collapsed="false">
      <c r="A11708" s="2"/>
      <c r="B11708" s="19"/>
      <c r="C11708" s="22"/>
      <c r="D11708" s="21"/>
      <c r="E11708" s="22"/>
      <c r="F11708" s="21"/>
      <c r="G11708" s="22"/>
      <c r="H11708" s="21"/>
      <c r="I11708" s="22"/>
      <c r="J11708" s="21"/>
      <c r="K11708" s="22"/>
      <c r="L11708" s="21"/>
      <c r="M11708" s="22"/>
      <c r="N11708" s="21" t="n">
        <v>-0.00120837</v>
      </c>
      <c r="O11708" s="23" t="n">
        <v>0.00403462</v>
      </c>
      <c r="P11708" s="2"/>
    </row>
    <row r="11709" customFormat="false" ht="13.5" hidden="false" customHeight="false" outlineLevel="0" collapsed="false">
      <c r="A11709" s="2"/>
      <c r="B11709" s="19"/>
      <c r="C11709" s="22"/>
      <c r="D11709" s="21"/>
      <c r="E11709" s="22"/>
      <c r="F11709" s="21"/>
      <c r="G11709" s="22"/>
      <c r="H11709" s="21"/>
      <c r="I11709" s="22"/>
      <c r="J11709" s="21"/>
      <c r="K11709" s="22"/>
      <c r="L11709" s="21"/>
      <c r="M11709" s="22"/>
      <c r="N11709" s="21" t="n">
        <v>-0.00094057</v>
      </c>
      <c r="O11709" s="23" t="n">
        <v>0.00414772</v>
      </c>
      <c r="P11709" s="2"/>
    </row>
    <row r="11710" customFormat="false" ht="13.5" hidden="false" customHeight="false" outlineLevel="0" collapsed="false">
      <c r="A11710" s="2"/>
      <c r="B11710" s="19"/>
      <c r="C11710" s="22"/>
      <c r="D11710" s="21"/>
      <c r="E11710" s="22"/>
      <c r="F11710" s="21"/>
      <c r="G11710" s="22"/>
      <c r="H11710" s="21"/>
      <c r="I11710" s="22"/>
      <c r="J11710" s="21"/>
      <c r="K11710" s="22"/>
      <c r="L11710" s="21"/>
      <c r="M11710" s="22"/>
      <c r="N11710" s="21" t="n">
        <v>-0.000552969</v>
      </c>
      <c r="O11710" s="23" t="n">
        <v>0.00429464</v>
      </c>
      <c r="P11710" s="2"/>
    </row>
    <row r="11711" customFormat="false" ht="13.5" hidden="false" customHeight="false" outlineLevel="0" collapsed="false">
      <c r="A11711" s="2"/>
      <c r="B11711" s="19"/>
      <c r="C11711" s="22"/>
      <c r="D11711" s="21"/>
      <c r="E11711" s="22"/>
      <c r="F11711" s="21"/>
      <c r="G11711" s="22"/>
      <c r="H11711" s="21"/>
      <c r="I11711" s="22"/>
      <c r="J11711" s="21"/>
      <c r="K11711" s="22"/>
      <c r="L11711" s="21"/>
      <c r="M11711" s="22"/>
      <c r="N11711" s="21" t="n">
        <v>-0.000106212</v>
      </c>
      <c r="O11711" s="23" t="n">
        <v>0.00444416</v>
      </c>
      <c r="P11711" s="2"/>
    </row>
    <row r="11712" customFormat="false" ht="13.5" hidden="false" customHeight="false" outlineLevel="0" collapsed="false">
      <c r="A11712" s="2"/>
      <c r="B11712" s="19"/>
      <c r="C11712" s="22"/>
      <c r="D11712" s="21"/>
      <c r="E11712" s="22"/>
      <c r="F11712" s="21"/>
      <c r="G11712" s="22"/>
      <c r="H11712" s="21"/>
      <c r="I11712" s="22"/>
      <c r="J11712" s="21"/>
      <c r="K11712" s="22"/>
      <c r="L11712" s="21"/>
      <c r="M11712" s="22"/>
      <c r="N11712" s="21" t="n">
        <v>0.000311099</v>
      </c>
      <c r="O11712" s="23" t="n">
        <v>0.00455986</v>
      </c>
      <c r="P11712" s="2"/>
    </row>
    <row r="11713" customFormat="false" ht="13.5" hidden="false" customHeight="false" outlineLevel="0" collapsed="false">
      <c r="A11713" s="2"/>
      <c r="B11713" s="19"/>
      <c r="C11713" s="22"/>
      <c r="D11713" s="21"/>
      <c r="E11713" s="22"/>
      <c r="F11713" s="21"/>
      <c r="G11713" s="22"/>
      <c r="H11713" s="21"/>
      <c r="I11713" s="22"/>
      <c r="J11713" s="21"/>
      <c r="K11713" s="22"/>
      <c r="L11713" s="21"/>
      <c r="M11713" s="22"/>
      <c r="N11713" s="21" t="n">
        <v>0.000601661</v>
      </c>
      <c r="O11713" s="23" t="n">
        <v>0.00461102</v>
      </c>
      <c r="P11713" s="2"/>
    </row>
    <row r="11714" customFormat="false" ht="13.5" hidden="false" customHeight="false" outlineLevel="0" collapsed="false">
      <c r="A11714" s="2"/>
      <c r="B11714" s="19"/>
      <c r="C11714" s="22"/>
      <c r="D11714" s="21"/>
      <c r="E11714" s="22"/>
      <c r="F11714" s="21"/>
      <c r="G11714" s="22"/>
      <c r="H11714" s="21"/>
      <c r="I11714" s="22"/>
      <c r="J11714" s="21"/>
      <c r="K11714" s="22"/>
      <c r="L11714" s="21"/>
      <c r="M11714" s="22"/>
      <c r="N11714" s="21" t="n">
        <v>0.000681726</v>
      </c>
      <c r="O11714" s="23" t="n">
        <v>0.0045824</v>
      </c>
      <c r="P11714" s="2"/>
    </row>
    <row r="11715" customFormat="false" ht="13.5" hidden="false" customHeight="false" outlineLevel="0" collapsed="false">
      <c r="A11715" s="2"/>
      <c r="B11715" s="19"/>
      <c r="C11715" s="22"/>
      <c r="D11715" s="21"/>
      <c r="E11715" s="22"/>
      <c r="F11715" s="21"/>
      <c r="G11715" s="22"/>
      <c r="H11715" s="21"/>
      <c r="I11715" s="22"/>
      <c r="J11715" s="21"/>
      <c r="K11715" s="22"/>
      <c r="L11715" s="21"/>
      <c r="M11715" s="22"/>
      <c r="N11715" s="21" t="n">
        <v>0.000500958</v>
      </c>
      <c r="O11715" s="23" t="n">
        <v>0.00447956</v>
      </c>
      <c r="P11715" s="2"/>
    </row>
    <row r="11716" customFormat="false" ht="13.5" hidden="false" customHeight="false" outlineLevel="0" collapsed="false">
      <c r="A11716" s="2"/>
      <c r="B11716" s="19"/>
      <c r="C11716" s="22"/>
      <c r="D11716" s="21"/>
      <c r="E11716" s="22"/>
      <c r="F11716" s="21"/>
      <c r="G11716" s="22"/>
      <c r="H11716" s="21"/>
      <c r="I11716" s="22"/>
      <c r="J11716" s="21"/>
      <c r="K11716" s="22"/>
      <c r="L11716" s="21"/>
      <c r="M11716" s="22"/>
      <c r="N11716" s="21" t="n">
        <v>5.53493E-005</v>
      </c>
      <c r="O11716" s="23" t="n">
        <v>0.00432793</v>
      </c>
      <c r="P11716" s="2"/>
    </row>
    <row r="11717" customFormat="false" ht="13.5" hidden="false" customHeight="false" outlineLevel="0" collapsed="false">
      <c r="A11717" s="2"/>
      <c r="B11717" s="19"/>
      <c r="C11717" s="22"/>
      <c r="D11717" s="21"/>
      <c r="E11717" s="22"/>
      <c r="F11717" s="21"/>
      <c r="G11717" s="22"/>
      <c r="H11717" s="21"/>
      <c r="I11717" s="22"/>
      <c r="J11717" s="21"/>
      <c r="K11717" s="22"/>
      <c r="L11717" s="21"/>
      <c r="M11717" s="22"/>
      <c r="N11717" s="21" t="n">
        <v>-0.000609557</v>
      </c>
      <c r="O11717" s="23" t="n">
        <v>0.00416569</v>
      </c>
      <c r="P11717" s="2"/>
    </row>
    <row r="11718" customFormat="false" ht="13.5" hidden="false" customHeight="false" outlineLevel="0" collapsed="false">
      <c r="A11718" s="2"/>
      <c r="B11718" s="19"/>
      <c r="C11718" s="22"/>
      <c r="D11718" s="21"/>
      <c r="E11718" s="22"/>
      <c r="F11718" s="21"/>
      <c r="G11718" s="22"/>
      <c r="H11718" s="21"/>
      <c r="I11718" s="22"/>
      <c r="J11718" s="21"/>
      <c r="K11718" s="22"/>
      <c r="L11718" s="21"/>
      <c r="M11718" s="22"/>
      <c r="N11718" s="21" t="n">
        <v>-0.00140575</v>
      </c>
      <c r="O11718" s="23" t="n">
        <v>0.00403276</v>
      </c>
      <c r="P11718" s="2"/>
    </row>
    <row r="11719" customFormat="false" ht="13.5" hidden="false" customHeight="false" outlineLevel="0" collapsed="false">
      <c r="A11719" s="2"/>
      <c r="B11719" s="19"/>
      <c r="C11719" s="22"/>
      <c r="D11719" s="21"/>
      <c r="E11719" s="22"/>
      <c r="F11719" s="21"/>
      <c r="G11719" s="22"/>
      <c r="H11719" s="21"/>
      <c r="I11719" s="22"/>
      <c r="J11719" s="21"/>
      <c r="K11719" s="22"/>
      <c r="L11719" s="21"/>
      <c r="M11719" s="22"/>
      <c r="N11719" s="21" t="n">
        <v>-0.00221868</v>
      </c>
      <c r="O11719" s="23" t="n">
        <v>0.0039593</v>
      </c>
      <c r="P11719" s="2"/>
    </row>
    <row r="11720" customFormat="false" ht="13.5" hidden="false" customHeight="false" outlineLevel="0" collapsed="false">
      <c r="A11720" s="2"/>
      <c r="B11720" s="19"/>
      <c r="C11720" s="22"/>
      <c r="D11720" s="21"/>
      <c r="E11720" s="22"/>
      <c r="F11720" s="21"/>
      <c r="G11720" s="22"/>
      <c r="H11720" s="21"/>
      <c r="I11720" s="22"/>
      <c r="J11720" s="21"/>
      <c r="K11720" s="22"/>
      <c r="L11720" s="21"/>
      <c r="M11720" s="22"/>
      <c r="N11720" s="21" t="n">
        <v>-0.0029288</v>
      </c>
      <c r="O11720" s="23" t="n">
        <v>0.00395752</v>
      </c>
      <c r="P11720" s="2"/>
    </row>
    <row r="11721" customFormat="false" ht="13.5" hidden="false" customHeight="false" outlineLevel="0" collapsed="false">
      <c r="A11721" s="2"/>
      <c r="B11721" s="19"/>
      <c r="C11721" s="22"/>
      <c r="D11721" s="21"/>
      <c r="E11721" s="22"/>
      <c r="F11721" s="21"/>
      <c r="G11721" s="22"/>
      <c r="H11721" s="21"/>
      <c r="I11721" s="22"/>
      <c r="J11721" s="21"/>
      <c r="K11721" s="22"/>
      <c r="L11721" s="21"/>
      <c r="M11721" s="22"/>
      <c r="N11721" s="21" t="n">
        <v>-0.0034347</v>
      </c>
      <c r="O11721" s="23" t="n">
        <v>0.00401931</v>
      </c>
      <c r="P11721" s="2"/>
    </row>
    <row r="11722" customFormat="false" ht="13.5" hidden="false" customHeight="false" outlineLevel="0" collapsed="false">
      <c r="A11722" s="2"/>
      <c r="B11722" s="19"/>
      <c r="C11722" s="22"/>
      <c r="D11722" s="21"/>
      <c r="E11722" s="22"/>
      <c r="F11722" s="21"/>
      <c r="G11722" s="22"/>
      <c r="H11722" s="21"/>
      <c r="I11722" s="22"/>
      <c r="J11722" s="21"/>
      <c r="K11722" s="22"/>
      <c r="L11722" s="21"/>
      <c r="M11722" s="22"/>
      <c r="N11722" s="21" t="n">
        <v>-0.00367299</v>
      </c>
      <c r="O11722" s="23" t="n">
        <v>0.00412063</v>
      </c>
      <c r="P11722" s="2"/>
    </row>
    <row r="11723" customFormat="false" ht="13.5" hidden="false" customHeight="false" outlineLevel="0" collapsed="false">
      <c r="A11723" s="2"/>
      <c r="B11723" s="19"/>
      <c r="C11723" s="22"/>
      <c r="D11723" s="21"/>
      <c r="E11723" s="22"/>
      <c r="F11723" s="21"/>
      <c r="G11723" s="22"/>
      <c r="H11723" s="21"/>
      <c r="I11723" s="22"/>
      <c r="J11723" s="21"/>
      <c r="K11723" s="22"/>
      <c r="L11723" s="21"/>
      <c r="M11723" s="22"/>
      <c r="N11723" s="21" t="n">
        <v>-0.00363098</v>
      </c>
      <c r="O11723" s="23" t="n">
        <v>0.00423093</v>
      </c>
      <c r="P11723" s="2"/>
    </row>
    <row r="11724" customFormat="false" ht="13.5" hidden="false" customHeight="false" outlineLevel="0" collapsed="false">
      <c r="A11724" s="2"/>
      <c r="B11724" s="19"/>
      <c r="C11724" s="22"/>
      <c r="D11724" s="21"/>
      <c r="E11724" s="22"/>
      <c r="F11724" s="21"/>
      <c r="G11724" s="22"/>
      <c r="H11724" s="21"/>
      <c r="I11724" s="22"/>
      <c r="J11724" s="21"/>
      <c r="K11724" s="22"/>
      <c r="L11724" s="21"/>
      <c r="M11724" s="22"/>
      <c r="N11724" s="21" t="n">
        <v>-0.00334902</v>
      </c>
      <c r="O11724" s="23" t="n">
        <v>0.00432445</v>
      </c>
      <c r="P11724" s="2"/>
    </row>
    <row r="11725" customFormat="false" ht="13.5" hidden="false" customHeight="false" outlineLevel="0" collapsed="false">
      <c r="A11725" s="2"/>
      <c r="B11725" s="19"/>
      <c r="C11725" s="22"/>
      <c r="D11725" s="21"/>
      <c r="E11725" s="22"/>
      <c r="F11725" s="21"/>
      <c r="G11725" s="22"/>
      <c r="H11725" s="21"/>
      <c r="I11725" s="22"/>
      <c r="J11725" s="21"/>
      <c r="K11725" s="22"/>
      <c r="L11725" s="21"/>
      <c r="M11725" s="22"/>
      <c r="N11725" s="21" t="n">
        <v>-0.00291161</v>
      </c>
      <c r="O11725" s="23" t="n">
        <v>0.00438968</v>
      </c>
      <c r="P11725" s="2"/>
    </row>
    <row r="11726" customFormat="false" ht="13.5" hidden="false" customHeight="false" outlineLevel="0" collapsed="false">
      <c r="A11726" s="2"/>
      <c r="B11726" s="19"/>
      <c r="C11726" s="22"/>
      <c r="D11726" s="21"/>
      <c r="E11726" s="22"/>
      <c r="F11726" s="21"/>
      <c r="G11726" s="22"/>
      <c r="H11726" s="21"/>
      <c r="I11726" s="22"/>
      <c r="J11726" s="21"/>
      <c r="K11726" s="22"/>
      <c r="L11726" s="21"/>
      <c r="M11726" s="22"/>
      <c r="N11726" s="21" t="n">
        <v>-0.00242846</v>
      </c>
      <c r="O11726" s="23" t="n">
        <v>0.00443342</v>
      </c>
      <c r="P11726" s="2"/>
    </row>
    <row r="11727" customFormat="false" ht="13.5" hidden="false" customHeight="false" outlineLevel="0" collapsed="false">
      <c r="A11727" s="2"/>
      <c r="B11727" s="19"/>
      <c r="C11727" s="22"/>
      <c r="D11727" s="21"/>
      <c r="E11727" s="22"/>
      <c r="F11727" s="21"/>
      <c r="G11727" s="22"/>
      <c r="H11727" s="21"/>
      <c r="I11727" s="22"/>
      <c r="J11727" s="21"/>
      <c r="K11727" s="22"/>
      <c r="L11727" s="21"/>
      <c r="M11727" s="22"/>
      <c r="N11727" s="21" t="n">
        <v>-0.00200956</v>
      </c>
      <c r="O11727" s="23" t="n">
        <v>0.00447822</v>
      </c>
      <c r="P11727" s="2"/>
    </row>
    <row r="11728" customFormat="false" ht="13.5" hidden="false" customHeight="false" outlineLevel="0" collapsed="false">
      <c r="A11728" s="2"/>
      <c r="B11728" s="19"/>
      <c r="C11728" s="22"/>
      <c r="D11728" s="21"/>
      <c r="E11728" s="22"/>
      <c r="F11728" s="21"/>
      <c r="G11728" s="22"/>
      <c r="H11728" s="21"/>
      <c r="I11728" s="22"/>
      <c r="J11728" s="21"/>
      <c r="K11728" s="22"/>
      <c r="L11728" s="21"/>
      <c r="M11728" s="22"/>
      <c r="N11728" s="21" t="n">
        <v>-0.00173967</v>
      </c>
      <c r="O11728" s="23" t="n">
        <v>0.00455377</v>
      </c>
      <c r="P11728" s="2"/>
    </row>
    <row r="11729" customFormat="false" ht="13.5" hidden="false" customHeight="false" outlineLevel="0" collapsed="false">
      <c r="A11729" s="2"/>
      <c r="B11729" s="19"/>
      <c r="C11729" s="22"/>
      <c r="D11729" s="21"/>
      <c r="E11729" s="22"/>
      <c r="F11729" s="21"/>
      <c r="G11729" s="22"/>
      <c r="H11729" s="21"/>
      <c r="I11729" s="22"/>
      <c r="J11729" s="21"/>
      <c r="K11729" s="22"/>
      <c r="L11729" s="21"/>
      <c r="M11729" s="22"/>
      <c r="N11729" s="21" t="n">
        <v>-0.00165874</v>
      </c>
      <c r="O11729" s="23" t="n">
        <v>0.004685</v>
      </c>
      <c r="P11729" s="2"/>
    </row>
    <row r="11730" customFormat="false" ht="13.5" hidden="false" customHeight="false" outlineLevel="0" collapsed="false">
      <c r="A11730" s="2"/>
      <c r="B11730" s="19"/>
      <c r="C11730" s="22"/>
      <c r="D11730" s="21"/>
      <c r="E11730" s="22"/>
      <c r="F11730" s="21"/>
      <c r="G11730" s="22"/>
      <c r="H11730" s="21"/>
      <c r="I11730" s="22"/>
      <c r="J11730" s="21"/>
      <c r="K11730" s="22"/>
      <c r="L11730" s="21"/>
      <c r="M11730" s="22"/>
      <c r="N11730" s="21" t="n">
        <v>-0.00175349</v>
      </c>
      <c r="O11730" s="23" t="n">
        <v>0.004881</v>
      </c>
      <c r="P11730" s="2"/>
    </row>
    <row r="11731" customFormat="false" ht="13.5" hidden="false" customHeight="false" outlineLevel="0" collapsed="false">
      <c r="A11731" s="2"/>
      <c r="B11731" s="19"/>
      <c r="C11731" s="22"/>
      <c r="D11731" s="21"/>
      <c r="E11731" s="22"/>
      <c r="F11731" s="21"/>
      <c r="G11731" s="22"/>
      <c r="H11731" s="21"/>
      <c r="I11731" s="22"/>
      <c r="J11731" s="21"/>
      <c r="K11731" s="22"/>
      <c r="L11731" s="21"/>
      <c r="M11731" s="22"/>
      <c r="N11731" s="21" t="n">
        <v>-0.00196292</v>
      </c>
      <c r="O11731" s="23" t="n">
        <v>0.0051284</v>
      </c>
      <c r="P11731" s="2"/>
    </row>
    <row r="11732" customFormat="false" ht="13.5" hidden="false" customHeight="false" outlineLevel="0" collapsed="false">
      <c r="A11732" s="2"/>
      <c r="B11732" s="19"/>
      <c r="C11732" s="22"/>
      <c r="D11732" s="21"/>
      <c r="E11732" s="22"/>
      <c r="F11732" s="21"/>
      <c r="G11732" s="22"/>
      <c r="H11732" s="21"/>
      <c r="I11732" s="22"/>
      <c r="J11732" s="21"/>
      <c r="K11732" s="22"/>
      <c r="L11732" s="21"/>
      <c r="M11732" s="22"/>
      <c r="N11732" s="21" t="n">
        <v>-0.00219676</v>
      </c>
      <c r="O11732" s="23" t="n">
        <v>0.0053918</v>
      </c>
      <c r="P11732" s="2"/>
    </row>
    <row r="11733" customFormat="false" ht="13.5" hidden="false" customHeight="false" outlineLevel="0" collapsed="false">
      <c r="A11733" s="2"/>
      <c r="B11733" s="19"/>
      <c r="C11733" s="22"/>
      <c r="D11733" s="21"/>
      <c r="E11733" s="22"/>
      <c r="F11733" s="21"/>
      <c r="G11733" s="22"/>
      <c r="H11733" s="21"/>
      <c r="I11733" s="22"/>
      <c r="J11733" s="21"/>
      <c r="K11733" s="22"/>
      <c r="L11733" s="21"/>
      <c r="M11733" s="22"/>
      <c r="N11733" s="21" t="n">
        <v>-0.00236212</v>
      </c>
      <c r="O11733" s="23" t="n">
        <v>0.00562143</v>
      </c>
      <c r="P11733" s="2"/>
    </row>
    <row r="11734" customFormat="false" ht="13.5" hidden="false" customHeight="false" outlineLevel="0" collapsed="false">
      <c r="A11734" s="2"/>
      <c r="B11734" s="19"/>
      <c r="C11734" s="22"/>
      <c r="D11734" s="21"/>
      <c r="E11734" s="22"/>
      <c r="F11734" s="21"/>
      <c r="G11734" s="22"/>
      <c r="H11734" s="21"/>
      <c r="I11734" s="22"/>
      <c r="J11734" s="21"/>
      <c r="K11734" s="22"/>
      <c r="L11734" s="21"/>
      <c r="M11734" s="22"/>
      <c r="N11734" s="21" t="n">
        <v>-0.00239106</v>
      </c>
      <c r="O11734" s="23" t="n">
        <v>0.00576614</v>
      </c>
      <c r="P11734" s="2"/>
    </row>
    <row r="11735" customFormat="false" ht="13.5" hidden="false" customHeight="false" outlineLevel="0" collapsed="false">
      <c r="A11735" s="2"/>
      <c r="B11735" s="19"/>
      <c r="C11735" s="22"/>
      <c r="D11735" s="21"/>
      <c r="E11735" s="22"/>
      <c r="F11735" s="21"/>
      <c r="G11735" s="22"/>
      <c r="H11735" s="21"/>
      <c r="I11735" s="22"/>
      <c r="J11735" s="21"/>
      <c r="K11735" s="22"/>
      <c r="L11735" s="21"/>
      <c r="M11735" s="22"/>
      <c r="N11735" s="21" t="n">
        <v>-0.00226069</v>
      </c>
      <c r="O11735" s="23" t="n">
        <v>0.00578789</v>
      </c>
      <c r="P11735" s="2"/>
    </row>
    <row r="11736" customFormat="false" ht="13.5" hidden="false" customHeight="false" outlineLevel="0" collapsed="false">
      <c r="A11736" s="2"/>
      <c r="B11736" s="19"/>
      <c r="C11736" s="22"/>
      <c r="D11736" s="21"/>
      <c r="E11736" s="22"/>
      <c r="F11736" s="21"/>
      <c r="G11736" s="22"/>
      <c r="H11736" s="21"/>
      <c r="I11736" s="22"/>
      <c r="J11736" s="21"/>
      <c r="K11736" s="22"/>
      <c r="L11736" s="21"/>
      <c r="M11736" s="22"/>
      <c r="N11736" s="21" t="n">
        <v>-0.00199975</v>
      </c>
      <c r="O11736" s="23" t="n">
        <v>0.00567343</v>
      </c>
      <c r="P11736" s="2"/>
    </row>
    <row r="11737" customFormat="false" ht="13.5" hidden="false" customHeight="false" outlineLevel="0" collapsed="false">
      <c r="A11737" s="2"/>
      <c r="B11737" s="19"/>
      <c r="C11737" s="22"/>
      <c r="D11737" s="21"/>
      <c r="E11737" s="22"/>
      <c r="F11737" s="21"/>
      <c r="G11737" s="22"/>
      <c r="H11737" s="21"/>
      <c r="I11737" s="22"/>
      <c r="J11737" s="21"/>
      <c r="K11737" s="22"/>
      <c r="L11737" s="21"/>
      <c r="M11737" s="22"/>
      <c r="N11737" s="21" t="n">
        <v>-0.00167915</v>
      </c>
      <c r="O11737" s="23" t="n">
        <v>0.00543985</v>
      </c>
      <c r="P11737" s="2"/>
    </row>
    <row r="11738" customFormat="false" ht="13.5" hidden="false" customHeight="false" outlineLevel="0" collapsed="false">
      <c r="A11738" s="2"/>
      <c r="B11738" s="19"/>
      <c r="C11738" s="22"/>
      <c r="D11738" s="21"/>
      <c r="E11738" s="22"/>
      <c r="F11738" s="21"/>
      <c r="G11738" s="22"/>
      <c r="H11738" s="21"/>
      <c r="I11738" s="22"/>
      <c r="J11738" s="21"/>
      <c r="K11738" s="22"/>
      <c r="L11738" s="21"/>
      <c r="M11738" s="22"/>
      <c r="N11738" s="21" t="n">
        <v>-0.00138898</v>
      </c>
      <c r="O11738" s="23" t="n">
        <v>0.00513193</v>
      </c>
      <c r="P11738" s="2"/>
    </row>
    <row r="11739" customFormat="false" ht="13.5" hidden="false" customHeight="false" outlineLevel="0" collapsed="false">
      <c r="A11739" s="2"/>
      <c r="B11739" s="19"/>
      <c r="C11739" s="22"/>
      <c r="D11739" s="21"/>
      <c r="E11739" s="22"/>
      <c r="F11739" s="21"/>
      <c r="G11739" s="22"/>
      <c r="H11739" s="21"/>
      <c r="I11739" s="22"/>
      <c r="J11739" s="21"/>
      <c r="K11739" s="22"/>
      <c r="L11739" s="21"/>
      <c r="M11739" s="22"/>
      <c r="N11739" s="21" t="n">
        <v>-0.00120887</v>
      </c>
      <c r="O11739" s="23" t="n">
        <v>0.00481219</v>
      </c>
      <c r="P11739" s="2"/>
    </row>
    <row r="11740" customFormat="false" ht="13.5" hidden="false" customHeight="false" outlineLevel="0" collapsed="false">
      <c r="A11740" s="2"/>
      <c r="B11740" s="19"/>
      <c r="C11740" s="22"/>
      <c r="D11740" s="21"/>
      <c r="E11740" s="22"/>
      <c r="F11740" s="21"/>
      <c r="G11740" s="22"/>
      <c r="H11740" s="21"/>
      <c r="I11740" s="22"/>
      <c r="J11740" s="21"/>
      <c r="K11740" s="22"/>
      <c r="L11740" s="21"/>
      <c r="M11740" s="22"/>
      <c r="N11740" s="21" t="n">
        <v>-0.00118118</v>
      </c>
      <c r="O11740" s="23" t="n">
        <v>0.00454606</v>
      </c>
      <c r="P11740" s="2"/>
    </row>
    <row r="11741" customFormat="false" ht="13.5" hidden="false" customHeight="false" outlineLevel="0" collapsed="false">
      <c r="A11741" s="2"/>
      <c r="B11741" s="19"/>
      <c r="C11741" s="22"/>
      <c r="D11741" s="21"/>
      <c r="E11741" s="22"/>
      <c r="F11741" s="21"/>
      <c r="G11741" s="22"/>
      <c r="H11741" s="21"/>
      <c r="I11741" s="22"/>
      <c r="J11741" s="21"/>
      <c r="K11741" s="22"/>
      <c r="L11741" s="21"/>
      <c r="M11741" s="22"/>
      <c r="N11741" s="21" t="n">
        <v>-0.0012957</v>
      </c>
      <c r="O11741" s="23" t="n">
        <v>0.00438636</v>
      </c>
      <c r="P11741" s="2"/>
    </row>
    <row r="11742" customFormat="false" ht="13.5" hidden="false" customHeight="false" outlineLevel="0" collapsed="false">
      <c r="A11742" s="2"/>
      <c r="B11742" s="19"/>
      <c r="C11742" s="22"/>
      <c r="D11742" s="21"/>
      <c r="E11742" s="22"/>
      <c r="F11742" s="21"/>
      <c r="G11742" s="22"/>
      <c r="H11742" s="21"/>
      <c r="I11742" s="22"/>
      <c r="J11742" s="21"/>
      <c r="K11742" s="22"/>
      <c r="L11742" s="21"/>
      <c r="M11742" s="22"/>
      <c r="N11742" s="21" t="n">
        <v>-0.00149133</v>
      </c>
      <c r="O11742" s="23" t="n">
        <v>0.004361</v>
      </c>
      <c r="P11742" s="2"/>
    </row>
    <row r="11743" customFormat="false" ht="13.5" hidden="false" customHeight="false" outlineLevel="0" collapsed="false">
      <c r="A11743" s="2"/>
      <c r="B11743" s="19"/>
      <c r="C11743" s="22"/>
      <c r="D11743" s="21"/>
      <c r="E11743" s="22"/>
      <c r="F11743" s="21"/>
      <c r="G11743" s="22"/>
      <c r="H11743" s="21"/>
      <c r="I11743" s="22"/>
      <c r="J11743" s="21"/>
      <c r="K11743" s="22"/>
      <c r="L11743" s="21"/>
      <c r="M11743" s="22"/>
      <c r="N11743" s="21" t="n">
        <v>-0.00167477</v>
      </c>
      <c r="O11743" s="23" t="n">
        <v>0.00446714</v>
      </c>
      <c r="P11743" s="2"/>
    </row>
    <row r="11744" customFormat="false" ht="13.5" hidden="false" customHeight="false" outlineLevel="0" collapsed="false">
      <c r="A11744" s="2"/>
      <c r="B11744" s="19"/>
      <c r="C11744" s="22"/>
      <c r="D11744" s="21"/>
      <c r="E11744" s="22"/>
      <c r="F11744" s="21"/>
      <c r="G11744" s="22"/>
      <c r="H11744" s="21"/>
      <c r="I11744" s="22"/>
      <c r="J11744" s="21"/>
      <c r="K11744" s="22"/>
      <c r="L11744" s="21"/>
      <c r="M11744" s="22"/>
      <c r="N11744" s="21" t="n">
        <v>-0.00175058</v>
      </c>
      <c r="O11744" s="23" t="n">
        <v>0.00467298</v>
      </c>
      <c r="P11744" s="2"/>
    </row>
    <row r="11745" customFormat="false" ht="13.5" hidden="false" customHeight="false" outlineLevel="0" collapsed="false">
      <c r="A11745" s="2"/>
      <c r="B11745" s="19"/>
      <c r="C11745" s="22"/>
      <c r="D11745" s="21"/>
      <c r="E11745" s="22"/>
      <c r="F11745" s="21"/>
      <c r="G11745" s="22"/>
      <c r="H11745" s="21"/>
      <c r="I11745" s="22"/>
      <c r="J11745" s="21"/>
      <c r="K11745" s="22"/>
      <c r="L11745" s="21"/>
      <c r="M11745" s="22"/>
      <c r="N11745" s="21" t="n">
        <v>-0.00165312</v>
      </c>
      <c r="O11745" s="23" t="n">
        <v>0.00492628</v>
      </c>
      <c r="P11745" s="2"/>
    </row>
    <row r="11746" customFormat="false" ht="13.5" hidden="false" customHeight="false" outlineLevel="0" collapsed="false">
      <c r="A11746" s="2"/>
      <c r="B11746" s="19"/>
      <c r="C11746" s="22"/>
      <c r="D11746" s="21"/>
      <c r="E11746" s="22"/>
      <c r="F11746" s="21"/>
      <c r="G11746" s="22"/>
      <c r="H11746" s="21"/>
      <c r="I11746" s="22"/>
      <c r="J11746" s="21"/>
      <c r="K11746" s="22"/>
      <c r="L11746" s="21"/>
      <c r="M11746" s="22"/>
      <c r="N11746" s="21" t="n">
        <v>-0.00136998</v>
      </c>
      <c r="O11746" s="23" t="n">
        <v>0.00516729</v>
      </c>
      <c r="P11746" s="2"/>
    </row>
    <row r="11747" customFormat="false" ht="13.5" hidden="false" customHeight="false" outlineLevel="0" collapsed="false">
      <c r="A11747" s="2"/>
      <c r="B11747" s="19"/>
      <c r="C11747" s="22"/>
      <c r="D11747" s="21"/>
      <c r="E11747" s="22"/>
      <c r="F11747" s="21"/>
      <c r="G11747" s="22"/>
      <c r="H11747" s="21"/>
      <c r="I11747" s="22"/>
      <c r="J11747" s="21"/>
      <c r="K11747" s="22"/>
      <c r="L11747" s="21"/>
      <c r="M11747" s="22"/>
      <c r="N11747" s="21" t="n">
        <v>-0.000948756</v>
      </c>
      <c r="O11747" s="23" t="n">
        <v>0.00534245</v>
      </c>
      <c r="P11747" s="2"/>
    </row>
    <row r="11748" customFormat="false" ht="13.5" hidden="false" customHeight="false" outlineLevel="0" collapsed="false">
      <c r="A11748" s="2"/>
      <c r="B11748" s="19"/>
      <c r="C11748" s="22"/>
      <c r="D11748" s="21"/>
      <c r="E11748" s="22"/>
      <c r="F11748" s="21"/>
      <c r="G11748" s="22"/>
      <c r="H11748" s="21"/>
      <c r="I11748" s="22"/>
      <c r="J11748" s="21"/>
      <c r="K11748" s="22"/>
      <c r="L11748" s="21"/>
      <c r="M11748" s="22"/>
      <c r="N11748" s="21" t="n">
        <v>-0.000484665</v>
      </c>
      <c r="O11748" s="23" t="n">
        <v>0.00541555</v>
      </c>
      <c r="P11748" s="2"/>
    </row>
    <row r="11749" customFormat="false" ht="13.5" hidden="false" customHeight="false" outlineLevel="0" collapsed="false">
      <c r="A11749" s="2"/>
      <c r="B11749" s="19"/>
      <c r="C11749" s="22"/>
      <c r="D11749" s="21"/>
      <c r="E11749" s="22"/>
      <c r="F11749" s="21"/>
      <c r="G11749" s="22"/>
      <c r="H11749" s="21"/>
      <c r="I11749" s="22"/>
      <c r="J11749" s="21"/>
      <c r="K11749" s="22"/>
      <c r="L11749" s="21"/>
      <c r="M11749" s="22"/>
      <c r="N11749" s="21" t="n">
        <v>-9.25429E-005</v>
      </c>
      <c r="O11749" s="23" t="n">
        <v>0.00537405</v>
      </c>
      <c r="P11749" s="2"/>
    </row>
    <row r="11750" customFormat="false" ht="13.5" hidden="false" customHeight="false" outlineLevel="0" collapsed="false">
      <c r="A11750" s="2"/>
      <c r="B11750" s="19"/>
      <c r="C11750" s="22"/>
      <c r="D11750" s="21"/>
      <c r="E11750" s="22"/>
      <c r="F11750" s="21"/>
      <c r="G11750" s="22"/>
      <c r="H11750" s="21"/>
      <c r="I11750" s="22"/>
      <c r="J11750" s="21"/>
      <c r="K11750" s="22"/>
      <c r="L11750" s="21"/>
      <c r="M11750" s="22"/>
      <c r="N11750" s="21" t="n">
        <v>0.000127936</v>
      </c>
      <c r="O11750" s="23" t="n">
        <v>0.00522934</v>
      </c>
      <c r="P11750" s="2"/>
    </row>
    <row r="11751" customFormat="false" ht="13.5" hidden="false" customHeight="false" outlineLevel="0" collapsed="false">
      <c r="A11751" s="2"/>
      <c r="B11751" s="19"/>
      <c r="C11751" s="22"/>
      <c r="D11751" s="21"/>
      <c r="E11751" s="22"/>
      <c r="F11751" s="21"/>
      <c r="G11751" s="22"/>
      <c r="H11751" s="21"/>
      <c r="I11751" s="22"/>
      <c r="J11751" s="21"/>
      <c r="K11751" s="22"/>
      <c r="L11751" s="21"/>
      <c r="M11751" s="22"/>
      <c r="N11751" s="21" t="n">
        <v>0.0001226</v>
      </c>
      <c r="O11751" s="23" t="n">
        <v>0.00501177</v>
      </c>
      <c r="P11751" s="2"/>
    </row>
    <row r="11752" customFormat="false" ht="13.5" hidden="false" customHeight="false" outlineLevel="0" collapsed="false">
      <c r="A11752" s="2"/>
      <c r="B11752" s="19"/>
      <c r="C11752" s="22"/>
      <c r="D11752" s="21"/>
      <c r="E11752" s="22"/>
      <c r="F11752" s="21"/>
      <c r="G11752" s="22"/>
      <c r="H11752" s="21"/>
      <c r="I11752" s="22"/>
      <c r="J11752" s="21"/>
      <c r="K11752" s="22"/>
      <c r="L11752" s="21"/>
      <c r="M11752" s="22"/>
      <c r="N11752" s="21" t="n">
        <v>-0.0001012</v>
      </c>
      <c r="O11752" s="23" t="n">
        <v>0.00476217</v>
      </c>
      <c r="P11752" s="2"/>
    </row>
    <row r="11753" customFormat="false" ht="13.5" hidden="false" customHeight="false" outlineLevel="0" collapsed="false">
      <c r="A11753" s="2"/>
      <c r="B11753" s="19"/>
      <c r="C11753" s="22"/>
      <c r="D11753" s="21"/>
      <c r="E11753" s="22"/>
      <c r="F11753" s="21"/>
      <c r="G11753" s="22"/>
      <c r="H11753" s="21"/>
      <c r="I11753" s="22"/>
      <c r="J11753" s="21"/>
      <c r="K11753" s="22"/>
      <c r="L11753" s="21"/>
      <c r="M11753" s="22"/>
      <c r="N11753" s="21" t="n">
        <v>-0.00047805</v>
      </c>
      <c r="O11753" s="23" t="n">
        <v>0.0045221</v>
      </c>
      <c r="P11753" s="2"/>
    </row>
    <row r="11754" customFormat="false" ht="13.5" hidden="false" customHeight="false" outlineLevel="0" collapsed="false">
      <c r="A11754" s="2"/>
      <c r="B11754" s="19"/>
      <c r="C11754" s="22"/>
      <c r="D11754" s="21"/>
      <c r="E11754" s="22"/>
      <c r="F11754" s="21"/>
      <c r="G11754" s="22"/>
      <c r="H11754" s="21"/>
      <c r="I11754" s="22"/>
      <c r="J11754" s="21"/>
      <c r="K11754" s="22"/>
      <c r="L11754" s="21"/>
      <c r="M11754" s="22"/>
      <c r="N11754" s="21" t="n">
        <v>-0.000906153</v>
      </c>
      <c r="O11754" s="23" t="n">
        <v>0.00432548</v>
      </c>
      <c r="P11754" s="2"/>
    </row>
    <row r="11755" customFormat="false" ht="13.5" hidden="false" customHeight="false" outlineLevel="0" collapsed="false">
      <c r="A11755" s="2"/>
      <c r="B11755" s="19"/>
      <c r="C11755" s="22"/>
      <c r="D11755" s="21"/>
      <c r="E11755" s="22"/>
      <c r="F11755" s="21"/>
      <c r="G11755" s="22"/>
      <c r="H11755" s="21"/>
      <c r="I11755" s="22"/>
      <c r="J11755" s="21"/>
      <c r="K11755" s="22"/>
      <c r="L11755" s="21"/>
      <c r="M11755" s="22"/>
      <c r="N11755" s="21" t="n">
        <v>-0.00127985</v>
      </c>
      <c r="O11755" s="23" t="n">
        <v>0.00419294</v>
      </c>
      <c r="P11755" s="2"/>
    </row>
    <row r="11756" customFormat="false" ht="13.5" hidden="false" customHeight="false" outlineLevel="0" collapsed="false">
      <c r="A11756" s="2"/>
      <c r="B11756" s="19"/>
      <c r="C11756" s="22"/>
      <c r="D11756" s="21"/>
      <c r="E11756" s="22"/>
      <c r="F11756" s="21"/>
      <c r="G11756" s="22"/>
      <c r="H11756" s="21"/>
      <c r="I11756" s="22"/>
      <c r="J11756" s="21"/>
      <c r="K11756" s="22"/>
      <c r="L11756" s="21"/>
      <c r="M11756" s="22"/>
      <c r="N11756" s="21" t="n">
        <v>-0.00152204</v>
      </c>
      <c r="O11756" s="23" t="n">
        <v>0.00413001</v>
      </c>
      <c r="P11756" s="2"/>
    </row>
    <row r="11757" customFormat="false" ht="13.5" hidden="false" customHeight="false" outlineLevel="0" collapsed="false">
      <c r="A11757" s="2"/>
      <c r="B11757" s="19"/>
      <c r="C11757" s="22"/>
      <c r="D11757" s="21"/>
      <c r="E11757" s="22"/>
      <c r="F11757" s="21"/>
      <c r="G11757" s="22"/>
      <c r="H11757" s="21"/>
      <c r="I11757" s="22"/>
      <c r="J11757" s="21"/>
      <c r="K11757" s="22"/>
      <c r="L11757" s="21"/>
      <c r="M11757" s="22"/>
      <c r="N11757" s="21" t="n">
        <v>-0.00160566</v>
      </c>
      <c r="O11757" s="23" t="n">
        <v>0.00412882</v>
      </c>
      <c r="P11757" s="2"/>
    </row>
    <row r="11758" customFormat="false" ht="13.5" hidden="false" customHeight="false" outlineLevel="0" collapsed="false">
      <c r="A11758" s="2"/>
      <c r="B11758" s="19"/>
      <c r="C11758" s="22"/>
      <c r="D11758" s="21"/>
      <c r="E11758" s="22"/>
      <c r="F11758" s="21"/>
      <c r="G11758" s="22"/>
      <c r="H11758" s="21"/>
      <c r="I11758" s="22"/>
      <c r="J11758" s="21"/>
      <c r="K11758" s="22"/>
      <c r="L11758" s="21"/>
      <c r="M11758" s="22"/>
      <c r="N11758" s="21" t="n">
        <v>-0.00155735</v>
      </c>
      <c r="O11758" s="23" t="n">
        <v>0.00417234</v>
      </c>
      <c r="P11758" s="2"/>
    </row>
    <row r="11759" customFormat="false" ht="13.5" hidden="false" customHeight="false" outlineLevel="0" collapsed="false">
      <c r="A11759" s="2"/>
      <c r="B11759" s="19"/>
      <c r="C11759" s="22"/>
      <c r="D11759" s="21"/>
      <c r="E11759" s="22"/>
      <c r="F11759" s="21"/>
      <c r="G11759" s="22"/>
      <c r="H11759" s="21"/>
      <c r="I11759" s="22"/>
      <c r="J11759" s="21"/>
      <c r="K11759" s="22"/>
      <c r="L11759" s="21"/>
      <c r="M11759" s="22"/>
      <c r="N11759" s="21" t="n">
        <v>-0.00144239</v>
      </c>
      <c r="O11759" s="23" t="n">
        <v>0.00423995</v>
      </c>
      <c r="P11759" s="2"/>
    </row>
    <row r="11760" customFormat="false" ht="13.5" hidden="false" customHeight="false" outlineLevel="0" collapsed="false">
      <c r="A11760" s="2"/>
      <c r="B11760" s="19"/>
      <c r="C11760" s="22"/>
      <c r="D11760" s="21"/>
      <c r="E11760" s="22"/>
      <c r="F11760" s="21"/>
      <c r="G11760" s="22"/>
      <c r="H11760" s="21"/>
      <c r="I11760" s="22"/>
      <c r="J11760" s="21"/>
      <c r="K11760" s="22"/>
      <c r="L11760" s="21"/>
      <c r="M11760" s="22"/>
      <c r="N11760" s="21" t="n">
        <v>-0.00133692</v>
      </c>
      <c r="O11760" s="23" t="n">
        <v>0.00431274</v>
      </c>
      <c r="P11760" s="2"/>
    </row>
    <row r="11761" customFormat="false" ht="13.5" hidden="false" customHeight="false" outlineLevel="0" collapsed="false">
      <c r="A11761" s="2"/>
      <c r="B11761" s="19"/>
      <c r="C11761" s="22"/>
      <c r="D11761" s="21"/>
      <c r="E11761" s="22"/>
      <c r="F11761" s="21"/>
      <c r="G11761" s="22"/>
      <c r="H11761" s="21"/>
      <c r="I11761" s="22"/>
      <c r="J11761" s="21"/>
      <c r="K11761" s="22"/>
      <c r="L11761" s="21"/>
      <c r="M11761" s="22"/>
      <c r="N11761" s="21" t="n">
        <v>-0.00129753</v>
      </c>
      <c r="O11761" s="23" t="n">
        <v>0.00437748</v>
      </c>
      <c r="P11761" s="2"/>
    </row>
    <row r="11762" customFormat="false" ht="13.5" hidden="false" customHeight="false" outlineLevel="0" collapsed="false">
      <c r="A11762" s="2"/>
      <c r="B11762" s="19"/>
      <c r="C11762" s="22"/>
      <c r="D11762" s="21"/>
      <c r="E11762" s="22"/>
      <c r="F11762" s="21"/>
      <c r="G11762" s="22"/>
      <c r="H11762" s="21"/>
      <c r="I11762" s="22"/>
      <c r="J11762" s="21"/>
      <c r="K11762" s="22"/>
      <c r="L11762" s="21"/>
      <c r="M11762" s="22"/>
      <c r="N11762" s="21" t="n">
        <v>-0.00133941</v>
      </c>
      <c r="O11762" s="23" t="n">
        <v>0.00442838</v>
      </c>
      <c r="P11762" s="2"/>
    </row>
    <row r="11763" customFormat="false" ht="13.5" hidden="false" customHeight="false" outlineLevel="0" collapsed="false">
      <c r="A11763" s="2"/>
      <c r="B11763" s="19"/>
      <c r="C11763" s="22"/>
      <c r="D11763" s="21"/>
      <c r="E11763" s="22"/>
      <c r="F11763" s="21"/>
      <c r="G11763" s="22"/>
      <c r="H11763" s="21"/>
      <c r="I11763" s="22"/>
      <c r="J11763" s="21"/>
      <c r="K11763" s="22"/>
      <c r="L11763" s="21"/>
      <c r="M11763" s="22"/>
      <c r="N11763" s="21" t="n">
        <v>-0.00143111</v>
      </c>
      <c r="O11763" s="23" t="n">
        <v>0.00446657</v>
      </c>
      <c r="P11763" s="2"/>
    </row>
    <row r="11764" customFormat="false" ht="13.5" hidden="false" customHeight="false" outlineLevel="0" collapsed="false">
      <c r="A11764" s="2"/>
      <c r="B11764" s="19"/>
      <c r="C11764" s="22"/>
      <c r="D11764" s="21"/>
      <c r="E11764" s="22"/>
      <c r="F11764" s="21"/>
      <c r="G11764" s="22"/>
      <c r="H11764" s="21"/>
      <c r="I11764" s="22"/>
      <c r="J11764" s="21"/>
      <c r="K11764" s="22"/>
      <c r="L11764" s="21"/>
      <c r="M11764" s="22"/>
      <c r="N11764" s="21" t="n">
        <v>-0.00150805</v>
      </c>
      <c r="O11764" s="23" t="n">
        <v>0.0044976</v>
      </c>
      <c r="P11764" s="2"/>
    </row>
    <row r="11765" customFormat="false" ht="13.5" hidden="false" customHeight="false" outlineLevel="0" collapsed="false">
      <c r="A11765" s="2"/>
      <c r="B11765" s="19"/>
      <c r="C11765" s="22"/>
      <c r="D11765" s="21"/>
      <c r="E11765" s="22"/>
      <c r="F11765" s="21"/>
      <c r="G11765" s="22"/>
      <c r="H11765" s="21"/>
      <c r="I11765" s="22"/>
      <c r="J11765" s="21"/>
      <c r="K11765" s="22"/>
      <c r="L11765" s="21"/>
      <c r="M11765" s="22"/>
      <c r="N11765" s="21" t="n">
        <v>-0.00149998</v>
      </c>
      <c r="O11765" s="23" t="n">
        <v>0.00452773</v>
      </c>
      <c r="P11765" s="2"/>
    </row>
    <row r="11766" customFormat="false" ht="13.5" hidden="false" customHeight="false" outlineLevel="0" collapsed="false">
      <c r="A11766" s="2"/>
      <c r="B11766" s="19"/>
      <c r="C11766" s="22"/>
      <c r="D11766" s="21"/>
      <c r="E11766" s="22"/>
      <c r="F11766" s="21"/>
      <c r="G11766" s="22"/>
      <c r="H11766" s="21"/>
      <c r="I11766" s="22"/>
      <c r="J11766" s="21"/>
      <c r="K11766" s="22"/>
      <c r="L11766" s="21"/>
      <c r="M11766" s="22"/>
      <c r="N11766" s="21" t="n">
        <v>-0.00136268</v>
      </c>
      <c r="O11766" s="23" t="n">
        <v>0.0045602</v>
      </c>
      <c r="P11766" s="2"/>
    </row>
    <row r="11767" customFormat="false" ht="13.5" hidden="false" customHeight="false" outlineLevel="0" collapsed="false">
      <c r="A11767" s="2"/>
      <c r="B11767" s="19"/>
      <c r="C11767" s="22"/>
      <c r="D11767" s="21"/>
      <c r="E11767" s="22"/>
      <c r="F11767" s="21"/>
      <c r="G11767" s="22"/>
      <c r="H11767" s="21"/>
      <c r="I11767" s="22"/>
      <c r="J11767" s="21"/>
      <c r="K11767" s="22"/>
      <c r="L11767" s="21"/>
      <c r="M11767" s="22"/>
      <c r="N11767" s="21" t="n">
        <v>-0.00110195</v>
      </c>
      <c r="O11767" s="23" t="n">
        <v>0.00459253</v>
      </c>
      <c r="P11767" s="2"/>
    </row>
    <row r="11768" customFormat="false" ht="13.5" hidden="false" customHeight="false" outlineLevel="0" collapsed="false">
      <c r="A11768" s="2"/>
      <c r="B11768" s="19"/>
      <c r="C11768" s="22"/>
      <c r="D11768" s="21"/>
      <c r="E11768" s="22"/>
      <c r="F11768" s="21"/>
      <c r="G11768" s="22"/>
      <c r="H11768" s="21"/>
      <c r="I11768" s="22"/>
      <c r="J11768" s="21"/>
      <c r="K11768" s="22"/>
      <c r="L11768" s="21"/>
      <c r="M11768" s="22"/>
      <c r="N11768" s="21" t="n">
        <v>-0.0007806</v>
      </c>
      <c r="O11768" s="23" t="n">
        <v>0.00461583</v>
      </c>
      <c r="P11768" s="2"/>
    </row>
    <row r="11769" customFormat="false" ht="13.5" hidden="false" customHeight="false" outlineLevel="0" collapsed="false">
      <c r="A11769" s="2"/>
      <c r="B11769" s="19"/>
      <c r="C11769" s="22"/>
      <c r="D11769" s="21"/>
      <c r="E11769" s="22"/>
      <c r="F11769" s="21"/>
      <c r="G11769" s="22"/>
      <c r="H11769" s="21"/>
      <c r="I11769" s="22"/>
      <c r="J11769" s="21"/>
      <c r="K11769" s="22"/>
      <c r="L11769" s="21"/>
      <c r="M11769" s="22"/>
      <c r="N11769" s="21" t="n">
        <v>-0.00050465</v>
      </c>
      <c r="O11769" s="23" t="n">
        <v>0.00461639</v>
      </c>
      <c r="P11769" s="2"/>
    </row>
    <row r="11770" customFormat="false" ht="13.5" hidden="false" customHeight="false" outlineLevel="0" collapsed="false">
      <c r="A11770" s="2"/>
      <c r="B11770" s="19"/>
      <c r="C11770" s="22"/>
      <c r="D11770" s="21"/>
      <c r="E11770" s="22"/>
      <c r="F11770" s="21"/>
      <c r="G11770" s="22"/>
      <c r="H11770" s="21"/>
      <c r="I11770" s="22"/>
      <c r="J11770" s="21"/>
      <c r="K11770" s="22"/>
      <c r="L11770" s="21"/>
      <c r="M11770" s="22"/>
      <c r="N11770" s="21" t="n">
        <v>-0.000392158</v>
      </c>
      <c r="O11770" s="23" t="n">
        <v>0.00457956</v>
      </c>
      <c r="P11770" s="2"/>
    </row>
    <row r="11771" customFormat="false" ht="13.5" hidden="false" customHeight="false" outlineLevel="0" collapsed="false">
      <c r="A11771" s="2"/>
      <c r="B11771" s="19"/>
      <c r="C11771" s="22"/>
      <c r="D11771" s="21"/>
      <c r="E11771" s="22"/>
      <c r="F11771" s="21"/>
      <c r="G11771" s="22"/>
      <c r="H11771" s="21"/>
      <c r="I11771" s="22"/>
      <c r="J11771" s="21"/>
      <c r="K11771" s="22"/>
      <c r="L11771" s="21"/>
      <c r="M11771" s="22"/>
      <c r="N11771" s="21" t="n">
        <v>-0.000534335</v>
      </c>
      <c r="O11771" s="23" t="n">
        <v>0.00449482</v>
      </c>
      <c r="P11771" s="2"/>
    </row>
    <row r="11772" customFormat="false" ht="13.5" hidden="false" customHeight="false" outlineLevel="0" collapsed="false">
      <c r="A11772" s="2"/>
      <c r="B11772" s="19"/>
      <c r="C11772" s="22"/>
      <c r="D11772" s="21"/>
      <c r="E11772" s="22"/>
      <c r="F11772" s="21"/>
      <c r="G11772" s="22"/>
      <c r="H11772" s="21"/>
      <c r="I11772" s="22"/>
      <c r="J11772" s="21"/>
      <c r="K11772" s="22"/>
      <c r="L11772" s="21"/>
      <c r="M11772" s="22"/>
      <c r="N11772" s="21" t="n">
        <v>-0.000961643</v>
      </c>
      <c r="O11772" s="23" t="n">
        <v>0.00436077</v>
      </c>
      <c r="P11772" s="2"/>
    </row>
    <row r="11773" customFormat="false" ht="13.5" hidden="false" customHeight="false" outlineLevel="0" collapsed="false">
      <c r="A11773" s="2"/>
      <c r="B11773" s="19"/>
      <c r="C11773" s="22"/>
      <c r="D11773" s="21"/>
      <c r="E11773" s="22"/>
      <c r="F11773" s="21"/>
      <c r="G11773" s="22"/>
      <c r="H11773" s="21"/>
      <c r="I11773" s="22"/>
      <c r="J11773" s="21"/>
      <c r="K11773" s="22"/>
      <c r="L11773" s="21"/>
      <c r="M11773" s="22"/>
      <c r="N11773" s="21" t="n">
        <v>-0.00162646</v>
      </c>
      <c r="O11773" s="23" t="n">
        <v>0.00418841</v>
      </c>
      <c r="P11773" s="2"/>
    </row>
    <row r="11774" customFormat="false" ht="13.5" hidden="false" customHeight="false" outlineLevel="0" collapsed="false">
      <c r="A11774" s="2"/>
      <c r="B11774" s="19"/>
      <c r="C11774" s="22"/>
      <c r="D11774" s="21"/>
      <c r="E11774" s="22"/>
      <c r="F11774" s="21"/>
      <c r="G11774" s="22"/>
      <c r="H11774" s="21"/>
      <c r="I11774" s="22"/>
      <c r="J11774" s="21"/>
      <c r="K11774" s="22"/>
      <c r="L11774" s="21"/>
      <c r="M11774" s="22"/>
      <c r="N11774" s="21" t="n">
        <v>-0.00240884</v>
      </c>
      <c r="O11774" s="23" t="n">
        <v>0.00400144</v>
      </c>
      <c r="P11774" s="2"/>
    </row>
    <row r="11775" customFormat="false" ht="13.5" hidden="false" customHeight="false" outlineLevel="0" collapsed="false">
      <c r="A11775" s="2"/>
      <c r="B11775" s="19"/>
      <c r="C11775" s="22"/>
      <c r="D11775" s="21"/>
      <c r="E11775" s="22"/>
      <c r="F11775" s="21"/>
      <c r="G11775" s="22"/>
      <c r="H11775" s="21"/>
      <c r="I11775" s="22"/>
      <c r="J11775" s="21"/>
      <c r="K11775" s="22"/>
      <c r="L11775" s="21"/>
      <c r="M11775" s="22"/>
      <c r="N11775" s="21" t="n">
        <v>-0.00314472</v>
      </c>
      <c r="O11775" s="23" t="n">
        <v>0.00383311</v>
      </c>
      <c r="P11775" s="2"/>
    </row>
    <row r="11776" customFormat="false" ht="13.5" hidden="false" customHeight="false" outlineLevel="0" collapsed="false">
      <c r="A11776" s="2"/>
      <c r="B11776" s="19"/>
      <c r="C11776" s="22"/>
      <c r="D11776" s="21"/>
      <c r="E11776" s="22"/>
      <c r="F11776" s="21"/>
      <c r="G11776" s="22"/>
      <c r="H11776" s="21"/>
      <c r="I11776" s="22"/>
      <c r="J11776" s="21"/>
      <c r="K11776" s="22"/>
      <c r="L11776" s="21"/>
      <c r="M11776" s="22"/>
      <c r="N11776" s="21" t="n">
        <v>-0.0036685</v>
      </c>
      <c r="O11776" s="23" t="n">
        <v>0.00371976</v>
      </c>
      <c r="P11776" s="2"/>
    </row>
    <row r="11777" customFormat="false" ht="13.5" hidden="false" customHeight="false" outlineLevel="0" collapsed="false">
      <c r="A11777" s="2"/>
      <c r="B11777" s="19"/>
      <c r="C11777" s="22"/>
      <c r="D11777" s="21"/>
      <c r="E11777" s="22"/>
      <c r="F11777" s="21"/>
      <c r="G11777" s="22"/>
      <c r="H11777" s="21"/>
      <c r="I11777" s="22"/>
      <c r="J11777" s="21"/>
      <c r="K11777" s="22"/>
      <c r="L11777" s="21"/>
      <c r="M11777" s="22"/>
      <c r="N11777" s="21" t="n">
        <v>-0.00385761</v>
      </c>
      <c r="O11777" s="23" t="n">
        <v>0.00369266</v>
      </c>
      <c r="P11777" s="2"/>
    </row>
    <row r="11778" customFormat="false" ht="13.5" hidden="false" customHeight="false" outlineLevel="0" collapsed="false">
      <c r="A11778" s="2"/>
      <c r="B11778" s="19"/>
      <c r="C11778" s="22"/>
      <c r="D11778" s="21"/>
      <c r="E11778" s="22"/>
      <c r="F11778" s="21"/>
      <c r="G11778" s="22"/>
      <c r="H11778" s="21"/>
      <c r="I11778" s="22"/>
      <c r="J11778" s="21"/>
      <c r="K11778" s="22"/>
      <c r="L11778" s="21"/>
      <c r="M11778" s="22"/>
      <c r="N11778" s="21" t="n">
        <v>-0.00366581</v>
      </c>
      <c r="O11778" s="23" t="n">
        <v>0.00377005</v>
      </c>
      <c r="P11778" s="2"/>
    </row>
    <row r="11779" customFormat="false" ht="13.5" hidden="false" customHeight="false" outlineLevel="0" collapsed="false">
      <c r="A11779" s="2"/>
      <c r="B11779" s="19"/>
      <c r="C11779" s="22"/>
      <c r="D11779" s="21"/>
      <c r="E11779" s="22"/>
      <c r="F11779" s="21"/>
      <c r="G11779" s="22"/>
      <c r="H11779" s="21"/>
      <c r="I11779" s="22"/>
      <c r="J11779" s="21"/>
      <c r="K11779" s="22"/>
      <c r="L11779" s="21"/>
      <c r="M11779" s="22"/>
      <c r="N11779" s="21" t="n">
        <v>-0.00313533</v>
      </c>
      <c r="O11779" s="23" t="n">
        <v>0.00395161</v>
      </c>
      <c r="P11779" s="2"/>
    </row>
    <row r="11780" customFormat="false" ht="13.5" hidden="false" customHeight="false" outlineLevel="0" collapsed="false">
      <c r="A11780" s="2"/>
      <c r="B11780" s="19"/>
      <c r="C11780" s="22"/>
      <c r="D11780" s="21"/>
      <c r="E11780" s="22"/>
      <c r="F11780" s="21"/>
      <c r="G11780" s="22"/>
      <c r="H11780" s="21"/>
      <c r="I11780" s="22"/>
      <c r="J11780" s="21"/>
      <c r="K11780" s="22"/>
      <c r="L11780" s="21"/>
      <c r="M11780" s="22"/>
      <c r="N11780" s="21" t="n">
        <v>-0.00238485</v>
      </c>
      <c r="O11780" s="23" t="n">
        <v>0.00421702</v>
      </c>
      <c r="P11780" s="2"/>
    </row>
    <row r="11781" customFormat="false" ht="13.5" hidden="false" customHeight="false" outlineLevel="0" collapsed="false">
      <c r="A11781" s="2"/>
      <c r="B11781" s="19"/>
      <c r="C11781" s="22"/>
      <c r="D11781" s="21"/>
      <c r="E11781" s="22"/>
      <c r="F11781" s="21"/>
      <c r="G11781" s="22"/>
      <c r="H11781" s="21"/>
      <c r="I11781" s="22"/>
      <c r="J11781" s="21"/>
      <c r="K11781" s="22"/>
      <c r="L11781" s="21"/>
      <c r="M11781" s="22"/>
      <c r="N11781" s="21" t="n">
        <v>-0.00157724</v>
      </c>
      <c r="O11781" s="23" t="n">
        <v>0.00452933</v>
      </c>
      <c r="P11781" s="2"/>
    </row>
    <row r="11782" customFormat="false" ht="13.5" hidden="false" customHeight="false" outlineLevel="0" collapsed="false">
      <c r="A11782" s="2"/>
      <c r="B11782" s="19"/>
      <c r="C11782" s="22"/>
      <c r="D11782" s="21"/>
      <c r="E11782" s="22"/>
      <c r="F11782" s="21"/>
      <c r="G11782" s="22"/>
      <c r="H11782" s="21"/>
      <c r="I11782" s="22"/>
      <c r="J11782" s="21"/>
      <c r="K11782" s="22"/>
      <c r="L11782" s="21"/>
      <c r="M11782" s="22"/>
      <c r="N11782" s="21" t="n">
        <v>-0.000877039</v>
      </c>
      <c r="O11782" s="23" t="n">
        <v>0.00484245</v>
      </c>
      <c r="P11782" s="2"/>
    </row>
    <row r="11783" customFormat="false" ht="13.5" hidden="false" customHeight="false" outlineLevel="0" collapsed="false">
      <c r="A11783" s="2"/>
      <c r="B11783" s="19"/>
      <c r="C11783" s="22"/>
      <c r="D11783" s="21"/>
      <c r="E11783" s="22"/>
      <c r="F11783" s="21"/>
      <c r="G11783" s="22"/>
      <c r="H11783" s="21"/>
      <c r="I11783" s="22"/>
      <c r="J11783" s="21"/>
      <c r="K11783" s="22"/>
      <c r="L11783" s="21"/>
      <c r="M11783" s="22"/>
      <c r="N11783" s="21" t="n">
        <v>-0.000410283</v>
      </c>
      <c r="O11783" s="23" t="n">
        <v>0.00511094</v>
      </c>
      <c r="P11783" s="2"/>
    </row>
    <row r="11784" customFormat="false" ht="13.5" hidden="false" customHeight="false" outlineLevel="0" collapsed="false">
      <c r="A11784" s="2"/>
      <c r="B11784" s="19"/>
      <c r="C11784" s="22"/>
      <c r="D11784" s="21"/>
      <c r="E11784" s="22"/>
      <c r="F11784" s="21"/>
      <c r="G11784" s="22"/>
      <c r="H11784" s="21"/>
      <c r="I11784" s="22"/>
      <c r="J11784" s="21"/>
      <c r="K11784" s="22"/>
      <c r="L11784" s="21"/>
      <c r="M11784" s="22"/>
      <c r="N11784" s="21" t="n">
        <v>-0.000237558</v>
      </c>
      <c r="O11784" s="23" t="n">
        <v>0.00529964</v>
      </c>
      <c r="P11784" s="2"/>
    </row>
    <row r="11785" customFormat="false" ht="13.5" hidden="false" customHeight="false" outlineLevel="0" collapsed="false">
      <c r="A11785" s="2"/>
      <c r="B11785" s="19"/>
      <c r="C11785" s="22"/>
      <c r="D11785" s="21"/>
      <c r="E11785" s="22"/>
      <c r="F11785" s="21"/>
      <c r="G11785" s="22"/>
      <c r="H11785" s="21"/>
      <c r="I11785" s="22"/>
      <c r="J11785" s="21"/>
      <c r="K11785" s="22"/>
      <c r="L11785" s="21"/>
      <c r="M11785" s="22"/>
      <c r="N11785" s="21" t="n">
        <v>-0.000346856</v>
      </c>
      <c r="O11785" s="23" t="n">
        <v>0.00539068</v>
      </c>
      <c r="P11785" s="2"/>
    </row>
    <row r="11786" customFormat="false" ht="13.5" hidden="false" customHeight="false" outlineLevel="0" collapsed="false">
      <c r="A11786" s="2"/>
      <c r="B11786" s="19"/>
      <c r="C11786" s="22"/>
      <c r="D11786" s="21"/>
      <c r="E11786" s="22"/>
      <c r="F11786" s="21"/>
      <c r="G11786" s="22"/>
      <c r="H11786" s="21"/>
      <c r="I11786" s="22"/>
      <c r="J11786" s="21"/>
      <c r="K11786" s="22"/>
      <c r="L11786" s="21"/>
      <c r="M11786" s="22"/>
      <c r="N11786" s="21" t="n">
        <v>-0.000666204</v>
      </c>
      <c r="O11786" s="23" t="n">
        <v>0.00538599</v>
      </c>
      <c r="P11786" s="2"/>
    </row>
    <row r="11787" customFormat="false" ht="13.5" hidden="false" customHeight="false" outlineLevel="0" collapsed="false">
      <c r="A11787" s="2"/>
      <c r="B11787" s="19"/>
      <c r="C11787" s="22"/>
      <c r="D11787" s="21"/>
      <c r="E11787" s="22"/>
      <c r="F11787" s="21"/>
      <c r="G11787" s="22"/>
      <c r="H11787" s="21"/>
      <c r="I11787" s="22"/>
      <c r="J11787" s="21"/>
      <c r="K11787" s="22"/>
      <c r="L11787" s="21"/>
      <c r="M11787" s="22"/>
      <c r="N11787" s="21" t="n">
        <v>-0.00109033</v>
      </c>
      <c r="O11787" s="23" t="n">
        <v>0.005305</v>
      </c>
      <c r="P11787" s="2"/>
    </row>
    <row r="11788" customFormat="false" ht="13.5" hidden="false" customHeight="false" outlineLevel="0" collapsed="false">
      <c r="A11788" s="2"/>
      <c r="B11788" s="19"/>
      <c r="C11788" s="22"/>
      <c r="D11788" s="21"/>
      <c r="E11788" s="22"/>
      <c r="F11788" s="21"/>
      <c r="G11788" s="22"/>
      <c r="H11788" s="21"/>
      <c r="I11788" s="22"/>
      <c r="J11788" s="21"/>
      <c r="K11788" s="22"/>
      <c r="L11788" s="21"/>
      <c r="M11788" s="22"/>
      <c r="N11788" s="21" t="n">
        <v>-0.0015121</v>
      </c>
      <c r="O11788" s="23" t="n">
        <v>0.00517825</v>
      </c>
      <c r="P11788" s="2"/>
    </row>
    <row r="11789" customFormat="false" ht="13.5" hidden="false" customHeight="false" outlineLevel="0" collapsed="false">
      <c r="A11789" s="2"/>
      <c r="B11789" s="19"/>
      <c r="C11789" s="22"/>
      <c r="D11789" s="21"/>
      <c r="E11789" s="22"/>
      <c r="F11789" s="21"/>
      <c r="G11789" s="22"/>
      <c r="H11789" s="21"/>
      <c r="I11789" s="22"/>
      <c r="J11789" s="21"/>
      <c r="K11789" s="22"/>
      <c r="L11789" s="21"/>
      <c r="M11789" s="22"/>
      <c r="N11789" s="21" t="n">
        <v>-0.00184898</v>
      </c>
      <c r="O11789" s="23" t="n">
        <v>0.00503902</v>
      </c>
      <c r="P11789" s="2"/>
    </row>
    <row r="11790" customFormat="false" ht="13.5" hidden="false" customHeight="false" outlineLevel="0" collapsed="false">
      <c r="A11790" s="2"/>
      <c r="B11790" s="19"/>
      <c r="C11790" s="22"/>
      <c r="D11790" s="21"/>
      <c r="E11790" s="22"/>
      <c r="F11790" s="21"/>
      <c r="G11790" s="22"/>
      <c r="H11790" s="21"/>
      <c r="I11790" s="22"/>
      <c r="J11790" s="21"/>
      <c r="K11790" s="22"/>
      <c r="L11790" s="21"/>
      <c r="M11790" s="22"/>
      <c r="N11790" s="21" t="n">
        <v>-0.00205789</v>
      </c>
      <c r="O11790" s="23" t="n">
        <v>0.00491538</v>
      </c>
      <c r="P11790" s="2"/>
    </row>
    <row r="11791" customFormat="false" ht="13.5" hidden="false" customHeight="false" outlineLevel="0" collapsed="false">
      <c r="A11791" s="2"/>
      <c r="B11791" s="19"/>
      <c r="C11791" s="22"/>
      <c r="D11791" s="21"/>
      <c r="E11791" s="22"/>
      <c r="F11791" s="21"/>
      <c r="G11791" s="22"/>
      <c r="H11791" s="21"/>
      <c r="I11791" s="22"/>
      <c r="J11791" s="21"/>
      <c r="K11791" s="22"/>
      <c r="L11791" s="21"/>
      <c r="M11791" s="22"/>
      <c r="N11791" s="21" t="n">
        <v>-0.00213579</v>
      </c>
      <c r="O11791" s="23" t="n">
        <v>0.0048247</v>
      </c>
      <c r="P11791" s="2"/>
    </row>
    <row r="11792" customFormat="false" ht="13.5" hidden="false" customHeight="false" outlineLevel="0" collapsed="false">
      <c r="A11792" s="2"/>
      <c r="B11792" s="19"/>
      <c r="C11792" s="22"/>
      <c r="D11792" s="21"/>
      <c r="E11792" s="22"/>
      <c r="F11792" s="21"/>
      <c r="G11792" s="22"/>
      <c r="H11792" s="21"/>
      <c r="I11792" s="22"/>
      <c r="J11792" s="21"/>
      <c r="K11792" s="22"/>
      <c r="L11792" s="21"/>
      <c r="M11792" s="22"/>
      <c r="N11792" s="21" t="n">
        <v>-0.00210883</v>
      </c>
      <c r="O11792" s="23" t="n">
        <v>0.00477199</v>
      </c>
      <c r="P11792" s="2"/>
    </row>
    <row r="11793" customFormat="false" ht="13.5" hidden="false" customHeight="false" outlineLevel="0" collapsed="false">
      <c r="A11793" s="2"/>
      <c r="B11793" s="19"/>
      <c r="C11793" s="22"/>
      <c r="D11793" s="21"/>
      <c r="E11793" s="22"/>
      <c r="F11793" s="21"/>
      <c r="G11793" s="22"/>
      <c r="H11793" s="21"/>
      <c r="I11793" s="22"/>
      <c r="J11793" s="21"/>
      <c r="K11793" s="22"/>
      <c r="L11793" s="21"/>
      <c r="M11793" s="22"/>
      <c r="N11793" s="21" t="n">
        <v>-0.00201549</v>
      </c>
      <c r="O11793" s="23" t="n">
        <v>0.00475191</v>
      </c>
      <c r="P11793" s="2"/>
    </row>
    <row r="11794" customFormat="false" ht="13.5" hidden="false" customHeight="false" outlineLevel="0" collapsed="false">
      <c r="A11794" s="2"/>
      <c r="B11794" s="19"/>
      <c r="C11794" s="22"/>
      <c r="D11794" s="21"/>
      <c r="E11794" s="22"/>
      <c r="F11794" s="21"/>
      <c r="G11794" s="22"/>
      <c r="H11794" s="21"/>
      <c r="I11794" s="22"/>
      <c r="J11794" s="21"/>
      <c r="K11794" s="22"/>
      <c r="L11794" s="21"/>
      <c r="M11794" s="22"/>
      <c r="N11794" s="21" t="n">
        <v>-0.00189061</v>
      </c>
      <c r="O11794" s="23" t="n">
        <v>0.00475328</v>
      </c>
      <c r="P11794" s="2"/>
    </row>
    <row r="11795" customFormat="false" ht="13.5" hidden="false" customHeight="false" outlineLevel="0" collapsed="false">
      <c r="A11795" s="2"/>
      <c r="B11795" s="19"/>
      <c r="C11795" s="22"/>
      <c r="D11795" s="21"/>
      <c r="E11795" s="22"/>
      <c r="F11795" s="21"/>
      <c r="G11795" s="22"/>
      <c r="H11795" s="21"/>
      <c r="I11795" s="22"/>
      <c r="J11795" s="21"/>
      <c r="K11795" s="22"/>
      <c r="L11795" s="21"/>
      <c r="M11795" s="22"/>
      <c r="N11795" s="21" t="n">
        <v>-0.00175551</v>
      </c>
      <c r="O11795" s="23" t="n">
        <v>0.0047644</v>
      </c>
      <c r="P11795" s="2"/>
    </row>
    <row r="11796" customFormat="false" ht="13.5" hidden="false" customHeight="false" outlineLevel="0" collapsed="false">
      <c r="A11796" s="2"/>
      <c r="B11796" s="19"/>
      <c r="C11796" s="22"/>
      <c r="D11796" s="21"/>
      <c r="E11796" s="22"/>
      <c r="F11796" s="21"/>
      <c r="G11796" s="22"/>
      <c r="H11796" s="21"/>
      <c r="I11796" s="22"/>
      <c r="J11796" s="21"/>
      <c r="K11796" s="22"/>
      <c r="L11796" s="21"/>
      <c r="M11796" s="22"/>
      <c r="N11796" s="21" t="n">
        <v>-0.00161629</v>
      </c>
      <c r="O11796" s="23" t="n">
        <v>0.00477721</v>
      </c>
      <c r="P11796" s="2"/>
    </row>
    <row r="11797" customFormat="false" ht="13.5" hidden="false" customHeight="false" outlineLevel="0" collapsed="false">
      <c r="A11797" s="2"/>
      <c r="B11797" s="19"/>
      <c r="C11797" s="22"/>
      <c r="D11797" s="21"/>
      <c r="E11797" s="22"/>
      <c r="F11797" s="21"/>
      <c r="G11797" s="22"/>
      <c r="H11797" s="21"/>
      <c r="I11797" s="22"/>
      <c r="J11797" s="21"/>
      <c r="K11797" s="22"/>
      <c r="L11797" s="21"/>
      <c r="M11797" s="22"/>
      <c r="N11797" s="21" t="n">
        <v>-0.00146898</v>
      </c>
      <c r="O11797" s="23" t="n">
        <v>0.00478913</v>
      </c>
      <c r="P11797" s="2"/>
    </row>
    <row r="11798" customFormat="false" ht="13.5" hidden="false" customHeight="false" outlineLevel="0" collapsed="false">
      <c r="A11798" s="2"/>
      <c r="B11798" s="19"/>
      <c r="C11798" s="22"/>
      <c r="D11798" s="21"/>
      <c r="E11798" s="22"/>
      <c r="F11798" s="21"/>
      <c r="G11798" s="22"/>
      <c r="H11798" s="21"/>
      <c r="I11798" s="22"/>
      <c r="J11798" s="21"/>
      <c r="K11798" s="22"/>
      <c r="L11798" s="21"/>
      <c r="M11798" s="22"/>
      <c r="N11798" s="21" t="n">
        <v>-0.00130809</v>
      </c>
      <c r="O11798" s="23" t="n">
        <v>0.00480237</v>
      </c>
      <c r="P11798" s="2"/>
    </row>
    <row r="11799" customFormat="false" ht="13.5" hidden="false" customHeight="false" outlineLevel="0" collapsed="false">
      <c r="A11799" s="2"/>
      <c r="B11799" s="19"/>
      <c r="C11799" s="22"/>
      <c r="D11799" s="21"/>
      <c r="E11799" s="22"/>
      <c r="F11799" s="21"/>
      <c r="G11799" s="22"/>
      <c r="H11799" s="21"/>
      <c r="I11799" s="22"/>
      <c r="J11799" s="21"/>
      <c r="K11799" s="22"/>
      <c r="L11799" s="21"/>
      <c r="M11799" s="22"/>
      <c r="N11799" s="21" t="n">
        <v>-0.00113391</v>
      </c>
      <c r="O11799" s="23" t="n">
        <v>0.0048214</v>
      </c>
      <c r="P11799" s="2"/>
    </row>
    <row r="11800" customFormat="false" ht="13.5" hidden="false" customHeight="false" outlineLevel="0" collapsed="false">
      <c r="A11800" s="2"/>
      <c r="B11800" s="19"/>
      <c r="C11800" s="22"/>
      <c r="D11800" s="21"/>
      <c r="E11800" s="22"/>
      <c r="F11800" s="21"/>
      <c r="G11800" s="22"/>
      <c r="H11800" s="21"/>
      <c r="I11800" s="22"/>
      <c r="J11800" s="21"/>
      <c r="K11800" s="22"/>
      <c r="L11800" s="21"/>
      <c r="M11800" s="22"/>
      <c r="N11800" s="21" t="n">
        <v>-0.000955665</v>
      </c>
      <c r="O11800" s="23" t="n">
        <v>0.00484988</v>
      </c>
      <c r="P11800" s="2"/>
    </row>
    <row r="11801" customFormat="false" ht="13.5" hidden="false" customHeight="false" outlineLevel="0" collapsed="false">
      <c r="A11801" s="2"/>
      <c r="B11801" s="19"/>
      <c r="C11801" s="22"/>
      <c r="D11801" s="21"/>
      <c r="E11801" s="22"/>
      <c r="F11801" s="21"/>
      <c r="G11801" s="22"/>
      <c r="H11801" s="21"/>
      <c r="I11801" s="22"/>
      <c r="J11801" s="21"/>
      <c r="K11801" s="22"/>
      <c r="L11801" s="21"/>
      <c r="M11801" s="22"/>
      <c r="N11801" s="21" t="n">
        <v>-0.000789465</v>
      </c>
      <c r="O11801" s="23" t="n">
        <v>0.0048884</v>
      </c>
      <c r="P11801" s="2"/>
    </row>
    <row r="11802" customFormat="false" ht="13.5" hidden="false" customHeight="false" outlineLevel="0" collapsed="false">
      <c r="A11802" s="2"/>
      <c r="B11802" s="19"/>
      <c r="C11802" s="22"/>
      <c r="D11802" s="21"/>
      <c r="E11802" s="22"/>
      <c r="F11802" s="21"/>
      <c r="G11802" s="22"/>
      <c r="H11802" s="21"/>
      <c r="I11802" s="22"/>
      <c r="J11802" s="21"/>
      <c r="K11802" s="22"/>
      <c r="L11802" s="21"/>
      <c r="M11802" s="22"/>
      <c r="N11802" s="21" t="n">
        <v>-0.000652728</v>
      </c>
      <c r="O11802" s="23" t="n">
        <v>0.00493388</v>
      </c>
      <c r="P11802" s="2"/>
    </row>
    <row r="11803" customFormat="false" ht="13.5" hidden="false" customHeight="false" outlineLevel="0" collapsed="false">
      <c r="A11803" s="2"/>
      <c r="B11803" s="19"/>
      <c r="C11803" s="22"/>
      <c r="D11803" s="21"/>
      <c r="E11803" s="22"/>
      <c r="F11803" s="21"/>
      <c r="G11803" s="22"/>
      <c r="H11803" s="21"/>
      <c r="I11803" s="22"/>
      <c r="J11803" s="21"/>
      <c r="K11803" s="22"/>
      <c r="L11803" s="21"/>
      <c r="M11803" s="22"/>
      <c r="N11803" s="21" t="n">
        <v>-0.000558158</v>
      </c>
      <c r="O11803" s="23" t="n">
        <v>0.0049807</v>
      </c>
      <c r="P11803" s="2"/>
    </row>
    <row r="11804" customFormat="false" ht="13.5" hidden="false" customHeight="false" outlineLevel="0" collapsed="false">
      <c r="A11804" s="2"/>
      <c r="B11804" s="19"/>
      <c r="C11804" s="22"/>
      <c r="D11804" s="21"/>
      <c r="E11804" s="22"/>
      <c r="F11804" s="21"/>
      <c r="G11804" s="22"/>
      <c r="H11804" s="21"/>
      <c r="I11804" s="22"/>
      <c r="J11804" s="21"/>
      <c r="K11804" s="22"/>
      <c r="L11804" s="21"/>
      <c r="M11804" s="22"/>
      <c r="N11804" s="21" t="n">
        <v>-0.000510399</v>
      </c>
      <c r="O11804" s="23" t="n">
        <v>0.00502285</v>
      </c>
      <c r="P11804" s="2"/>
    </row>
    <row r="11805" customFormat="false" ht="13.5" hidden="false" customHeight="false" outlineLevel="0" collapsed="false">
      <c r="A11805" s="2"/>
      <c r="B11805" s="19"/>
      <c r="C11805" s="22"/>
      <c r="D11805" s="21"/>
      <c r="E11805" s="22"/>
      <c r="F11805" s="21"/>
      <c r="G11805" s="22"/>
      <c r="H11805" s="21"/>
      <c r="I11805" s="22"/>
      <c r="J11805" s="21"/>
      <c r="K11805" s="22"/>
      <c r="L11805" s="21"/>
      <c r="M11805" s="22"/>
      <c r="N11805" s="21" t="n">
        <v>-0.000507053</v>
      </c>
      <c r="O11805" s="23" t="n">
        <v>0.00505602</v>
      </c>
      <c r="P11805" s="2"/>
    </row>
    <row r="11806" customFormat="false" ht="13.5" hidden="false" customHeight="false" outlineLevel="0" collapsed="false">
      <c r="A11806" s="2"/>
      <c r="B11806" s="19"/>
      <c r="C11806" s="22"/>
      <c r="D11806" s="21"/>
      <c r="E11806" s="22"/>
      <c r="F11806" s="21"/>
      <c r="G11806" s="22"/>
      <c r="H11806" s="21"/>
      <c r="I11806" s="22"/>
      <c r="J11806" s="21"/>
      <c r="K11806" s="22"/>
      <c r="L11806" s="21"/>
      <c r="M11806" s="22"/>
      <c r="N11806" s="21" t="n">
        <v>-0.000543573</v>
      </c>
      <c r="O11806" s="23" t="n">
        <v>0.0050785</v>
      </c>
      <c r="P11806" s="2"/>
    </row>
    <row r="11807" customFormat="false" ht="13.5" hidden="false" customHeight="false" outlineLevel="0" collapsed="false">
      <c r="A11807" s="2"/>
      <c r="B11807" s="19"/>
      <c r="C11807" s="22"/>
      <c r="D11807" s="21"/>
      <c r="E11807" s="22"/>
      <c r="F11807" s="21"/>
      <c r="G11807" s="22"/>
      <c r="H11807" s="21"/>
      <c r="I11807" s="22"/>
      <c r="J11807" s="21"/>
      <c r="K11807" s="22"/>
      <c r="L11807" s="21"/>
      <c r="M11807" s="22"/>
      <c r="N11807" s="21" t="n">
        <v>-0.000619492</v>
      </c>
      <c r="O11807" s="23" t="n">
        <v>0.00509061</v>
      </c>
      <c r="P11807" s="2"/>
    </row>
    <row r="11808" customFormat="false" ht="13.5" hidden="false" customHeight="false" outlineLevel="0" collapsed="false">
      <c r="A11808" s="2"/>
      <c r="B11808" s="19"/>
      <c r="C11808" s="22"/>
      <c r="D11808" s="21"/>
      <c r="E11808" s="22"/>
      <c r="F11808" s="21"/>
      <c r="G11808" s="22"/>
      <c r="H11808" s="21"/>
      <c r="I11808" s="22"/>
      <c r="J11808" s="21"/>
      <c r="K11808" s="22"/>
      <c r="L11808" s="21"/>
      <c r="M11808" s="22"/>
      <c r="N11808" s="21" t="n">
        <v>-0.000742536</v>
      </c>
      <c r="O11808" s="23" t="n">
        <v>0.00509275</v>
      </c>
      <c r="P11808" s="2"/>
    </row>
    <row r="11809" customFormat="false" ht="13.5" hidden="false" customHeight="false" outlineLevel="0" collapsed="false">
      <c r="A11809" s="2"/>
      <c r="B11809" s="19"/>
      <c r="C11809" s="22"/>
      <c r="D11809" s="21"/>
      <c r="E11809" s="22"/>
      <c r="F11809" s="21"/>
      <c r="G11809" s="22"/>
      <c r="H11809" s="21"/>
      <c r="I11809" s="22"/>
      <c r="J11809" s="21"/>
      <c r="K11809" s="22"/>
      <c r="L11809" s="21"/>
      <c r="M11809" s="22"/>
      <c r="N11809" s="21" t="n">
        <v>-0.000927773</v>
      </c>
      <c r="O11809" s="23" t="n">
        <v>0.00508328</v>
      </c>
      <c r="P11809" s="2"/>
    </row>
    <row r="11810" customFormat="false" ht="13.5" hidden="false" customHeight="false" outlineLevel="0" collapsed="false">
      <c r="A11810" s="2"/>
      <c r="B11810" s="19"/>
      <c r="C11810" s="22"/>
      <c r="D11810" s="21"/>
      <c r="E11810" s="22"/>
      <c r="F11810" s="21"/>
      <c r="G11810" s="22"/>
      <c r="H11810" s="21"/>
      <c r="I11810" s="22"/>
      <c r="J11810" s="21"/>
      <c r="K11810" s="22"/>
      <c r="L11810" s="21"/>
      <c r="M11810" s="22"/>
      <c r="N11810" s="21" t="n">
        <v>-0.00119095</v>
      </c>
      <c r="O11810" s="23" t="n">
        <v>0.00505726</v>
      </c>
      <c r="P11810" s="2"/>
    </row>
    <row r="11811" customFormat="false" ht="13.5" hidden="false" customHeight="false" outlineLevel="0" collapsed="false">
      <c r="A11811" s="2"/>
      <c r="B11811" s="19"/>
      <c r="C11811" s="22"/>
      <c r="D11811" s="21"/>
      <c r="E11811" s="22"/>
      <c r="F11811" s="21"/>
      <c r="G11811" s="22"/>
      <c r="H11811" s="21"/>
      <c r="I11811" s="22"/>
      <c r="J11811" s="21"/>
      <c r="K11811" s="22"/>
      <c r="L11811" s="21"/>
      <c r="M11811" s="22"/>
      <c r="N11811" s="21" t="n">
        <v>-0.00153775</v>
      </c>
      <c r="O11811" s="23" t="n">
        <v>0.00500703</v>
      </c>
      <c r="P11811" s="2"/>
    </row>
    <row r="11812" customFormat="false" ht="13.5" hidden="false" customHeight="false" outlineLevel="0" collapsed="false">
      <c r="A11812" s="2"/>
      <c r="B11812" s="19"/>
      <c r="C11812" s="22"/>
      <c r="D11812" s="21"/>
      <c r="E11812" s="22"/>
      <c r="F11812" s="21"/>
      <c r="G11812" s="22"/>
      <c r="H11812" s="21"/>
      <c r="I11812" s="22"/>
      <c r="J11812" s="21"/>
      <c r="K11812" s="22"/>
      <c r="L11812" s="21"/>
      <c r="M11812" s="22"/>
      <c r="N11812" s="21" t="n">
        <v>-0.00195293</v>
      </c>
      <c r="O11812" s="23" t="n">
        <v>0.00492488</v>
      </c>
      <c r="P11812" s="2"/>
    </row>
    <row r="11813" customFormat="false" ht="13.5" hidden="false" customHeight="false" outlineLevel="0" collapsed="false">
      <c r="A11813" s="2"/>
      <c r="B11813" s="19"/>
      <c r="C11813" s="22"/>
      <c r="D11813" s="21"/>
      <c r="E11813" s="22"/>
      <c r="F11813" s="21"/>
      <c r="G11813" s="22"/>
      <c r="H11813" s="21"/>
      <c r="I11813" s="22"/>
      <c r="J11813" s="21"/>
      <c r="K11813" s="22"/>
      <c r="L11813" s="21"/>
      <c r="M11813" s="22"/>
      <c r="N11813" s="21" t="n">
        <v>-0.0023941</v>
      </c>
      <c r="O11813" s="23" t="n">
        <v>0.00480687</v>
      </c>
      <c r="P11813" s="2"/>
    </row>
    <row r="11814" customFormat="false" ht="13.5" hidden="false" customHeight="false" outlineLevel="0" collapsed="false">
      <c r="A11814" s="2"/>
      <c r="B11814" s="19"/>
      <c r="C11814" s="22"/>
      <c r="D11814" s="21"/>
      <c r="E11814" s="22"/>
      <c r="F11814" s="21"/>
      <c r="G11814" s="22"/>
      <c r="H11814" s="21"/>
      <c r="I11814" s="22"/>
      <c r="J11814" s="21"/>
      <c r="K11814" s="22"/>
      <c r="L11814" s="21"/>
      <c r="M11814" s="22"/>
      <c r="N11814" s="21" t="n">
        <v>-0.00279394</v>
      </c>
      <c r="O11814" s="23" t="n">
        <v>0.0046564</v>
      </c>
      <c r="P11814" s="2"/>
    </row>
    <row r="11815" customFormat="false" ht="13.5" hidden="false" customHeight="false" outlineLevel="0" collapsed="false">
      <c r="A11815" s="2"/>
      <c r="B11815" s="19"/>
      <c r="C11815" s="22"/>
      <c r="D11815" s="21"/>
      <c r="E11815" s="22"/>
      <c r="F11815" s="21"/>
      <c r="G11815" s="22"/>
      <c r="H11815" s="21"/>
      <c r="I11815" s="22"/>
      <c r="J11815" s="21"/>
      <c r="K11815" s="22"/>
      <c r="L11815" s="21"/>
      <c r="M11815" s="22"/>
      <c r="N11815" s="21" t="n">
        <v>-0.00307216</v>
      </c>
      <c r="O11815" s="23" t="n">
        <v>0.00448592</v>
      </c>
      <c r="P11815" s="2"/>
    </row>
    <row r="11816" customFormat="false" ht="13.5" hidden="false" customHeight="false" outlineLevel="0" collapsed="false">
      <c r="A11816" s="2"/>
      <c r="B11816" s="19"/>
      <c r="C11816" s="22"/>
      <c r="D11816" s="21"/>
      <c r="E11816" s="22"/>
      <c r="F11816" s="21"/>
      <c r="G11816" s="22"/>
      <c r="H11816" s="21"/>
      <c r="I11816" s="22"/>
      <c r="J11816" s="21"/>
      <c r="K11816" s="22"/>
      <c r="L11816" s="21"/>
      <c r="M11816" s="22"/>
      <c r="N11816" s="21" t="n">
        <v>-0.00315498</v>
      </c>
      <c r="O11816" s="23" t="n">
        <v>0.00431557</v>
      </c>
      <c r="P11816" s="2"/>
    </row>
    <row r="11817" customFormat="false" ht="13.5" hidden="false" customHeight="false" outlineLevel="0" collapsed="false">
      <c r="A11817" s="2"/>
      <c r="B11817" s="19"/>
      <c r="C11817" s="22"/>
      <c r="D11817" s="21"/>
      <c r="E11817" s="22"/>
      <c r="F11817" s="21"/>
      <c r="G11817" s="22"/>
      <c r="H11817" s="21"/>
      <c r="I11817" s="22"/>
      <c r="J11817" s="21"/>
      <c r="K11817" s="22"/>
      <c r="L11817" s="21"/>
      <c r="M11817" s="22"/>
      <c r="N11817" s="21" t="n">
        <v>-0.00299711</v>
      </c>
      <c r="O11817" s="23" t="n">
        <v>0.00416864</v>
      </c>
      <c r="P11817" s="2"/>
    </row>
    <row r="11818" customFormat="false" ht="13.5" hidden="false" customHeight="false" outlineLevel="0" collapsed="false">
      <c r="A11818" s="2"/>
      <c r="B11818" s="19"/>
      <c r="C11818" s="22"/>
      <c r="D11818" s="21"/>
      <c r="E11818" s="22"/>
      <c r="F11818" s="21"/>
      <c r="G11818" s="22"/>
      <c r="H11818" s="21"/>
      <c r="I11818" s="22"/>
      <c r="J11818" s="21"/>
      <c r="K11818" s="22"/>
      <c r="L11818" s="21"/>
      <c r="M11818" s="22"/>
      <c r="N11818" s="21" t="n">
        <v>-0.00259943</v>
      </c>
      <c r="O11818" s="23" t="n">
        <v>0.00406524</v>
      </c>
      <c r="P11818" s="2"/>
    </row>
    <row r="11819" customFormat="false" ht="13.5" hidden="false" customHeight="false" outlineLevel="0" collapsed="false">
      <c r="A11819" s="2"/>
      <c r="B11819" s="19"/>
      <c r="C11819" s="22"/>
      <c r="D11819" s="21"/>
      <c r="E11819" s="22"/>
      <c r="F11819" s="21"/>
      <c r="G11819" s="22"/>
      <c r="H11819" s="21"/>
      <c r="I11819" s="22"/>
      <c r="J11819" s="21"/>
      <c r="K11819" s="22"/>
      <c r="L11819" s="21"/>
      <c r="M11819" s="22"/>
      <c r="N11819" s="21" t="n">
        <v>-0.00201647</v>
      </c>
      <c r="O11819" s="23" t="n">
        <v>0.00401593</v>
      </c>
      <c r="P11819" s="2"/>
    </row>
    <row r="11820" customFormat="false" ht="13.5" hidden="false" customHeight="false" outlineLevel="0" collapsed="false">
      <c r="A11820" s="2"/>
      <c r="B11820" s="19"/>
      <c r="C11820" s="22"/>
      <c r="D11820" s="21"/>
      <c r="E11820" s="22"/>
      <c r="F11820" s="21"/>
      <c r="G11820" s="22"/>
      <c r="H11820" s="21"/>
      <c r="I11820" s="22"/>
      <c r="J11820" s="21"/>
      <c r="K11820" s="22"/>
      <c r="L11820" s="21"/>
      <c r="M11820" s="22"/>
      <c r="N11820" s="21" t="n">
        <v>-0.00134989</v>
      </c>
      <c r="O11820" s="23" t="n">
        <v>0.00401793</v>
      </c>
      <c r="P11820" s="2"/>
    </row>
    <row r="11821" customFormat="false" ht="13.5" hidden="false" customHeight="false" outlineLevel="0" collapsed="false">
      <c r="A11821" s="2"/>
      <c r="B11821" s="19"/>
      <c r="C11821" s="22"/>
      <c r="D11821" s="21"/>
      <c r="E11821" s="22"/>
      <c r="F11821" s="21"/>
      <c r="G11821" s="22"/>
      <c r="H11821" s="21"/>
      <c r="I11821" s="22"/>
      <c r="J11821" s="21"/>
      <c r="K11821" s="22"/>
      <c r="L11821" s="21"/>
      <c r="M11821" s="22"/>
      <c r="N11821" s="21" t="n">
        <v>-0.000728714</v>
      </c>
      <c r="O11821" s="23" t="n">
        <v>0.00405547</v>
      </c>
      <c r="P11821" s="2"/>
    </row>
    <row r="11822" customFormat="false" ht="13.5" hidden="false" customHeight="false" outlineLevel="0" collapsed="false">
      <c r="A11822" s="2"/>
      <c r="B11822" s="19"/>
      <c r="C11822" s="22"/>
      <c r="D11822" s="21"/>
      <c r="E11822" s="22"/>
      <c r="F11822" s="21"/>
      <c r="G11822" s="22"/>
      <c r="H11822" s="21"/>
      <c r="I11822" s="22"/>
      <c r="J11822" s="21"/>
      <c r="K11822" s="22"/>
      <c r="L11822" s="21"/>
      <c r="M11822" s="22"/>
      <c r="N11822" s="21" t="n">
        <v>-0.000280492</v>
      </c>
      <c r="O11822" s="23" t="n">
        <v>0.00410469</v>
      </c>
      <c r="P11822" s="2"/>
    </row>
    <row r="11823" customFormat="false" ht="13.5" hidden="false" customHeight="false" outlineLevel="0" collapsed="false">
      <c r="A11823" s="2"/>
      <c r="B11823" s="19"/>
      <c r="C11823" s="22"/>
      <c r="D11823" s="21"/>
      <c r="E11823" s="22"/>
      <c r="F11823" s="21"/>
      <c r="G11823" s="22"/>
      <c r="H11823" s="21"/>
      <c r="I11823" s="22"/>
      <c r="J11823" s="21"/>
      <c r="K11823" s="22"/>
      <c r="L11823" s="21"/>
      <c r="M11823" s="22"/>
      <c r="N11823" s="21" t="n">
        <v>-0.000100868</v>
      </c>
      <c r="O11823" s="23" t="n">
        <v>0.00414178</v>
      </c>
      <c r="P11823" s="2"/>
    </row>
    <row r="11824" customFormat="false" ht="13.5" hidden="false" customHeight="false" outlineLevel="0" collapsed="false">
      <c r="A11824" s="2"/>
      <c r="B11824" s="19"/>
      <c r="C11824" s="22"/>
      <c r="D11824" s="21"/>
      <c r="E11824" s="22"/>
      <c r="F11824" s="21"/>
      <c r="G11824" s="22"/>
      <c r="H11824" s="21"/>
      <c r="I11824" s="22"/>
      <c r="J11824" s="21"/>
      <c r="K11824" s="22"/>
      <c r="L11824" s="21"/>
      <c r="M11824" s="22"/>
      <c r="N11824" s="21" t="n">
        <v>-0.000229645</v>
      </c>
      <c r="O11824" s="23" t="n">
        <v>0.00415183</v>
      </c>
      <c r="P11824" s="2"/>
    </row>
    <row r="11825" customFormat="false" ht="13.5" hidden="false" customHeight="false" outlineLevel="0" collapsed="false">
      <c r="A11825" s="2"/>
      <c r="B11825" s="19"/>
      <c r="C11825" s="22"/>
      <c r="D11825" s="21"/>
      <c r="E11825" s="22"/>
      <c r="F11825" s="21"/>
      <c r="G11825" s="22"/>
      <c r="H11825" s="21"/>
      <c r="I11825" s="22"/>
      <c r="J11825" s="21"/>
      <c r="K11825" s="22"/>
      <c r="L11825" s="21"/>
      <c r="M11825" s="22"/>
      <c r="N11825" s="21" t="n">
        <v>-0.00063994</v>
      </c>
      <c r="O11825" s="23" t="n">
        <v>0.00413515</v>
      </c>
      <c r="P11825" s="2"/>
    </row>
    <row r="11826" customFormat="false" ht="13.5" hidden="false" customHeight="false" outlineLevel="0" collapsed="false">
      <c r="A11826" s="2"/>
      <c r="B11826" s="19"/>
      <c r="C11826" s="22"/>
      <c r="D11826" s="21"/>
      <c r="E11826" s="22"/>
      <c r="F11826" s="21"/>
      <c r="G11826" s="22"/>
      <c r="H11826" s="21"/>
      <c r="I11826" s="22"/>
      <c r="J11826" s="21"/>
      <c r="K11826" s="22"/>
      <c r="L11826" s="21"/>
      <c r="M11826" s="22"/>
      <c r="N11826" s="21" t="n">
        <v>-0.00124352</v>
      </c>
      <c r="O11826" s="23" t="n">
        <v>0.00410867</v>
      </c>
      <c r="P11826" s="2"/>
    </row>
    <row r="11827" customFormat="false" ht="13.5" hidden="false" customHeight="false" outlineLevel="0" collapsed="false">
      <c r="A11827" s="2"/>
      <c r="B11827" s="19"/>
      <c r="C11827" s="22"/>
      <c r="D11827" s="21"/>
      <c r="E11827" s="22"/>
      <c r="F11827" s="21"/>
      <c r="G11827" s="22"/>
      <c r="H11827" s="21"/>
      <c r="I11827" s="22"/>
      <c r="J11827" s="21"/>
      <c r="K11827" s="22"/>
      <c r="L11827" s="21"/>
      <c r="M11827" s="22"/>
      <c r="N11827" s="21" t="n">
        <v>-0.00191105</v>
      </c>
      <c r="O11827" s="23" t="n">
        <v>0.00410135</v>
      </c>
      <c r="P11827" s="2"/>
    </row>
    <row r="11828" customFormat="false" ht="13.5" hidden="false" customHeight="false" outlineLevel="0" collapsed="false">
      <c r="A11828" s="2"/>
      <c r="B11828" s="19"/>
      <c r="C11828" s="22"/>
      <c r="D11828" s="21"/>
      <c r="E11828" s="22"/>
      <c r="F11828" s="21"/>
      <c r="G11828" s="22"/>
      <c r="H11828" s="21"/>
      <c r="I11828" s="22"/>
      <c r="J11828" s="21"/>
      <c r="K11828" s="22"/>
      <c r="L11828" s="21"/>
      <c r="M11828" s="22"/>
      <c r="N11828" s="21" t="n">
        <v>-0.00250203</v>
      </c>
      <c r="O11828" s="23" t="n">
        <v>0.00414465</v>
      </c>
      <c r="P11828" s="2"/>
    </row>
    <row r="11829" customFormat="false" ht="13.5" hidden="false" customHeight="false" outlineLevel="0" collapsed="false">
      <c r="A11829" s="2"/>
      <c r="B11829" s="19"/>
      <c r="C11829" s="22"/>
      <c r="D11829" s="21"/>
      <c r="E11829" s="22"/>
      <c r="F11829" s="21"/>
      <c r="G11829" s="22"/>
      <c r="H11829" s="21"/>
      <c r="I11829" s="22"/>
      <c r="J11829" s="21"/>
      <c r="K11829" s="22"/>
      <c r="L11829" s="21"/>
      <c r="M11829" s="22"/>
      <c r="N11829" s="21" t="n">
        <v>-0.0028966</v>
      </c>
      <c r="O11829" s="23" t="n">
        <v>0.00426088</v>
      </c>
      <c r="P11829" s="2"/>
    </row>
    <row r="11830" customFormat="false" ht="13.5" hidden="false" customHeight="false" outlineLevel="0" collapsed="false">
      <c r="A11830" s="2"/>
      <c r="B11830" s="19"/>
      <c r="C11830" s="22"/>
      <c r="D11830" s="21"/>
      <c r="E11830" s="22"/>
      <c r="F11830" s="21"/>
      <c r="G11830" s="22"/>
      <c r="H11830" s="21"/>
      <c r="I11830" s="22"/>
      <c r="J11830" s="21"/>
      <c r="K11830" s="22"/>
      <c r="L11830" s="21"/>
      <c r="M11830" s="22"/>
      <c r="N11830" s="21" t="n">
        <v>-0.00302114</v>
      </c>
      <c r="O11830" s="23" t="n">
        <v>0.00445343</v>
      </c>
      <c r="P11830" s="2"/>
    </row>
    <row r="11831" customFormat="false" ht="13.5" hidden="false" customHeight="false" outlineLevel="0" collapsed="false">
      <c r="A11831" s="2"/>
      <c r="B11831" s="19"/>
      <c r="C11831" s="22"/>
      <c r="D11831" s="21"/>
      <c r="E11831" s="22"/>
      <c r="F11831" s="21"/>
      <c r="G11831" s="22"/>
      <c r="H11831" s="21"/>
      <c r="I11831" s="22"/>
      <c r="J11831" s="21"/>
      <c r="K11831" s="22"/>
      <c r="L11831" s="21"/>
      <c r="M11831" s="22"/>
      <c r="N11831" s="21" t="n">
        <v>-0.00286166</v>
      </c>
      <c r="O11831" s="23" t="n">
        <v>0.00470228</v>
      </c>
      <c r="P11831" s="2"/>
    </row>
    <row r="11832" customFormat="false" ht="13.5" hidden="false" customHeight="false" outlineLevel="0" collapsed="false">
      <c r="A11832" s="2"/>
      <c r="B11832" s="19"/>
      <c r="C11832" s="22"/>
      <c r="D11832" s="21"/>
      <c r="E11832" s="22"/>
      <c r="F11832" s="21"/>
      <c r="G11832" s="22"/>
      <c r="H11832" s="21"/>
      <c r="I11832" s="22"/>
      <c r="J11832" s="21"/>
      <c r="K11832" s="22"/>
      <c r="L11832" s="21"/>
      <c r="M11832" s="22"/>
      <c r="N11832" s="21" t="n">
        <v>-0.00246205</v>
      </c>
      <c r="O11832" s="23" t="n">
        <v>0.00496695</v>
      </c>
      <c r="P11832" s="2"/>
    </row>
    <row r="11833" customFormat="false" ht="13.5" hidden="false" customHeight="false" outlineLevel="0" collapsed="false">
      <c r="A11833" s="2"/>
      <c r="B11833" s="19"/>
      <c r="C11833" s="22"/>
      <c r="D11833" s="21"/>
      <c r="E11833" s="22"/>
      <c r="F11833" s="21"/>
      <c r="G11833" s="22"/>
      <c r="H11833" s="21"/>
      <c r="I11833" s="22"/>
      <c r="J11833" s="21"/>
      <c r="K11833" s="22"/>
      <c r="L11833" s="21"/>
      <c r="M11833" s="22"/>
      <c r="N11833" s="21" t="n">
        <v>-0.00190883</v>
      </c>
      <c r="O11833" s="23" t="n">
        <v>0.00519644</v>
      </c>
      <c r="P11833" s="2"/>
    </row>
    <row r="11834" customFormat="false" ht="13.5" hidden="false" customHeight="false" outlineLevel="0" collapsed="false">
      <c r="A11834" s="2"/>
      <c r="B11834" s="19"/>
      <c r="C11834" s="22"/>
      <c r="D11834" s="21"/>
      <c r="E11834" s="22"/>
      <c r="F11834" s="21"/>
      <c r="G11834" s="22"/>
      <c r="H11834" s="21"/>
      <c r="I11834" s="22"/>
      <c r="J11834" s="21"/>
      <c r="K11834" s="22"/>
      <c r="L11834" s="21"/>
      <c r="M11834" s="22"/>
      <c r="N11834" s="21" t="n">
        <v>-0.00130693</v>
      </c>
      <c r="O11834" s="23" t="n">
        <v>0.0053436</v>
      </c>
      <c r="P11834" s="2"/>
    </row>
    <row r="11835" customFormat="false" ht="13.5" hidden="false" customHeight="false" outlineLevel="0" collapsed="false">
      <c r="A11835" s="2"/>
      <c r="B11835" s="19"/>
      <c r="C11835" s="22"/>
      <c r="D11835" s="21"/>
      <c r="E11835" s="22"/>
      <c r="F11835" s="21"/>
      <c r="G11835" s="22"/>
      <c r="H11835" s="21"/>
      <c r="I11835" s="22"/>
      <c r="J11835" s="21"/>
      <c r="K11835" s="22"/>
      <c r="L11835" s="21"/>
      <c r="M11835" s="22"/>
      <c r="N11835" s="21" t="n">
        <v>-0.000753708</v>
      </c>
      <c r="O11835" s="23" t="n">
        <v>0.00537946</v>
      </c>
      <c r="P11835" s="2"/>
    </row>
    <row r="11836" customFormat="false" ht="13.5" hidden="false" customHeight="false" outlineLevel="0" collapsed="false">
      <c r="A11836" s="2"/>
      <c r="B11836" s="19"/>
      <c r="C11836" s="22"/>
      <c r="D11836" s="21"/>
      <c r="E11836" s="22"/>
      <c r="F11836" s="21"/>
      <c r="G11836" s="22"/>
      <c r="H11836" s="21"/>
      <c r="I11836" s="22"/>
      <c r="J11836" s="21"/>
      <c r="K11836" s="22"/>
      <c r="L11836" s="21"/>
      <c r="M11836" s="22"/>
      <c r="N11836" s="21" t="n">
        <v>-0.00031769</v>
      </c>
      <c r="O11836" s="23" t="n">
        <v>0.00530299</v>
      </c>
      <c r="P11836" s="2"/>
    </row>
    <row r="11837" customFormat="false" ht="13.5" hidden="false" customHeight="false" outlineLevel="0" collapsed="false">
      <c r="A11837" s="2"/>
      <c r="B11837" s="19"/>
      <c r="C11837" s="22"/>
      <c r="D11837" s="21"/>
      <c r="E11837" s="22"/>
      <c r="F11837" s="21"/>
      <c r="G11837" s="22"/>
      <c r="H11837" s="21"/>
      <c r="I11837" s="22"/>
      <c r="J11837" s="21"/>
      <c r="K11837" s="22"/>
      <c r="L11837" s="21"/>
      <c r="M11837" s="22"/>
      <c r="N11837" s="21" t="n">
        <v>-2.73961E-005</v>
      </c>
      <c r="O11837" s="23" t="n">
        <v>0.00514307</v>
      </c>
      <c r="P11837" s="2"/>
    </row>
    <row r="11838" customFormat="false" ht="13.5" hidden="false" customHeight="false" outlineLevel="0" collapsed="false">
      <c r="A11838" s="2"/>
      <c r="B11838" s="19"/>
      <c r="C11838" s="22"/>
      <c r="D11838" s="21"/>
      <c r="E11838" s="22"/>
      <c r="F11838" s="21"/>
      <c r="G11838" s="22"/>
      <c r="H11838" s="21"/>
      <c r="I11838" s="22"/>
      <c r="J11838" s="21"/>
      <c r="K11838" s="22"/>
      <c r="L11838" s="21"/>
      <c r="M11838" s="22"/>
      <c r="N11838" s="21" t="n">
        <v>0.000127863</v>
      </c>
      <c r="O11838" s="23" t="n">
        <v>0.00495145</v>
      </c>
      <c r="P11838" s="2"/>
    </row>
    <row r="11839" customFormat="false" ht="13.5" hidden="false" customHeight="false" outlineLevel="0" collapsed="false">
      <c r="A11839" s="2"/>
      <c r="B11839" s="19"/>
      <c r="C11839" s="22"/>
      <c r="D11839" s="21"/>
      <c r="E11839" s="22"/>
      <c r="F11839" s="21"/>
      <c r="G11839" s="22"/>
      <c r="H11839" s="21"/>
      <c r="I11839" s="22"/>
      <c r="J11839" s="21"/>
      <c r="K11839" s="22"/>
      <c r="L11839" s="21"/>
      <c r="M11839" s="22"/>
      <c r="N11839" s="21" t="n">
        <v>0.000186534</v>
      </c>
      <c r="O11839" s="23" t="n">
        <v>0.00478886</v>
      </c>
      <c r="P11839" s="2"/>
    </row>
    <row r="11840" customFormat="false" ht="13.5" hidden="false" customHeight="false" outlineLevel="0" collapsed="false">
      <c r="A11840" s="2"/>
      <c r="B11840" s="19"/>
      <c r="C11840" s="22"/>
      <c r="D11840" s="21"/>
      <c r="E11840" s="22"/>
      <c r="F11840" s="21"/>
      <c r="G11840" s="22"/>
      <c r="H11840" s="21"/>
      <c r="I11840" s="22"/>
      <c r="J11840" s="21"/>
      <c r="K11840" s="22"/>
      <c r="L11840" s="21"/>
      <c r="M11840" s="22"/>
      <c r="N11840" s="21" t="n">
        <v>0.000196936</v>
      </c>
      <c r="O11840" s="23" t="n">
        <v>0.00470807</v>
      </c>
      <c r="P11840" s="2"/>
    </row>
    <row r="11841" customFormat="false" ht="13.5" hidden="false" customHeight="false" outlineLevel="0" collapsed="false">
      <c r="A11841" s="2"/>
      <c r="B11841" s="19"/>
      <c r="C11841" s="22"/>
      <c r="D11841" s="21"/>
      <c r="E11841" s="22"/>
      <c r="F11841" s="21"/>
      <c r="G11841" s="22"/>
      <c r="H11841" s="21"/>
      <c r="I11841" s="22"/>
      <c r="J11841" s="21"/>
      <c r="K11841" s="22"/>
      <c r="L11841" s="21"/>
      <c r="M11841" s="22"/>
      <c r="N11841" s="21" t="n">
        <v>0.000198672</v>
      </c>
      <c r="O11841" s="23" t="n">
        <v>0.00473925</v>
      </c>
      <c r="P11841" s="2"/>
    </row>
    <row r="11842" customFormat="false" ht="13.5" hidden="false" customHeight="false" outlineLevel="0" collapsed="false">
      <c r="A11842" s="2"/>
      <c r="B11842" s="19"/>
      <c r="C11842" s="22"/>
      <c r="D11842" s="21"/>
      <c r="E11842" s="22"/>
      <c r="F11842" s="21"/>
      <c r="G11842" s="22"/>
      <c r="H11842" s="21"/>
      <c r="I11842" s="22"/>
      <c r="J11842" s="21"/>
      <c r="K11842" s="22"/>
      <c r="L11842" s="21"/>
      <c r="M11842" s="22"/>
      <c r="N11842" s="21" t="n">
        <v>0.000208959</v>
      </c>
      <c r="O11842" s="23" t="n">
        <v>0.00488183</v>
      </c>
      <c r="P11842" s="2"/>
    </row>
    <row r="11843" customFormat="false" ht="13.5" hidden="false" customHeight="false" outlineLevel="0" collapsed="false">
      <c r="A11843" s="2"/>
      <c r="B11843" s="19"/>
      <c r="C11843" s="22"/>
      <c r="D11843" s="21"/>
      <c r="E11843" s="22"/>
      <c r="F11843" s="21"/>
      <c r="G11843" s="22"/>
      <c r="H11843" s="21"/>
      <c r="I11843" s="22"/>
      <c r="J11843" s="21"/>
      <c r="K11843" s="22"/>
      <c r="L11843" s="21"/>
      <c r="M11843" s="22"/>
      <c r="N11843" s="21" t="n">
        <v>0.0002178</v>
      </c>
      <c r="O11843" s="23" t="n">
        <v>0.00510545</v>
      </c>
      <c r="P11843" s="2"/>
    </row>
    <row r="11844" customFormat="false" ht="13.5" hidden="false" customHeight="false" outlineLevel="0" collapsed="false">
      <c r="A11844" s="2"/>
      <c r="B11844" s="19"/>
      <c r="C11844" s="22"/>
      <c r="D11844" s="21"/>
      <c r="E11844" s="22"/>
      <c r="F11844" s="21"/>
      <c r="G11844" s="22"/>
      <c r="H11844" s="21"/>
      <c r="I11844" s="22"/>
      <c r="J11844" s="21"/>
      <c r="K11844" s="22"/>
      <c r="L11844" s="21"/>
      <c r="M11844" s="22"/>
      <c r="N11844" s="21" t="n">
        <v>0.000193199</v>
      </c>
      <c r="O11844" s="23" t="n">
        <v>0.0053593</v>
      </c>
      <c r="P11844" s="2"/>
    </row>
    <row r="11845" customFormat="false" ht="13.5" hidden="false" customHeight="false" outlineLevel="0" collapsed="false">
      <c r="A11845" s="2"/>
      <c r="B11845" s="19"/>
      <c r="C11845" s="22"/>
      <c r="D11845" s="21"/>
      <c r="E11845" s="22"/>
      <c r="F11845" s="21"/>
      <c r="G11845" s="22"/>
      <c r="H11845" s="21"/>
      <c r="I11845" s="22"/>
      <c r="J11845" s="21"/>
      <c r="K11845" s="22"/>
      <c r="L11845" s="21"/>
      <c r="M11845" s="22"/>
      <c r="N11845" s="21" t="n">
        <v>9.45729E-005</v>
      </c>
      <c r="O11845" s="23" t="n">
        <v>0.00558702</v>
      </c>
      <c r="P11845" s="2"/>
    </row>
    <row r="11846" customFormat="false" ht="13.5" hidden="false" customHeight="false" outlineLevel="0" collapsed="false">
      <c r="A11846" s="2"/>
      <c r="B11846" s="19"/>
      <c r="C11846" s="22"/>
      <c r="D11846" s="21"/>
      <c r="E11846" s="22"/>
      <c r="F11846" s="21"/>
      <c r="G11846" s="22"/>
      <c r="H11846" s="21"/>
      <c r="I11846" s="22"/>
      <c r="J11846" s="21"/>
      <c r="K11846" s="22"/>
      <c r="L11846" s="21"/>
      <c r="M11846" s="22"/>
      <c r="N11846" s="21" t="n">
        <v>-0.000109961</v>
      </c>
      <c r="O11846" s="23" t="n">
        <v>0.00574219</v>
      </c>
      <c r="P11846" s="2"/>
    </row>
    <row r="11847" customFormat="false" ht="13.5" hidden="false" customHeight="false" outlineLevel="0" collapsed="false">
      <c r="A11847" s="2"/>
      <c r="B11847" s="19"/>
      <c r="C11847" s="22"/>
      <c r="D11847" s="21"/>
      <c r="E11847" s="22"/>
      <c r="F11847" s="21"/>
      <c r="G11847" s="22"/>
      <c r="H11847" s="21"/>
      <c r="I11847" s="22"/>
      <c r="J11847" s="21"/>
      <c r="K11847" s="22"/>
      <c r="L11847" s="21"/>
      <c r="M11847" s="22"/>
      <c r="N11847" s="21" t="n">
        <v>-0.000427977</v>
      </c>
      <c r="O11847" s="23" t="n">
        <v>0.00579984</v>
      </c>
      <c r="P11847" s="2"/>
    </row>
    <row r="11848" customFormat="false" ht="13.5" hidden="false" customHeight="false" outlineLevel="0" collapsed="false">
      <c r="A11848" s="2"/>
      <c r="B11848" s="19"/>
      <c r="C11848" s="22"/>
      <c r="D11848" s="21"/>
      <c r="E11848" s="22"/>
      <c r="F11848" s="21"/>
      <c r="G11848" s="22"/>
      <c r="H11848" s="21"/>
      <c r="I11848" s="22"/>
      <c r="J11848" s="21"/>
      <c r="K11848" s="22"/>
      <c r="L11848" s="21"/>
      <c r="M11848" s="22"/>
      <c r="N11848" s="21" t="n">
        <v>-0.00083403</v>
      </c>
      <c r="O11848" s="23" t="n">
        <v>0.00576061</v>
      </c>
      <c r="P11848" s="2"/>
    </row>
    <row r="11849" customFormat="false" ht="13.5" hidden="false" customHeight="false" outlineLevel="0" collapsed="false">
      <c r="A11849" s="2"/>
      <c r="B11849" s="19"/>
      <c r="C11849" s="22"/>
      <c r="D11849" s="21"/>
      <c r="E11849" s="22"/>
      <c r="F11849" s="21"/>
      <c r="G11849" s="22"/>
      <c r="H11849" s="21"/>
      <c r="I11849" s="22"/>
      <c r="J11849" s="21"/>
      <c r="K11849" s="22"/>
      <c r="L11849" s="21"/>
      <c r="M11849" s="22"/>
      <c r="N11849" s="21" t="n">
        <v>-0.00127113</v>
      </c>
      <c r="O11849" s="23" t="n">
        <v>0.00564686</v>
      </c>
      <c r="P11849" s="2"/>
    </row>
    <row r="11850" customFormat="false" ht="13.5" hidden="false" customHeight="false" outlineLevel="0" collapsed="false">
      <c r="A11850" s="2"/>
      <c r="B11850" s="19"/>
      <c r="C11850" s="22"/>
      <c r="D11850" s="21"/>
      <c r="E11850" s="22"/>
      <c r="F11850" s="21"/>
      <c r="G11850" s="22"/>
      <c r="H11850" s="21"/>
      <c r="I11850" s="22"/>
      <c r="J11850" s="21"/>
      <c r="K11850" s="22"/>
      <c r="L11850" s="21"/>
      <c r="M11850" s="22"/>
      <c r="N11850" s="21" t="n">
        <v>-0.00166272</v>
      </c>
      <c r="O11850" s="23" t="n">
        <v>0.00549274</v>
      </c>
      <c r="P11850" s="2"/>
    </row>
    <row r="11851" customFormat="false" ht="13.5" hidden="false" customHeight="false" outlineLevel="0" collapsed="false">
      <c r="A11851" s="2"/>
      <c r="B11851" s="19"/>
      <c r="C11851" s="22"/>
      <c r="D11851" s="21"/>
      <c r="E11851" s="22"/>
      <c r="F11851" s="21"/>
      <c r="G11851" s="22"/>
      <c r="H11851" s="21"/>
      <c r="I11851" s="22"/>
      <c r="J11851" s="21"/>
      <c r="K11851" s="22"/>
      <c r="L11851" s="21"/>
      <c r="M11851" s="22"/>
      <c r="N11851" s="21" t="n">
        <v>-0.0019323</v>
      </c>
      <c r="O11851" s="23" t="n">
        <v>0.0053319</v>
      </c>
      <c r="P11851" s="2"/>
    </row>
    <row r="11852" customFormat="false" ht="13.5" hidden="false" customHeight="false" outlineLevel="0" collapsed="false">
      <c r="A11852" s="2"/>
      <c r="B11852" s="19"/>
      <c r="C11852" s="22"/>
      <c r="D11852" s="21"/>
      <c r="E11852" s="22"/>
      <c r="F11852" s="21"/>
      <c r="G11852" s="22"/>
      <c r="H11852" s="21"/>
      <c r="I11852" s="22"/>
      <c r="J11852" s="21"/>
      <c r="K11852" s="22"/>
      <c r="L11852" s="21"/>
      <c r="M11852" s="22"/>
      <c r="N11852" s="21" t="n">
        <v>-0.00202528</v>
      </c>
      <c r="O11852" s="23" t="n">
        <v>0.0051873</v>
      </c>
      <c r="P11852" s="2"/>
    </row>
    <row r="11853" customFormat="false" ht="13.5" hidden="false" customHeight="false" outlineLevel="0" collapsed="false">
      <c r="A11853" s="2"/>
      <c r="B11853" s="19"/>
      <c r="C11853" s="22"/>
      <c r="D11853" s="21"/>
      <c r="E11853" s="22"/>
      <c r="F11853" s="21"/>
      <c r="G11853" s="22"/>
      <c r="H11853" s="21"/>
      <c r="I11853" s="22"/>
      <c r="J11853" s="21"/>
      <c r="K11853" s="22"/>
      <c r="L11853" s="21"/>
      <c r="M11853" s="22"/>
      <c r="N11853" s="21" t="n">
        <v>-0.0019265</v>
      </c>
      <c r="O11853" s="23" t="n">
        <v>0.00506641</v>
      </c>
      <c r="P11853" s="2"/>
    </row>
    <row r="11854" customFormat="false" ht="13.5" hidden="false" customHeight="false" outlineLevel="0" collapsed="false">
      <c r="A11854" s="2"/>
      <c r="B11854" s="19"/>
      <c r="C11854" s="22"/>
      <c r="D11854" s="21"/>
      <c r="E11854" s="22"/>
      <c r="F11854" s="21"/>
      <c r="G11854" s="22"/>
      <c r="H11854" s="21"/>
      <c r="I11854" s="22"/>
      <c r="J11854" s="21"/>
      <c r="K11854" s="22"/>
      <c r="L11854" s="21"/>
      <c r="M11854" s="22"/>
      <c r="N11854" s="21" t="n">
        <v>-0.00166788</v>
      </c>
      <c r="O11854" s="23" t="n">
        <v>0.00496298</v>
      </c>
      <c r="P11854" s="2"/>
    </row>
    <row r="11855" customFormat="false" ht="13.5" hidden="false" customHeight="false" outlineLevel="0" collapsed="false">
      <c r="A11855" s="2"/>
      <c r="B11855" s="19"/>
      <c r="C11855" s="22"/>
      <c r="D11855" s="21"/>
      <c r="E11855" s="22"/>
      <c r="F11855" s="21"/>
      <c r="G11855" s="22"/>
      <c r="H11855" s="21"/>
      <c r="I11855" s="22"/>
      <c r="J11855" s="21"/>
      <c r="K11855" s="22"/>
      <c r="L11855" s="21"/>
      <c r="M11855" s="22"/>
      <c r="N11855" s="21" t="n">
        <v>-0.00132297</v>
      </c>
      <c r="O11855" s="23" t="n">
        <v>0.00486414</v>
      </c>
      <c r="P11855" s="2"/>
    </row>
    <row r="11856" customFormat="false" ht="13.5" hidden="false" customHeight="false" outlineLevel="0" collapsed="false">
      <c r="A11856" s="2"/>
      <c r="B11856" s="19"/>
      <c r="C11856" s="22"/>
      <c r="D11856" s="21"/>
      <c r="E11856" s="22"/>
      <c r="F11856" s="21"/>
      <c r="G11856" s="22"/>
      <c r="H11856" s="21"/>
      <c r="I11856" s="22"/>
      <c r="J11856" s="21"/>
      <c r="K11856" s="22"/>
      <c r="L11856" s="21"/>
      <c r="M11856" s="22"/>
      <c r="N11856" s="21" t="n">
        <v>-0.000989106</v>
      </c>
      <c r="O11856" s="23" t="n">
        <v>0.00475967</v>
      </c>
      <c r="P11856" s="2"/>
    </row>
    <row r="11857" customFormat="false" ht="13.5" hidden="false" customHeight="false" outlineLevel="0" collapsed="false">
      <c r="A11857" s="2"/>
      <c r="B11857" s="19"/>
      <c r="C11857" s="22"/>
      <c r="D11857" s="21"/>
      <c r="E11857" s="22"/>
      <c r="F11857" s="21"/>
      <c r="G11857" s="22"/>
      <c r="H11857" s="21"/>
      <c r="I11857" s="22"/>
      <c r="J11857" s="21"/>
      <c r="K11857" s="22"/>
      <c r="L11857" s="21"/>
      <c r="M11857" s="22"/>
      <c r="N11857" s="21" t="n">
        <v>-0.000761531</v>
      </c>
      <c r="O11857" s="23" t="n">
        <v>0.00464945</v>
      </c>
      <c r="P11857" s="2"/>
    </row>
    <row r="11858" customFormat="false" ht="13.5" hidden="false" customHeight="false" outlineLevel="0" collapsed="false">
      <c r="A11858" s="2"/>
      <c r="B11858" s="19"/>
      <c r="C11858" s="22"/>
      <c r="D11858" s="21"/>
      <c r="E11858" s="22"/>
      <c r="F11858" s="21"/>
      <c r="G11858" s="22"/>
      <c r="H11858" s="21"/>
      <c r="I11858" s="22"/>
      <c r="J11858" s="21"/>
      <c r="K11858" s="22"/>
      <c r="L11858" s="21"/>
      <c r="M11858" s="22"/>
      <c r="N11858" s="21" t="n">
        <v>-0.000706643</v>
      </c>
      <c r="O11858" s="23" t="n">
        <v>0.00454619</v>
      </c>
      <c r="P11858" s="2"/>
    </row>
    <row r="11859" customFormat="false" ht="13.5" hidden="false" customHeight="false" outlineLevel="0" collapsed="false">
      <c r="A11859" s="2"/>
      <c r="B11859" s="19"/>
      <c r="C11859" s="22"/>
      <c r="D11859" s="21"/>
      <c r="E11859" s="22"/>
      <c r="F11859" s="21"/>
      <c r="G11859" s="22"/>
      <c r="H11859" s="21"/>
      <c r="I11859" s="22"/>
      <c r="J11859" s="21"/>
      <c r="K11859" s="22"/>
      <c r="L11859" s="21"/>
      <c r="M11859" s="22"/>
      <c r="N11859" s="21" t="n">
        <v>-0.000842147</v>
      </c>
      <c r="O11859" s="23" t="n">
        <v>0.00447204</v>
      </c>
      <c r="P11859" s="2"/>
    </row>
    <row r="11860" customFormat="false" ht="13.5" hidden="false" customHeight="false" outlineLevel="0" collapsed="false">
      <c r="A11860" s="2"/>
      <c r="B11860" s="19"/>
      <c r="C11860" s="22"/>
      <c r="D11860" s="21"/>
      <c r="E11860" s="22"/>
      <c r="F11860" s="21"/>
      <c r="G11860" s="22"/>
      <c r="H11860" s="21"/>
      <c r="I11860" s="22"/>
      <c r="J11860" s="21"/>
      <c r="K11860" s="22"/>
      <c r="L11860" s="21"/>
      <c r="M11860" s="22"/>
      <c r="N11860" s="21" t="n">
        <v>-0.00113041</v>
      </c>
      <c r="O11860" s="23" t="n">
        <v>0.00445041</v>
      </c>
      <c r="P11860" s="2"/>
    </row>
    <row r="11861" customFormat="false" ht="13.5" hidden="false" customHeight="false" outlineLevel="0" collapsed="false">
      <c r="A11861" s="2"/>
      <c r="B11861" s="19"/>
      <c r="C11861" s="22"/>
      <c r="D11861" s="21"/>
      <c r="E11861" s="22"/>
      <c r="F11861" s="21"/>
      <c r="G11861" s="22"/>
      <c r="H11861" s="21"/>
      <c r="I11861" s="22"/>
      <c r="J11861" s="21"/>
      <c r="K11861" s="22"/>
      <c r="L11861" s="21"/>
      <c r="M11861" s="22"/>
      <c r="N11861" s="21" t="n">
        <v>-0.00148757</v>
      </c>
      <c r="O11861" s="23" t="n">
        <v>0.00449594</v>
      </c>
      <c r="P11861" s="2"/>
    </row>
    <row r="11862" customFormat="false" ht="13.5" hidden="false" customHeight="false" outlineLevel="0" collapsed="false">
      <c r="A11862" s="2"/>
      <c r="B11862" s="19"/>
      <c r="C11862" s="22"/>
      <c r="D11862" s="21"/>
      <c r="E11862" s="22"/>
      <c r="F11862" s="21"/>
      <c r="G11862" s="22"/>
      <c r="H11862" s="21"/>
      <c r="I11862" s="22"/>
      <c r="J11862" s="21"/>
      <c r="K11862" s="22"/>
      <c r="L11862" s="21"/>
      <c r="M11862" s="22"/>
      <c r="N11862" s="21" t="n">
        <v>-0.00180643</v>
      </c>
      <c r="O11862" s="23" t="n">
        <v>0.00460664</v>
      </c>
      <c r="P11862" s="2"/>
    </row>
    <row r="11863" customFormat="false" ht="13.5" hidden="false" customHeight="false" outlineLevel="0" collapsed="false">
      <c r="A11863" s="2"/>
      <c r="B11863" s="19"/>
      <c r="C11863" s="22"/>
      <c r="D11863" s="21"/>
      <c r="E11863" s="22"/>
      <c r="F11863" s="21"/>
      <c r="G11863" s="22"/>
      <c r="H11863" s="21"/>
      <c r="I11863" s="22"/>
      <c r="J11863" s="21"/>
      <c r="K11863" s="22"/>
      <c r="L11863" s="21"/>
      <c r="M11863" s="22"/>
      <c r="N11863" s="21" t="n">
        <v>-0.00198676</v>
      </c>
      <c r="O11863" s="23" t="n">
        <v>0.0047612</v>
      </c>
      <c r="P11863" s="2"/>
    </row>
    <row r="11864" customFormat="false" ht="13.5" hidden="false" customHeight="false" outlineLevel="0" collapsed="false">
      <c r="A11864" s="2"/>
      <c r="B11864" s="19"/>
      <c r="C11864" s="22"/>
      <c r="D11864" s="21"/>
      <c r="E11864" s="22"/>
      <c r="F11864" s="21"/>
      <c r="G11864" s="22"/>
      <c r="H11864" s="21"/>
      <c r="I11864" s="22"/>
      <c r="J11864" s="21"/>
      <c r="K11864" s="22"/>
      <c r="L11864" s="21"/>
      <c r="M11864" s="22"/>
      <c r="N11864" s="21" t="n">
        <v>-0.00196428</v>
      </c>
      <c r="O11864" s="23" t="n">
        <v>0.00492301</v>
      </c>
      <c r="P11864" s="2"/>
    </row>
    <row r="11865" customFormat="false" ht="13.5" hidden="false" customHeight="false" outlineLevel="0" collapsed="false">
      <c r="A11865" s="2"/>
      <c r="B11865" s="19"/>
      <c r="C11865" s="22"/>
      <c r="D11865" s="21"/>
      <c r="E11865" s="22"/>
      <c r="F11865" s="21"/>
      <c r="G11865" s="22"/>
      <c r="H11865" s="21"/>
      <c r="I11865" s="22"/>
      <c r="J11865" s="21"/>
      <c r="K11865" s="22"/>
      <c r="L11865" s="21"/>
      <c r="M11865" s="22"/>
      <c r="N11865" s="21" t="n">
        <v>-0.00172952</v>
      </c>
      <c r="O11865" s="23" t="n">
        <v>0.00504972</v>
      </c>
      <c r="P11865" s="2"/>
    </row>
    <row r="11866" customFormat="false" ht="13.5" hidden="false" customHeight="false" outlineLevel="0" collapsed="false">
      <c r="A11866" s="2"/>
      <c r="B11866" s="19"/>
      <c r="C11866" s="22"/>
      <c r="D11866" s="21"/>
      <c r="E11866" s="22"/>
      <c r="F11866" s="21"/>
      <c r="G11866" s="22"/>
      <c r="H11866" s="21"/>
      <c r="I11866" s="22"/>
      <c r="J11866" s="21"/>
      <c r="K11866" s="22"/>
      <c r="L11866" s="21"/>
      <c r="M11866" s="22"/>
      <c r="N11866" s="21" t="n">
        <v>-0.00133075</v>
      </c>
      <c r="O11866" s="23" t="n">
        <v>0.00510536</v>
      </c>
      <c r="P11866" s="2"/>
    </row>
    <row r="11867" customFormat="false" ht="13.5" hidden="false" customHeight="false" outlineLevel="0" collapsed="false">
      <c r="A11867" s="2"/>
      <c r="B11867" s="19"/>
      <c r="C11867" s="22"/>
      <c r="D11867" s="21"/>
      <c r="E11867" s="22"/>
      <c r="F11867" s="21"/>
      <c r="G11867" s="22"/>
      <c r="H11867" s="21"/>
      <c r="I11867" s="22"/>
      <c r="J11867" s="21"/>
      <c r="K11867" s="22"/>
      <c r="L11867" s="21"/>
      <c r="M11867" s="22"/>
      <c r="N11867" s="21" t="n">
        <v>-0.000859754</v>
      </c>
      <c r="O11867" s="23" t="n">
        <v>0.00507085</v>
      </c>
      <c r="P11867" s="2"/>
    </row>
    <row r="11868" customFormat="false" ht="13.5" hidden="false" customHeight="false" outlineLevel="0" collapsed="false">
      <c r="A11868" s="2"/>
      <c r="B11868" s="19"/>
      <c r="C11868" s="22"/>
      <c r="D11868" s="21"/>
      <c r="E11868" s="22"/>
      <c r="F11868" s="21"/>
      <c r="G11868" s="22"/>
      <c r="H11868" s="21"/>
      <c r="I11868" s="22"/>
      <c r="J11868" s="21"/>
      <c r="K11868" s="22"/>
      <c r="L11868" s="21"/>
      <c r="M11868" s="22"/>
      <c r="N11868" s="21" t="n">
        <v>-0.00042475</v>
      </c>
      <c r="O11868" s="23" t="n">
        <v>0.00494955</v>
      </c>
      <c r="P11868" s="2"/>
    </row>
    <row r="11869" customFormat="false" ht="13.5" hidden="false" customHeight="false" outlineLevel="0" collapsed="false">
      <c r="A11869" s="2"/>
      <c r="B11869" s="19"/>
      <c r="C11869" s="22"/>
      <c r="D11869" s="21"/>
      <c r="E11869" s="22"/>
      <c r="F11869" s="21"/>
      <c r="G11869" s="22"/>
      <c r="H11869" s="21"/>
      <c r="I11869" s="22"/>
      <c r="J11869" s="21"/>
      <c r="K11869" s="22"/>
      <c r="L11869" s="21"/>
      <c r="M11869" s="22"/>
      <c r="N11869" s="21" t="n">
        <v>-0.000118578</v>
      </c>
      <c r="O11869" s="23" t="n">
        <v>0.00476563</v>
      </c>
      <c r="P11869" s="2"/>
    </row>
    <row r="11870" customFormat="false" ht="13.5" hidden="false" customHeight="false" outlineLevel="0" collapsed="false">
      <c r="A11870" s="2"/>
      <c r="B11870" s="19"/>
      <c r="C11870" s="22"/>
      <c r="D11870" s="21"/>
      <c r="E11870" s="22"/>
      <c r="F11870" s="21"/>
      <c r="G11870" s="22"/>
      <c r="H11870" s="21"/>
      <c r="I11870" s="22"/>
      <c r="J11870" s="21"/>
      <c r="K11870" s="22"/>
      <c r="L11870" s="21"/>
      <c r="M11870" s="22"/>
      <c r="N11870" s="21" t="n">
        <v>7.86984E-006</v>
      </c>
      <c r="O11870" s="23" t="n">
        <v>0.00455632</v>
      </c>
      <c r="P11870" s="2"/>
    </row>
    <row r="11871" customFormat="false" ht="13.5" hidden="false" customHeight="false" outlineLevel="0" collapsed="false">
      <c r="A11871" s="2"/>
      <c r="B11871" s="19"/>
      <c r="C11871" s="22"/>
      <c r="D11871" s="21"/>
      <c r="E11871" s="22"/>
      <c r="F11871" s="21"/>
      <c r="G11871" s="22"/>
      <c r="H11871" s="21"/>
      <c r="I11871" s="22"/>
      <c r="J11871" s="21"/>
      <c r="K11871" s="22"/>
      <c r="L11871" s="21"/>
      <c r="M11871" s="22"/>
      <c r="N11871" s="21" t="n">
        <v>-4.12706E-005</v>
      </c>
      <c r="O11871" s="23" t="n">
        <v>0.0043603</v>
      </c>
      <c r="P11871" s="2"/>
    </row>
    <row r="11872" customFormat="false" ht="13.5" hidden="false" customHeight="false" outlineLevel="0" collapsed="false">
      <c r="A11872" s="2"/>
      <c r="B11872" s="19"/>
      <c r="C11872" s="22"/>
      <c r="D11872" s="21"/>
      <c r="E11872" s="22"/>
      <c r="F11872" s="21"/>
      <c r="G11872" s="22"/>
      <c r="H11872" s="21"/>
      <c r="I11872" s="22"/>
      <c r="J11872" s="21"/>
      <c r="K11872" s="22"/>
      <c r="L11872" s="21"/>
      <c r="M11872" s="22"/>
      <c r="N11872" s="21" t="n">
        <v>-0.000211285</v>
      </c>
      <c r="O11872" s="23" t="n">
        <v>0.00420661</v>
      </c>
      <c r="P11872" s="2"/>
    </row>
    <row r="11873" customFormat="false" ht="13.5" hidden="false" customHeight="false" outlineLevel="0" collapsed="false">
      <c r="A11873" s="2"/>
      <c r="B11873" s="19"/>
      <c r="C11873" s="22"/>
      <c r="D11873" s="21"/>
      <c r="E11873" s="22"/>
      <c r="F11873" s="21"/>
      <c r="G11873" s="22"/>
      <c r="H11873" s="21"/>
      <c r="I11873" s="22"/>
      <c r="J11873" s="21"/>
      <c r="K11873" s="22"/>
      <c r="L11873" s="21"/>
      <c r="M11873" s="22"/>
      <c r="N11873" s="21" t="n">
        <v>-0.000417275</v>
      </c>
      <c r="O11873" s="23" t="n">
        <v>0.00410752</v>
      </c>
      <c r="P11873" s="2"/>
    </row>
    <row r="11874" customFormat="false" ht="13.5" hidden="false" customHeight="false" outlineLevel="0" collapsed="false">
      <c r="A11874" s="2"/>
      <c r="B11874" s="19"/>
      <c r="C11874" s="22"/>
      <c r="D11874" s="21"/>
      <c r="E11874" s="22"/>
      <c r="F11874" s="21"/>
      <c r="G11874" s="22"/>
      <c r="H11874" s="21"/>
      <c r="I11874" s="22"/>
      <c r="J11874" s="21"/>
      <c r="K11874" s="22"/>
      <c r="L11874" s="21"/>
      <c r="M11874" s="22"/>
      <c r="N11874" s="21" t="n">
        <v>-0.000573711</v>
      </c>
      <c r="O11874" s="23" t="n">
        <v>0.00405776</v>
      </c>
      <c r="P11874" s="2"/>
    </row>
    <row r="11875" customFormat="false" ht="13.5" hidden="false" customHeight="false" outlineLevel="0" collapsed="false">
      <c r="A11875" s="2"/>
      <c r="B11875" s="19"/>
      <c r="C11875" s="22"/>
      <c r="D11875" s="21"/>
      <c r="E11875" s="22"/>
      <c r="F11875" s="21"/>
      <c r="G11875" s="22"/>
      <c r="H11875" s="21"/>
      <c r="I11875" s="22"/>
      <c r="J11875" s="21"/>
      <c r="K11875" s="22"/>
      <c r="L11875" s="21"/>
      <c r="M11875" s="22"/>
      <c r="N11875" s="21" t="n">
        <v>-0.000623341</v>
      </c>
      <c r="O11875" s="23" t="n">
        <v>0.00403991</v>
      </c>
      <c r="P11875" s="2"/>
    </row>
    <row r="11876" customFormat="false" ht="13.5" hidden="false" customHeight="false" outlineLevel="0" collapsed="false">
      <c r="A11876" s="2"/>
      <c r="B11876" s="19"/>
      <c r="C11876" s="22"/>
      <c r="D11876" s="21"/>
      <c r="E11876" s="22"/>
      <c r="F11876" s="21"/>
      <c r="G11876" s="22"/>
      <c r="H11876" s="21"/>
      <c r="I11876" s="22"/>
      <c r="J11876" s="21"/>
      <c r="K11876" s="22"/>
      <c r="L11876" s="21"/>
      <c r="M11876" s="22"/>
      <c r="N11876" s="21" t="n">
        <v>-0.000555889</v>
      </c>
      <c r="O11876" s="23" t="n">
        <v>0.0040336</v>
      </c>
      <c r="P11876" s="2"/>
    </row>
    <row r="11877" customFormat="false" ht="13.5" hidden="false" customHeight="false" outlineLevel="0" collapsed="false">
      <c r="A11877" s="2"/>
      <c r="B11877" s="19"/>
      <c r="C11877" s="22"/>
      <c r="D11877" s="21"/>
      <c r="E11877" s="22"/>
      <c r="F11877" s="21"/>
      <c r="G11877" s="22"/>
      <c r="H11877" s="21"/>
      <c r="I11877" s="22"/>
      <c r="J11877" s="21"/>
      <c r="K11877" s="22"/>
      <c r="L11877" s="21"/>
      <c r="M11877" s="22"/>
      <c r="N11877" s="21" t="n">
        <v>-0.000410378</v>
      </c>
      <c r="O11877" s="23" t="n">
        <v>0.0040249</v>
      </c>
      <c r="P11877" s="2"/>
    </row>
    <row r="11878" customFormat="false" ht="13.5" hidden="false" customHeight="false" outlineLevel="0" collapsed="false">
      <c r="A11878" s="2"/>
      <c r="B11878" s="19"/>
      <c r="C11878" s="22"/>
      <c r="D11878" s="21"/>
      <c r="E11878" s="22"/>
      <c r="F11878" s="21"/>
      <c r="G11878" s="22"/>
      <c r="H11878" s="21"/>
      <c r="I11878" s="22"/>
      <c r="J11878" s="21"/>
      <c r="K11878" s="22"/>
      <c r="L11878" s="21"/>
      <c r="M11878" s="22"/>
      <c r="N11878" s="21" t="n">
        <v>-0.000260421</v>
      </c>
      <c r="O11878" s="23" t="n">
        <v>0.0040122</v>
      </c>
      <c r="P11878" s="2"/>
    </row>
    <row r="11879" customFormat="false" ht="13.5" hidden="false" customHeight="false" outlineLevel="0" collapsed="false">
      <c r="A11879" s="2"/>
      <c r="B11879" s="19"/>
      <c r="C11879" s="22"/>
      <c r="D11879" s="21"/>
      <c r="E11879" s="22"/>
      <c r="F11879" s="21"/>
      <c r="G11879" s="22"/>
      <c r="H11879" s="21"/>
      <c r="I11879" s="22"/>
      <c r="J11879" s="21"/>
      <c r="K11879" s="22"/>
      <c r="L11879" s="21"/>
      <c r="M11879" s="22"/>
      <c r="N11879" s="21" t="n">
        <v>-0.000187617</v>
      </c>
      <c r="O11879" s="23" t="n">
        <v>0.00400641</v>
      </c>
      <c r="P11879" s="2"/>
    </row>
    <row r="11880" customFormat="false" ht="13.5" hidden="false" customHeight="false" outlineLevel="0" collapsed="false">
      <c r="A11880" s="2"/>
      <c r="B11880" s="19"/>
      <c r="C11880" s="22"/>
      <c r="D11880" s="21"/>
      <c r="E11880" s="22"/>
      <c r="F11880" s="21"/>
      <c r="G11880" s="22"/>
      <c r="H11880" s="21"/>
      <c r="I11880" s="22"/>
      <c r="J11880" s="21"/>
      <c r="K11880" s="22"/>
      <c r="L11880" s="21"/>
      <c r="M11880" s="22"/>
      <c r="N11880" s="21" t="n">
        <v>-0.000252237</v>
      </c>
      <c r="O11880" s="23" t="n">
        <v>0.00402536</v>
      </c>
      <c r="P11880" s="2"/>
    </row>
    <row r="11881" customFormat="false" ht="13.5" hidden="false" customHeight="false" outlineLevel="0" collapsed="false">
      <c r="A11881" s="2"/>
      <c r="B11881" s="19"/>
      <c r="C11881" s="22"/>
      <c r="D11881" s="21"/>
      <c r="E11881" s="22"/>
      <c r="F11881" s="21"/>
      <c r="G11881" s="22"/>
      <c r="H11881" s="21"/>
      <c r="I11881" s="22"/>
      <c r="J11881" s="21"/>
      <c r="K11881" s="22"/>
      <c r="L11881" s="21"/>
      <c r="M11881" s="22"/>
      <c r="N11881" s="21" t="n">
        <v>-0.000471335</v>
      </c>
      <c r="O11881" s="23" t="n">
        <v>0.00408484</v>
      </c>
      <c r="P11881" s="2"/>
    </row>
    <row r="11882" customFormat="false" ht="13.5" hidden="false" customHeight="false" outlineLevel="0" collapsed="false">
      <c r="A11882" s="2"/>
      <c r="B11882" s="19"/>
      <c r="C11882" s="22"/>
      <c r="D11882" s="21"/>
      <c r="E11882" s="22"/>
      <c r="F11882" s="21"/>
      <c r="G11882" s="22"/>
      <c r="H11882" s="21"/>
      <c r="I11882" s="22"/>
      <c r="J11882" s="21"/>
      <c r="K11882" s="22"/>
      <c r="L11882" s="21"/>
      <c r="M11882" s="22"/>
      <c r="N11882" s="21" t="n">
        <v>-0.000811892</v>
      </c>
      <c r="O11882" s="23" t="n">
        <v>0.00418977</v>
      </c>
      <c r="P11882" s="2"/>
    </row>
    <row r="11883" customFormat="false" ht="13.5" hidden="false" customHeight="false" outlineLevel="0" collapsed="false">
      <c r="A11883" s="2"/>
      <c r="B11883" s="19"/>
      <c r="C11883" s="22"/>
      <c r="D11883" s="21"/>
      <c r="E11883" s="22"/>
      <c r="F11883" s="21"/>
      <c r="G11883" s="22"/>
      <c r="H11883" s="21"/>
      <c r="I11883" s="22"/>
      <c r="J11883" s="21"/>
      <c r="K11883" s="22"/>
      <c r="L11883" s="21"/>
      <c r="M11883" s="22"/>
      <c r="N11883" s="21" t="n">
        <v>-0.00120144</v>
      </c>
      <c r="O11883" s="23" t="n">
        <v>0.0043292</v>
      </c>
      <c r="P11883" s="2"/>
    </row>
    <row r="11884" customFormat="false" ht="13.5" hidden="false" customHeight="false" outlineLevel="0" collapsed="false">
      <c r="A11884" s="2"/>
      <c r="B11884" s="19"/>
      <c r="C11884" s="22"/>
      <c r="D11884" s="21"/>
      <c r="E11884" s="22"/>
      <c r="F11884" s="21"/>
      <c r="G11884" s="22"/>
      <c r="H11884" s="21"/>
      <c r="I11884" s="22"/>
      <c r="J11884" s="21"/>
      <c r="K11884" s="22"/>
      <c r="L11884" s="21"/>
      <c r="M11884" s="22"/>
      <c r="N11884" s="21" t="n">
        <v>-0.0015525</v>
      </c>
      <c r="O11884" s="23" t="n">
        <v>0.00447757</v>
      </c>
      <c r="P11884" s="2"/>
    </row>
    <row r="11885" customFormat="false" ht="13.5" hidden="false" customHeight="false" outlineLevel="0" collapsed="false">
      <c r="A11885" s="2"/>
      <c r="B11885" s="19"/>
      <c r="C11885" s="22"/>
      <c r="D11885" s="21"/>
      <c r="E11885" s="22"/>
      <c r="F11885" s="21"/>
      <c r="G11885" s="22"/>
      <c r="H11885" s="21"/>
      <c r="I11885" s="22"/>
      <c r="J11885" s="21"/>
      <c r="K11885" s="22"/>
      <c r="L11885" s="21"/>
      <c r="M11885" s="22"/>
      <c r="N11885" s="21" t="n">
        <v>-0.00179242</v>
      </c>
      <c r="O11885" s="23" t="n">
        <v>0.00460201</v>
      </c>
      <c r="P11885" s="2"/>
    </row>
    <row r="11886" customFormat="false" ht="13.5" hidden="false" customHeight="false" outlineLevel="0" collapsed="false">
      <c r="A11886" s="2"/>
      <c r="B11886" s="19"/>
      <c r="C11886" s="22"/>
      <c r="D11886" s="21"/>
      <c r="E11886" s="22"/>
      <c r="F11886" s="21"/>
      <c r="G11886" s="22"/>
      <c r="H11886" s="21"/>
      <c r="I11886" s="22"/>
      <c r="J11886" s="21"/>
      <c r="K11886" s="22"/>
      <c r="L11886" s="21"/>
      <c r="M11886" s="22"/>
      <c r="N11886" s="21" t="n">
        <v>-0.00188811</v>
      </c>
      <c r="O11886" s="23" t="n">
        <v>0.00467342</v>
      </c>
      <c r="P11886" s="2"/>
    </row>
    <row r="11887" customFormat="false" ht="13.5" hidden="false" customHeight="false" outlineLevel="0" collapsed="false">
      <c r="A11887" s="2"/>
      <c r="B11887" s="19"/>
      <c r="C11887" s="22"/>
      <c r="D11887" s="21"/>
      <c r="E11887" s="22"/>
      <c r="F11887" s="21"/>
      <c r="G11887" s="22"/>
      <c r="H11887" s="21"/>
      <c r="I11887" s="22"/>
      <c r="J11887" s="21"/>
      <c r="K11887" s="22"/>
      <c r="L11887" s="21"/>
      <c r="M11887" s="22"/>
      <c r="N11887" s="21" t="n">
        <v>-0.00185699</v>
      </c>
      <c r="O11887" s="23" t="n">
        <v>0.00467725</v>
      </c>
      <c r="P11887" s="2"/>
    </row>
    <row r="11888" customFormat="false" ht="13.5" hidden="false" customHeight="false" outlineLevel="0" collapsed="false">
      <c r="A11888" s="2"/>
      <c r="B11888" s="19"/>
      <c r="C11888" s="22"/>
      <c r="D11888" s="21"/>
      <c r="E11888" s="22"/>
      <c r="F11888" s="21"/>
      <c r="G11888" s="22"/>
      <c r="H11888" s="21"/>
      <c r="I11888" s="22"/>
      <c r="J11888" s="21"/>
      <c r="K11888" s="22"/>
      <c r="L11888" s="21"/>
      <c r="M11888" s="22"/>
      <c r="N11888" s="21" t="n">
        <v>-0.00176027</v>
      </c>
      <c r="O11888" s="23" t="n">
        <v>0.00461999</v>
      </c>
      <c r="P11888" s="2"/>
    </row>
    <row r="11889" customFormat="false" ht="13.5" hidden="false" customHeight="false" outlineLevel="0" collapsed="false">
      <c r="A11889" s="2"/>
      <c r="B11889" s="19"/>
      <c r="C11889" s="22"/>
      <c r="D11889" s="21"/>
      <c r="E11889" s="22"/>
      <c r="F11889" s="21"/>
      <c r="G11889" s="22"/>
      <c r="H11889" s="21"/>
      <c r="I11889" s="22"/>
      <c r="J11889" s="21"/>
      <c r="K11889" s="22"/>
      <c r="L11889" s="21"/>
      <c r="M11889" s="22"/>
      <c r="N11889" s="21" t="n">
        <v>-0.00168057</v>
      </c>
      <c r="O11889" s="23" t="n">
        <v>0.00452849</v>
      </c>
      <c r="P11889" s="2"/>
    </row>
    <row r="11890" customFormat="false" ht="13.5" hidden="false" customHeight="false" outlineLevel="0" collapsed="false">
      <c r="A11890" s="2"/>
      <c r="B11890" s="19"/>
      <c r="C11890" s="22"/>
      <c r="D11890" s="21"/>
      <c r="E11890" s="22"/>
      <c r="F11890" s="21"/>
      <c r="G11890" s="22"/>
      <c r="H11890" s="21"/>
      <c r="I11890" s="22"/>
      <c r="J11890" s="21"/>
      <c r="K11890" s="22"/>
      <c r="L11890" s="21"/>
      <c r="M11890" s="22"/>
      <c r="N11890" s="21" t="n">
        <v>-0.00169179</v>
      </c>
      <c r="O11890" s="23" t="n">
        <v>0.00444194</v>
      </c>
      <c r="P11890" s="2"/>
    </row>
    <row r="11891" customFormat="false" ht="13.5" hidden="false" customHeight="false" outlineLevel="0" collapsed="false">
      <c r="A11891" s="2"/>
      <c r="B11891" s="19"/>
      <c r="C11891" s="22"/>
      <c r="D11891" s="21"/>
      <c r="E11891" s="22"/>
      <c r="F11891" s="21"/>
      <c r="G11891" s="22"/>
      <c r="H11891" s="21"/>
      <c r="I11891" s="22"/>
      <c r="J11891" s="21"/>
      <c r="K11891" s="22"/>
      <c r="L11891" s="21"/>
      <c r="M11891" s="22"/>
      <c r="N11891" s="21" t="n">
        <v>-0.00183165</v>
      </c>
      <c r="O11891" s="23" t="n">
        <v>0.00439899</v>
      </c>
      <c r="P11891" s="2"/>
    </row>
    <row r="11892" customFormat="false" ht="13.5" hidden="false" customHeight="false" outlineLevel="0" collapsed="false">
      <c r="A11892" s="2"/>
      <c r="B11892" s="19"/>
      <c r="C11892" s="22"/>
      <c r="D11892" s="21"/>
      <c r="E11892" s="22"/>
      <c r="F11892" s="21"/>
      <c r="G11892" s="22"/>
      <c r="H11892" s="21"/>
      <c r="I11892" s="22"/>
      <c r="J11892" s="21"/>
      <c r="K11892" s="22"/>
      <c r="L11892" s="21"/>
      <c r="M11892" s="22"/>
      <c r="N11892" s="21" t="n">
        <v>-0.00208658</v>
      </c>
      <c r="O11892" s="23" t="n">
        <v>0.00442429</v>
      </c>
      <c r="P11892" s="2"/>
    </row>
    <row r="11893" customFormat="false" ht="13.5" hidden="false" customHeight="false" outlineLevel="0" collapsed="false">
      <c r="A11893" s="2"/>
      <c r="B11893" s="19"/>
      <c r="C11893" s="22"/>
      <c r="D11893" s="21"/>
      <c r="E11893" s="22"/>
      <c r="F11893" s="21"/>
      <c r="G11893" s="22"/>
      <c r="H11893" s="21"/>
      <c r="I11893" s="22"/>
      <c r="J11893" s="21"/>
      <c r="K11893" s="22"/>
      <c r="L11893" s="21"/>
      <c r="M11893" s="22"/>
      <c r="N11893" s="21" t="n">
        <v>-0.00239437</v>
      </c>
      <c r="O11893" s="23" t="n">
        <v>0.00451924</v>
      </c>
      <c r="P11893" s="2"/>
    </row>
    <row r="11894" customFormat="false" ht="13.5" hidden="false" customHeight="false" outlineLevel="0" collapsed="false">
      <c r="A11894" s="2"/>
      <c r="B11894" s="19"/>
      <c r="C11894" s="22"/>
      <c r="D11894" s="21"/>
      <c r="E11894" s="22"/>
      <c r="F11894" s="21"/>
      <c r="G11894" s="22"/>
      <c r="H11894" s="21"/>
      <c r="I11894" s="22"/>
      <c r="J11894" s="21"/>
      <c r="K11894" s="22"/>
      <c r="L11894" s="21"/>
      <c r="M11894" s="22"/>
      <c r="N11894" s="21" t="n">
        <v>-0.00266393</v>
      </c>
      <c r="O11894" s="23" t="n">
        <v>0.00466058</v>
      </c>
      <c r="P11894" s="2"/>
    </row>
    <row r="11895" customFormat="false" ht="13.5" hidden="false" customHeight="false" outlineLevel="0" collapsed="false">
      <c r="A11895" s="2"/>
      <c r="B11895" s="19"/>
      <c r="C11895" s="22"/>
      <c r="D11895" s="21"/>
      <c r="E11895" s="22"/>
      <c r="F11895" s="21"/>
      <c r="G11895" s="22"/>
      <c r="H11895" s="21"/>
      <c r="I11895" s="22"/>
      <c r="J11895" s="21"/>
      <c r="K11895" s="22"/>
      <c r="L11895" s="21"/>
      <c r="M11895" s="22"/>
      <c r="N11895" s="21" t="n">
        <v>-0.00280528</v>
      </c>
      <c r="O11895" s="23" t="n">
        <v>0.00480753</v>
      </c>
      <c r="P11895" s="2"/>
    </row>
    <row r="11896" customFormat="false" ht="13.5" hidden="false" customHeight="false" outlineLevel="0" collapsed="false">
      <c r="A11896" s="2"/>
      <c r="B11896" s="19"/>
      <c r="C11896" s="22"/>
      <c r="D11896" s="21"/>
      <c r="E11896" s="22"/>
      <c r="F11896" s="21"/>
      <c r="G11896" s="22"/>
      <c r="H11896" s="21"/>
      <c r="I11896" s="22"/>
      <c r="J11896" s="21"/>
      <c r="K11896" s="22"/>
      <c r="L11896" s="21"/>
      <c r="M11896" s="22"/>
      <c r="N11896" s="21" t="n">
        <v>-0.00275967</v>
      </c>
      <c r="O11896" s="23" t="n">
        <v>0.00491559</v>
      </c>
      <c r="P11896" s="2"/>
    </row>
    <row r="11897" customFormat="false" ht="13.5" hidden="false" customHeight="false" outlineLevel="0" collapsed="false">
      <c r="A11897" s="2"/>
      <c r="B11897" s="19"/>
      <c r="C11897" s="22"/>
      <c r="D11897" s="21"/>
      <c r="E11897" s="22"/>
      <c r="F11897" s="21"/>
      <c r="G11897" s="22"/>
      <c r="H11897" s="21"/>
      <c r="I11897" s="22"/>
      <c r="J11897" s="21"/>
      <c r="K11897" s="22"/>
      <c r="L11897" s="21"/>
      <c r="M11897" s="22"/>
      <c r="N11897" s="21" t="n">
        <v>-0.00251927</v>
      </c>
      <c r="O11897" s="23" t="n">
        <v>0.00495236</v>
      </c>
      <c r="P11897" s="2"/>
    </row>
    <row r="11898" customFormat="false" ht="13.5" hidden="false" customHeight="false" outlineLevel="0" collapsed="false">
      <c r="A11898" s="2"/>
      <c r="B11898" s="19"/>
      <c r="C11898" s="22"/>
      <c r="D11898" s="21"/>
      <c r="E11898" s="22"/>
      <c r="F11898" s="21"/>
      <c r="G11898" s="22"/>
      <c r="H11898" s="21"/>
      <c r="I11898" s="22"/>
      <c r="J11898" s="21"/>
      <c r="K11898" s="22"/>
      <c r="L11898" s="21"/>
      <c r="M11898" s="22"/>
      <c r="N11898" s="21" t="n">
        <v>-0.0021299</v>
      </c>
      <c r="O11898" s="23" t="n">
        <v>0.00490993</v>
      </c>
      <c r="P11898" s="2"/>
    </row>
    <row r="11899" customFormat="false" ht="13.5" hidden="false" customHeight="false" outlineLevel="0" collapsed="false">
      <c r="A11899" s="2"/>
      <c r="B11899" s="19"/>
      <c r="C11899" s="22"/>
      <c r="D11899" s="21"/>
      <c r="E11899" s="22"/>
      <c r="F11899" s="21"/>
      <c r="G11899" s="22"/>
      <c r="H11899" s="21"/>
      <c r="I11899" s="22"/>
      <c r="J11899" s="21"/>
      <c r="K11899" s="22"/>
      <c r="L11899" s="21"/>
      <c r="M11899" s="22"/>
      <c r="N11899" s="21" t="n">
        <v>-0.00167595</v>
      </c>
      <c r="O11899" s="23" t="n">
        <v>0.00480942</v>
      </c>
      <c r="P11899" s="2"/>
    </row>
    <row r="11900" customFormat="false" ht="13.5" hidden="false" customHeight="false" outlineLevel="0" collapsed="false">
      <c r="A11900" s="2"/>
      <c r="B11900" s="19"/>
      <c r="C11900" s="22"/>
      <c r="D11900" s="21"/>
      <c r="E11900" s="22"/>
      <c r="F11900" s="21"/>
      <c r="G11900" s="22"/>
      <c r="H11900" s="21"/>
      <c r="I11900" s="22"/>
      <c r="J11900" s="21"/>
      <c r="K11900" s="22"/>
      <c r="L11900" s="21"/>
      <c r="M11900" s="22"/>
      <c r="N11900" s="21" t="n">
        <v>-0.00125294</v>
      </c>
      <c r="O11900" s="23" t="n">
        <v>0.00469555</v>
      </c>
      <c r="P11900" s="2"/>
    </row>
    <row r="11901" customFormat="false" ht="13.5" hidden="false" customHeight="false" outlineLevel="0" collapsed="false">
      <c r="A11901" s="2"/>
      <c r="B11901" s="19"/>
      <c r="C11901" s="22"/>
      <c r="D11901" s="21"/>
      <c r="E11901" s="22"/>
      <c r="F11901" s="21"/>
      <c r="G11901" s="22"/>
      <c r="H11901" s="21"/>
      <c r="I11901" s="22"/>
      <c r="J11901" s="21"/>
      <c r="K11901" s="22"/>
      <c r="L11901" s="21"/>
      <c r="M11901" s="22"/>
      <c r="N11901" s="21" t="n">
        <v>-0.000937603</v>
      </c>
      <c r="O11901" s="23" t="n">
        <v>0.00462282</v>
      </c>
      <c r="P11901" s="2"/>
    </row>
    <row r="11902" customFormat="false" ht="13.5" hidden="false" customHeight="false" outlineLevel="0" collapsed="false">
      <c r="A11902" s="2"/>
      <c r="B11902" s="19"/>
      <c r="C11902" s="22"/>
      <c r="D11902" s="21"/>
      <c r="E11902" s="22"/>
      <c r="F11902" s="21"/>
      <c r="G11902" s="22"/>
      <c r="H11902" s="21"/>
      <c r="I11902" s="22"/>
      <c r="J11902" s="21"/>
      <c r="K11902" s="22"/>
      <c r="L11902" s="21"/>
      <c r="M11902" s="22"/>
      <c r="N11902" s="21" t="n">
        <v>-0.000765678</v>
      </c>
      <c r="O11902" s="23" t="n">
        <v>0.00463739</v>
      </c>
      <c r="P11902" s="2"/>
    </row>
    <row r="11903" customFormat="false" ht="13.5" hidden="false" customHeight="false" outlineLevel="0" collapsed="false">
      <c r="A11903" s="2"/>
      <c r="B11903" s="19"/>
      <c r="C11903" s="22"/>
      <c r="D11903" s="21"/>
      <c r="E11903" s="22"/>
      <c r="F11903" s="21"/>
      <c r="G11903" s="22"/>
      <c r="H11903" s="21"/>
      <c r="I11903" s="22"/>
      <c r="J11903" s="21"/>
      <c r="K11903" s="22"/>
      <c r="L11903" s="21"/>
      <c r="M11903" s="22"/>
      <c r="N11903" s="21" t="n">
        <v>-0.000725216</v>
      </c>
      <c r="O11903" s="23" t="n">
        <v>0.00476076</v>
      </c>
      <c r="P11903" s="2"/>
    </row>
    <row r="11904" customFormat="false" ht="13.5" hidden="false" customHeight="false" outlineLevel="0" collapsed="false">
      <c r="A11904" s="2"/>
      <c r="B11904" s="19"/>
      <c r="C11904" s="22"/>
      <c r="D11904" s="21"/>
      <c r="E11904" s="22"/>
      <c r="F11904" s="21"/>
      <c r="G11904" s="22"/>
      <c r="H11904" s="21"/>
      <c r="I11904" s="22"/>
      <c r="J11904" s="21"/>
      <c r="K11904" s="22"/>
      <c r="L11904" s="21"/>
      <c r="M11904" s="22"/>
      <c r="N11904" s="21" t="n">
        <v>-0.000767049</v>
      </c>
      <c r="O11904" s="23" t="n">
        <v>0.00498068</v>
      </c>
      <c r="P11904" s="2"/>
    </row>
    <row r="11905" customFormat="false" ht="13.5" hidden="false" customHeight="false" outlineLevel="0" collapsed="false">
      <c r="A11905" s="2"/>
      <c r="B11905" s="19"/>
      <c r="C11905" s="22"/>
      <c r="D11905" s="21"/>
      <c r="E11905" s="22"/>
      <c r="F11905" s="21"/>
      <c r="G11905" s="22"/>
      <c r="H11905" s="21"/>
      <c r="I11905" s="22"/>
      <c r="J11905" s="21"/>
      <c r="K11905" s="22"/>
      <c r="L11905" s="21"/>
      <c r="M11905" s="22"/>
      <c r="N11905" s="21" t="n">
        <v>-0.000828084</v>
      </c>
      <c r="O11905" s="23" t="n">
        <v>0.00525278</v>
      </c>
      <c r="P11905" s="2"/>
    </row>
    <row r="11906" customFormat="false" ht="13.5" hidden="false" customHeight="false" outlineLevel="0" collapsed="false">
      <c r="A11906" s="2"/>
      <c r="B11906" s="19"/>
      <c r="C11906" s="22"/>
      <c r="D11906" s="21"/>
      <c r="E11906" s="22"/>
      <c r="F11906" s="21"/>
      <c r="G11906" s="22"/>
      <c r="H11906" s="21"/>
      <c r="I11906" s="22"/>
      <c r="J11906" s="21"/>
      <c r="K11906" s="22"/>
      <c r="L11906" s="21"/>
      <c r="M11906" s="22"/>
      <c r="N11906" s="21" t="n">
        <v>-0.00085835</v>
      </c>
      <c r="O11906" s="23" t="n">
        <v>0.00551261</v>
      </c>
      <c r="P11906" s="2"/>
    </row>
    <row r="11907" customFormat="false" ht="13.5" hidden="false" customHeight="false" outlineLevel="0" collapsed="false">
      <c r="A11907" s="2"/>
      <c r="B11907" s="19"/>
      <c r="C11907" s="22"/>
      <c r="D11907" s="21"/>
      <c r="E11907" s="22"/>
      <c r="F11907" s="21"/>
      <c r="G11907" s="22"/>
      <c r="H11907" s="21"/>
      <c r="I11907" s="22"/>
      <c r="J11907" s="21"/>
      <c r="K11907" s="22"/>
      <c r="L11907" s="21"/>
      <c r="M11907" s="22"/>
      <c r="N11907" s="21" t="n">
        <v>-0.000841437</v>
      </c>
      <c r="O11907" s="23" t="n">
        <v>0.00569476</v>
      </c>
      <c r="P11907" s="2"/>
    </row>
    <row r="11908" customFormat="false" ht="13.5" hidden="false" customHeight="false" outlineLevel="0" collapsed="false">
      <c r="A11908" s="2"/>
      <c r="B11908" s="19"/>
      <c r="C11908" s="22"/>
      <c r="D11908" s="21"/>
      <c r="E11908" s="22"/>
      <c r="F11908" s="21"/>
      <c r="G11908" s="22"/>
      <c r="H11908" s="21"/>
      <c r="I11908" s="22"/>
      <c r="J11908" s="21"/>
      <c r="K11908" s="22"/>
      <c r="L11908" s="21"/>
      <c r="M11908" s="22"/>
      <c r="N11908" s="21" t="n">
        <v>-0.000800481</v>
      </c>
      <c r="O11908" s="23" t="n">
        <v>0.00575298</v>
      </c>
      <c r="P11908" s="2"/>
    </row>
    <row r="11909" customFormat="false" ht="13.5" hidden="false" customHeight="false" outlineLevel="0" collapsed="false">
      <c r="A11909" s="2"/>
      <c r="B11909" s="19"/>
      <c r="C11909" s="22"/>
      <c r="D11909" s="21"/>
      <c r="E11909" s="22"/>
      <c r="F11909" s="21"/>
      <c r="G11909" s="22"/>
      <c r="H11909" s="21"/>
      <c r="I11909" s="22"/>
      <c r="J11909" s="21"/>
      <c r="K11909" s="22"/>
      <c r="L11909" s="21"/>
      <c r="M11909" s="22"/>
      <c r="N11909" s="21" t="n">
        <v>-0.000787285</v>
      </c>
      <c r="O11909" s="23" t="n">
        <v>0.00567495</v>
      </c>
      <c r="P11909" s="2"/>
    </row>
    <row r="11910" customFormat="false" ht="13.5" hidden="false" customHeight="false" outlineLevel="0" collapsed="false">
      <c r="A11910" s="2"/>
      <c r="B11910" s="19"/>
      <c r="C11910" s="22"/>
      <c r="D11910" s="21"/>
      <c r="E11910" s="22"/>
      <c r="F11910" s="21"/>
      <c r="G11910" s="22"/>
      <c r="H11910" s="21"/>
      <c r="I11910" s="22"/>
      <c r="J11910" s="21"/>
      <c r="K11910" s="22"/>
      <c r="L11910" s="21"/>
      <c r="M11910" s="22"/>
      <c r="N11910" s="21" t="n">
        <v>-0.000858571</v>
      </c>
      <c r="O11910" s="23" t="n">
        <v>0.00548691</v>
      </c>
      <c r="P11910" s="2"/>
    </row>
    <row r="11911" customFormat="false" ht="13.5" hidden="false" customHeight="false" outlineLevel="0" collapsed="false">
      <c r="A11911" s="2"/>
      <c r="B11911" s="19"/>
      <c r="C11911" s="22"/>
      <c r="D11911" s="21"/>
      <c r="E11911" s="22"/>
      <c r="F11911" s="21"/>
      <c r="G11911" s="22"/>
      <c r="H11911" s="21"/>
      <c r="I11911" s="22"/>
      <c r="J11911" s="21"/>
      <c r="K11911" s="22"/>
      <c r="L11911" s="21"/>
      <c r="M11911" s="22"/>
      <c r="N11911" s="21" t="n">
        <v>-0.00104834</v>
      </c>
      <c r="O11911" s="23" t="n">
        <v>0.00524646</v>
      </c>
      <c r="P11911" s="2"/>
    </row>
    <row r="11912" customFormat="false" ht="13.5" hidden="false" customHeight="false" outlineLevel="0" collapsed="false">
      <c r="A11912" s="2"/>
      <c r="B11912" s="19"/>
      <c r="C11912" s="22"/>
      <c r="D11912" s="21"/>
      <c r="E11912" s="22"/>
      <c r="F11912" s="21"/>
      <c r="G11912" s="22"/>
      <c r="H11912" s="21"/>
      <c r="I11912" s="22"/>
      <c r="J11912" s="21"/>
      <c r="K11912" s="22"/>
      <c r="L11912" s="21"/>
      <c r="M11912" s="22"/>
      <c r="N11912" s="21" t="n">
        <v>-0.00134715</v>
      </c>
      <c r="O11912" s="23" t="n">
        <v>0.00502564</v>
      </c>
      <c r="P11912" s="2"/>
    </row>
    <row r="11913" customFormat="false" ht="13.5" hidden="false" customHeight="false" outlineLevel="0" collapsed="false">
      <c r="A11913" s="2"/>
      <c r="B11913" s="19"/>
      <c r="C11913" s="22"/>
      <c r="D11913" s="21"/>
      <c r="E11913" s="22"/>
      <c r="F11913" s="21"/>
      <c r="G11913" s="22"/>
      <c r="H11913" s="21"/>
      <c r="I11913" s="22"/>
      <c r="J11913" s="21"/>
      <c r="K11913" s="22"/>
      <c r="L11913" s="21"/>
      <c r="M11913" s="22"/>
      <c r="N11913" s="21" t="n">
        <v>-0.0016968</v>
      </c>
      <c r="O11913" s="23" t="n">
        <v>0.00488944</v>
      </c>
      <c r="P11913" s="2"/>
    </row>
    <row r="11914" customFormat="false" ht="13.5" hidden="false" customHeight="false" outlineLevel="0" collapsed="false">
      <c r="A11914" s="2"/>
      <c r="B11914" s="19"/>
      <c r="C11914" s="22"/>
      <c r="D11914" s="21"/>
      <c r="E11914" s="22"/>
      <c r="F11914" s="21"/>
      <c r="G11914" s="22"/>
      <c r="H11914" s="21"/>
      <c r="I11914" s="22"/>
      <c r="J11914" s="21"/>
      <c r="K11914" s="22"/>
      <c r="L11914" s="21"/>
      <c r="M11914" s="22"/>
      <c r="N11914" s="21" t="n">
        <v>-0.00200376</v>
      </c>
      <c r="O11914" s="23" t="n">
        <v>0.00487636</v>
      </c>
      <c r="P11914" s="2"/>
    </row>
    <row r="11915" customFormat="false" ht="13.5" hidden="false" customHeight="false" outlineLevel="0" collapsed="false">
      <c r="A11915" s="2"/>
      <c r="B11915" s="19"/>
      <c r="C11915" s="22"/>
      <c r="D11915" s="21"/>
      <c r="E11915" s="22"/>
      <c r="F11915" s="21"/>
      <c r="G11915" s="22"/>
      <c r="H11915" s="21"/>
      <c r="I11915" s="22"/>
      <c r="J11915" s="21"/>
      <c r="K11915" s="22"/>
      <c r="L11915" s="21"/>
      <c r="M11915" s="22"/>
      <c r="N11915" s="21" t="n">
        <v>-0.00216757</v>
      </c>
      <c r="O11915" s="23" t="n">
        <v>0.00498691</v>
      </c>
      <c r="P11915" s="2"/>
    </row>
    <row r="11916" customFormat="false" ht="13.5" hidden="false" customHeight="false" outlineLevel="0" collapsed="false">
      <c r="A11916" s="2"/>
      <c r="B11916" s="19"/>
      <c r="C11916" s="22"/>
      <c r="D11916" s="21"/>
      <c r="E11916" s="22"/>
      <c r="F11916" s="21"/>
      <c r="G11916" s="22"/>
      <c r="H11916" s="21"/>
      <c r="I11916" s="22"/>
      <c r="J11916" s="21"/>
      <c r="K11916" s="22"/>
      <c r="L11916" s="21"/>
      <c r="M11916" s="22"/>
      <c r="N11916" s="21" t="n">
        <v>-0.00211505</v>
      </c>
      <c r="O11916" s="23" t="n">
        <v>0.00518366</v>
      </c>
      <c r="P11916" s="2"/>
    </row>
    <row r="11917" customFormat="false" ht="13.5" hidden="false" customHeight="false" outlineLevel="0" collapsed="false">
      <c r="A11917" s="2"/>
      <c r="B11917" s="19"/>
      <c r="C11917" s="22"/>
      <c r="D11917" s="21"/>
      <c r="E11917" s="22"/>
      <c r="F11917" s="21"/>
      <c r="G11917" s="22"/>
      <c r="H11917" s="21"/>
      <c r="I11917" s="22"/>
      <c r="J11917" s="21"/>
      <c r="K11917" s="22"/>
      <c r="L11917" s="21"/>
      <c r="M11917" s="22"/>
      <c r="N11917" s="21" t="n">
        <v>-0.00182847</v>
      </c>
      <c r="O11917" s="23" t="n">
        <v>0.00540252</v>
      </c>
      <c r="P11917" s="2"/>
    </row>
    <row r="11918" customFormat="false" ht="13.5" hidden="false" customHeight="false" outlineLevel="0" collapsed="false">
      <c r="A11918" s="2"/>
      <c r="B11918" s="19"/>
      <c r="C11918" s="22"/>
      <c r="D11918" s="21"/>
      <c r="E11918" s="22"/>
      <c r="F11918" s="21"/>
      <c r="G11918" s="22"/>
      <c r="H11918" s="21"/>
      <c r="I11918" s="22"/>
      <c r="J11918" s="21"/>
      <c r="K11918" s="22"/>
      <c r="L11918" s="21"/>
      <c r="M11918" s="22"/>
      <c r="N11918" s="21" t="n">
        <v>-0.00135745</v>
      </c>
      <c r="O11918" s="23" t="n">
        <v>0.0055719</v>
      </c>
      <c r="P11918" s="2"/>
    </row>
    <row r="11919" customFormat="false" ht="13.5" hidden="false" customHeight="false" outlineLevel="0" collapsed="false">
      <c r="A11919" s="2"/>
      <c r="B11919" s="19"/>
      <c r="C11919" s="22"/>
      <c r="D11919" s="21"/>
      <c r="E11919" s="22"/>
      <c r="F11919" s="21"/>
      <c r="G11919" s="22"/>
      <c r="H11919" s="21"/>
      <c r="I11919" s="22"/>
      <c r="J11919" s="21"/>
      <c r="K11919" s="22"/>
      <c r="L11919" s="21"/>
      <c r="M11919" s="22"/>
      <c r="N11919" s="21" t="n">
        <v>-0.000809397</v>
      </c>
      <c r="O11919" s="23" t="n">
        <v>0.00563375</v>
      </c>
      <c r="P11919" s="2"/>
    </row>
    <row r="11920" customFormat="false" ht="13.5" hidden="false" customHeight="false" outlineLevel="0" collapsed="false">
      <c r="A11920" s="2"/>
      <c r="B11920" s="19"/>
      <c r="C11920" s="22"/>
      <c r="D11920" s="21"/>
      <c r="E11920" s="22"/>
      <c r="F11920" s="21"/>
      <c r="G11920" s="22"/>
      <c r="H11920" s="21"/>
      <c r="I11920" s="22"/>
      <c r="J11920" s="21"/>
      <c r="K11920" s="22"/>
      <c r="L11920" s="21"/>
      <c r="M11920" s="22"/>
      <c r="N11920" s="21" t="n">
        <v>-0.000320719</v>
      </c>
      <c r="O11920" s="23" t="n">
        <v>0.00556017</v>
      </c>
      <c r="P11920" s="2"/>
    </row>
    <row r="11921" customFormat="false" ht="13.5" hidden="false" customHeight="false" outlineLevel="0" collapsed="false">
      <c r="A11921" s="2"/>
      <c r="B11921" s="19"/>
      <c r="C11921" s="22"/>
      <c r="D11921" s="21"/>
      <c r="E11921" s="22"/>
      <c r="F11921" s="21"/>
      <c r="G11921" s="22"/>
      <c r="H11921" s="21"/>
      <c r="I11921" s="22"/>
      <c r="J11921" s="21"/>
      <c r="K11921" s="22"/>
      <c r="L11921" s="21"/>
      <c r="M11921" s="22"/>
      <c r="N11921" s="21" t="n">
        <v>-1.73078E-005</v>
      </c>
      <c r="O11921" s="23" t="n">
        <v>0.00536086</v>
      </c>
      <c r="P11921" s="2"/>
    </row>
    <row r="11922" customFormat="false" ht="13.5" hidden="false" customHeight="false" outlineLevel="0" collapsed="false">
      <c r="A11922" s="2"/>
      <c r="B11922" s="19"/>
      <c r="C11922" s="22"/>
      <c r="D11922" s="21"/>
      <c r="E11922" s="22"/>
      <c r="F11922" s="21"/>
      <c r="G11922" s="22"/>
      <c r="H11922" s="21"/>
      <c r="I11922" s="22"/>
      <c r="J11922" s="21"/>
      <c r="K11922" s="22"/>
      <c r="L11922" s="21"/>
      <c r="M11922" s="22"/>
      <c r="N11922" s="21" t="n">
        <v>2.33024E-005</v>
      </c>
      <c r="O11922" s="23" t="n">
        <v>0.00507935</v>
      </c>
      <c r="P11922" s="2"/>
    </row>
    <row r="11923" customFormat="false" ht="13.5" hidden="false" customHeight="false" outlineLevel="0" collapsed="false">
      <c r="A11923" s="2"/>
      <c r="B11923" s="19"/>
      <c r="C11923" s="22"/>
      <c r="D11923" s="21"/>
      <c r="E11923" s="22"/>
      <c r="F11923" s="21"/>
      <c r="G11923" s="22"/>
      <c r="H11923" s="21"/>
      <c r="I11923" s="22"/>
      <c r="J11923" s="21"/>
      <c r="K11923" s="22"/>
      <c r="L11923" s="21"/>
      <c r="M11923" s="22"/>
      <c r="N11923" s="21" t="n">
        <v>-0.000203941</v>
      </c>
      <c r="O11923" s="23" t="n">
        <v>0.00477959</v>
      </c>
      <c r="P11923" s="2"/>
    </row>
    <row r="11924" customFormat="false" ht="13.5" hidden="false" customHeight="false" outlineLevel="0" collapsed="false">
      <c r="A11924" s="2"/>
      <c r="B11924" s="19"/>
      <c r="C11924" s="22"/>
      <c r="D11924" s="21"/>
      <c r="E11924" s="22"/>
      <c r="F11924" s="21"/>
      <c r="G11924" s="22"/>
      <c r="H11924" s="21"/>
      <c r="I11924" s="22"/>
      <c r="J11924" s="21"/>
      <c r="K11924" s="22"/>
      <c r="L11924" s="21"/>
      <c r="M11924" s="22"/>
      <c r="N11924" s="21" t="n">
        <v>-0.000628891</v>
      </c>
      <c r="O11924" s="23" t="n">
        <v>0.00452716</v>
      </c>
      <c r="P11924" s="2"/>
    </row>
    <row r="11925" customFormat="false" ht="13.5" hidden="false" customHeight="false" outlineLevel="0" collapsed="false">
      <c r="A11925" s="2"/>
      <c r="B11925" s="19"/>
      <c r="C11925" s="22"/>
      <c r="D11925" s="21"/>
      <c r="E11925" s="22"/>
      <c r="F11925" s="21"/>
      <c r="G11925" s="22"/>
      <c r="H11925" s="21"/>
      <c r="I11925" s="22"/>
      <c r="J11925" s="21"/>
      <c r="K11925" s="22"/>
      <c r="L11925" s="21"/>
      <c r="M11925" s="22"/>
      <c r="N11925" s="21" t="n">
        <v>-0.00112575</v>
      </c>
      <c r="O11925" s="23" t="n">
        <v>0.00437074</v>
      </c>
      <c r="P11925" s="2"/>
    </row>
    <row r="11926" customFormat="false" ht="13.5" hidden="false" customHeight="false" outlineLevel="0" collapsed="false">
      <c r="A11926" s="2"/>
      <c r="B11926" s="19"/>
      <c r="C11926" s="22"/>
      <c r="D11926" s="21"/>
      <c r="E11926" s="22"/>
      <c r="F11926" s="21"/>
      <c r="G11926" s="22"/>
      <c r="H11926" s="21"/>
      <c r="I11926" s="22"/>
      <c r="J11926" s="21"/>
      <c r="K11926" s="22"/>
      <c r="L11926" s="21"/>
      <c r="M11926" s="22"/>
      <c r="N11926" s="21" t="n">
        <v>-0.00154874</v>
      </c>
      <c r="O11926" s="23" t="n">
        <v>0.00432924</v>
      </c>
      <c r="P11926" s="2"/>
    </row>
    <row r="11927" customFormat="false" ht="13.5" hidden="false" customHeight="false" outlineLevel="0" collapsed="false">
      <c r="A11927" s="2"/>
      <c r="B11927" s="19"/>
      <c r="C11927" s="22"/>
      <c r="D11927" s="21"/>
      <c r="E11927" s="22"/>
      <c r="F11927" s="21"/>
      <c r="G11927" s="22"/>
      <c r="H11927" s="21"/>
      <c r="I11927" s="22"/>
      <c r="J11927" s="21"/>
      <c r="K11927" s="22"/>
      <c r="L11927" s="21"/>
      <c r="M11927" s="22"/>
      <c r="N11927" s="21" t="n">
        <v>-0.00177277</v>
      </c>
      <c r="O11927" s="23" t="n">
        <v>0.00438797</v>
      </c>
      <c r="P11927" s="2"/>
    </row>
    <row r="11928" customFormat="false" ht="13.5" hidden="false" customHeight="false" outlineLevel="0" collapsed="false">
      <c r="A11928" s="2"/>
      <c r="B11928" s="19"/>
      <c r="C11928" s="22"/>
      <c r="D11928" s="21"/>
      <c r="E11928" s="22"/>
      <c r="F11928" s="21"/>
      <c r="G11928" s="22"/>
      <c r="H11928" s="21"/>
      <c r="I11928" s="22"/>
      <c r="J11928" s="21"/>
      <c r="K11928" s="22"/>
      <c r="L11928" s="21"/>
      <c r="M11928" s="22"/>
      <c r="N11928" s="21" t="n">
        <v>-0.001727</v>
      </c>
      <c r="O11928" s="23" t="n">
        <v>0.00450445</v>
      </c>
      <c r="P11928" s="2"/>
    </row>
    <row r="11929" customFormat="false" ht="13.5" hidden="false" customHeight="false" outlineLevel="0" collapsed="false">
      <c r="A11929" s="2"/>
      <c r="B11929" s="19"/>
      <c r="C11929" s="22"/>
      <c r="D11929" s="21"/>
      <c r="E11929" s="22"/>
      <c r="F11929" s="21"/>
      <c r="G11929" s="22"/>
      <c r="H11929" s="21"/>
      <c r="I11929" s="22"/>
      <c r="J11929" s="21"/>
      <c r="K11929" s="22"/>
      <c r="L11929" s="21"/>
      <c r="M11929" s="22"/>
      <c r="N11929" s="21" t="n">
        <v>-0.00141164</v>
      </c>
      <c r="O11929" s="23" t="n">
        <v>0.00462168</v>
      </c>
      <c r="P11929" s="2"/>
    </row>
    <row r="11930" customFormat="false" ht="13.5" hidden="false" customHeight="false" outlineLevel="0" collapsed="false">
      <c r="A11930" s="2"/>
      <c r="B11930" s="19"/>
      <c r="C11930" s="22"/>
      <c r="D11930" s="21"/>
      <c r="E11930" s="22"/>
      <c r="F11930" s="21"/>
      <c r="G11930" s="22"/>
      <c r="H11930" s="21"/>
      <c r="I11930" s="22"/>
      <c r="J11930" s="21"/>
      <c r="K11930" s="22"/>
      <c r="L11930" s="21"/>
      <c r="M11930" s="22"/>
      <c r="N11930" s="21" t="n">
        <v>-0.00089433</v>
      </c>
      <c r="O11930" s="23" t="n">
        <v>0.00468475</v>
      </c>
      <c r="P11930" s="2"/>
    </row>
    <row r="11931" customFormat="false" ht="13.5" hidden="false" customHeight="false" outlineLevel="0" collapsed="false">
      <c r="A11931" s="2"/>
      <c r="B11931" s="19"/>
      <c r="C11931" s="22"/>
      <c r="D11931" s="21"/>
      <c r="E11931" s="22"/>
      <c r="F11931" s="21"/>
      <c r="G11931" s="22"/>
      <c r="H11931" s="21"/>
      <c r="I11931" s="22"/>
      <c r="J11931" s="21"/>
      <c r="K11931" s="22"/>
      <c r="L11931" s="21"/>
      <c r="M11931" s="22"/>
      <c r="N11931" s="21" t="n">
        <v>-0.000288693</v>
      </c>
      <c r="O11931" s="23" t="n">
        <v>0.0046558</v>
      </c>
      <c r="P11931" s="2"/>
    </row>
    <row r="11932" customFormat="false" ht="13.5" hidden="false" customHeight="false" outlineLevel="0" collapsed="false">
      <c r="A11932" s="2"/>
      <c r="B11932" s="19"/>
      <c r="C11932" s="22"/>
      <c r="D11932" s="21"/>
      <c r="E11932" s="22"/>
      <c r="F11932" s="21"/>
      <c r="G11932" s="22"/>
      <c r="H11932" s="21"/>
      <c r="I11932" s="22"/>
      <c r="J11932" s="21"/>
      <c r="K11932" s="22"/>
      <c r="L11932" s="21"/>
      <c r="M11932" s="22"/>
      <c r="N11932" s="21" t="n">
        <v>0.000277173</v>
      </c>
      <c r="O11932" s="23" t="n">
        <v>0.00452349</v>
      </c>
      <c r="P11932" s="2"/>
    </row>
    <row r="11933" customFormat="false" ht="13.5" hidden="false" customHeight="false" outlineLevel="0" collapsed="false">
      <c r="A11933" s="2"/>
      <c r="B11933" s="19"/>
      <c r="C11933" s="22"/>
      <c r="D11933" s="21"/>
      <c r="E11933" s="22"/>
      <c r="F11933" s="21"/>
      <c r="G11933" s="22"/>
      <c r="H11933" s="21"/>
      <c r="I11933" s="22"/>
      <c r="J11933" s="21"/>
      <c r="K11933" s="22"/>
      <c r="L11933" s="21"/>
      <c r="M11933" s="22"/>
      <c r="N11933" s="21" t="n">
        <v>0.000692158</v>
      </c>
      <c r="O11933" s="23" t="n">
        <v>0.00430468</v>
      </c>
      <c r="P11933" s="2"/>
    </row>
    <row r="11934" customFormat="false" ht="13.5" hidden="false" customHeight="false" outlineLevel="0" collapsed="false">
      <c r="A11934" s="2"/>
      <c r="B11934" s="19"/>
      <c r="C11934" s="22"/>
      <c r="D11934" s="21"/>
      <c r="E11934" s="22"/>
      <c r="F11934" s="21"/>
      <c r="G11934" s="22"/>
      <c r="H11934" s="21"/>
      <c r="I11934" s="22"/>
      <c r="J11934" s="21"/>
      <c r="K11934" s="22"/>
      <c r="L11934" s="21"/>
      <c r="M11934" s="22"/>
      <c r="N11934" s="21" t="n">
        <v>0.000884858</v>
      </c>
      <c r="O11934" s="23" t="n">
        <v>0.00403859</v>
      </c>
      <c r="P11934" s="2"/>
    </row>
    <row r="11935" customFormat="false" ht="13.5" hidden="false" customHeight="false" outlineLevel="0" collapsed="false">
      <c r="A11935" s="2"/>
      <c r="B11935" s="19"/>
      <c r="C11935" s="22"/>
      <c r="D11935" s="21"/>
      <c r="E11935" s="22"/>
      <c r="F11935" s="21"/>
      <c r="G11935" s="22"/>
      <c r="H11935" s="21"/>
      <c r="I11935" s="22"/>
      <c r="J11935" s="21"/>
      <c r="K11935" s="22"/>
      <c r="L11935" s="21"/>
      <c r="M11935" s="22"/>
      <c r="N11935" s="21" t="n">
        <v>0.000832717</v>
      </c>
      <c r="O11935" s="23" t="n">
        <v>0.0037754</v>
      </c>
      <c r="P11935" s="2"/>
    </row>
    <row r="11936" customFormat="false" ht="13.5" hidden="false" customHeight="false" outlineLevel="0" collapsed="false">
      <c r="A11936" s="2"/>
      <c r="B11936" s="19"/>
      <c r="C11936" s="22"/>
      <c r="D11936" s="21"/>
      <c r="E11936" s="22"/>
      <c r="F11936" s="21"/>
      <c r="G11936" s="22"/>
      <c r="H11936" s="21"/>
      <c r="I11936" s="22"/>
      <c r="J11936" s="21"/>
      <c r="K11936" s="22"/>
      <c r="L11936" s="21"/>
      <c r="M11936" s="22"/>
      <c r="N11936" s="21" t="n">
        <v>0.000557764</v>
      </c>
      <c r="O11936" s="23" t="n">
        <v>0.00356316</v>
      </c>
      <c r="P11936" s="2"/>
    </row>
    <row r="11937" customFormat="false" ht="13.5" hidden="false" customHeight="false" outlineLevel="0" collapsed="false">
      <c r="A11937" s="2"/>
      <c r="B11937" s="19"/>
      <c r="C11937" s="22"/>
      <c r="D11937" s="21"/>
      <c r="E11937" s="22"/>
      <c r="F11937" s="21"/>
      <c r="G11937" s="22"/>
      <c r="H11937" s="21"/>
      <c r="I11937" s="22"/>
      <c r="J11937" s="21"/>
      <c r="K11937" s="22"/>
      <c r="L11937" s="21"/>
      <c r="M11937" s="22"/>
      <c r="N11937" s="21" t="n">
        <v>0.000113333</v>
      </c>
      <c r="O11937" s="23" t="n">
        <v>0.00343614</v>
      </c>
      <c r="P11937" s="2"/>
    </row>
    <row r="11938" customFormat="false" ht="13.5" hidden="false" customHeight="false" outlineLevel="0" collapsed="false">
      <c r="A11938" s="2"/>
      <c r="B11938" s="19"/>
      <c r="C11938" s="22"/>
      <c r="D11938" s="21"/>
      <c r="E11938" s="22"/>
      <c r="F11938" s="21"/>
      <c r="G11938" s="22"/>
      <c r="H11938" s="21"/>
      <c r="I11938" s="22"/>
      <c r="J11938" s="21"/>
      <c r="K11938" s="22"/>
      <c r="L11938" s="21"/>
      <c r="M11938" s="22"/>
      <c r="N11938" s="21" t="n">
        <v>-0.000431917</v>
      </c>
      <c r="O11938" s="23" t="n">
        <v>0.0034079</v>
      </c>
      <c r="P11938" s="2"/>
    </row>
    <row r="11939" customFormat="false" ht="13.5" hidden="false" customHeight="false" outlineLevel="0" collapsed="false">
      <c r="A11939" s="2"/>
      <c r="B11939" s="19"/>
      <c r="C11939" s="22"/>
      <c r="D11939" s="21"/>
      <c r="E11939" s="22"/>
      <c r="F11939" s="21"/>
      <c r="G11939" s="22"/>
      <c r="H11939" s="21"/>
      <c r="I11939" s="22"/>
      <c r="J11939" s="21"/>
      <c r="K11939" s="22"/>
      <c r="L11939" s="21"/>
      <c r="M11939" s="22"/>
      <c r="N11939" s="21" t="n">
        <v>-0.00100708</v>
      </c>
      <c r="O11939" s="23" t="n">
        <v>0.00347008</v>
      </c>
      <c r="P11939" s="2"/>
    </row>
    <row r="11940" customFormat="false" ht="13.5" hidden="false" customHeight="false" outlineLevel="0" collapsed="false">
      <c r="A11940" s="2"/>
      <c r="B11940" s="19"/>
      <c r="C11940" s="22"/>
      <c r="D11940" s="21"/>
      <c r="E11940" s="22"/>
      <c r="F11940" s="21"/>
      <c r="G11940" s="22"/>
      <c r="H11940" s="21"/>
      <c r="I11940" s="22"/>
      <c r="J11940" s="21"/>
      <c r="K11940" s="22"/>
      <c r="L11940" s="21"/>
      <c r="M11940" s="22"/>
      <c r="N11940" s="21" t="n">
        <v>-0.00154634</v>
      </c>
      <c r="O11940" s="23" t="n">
        <v>0.00359678</v>
      </c>
      <c r="P11940" s="2"/>
    </row>
    <row r="11941" customFormat="false" ht="13.5" hidden="false" customHeight="false" outlineLevel="0" collapsed="false">
      <c r="A11941" s="2"/>
      <c r="B11941" s="19"/>
      <c r="C11941" s="22"/>
      <c r="D11941" s="21"/>
      <c r="E11941" s="22"/>
      <c r="F11941" s="21"/>
      <c r="G11941" s="22"/>
      <c r="H11941" s="21"/>
      <c r="I11941" s="22"/>
      <c r="J11941" s="21"/>
      <c r="K11941" s="22"/>
      <c r="L11941" s="21"/>
      <c r="M11941" s="22"/>
      <c r="N11941" s="21" t="n">
        <v>-0.00199127</v>
      </c>
      <c r="O11941" s="23" t="n">
        <v>0.00375275</v>
      </c>
      <c r="P11941" s="2"/>
    </row>
    <row r="11942" customFormat="false" ht="13.5" hidden="false" customHeight="false" outlineLevel="0" collapsed="false">
      <c r="A11942" s="2"/>
      <c r="B11942" s="19"/>
      <c r="C11942" s="22"/>
      <c r="D11942" s="21"/>
      <c r="E11942" s="22"/>
      <c r="F11942" s="21"/>
      <c r="G11942" s="22"/>
      <c r="H11942" s="21"/>
      <c r="I11942" s="22"/>
      <c r="J11942" s="21"/>
      <c r="K11942" s="22"/>
      <c r="L11942" s="21"/>
      <c r="M11942" s="22"/>
      <c r="N11942" s="21" t="n">
        <v>-0.00229125</v>
      </c>
      <c r="O11942" s="23" t="n">
        <v>0.00390297</v>
      </c>
      <c r="P11942" s="2"/>
    </row>
    <row r="11943" customFormat="false" ht="13.5" hidden="false" customHeight="false" outlineLevel="0" collapsed="false">
      <c r="A11943" s="2"/>
      <c r="B11943" s="19"/>
      <c r="C11943" s="22"/>
      <c r="D11943" s="21"/>
      <c r="E11943" s="22"/>
      <c r="F11943" s="21"/>
      <c r="G11943" s="22"/>
      <c r="H11943" s="21"/>
      <c r="I11943" s="22"/>
      <c r="J11943" s="21"/>
      <c r="K11943" s="22"/>
      <c r="L11943" s="21"/>
      <c r="M11943" s="22"/>
      <c r="N11943" s="21" t="n">
        <v>-0.0024058</v>
      </c>
      <c r="O11943" s="23" t="n">
        <v>0.00402105</v>
      </c>
      <c r="P11943" s="2"/>
    </row>
    <row r="11944" customFormat="false" ht="13.5" hidden="false" customHeight="false" outlineLevel="0" collapsed="false">
      <c r="A11944" s="2"/>
      <c r="B11944" s="19"/>
      <c r="C11944" s="22"/>
      <c r="D11944" s="21"/>
      <c r="E11944" s="22"/>
      <c r="F11944" s="21"/>
      <c r="G11944" s="22"/>
      <c r="H11944" s="21"/>
      <c r="I11944" s="22"/>
      <c r="J11944" s="21"/>
      <c r="K11944" s="22"/>
      <c r="L11944" s="21"/>
      <c r="M11944" s="22"/>
      <c r="N11944" s="21" t="n">
        <v>-0.00231094</v>
      </c>
      <c r="O11944" s="23" t="n">
        <v>0.00409453</v>
      </c>
      <c r="P11944" s="2"/>
    </row>
    <row r="11945" customFormat="false" ht="13.5" hidden="false" customHeight="false" outlineLevel="0" collapsed="false">
      <c r="A11945" s="2"/>
      <c r="B11945" s="19"/>
      <c r="C11945" s="22"/>
      <c r="D11945" s="21"/>
      <c r="E11945" s="22"/>
      <c r="F11945" s="21"/>
      <c r="G11945" s="22"/>
      <c r="H11945" s="21"/>
      <c r="I11945" s="22"/>
      <c r="J11945" s="21"/>
      <c r="K11945" s="22"/>
      <c r="L11945" s="21"/>
      <c r="M11945" s="22"/>
      <c r="N11945" s="21" t="n">
        <v>-0.00200887</v>
      </c>
      <c r="O11945" s="23" t="n">
        <v>0.00412605</v>
      </c>
      <c r="P11945" s="2"/>
    </row>
    <row r="11946" customFormat="false" ht="13.5" hidden="false" customHeight="false" outlineLevel="0" collapsed="false">
      <c r="A11946" s="2"/>
      <c r="B11946" s="19"/>
      <c r="C11946" s="22"/>
      <c r="D11946" s="21"/>
      <c r="E11946" s="22"/>
      <c r="F11946" s="21"/>
      <c r="G11946" s="22"/>
      <c r="H11946" s="21"/>
      <c r="I11946" s="22"/>
      <c r="J11946" s="21"/>
      <c r="K11946" s="22"/>
      <c r="L11946" s="21"/>
      <c r="M11946" s="22"/>
      <c r="N11946" s="21" t="n">
        <v>-0.0015368</v>
      </c>
      <c r="O11946" s="23" t="n">
        <v>0.00413056</v>
      </c>
      <c r="P11946" s="2"/>
    </row>
    <row r="11947" customFormat="false" ht="13.5" hidden="false" customHeight="false" outlineLevel="0" collapsed="false">
      <c r="A11947" s="2"/>
      <c r="B11947" s="19"/>
      <c r="C11947" s="22"/>
      <c r="D11947" s="21"/>
      <c r="E11947" s="22"/>
      <c r="F11947" s="21"/>
      <c r="G11947" s="22"/>
      <c r="H11947" s="21"/>
      <c r="I11947" s="22"/>
      <c r="J11947" s="21"/>
      <c r="K11947" s="22"/>
      <c r="L11947" s="21"/>
      <c r="M11947" s="22"/>
      <c r="N11947" s="21" t="n">
        <v>-0.000969947</v>
      </c>
      <c r="O11947" s="23" t="n">
        <v>0.00412946</v>
      </c>
      <c r="P11947" s="2"/>
    </row>
    <row r="11948" customFormat="false" ht="13.5" hidden="false" customHeight="false" outlineLevel="0" collapsed="false">
      <c r="A11948" s="2"/>
      <c r="B11948" s="19"/>
      <c r="C11948" s="22"/>
      <c r="D11948" s="21"/>
      <c r="E11948" s="22"/>
      <c r="F11948" s="21"/>
      <c r="G11948" s="22"/>
      <c r="H11948" s="21"/>
      <c r="I11948" s="22"/>
      <c r="J11948" s="21"/>
      <c r="K11948" s="22"/>
      <c r="L11948" s="21"/>
      <c r="M11948" s="22"/>
      <c r="N11948" s="21" t="n">
        <v>-0.000414002</v>
      </c>
      <c r="O11948" s="23" t="n">
        <v>0.00414363</v>
      </c>
      <c r="P11948" s="2"/>
    </row>
    <row r="11949" customFormat="false" ht="13.5" hidden="false" customHeight="false" outlineLevel="0" collapsed="false">
      <c r="A11949" s="2"/>
      <c r="B11949" s="19"/>
      <c r="C11949" s="22"/>
      <c r="D11949" s="21"/>
      <c r="E11949" s="22"/>
      <c r="F11949" s="21"/>
      <c r="G11949" s="22"/>
      <c r="H11949" s="21"/>
      <c r="I11949" s="22"/>
      <c r="J11949" s="21"/>
      <c r="K11949" s="22"/>
      <c r="L11949" s="21"/>
      <c r="M11949" s="22"/>
      <c r="N11949" s="21" t="n">
        <v>1.38352E-005</v>
      </c>
      <c r="O11949" s="23" t="n">
        <v>0.00418692</v>
      </c>
      <c r="P11949" s="2"/>
    </row>
    <row r="11950" customFormat="false" ht="13.5" hidden="false" customHeight="false" outlineLevel="0" collapsed="false">
      <c r="A11950" s="2"/>
      <c r="B11950" s="19"/>
      <c r="C11950" s="22"/>
      <c r="D11950" s="21"/>
      <c r="E11950" s="22"/>
      <c r="F11950" s="21"/>
      <c r="G11950" s="22"/>
      <c r="H11950" s="21"/>
      <c r="I11950" s="22"/>
      <c r="J11950" s="21"/>
      <c r="K11950" s="22"/>
      <c r="L11950" s="21"/>
      <c r="M11950" s="22"/>
      <c r="N11950" s="21" t="n">
        <v>0.000212099</v>
      </c>
      <c r="O11950" s="23" t="n">
        <v>0.00426197</v>
      </c>
      <c r="P11950" s="2"/>
    </row>
    <row r="11951" customFormat="false" ht="13.5" hidden="false" customHeight="false" outlineLevel="0" collapsed="false">
      <c r="A11951" s="2"/>
      <c r="B11951" s="19"/>
      <c r="C11951" s="22"/>
      <c r="D11951" s="21"/>
      <c r="E11951" s="22"/>
      <c r="F11951" s="21"/>
      <c r="G11951" s="22"/>
      <c r="H11951" s="21"/>
      <c r="I11951" s="22"/>
      <c r="J11951" s="21"/>
      <c r="K11951" s="22"/>
      <c r="L11951" s="21"/>
      <c r="M11951" s="22"/>
      <c r="N11951" s="21" t="n">
        <v>0.00012317</v>
      </c>
      <c r="O11951" s="23" t="n">
        <v>0.00435931</v>
      </c>
      <c r="P11951" s="2"/>
    </row>
    <row r="11952" customFormat="false" ht="13.5" hidden="false" customHeight="false" outlineLevel="0" collapsed="false">
      <c r="A11952" s="2"/>
      <c r="B11952" s="19"/>
      <c r="C11952" s="22"/>
      <c r="D11952" s="21"/>
      <c r="E11952" s="22"/>
      <c r="F11952" s="21"/>
      <c r="G11952" s="22"/>
      <c r="H11952" s="21"/>
      <c r="I11952" s="22"/>
      <c r="J11952" s="21"/>
      <c r="K11952" s="22"/>
      <c r="L11952" s="21"/>
      <c r="M11952" s="22"/>
      <c r="N11952" s="21" t="n">
        <v>-0.000246772</v>
      </c>
      <c r="O11952" s="23" t="n">
        <v>0.00446004</v>
      </c>
      <c r="P11952" s="2"/>
    </row>
    <row r="11953" customFormat="false" ht="13.5" hidden="false" customHeight="false" outlineLevel="0" collapsed="false">
      <c r="A11953" s="2"/>
      <c r="B11953" s="19"/>
      <c r="C11953" s="22"/>
      <c r="D11953" s="21"/>
      <c r="E11953" s="22"/>
      <c r="F11953" s="21"/>
      <c r="G11953" s="22"/>
      <c r="H11953" s="21"/>
      <c r="I11953" s="22"/>
      <c r="J11953" s="21"/>
      <c r="K11953" s="22"/>
      <c r="L11953" s="21"/>
      <c r="M11953" s="22"/>
      <c r="N11953" s="21" t="n">
        <v>-0.000823651</v>
      </c>
      <c r="O11953" s="23" t="n">
        <v>0.00454134</v>
      </c>
      <c r="P11953" s="2"/>
    </row>
    <row r="11954" customFormat="false" ht="13.5" hidden="false" customHeight="false" outlineLevel="0" collapsed="false">
      <c r="A11954" s="2"/>
      <c r="B11954" s="19"/>
      <c r="C11954" s="22"/>
      <c r="D11954" s="21"/>
      <c r="E11954" s="22"/>
      <c r="F11954" s="21"/>
      <c r="G11954" s="22"/>
      <c r="H11954" s="21"/>
      <c r="I11954" s="22"/>
      <c r="J11954" s="21"/>
      <c r="K11954" s="22"/>
      <c r="L11954" s="21"/>
      <c r="M11954" s="22"/>
      <c r="N11954" s="21" t="n">
        <v>-0.00148054</v>
      </c>
      <c r="O11954" s="23" t="n">
        <v>0.00458351</v>
      </c>
      <c r="P11954" s="2"/>
    </row>
    <row r="11955" customFormat="false" ht="13.5" hidden="false" customHeight="false" outlineLevel="0" collapsed="false">
      <c r="A11955" s="2"/>
      <c r="B11955" s="19"/>
      <c r="C11955" s="22"/>
      <c r="D11955" s="21"/>
      <c r="E11955" s="22"/>
      <c r="F11955" s="21"/>
      <c r="G11955" s="22"/>
      <c r="H11955" s="21"/>
      <c r="I11955" s="22"/>
      <c r="J11955" s="21"/>
      <c r="K11955" s="22"/>
      <c r="L11955" s="21"/>
      <c r="M11955" s="22"/>
      <c r="N11955" s="21" t="n">
        <v>-0.00206912</v>
      </c>
      <c r="O11955" s="23" t="n">
        <v>0.00457655</v>
      </c>
      <c r="P11955" s="2"/>
    </row>
    <row r="11956" customFormat="false" ht="13.5" hidden="false" customHeight="false" outlineLevel="0" collapsed="false">
      <c r="A11956" s="2"/>
      <c r="B11956" s="19"/>
      <c r="C11956" s="22"/>
      <c r="D11956" s="21"/>
      <c r="E11956" s="22"/>
      <c r="F11956" s="21"/>
      <c r="G11956" s="22"/>
      <c r="H11956" s="21"/>
      <c r="I11956" s="22"/>
      <c r="J11956" s="21"/>
      <c r="K11956" s="22"/>
      <c r="L11956" s="21"/>
      <c r="M11956" s="22"/>
      <c r="N11956" s="21" t="n">
        <v>-0.00245907</v>
      </c>
      <c r="O11956" s="23" t="n">
        <v>0.00452454</v>
      </c>
      <c r="P11956" s="2"/>
    </row>
    <row r="11957" customFormat="false" ht="13.5" hidden="false" customHeight="false" outlineLevel="0" collapsed="false">
      <c r="A11957" s="2"/>
      <c r="B11957" s="19"/>
      <c r="C11957" s="22"/>
      <c r="D11957" s="21"/>
      <c r="E11957" s="22"/>
      <c r="F11957" s="21"/>
      <c r="G11957" s="22"/>
      <c r="H11957" s="21"/>
      <c r="I11957" s="22"/>
      <c r="J11957" s="21"/>
      <c r="K11957" s="22"/>
      <c r="L11957" s="21"/>
      <c r="M11957" s="22"/>
      <c r="N11957" s="21" t="n">
        <v>-0.00257386</v>
      </c>
      <c r="O11957" s="23" t="n">
        <v>0.00444632</v>
      </c>
      <c r="P11957" s="2"/>
    </row>
    <row r="11958" customFormat="false" ht="13.5" hidden="false" customHeight="false" outlineLevel="0" collapsed="false">
      <c r="A11958" s="2"/>
      <c r="B11958" s="19"/>
      <c r="C11958" s="22"/>
      <c r="D11958" s="21"/>
      <c r="E11958" s="22"/>
      <c r="F11958" s="21"/>
      <c r="G11958" s="22"/>
      <c r="H11958" s="21"/>
      <c r="I11958" s="22"/>
      <c r="J11958" s="21"/>
      <c r="K11958" s="22"/>
      <c r="L11958" s="21"/>
      <c r="M11958" s="22"/>
      <c r="N11958" s="21" t="n">
        <v>-0.00241173</v>
      </c>
      <c r="O11958" s="23" t="n">
        <v>0.00437207</v>
      </c>
      <c r="P11958" s="2"/>
    </row>
    <row r="11959" customFormat="false" ht="13.5" hidden="false" customHeight="false" outlineLevel="0" collapsed="false">
      <c r="A11959" s="2"/>
      <c r="B11959" s="19"/>
      <c r="C11959" s="22"/>
      <c r="D11959" s="21"/>
      <c r="E11959" s="22"/>
      <c r="F11959" s="21"/>
      <c r="G11959" s="22"/>
      <c r="H11959" s="21"/>
      <c r="I11959" s="22"/>
      <c r="J11959" s="21"/>
      <c r="K11959" s="22"/>
      <c r="L11959" s="21"/>
      <c r="M11959" s="22"/>
      <c r="N11959" s="21" t="n">
        <v>-0.0020451</v>
      </c>
      <c r="O11959" s="23" t="n">
        <v>0.00433628</v>
      </c>
      <c r="P11959" s="2"/>
    </row>
    <row r="11960" customFormat="false" ht="13.5" hidden="false" customHeight="false" outlineLevel="0" collapsed="false">
      <c r="A11960" s="2"/>
      <c r="B11960" s="19"/>
      <c r="C11960" s="22"/>
      <c r="D11960" s="21"/>
      <c r="E11960" s="22"/>
      <c r="F11960" s="21"/>
      <c r="G11960" s="22"/>
      <c r="H11960" s="21"/>
      <c r="I11960" s="22"/>
      <c r="J11960" s="21"/>
      <c r="K11960" s="22"/>
      <c r="L11960" s="21"/>
      <c r="M11960" s="22"/>
      <c r="N11960" s="21" t="n">
        <v>-0.00159827</v>
      </c>
      <c r="O11960" s="23" t="n">
        <v>0.00436893</v>
      </c>
      <c r="P11960" s="2"/>
    </row>
    <row r="11961" customFormat="false" ht="13.5" hidden="false" customHeight="false" outlineLevel="0" collapsed="false">
      <c r="A11961" s="2"/>
      <c r="B11961" s="19"/>
      <c r="C11961" s="22"/>
      <c r="D11961" s="21"/>
      <c r="E11961" s="22"/>
      <c r="F11961" s="21"/>
      <c r="G11961" s="22"/>
      <c r="H11961" s="21"/>
      <c r="I11961" s="22"/>
      <c r="J11961" s="21"/>
      <c r="K11961" s="22"/>
      <c r="L11961" s="21"/>
      <c r="M11961" s="22"/>
      <c r="N11961" s="21" t="n">
        <v>-0.00121012</v>
      </c>
      <c r="O11961" s="23" t="n">
        <v>0.00448699</v>
      </c>
      <c r="P11961" s="2"/>
    </row>
    <row r="11962" customFormat="false" ht="13.5" hidden="false" customHeight="false" outlineLevel="0" collapsed="false">
      <c r="A11962" s="2"/>
      <c r="B11962" s="19"/>
      <c r="C11962" s="22"/>
      <c r="D11962" s="21"/>
      <c r="E11962" s="22"/>
      <c r="F11962" s="21"/>
      <c r="G11962" s="22"/>
      <c r="H11962" s="21"/>
      <c r="I11962" s="22"/>
      <c r="J11962" s="21"/>
      <c r="K11962" s="22"/>
      <c r="L11962" s="21"/>
      <c r="M11962" s="22"/>
      <c r="N11962" s="21" t="n">
        <v>-0.000993594</v>
      </c>
      <c r="O11962" s="23" t="n">
        <v>0.00468866</v>
      </c>
      <c r="P11962" s="2"/>
    </row>
    <row r="11963" customFormat="false" ht="13.5" hidden="false" customHeight="false" outlineLevel="0" collapsed="false">
      <c r="A11963" s="2"/>
      <c r="B11963" s="19"/>
      <c r="C11963" s="22"/>
      <c r="D11963" s="21"/>
      <c r="E11963" s="22"/>
      <c r="F11963" s="21"/>
      <c r="G11963" s="22"/>
      <c r="H11963" s="21"/>
      <c r="I11963" s="22"/>
      <c r="J11963" s="21"/>
      <c r="K11963" s="22"/>
      <c r="L11963" s="21"/>
      <c r="M11963" s="22"/>
      <c r="N11963" s="21" t="n">
        <v>-0.00100444</v>
      </c>
      <c r="O11963" s="23" t="n">
        <v>0.00495209</v>
      </c>
      <c r="P11963" s="2"/>
    </row>
    <row r="11964" customFormat="false" ht="13.5" hidden="false" customHeight="false" outlineLevel="0" collapsed="false">
      <c r="A11964" s="2"/>
      <c r="B11964" s="19"/>
      <c r="C11964" s="22"/>
      <c r="D11964" s="21"/>
      <c r="E11964" s="22"/>
      <c r="F11964" s="21"/>
      <c r="G11964" s="22"/>
      <c r="H11964" s="21"/>
      <c r="I11964" s="22"/>
      <c r="J11964" s="21"/>
      <c r="K11964" s="22"/>
      <c r="L11964" s="21"/>
      <c r="M11964" s="22"/>
      <c r="N11964" s="21" t="n">
        <v>-0.00122867</v>
      </c>
      <c r="O11964" s="23" t="n">
        <v>0.00523912</v>
      </c>
      <c r="P11964" s="2"/>
    </row>
    <row r="11965" customFormat="false" ht="13.5" hidden="false" customHeight="false" outlineLevel="0" collapsed="false">
      <c r="A11965" s="2"/>
      <c r="B11965" s="19"/>
      <c r="C11965" s="22"/>
      <c r="D11965" s="21"/>
      <c r="E11965" s="22"/>
      <c r="F11965" s="21"/>
      <c r="G11965" s="22"/>
      <c r="H11965" s="21"/>
      <c r="I11965" s="22"/>
      <c r="J11965" s="21"/>
      <c r="K11965" s="22"/>
      <c r="L11965" s="21"/>
      <c r="M11965" s="22"/>
      <c r="N11965" s="21" t="n">
        <v>-0.0015919</v>
      </c>
      <c r="O11965" s="23" t="n">
        <v>0.00550322</v>
      </c>
      <c r="P11965" s="2"/>
    </row>
    <row r="11966" customFormat="false" ht="13.5" hidden="false" customHeight="false" outlineLevel="0" collapsed="false">
      <c r="A11966" s="2"/>
      <c r="B11966" s="19"/>
      <c r="C11966" s="22"/>
      <c r="D11966" s="21"/>
      <c r="E11966" s="22"/>
      <c r="F11966" s="21"/>
      <c r="G11966" s="22"/>
      <c r="H11966" s="21"/>
      <c r="I11966" s="22"/>
      <c r="J11966" s="21"/>
      <c r="K11966" s="22"/>
      <c r="L11966" s="21"/>
      <c r="M11966" s="22"/>
      <c r="N11966" s="21" t="n">
        <v>-0.00198659</v>
      </c>
      <c r="O11966" s="23" t="n">
        <v>0.00569976</v>
      </c>
      <c r="P11966" s="2"/>
    </row>
    <row r="11967" customFormat="false" ht="13.5" hidden="false" customHeight="false" outlineLevel="0" collapsed="false">
      <c r="A11967" s="2"/>
      <c r="B11967" s="19"/>
      <c r="C11967" s="22"/>
      <c r="D11967" s="21"/>
      <c r="E11967" s="22"/>
      <c r="F11967" s="21"/>
      <c r="G11967" s="22"/>
      <c r="H11967" s="21"/>
      <c r="I11967" s="22"/>
      <c r="J11967" s="21"/>
      <c r="K11967" s="22"/>
      <c r="L11967" s="21"/>
      <c r="M11967" s="22"/>
      <c r="N11967" s="21" t="n">
        <v>-0.0023073</v>
      </c>
      <c r="O11967" s="23" t="n">
        <v>0.00579574</v>
      </c>
      <c r="P11967" s="2"/>
    </row>
    <row r="11968" customFormat="false" ht="13.5" hidden="false" customHeight="false" outlineLevel="0" collapsed="false">
      <c r="A11968" s="2"/>
      <c r="B11968" s="19"/>
      <c r="C11968" s="22"/>
      <c r="D11968" s="21"/>
      <c r="E11968" s="22"/>
      <c r="F11968" s="21"/>
      <c r="G11968" s="22"/>
      <c r="H11968" s="21"/>
      <c r="I11968" s="22"/>
      <c r="J11968" s="21"/>
      <c r="K11968" s="22"/>
      <c r="L11968" s="21"/>
      <c r="M11968" s="22"/>
      <c r="N11968" s="21" t="n">
        <v>-0.00248228</v>
      </c>
      <c r="O11968" s="23" t="n">
        <v>0.00577676</v>
      </c>
      <c r="P11968" s="2"/>
    </row>
    <row r="11969" customFormat="false" ht="13.5" hidden="false" customHeight="false" outlineLevel="0" collapsed="false">
      <c r="A11969" s="2"/>
      <c r="B11969" s="19"/>
      <c r="C11969" s="22"/>
      <c r="D11969" s="21"/>
      <c r="E11969" s="22"/>
      <c r="F11969" s="21"/>
      <c r="G11969" s="22"/>
      <c r="H11969" s="21"/>
      <c r="I11969" s="22"/>
      <c r="J11969" s="21"/>
      <c r="K11969" s="22"/>
      <c r="L11969" s="21"/>
      <c r="M11969" s="22"/>
      <c r="N11969" s="21" t="n">
        <v>-0.00249114</v>
      </c>
      <c r="O11969" s="23" t="n">
        <v>0.00564924</v>
      </c>
      <c r="P11969" s="2"/>
    </row>
    <row r="11970" customFormat="false" ht="13.5" hidden="false" customHeight="false" outlineLevel="0" collapsed="false">
      <c r="A11970" s="2"/>
      <c r="B11970" s="19"/>
      <c r="C11970" s="22"/>
      <c r="D11970" s="21"/>
      <c r="E11970" s="22"/>
      <c r="F11970" s="21"/>
      <c r="G11970" s="22"/>
      <c r="H11970" s="21"/>
      <c r="I11970" s="22"/>
      <c r="J11970" s="21"/>
      <c r="K11970" s="22"/>
      <c r="L11970" s="21"/>
      <c r="M11970" s="22"/>
      <c r="N11970" s="21" t="n">
        <v>-0.00236406</v>
      </c>
      <c r="O11970" s="23" t="n">
        <v>0.00543776</v>
      </c>
      <c r="P11970" s="2"/>
    </row>
    <row r="11971" customFormat="false" ht="13.5" hidden="false" customHeight="false" outlineLevel="0" collapsed="false">
      <c r="A11971" s="2"/>
      <c r="B11971" s="19"/>
      <c r="C11971" s="22"/>
      <c r="D11971" s="21"/>
      <c r="E11971" s="22"/>
      <c r="F11971" s="21"/>
      <c r="G11971" s="22"/>
      <c r="H11971" s="21"/>
      <c r="I11971" s="22"/>
      <c r="J11971" s="21"/>
      <c r="K11971" s="22"/>
      <c r="L11971" s="21"/>
      <c r="M11971" s="22"/>
      <c r="N11971" s="21" t="n">
        <v>-0.0021643</v>
      </c>
      <c r="O11971" s="23" t="n">
        <v>0.00517838</v>
      </c>
      <c r="P11971" s="2"/>
    </row>
    <row r="11972" customFormat="false" ht="13.5" hidden="false" customHeight="false" outlineLevel="0" collapsed="false">
      <c r="A11972" s="2"/>
      <c r="B11972" s="19"/>
      <c r="C11972" s="22"/>
      <c r="D11972" s="21"/>
      <c r="E11972" s="22"/>
      <c r="F11972" s="21"/>
      <c r="G11972" s="22"/>
      <c r="H11972" s="21"/>
      <c r="I11972" s="22"/>
      <c r="J11972" s="21"/>
      <c r="K11972" s="22"/>
      <c r="L11972" s="21"/>
      <c r="M11972" s="22"/>
      <c r="N11972" s="21" t="n">
        <v>-0.00196174</v>
      </c>
      <c r="O11972" s="23" t="n">
        <v>0.00491015</v>
      </c>
      <c r="P11972" s="2"/>
    </row>
    <row r="11973" customFormat="false" ht="13.5" hidden="false" customHeight="false" outlineLevel="0" collapsed="false">
      <c r="A11973" s="2"/>
      <c r="B11973" s="19"/>
      <c r="C11973" s="22"/>
      <c r="D11973" s="21"/>
      <c r="E11973" s="22"/>
      <c r="F11973" s="21"/>
      <c r="G11973" s="22"/>
      <c r="H11973" s="21"/>
      <c r="I11973" s="22"/>
      <c r="J11973" s="21"/>
      <c r="K11973" s="22"/>
      <c r="L11973" s="21"/>
      <c r="M11973" s="22"/>
      <c r="N11973" s="21" t="n">
        <v>-0.00180766</v>
      </c>
      <c r="O11973" s="23" t="n">
        <v>0.00466706</v>
      </c>
      <c r="P11973" s="2"/>
    </row>
    <row r="11974" customFormat="false" ht="13.5" hidden="false" customHeight="false" outlineLevel="0" collapsed="false">
      <c r="A11974" s="2"/>
      <c r="B11974" s="19"/>
      <c r="C11974" s="22"/>
      <c r="D11974" s="21"/>
      <c r="E11974" s="22"/>
      <c r="F11974" s="21"/>
      <c r="G11974" s="22"/>
      <c r="H11974" s="21"/>
      <c r="I11974" s="22"/>
      <c r="J11974" s="21"/>
      <c r="K11974" s="22"/>
      <c r="L11974" s="21"/>
      <c r="M11974" s="22"/>
      <c r="N11974" s="21" t="n">
        <v>-0.00171986</v>
      </c>
      <c r="O11974" s="23" t="n">
        <v>0.00447264</v>
      </c>
      <c r="P11974" s="2"/>
    </row>
    <row r="11975" customFormat="false" ht="13.5" hidden="false" customHeight="false" outlineLevel="0" collapsed="false">
      <c r="A11975" s="2"/>
      <c r="B11975" s="19"/>
      <c r="C11975" s="22"/>
      <c r="D11975" s="21"/>
      <c r="E11975" s="22"/>
      <c r="F11975" s="21"/>
      <c r="G11975" s="22"/>
      <c r="H11975" s="21"/>
      <c r="I11975" s="22"/>
      <c r="J11975" s="21"/>
      <c r="K11975" s="22"/>
      <c r="L11975" s="21"/>
      <c r="M11975" s="22"/>
      <c r="N11975" s="21" t="n">
        <v>-0.0016827</v>
      </c>
      <c r="O11975" s="23" t="n">
        <v>0.00433794</v>
      </c>
      <c r="P11975" s="2"/>
    </row>
    <row r="11976" customFormat="false" ht="13.5" hidden="false" customHeight="false" outlineLevel="0" collapsed="false">
      <c r="A11976" s="2"/>
      <c r="B11976" s="19"/>
      <c r="C11976" s="22"/>
      <c r="D11976" s="21"/>
      <c r="E11976" s="22"/>
      <c r="F11976" s="21"/>
      <c r="G11976" s="22"/>
      <c r="H11976" s="21"/>
      <c r="I11976" s="22"/>
      <c r="J11976" s="21"/>
      <c r="K11976" s="22"/>
      <c r="L11976" s="21"/>
      <c r="M11976" s="22"/>
      <c r="N11976" s="21" t="n">
        <v>-0.00166087</v>
      </c>
      <c r="O11976" s="23" t="n">
        <v>0.00426286</v>
      </c>
      <c r="P11976" s="2"/>
    </row>
    <row r="11977" customFormat="false" ht="13.5" hidden="false" customHeight="false" outlineLevel="0" collapsed="false">
      <c r="A11977" s="2"/>
      <c r="B11977" s="19"/>
      <c r="C11977" s="22"/>
      <c r="D11977" s="21"/>
      <c r="E11977" s="22"/>
      <c r="F11977" s="21"/>
      <c r="G11977" s="22"/>
      <c r="H11977" s="21"/>
      <c r="I11977" s="22"/>
      <c r="J11977" s="21"/>
      <c r="K11977" s="22"/>
      <c r="L11977" s="21"/>
      <c r="M11977" s="22"/>
      <c r="N11977" s="21" t="n">
        <v>-0.00162012</v>
      </c>
      <c r="O11977" s="23" t="n">
        <v>0.00423968</v>
      </c>
      <c r="P11977" s="2"/>
    </row>
    <row r="11978" customFormat="false" ht="13.5" hidden="false" customHeight="false" outlineLevel="0" collapsed="false">
      <c r="A11978" s="2"/>
      <c r="B11978" s="19"/>
      <c r="C11978" s="22"/>
      <c r="D11978" s="21"/>
      <c r="E11978" s="22"/>
      <c r="F11978" s="21"/>
      <c r="G11978" s="22"/>
      <c r="H11978" s="21"/>
      <c r="I11978" s="22"/>
      <c r="J11978" s="21"/>
      <c r="K11978" s="22"/>
      <c r="L11978" s="21"/>
      <c r="M11978" s="22"/>
      <c r="N11978" s="21" t="n">
        <v>-0.00154607</v>
      </c>
      <c r="O11978" s="23" t="n">
        <v>0.00425684</v>
      </c>
      <c r="P11978" s="2"/>
    </row>
    <row r="11979" customFormat="false" ht="13.5" hidden="false" customHeight="false" outlineLevel="0" collapsed="false">
      <c r="A11979" s="2"/>
      <c r="B11979" s="19"/>
      <c r="C11979" s="22"/>
      <c r="D11979" s="21"/>
      <c r="E11979" s="22"/>
      <c r="F11979" s="21"/>
      <c r="G11979" s="22"/>
      <c r="H11979" s="21"/>
      <c r="I11979" s="22"/>
      <c r="J11979" s="21"/>
      <c r="K11979" s="22"/>
      <c r="L11979" s="21"/>
      <c r="M11979" s="22"/>
      <c r="N11979" s="21" t="n">
        <v>-0.00145306</v>
      </c>
      <c r="O11979" s="23" t="n">
        <v>0.00430195</v>
      </c>
      <c r="P11979" s="2"/>
    </row>
    <row r="11980" customFormat="false" ht="13.5" hidden="false" customHeight="false" outlineLevel="0" collapsed="false">
      <c r="A11980" s="2"/>
      <c r="B11980" s="19"/>
      <c r="C11980" s="22"/>
      <c r="D11980" s="21"/>
      <c r="E11980" s="22"/>
      <c r="F11980" s="21"/>
      <c r="G11980" s="22"/>
      <c r="H11980" s="21"/>
      <c r="I11980" s="22"/>
      <c r="J11980" s="21"/>
      <c r="K11980" s="22"/>
      <c r="L11980" s="21"/>
      <c r="M11980" s="22"/>
      <c r="N11980" s="21" t="n">
        <v>-0.00137934</v>
      </c>
      <c r="O11980" s="23" t="n">
        <v>0.00436296</v>
      </c>
      <c r="P11980" s="2"/>
    </row>
    <row r="11981" customFormat="false" ht="13.5" hidden="false" customHeight="false" outlineLevel="0" collapsed="false">
      <c r="A11981" s="2"/>
      <c r="B11981" s="19"/>
      <c r="C11981" s="22"/>
      <c r="D11981" s="21"/>
      <c r="E11981" s="22"/>
      <c r="F11981" s="21"/>
      <c r="G11981" s="22"/>
      <c r="H11981" s="21"/>
      <c r="I11981" s="22"/>
      <c r="J11981" s="21"/>
      <c r="K11981" s="22"/>
      <c r="L11981" s="21"/>
      <c r="M11981" s="22"/>
      <c r="N11981" s="21" t="n">
        <v>-0.00137053</v>
      </c>
      <c r="O11981" s="23" t="n">
        <v>0.00442802</v>
      </c>
      <c r="P11981" s="2"/>
    </row>
    <row r="11982" customFormat="false" ht="13.5" hidden="false" customHeight="false" outlineLevel="0" collapsed="false">
      <c r="A11982" s="2"/>
      <c r="B11982" s="19"/>
      <c r="C11982" s="22"/>
      <c r="D11982" s="21"/>
      <c r="E11982" s="22"/>
      <c r="F11982" s="21"/>
      <c r="G11982" s="22"/>
      <c r="H11982" s="21"/>
      <c r="I11982" s="22"/>
      <c r="J11982" s="21"/>
      <c r="K11982" s="22"/>
      <c r="L11982" s="21"/>
      <c r="M11982" s="22"/>
      <c r="N11982" s="21" t="n">
        <v>-0.00145814</v>
      </c>
      <c r="O11982" s="23" t="n">
        <v>0.00448486</v>
      </c>
      <c r="P11982" s="2"/>
    </row>
    <row r="11983" customFormat="false" ht="13.5" hidden="false" customHeight="false" outlineLevel="0" collapsed="false">
      <c r="A11983" s="2"/>
      <c r="B11983" s="19"/>
      <c r="C11983" s="22"/>
      <c r="D11983" s="21"/>
      <c r="E11983" s="22"/>
      <c r="F11983" s="21"/>
      <c r="G11983" s="22"/>
      <c r="H11983" s="21"/>
      <c r="I11983" s="22"/>
      <c r="J11983" s="21"/>
      <c r="K11983" s="22"/>
      <c r="L11983" s="21"/>
      <c r="M11983" s="22"/>
      <c r="N11983" s="21" t="n">
        <v>-0.00164213</v>
      </c>
      <c r="O11983" s="23" t="n">
        <v>0.00452095</v>
      </c>
      <c r="P11983" s="2"/>
    </row>
    <row r="11984" customFormat="false" ht="13.5" hidden="false" customHeight="false" outlineLevel="0" collapsed="false">
      <c r="A11984" s="2"/>
      <c r="B11984" s="19"/>
      <c r="C11984" s="22"/>
      <c r="D11984" s="21"/>
      <c r="E11984" s="22"/>
      <c r="F11984" s="21"/>
      <c r="G11984" s="22"/>
      <c r="H11984" s="21"/>
      <c r="I11984" s="22"/>
      <c r="J11984" s="21"/>
      <c r="K11984" s="22"/>
      <c r="L11984" s="21"/>
      <c r="M11984" s="22"/>
      <c r="N11984" s="21" t="n">
        <v>-0.00188509</v>
      </c>
      <c r="O11984" s="23" t="n">
        <v>0.00452501</v>
      </c>
      <c r="P11984" s="2"/>
    </row>
    <row r="11985" customFormat="false" ht="13.5" hidden="false" customHeight="false" outlineLevel="0" collapsed="false">
      <c r="A11985" s="2"/>
      <c r="B11985" s="19"/>
      <c r="C11985" s="22"/>
      <c r="D11985" s="21"/>
      <c r="E11985" s="22"/>
      <c r="F11985" s="21"/>
      <c r="G11985" s="22"/>
      <c r="H11985" s="21"/>
      <c r="I11985" s="22"/>
      <c r="J11985" s="21"/>
      <c r="K11985" s="22"/>
      <c r="L11985" s="21"/>
      <c r="M11985" s="22"/>
      <c r="N11985" s="21" t="n">
        <v>-0.00212109</v>
      </c>
      <c r="O11985" s="23" t="n">
        <v>0.00449005</v>
      </c>
      <c r="P11985" s="2"/>
    </row>
    <row r="11986" customFormat="false" ht="13.5" hidden="false" customHeight="false" outlineLevel="0" collapsed="false">
      <c r="A11986" s="2"/>
      <c r="B11986" s="19"/>
      <c r="C11986" s="22"/>
      <c r="D11986" s="21"/>
      <c r="E11986" s="22"/>
      <c r="F11986" s="21"/>
      <c r="G11986" s="22"/>
      <c r="H11986" s="21"/>
      <c r="I11986" s="22"/>
      <c r="J11986" s="21"/>
      <c r="K11986" s="22"/>
      <c r="L11986" s="21"/>
      <c r="M11986" s="22"/>
      <c r="N11986" s="21" t="n">
        <v>-0.00227672</v>
      </c>
      <c r="O11986" s="23" t="n">
        <v>0.00441666</v>
      </c>
      <c r="P11986" s="2"/>
    </row>
    <row r="11987" customFormat="false" ht="13.5" hidden="false" customHeight="false" outlineLevel="0" collapsed="false">
      <c r="A11987" s="2"/>
      <c r="B11987" s="19"/>
      <c r="C11987" s="22"/>
      <c r="D11987" s="21"/>
      <c r="E11987" s="22"/>
      <c r="F11987" s="21"/>
      <c r="G11987" s="22"/>
      <c r="H11987" s="21"/>
      <c r="I11987" s="22"/>
      <c r="J11987" s="21"/>
      <c r="K11987" s="22"/>
      <c r="L11987" s="21"/>
      <c r="M11987" s="22"/>
      <c r="N11987" s="21" t="n">
        <v>-0.00229647</v>
      </c>
      <c r="O11987" s="23" t="n">
        <v>0.00431517</v>
      </c>
      <c r="P11987" s="2"/>
    </row>
    <row r="11988" customFormat="false" ht="13.5" hidden="false" customHeight="false" outlineLevel="0" collapsed="false">
      <c r="A11988" s="2"/>
      <c r="B11988" s="19"/>
      <c r="C11988" s="22"/>
      <c r="D11988" s="21"/>
      <c r="E11988" s="22"/>
      <c r="F11988" s="21"/>
      <c r="G11988" s="22"/>
      <c r="H11988" s="21"/>
      <c r="I11988" s="22"/>
      <c r="J11988" s="21"/>
      <c r="K11988" s="22"/>
      <c r="L11988" s="21"/>
      <c r="M11988" s="22"/>
      <c r="N11988" s="21" t="n">
        <v>-0.00216298</v>
      </c>
      <c r="O11988" s="23" t="n">
        <v>0.00420516</v>
      </c>
      <c r="P11988" s="2"/>
    </row>
    <row r="11989" customFormat="false" ht="13.5" hidden="false" customHeight="false" outlineLevel="0" collapsed="false">
      <c r="A11989" s="2"/>
      <c r="B11989" s="19"/>
      <c r="C11989" s="22"/>
      <c r="D11989" s="21"/>
      <c r="E11989" s="22"/>
      <c r="F11989" s="21"/>
      <c r="G11989" s="22"/>
      <c r="H11989" s="21"/>
      <c r="I11989" s="22"/>
      <c r="J11989" s="21"/>
      <c r="K11989" s="22"/>
      <c r="L11989" s="21"/>
      <c r="M11989" s="22"/>
      <c r="N11989" s="21" t="n">
        <v>-0.00190412</v>
      </c>
      <c r="O11989" s="23" t="n">
        <v>0.00411162</v>
      </c>
      <c r="P11989" s="2"/>
    </row>
    <row r="11990" customFormat="false" ht="13.5" hidden="false" customHeight="false" outlineLevel="0" collapsed="false">
      <c r="A11990" s="2"/>
      <c r="B11990" s="19"/>
      <c r="C11990" s="22"/>
      <c r="D11990" s="21"/>
      <c r="E11990" s="22"/>
      <c r="F11990" s="21"/>
      <c r="G11990" s="22"/>
      <c r="H11990" s="21"/>
      <c r="I11990" s="22"/>
      <c r="J11990" s="21"/>
      <c r="K11990" s="22"/>
      <c r="L11990" s="21"/>
      <c r="M11990" s="22"/>
      <c r="N11990" s="21" t="n">
        <v>-0.00158373</v>
      </c>
      <c r="O11990" s="23" t="n">
        <v>0.00405846</v>
      </c>
      <c r="P11990" s="2"/>
    </row>
    <row r="11991" customFormat="false" ht="13.5" hidden="false" customHeight="false" outlineLevel="0" collapsed="false">
      <c r="A11991" s="2"/>
      <c r="B11991" s="19"/>
      <c r="C11991" s="22"/>
      <c r="D11991" s="21"/>
      <c r="E11991" s="22"/>
      <c r="F11991" s="21"/>
      <c r="G11991" s="22"/>
      <c r="H11991" s="21"/>
      <c r="I11991" s="22"/>
      <c r="J11991" s="21"/>
      <c r="K11991" s="22"/>
      <c r="L11991" s="21"/>
      <c r="M11991" s="22"/>
      <c r="N11991" s="21" t="n">
        <v>-0.00127914</v>
      </c>
      <c r="O11991" s="23" t="n">
        <v>0.00406101</v>
      </c>
      <c r="P11991" s="2"/>
    </row>
    <row r="11992" customFormat="false" ht="13.5" hidden="false" customHeight="false" outlineLevel="0" collapsed="false">
      <c r="A11992" s="2"/>
      <c r="B11992" s="19"/>
      <c r="C11992" s="22"/>
      <c r="D11992" s="21"/>
      <c r="E11992" s="22"/>
      <c r="F11992" s="21"/>
      <c r="G11992" s="22"/>
      <c r="H11992" s="21"/>
      <c r="I11992" s="22"/>
      <c r="J11992" s="21"/>
      <c r="K11992" s="22"/>
      <c r="L11992" s="21"/>
      <c r="M11992" s="22"/>
      <c r="N11992" s="21" t="n">
        <v>-0.00105372</v>
      </c>
      <c r="O11992" s="23" t="n">
        <v>0.00412013</v>
      </c>
      <c r="P11992" s="2"/>
    </row>
    <row r="11993" customFormat="false" ht="13.5" hidden="false" customHeight="false" outlineLevel="0" collapsed="false">
      <c r="A11993" s="2"/>
      <c r="B11993" s="19"/>
      <c r="C11993" s="22"/>
      <c r="D11993" s="21"/>
      <c r="E11993" s="22"/>
      <c r="F11993" s="21"/>
      <c r="G11993" s="22"/>
      <c r="H11993" s="21"/>
      <c r="I11993" s="22"/>
      <c r="J11993" s="21"/>
      <c r="K11993" s="22"/>
      <c r="L11993" s="21"/>
      <c r="M11993" s="22"/>
      <c r="N11993" s="21" t="n">
        <v>-0.000935126</v>
      </c>
      <c r="O11993" s="23" t="n">
        <v>0.00422023</v>
      </c>
      <c r="P11993" s="2"/>
    </row>
    <row r="11994" customFormat="false" ht="13.5" hidden="false" customHeight="false" outlineLevel="0" collapsed="false">
      <c r="A11994" s="2"/>
      <c r="B11994" s="19"/>
      <c r="C11994" s="22"/>
      <c r="D11994" s="21"/>
      <c r="E11994" s="22"/>
      <c r="F11994" s="21"/>
      <c r="G11994" s="22"/>
      <c r="H11994" s="21"/>
      <c r="I11994" s="22"/>
      <c r="J11994" s="21"/>
      <c r="K11994" s="22"/>
      <c r="L11994" s="21"/>
      <c r="M11994" s="22"/>
      <c r="N11994" s="21" t="n">
        <v>-0.000907636</v>
      </c>
      <c r="O11994" s="23" t="n">
        <v>0.0043324</v>
      </c>
      <c r="P11994" s="2"/>
    </row>
    <row r="11995" customFormat="false" ht="13.5" hidden="false" customHeight="false" outlineLevel="0" collapsed="false">
      <c r="A11995" s="2"/>
      <c r="B11995" s="19"/>
      <c r="C11995" s="22"/>
      <c r="D11995" s="21"/>
      <c r="E11995" s="22"/>
      <c r="F11995" s="21"/>
      <c r="G11995" s="22"/>
      <c r="H11995" s="21"/>
      <c r="I11995" s="22"/>
      <c r="J11995" s="21"/>
      <c r="K11995" s="22"/>
      <c r="L11995" s="21"/>
      <c r="M11995" s="22"/>
      <c r="N11995" s="21" t="n">
        <v>-0.000922166</v>
      </c>
      <c r="O11995" s="23" t="n">
        <v>0.0044222</v>
      </c>
      <c r="P11995" s="2"/>
    </row>
    <row r="11996" customFormat="false" ht="13.5" hidden="false" customHeight="false" outlineLevel="0" collapsed="false">
      <c r="A11996" s="2"/>
      <c r="B11996" s="19"/>
      <c r="C11996" s="22"/>
      <c r="D11996" s="21"/>
      <c r="E11996" s="22"/>
      <c r="F11996" s="21"/>
      <c r="G11996" s="22"/>
      <c r="H11996" s="21"/>
      <c r="I11996" s="22"/>
      <c r="J11996" s="21"/>
      <c r="K11996" s="22"/>
      <c r="L11996" s="21"/>
      <c r="M11996" s="22"/>
      <c r="N11996" s="21" t="n">
        <v>-0.000920281</v>
      </c>
      <c r="O11996" s="23" t="n">
        <v>0.00446007</v>
      </c>
      <c r="P11996" s="2"/>
    </row>
    <row r="11997" customFormat="false" ht="13.5" hidden="false" customHeight="false" outlineLevel="0" collapsed="false">
      <c r="A11997" s="2"/>
      <c r="B11997" s="19"/>
      <c r="C11997" s="22"/>
      <c r="D11997" s="21"/>
      <c r="E11997" s="22"/>
      <c r="F11997" s="21"/>
      <c r="G11997" s="22"/>
      <c r="H11997" s="21"/>
      <c r="I11997" s="22"/>
      <c r="J11997" s="21"/>
      <c r="K11997" s="22"/>
      <c r="L11997" s="21"/>
      <c r="M11997" s="22"/>
      <c r="N11997" s="21" t="n">
        <v>-0.000862973</v>
      </c>
      <c r="O11997" s="23" t="n">
        <v>0.00443091</v>
      </c>
      <c r="P11997" s="2"/>
    </row>
    <row r="11998" customFormat="false" ht="13.5" hidden="false" customHeight="false" outlineLevel="0" collapsed="false">
      <c r="A11998" s="2"/>
      <c r="B11998" s="19"/>
      <c r="C11998" s="22"/>
      <c r="D11998" s="21"/>
      <c r="E11998" s="22"/>
      <c r="F11998" s="21"/>
      <c r="G11998" s="22"/>
      <c r="H11998" s="21"/>
      <c r="I11998" s="22"/>
      <c r="J11998" s="21"/>
      <c r="K11998" s="22"/>
      <c r="L11998" s="21"/>
      <c r="M11998" s="22"/>
      <c r="N11998" s="21" t="n">
        <v>-0.000752425</v>
      </c>
      <c r="O11998" s="23" t="n">
        <v>0.00433972</v>
      </c>
      <c r="P11998" s="2"/>
    </row>
    <row r="11999" customFormat="false" ht="13.5" hidden="false" customHeight="false" outlineLevel="0" collapsed="false">
      <c r="A11999" s="2"/>
      <c r="B11999" s="19"/>
      <c r="C11999" s="22"/>
      <c r="D11999" s="21"/>
      <c r="E11999" s="22"/>
      <c r="F11999" s="21"/>
      <c r="G11999" s="22"/>
      <c r="H11999" s="21"/>
      <c r="I11999" s="22"/>
      <c r="J11999" s="21"/>
      <c r="K11999" s="22"/>
      <c r="L11999" s="21"/>
      <c r="M11999" s="22"/>
      <c r="N11999" s="21" t="n">
        <v>-0.000636995</v>
      </c>
      <c r="O11999" s="23" t="n">
        <v>0.00421108</v>
      </c>
      <c r="P11999" s="2"/>
    </row>
    <row r="12000" customFormat="false" ht="13.5" hidden="false" customHeight="false" outlineLevel="0" collapsed="false">
      <c r="A12000" s="2"/>
      <c r="B12000" s="19"/>
      <c r="C12000" s="22"/>
      <c r="D12000" s="21"/>
      <c r="E12000" s="22"/>
      <c r="F12000" s="21"/>
      <c r="G12000" s="22"/>
      <c r="H12000" s="21"/>
      <c r="I12000" s="22"/>
      <c r="J12000" s="21"/>
      <c r="K12000" s="22"/>
      <c r="L12000" s="21"/>
      <c r="M12000" s="22"/>
      <c r="N12000" s="21" t="n">
        <v>-0.000595662</v>
      </c>
      <c r="O12000" s="23" t="n">
        <v>0.00408238</v>
      </c>
      <c r="P12000" s="2"/>
    </row>
    <row r="12001" customFormat="false" ht="13.5" hidden="false" customHeight="false" outlineLevel="0" collapsed="false">
      <c r="A12001" s="2"/>
      <c r="B12001" s="19"/>
      <c r="C12001" s="22"/>
      <c r="D12001" s="21"/>
      <c r="E12001" s="22"/>
      <c r="F12001" s="21"/>
      <c r="G12001" s="22"/>
      <c r="H12001" s="21"/>
      <c r="I12001" s="22"/>
      <c r="J12001" s="21"/>
      <c r="K12001" s="22"/>
      <c r="L12001" s="21"/>
      <c r="M12001" s="22"/>
      <c r="N12001" s="21" t="n">
        <v>-0.000705998</v>
      </c>
      <c r="O12001" s="23" t="n">
        <v>0.00399262</v>
      </c>
      <c r="P12001" s="2"/>
    </row>
    <row r="12002" customFormat="false" ht="13.5" hidden="false" customHeight="false" outlineLevel="0" collapsed="false">
      <c r="A12002" s="2"/>
      <c r="B12002" s="19"/>
      <c r="C12002" s="22"/>
      <c r="D12002" s="21"/>
      <c r="E12002" s="22"/>
      <c r="F12002" s="21"/>
      <c r="G12002" s="22"/>
      <c r="H12002" s="21"/>
      <c r="I12002" s="22"/>
      <c r="J12002" s="21"/>
      <c r="K12002" s="22"/>
      <c r="L12002" s="21"/>
      <c r="M12002" s="22"/>
      <c r="N12002" s="21" t="n">
        <v>-0.00100667</v>
      </c>
      <c r="O12002" s="23" t="n">
        <v>0.00397063</v>
      </c>
      <c r="P12002" s="2"/>
    </row>
    <row r="12003" customFormat="false" ht="13.5" hidden="false" customHeight="false" outlineLevel="0" collapsed="false">
      <c r="A12003" s="2"/>
      <c r="B12003" s="19"/>
      <c r="C12003" s="22"/>
      <c r="D12003" s="21"/>
      <c r="E12003" s="22"/>
      <c r="F12003" s="21"/>
      <c r="G12003" s="22"/>
      <c r="H12003" s="21"/>
      <c r="I12003" s="22"/>
      <c r="J12003" s="21"/>
      <c r="K12003" s="22"/>
      <c r="L12003" s="21"/>
      <c r="M12003" s="22"/>
      <c r="N12003" s="21" t="n">
        <v>-0.0014687</v>
      </c>
      <c r="O12003" s="23" t="n">
        <v>0.00402637</v>
      </c>
      <c r="P12003" s="2"/>
    </row>
    <row r="12004" customFormat="false" ht="13.5" hidden="false" customHeight="false" outlineLevel="0" collapsed="false">
      <c r="A12004" s="2"/>
      <c r="B12004" s="19"/>
      <c r="C12004" s="22"/>
      <c r="D12004" s="21"/>
      <c r="E12004" s="22"/>
      <c r="F12004" s="21"/>
      <c r="G12004" s="22"/>
      <c r="H12004" s="21"/>
      <c r="I12004" s="22"/>
      <c r="J12004" s="21"/>
      <c r="K12004" s="22"/>
      <c r="L12004" s="21"/>
      <c r="M12004" s="22"/>
      <c r="N12004" s="21" t="n">
        <v>-0.00198793</v>
      </c>
      <c r="O12004" s="23" t="n">
        <v>0.0041484</v>
      </c>
      <c r="P12004" s="2"/>
    </row>
    <row r="12005" customFormat="false" ht="13.5" hidden="false" customHeight="false" outlineLevel="0" collapsed="false">
      <c r="A12005" s="2"/>
      <c r="B12005" s="19"/>
      <c r="C12005" s="22"/>
      <c r="D12005" s="21"/>
      <c r="E12005" s="22"/>
      <c r="F12005" s="21"/>
      <c r="G12005" s="22"/>
      <c r="H12005" s="21"/>
      <c r="I12005" s="22"/>
      <c r="J12005" s="21"/>
      <c r="K12005" s="22"/>
      <c r="L12005" s="21"/>
      <c r="M12005" s="22"/>
      <c r="N12005" s="21" t="n">
        <v>-0.00240447</v>
      </c>
      <c r="O12005" s="23" t="n">
        <v>0.00430841</v>
      </c>
      <c r="P12005" s="2"/>
    </row>
    <row r="12006" customFormat="false" ht="13.5" hidden="false" customHeight="false" outlineLevel="0" collapsed="false">
      <c r="A12006" s="2"/>
      <c r="B12006" s="19"/>
      <c r="C12006" s="22"/>
      <c r="D12006" s="21"/>
      <c r="E12006" s="22"/>
      <c r="F12006" s="21"/>
      <c r="G12006" s="22"/>
      <c r="H12006" s="21"/>
      <c r="I12006" s="22"/>
      <c r="J12006" s="21"/>
      <c r="K12006" s="22"/>
      <c r="L12006" s="21"/>
      <c r="M12006" s="22"/>
      <c r="N12006" s="21" t="n">
        <v>-0.00254571</v>
      </c>
      <c r="O12006" s="23" t="n">
        <v>0.00447103</v>
      </c>
      <c r="P12006" s="2"/>
    </row>
    <row r="12007" customFormat="false" ht="13.5" hidden="false" customHeight="false" outlineLevel="0" collapsed="false">
      <c r="A12007" s="2"/>
      <c r="B12007" s="19"/>
      <c r="C12007" s="22"/>
      <c r="D12007" s="21"/>
      <c r="E12007" s="22"/>
      <c r="F12007" s="21"/>
      <c r="G12007" s="22"/>
      <c r="H12007" s="21"/>
      <c r="I12007" s="22"/>
      <c r="J12007" s="21"/>
      <c r="K12007" s="22"/>
      <c r="L12007" s="21"/>
      <c r="M12007" s="22"/>
      <c r="N12007" s="21" t="n">
        <v>-0.00228066</v>
      </c>
      <c r="O12007" s="23" t="n">
        <v>0.00460568</v>
      </c>
      <c r="P12007" s="2"/>
    </row>
    <row r="12008" customFormat="false" ht="13.5" hidden="false" customHeight="false" outlineLevel="0" collapsed="false">
      <c r="A12008" s="2"/>
      <c r="B12008" s="19"/>
      <c r="C12008" s="22"/>
      <c r="D12008" s="21"/>
      <c r="E12008" s="22"/>
      <c r="F12008" s="21"/>
      <c r="G12008" s="22"/>
      <c r="H12008" s="21"/>
      <c r="I12008" s="22"/>
      <c r="J12008" s="21"/>
      <c r="K12008" s="22"/>
      <c r="L12008" s="21"/>
      <c r="M12008" s="22"/>
      <c r="N12008" s="21" t="n">
        <v>-0.00156829</v>
      </c>
      <c r="O12008" s="23" t="n">
        <v>0.00469592</v>
      </c>
      <c r="P12008" s="2"/>
    </row>
    <row r="12009" customFormat="false" ht="13.5" hidden="false" customHeight="false" outlineLevel="0" collapsed="false">
      <c r="A12009" s="2"/>
      <c r="B12009" s="19"/>
      <c r="C12009" s="22"/>
      <c r="D12009" s="21"/>
      <c r="E12009" s="22"/>
      <c r="F12009" s="21"/>
      <c r="G12009" s="22"/>
      <c r="H12009" s="21"/>
      <c r="I12009" s="22"/>
      <c r="J12009" s="21"/>
      <c r="K12009" s="22"/>
      <c r="L12009" s="21"/>
      <c r="M12009" s="22"/>
      <c r="N12009" s="21" t="n">
        <v>-0.000483184</v>
      </c>
      <c r="O12009" s="23" t="n">
        <v>0.00474307</v>
      </c>
      <c r="P12009" s="2"/>
    </row>
    <row r="12010" customFormat="false" ht="13.5" hidden="false" customHeight="false" outlineLevel="0" collapsed="false">
      <c r="A12010" s="2"/>
      <c r="B12010" s="19"/>
      <c r="C12010" s="22"/>
      <c r="D12010" s="21"/>
      <c r="E12010" s="22"/>
      <c r="F12010" s="21"/>
      <c r="G12010" s="22"/>
      <c r="H12010" s="21"/>
      <c r="I12010" s="22"/>
      <c r="J12010" s="21"/>
      <c r="K12010" s="22"/>
      <c r="L12010" s="21"/>
      <c r="M12010" s="22"/>
      <c r="N12010" s="21" t="n">
        <v>0.000792021</v>
      </c>
      <c r="O12010" s="23" t="n">
        <v>0.00476281</v>
      </c>
      <c r="P12010" s="2"/>
    </row>
    <row r="12011" customFormat="false" ht="13.5" hidden="false" customHeight="false" outlineLevel="0" collapsed="false">
      <c r="A12011" s="2"/>
      <c r="B12011" s="19"/>
      <c r="C12011" s="22"/>
      <c r="D12011" s="21"/>
      <c r="E12011" s="22"/>
      <c r="F12011" s="21"/>
      <c r="G12011" s="22"/>
      <c r="H12011" s="21"/>
      <c r="I12011" s="22"/>
      <c r="J12011" s="21"/>
      <c r="K12011" s="22"/>
      <c r="L12011" s="21"/>
      <c r="M12011" s="22"/>
      <c r="N12011" s="21" t="n">
        <v>0.00200746</v>
      </c>
      <c r="O12011" s="23" t="n">
        <v>0.00477616</v>
      </c>
      <c r="P12011" s="2"/>
    </row>
    <row r="12012" customFormat="false" ht="13.5" hidden="false" customHeight="false" outlineLevel="0" collapsed="false">
      <c r="A12012" s="2"/>
      <c r="B12012" s="19"/>
      <c r="C12012" s="22"/>
      <c r="D12012" s="21"/>
      <c r="E12012" s="22"/>
      <c r="F12012" s="21"/>
      <c r="G12012" s="22"/>
      <c r="H12012" s="21"/>
      <c r="I12012" s="22"/>
      <c r="J12012" s="21"/>
      <c r="K12012" s="22"/>
      <c r="L12012" s="21"/>
      <c r="M12012" s="22"/>
      <c r="N12012" s="21" t="n">
        <v>0.00290956</v>
      </c>
      <c r="O12012" s="23" t="n">
        <v>0.00479847</v>
      </c>
      <c r="P12012" s="2"/>
    </row>
    <row r="12013" customFormat="false" ht="13.5" hidden="false" customHeight="false" outlineLevel="0" collapsed="false">
      <c r="A12013" s="2"/>
      <c r="B12013" s="19"/>
      <c r="C12013" s="22"/>
      <c r="D12013" s="21"/>
      <c r="E12013" s="22"/>
      <c r="F12013" s="21"/>
      <c r="G12013" s="22"/>
      <c r="H12013" s="21"/>
      <c r="I12013" s="22"/>
      <c r="J12013" s="21"/>
      <c r="K12013" s="22"/>
      <c r="L12013" s="21"/>
      <c r="M12013" s="22"/>
      <c r="N12013" s="21" t="n">
        <v>0.00330888</v>
      </c>
      <c r="O12013" s="23" t="n">
        <v>0.00483104</v>
      </c>
      <c r="P12013" s="2"/>
    </row>
    <row r="12014" customFormat="false" ht="13.5" hidden="false" customHeight="false" outlineLevel="0" collapsed="false">
      <c r="A12014" s="2"/>
      <c r="B12014" s="19"/>
      <c r="C12014" s="22"/>
      <c r="D12014" s="21"/>
      <c r="E12014" s="22"/>
      <c r="F12014" s="21"/>
      <c r="G12014" s="22"/>
      <c r="H12014" s="21"/>
      <c r="I12014" s="22"/>
      <c r="J12014" s="21"/>
      <c r="K12014" s="22"/>
      <c r="L12014" s="21"/>
      <c r="M12014" s="22"/>
      <c r="N12014" s="21" t="n">
        <v>0.00313175</v>
      </c>
      <c r="O12014" s="23" t="n">
        <v>0.0048592</v>
      </c>
      <c r="P12014" s="2"/>
    </row>
    <row r="12015" customFormat="false" ht="13.5" hidden="false" customHeight="false" outlineLevel="0" collapsed="false">
      <c r="A12015" s="2"/>
      <c r="B12015" s="19"/>
      <c r="C12015" s="22"/>
      <c r="D12015" s="21"/>
      <c r="E12015" s="22"/>
      <c r="F12015" s="21"/>
      <c r="G12015" s="22"/>
      <c r="H12015" s="21"/>
      <c r="I12015" s="22"/>
      <c r="J12015" s="21"/>
      <c r="K12015" s="22"/>
      <c r="L12015" s="21"/>
      <c r="M12015" s="22"/>
      <c r="N12015" s="21" t="n">
        <v>0.00244001</v>
      </c>
      <c r="O12015" s="23" t="n">
        <v>0.00485802</v>
      </c>
      <c r="P12015" s="2"/>
    </row>
    <row r="12016" customFormat="false" ht="13.5" hidden="false" customHeight="false" outlineLevel="0" collapsed="false">
      <c r="A12016" s="2"/>
      <c r="B12016" s="19"/>
      <c r="C12016" s="22"/>
      <c r="D12016" s="21"/>
      <c r="E12016" s="22"/>
      <c r="F12016" s="21"/>
      <c r="G12016" s="22"/>
      <c r="H12016" s="21"/>
      <c r="I12016" s="22"/>
      <c r="J12016" s="21"/>
      <c r="K12016" s="22"/>
      <c r="L12016" s="21"/>
      <c r="M12016" s="22"/>
      <c r="N12016" s="21" t="n">
        <v>0.0014125</v>
      </c>
      <c r="O12016" s="23" t="n">
        <v>0.00480435</v>
      </c>
      <c r="P12016" s="2"/>
    </row>
    <row r="12017" customFormat="false" ht="13.5" hidden="false" customHeight="false" outlineLevel="0" collapsed="false">
      <c r="A12017" s="2"/>
      <c r="B12017" s="19"/>
      <c r="C12017" s="22"/>
      <c r="D12017" s="21"/>
      <c r="E12017" s="22"/>
      <c r="F12017" s="21"/>
      <c r="G12017" s="22"/>
      <c r="H12017" s="21"/>
      <c r="I12017" s="22"/>
      <c r="J12017" s="21"/>
      <c r="K12017" s="22"/>
      <c r="L12017" s="21"/>
      <c r="M12017" s="22"/>
      <c r="N12017" s="21" t="n">
        <v>0.000294013</v>
      </c>
      <c r="O12017" s="23" t="n">
        <v>0.00469046</v>
      </c>
      <c r="P12017" s="2"/>
    </row>
    <row r="12018" customFormat="false" ht="13.5" hidden="false" customHeight="false" outlineLevel="0" collapsed="false">
      <c r="A12018" s="2"/>
      <c r="B12018" s="19"/>
      <c r="C12018" s="22"/>
      <c r="D12018" s="21"/>
      <c r="E12018" s="22"/>
      <c r="F12018" s="21"/>
      <c r="G12018" s="22"/>
      <c r="H12018" s="21"/>
      <c r="I12018" s="22"/>
      <c r="J12018" s="21"/>
      <c r="K12018" s="22"/>
      <c r="L12018" s="21"/>
      <c r="M12018" s="22"/>
      <c r="N12018" s="21" t="n">
        <v>-0.000672591</v>
      </c>
      <c r="O12018" s="23" t="n">
        <v>0.00453382</v>
      </c>
      <c r="P12018" s="2"/>
    </row>
    <row r="12019" customFormat="false" ht="13.5" hidden="false" customHeight="false" outlineLevel="0" collapsed="false">
      <c r="A12019" s="2"/>
      <c r="B12019" s="19"/>
      <c r="C12019" s="22"/>
      <c r="D12019" s="21"/>
      <c r="E12019" s="22"/>
      <c r="F12019" s="21"/>
      <c r="G12019" s="22"/>
      <c r="H12019" s="21"/>
      <c r="I12019" s="22"/>
      <c r="J12019" s="21"/>
      <c r="K12019" s="22"/>
      <c r="L12019" s="21"/>
      <c r="M12019" s="22"/>
      <c r="N12019" s="21" t="n">
        <v>-0.00131065</v>
      </c>
      <c r="O12019" s="23" t="n">
        <v>0.00437814</v>
      </c>
      <c r="P12019" s="2"/>
    </row>
    <row r="12020" customFormat="false" ht="13.5" hidden="false" customHeight="false" outlineLevel="0" collapsed="false">
      <c r="A12020" s="2"/>
      <c r="B12020" s="19"/>
      <c r="C12020" s="22"/>
      <c r="D12020" s="21"/>
      <c r="E12020" s="22"/>
      <c r="F12020" s="21"/>
      <c r="G12020" s="22"/>
      <c r="H12020" s="21"/>
      <c r="I12020" s="22"/>
      <c r="J12020" s="21"/>
      <c r="K12020" s="22"/>
      <c r="L12020" s="21"/>
      <c r="M12020" s="22"/>
      <c r="N12020" s="21" t="n">
        <v>-0.00155115</v>
      </c>
      <c r="O12020" s="23" t="n">
        <v>0.00428359</v>
      </c>
      <c r="P12020" s="2"/>
    </row>
    <row r="12021" customFormat="false" ht="13.5" hidden="false" customHeight="false" outlineLevel="0" collapsed="false">
      <c r="A12021" s="2"/>
      <c r="B12021" s="19"/>
      <c r="C12021" s="22"/>
      <c r="D12021" s="21"/>
      <c r="E12021" s="22"/>
      <c r="F12021" s="21"/>
      <c r="G12021" s="22"/>
      <c r="H12021" s="21"/>
      <c r="I12021" s="22"/>
      <c r="J12021" s="21"/>
      <c r="K12021" s="22"/>
      <c r="L12021" s="21"/>
      <c r="M12021" s="22"/>
      <c r="N12021" s="21" t="n">
        <v>-0.00144017</v>
      </c>
      <c r="O12021" s="23" t="n">
        <v>0.00430796</v>
      </c>
      <c r="P12021" s="2"/>
    </row>
    <row r="12022" customFormat="false" ht="13.5" hidden="false" customHeight="false" outlineLevel="0" collapsed="false">
      <c r="A12022" s="2"/>
      <c r="B12022" s="19"/>
      <c r="C12022" s="22"/>
      <c r="D12022" s="21"/>
      <c r="E12022" s="22"/>
      <c r="F12022" s="21"/>
      <c r="G12022" s="22"/>
      <c r="H12022" s="21"/>
      <c r="I12022" s="22"/>
      <c r="J12022" s="21"/>
      <c r="K12022" s="22"/>
      <c r="L12022" s="21"/>
      <c r="M12022" s="22"/>
      <c r="N12022" s="21" t="n">
        <v>-0.00111174</v>
      </c>
      <c r="O12022" s="23" t="n">
        <v>0.00448407</v>
      </c>
      <c r="P12022" s="2"/>
    </row>
    <row r="12023" customFormat="false" ht="13.5" hidden="false" customHeight="false" outlineLevel="0" collapsed="false">
      <c r="A12023" s="2"/>
      <c r="B12023" s="19"/>
      <c r="C12023" s="22"/>
      <c r="D12023" s="21"/>
      <c r="E12023" s="22"/>
      <c r="F12023" s="21"/>
      <c r="G12023" s="22"/>
      <c r="H12023" s="21"/>
      <c r="I12023" s="22"/>
      <c r="J12023" s="21"/>
      <c r="K12023" s="22"/>
      <c r="L12023" s="21"/>
      <c r="M12023" s="22"/>
      <c r="N12023" s="21" t="n">
        <v>-0.000736825</v>
      </c>
      <c r="O12023" s="23" t="n">
        <v>0.00480104</v>
      </c>
      <c r="P12023" s="2"/>
    </row>
    <row r="12024" customFormat="false" ht="13.5" hidden="false" customHeight="false" outlineLevel="0" collapsed="false">
      <c r="A12024" s="2"/>
      <c r="B12024" s="19"/>
      <c r="C12024" s="22"/>
      <c r="D12024" s="21"/>
      <c r="E12024" s="22"/>
      <c r="F12024" s="21"/>
      <c r="G12024" s="22"/>
      <c r="H12024" s="21"/>
      <c r="I12024" s="22"/>
      <c r="J12024" s="21"/>
      <c r="K12024" s="22"/>
      <c r="L12024" s="21"/>
      <c r="M12024" s="22"/>
      <c r="N12024" s="21" t="n">
        <v>-0.000465827</v>
      </c>
      <c r="O12024" s="23" t="n">
        <v>0.0051966</v>
      </c>
      <c r="P12024" s="2"/>
    </row>
    <row r="12025" customFormat="false" ht="13.5" hidden="false" customHeight="false" outlineLevel="0" collapsed="false">
      <c r="A12025" s="2"/>
      <c r="B12025" s="19"/>
      <c r="C12025" s="22"/>
      <c r="D12025" s="21"/>
      <c r="E12025" s="22"/>
      <c r="F12025" s="21"/>
      <c r="G12025" s="22"/>
      <c r="H12025" s="21"/>
      <c r="I12025" s="22"/>
      <c r="J12025" s="21"/>
      <c r="K12025" s="22"/>
      <c r="L12025" s="21"/>
      <c r="M12025" s="22"/>
      <c r="N12025" s="21" t="n">
        <v>-0.000383165</v>
      </c>
      <c r="O12025" s="23" t="n">
        <v>0.00556457</v>
      </c>
      <c r="P12025" s="2"/>
    </row>
    <row r="12026" customFormat="false" ht="13.5" hidden="false" customHeight="false" outlineLevel="0" collapsed="false">
      <c r="A12026" s="2"/>
      <c r="B12026" s="19"/>
      <c r="C12026" s="22"/>
      <c r="D12026" s="21"/>
      <c r="E12026" s="22"/>
      <c r="F12026" s="21"/>
      <c r="G12026" s="22"/>
      <c r="H12026" s="21"/>
      <c r="I12026" s="22"/>
      <c r="J12026" s="21"/>
      <c r="K12026" s="22"/>
      <c r="L12026" s="21"/>
      <c r="M12026" s="22"/>
      <c r="N12026" s="21" t="n">
        <v>-0.000487677</v>
      </c>
      <c r="O12026" s="23" t="n">
        <v>0.00577752</v>
      </c>
      <c r="P12026" s="2"/>
    </row>
    <row r="12027" customFormat="false" ht="13.5" hidden="false" customHeight="false" outlineLevel="0" collapsed="false">
      <c r="A12027" s="2"/>
      <c r="B12027" s="19"/>
      <c r="C12027" s="22"/>
      <c r="D12027" s="21"/>
      <c r="E12027" s="22"/>
      <c r="F12027" s="21"/>
      <c r="G12027" s="22"/>
      <c r="H12027" s="21"/>
      <c r="I12027" s="22"/>
      <c r="J12027" s="21"/>
      <c r="K12027" s="22"/>
      <c r="L12027" s="21"/>
      <c r="M12027" s="22"/>
      <c r="N12027" s="21" t="n">
        <v>-0.000703169</v>
      </c>
      <c r="O12027" s="23" t="n">
        <v>0.00571905</v>
      </c>
      <c r="P12027" s="2"/>
    </row>
    <row r="12028" customFormat="false" ht="13.5" hidden="false" customHeight="false" outlineLevel="0" collapsed="false">
      <c r="A12028" s="2"/>
      <c r="B12028" s="19"/>
      <c r="C12028" s="22"/>
      <c r="D12028" s="21"/>
      <c r="E12028" s="22"/>
      <c r="F12028" s="21"/>
      <c r="G12028" s="22"/>
      <c r="H12028" s="21"/>
      <c r="I12028" s="22"/>
      <c r="J12028" s="21"/>
      <c r="K12028" s="22"/>
      <c r="L12028" s="21"/>
      <c r="M12028" s="22"/>
      <c r="N12028" s="21" t="n">
        <v>-0.000913371</v>
      </c>
      <c r="O12028" s="23" t="n">
        <v>0.00531705</v>
      </c>
      <c r="P12028" s="2"/>
    </row>
    <row r="12029" customFormat="false" ht="13.5" hidden="false" customHeight="false" outlineLevel="0" collapsed="false">
      <c r="A12029" s="2"/>
      <c r="B12029" s="19"/>
      <c r="C12029" s="22"/>
      <c r="D12029" s="21"/>
      <c r="E12029" s="22"/>
      <c r="F12029" s="21"/>
      <c r="G12029" s="22"/>
      <c r="H12029" s="21"/>
      <c r="I12029" s="22"/>
      <c r="J12029" s="21"/>
      <c r="K12029" s="22"/>
      <c r="L12029" s="21"/>
      <c r="M12029" s="22"/>
      <c r="N12029" s="21" t="n">
        <v>-0.00100778</v>
      </c>
      <c r="O12029" s="23" t="n">
        <v>0.00456784</v>
      </c>
      <c r="P12029" s="2"/>
    </row>
    <row r="12030" customFormat="false" ht="14.25" hidden="false" customHeight="false" outlineLevel="0" collapsed="false">
      <c r="A12030" s="2"/>
      <c r="B12030" s="24"/>
      <c r="C12030" s="25"/>
      <c r="D12030" s="26"/>
      <c r="E12030" s="25"/>
      <c r="F12030" s="26"/>
      <c r="G12030" s="25"/>
      <c r="H12030" s="26"/>
      <c r="I12030" s="25"/>
      <c r="J12030" s="26"/>
      <c r="K12030" s="25"/>
      <c r="L12030" s="26"/>
      <c r="M12030" s="25"/>
      <c r="N12030" s="26" t="n">
        <v>-0.000922087</v>
      </c>
      <c r="O12030" s="27" t="n">
        <v>0.00354344</v>
      </c>
      <c r="P12030" s="2"/>
    </row>
    <row r="12031" customFormat="false" ht="13.5" hidden="false" customHeight="false" outlineLevel="0" collapsed="false">
      <c r="A12031" s="2"/>
      <c r="B12031" s="2"/>
      <c r="C12031" s="2"/>
      <c r="D12031" s="2"/>
      <c r="E12031" s="2"/>
      <c r="F12031" s="2"/>
      <c r="G12031" s="2"/>
      <c r="H12031" s="2"/>
      <c r="I12031" s="2"/>
      <c r="J12031" s="2"/>
      <c r="K12031" s="2"/>
      <c r="L12031" s="2"/>
      <c r="M12031" s="2"/>
      <c r="N12031" s="2"/>
      <c r="O12031" s="2"/>
      <c r="P12031" s="2"/>
    </row>
  </sheetData>
  <mergeCells count="10">
    <mergeCell ref="B2:C2"/>
    <mergeCell ref="B3:C3"/>
    <mergeCell ref="B5:C5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2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0" min="2" style="1" width="11.12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25" hidden="false" customHeight="true" outlineLevel="0" collapsed="false">
      <c r="A3" s="2"/>
      <c r="B3" s="28" t="s">
        <v>19</v>
      </c>
      <c r="C3" s="28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A11" s="2"/>
      <c r="B11" s="2"/>
      <c r="C11" s="2"/>
      <c r="D11" s="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A12" s="2"/>
      <c r="B12" s="2"/>
      <c r="C12" s="2"/>
      <c r="D12" s="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A13" s="2"/>
      <c r="B13" s="29"/>
      <c r="C13" s="29"/>
      <c r="D13" s="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A14" s="2"/>
      <c r="B14" s="29"/>
      <c r="C14" s="29"/>
      <c r="D14" s="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A15" s="2"/>
      <c r="B15" s="30"/>
      <c r="C15" s="30"/>
      <c r="D15" s="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false" outlineLevel="0" collapsed="false">
      <c r="A16" s="2"/>
      <c r="B16" s="30"/>
      <c r="C16" s="30"/>
      <c r="D16" s="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A17" s="2"/>
      <c r="B17" s="29"/>
      <c r="C17" s="29"/>
      <c r="D17" s="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3.5" hidden="false" customHeight="false" outlineLevel="0" collapsed="false">
      <c r="A33" s="2"/>
      <c r="B33" s="31" t="s">
        <v>20</v>
      </c>
      <c r="C33" s="31"/>
      <c r="D33" s="31"/>
      <c r="E33" s="31"/>
      <c r="F33" s="32"/>
      <c r="G33" s="31" t="s">
        <v>21</v>
      </c>
      <c r="H33" s="31"/>
      <c r="I33" s="31"/>
      <c r="J33" s="31"/>
      <c r="K33" s="32"/>
      <c r="L33" s="31" t="s">
        <v>22</v>
      </c>
      <c r="M33" s="31"/>
      <c r="N33" s="31"/>
      <c r="O33" s="31"/>
      <c r="P33" s="32"/>
      <c r="Q33" s="31" t="s">
        <v>23</v>
      </c>
      <c r="R33" s="31"/>
      <c r="S33" s="31"/>
      <c r="T33" s="31"/>
      <c r="U33" s="2"/>
      <c r="V33" s="2"/>
      <c r="W33" s="2"/>
      <c r="X33" s="2"/>
      <c r="Y33" s="2"/>
    </row>
    <row r="34" customFormat="false" ht="13.5" hidden="false" customHeight="false" outlineLevel="0" collapsed="false">
      <c r="A34" s="2"/>
      <c r="B34" s="33" t="s">
        <v>24</v>
      </c>
      <c r="C34" s="33"/>
      <c r="D34" s="34" t="s">
        <v>25</v>
      </c>
      <c r="E34" s="34"/>
      <c r="F34" s="35"/>
      <c r="G34" s="33" t="s">
        <v>24</v>
      </c>
      <c r="H34" s="33"/>
      <c r="I34" s="34" t="s">
        <v>25</v>
      </c>
      <c r="J34" s="34"/>
      <c r="K34" s="35"/>
      <c r="L34" s="33" t="s">
        <v>24</v>
      </c>
      <c r="M34" s="33"/>
      <c r="N34" s="34" t="s">
        <v>25</v>
      </c>
      <c r="O34" s="34"/>
      <c r="P34" s="35"/>
      <c r="Q34" s="33" t="s">
        <v>24</v>
      </c>
      <c r="R34" s="33"/>
      <c r="S34" s="34" t="s">
        <v>25</v>
      </c>
      <c r="T34" s="34"/>
      <c r="U34" s="2"/>
      <c r="V34" s="2"/>
      <c r="W34" s="2"/>
      <c r="X34" s="2"/>
      <c r="Y34" s="2"/>
    </row>
    <row r="35" customFormat="false" ht="13.5" hidden="false" customHeight="false" outlineLevel="0" collapsed="false">
      <c r="A35" s="2"/>
      <c r="B35" s="15" t="s">
        <v>16</v>
      </c>
      <c r="C35" s="36" t="s">
        <v>17</v>
      </c>
      <c r="D35" s="17" t="s">
        <v>16</v>
      </c>
      <c r="E35" s="37" t="s">
        <v>17</v>
      </c>
      <c r="F35" s="38"/>
      <c r="G35" s="15" t="s">
        <v>16</v>
      </c>
      <c r="H35" s="39" t="s">
        <v>17</v>
      </c>
      <c r="I35" s="17" t="s">
        <v>16</v>
      </c>
      <c r="J35" s="37" t="s">
        <v>17</v>
      </c>
      <c r="K35" s="38"/>
      <c r="L35" s="15" t="s">
        <v>16</v>
      </c>
      <c r="M35" s="39" t="s">
        <v>17</v>
      </c>
      <c r="N35" s="17" t="s">
        <v>16</v>
      </c>
      <c r="O35" s="37" t="s">
        <v>17</v>
      </c>
      <c r="P35" s="38"/>
      <c r="Q35" s="15" t="s">
        <v>16</v>
      </c>
      <c r="R35" s="39" t="s">
        <v>17</v>
      </c>
      <c r="S35" s="17" t="s">
        <v>16</v>
      </c>
      <c r="T35" s="37" t="s">
        <v>17</v>
      </c>
      <c r="U35" s="2"/>
      <c r="V35" s="2"/>
      <c r="W35" s="2"/>
      <c r="X35" s="2"/>
      <c r="Y35" s="2"/>
    </row>
    <row r="36" customFormat="false" ht="13.5" hidden="false" customHeight="false" outlineLevel="0" collapsed="false">
      <c r="A36" s="2"/>
      <c r="B36" s="19" t="n">
        <v>-0.000678011</v>
      </c>
      <c r="C36" s="20" t="n">
        <v>-0.000709749</v>
      </c>
      <c r="D36" s="40" t="n">
        <v>0.0313</v>
      </c>
      <c r="E36" s="41" t="n">
        <v>0.0587</v>
      </c>
      <c r="F36" s="42"/>
      <c r="G36" s="19" t="n">
        <v>0.000854764</v>
      </c>
      <c r="H36" s="22" t="n">
        <v>0.000613977</v>
      </c>
      <c r="I36" s="40" t="n">
        <v>0.0313</v>
      </c>
      <c r="J36" s="41" t="n">
        <v>0.0639</v>
      </c>
      <c r="K36" s="42"/>
      <c r="L36" s="19" t="n">
        <v>0.0135541</v>
      </c>
      <c r="M36" s="22" t="n">
        <v>-0.0260106</v>
      </c>
      <c r="N36" s="40" t="n">
        <v>0.0313</v>
      </c>
      <c r="O36" s="41" t="n">
        <v>0.0698</v>
      </c>
      <c r="P36" s="42"/>
      <c r="Q36" s="19" t="n">
        <v>0.000409381</v>
      </c>
      <c r="R36" s="22" t="n">
        <v>-0.000156827</v>
      </c>
      <c r="S36" s="43" t="n">
        <v>0.0313</v>
      </c>
      <c r="T36" s="44" t="n">
        <v>0.0804</v>
      </c>
      <c r="U36" s="2"/>
      <c r="V36" s="2"/>
      <c r="W36" s="2"/>
      <c r="X36" s="2"/>
      <c r="Y36" s="2"/>
    </row>
    <row r="37" customFormat="false" ht="13.5" hidden="false" customHeight="false" outlineLevel="0" collapsed="false">
      <c r="A37" s="2"/>
      <c r="B37" s="19" t="n">
        <v>0.00161749</v>
      </c>
      <c r="C37" s="22" t="n">
        <v>0.00233407</v>
      </c>
      <c r="D37" s="40" t="n">
        <v>0.0622</v>
      </c>
      <c r="E37" s="41" t="n">
        <v>0.11</v>
      </c>
      <c r="F37" s="45"/>
      <c r="G37" s="19" t="n">
        <v>0.00116892</v>
      </c>
      <c r="H37" s="46" t="n">
        <v>0.000697933</v>
      </c>
      <c r="I37" s="40" t="n">
        <v>0.0622</v>
      </c>
      <c r="J37" s="41" t="n">
        <v>0.119</v>
      </c>
      <c r="K37" s="45"/>
      <c r="L37" s="19" t="n">
        <v>0.0325829</v>
      </c>
      <c r="M37" s="22" t="n">
        <v>0.0222743</v>
      </c>
      <c r="N37" s="40" t="n">
        <v>0.0622</v>
      </c>
      <c r="O37" s="41" t="n">
        <v>0.127</v>
      </c>
      <c r="P37" s="45"/>
      <c r="Q37" s="19" t="n">
        <v>0.00252469</v>
      </c>
      <c r="R37" s="22" t="n">
        <v>0.0229562</v>
      </c>
      <c r="S37" s="43" t="n">
        <v>0.0622</v>
      </c>
      <c r="T37" s="44" t="n">
        <v>0.138</v>
      </c>
      <c r="U37" s="2"/>
      <c r="V37" s="2"/>
      <c r="W37" s="2"/>
      <c r="X37" s="2"/>
      <c r="Y37" s="2"/>
    </row>
    <row r="38" customFormat="false" ht="13.5" hidden="false" customHeight="false" outlineLevel="0" collapsed="false">
      <c r="A38" s="2"/>
      <c r="B38" s="19" t="n">
        <v>0.0023641</v>
      </c>
      <c r="C38" s="22" t="n">
        <v>0.0214567</v>
      </c>
      <c r="D38" s="40" t="n">
        <v>0.092</v>
      </c>
      <c r="E38" s="41" t="n">
        <v>0.157</v>
      </c>
      <c r="F38" s="45"/>
      <c r="G38" s="19" t="n">
        <v>0.00160594</v>
      </c>
      <c r="H38" s="22" t="n">
        <v>0.00107809</v>
      </c>
      <c r="I38" s="40" t="n">
        <v>0.092</v>
      </c>
      <c r="J38" s="41" t="n">
        <v>0.17</v>
      </c>
      <c r="K38" s="45"/>
      <c r="L38" s="19" t="n">
        <v>0.0417466</v>
      </c>
      <c r="M38" s="22" t="n">
        <v>0.0647701</v>
      </c>
      <c r="N38" s="40" t="n">
        <v>0.092</v>
      </c>
      <c r="O38" s="41" t="n">
        <v>0.18</v>
      </c>
      <c r="P38" s="45"/>
      <c r="Q38" s="19" t="n">
        <v>0.010154</v>
      </c>
      <c r="R38" s="22" t="n">
        <v>0.0617087</v>
      </c>
      <c r="S38" s="43" t="n">
        <v>0.092</v>
      </c>
      <c r="T38" s="44" t="n">
        <v>0.193</v>
      </c>
      <c r="U38" s="2"/>
      <c r="V38" s="2"/>
      <c r="W38" s="2"/>
      <c r="X38" s="2"/>
      <c r="Y38" s="2"/>
    </row>
    <row r="39" customFormat="false" ht="13.5" hidden="false" customHeight="false" outlineLevel="0" collapsed="false">
      <c r="A39" s="2"/>
      <c r="B39" s="19" t="n">
        <v>0.0103946</v>
      </c>
      <c r="C39" s="22" t="n">
        <v>0.0606069</v>
      </c>
      <c r="D39" s="40" t="n">
        <v>0.12</v>
      </c>
      <c r="E39" s="41" t="n">
        <v>0.2</v>
      </c>
      <c r="F39" s="45"/>
      <c r="G39" s="19" t="n">
        <v>0.00146379</v>
      </c>
      <c r="H39" s="46" t="n">
        <v>0.000505605</v>
      </c>
      <c r="I39" s="40" t="n">
        <v>0.12</v>
      </c>
      <c r="J39" s="41" t="n">
        <v>0.216</v>
      </c>
      <c r="K39" s="45"/>
      <c r="L39" s="19" t="n">
        <v>0.0555018</v>
      </c>
      <c r="M39" s="22" t="n">
        <v>0.107402</v>
      </c>
      <c r="N39" s="40" t="n">
        <v>0.12</v>
      </c>
      <c r="O39" s="41" t="n">
        <v>0.229</v>
      </c>
      <c r="P39" s="45"/>
      <c r="Q39" s="19" t="n">
        <v>0.0200347</v>
      </c>
      <c r="R39" s="22" t="n">
        <v>0.0986609</v>
      </c>
      <c r="S39" s="43" t="n">
        <v>0.12</v>
      </c>
      <c r="T39" s="44" t="n">
        <v>0.244</v>
      </c>
      <c r="U39" s="2"/>
      <c r="V39" s="2"/>
      <c r="W39" s="2"/>
      <c r="X39" s="2"/>
      <c r="Y39" s="2"/>
    </row>
    <row r="40" customFormat="false" ht="13.5" hidden="false" customHeight="false" outlineLevel="0" collapsed="false">
      <c r="A40" s="2"/>
      <c r="B40" s="19" t="n">
        <v>0.0187035</v>
      </c>
      <c r="C40" s="22" t="n">
        <v>0.0902697</v>
      </c>
      <c r="D40" s="40" t="n">
        <v>0.147</v>
      </c>
      <c r="E40" s="41" t="n">
        <v>0.238</v>
      </c>
      <c r="F40" s="45"/>
      <c r="G40" s="19" t="n">
        <v>0.00207167</v>
      </c>
      <c r="H40" s="22" t="n">
        <v>0.00152327</v>
      </c>
      <c r="I40" s="40" t="n">
        <v>0.147</v>
      </c>
      <c r="J40" s="41" t="n">
        <v>0.258</v>
      </c>
      <c r="K40" s="45"/>
      <c r="L40" s="19" t="n">
        <v>0.0715945</v>
      </c>
      <c r="M40" s="22" t="n">
        <v>0.157427</v>
      </c>
      <c r="N40" s="40" t="n">
        <v>0.147</v>
      </c>
      <c r="O40" s="41" t="n">
        <v>0.274</v>
      </c>
      <c r="P40" s="45"/>
      <c r="Q40" s="19" t="n">
        <v>0.0334355</v>
      </c>
      <c r="R40" s="22" t="n">
        <v>0.132489</v>
      </c>
      <c r="S40" s="43" t="n">
        <v>0.147</v>
      </c>
      <c r="T40" s="44" t="n">
        <v>0.291</v>
      </c>
      <c r="U40" s="2"/>
      <c r="V40" s="2"/>
      <c r="W40" s="2"/>
      <c r="X40" s="2"/>
      <c r="Y40" s="2"/>
    </row>
    <row r="41" customFormat="false" ht="13.5" hidden="false" customHeight="false" outlineLevel="0" collapsed="false">
      <c r="A41" s="2"/>
      <c r="B41" s="19" t="n">
        <v>0.0319747</v>
      </c>
      <c r="C41" s="22" t="n">
        <v>0.121455</v>
      </c>
      <c r="D41" s="40" t="n">
        <v>0.171</v>
      </c>
      <c r="E41" s="41" t="n">
        <v>0.272</v>
      </c>
      <c r="F41" s="45"/>
      <c r="G41" s="19" t="n">
        <v>0.00215691</v>
      </c>
      <c r="H41" s="22" t="n">
        <v>0.00139764</v>
      </c>
      <c r="I41" s="40" t="n">
        <v>0.171</v>
      </c>
      <c r="J41" s="41" t="n">
        <v>0.295</v>
      </c>
      <c r="K41" s="45"/>
      <c r="L41" s="19" t="n">
        <v>0.0881229</v>
      </c>
      <c r="M41" s="22" t="n">
        <v>0.204759</v>
      </c>
      <c r="N41" s="40" t="n">
        <v>0.171</v>
      </c>
      <c r="O41" s="41" t="n">
        <v>0.313</v>
      </c>
      <c r="P41" s="45"/>
      <c r="Q41" s="19" t="n">
        <v>0.0498996</v>
      </c>
      <c r="R41" s="22" t="n">
        <v>0.166402</v>
      </c>
      <c r="S41" s="43" t="n">
        <v>0.171</v>
      </c>
      <c r="T41" s="44" t="n">
        <v>0.332</v>
      </c>
      <c r="U41" s="2"/>
      <c r="V41" s="2"/>
      <c r="W41" s="2"/>
      <c r="X41" s="2"/>
      <c r="Y41" s="2"/>
    </row>
    <row r="42" customFormat="false" ht="13.5" hidden="false" customHeight="false" outlineLevel="0" collapsed="false">
      <c r="A42" s="2"/>
      <c r="B42" s="19" t="n">
        <v>0.0463193</v>
      </c>
      <c r="C42" s="22" t="n">
        <v>0.150306</v>
      </c>
      <c r="D42" s="40" t="n">
        <v>0.193</v>
      </c>
      <c r="E42" s="41" t="n">
        <v>0.301</v>
      </c>
      <c r="F42" s="45"/>
      <c r="G42" s="19" t="n">
        <v>0.00149058</v>
      </c>
      <c r="H42" s="22" t="n">
        <v>0.0017985</v>
      </c>
      <c r="I42" s="40" t="n">
        <v>0.193</v>
      </c>
      <c r="J42" s="41" t="n">
        <v>0.327</v>
      </c>
      <c r="K42" s="45"/>
      <c r="L42" s="19" t="n">
        <v>0.106424</v>
      </c>
      <c r="M42" s="22" t="n">
        <v>0.251542</v>
      </c>
      <c r="N42" s="40" t="n">
        <v>0.193</v>
      </c>
      <c r="O42" s="41" t="n">
        <v>0.347</v>
      </c>
      <c r="P42" s="45"/>
      <c r="Q42" s="19" t="n">
        <v>0.0696428</v>
      </c>
      <c r="R42" s="22" t="n">
        <v>0.204026</v>
      </c>
      <c r="S42" s="43" t="n">
        <v>0.193</v>
      </c>
      <c r="T42" s="44" t="n">
        <v>0.367</v>
      </c>
      <c r="U42" s="2"/>
      <c r="V42" s="2"/>
      <c r="W42" s="2"/>
      <c r="X42" s="2"/>
      <c r="Y42" s="2"/>
    </row>
    <row r="43" customFormat="false" ht="13.5" hidden="false" customHeight="false" outlineLevel="0" collapsed="false">
      <c r="A43" s="2"/>
      <c r="B43" s="19" t="n">
        <v>0.0636545</v>
      </c>
      <c r="C43" s="22" t="n">
        <v>0.180784</v>
      </c>
      <c r="D43" s="40" t="n">
        <v>0.211</v>
      </c>
      <c r="E43" s="41" t="n">
        <v>0.325</v>
      </c>
      <c r="F43" s="45"/>
      <c r="G43" s="19" t="n">
        <v>0.00165525</v>
      </c>
      <c r="H43" s="22" t="n">
        <v>0.0020623</v>
      </c>
      <c r="I43" s="40" t="n">
        <v>0.211</v>
      </c>
      <c r="J43" s="41" t="n">
        <v>0.353</v>
      </c>
      <c r="K43" s="45"/>
      <c r="L43" s="19" t="n">
        <v>0.126937</v>
      </c>
      <c r="M43" s="22" t="n">
        <v>0.293019</v>
      </c>
      <c r="N43" s="40" t="n">
        <v>0.211</v>
      </c>
      <c r="O43" s="41" t="n">
        <v>0.374</v>
      </c>
      <c r="P43" s="45"/>
      <c r="Q43" s="19" t="n">
        <v>0.0901176</v>
      </c>
      <c r="R43" s="22" t="n">
        <v>0.241308</v>
      </c>
      <c r="S43" s="43" t="n">
        <v>0.211</v>
      </c>
      <c r="T43" s="44" t="n">
        <v>0.396</v>
      </c>
      <c r="U43" s="2"/>
      <c r="V43" s="2"/>
      <c r="W43" s="2"/>
      <c r="X43" s="2"/>
      <c r="Y43" s="2"/>
    </row>
    <row r="44" customFormat="false" ht="13.5" hidden="false" customHeight="false" outlineLevel="0" collapsed="false">
      <c r="A44" s="2"/>
      <c r="B44" s="19" t="n">
        <v>0.0830698</v>
      </c>
      <c r="C44" s="22" t="n">
        <v>0.211312</v>
      </c>
      <c r="D44" s="40" t="n">
        <v>0.226</v>
      </c>
      <c r="E44" s="41" t="n">
        <v>0.342</v>
      </c>
      <c r="F44" s="45"/>
      <c r="G44" s="19" t="n">
        <v>0.00234251</v>
      </c>
      <c r="H44" s="46" t="n">
        <v>0.00248164</v>
      </c>
      <c r="I44" s="40" t="n">
        <v>0.226</v>
      </c>
      <c r="J44" s="41" t="n">
        <v>0.373</v>
      </c>
      <c r="K44" s="45"/>
      <c r="L44" s="19" t="n">
        <v>0.145525</v>
      </c>
      <c r="M44" s="22" t="n">
        <v>0.332757</v>
      </c>
      <c r="N44" s="40" t="n">
        <v>0.226</v>
      </c>
      <c r="O44" s="41" t="n">
        <v>0.395</v>
      </c>
      <c r="P44" s="45"/>
      <c r="Q44" s="19" t="n">
        <v>0.1097</v>
      </c>
      <c r="R44" s="22" t="n">
        <v>0.275909</v>
      </c>
      <c r="S44" s="43" t="n">
        <v>0.226</v>
      </c>
      <c r="T44" s="44" t="n">
        <v>0.418</v>
      </c>
      <c r="U44" s="2"/>
      <c r="V44" s="2"/>
      <c r="W44" s="2"/>
      <c r="X44" s="2"/>
      <c r="Y44" s="2"/>
    </row>
    <row r="45" customFormat="false" ht="13.5" hidden="false" customHeight="false" outlineLevel="0" collapsed="false">
      <c r="A45" s="2"/>
      <c r="B45" s="19" t="n">
        <v>0.101816</v>
      </c>
      <c r="C45" s="22" t="n">
        <v>0.241816</v>
      </c>
      <c r="D45" s="40" t="n">
        <v>0.238</v>
      </c>
      <c r="E45" s="41" t="n">
        <v>0.354</v>
      </c>
      <c r="F45" s="45"/>
      <c r="G45" s="19" t="n">
        <v>0.00382932</v>
      </c>
      <c r="H45" s="22" t="n">
        <v>0.00246827</v>
      </c>
      <c r="I45" s="40" t="n">
        <v>0.238</v>
      </c>
      <c r="J45" s="41" t="n">
        <v>0.386</v>
      </c>
      <c r="K45" s="45"/>
      <c r="L45" s="19" t="n">
        <v>0.166756</v>
      </c>
      <c r="M45" s="22" t="n">
        <v>0.365621</v>
      </c>
      <c r="N45" s="40" t="n">
        <v>0.238</v>
      </c>
      <c r="O45" s="41" t="n">
        <v>0.41</v>
      </c>
      <c r="P45" s="45"/>
      <c r="Q45" s="19" t="n">
        <v>0.129992</v>
      </c>
      <c r="R45" s="22" t="n">
        <v>0.309639</v>
      </c>
      <c r="S45" s="43" t="n">
        <v>0.238</v>
      </c>
      <c r="T45" s="44" t="n">
        <v>0.433</v>
      </c>
      <c r="U45" s="2"/>
      <c r="V45" s="2"/>
      <c r="W45" s="2"/>
      <c r="X45" s="2"/>
      <c r="Y45" s="2"/>
    </row>
    <row r="46" customFormat="false" ht="13.5" hidden="false" customHeight="false" outlineLevel="0" collapsed="false">
      <c r="A46" s="2"/>
      <c r="B46" s="19" t="n">
        <v>0.121972</v>
      </c>
      <c r="C46" s="22" t="n">
        <v>0.272192</v>
      </c>
      <c r="D46" s="40" t="n">
        <v>0.246</v>
      </c>
      <c r="E46" s="41" t="n">
        <v>0.359</v>
      </c>
      <c r="F46" s="45"/>
      <c r="G46" s="19" t="n">
        <v>0.00177049</v>
      </c>
      <c r="H46" s="22" t="n">
        <v>0.00241077</v>
      </c>
      <c r="I46" s="40" t="n">
        <v>0.246</v>
      </c>
      <c r="J46" s="41" t="n">
        <v>0.393</v>
      </c>
      <c r="K46" s="45"/>
      <c r="L46" s="19" t="n">
        <v>0.184488</v>
      </c>
      <c r="M46" s="22" t="n">
        <v>0.396113</v>
      </c>
      <c r="N46" s="40" t="n">
        <v>0.246</v>
      </c>
      <c r="O46" s="41" t="n">
        <v>0.417</v>
      </c>
      <c r="P46" s="45"/>
      <c r="Q46" s="19" t="n">
        <v>0.150757</v>
      </c>
      <c r="R46" s="22" t="n">
        <v>0.341664</v>
      </c>
      <c r="S46" s="43" t="n">
        <v>0.246</v>
      </c>
      <c r="T46" s="44" t="n">
        <v>0.441</v>
      </c>
      <c r="U46" s="2"/>
      <c r="V46" s="2"/>
      <c r="W46" s="2"/>
      <c r="X46" s="2"/>
      <c r="Y46" s="2"/>
    </row>
    <row r="47" customFormat="false" ht="13.5" hidden="false" customHeight="false" outlineLevel="0" collapsed="false">
      <c r="A47" s="2"/>
      <c r="B47" s="19" t="n">
        <v>0.138313</v>
      </c>
      <c r="C47" s="22" t="n">
        <v>0.297848</v>
      </c>
      <c r="D47" s="40" t="n">
        <v>0.25</v>
      </c>
      <c r="E47" s="41" t="n">
        <v>0.358</v>
      </c>
      <c r="F47" s="45"/>
      <c r="G47" s="19" t="n">
        <v>0.00104605</v>
      </c>
      <c r="H47" s="22" t="n">
        <v>0.00252827</v>
      </c>
      <c r="I47" s="40" t="n">
        <v>0.25</v>
      </c>
      <c r="J47" s="41" t="n">
        <v>0.393</v>
      </c>
      <c r="K47" s="45"/>
      <c r="L47" s="19" t="n">
        <v>0.200098</v>
      </c>
      <c r="M47" s="22" t="n">
        <v>0.420472</v>
      </c>
      <c r="N47" s="40" t="n">
        <v>0.25</v>
      </c>
      <c r="O47" s="41" t="n">
        <v>0.418</v>
      </c>
      <c r="P47" s="45"/>
      <c r="Q47" s="19" t="n">
        <v>0.167796</v>
      </c>
      <c r="R47" s="22" t="n">
        <v>0.369612</v>
      </c>
      <c r="S47" s="43" t="n">
        <v>0.25</v>
      </c>
      <c r="T47" s="44" t="n">
        <v>0.442</v>
      </c>
      <c r="U47" s="2"/>
      <c r="V47" s="2"/>
      <c r="W47" s="2"/>
      <c r="X47" s="2"/>
      <c r="Y47" s="2"/>
    </row>
    <row r="48" customFormat="false" ht="13.5" hidden="false" customHeight="false" outlineLevel="0" collapsed="false">
      <c r="A48" s="2"/>
      <c r="B48" s="19" t="n">
        <v>0.158256</v>
      </c>
      <c r="C48" s="22" t="n">
        <v>0.322698</v>
      </c>
      <c r="D48" s="40" t="n">
        <v>0.25</v>
      </c>
      <c r="E48" s="41" t="n">
        <v>0.35</v>
      </c>
      <c r="F48" s="45"/>
      <c r="G48" s="19" t="n">
        <v>0.00194367</v>
      </c>
      <c r="H48" s="22" t="n">
        <v>0.00126302</v>
      </c>
      <c r="I48" s="40" t="n">
        <v>0.25</v>
      </c>
      <c r="J48" s="41" t="n">
        <v>0.387</v>
      </c>
      <c r="K48" s="45"/>
      <c r="L48" s="19" t="n">
        <v>0.216617</v>
      </c>
      <c r="M48" s="22" t="n">
        <v>0.440319</v>
      </c>
      <c r="N48" s="40" t="n">
        <v>0.25</v>
      </c>
      <c r="O48" s="41" t="n">
        <v>0.411</v>
      </c>
      <c r="P48" s="45"/>
      <c r="Q48" s="19" t="n">
        <v>0.187086</v>
      </c>
      <c r="R48" s="22" t="n">
        <v>0.396597</v>
      </c>
      <c r="S48" s="43" t="n">
        <v>0.25</v>
      </c>
      <c r="T48" s="44" t="n">
        <v>0.435</v>
      </c>
      <c r="U48" s="2"/>
      <c r="V48" s="2"/>
      <c r="W48" s="2"/>
      <c r="X48" s="2"/>
      <c r="Y48" s="2"/>
    </row>
    <row r="49" customFormat="false" ht="13.5" hidden="false" customHeight="false" outlineLevel="0" collapsed="false">
      <c r="A49" s="2"/>
      <c r="B49" s="19" t="n">
        <v>0.174992</v>
      </c>
      <c r="C49" s="22" t="n">
        <v>0.344897</v>
      </c>
      <c r="D49" s="40" t="n">
        <v>0.246</v>
      </c>
      <c r="E49" s="41" t="n">
        <v>0.337</v>
      </c>
      <c r="F49" s="45"/>
      <c r="G49" s="19" t="n">
        <v>0.00338854</v>
      </c>
      <c r="H49" s="22" t="n">
        <v>0.0017571</v>
      </c>
      <c r="I49" s="40" t="n">
        <v>0.246</v>
      </c>
      <c r="J49" s="41" t="n">
        <v>0.374</v>
      </c>
      <c r="K49" s="45"/>
      <c r="L49" s="19" t="n">
        <v>0.230116</v>
      </c>
      <c r="M49" s="22" t="n">
        <v>0.454425</v>
      </c>
      <c r="N49" s="40" t="n">
        <v>0.246</v>
      </c>
      <c r="O49" s="41" t="n">
        <v>0.398</v>
      </c>
      <c r="P49" s="45"/>
      <c r="Q49" s="19" t="n">
        <v>0.20495</v>
      </c>
      <c r="R49" s="22" t="n">
        <v>0.41755</v>
      </c>
      <c r="S49" s="43" t="n">
        <v>0.246</v>
      </c>
      <c r="T49" s="44" t="n">
        <v>0.421</v>
      </c>
      <c r="U49" s="2"/>
      <c r="V49" s="2"/>
      <c r="W49" s="2"/>
      <c r="X49" s="2"/>
      <c r="Y49" s="2"/>
    </row>
    <row r="50" customFormat="false" ht="13.5" hidden="false" customHeight="false" outlineLevel="0" collapsed="false">
      <c r="A50" s="2"/>
      <c r="B50" s="19" t="n">
        <v>0.192958</v>
      </c>
      <c r="C50" s="22" t="n">
        <v>0.363416</v>
      </c>
      <c r="D50" s="40" t="n">
        <v>0.238</v>
      </c>
      <c r="E50" s="41" t="n">
        <v>0.317</v>
      </c>
      <c r="F50" s="45"/>
      <c r="G50" s="19" t="n">
        <v>0.002703</v>
      </c>
      <c r="H50" s="22" t="n">
        <v>0.000963295</v>
      </c>
      <c r="I50" s="40" t="n">
        <v>0.238</v>
      </c>
      <c r="J50" s="41" t="n">
        <v>0.355</v>
      </c>
      <c r="K50" s="45"/>
      <c r="L50" s="19" t="n">
        <v>0.239366</v>
      </c>
      <c r="M50" s="22" t="n">
        <v>0.46507</v>
      </c>
      <c r="N50" s="40" t="n">
        <v>0.238</v>
      </c>
      <c r="O50" s="41" t="n">
        <v>0.378</v>
      </c>
      <c r="P50" s="45"/>
      <c r="Q50" s="19" t="n">
        <v>0.217612</v>
      </c>
      <c r="R50" s="22" t="n">
        <v>0.434266</v>
      </c>
      <c r="S50" s="43" t="n">
        <v>0.238</v>
      </c>
      <c r="T50" s="44" t="n">
        <v>0.4</v>
      </c>
      <c r="U50" s="2"/>
      <c r="V50" s="2"/>
      <c r="W50" s="2"/>
      <c r="X50" s="2"/>
      <c r="Y50" s="2"/>
    </row>
    <row r="51" customFormat="false" ht="13.5" hidden="false" customHeight="false" outlineLevel="0" collapsed="false">
      <c r="A51" s="2"/>
      <c r="B51" s="19" t="n">
        <v>0.207114</v>
      </c>
      <c r="C51" s="22" t="n">
        <v>0.379422</v>
      </c>
      <c r="D51" s="40" t="n">
        <v>0.226</v>
      </c>
      <c r="E51" s="41" t="n">
        <v>0.292</v>
      </c>
      <c r="F51" s="45"/>
      <c r="G51" s="19" t="n">
        <v>0.00269756</v>
      </c>
      <c r="H51" s="22" t="n">
        <v>0.000898555</v>
      </c>
      <c r="I51" s="40" t="n">
        <v>0.226</v>
      </c>
      <c r="J51" s="41" t="n">
        <v>0.33</v>
      </c>
      <c r="K51" s="45"/>
      <c r="L51" s="19" t="n">
        <v>0.247241</v>
      </c>
      <c r="M51" s="22" t="n">
        <v>0.469326</v>
      </c>
      <c r="N51" s="40" t="n">
        <v>0.226</v>
      </c>
      <c r="O51" s="41" t="n">
        <v>0.352</v>
      </c>
      <c r="P51" s="45"/>
      <c r="Q51" s="19" t="n">
        <v>0.228636</v>
      </c>
      <c r="R51" s="22" t="n">
        <v>0.446081</v>
      </c>
      <c r="S51" s="43" t="n">
        <v>0.226</v>
      </c>
      <c r="T51" s="44" t="n">
        <v>0.372</v>
      </c>
      <c r="U51" s="2"/>
      <c r="V51" s="2"/>
      <c r="W51" s="2"/>
      <c r="X51" s="2"/>
      <c r="Y51" s="2"/>
    </row>
    <row r="52" customFormat="false" ht="13.5" hidden="false" customHeight="false" outlineLevel="0" collapsed="false">
      <c r="A52" s="2"/>
      <c r="B52" s="19" t="n">
        <v>0.217494</v>
      </c>
      <c r="C52" s="22" t="n">
        <v>0.388636</v>
      </c>
      <c r="D52" s="40" t="n">
        <v>0.211</v>
      </c>
      <c r="E52" s="41" t="n">
        <v>0.263</v>
      </c>
      <c r="F52" s="45"/>
      <c r="G52" s="19" t="n">
        <v>0.0017947</v>
      </c>
      <c r="H52" s="22" t="n">
        <v>0.00100059</v>
      </c>
      <c r="I52" s="40" t="n">
        <v>0.211</v>
      </c>
      <c r="J52" s="41" t="n">
        <v>0.3</v>
      </c>
      <c r="K52" s="45"/>
      <c r="L52" s="19" t="n">
        <v>0.251607</v>
      </c>
      <c r="M52" s="22" t="n">
        <v>0.470205</v>
      </c>
      <c r="N52" s="40" t="n">
        <v>0.211</v>
      </c>
      <c r="O52" s="41" t="n">
        <v>0.32</v>
      </c>
      <c r="P52" s="45"/>
      <c r="Q52" s="19" t="n">
        <v>0.236604</v>
      </c>
      <c r="R52" s="22" t="n">
        <v>0.453594</v>
      </c>
      <c r="S52" s="43" t="n">
        <v>0.211</v>
      </c>
      <c r="T52" s="44" t="n">
        <v>0.338</v>
      </c>
      <c r="U52" s="2"/>
      <c r="V52" s="2"/>
      <c r="W52" s="2"/>
      <c r="X52" s="2"/>
      <c r="Y52" s="2"/>
    </row>
    <row r="53" customFormat="false" ht="13.5" hidden="false" customHeight="false" outlineLevel="0" collapsed="false">
      <c r="A53" s="2"/>
      <c r="B53" s="19" t="n">
        <v>0.227452</v>
      </c>
      <c r="C53" s="22" t="n">
        <v>0.39598</v>
      </c>
      <c r="D53" s="40" t="n">
        <v>0.193</v>
      </c>
      <c r="E53" s="41" t="n">
        <v>0.228</v>
      </c>
      <c r="F53" s="45"/>
      <c r="G53" s="19" t="n">
        <v>0.00264428</v>
      </c>
      <c r="H53" s="22" t="n">
        <v>0.000313237</v>
      </c>
      <c r="I53" s="40" t="n">
        <v>0.193</v>
      </c>
      <c r="J53" s="41" t="n">
        <v>0.265</v>
      </c>
      <c r="K53" s="45"/>
      <c r="L53" s="19" t="n">
        <v>0.250671</v>
      </c>
      <c r="M53" s="22" t="n">
        <v>0.465977</v>
      </c>
      <c r="N53" s="40" t="n">
        <v>0.193</v>
      </c>
      <c r="O53" s="41" t="n">
        <v>0.282</v>
      </c>
      <c r="P53" s="45"/>
      <c r="Q53" s="19" t="n">
        <v>0.24168</v>
      </c>
      <c r="R53" s="22" t="n">
        <v>0.454758</v>
      </c>
      <c r="S53" s="43" t="n">
        <v>0.193</v>
      </c>
      <c r="T53" s="44" t="n">
        <v>0.299</v>
      </c>
      <c r="U53" s="2"/>
      <c r="V53" s="2"/>
      <c r="W53" s="2"/>
      <c r="X53" s="2"/>
      <c r="Y53" s="2"/>
    </row>
    <row r="54" customFormat="false" ht="13.5" hidden="false" customHeight="false" outlineLevel="0" collapsed="false">
      <c r="A54" s="2"/>
      <c r="B54" s="19" t="n">
        <v>0.232082</v>
      </c>
      <c r="C54" s="22" t="n">
        <v>0.397199</v>
      </c>
      <c r="D54" s="40" t="n">
        <v>0.171</v>
      </c>
      <c r="E54" s="41" t="n">
        <v>0.189</v>
      </c>
      <c r="F54" s="45"/>
      <c r="G54" s="19" t="n">
        <v>0.00298764</v>
      </c>
      <c r="H54" s="22" t="n">
        <v>0.000952647</v>
      </c>
      <c r="I54" s="40" t="n">
        <v>0.171</v>
      </c>
      <c r="J54" s="41" t="n">
        <v>0.225</v>
      </c>
      <c r="K54" s="45"/>
      <c r="L54" s="19" t="n">
        <v>0.252107</v>
      </c>
      <c r="M54" s="22" t="n">
        <v>0.451909</v>
      </c>
      <c r="N54" s="40" t="n">
        <v>0.171</v>
      </c>
      <c r="O54" s="41" t="n">
        <v>0.24</v>
      </c>
      <c r="P54" s="45"/>
      <c r="Q54" s="19" t="n">
        <v>0.243129</v>
      </c>
      <c r="R54" s="22" t="n">
        <v>0.450189</v>
      </c>
      <c r="S54" s="43" t="n">
        <v>0.171</v>
      </c>
      <c r="T54" s="44" t="n">
        <v>0.254</v>
      </c>
      <c r="U54" s="2"/>
      <c r="V54" s="2"/>
      <c r="W54" s="2"/>
      <c r="X54" s="2"/>
      <c r="Y54" s="2"/>
    </row>
    <row r="55" customFormat="false" ht="13.5" hidden="false" customHeight="false" outlineLevel="0" collapsed="false">
      <c r="A55" s="2"/>
      <c r="B55" s="19" t="n">
        <v>0.233227</v>
      </c>
      <c r="C55" s="22" t="n">
        <v>0.395697</v>
      </c>
      <c r="D55" s="40" t="n">
        <v>0.147</v>
      </c>
      <c r="E55" s="41" t="n">
        <v>0.147</v>
      </c>
      <c r="F55" s="45"/>
      <c r="G55" s="19" t="n">
        <v>0.00173776</v>
      </c>
      <c r="H55" s="46" t="n">
        <v>8.08E-005</v>
      </c>
      <c r="I55" s="40" t="n">
        <v>0.147</v>
      </c>
      <c r="J55" s="41" t="n">
        <v>0.181</v>
      </c>
      <c r="K55" s="45"/>
      <c r="L55" s="19" t="n">
        <v>0.245036</v>
      </c>
      <c r="M55" s="22" t="n">
        <v>0.418701</v>
      </c>
      <c r="N55" s="40" t="n">
        <v>0.147</v>
      </c>
      <c r="O55" s="41" t="n">
        <v>0.194</v>
      </c>
      <c r="P55" s="45"/>
      <c r="Q55" s="19" t="n">
        <v>0.243537</v>
      </c>
      <c r="R55" s="22" t="n">
        <v>0.439495</v>
      </c>
      <c r="S55" s="43" t="n">
        <v>0.147</v>
      </c>
      <c r="T55" s="44" t="n">
        <v>0.206</v>
      </c>
      <c r="U55" s="2"/>
      <c r="V55" s="2"/>
      <c r="W55" s="2"/>
      <c r="X55" s="2"/>
      <c r="Y55" s="2"/>
    </row>
    <row r="56" customFormat="false" ht="13.5" hidden="false" customHeight="false" outlineLevel="0" collapsed="false">
      <c r="A56" s="2"/>
      <c r="B56" s="19" t="n">
        <v>0.236841</v>
      </c>
      <c r="C56" s="22" t="n">
        <v>0.387266</v>
      </c>
      <c r="D56" s="40" t="n">
        <v>0.12</v>
      </c>
      <c r="E56" s="41" t="n">
        <v>0.103</v>
      </c>
      <c r="F56" s="45"/>
      <c r="G56" s="19" t="n">
        <v>0.00234452</v>
      </c>
      <c r="H56" s="46" t="n">
        <v>-8.36E-005</v>
      </c>
      <c r="I56" s="40" t="n">
        <v>0.12</v>
      </c>
      <c r="J56" s="41" t="n">
        <v>0.134</v>
      </c>
      <c r="K56" s="45"/>
      <c r="L56" s="19" t="n">
        <v>0.229583</v>
      </c>
      <c r="M56" s="22" t="n">
        <v>0.367594</v>
      </c>
      <c r="N56" s="40" t="n">
        <v>0.12</v>
      </c>
      <c r="O56" s="41" t="n">
        <v>0.145</v>
      </c>
      <c r="P56" s="45"/>
      <c r="Q56" s="19" t="n">
        <v>0.237259</v>
      </c>
      <c r="R56" s="22" t="n">
        <v>0.409143</v>
      </c>
      <c r="S56" s="43" t="n">
        <v>0.12</v>
      </c>
      <c r="T56" s="44" t="n">
        <v>0.153</v>
      </c>
      <c r="U56" s="2"/>
      <c r="V56" s="2"/>
      <c r="W56" s="2"/>
      <c r="X56" s="2"/>
      <c r="Y56" s="2"/>
    </row>
    <row r="57" customFormat="false" ht="13.5" hidden="false" customHeight="false" outlineLevel="0" collapsed="false">
      <c r="A57" s="2"/>
      <c r="B57" s="19" t="n">
        <v>0.230325</v>
      </c>
      <c r="C57" s="22" t="n">
        <v>0.359004</v>
      </c>
      <c r="D57" s="40" t="n">
        <v>0.092</v>
      </c>
      <c r="E57" s="41" t="n">
        <v>0.0558</v>
      </c>
      <c r="F57" s="45"/>
      <c r="G57" s="19" t="n">
        <v>0.00138984</v>
      </c>
      <c r="H57" s="22" t="n">
        <v>0.000513013</v>
      </c>
      <c r="I57" s="40" t="n">
        <v>0.092</v>
      </c>
      <c r="J57" s="41" t="n">
        <v>0.0844</v>
      </c>
      <c r="K57" s="45"/>
      <c r="L57" s="19" t="n">
        <v>0.210782</v>
      </c>
      <c r="M57" s="22" t="n">
        <v>0.310326</v>
      </c>
      <c r="N57" s="40" t="n">
        <v>0.092</v>
      </c>
      <c r="O57" s="41" t="n">
        <v>0.0934</v>
      </c>
      <c r="P57" s="45"/>
      <c r="Q57" s="19" t="n">
        <v>0.224757</v>
      </c>
      <c r="R57" s="22" t="n">
        <v>0.362917</v>
      </c>
      <c r="S57" s="43" t="n">
        <v>0.092</v>
      </c>
      <c r="T57" s="44" t="n">
        <v>0.0986</v>
      </c>
      <c r="U57" s="2"/>
      <c r="V57" s="2"/>
      <c r="W57" s="2"/>
      <c r="X57" s="2"/>
      <c r="Y57" s="2"/>
    </row>
    <row r="58" customFormat="false" ht="13.5" hidden="false" customHeight="false" outlineLevel="0" collapsed="false">
      <c r="A58" s="2"/>
      <c r="B58" s="19" t="n">
        <v>0.220785</v>
      </c>
      <c r="C58" s="22" t="n">
        <v>0.320308</v>
      </c>
      <c r="D58" s="40" t="n">
        <v>0.0622</v>
      </c>
      <c r="E58" s="41" t="n">
        <v>0.00775</v>
      </c>
      <c r="F58" s="45"/>
      <c r="G58" s="19" t="n">
        <v>0.0028712</v>
      </c>
      <c r="H58" s="46" t="n">
        <v>7.51E-006</v>
      </c>
      <c r="I58" s="40" t="n">
        <v>0.0622</v>
      </c>
      <c r="J58" s="41" t="n">
        <v>0.0334</v>
      </c>
      <c r="K58" s="45"/>
      <c r="L58" s="19" t="n">
        <v>0.186233</v>
      </c>
      <c r="M58" s="22" t="n">
        <v>0.250319</v>
      </c>
      <c r="N58" s="40" t="n">
        <v>0.0622</v>
      </c>
      <c r="O58" s="41" t="n">
        <v>0.04</v>
      </c>
      <c r="P58" s="45"/>
      <c r="Q58" s="19" t="n">
        <v>0.206338</v>
      </c>
      <c r="R58" s="22" t="n">
        <v>0.309728</v>
      </c>
      <c r="S58" s="43" t="n">
        <v>0.0622</v>
      </c>
      <c r="T58" s="44" t="n">
        <v>0.0421</v>
      </c>
      <c r="U58" s="2"/>
      <c r="V58" s="2"/>
      <c r="W58" s="2"/>
      <c r="X58" s="2"/>
      <c r="Y58" s="2"/>
    </row>
    <row r="59" customFormat="false" ht="13.5" hidden="false" customHeight="false" outlineLevel="0" collapsed="false">
      <c r="A59" s="2"/>
      <c r="B59" s="19" t="n">
        <v>0.203096</v>
      </c>
      <c r="C59" s="22" t="n">
        <v>0.2746</v>
      </c>
      <c r="D59" s="40" t="n">
        <v>0.0313</v>
      </c>
      <c r="E59" s="41" t="n">
        <v>-0.0407</v>
      </c>
      <c r="F59" s="45"/>
      <c r="G59" s="19" t="n">
        <v>0.00291437</v>
      </c>
      <c r="H59" s="22" t="n">
        <v>0.00043983</v>
      </c>
      <c r="I59" s="40" t="n">
        <v>0.0313</v>
      </c>
      <c r="J59" s="41" t="n">
        <v>-0.0183</v>
      </c>
      <c r="K59" s="45"/>
      <c r="L59" s="19" t="n">
        <v>0.161928</v>
      </c>
      <c r="M59" s="22" t="n">
        <v>0.188564</v>
      </c>
      <c r="N59" s="40" t="n">
        <v>0.0313</v>
      </c>
      <c r="O59" s="41" t="n">
        <v>-0.0143</v>
      </c>
      <c r="P59" s="45"/>
      <c r="Q59" s="19" t="n">
        <v>0.182315</v>
      </c>
      <c r="R59" s="22" t="n">
        <v>0.25252</v>
      </c>
      <c r="S59" s="43" t="n">
        <v>0.0313</v>
      </c>
      <c r="T59" s="44" t="n">
        <v>-0.0152</v>
      </c>
      <c r="U59" s="2"/>
      <c r="V59" s="2"/>
      <c r="W59" s="2"/>
      <c r="X59" s="2"/>
      <c r="Y59" s="2"/>
    </row>
    <row r="60" customFormat="false" ht="13.5" hidden="false" customHeight="false" outlineLevel="0" collapsed="false">
      <c r="A60" s="2"/>
      <c r="B60" s="19" t="n">
        <v>0.179882</v>
      </c>
      <c r="C60" s="22" t="n">
        <v>0.224072</v>
      </c>
      <c r="D60" s="40" t="n">
        <v>1.95E-012</v>
      </c>
      <c r="E60" s="41" t="n">
        <v>-0.0889</v>
      </c>
      <c r="F60" s="45"/>
      <c r="G60" s="19" t="n">
        <v>0.00276807</v>
      </c>
      <c r="H60" s="22" t="n">
        <v>0.000946468</v>
      </c>
      <c r="I60" s="40" t="n">
        <v>1.95E-012</v>
      </c>
      <c r="J60" s="41" t="n">
        <v>-0.0701</v>
      </c>
      <c r="K60" s="45"/>
      <c r="L60" s="19" t="n">
        <v>0.132519</v>
      </c>
      <c r="M60" s="22" t="n">
        <v>0.121529</v>
      </c>
      <c r="N60" s="40" t="n">
        <v>1.95E-012</v>
      </c>
      <c r="O60" s="41" t="n">
        <v>-0.0685</v>
      </c>
      <c r="P60" s="45"/>
      <c r="Q60" s="19" t="n">
        <v>0.157225</v>
      </c>
      <c r="R60" s="22" t="n">
        <v>0.192803</v>
      </c>
      <c r="S60" s="43" t="n">
        <v>1.95E-012</v>
      </c>
      <c r="T60" s="44" t="n">
        <v>-0.0726</v>
      </c>
      <c r="U60" s="2"/>
      <c r="V60" s="2"/>
      <c r="W60" s="2"/>
      <c r="X60" s="2"/>
      <c r="Y60" s="2"/>
    </row>
    <row r="61" customFormat="false" ht="13.5" hidden="false" customHeight="false" outlineLevel="0" collapsed="false">
      <c r="A61" s="2"/>
      <c r="B61" s="19" t="n">
        <v>0.154332</v>
      </c>
      <c r="C61" s="22" t="n">
        <v>0.169763</v>
      </c>
      <c r="D61" s="40" t="n">
        <v>-0.0313</v>
      </c>
      <c r="E61" s="41" t="n">
        <v>-0.136</v>
      </c>
      <c r="F61" s="45"/>
      <c r="G61" s="19" t="n">
        <v>0.00113889</v>
      </c>
      <c r="H61" s="22" t="n">
        <v>0.000280619</v>
      </c>
      <c r="I61" s="40" t="n">
        <v>-0.0313</v>
      </c>
      <c r="J61" s="41" t="n">
        <v>-0.121</v>
      </c>
      <c r="K61" s="45"/>
      <c r="L61" s="19" t="n">
        <v>0.0939947</v>
      </c>
      <c r="M61" s="22" t="n">
        <v>0.0454925</v>
      </c>
      <c r="N61" s="40" t="n">
        <v>-0.0313</v>
      </c>
      <c r="O61" s="41" t="n">
        <v>-0.122</v>
      </c>
      <c r="P61" s="45"/>
      <c r="Q61" s="19" t="n">
        <v>0.122478</v>
      </c>
      <c r="R61" s="22" t="n">
        <v>0.13019</v>
      </c>
      <c r="S61" s="43" t="n">
        <v>-0.0313</v>
      </c>
      <c r="T61" s="44" t="n">
        <v>-0.129</v>
      </c>
      <c r="U61" s="2"/>
      <c r="V61" s="2"/>
      <c r="W61" s="2"/>
      <c r="X61" s="2"/>
      <c r="Y61" s="2"/>
    </row>
    <row r="62" customFormat="false" ht="13.5" hidden="false" customHeight="false" outlineLevel="0" collapsed="false">
      <c r="A62" s="2"/>
      <c r="B62" s="19" t="n">
        <v>0.123319</v>
      </c>
      <c r="C62" s="22" t="n">
        <v>0.111745</v>
      </c>
      <c r="D62" s="40" t="n">
        <v>-0.0622</v>
      </c>
      <c r="E62" s="41" t="n">
        <v>-0.181</v>
      </c>
      <c r="F62" s="45"/>
      <c r="G62" s="19" t="n">
        <v>0.000886042</v>
      </c>
      <c r="H62" s="22" t="n">
        <v>0.00113841</v>
      </c>
      <c r="I62" s="40" t="n">
        <v>-0.0622</v>
      </c>
      <c r="J62" s="41" t="n">
        <v>-0.17</v>
      </c>
      <c r="K62" s="45"/>
      <c r="L62" s="19" t="n">
        <v>0.056221</v>
      </c>
      <c r="M62" s="22" t="n">
        <v>-0.0375579</v>
      </c>
      <c r="N62" s="40" t="n">
        <v>-0.0622</v>
      </c>
      <c r="O62" s="41" t="n">
        <v>-0.173</v>
      </c>
      <c r="P62" s="45"/>
      <c r="Q62" s="19" t="n">
        <v>0.0890159</v>
      </c>
      <c r="R62" s="22" t="n">
        <v>0.0628646</v>
      </c>
      <c r="S62" s="43" t="n">
        <v>-0.0622</v>
      </c>
      <c r="T62" s="44" t="n">
        <v>-0.183</v>
      </c>
      <c r="U62" s="2"/>
      <c r="V62" s="2"/>
      <c r="W62" s="2"/>
      <c r="X62" s="2"/>
      <c r="Y62" s="2"/>
    </row>
    <row r="63" customFormat="false" ht="13.5" hidden="false" customHeight="false" outlineLevel="0" collapsed="false">
      <c r="A63" s="2"/>
      <c r="B63" s="19" t="n">
        <v>0.0896808</v>
      </c>
      <c r="C63" s="22" t="n">
        <v>0.0554285</v>
      </c>
      <c r="D63" s="40" t="n">
        <v>-0.092</v>
      </c>
      <c r="E63" s="41" t="n">
        <v>-0.224</v>
      </c>
      <c r="F63" s="45"/>
      <c r="G63" s="19" t="n">
        <v>0.00225657</v>
      </c>
      <c r="H63" s="46" t="n">
        <v>0.000818376</v>
      </c>
      <c r="I63" s="40" t="n">
        <v>-0.092</v>
      </c>
      <c r="J63" s="41" t="n">
        <v>-0.217</v>
      </c>
      <c r="K63" s="45"/>
      <c r="L63" s="19" t="n">
        <v>0.0168458</v>
      </c>
      <c r="M63" s="22" t="n">
        <v>-0.123731</v>
      </c>
      <c r="N63" s="40" t="n">
        <v>-0.092</v>
      </c>
      <c r="O63" s="41" t="n">
        <v>-0.222</v>
      </c>
      <c r="P63" s="45"/>
      <c r="Q63" s="19" t="n">
        <v>0.0529783</v>
      </c>
      <c r="R63" s="22" t="n">
        <v>-0.0101401</v>
      </c>
      <c r="S63" s="43" t="n">
        <v>-0.092</v>
      </c>
      <c r="T63" s="44" t="n">
        <v>-0.235</v>
      </c>
      <c r="U63" s="2"/>
      <c r="V63" s="2"/>
      <c r="W63" s="2"/>
      <c r="X63" s="2"/>
      <c r="Y63" s="2"/>
    </row>
    <row r="64" customFormat="false" ht="13.5" hidden="false" customHeight="false" outlineLevel="0" collapsed="false">
      <c r="A64" s="2"/>
      <c r="B64" s="19" t="n">
        <v>0.0611732</v>
      </c>
      <c r="C64" s="22" t="n">
        <v>-0.0048803</v>
      </c>
      <c r="D64" s="40" t="n">
        <v>-0.12</v>
      </c>
      <c r="E64" s="41" t="n">
        <v>-0.263</v>
      </c>
      <c r="F64" s="45"/>
      <c r="G64" s="19" t="n">
        <v>0.00107856</v>
      </c>
      <c r="H64" s="46" t="n">
        <v>0.00106075</v>
      </c>
      <c r="I64" s="40" t="n">
        <v>-0.12</v>
      </c>
      <c r="J64" s="41" t="n">
        <v>-0.261</v>
      </c>
      <c r="K64" s="45"/>
      <c r="L64" s="19" t="n">
        <v>-0.022001</v>
      </c>
      <c r="M64" s="22" t="n">
        <v>-0.206196</v>
      </c>
      <c r="N64" s="40" t="n">
        <v>-0.12</v>
      </c>
      <c r="O64" s="41" t="n">
        <v>-0.268</v>
      </c>
      <c r="P64" s="45"/>
      <c r="Q64" s="19" t="n">
        <v>0.012482</v>
      </c>
      <c r="R64" s="22" t="n">
        <v>-0.0873723</v>
      </c>
      <c r="S64" s="43" t="n">
        <v>-0.12</v>
      </c>
      <c r="T64" s="44" t="n">
        <v>-0.283</v>
      </c>
      <c r="U64" s="2"/>
      <c r="V64" s="2"/>
      <c r="W64" s="2"/>
      <c r="X64" s="2"/>
      <c r="Y64" s="2"/>
    </row>
    <row r="65" customFormat="false" ht="13.5" hidden="false" customHeight="false" outlineLevel="0" collapsed="false">
      <c r="A65" s="2"/>
      <c r="B65" s="19" t="n">
        <v>0.0240916</v>
      </c>
      <c r="C65" s="22" t="n">
        <v>-0.0713485</v>
      </c>
      <c r="D65" s="40" t="n">
        <v>-0.147</v>
      </c>
      <c r="E65" s="41" t="n">
        <v>-0.299</v>
      </c>
      <c r="F65" s="45"/>
      <c r="G65" s="19" t="n">
        <v>0.00246252</v>
      </c>
      <c r="H65" s="22" t="n">
        <v>0.00118693</v>
      </c>
      <c r="I65" s="40" t="n">
        <v>-0.147</v>
      </c>
      <c r="J65" s="41" t="n">
        <v>-0.301</v>
      </c>
      <c r="K65" s="45"/>
      <c r="L65" s="19" t="n">
        <v>-0.0580582</v>
      </c>
      <c r="M65" s="22" t="n">
        <v>-0.275433</v>
      </c>
      <c r="N65" s="40" t="n">
        <v>-0.147</v>
      </c>
      <c r="O65" s="41" t="n">
        <v>-0.31</v>
      </c>
      <c r="P65" s="45"/>
      <c r="Q65" s="19" t="n">
        <v>-0.0280085</v>
      </c>
      <c r="R65" s="22" t="n">
        <v>-0.162694</v>
      </c>
      <c r="S65" s="43" t="n">
        <v>-0.147</v>
      </c>
      <c r="T65" s="44" t="n">
        <v>-0.327</v>
      </c>
      <c r="U65" s="2"/>
      <c r="V65" s="2"/>
      <c r="W65" s="2"/>
      <c r="X65" s="2"/>
      <c r="Y65" s="2"/>
    </row>
    <row r="66" customFormat="false" ht="13.5" hidden="false" customHeight="false" outlineLevel="0" collapsed="false">
      <c r="A66" s="2"/>
      <c r="B66" s="19" t="n">
        <v>-0.0166559</v>
      </c>
      <c r="C66" s="22" t="n">
        <v>-0.143479</v>
      </c>
      <c r="D66" s="40" t="n">
        <v>-0.171</v>
      </c>
      <c r="E66" s="41" t="n">
        <v>-0.33</v>
      </c>
      <c r="F66" s="45"/>
      <c r="G66" s="19" t="n">
        <v>0.00239462</v>
      </c>
      <c r="H66" s="46" t="n">
        <v>0.00138902</v>
      </c>
      <c r="I66" s="40" t="n">
        <v>-0.171</v>
      </c>
      <c r="J66" s="41" t="n">
        <v>-0.336</v>
      </c>
      <c r="K66" s="45"/>
      <c r="L66" s="19" t="n">
        <v>-0.098109</v>
      </c>
      <c r="M66" s="22" t="n">
        <v>-0.333328</v>
      </c>
      <c r="N66" s="40" t="n">
        <v>-0.171</v>
      </c>
      <c r="O66" s="41" t="n">
        <v>-0.347</v>
      </c>
      <c r="P66" s="45"/>
      <c r="Q66" s="19" t="n">
        <v>-0.0679388</v>
      </c>
      <c r="R66" s="22" t="n">
        <v>-0.232776</v>
      </c>
      <c r="S66" s="43" t="n">
        <v>-0.171</v>
      </c>
      <c r="T66" s="44" t="n">
        <v>-0.366</v>
      </c>
      <c r="U66" s="2"/>
      <c r="V66" s="2"/>
      <c r="W66" s="2"/>
      <c r="X66" s="2"/>
      <c r="Y66" s="2"/>
    </row>
    <row r="67" customFormat="false" ht="13.5" hidden="false" customHeight="false" outlineLevel="0" collapsed="false">
      <c r="A67" s="2"/>
      <c r="B67" s="19" t="n">
        <v>-0.0525836</v>
      </c>
      <c r="C67" s="22" t="n">
        <v>-0.213755</v>
      </c>
      <c r="D67" s="40" t="n">
        <v>-0.193</v>
      </c>
      <c r="E67" s="41" t="n">
        <v>-0.356</v>
      </c>
      <c r="F67" s="45"/>
      <c r="G67" s="19" t="n">
        <v>0.00221086</v>
      </c>
      <c r="H67" s="22" t="n">
        <v>0.000319655</v>
      </c>
      <c r="I67" s="40" t="n">
        <v>-0.193</v>
      </c>
      <c r="J67" s="41" t="n">
        <v>-0.366</v>
      </c>
      <c r="K67" s="45"/>
      <c r="L67" s="19" t="n">
        <v>-0.132076</v>
      </c>
      <c r="M67" s="22" t="n">
        <v>-0.38121</v>
      </c>
      <c r="N67" s="40" t="n">
        <v>-0.193</v>
      </c>
      <c r="O67" s="41" t="n">
        <v>-0.378</v>
      </c>
      <c r="P67" s="45"/>
      <c r="Q67" s="19" t="n">
        <v>-0.105519</v>
      </c>
      <c r="R67" s="22" t="n">
        <v>-0.293234</v>
      </c>
      <c r="S67" s="43" t="n">
        <v>-0.193</v>
      </c>
      <c r="T67" s="44" t="n">
        <v>-0.399</v>
      </c>
      <c r="U67" s="2"/>
      <c r="V67" s="2"/>
      <c r="W67" s="2"/>
      <c r="X67" s="2"/>
      <c r="Y67" s="2"/>
    </row>
    <row r="68" customFormat="false" ht="13.5" hidden="false" customHeight="false" outlineLevel="0" collapsed="false">
      <c r="A68" s="2"/>
      <c r="B68" s="19" t="n">
        <v>-0.0900808</v>
      </c>
      <c r="C68" s="22" t="n">
        <v>-0.277814</v>
      </c>
      <c r="D68" s="40" t="n">
        <v>-0.211</v>
      </c>
      <c r="E68" s="41" t="n">
        <v>-0.377</v>
      </c>
      <c r="F68" s="45"/>
      <c r="G68" s="19" t="n">
        <v>0.00271623</v>
      </c>
      <c r="H68" s="22" t="n">
        <v>0.00176093</v>
      </c>
      <c r="I68" s="40" t="n">
        <v>-0.211</v>
      </c>
      <c r="J68" s="41" t="n">
        <v>-0.391</v>
      </c>
      <c r="K68" s="45"/>
      <c r="L68" s="19" t="n">
        <v>-0.163186</v>
      </c>
      <c r="M68" s="22" t="n">
        <v>-0.419751</v>
      </c>
      <c r="N68" s="40" t="n">
        <v>-0.211</v>
      </c>
      <c r="O68" s="41" t="n">
        <v>-0.404</v>
      </c>
      <c r="P68" s="45"/>
      <c r="Q68" s="19" t="n">
        <v>-0.142696</v>
      </c>
      <c r="R68" s="22" t="n">
        <v>-0.344572</v>
      </c>
      <c r="S68" s="43" t="n">
        <v>-0.211</v>
      </c>
      <c r="T68" s="44" t="n">
        <v>-0.426</v>
      </c>
      <c r="U68" s="2"/>
      <c r="V68" s="2"/>
      <c r="W68" s="2"/>
      <c r="X68" s="2"/>
      <c r="Y68" s="2"/>
    </row>
    <row r="69" customFormat="false" ht="13.5" hidden="false" customHeight="false" outlineLevel="0" collapsed="false">
      <c r="A69" s="2"/>
      <c r="B69" s="19" t="n">
        <v>-0.125253</v>
      </c>
      <c r="C69" s="22" t="n">
        <v>-0.336987</v>
      </c>
      <c r="D69" s="40" t="n">
        <v>-0.226</v>
      </c>
      <c r="E69" s="41" t="n">
        <v>-0.392</v>
      </c>
      <c r="F69" s="45"/>
      <c r="G69" s="19" t="n">
        <v>0.00159632</v>
      </c>
      <c r="H69" s="22" t="n">
        <v>0.000414918</v>
      </c>
      <c r="I69" s="40" t="n">
        <v>-0.226</v>
      </c>
      <c r="J69" s="41" t="n">
        <v>-0.41</v>
      </c>
      <c r="K69" s="45"/>
      <c r="L69" s="19" t="n">
        <v>-0.188046</v>
      </c>
      <c r="M69" s="22" t="n">
        <v>-0.448122</v>
      </c>
      <c r="N69" s="40" t="n">
        <v>-0.226</v>
      </c>
      <c r="O69" s="41" t="n">
        <v>-0.424</v>
      </c>
      <c r="P69" s="45"/>
      <c r="Q69" s="19" t="n">
        <v>-0.173128</v>
      </c>
      <c r="R69" s="22" t="n">
        <v>-0.386603</v>
      </c>
      <c r="S69" s="43" t="n">
        <v>-0.226</v>
      </c>
      <c r="T69" s="44" t="n">
        <v>-0.447</v>
      </c>
      <c r="U69" s="2"/>
      <c r="V69" s="2"/>
      <c r="W69" s="2"/>
      <c r="X69" s="2"/>
      <c r="Y69" s="2"/>
    </row>
    <row r="70" customFormat="false" ht="13.5" hidden="false" customHeight="false" outlineLevel="0" collapsed="false">
      <c r="A70" s="2"/>
      <c r="B70" s="19" t="n">
        <v>-0.155538</v>
      </c>
      <c r="C70" s="22" t="n">
        <v>-0.384705</v>
      </c>
      <c r="D70" s="40" t="n">
        <v>-0.238</v>
      </c>
      <c r="E70" s="41" t="n">
        <v>-0.401</v>
      </c>
      <c r="F70" s="45"/>
      <c r="G70" s="19" t="n">
        <v>0.00272287</v>
      </c>
      <c r="H70" s="22" t="n">
        <v>0.0112589</v>
      </c>
      <c r="I70" s="40" t="n">
        <v>-0.238</v>
      </c>
      <c r="J70" s="41" t="n">
        <v>-0.422</v>
      </c>
      <c r="K70" s="45"/>
      <c r="L70" s="19" t="n">
        <v>-0.208414</v>
      </c>
      <c r="M70" s="22" t="n">
        <v>-0.468192</v>
      </c>
      <c r="N70" s="40" t="n">
        <v>-0.238</v>
      </c>
      <c r="O70" s="41" t="n">
        <v>-0.437</v>
      </c>
      <c r="P70" s="45"/>
      <c r="Q70" s="19" t="n">
        <v>-0.200135</v>
      </c>
      <c r="R70" s="22" t="n">
        <v>-0.421599</v>
      </c>
      <c r="S70" s="43" t="n">
        <v>-0.238</v>
      </c>
      <c r="T70" s="44" t="n">
        <v>-0.46</v>
      </c>
      <c r="U70" s="2"/>
      <c r="V70" s="2"/>
      <c r="W70" s="2"/>
      <c r="X70" s="2"/>
      <c r="Y70" s="2"/>
    </row>
    <row r="71" customFormat="false" ht="13.5" hidden="false" customHeight="false" outlineLevel="0" collapsed="false">
      <c r="A71" s="2"/>
      <c r="B71" s="19" t="n">
        <v>-0.18346</v>
      </c>
      <c r="C71" s="22" t="n">
        <v>-0.425072</v>
      </c>
      <c r="D71" s="40" t="n">
        <v>-0.246</v>
      </c>
      <c r="E71" s="41" t="n">
        <v>-0.404</v>
      </c>
      <c r="F71" s="45"/>
      <c r="G71" s="19" t="n">
        <v>0.0087922</v>
      </c>
      <c r="H71" s="22" t="n">
        <v>0.0466277</v>
      </c>
      <c r="I71" s="40" t="n">
        <v>-0.246</v>
      </c>
      <c r="J71" s="41" t="n">
        <v>-0.428</v>
      </c>
      <c r="K71" s="45"/>
      <c r="L71" s="19" t="n">
        <v>-0.22594</v>
      </c>
      <c r="M71" s="22" t="n">
        <v>-0.477589</v>
      </c>
      <c r="N71" s="40" t="n">
        <v>-0.246</v>
      </c>
      <c r="O71" s="41" t="n">
        <v>-0.443</v>
      </c>
      <c r="P71" s="45"/>
      <c r="Q71" s="19" t="n">
        <v>-0.22248</v>
      </c>
      <c r="R71" s="22" t="n">
        <v>-0.44605</v>
      </c>
      <c r="S71" s="43" t="n">
        <v>-0.246</v>
      </c>
      <c r="T71" s="44" t="n">
        <v>-0.467</v>
      </c>
      <c r="U71" s="2"/>
      <c r="V71" s="2"/>
      <c r="W71" s="2"/>
      <c r="X71" s="2"/>
      <c r="Y71" s="2"/>
    </row>
    <row r="72" customFormat="false" ht="13.5" hidden="false" customHeight="false" outlineLevel="0" collapsed="false">
      <c r="A72" s="2"/>
      <c r="B72" s="19" t="n">
        <v>-0.207641</v>
      </c>
      <c r="C72" s="22" t="n">
        <v>-0.45451</v>
      </c>
      <c r="D72" s="40" t="n">
        <v>-0.25</v>
      </c>
      <c r="E72" s="41" t="n">
        <v>-0.4</v>
      </c>
      <c r="F72" s="45"/>
      <c r="G72" s="19" t="n">
        <v>0.0167567</v>
      </c>
      <c r="H72" s="22" t="n">
        <v>0.0778419</v>
      </c>
      <c r="I72" s="40" t="n">
        <v>-0.25</v>
      </c>
      <c r="J72" s="41" t="n">
        <v>-0.428</v>
      </c>
      <c r="K72" s="45"/>
      <c r="L72" s="19" t="n">
        <v>-0.233221</v>
      </c>
      <c r="M72" s="22" t="n">
        <v>-0.478304</v>
      </c>
      <c r="N72" s="40" t="n">
        <v>-0.25</v>
      </c>
      <c r="O72" s="41" t="n">
        <v>-0.443</v>
      </c>
      <c r="P72" s="45"/>
      <c r="Q72" s="19" t="n">
        <v>-0.238345</v>
      </c>
      <c r="R72" s="22" t="n">
        <v>-0.461956</v>
      </c>
      <c r="S72" s="43" t="n">
        <v>-0.25</v>
      </c>
      <c r="T72" s="44" t="n">
        <v>-0.466</v>
      </c>
      <c r="U72" s="2"/>
      <c r="V72" s="2"/>
      <c r="W72" s="2"/>
      <c r="X72" s="2"/>
      <c r="Y72" s="2"/>
    </row>
    <row r="73" customFormat="false" ht="13.5" hidden="false" customHeight="false" outlineLevel="0" collapsed="false">
      <c r="A73" s="2"/>
      <c r="B73" s="19" t="n">
        <v>-0.226756</v>
      </c>
      <c r="C73" s="22" t="n">
        <v>-0.474276</v>
      </c>
      <c r="D73" s="40" t="n">
        <v>-0.25</v>
      </c>
      <c r="E73" s="41" t="n">
        <v>-0.391</v>
      </c>
      <c r="F73" s="45"/>
      <c r="G73" s="19" t="n">
        <v>0.0289793</v>
      </c>
      <c r="H73" s="22" t="n">
        <v>0.10939</v>
      </c>
      <c r="I73" s="40" t="n">
        <v>-0.25</v>
      </c>
      <c r="J73" s="41" t="n">
        <v>-0.421</v>
      </c>
      <c r="K73" s="45"/>
      <c r="L73" s="19" t="n">
        <v>-0.239763</v>
      </c>
      <c r="M73" s="22" t="n">
        <v>-0.472057</v>
      </c>
      <c r="N73" s="40" t="n">
        <v>-0.25</v>
      </c>
      <c r="O73" s="41" t="n">
        <v>-0.435</v>
      </c>
      <c r="P73" s="45"/>
      <c r="Q73" s="19" t="n">
        <v>-0.247287</v>
      </c>
      <c r="R73" s="22" t="n">
        <v>-0.466345</v>
      </c>
      <c r="S73" s="43" t="n">
        <v>-0.25</v>
      </c>
      <c r="T73" s="44" t="n">
        <v>-0.458</v>
      </c>
      <c r="U73" s="2"/>
      <c r="V73" s="2"/>
      <c r="W73" s="2"/>
      <c r="X73" s="2"/>
      <c r="Y73" s="2"/>
    </row>
    <row r="74" customFormat="false" ht="13.5" hidden="false" customHeight="false" outlineLevel="0" collapsed="false">
      <c r="A74" s="2"/>
      <c r="B74" s="19" t="n">
        <v>-0.238378</v>
      </c>
      <c r="C74" s="22" t="n">
        <v>-0.483872</v>
      </c>
      <c r="D74" s="40" t="n">
        <v>-0.246</v>
      </c>
      <c r="E74" s="41" t="n">
        <v>-0.375</v>
      </c>
      <c r="F74" s="45"/>
      <c r="G74" s="19" t="n">
        <v>0.0408015</v>
      </c>
      <c r="H74" s="22" t="n">
        <v>0.140375</v>
      </c>
      <c r="I74" s="40" t="n">
        <v>-0.246</v>
      </c>
      <c r="J74" s="41" t="n">
        <v>-0.408</v>
      </c>
      <c r="K74" s="45"/>
      <c r="L74" s="19" t="n">
        <v>-0.235402</v>
      </c>
      <c r="M74" s="22" t="n">
        <v>-0.45442</v>
      </c>
      <c r="N74" s="40" t="n">
        <v>-0.246</v>
      </c>
      <c r="O74" s="41" t="n">
        <v>-0.421</v>
      </c>
      <c r="P74" s="45"/>
      <c r="Q74" s="19" t="n">
        <v>-0.251596</v>
      </c>
      <c r="R74" s="22" t="n">
        <v>-0.460789</v>
      </c>
      <c r="S74" s="43" t="n">
        <v>-0.246</v>
      </c>
      <c r="T74" s="44" t="n">
        <v>-0.443</v>
      </c>
      <c r="U74" s="2"/>
      <c r="V74" s="2"/>
      <c r="W74" s="2"/>
      <c r="X74" s="2"/>
      <c r="Y74" s="2"/>
    </row>
    <row r="75" customFormat="false" ht="13.5" hidden="false" customHeight="false" outlineLevel="0" collapsed="false">
      <c r="A75" s="2"/>
      <c r="B75" s="19" t="n">
        <v>-0.242985</v>
      </c>
      <c r="C75" s="22" t="n">
        <v>-0.482092</v>
      </c>
      <c r="D75" s="40" t="n">
        <v>-0.238</v>
      </c>
      <c r="E75" s="41" t="n">
        <v>-0.354</v>
      </c>
      <c r="F75" s="45"/>
      <c r="G75" s="19" t="n">
        <v>0.0599506</v>
      </c>
      <c r="H75" s="22" t="n">
        <v>0.172087</v>
      </c>
      <c r="I75" s="40" t="n">
        <v>-0.238</v>
      </c>
      <c r="J75" s="41" t="n">
        <v>-0.388</v>
      </c>
      <c r="K75" s="45"/>
      <c r="L75" s="19" t="n">
        <v>-0.228535</v>
      </c>
      <c r="M75" s="22" t="n">
        <v>-0.418201</v>
      </c>
      <c r="N75" s="40" t="n">
        <v>-0.238</v>
      </c>
      <c r="O75" s="41" t="n">
        <v>-0.401</v>
      </c>
      <c r="P75" s="45"/>
      <c r="Q75" s="19" t="n">
        <v>-0.249969</v>
      </c>
      <c r="R75" s="22" t="n">
        <v>-0.44404</v>
      </c>
      <c r="S75" s="43" t="n">
        <v>-0.238</v>
      </c>
      <c r="T75" s="44" t="n">
        <v>-0.42</v>
      </c>
      <c r="U75" s="2"/>
      <c r="V75" s="2"/>
      <c r="W75" s="2"/>
      <c r="X75" s="2"/>
      <c r="Y75" s="2"/>
    </row>
    <row r="76" customFormat="false" ht="13.5" hidden="false" customHeight="false" outlineLevel="0" collapsed="false">
      <c r="A76" s="2"/>
      <c r="B76" s="19" t="n">
        <v>-0.242952</v>
      </c>
      <c r="C76" s="22" t="n">
        <v>-0.4733</v>
      </c>
      <c r="D76" s="40" t="n">
        <v>-0.226</v>
      </c>
      <c r="E76" s="41" t="n">
        <v>-0.327</v>
      </c>
      <c r="F76" s="45"/>
      <c r="G76" s="19" t="n">
        <v>0.0787489</v>
      </c>
      <c r="H76" s="22" t="n">
        <v>0.203915</v>
      </c>
      <c r="I76" s="40" t="n">
        <v>-0.226</v>
      </c>
      <c r="J76" s="41" t="n">
        <v>-0.362</v>
      </c>
      <c r="K76" s="45"/>
      <c r="L76" s="19" t="n">
        <v>-0.214338</v>
      </c>
      <c r="M76" s="22" t="n">
        <v>-0.370163</v>
      </c>
      <c r="N76" s="40" t="n">
        <v>-0.226</v>
      </c>
      <c r="O76" s="41" t="n">
        <v>-0.374</v>
      </c>
      <c r="P76" s="45"/>
      <c r="Q76" s="19" t="n">
        <v>-0.245614</v>
      </c>
      <c r="R76" s="22" t="n">
        <v>-0.410963</v>
      </c>
      <c r="S76" s="43" t="n">
        <v>-0.226</v>
      </c>
      <c r="T76" s="44" t="n">
        <v>-0.392</v>
      </c>
      <c r="U76" s="2"/>
      <c r="V76" s="2"/>
      <c r="W76" s="2"/>
      <c r="X76" s="2"/>
      <c r="Y76" s="2"/>
    </row>
    <row r="77" customFormat="false" ht="13.5" hidden="false" customHeight="false" outlineLevel="0" collapsed="false">
      <c r="A77" s="2"/>
      <c r="B77" s="19" t="n">
        <v>-0.238537</v>
      </c>
      <c r="C77" s="22" t="n">
        <v>-0.444534</v>
      </c>
      <c r="D77" s="40" t="n">
        <v>-0.211</v>
      </c>
      <c r="E77" s="41" t="n">
        <v>-0.296</v>
      </c>
      <c r="F77" s="45"/>
      <c r="G77" s="19" t="n">
        <v>0.0980927</v>
      </c>
      <c r="H77" s="22" t="n">
        <v>0.23472</v>
      </c>
      <c r="I77" s="40" t="n">
        <v>-0.211</v>
      </c>
      <c r="J77" s="41" t="n">
        <v>-0.331</v>
      </c>
      <c r="K77" s="45"/>
      <c r="L77" s="19" t="n">
        <v>-0.194337</v>
      </c>
      <c r="M77" s="22" t="n">
        <v>-0.317153</v>
      </c>
      <c r="N77" s="40" t="n">
        <v>-0.211</v>
      </c>
      <c r="O77" s="41" t="n">
        <v>-0.342</v>
      </c>
      <c r="P77" s="45"/>
      <c r="Q77" s="19" t="n">
        <v>-0.228316</v>
      </c>
      <c r="R77" s="22" t="n">
        <v>-0.364405</v>
      </c>
      <c r="S77" s="43" t="n">
        <v>-0.211</v>
      </c>
      <c r="T77" s="44" t="n">
        <v>-0.357</v>
      </c>
      <c r="U77" s="2"/>
      <c r="V77" s="2"/>
      <c r="W77" s="2"/>
      <c r="X77" s="2"/>
      <c r="Y77" s="2"/>
    </row>
    <row r="78" customFormat="false" ht="13.5" hidden="false" customHeight="false" outlineLevel="0" collapsed="false">
      <c r="A78" s="2"/>
      <c r="B78" s="19" t="n">
        <v>-0.226254</v>
      </c>
      <c r="C78" s="22" t="n">
        <v>-0.405674</v>
      </c>
      <c r="D78" s="40" t="n">
        <v>-0.193</v>
      </c>
      <c r="E78" s="41" t="n">
        <v>-0.26</v>
      </c>
      <c r="F78" s="45"/>
      <c r="G78" s="19" t="n">
        <v>0.120354</v>
      </c>
      <c r="H78" s="22" t="n">
        <v>0.266237</v>
      </c>
      <c r="I78" s="40" t="n">
        <v>-0.193</v>
      </c>
      <c r="J78" s="41" t="n">
        <v>-0.295</v>
      </c>
      <c r="K78" s="45"/>
      <c r="L78" s="19" t="n">
        <v>-0.168161</v>
      </c>
      <c r="M78" s="22" t="n">
        <v>-0.258821</v>
      </c>
      <c r="N78" s="40" t="n">
        <v>-0.193</v>
      </c>
      <c r="O78" s="41" t="n">
        <v>-0.304</v>
      </c>
      <c r="P78" s="45"/>
      <c r="Q78" s="19" t="n">
        <v>-0.208786</v>
      </c>
      <c r="R78" s="22" t="n">
        <v>-0.312675</v>
      </c>
      <c r="S78" s="43" t="n">
        <v>-0.193</v>
      </c>
      <c r="T78" s="44" t="n">
        <v>-0.317</v>
      </c>
      <c r="U78" s="2"/>
      <c r="V78" s="2"/>
      <c r="W78" s="2"/>
      <c r="X78" s="2"/>
      <c r="Y78" s="2"/>
    </row>
    <row r="79" customFormat="false" ht="13.5" hidden="false" customHeight="false" outlineLevel="0" collapsed="false">
      <c r="A79" s="2"/>
      <c r="B79" s="19" t="n">
        <v>-0.21143</v>
      </c>
      <c r="C79" s="22" t="n">
        <v>-0.360336</v>
      </c>
      <c r="D79" s="40" t="n">
        <v>-0.171</v>
      </c>
      <c r="E79" s="41" t="n">
        <v>-0.219</v>
      </c>
      <c r="F79" s="45"/>
      <c r="G79" s="19" t="n">
        <v>0.137834</v>
      </c>
      <c r="H79" s="22" t="n">
        <v>0.295316</v>
      </c>
      <c r="I79" s="40" t="n">
        <v>-0.171</v>
      </c>
      <c r="J79" s="41" t="n">
        <v>-0.255</v>
      </c>
      <c r="K79" s="45"/>
      <c r="L79" s="19" t="n">
        <v>-0.137726</v>
      </c>
      <c r="M79" s="22" t="n">
        <v>-0.198752</v>
      </c>
      <c r="N79" s="40" t="n">
        <v>-0.171</v>
      </c>
      <c r="O79" s="41" t="n">
        <v>-0.262</v>
      </c>
      <c r="P79" s="45"/>
      <c r="Q79" s="19" t="n">
        <v>-0.18394</v>
      </c>
      <c r="R79" s="22" t="n">
        <v>-0.256298</v>
      </c>
      <c r="S79" s="43" t="n">
        <v>-0.171</v>
      </c>
      <c r="T79" s="44" t="n">
        <v>-0.272</v>
      </c>
      <c r="U79" s="2"/>
      <c r="V79" s="2"/>
      <c r="W79" s="2"/>
      <c r="X79" s="2"/>
      <c r="Y79" s="2"/>
    </row>
    <row r="80" customFormat="false" ht="13.5" hidden="false" customHeight="false" outlineLevel="0" collapsed="false">
      <c r="A80" s="2"/>
      <c r="B80" s="19" t="n">
        <v>-0.186469</v>
      </c>
      <c r="C80" s="22" t="n">
        <v>-0.309941</v>
      </c>
      <c r="D80" s="40" t="n">
        <v>-0.147</v>
      </c>
      <c r="E80" s="41" t="n">
        <v>-0.176</v>
      </c>
      <c r="F80" s="45"/>
      <c r="G80" s="19" t="n">
        <v>0.158378</v>
      </c>
      <c r="H80" s="22" t="n">
        <v>0.324204</v>
      </c>
      <c r="I80" s="40" t="n">
        <v>-0.147</v>
      </c>
      <c r="J80" s="41" t="n">
        <v>-0.21</v>
      </c>
      <c r="K80" s="45"/>
      <c r="L80" s="19" t="n">
        <v>-0.103924</v>
      </c>
      <c r="M80" s="22" t="n">
        <v>-0.136237</v>
      </c>
      <c r="N80" s="40" t="n">
        <v>-0.147</v>
      </c>
      <c r="O80" s="41" t="n">
        <v>-0.215</v>
      </c>
      <c r="P80" s="45"/>
      <c r="Q80" s="19" t="n">
        <v>-0.152333</v>
      </c>
      <c r="R80" s="22" t="n">
        <v>-0.197328</v>
      </c>
      <c r="S80" s="43" t="n">
        <v>-0.147</v>
      </c>
      <c r="T80" s="44" t="n">
        <v>-0.223</v>
      </c>
      <c r="U80" s="2"/>
      <c r="V80" s="2"/>
      <c r="W80" s="2"/>
      <c r="X80" s="2"/>
      <c r="Y80" s="2"/>
    </row>
    <row r="81" customFormat="false" ht="13.5" hidden="false" customHeight="false" outlineLevel="0" collapsed="false">
      <c r="A81" s="2"/>
      <c r="B81" s="19" t="n">
        <v>-0.160388</v>
      </c>
      <c r="C81" s="22" t="n">
        <v>-0.257191</v>
      </c>
      <c r="D81" s="40" t="n">
        <v>-0.12</v>
      </c>
      <c r="E81" s="41" t="n">
        <v>-0.13</v>
      </c>
      <c r="F81" s="45"/>
      <c r="G81" s="19" t="n">
        <v>0.176595</v>
      </c>
      <c r="H81" s="22" t="n">
        <v>0.351601</v>
      </c>
      <c r="I81" s="40" t="n">
        <v>-0.12</v>
      </c>
      <c r="J81" s="41" t="n">
        <v>-0.163</v>
      </c>
      <c r="K81" s="45"/>
      <c r="L81" s="19" t="n">
        <v>-0.0673899</v>
      </c>
      <c r="M81" s="22" t="n">
        <v>-0.0732848</v>
      </c>
      <c r="N81" s="40" t="n">
        <v>-0.12</v>
      </c>
      <c r="O81" s="41" t="n">
        <v>-0.166</v>
      </c>
      <c r="P81" s="45"/>
      <c r="Q81" s="19" t="n">
        <v>-0.119447</v>
      </c>
      <c r="R81" s="22" t="n">
        <v>-0.135103</v>
      </c>
      <c r="S81" s="43" t="n">
        <v>-0.12</v>
      </c>
      <c r="T81" s="44" t="n">
        <v>-0.17</v>
      </c>
      <c r="U81" s="2"/>
      <c r="V81" s="2"/>
      <c r="W81" s="2"/>
      <c r="X81" s="2"/>
      <c r="Y81" s="2"/>
    </row>
    <row r="82" customFormat="false" ht="13.5" hidden="false" customHeight="false" outlineLevel="0" collapsed="false">
      <c r="A82" s="2"/>
      <c r="B82" s="19" t="n">
        <v>-0.132439</v>
      </c>
      <c r="C82" s="22" t="n">
        <v>-0.199282</v>
      </c>
      <c r="D82" s="40" t="n">
        <v>-0.092</v>
      </c>
      <c r="E82" s="41" t="n">
        <v>-0.0816</v>
      </c>
      <c r="F82" s="45"/>
      <c r="G82" s="19" t="n">
        <v>0.194115</v>
      </c>
      <c r="H82" s="22" t="n">
        <v>0.373275</v>
      </c>
      <c r="I82" s="40" t="n">
        <v>-0.092</v>
      </c>
      <c r="J82" s="41" t="n">
        <v>-0.113</v>
      </c>
      <c r="K82" s="45"/>
      <c r="L82" s="19" t="n">
        <v>-0.0278488</v>
      </c>
      <c r="M82" s="22" t="n">
        <v>-0.00779013</v>
      </c>
      <c r="N82" s="40" t="n">
        <v>-0.092</v>
      </c>
      <c r="O82" s="41" t="n">
        <v>-0.114</v>
      </c>
      <c r="P82" s="45"/>
      <c r="Q82" s="19" t="n">
        <v>-0.0811354</v>
      </c>
      <c r="R82" s="22" t="n">
        <v>-0.0720495</v>
      </c>
      <c r="S82" s="43" t="n">
        <v>-0.092</v>
      </c>
      <c r="T82" s="44" t="n">
        <v>-0.115</v>
      </c>
      <c r="U82" s="2"/>
      <c r="V82" s="2"/>
      <c r="W82" s="2"/>
      <c r="X82" s="2"/>
      <c r="Y82" s="2"/>
    </row>
    <row r="83" customFormat="false" ht="13.5" hidden="false" customHeight="false" outlineLevel="0" collapsed="false">
      <c r="A83" s="2"/>
      <c r="B83" s="19" t="n">
        <v>-0.0987787</v>
      </c>
      <c r="C83" s="22" t="n">
        <v>-0.143372</v>
      </c>
      <c r="D83" s="40" t="n">
        <v>-0.0622</v>
      </c>
      <c r="E83" s="41" t="n">
        <v>-0.0324</v>
      </c>
      <c r="F83" s="45"/>
      <c r="G83" s="19" t="n">
        <v>0.206115</v>
      </c>
      <c r="H83" s="22" t="n">
        <v>0.393117</v>
      </c>
      <c r="I83" s="40" t="n">
        <v>-0.0622</v>
      </c>
      <c r="J83" s="41" t="n">
        <v>-0.0611</v>
      </c>
      <c r="K83" s="45"/>
      <c r="L83" s="19" t="n">
        <v>0.00752708</v>
      </c>
      <c r="M83" s="22" t="n">
        <v>0.0583184</v>
      </c>
      <c r="N83" s="40" t="n">
        <v>-0.0622</v>
      </c>
      <c r="O83" s="41" t="n">
        <v>-0.06</v>
      </c>
      <c r="P83" s="45"/>
      <c r="Q83" s="19" t="n">
        <v>-0.0424913</v>
      </c>
      <c r="R83" s="22" t="n">
        <v>-0.00624489</v>
      </c>
      <c r="S83" s="43" t="n">
        <v>-0.0622</v>
      </c>
      <c r="T83" s="44" t="n">
        <v>-0.0578</v>
      </c>
      <c r="U83" s="2"/>
      <c r="V83" s="2"/>
      <c r="W83" s="2"/>
      <c r="X83" s="2"/>
      <c r="Y83" s="2"/>
    </row>
    <row r="84" customFormat="false" ht="13.5" hidden="false" customHeight="false" outlineLevel="0" collapsed="false">
      <c r="A84" s="2"/>
      <c r="B84" s="19" t="n">
        <v>-0.0635983</v>
      </c>
      <c r="C84" s="22" t="n">
        <v>-0.0782093</v>
      </c>
      <c r="D84" s="40" t="n">
        <v>-0.0313</v>
      </c>
      <c r="E84" s="41" t="n">
        <v>0.0173</v>
      </c>
      <c r="F84" s="45"/>
      <c r="G84" s="19" t="n">
        <v>0.21989</v>
      </c>
      <c r="H84" s="22" t="n">
        <v>0.408991</v>
      </c>
      <c r="I84" s="40" t="n">
        <v>-0.0313</v>
      </c>
      <c r="J84" s="41" t="n">
        <v>-0.0088</v>
      </c>
      <c r="K84" s="45"/>
      <c r="L84" s="19" t="n">
        <v>0.0465315</v>
      </c>
      <c r="M84" s="22" t="n">
        <v>0.125569</v>
      </c>
      <c r="N84" s="40" t="n">
        <v>-0.0313</v>
      </c>
      <c r="O84" s="41" t="n">
        <v>-0.00546</v>
      </c>
      <c r="P84" s="45"/>
      <c r="Q84" s="19" t="n">
        <v>-0.0048203</v>
      </c>
      <c r="R84" s="22" t="n">
        <v>0.0606593</v>
      </c>
      <c r="S84" s="43" t="n">
        <v>-0.0313</v>
      </c>
      <c r="T84" s="44" t="n">
        <v>3.76E-005</v>
      </c>
      <c r="U84" s="2"/>
      <c r="V84" s="2"/>
      <c r="W84" s="2"/>
      <c r="X84" s="2"/>
      <c r="Y84" s="2"/>
    </row>
    <row r="85" customFormat="false" ht="13.5" hidden="false" customHeight="false" outlineLevel="0" collapsed="false">
      <c r="A85" s="2"/>
      <c r="B85" s="19" t="n">
        <v>-0.025616</v>
      </c>
      <c r="C85" s="22" t="n">
        <v>-0.0083987</v>
      </c>
      <c r="D85" s="40" t="n">
        <v>-3.9E-012</v>
      </c>
      <c r="E85" s="41" t="n">
        <v>0.0666</v>
      </c>
      <c r="F85" s="45"/>
      <c r="G85" s="19" t="n">
        <v>0.228087</v>
      </c>
      <c r="H85" s="22" t="n">
        <v>0.41865</v>
      </c>
      <c r="I85" s="40" t="n">
        <v>-3.9E-012</v>
      </c>
      <c r="J85" s="41" t="n">
        <v>0.0435</v>
      </c>
      <c r="K85" s="45"/>
      <c r="L85" s="19" t="n">
        <v>0.0854221</v>
      </c>
      <c r="M85" s="22" t="n">
        <v>0.192014</v>
      </c>
      <c r="N85" s="40" t="n">
        <v>-3.9E-012</v>
      </c>
      <c r="O85" s="41" t="n">
        <v>0.049</v>
      </c>
      <c r="P85" s="45"/>
      <c r="Q85" s="19" t="n">
        <v>0.0286461</v>
      </c>
      <c r="R85" s="22" t="n">
        <v>0.127136</v>
      </c>
      <c r="S85" s="43" t="n">
        <v>-3.9E-012</v>
      </c>
      <c r="T85" s="44" t="n">
        <v>0.0577</v>
      </c>
      <c r="U85" s="2"/>
      <c r="V85" s="2"/>
      <c r="W85" s="2"/>
      <c r="X85" s="2"/>
      <c r="Y85" s="2"/>
    </row>
    <row r="86" customFormat="false" ht="13.5" hidden="false" customHeight="false" outlineLevel="0" collapsed="false">
      <c r="A86" s="2"/>
      <c r="B86" s="19" t="n">
        <v>0.014386</v>
      </c>
      <c r="C86" s="22" t="n">
        <v>0.061634</v>
      </c>
      <c r="D86" s="40" t="n">
        <v>0.0313</v>
      </c>
      <c r="E86" s="41" t="n">
        <v>0.115</v>
      </c>
      <c r="F86" s="45"/>
      <c r="G86" s="19" t="n">
        <v>0.23682</v>
      </c>
      <c r="H86" s="22" t="n">
        <v>0.424722</v>
      </c>
      <c r="I86" s="40" t="n">
        <v>0.0313</v>
      </c>
      <c r="J86" s="41" t="n">
        <v>0.095</v>
      </c>
      <c r="K86" s="45"/>
      <c r="L86" s="19" t="n">
        <v>0.11973</v>
      </c>
      <c r="M86" s="22" t="n">
        <v>0.25432</v>
      </c>
      <c r="N86" s="40" t="n">
        <v>0.0313</v>
      </c>
      <c r="O86" s="41" t="n">
        <v>0.103</v>
      </c>
      <c r="P86" s="45"/>
      <c r="Q86" s="19" t="n">
        <v>0.0675196</v>
      </c>
      <c r="R86" s="22" t="n">
        <v>0.193668</v>
      </c>
      <c r="S86" s="43" t="n">
        <v>0.0313</v>
      </c>
      <c r="T86" s="44" t="n">
        <v>0.114</v>
      </c>
      <c r="U86" s="2"/>
      <c r="V86" s="2"/>
      <c r="W86" s="2"/>
      <c r="X86" s="2"/>
      <c r="Y86" s="2"/>
    </row>
    <row r="87" customFormat="false" ht="13.5" hidden="false" customHeight="false" outlineLevel="0" collapsed="false">
      <c r="A87" s="2"/>
      <c r="B87" s="19" t="n">
        <v>0.0508946</v>
      </c>
      <c r="C87" s="22" t="n">
        <v>0.127904</v>
      </c>
      <c r="D87" s="40" t="n">
        <v>0.0622</v>
      </c>
      <c r="E87" s="41" t="n">
        <v>0.161</v>
      </c>
      <c r="F87" s="45"/>
      <c r="G87" s="19" t="n">
        <v>0.241755</v>
      </c>
      <c r="H87" s="22" t="n">
        <v>0.42274</v>
      </c>
      <c r="I87" s="40" t="n">
        <v>0.0622</v>
      </c>
      <c r="J87" s="41" t="n">
        <v>0.145</v>
      </c>
      <c r="K87" s="45"/>
      <c r="L87" s="19" t="n">
        <v>0.152875</v>
      </c>
      <c r="M87" s="22" t="n">
        <v>0.308752</v>
      </c>
      <c r="N87" s="40" t="n">
        <v>0.0622</v>
      </c>
      <c r="O87" s="41" t="n">
        <v>0.154</v>
      </c>
      <c r="P87" s="45"/>
      <c r="Q87" s="19" t="n">
        <v>0.103642</v>
      </c>
      <c r="R87" s="22" t="n">
        <v>0.256893</v>
      </c>
      <c r="S87" s="43" t="n">
        <v>0.0622</v>
      </c>
      <c r="T87" s="44" t="n">
        <v>0.169</v>
      </c>
      <c r="U87" s="2"/>
      <c r="V87" s="2"/>
      <c r="W87" s="2"/>
      <c r="X87" s="2"/>
      <c r="Y87" s="2"/>
    </row>
    <row r="88" customFormat="false" ht="13.5" hidden="false" customHeight="false" outlineLevel="0" collapsed="false">
      <c r="A88" s="2"/>
      <c r="B88" s="19" t="n">
        <v>0.0891514</v>
      </c>
      <c r="C88" s="22" t="n">
        <v>0.188973</v>
      </c>
      <c r="D88" s="40" t="n">
        <v>0.092</v>
      </c>
      <c r="E88" s="41" t="n">
        <v>0.205</v>
      </c>
      <c r="F88" s="45"/>
      <c r="G88" s="19" t="n">
        <v>0.241108</v>
      </c>
      <c r="H88" s="22" t="n">
        <v>0.416756</v>
      </c>
      <c r="I88" s="40" t="n">
        <v>0.092</v>
      </c>
      <c r="J88" s="41" t="n">
        <v>0.192</v>
      </c>
      <c r="K88" s="45"/>
      <c r="L88" s="19" t="n">
        <v>0.181317</v>
      </c>
      <c r="M88" s="22" t="n">
        <v>0.358228</v>
      </c>
      <c r="N88" s="40" t="n">
        <v>0.092</v>
      </c>
      <c r="O88" s="41" t="n">
        <v>0.204</v>
      </c>
      <c r="P88" s="45"/>
      <c r="Q88" s="19" t="n">
        <v>0.137118</v>
      </c>
      <c r="R88" s="22" t="n">
        <v>0.313419</v>
      </c>
      <c r="S88" s="43" t="n">
        <v>0.092</v>
      </c>
      <c r="T88" s="44" t="n">
        <v>0.221</v>
      </c>
      <c r="U88" s="2"/>
      <c r="V88" s="2"/>
      <c r="W88" s="2"/>
      <c r="X88" s="2"/>
      <c r="Y88" s="2"/>
    </row>
    <row r="89" customFormat="false" ht="13.5" hidden="false" customHeight="false" outlineLevel="0" collapsed="false">
      <c r="A89" s="2"/>
      <c r="B89" s="19" t="n">
        <v>0.123764</v>
      </c>
      <c r="C89" s="22" t="n">
        <v>0.243278</v>
      </c>
      <c r="D89" s="40" t="n">
        <v>0.12</v>
      </c>
      <c r="E89" s="41" t="n">
        <v>0.245</v>
      </c>
      <c r="F89" s="45"/>
      <c r="G89" s="19" t="n">
        <v>0.238785</v>
      </c>
      <c r="H89" s="22" t="n">
        <v>0.396645</v>
      </c>
      <c r="I89" s="40" t="n">
        <v>0.12</v>
      </c>
      <c r="J89" s="41" t="n">
        <v>0.236</v>
      </c>
      <c r="K89" s="45"/>
      <c r="L89" s="19" t="n">
        <v>0.206393</v>
      </c>
      <c r="M89" s="22" t="n">
        <v>0.396481</v>
      </c>
      <c r="N89" s="40" t="n">
        <v>0.12</v>
      </c>
      <c r="O89" s="41" t="n">
        <v>0.249</v>
      </c>
      <c r="P89" s="45"/>
      <c r="Q89" s="19" t="n">
        <v>0.171361</v>
      </c>
      <c r="R89" s="22" t="n">
        <v>0.360287</v>
      </c>
      <c r="S89" s="43" t="n">
        <v>0.12</v>
      </c>
      <c r="T89" s="44" t="n">
        <v>0.27</v>
      </c>
      <c r="U89" s="2"/>
      <c r="V89" s="2"/>
      <c r="W89" s="2"/>
      <c r="X89" s="2"/>
      <c r="Y89" s="2"/>
    </row>
    <row r="90" customFormat="false" ht="13.5" hidden="false" customHeight="false" outlineLevel="0" collapsed="false">
      <c r="A90" s="2"/>
      <c r="B90" s="19" t="n">
        <v>0.15717</v>
      </c>
      <c r="C90" s="22" t="n">
        <v>0.289836</v>
      </c>
      <c r="D90" s="40" t="n">
        <v>0.147</v>
      </c>
      <c r="E90" s="41" t="n">
        <v>0.282</v>
      </c>
      <c r="F90" s="45"/>
      <c r="G90" s="19" t="n">
        <v>0.229678</v>
      </c>
      <c r="H90" s="22" t="n">
        <v>0.35906</v>
      </c>
      <c r="I90" s="40" t="n">
        <v>0.147</v>
      </c>
      <c r="J90" s="41" t="n">
        <v>0.277</v>
      </c>
      <c r="K90" s="45"/>
      <c r="L90" s="19" t="n">
        <v>0.22714</v>
      </c>
      <c r="M90" s="22" t="n">
        <v>0.426014</v>
      </c>
      <c r="N90" s="40" t="n">
        <v>0.147</v>
      </c>
      <c r="O90" s="41" t="n">
        <v>0.291</v>
      </c>
      <c r="P90" s="45"/>
      <c r="Q90" s="19" t="n">
        <v>0.196297</v>
      </c>
      <c r="R90" s="22" t="n">
        <v>0.399314</v>
      </c>
      <c r="S90" s="43" t="n">
        <v>0.147</v>
      </c>
      <c r="T90" s="44" t="n">
        <v>0.314</v>
      </c>
      <c r="U90" s="2"/>
      <c r="V90" s="2"/>
      <c r="W90" s="2"/>
      <c r="X90" s="2"/>
      <c r="Y90" s="2"/>
    </row>
    <row r="91" customFormat="false" ht="13.5" hidden="false" customHeight="false" outlineLevel="0" collapsed="false">
      <c r="A91" s="2"/>
      <c r="B91" s="19" t="n">
        <v>0.185839</v>
      </c>
      <c r="C91" s="22" t="n">
        <v>0.328674</v>
      </c>
      <c r="D91" s="40" t="n">
        <v>0.171</v>
      </c>
      <c r="E91" s="41" t="n">
        <v>0.313</v>
      </c>
      <c r="F91" s="45"/>
      <c r="G91" s="19" t="n">
        <v>0.214294</v>
      </c>
      <c r="H91" s="22" t="n">
        <v>0.311906</v>
      </c>
      <c r="I91" s="40" t="n">
        <v>0.171</v>
      </c>
      <c r="J91" s="41" t="n">
        <v>0.312</v>
      </c>
      <c r="K91" s="45"/>
      <c r="L91" s="19" t="n">
        <v>0.242751</v>
      </c>
      <c r="M91" s="22" t="n">
        <v>0.444124</v>
      </c>
      <c r="N91" s="40" t="n">
        <v>0.171</v>
      </c>
      <c r="O91" s="41" t="n">
        <v>0.328</v>
      </c>
      <c r="P91" s="45"/>
      <c r="Q91" s="19" t="n">
        <v>0.219407</v>
      </c>
      <c r="R91" s="22" t="n">
        <v>0.429963</v>
      </c>
      <c r="S91" s="43" t="n">
        <v>0.171</v>
      </c>
      <c r="T91" s="44" t="n">
        <v>0.353</v>
      </c>
      <c r="U91" s="2"/>
      <c r="V91" s="2"/>
      <c r="W91" s="2"/>
      <c r="X91" s="2"/>
      <c r="Y91" s="2"/>
    </row>
    <row r="92" customFormat="false" ht="13.5" hidden="false" customHeight="false" outlineLevel="0" collapsed="false">
      <c r="A92" s="2"/>
      <c r="B92" s="19" t="n">
        <v>0.210089</v>
      </c>
      <c r="C92" s="22" t="n">
        <v>0.36251</v>
      </c>
      <c r="D92" s="40" t="n">
        <v>0.193</v>
      </c>
      <c r="E92" s="41" t="n">
        <v>0.34</v>
      </c>
      <c r="F92" s="45"/>
      <c r="G92" s="19" t="n">
        <v>0.195109</v>
      </c>
      <c r="H92" s="22" t="n">
        <v>0.261131</v>
      </c>
      <c r="I92" s="40" t="n">
        <v>0.193</v>
      </c>
      <c r="J92" s="41" t="n">
        <v>0.343</v>
      </c>
      <c r="K92" s="45"/>
      <c r="L92" s="19" t="n">
        <v>0.250774</v>
      </c>
      <c r="M92" s="22" t="n">
        <v>0.450314</v>
      </c>
      <c r="N92" s="40" t="n">
        <v>0.193</v>
      </c>
      <c r="O92" s="41" t="n">
        <v>0.36</v>
      </c>
      <c r="P92" s="45"/>
      <c r="Q92" s="19" t="n">
        <v>0.236374</v>
      </c>
      <c r="R92" s="22" t="n">
        <v>0.450035</v>
      </c>
      <c r="S92" s="43" t="n">
        <v>0.193</v>
      </c>
      <c r="T92" s="44" t="n">
        <v>0.386</v>
      </c>
      <c r="U92" s="2"/>
      <c r="V92" s="2"/>
      <c r="W92" s="2"/>
      <c r="X92" s="2"/>
      <c r="Y92" s="2"/>
    </row>
    <row r="93" customFormat="false" ht="13.5" hidden="false" customHeight="false" outlineLevel="0" collapsed="false">
      <c r="A93" s="2"/>
      <c r="B93" s="19" t="n">
        <v>0.229104</v>
      </c>
      <c r="C93" s="22" t="n">
        <v>0.386339</v>
      </c>
      <c r="D93" s="40" t="n">
        <v>0.211</v>
      </c>
      <c r="E93" s="41" t="n">
        <v>0.362</v>
      </c>
      <c r="F93" s="45"/>
      <c r="G93" s="19" t="n">
        <v>0.169319</v>
      </c>
      <c r="H93" s="22" t="n">
        <v>0.207314</v>
      </c>
      <c r="I93" s="40" t="n">
        <v>0.211</v>
      </c>
      <c r="J93" s="41" t="n">
        <v>0.368</v>
      </c>
      <c r="K93" s="45"/>
      <c r="L93" s="19" t="n">
        <v>0.254974</v>
      </c>
      <c r="M93" s="22" t="n">
        <v>0.445691</v>
      </c>
      <c r="N93" s="40" t="n">
        <v>0.211</v>
      </c>
      <c r="O93" s="41" t="n">
        <v>0.386</v>
      </c>
      <c r="P93" s="45"/>
      <c r="Q93" s="19" t="n">
        <v>0.243971</v>
      </c>
      <c r="R93" s="22" t="n">
        <v>0.458896</v>
      </c>
      <c r="S93" s="43" t="n">
        <v>0.211</v>
      </c>
      <c r="T93" s="44" t="n">
        <v>0.414</v>
      </c>
      <c r="U93" s="2"/>
      <c r="V93" s="2"/>
      <c r="W93" s="2"/>
      <c r="X93" s="2"/>
      <c r="Y93" s="2"/>
    </row>
    <row r="94" customFormat="false" ht="13.5" hidden="false" customHeight="false" outlineLevel="0" collapsed="false">
      <c r="A94" s="2"/>
      <c r="B94" s="19" t="n">
        <v>0.241199</v>
      </c>
      <c r="C94" s="22" t="n">
        <v>0.401113</v>
      </c>
      <c r="D94" s="40" t="n">
        <v>0.226</v>
      </c>
      <c r="E94" s="41" t="n">
        <v>0.377</v>
      </c>
      <c r="F94" s="45"/>
      <c r="G94" s="19" t="n">
        <v>0.137674</v>
      </c>
      <c r="H94" s="22" t="n">
        <v>0.151186</v>
      </c>
      <c r="I94" s="40" t="n">
        <v>0.226</v>
      </c>
      <c r="J94" s="41" t="n">
        <v>0.388</v>
      </c>
      <c r="K94" s="45"/>
      <c r="L94" s="19" t="n">
        <v>0.254174</v>
      </c>
      <c r="M94" s="22" t="n">
        <v>0.429004</v>
      </c>
      <c r="N94" s="40" t="n">
        <v>0.226</v>
      </c>
      <c r="O94" s="41" t="n">
        <v>0.406</v>
      </c>
      <c r="P94" s="45"/>
      <c r="Q94" s="19" t="n">
        <v>0.25018</v>
      </c>
      <c r="R94" s="22" t="n">
        <v>0.452732</v>
      </c>
      <c r="S94" s="43" t="n">
        <v>0.226</v>
      </c>
      <c r="T94" s="44" t="n">
        <v>0.434</v>
      </c>
      <c r="U94" s="2"/>
      <c r="V94" s="2"/>
      <c r="W94" s="2"/>
      <c r="X94" s="2"/>
      <c r="Y94" s="2"/>
    </row>
    <row r="95" customFormat="false" ht="13.5" hidden="false" customHeight="false" outlineLevel="0" collapsed="false">
      <c r="A95" s="2"/>
      <c r="B95" s="19" t="n">
        <v>0.245865</v>
      </c>
      <c r="C95" s="22" t="n">
        <v>0.401322</v>
      </c>
      <c r="D95" s="40" t="n">
        <v>0.238</v>
      </c>
      <c r="E95" s="41" t="n">
        <v>0.387</v>
      </c>
      <c r="F95" s="45"/>
      <c r="G95" s="19" t="n">
        <v>0.10716</v>
      </c>
      <c r="H95" s="22" t="n">
        <v>0.0936398</v>
      </c>
      <c r="I95" s="40" t="n">
        <v>0.238</v>
      </c>
      <c r="J95" s="41" t="n">
        <v>0.4</v>
      </c>
      <c r="K95" s="45"/>
      <c r="L95" s="19" t="n">
        <v>0.246425</v>
      </c>
      <c r="M95" s="22" t="n">
        <v>0.394672</v>
      </c>
      <c r="N95" s="40" t="n">
        <v>0.238</v>
      </c>
      <c r="O95" s="41" t="n">
        <v>0.419</v>
      </c>
      <c r="P95" s="45"/>
      <c r="Q95" s="19" t="n">
        <v>0.249001</v>
      </c>
      <c r="R95" s="22" t="n">
        <v>0.437507</v>
      </c>
      <c r="S95" s="43" t="n">
        <v>0.238</v>
      </c>
      <c r="T95" s="44" t="n">
        <v>0.448</v>
      </c>
      <c r="U95" s="2"/>
      <c r="V95" s="2"/>
      <c r="W95" s="2"/>
      <c r="X95" s="2"/>
      <c r="Y95" s="2"/>
    </row>
    <row r="96" customFormat="false" ht="13.5" hidden="false" customHeight="false" outlineLevel="0" collapsed="false">
      <c r="A96" s="2"/>
      <c r="B96" s="19" t="n">
        <v>0.248527</v>
      </c>
      <c r="C96" s="22" t="n">
        <v>0.391128</v>
      </c>
      <c r="D96" s="40" t="n">
        <v>0.246</v>
      </c>
      <c r="E96" s="41" t="n">
        <v>0.391</v>
      </c>
      <c r="F96" s="45"/>
      <c r="G96" s="19" t="n">
        <v>0.0746087</v>
      </c>
      <c r="H96" s="22" t="n">
        <v>0.0353219</v>
      </c>
      <c r="I96" s="40" t="n">
        <v>0.246</v>
      </c>
      <c r="J96" s="41" t="n">
        <v>0.407</v>
      </c>
      <c r="K96" s="45"/>
      <c r="L96" s="19" t="n">
        <v>0.230639</v>
      </c>
      <c r="M96" s="22" t="n">
        <v>0.346922</v>
      </c>
      <c r="N96" s="40" t="n">
        <v>0.246</v>
      </c>
      <c r="O96" s="41" t="n">
        <v>0.426</v>
      </c>
      <c r="P96" s="45"/>
      <c r="Q96" s="19" t="n">
        <v>0.243903</v>
      </c>
      <c r="R96" s="22" t="n">
        <v>0.408649</v>
      </c>
      <c r="S96" s="43" t="n">
        <v>0.246</v>
      </c>
      <c r="T96" s="44" t="n">
        <v>0.455</v>
      </c>
      <c r="U96" s="2"/>
      <c r="V96" s="2"/>
      <c r="W96" s="2"/>
      <c r="X96" s="2"/>
      <c r="Y96" s="2"/>
    </row>
    <row r="97" customFormat="false" ht="13.5" hidden="false" customHeight="false" outlineLevel="0" collapsed="false">
      <c r="A97" s="2"/>
      <c r="B97" s="19" t="n">
        <v>0.246007</v>
      </c>
      <c r="C97" s="22" t="n">
        <v>0.364887</v>
      </c>
      <c r="D97" s="40" t="n">
        <v>0.25</v>
      </c>
      <c r="E97" s="41" t="n">
        <v>0.388</v>
      </c>
      <c r="F97" s="45"/>
      <c r="G97" s="19" t="n">
        <v>0.0374295</v>
      </c>
      <c r="H97" s="22" t="n">
        <v>-0.0316435</v>
      </c>
      <c r="I97" s="40" t="n">
        <v>0.25</v>
      </c>
      <c r="J97" s="41" t="n">
        <v>0.407</v>
      </c>
      <c r="K97" s="45"/>
      <c r="L97" s="19" t="n">
        <v>0.212629</v>
      </c>
      <c r="M97" s="22" t="n">
        <v>0.293764</v>
      </c>
      <c r="N97" s="40" t="n">
        <v>0.25</v>
      </c>
      <c r="O97" s="41" t="n">
        <v>0.425</v>
      </c>
      <c r="P97" s="45"/>
      <c r="Q97" s="19" t="n">
        <v>0.229922</v>
      </c>
      <c r="R97" s="22" t="n">
        <v>0.361007</v>
      </c>
      <c r="S97" s="43" t="n">
        <v>0.25</v>
      </c>
      <c r="T97" s="44" t="n">
        <v>0.454</v>
      </c>
      <c r="U97" s="2"/>
      <c r="V97" s="2"/>
      <c r="W97" s="2"/>
      <c r="X97" s="2"/>
      <c r="Y97" s="2"/>
    </row>
    <row r="98" customFormat="false" ht="13.5" hidden="false" customHeight="false" outlineLevel="0" collapsed="false">
      <c r="A98" s="2"/>
      <c r="B98" s="19" t="n">
        <v>0.231763</v>
      </c>
      <c r="C98" s="22" t="n">
        <v>0.326315</v>
      </c>
      <c r="D98" s="40" t="n">
        <v>0.25</v>
      </c>
      <c r="E98" s="41" t="n">
        <v>0.379</v>
      </c>
      <c r="F98" s="45"/>
      <c r="G98" s="19" t="n">
        <v>-0.00329209</v>
      </c>
      <c r="H98" s="22" t="n">
        <v>-0.103856</v>
      </c>
      <c r="I98" s="40" t="n">
        <v>0.25</v>
      </c>
      <c r="J98" s="41" t="n">
        <v>0.4</v>
      </c>
      <c r="K98" s="45"/>
      <c r="L98" s="19" t="n">
        <v>0.185209</v>
      </c>
      <c r="M98" s="22" t="n">
        <v>0.237703</v>
      </c>
      <c r="N98" s="40" t="n">
        <v>0.25</v>
      </c>
      <c r="O98" s="41" t="n">
        <v>0.418</v>
      </c>
      <c r="P98" s="45"/>
      <c r="Q98" s="19" t="n">
        <v>0.210793</v>
      </c>
      <c r="R98" s="22" t="n">
        <v>0.308022</v>
      </c>
      <c r="S98" s="43" t="n">
        <v>0.25</v>
      </c>
      <c r="T98" s="44" t="n">
        <v>0.446</v>
      </c>
      <c r="U98" s="2"/>
      <c r="V98" s="2"/>
      <c r="W98" s="2"/>
      <c r="X98" s="2"/>
      <c r="Y98" s="2"/>
    </row>
    <row r="99" customFormat="false" ht="13.5" hidden="false" customHeight="false" outlineLevel="0" collapsed="false">
      <c r="A99" s="2"/>
      <c r="B99" s="19" t="n">
        <v>0.213871</v>
      </c>
      <c r="C99" s="22" t="n">
        <v>0.282817</v>
      </c>
      <c r="D99" s="40" t="n">
        <v>0.246</v>
      </c>
      <c r="E99" s="41" t="n">
        <v>0.364</v>
      </c>
      <c r="F99" s="45"/>
      <c r="G99" s="19" t="n">
        <v>-0.0422494</v>
      </c>
      <c r="H99" s="22" t="n">
        <v>-0.17441</v>
      </c>
      <c r="I99" s="40" t="n">
        <v>0.246</v>
      </c>
      <c r="J99" s="41" t="n">
        <v>0.387</v>
      </c>
      <c r="K99" s="45"/>
      <c r="L99" s="19" t="n">
        <v>0.156867</v>
      </c>
      <c r="M99" s="22" t="n">
        <v>0.17853</v>
      </c>
      <c r="N99" s="40" t="n">
        <v>0.246</v>
      </c>
      <c r="O99" s="41" t="n">
        <v>0.404</v>
      </c>
      <c r="P99" s="45"/>
      <c r="Q99" s="19" t="n">
        <v>0.18625</v>
      </c>
      <c r="R99" s="22" t="n">
        <v>0.251786</v>
      </c>
      <c r="S99" s="43" t="n">
        <v>0.246</v>
      </c>
      <c r="T99" s="44" t="n">
        <v>0.431</v>
      </c>
      <c r="U99" s="2"/>
      <c r="V99" s="2"/>
      <c r="W99" s="2"/>
      <c r="X99" s="2"/>
      <c r="Y99" s="2"/>
    </row>
    <row r="100" customFormat="false" ht="13.5" hidden="false" customHeight="false" outlineLevel="0" collapsed="false">
      <c r="A100" s="2"/>
      <c r="B100" s="19" t="n">
        <v>0.192003</v>
      </c>
      <c r="C100" s="22" t="n">
        <v>0.232209</v>
      </c>
      <c r="D100" s="40" t="n">
        <v>0.238</v>
      </c>
      <c r="E100" s="41" t="n">
        <v>0.344</v>
      </c>
      <c r="F100" s="45"/>
      <c r="G100" s="19" t="n">
        <v>-0.0805921</v>
      </c>
      <c r="H100" s="22" t="n">
        <v>-0.239094</v>
      </c>
      <c r="I100" s="40" t="n">
        <v>0.238</v>
      </c>
      <c r="J100" s="41" t="n">
        <v>0.368</v>
      </c>
      <c r="K100" s="45"/>
      <c r="L100" s="19" t="n">
        <v>0.123636</v>
      </c>
      <c r="M100" s="22" t="n">
        <v>0.116025</v>
      </c>
      <c r="N100" s="40" t="n">
        <v>0.238</v>
      </c>
      <c r="O100" s="41" t="n">
        <v>0.384</v>
      </c>
      <c r="P100" s="45"/>
      <c r="Q100" s="19" t="n">
        <v>0.157159</v>
      </c>
      <c r="R100" s="22" t="n">
        <v>0.192809</v>
      </c>
      <c r="S100" s="43" t="n">
        <v>0.238</v>
      </c>
      <c r="T100" s="44" t="n">
        <v>0.409</v>
      </c>
      <c r="U100" s="2"/>
      <c r="V100" s="2"/>
      <c r="W100" s="2"/>
      <c r="X100" s="2"/>
      <c r="Y100" s="2"/>
    </row>
    <row r="101" customFormat="false" ht="13.5" hidden="false" customHeight="false" outlineLevel="0" collapsed="false">
      <c r="A101" s="2"/>
      <c r="B101" s="19" t="n">
        <v>0.164247</v>
      </c>
      <c r="C101" s="22" t="n">
        <v>0.17959</v>
      </c>
      <c r="D101" s="40" t="n">
        <v>0.226</v>
      </c>
      <c r="E101" s="41" t="n">
        <v>0.317</v>
      </c>
      <c r="F101" s="45"/>
      <c r="G101" s="19" t="n">
        <v>-0.116012</v>
      </c>
      <c r="H101" s="22" t="n">
        <v>-0.295871</v>
      </c>
      <c r="I101" s="40" t="n">
        <v>0.226</v>
      </c>
      <c r="J101" s="41" t="n">
        <v>0.343</v>
      </c>
      <c r="K101" s="45"/>
      <c r="L101" s="19" t="n">
        <v>0.091094</v>
      </c>
      <c r="M101" s="22" t="n">
        <v>0.0459171</v>
      </c>
      <c r="N101" s="40" t="n">
        <v>0.226</v>
      </c>
      <c r="O101" s="41" t="n">
        <v>0.358</v>
      </c>
      <c r="P101" s="45"/>
      <c r="Q101" s="19" t="n">
        <v>0.125445</v>
      </c>
      <c r="R101" s="22" t="n">
        <v>0.131024</v>
      </c>
      <c r="S101" s="43" t="n">
        <v>0.226</v>
      </c>
      <c r="T101" s="44" t="n">
        <v>0.381</v>
      </c>
      <c r="U101" s="2"/>
      <c r="V101" s="2"/>
      <c r="W101" s="2"/>
      <c r="X101" s="2"/>
      <c r="Y101" s="2"/>
    </row>
    <row r="102" customFormat="false" ht="13.5" hidden="false" customHeight="false" outlineLevel="0" collapsed="false">
      <c r="A102" s="2"/>
      <c r="B102" s="19" t="n">
        <v>0.131775</v>
      </c>
      <c r="C102" s="22" t="n">
        <v>0.124145</v>
      </c>
      <c r="D102" s="40" t="n">
        <v>0.211</v>
      </c>
      <c r="E102" s="41" t="n">
        <v>0.286</v>
      </c>
      <c r="F102" s="45"/>
      <c r="G102" s="19" t="n">
        <v>-0.149679</v>
      </c>
      <c r="H102" s="22" t="n">
        <v>-0.343216</v>
      </c>
      <c r="I102" s="40" t="n">
        <v>0.211</v>
      </c>
      <c r="J102" s="41" t="n">
        <v>0.312</v>
      </c>
      <c r="K102" s="45"/>
      <c r="L102" s="19" t="n">
        <v>0.0516806</v>
      </c>
      <c r="M102" s="22" t="n">
        <v>-0.029345</v>
      </c>
      <c r="N102" s="40" t="n">
        <v>0.211</v>
      </c>
      <c r="O102" s="41" t="n">
        <v>0.325</v>
      </c>
      <c r="P102" s="45"/>
      <c r="Q102" s="19" t="n">
        <v>0.0917115</v>
      </c>
      <c r="R102" s="22" t="n">
        <v>0.0652961</v>
      </c>
      <c r="S102" s="43" t="n">
        <v>0.211</v>
      </c>
      <c r="T102" s="44" t="n">
        <v>0.346</v>
      </c>
      <c r="U102" s="2"/>
      <c r="V102" s="2"/>
      <c r="W102" s="2"/>
      <c r="X102" s="2"/>
      <c r="Y102" s="2"/>
    </row>
    <row r="103" customFormat="false" ht="13.5" hidden="false" customHeight="false" outlineLevel="0" collapsed="false">
      <c r="A103" s="2"/>
      <c r="B103" s="19" t="n">
        <v>0.10044</v>
      </c>
      <c r="C103" s="22" t="n">
        <v>0.0678117</v>
      </c>
      <c r="D103" s="40" t="n">
        <v>0.193</v>
      </c>
      <c r="E103" s="41" t="n">
        <v>0.25</v>
      </c>
      <c r="F103" s="45"/>
      <c r="G103" s="19" t="n">
        <v>-0.178262</v>
      </c>
      <c r="H103" s="22" t="n">
        <v>-0.385726</v>
      </c>
      <c r="I103" s="40" t="n">
        <v>0.193</v>
      </c>
      <c r="J103" s="41" t="n">
        <v>0.277</v>
      </c>
      <c r="K103" s="45"/>
      <c r="L103" s="19" t="n">
        <v>0.0119698</v>
      </c>
      <c r="M103" s="22" t="n">
        <v>-0.10325</v>
      </c>
      <c r="N103" s="40" t="n">
        <v>0.193</v>
      </c>
      <c r="O103" s="41" t="n">
        <v>0.288</v>
      </c>
      <c r="P103" s="45"/>
      <c r="Q103" s="19" t="n">
        <v>0.0528739</v>
      </c>
      <c r="R103" s="22" t="n">
        <v>-0.00482913</v>
      </c>
      <c r="S103" s="43" t="n">
        <v>0.193</v>
      </c>
      <c r="T103" s="44" t="n">
        <v>0.306</v>
      </c>
      <c r="U103" s="2"/>
      <c r="V103" s="2"/>
      <c r="W103" s="2"/>
      <c r="X103" s="2"/>
      <c r="Y103" s="2"/>
    </row>
    <row r="104" customFormat="false" ht="13.5" hidden="false" customHeight="false" outlineLevel="0" collapsed="false">
      <c r="A104" s="2"/>
      <c r="B104" s="19" t="n">
        <v>0.0682038</v>
      </c>
      <c r="C104" s="22" t="n">
        <v>0.0107194</v>
      </c>
      <c r="D104" s="40" t="n">
        <v>0.171</v>
      </c>
      <c r="E104" s="41" t="n">
        <v>0.211</v>
      </c>
      <c r="F104" s="45"/>
      <c r="G104" s="19" t="n">
        <v>-0.203309</v>
      </c>
      <c r="H104" s="22" t="n">
        <v>-0.418585</v>
      </c>
      <c r="I104" s="40" t="n">
        <v>0.171</v>
      </c>
      <c r="J104" s="41" t="n">
        <v>0.236</v>
      </c>
      <c r="K104" s="45"/>
      <c r="L104" s="19" t="n">
        <v>-0.0241949</v>
      </c>
      <c r="M104" s="22" t="n">
        <v>-0.172179</v>
      </c>
      <c r="N104" s="40" t="n">
        <v>0.171</v>
      </c>
      <c r="O104" s="41" t="n">
        <v>0.246</v>
      </c>
      <c r="P104" s="45"/>
      <c r="Q104" s="19" t="n">
        <v>0.0131358</v>
      </c>
      <c r="R104" s="22" t="n">
        <v>-0.0799814</v>
      </c>
      <c r="S104" s="43" t="n">
        <v>0.171</v>
      </c>
      <c r="T104" s="44" t="n">
        <v>0.261</v>
      </c>
      <c r="U104" s="2"/>
      <c r="V104" s="2"/>
      <c r="W104" s="2"/>
      <c r="X104" s="2"/>
      <c r="Y104" s="2"/>
    </row>
    <row r="105" customFormat="false" ht="13.5" hidden="false" customHeight="false" outlineLevel="0" collapsed="false">
      <c r="A105" s="2"/>
      <c r="B105" s="19" t="n">
        <v>0.0317209</v>
      </c>
      <c r="C105" s="22" t="n">
        <v>-0.0527701</v>
      </c>
      <c r="D105" s="40" t="n">
        <v>0.147</v>
      </c>
      <c r="E105" s="41" t="n">
        <v>0.168</v>
      </c>
      <c r="F105" s="45"/>
      <c r="G105" s="19" t="n">
        <v>-0.222411</v>
      </c>
      <c r="H105" s="22" t="n">
        <v>-0.441801</v>
      </c>
      <c r="I105" s="40" t="n">
        <v>0.147</v>
      </c>
      <c r="J105" s="41" t="n">
        <v>0.192</v>
      </c>
      <c r="K105" s="45"/>
      <c r="L105" s="19" t="n">
        <v>-0.0643415</v>
      </c>
      <c r="M105" s="22" t="n">
        <v>-0.234342</v>
      </c>
      <c r="N105" s="40" t="n">
        <v>0.147</v>
      </c>
      <c r="O105" s="41" t="n">
        <v>0.199</v>
      </c>
      <c r="P105" s="45"/>
      <c r="Q105" s="19" t="n">
        <v>-0.0273592</v>
      </c>
      <c r="R105" s="22" t="n">
        <v>-0.15252</v>
      </c>
      <c r="S105" s="43" t="n">
        <v>0.147</v>
      </c>
      <c r="T105" s="44" t="n">
        <v>0.212</v>
      </c>
      <c r="U105" s="2"/>
      <c r="V105" s="2"/>
      <c r="W105" s="2"/>
      <c r="X105" s="2"/>
      <c r="Y105" s="2"/>
    </row>
    <row r="106" customFormat="false" ht="13.5" hidden="false" customHeight="false" outlineLevel="0" collapsed="false">
      <c r="A106" s="2"/>
      <c r="B106" s="19" t="n">
        <v>-0.00706903</v>
      </c>
      <c r="C106" s="22" t="n">
        <v>-0.118433</v>
      </c>
      <c r="D106" s="40" t="n">
        <v>0.12</v>
      </c>
      <c r="E106" s="41" t="n">
        <v>0.122</v>
      </c>
      <c r="F106" s="45"/>
      <c r="G106" s="19" t="n">
        <v>-0.235177</v>
      </c>
      <c r="H106" s="22" t="n">
        <v>-0.455683</v>
      </c>
      <c r="I106" s="40" t="n">
        <v>0.12</v>
      </c>
      <c r="J106" s="41" t="n">
        <v>0.145</v>
      </c>
      <c r="K106" s="45"/>
      <c r="L106" s="19" t="n">
        <v>-0.104468</v>
      </c>
      <c r="M106" s="22" t="n">
        <v>-0.290784</v>
      </c>
      <c r="N106" s="40" t="n">
        <v>0.12</v>
      </c>
      <c r="O106" s="41" t="n">
        <v>0.15</v>
      </c>
      <c r="P106" s="45"/>
      <c r="Q106" s="19" t="n">
        <v>-0.0700552</v>
      </c>
      <c r="R106" s="22" t="n">
        <v>-0.219284</v>
      </c>
      <c r="S106" s="43" t="n">
        <v>0.12</v>
      </c>
      <c r="T106" s="44" t="n">
        <v>0.159</v>
      </c>
      <c r="U106" s="2"/>
      <c r="V106" s="2"/>
      <c r="W106" s="2"/>
      <c r="X106" s="2"/>
      <c r="Y106" s="2"/>
    </row>
    <row r="107" customFormat="false" ht="13.5" hidden="false" customHeight="false" outlineLevel="0" collapsed="false">
      <c r="A107" s="2"/>
      <c r="B107" s="19" t="n">
        <v>-0.0448616</v>
      </c>
      <c r="C107" s="22" t="n">
        <v>-0.18328</v>
      </c>
      <c r="D107" s="40" t="n">
        <v>0.092</v>
      </c>
      <c r="E107" s="41" t="n">
        <v>0.0742</v>
      </c>
      <c r="F107" s="45"/>
      <c r="G107" s="19" t="n">
        <v>-0.244461</v>
      </c>
      <c r="H107" s="22" t="n">
        <v>-0.455692</v>
      </c>
      <c r="I107" s="40" t="n">
        <v>0.092</v>
      </c>
      <c r="J107" s="41" t="n">
        <v>0.0955</v>
      </c>
      <c r="K107" s="45"/>
      <c r="L107" s="19" t="n">
        <v>-0.136756</v>
      </c>
      <c r="M107" s="22" t="n">
        <v>-0.338042</v>
      </c>
      <c r="N107" s="40" t="n">
        <v>0.092</v>
      </c>
      <c r="O107" s="41" t="n">
        <v>0.0982</v>
      </c>
      <c r="P107" s="45"/>
      <c r="Q107" s="19" t="n">
        <v>-0.108146</v>
      </c>
      <c r="R107" s="22" t="n">
        <v>-0.27846</v>
      </c>
      <c r="S107" s="43" t="n">
        <v>0.092</v>
      </c>
      <c r="T107" s="44" t="n">
        <v>0.104</v>
      </c>
      <c r="U107" s="2"/>
      <c r="V107" s="2"/>
      <c r="W107" s="2"/>
      <c r="X107" s="2"/>
      <c r="Y107" s="2"/>
    </row>
    <row r="108" customFormat="false" ht="13.5" hidden="false" customHeight="false" outlineLevel="0" collapsed="false">
      <c r="A108" s="2"/>
      <c r="B108" s="19" t="n">
        <v>-0.0807659</v>
      </c>
      <c r="C108" s="22" t="n">
        <v>-0.244049</v>
      </c>
      <c r="D108" s="40" t="n">
        <v>0.0622</v>
      </c>
      <c r="E108" s="41" t="n">
        <v>0.0253</v>
      </c>
      <c r="F108" s="45"/>
      <c r="G108" s="19" t="n">
        <v>-0.246576</v>
      </c>
      <c r="H108" s="22" t="n">
        <v>-0.445303</v>
      </c>
      <c r="I108" s="40" t="n">
        <v>0.0622</v>
      </c>
      <c r="J108" s="41" t="n">
        <v>0.0443</v>
      </c>
      <c r="K108" s="45"/>
      <c r="L108" s="19" t="n">
        <v>-0.167414</v>
      </c>
      <c r="M108" s="22" t="n">
        <v>-0.380222</v>
      </c>
      <c r="N108" s="40" t="n">
        <v>0.0622</v>
      </c>
      <c r="O108" s="41" t="n">
        <v>0.0447</v>
      </c>
      <c r="P108" s="45"/>
      <c r="Q108" s="19" t="n">
        <v>-0.144433</v>
      </c>
      <c r="R108" s="22" t="n">
        <v>-0.328462</v>
      </c>
      <c r="S108" s="43" t="n">
        <v>0.0622</v>
      </c>
      <c r="T108" s="44" t="n">
        <v>0.0471</v>
      </c>
      <c r="U108" s="2"/>
      <c r="V108" s="2"/>
      <c r="W108" s="2"/>
      <c r="X108" s="2"/>
      <c r="Y108" s="2"/>
    </row>
    <row r="109" customFormat="false" ht="13.5" hidden="false" customHeight="false" outlineLevel="0" collapsed="false">
      <c r="A109" s="2"/>
      <c r="B109" s="19" t="n">
        <v>-0.115945</v>
      </c>
      <c r="C109" s="22" t="n">
        <v>-0.299139</v>
      </c>
      <c r="D109" s="40" t="n">
        <v>0.0313</v>
      </c>
      <c r="E109" s="41" t="n">
        <v>-0.024</v>
      </c>
      <c r="F109" s="45"/>
      <c r="G109" s="19" t="n">
        <v>-0.241248</v>
      </c>
      <c r="H109" s="22" t="n">
        <v>-0.41951</v>
      </c>
      <c r="I109" s="40" t="n">
        <v>0.0313</v>
      </c>
      <c r="J109" s="41" t="n">
        <v>-0.00766</v>
      </c>
      <c r="K109" s="45"/>
      <c r="L109" s="19" t="n">
        <v>-0.19318</v>
      </c>
      <c r="M109" s="22" t="n">
        <v>-0.413822</v>
      </c>
      <c r="N109" s="40" t="n">
        <v>0.0313</v>
      </c>
      <c r="O109" s="41" t="n">
        <v>-0.00969</v>
      </c>
      <c r="P109" s="45"/>
      <c r="Q109" s="19" t="n">
        <v>-0.173411</v>
      </c>
      <c r="R109" s="22" t="n">
        <v>-0.370569</v>
      </c>
      <c r="S109" s="43" t="n">
        <v>0.0313</v>
      </c>
      <c r="T109" s="44" t="n">
        <v>-0.0106</v>
      </c>
      <c r="U109" s="2"/>
      <c r="V109" s="2"/>
      <c r="W109" s="2"/>
      <c r="X109" s="2"/>
      <c r="Y109" s="2"/>
    </row>
    <row r="110" customFormat="false" ht="13.5" hidden="false" customHeight="false" outlineLevel="0" collapsed="false">
      <c r="A110" s="2"/>
      <c r="B110" s="19" t="n">
        <v>-0.147136</v>
      </c>
      <c r="C110" s="22" t="n">
        <v>-0.348366</v>
      </c>
      <c r="D110" s="40" t="n">
        <v>5.85E-012</v>
      </c>
      <c r="E110" s="41" t="n">
        <v>-0.073</v>
      </c>
      <c r="F110" s="45"/>
      <c r="G110" s="19" t="n">
        <v>-0.231181</v>
      </c>
      <c r="H110" s="22" t="n">
        <v>-0.38191</v>
      </c>
      <c r="I110" s="40" t="n">
        <v>5.84E-012</v>
      </c>
      <c r="J110" s="41" t="n">
        <v>-0.0596</v>
      </c>
      <c r="K110" s="45"/>
      <c r="L110" s="19" t="n">
        <v>-0.213693</v>
      </c>
      <c r="M110" s="22" t="n">
        <v>-0.441518</v>
      </c>
      <c r="N110" s="40" t="n">
        <v>5.84E-012</v>
      </c>
      <c r="O110" s="41" t="n">
        <v>-0.064</v>
      </c>
      <c r="P110" s="45"/>
      <c r="Q110" s="19" t="n">
        <v>-0.201543</v>
      </c>
      <c r="R110" s="22" t="n">
        <v>-0.406632</v>
      </c>
      <c r="S110" s="43" t="n">
        <v>5.84E-012</v>
      </c>
      <c r="T110" s="44" t="n">
        <v>-0.0683</v>
      </c>
      <c r="U110" s="2"/>
      <c r="V110" s="2"/>
      <c r="W110" s="2"/>
      <c r="X110" s="2"/>
      <c r="Y110" s="2"/>
    </row>
    <row r="111" customFormat="false" ht="13.5" hidden="false" customHeight="false" outlineLevel="0" collapsed="false">
      <c r="A111" s="2"/>
      <c r="B111" s="19" t="n">
        <v>-0.176027</v>
      </c>
      <c r="C111" s="22" t="n">
        <v>-0.386805</v>
      </c>
      <c r="D111" s="40" t="n">
        <v>-0.0313</v>
      </c>
      <c r="E111" s="41" t="n">
        <v>-0.121</v>
      </c>
      <c r="F111" s="45"/>
      <c r="G111" s="19" t="n">
        <v>-0.215496</v>
      </c>
      <c r="H111" s="22" t="n">
        <v>-0.338393</v>
      </c>
      <c r="I111" s="40" t="n">
        <v>-0.0313</v>
      </c>
      <c r="J111" s="41" t="n">
        <v>-0.111</v>
      </c>
      <c r="K111" s="45"/>
      <c r="L111" s="19" t="n">
        <v>-0.227497</v>
      </c>
      <c r="M111" s="22" t="n">
        <v>-0.459022</v>
      </c>
      <c r="N111" s="40" t="n">
        <v>-0.0313</v>
      </c>
      <c r="O111" s="41" t="n">
        <v>-0.117</v>
      </c>
      <c r="P111" s="45"/>
      <c r="Q111" s="19" t="n">
        <v>-0.222947</v>
      </c>
      <c r="R111" s="22" t="n">
        <v>-0.433514</v>
      </c>
      <c r="S111" s="43" t="n">
        <v>-0.0313</v>
      </c>
      <c r="T111" s="44" t="n">
        <v>-0.125</v>
      </c>
      <c r="U111" s="2"/>
      <c r="V111" s="2"/>
      <c r="W111" s="2"/>
      <c r="X111" s="2"/>
      <c r="Y111" s="2"/>
    </row>
    <row r="112" customFormat="false" ht="13.5" hidden="false" customHeight="false" outlineLevel="0" collapsed="false">
      <c r="A112" s="2"/>
      <c r="B112" s="19" t="n">
        <v>-0.200067</v>
      </c>
      <c r="C112" s="22" t="n">
        <v>-0.419202</v>
      </c>
      <c r="D112" s="40" t="n">
        <v>-0.0622</v>
      </c>
      <c r="E112" s="41" t="n">
        <v>-0.167</v>
      </c>
      <c r="F112" s="45"/>
      <c r="G112" s="19" t="n">
        <v>-0.194448</v>
      </c>
      <c r="H112" s="22" t="n">
        <v>-0.288391</v>
      </c>
      <c r="I112" s="40" t="n">
        <v>-0.0622</v>
      </c>
      <c r="J112" s="41" t="n">
        <v>-0.16</v>
      </c>
      <c r="K112" s="45"/>
      <c r="L112" s="19" t="n">
        <v>-0.234922</v>
      </c>
      <c r="M112" s="22" t="n">
        <v>-0.463577</v>
      </c>
      <c r="N112" s="40" t="n">
        <v>-0.0622</v>
      </c>
      <c r="O112" s="41" t="n">
        <v>-0.169</v>
      </c>
      <c r="P112" s="45"/>
      <c r="Q112" s="19" t="n">
        <v>-0.238076</v>
      </c>
      <c r="R112" s="22" t="n">
        <v>-0.451191</v>
      </c>
      <c r="S112" s="43" t="n">
        <v>-0.0622</v>
      </c>
      <c r="T112" s="44" t="n">
        <v>-0.18</v>
      </c>
      <c r="U112" s="2"/>
      <c r="V112" s="2"/>
      <c r="W112" s="2"/>
      <c r="X112" s="2"/>
      <c r="Y112" s="2"/>
    </row>
    <row r="113" customFormat="false" ht="13.5" hidden="false" customHeight="false" outlineLevel="0" collapsed="false">
      <c r="A113" s="2"/>
      <c r="B113" s="19" t="n">
        <v>-0.21452</v>
      </c>
      <c r="C113" s="22" t="n">
        <v>-0.440074</v>
      </c>
      <c r="D113" s="40" t="n">
        <v>-0.092</v>
      </c>
      <c r="E113" s="41" t="n">
        <v>-0.21</v>
      </c>
      <c r="F113" s="45"/>
      <c r="G113" s="19" t="n">
        <v>-0.168723</v>
      </c>
      <c r="H113" s="22" t="n">
        <v>-0.237986</v>
      </c>
      <c r="I113" s="40" t="n">
        <v>-0.092</v>
      </c>
      <c r="J113" s="41" t="n">
        <v>-0.207</v>
      </c>
      <c r="K113" s="45"/>
      <c r="L113" s="19" t="n">
        <v>-0.238613</v>
      </c>
      <c r="M113" s="22" t="n">
        <v>-0.460312</v>
      </c>
      <c r="N113" s="40" t="n">
        <v>-0.092</v>
      </c>
      <c r="O113" s="41" t="n">
        <v>-0.218</v>
      </c>
      <c r="P113" s="45"/>
      <c r="Q113" s="19" t="n">
        <v>-0.248155</v>
      </c>
      <c r="R113" s="22" t="n">
        <v>-0.458113</v>
      </c>
      <c r="S113" s="43" t="n">
        <v>-0.092</v>
      </c>
      <c r="T113" s="44" t="n">
        <v>-0.232</v>
      </c>
      <c r="U113" s="2"/>
      <c r="V113" s="2"/>
      <c r="W113" s="2"/>
      <c r="X113" s="2"/>
      <c r="Y113" s="2"/>
    </row>
    <row r="114" customFormat="false" ht="13.5" hidden="false" customHeight="false" outlineLevel="0" collapsed="false">
      <c r="A114" s="2"/>
      <c r="B114" s="19" t="n">
        <v>-0.228673</v>
      </c>
      <c r="C114" s="22" t="n">
        <v>-0.454941</v>
      </c>
      <c r="D114" s="40" t="n">
        <v>-0.12</v>
      </c>
      <c r="E114" s="41" t="n">
        <v>-0.25</v>
      </c>
      <c r="F114" s="45"/>
      <c r="G114" s="19" t="n">
        <v>-0.139835</v>
      </c>
      <c r="H114" s="22" t="n">
        <v>-0.184024</v>
      </c>
      <c r="I114" s="40" t="n">
        <v>-0.12</v>
      </c>
      <c r="J114" s="41" t="n">
        <v>-0.251</v>
      </c>
      <c r="K114" s="45"/>
      <c r="L114" s="19" t="n">
        <v>-0.239232</v>
      </c>
      <c r="M114" s="22" t="n">
        <v>-0.442757</v>
      </c>
      <c r="N114" s="40" t="n">
        <v>-0.12</v>
      </c>
      <c r="O114" s="41" t="n">
        <v>-0.264</v>
      </c>
      <c r="P114" s="45"/>
      <c r="Q114" s="19" t="n">
        <v>-0.253155</v>
      </c>
      <c r="R114" s="22" t="n">
        <v>-0.452486</v>
      </c>
      <c r="S114" s="43" t="n">
        <v>-0.12</v>
      </c>
      <c r="T114" s="44" t="n">
        <v>-0.28</v>
      </c>
      <c r="U114" s="2"/>
      <c r="V114" s="2"/>
      <c r="W114" s="2"/>
      <c r="X114" s="2"/>
      <c r="Y114" s="2"/>
    </row>
    <row r="115" customFormat="false" ht="13.5" hidden="false" customHeight="false" outlineLevel="0" collapsed="false">
      <c r="A115" s="2"/>
      <c r="B115" s="19" t="n">
        <v>-0.234175</v>
      </c>
      <c r="C115" s="22" t="n">
        <v>-0.456992</v>
      </c>
      <c r="D115" s="40" t="n">
        <v>-0.147</v>
      </c>
      <c r="E115" s="41" t="n">
        <v>-0.286</v>
      </c>
      <c r="F115" s="45"/>
      <c r="G115" s="19" t="n">
        <v>-0.105845</v>
      </c>
      <c r="H115" s="22" t="n">
        <v>-0.128288</v>
      </c>
      <c r="I115" s="40" t="n">
        <v>-0.147</v>
      </c>
      <c r="J115" s="41" t="n">
        <v>-0.291</v>
      </c>
      <c r="K115" s="45"/>
      <c r="L115" s="19" t="n">
        <v>-0.231159</v>
      </c>
      <c r="M115" s="22" t="n">
        <v>-0.406591</v>
      </c>
      <c r="N115" s="40" t="n">
        <v>-0.147</v>
      </c>
      <c r="O115" s="41" t="n">
        <v>-0.306</v>
      </c>
      <c r="P115" s="45"/>
      <c r="Q115" s="19" t="n">
        <v>-0.249795</v>
      </c>
      <c r="R115" s="22" t="n">
        <v>-0.43527</v>
      </c>
      <c r="S115" s="43" t="n">
        <v>-0.147</v>
      </c>
      <c r="T115" s="44" t="n">
        <v>-0.324</v>
      </c>
      <c r="U115" s="2"/>
      <c r="V115" s="2"/>
      <c r="W115" s="2"/>
      <c r="X115" s="2"/>
      <c r="Y115" s="2"/>
    </row>
    <row r="116" customFormat="false" ht="13.5" hidden="false" customHeight="false" outlineLevel="0" collapsed="false">
      <c r="A116" s="2"/>
      <c r="B116" s="19" t="n">
        <v>-0.235033</v>
      </c>
      <c r="C116" s="22" t="n">
        <v>-0.446844</v>
      </c>
      <c r="D116" s="40" t="n">
        <v>-0.171</v>
      </c>
      <c r="E116" s="41" t="n">
        <v>-0.318</v>
      </c>
      <c r="F116" s="45"/>
      <c r="G116" s="19" t="n">
        <v>-0.0746304</v>
      </c>
      <c r="H116" s="22" t="n">
        <v>-0.07334</v>
      </c>
      <c r="I116" s="40" t="n">
        <v>-0.171</v>
      </c>
      <c r="J116" s="41" t="n">
        <v>-0.327</v>
      </c>
      <c r="K116" s="45"/>
      <c r="L116" s="19" t="n">
        <v>-0.214703</v>
      </c>
      <c r="M116" s="22" t="n">
        <v>-0.359926</v>
      </c>
      <c r="N116" s="40" t="n">
        <v>-0.171</v>
      </c>
      <c r="O116" s="41" t="n">
        <v>-0.343</v>
      </c>
      <c r="P116" s="45"/>
      <c r="Q116" s="19" t="n">
        <v>-0.241765</v>
      </c>
      <c r="R116" s="22" t="n">
        <v>-0.4026</v>
      </c>
      <c r="S116" s="43" t="n">
        <v>-0.171</v>
      </c>
      <c r="T116" s="44" t="n">
        <v>-0.363</v>
      </c>
      <c r="U116" s="2"/>
      <c r="V116" s="2"/>
      <c r="W116" s="2"/>
      <c r="X116" s="2"/>
      <c r="Y116" s="2"/>
    </row>
    <row r="117" customFormat="false" ht="13.5" hidden="false" customHeight="false" outlineLevel="0" collapsed="false">
      <c r="A117" s="2"/>
      <c r="B117" s="19" t="n">
        <v>-0.229383</v>
      </c>
      <c r="C117" s="22" t="n">
        <v>-0.420431</v>
      </c>
      <c r="D117" s="40" t="n">
        <v>-0.193</v>
      </c>
      <c r="E117" s="41" t="n">
        <v>-0.345</v>
      </c>
      <c r="F117" s="45"/>
      <c r="G117" s="19" t="n">
        <v>-0.0385089</v>
      </c>
      <c r="H117" s="22" t="n">
        <v>-0.0104618</v>
      </c>
      <c r="I117" s="40" t="n">
        <v>-0.193</v>
      </c>
      <c r="J117" s="41" t="n">
        <v>-0.357</v>
      </c>
      <c r="K117" s="45"/>
      <c r="L117" s="19" t="n">
        <v>-0.196275</v>
      </c>
      <c r="M117" s="22" t="n">
        <v>-0.308857</v>
      </c>
      <c r="N117" s="40" t="n">
        <v>-0.193</v>
      </c>
      <c r="O117" s="41" t="n">
        <v>-0.374</v>
      </c>
      <c r="P117" s="45"/>
      <c r="Q117" s="19" t="n">
        <v>-0.228497</v>
      </c>
      <c r="R117" s="22" t="n">
        <v>-0.356482</v>
      </c>
      <c r="S117" s="43" t="n">
        <v>-0.193</v>
      </c>
      <c r="T117" s="44" t="n">
        <v>-0.396</v>
      </c>
      <c r="U117" s="2"/>
      <c r="V117" s="2"/>
      <c r="W117" s="2"/>
      <c r="X117" s="2"/>
      <c r="Y117" s="2"/>
    </row>
    <row r="118" customFormat="false" ht="13.5" hidden="false" customHeight="false" outlineLevel="0" collapsed="false">
      <c r="A118" s="2"/>
      <c r="B118" s="19" t="n">
        <v>-0.216021</v>
      </c>
      <c r="C118" s="22" t="n">
        <v>-0.381245</v>
      </c>
      <c r="D118" s="40" t="n">
        <v>-0.211</v>
      </c>
      <c r="E118" s="41" t="n">
        <v>-0.366</v>
      </c>
      <c r="F118" s="45"/>
      <c r="G118" s="19" t="n">
        <v>0.000705349</v>
      </c>
      <c r="H118" s="22" t="n">
        <v>0.0578504</v>
      </c>
      <c r="I118" s="40" t="n">
        <v>-0.211</v>
      </c>
      <c r="J118" s="41" t="n">
        <v>-0.382</v>
      </c>
      <c r="K118" s="45"/>
      <c r="L118" s="19" t="n">
        <v>-0.169674</v>
      </c>
      <c r="M118" s="22" t="n">
        <v>-0.251876</v>
      </c>
      <c r="N118" s="40" t="n">
        <v>-0.211</v>
      </c>
      <c r="O118" s="41" t="n">
        <v>-0.4</v>
      </c>
      <c r="P118" s="45"/>
      <c r="Q118" s="19" t="n">
        <v>-0.208808</v>
      </c>
      <c r="R118" s="22" t="n">
        <v>-0.305691</v>
      </c>
      <c r="S118" s="43" t="n">
        <v>-0.211</v>
      </c>
      <c r="T118" s="44" t="n">
        <v>-0.424</v>
      </c>
      <c r="U118" s="2"/>
      <c r="V118" s="2"/>
      <c r="W118" s="2"/>
      <c r="X118" s="2"/>
      <c r="Y118" s="2"/>
    </row>
    <row r="119" customFormat="false" ht="13.5" hidden="false" customHeight="false" outlineLevel="0" collapsed="false">
      <c r="A119" s="2"/>
      <c r="B119" s="19" t="n">
        <v>-0.198899</v>
      </c>
      <c r="C119" s="22" t="n">
        <v>-0.33983</v>
      </c>
      <c r="D119" s="40" t="n">
        <v>-0.226</v>
      </c>
      <c r="E119" s="41" t="n">
        <v>-0.382</v>
      </c>
      <c r="F119" s="45"/>
      <c r="G119" s="19" t="n">
        <v>0.0373733</v>
      </c>
      <c r="H119" s="22" t="n">
        <v>0.125874</v>
      </c>
      <c r="I119" s="40" t="n">
        <v>-0.226</v>
      </c>
      <c r="J119" s="41" t="n">
        <v>-0.401</v>
      </c>
      <c r="K119" s="45"/>
      <c r="L119" s="19" t="n">
        <v>-0.138133</v>
      </c>
      <c r="M119" s="22" t="n">
        <v>-0.194024</v>
      </c>
      <c r="N119" s="40" t="n">
        <v>-0.226</v>
      </c>
      <c r="O119" s="41" t="n">
        <v>-0.42</v>
      </c>
      <c r="P119" s="45"/>
      <c r="Q119" s="19" t="n">
        <v>-0.183015</v>
      </c>
      <c r="R119" s="22" t="n">
        <v>-0.251035</v>
      </c>
      <c r="S119" s="43" t="n">
        <v>-0.226</v>
      </c>
      <c r="T119" s="44" t="n">
        <v>-0.444</v>
      </c>
      <c r="U119" s="2"/>
      <c r="V119" s="2"/>
      <c r="W119" s="2"/>
      <c r="X119" s="2"/>
      <c r="Y119" s="2"/>
    </row>
    <row r="120" customFormat="false" ht="13.5" hidden="false" customHeight="false" outlineLevel="0" collapsed="false">
      <c r="A120" s="2"/>
      <c r="B120" s="19" t="n">
        <v>-0.179351</v>
      </c>
      <c r="C120" s="22" t="n">
        <v>-0.292318</v>
      </c>
      <c r="D120" s="40" t="n">
        <v>-0.238</v>
      </c>
      <c r="E120" s="41" t="n">
        <v>-0.391</v>
      </c>
      <c r="F120" s="45"/>
      <c r="G120" s="19" t="n">
        <v>0.0780833</v>
      </c>
      <c r="H120" s="22" t="n">
        <v>0.190919</v>
      </c>
      <c r="I120" s="40" t="n">
        <v>-0.238</v>
      </c>
      <c r="J120" s="41" t="n">
        <v>-0.414</v>
      </c>
      <c r="K120" s="45"/>
      <c r="L120" s="19" t="n">
        <v>-0.104456</v>
      </c>
      <c r="M120" s="22" t="n">
        <v>-0.133759</v>
      </c>
      <c r="N120" s="40" t="n">
        <v>-0.238</v>
      </c>
      <c r="O120" s="41" t="n">
        <v>-0.433</v>
      </c>
      <c r="P120" s="45"/>
      <c r="Q120" s="19" t="n">
        <v>-0.152055</v>
      </c>
      <c r="R120" s="22" t="n">
        <v>-0.193163</v>
      </c>
      <c r="S120" s="43" t="n">
        <v>-0.238</v>
      </c>
      <c r="T120" s="44" t="n">
        <v>-0.458</v>
      </c>
      <c r="U120" s="2"/>
      <c r="V120" s="2"/>
      <c r="W120" s="2"/>
      <c r="X120" s="2"/>
      <c r="Y120" s="2"/>
    </row>
    <row r="121" customFormat="false" ht="13.5" hidden="false" customHeight="false" outlineLevel="0" collapsed="false">
      <c r="A121" s="2"/>
      <c r="B121" s="19" t="n">
        <v>-0.153365</v>
      </c>
      <c r="C121" s="22" t="n">
        <v>-0.239046</v>
      </c>
      <c r="D121" s="40" t="n">
        <v>-0.246</v>
      </c>
      <c r="E121" s="41" t="n">
        <v>-0.394</v>
      </c>
      <c r="F121" s="45"/>
      <c r="G121" s="19" t="n">
        <v>0.113404</v>
      </c>
      <c r="H121" s="22" t="n">
        <v>0.248513</v>
      </c>
      <c r="I121" s="40" t="n">
        <v>-0.246</v>
      </c>
      <c r="J121" s="41" t="n">
        <v>-0.42</v>
      </c>
      <c r="K121" s="45"/>
      <c r="L121" s="19" t="n">
        <v>-0.0691253</v>
      </c>
      <c r="M121" s="22" t="n">
        <v>-0.0726147</v>
      </c>
      <c r="N121" s="40" t="n">
        <v>-0.246</v>
      </c>
      <c r="O121" s="41" t="n">
        <v>-0.439</v>
      </c>
      <c r="P121" s="45"/>
      <c r="Q121" s="19" t="n">
        <v>-0.117306</v>
      </c>
      <c r="R121" s="22" t="n">
        <v>-0.131871</v>
      </c>
      <c r="S121" s="43" t="n">
        <v>-0.246</v>
      </c>
      <c r="T121" s="44" t="n">
        <v>-0.464</v>
      </c>
      <c r="U121" s="2"/>
      <c r="V121" s="2"/>
      <c r="W121" s="2"/>
      <c r="X121" s="2"/>
      <c r="Y121" s="2"/>
    </row>
    <row r="122" customFormat="false" ht="13.5" hidden="false" customHeight="false" outlineLevel="0" collapsed="false">
      <c r="A122" s="2"/>
      <c r="B122" s="19" t="n">
        <v>-0.120987</v>
      </c>
      <c r="C122" s="22" t="n">
        <v>-0.183332</v>
      </c>
      <c r="D122" s="40" t="n">
        <v>-0.25</v>
      </c>
      <c r="E122" s="41" t="n">
        <v>-0.391</v>
      </c>
      <c r="F122" s="45"/>
      <c r="G122" s="19" t="n">
        <v>0.145103</v>
      </c>
      <c r="H122" s="22" t="n">
        <v>0.29735</v>
      </c>
      <c r="I122" s="40" t="n">
        <v>-0.25</v>
      </c>
      <c r="J122" s="41" t="n">
        <v>-0.42</v>
      </c>
      <c r="K122" s="45"/>
      <c r="L122" s="19" t="n">
        <v>-0.0286296</v>
      </c>
      <c r="M122" s="22" t="n">
        <v>-0.00926187</v>
      </c>
      <c r="N122" s="40" t="n">
        <v>-0.25</v>
      </c>
      <c r="O122" s="41" t="n">
        <v>-0.439</v>
      </c>
      <c r="P122" s="45"/>
      <c r="Q122" s="19" t="n">
        <v>-0.0806079</v>
      </c>
      <c r="R122" s="22" t="n">
        <v>-0.0685842</v>
      </c>
      <c r="S122" s="43" t="n">
        <v>-0.25</v>
      </c>
      <c r="T122" s="44" t="n">
        <v>-0.464</v>
      </c>
      <c r="U122" s="2"/>
      <c r="V122" s="2"/>
      <c r="W122" s="2"/>
      <c r="X122" s="2"/>
      <c r="Y122" s="2"/>
    </row>
    <row r="123" customFormat="false" ht="13.5" hidden="false" customHeight="false" outlineLevel="0" collapsed="false">
      <c r="A123" s="2"/>
      <c r="B123" s="19" t="n">
        <v>-0.0883142</v>
      </c>
      <c r="C123" s="22" t="n">
        <v>-0.125875</v>
      </c>
      <c r="D123" s="40" t="n">
        <v>-0.25</v>
      </c>
      <c r="E123" s="41" t="n">
        <v>-0.382</v>
      </c>
      <c r="F123" s="45"/>
      <c r="G123" s="19" t="n">
        <v>0.175109</v>
      </c>
      <c r="H123" s="22" t="n">
        <v>0.339929</v>
      </c>
      <c r="I123" s="40" t="n">
        <v>-0.25</v>
      </c>
      <c r="J123" s="41" t="n">
        <v>-0.413</v>
      </c>
      <c r="K123" s="45"/>
      <c r="L123" s="19" t="n">
        <v>0.0085837</v>
      </c>
      <c r="M123" s="22" t="n">
        <v>0.0559758</v>
      </c>
      <c r="N123" s="40" t="n">
        <v>-0.25</v>
      </c>
      <c r="O123" s="41" t="n">
        <v>-0.432</v>
      </c>
      <c r="P123" s="45"/>
      <c r="Q123" s="19" t="n">
        <v>-0.0423216</v>
      </c>
      <c r="R123" s="22" t="n">
        <v>-0.00408108</v>
      </c>
      <c r="S123" s="43" t="n">
        <v>-0.25</v>
      </c>
      <c r="T123" s="44" t="n">
        <v>-0.456</v>
      </c>
      <c r="U123" s="2"/>
      <c r="V123" s="2"/>
      <c r="W123" s="2"/>
      <c r="X123" s="2"/>
      <c r="Y123" s="2"/>
    </row>
    <row r="124" customFormat="false" ht="13.5" hidden="false" customHeight="false" outlineLevel="0" collapsed="false">
      <c r="A124" s="2"/>
      <c r="B124" s="19" t="n">
        <v>-0.0547687</v>
      </c>
      <c r="C124" s="22" t="n">
        <v>-0.0639894</v>
      </c>
      <c r="D124" s="40" t="n">
        <v>-0.246</v>
      </c>
      <c r="E124" s="41" t="n">
        <v>-0.367</v>
      </c>
      <c r="F124" s="45"/>
      <c r="G124" s="19" t="n">
        <v>0.200732</v>
      </c>
      <c r="H124" s="22" t="n">
        <v>0.373868</v>
      </c>
      <c r="I124" s="40" t="n">
        <v>-0.246</v>
      </c>
      <c r="J124" s="41" t="n">
        <v>-0.4</v>
      </c>
      <c r="K124" s="45"/>
      <c r="L124" s="19" t="n">
        <v>0.04452</v>
      </c>
      <c r="M124" s="22" t="n">
        <v>0.121154</v>
      </c>
      <c r="N124" s="40" t="n">
        <v>-0.246</v>
      </c>
      <c r="O124" s="41" t="n">
        <v>-0.418</v>
      </c>
      <c r="P124" s="45"/>
      <c r="Q124" s="19" t="n">
        <v>-0.00569799</v>
      </c>
      <c r="R124" s="22" t="n">
        <v>0.0621151</v>
      </c>
      <c r="S124" s="43" t="n">
        <v>-0.246</v>
      </c>
      <c r="T124" s="44" t="n">
        <v>-0.441</v>
      </c>
      <c r="U124" s="2"/>
      <c r="V124" s="2"/>
      <c r="W124" s="2"/>
      <c r="X124" s="2"/>
      <c r="Y124" s="2"/>
    </row>
    <row r="125" customFormat="false" ht="13.5" hidden="false" customHeight="false" outlineLevel="0" collapsed="false">
      <c r="A125" s="2"/>
      <c r="B125" s="19" t="n">
        <v>-0.0164693</v>
      </c>
      <c r="C125" s="22" t="n">
        <v>0.00577586</v>
      </c>
      <c r="D125" s="40" t="n">
        <v>-0.238</v>
      </c>
      <c r="E125" s="41" t="n">
        <v>-0.347</v>
      </c>
      <c r="F125" s="45"/>
      <c r="G125" s="19" t="n">
        <v>0.220954</v>
      </c>
      <c r="H125" s="22" t="n">
        <v>0.39945</v>
      </c>
      <c r="I125" s="40" t="n">
        <v>-0.238</v>
      </c>
      <c r="J125" s="41" t="n">
        <v>-0.38</v>
      </c>
      <c r="K125" s="45"/>
      <c r="L125" s="19" t="n">
        <v>0.0824566</v>
      </c>
      <c r="M125" s="22" t="n">
        <v>0.185278</v>
      </c>
      <c r="N125" s="40" t="n">
        <v>-0.238</v>
      </c>
      <c r="O125" s="41" t="n">
        <v>-0.397</v>
      </c>
      <c r="P125" s="45"/>
      <c r="Q125" s="19" t="n">
        <v>0.0324405</v>
      </c>
      <c r="R125" s="22" t="n">
        <v>0.12679</v>
      </c>
      <c r="S125" s="43" t="n">
        <v>-0.238</v>
      </c>
      <c r="T125" s="44" t="n">
        <v>-0.419</v>
      </c>
      <c r="U125" s="2"/>
      <c r="V125" s="2"/>
      <c r="W125" s="2"/>
      <c r="X125" s="2"/>
      <c r="Y125" s="2"/>
    </row>
    <row r="126" customFormat="false" ht="13.5" hidden="false" customHeight="false" outlineLevel="0" collapsed="false">
      <c r="A126" s="2"/>
      <c r="B126" s="19" t="n">
        <v>0.0212796</v>
      </c>
      <c r="C126" s="22" t="n">
        <v>0.0738947</v>
      </c>
      <c r="D126" s="40" t="n">
        <v>-0.226</v>
      </c>
      <c r="E126" s="41" t="n">
        <v>-0.32</v>
      </c>
      <c r="F126" s="45"/>
      <c r="G126" s="19" t="n">
        <v>0.234516</v>
      </c>
      <c r="H126" s="22" t="n">
        <v>0.41575</v>
      </c>
      <c r="I126" s="40" t="n">
        <v>-0.226</v>
      </c>
      <c r="J126" s="41" t="n">
        <v>-0.355</v>
      </c>
      <c r="K126" s="45"/>
      <c r="L126" s="19" t="n">
        <v>0.118491</v>
      </c>
      <c r="M126" s="22" t="n">
        <v>0.246673</v>
      </c>
      <c r="N126" s="40" t="n">
        <v>-0.226</v>
      </c>
      <c r="O126" s="41" t="n">
        <v>-0.37</v>
      </c>
      <c r="P126" s="45"/>
      <c r="Q126" s="19" t="n">
        <v>0.0678458</v>
      </c>
      <c r="R126" s="22" t="n">
        <v>0.191924</v>
      </c>
      <c r="S126" s="43" t="n">
        <v>-0.226</v>
      </c>
      <c r="T126" s="44" t="n">
        <v>-0.39</v>
      </c>
      <c r="U126" s="2"/>
      <c r="V126" s="2"/>
      <c r="W126" s="2"/>
      <c r="X126" s="2"/>
      <c r="Y126" s="2"/>
    </row>
    <row r="127" customFormat="false" ht="13.5" hidden="false" customHeight="false" outlineLevel="0" collapsed="false">
      <c r="A127" s="2"/>
      <c r="B127" s="19" t="n">
        <v>0.0619426</v>
      </c>
      <c r="C127" s="22" t="n">
        <v>0.139103</v>
      </c>
      <c r="D127" s="40" t="n">
        <v>-0.211</v>
      </c>
      <c r="E127" s="41" t="n">
        <v>-0.289</v>
      </c>
      <c r="F127" s="45"/>
      <c r="G127" s="19" t="n">
        <v>0.240347</v>
      </c>
      <c r="H127" s="22" t="n">
        <v>0.42089</v>
      </c>
      <c r="I127" s="40" t="n">
        <v>-0.211</v>
      </c>
      <c r="J127" s="41" t="n">
        <v>-0.324</v>
      </c>
      <c r="K127" s="45"/>
      <c r="L127" s="19" t="n">
        <v>0.152541</v>
      </c>
      <c r="M127" s="22" t="n">
        <v>0.302536</v>
      </c>
      <c r="N127" s="40" t="n">
        <v>-0.211</v>
      </c>
      <c r="O127" s="41" t="n">
        <v>-0.338</v>
      </c>
      <c r="P127" s="45"/>
      <c r="Q127" s="19" t="n">
        <v>0.104496</v>
      </c>
      <c r="R127" s="22" t="n">
        <v>0.254851</v>
      </c>
      <c r="S127" s="43" t="n">
        <v>-0.211</v>
      </c>
      <c r="T127" s="44" t="n">
        <v>-0.355</v>
      </c>
      <c r="U127" s="2"/>
      <c r="V127" s="2"/>
      <c r="W127" s="2"/>
      <c r="X127" s="2"/>
      <c r="Y127" s="2"/>
    </row>
    <row r="128" customFormat="false" ht="13.5" hidden="false" customHeight="false" outlineLevel="0" collapsed="false">
      <c r="A128" s="2"/>
      <c r="B128" s="19" t="n">
        <v>0.0990319</v>
      </c>
      <c r="C128" s="22" t="n">
        <v>0.197502</v>
      </c>
      <c r="D128" s="40" t="n">
        <v>-0.193</v>
      </c>
      <c r="E128" s="41" t="n">
        <v>-0.253</v>
      </c>
      <c r="F128" s="45"/>
      <c r="G128" s="19" t="n">
        <v>0.242965</v>
      </c>
      <c r="H128" s="22" t="n">
        <v>0.414941</v>
      </c>
      <c r="I128" s="40" t="n">
        <v>-0.193</v>
      </c>
      <c r="J128" s="41" t="n">
        <v>-0.288</v>
      </c>
      <c r="K128" s="45"/>
      <c r="L128" s="19" t="n">
        <v>0.17984</v>
      </c>
      <c r="M128" s="22" t="n">
        <v>0.348972</v>
      </c>
      <c r="N128" s="40" t="n">
        <v>-0.193</v>
      </c>
      <c r="O128" s="41" t="n">
        <v>-0.3</v>
      </c>
      <c r="P128" s="45"/>
      <c r="Q128" s="19" t="n">
        <v>0.139555</v>
      </c>
      <c r="R128" s="22" t="n">
        <v>0.310761</v>
      </c>
      <c r="S128" s="43" t="n">
        <v>-0.193</v>
      </c>
      <c r="T128" s="44" t="n">
        <v>-0.315</v>
      </c>
      <c r="U128" s="2"/>
      <c r="V128" s="2"/>
      <c r="W128" s="2"/>
      <c r="X128" s="2"/>
      <c r="Y128" s="2"/>
    </row>
    <row r="129" customFormat="false" ht="13.5" hidden="false" customHeight="false" outlineLevel="0" collapsed="false">
      <c r="A129" s="2"/>
      <c r="B129" s="19" t="n">
        <v>0.13421</v>
      </c>
      <c r="C129" s="22" t="n">
        <v>0.249231</v>
      </c>
      <c r="D129" s="40" t="n">
        <v>-0.171</v>
      </c>
      <c r="E129" s="41" t="n">
        <v>-0.213</v>
      </c>
      <c r="F129" s="45"/>
      <c r="G129" s="19" t="n">
        <v>0.242286</v>
      </c>
      <c r="H129" s="22" t="n">
        <v>0.395801</v>
      </c>
      <c r="I129" s="40" t="n">
        <v>-0.171</v>
      </c>
      <c r="J129" s="41" t="n">
        <v>-0.247</v>
      </c>
      <c r="K129" s="45"/>
      <c r="L129" s="19" t="n">
        <v>0.204411</v>
      </c>
      <c r="M129" s="22" t="n">
        <v>0.386962</v>
      </c>
      <c r="N129" s="40" t="n">
        <v>-0.171</v>
      </c>
      <c r="O129" s="41" t="n">
        <v>-0.258</v>
      </c>
      <c r="P129" s="45"/>
      <c r="Q129" s="19" t="n">
        <v>0.171374</v>
      </c>
      <c r="R129" s="22" t="n">
        <v>0.35744</v>
      </c>
      <c r="S129" s="43" t="n">
        <v>-0.171</v>
      </c>
      <c r="T129" s="44" t="n">
        <v>-0.27</v>
      </c>
      <c r="U129" s="2"/>
      <c r="V129" s="2"/>
      <c r="W129" s="2"/>
      <c r="X129" s="2"/>
      <c r="Y129" s="2"/>
    </row>
    <row r="130" customFormat="false" ht="13.5" hidden="false" customHeight="false" outlineLevel="0" collapsed="false">
      <c r="A130" s="2"/>
      <c r="B130" s="19" t="n">
        <v>0.165657</v>
      </c>
      <c r="C130" s="22" t="n">
        <v>0.295141</v>
      </c>
      <c r="D130" s="40" t="n">
        <v>-0.147</v>
      </c>
      <c r="E130" s="41" t="n">
        <v>-0.17</v>
      </c>
      <c r="F130" s="45"/>
      <c r="G130" s="19" t="n">
        <v>0.23221</v>
      </c>
      <c r="H130" s="22" t="n">
        <v>0.356435</v>
      </c>
      <c r="I130" s="40" t="n">
        <v>-0.147</v>
      </c>
      <c r="J130" s="41" t="n">
        <v>-0.203</v>
      </c>
      <c r="K130" s="45"/>
      <c r="L130" s="19" t="n">
        <v>0.226337</v>
      </c>
      <c r="M130" s="22" t="n">
        <v>0.415274</v>
      </c>
      <c r="N130" s="40" t="n">
        <v>-0.147</v>
      </c>
      <c r="O130" s="41" t="n">
        <v>-0.212</v>
      </c>
      <c r="P130" s="45"/>
      <c r="Q130" s="19" t="n">
        <v>0.198721</v>
      </c>
      <c r="R130" s="22" t="n">
        <v>0.396579</v>
      </c>
      <c r="S130" s="43" t="n">
        <v>-0.147</v>
      </c>
      <c r="T130" s="44" t="n">
        <v>-0.221</v>
      </c>
      <c r="U130" s="2"/>
      <c r="V130" s="2"/>
      <c r="W130" s="2"/>
      <c r="X130" s="2"/>
      <c r="Y130" s="2"/>
    </row>
    <row r="131" customFormat="false" ht="13.5" hidden="false" customHeight="false" outlineLevel="0" collapsed="false">
      <c r="A131" s="2"/>
      <c r="B131" s="19" t="n">
        <v>0.196045</v>
      </c>
      <c r="C131" s="22" t="n">
        <v>0.334167</v>
      </c>
      <c r="D131" s="40" t="n">
        <v>-0.12</v>
      </c>
      <c r="E131" s="41" t="n">
        <v>-0.124</v>
      </c>
      <c r="F131" s="45"/>
      <c r="G131" s="19" t="n">
        <v>0.21627</v>
      </c>
      <c r="H131" s="22" t="n">
        <v>0.310118</v>
      </c>
      <c r="I131" s="40" t="n">
        <v>-0.12</v>
      </c>
      <c r="J131" s="41" t="n">
        <v>-0.156</v>
      </c>
      <c r="K131" s="45"/>
      <c r="L131" s="19" t="n">
        <v>0.24121</v>
      </c>
      <c r="M131" s="22" t="n">
        <v>0.435562</v>
      </c>
      <c r="N131" s="40" t="n">
        <v>-0.12</v>
      </c>
      <c r="O131" s="41" t="n">
        <v>-0.162</v>
      </c>
      <c r="P131" s="45"/>
      <c r="Q131" s="19" t="n">
        <v>0.219546</v>
      </c>
      <c r="R131" s="22" t="n">
        <v>0.426153</v>
      </c>
      <c r="S131" s="43" t="n">
        <v>-0.12</v>
      </c>
      <c r="T131" s="44" t="n">
        <v>-0.168</v>
      </c>
      <c r="U131" s="2"/>
      <c r="V131" s="2"/>
      <c r="W131" s="2"/>
      <c r="X131" s="2"/>
      <c r="Y131" s="2"/>
    </row>
    <row r="132" customFormat="false" ht="13.5" hidden="false" customHeight="false" outlineLevel="0" collapsed="false">
      <c r="A132" s="2"/>
      <c r="B132" s="19" t="n">
        <v>0.220451</v>
      </c>
      <c r="C132" s="22" t="n">
        <v>0.366864</v>
      </c>
      <c r="D132" s="40" t="n">
        <v>-0.092</v>
      </c>
      <c r="E132" s="41" t="n">
        <v>-0.0763</v>
      </c>
      <c r="F132" s="45"/>
      <c r="G132" s="19" t="n">
        <v>0.195011</v>
      </c>
      <c r="H132" s="22" t="n">
        <v>0.259693</v>
      </c>
      <c r="I132" s="40" t="n">
        <v>-0.092</v>
      </c>
      <c r="J132" s="41" t="n">
        <v>-0.106</v>
      </c>
      <c r="K132" s="45"/>
      <c r="L132" s="19" t="n">
        <v>0.250824</v>
      </c>
      <c r="M132" s="22" t="n">
        <v>0.441868</v>
      </c>
      <c r="N132" s="40" t="n">
        <v>-0.092</v>
      </c>
      <c r="O132" s="41" t="n">
        <v>-0.11</v>
      </c>
      <c r="P132" s="45"/>
      <c r="Q132" s="19" t="n">
        <v>0.234613</v>
      </c>
      <c r="R132" s="22" t="n">
        <v>0.445574</v>
      </c>
      <c r="S132" s="43" t="n">
        <v>-0.092</v>
      </c>
      <c r="T132" s="44" t="n">
        <v>-0.113</v>
      </c>
      <c r="U132" s="2"/>
      <c r="V132" s="2"/>
      <c r="W132" s="2"/>
      <c r="X132" s="2"/>
      <c r="Y132" s="2"/>
    </row>
    <row r="133" customFormat="false" ht="13.5" hidden="false" customHeight="false" outlineLevel="0" collapsed="false">
      <c r="A133" s="2"/>
      <c r="B133" s="19" t="n">
        <v>0.238883</v>
      </c>
      <c r="C133" s="22" t="n">
        <v>0.391147</v>
      </c>
      <c r="D133" s="40" t="n">
        <v>-0.0622</v>
      </c>
      <c r="E133" s="41" t="n">
        <v>-0.0273</v>
      </c>
      <c r="F133" s="45"/>
      <c r="G133" s="19" t="n">
        <v>0.168892</v>
      </c>
      <c r="H133" s="22" t="n">
        <v>0.207514</v>
      </c>
      <c r="I133" s="40" t="n">
        <v>-0.0622</v>
      </c>
      <c r="J133" s="41" t="n">
        <v>-0.0545</v>
      </c>
      <c r="K133" s="45"/>
      <c r="L133" s="19" t="n">
        <v>0.255335</v>
      </c>
      <c r="M133" s="22" t="n">
        <v>0.439497</v>
      </c>
      <c r="N133" s="40" t="n">
        <v>-0.0622</v>
      </c>
      <c r="O133" s="41" t="n">
        <v>-0.0566</v>
      </c>
      <c r="P133" s="45"/>
      <c r="Q133" s="19" t="n">
        <v>0.247334</v>
      </c>
      <c r="R133" s="22" t="n">
        <v>0.454039</v>
      </c>
      <c r="S133" s="43" t="n">
        <v>-0.0622</v>
      </c>
      <c r="T133" s="44" t="n">
        <v>-0.0563</v>
      </c>
      <c r="U133" s="2"/>
      <c r="V133" s="2"/>
      <c r="W133" s="2"/>
      <c r="X133" s="2"/>
      <c r="Y133" s="2"/>
    </row>
    <row r="134" customFormat="false" ht="13.5" hidden="false" customHeight="false" outlineLevel="0" collapsed="false">
      <c r="A134" s="2"/>
      <c r="B134" s="19" t="n">
        <v>0.249423</v>
      </c>
      <c r="C134" s="22" t="n">
        <v>0.404955</v>
      </c>
      <c r="D134" s="40" t="n">
        <v>-0.0313</v>
      </c>
      <c r="E134" s="41" t="n">
        <v>0.0221</v>
      </c>
      <c r="F134" s="45"/>
      <c r="G134" s="19" t="n">
        <v>0.140617</v>
      </c>
      <c r="H134" s="22" t="n">
        <v>0.152939</v>
      </c>
      <c r="I134" s="40" t="n">
        <v>-0.0313</v>
      </c>
      <c r="J134" s="41" t="n">
        <v>-0.00232</v>
      </c>
      <c r="K134" s="45"/>
      <c r="L134" s="19" t="n">
        <v>0.253076</v>
      </c>
      <c r="M134" s="22" t="n">
        <v>0.422058</v>
      </c>
      <c r="N134" s="40" t="n">
        <v>-0.0313</v>
      </c>
      <c r="O134" s="41" t="n">
        <v>-0.00211</v>
      </c>
      <c r="P134" s="45"/>
      <c r="Q134" s="19" t="n">
        <v>0.248865</v>
      </c>
      <c r="R134" s="22" t="n">
        <v>0.44917</v>
      </c>
      <c r="S134" s="43" t="n">
        <v>-0.0313</v>
      </c>
      <c r="T134" s="44" t="n">
        <v>0.00151</v>
      </c>
      <c r="U134" s="2"/>
      <c r="V134" s="2"/>
      <c r="W134" s="2"/>
      <c r="X134" s="2"/>
      <c r="Y134" s="2"/>
    </row>
    <row r="135" customFormat="false" ht="13.5" hidden="false" customHeight="false" outlineLevel="0" collapsed="false">
      <c r="A135" s="2"/>
      <c r="B135" s="19" t="n">
        <v>0.253367</v>
      </c>
      <c r="C135" s="22" t="n">
        <v>0.408141</v>
      </c>
      <c r="D135" s="40" t="n">
        <v>-7.8E-012</v>
      </c>
      <c r="E135" s="41" t="n">
        <v>0.0712</v>
      </c>
      <c r="F135" s="45"/>
      <c r="G135" s="19" t="n">
        <v>0.108963</v>
      </c>
      <c r="H135" s="22" t="n">
        <v>0.0978815</v>
      </c>
      <c r="I135" s="40" t="n">
        <v>-7.79E-012</v>
      </c>
      <c r="J135" s="41" t="n">
        <v>0.0499</v>
      </c>
      <c r="K135" s="45"/>
      <c r="L135" s="19" t="n">
        <v>0.244024</v>
      </c>
      <c r="M135" s="22" t="n">
        <v>0.386913</v>
      </c>
      <c r="N135" s="40" t="n">
        <v>-7.79E-012</v>
      </c>
      <c r="O135" s="41" t="n">
        <v>0.0523</v>
      </c>
      <c r="P135" s="45"/>
      <c r="Q135" s="19" t="n">
        <v>0.249261</v>
      </c>
      <c r="R135" s="22" t="n">
        <v>0.43271</v>
      </c>
      <c r="S135" s="43" t="n">
        <v>-7.79E-012</v>
      </c>
      <c r="T135" s="44" t="n">
        <v>0.0592</v>
      </c>
      <c r="U135" s="2"/>
      <c r="V135" s="2"/>
      <c r="W135" s="2"/>
      <c r="X135" s="2"/>
      <c r="Y135" s="2"/>
    </row>
    <row r="136" customFormat="false" ht="13.5" hidden="false" customHeight="false" outlineLevel="0" collapsed="false">
      <c r="A136" s="2"/>
      <c r="B136" s="19" t="n">
        <v>0.257988</v>
      </c>
      <c r="C136" s="22" t="n">
        <v>0.39732</v>
      </c>
      <c r="D136" s="40" t="n">
        <v>0.0313</v>
      </c>
      <c r="E136" s="41" t="n">
        <v>0.119</v>
      </c>
      <c r="F136" s="45"/>
      <c r="G136" s="19" t="n">
        <v>0.075862</v>
      </c>
      <c r="H136" s="22" t="n">
        <v>0.0409531</v>
      </c>
      <c r="I136" s="40" t="n">
        <v>0.0313</v>
      </c>
      <c r="J136" s="41" t="n">
        <v>0.101</v>
      </c>
      <c r="K136" s="45"/>
      <c r="L136" s="19" t="n">
        <v>0.228592</v>
      </c>
      <c r="M136" s="22" t="n">
        <v>0.340672</v>
      </c>
      <c r="N136" s="40" t="n">
        <v>0.0313</v>
      </c>
      <c r="O136" s="41" t="n">
        <v>0.106</v>
      </c>
      <c r="P136" s="45"/>
      <c r="Q136" s="19" t="n">
        <v>0.24192</v>
      </c>
      <c r="R136" s="22" t="n">
        <v>0.402799</v>
      </c>
      <c r="S136" s="43" t="n">
        <v>0.0313</v>
      </c>
      <c r="T136" s="44" t="n">
        <v>0.116</v>
      </c>
      <c r="U136" s="2"/>
      <c r="V136" s="2"/>
      <c r="W136" s="2"/>
      <c r="X136" s="2"/>
      <c r="Y136" s="2"/>
    </row>
    <row r="137" customFormat="false" ht="13.5" hidden="false" customHeight="false" outlineLevel="0" collapsed="false">
      <c r="A137" s="2"/>
      <c r="B137" s="19" t="n">
        <v>0.253394</v>
      </c>
      <c r="C137" s="22" t="n">
        <v>0.373423</v>
      </c>
      <c r="D137" s="40" t="n">
        <v>0.0622</v>
      </c>
      <c r="E137" s="41" t="n">
        <v>0.165</v>
      </c>
      <c r="F137" s="45"/>
      <c r="G137" s="19" t="n">
        <v>0.0392319</v>
      </c>
      <c r="H137" s="22" t="n">
        <v>-0.0239255</v>
      </c>
      <c r="I137" s="40" t="n">
        <v>0.0622</v>
      </c>
      <c r="J137" s="41" t="n">
        <v>0.151</v>
      </c>
      <c r="K137" s="45"/>
      <c r="L137" s="19" t="n">
        <v>0.209635</v>
      </c>
      <c r="M137" s="22" t="n">
        <v>0.288512</v>
      </c>
      <c r="N137" s="40" t="n">
        <v>0.0622</v>
      </c>
      <c r="O137" s="41" t="n">
        <v>0.158</v>
      </c>
      <c r="P137" s="45"/>
      <c r="Q137" s="19" t="n">
        <v>0.230338</v>
      </c>
      <c r="R137" s="22" t="n">
        <v>0.355628</v>
      </c>
      <c r="S137" s="43" t="n">
        <v>0.0622</v>
      </c>
      <c r="T137" s="44" t="n">
        <v>0.171</v>
      </c>
      <c r="U137" s="2"/>
      <c r="V137" s="2"/>
      <c r="W137" s="2"/>
      <c r="X137" s="2"/>
      <c r="Y137" s="2"/>
    </row>
    <row r="138" customFormat="false" ht="13.5" hidden="false" customHeight="false" outlineLevel="0" collapsed="false">
      <c r="A138" s="2"/>
      <c r="B138" s="19" t="n">
        <v>0.243073</v>
      </c>
      <c r="C138" s="22" t="n">
        <v>0.334097</v>
      </c>
      <c r="D138" s="40" t="n">
        <v>0.092</v>
      </c>
      <c r="E138" s="41" t="n">
        <v>0.209</v>
      </c>
      <c r="F138" s="45"/>
      <c r="G138" s="19" t="n">
        <v>-0.00129267</v>
      </c>
      <c r="H138" s="22" t="n">
        <v>-0.0924465</v>
      </c>
      <c r="I138" s="40" t="n">
        <v>0.092</v>
      </c>
      <c r="J138" s="41" t="n">
        <v>0.198</v>
      </c>
      <c r="K138" s="45"/>
      <c r="L138" s="19" t="n">
        <v>0.183254</v>
      </c>
      <c r="M138" s="22" t="n">
        <v>0.233538</v>
      </c>
      <c r="N138" s="40" t="n">
        <v>0.092</v>
      </c>
      <c r="O138" s="41" t="n">
        <v>0.207</v>
      </c>
      <c r="P138" s="45"/>
      <c r="Q138" s="19" t="n">
        <v>0.208873</v>
      </c>
      <c r="R138" s="22" t="n">
        <v>0.304054</v>
      </c>
      <c r="S138" s="43" t="n">
        <v>0.092</v>
      </c>
      <c r="T138" s="44" t="n">
        <v>0.223</v>
      </c>
      <c r="U138" s="2"/>
      <c r="V138" s="2"/>
      <c r="W138" s="2"/>
      <c r="X138" s="2"/>
      <c r="Y138" s="2"/>
    </row>
    <row r="139" customFormat="false" ht="13.5" hidden="false" customHeight="false" outlineLevel="0" collapsed="false">
      <c r="A139" s="2"/>
      <c r="B139" s="19" t="n">
        <v>0.222101</v>
      </c>
      <c r="C139" s="22" t="n">
        <v>0.289435</v>
      </c>
      <c r="D139" s="40" t="n">
        <v>0.12</v>
      </c>
      <c r="E139" s="41" t="n">
        <v>0.249</v>
      </c>
      <c r="F139" s="45"/>
      <c r="G139" s="19" t="n">
        <v>-0.039827</v>
      </c>
      <c r="H139" s="22" t="n">
        <v>-0.158981</v>
      </c>
      <c r="I139" s="40" t="n">
        <v>0.12</v>
      </c>
      <c r="J139" s="41" t="n">
        <v>0.242</v>
      </c>
      <c r="K139" s="45"/>
      <c r="L139" s="19" t="n">
        <v>0.153905</v>
      </c>
      <c r="M139" s="22" t="n">
        <v>0.174129</v>
      </c>
      <c r="N139" s="40" t="n">
        <v>0.12</v>
      </c>
      <c r="O139" s="41" t="n">
        <v>0.253</v>
      </c>
      <c r="P139" s="45"/>
      <c r="Q139" s="19" t="n">
        <v>0.184872</v>
      </c>
      <c r="R139" s="22" t="n">
        <v>0.248791</v>
      </c>
      <c r="S139" s="43" t="n">
        <v>0.12</v>
      </c>
      <c r="T139" s="44" t="n">
        <v>0.271</v>
      </c>
      <c r="U139" s="2"/>
      <c r="V139" s="2"/>
      <c r="W139" s="2"/>
      <c r="X139" s="2"/>
      <c r="Y139" s="2"/>
    </row>
    <row r="140" customFormat="false" ht="13.5" hidden="false" customHeight="false" outlineLevel="0" collapsed="false">
      <c r="A140" s="2"/>
      <c r="B140" s="19" t="n">
        <v>0.200054</v>
      </c>
      <c r="C140" s="22" t="n">
        <v>0.241094</v>
      </c>
      <c r="D140" s="40" t="n">
        <v>0.147</v>
      </c>
      <c r="E140" s="41" t="n">
        <v>0.285</v>
      </c>
      <c r="F140" s="45"/>
      <c r="G140" s="19" t="n">
        <v>-0.0779498</v>
      </c>
      <c r="H140" s="22" t="n">
        <v>-0.22191</v>
      </c>
      <c r="I140" s="40" t="n">
        <v>0.147</v>
      </c>
      <c r="J140" s="41" t="n">
        <v>0.282</v>
      </c>
      <c r="K140" s="45"/>
      <c r="L140" s="19" t="n">
        <v>0.123336</v>
      </c>
      <c r="M140" s="22" t="n">
        <v>0.112385</v>
      </c>
      <c r="N140" s="40" t="n">
        <v>0.147</v>
      </c>
      <c r="O140" s="41" t="n">
        <v>0.294</v>
      </c>
      <c r="P140" s="45"/>
      <c r="Q140" s="19" t="n">
        <v>0.156733</v>
      </c>
      <c r="R140" s="22" t="n">
        <v>0.190966</v>
      </c>
      <c r="S140" s="43" t="n">
        <v>0.147</v>
      </c>
      <c r="T140" s="44" t="n">
        <v>0.315</v>
      </c>
      <c r="U140" s="2"/>
      <c r="V140" s="2"/>
      <c r="W140" s="2"/>
      <c r="X140" s="2"/>
      <c r="Y140" s="2"/>
    </row>
    <row r="141" customFormat="false" ht="13.5" hidden="false" customHeight="false" outlineLevel="0" collapsed="false">
      <c r="A141" s="2"/>
      <c r="B141" s="19" t="n">
        <v>0.17406</v>
      </c>
      <c r="C141" s="22" t="n">
        <v>0.188757</v>
      </c>
      <c r="D141" s="40" t="n">
        <v>0.171</v>
      </c>
      <c r="E141" s="41" t="n">
        <v>0.317</v>
      </c>
      <c r="F141" s="45"/>
      <c r="G141" s="19" t="n">
        <v>-0.11336</v>
      </c>
      <c r="H141" s="22" t="n">
        <v>-0.276216</v>
      </c>
      <c r="I141" s="40" t="n">
        <v>0.171</v>
      </c>
      <c r="J141" s="41" t="n">
        <v>0.318</v>
      </c>
      <c r="K141" s="45"/>
      <c r="L141" s="19" t="n">
        <v>0.0884523</v>
      </c>
      <c r="M141" s="22" t="n">
        <v>0.0442968</v>
      </c>
      <c r="N141" s="40" t="n">
        <v>0.171</v>
      </c>
      <c r="O141" s="41" t="n">
        <v>0.332</v>
      </c>
      <c r="P141" s="45"/>
      <c r="Q141" s="19" t="n">
        <v>0.123878</v>
      </c>
      <c r="R141" s="22" t="n">
        <v>0.129842</v>
      </c>
      <c r="S141" s="43" t="n">
        <v>0.171</v>
      </c>
      <c r="T141" s="44" t="n">
        <v>0.354</v>
      </c>
      <c r="U141" s="2"/>
      <c r="V141" s="2"/>
      <c r="W141" s="2"/>
      <c r="X141" s="2"/>
      <c r="Y141" s="2"/>
    </row>
    <row r="142" customFormat="false" ht="13.5" hidden="false" customHeight="false" outlineLevel="0" collapsed="false">
      <c r="A142" s="2"/>
      <c r="B142" s="19" t="n">
        <v>0.142884</v>
      </c>
      <c r="C142" s="22" t="n">
        <v>0.135159</v>
      </c>
      <c r="D142" s="40" t="n">
        <v>0.193</v>
      </c>
      <c r="E142" s="41" t="n">
        <v>0.344</v>
      </c>
      <c r="F142" s="45"/>
      <c r="G142" s="19" t="n">
        <v>-0.147266</v>
      </c>
      <c r="H142" s="22" t="n">
        <v>-0.324679</v>
      </c>
      <c r="I142" s="40" t="n">
        <v>0.193</v>
      </c>
      <c r="J142" s="41" t="n">
        <v>0.349</v>
      </c>
      <c r="K142" s="45"/>
      <c r="L142" s="19" t="n">
        <v>0.0491231</v>
      </c>
      <c r="M142" s="22" t="n">
        <v>-0.0292212</v>
      </c>
      <c r="N142" s="40" t="n">
        <v>0.193</v>
      </c>
      <c r="O142" s="41" t="n">
        <v>0.363</v>
      </c>
      <c r="P142" s="45"/>
      <c r="Q142" s="19" t="n">
        <v>0.0884204</v>
      </c>
      <c r="R142" s="22" t="n">
        <v>0.0648647</v>
      </c>
      <c r="S142" s="43" t="n">
        <v>0.193</v>
      </c>
      <c r="T142" s="44" t="n">
        <v>0.388</v>
      </c>
      <c r="U142" s="2"/>
      <c r="V142" s="2"/>
      <c r="W142" s="2"/>
      <c r="X142" s="2"/>
      <c r="Y142" s="2"/>
    </row>
    <row r="143" customFormat="false" ht="13.5" hidden="false" customHeight="false" outlineLevel="0" collapsed="false">
      <c r="A143" s="2"/>
      <c r="B143" s="19" t="n">
        <v>0.108124</v>
      </c>
      <c r="C143" s="22" t="n">
        <v>0.0777523</v>
      </c>
      <c r="D143" s="40" t="n">
        <v>0.211</v>
      </c>
      <c r="E143" s="41" t="n">
        <v>0.365</v>
      </c>
      <c r="F143" s="45"/>
      <c r="G143" s="19" t="n">
        <v>-0.175529</v>
      </c>
      <c r="H143" s="22" t="n">
        <v>-0.366271</v>
      </c>
      <c r="I143" s="40" t="n">
        <v>0.211</v>
      </c>
      <c r="J143" s="41" t="n">
        <v>0.374</v>
      </c>
      <c r="K143" s="45"/>
      <c r="L143" s="19" t="n">
        <v>0.0102043</v>
      </c>
      <c r="M143" s="22" t="n">
        <v>-0.101341</v>
      </c>
      <c r="N143" s="40" t="n">
        <v>0.211</v>
      </c>
      <c r="O143" s="41" t="n">
        <v>0.389</v>
      </c>
      <c r="P143" s="45"/>
      <c r="Q143" s="19" t="n">
        <v>0.0513907</v>
      </c>
      <c r="R143" s="22" t="n">
        <v>-0.00464182</v>
      </c>
      <c r="S143" s="43" t="n">
        <v>0.211</v>
      </c>
      <c r="T143" s="44" t="n">
        <v>0.415</v>
      </c>
      <c r="U143" s="2"/>
      <c r="V143" s="2"/>
      <c r="W143" s="2"/>
      <c r="X143" s="2"/>
      <c r="Y143" s="2"/>
    </row>
    <row r="144" customFormat="false" ht="13.5" hidden="false" customHeight="false" outlineLevel="0" collapsed="false">
      <c r="A144" s="2"/>
      <c r="B144" s="19" t="n">
        <v>0.0748336</v>
      </c>
      <c r="C144" s="22" t="n">
        <v>0.0207158</v>
      </c>
      <c r="D144" s="40" t="n">
        <v>0.226</v>
      </c>
      <c r="E144" s="41" t="n">
        <v>0.38</v>
      </c>
      <c r="F144" s="45"/>
      <c r="G144" s="19" t="n">
        <v>-0.203472</v>
      </c>
      <c r="H144" s="22" t="n">
        <v>-0.39865</v>
      </c>
      <c r="I144" s="40" t="n">
        <v>0.226</v>
      </c>
      <c r="J144" s="41" t="n">
        <v>0.393</v>
      </c>
      <c r="K144" s="45"/>
      <c r="L144" s="19" t="n">
        <v>-0.0309328</v>
      </c>
      <c r="M144" s="22" t="n">
        <v>-0.168927</v>
      </c>
      <c r="N144" s="40" t="n">
        <v>0.226</v>
      </c>
      <c r="O144" s="41" t="n">
        <v>0.409</v>
      </c>
      <c r="P144" s="45"/>
      <c r="Q144" s="19" t="n">
        <v>0.012579</v>
      </c>
      <c r="R144" s="22" t="n">
        <v>-0.0757606</v>
      </c>
      <c r="S144" s="43" t="n">
        <v>0.226</v>
      </c>
      <c r="T144" s="44" t="n">
        <v>0.436</v>
      </c>
      <c r="U144" s="2"/>
      <c r="V144" s="2"/>
      <c r="W144" s="2"/>
      <c r="X144" s="2"/>
      <c r="Y144" s="2"/>
    </row>
    <row r="145" customFormat="false" ht="13.5" hidden="false" customHeight="false" outlineLevel="0" collapsed="false">
      <c r="A145" s="2"/>
      <c r="B145" s="19" t="n">
        <v>0.0381762</v>
      </c>
      <c r="C145" s="22" t="n">
        <v>-0.0397039</v>
      </c>
      <c r="D145" s="40" t="n">
        <v>0.238</v>
      </c>
      <c r="E145" s="41" t="n">
        <v>0.39</v>
      </c>
      <c r="F145" s="45"/>
      <c r="G145" s="19" t="n">
        <v>-0.221534</v>
      </c>
      <c r="H145" s="22" t="n">
        <v>-0.423237</v>
      </c>
      <c r="I145" s="40" t="n">
        <v>0.238</v>
      </c>
      <c r="J145" s="41" t="n">
        <v>0.406</v>
      </c>
      <c r="K145" s="45"/>
      <c r="L145" s="19" t="n">
        <v>-0.0650624</v>
      </c>
      <c r="M145" s="22" t="n">
        <v>-0.229761</v>
      </c>
      <c r="N145" s="40" t="n">
        <v>0.238</v>
      </c>
      <c r="O145" s="41" t="n">
        <v>0.422</v>
      </c>
      <c r="P145" s="45"/>
      <c r="Q145" s="19" t="n">
        <v>-0.0285575</v>
      </c>
      <c r="R145" s="22" t="n">
        <v>-0.14717</v>
      </c>
      <c r="S145" s="43" t="n">
        <v>0.238</v>
      </c>
      <c r="T145" s="44" t="n">
        <v>0.449</v>
      </c>
      <c r="U145" s="2"/>
      <c r="V145" s="2"/>
      <c r="W145" s="2"/>
      <c r="X145" s="2"/>
      <c r="Y145" s="2"/>
    </row>
    <row r="146" customFormat="false" ht="13.5" hidden="false" customHeight="false" outlineLevel="0" collapsed="false">
      <c r="A146" s="2"/>
      <c r="B146" s="19" t="n">
        <v>-0.00154682</v>
      </c>
      <c r="C146" s="22" t="n">
        <v>-0.104254</v>
      </c>
      <c r="D146" s="40" t="n">
        <v>0.246</v>
      </c>
      <c r="E146" s="41" t="n">
        <v>0.393</v>
      </c>
      <c r="F146" s="45"/>
      <c r="G146" s="19" t="n">
        <v>-0.234585</v>
      </c>
      <c r="H146" s="22" t="n">
        <v>-0.438183</v>
      </c>
      <c r="I146" s="40" t="n">
        <v>0.246</v>
      </c>
      <c r="J146" s="41" t="n">
        <v>0.412</v>
      </c>
      <c r="K146" s="45"/>
      <c r="L146" s="19" t="n">
        <v>-0.106675</v>
      </c>
      <c r="M146" s="22" t="n">
        <v>-0.285842</v>
      </c>
      <c r="N146" s="40" t="n">
        <v>0.246</v>
      </c>
      <c r="O146" s="41" t="n">
        <v>0.429</v>
      </c>
      <c r="P146" s="45"/>
      <c r="Q146" s="19" t="n">
        <v>-0.0678785</v>
      </c>
      <c r="R146" s="22" t="n">
        <v>-0.212806</v>
      </c>
      <c r="S146" s="43" t="n">
        <v>0.246</v>
      </c>
      <c r="T146" s="44" t="n">
        <v>0.456</v>
      </c>
      <c r="U146" s="2"/>
      <c r="V146" s="2"/>
      <c r="W146" s="2"/>
      <c r="X146" s="2"/>
      <c r="Y146" s="2"/>
    </row>
    <row r="147" customFormat="false" ht="13.5" hidden="false" customHeight="false" outlineLevel="0" collapsed="false">
      <c r="A147" s="2"/>
      <c r="B147" s="19" t="n">
        <v>-0.0358558</v>
      </c>
      <c r="C147" s="22" t="n">
        <v>-0.167379</v>
      </c>
      <c r="D147" s="40" t="n">
        <v>0.25</v>
      </c>
      <c r="E147" s="41" t="n">
        <v>0.39</v>
      </c>
      <c r="F147" s="45"/>
      <c r="G147" s="19" t="n">
        <v>-0.242223</v>
      </c>
      <c r="H147" s="22" t="n">
        <v>-0.441601</v>
      </c>
      <c r="I147" s="40" t="n">
        <v>0.25</v>
      </c>
      <c r="J147" s="41" t="n">
        <v>0.412</v>
      </c>
      <c r="K147" s="45"/>
      <c r="L147" s="19" t="n">
        <v>-0.138622</v>
      </c>
      <c r="M147" s="22" t="n">
        <v>-0.33363</v>
      </c>
      <c r="N147" s="40" t="n">
        <v>0.25</v>
      </c>
      <c r="O147" s="41" t="n">
        <v>0.428</v>
      </c>
      <c r="P147" s="45"/>
      <c r="Q147" s="19" t="n">
        <v>-0.104469</v>
      </c>
      <c r="R147" s="22" t="n">
        <v>-0.271102</v>
      </c>
      <c r="S147" s="43" t="n">
        <v>0.25</v>
      </c>
      <c r="T147" s="44" t="n">
        <v>0.455</v>
      </c>
      <c r="U147" s="2"/>
      <c r="V147" s="2"/>
      <c r="W147" s="2"/>
      <c r="X147" s="2"/>
      <c r="Y147" s="2"/>
    </row>
    <row r="148" customFormat="false" ht="13.5" hidden="false" customHeight="false" outlineLevel="0" collapsed="false">
      <c r="A148" s="2"/>
      <c r="B148" s="19" t="n">
        <v>-0.0739738</v>
      </c>
      <c r="C148" s="22" t="n">
        <v>-0.228335</v>
      </c>
      <c r="D148" s="40" t="n">
        <v>0.25</v>
      </c>
      <c r="E148" s="41" t="n">
        <v>0.381</v>
      </c>
      <c r="F148" s="45"/>
      <c r="G148" s="19" t="n">
        <v>-0.242967</v>
      </c>
      <c r="H148" s="22" t="n">
        <v>-0.432735</v>
      </c>
      <c r="I148" s="40" t="n">
        <v>0.25</v>
      </c>
      <c r="J148" s="41" t="n">
        <v>0.405</v>
      </c>
      <c r="K148" s="45"/>
      <c r="L148" s="19" t="n">
        <v>-0.168806</v>
      </c>
      <c r="M148" s="22" t="n">
        <v>-0.375223</v>
      </c>
      <c r="N148" s="40" t="n">
        <v>0.25</v>
      </c>
      <c r="O148" s="41" t="n">
        <v>0.421</v>
      </c>
      <c r="P148" s="45"/>
      <c r="Q148" s="19" t="n">
        <v>-0.14153</v>
      </c>
      <c r="R148" s="22" t="n">
        <v>-0.322647</v>
      </c>
      <c r="S148" s="43" t="n">
        <v>0.25</v>
      </c>
      <c r="T148" s="44" t="n">
        <v>0.447</v>
      </c>
      <c r="U148" s="2"/>
      <c r="V148" s="2"/>
      <c r="W148" s="2"/>
      <c r="X148" s="2"/>
      <c r="Y148" s="2"/>
    </row>
    <row r="149" customFormat="false" ht="13.5" hidden="false" customHeight="false" outlineLevel="0" collapsed="false">
      <c r="A149" s="2"/>
      <c r="B149" s="19" t="n">
        <v>-0.107811</v>
      </c>
      <c r="C149" s="22" t="n">
        <v>-0.283778</v>
      </c>
      <c r="D149" s="40" t="n">
        <v>0.246</v>
      </c>
      <c r="E149" s="41" t="n">
        <v>0.366</v>
      </c>
      <c r="F149" s="45"/>
      <c r="G149" s="19" t="n">
        <v>-0.240882</v>
      </c>
      <c r="H149" s="22" t="n">
        <v>-0.407674</v>
      </c>
      <c r="I149" s="40" t="n">
        <v>0.246</v>
      </c>
      <c r="J149" s="41" t="n">
        <v>0.392</v>
      </c>
      <c r="K149" s="45"/>
      <c r="L149" s="19" t="n">
        <v>-0.195961</v>
      </c>
      <c r="M149" s="22" t="n">
        <v>-0.40881</v>
      </c>
      <c r="N149" s="40" t="n">
        <v>0.246</v>
      </c>
      <c r="O149" s="41" t="n">
        <v>0.407</v>
      </c>
      <c r="P149" s="45"/>
      <c r="Q149" s="19" t="n">
        <v>-0.172545</v>
      </c>
      <c r="R149" s="22" t="n">
        <v>-0.365525</v>
      </c>
      <c r="S149" s="43" t="n">
        <v>0.246</v>
      </c>
      <c r="T149" s="44" t="n">
        <v>0.432</v>
      </c>
      <c r="U149" s="2"/>
      <c r="V149" s="2"/>
      <c r="W149" s="2"/>
      <c r="X149" s="2"/>
      <c r="Y149" s="2"/>
    </row>
    <row r="150" customFormat="false" ht="13.5" hidden="false" customHeight="false" outlineLevel="0" collapsed="false">
      <c r="A150" s="2"/>
      <c r="B150" s="19" t="n">
        <v>-0.140696</v>
      </c>
      <c r="C150" s="22" t="n">
        <v>-0.331611</v>
      </c>
      <c r="D150" s="40" t="n">
        <v>0.238</v>
      </c>
      <c r="E150" s="41" t="n">
        <v>0.346</v>
      </c>
      <c r="F150" s="45"/>
      <c r="G150" s="19" t="n">
        <v>-0.229269</v>
      </c>
      <c r="H150" s="22" t="n">
        <v>-0.372096</v>
      </c>
      <c r="I150" s="40" t="n">
        <v>0.238</v>
      </c>
      <c r="J150" s="41" t="n">
        <v>0.373</v>
      </c>
      <c r="K150" s="45"/>
      <c r="L150" s="19" t="n">
        <v>-0.214271</v>
      </c>
      <c r="M150" s="22" t="n">
        <v>-0.436367</v>
      </c>
      <c r="N150" s="40" t="n">
        <v>0.238</v>
      </c>
      <c r="O150" s="41" t="n">
        <v>0.387</v>
      </c>
      <c r="P150" s="45"/>
      <c r="Q150" s="19" t="n">
        <v>-0.19892</v>
      </c>
      <c r="R150" s="22" t="n">
        <v>-0.400253</v>
      </c>
      <c r="S150" s="43" t="n">
        <v>0.238</v>
      </c>
      <c r="T150" s="44" t="n">
        <v>0.41</v>
      </c>
      <c r="U150" s="2"/>
      <c r="V150" s="2"/>
      <c r="W150" s="2"/>
      <c r="X150" s="2"/>
      <c r="Y150" s="2"/>
    </row>
    <row r="151" customFormat="false" ht="13.5" hidden="false" customHeight="false" outlineLevel="0" collapsed="false">
      <c r="A151" s="2"/>
      <c r="B151" s="19" t="n">
        <v>-0.168078</v>
      </c>
      <c r="C151" s="22" t="n">
        <v>-0.369889</v>
      </c>
      <c r="D151" s="40" t="n">
        <v>0.226</v>
      </c>
      <c r="E151" s="41" t="n">
        <v>0.319</v>
      </c>
      <c r="F151" s="45"/>
      <c r="G151" s="19" t="n">
        <v>-0.213486</v>
      </c>
      <c r="H151" s="22" t="n">
        <v>-0.3293</v>
      </c>
      <c r="I151" s="40" t="n">
        <v>0.226</v>
      </c>
      <c r="J151" s="41" t="n">
        <v>0.348</v>
      </c>
      <c r="K151" s="45"/>
      <c r="L151" s="19" t="n">
        <v>-0.230261</v>
      </c>
      <c r="M151" s="22" t="n">
        <v>-0.452992</v>
      </c>
      <c r="N151" s="40" t="n">
        <v>0.226</v>
      </c>
      <c r="O151" s="41" t="n">
        <v>0.36</v>
      </c>
      <c r="P151" s="45"/>
      <c r="Q151" s="19" t="n">
        <v>-0.22171</v>
      </c>
      <c r="R151" s="22" t="n">
        <v>-0.427575</v>
      </c>
      <c r="S151" s="43" t="n">
        <v>0.226</v>
      </c>
      <c r="T151" s="44" t="n">
        <v>0.382</v>
      </c>
      <c r="U151" s="2"/>
      <c r="V151" s="2"/>
      <c r="W151" s="2"/>
      <c r="X151" s="2"/>
      <c r="Y151" s="2"/>
    </row>
    <row r="152" customFormat="false" ht="13.5" hidden="false" customHeight="false" outlineLevel="0" collapsed="false">
      <c r="A152" s="2"/>
      <c r="B152" s="19" t="n">
        <v>-0.191892</v>
      </c>
      <c r="C152" s="22" t="n">
        <v>-0.400922</v>
      </c>
      <c r="D152" s="40" t="n">
        <v>0.211</v>
      </c>
      <c r="E152" s="41" t="n">
        <v>0.288</v>
      </c>
      <c r="F152" s="45"/>
      <c r="G152" s="19" t="n">
        <v>-0.19099</v>
      </c>
      <c r="H152" s="22" t="n">
        <v>-0.279074</v>
      </c>
      <c r="I152" s="40" t="n">
        <v>0.211</v>
      </c>
      <c r="J152" s="41" t="n">
        <v>0.317</v>
      </c>
      <c r="K152" s="45"/>
      <c r="L152" s="19" t="n">
        <v>-0.238349</v>
      </c>
      <c r="M152" s="22" t="n">
        <v>-0.458247</v>
      </c>
      <c r="N152" s="40" t="n">
        <v>0.211</v>
      </c>
      <c r="O152" s="41" t="n">
        <v>0.328</v>
      </c>
      <c r="P152" s="45"/>
      <c r="Q152" s="19" t="n">
        <v>-0.237509</v>
      </c>
      <c r="R152" s="22" t="n">
        <v>-0.447492</v>
      </c>
      <c r="S152" s="43" t="n">
        <v>0.211</v>
      </c>
      <c r="T152" s="44" t="n">
        <v>0.347</v>
      </c>
      <c r="U152" s="2"/>
      <c r="V152" s="2"/>
      <c r="W152" s="2"/>
      <c r="X152" s="2"/>
      <c r="Y152" s="2"/>
    </row>
    <row r="153" customFormat="false" ht="13.5" hidden="false" customHeight="false" outlineLevel="0" collapsed="false">
      <c r="A153" s="2"/>
      <c r="B153" s="19" t="n">
        <v>-0.207911</v>
      </c>
      <c r="C153" s="22" t="n">
        <v>-0.425682</v>
      </c>
      <c r="D153" s="40" t="n">
        <v>0.193</v>
      </c>
      <c r="E153" s="41" t="n">
        <v>0.252</v>
      </c>
      <c r="F153" s="45"/>
      <c r="G153" s="19" t="n">
        <v>-0.165602</v>
      </c>
      <c r="H153" s="22" t="n">
        <v>-0.229052</v>
      </c>
      <c r="I153" s="40" t="n">
        <v>0.193</v>
      </c>
      <c r="J153" s="41" t="n">
        <v>0.281</v>
      </c>
      <c r="K153" s="45"/>
      <c r="L153" s="19" t="n">
        <v>-0.243217</v>
      </c>
      <c r="M153" s="22" t="n">
        <v>-0.455294</v>
      </c>
      <c r="N153" s="40" t="n">
        <v>0.193</v>
      </c>
      <c r="O153" s="41" t="n">
        <v>0.291</v>
      </c>
      <c r="P153" s="45"/>
      <c r="Q153" s="19" t="n">
        <v>-0.249391</v>
      </c>
      <c r="R153" s="22" t="n">
        <v>-0.453859</v>
      </c>
      <c r="S153" s="43" t="n">
        <v>0.193</v>
      </c>
      <c r="T153" s="44" t="n">
        <v>0.307</v>
      </c>
      <c r="U153" s="2"/>
      <c r="V153" s="2"/>
      <c r="W153" s="2"/>
      <c r="X153" s="2"/>
      <c r="Y153" s="2"/>
    </row>
    <row r="154" customFormat="false" ht="13.5" hidden="false" customHeight="false" outlineLevel="0" collapsed="false">
      <c r="A154" s="2"/>
      <c r="B154" s="19" t="n">
        <v>-0.220617</v>
      </c>
      <c r="C154" s="22" t="n">
        <v>-0.438532</v>
      </c>
      <c r="D154" s="40" t="n">
        <v>0.171</v>
      </c>
      <c r="E154" s="41" t="n">
        <v>0.213</v>
      </c>
      <c r="F154" s="45"/>
      <c r="G154" s="19" t="n">
        <v>-0.137103</v>
      </c>
      <c r="H154" s="22" t="n">
        <v>-0.177545</v>
      </c>
      <c r="I154" s="40" t="n">
        <v>0.171</v>
      </c>
      <c r="J154" s="41" t="n">
        <v>0.241</v>
      </c>
      <c r="K154" s="45"/>
      <c r="L154" s="19" t="n">
        <v>-0.240239</v>
      </c>
      <c r="M154" s="22" t="n">
        <v>-0.437988</v>
      </c>
      <c r="N154" s="40" t="n">
        <v>0.171</v>
      </c>
      <c r="O154" s="41" t="n">
        <v>0.248</v>
      </c>
      <c r="P154" s="45"/>
      <c r="Q154" s="19" t="n">
        <v>-0.250898</v>
      </c>
      <c r="R154" s="22" t="n">
        <v>-0.447932</v>
      </c>
      <c r="S154" s="43" t="n">
        <v>0.171</v>
      </c>
      <c r="T154" s="44" t="n">
        <v>0.262</v>
      </c>
      <c r="U154" s="2"/>
      <c r="V154" s="2"/>
      <c r="W154" s="2"/>
      <c r="X154" s="2"/>
      <c r="Y154" s="2"/>
    </row>
    <row r="155" customFormat="false" ht="13.5" hidden="false" customHeight="false" outlineLevel="0" collapsed="false">
      <c r="A155" s="2"/>
      <c r="B155" s="19" t="n">
        <v>-0.225938</v>
      </c>
      <c r="C155" s="22" t="n">
        <v>-0.441396</v>
      </c>
      <c r="D155" s="40" t="n">
        <v>0.147</v>
      </c>
      <c r="E155" s="41" t="n">
        <v>0.169</v>
      </c>
      <c r="F155" s="45"/>
      <c r="G155" s="19" t="n">
        <v>-0.104219</v>
      </c>
      <c r="H155" s="22" t="n">
        <v>-0.121762</v>
      </c>
      <c r="I155" s="40" t="n">
        <v>0.147</v>
      </c>
      <c r="J155" s="41" t="n">
        <v>0.197</v>
      </c>
      <c r="K155" s="45"/>
      <c r="L155" s="19" t="n">
        <v>-0.230567</v>
      </c>
      <c r="M155" s="22" t="n">
        <v>-0.401997</v>
      </c>
      <c r="N155" s="40" t="n">
        <v>0.147</v>
      </c>
      <c r="O155" s="41" t="n">
        <v>0.202</v>
      </c>
      <c r="P155" s="45"/>
      <c r="Q155" s="19" t="n">
        <v>-0.24991</v>
      </c>
      <c r="R155" s="22" t="n">
        <v>-0.430956</v>
      </c>
      <c r="S155" s="43" t="n">
        <v>0.147</v>
      </c>
      <c r="T155" s="44" t="n">
        <v>0.213</v>
      </c>
      <c r="U155" s="2"/>
      <c r="V155" s="2"/>
      <c r="W155" s="2"/>
      <c r="X155" s="2"/>
      <c r="Y155" s="2"/>
    </row>
    <row r="156" customFormat="false" ht="13.5" hidden="false" customHeight="false" outlineLevel="0" collapsed="false">
      <c r="A156" s="2"/>
      <c r="B156" s="19" t="n">
        <v>-0.227329</v>
      </c>
      <c r="C156" s="22" t="n">
        <v>-0.430637</v>
      </c>
      <c r="D156" s="40" t="n">
        <v>0.12</v>
      </c>
      <c r="E156" s="41" t="n">
        <v>0.124</v>
      </c>
      <c r="F156" s="45"/>
      <c r="G156" s="19" t="n">
        <v>-0.0733617</v>
      </c>
      <c r="H156" s="22" t="n">
        <v>-0.0692231</v>
      </c>
      <c r="I156" s="40" t="n">
        <v>0.12</v>
      </c>
      <c r="J156" s="41" t="n">
        <v>0.149</v>
      </c>
      <c r="K156" s="45"/>
      <c r="L156" s="19" t="n">
        <v>-0.217755</v>
      </c>
      <c r="M156" s="22" t="n">
        <v>-0.357071</v>
      </c>
      <c r="N156" s="40" t="n">
        <v>0.12</v>
      </c>
      <c r="O156" s="41" t="n">
        <v>0.153</v>
      </c>
      <c r="P156" s="45"/>
      <c r="Q156" s="19" t="n">
        <v>-0.24265</v>
      </c>
      <c r="R156" s="22" t="n">
        <v>-0.398285</v>
      </c>
      <c r="S156" s="43" t="n">
        <v>0.12</v>
      </c>
      <c r="T156" s="44" t="n">
        <v>0.16</v>
      </c>
      <c r="U156" s="2"/>
      <c r="V156" s="2"/>
      <c r="W156" s="2"/>
      <c r="X156" s="2"/>
      <c r="Y156" s="2"/>
    </row>
    <row r="157" customFormat="false" ht="13.5" hidden="false" customHeight="false" outlineLevel="0" collapsed="false">
      <c r="A157" s="2"/>
      <c r="B157" s="19" t="n">
        <v>-0.221687</v>
      </c>
      <c r="C157" s="22" t="n">
        <v>-0.403961</v>
      </c>
      <c r="D157" s="40" t="n">
        <v>0.092</v>
      </c>
      <c r="E157" s="41" t="n">
        <v>0.0757</v>
      </c>
      <c r="F157" s="45"/>
      <c r="G157" s="19" t="n">
        <v>-0.0358841</v>
      </c>
      <c r="H157" s="22" t="n">
        <v>-0.00677705</v>
      </c>
      <c r="I157" s="40" t="n">
        <v>0.092</v>
      </c>
      <c r="J157" s="41" t="n">
        <v>0.0996</v>
      </c>
      <c r="K157" s="45"/>
      <c r="L157" s="19" t="n">
        <v>-0.199283</v>
      </c>
      <c r="M157" s="22" t="n">
        <v>-0.30503</v>
      </c>
      <c r="N157" s="40" t="n">
        <v>0.092</v>
      </c>
      <c r="O157" s="41" t="n">
        <v>0.101</v>
      </c>
      <c r="P157" s="45"/>
      <c r="Q157" s="19" t="n">
        <v>-0.229819</v>
      </c>
      <c r="R157" s="22" t="n">
        <v>-0.353208</v>
      </c>
      <c r="S157" s="43" t="n">
        <v>0.092</v>
      </c>
      <c r="T157" s="44" t="n">
        <v>0.105</v>
      </c>
      <c r="U157" s="2"/>
      <c r="V157" s="2"/>
      <c r="W157" s="2"/>
      <c r="X157" s="2"/>
      <c r="Y157" s="2"/>
    </row>
    <row r="158" customFormat="false" ht="13.5" hidden="false" customHeight="false" outlineLevel="0" collapsed="false">
      <c r="A158" s="2"/>
      <c r="B158" s="19" t="n">
        <v>-0.210818</v>
      </c>
      <c r="C158" s="22" t="n">
        <v>-0.369518</v>
      </c>
      <c r="D158" s="40" t="n">
        <v>0.0622</v>
      </c>
      <c r="E158" s="41" t="n">
        <v>0.0268</v>
      </c>
      <c r="F158" s="45"/>
      <c r="G158" s="19" t="n">
        <v>0.00157708</v>
      </c>
      <c r="H158" s="22" t="n">
        <v>0.0597379</v>
      </c>
      <c r="I158" s="40" t="n">
        <v>0.0622</v>
      </c>
      <c r="J158" s="41" t="n">
        <v>0.0483</v>
      </c>
      <c r="K158" s="45"/>
      <c r="L158" s="19" t="n">
        <v>-0.169962</v>
      </c>
      <c r="M158" s="22" t="n">
        <v>-0.250133</v>
      </c>
      <c r="N158" s="40" t="n">
        <v>0.0622</v>
      </c>
      <c r="O158" s="41" t="n">
        <v>0.0473</v>
      </c>
      <c r="P158" s="45"/>
      <c r="Q158" s="19" t="n">
        <v>-0.207259</v>
      </c>
      <c r="R158" s="22" t="n">
        <v>-0.302821</v>
      </c>
      <c r="S158" s="43" t="n">
        <v>0.0622</v>
      </c>
      <c r="T158" s="44" t="n">
        <v>0.0482</v>
      </c>
      <c r="U158" s="2"/>
      <c r="V158" s="2"/>
      <c r="W158" s="2"/>
      <c r="X158" s="2"/>
      <c r="Y158" s="2"/>
    </row>
    <row r="159" customFormat="false" ht="13.5" hidden="false" customHeight="false" outlineLevel="0" collapsed="false">
      <c r="A159" s="2"/>
      <c r="B159" s="19" t="n">
        <v>-0.192777</v>
      </c>
      <c r="C159" s="22" t="n">
        <v>-0.326066</v>
      </c>
      <c r="D159" s="40" t="n">
        <v>0.0313</v>
      </c>
      <c r="E159" s="41" t="n">
        <v>-0.0227</v>
      </c>
      <c r="F159" s="45"/>
      <c r="G159" s="19" t="n">
        <v>0.0405202</v>
      </c>
      <c r="H159" s="22" t="n">
        <v>0.12702</v>
      </c>
      <c r="I159" s="40" t="n">
        <v>0.0313</v>
      </c>
      <c r="J159" s="41" t="n">
        <v>-0.00373</v>
      </c>
      <c r="K159" s="45"/>
      <c r="L159" s="19" t="n">
        <v>-0.141395</v>
      </c>
      <c r="M159" s="22" t="n">
        <v>-0.193143</v>
      </c>
      <c r="N159" s="40" t="n">
        <v>0.0313</v>
      </c>
      <c r="O159" s="41" t="n">
        <v>-0.00708</v>
      </c>
      <c r="P159" s="45"/>
      <c r="Q159" s="19" t="n">
        <v>-0.18379</v>
      </c>
      <c r="R159" s="22" t="n">
        <v>-0.248087</v>
      </c>
      <c r="S159" s="43" t="n">
        <v>0.0313</v>
      </c>
      <c r="T159" s="44" t="n">
        <v>-0.00953</v>
      </c>
      <c r="U159" s="2"/>
      <c r="V159" s="2"/>
      <c r="W159" s="2"/>
      <c r="X159" s="2"/>
      <c r="Y159" s="2"/>
    </row>
    <row r="160" customFormat="false" ht="13.5" hidden="false" customHeight="false" outlineLevel="0" collapsed="false">
      <c r="A160" s="2"/>
      <c r="B160" s="19" t="n">
        <v>-0.172317</v>
      </c>
      <c r="C160" s="22" t="n">
        <v>-0.279334</v>
      </c>
      <c r="D160" s="40" t="n">
        <v>9.75E-012</v>
      </c>
      <c r="E160" s="41" t="n">
        <v>-0.0717</v>
      </c>
      <c r="F160" s="45"/>
      <c r="G160" s="19" t="n">
        <v>0.078943</v>
      </c>
      <c r="H160" s="22" t="n">
        <v>0.190887</v>
      </c>
      <c r="I160" s="40" t="n">
        <v>9.74E-012</v>
      </c>
      <c r="J160" s="41" t="n">
        <v>-0.0558</v>
      </c>
      <c r="K160" s="45"/>
      <c r="L160" s="19" t="n">
        <v>-0.105662</v>
      </c>
      <c r="M160" s="22" t="n">
        <v>-0.132993</v>
      </c>
      <c r="N160" s="40" t="n">
        <v>9.74E-012</v>
      </c>
      <c r="O160" s="41" t="n">
        <v>-0.0614</v>
      </c>
      <c r="P160" s="45"/>
      <c r="Q160" s="19" t="n">
        <v>-0.151895</v>
      </c>
      <c r="R160" s="22" t="n">
        <v>-0.190897</v>
      </c>
      <c r="S160" s="43" t="n">
        <v>9.74E-012</v>
      </c>
      <c r="T160" s="44" t="n">
        <v>-0.0672</v>
      </c>
      <c r="U160" s="2"/>
      <c r="V160" s="2"/>
      <c r="W160" s="2"/>
      <c r="X160" s="2"/>
      <c r="Y160" s="2"/>
    </row>
    <row r="161" customFormat="false" ht="13.5" hidden="false" customHeight="false" outlineLevel="0" collapsed="false">
      <c r="A161" s="2"/>
      <c r="B161" s="19" t="n">
        <v>-0.14294</v>
      </c>
      <c r="C161" s="22" t="n">
        <v>-0.226278</v>
      </c>
      <c r="D161" s="40" t="n">
        <v>-0.0313</v>
      </c>
      <c r="E161" s="41" t="n">
        <v>-0.12</v>
      </c>
      <c r="F161" s="45"/>
      <c r="G161" s="19" t="n">
        <v>0.114625</v>
      </c>
      <c r="H161" s="22" t="n">
        <v>0.247135</v>
      </c>
      <c r="I161" s="40" t="n">
        <v>-0.0313</v>
      </c>
      <c r="J161" s="41" t="n">
        <v>-0.107</v>
      </c>
      <c r="K161" s="45"/>
      <c r="L161" s="19" t="n">
        <v>-0.0696161</v>
      </c>
      <c r="M161" s="22" t="n">
        <v>-0.0727897</v>
      </c>
      <c r="N161" s="40" t="n">
        <v>-0.0313</v>
      </c>
      <c r="O161" s="41" t="n">
        <v>-0.115</v>
      </c>
      <c r="P161" s="45"/>
      <c r="Q161" s="19" t="n">
        <v>-0.117837</v>
      </c>
      <c r="R161" s="22" t="n">
        <v>-0.129779</v>
      </c>
      <c r="S161" s="43" t="n">
        <v>-0.0313</v>
      </c>
      <c r="T161" s="44" t="n">
        <v>-0.124</v>
      </c>
      <c r="U161" s="2"/>
      <c r="V161" s="2"/>
      <c r="W161" s="2"/>
      <c r="X161" s="2"/>
      <c r="Y161" s="2"/>
    </row>
    <row r="162" customFormat="false" ht="13.5" hidden="false" customHeight="false" outlineLevel="0" collapsed="false">
      <c r="A162" s="2"/>
      <c r="B162" s="19" t="n">
        <v>-0.113792</v>
      </c>
      <c r="C162" s="22" t="n">
        <v>-0.171871</v>
      </c>
      <c r="D162" s="40" t="n">
        <v>-0.0622</v>
      </c>
      <c r="E162" s="41" t="n">
        <v>-0.166</v>
      </c>
      <c r="F162" s="45"/>
      <c r="G162" s="19" t="n">
        <v>0.14942</v>
      </c>
      <c r="H162" s="22" t="n">
        <v>0.297045</v>
      </c>
      <c r="I162" s="40" t="n">
        <v>-0.0622</v>
      </c>
      <c r="J162" s="41" t="n">
        <v>-0.157</v>
      </c>
      <c r="K162" s="45"/>
      <c r="L162" s="19" t="n">
        <v>-0.0328335</v>
      </c>
      <c r="M162" s="22" t="n">
        <v>-0.0102405</v>
      </c>
      <c r="N162" s="40" t="n">
        <v>-0.0622</v>
      </c>
      <c r="O162" s="41" t="n">
        <v>-0.167</v>
      </c>
      <c r="P162" s="45"/>
      <c r="Q162" s="19" t="n">
        <v>-0.0802487</v>
      </c>
      <c r="R162" s="22" t="n">
        <v>-0.0673416</v>
      </c>
      <c r="S162" s="43" t="n">
        <v>-0.0622</v>
      </c>
      <c r="T162" s="44" t="n">
        <v>-0.179</v>
      </c>
      <c r="U162" s="2"/>
      <c r="V162" s="2"/>
      <c r="W162" s="2"/>
      <c r="X162" s="2"/>
      <c r="Y162" s="2"/>
    </row>
    <row r="163" customFormat="false" ht="13.5" hidden="false" customHeight="false" outlineLevel="0" collapsed="false">
      <c r="A163" s="2"/>
      <c r="B163" s="19" t="n">
        <v>-0.0834352</v>
      </c>
      <c r="C163" s="22" t="n">
        <v>-0.11664</v>
      </c>
      <c r="D163" s="40" t="n">
        <v>-0.092</v>
      </c>
      <c r="E163" s="41" t="n">
        <v>-0.209</v>
      </c>
      <c r="F163" s="45"/>
      <c r="G163" s="19" t="n">
        <v>0.17756</v>
      </c>
      <c r="H163" s="22" t="n">
        <v>0.33831</v>
      </c>
      <c r="I163" s="40" t="n">
        <v>-0.092</v>
      </c>
      <c r="J163" s="41" t="n">
        <v>-0.204</v>
      </c>
      <c r="K163" s="45"/>
      <c r="L163" s="19" t="n">
        <v>0.00611622</v>
      </c>
      <c r="M163" s="22" t="n">
        <v>0.0525617</v>
      </c>
      <c r="N163" s="40" t="n">
        <v>-0.092</v>
      </c>
      <c r="O163" s="41" t="n">
        <v>-0.216</v>
      </c>
      <c r="P163" s="45"/>
      <c r="Q163" s="19" t="n">
        <v>-0.0413626</v>
      </c>
      <c r="R163" s="22" t="n">
        <v>-0.00285131</v>
      </c>
      <c r="S163" s="43" t="n">
        <v>-0.092</v>
      </c>
      <c r="T163" s="44" t="n">
        <v>-0.231</v>
      </c>
      <c r="U163" s="2"/>
      <c r="V163" s="2"/>
      <c r="W163" s="2"/>
      <c r="X163" s="2"/>
      <c r="Y163" s="2"/>
    </row>
    <row r="164" customFormat="false" ht="13.5" hidden="false" customHeight="false" outlineLevel="0" collapsed="false">
      <c r="A164" s="2"/>
      <c r="B164" s="19" t="n">
        <v>-0.0468756</v>
      </c>
      <c r="C164" s="22" t="n">
        <v>-0.0528591</v>
      </c>
      <c r="D164" s="40" t="n">
        <v>-0.12</v>
      </c>
      <c r="E164" s="41" t="n">
        <v>-0.249</v>
      </c>
      <c r="F164" s="45"/>
      <c r="G164" s="19" t="n">
        <v>0.20264</v>
      </c>
      <c r="H164" s="22" t="n">
        <v>0.372991</v>
      </c>
      <c r="I164" s="40" t="n">
        <v>-0.12</v>
      </c>
      <c r="J164" s="41" t="n">
        <v>-0.248</v>
      </c>
      <c r="K164" s="45"/>
      <c r="L164" s="19" t="n">
        <v>0.044113</v>
      </c>
      <c r="M164" s="22" t="n">
        <v>0.116877</v>
      </c>
      <c r="N164" s="40" t="n">
        <v>-0.12</v>
      </c>
      <c r="O164" s="41" t="n">
        <v>-0.261</v>
      </c>
      <c r="P164" s="45"/>
      <c r="Q164" s="19" t="n">
        <v>-0.00475968</v>
      </c>
      <c r="R164" s="22" t="n">
        <v>0.0623619</v>
      </c>
      <c r="S164" s="43" t="n">
        <v>-0.12</v>
      </c>
      <c r="T164" s="44" t="n">
        <v>-0.279</v>
      </c>
      <c r="U164" s="2"/>
      <c r="V164" s="2"/>
      <c r="W164" s="2"/>
      <c r="X164" s="2"/>
      <c r="Y164" s="2"/>
    </row>
    <row r="165" customFormat="false" ht="13.5" hidden="false" customHeight="false" outlineLevel="0" collapsed="false">
      <c r="A165" s="2"/>
      <c r="B165" s="19" t="n">
        <v>-0.0094371</v>
      </c>
      <c r="C165" s="22" t="n">
        <v>0.0153991</v>
      </c>
      <c r="D165" s="40" t="n">
        <v>-0.147</v>
      </c>
      <c r="E165" s="41" t="n">
        <v>-0.285</v>
      </c>
      <c r="F165" s="45"/>
      <c r="G165" s="19" t="n">
        <v>0.222178</v>
      </c>
      <c r="H165" s="22" t="n">
        <v>0.399208</v>
      </c>
      <c r="I165" s="40" t="n">
        <v>-0.147</v>
      </c>
      <c r="J165" s="41" t="n">
        <v>-0.288</v>
      </c>
      <c r="K165" s="45"/>
      <c r="L165" s="19" t="n">
        <v>0.0837023</v>
      </c>
      <c r="M165" s="22" t="n">
        <v>0.180613</v>
      </c>
      <c r="N165" s="40" t="n">
        <v>-0.147</v>
      </c>
      <c r="O165" s="41" t="n">
        <v>-0.303</v>
      </c>
      <c r="P165" s="45"/>
      <c r="Q165" s="19" t="n">
        <v>0.0327588</v>
      </c>
      <c r="R165" s="22" t="n">
        <v>0.126345</v>
      </c>
      <c r="S165" s="43" t="n">
        <v>-0.147</v>
      </c>
      <c r="T165" s="44" t="n">
        <v>-0.323</v>
      </c>
      <c r="U165" s="2"/>
      <c r="V165" s="2"/>
      <c r="W165" s="2"/>
      <c r="X165" s="2"/>
      <c r="Y165" s="2"/>
    </row>
    <row r="166" customFormat="false" ht="13.5" hidden="false" customHeight="false" outlineLevel="0" collapsed="false">
      <c r="A166" s="2"/>
      <c r="B166" s="19" t="n">
        <v>0.031569</v>
      </c>
      <c r="C166" s="22" t="n">
        <v>0.0837661</v>
      </c>
      <c r="D166" s="40" t="n">
        <v>-0.171</v>
      </c>
      <c r="E166" s="41" t="n">
        <v>-0.317</v>
      </c>
      <c r="F166" s="45"/>
      <c r="G166" s="19" t="n">
        <v>0.23515</v>
      </c>
      <c r="H166" s="22" t="n">
        <v>0.413655</v>
      </c>
      <c r="I166" s="40" t="n">
        <v>-0.171</v>
      </c>
      <c r="J166" s="41" t="n">
        <v>-0.323</v>
      </c>
      <c r="K166" s="45"/>
      <c r="L166" s="19" t="n">
        <v>0.113938</v>
      </c>
      <c r="M166" s="22" t="n">
        <v>0.241889</v>
      </c>
      <c r="N166" s="40" t="n">
        <v>-0.171</v>
      </c>
      <c r="O166" s="41" t="n">
        <v>-0.34</v>
      </c>
      <c r="P166" s="45"/>
      <c r="Q166" s="19" t="n">
        <v>0.0684497</v>
      </c>
      <c r="R166" s="22" t="n">
        <v>0.191378</v>
      </c>
      <c r="S166" s="43" t="n">
        <v>-0.171</v>
      </c>
      <c r="T166" s="44" t="n">
        <v>-0.362</v>
      </c>
      <c r="U166" s="2"/>
      <c r="V166" s="2"/>
      <c r="W166" s="2"/>
      <c r="X166" s="2"/>
      <c r="Y166" s="2"/>
    </row>
    <row r="167" customFormat="false" ht="13.5" hidden="false" customHeight="false" outlineLevel="0" collapsed="false">
      <c r="A167" s="2"/>
      <c r="B167" s="19" t="n">
        <v>0.0674167</v>
      </c>
      <c r="C167" s="22" t="n">
        <v>0.145516</v>
      </c>
      <c r="D167" s="40" t="n">
        <v>-0.193</v>
      </c>
      <c r="E167" s="41" t="n">
        <v>-0.344</v>
      </c>
      <c r="F167" s="45"/>
      <c r="G167" s="19" t="n">
        <v>0.242671</v>
      </c>
      <c r="H167" s="22" t="n">
        <v>0.41883</v>
      </c>
      <c r="I167" s="40" t="n">
        <v>-0.193</v>
      </c>
      <c r="J167" s="41" t="n">
        <v>-0.354</v>
      </c>
      <c r="K167" s="45"/>
      <c r="L167" s="19" t="n">
        <v>0.148388</v>
      </c>
      <c r="M167" s="22" t="n">
        <v>0.295795</v>
      </c>
      <c r="N167" s="40" t="n">
        <v>-0.193</v>
      </c>
      <c r="O167" s="41" t="n">
        <v>-0.372</v>
      </c>
      <c r="P167" s="45"/>
      <c r="Q167" s="19" t="n">
        <v>0.106439</v>
      </c>
      <c r="R167" s="22" t="n">
        <v>0.253241</v>
      </c>
      <c r="S167" s="43" t="n">
        <v>-0.193</v>
      </c>
      <c r="T167" s="44" t="n">
        <v>-0.395</v>
      </c>
      <c r="U167" s="2"/>
      <c r="V167" s="2"/>
      <c r="W167" s="2"/>
      <c r="X167" s="2"/>
      <c r="Y167" s="2"/>
    </row>
    <row r="168" customFormat="false" ht="13.5" hidden="false" customHeight="false" outlineLevel="0" collapsed="false">
      <c r="A168" s="2"/>
      <c r="B168" s="19" t="n">
        <v>0.106077</v>
      </c>
      <c r="C168" s="22" t="n">
        <v>0.203551</v>
      </c>
      <c r="D168" s="40" t="n">
        <v>-0.211</v>
      </c>
      <c r="E168" s="41" t="n">
        <v>-0.365</v>
      </c>
      <c r="F168" s="45"/>
      <c r="G168" s="19" t="n">
        <v>0.247491</v>
      </c>
      <c r="H168" s="22" t="n">
        <v>0.412437</v>
      </c>
      <c r="I168" s="40" t="n">
        <v>-0.211</v>
      </c>
      <c r="J168" s="41" t="n">
        <v>-0.379</v>
      </c>
      <c r="K168" s="45"/>
      <c r="L168" s="19" t="n">
        <v>0.179467</v>
      </c>
      <c r="M168" s="22" t="n">
        <v>0.343521</v>
      </c>
      <c r="N168" s="40" t="n">
        <v>-0.211</v>
      </c>
      <c r="O168" s="41" t="n">
        <v>-0.398</v>
      </c>
      <c r="P168" s="45"/>
      <c r="Q168" s="19" t="n">
        <v>0.13975</v>
      </c>
      <c r="R168" s="22" t="n">
        <v>0.307797</v>
      </c>
      <c r="S168" s="43" t="n">
        <v>-0.211</v>
      </c>
      <c r="T168" s="44" t="n">
        <v>-0.423</v>
      </c>
      <c r="U168" s="2"/>
      <c r="V168" s="2"/>
      <c r="W168" s="2"/>
      <c r="X168" s="2"/>
      <c r="Y168" s="2"/>
    </row>
    <row r="169" customFormat="false" ht="13.5" hidden="false" customHeight="false" outlineLevel="0" collapsed="false">
      <c r="A169" s="2"/>
      <c r="B169" s="19" t="n">
        <v>0.141394</v>
      </c>
      <c r="C169" s="22" t="n">
        <v>0.255507</v>
      </c>
      <c r="D169" s="40" t="n">
        <v>-0.226</v>
      </c>
      <c r="E169" s="41" t="n">
        <v>-0.381</v>
      </c>
      <c r="F169" s="45"/>
      <c r="G169" s="19" t="n">
        <v>0.243271</v>
      </c>
      <c r="H169" s="22" t="n">
        <v>0.389575</v>
      </c>
      <c r="I169" s="40" t="n">
        <v>-0.226</v>
      </c>
      <c r="J169" s="41" t="n">
        <v>-0.398</v>
      </c>
      <c r="K169" s="45"/>
      <c r="L169" s="19" t="n">
        <v>0.204789</v>
      </c>
      <c r="M169" s="22" t="n">
        <v>0.381333</v>
      </c>
      <c r="N169" s="40" t="n">
        <v>-0.226</v>
      </c>
      <c r="O169" s="41" t="n">
        <v>-0.417</v>
      </c>
      <c r="P169" s="45"/>
      <c r="Q169" s="19" t="n">
        <v>0.17067</v>
      </c>
      <c r="R169" s="22" t="n">
        <v>0.354449</v>
      </c>
      <c r="S169" s="43" t="n">
        <v>-0.226</v>
      </c>
      <c r="T169" s="44" t="n">
        <v>-0.443</v>
      </c>
      <c r="U169" s="2"/>
      <c r="V169" s="2"/>
      <c r="W169" s="2"/>
      <c r="X169" s="2"/>
      <c r="Y169" s="2"/>
    </row>
    <row r="170" customFormat="false" ht="13.5" hidden="false" customHeight="false" outlineLevel="0" collapsed="false">
      <c r="A170" s="2"/>
      <c r="B170" s="19" t="n">
        <v>0.175677</v>
      </c>
      <c r="C170" s="22" t="n">
        <v>0.301074</v>
      </c>
      <c r="D170" s="40" t="n">
        <v>-0.238</v>
      </c>
      <c r="E170" s="41" t="n">
        <v>-0.39</v>
      </c>
      <c r="F170" s="45"/>
      <c r="G170" s="19" t="n">
        <v>0.233875</v>
      </c>
      <c r="H170" s="22" t="n">
        <v>0.352116</v>
      </c>
      <c r="I170" s="40" t="n">
        <v>-0.238</v>
      </c>
      <c r="J170" s="41" t="n">
        <v>-0.411</v>
      </c>
      <c r="K170" s="45"/>
      <c r="L170" s="19" t="n">
        <v>0.22403</v>
      </c>
      <c r="M170" s="22" t="n">
        <v>0.409496</v>
      </c>
      <c r="N170" s="40" t="n">
        <v>-0.238</v>
      </c>
      <c r="O170" s="41" t="n">
        <v>-0.43</v>
      </c>
      <c r="P170" s="45"/>
      <c r="Q170" s="19" t="n">
        <v>0.197195</v>
      </c>
      <c r="R170" s="22" t="n">
        <v>0.393571</v>
      </c>
      <c r="S170" s="43" t="n">
        <v>-0.238</v>
      </c>
      <c r="T170" s="44" t="n">
        <v>-0.457</v>
      </c>
      <c r="U170" s="2"/>
      <c r="V170" s="2"/>
      <c r="W170" s="2"/>
      <c r="X170" s="2"/>
      <c r="Y170" s="2"/>
    </row>
    <row r="171" customFormat="false" ht="13.5" hidden="false" customHeight="false" outlineLevel="0" collapsed="false">
      <c r="A171" s="2"/>
      <c r="B171" s="19" t="n">
        <v>0.203076</v>
      </c>
      <c r="C171" s="22" t="n">
        <v>0.340558</v>
      </c>
      <c r="D171" s="40" t="n">
        <v>-0.246</v>
      </c>
      <c r="E171" s="41" t="n">
        <v>-0.394</v>
      </c>
      <c r="F171" s="45"/>
      <c r="G171" s="19" t="n">
        <v>0.218848</v>
      </c>
      <c r="H171" s="22" t="n">
        <v>0.308149</v>
      </c>
      <c r="I171" s="40" t="n">
        <v>-0.246</v>
      </c>
      <c r="J171" s="41" t="n">
        <v>-0.417</v>
      </c>
      <c r="K171" s="45"/>
      <c r="L171" s="19" t="n">
        <v>0.239057</v>
      </c>
      <c r="M171" s="22" t="n">
        <v>0.427997</v>
      </c>
      <c r="N171" s="40" t="n">
        <v>-0.246</v>
      </c>
      <c r="O171" s="41" t="n">
        <v>-0.437</v>
      </c>
      <c r="P171" s="45"/>
      <c r="Q171" s="19" t="n">
        <v>0.220892</v>
      </c>
      <c r="R171" s="22" t="n">
        <v>0.422752</v>
      </c>
      <c r="S171" s="43" t="n">
        <v>-0.246</v>
      </c>
      <c r="T171" s="44" t="n">
        <v>-0.463</v>
      </c>
      <c r="U171" s="2"/>
      <c r="V171" s="2"/>
      <c r="W171" s="2"/>
      <c r="X171" s="2"/>
      <c r="Y171" s="2"/>
    </row>
    <row r="172" customFormat="false" ht="13.5" hidden="false" customHeight="false" outlineLevel="0" collapsed="false">
      <c r="A172" s="2"/>
      <c r="B172" s="19" t="n">
        <v>0.226356</v>
      </c>
      <c r="C172" s="22" t="n">
        <v>0.370678</v>
      </c>
      <c r="D172" s="40" t="n">
        <v>-0.25</v>
      </c>
      <c r="E172" s="41" t="n">
        <v>-0.391</v>
      </c>
      <c r="F172" s="45"/>
      <c r="G172" s="19" t="n">
        <v>0.196563</v>
      </c>
      <c r="H172" s="22" t="n">
        <v>0.257584</v>
      </c>
      <c r="I172" s="40" t="n">
        <v>-0.25</v>
      </c>
      <c r="J172" s="41" t="n">
        <v>-0.417</v>
      </c>
      <c r="K172" s="45"/>
      <c r="L172" s="19" t="n">
        <v>0.249752</v>
      </c>
      <c r="M172" s="22" t="n">
        <v>0.434569</v>
      </c>
      <c r="N172" s="40" t="n">
        <v>-0.25</v>
      </c>
      <c r="O172" s="41" t="n">
        <v>-0.436</v>
      </c>
      <c r="P172" s="45"/>
      <c r="Q172" s="19" t="n">
        <v>0.234602</v>
      </c>
      <c r="R172" s="22" t="n">
        <v>0.442246</v>
      </c>
      <c r="S172" s="43" t="n">
        <v>-0.25</v>
      </c>
      <c r="T172" s="44" t="n">
        <v>-0.463</v>
      </c>
      <c r="U172" s="2"/>
      <c r="V172" s="2"/>
      <c r="W172" s="2"/>
      <c r="X172" s="2"/>
      <c r="Y172" s="2"/>
    </row>
    <row r="173" customFormat="false" ht="13.5" hidden="false" customHeight="false" outlineLevel="0" collapsed="false">
      <c r="A173" s="2"/>
      <c r="B173" s="19" t="n">
        <v>0.244332</v>
      </c>
      <c r="C173" s="22" t="n">
        <v>0.395511</v>
      </c>
      <c r="D173" s="40" t="n">
        <v>-0.25</v>
      </c>
      <c r="E173" s="41" t="n">
        <v>-0.382</v>
      </c>
      <c r="F173" s="45"/>
      <c r="G173" s="19" t="n">
        <v>0.172872</v>
      </c>
      <c r="H173" s="22" t="n">
        <v>0.207954</v>
      </c>
      <c r="I173" s="40" t="n">
        <v>-0.25</v>
      </c>
      <c r="J173" s="41" t="n">
        <v>-0.41</v>
      </c>
      <c r="K173" s="45"/>
      <c r="L173" s="19" t="n">
        <v>0.250814</v>
      </c>
      <c r="M173" s="22" t="n">
        <v>0.430745</v>
      </c>
      <c r="N173" s="40" t="n">
        <v>-0.25</v>
      </c>
      <c r="O173" s="41" t="n">
        <v>-0.429</v>
      </c>
      <c r="P173" s="45"/>
      <c r="Q173" s="19" t="n">
        <v>0.244436</v>
      </c>
      <c r="R173" s="22" t="n">
        <v>0.451837</v>
      </c>
      <c r="S173" s="43" t="n">
        <v>-0.25</v>
      </c>
      <c r="T173" s="44" t="n">
        <v>-0.455</v>
      </c>
      <c r="U173" s="2"/>
      <c r="V173" s="2"/>
      <c r="W173" s="2"/>
      <c r="X173" s="2"/>
      <c r="Y173" s="2"/>
    </row>
    <row r="174" customFormat="false" ht="13.5" hidden="false" customHeight="false" outlineLevel="0" collapsed="false">
      <c r="A174" s="2"/>
      <c r="B174" s="19" t="n">
        <v>0.256347</v>
      </c>
      <c r="C174" s="22" t="n">
        <v>0.409804</v>
      </c>
      <c r="D174" s="40" t="n">
        <v>-0.246</v>
      </c>
      <c r="E174" s="41" t="n">
        <v>-0.367</v>
      </c>
      <c r="F174" s="45"/>
      <c r="G174" s="19" t="n">
        <v>0.14185</v>
      </c>
      <c r="H174" s="22" t="n">
        <v>0.154221</v>
      </c>
      <c r="I174" s="40" t="n">
        <v>-0.246</v>
      </c>
      <c r="J174" s="41" t="n">
        <v>-0.397</v>
      </c>
      <c r="K174" s="45"/>
      <c r="L174" s="19" t="n">
        <v>0.249071</v>
      </c>
      <c r="M174" s="22" t="n">
        <v>0.414698</v>
      </c>
      <c r="N174" s="40" t="n">
        <v>-0.246</v>
      </c>
      <c r="O174" s="41" t="n">
        <v>-0.415</v>
      </c>
      <c r="P174" s="45"/>
      <c r="Q174" s="19" t="n">
        <v>0.249016</v>
      </c>
      <c r="R174" s="22" t="n">
        <v>0.44603</v>
      </c>
      <c r="S174" s="43" t="n">
        <v>-0.246</v>
      </c>
      <c r="T174" s="44" t="n">
        <v>-0.44</v>
      </c>
      <c r="U174" s="2"/>
      <c r="V174" s="2"/>
      <c r="W174" s="2"/>
      <c r="X174" s="2"/>
      <c r="Y174" s="2"/>
    </row>
    <row r="175" customFormat="false" ht="13.5" hidden="false" customHeight="false" outlineLevel="0" collapsed="false">
      <c r="A175" s="2"/>
      <c r="B175" s="19" t="n">
        <v>0.264591</v>
      </c>
      <c r="C175" s="22" t="n">
        <v>0.413421</v>
      </c>
      <c r="D175" s="40" t="n">
        <v>-0.238</v>
      </c>
      <c r="E175" s="41" t="n">
        <v>-0.346</v>
      </c>
      <c r="F175" s="45"/>
      <c r="G175" s="19" t="n">
        <v>0.109523</v>
      </c>
      <c r="H175" s="22" t="n">
        <v>0.100408</v>
      </c>
      <c r="I175" s="40" t="n">
        <v>-0.238</v>
      </c>
      <c r="J175" s="41" t="n">
        <v>-0.377</v>
      </c>
      <c r="K175" s="45"/>
      <c r="L175" s="19" t="n">
        <v>0.241121</v>
      </c>
      <c r="M175" s="22" t="n">
        <v>0.383434</v>
      </c>
      <c r="N175" s="40" t="n">
        <v>-0.238</v>
      </c>
      <c r="O175" s="41" t="n">
        <v>-0.395</v>
      </c>
      <c r="P175" s="45"/>
      <c r="Q175" s="19" t="n">
        <v>0.247007</v>
      </c>
      <c r="R175" s="22" t="n">
        <v>0.431012</v>
      </c>
      <c r="S175" s="43" t="n">
        <v>-0.238</v>
      </c>
      <c r="T175" s="44" t="n">
        <v>-0.418</v>
      </c>
      <c r="U175" s="2"/>
      <c r="V175" s="2"/>
      <c r="W175" s="2"/>
      <c r="X175" s="2"/>
      <c r="Y175" s="2"/>
    </row>
    <row r="176" customFormat="false" ht="13.5" hidden="false" customHeight="false" outlineLevel="0" collapsed="false">
      <c r="A176" s="2"/>
      <c r="B176" s="19" t="n">
        <v>0.26422</v>
      </c>
      <c r="C176" s="22" t="n">
        <v>0.404662</v>
      </c>
      <c r="D176" s="40" t="n">
        <v>-0.226</v>
      </c>
      <c r="E176" s="41" t="n">
        <v>-0.32</v>
      </c>
      <c r="F176" s="45"/>
      <c r="G176" s="19" t="n">
        <v>0.0774505</v>
      </c>
      <c r="H176" s="22" t="n">
        <v>0.0476952</v>
      </c>
      <c r="I176" s="40" t="n">
        <v>-0.226</v>
      </c>
      <c r="J176" s="41" t="n">
        <v>-0.352</v>
      </c>
      <c r="K176" s="45"/>
      <c r="L176" s="19" t="n">
        <v>0.226716</v>
      </c>
      <c r="M176" s="22" t="n">
        <v>0.337093</v>
      </c>
      <c r="N176" s="40" t="n">
        <v>-0.226</v>
      </c>
      <c r="O176" s="41" t="n">
        <v>-0.368</v>
      </c>
      <c r="P176" s="45"/>
      <c r="Q176" s="19" t="n">
        <v>0.241418</v>
      </c>
      <c r="R176" s="22" t="n">
        <v>0.400946</v>
      </c>
      <c r="S176" s="43" t="n">
        <v>-0.226</v>
      </c>
      <c r="T176" s="44" t="n">
        <v>-0.389</v>
      </c>
      <c r="U176" s="2"/>
      <c r="V176" s="2"/>
      <c r="W176" s="2"/>
      <c r="X176" s="2"/>
      <c r="Y176" s="2"/>
    </row>
    <row r="177" customFormat="false" ht="13.5" hidden="false" customHeight="false" outlineLevel="0" collapsed="false">
      <c r="A177" s="2"/>
      <c r="B177" s="19" t="n">
        <v>0.260376</v>
      </c>
      <c r="C177" s="22" t="n">
        <v>0.375808</v>
      </c>
      <c r="D177" s="40" t="n">
        <v>-0.211</v>
      </c>
      <c r="E177" s="41" t="n">
        <v>-0.288</v>
      </c>
      <c r="F177" s="45"/>
      <c r="G177" s="19" t="n">
        <v>0.042588</v>
      </c>
      <c r="H177" s="22" t="n">
        <v>-0.0141054</v>
      </c>
      <c r="I177" s="40" t="n">
        <v>-0.211</v>
      </c>
      <c r="J177" s="41" t="n">
        <v>-0.321</v>
      </c>
      <c r="K177" s="45"/>
      <c r="L177" s="19" t="n">
        <v>0.206055</v>
      </c>
      <c r="M177" s="22" t="n">
        <v>0.286762</v>
      </c>
      <c r="N177" s="40" t="n">
        <v>-0.211</v>
      </c>
      <c r="O177" s="41" t="n">
        <v>-0.336</v>
      </c>
      <c r="P177" s="45"/>
      <c r="Q177" s="19" t="n">
        <v>0.228867</v>
      </c>
      <c r="R177" s="22" t="n">
        <v>0.354097</v>
      </c>
      <c r="S177" s="43" t="n">
        <v>-0.211</v>
      </c>
      <c r="T177" s="44" t="n">
        <v>-0.354</v>
      </c>
      <c r="U177" s="2"/>
      <c r="V177" s="2"/>
      <c r="W177" s="2"/>
      <c r="X177" s="2"/>
      <c r="Y177" s="2"/>
    </row>
    <row r="178" customFormat="false" ht="13.5" hidden="false" customHeight="false" outlineLevel="0" collapsed="false">
      <c r="A178" s="2"/>
      <c r="B178" s="19" t="n">
        <v>0.250379</v>
      </c>
      <c r="C178" s="22" t="n">
        <v>0.339215</v>
      </c>
      <c r="D178" s="40" t="n">
        <v>-0.193</v>
      </c>
      <c r="E178" s="41" t="n">
        <v>-0.253</v>
      </c>
      <c r="F178" s="45"/>
      <c r="G178" s="19" t="n">
        <v>0.00287338</v>
      </c>
      <c r="H178" s="22" t="n">
        <v>-0.0845867</v>
      </c>
      <c r="I178" s="40" t="n">
        <v>-0.193</v>
      </c>
      <c r="J178" s="41" t="n">
        <v>-0.285</v>
      </c>
      <c r="K178" s="45"/>
      <c r="L178" s="19" t="n">
        <v>0.182719</v>
      </c>
      <c r="M178" s="22" t="n">
        <v>0.231629</v>
      </c>
      <c r="N178" s="40" t="n">
        <v>-0.193</v>
      </c>
      <c r="O178" s="41" t="n">
        <v>-0.298</v>
      </c>
      <c r="P178" s="45"/>
      <c r="Q178" s="19" t="n">
        <v>0.208045</v>
      </c>
      <c r="R178" s="22" t="n">
        <v>0.304402</v>
      </c>
      <c r="S178" s="43" t="n">
        <v>-0.193</v>
      </c>
      <c r="T178" s="44" t="n">
        <v>-0.314</v>
      </c>
      <c r="U178" s="2"/>
      <c r="V178" s="2"/>
      <c r="W178" s="2"/>
      <c r="X178" s="2"/>
      <c r="Y178" s="2"/>
    </row>
    <row r="179" customFormat="false" ht="13.5" hidden="false" customHeight="false" outlineLevel="0" collapsed="false">
      <c r="A179" s="2"/>
      <c r="B179" s="19" t="n">
        <v>0.231483</v>
      </c>
      <c r="C179" s="22" t="n">
        <v>0.295694</v>
      </c>
      <c r="D179" s="40" t="n">
        <v>-0.171</v>
      </c>
      <c r="E179" s="41" t="n">
        <v>-0.213</v>
      </c>
      <c r="F179" s="45"/>
      <c r="G179" s="19" t="n">
        <v>-0.0373984</v>
      </c>
      <c r="H179" s="22" t="n">
        <v>-0.152273</v>
      </c>
      <c r="I179" s="40" t="n">
        <v>-0.171</v>
      </c>
      <c r="J179" s="41" t="n">
        <v>-0.245</v>
      </c>
      <c r="K179" s="45"/>
      <c r="L179" s="19" t="n">
        <v>0.154534</v>
      </c>
      <c r="M179" s="22" t="n">
        <v>0.174073</v>
      </c>
      <c r="N179" s="40" t="n">
        <v>-0.171</v>
      </c>
      <c r="O179" s="41" t="n">
        <v>-0.256</v>
      </c>
      <c r="P179" s="45"/>
      <c r="Q179" s="19" t="n">
        <v>0.186225</v>
      </c>
      <c r="R179" s="22" t="n">
        <v>0.248628</v>
      </c>
      <c r="S179" s="43" t="n">
        <v>-0.171</v>
      </c>
      <c r="T179" s="44" t="n">
        <v>-0.269</v>
      </c>
      <c r="U179" s="2"/>
      <c r="V179" s="2"/>
      <c r="W179" s="2"/>
      <c r="X179" s="2"/>
      <c r="Y179" s="2"/>
    </row>
    <row r="180" customFormat="false" ht="13.5" hidden="false" customHeight="false" outlineLevel="0" collapsed="false">
      <c r="A180" s="2"/>
      <c r="B180" s="19" t="n">
        <v>0.207314</v>
      </c>
      <c r="C180" s="22" t="n">
        <v>0.248134</v>
      </c>
      <c r="D180" s="40" t="n">
        <v>-0.147</v>
      </c>
      <c r="E180" s="41" t="n">
        <v>-0.17</v>
      </c>
      <c r="F180" s="45"/>
      <c r="G180" s="19" t="n">
        <v>-0.0770684</v>
      </c>
      <c r="H180" s="22" t="n">
        <v>-0.217338</v>
      </c>
      <c r="I180" s="40" t="n">
        <v>-0.147</v>
      </c>
      <c r="J180" s="41" t="n">
        <v>-0.201</v>
      </c>
      <c r="K180" s="45"/>
      <c r="L180" s="19" t="n">
        <v>0.123154</v>
      </c>
      <c r="M180" s="22" t="n">
        <v>0.111696</v>
      </c>
      <c r="N180" s="40" t="n">
        <v>-0.147</v>
      </c>
      <c r="O180" s="41" t="n">
        <v>-0.21</v>
      </c>
      <c r="P180" s="45"/>
      <c r="Q180" s="19" t="n">
        <v>0.156459</v>
      </c>
      <c r="R180" s="22" t="n">
        <v>0.190602</v>
      </c>
      <c r="S180" s="43" t="n">
        <v>-0.147</v>
      </c>
      <c r="T180" s="44" t="n">
        <v>-0.22</v>
      </c>
      <c r="U180" s="2"/>
      <c r="V180" s="2"/>
      <c r="W180" s="2"/>
      <c r="X180" s="2"/>
      <c r="Y180" s="2"/>
    </row>
    <row r="181" customFormat="false" ht="13.5" hidden="false" customHeight="false" outlineLevel="0" collapsed="false">
      <c r="A181" s="2"/>
      <c r="B181" s="19" t="n">
        <v>0.180886</v>
      </c>
      <c r="C181" s="22" t="n">
        <v>0.195556</v>
      </c>
      <c r="D181" s="40" t="n">
        <v>-0.12</v>
      </c>
      <c r="E181" s="41" t="n">
        <v>-0.124</v>
      </c>
      <c r="F181" s="45"/>
      <c r="G181" s="19" t="n">
        <v>-0.11328</v>
      </c>
      <c r="H181" s="22" t="n">
        <v>-0.274299</v>
      </c>
      <c r="I181" s="40" t="n">
        <v>-0.12</v>
      </c>
      <c r="J181" s="41" t="n">
        <v>-0.153</v>
      </c>
      <c r="K181" s="45"/>
      <c r="L181" s="19" t="n">
        <v>0.0863847</v>
      </c>
      <c r="M181" s="22" t="n">
        <v>0.0430369</v>
      </c>
      <c r="N181" s="40" t="n">
        <v>-0.12</v>
      </c>
      <c r="O181" s="41" t="n">
        <v>-0.16</v>
      </c>
      <c r="P181" s="45"/>
      <c r="Q181" s="19" t="n">
        <v>0.124122</v>
      </c>
      <c r="R181" s="22" t="n">
        <v>0.129474</v>
      </c>
      <c r="S181" s="43" t="n">
        <v>-0.12</v>
      </c>
      <c r="T181" s="44" t="n">
        <v>-0.167</v>
      </c>
      <c r="U181" s="2"/>
      <c r="V181" s="2"/>
      <c r="W181" s="2"/>
      <c r="X181" s="2"/>
      <c r="Y181" s="2"/>
    </row>
    <row r="182" customFormat="false" ht="13.5" hidden="false" customHeight="false" outlineLevel="0" collapsed="false">
      <c r="A182" s="2"/>
      <c r="B182" s="19" t="n">
        <v>0.150611</v>
      </c>
      <c r="C182" s="22" t="n">
        <v>0.140889</v>
      </c>
      <c r="D182" s="40" t="n">
        <v>-0.092</v>
      </c>
      <c r="E182" s="41" t="n">
        <v>-0.0759</v>
      </c>
      <c r="F182" s="45"/>
      <c r="G182" s="19" t="n">
        <v>-0.14664</v>
      </c>
      <c r="H182" s="22" t="n">
        <v>-0.321887</v>
      </c>
      <c r="I182" s="40" t="n">
        <v>-0.092</v>
      </c>
      <c r="J182" s="41" t="n">
        <v>-0.103</v>
      </c>
      <c r="K182" s="45"/>
      <c r="L182" s="19" t="n">
        <v>0.0502032</v>
      </c>
      <c r="M182" s="22" t="n">
        <v>-0.0298827</v>
      </c>
      <c r="N182" s="40" t="n">
        <v>-0.092</v>
      </c>
      <c r="O182" s="41" t="n">
        <v>-0.108</v>
      </c>
      <c r="P182" s="45"/>
      <c r="Q182" s="19" t="n">
        <v>0.0880857</v>
      </c>
      <c r="R182" s="22" t="n">
        <v>0.0650844</v>
      </c>
      <c r="S182" s="43" t="n">
        <v>-0.092</v>
      </c>
      <c r="T182" s="44" t="n">
        <v>-0.112</v>
      </c>
      <c r="U182" s="2"/>
      <c r="V182" s="2"/>
      <c r="W182" s="2"/>
      <c r="X182" s="2"/>
      <c r="Y182" s="2"/>
    </row>
    <row r="183" customFormat="false" ht="13.5" hidden="false" customHeight="false" outlineLevel="0" collapsed="false">
      <c r="A183" s="2"/>
      <c r="B183" s="19" t="n">
        <v>0.116374</v>
      </c>
      <c r="C183" s="22" t="n">
        <v>0.0849968</v>
      </c>
      <c r="D183" s="40" t="n">
        <v>-0.0622</v>
      </c>
      <c r="E183" s="41" t="n">
        <v>-0.0269</v>
      </c>
      <c r="F183" s="45"/>
      <c r="G183" s="19" t="n">
        <v>-0.175807</v>
      </c>
      <c r="H183" s="22" t="n">
        <v>-0.363855</v>
      </c>
      <c r="I183" s="40" t="n">
        <v>-0.0622</v>
      </c>
      <c r="J183" s="41" t="n">
        <v>-0.0521</v>
      </c>
      <c r="K183" s="45"/>
      <c r="L183" s="19" t="n">
        <v>0.0111045</v>
      </c>
      <c r="M183" s="22" t="n">
        <v>-0.102429</v>
      </c>
      <c r="N183" s="40" t="n">
        <v>-0.0622</v>
      </c>
      <c r="O183" s="41" t="n">
        <v>-0.0545</v>
      </c>
      <c r="P183" s="45"/>
      <c r="Q183" s="19" t="n">
        <v>0.0513329</v>
      </c>
      <c r="R183" s="22" t="n">
        <v>-0.00366953</v>
      </c>
      <c r="S183" s="43" t="n">
        <v>-0.0622</v>
      </c>
      <c r="T183" s="44" t="n">
        <v>-0.0553</v>
      </c>
      <c r="U183" s="2"/>
      <c r="V183" s="2"/>
      <c r="W183" s="2"/>
      <c r="X183" s="2"/>
      <c r="Y183" s="2"/>
    </row>
    <row r="184" customFormat="false" ht="13.5" hidden="false" customHeight="false" outlineLevel="0" collapsed="false">
      <c r="A184" s="2"/>
      <c r="B184" s="19" t="n">
        <v>0.0786478</v>
      </c>
      <c r="C184" s="22" t="n">
        <v>0.0290444</v>
      </c>
      <c r="D184" s="40" t="n">
        <v>-0.0313</v>
      </c>
      <c r="E184" s="41" t="n">
        <v>0.0225</v>
      </c>
      <c r="F184" s="45"/>
      <c r="G184" s="19" t="n">
        <v>-0.199623</v>
      </c>
      <c r="H184" s="22" t="n">
        <v>-0.3932</v>
      </c>
      <c r="I184" s="40" t="n">
        <v>-0.0313</v>
      </c>
      <c r="J184" s="41" t="n">
        <v>6.05E-005</v>
      </c>
      <c r="K184" s="45"/>
      <c r="L184" s="19" t="n">
        <v>-0.0290277</v>
      </c>
      <c r="M184" s="22" t="n">
        <v>-0.167562</v>
      </c>
      <c r="N184" s="40" t="n">
        <v>-0.0313</v>
      </c>
      <c r="O184" s="41" t="n">
        <v>-7.51E-005</v>
      </c>
      <c r="P184" s="45"/>
      <c r="Q184" s="19" t="n">
        <v>0.0121017</v>
      </c>
      <c r="R184" s="22" t="n">
        <v>-0.0758563</v>
      </c>
      <c r="S184" s="43" t="n">
        <v>-0.0313</v>
      </c>
      <c r="T184" s="44" t="n">
        <v>0.00246</v>
      </c>
      <c r="U184" s="2"/>
      <c r="V184" s="2"/>
      <c r="W184" s="2"/>
      <c r="X184" s="2"/>
      <c r="Y184" s="2"/>
    </row>
    <row r="185" customFormat="false" ht="13.5" hidden="false" customHeight="false" outlineLevel="0" collapsed="false">
      <c r="A185" s="2"/>
      <c r="B185" s="19" t="n">
        <v>0.0449535</v>
      </c>
      <c r="C185" s="22" t="n">
        <v>-0.0295607</v>
      </c>
      <c r="D185" s="40" t="n">
        <v>-1.17E-011</v>
      </c>
      <c r="E185" s="41" t="n">
        <v>0.0716</v>
      </c>
      <c r="F185" s="45"/>
      <c r="G185" s="19" t="n">
        <v>-0.220549</v>
      </c>
      <c r="H185" s="22" t="n">
        <v>-0.417817</v>
      </c>
      <c r="I185" s="40" t="n">
        <v>-1.17E-011</v>
      </c>
      <c r="J185" s="41" t="n">
        <v>0.0522</v>
      </c>
      <c r="K185" s="45"/>
      <c r="L185" s="19" t="n">
        <v>-0.0691282</v>
      </c>
      <c r="M185" s="22" t="n">
        <v>-0.227826</v>
      </c>
      <c r="N185" s="40" t="n">
        <v>-1.17E-011</v>
      </c>
      <c r="O185" s="41" t="n">
        <v>0.0543</v>
      </c>
      <c r="P185" s="45"/>
      <c r="Q185" s="19" t="n">
        <v>-0.0289393</v>
      </c>
      <c r="R185" s="22" t="n">
        <v>-0.146542</v>
      </c>
      <c r="S185" s="43" t="n">
        <v>-1.17E-011</v>
      </c>
      <c r="T185" s="44" t="n">
        <v>0.0601</v>
      </c>
      <c r="U185" s="2"/>
      <c r="V185" s="2"/>
      <c r="W185" s="2"/>
      <c r="X185" s="2"/>
      <c r="Y185" s="2"/>
    </row>
    <row r="186" customFormat="false" ht="13.5" hidden="false" customHeight="false" outlineLevel="0" collapsed="false">
      <c r="A186" s="2"/>
      <c r="B186" s="19" t="n">
        <v>0.00847455</v>
      </c>
      <c r="C186" s="22" t="n">
        <v>-0.0937804</v>
      </c>
      <c r="D186" s="40" t="n">
        <v>0.0313</v>
      </c>
      <c r="E186" s="41" t="n">
        <v>0.12</v>
      </c>
      <c r="F186" s="45"/>
      <c r="G186" s="19" t="n">
        <v>-0.232834</v>
      </c>
      <c r="H186" s="22" t="n">
        <v>-0.431708</v>
      </c>
      <c r="I186" s="40" t="n">
        <v>0.0313</v>
      </c>
      <c r="J186" s="41" t="n">
        <v>0.103</v>
      </c>
      <c r="K186" s="45"/>
      <c r="L186" s="19" t="n">
        <v>-0.105816</v>
      </c>
      <c r="M186" s="22" t="n">
        <v>-0.28315</v>
      </c>
      <c r="N186" s="40" t="n">
        <v>0.0313</v>
      </c>
      <c r="O186" s="41" t="n">
        <v>0.108</v>
      </c>
      <c r="P186" s="45"/>
      <c r="Q186" s="19" t="n">
        <v>-0.067337</v>
      </c>
      <c r="R186" s="22" t="n">
        <v>-0.212765</v>
      </c>
      <c r="S186" s="43" t="n">
        <v>0.0313</v>
      </c>
      <c r="T186" s="44" t="n">
        <v>0.117</v>
      </c>
      <c r="U186" s="2"/>
      <c r="V186" s="2"/>
      <c r="W186" s="2"/>
      <c r="X186" s="2"/>
      <c r="Y186" s="2"/>
    </row>
    <row r="187" customFormat="false" ht="13.5" hidden="false" customHeight="false" outlineLevel="0" collapsed="false">
      <c r="A187" s="2"/>
      <c r="B187" s="19" t="n">
        <v>-0.0326392</v>
      </c>
      <c r="C187" s="22" t="n">
        <v>-0.157517</v>
      </c>
      <c r="D187" s="40" t="n">
        <v>0.0622</v>
      </c>
      <c r="E187" s="41" t="n">
        <v>0.166</v>
      </c>
      <c r="F187" s="45"/>
      <c r="G187" s="19" t="n">
        <v>-0.241747</v>
      </c>
      <c r="H187" s="22" t="n">
        <v>-0.432895</v>
      </c>
      <c r="I187" s="40" t="n">
        <v>0.0622</v>
      </c>
      <c r="J187" s="41" t="n">
        <v>0.153</v>
      </c>
      <c r="K187" s="45"/>
      <c r="L187" s="19" t="n">
        <v>-0.139667</v>
      </c>
      <c r="M187" s="22" t="n">
        <v>-0.330541</v>
      </c>
      <c r="N187" s="40" t="n">
        <v>0.0622</v>
      </c>
      <c r="O187" s="41" t="n">
        <v>0.16</v>
      </c>
      <c r="P187" s="45"/>
      <c r="Q187" s="19" t="n">
        <v>-0.10631</v>
      </c>
      <c r="R187" s="22" t="n">
        <v>-0.269707</v>
      </c>
      <c r="S187" s="43" t="n">
        <v>0.0622</v>
      </c>
      <c r="T187" s="44" t="n">
        <v>0.172</v>
      </c>
      <c r="U187" s="2"/>
      <c r="V187" s="2"/>
      <c r="W187" s="2"/>
      <c r="X187" s="2"/>
      <c r="Y187" s="2"/>
    </row>
    <row r="188" customFormat="false" ht="13.5" hidden="false" customHeight="false" outlineLevel="0" collapsed="false">
      <c r="A188" s="2"/>
      <c r="B188" s="19" t="n">
        <v>-0.0697617</v>
      </c>
      <c r="C188" s="22" t="n">
        <v>-0.217497</v>
      </c>
      <c r="D188" s="40" t="n">
        <v>0.092</v>
      </c>
      <c r="E188" s="41" t="n">
        <v>0.209</v>
      </c>
      <c r="F188" s="45"/>
      <c r="G188" s="19" t="n">
        <v>-0.241776</v>
      </c>
      <c r="H188" s="22" t="n">
        <v>-0.419384</v>
      </c>
      <c r="I188" s="40" t="n">
        <v>0.092</v>
      </c>
      <c r="J188" s="41" t="n">
        <v>0.2</v>
      </c>
      <c r="K188" s="45"/>
      <c r="L188" s="19" t="n">
        <v>-0.168673</v>
      </c>
      <c r="M188" s="22" t="n">
        <v>-0.372845</v>
      </c>
      <c r="N188" s="40" t="n">
        <v>0.092</v>
      </c>
      <c r="O188" s="41" t="n">
        <v>0.209</v>
      </c>
      <c r="P188" s="45"/>
      <c r="Q188" s="19" t="n">
        <v>-0.142286</v>
      </c>
      <c r="R188" s="22" t="n">
        <v>-0.320831</v>
      </c>
      <c r="S188" s="43" t="n">
        <v>0.092</v>
      </c>
      <c r="T188" s="44" t="n">
        <v>0.224</v>
      </c>
      <c r="U188" s="2"/>
      <c r="V188" s="2"/>
      <c r="W188" s="2"/>
      <c r="X188" s="2"/>
      <c r="Y188" s="2"/>
    </row>
    <row r="189" customFormat="false" ht="13.5" hidden="false" customHeight="false" outlineLevel="0" collapsed="false">
      <c r="A189" s="2"/>
      <c r="B189" s="19" t="n">
        <v>-0.101738</v>
      </c>
      <c r="C189" s="22" t="n">
        <v>-0.272421</v>
      </c>
      <c r="D189" s="40" t="n">
        <v>0.12</v>
      </c>
      <c r="E189" s="41" t="n">
        <v>0.249</v>
      </c>
      <c r="F189" s="45"/>
      <c r="G189" s="19" t="n">
        <v>-0.236897</v>
      </c>
      <c r="H189" s="22" t="n">
        <v>-0.394793</v>
      </c>
      <c r="I189" s="40" t="n">
        <v>0.12</v>
      </c>
      <c r="J189" s="41" t="n">
        <v>0.244</v>
      </c>
      <c r="K189" s="45"/>
      <c r="L189" s="19" t="n">
        <v>-0.197121</v>
      </c>
      <c r="M189" s="22" t="n">
        <v>-0.407043</v>
      </c>
      <c r="N189" s="40" t="n">
        <v>0.12</v>
      </c>
      <c r="O189" s="41" t="n">
        <v>0.255</v>
      </c>
      <c r="P189" s="45"/>
      <c r="Q189" s="19" t="n">
        <v>-0.173305</v>
      </c>
      <c r="R189" s="22" t="n">
        <v>-0.363307</v>
      </c>
      <c r="S189" s="43" t="n">
        <v>0.12</v>
      </c>
      <c r="T189" s="44" t="n">
        <v>0.272</v>
      </c>
      <c r="U189" s="2"/>
      <c r="V189" s="2"/>
      <c r="W189" s="2"/>
      <c r="X189" s="2"/>
      <c r="Y189" s="2"/>
    </row>
    <row r="190" customFormat="false" ht="13.5" hidden="false" customHeight="false" outlineLevel="0" collapsed="false">
      <c r="A190" s="2"/>
      <c r="B190" s="19" t="n">
        <v>-0.133921</v>
      </c>
      <c r="C190" s="22" t="n">
        <v>-0.318929</v>
      </c>
      <c r="D190" s="40" t="n">
        <v>0.147</v>
      </c>
      <c r="E190" s="41" t="n">
        <v>0.285</v>
      </c>
      <c r="F190" s="45"/>
      <c r="G190" s="19" t="n">
        <v>-0.226523</v>
      </c>
      <c r="H190" s="22" t="n">
        <v>-0.361678</v>
      </c>
      <c r="I190" s="40" t="n">
        <v>0.147</v>
      </c>
      <c r="J190" s="41" t="n">
        <v>0.284</v>
      </c>
      <c r="K190" s="45"/>
      <c r="L190" s="19" t="n">
        <v>-0.218417</v>
      </c>
      <c r="M190" s="22" t="n">
        <v>-0.434046</v>
      </c>
      <c r="N190" s="40" t="n">
        <v>0.147</v>
      </c>
      <c r="O190" s="41" t="n">
        <v>0.296</v>
      </c>
      <c r="P190" s="45"/>
      <c r="Q190" s="19" t="n">
        <v>-0.199504</v>
      </c>
      <c r="R190" s="22" t="n">
        <v>-0.398242</v>
      </c>
      <c r="S190" s="43" t="n">
        <v>0.147</v>
      </c>
      <c r="T190" s="44" t="n">
        <v>0.316</v>
      </c>
      <c r="U190" s="2"/>
      <c r="V190" s="2"/>
      <c r="W190" s="2"/>
      <c r="X190" s="2"/>
      <c r="Y190" s="2"/>
    </row>
    <row r="191" customFormat="false" ht="13.5" hidden="false" customHeight="false" outlineLevel="0" collapsed="false">
      <c r="A191" s="2"/>
      <c r="B191" s="19" t="n">
        <v>-0.161407</v>
      </c>
      <c r="C191" s="22" t="n">
        <v>-0.35931</v>
      </c>
      <c r="D191" s="40" t="n">
        <v>0.171</v>
      </c>
      <c r="E191" s="41" t="n">
        <v>0.317</v>
      </c>
      <c r="F191" s="45"/>
      <c r="G191" s="19" t="n">
        <v>-0.211999</v>
      </c>
      <c r="H191" s="22" t="n">
        <v>-0.322831</v>
      </c>
      <c r="I191" s="40" t="n">
        <v>0.171</v>
      </c>
      <c r="J191" s="41" t="n">
        <v>0.32</v>
      </c>
      <c r="K191" s="45"/>
      <c r="L191" s="19" t="n">
        <v>-0.232313</v>
      </c>
      <c r="M191" s="22" t="n">
        <v>-0.45038</v>
      </c>
      <c r="N191" s="40" t="n">
        <v>0.171</v>
      </c>
      <c r="O191" s="41" t="n">
        <v>0.333</v>
      </c>
      <c r="P191" s="45"/>
      <c r="Q191" s="19" t="n">
        <v>-0.221814</v>
      </c>
      <c r="R191" s="22" t="n">
        <v>-0.425578</v>
      </c>
      <c r="S191" s="43" t="n">
        <v>0.171</v>
      </c>
      <c r="T191" s="44" t="n">
        <v>0.355</v>
      </c>
      <c r="U191" s="2"/>
      <c r="V191" s="2"/>
      <c r="W191" s="2"/>
      <c r="X191" s="2"/>
      <c r="Y191" s="2"/>
    </row>
    <row r="192" customFormat="false" ht="13.5" hidden="false" customHeight="false" outlineLevel="0" collapsed="false">
      <c r="A192" s="2"/>
      <c r="B192" s="19" t="n">
        <v>-0.185456</v>
      </c>
      <c r="C192" s="22" t="n">
        <v>-0.390601</v>
      </c>
      <c r="D192" s="40" t="n">
        <v>0.193</v>
      </c>
      <c r="E192" s="41" t="n">
        <v>0.344</v>
      </c>
      <c r="F192" s="45"/>
      <c r="G192" s="19" t="n">
        <v>-0.188486</v>
      </c>
      <c r="H192" s="22" t="n">
        <v>-0.273585</v>
      </c>
      <c r="I192" s="40" t="n">
        <v>0.193</v>
      </c>
      <c r="J192" s="41" t="n">
        <v>0.351</v>
      </c>
      <c r="K192" s="45"/>
      <c r="L192" s="19" t="n">
        <v>-0.241616</v>
      </c>
      <c r="M192" s="22" t="n">
        <v>-0.456386</v>
      </c>
      <c r="N192" s="40" t="n">
        <v>0.193</v>
      </c>
      <c r="O192" s="41" t="n">
        <v>0.365</v>
      </c>
      <c r="P192" s="45"/>
      <c r="Q192" s="19" t="n">
        <v>-0.236431</v>
      </c>
      <c r="R192" s="22" t="n">
        <v>-0.44067</v>
      </c>
      <c r="S192" s="43" t="n">
        <v>0.193</v>
      </c>
      <c r="T192" s="44" t="n">
        <v>0.389</v>
      </c>
      <c r="U192" s="2"/>
      <c r="V192" s="2"/>
      <c r="W192" s="2"/>
      <c r="X192" s="2"/>
      <c r="Y192" s="2"/>
    </row>
    <row r="193" customFormat="false" ht="13.5" hidden="false" customHeight="false" outlineLevel="0" collapsed="false">
      <c r="A193" s="2"/>
      <c r="B193" s="19" t="n">
        <v>-0.202176</v>
      </c>
      <c r="C193" s="22" t="n">
        <v>-0.413516</v>
      </c>
      <c r="D193" s="40" t="n">
        <v>0.211</v>
      </c>
      <c r="E193" s="41" t="n">
        <v>0.365</v>
      </c>
      <c r="F193" s="45"/>
      <c r="G193" s="19" t="n">
        <v>-0.165889</v>
      </c>
      <c r="H193" s="22" t="n">
        <v>-0.229932</v>
      </c>
      <c r="I193" s="40" t="n">
        <v>0.211</v>
      </c>
      <c r="J193" s="41" t="n">
        <v>0.376</v>
      </c>
      <c r="K193" s="45"/>
      <c r="L193" s="19" t="n">
        <v>-0.243665</v>
      </c>
      <c r="M193" s="22" t="n">
        <v>-0.452668</v>
      </c>
      <c r="N193" s="40" t="n">
        <v>0.211</v>
      </c>
      <c r="O193" s="41" t="n">
        <v>0.391</v>
      </c>
      <c r="P193" s="45"/>
      <c r="Q193" s="19" t="n">
        <v>-0.246938</v>
      </c>
      <c r="R193" s="22" t="n">
        <v>-0.448973</v>
      </c>
      <c r="S193" s="43" t="n">
        <v>0.211</v>
      </c>
      <c r="T193" s="44" t="n">
        <v>0.416</v>
      </c>
      <c r="U193" s="2"/>
      <c r="V193" s="2"/>
      <c r="W193" s="2"/>
      <c r="X193" s="2"/>
      <c r="Y193" s="2"/>
    </row>
    <row r="194" customFormat="false" ht="13.5" hidden="false" customHeight="false" outlineLevel="0" collapsed="false">
      <c r="A194" s="2"/>
      <c r="B194" s="19" t="n">
        <v>-0.212755</v>
      </c>
      <c r="C194" s="22" t="n">
        <v>-0.426784</v>
      </c>
      <c r="D194" s="40" t="n">
        <v>0.226</v>
      </c>
      <c r="E194" s="41" t="n">
        <v>0.381</v>
      </c>
      <c r="F194" s="45"/>
      <c r="G194" s="19" t="n">
        <v>-0.135136</v>
      </c>
      <c r="H194" s="22" t="n">
        <v>-0.178747</v>
      </c>
      <c r="I194" s="40" t="n">
        <v>0.226</v>
      </c>
      <c r="J194" s="41" t="n">
        <v>0.395</v>
      </c>
      <c r="K194" s="45"/>
      <c r="L194" s="19" t="n">
        <v>-0.242592</v>
      </c>
      <c r="M194" s="22" t="n">
        <v>-0.435677</v>
      </c>
      <c r="N194" s="40" t="n">
        <v>0.226</v>
      </c>
      <c r="O194" s="41" t="n">
        <v>0.411</v>
      </c>
      <c r="P194" s="45"/>
      <c r="Q194" s="19" t="n">
        <v>-0.251529</v>
      </c>
      <c r="R194" s="22" t="n">
        <v>-0.444491</v>
      </c>
      <c r="S194" s="43" t="n">
        <v>0.226</v>
      </c>
      <c r="T194" s="44" t="n">
        <v>0.436</v>
      </c>
      <c r="U194" s="2"/>
      <c r="V194" s="2"/>
      <c r="W194" s="2"/>
      <c r="X194" s="2"/>
      <c r="Y194" s="2"/>
    </row>
    <row r="195" customFormat="false" ht="13.5" hidden="false" customHeight="false" outlineLevel="0" collapsed="false">
      <c r="A195" s="2"/>
      <c r="B195" s="19" t="n">
        <v>-0.220646</v>
      </c>
      <c r="C195" s="22" t="n">
        <v>-0.428058</v>
      </c>
      <c r="D195" s="40" t="n">
        <v>0.238</v>
      </c>
      <c r="E195" s="41" t="n">
        <v>0.39</v>
      </c>
      <c r="F195" s="45"/>
      <c r="G195" s="19" t="n">
        <v>-0.103682</v>
      </c>
      <c r="H195" s="22" t="n">
        <v>-0.125205</v>
      </c>
      <c r="I195" s="40" t="n">
        <v>0.238</v>
      </c>
      <c r="J195" s="41" t="n">
        <v>0.408</v>
      </c>
      <c r="K195" s="45"/>
      <c r="L195" s="19" t="n">
        <v>-0.236433</v>
      </c>
      <c r="M195" s="22" t="n">
        <v>-0.401086</v>
      </c>
      <c r="N195" s="40" t="n">
        <v>0.238</v>
      </c>
      <c r="O195" s="41" t="n">
        <v>0.424</v>
      </c>
      <c r="P195" s="45"/>
      <c r="Q195" s="19" t="n">
        <v>-0.248591</v>
      </c>
      <c r="R195" s="22" t="n">
        <v>-0.426418</v>
      </c>
      <c r="S195" s="43" t="n">
        <v>0.238</v>
      </c>
      <c r="T195" s="44" t="n">
        <v>0.45</v>
      </c>
      <c r="U195" s="2"/>
      <c r="V195" s="2"/>
      <c r="W195" s="2"/>
      <c r="X195" s="2"/>
      <c r="Y195" s="2"/>
    </row>
    <row r="196" customFormat="false" ht="13.5" hidden="false" customHeight="false" outlineLevel="0" collapsed="false">
      <c r="A196" s="2"/>
      <c r="B196" s="19" t="n">
        <v>-0.220726</v>
      </c>
      <c r="C196" s="22" t="n">
        <v>-0.421451</v>
      </c>
      <c r="D196" s="40" t="n">
        <v>0.246</v>
      </c>
      <c r="E196" s="41" t="n">
        <v>0.394</v>
      </c>
      <c r="F196" s="45"/>
      <c r="G196" s="19" t="n">
        <v>-0.0728092</v>
      </c>
      <c r="H196" s="22" t="n">
        <v>-0.0689603</v>
      </c>
      <c r="I196" s="40" t="n">
        <v>0.246</v>
      </c>
      <c r="J196" s="41" t="n">
        <v>0.414</v>
      </c>
      <c r="K196" s="45"/>
      <c r="L196" s="19" t="n">
        <v>-0.218336</v>
      </c>
      <c r="M196" s="22" t="n">
        <v>-0.355963</v>
      </c>
      <c r="N196" s="40" t="n">
        <v>0.246</v>
      </c>
      <c r="O196" s="41" t="n">
        <v>0.431</v>
      </c>
      <c r="P196" s="45"/>
      <c r="Q196" s="19" t="n">
        <v>-0.241812</v>
      </c>
      <c r="R196" s="22" t="n">
        <v>-0.39449</v>
      </c>
      <c r="S196" s="43" t="n">
        <v>0.246</v>
      </c>
      <c r="T196" s="44" t="n">
        <v>0.457</v>
      </c>
      <c r="U196" s="2"/>
      <c r="V196" s="2"/>
      <c r="W196" s="2"/>
      <c r="X196" s="2"/>
      <c r="Y196" s="2"/>
    </row>
    <row r="197" customFormat="false" ht="13.5" hidden="false" customHeight="false" outlineLevel="0" collapsed="false">
      <c r="A197" s="2"/>
      <c r="B197" s="19" t="n">
        <v>-0.214454</v>
      </c>
      <c r="C197" s="22" t="n">
        <v>-0.395076</v>
      </c>
      <c r="D197" s="40" t="n">
        <v>0.25</v>
      </c>
      <c r="E197" s="41" t="n">
        <v>0.391</v>
      </c>
      <c r="F197" s="45"/>
      <c r="G197" s="19" t="n">
        <v>-0.0349095</v>
      </c>
      <c r="H197" s="22" t="n">
        <v>-0.00659445</v>
      </c>
      <c r="I197" s="40" t="n">
        <v>0.25</v>
      </c>
      <c r="J197" s="41" t="n">
        <v>0.414</v>
      </c>
      <c r="K197" s="45"/>
      <c r="L197" s="19" t="n">
        <v>-0.199047</v>
      </c>
      <c r="M197" s="22" t="n">
        <v>-0.306468</v>
      </c>
      <c r="N197" s="40" t="n">
        <v>0.25</v>
      </c>
      <c r="O197" s="41" t="n">
        <v>0.43</v>
      </c>
      <c r="P197" s="45"/>
      <c r="Q197" s="19" t="n">
        <v>-0.22698</v>
      </c>
      <c r="R197" s="22" t="n">
        <v>-0.349888</v>
      </c>
      <c r="S197" s="43" t="n">
        <v>0.25</v>
      </c>
      <c r="T197" s="44" t="n">
        <v>0.456</v>
      </c>
      <c r="U197" s="2"/>
      <c r="V197" s="2"/>
      <c r="W197" s="2"/>
      <c r="X197" s="2"/>
      <c r="Y197" s="2"/>
    </row>
    <row r="198" customFormat="false" ht="13.5" hidden="false" customHeight="false" outlineLevel="0" collapsed="false">
      <c r="A198" s="2"/>
      <c r="B198" s="19" t="n">
        <v>-0.205351</v>
      </c>
      <c r="C198" s="22" t="n">
        <v>-0.359161</v>
      </c>
      <c r="D198" s="40" t="n">
        <v>0.25</v>
      </c>
      <c r="E198" s="41" t="n">
        <v>0.382</v>
      </c>
      <c r="F198" s="45"/>
      <c r="G198" s="19" t="n">
        <v>0.00421812</v>
      </c>
      <c r="H198" s="22" t="n">
        <v>0.0634276</v>
      </c>
      <c r="I198" s="40" t="n">
        <v>0.25</v>
      </c>
      <c r="J198" s="41" t="n">
        <v>0.407</v>
      </c>
      <c r="K198" s="45"/>
      <c r="L198" s="19" t="n">
        <v>-0.174217</v>
      </c>
      <c r="M198" s="22" t="n">
        <v>-0.251004</v>
      </c>
      <c r="N198" s="40" t="n">
        <v>0.25</v>
      </c>
      <c r="O198" s="41" t="n">
        <v>0.423</v>
      </c>
      <c r="P198" s="45"/>
      <c r="Q198" s="19" t="n">
        <v>-0.207816</v>
      </c>
      <c r="R198" s="22" t="n">
        <v>-0.300402</v>
      </c>
      <c r="S198" s="43" t="n">
        <v>0.25</v>
      </c>
      <c r="T198" s="44" t="n">
        <v>0.448</v>
      </c>
      <c r="U198" s="2"/>
      <c r="V198" s="2"/>
      <c r="W198" s="2"/>
      <c r="X198" s="2"/>
      <c r="Y198" s="2"/>
    </row>
    <row r="199" customFormat="false" ht="13.5" hidden="false" customHeight="false" outlineLevel="0" collapsed="false">
      <c r="A199" s="2"/>
      <c r="B199" s="19" t="n">
        <v>-0.188134</v>
      </c>
      <c r="C199" s="22" t="n">
        <v>-0.315808</v>
      </c>
      <c r="D199" s="40" t="n">
        <v>0.246</v>
      </c>
      <c r="E199" s="41" t="n">
        <v>0.367</v>
      </c>
      <c r="F199" s="45"/>
      <c r="G199" s="19" t="n">
        <v>0.0428687</v>
      </c>
      <c r="H199" s="22" t="n">
        <v>0.134361</v>
      </c>
      <c r="I199" s="40" t="n">
        <v>0.246</v>
      </c>
      <c r="J199" s="41" t="n">
        <v>0.394</v>
      </c>
      <c r="K199" s="45"/>
      <c r="L199" s="19" t="n">
        <v>-0.14296</v>
      </c>
      <c r="M199" s="22" t="n">
        <v>-0.193476</v>
      </c>
      <c r="N199" s="40" t="n">
        <v>0.246</v>
      </c>
      <c r="O199" s="41" t="n">
        <v>0.409</v>
      </c>
      <c r="P199" s="45"/>
      <c r="Q199" s="19" t="n">
        <v>-0.180406</v>
      </c>
      <c r="R199" s="22" t="n">
        <v>-0.245644</v>
      </c>
      <c r="S199" s="43" t="n">
        <v>0.246</v>
      </c>
      <c r="T199" s="44" t="n">
        <v>0.433</v>
      </c>
      <c r="U199" s="2"/>
      <c r="V199" s="2"/>
      <c r="W199" s="2"/>
      <c r="X199" s="2"/>
      <c r="Y199" s="2"/>
    </row>
    <row r="200" customFormat="false" ht="13.5" hidden="false" customHeight="false" outlineLevel="0" collapsed="false">
      <c r="A200" s="2"/>
      <c r="B200" s="19" t="n">
        <v>-0.164731</v>
      </c>
      <c r="C200" s="22" t="n">
        <v>-0.269015</v>
      </c>
      <c r="D200" s="40" t="n">
        <v>0.238</v>
      </c>
      <c r="E200" s="41" t="n">
        <v>0.346</v>
      </c>
      <c r="F200" s="45"/>
      <c r="G200" s="19" t="n">
        <v>0.0813402</v>
      </c>
      <c r="H200" s="22" t="n">
        <v>0.200046</v>
      </c>
      <c r="I200" s="40" t="n">
        <v>0.238</v>
      </c>
      <c r="J200" s="41" t="n">
        <v>0.375</v>
      </c>
      <c r="K200" s="45"/>
      <c r="L200" s="19" t="n">
        <v>-0.109259</v>
      </c>
      <c r="M200" s="22" t="n">
        <v>-0.134737</v>
      </c>
      <c r="N200" s="40" t="n">
        <v>0.238</v>
      </c>
      <c r="O200" s="41" t="n">
        <v>0.389</v>
      </c>
      <c r="P200" s="45"/>
      <c r="Q200" s="19" t="n">
        <v>-0.14967</v>
      </c>
      <c r="R200" s="22" t="n">
        <v>-0.188602</v>
      </c>
      <c r="S200" s="43" t="n">
        <v>0.238</v>
      </c>
      <c r="T200" s="44" t="n">
        <v>0.411</v>
      </c>
      <c r="U200" s="2"/>
      <c r="V200" s="2"/>
      <c r="W200" s="2"/>
      <c r="X200" s="2"/>
      <c r="Y200" s="2"/>
    </row>
    <row r="201" customFormat="false" ht="13.5" hidden="false" customHeight="false" outlineLevel="0" collapsed="false">
      <c r="A201" s="2"/>
      <c r="B201" s="19" t="n">
        <v>-0.140437</v>
      </c>
      <c r="C201" s="22" t="n">
        <v>-0.218555</v>
      </c>
      <c r="D201" s="40" t="n">
        <v>0.226</v>
      </c>
      <c r="E201" s="41" t="n">
        <v>0.32</v>
      </c>
      <c r="F201" s="45"/>
      <c r="G201" s="19" t="n">
        <v>0.117297</v>
      </c>
      <c r="H201" s="22" t="n">
        <v>0.253319</v>
      </c>
      <c r="I201" s="40" t="n">
        <v>0.226</v>
      </c>
      <c r="J201" s="41" t="n">
        <v>0.349</v>
      </c>
      <c r="K201" s="45"/>
      <c r="L201" s="19" t="n">
        <v>-0.0713908</v>
      </c>
      <c r="M201" s="22" t="n">
        <v>-0.0736439</v>
      </c>
      <c r="N201" s="40" t="n">
        <v>0.226</v>
      </c>
      <c r="O201" s="41" t="n">
        <v>0.362</v>
      </c>
      <c r="P201" s="45"/>
      <c r="Q201" s="19" t="n">
        <v>-0.118369</v>
      </c>
      <c r="R201" s="22" t="n">
        <v>-0.129406</v>
      </c>
      <c r="S201" s="43" t="n">
        <v>0.226</v>
      </c>
      <c r="T201" s="44" t="n">
        <v>0.383</v>
      </c>
      <c r="U201" s="2"/>
      <c r="V201" s="2"/>
      <c r="W201" s="2"/>
      <c r="X201" s="2"/>
      <c r="Y201" s="2"/>
    </row>
    <row r="202" customFormat="false" ht="13.5" hidden="false" customHeight="false" outlineLevel="0" collapsed="false">
      <c r="A202" s="2"/>
      <c r="B202" s="19" t="n">
        <v>-0.108153</v>
      </c>
      <c r="C202" s="22" t="n">
        <v>-0.164313</v>
      </c>
      <c r="D202" s="40" t="n">
        <v>0.211</v>
      </c>
      <c r="E202" s="41" t="n">
        <v>0.288</v>
      </c>
      <c r="F202" s="45"/>
      <c r="G202" s="19" t="n">
        <v>0.150212</v>
      </c>
      <c r="H202" s="22" t="n">
        <v>0.297564</v>
      </c>
      <c r="I202" s="40" t="n">
        <v>0.211</v>
      </c>
      <c r="J202" s="41" t="n">
        <v>0.318</v>
      </c>
      <c r="K202" s="45"/>
      <c r="L202" s="19" t="n">
        <v>-0.0330492</v>
      </c>
      <c r="M202" s="22" t="n">
        <v>-0.011725</v>
      </c>
      <c r="N202" s="40" t="n">
        <v>0.211</v>
      </c>
      <c r="O202" s="41" t="n">
        <v>0.33</v>
      </c>
      <c r="P202" s="45"/>
      <c r="Q202" s="19" t="n">
        <v>-0.081054</v>
      </c>
      <c r="R202" s="22" t="n">
        <v>-0.0664019</v>
      </c>
      <c r="S202" s="43" t="n">
        <v>0.211</v>
      </c>
      <c r="T202" s="44" t="n">
        <v>0.348</v>
      </c>
      <c r="U202" s="2"/>
      <c r="V202" s="2"/>
      <c r="W202" s="2"/>
      <c r="X202" s="2"/>
      <c r="Y202" s="2"/>
    </row>
    <row r="203" customFormat="false" ht="13.5" hidden="false" customHeight="false" outlineLevel="0" collapsed="false">
      <c r="A203" s="2"/>
      <c r="B203" s="19" t="n">
        <v>-0.0779049</v>
      </c>
      <c r="C203" s="22" t="n">
        <v>-0.109088</v>
      </c>
      <c r="D203" s="40" t="n">
        <v>0.193</v>
      </c>
      <c r="E203" s="41" t="n">
        <v>0.253</v>
      </c>
      <c r="F203" s="45"/>
      <c r="G203" s="19" t="n">
        <v>0.179902</v>
      </c>
      <c r="H203" s="22" t="n">
        <v>0.338471</v>
      </c>
      <c r="I203" s="40" t="n">
        <v>0.193</v>
      </c>
      <c r="J203" s="41" t="n">
        <v>0.283</v>
      </c>
      <c r="K203" s="45"/>
      <c r="L203" s="19" t="n">
        <v>0.00572844</v>
      </c>
      <c r="M203" s="22" t="n">
        <v>0.0517476</v>
      </c>
      <c r="N203" s="40" t="n">
        <v>0.193</v>
      </c>
      <c r="O203" s="41" t="n">
        <v>0.292</v>
      </c>
      <c r="P203" s="45"/>
      <c r="Q203" s="19" t="n">
        <v>-0.0419464</v>
      </c>
      <c r="R203" s="22" t="n">
        <v>-0.00193818</v>
      </c>
      <c r="S203" s="43" t="n">
        <v>0.193</v>
      </c>
      <c r="T203" s="44" t="n">
        <v>0.308</v>
      </c>
      <c r="U203" s="2"/>
      <c r="V203" s="2"/>
      <c r="W203" s="2"/>
      <c r="X203" s="2"/>
      <c r="Y203" s="2"/>
    </row>
    <row r="204" customFormat="false" ht="13.5" hidden="false" customHeight="false" outlineLevel="0" collapsed="false">
      <c r="A204" s="2"/>
      <c r="B204" s="19" t="n">
        <v>-0.0426983</v>
      </c>
      <c r="C204" s="22" t="n">
        <v>-0.0433966</v>
      </c>
      <c r="D204" s="40" t="n">
        <v>0.171</v>
      </c>
      <c r="E204" s="41" t="n">
        <v>0.213</v>
      </c>
      <c r="F204" s="45"/>
      <c r="G204" s="19" t="n">
        <v>0.203916</v>
      </c>
      <c r="H204" s="22" t="n">
        <v>0.365746</v>
      </c>
      <c r="I204" s="40" t="n">
        <v>0.171</v>
      </c>
      <c r="J204" s="41" t="n">
        <v>0.242</v>
      </c>
      <c r="K204" s="45"/>
      <c r="L204" s="19" t="n">
        <v>0.0438326</v>
      </c>
      <c r="M204" s="22" t="n">
        <v>0.115255</v>
      </c>
      <c r="N204" s="40" t="n">
        <v>0.171</v>
      </c>
      <c r="O204" s="41" t="n">
        <v>0.25</v>
      </c>
      <c r="P204" s="45"/>
      <c r="Q204" s="19" t="n">
        <v>-0.00317113</v>
      </c>
      <c r="R204" s="22" t="n">
        <v>0.0627868</v>
      </c>
      <c r="S204" s="43" t="n">
        <v>0.171</v>
      </c>
      <c r="T204" s="44" t="n">
        <v>0.263</v>
      </c>
      <c r="U204" s="2"/>
      <c r="V204" s="2"/>
      <c r="W204" s="2"/>
      <c r="X204" s="2"/>
      <c r="Y204" s="2"/>
    </row>
    <row r="205" customFormat="false" ht="13.5" hidden="false" customHeight="false" outlineLevel="0" collapsed="false">
      <c r="A205" s="2"/>
      <c r="B205" s="19" t="n">
        <v>-0.000959488</v>
      </c>
      <c r="C205" s="22" t="n">
        <v>0.02401</v>
      </c>
      <c r="D205" s="40" t="n">
        <v>0.147</v>
      </c>
      <c r="E205" s="41" t="n">
        <v>0.17</v>
      </c>
      <c r="F205" s="45"/>
      <c r="G205" s="19" t="n">
        <v>0.222763</v>
      </c>
      <c r="H205" s="22" t="n">
        <v>0.389277</v>
      </c>
      <c r="I205" s="40" t="n">
        <v>0.147</v>
      </c>
      <c r="J205" s="41" t="n">
        <v>0.198</v>
      </c>
      <c r="K205" s="45"/>
      <c r="L205" s="19" t="n">
        <v>0.0787667</v>
      </c>
      <c r="M205" s="22" t="n">
        <v>0.178107</v>
      </c>
      <c r="N205" s="40" t="n">
        <v>0.147</v>
      </c>
      <c r="O205" s="41" t="n">
        <v>0.204</v>
      </c>
      <c r="P205" s="45"/>
      <c r="Q205" s="19" t="n">
        <v>0.0314851</v>
      </c>
      <c r="R205" s="22" t="n">
        <v>0.126743</v>
      </c>
      <c r="S205" s="43" t="n">
        <v>0.147</v>
      </c>
      <c r="T205" s="44" t="n">
        <v>0.214</v>
      </c>
      <c r="U205" s="2"/>
      <c r="V205" s="2"/>
      <c r="W205" s="2"/>
      <c r="X205" s="2"/>
      <c r="Y205" s="2"/>
    </row>
    <row r="206" customFormat="false" ht="13.5" hidden="false" customHeight="false" outlineLevel="0" collapsed="false">
      <c r="A206" s="2"/>
      <c r="B206" s="19" t="n">
        <v>0.0359881</v>
      </c>
      <c r="C206" s="22" t="n">
        <v>0.0896379</v>
      </c>
      <c r="D206" s="40" t="n">
        <v>0.12</v>
      </c>
      <c r="E206" s="41" t="n">
        <v>0.124</v>
      </c>
      <c r="F206" s="45"/>
      <c r="G206" s="19" t="n">
        <v>0.238311</v>
      </c>
      <c r="H206" s="22" t="n">
        <v>0.406034</v>
      </c>
      <c r="I206" s="40" t="n">
        <v>0.12</v>
      </c>
      <c r="J206" s="41" t="n">
        <v>0.151</v>
      </c>
      <c r="K206" s="45"/>
      <c r="L206" s="19" t="n">
        <v>0.117051</v>
      </c>
      <c r="M206" s="22" t="n">
        <v>0.237068</v>
      </c>
      <c r="N206" s="40" t="n">
        <v>0.12</v>
      </c>
      <c r="O206" s="41" t="n">
        <v>0.154</v>
      </c>
      <c r="P206" s="45"/>
      <c r="Q206" s="19" t="n">
        <v>0.0702549</v>
      </c>
      <c r="R206" s="22" t="n">
        <v>0.19013</v>
      </c>
      <c r="S206" s="43" t="n">
        <v>0.12</v>
      </c>
      <c r="T206" s="44" t="n">
        <v>0.161</v>
      </c>
      <c r="U206" s="2"/>
      <c r="V206" s="2"/>
      <c r="W206" s="2"/>
      <c r="X206" s="2"/>
      <c r="Y206" s="2"/>
    </row>
    <row r="207" customFormat="false" ht="13.5" hidden="false" customHeight="false" outlineLevel="0" collapsed="false">
      <c r="A207" s="2"/>
      <c r="B207" s="19" t="n">
        <v>0.0734083</v>
      </c>
      <c r="C207" s="22" t="n">
        <v>0.151811</v>
      </c>
      <c r="D207" s="40" t="n">
        <v>0.092</v>
      </c>
      <c r="E207" s="41" t="n">
        <v>0.0759</v>
      </c>
      <c r="F207" s="45"/>
      <c r="G207" s="19" t="n">
        <v>0.245639</v>
      </c>
      <c r="H207" s="22" t="n">
        <v>0.415802</v>
      </c>
      <c r="I207" s="40" t="n">
        <v>0.092</v>
      </c>
      <c r="J207" s="41" t="n">
        <v>0.101</v>
      </c>
      <c r="K207" s="45"/>
      <c r="L207" s="19" t="n">
        <v>0.148178</v>
      </c>
      <c r="M207" s="22" t="n">
        <v>0.290639</v>
      </c>
      <c r="N207" s="40" t="n">
        <v>0.092</v>
      </c>
      <c r="O207" s="41" t="n">
        <v>0.102</v>
      </c>
      <c r="P207" s="45"/>
      <c r="Q207" s="19" t="n">
        <v>0.105767</v>
      </c>
      <c r="R207" s="22" t="n">
        <v>0.252027</v>
      </c>
      <c r="S207" s="43" t="n">
        <v>0.092</v>
      </c>
      <c r="T207" s="44" t="n">
        <v>0.106</v>
      </c>
      <c r="U207" s="2"/>
      <c r="V207" s="2"/>
      <c r="W207" s="2"/>
      <c r="X207" s="2"/>
      <c r="Y207" s="2"/>
    </row>
    <row r="208" customFormat="false" ht="13.5" hidden="false" customHeight="false" outlineLevel="0" collapsed="false">
      <c r="A208" s="2"/>
      <c r="B208" s="19" t="n">
        <v>0.111856</v>
      </c>
      <c r="C208" s="22" t="n">
        <v>0.208942</v>
      </c>
      <c r="D208" s="40" t="n">
        <v>0.0622</v>
      </c>
      <c r="E208" s="41" t="n">
        <v>0.0269</v>
      </c>
      <c r="F208" s="45"/>
      <c r="G208" s="19" t="n">
        <v>0.249421</v>
      </c>
      <c r="H208" s="22" t="n">
        <v>0.409722</v>
      </c>
      <c r="I208" s="40" t="n">
        <v>0.0622</v>
      </c>
      <c r="J208" s="41" t="n">
        <v>0.0498</v>
      </c>
      <c r="K208" s="45"/>
      <c r="L208" s="19" t="n">
        <v>0.177196</v>
      </c>
      <c r="M208" s="22" t="n">
        <v>0.338421</v>
      </c>
      <c r="N208" s="40" t="n">
        <v>0.0622</v>
      </c>
      <c r="O208" s="41" t="n">
        <v>0.0489</v>
      </c>
      <c r="P208" s="45"/>
      <c r="Q208" s="19" t="n">
        <v>0.138786</v>
      </c>
      <c r="R208" s="22" t="n">
        <v>0.306718</v>
      </c>
      <c r="S208" s="43" t="n">
        <v>0.0622</v>
      </c>
      <c r="T208" s="44" t="n">
        <v>0.049</v>
      </c>
      <c r="U208" s="2"/>
      <c r="V208" s="2"/>
      <c r="W208" s="2"/>
      <c r="X208" s="2"/>
      <c r="Y208" s="2"/>
    </row>
    <row r="209" customFormat="false" ht="13.5" hidden="false" customHeight="false" outlineLevel="0" collapsed="false">
      <c r="A209" s="2"/>
      <c r="B209" s="19" t="n">
        <v>0.148265</v>
      </c>
      <c r="C209" s="22" t="n">
        <v>0.260966</v>
      </c>
      <c r="D209" s="40" t="n">
        <v>0.0313</v>
      </c>
      <c r="E209" s="41" t="n">
        <v>-0.0225</v>
      </c>
      <c r="F209" s="45"/>
      <c r="G209" s="19" t="n">
        <v>0.245386</v>
      </c>
      <c r="H209" s="22" t="n">
        <v>0.393927</v>
      </c>
      <c r="I209" s="40" t="n">
        <v>0.0313</v>
      </c>
      <c r="J209" s="41" t="n">
        <v>-0.00229</v>
      </c>
      <c r="K209" s="45"/>
      <c r="L209" s="19" t="n">
        <v>0.200852</v>
      </c>
      <c r="M209" s="22" t="n">
        <v>0.376177</v>
      </c>
      <c r="N209" s="40" t="n">
        <v>0.0313</v>
      </c>
      <c r="O209" s="41" t="n">
        <v>-0.0055</v>
      </c>
      <c r="P209" s="45"/>
      <c r="Q209" s="19" t="n">
        <v>0.17157</v>
      </c>
      <c r="R209" s="22" t="n">
        <v>0.35335</v>
      </c>
      <c r="S209" s="43" t="n">
        <v>0.0313</v>
      </c>
      <c r="T209" s="44" t="n">
        <v>-0.0087</v>
      </c>
      <c r="U209" s="2"/>
      <c r="V209" s="2"/>
      <c r="W209" s="2"/>
      <c r="X209" s="2"/>
      <c r="Y209" s="2"/>
    </row>
    <row r="210" customFormat="false" ht="13.5" hidden="false" customHeight="false" outlineLevel="0" collapsed="false">
      <c r="A210" s="2"/>
      <c r="B210" s="19" t="n">
        <v>0.180469</v>
      </c>
      <c r="C210" s="22" t="n">
        <v>0.305008</v>
      </c>
      <c r="D210" s="40" t="n">
        <v>1.36E-011</v>
      </c>
      <c r="E210" s="41" t="n">
        <v>-0.0716</v>
      </c>
      <c r="F210" s="45"/>
      <c r="G210" s="19" t="n">
        <v>0.235028</v>
      </c>
      <c r="H210" s="22" t="n">
        <v>0.360936</v>
      </c>
      <c r="I210" s="40" t="n">
        <v>1.36E-011</v>
      </c>
      <c r="J210" s="41" t="n">
        <v>-0.0544</v>
      </c>
      <c r="K210" s="45"/>
      <c r="L210" s="19" t="n">
        <v>0.221564</v>
      </c>
      <c r="M210" s="22" t="n">
        <v>0.404275</v>
      </c>
      <c r="N210" s="40" t="n">
        <v>1.36E-011</v>
      </c>
      <c r="O210" s="41" t="n">
        <v>-0.0598</v>
      </c>
      <c r="P210" s="45"/>
      <c r="Q210" s="19" t="n">
        <v>0.19903</v>
      </c>
      <c r="R210" s="22" t="n">
        <v>0.391179</v>
      </c>
      <c r="S210" s="43" t="n">
        <v>1.36E-011</v>
      </c>
      <c r="T210" s="44" t="n">
        <v>-0.0663</v>
      </c>
      <c r="U210" s="2"/>
      <c r="V210" s="2"/>
      <c r="W210" s="2"/>
      <c r="X210" s="2"/>
      <c r="Y210" s="2"/>
    </row>
    <row r="211" customFormat="false" ht="13.5" hidden="false" customHeight="false" outlineLevel="0" collapsed="false">
      <c r="A211" s="2"/>
      <c r="B211" s="19" t="n">
        <v>0.210507</v>
      </c>
      <c r="C211" s="22" t="n">
        <v>0.343327</v>
      </c>
      <c r="D211" s="40" t="n">
        <v>-0.0313</v>
      </c>
      <c r="E211" s="41" t="n">
        <v>-0.12</v>
      </c>
      <c r="F211" s="45"/>
      <c r="G211" s="19" t="n">
        <v>0.220768</v>
      </c>
      <c r="H211" s="22" t="n">
        <v>0.31604</v>
      </c>
      <c r="I211" s="40" t="n">
        <v>-0.0313</v>
      </c>
      <c r="J211" s="41" t="n">
        <v>-0.106</v>
      </c>
      <c r="K211" s="45"/>
      <c r="L211" s="19" t="n">
        <v>0.236845</v>
      </c>
      <c r="M211" s="22" t="n">
        <v>0.422818</v>
      </c>
      <c r="N211" s="40" t="n">
        <v>-0.0313</v>
      </c>
      <c r="O211" s="41" t="n">
        <v>-0.113</v>
      </c>
      <c r="P211" s="45"/>
      <c r="Q211" s="19" t="n">
        <v>0.220562</v>
      </c>
      <c r="R211" s="22" t="n">
        <v>0.421679</v>
      </c>
      <c r="S211" s="43" t="n">
        <v>-0.0313</v>
      </c>
      <c r="T211" s="44" t="n">
        <v>-0.123</v>
      </c>
      <c r="U211" s="2"/>
      <c r="V211" s="2"/>
      <c r="W211" s="2"/>
      <c r="X211" s="2"/>
      <c r="Y211" s="2"/>
    </row>
    <row r="212" customFormat="false" ht="13.5" hidden="false" customHeight="false" outlineLevel="0" collapsed="false">
      <c r="A212" s="2"/>
      <c r="B212" s="19" t="n">
        <v>0.233126</v>
      </c>
      <c r="C212" s="22" t="n">
        <v>0.374463</v>
      </c>
      <c r="D212" s="40" t="n">
        <v>-0.0622</v>
      </c>
      <c r="E212" s="41" t="n">
        <v>-0.166</v>
      </c>
      <c r="F212" s="45"/>
      <c r="G212" s="19" t="n">
        <v>0.200191</v>
      </c>
      <c r="H212" s="22" t="n">
        <v>0.262502</v>
      </c>
      <c r="I212" s="40" t="n">
        <v>-0.0622</v>
      </c>
      <c r="J212" s="41" t="n">
        <v>-0.155</v>
      </c>
      <c r="K212" s="45"/>
      <c r="L212" s="19" t="n">
        <v>0.245696</v>
      </c>
      <c r="M212" s="22" t="n">
        <v>0.429637</v>
      </c>
      <c r="N212" s="40" t="n">
        <v>-0.0622</v>
      </c>
      <c r="O212" s="41" t="n">
        <v>-0.165</v>
      </c>
      <c r="P212" s="45"/>
      <c r="Q212" s="19" t="n">
        <v>0.236699</v>
      </c>
      <c r="R212" s="22" t="n">
        <v>0.441883</v>
      </c>
      <c r="S212" s="43" t="n">
        <v>-0.0622</v>
      </c>
      <c r="T212" s="44" t="n">
        <v>-0.178</v>
      </c>
      <c r="U212" s="2"/>
      <c r="V212" s="2"/>
      <c r="W212" s="2"/>
      <c r="X212" s="2"/>
      <c r="Y212" s="2"/>
    </row>
    <row r="213" customFormat="false" ht="13.5" hidden="false" customHeight="false" outlineLevel="0" collapsed="false">
      <c r="A213" s="2"/>
      <c r="B213" s="19" t="n">
        <v>0.254175</v>
      </c>
      <c r="C213" s="22" t="n">
        <v>0.398578</v>
      </c>
      <c r="D213" s="40" t="n">
        <v>-0.092</v>
      </c>
      <c r="E213" s="41" t="n">
        <v>-0.209</v>
      </c>
      <c r="F213" s="45"/>
      <c r="G213" s="19" t="n">
        <v>0.174086</v>
      </c>
      <c r="H213" s="22" t="n">
        <v>0.209119</v>
      </c>
      <c r="I213" s="40" t="n">
        <v>-0.092</v>
      </c>
      <c r="J213" s="41" t="n">
        <v>-0.202</v>
      </c>
      <c r="K213" s="45"/>
      <c r="L213" s="19" t="n">
        <v>0.248954</v>
      </c>
      <c r="M213" s="22" t="n">
        <v>0.425761</v>
      </c>
      <c r="N213" s="40" t="n">
        <v>-0.092</v>
      </c>
      <c r="O213" s="41" t="n">
        <v>-0.214</v>
      </c>
      <c r="P213" s="45"/>
      <c r="Q213" s="19" t="n">
        <v>0.248036</v>
      </c>
      <c r="R213" s="22" t="n">
        <v>0.450331</v>
      </c>
      <c r="S213" s="43" t="n">
        <v>-0.092</v>
      </c>
      <c r="T213" s="44" t="n">
        <v>-0.23</v>
      </c>
      <c r="U213" s="2"/>
      <c r="V213" s="2"/>
      <c r="W213" s="2"/>
      <c r="X213" s="2"/>
      <c r="Y213" s="2"/>
    </row>
    <row r="214" customFormat="false" ht="13.5" hidden="false" customHeight="false" outlineLevel="0" collapsed="false">
      <c r="A214" s="2"/>
      <c r="B214" s="19" t="n">
        <v>0.266108</v>
      </c>
      <c r="C214" s="22" t="n">
        <v>0.415155</v>
      </c>
      <c r="D214" s="40" t="n">
        <v>-0.12</v>
      </c>
      <c r="E214" s="41" t="n">
        <v>-0.249</v>
      </c>
      <c r="F214" s="45"/>
      <c r="G214" s="19" t="n">
        <v>0.145427</v>
      </c>
      <c r="H214" s="22" t="n">
        <v>0.15331</v>
      </c>
      <c r="I214" s="40" t="n">
        <v>-0.12</v>
      </c>
      <c r="J214" s="41" t="n">
        <v>-0.246</v>
      </c>
      <c r="K214" s="45"/>
      <c r="L214" s="19" t="n">
        <v>0.248317</v>
      </c>
      <c r="M214" s="22" t="n">
        <v>0.409553</v>
      </c>
      <c r="N214" s="40" t="n">
        <v>-0.12</v>
      </c>
      <c r="O214" s="41" t="n">
        <v>-0.26</v>
      </c>
      <c r="P214" s="45"/>
      <c r="Q214" s="19" t="n">
        <v>0.252389</v>
      </c>
      <c r="R214" s="22" t="n">
        <v>0.444165</v>
      </c>
      <c r="S214" s="43" t="n">
        <v>-0.12</v>
      </c>
      <c r="T214" s="44" t="n">
        <v>-0.278</v>
      </c>
      <c r="U214" s="2"/>
      <c r="V214" s="2"/>
      <c r="W214" s="2"/>
      <c r="X214" s="2"/>
      <c r="Y214" s="2"/>
    </row>
    <row r="215" customFormat="false" ht="13.5" hidden="false" customHeight="false" outlineLevel="0" collapsed="false">
      <c r="A215" s="2"/>
      <c r="B215" s="19" t="n">
        <v>0.272624</v>
      </c>
      <c r="C215" s="22" t="n">
        <v>0.416416</v>
      </c>
      <c r="D215" s="40" t="n">
        <v>-0.147</v>
      </c>
      <c r="E215" s="41" t="n">
        <v>-0.285</v>
      </c>
      <c r="F215" s="45"/>
      <c r="G215" s="19" t="n">
        <v>0.111612</v>
      </c>
      <c r="H215" s="22" t="n">
        <v>0.0954381</v>
      </c>
      <c r="I215" s="40" t="n">
        <v>-0.147</v>
      </c>
      <c r="J215" s="41" t="n">
        <v>-0.286</v>
      </c>
      <c r="K215" s="45"/>
      <c r="L215" s="19" t="n">
        <v>0.240539</v>
      </c>
      <c r="M215" s="22" t="n">
        <v>0.377827</v>
      </c>
      <c r="N215" s="40" t="n">
        <v>-0.147</v>
      </c>
      <c r="O215" s="41" t="n">
        <v>-0.302</v>
      </c>
      <c r="P215" s="45"/>
      <c r="Q215" s="19" t="n">
        <v>0.247427</v>
      </c>
      <c r="R215" s="22" t="n">
        <v>0.429159</v>
      </c>
      <c r="S215" s="43" t="n">
        <v>-0.147</v>
      </c>
      <c r="T215" s="44" t="n">
        <v>-0.322</v>
      </c>
      <c r="U215" s="2"/>
      <c r="V215" s="2"/>
      <c r="W215" s="2"/>
      <c r="X215" s="2"/>
      <c r="Y215" s="2"/>
    </row>
    <row r="216" customFormat="false" ht="13.5" hidden="false" customHeight="false" outlineLevel="0" collapsed="false">
      <c r="A216" s="2"/>
      <c r="B216" s="19" t="n">
        <v>0.271647</v>
      </c>
      <c r="C216" s="22" t="n">
        <v>0.407146</v>
      </c>
      <c r="D216" s="40" t="n">
        <v>-0.171</v>
      </c>
      <c r="E216" s="41" t="n">
        <v>-0.317</v>
      </c>
      <c r="F216" s="45"/>
      <c r="G216" s="19" t="n">
        <v>0.0792028</v>
      </c>
      <c r="H216" s="22" t="n">
        <v>0.0439324</v>
      </c>
      <c r="I216" s="40" t="n">
        <v>-0.171</v>
      </c>
      <c r="J216" s="41" t="n">
        <v>-0.322</v>
      </c>
      <c r="K216" s="45"/>
      <c r="L216" s="19" t="n">
        <v>0.225802</v>
      </c>
      <c r="M216" s="22" t="n">
        <v>0.333506</v>
      </c>
      <c r="N216" s="40" t="n">
        <v>-0.171</v>
      </c>
      <c r="O216" s="41" t="n">
        <v>-0.339</v>
      </c>
      <c r="P216" s="45"/>
      <c r="Q216" s="19" t="n">
        <v>0.242806</v>
      </c>
      <c r="R216" s="22" t="n">
        <v>0.398466</v>
      </c>
      <c r="S216" s="43" t="n">
        <v>-0.171</v>
      </c>
      <c r="T216" s="44" t="n">
        <v>-0.361</v>
      </c>
      <c r="U216" s="2"/>
      <c r="V216" s="2"/>
      <c r="W216" s="2"/>
      <c r="X216" s="2"/>
      <c r="Y216" s="2"/>
    </row>
    <row r="217" customFormat="false" ht="13.5" hidden="false" customHeight="false" outlineLevel="0" collapsed="false">
      <c r="A217" s="2"/>
      <c r="B217" s="19" t="n">
        <v>0.261027</v>
      </c>
      <c r="C217" s="22" t="n">
        <v>0.380292</v>
      </c>
      <c r="D217" s="40" t="n">
        <v>-0.193</v>
      </c>
      <c r="E217" s="41" t="n">
        <v>-0.344</v>
      </c>
      <c r="F217" s="45"/>
      <c r="G217" s="19" t="n">
        <v>0.0416495</v>
      </c>
      <c r="H217" s="22" t="n">
        <v>-0.0206214</v>
      </c>
      <c r="I217" s="40" t="n">
        <v>-0.193</v>
      </c>
      <c r="J217" s="41" t="n">
        <v>-0.353</v>
      </c>
      <c r="K217" s="45"/>
      <c r="L217" s="19" t="n">
        <v>0.203754</v>
      </c>
      <c r="M217" s="22" t="n">
        <v>0.284083</v>
      </c>
      <c r="N217" s="40" t="n">
        <v>-0.193</v>
      </c>
      <c r="O217" s="41" t="n">
        <v>-0.37</v>
      </c>
      <c r="P217" s="45"/>
      <c r="Q217" s="19" t="n">
        <v>0.228745</v>
      </c>
      <c r="R217" s="22" t="n">
        <v>0.352919</v>
      </c>
      <c r="S217" s="43" t="n">
        <v>-0.193</v>
      </c>
      <c r="T217" s="44" t="n">
        <v>-0.395</v>
      </c>
      <c r="U217" s="2"/>
      <c r="V217" s="2"/>
      <c r="W217" s="2"/>
      <c r="X217" s="2"/>
      <c r="Y217" s="2"/>
    </row>
    <row r="218" customFormat="false" ht="13.5" hidden="false" customHeight="false" outlineLevel="0" collapsed="false">
      <c r="A218" s="2"/>
      <c r="B218" s="19" t="n">
        <v>0.253141</v>
      </c>
      <c r="C218" s="22" t="n">
        <v>0.344368</v>
      </c>
      <c r="D218" s="40" t="n">
        <v>-0.211</v>
      </c>
      <c r="E218" s="41" t="n">
        <v>-0.365</v>
      </c>
      <c r="F218" s="45"/>
      <c r="G218" s="19" t="n">
        <v>0.00147627</v>
      </c>
      <c r="H218" s="22" t="n">
        <v>-0.0826599</v>
      </c>
      <c r="I218" s="40" t="n">
        <v>-0.211</v>
      </c>
      <c r="J218" s="41" t="n">
        <v>-0.378</v>
      </c>
      <c r="K218" s="45"/>
      <c r="L218" s="19" t="n">
        <v>0.17925</v>
      </c>
      <c r="M218" s="22" t="n">
        <v>0.22888</v>
      </c>
      <c r="N218" s="40" t="n">
        <v>-0.211</v>
      </c>
      <c r="O218" s="41" t="n">
        <v>-0.396</v>
      </c>
      <c r="P218" s="45"/>
      <c r="Q218" s="19" t="n">
        <v>0.209578</v>
      </c>
      <c r="R218" s="22" t="n">
        <v>0.302544</v>
      </c>
      <c r="S218" s="43" t="n">
        <v>-0.211</v>
      </c>
      <c r="T218" s="44" t="n">
        <v>-0.422</v>
      </c>
      <c r="U218" s="2"/>
      <c r="V218" s="2"/>
      <c r="W218" s="2"/>
      <c r="X218" s="2"/>
      <c r="Y218" s="2"/>
    </row>
    <row r="219" customFormat="false" ht="13.5" hidden="false" customHeight="false" outlineLevel="0" collapsed="false">
      <c r="A219" s="2"/>
      <c r="B219" s="19" t="n">
        <v>0.236374</v>
      </c>
      <c r="C219" s="22" t="n">
        <v>0.301659</v>
      </c>
      <c r="D219" s="40" t="n">
        <v>-0.226</v>
      </c>
      <c r="E219" s="41" t="n">
        <v>-0.381</v>
      </c>
      <c r="F219" s="45"/>
      <c r="G219" s="19" t="n">
        <v>-0.0367213</v>
      </c>
      <c r="H219" s="22" t="n">
        <v>-0.144266</v>
      </c>
      <c r="I219" s="40" t="n">
        <v>-0.226</v>
      </c>
      <c r="J219" s="41" t="n">
        <v>-0.397</v>
      </c>
      <c r="K219" s="45"/>
      <c r="L219" s="19" t="n">
        <v>0.152326</v>
      </c>
      <c r="M219" s="22" t="n">
        <v>0.170693</v>
      </c>
      <c r="N219" s="40" t="n">
        <v>-0.226</v>
      </c>
      <c r="O219" s="41" t="n">
        <v>-0.416</v>
      </c>
      <c r="P219" s="45"/>
      <c r="Q219" s="19" t="n">
        <v>0.185617</v>
      </c>
      <c r="R219" s="22" t="n">
        <v>0.248681</v>
      </c>
      <c r="S219" s="43" t="n">
        <v>-0.226</v>
      </c>
      <c r="T219" s="44" t="n">
        <v>-0.442</v>
      </c>
      <c r="U219" s="2"/>
      <c r="V219" s="2"/>
      <c r="W219" s="2"/>
      <c r="X219" s="2"/>
      <c r="Y219" s="2"/>
    </row>
    <row r="220" customFormat="false" ht="13.5" hidden="false" customHeight="false" outlineLevel="0" collapsed="false">
      <c r="A220" s="2"/>
      <c r="B220" s="19" t="n">
        <v>0.212007</v>
      </c>
      <c r="C220" s="22" t="n">
        <v>0.252</v>
      </c>
      <c r="D220" s="40" t="n">
        <v>-0.238</v>
      </c>
      <c r="E220" s="41" t="n">
        <v>-0.39</v>
      </c>
      <c r="F220" s="45"/>
      <c r="G220" s="19" t="n">
        <v>-0.0741728</v>
      </c>
      <c r="H220" s="22" t="n">
        <v>-0.206289</v>
      </c>
      <c r="I220" s="40" t="n">
        <v>-0.238</v>
      </c>
      <c r="J220" s="41" t="n">
        <v>-0.409</v>
      </c>
      <c r="K220" s="45"/>
      <c r="L220" s="19" t="n">
        <v>0.120544</v>
      </c>
      <c r="M220" s="22" t="n">
        <v>0.108917</v>
      </c>
      <c r="N220" s="40" t="n">
        <v>-0.238</v>
      </c>
      <c r="O220" s="41" t="n">
        <v>-0.429</v>
      </c>
      <c r="P220" s="45"/>
      <c r="Q220" s="19" t="n">
        <v>0.157829</v>
      </c>
      <c r="R220" s="22" t="n">
        <v>0.190692</v>
      </c>
      <c r="S220" s="43" t="n">
        <v>-0.238</v>
      </c>
      <c r="T220" s="44" t="n">
        <v>-0.456</v>
      </c>
      <c r="U220" s="2"/>
      <c r="V220" s="2"/>
      <c r="W220" s="2"/>
      <c r="X220" s="2"/>
      <c r="Y220" s="2"/>
    </row>
    <row r="221" customFormat="false" ht="13.5" hidden="false" customHeight="false" outlineLevel="0" collapsed="false">
      <c r="A221" s="2"/>
      <c r="B221" s="19" t="n">
        <v>0.186994</v>
      </c>
      <c r="C221" s="22" t="n">
        <v>0.201212</v>
      </c>
      <c r="D221" s="40" t="n">
        <v>-0.246</v>
      </c>
      <c r="E221" s="41" t="n">
        <v>-0.394</v>
      </c>
      <c r="F221" s="45"/>
      <c r="G221" s="19" t="n">
        <v>-0.113266</v>
      </c>
      <c r="H221" s="22" t="n">
        <v>-0.263654</v>
      </c>
      <c r="I221" s="40" t="n">
        <v>-0.246</v>
      </c>
      <c r="J221" s="41" t="n">
        <v>-0.416</v>
      </c>
      <c r="K221" s="45"/>
      <c r="L221" s="19" t="n">
        <v>0.0864586</v>
      </c>
      <c r="M221" s="22" t="n">
        <v>0.0401527</v>
      </c>
      <c r="N221" s="40" t="n">
        <v>-0.246</v>
      </c>
      <c r="O221" s="41" t="n">
        <v>-0.435</v>
      </c>
      <c r="P221" s="45"/>
      <c r="Q221" s="19" t="n">
        <v>0.123498</v>
      </c>
      <c r="R221" s="22" t="n">
        <v>0.129493</v>
      </c>
      <c r="S221" s="43" t="n">
        <v>-0.246</v>
      </c>
      <c r="T221" s="44" t="n">
        <v>-0.463</v>
      </c>
      <c r="U221" s="2"/>
      <c r="V221" s="2"/>
      <c r="W221" s="2"/>
      <c r="X221" s="2"/>
      <c r="Y221" s="2"/>
    </row>
    <row r="222" customFormat="false" ht="13.5" hidden="false" customHeight="false" outlineLevel="0" collapsed="false">
      <c r="A222" s="2"/>
      <c r="B222" s="19" t="n">
        <v>0.153886</v>
      </c>
      <c r="C222" s="22" t="n">
        <v>0.146949</v>
      </c>
      <c r="D222" s="40" t="n">
        <v>-0.25</v>
      </c>
      <c r="E222" s="41" t="n">
        <v>-0.391</v>
      </c>
      <c r="F222" s="45"/>
      <c r="G222" s="19" t="n">
        <v>-0.145514</v>
      </c>
      <c r="H222" s="22" t="n">
        <v>-0.313443</v>
      </c>
      <c r="I222" s="40" t="n">
        <v>-0.25</v>
      </c>
      <c r="J222" s="41" t="n">
        <v>-0.416</v>
      </c>
      <c r="K222" s="45"/>
      <c r="L222" s="19" t="n">
        <v>0.0459345</v>
      </c>
      <c r="M222" s="22" t="n">
        <v>-0.0317061</v>
      </c>
      <c r="N222" s="40" t="n">
        <v>-0.25</v>
      </c>
      <c r="O222" s="41" t="n">
        <v>-0.435</v>
      </c>
      <c r="P222" s="45"/>
      <c r="Q222" s="19" t="n">
        <v>0.0881446</v>
      </c>
      <c r="R222" s="22" t="n">
        <v>0.0655896</v>
      </c>
      <c r="S222" s="43" t="n">
        <v>-0.25</v>
      </c>
      <c r="T222" s="44" t="n">
        <v>-0.462</v>
      </c>
      <c r="U222" s="2"/>
      <c r="V222" s="2"/>
      <c r="W222" s="2"/>
      <c r="X222" s="2"/>
      <c r="Y222" s="2"/>
    </row>
    <row r="223" customFormat="false" ht="13.5" hidden="false" customHeight="false" outlineLevel="0" collapsed="false">
      <c r="A223" s="2"/>
      <c r="B223" s="19" t="n">
        <v>0.118791</v>
      </c>
      <c r="C223" s="22" t="n">
        <v>0.0913493</v>
      </c>
      <c r="D223" s="40" t="n">
        <v>-0.25</v>
      </c>
      <c r="E223" s="41" t="n">
        <v>-0.382</v>
      </c>
      <c r="F223" s="45"/>
      <c r="G223" s="19" t="n">
        <v>-0.174596</v>
      </c>
      <c r="H223" s="22" t="n">
        <v>-0.353479</v>
      </c>
      <c r="I223" s="40" t="n">
        <v>-0.25</v>
      </c>
      <c r="J223" s="41" t="n">
        <v>-0.409</v>
      </c>
      <c r="K223" s="45"/>
      <c r="L223" s="19" t="n">
        <v>0.00673337</v>
      </c>
      <c r="M223" s="22" t="n">
        <v>-0.102156</v>
      </c>
      <c r="N223" s="40" t="n">
        <v>-0.25</v>
      </c>
      <c r="O223" s="41" t="n">
        <v>-0.428</v>
      </c>
      <c r="P223" s="45"/>
      <c r="Q223" s="19" t="n">
        <v>0.0497508</v>
      </c>
      <c r="R223" s="22" t="n">
        <v>-0.00295163</v>
      </c>
      <c r="S223" s="43" t="n">
        <v>-0.25</v>
      </c>
      <c r="T223" s="44" t="n">
        <v>-0.454</v>
      </c>
      <c r="U223" s="2"/>
      <c r="V223" s="2"/>
      <c r="W223" s="2"/>
      <c r="X223" s="2"/>
      <c r="Y223" s="2"/>
    </row>
    <row r="224" customFormat="false" ht="13.5" hidden="false" customHeight="false" outlineLevel="0" collapsed="false">
      <c r="A224" s="2"/>
      <c r="B224" s="19" t="n">
        <v>0.0848348</v>
      </c>
      <c r="C224" s="22" t="n">
        <v>0.0358166</v>
      </c>
      <c r="D224" s="40" t="n">
        <v>-0.246</v>
      </c>
      <c r="E224" s="41" t="n">
        <v>-0.367</v>
      </c>
      <c r="F224" s="45"/>
      <c r="G224" s="19" t="n">
        <v>-0.198508</v>
      </c>
      <c r="H224" s="22" t="n">
        <v>-0.390143</v>
      </c>
      <c r="I224" s="40" t="n">
        <v>-0.246</v>
      </c>
      <c r="J224" s="41" t="n">
        <v>-0.396</v>
      </c>
      <c r="K224" s="45"/>
      <c r="L224" s="19" t="n">
        <v>-0.0316004</v>
      </c>
      <c r="M224" s="22" t="n">
        <v>-0.168005</v>
      </c>
      <c r="N224" s="40" t="n">
        <v>-0.246</v>
      </c>
      <c r="O224" s="41" t="n">
        <v>-0.414</v>
      </c>
      <c r="P224" s="45"/>
      <c r="Q224" s="19" t="n">
        <v>0.0128881</v>
      </c>
      <c r="R224" s="22" t="n">
        <v>-0.0743188</v>
      </c>
      <c r="S224" s="43" t="n">
        <v>-0.246</v>
      </c>
      <c r="T224" s="44" t="n">
        <v>-0.439</v>
      </c>
      <c r="U224" s="2"/>
      <c r="V224" s="2"/>
      <c r="W224" s="2"/>
      <c r="X224" s="2"/>
      <c r="Y224" s="2"/>
    </row>
    <row r="225" customFormat="false" ht="13.5" hidden="false" customHeight="false" outlineLevel="0" collapsed="false">
      <c r="A225" s="2"/>
      <c r="B225" s="19" t="n">
        <v>0.0506807</v>
      </c>
      <c r="C225" s="22" t="n">
        <v>-0.0237914</v>
      </c>
      <c r="D225" s="40" t="n">
        <v>-0.238</v>
      </c>
      <c r="E225" s="41" t="n">
        <v>-0.346</v>
      </c>
      <c r="F225" s="45"/>
      <c r="G225" s="19" t="n">
        <v>-0.217657</v>
      </c>
      <c r="H225" s="22" t="n">
        <v>-0.414673</v>
      </c>
      <c r="I225" s="40" t="n">
        <v>-0.238</v>
      </c>
      <c r="J225" s="41" t="n">
        <v>-0.376</v>
      </c>
      <c r="K225" s="45"/>
      <c r="L225" s="19" t="n">
        <v>-0.0706099</v>
      </c>
      <c r="M225" s="22" t="n">
        <v>-0.227775</v>
      </c>
      <c r="N225" s="40" t="n">
        <v>-0.238</v>
      </c>
      <c r="O225" s="41" t="n">
        <v>-0.393</v>
      </c>
      <c r="P225" s="45"/>
      <c r="Q225" s="19" t="n">
        <v>-0.0294779</v>
      </c>
      <c r="R225" s="22" t="n">
        <v>-0.145571</v>
      </c>
      <c r="S225" s="43" t="n">
        <v>-0.238</v>
      </c>
      <c r="T225" s="44" t="n">
        <v>-0.417</v>
      </c>
      <c r="U225" s="2"/>
      <c r="V225" s="2"/>
      <c r="W225" s="2"/>
      <c r="X225" s="2"/>
      <c r="Y225" s="2"/>
    </row>
    <row r="226" customFormat="false" ht="13.5" hidden="false" customHeight="false" outlineLevel="0" collapsed="false">
      <c r="A226" s="2"/>
      <c r="B226" s="19" t="n">
        <v>0.0121934</v>
      </c>
      <c r="C226" s="22" t="n">
        <v>-0.0863257</v>
      </c>
      <c r="D226" s="40" t="n">
        <v>-0.226</v>
      </c>
      <c r="E226" s="41" t="n">
        <v>-0.32</v>
      </c>
      <c r="F226" s="45"/>
      <c r="G226" s="19" t="n">
        <v>-0.230816</v>
      </c>
      <c r="H226" s="22" t="n">
        <v>-0.427524</v>
      </c>
      <c r="I226" s="40" t="n">
        <v>-0.226</v>
      </c>
      <c r="J226" s="41" t="n">
        <v>-0.351</v>
      </c>
      <c r="K226" s="45"/>
      <c r="L226" s="19" t="n">
        <v>-0.109612</v>
      </c>
      <c r="M226" s="22" t="n">
        <v>-0.282114</v>
      </c>
      <c r="N226" s="40" t="n">
        <v>-0.226</v>
      </c>
      <c r="O226" s="41" t="n">
        <v>-0.367</v>
      </c>
      <c r="P226" s="45"/>
      <c r="Q226" s="19" t="n">
        <v>-0.0694107</v>
      </c>
      <c r="R226" s="22" t="n">
        <v>-0.210862</v>
      </c>
      <c r="S226" s="43" t="n">
        <v>-0.226</v>
      </c>
      <c r="T226" s="44" t="n">
        <v>-0.388</v>
      </c>
      <c r="U226" s="2"/>
      <c r="V226" s="2"/>
      <c r="W226" s="2"/>
      <c r="X226" s="2"/>
      <c r="Y226" s="2"/>
    </row>
    <row r="227" customFormat="false" ht="13.5" hidden="false" customHeight="false" outlineLevel="0" collapsed="false">
      <c r="A227" s="2"/>
      <c r="B227" s="19" t="n">
        <v>-0.0266882</v>
      </c>
      <c r="C227" s="22" t="n">
        <v>-0.14942</v>
      </c>
      <c r="D227" s="40" t="n">
        <v>-0.211</v>
      </c>
      <c r="E227" s="41" t="n">
        <v>-0.288</v>
      </c>
      <c r="F227" s="45"/>
      <c r="G227" s="19" t="n">
        <v>-0.238446</v>
      </c>
      <c r="H227" s="22" t="n">
        <v>-0.428423</v>
      </c>
      <c r="I227" s="40" t="n">
        <v>-0.211</v>
      </c>
      <c r="J227" s="41" t="n">
        <v>-0.32</v>
      </c>
      <c r="K227" s="45"/>
      <c r="L227" s="19" t="n">
        <v>-0.141446</v>
      </c>
      <c r="M227" s="22" t="n">
        <v>-0.328253</v>
      </c>
      <c r="N227" s="40" t="n">
        <v>-0.211</v>
      </c>
      <c r="O227" s="41" t="n">
        <v>-0.334</v>
      </c>
      <c r="P227" s="45"/>
      <c r="Q227" s="19" t="n">
        <v>-0.107902</v>
      </c>
      <c r="R227" s="22" t="n">
        <v>-0.268413</v>
      </c>
      <c r="S227" s="43" t="n">
        <v>-0.211</v>
      </c>
      <c r="T227" s="44" t="n">
        <v>-0.354</v>
      </c>
      <c r="U227" s="2"/>
      <c r="V227" s="2"/>
      <c r="W227" s="2"/>
      <c r="X227" s="2"/>
      <c r="Y227" s="2"/>
    </row>
    <row r="228" customFormat="false" ht="13.5" hidden="false" customHeight="false" outlineLevel="0" collapsed="false">
      <c r="A228" s="2"/>
      <c r="B228" s="19" t="n">
        <v>-0.0633103</v>
      </c>
      <c r="C228" s="22" t="n">
        <v>-0.208467</v>
      </c>
      <c r="D228" s="40" t="n">
        <v>-0.193</v>
      </c>
      <c r="E228" s="41" t="n">
        <v>-0.253</v>
      </c>
      <c r="F228" s="45"/>
      <c r="G228" s="19" t="n">
        <v>-0.239705</v>
      </c>
      <c r="H228" s="22" t="n">
        <v>-0.414893</v>
      </c>
      <c r="I228" s="40" t="n">
        <v>-0.193</v>
      </c>
      <c r="J228" s="41" t="n">
        <v>-0.284</v>
      </c>
      <c r="K228" s="45"/>
      <c r="L228" s="19" t="n">
        <v>-0.170976</v>
      </c>
      <c r="M228" s="22" t="n">
        <v>-0.371187</v>
      </c>
      <c r="N228" s="40" t="n">
        <v>-0.193</v>
      </c>
      <c r="O228" s="41" t="n">
        <v>-0.297</v>
      </c>
      <c r="P228" s="45"/>
      <c r="Q228" s="19" t="n">
        <v>-0.140766</v>
      </c>
      <c r="R228" s="22" t="n">
        <v>-0.318897</v>
      </c>
      <c r="S228" s="43" t="n">
        <v>-0.193</v>
      </c>
      <c r="T228" s="44" t="n">
        <v>-0.314</v>
      </c>
      <c r="U228" s="2"/>
      <c r="V228" s="2"/>
      <c r="W228" s="2"/>
      <c r="X228" s="2"/>
      <c r="Y228" s="2"/>
    </row>
    <row r="229" customFormat="false" ht="13.5" hidden="false" customHeight="false" outlineLevel="0" collapsed="false">
      <c r="A229" s="2"/>
      <c r="B229" s="19" t="n">
        <v>-0.0982976</v>
      </c>
      <c r="C229" s="22" t="n">
        <v>-0.263156</v>
      </c>
      <c r="D229" s="40" t="n">
        <v>-0.171</v>
      </c>
      <c r="E229" s="41" t="n">
        <v>-0.213</v>
      </c>
      <c r="F229" s="45"/>
      <c r="G229" s="19" t="n">
        <v>-0.23639</v>
      </c>
      <c r="H229" s="22" t="n">
        <v>-0.391201</v>
      </c>
      <c r="I229" s="40" t="n">
        <v>-0.171</v>
      </c>
      <c r="J229" s="41" t="n">
        <v>-0.244</v>
      </c>
      <c r="K229" s="45"/>
      <c r="L229" s="19" t="n">
        <v>-0.198097</v>
      </c>
      <c r="M229" s="22" t="n">
        <v>-0.40467</v>
      </c>
      <c r="N229" s="40" t="n">
        <v>-0.171</v>
      </c>
      <c r="O229" s="41" t="n">
        <v>-0.255</v>
      </c>
      <c r="P229" s="45"/>
      <c r="Q229" s="19" t="n">
        <v>-0.174605</v>
      </c>
      <c r="R229" s="22" t="n">
        <v>-0.361598</v>
      </c>
      <c r="S229" s="43" t="n">
        <v>-0.171</v>
      </c>
      <c r="T229" s="44" t="n">
        <v>-0.269</v>
      </c>
      <c r="U229" s="2"/>
      <c r="V229" s="2"/>
      <c r="W229" s="2"/>
      <c r="X229" s="2"/>
      <c r="Y229" s="2"/>
    </row>
    <row r="230" customFormat="false" ht="13.5" hidden="false" customHeight="false" outlineLevel="0" collapsed="false">
      <c r="A230" s="2"/>
      <c r="B230" s="19" t="n">
        <v>-0.12881</v>
      </c>
      <c r="C230" s="22" t="n">
        <v>-0.311312</v>
      </c>
      <c r="D230" s="40" t="n">
        <v>-0.147</v>
      </c>
      <c r="E230" s="41" t="n">
        <v>-0.17</v>
      </c>
      <c r="F230" s="45"/>
      <c r="G230" s="19" t="n">
        <v>-0.224785</v>
      </c>
      <c r="H230" s="22" t="n">
        <v>-0.35845</v>
      </c>
      <c r="I230" s="40" t="n">
        <v>-0.147</v>
      </c>
      <c r="J230" s="41" t="n">
        <v>-0.2</v>
      </c>
      <c r="K230" s="45"/>
      <c r="L230" s="19" t="n">
        <v>-0.218957</v>
      </c>
      <c r="M230" s="22" t="n">
        <v>-0.432135</v>
      </c>
      <c r="N230" s="40" t="n">
        <v>-0.147</v>
      </c>
      <c r="O230" s="41" t="n">
        <v>-0.208</v>
      </c>
      <c r="P230" s="45"/>
      <c r="Q230" s="19" t="n">
        <v>-0.19971</v>
      </c>
      <c r="R230" s="22" t="n">
        <v>-0.395983</v>
      </c>
      <c r="S230" s="43" t="n">
        <v>-0.147</v>
      </c>
      <c r="T230" s="44" t="n">
        <v>-0.219</v>
      </c>
      <c r="U230" s="2"/>
      <c r="V230" s="2"/>
      <c r="W230" s="2"/>
      <c r="X230" s="2"/>
      <c r="Y230" s="2"/>
    </row>
    <row r="231" customFormat="false" ht="13.5" hidden="false" customHeight="false" outlineLevel="0" collapsed="false">
      <c r="A231" s="2"/>
      <c r="B231" s="19" t="n">
        <v>-0.155098</v>
      </c>
      <c r="C231" s="22" t="n">
        <v>-0.350455</v>
      </c>
      <c r="D231" s="40" t="n">
        <v>-0.12</v>
      </c>
      <c r="E231" s="41" t="n">
        <v>-0.124</v>
      </c>
      <c r="F231" s="45"/>
      <c r="G231" s="19" t="n">
        <v>-0.209925</v>
      </c>
      <c r="H231" s="22" t="n">
        <v>-0.318614</v>
      </c>
      <c r="I231" s="40" t="n">
        <v>-0.12</v>
      </c>
      <c r="J231" s="41" t="n">
        <v>-0.152</v>
      </c>
      <c r="K231" s="45"/>
      <c r="L231" s="19" t="n">
        <v>-0.234585</v>
      </c>
      <c r="M231" s="22" t="n">
        <v>-0.450133</v>
      </c>
      <c r="N231" s="40" t="n">
        <v>-0.12</v>
      </c>
      <c r="O231" s="41" t="n">
        <v>-0.159</v>
      </c>
      <c r="P231" s="45"/>
      <c r="Q231" s="19" t="n">
        <v>-0.220501</v>
      </c>
      <c r="R231" s="22" t="n">
        <v>-0.423537</v>
      </c>
      <c r="S231" s="43" t="n">
        <v>-0.12</v>
      </c>
      <c r="T231" s="44" t="n">
        <v>-0.167</v>
      </c>
      <c r="U231" s="2"/>
      <c r="V231" s="2"/>
      <c r="W231" s="2"/>
      <c r="X231" s="2"/>
      <c r="Y231" s="2"/>
    </row>
    <row r="232" customFormat="false" ht="13.5" hidden="false" customHeight="false" outlineLevel="0" collapsed="false">
      <c r="A232" s="2"/>
      <c r="B232" s="19" t="n">
        <v>-0.177583</v>
      </c>
      <c r="C232" s="22" t="n">
        <v>-0.382027</v>
      </c>
      <c r="D232" s="40" t="n">
        <v>-0.092</v>
      </c>
      <c r="E232" s="41" t="n">
        <v>-0.0759</v>
      </c>
      <c r="F232" s="45"/>
      <c r="G232" s="19" t="n">
        <v>-0.190828</v>
      </c>
      <c r="H232" s="22" t="n">
        <v>-0.271748</v>
      </c>
      <c r="I232" s="40" t="n">
        <v>-0.092</v>
      </c>
      <c r="J232" s="41" t="n">
        <v>-0.103</v>
      </c>
      <c r="K232" s="45"/>
      <c r="L232" s="19" t="n">
        <v>-0.242536</v>
      </c>
      <c r="M232" s="22" t="n">
        <v>-0.456151</v>
      </c>
      <c r="N232" s="40" t="n">
        <v>-0.092</v>
      </c>
      <c r="O232" s="41" t="n">
        <v>-0.107</v>
      </c>
      <c r="P232" s="45"/>
      <c r="Q232" s="19" t="n">
        <v>-0.237533</v>
      </c>
      <c r="R232" s="22" t="n">
        <v>-0.441692</v>
      </c>
      <c r="S232" s="43" t="n">
        <v>-0.092</v>
      </c>
      <c r="T232" s="44" t="n">
        <v>-0.112</v>
      </c>
      <c r="U232" s="2"/>
      <c r="V232" s="2"/>
      <c r="W232" s="2"/>
      <c r="X232" s="2"/>
      <c r="Y232" s="2"/>
    </row>
    <row r="233" customFormat="false" ht="13.5" hidden="false" customHeight="false" outlineLevel="0" collapsed="false">
      <c r="A233" s="2"/>
      <c r="B233" s="19" t="n">
        <v>-0.1988</v>
      </c>
      <c r="C233" s="22" t="n">
        <v>-0.403998</v>
      </c>
      <c r="D233" s="40" t="n">
        <v>-0.0622</v>
      </c>
      <c r="E233" s="41" t="n">
        <v>-0.0269</v>
      </c>
      <c r="F233" s="45"/>
      <c r="G233" s="19" t="n">
        <v>-0.163362</v>
      </c>
      <c r="H233" s="22" t="n">
        <v>-0.228587</v>
      </c>
      <c r="I233" s="40" t="n">
        <v>-0.0622</v>
      </c>
      <c r="J233" s="41" t="n">
        <v>-0.0512</v>
      </c>
      <c r="K233" s="45"/>
      <c r="L233" s="19" t="n">
        <v>-0.246114</v>
      </c>
      <c r="M233" s="22" t="n">
        <v>-0.451984</v>
      </c>
      <c r="N233" s="40" t="n">
        <v>-0.0622</v>
      </c>
      <c r="O233" s="41" t="n">
        <v>-0.0533</v>
      </c>
      <c r="P233" s="45"/>
      <c r="Q233" s="19" t="n">
        <v>-0.247359</v>
      </c>
      <c r="R233" s="22" t="n">
        <v>-0.44945</v>
      </c>
      <c r="S233" s="43" t="n">
        <v>-0.0622</v>
      </c>
      <c r="T233" s="44" t="n">
        <v>-0.0546</v>
      </c>
      <c r="U233" s="2"/>
      <c r="V233" s="2"/>
      <c r="W233" s="2"/>
      <c r="X233" s="2"/>
      <c r="Y233" s="2"/>
    </row>
    <row r="234" customFormat="false" ht="13.5" hidden="false" customHeight="false" outlineLevel="0" collapsed="false">
      <c r="A234" s="2"/>
      <c r="B234" s="19" t="n">
        <v>-0.207373</v>
      </c>
      <c r="C234" s="22" t="n">
        <v>-0.418367</v>
      </c>
      <c r="D234" s="40" t="n">
        <v>-0.0313</v>
      </c>
      <c r="E234" s="41" t="n">
        <v>0.0225</v>
      </c>
      <c r="F234" s="45"/>
      <c r="G234" s="19" t="n">
        <v>-0.134033</v>
      </c>
      <c r="H234" s="22" t="n">
        <v>-0.174486</v>
      </c>
      <c r="I234" s="40" t="n">
        <v>-0.0313</v>
      </c>
      <c r="J234" s="41" t="n">
        <v>0.000937</v>
      </c>
      <c r="K234" s="45"/>
      <c r="L234" s="19" t="n">
        <v>-0.245734</v>
      </c>
      <c r="M234" s="22" t="n">
        <v>-0.439174</v>
      </c>
      <c r="N234" s="40" t="n">
        <v>-0.0313</v>
      </c>
      <c r="O234" s="41" t="n">
        <v>0.00116</v>
      </c>
      <c r="P234" s="45"/>
      <c r="Q234" s="19" t="n">
        <v>-0.250943</v>
      </c>
      <c r="R234" s="22" t="n">
        <v>-0.444069</v>
      </c>
      <c r="S234" s="43" t="n">
        <v>-0.0313</v>
      </c>
      <c r="T234" s="44" t="n">
        <v>0.00319</v>
      </c>
      <c r="U234" s="2"/>
      <c r="V234" s="2"/>
      <c r="W234" s="2"/>
      <c r="X234" s="2"/>
      <c r="Y234" s="2"/>
    </row>
    <row r="235" customFormat="false" ht="13.5" hidden="false" customHeight="false" outlineLevel="0" collapsed="false">
      <c r="A235" s="2"/>
      <c r="B235" s="19" t="n">
        <v>-0.215337</v>
      </c>
      <c r="C235" s="22" t="n">
        <v>-0.421093</v>
      </c>
      <c r="D235" s="40" t="n">
        <v>-1.56E-011</v>
      </c>
      <c r="E235" s="41" t="n">
        <v>0.0716</v>
      </c>
      <c r="F235" s="45"/>
      <c r="G235" s="19" t="n">
        <v>-0.101326</v>
      </c>
      <c r="H235" s="22" t="n">
        <v>-0.118201</v>
      </c>
      <c r="I235" s="40" t="n">
        <v>-1.56E-011</v>
      </c>
      <c r="J235" s="41" t="n">
        <v>0.053</v>
      </c>
      <c r="K235" s="45"/>
      <c r="L235" s="19" t="n">
        <v>-0.240582</v>
      </c>
      <c r="M235" s="22" t="n">
        <v>-0.419631</v>
      </c>
      <c r="N235" s="40" t="n">
        <v>-1.56E-011</v>
      </c>
      <c r="O235" s="41" t="n">
        <v>0.0555</v>
      </c>
      <c r="P235" s="45"/>
      <c r="Q235" s="19" t="n">
        <v>-0.250027</v>
      </c>
      <c r="R235" s="22" t="n">
        <v>-0.429248</v>
      </c>
      <c r="S235" s="47"/>
      <c r="T235" s="48"/>
      <c r="U235" s="2"/>
      <c r="V235" s="2"/>
      <c r="W235" s="2"/>
      <c r="X235" s="2"/>
      <c r="Y235" s="2"/>
    </row>
    <row r="236" customFormat="false" ht="13.5" hidden="false" customHeight="false" outlineLevel="0" collapsed="false">
      <c r="A236" s="2"/>
      <c r="B236" s="19" t="n">
        <v>-0.216407</v>
      </c>
      <c r="C236" s="22" t="n">
        <v>-0.413381</v>
      </c>
      <c r="D236" s="40"/>
      <c r="E236" s="23"/>
      <c r="F236" s="45"/>
      <c r="G236" s="19" t="n">
        <v>-0.0695662</v>
      </c>
      <c r="H236" s="22" t="n">
        <v>-0.0641454</v>
      </c>
      <c r="I236" s="40"/>
      <c r="J236" s="23"/>
      <c r="K236" s="45"/>
      <c r="L236" s="19" t="n">
        <v>-0.234648</v>
      </c>
      <c r="M236" s="22" t="n">
        <v>-0.394172</v>
      </c>
      <c r="N236" s="40"/>
      <c r="O236" s="23"/>
      <c r="P236" s="45"/>
      <c r="Q236" s="19" t="n">
        <v>-0.247466</v>
      </c>
      <c r="R236" s="22" t="n">
        <v>-0.409269</v>
      </c>
      <c r="S236" s="43"/>
      <c r="T236" s="48"/>
      <c r="U236" s="2"/>
      <c r="V236" s="2"/>
      <c r="W236" s="2"/>
      <c r="X236" s="2"/>
      <c r="Y236" s="2"/>
    </row>
    <row r="237" customFormat="false" ht="13.5" hidden="false" customHeight="false" outlineLevel="0" collapsed="false">
      <c r="A237" s="2"/>
      <c r="B237" s="19" t="n">
        <v>-0.212711</v>
      </c>
      <c r="C237" s="22" t="n">
        <v>-0.39598</v>
      </c>
      <c r="D237" s="21"/>
      <c r="E237" s="23"/>
      <c r="F237" s="45"/>
      <c r="G237" s="19" t="n">
        <v>-0.0306895</v>
      </c>
      <c r="H237" s="22" t="n">
        <v>0.00394328</v>
      </c>
      <c r="I237" s="21"/>
      <c r="J237" s="23"/>
      <c r="K237" s="45"/>
      <c r="L237" s="19" t="n">
        <v>-0.224488</v>
      </c>
      <c r="M237" s="22" t="n">
        <v>-0.364063</v>
      </c>
      <c r="N237" s="21"/>
      <c r="O237" s="23"/>
      <c r="P237" s="45"/>
      <c r="Q237" s="19" t="n">
        <v>-0.238952</v>
      </c>
      <c r="R237" s="22" t="n">
        <v>-0.383154</v>
      </c>
      <c r="S237" s="47"/>
      <c r="T237" s="48"/>
      <c r="U237" s="2"/>
      <c r="V237" s="2"/>
      <c r="W237" s="2"/>
      <c r="X237" s="2"/>
      <c r="Y237" s="2"/>
    </row>
    <row r="238" customFormat="false" ht="13.5" hidden="false" customHeight="false" outlineLevel="0" collapsed="false">
      <c r="A238" s="2"/>
      <c r="B238" s="19" t="n">
        <v>-0.2069</v>
      </c>
      <c r="C238" s="22" t="n">
        <v>-0.371214</v>
      </c>
      <c r="D238" s="21"/>
      <c r="E238" s="23"/>
      <c r="F238" s="45"/>
      <c r="G238" s="19" t="n">
        <v>0.00621606</v>
      </c>
      <c r="H238" s="22" t="n">
        <v>0.06862</v>
      </c>
      <c r="I238" s="21"/>
      <c r="J238" s="23"/>
      <c r="K238" s="45"/>
      <c r="L238" s="19" t="n">
        <v>-0.21234</v>
      </c>
      <c r="M238" s="22" t="n">
        <v>-0.331369</v>
      </c>
      <c r="N238" s="21"/>
      <c r="O238" s="23"/>
      <c r="P238" s="45"/>
      <c r="Q238" s="19" t="n">
        <v>-0.227819</v>
      </c>
      <c r="R238" s="22" t="n">
        <v>-0.352173</v>
      </c>
      <c r="S238" s="47"/>
      <c r="T238" s="48"/>
      <c r="U238" s="2"/>
      <c r="V238" s="2"/>
      <c r="W238" s="2"/>
      <c r="X238" s="2"/>
      <c r="Y238" s="2"/>
    </row>
    <row r="239" customFormat="false" ht="13.5" hidden="false" customHeight="false" outlineLevel="0" collapsed="false">
      <c r="A239" s="2"/>
      <c r="B239" s="19" t="n">
        <v>-0.195535</v>
      </c>
      <c r="C239" s="22" t="n">
        <v>-0.344887</v>
      </c>
      <c r="D239" s="21"/>
      <c r="E239" s="23"/>
      <c r="F239" s="45"/>
      <c r="G239" s="19" t="n">
        <v>0.0434714</v>
      </c>
      <c r="H239" s="22" t="n">
        <v>0.132322</v>
      </c>
      <c r="I239" s="21"/>
      <c r="J239" s="23"/>
      <c r="K239" s="45"/>
      <c r="L239" s="19" t="n">
        <v>-0.197493</v>
      </c>
      <c r="M239" s="22" t="n">
        <v>-0.296877</v>
      </c>
      <c r="N239" s="21"/>
      <c r="O239" s="23"/>
      <c r="P239" s="45"/>
      <c r="Q239" s="19" t="n">
        <v>-0.216396</v>
      </c>
      <c r="R239" s="22" t="n">
        <v>-0.318995</v>
      </c>
      <c r="S239" s="47"/>
      <c r="T239" s="48"/>
      <c r="U239" s="2"/>
      <c r="V239" s="2"/>
      <c r="W239" s="2"/>
      <c r="X239" s="2"/>
      <c r="Y239" s="2"/>
    </row>
    <row r="240" customFormat="false" ht="13.5" hidden="false" customHeight="false" outlineLevel="0" collapsed="false">
      <c r="A240" s="2"/>
      <c r="B240" s="19" t="n">
        <v>-0.183806</v>
      </c>
      <c r="C240" s="22" t="n">
        <v>-0.316569</v>
      </c>
      <c r="D240" s="21"/>
      <c r="E240" s="23"/>
      <c r="F240" s="45"/>
      <c r="G240" s="19" t="n">
        <v>0.0828831</v>
      </c>
      <c r="H240" s="22" t="n">
        <v>0.193921</v>
      </c>
      <c r="I240" s="21"/>
      <c r="J240" s="23"/>
      <c r="K240" s="45"/>
      <c r="L240" s="19" t="n">
        <v>-0.178958</v>
      </c>
      <c r="M240" s="22" t="n">
        <v>-0.261028</v>
      </c>
      <c r="N240" s="21"/>
      <c r="O240" s="23"/>
      <c r="P240" s="45"/>
      <c r="Q240" s="19" t="n">
        <v>-0.200458</v>
      </c>
      <c r="R240" s="22" t="n">
        <v>-0.283025</v>
      </c>
      <c r="S240" s="47"/>
      <c r="T240" s="48"/>
      <c r="U240" s="2"/>
      <c r="V240" s="2"/>
      <c r="W240" s="2"/>
      <c r="X240" s="2"/>
      <c r="Y240" s="2"/>
    </row>
    <row r="241" customFormat="false" ht="13.5" hidden="false" customHeight="false" outlineLevel="0" collapsed="false">
      <c r="A241" s="2"/>
      <c r="B241" s="19" t="n">
        <v>-0.171353</v>
      </c>
      <c r="C241" s="22" t="n">
        <v>-0.285761</v>
      </c>
      <c r="D241" s="21"/>
      <c r="E241" s="23"/>
      <c r="F241" s="45"/>
      <c r="G241" s="19" t="n">
        <v>0.117717</v>
      </c>
      <c r="H241" s="22" t="n">
        <v>0.242989</v>
      </c>
      <c r="I241" s="21"/>
      <c r="J241" s="23"/>
      <c r="K241" s="45"/>
      <c r="L241" s="19" t="n">
        <v>-0.161897</v>
      </c>
      <c r="M241" s="22" t="n">
        <v>-0.226523</v>
      </c>
      <c r="N241" s="21"/>
      <c r="O241" s="23"/>
      <c r="P241" s="45"/>
      <c r="Q241" s="19" t="n">
        <v>-0.181036</v>
      </c>
      <c r="R241" s="22" t="n">
        <v>-0.246652</v>
      </c>
      <c r="S241" s="47"/>
      <c r="T241" s="48"/>
      <c r="U241" s="2"/>
      <c r="V241" s="2"/>
      <c r="W241" s="2"/>
      <c r="X241" s="2"/>
      <c r="Y241" s="2"/>
    </row>
    <row r="242" customFormat="false" ht="13.5" hidden="false" customHeight="false" outlineLevel="0" collapsed="false">
      <c r="A242" s="2"/>
      <c r="B242" s="19" t="n">
        <v>-0.15489</v>
      </c>
      <c r="C242" s="22" t="n">
        <v>-0.253558</v>
      </c>
      <c r="D242" s="21"/>
      <c r="E242" s="23"/>
      <c r="F242" s="45"/>
      <c r="G242" s="19" t="n">
        <v>0.151596</v>
      </c>
      <c r="H242" s="22" t="n">
        <v>0.293456</v>
      </c>
      <c r="I242" s="21"/>
      <c r="J242" s="23"/>
      <c r="K242" s="45"/>
      <c r="L242" s="19" t="n">
        <v>-0.144105</v>
      </c>
      <c r="M242" s="22" t="n">
        <v>-0.192868</v>
      </c>
      <c r="N242" s="21"/>
      <c r="O242" s="23"/>
      <c r="P242" s="45"/>
      <c r="Q242" s="19" t="n">
        <v>-0.163014</v>
      </c>
      <c r="R242" s="22" t="n">
        <v>-0.212415</v>
      </c>
      <c r="S242" s="47"/>
      <c r="T242" s="48"/>
      <c r="U242" s="2"/>
      <c r="V242" s="2"/>
      <c r="W242" s="2"/>
      <c r="X242" s="2"/>
      <c r="Y242" s="2"/>
    </row>
    <row r="243" customFormat="false" ht="13.5" hidden="false" customHeight="false" outlineLevel="0" collapsed="false">
      <c r="A243" s="2"/>
      <c r="B243" s="19" t="n">
        <v>-0.136213</v>
      </c>
      <c r="C243" s="22" t="n">
        <v>-0.218284</v>
      </c>
      <c r="D243" s="21"/>
      <c r="E243" s="23"/>
      <c r="F243" s="45"/>
      <c r="G243" s="19" t="n">
        <v>0.182378</v>
      </c>
      <c r="H243" s="22" t="n">
        <v>0.33606</v>
      </c>
      <c r="I243" s="21"/>
      <c r="J243" s="23"/>
      <c r="K243" s="45"/>
      <c r="L243" s="19" t="n">
        <v>-0.121268</v>
      </c>
      <c r="M243" s="22" t="n">
        <v>-0.160122</v>
      </c>
      <c r="N243" s="21"/>
      <c r="O243" s="23"/>
      <c r="P243" s="45"/>
      <c r="Q243" s="19" t="n">
        <v>-0.142982</v>
      </c>
      <c r="R243" s="22" t="n">
        <v>-0.177518</v>
      </c>
      <c r="S243" s="47"/>
      <c r="T243" s="48"/>
      <c r="U243" s="2"/>
      <c r="V243" s="2"/>
      <c r="W243" s="2"/>
      <c r="X243" s="2"/>
      <c r="Y243" s="2"/>
    </row>
    <row r="244" customFormat="false" ht="13.5" hidden="false" customHeight="false" outlineLevel="0" collapsed="false">
      <c r="A244" s="2"/>
      <c r="B244" s="19" t="n">
        <v>-0.119612</v>
      </c>
      <c r="C244" s="22" t="n">
        <v>-0.186438</v>
      </c>
      <c r="D244" s="21"/>
      <c r="E244" s="23"/>
      <c r="F244" s="45"/>
      <c r="G244" s="19" t="n">
        <v>0.206496</v>
      </c>
      <c r="H244" s="22" t="n">
        <v>0.368652</v>
      </c>
      <c r="I244" s="21"/>
      <c r="J244" s="23"/>
      <c r="K244" s="45"/>
      <c r="L244" s="19" t="n">
        <v>-0.103221</v>
      </c>
      <c r="M244" s="22" t="n">
        <v>-0.12861</v>
      </c>
      <c r="N244" s="21"/>
      <c r="O244" s="23"/>
      <c r="P244" s="45"/>
      <c r="Q244" s="19" t="n">
        <v>-0.122766</v>
      </c>
      <c r="R244" s="22" t="n">
        <v>-0.143251</v>
      </c>
      <c r="S244" s="47"/>
      <c r="T244" s="48"/>
      <c r="U244" s="2"/>
      <c r="V244" s="2"/>
      <c r="W244" s="2"/>
      <c r="X244" s="2"/>
      <c r="Y244" s="2"/>
    </row>
    <row r="245" customFormat="false" ht="13.5" hidden="false" customHeight="false" outlineLevel="0" collapsed="false">
      <c r="A245" s="2"/>
      <c r="B245" s="19" t="n">
        <v>-0.0999802</v>
      </c>
      <c r="C245" s="22" t="n">
        <v>-0.153859</v>
      </c>
      <c r="D245" s="21"/>
      <c r="E245" s="23"/>
      <c r="F245" s="45"/>
      <c r="G245" s="19" t="n">
        <v>0.226417</v>
      </c>
      <c r="H245" s="22" t="n">
        <v>0.397608</v>
      </c>
      <c r="I245" s="21"/>
      <c r="J245" s="23"/>
      <c r="K245" s="45"/>
      <c r="L245" s="19" t="n">
        <v>-0.082968</v>
      </c>
      <c r="M245" s="22" t="n">
        <v>-0.0984825</v>
      </c>
      <c r="N245" s="21"/>
      <c r="O245" s="23"/>
      <c r="P245" s="45"/>
      <c r="Q245" s="19" t="n">
        <v>-0.101552</v>
      </c>
      <c r="R245" s="22" t="n">
        <v>-0.109685</v>
      </c>
      <c r="S245" s="47"/>
      <c r="T245" s="48"/>
      <c r="U245" s="2"/>
      <c r="V245" s="2"/>
      <c r="W245" s="2"/>
      <c r="X245" s="2"/>
      <c r="Y245" s="2"/>
    </row>
    <row r="246" customFormat="false" ht="13.5" hidden="false" customHeight="false" outlineLevel="0" collapsed="false">
      <c r="A246" s="2"/>
      <c r="B246" s="19" t="n">
        <v>-0.0814087</v>
      </c>
      <c r="C246" s="22" t="n">
        <v>-0.122874</v>
      </c>
      <c r="D246" s="21"/>
      <c r="E246" s="23"/>
      <c r="F246" s="45"/>
      <c r="G246" s="19" t="n">
        <v>0.238188</v>
      </c>
      <c r="H246" s="22" t="n">
        <v>0.41657</v>
      </c>
      <c r="I246" s="21"/>
      <c r="J246" s="23"/>
      <c r="K246" s="45"/>
      <c r="L246" s="19" t="n">
        <v>-0.0655164</v>
      </c>
      <c r="M246" s="22" t="n">
        <v>-0.0706205</v>
      </c>
      <c r="N246" s="21"/>
      <c r="O246" s="23"/>
      <c r="P246" s="45"/>
      <c r="Q246" s="19" t="n">
        <v>-0.0827727</v>
      </c>
      <c r="R246" s="22" t="n">
        <v>-0.0787697</v>
      </c>
      <c r="S246" s="47"/>
      <c r="T246" s="48"/>
      <c r="U246" s="2"/>
      <c r="V246" s="2"/>
      <c r="W246" s="2"/>
      <c r="X246" s="2"/>
      <c r="Y246" s="2"/>
    </row>
    <row r="247" customFormat="false" ht="13.5" hidden="false" customHeight="false" outlineLevel="0" collapsed="false">
      <c r="A247" s="2"/>
      <c r="B247" s="19" t="n">
        <v>-0.0657972</v>
      </c>
      <c r="C247" s="22" t="n">
        <v>-0.0917332</v>
      </c>
      <c r="D247" s="21"/>
      <c r="E247" s="23"/>
      <c r="F247" s="45"/>
      <c r="G247" s="19" t="n">
        <v>0.247517</v>
      </c>
      <c r="H247" s="22" t="n">
        <v>0.419416</v>
      </c>
      <c r="I247" s="21"/>
      <c r="J247" s="23"/>
      <c r="K247" s="45"/>
      <c r="L247" s="19" t="n">
        <v>-0.0476751</v>
      </c>
      <c r="M247" s="22" t="n">
        <v>-0.0456589</v>
      </c>
      <c r="N247" s="21"/>
      <c r="O247" s="23"/>
      <c r="P247" s="45"/>
      <c r="Q247" s="19" t="n">
        <v>-0.0656263</v>
      </c>
      <c r="R247" s="22" t="n">
        <v>-0.0500744</v>
      </c>
      <c r="S247" s="47"/>
      <c r="T247" s="48"/>
      <c r="U247" s="2"/>
      <c r="V247" s="2"/>
      <c r="W247" s="2"/>
      <c r="X247" s="2"/>
      <c r="Y247" s="2"/>
    </row>
    <row r="248" customFormat="false" ht="13.5" hidden="false" customHeight="false" outlineLevel="0" collapsed="false">
      <c r="A248" s="2"/>
      <c r="B248" s="19" t="n">
        <v>-0.0482778</v>
      </c>
      <c r="C248" s="22" t="n">
        <v>-0.0596543</v>
      </c>
      <c r="D248" s="21"/>
      <c r="E248" s="23"/>
      <c r="F248" s="45"/>
      <c r="G248" s="19" t="n">
        <v>0.251073</v>
      </c>
      <c r="H248" s="22" t="n">
        <v>0.412722</v>
      </c>
      <c r="I248" s="21"/>
      <c r="J248" s="23"/>
      <c r="K248" s="45"/>
      <c r="L248" s="19" t="n">
        <v>-0.0349915</v>
      </c>
      <c r="M248" s="22" t="n">
        <v>-0.0240982</v>
      </c>
      <c r="N248" s="21"/>
      <c r="O248" s="23"/>
      <c r="P248" s="45"/>
      <c r="Q248" s="19" t="n">
        <v>-0.0487076</v>
      </c>
      <c r="R248" s="22" t="n">
        <v>-0.0256723</v>
      </c>
      <c r="S248" s="47"/>
      <c r="T248" s="48"/>
      <c r="U248" s="2"/>
      <c r="V248" s="2"/>
      <c r="W248" s="2"/>
      <c r="X248" s="2"/>
      <c r="Y248" s="2"/>
    </row>
    <row r="249" customFormat="false" ht="13.5" hidden="false" customHeight="false" outlineLevel="0" collapsed="false">
      <c r="A249" s="2"/>
      <c r="B249" s="19" t="n">
        <v>-0.0299</v>
      </c>
      <c r="C249" s="22" t="n">
        <v>-0.0314225</v>
      </c>
      <c r="D249" s="21"/>
      <c r="E249" s="23"/>
      <c r="F249" s="45"/>
      <c r="G249" s="19" t="n">
        <v>0.247562</v>
      </c>
      <c r="H249" s="22" t="n">
        <v>0.389001</v>
      </c>
      <c r="I249" s="21"/>
      <c r="J249" s="23"/>
      <c r="K249" s="45"/>
      <c r="L249" s="19" t="n">
        <v>-0.0227399</v>
      </c>
      <c r="M249" s="22" t="n">
        <v>-0.0072943</v>
      </c>
      <c r="N249" s="21"/>
      <c r="O249" s="23"/>
      <c r="P249" s="45"/>
      <c r="Q249" s="19" t="n">
        <v>-0.0351037</v>
      </c>
      <c r="R249" s="22" t="n">
        <v>-0.00474005</v>
      </c>
      <c r="S249" s="47"/>
      <c r="T249" s="48"/>
      <c r="U249" s="2"/>
      <c r="V249" s="2"/>
      <c r="W249" s="2"/>
      <c r="X249" s="2"/>
      <c r="Y249" s="2"/>
    </row>
    <row r="250" customFormat="false" ht="13.5" hidden="false" customHeight="false" outlineLevel="0" collapsed="false">
      <c r="A250" s="2"/>
      <c r="B250" s="19" t="n">
        <v>-0.0145086</v>
      </c>
      <c r="C250" s="22" t="n">
        <v>-0.00392148</v>
      </c>
      <c r="D250" s="21"/>
      <c r="E250" s="23"/>
      <c r="F250" s="45"/>
      <c r="G250" s="19" t="n">
        <v>0.238013</v>
      </c>
      <c r="H250" s="22" t="n">
        <v>0.349908</v>
      </c>
      <c r="I250" s="21"/>
      <c r="J250" s="23"/>
      <c r="K250" s="45"/>
      <c r="L250" s="19" t="n">
        <v>-0.0128304</v>
      </c>
      <c r="M250" s="22" t="n">
        <v>0.00576499</v>
      </c>
      <c r="N250" s="21"/>
      <c r="O250" s="23"/>
      <c r="P250" s="45"/>
      <c r="Q250" s="19" t="n">
        <v>-0.0225172</v>
      </c>
      <c r="R250" s="22" t="n">
        <v>0.0121986</v>
      </c>
      <c r="S250" s="47"/>
      <c r="T250" s="48"/>
      <c r="U250" s="2"/>
      <c r="V250" s="2"/>
      <c r="W250" s="2"/>
      <c r="X250" s="2"/>
      <c r="Y250" s="2"/>
    </row>
    <row r="251" customFormat="false" ht="13.5" hidden="false" customHeight="false" outlineLevel="0" collapsed="false">
      <c r="A251" s="2"/>
      <c r="B251" s="19" t="n">
        <v>5.53E-005</v>
      </c>
      <c r="C251" s="22" t="n">
        <v>0.0179574</v>
      </c>
      <c r="D251" s="21"/>
      <c r="E251" s="23"/>
      <c r="F251" s="45"/>
      <c r="G251" s="19" t="n">
        <v>0.22091</v>
      </c>
      <c r="H251" s="22" t="n">
        <v>0.304089</v>
      </c>
      <c r="I251" s="21"/>
      <c r="J251" s="23"/>
      <c r="K251" s="45"/>
      <c r="L251" s="19" t="n">
        <v>-0.00491733</v>
      </c>
      <c r="M251" s="22" t="n">
        <v>0.0155307</v>
      </c>
      <c r="N251" s="21"/>
      <c r="O251" s="23"/>
      <c r="P251" s="45"/>
      <c r="Q251" s="19" t="n">
        <v>-0.0121127</v>
      </c>
      <c r="R251" s="22" t="n">
        <v>0.0267615</v>
      </c>
      <c r="S251" s="47"/>
      <c r="T251" s="48"/>
      <c r="U251" s="2"/>
      <c r="V251" s="2"/>
      <c r="W251" s="2"/>
      <c r="X251" s="2"/>
      <c r="Y251" s="2"/>
    </row>
    <row r="252" customFormat="false" ht="13.5" hidden="false" customHeight="false" outlineLevel="0" collapsed="false">
      <c r="A252" s="2"/>
      <c r="B252" s="19" t="n">
        <v>0.00987038</v>
      </c>
      <c r="C252" s="22" t="n">
        <v>0.0391064</v>
      </c>
      <c r="D252" s="21"/>
      <c r="E252" s="23"/>
      <c r="F252" s="45"/>
      <c r="G252" s="19" t="n">
        <v>0.200401</v>
      </c>
      <c r="H252" s="22" t="n">
        <v>0.260856</v>
      </c>
      <c r="I252" s="21"/>
      <c r="J252" s="23"/>
      <c r="K252" s="45"/>
      <c r="L252" s="19" t="n">
        <v>0.000252988</v>
      </c>
      <c r="M252" s="22" t="n">
        <v>0.0198491</v>
      </c>
      <c r="N252" s="21"/>
      <c r="O252" s="23"/>
      <c r="P252" s="45"/>
      <c r="Q252" s="19" t="n">
        <v>-0.00591656</v>
      </c>
      <c r="R252" s="22" t="n">
        <v>0.0343201</v>
      </c>
      <c r="S252" s="47"/>
      <c r="T252" s="48"/>
      <c r="U252" s="2"/>
      <c r="V252" s="2"/>
      <c r="W252" s="2"/>
      <c r="X252" s="2"/>
      <c r="Y252" s="2"/>
    </row>
    <row r="253" customFormat="false" ht="13.5" hidden="false" customHeight="false" outlineLevel="0" collapsed="false">
      <c r="A253" s="2"/>
      <c r="B253" s="19" t="n">
        <v>0.0192392</v>
      </c>
      <c r="C253" s="22" t="n">
        <v>0.0504869</v>
      </c>
      <c r="D253" s="21"/>
      <c r="E253" s="23"/>
      <c r="F253" s="45"/>
      <c r="G253" s="19" t="n">
        <v>0.177084</v>
      </c>
      <c r="H253" s="22" t="n">
        <v>0.213473</v>
      </c>
      <c r="I253" s="21"/>
      <c r="J253" s="23"/>
      <c r="K253" s="45"/>
      <c r="L253" s="19" t="n">
        <v>0.00181509</v>
      </c>
      <c r="M253" s="22" t="n">
        <v>0.0190112</v>
      </c>
      <c r="N253" s="21"/>
      <c r="O253" s="23"/>
      <c r="P253" s="45"/>
      <c r="Q253" s="19" t="n">
        <v>-0.00193726</v>
      </c>
      <c r="R253" s="22" t="n">
        <v>0.0361206</v>
      </c>
      <c r="S253" s="47"/>
      <c r="T253" s="48"/>
      <c r="U253" s="2"/>
      <c r="V253" s="2"/>
      <c r="W253" s="2"/>
      <c r="X253" s="2"/>
      <c r="Y253" s="2"/>
    </row>
    <row r="254" customFormat="false" ht="13.5" hidden="false" customHeight="false" outlineLevel="0" collapsed="false">
      <c r="A254" s="2"/>
      <c r="B254" s="19" t="n">
        <v>0.0271499</v>
      </c>
      <c r="C254" s="22" t="n">
        <v>0.0578632</v>
      </c>
      <c r="D254" s="21"/>
      <c r="E254" s="23"/>
      <c r="F254" s="45"/>
      <c r="G254" s="19" t="n">
        <v>0.143686</v>
      </c>
      <c r="H254" s="22" t="n">
        <v>0.160764</v>
      </c>
      <c r="I254" s="21"/>
      <c r="J254" s="23"/>
      <c r="K254" s="45"/>
      <c r="L254" s="19" t="n">
        <v>0.00269261</v>
      </c>
      <c r="M254" s="22" t="n">
        <v>0.015216</v>
      </c>
      <c r="N254" s="21"/>
      <c r="O254" s="23"/>
      <c r="P254" s="45"/>
      <c r="Q254" s="19" t="n">
        <v>-0.000399235</v>
      </c>
      <c r="R254" s="22" t="n">
        <v>0.0343774</v>
      </c>
      <c r="S254" s="47"/>
      <c r="T254" s="48"/>
      <c r="U254" s="2"/>
      <c r="V254" s="2"/>
      <c r="W254" s="2"/>
      <c r="X254" s="2"/>
      <c r="Y254" s="2"/>
    </row>
    <row r="255" customFormat="false" ht="13.5" hidden="false" customHeight="false" outlineLevel="0" collapsed="false">
      <c r="A255" s="2"/>
      <c r="B255" s="19" t="n">
        <v>0.0308146</v>
      </c>
      <c r="C255" s="22" t="n">
        <v>0.0607321</v>
      </c>
      <c r="D255" s="21"/>
      <c r="E255" s="23"/>
      <c r="F255" s="45"/>
      <c r="G255" s="19" t="n">
        <v>0.11361</v>
      </c>
      <c r="H255" s="22" t="n">
        <v>0.106701</v>
      </c>
      <c r="I255" s="21"/>
      <c r="J255" s="23"/>
      <c r="K255" s="45"/>
      <c r="L255" s="19" t="n">
        <v>0.0030431</v>
      </c>
      <c r="M255" s="22" t="n">
        <v>0.0110213</v>
      </c>
      <c r="N255" s="21"/>
      <c r="O255" s="23"/>
      <c r="P255" s="45"/>
      <c r="Q255" s="19" t="n">
        <v>0.000843773</v>
      </c>
      <c r="R255" s="22" t="n">
        <v>0.0292488</v>
      </c>
      <c r="S255" s="47"/>
      <c r="T255" s="48"/>
      <c r="U255" s="2"/>
      <c r="V255" s="2"/>
      <c r="W255" s="2"/>
      <c r="X255" s="2"/>
      <c r="Y255" s="2"/>
    </row>
    <row r="256" customFormat="false" ht="13.5" hidden="false" customHeight="false" outlineLevel="0" collapsed="false">
      <c r="A256" s="2"/>
      <c r="B256" s="19" t="n">
        <v>0.0343732</v>
      </c>
      <c r="C256" s="22" t="n">
        <v>0.0573917</v>
      </c>
      <c r="D256" s="21"/>
      <c r="E256" s="23"/>
      <c r="F256" s="45"/>
      <c r="G256" s="19" t="n">
        <v>0.0794942</v>
      </c>
      <c r="H256" s="22" t="n">
        <v>0.0467427</v>
      </c>
      <c r="I256" s="21"/>
      <c r="J256" s="23"/>
      <c r="K256" s="45"/>
      <c r="L256" s="19" t="n">
        <v>0.00134985</v>
      </c>
      <c r="M256" s="22" t="n">
        <v>0.0100738</v>
      </c>
      <c r="N256" s="21"/>
      <c r="O256" s="23"/>
      <c r="P256" s="45"/>
      <c r="Q256" s="19" t="n">
        <v>-0.000452126</v>
      </c>
      <c r="R256" s="22" t="n">
        <v>0.0248454</v>
      </c>
      <c r="S256" s="47"/>
      <c r="T256" s="48"/>
      <c r="U256" s="2"/>
      <c r="V256" s="2"/>
      <c r="W256" s="2"/>
      <c r="X256" s="2"/>
      <c r="Y256" s="2"/>
    </row>
    <row r="257" customFormat="false" ht="13.5" hidden="false" customHeight="false" outlineLevel="0" collapsed="false">
      <c r="A257" s="2"/>
      <c r="B257" s="19" t="n">
        <v>0.0314318</v>
      </c>
      <c r="C257" s="22" t="n">
        <v>0.0553171</v>
      </c>
      <c r="D257" s="21"/>
      <c r="E257" s="23"/>
      <c r="F257" s="45"/>
      <c r="G257" s="19" t="n">
        <v>0.040841</v>
      </c>
      <c r="H257" s="22" t="n">
        <v>-0.0183234</v>
      </c>
      <c r="I257" s="21"/>
      <c r="J257" s="23"/>
      <c r="K257" s="45"/>
      <c r="L257" s="19" t="n">
        <v>0.00363144</v>
      </c>
      <c r="M257" s="22" t="n">
        <v>0.00804692</v>
      </c>
      <c r="N257" s="21"/>
      <c r="O257" s="23"/>
      <c r="P257" s="45"/>
      <c r="Q257" s="19" t="n">
        <v>-0.001134</v>
      </c>
      <c r="R257" s="22" t="n">
        <v>0.0232398</v>
      </c>
      <c r="S257" s="47"/>
      <c r="T257" s="48"/>
      <c r="U257" s="2"/>
      <c r="V257" s="2"/>
      <c r="W257" s="2"/>
      <c r="X257" s="2"/>
      <c r="Y257" s="2"/>
    </row>
    <row r="258" customFormat="false" ht="13.5" hidden="false" customHeight="false" outlineLevel="0" collapsed="false">
      <c r="A258" s="2"/>
      <c r="B258" s="19" t="n">
        <v>0.0339806</v>
      </c>
      <c r="C258" s="22" t="n">
        <v>0.0526424</v>
      </c>
      <c r="D258" s="21"/>
      <c r="E258" s="23"/>
      <c r="F258" s="45"/>
      <c r="G258" s="19" t="n">
        <v>0.00524784</v>
      </c>
      <c r="H258" s="22" t="n">
        <v>-0.0858806</v>
      </c>
      <c r="I258" s="21"/>
      <c r="J258" s="23"/>
      <c r="K258" s="45"/>
      <c r="L258" s="19" t="n">
        <v>0.00248363</v>
      </c>
      <c r="M258" s="22" t="n">
        <v>0.00642628</v>
      </c>
      <c r="N258" s="21"/>
      <c r="O258" s="23"/>
      <c r="P258" s="45"/>
      <c r="Q258" s="19" t="n">
        <v>-0.00251257</v>
      </c>
      <c r="R258" s="22" t="n">
        <v>0.0221007</v>
      </c>
      <c r="S258" s="47"/>
      <c r="T258" s="48"/>
      <c r="U258" s="2"/>
      <c r="V258" s="2"/>
      <c r="W258" s="2"/>
      <c r="X258" s="2"/>
      <c r="Y258" s="2"/>
    </row>
    <row r="259" customFormat="false" ht="13.5" hidden="false" customHeight="false" outlineLevel="0" collapsed="false">
      <c r="A259" s="2"/>
      <c r="B259" s="19" t="n">
        <v>0.0314911</v>
      </c>
      <c r="C259" s="22" t="n">
        <v>0.0488925</v>
      </c>
      <c r="D259" s="21"/>
      <c r="E259" s="23"/>
      <c r="F259" s="45"/>
      <c r="G259" s="19" t="n">
        <v>-0.0332802</v>
      </c>
      <c r="H259" s="22" t="n">
        <v>-0.151501</v>
      </c>
      <c r="I259" s="21"/>
      <c r="J259" s="23"/>
      <c r="K259" s="45"/>
      <c r="L259" s="19" t="n">
        <v>0.00330925</v>
      </c>
      <c r="M259" s="22" t="n">
        <v>0.00651822</v>
      </c>
      <c r="N259" s="21"/>
      <c r="O259" s="23"/>
      <c r="P259" s="45"/>
      <c r="Q259" s="19" t="n">
        <v>-0.000841071</v>
      </c>
      <c r="R259" s="22" t="n">
        <v>0.0208163</v>
      </c>
      <c r="S259" s="47"/>
      <c r="T259" s="48"/>
      <c r="U259" s="2"/>
      <c r="V259" s="2"/>
      <c r="W259" s="2"/>
      <c r="X259" s="2"/>
      <c r="Y259" s="2"/>
    </row>
    <row r="260" customFormat="false" ht="13.5" hidden="false" customHeight="false" outlineLevel="0" collapsed="false">
      <c r="A260" s="2"/>
      <c r="B260" s="19" t="n">
        <v>0.0310031</v>
      </c>
      <c r="C260" s="22" t="n">
        <v>0.0486535</v>
      </c>
      <c r="D260" s="21"/>
      <c r="E260" s="23"/>
      <c r="F260" s="45"/>
      <c r="G260" s="19" t="n">
        <v>-0.0728024</v>
      </c>
      <c r="H260" s="22" t="n">
        <v>-0.207691</v>
      </c>
      <c r="I260" s="21"/>
      <c r="J260" s="23"/>
      <c r="K260" s="45"/>
      <c r="L260" s="19" t="n">
        <v>0.00234972</v>
      </c>
      <c r="M260" s="22" t="n">
        <v>0.00569319</v>
      </c>
      <c r="N260" s="21"/>
      <c r="O260" s="23"/>
      <c r="P260" s="45"/>
      <c r="Q260" s="19" t="n">
        <v>0.00171634</v>
      </c>
      <c r="R260" s="22" t="n">
        <v>0.0203731</v>
      </c>
      <c r="S260" s="47"/>
      <c r="T260" s="48"/>
      <c r="U260" s="2"/>
      <c r="V260" s="2"/>
      <c r="W260" s="2"/>
      <c r="X260" s="2"/>
      <c r="Y260" s="2"/>
    </row>
    <row r="261" customFormat="false" ht="13.5" hidden="false" customHeight="false" outlineLevel="0" collapsed="false">
      <c r="A261" s="2"/>
      <c r="B261" s="19" t="n">
        <v>0.0300296</v>
      </c>
      <c r="C261" s="22" t="n">
        <v>0.0464157</v>
      </c>
      <c r="D261" s="21"/>
      <c r="E261" s="23"/>
      <c r="F261" s="45"/>
      <c r="G261" s="19" t="n">
        <v>-0.109166</v>
      </c>
      <c r="H261" s="22" t="n">
        <v>-0.259609</v>
      </c>
      <c r="I261" s="21"/>
      <c r="J261" s="23"/>
      <c r="K261" s="45"/>
      <c r="L261" s="19" t="n">
        <v>0.000530133</v>
      </c>
      <c r="M261" s="22" t="n">
        <v>0.00550949</v>
      </c>
      <c r="N261" s="21"/>
      <c r="O261" s="23"/>
      <c r="P261" s="45"/>
      <c r="Q261" s="19" t="n">
        <v>-0.00118884</v>
      </c>
      <c r="R261" s="22" t="n">
        <v>0.0185263</v>
      </c>
      <c r="S261" s="47"/>
      <c r="T261" s="48"/>
      <c r="U261" s="2"/>
      <c r="V261" s="2"/>
      <c r="W261" s="2"/>
      <c r="X261" s="2"/>
      <c r="Y261" s="2"/>
    </row>
    <row r="262" customFormat="false" ht="13.5" hidden="false" customHeight="false" outlineLevel="0" collapsed="false">
      <c r="A262" s="2"/>
      <c r="B262" s="19" t="n">
        <v>0.0316481</v>
      </c>
      <c r="C262" s="22" t="n">
        <v>0.0465945</v>
      </c>
      <c r="D262" s="21"/>
      <c r="E262" s="23"/>
      <c r="F262" s="45"/>
      <c r="G262" s="19" t="n">
        <v>-0.143857</v>
      </c>
      <c r="H262" s="22" t="n">
        <v>-0.305832</v>
      </c>
      <c r="I262" s="21"/>
      <c r="J262" s="23"/>
      <c r="K262" s="45"/>
      <c r="L262" s="19" t="n">
        <v>0.00468282</v>
      </c>
      <c r="M262" s="22" t="n">
        <v>0.00516988</v>
      </c>
      <c r="N262" s="21"/>
      <c r="O262" s="23"/>
      <c r="P262" s="45"/>
      <c r="Q262" s="19" t="n">
        <v>-0.00107285</v>
      </c>
      <c r="R262" s="22" t="n">
        <v>0.017474</v>
      </c>
      <c r="S262" s="47"/>
      <c r="T262" s="48"/>
      <c r="U262" s="2"/>
      <c r="V262" s="2"/>
      <c r="W262" s="2"/>
      <c r="X262" s="2"/>
      <c r="Y262" s="2"/>
    </row>
    <row r="263" customFormat="false" ht="13.5" hidden="false" customHeight="false" outlineLevel="0" collapsed="false">
      <c r="A263" s="2"/>
      <c r="B263" s="19" t="n">
        <v>0.032298</v>
      </c>
      <c r="C263" s="22" t="n">
        <v>0.0438384</v>
      </c>
      <c r="D263" s="21"/>
      <c r="E263" s="23"/>
      <c r="F263" s="45"/>
      <c r="G263" s="19" t="n">
        <v>-0.172967</v>
      </c>
      <c r="H263" s="22" t="n">
        <v>-0.346525</v>
      </c>
      <c r="I263" s="21"/>
      <c r="J263" s="23"/>
      <c r="K263" s="45"/>
      <c r="L263" s="19" t="n">
        <v>0.00410112</v>
      </c>
      <c r="M263" s="22" t="n">
        <v>0.00377106</v>
      </c>
      <c r="N263" s="21"/>
      <c r="O263" s="23"/>
      <c r="P263" s="45"/>
      <c r="Q263" s="19" t="n">
        <v>0.000121933</v>
      </c>
      <c r="R263" s="22" t="n">
        <v>0.0167211</v>
      </c>
      <c r="S263" s="47"/>
      <c r="T263" s="48"/>
      <c r="U263" s="2"/>
      <c r="V263" s="2"/>
      <c r="W263" s="2"/>
      <c r="X263" s="2"/>
      <c r="Y263" s="2"/>
    </row>
    <row r="264" customFormat="false" ht="13.5" hidden="false" customHeight="false" outlineLevel="0" collapsed="false">
      <c r="A264" s="2"/>
      <c r="B264" s="19" t="n">
        <v>0.0314671</v>
      </c>
      <c r="C264" s="22" t="n">
        <v>0.0428896</v>
      </c>
      <c r="D264" s="21"/>
      <c r="E264" s="23"/>
      <c r="F264" s="45"/>
      <c r="G264" s="19" t="n">
        <v>-0.197403</v>
      </c>
      <c r="H264" s="22" t="n">
        <v>-0.381346</v>
      </c>
      <c r="I264" s="21"/>
      <c r="J264" s="23"/>
      <c r="K264" s="45"/>
      <c r="L264" s="19" t="n">
        <v>0.00282781</v>
      </c>
      <c r="M264" s="22" t="n">
        <v>0.00292085</v>
      </c>
      <c r="N264" s="21"/>
      <c r="O264" s="23"/>
      <c r="P264" s="45"/>
      <c r="Q264" s="19" t="n">
        <v>0.00099838</v>
      </c>
      <c r="R264" s="22" t="n">
        <v>0.0160947</v>
      </c>
      <c r="S264" s="47"/>
      <c r="T264" s="48"/>
      <c r="U264" s="2"/>
      <c r="V264" s="2"/>
      <c r="W264" s="2"/>
      <c r="X264" s="2"/>
      <c r="Y264" s="2"/>
    </row>
    <row r="265" customFormat="false" ht="13.5" hidden="false" customHeight="false" outlineLevel="0" collapsed="false">
      <c r="A265" s="2"/>
      <c r="B265" s="19" t="n">
        <v>0.0293342</v>
      </c>
      <c r="C265" s="22" t="n">
        <v>0.0412862</v>
      </c>
      <c r="D265" s="21"/>
      <c r="E265" s="23"/>
      <c r="F265" s="45"/>
      <c r="G265" s="19" t="n">
        <v>-0.218218</v>
      </c>
      <c r="H265" s="22" t="n">
        <v>-0.409946</v>
      </c>
      <c r="I265" s="21"/>
      <c r="J265" s="23"/>
      <c r="K265" s="45"/>
      <c r="L265" s="19" t="n">
        <v>0.00252915</v>
      </c>
      <c r="M265" s="22" t="n">
        <v>0.00275894</v>
      </c>
      <c r="N265" s="21"/>
      <c r="O265" s="23"/>
      <c r="P265" s="45"/>
      <c r="Q265" s="19" t="n">
        <v>-0.00101298</v>
      </c>
      <c r="R265" s="22" t="n">
        <v>0.0150407</v>
      </c>
      <c r="S265" s="47"/>
      <c r="T265" s="48"/>
      <c r="U265" s="2"/>
      <c r="V265" s="2"/>
      <c r="W265" s="2"/>
      <c r="X265" s="2"/>
      <c r="Y265" s="2"/>
    </row>
    <row r="266" customFormat="false" ht="13.5" hidden="false" customHeight="false" outlineLevel="0" collapsed="false">
      <c r="A266" s="2"/>
      <c r="B266" s="19" t="n">
        <v>0.0320977</v>
      </c>
      <c r="C266" s="22" t="n">
        <v>0.0402318</v>
      </c>
      <c r="D266" s="21"/>
      <c r="E266" s="23"/>
      <c r="F266" s="45"/>
      <c r="G266" s="19" t="n">
        <v>-0.23046</v>
      </c>
      <c r="H266" s="22" t="n">
        <v>-0.425763</v>
      </c>
      <c r="I266" s="21"/>
      <c r="J266" s="23"/>
      <c r="K266" s="45"/>
      <c r="L266" s="19" t="n">
        <v>0.00336146</v>
      </c>
      <c r="M266" s="22" t="n">
        <v>0.00243817</v>
      </c>
      <c r="N266" s="21"/>
      <c r="O266" s="23"/>
      <c r="P266" s="45"/>
      <c r="Q266" s="19" t="n">
        <v>0.000371591</v>
      </c>
      <c r="R266" s="22" t="n">
        <v>0.0147016</v>
      </c>
      <c r="S266" s="47"/>
      <c r="T266" s="48"/>
      <c r="U266" s="2"/>
      <c r="V266" s="2"/>
      <c r="W266" s="2"/>
      <c r="X266" s="2"/>
      <c r="Y266" s="2"/>
    </row>
    <row r="267" customFormat="false" ht="13.5" hidden="false" customHeight="false" outlineLevel="0" collapsed="false">
      <c r="A267" s="2"/>
      <c r="B267" s="19" t="n">
        <v>0.0322666</v>
      </c>
      <c r="C267" s="22" t="n">
        <v>0.0404012</v>
      </c>
      <c r="D267" s="21"/>
      <c r="E267" s="23"/>
      <c r="F267" s="45"/>
      <c r="G267" s="19" t="n">
        <v>-0.23724</v>
      </c>
      <c r="H267" s="22" t="n">
        <v>-0.428712</v>
      </c>
      <c r="I267" s="21"/>
      <c r="J267" s="23"/>
      <c r="K267" s="45"/>
      <c r="L267" s="19" t="n">
        <v>0.00218694</v>
      </c>
      <c r="M267" s="22" t="n">
        <v>0.00243011</v>
      </c>
      <c r="N267" s="21"/>
      <c r="O267" s="23"/>
      <c r="P267" s="45"/>
      <c r="Q267" s="19" t="n">
        <v>0.000935841</v>
      </c>
      <c r="R267" s="22" t="n">
        <v>0.014432</v>
      </c>
      <c r="S267" s="47"/>
      <c r="T267" s="48"/>
      <c r="U267" s="2"/>
      <c r="V267" s="2"/>
      <c r="W267" s="2"/>
      <c r="X267" s="2"/>
      <c r="Y267" s="2"/>
    </row>
    <row r="268" customFormat="false" ht="13.5" hidden="false" customHeight="false" outlineLevel="0" collapsed="false">
      <c r="A268" s="2"/>
      <c r="B268" s="19" t="n">
        <v>0.0314821</v>
      </c>
      <c r="C268" s="22" t="n">
        <v>0.0384895</v>
      </c>
      <c r="D268" s="21"/>
      <c r="E268" s="23"/>
      <c r="F268" s="45"/>
      <c r="G268" s="19" t="n">
        <v>-0.239744</v>
      </c>
      <c r="H268" s="22" t="n">
        <v>-0.416825</v>
      </c>
      <c r="I268" s="21"/>
      <c r="J268" s="23"/>
      <c r="K268" s="45"/>
      <c r="L268" s="19" t="n">
        <v>0.00286936</v>
      </c>
      <c r="M268" s="22" t="n">
        <v>0.00180277</v>
      </c>
      <c r="N268" s="21"/>
      <c r="O268" s="23"/>
      <c r="P268" s="45"/>
      <c r="Q268" s="19" t="n">
        <v>-0.000308231</v>
      </c>
      <c r="R268" s="22" t="n">
        <v>0.0144689</v>
      </c>
      <c r="S268" s="47"/>
      <c r="T268" s="48"/>
      <c r="U268" s="2"/>
      <c r="V268" s="2"/>
      <c r="W268" s="2"/>
      <c r="X268" s="2"/>
      <c r="Y268" s="2"/>
    </row>
    <row r="269" customFormat="false" ht="13.5" hidden="false" customHeight="false" outlineLevel="0" collapsed="false">
      <c r="A269" s="2"/>
      <c r="B269" s="19" t="n">
        <v>0.0289619</v>
      </c>
      <c r="C269" s="22" t="n">
        <v>0.0377282</v>
      </c>
      <c r="D269" s="21"/>
      <c r="E269" s="23"/>
      <c r="F269" s="45"/>
      <c r="G269" s="19" t="n">
        <v>-0.235943</v>
      </c>
      <c r="H269" s="22" t="n">
        <v>-0.397709</v>
      </c>
      <c r="I269" s="21"/>
      <c r="J269" s="23"/>
      <c r="K269" s="45"/>
      <c r="L269" s="19" t="n">
        <v>0.00319495</v>
      </c>
      <c r="M269" s="22" t="n">
        <v>0.0013445</v>
      </c>
      <c r="N269" s="21"/>
      <c r="O269" s="23"/>
      <c r="P269" s="45"/>
      <c r="Q269" s="19" t="n">
        <v>-0.00144205</v>
      </c>
      <c r="R269" s="22" t="n">
        <v>0.0143751</v>
      </c>
      <c r="S269" s="47"/>
      <c r="T269" s="48"/>
      <c r="U269" s="2"/>
      <c r="V269" s="2"/>
      <c r="W269" s="2"/>
      <c r="X269" s="2"/>
      <c r="Y269" s="2"/>
    </row>
    <row r="270" customFormat="false" ht="13.5" hidden="false" customHeight="false" outlineLevel="0" collapsed="false">
      <c r="A270" s="2"/>
      <c r="B270" s="19" t="n">
        <v>0.0316946</v>
      </c>
      <c r="C270" s="22" t="n">
        <v>0.037215</v>
      </c>
      <c r="D270" s="21"/>
      <c r="E270" s="23"/>
      <c r="F270" s="45"/>
      <c r="G270" s="19" t="n">
        <v>-0.232262</v>
      </c>
      <c r="H270" s="22" t="n">
        <v>-0.375944</v>
      </c>
      <c r="I270" s="21"/>
      <c r="J270" s="23"/>
      <c r="K270" s="45"/>
      <c r="L270" s="19" t="n">
        <v>0.00381009</v>
      </c>
      <c r="M270" s="22" t="n">
        <v>0.00170382</v>
      </c>
      <c r="N270" s="21"/>
      <c r="O270" s="23"/>
      <c r="P270" s="45"/>
      <c r="Q270" s="19" t="n">
        <v>0.000283036</v>
      </c>
      <c r="R270" s="22" t="n">
        <v>0.0144502</v>
      </c>
      <c r="S270" s="47"/>
      <c r="T270" s="48"/>
      <c r="U270" s="2"/>
      <c r="V270" s="2"/>
      <c r="W270" s="2"/>
      <c r="X270" s="2"/>
      <c r="Y270" s="2"/>
    </row>
    <row r="271" customFormat="false" ht="13.5" hidden="false" customHeight="false" outlineLevel="0" collapsed="false">
      <c r="A271" s="2"/>
      <c r="B271" s="19" t="n">
        <v>0.0287117</v>
      </c>
      <c r="C271" s="22" t="n">
        <v>0.0357899</v>
      </c>
      <c r="D271" s="21"/>
      <c r="E271" s="23"/>
      <c r="F271" s="45"/>
      <c r="G271" s="19" t="n">
        <v>-0.223548</v>
      </c>
      <c r="H271" s="22" t="n">
        <v>-0.350478</v>
      </c>
      <c r="I271" s="21"/>
      <c r="J271" s="23"/>
      <c r="K271" s="45"/>
      <c r="L271" s="19" t="n">
        <v>0.00288255</v>
      </c>
      <c r="M271" s="22" t="n">
        <v>0.000709559</v>
      </c>
      <c r="N271" s="21"/>
      <c r="O271" s="23"/>
      <c r="P271" s="45"/>
      <c r="Q271" s="19" t="n">
        <v>0.000959973</v>
      </c>
      <c r="R271" s="22" t="n">
        <v>0.0138867</v>
      </c>
      <c r="S271" s="47"/>
      <c r="T271" s="48"/>
      <c r="U271" s="2"/>
      <c r="V271" s="2"/>
      <c r="W271" s="2"/>
      <c r="X271" s="2"/>
      <c r="Y271" s="2"/>
    </row>
    <row r="272" customFormat="false" ht="13.5" hidden="false" customHeight="false" outlineLevel="0" collapsed="false">
      <c r="A272" s="2"/>
      <c r="B272" s="19" t="n">
        <v>0.0309035</v>
      </c>
      <c r="C272" s="22" t="n">
        <v>0.0373474</v>
      </c>
      <c r="D272" s="21"/>
      <c r="E272" s="23"/>
      <c r="F272" s="45"/>
      <c r="G272" s="19" t="n">
        <v>-0.213052</v>
      </c>
      <c r="H272" s="22" t="n">
        <v>-0.325732</v>
      </c>
      <c r="I272" s="21"/>
      <c r="J272" s="23"/>
      <c r="K272" s="45"/>
      <c r="L272" s="19" t="n">
        <v>0.00164416</v>
      </c>
      <c r="M272" s="22" t="n">
        <v>0.00114968</v>
      </c>
      <c r="N272" s="21"/>
      <c r="O272" s="23"/>
      <c r="P272" s="45"/>
      <c r="Q272" s="49" t="n">
        <v>-1.98334E-005</v>
      </c>
      <c r="R272" s="22" t="n">
        <v>0.0128644</v>
      </c>
      <c r="S272" s="47"/>
      <c r="T272" s="48"/>
      <c r="U272" s="2"/>
      <c r="V272" s="2"/>
      <c r="W272" s="2"/>
      <c r="X272" s="2"/>
      <c r="Y272" s="2"/>
    </row>
    <row r="273" customFormat="false" ht="13.5" hidden="false" customHeight="false" outlineLevel="0" collapsed="false">
      <c r="A273" s="2"/>
      <c r="B273" s="19" t="n">
        <v>0.0306504</v>
      </c>
      <c r="C273" s="22" t="n">
        <v>0.0344828</v>
      </c>
      <c r="D273" s="21"/>
      <c r="E273" s="23"/>
      <c r="F273" s="45"/>
      <c r="G273" s="19" t="n">
        <v>-0.198351</v>
      </c>
      <c r="H273" s="22" t="n">
        <v>-0.298015</v>
      </c>
      <c r="I273" s="21"/>
      <c r="J273" s="23"/>
      <c r="K273" s="45"/>
      <c r="L273" s="19" t="n">
        <v>0.00441848</v>
      </c>
      <c r="M273" s="22" t="n">
        <v>0.000958833</v>
      </c>
      <c r="N273" s="21"/>
      <c r="O273" s="23"/>
      <c r="P273" s="45"/>
      <c r="Q273" s="19" t="n">
        <v>0.000877479</v>
      </c>
      <c r="R273" s="22" t="n">
        <v>0.0132222</v>
      </c>
      <c r="S273" s="47"/>
      <c r="T273" s="48"/>
      <c r="U273" s="2"/>
      <c r="V273" s="2"/>
      <c r="W273" s="2"/>
      <c r="X273" s="2"/>
      <c r="Y273" s="2"/>
    </row>
    <row r="274" customFormat="false" ht="13.5" hidden="false" customHeight="false" outlineLevel="0" collapsed="false">
      <c r="A274" s="2"/>
      <c r="B274" s="19" t="n">
        <v>0.0294456</v>
      </c>
      <c r="C274" s="22" t="n">
        <v>0.0345545</v>
      </c>
      <c r="D274" s="21"/>
      <c r="E274" s="23"/>
      <c r="F274" s="45"/>
      <c r="G274" s="19" t="n">
        <v>-0.185286</v>
      </c>
      <c r="H274" s="22" t="n">
        <v>-0.266431</v>
      </c>
      <c r="I274" s="21"/>
      <c r="J274" s="23"/>
      <c r="K274" s="45"/>
      <c r="L274" s="19" t="n">
        <v>0.00382401</v>
      </c>
      <c r="M274" s="22" t="n">
        <v>0.00109346</v>
      </c>
      <c r="N274" s="21"/>
      <c r="O274" s="23"/>
      <c r="P274" s="45"/>
      <c r="Q274" s="19" t="n">
        <v>0.000184516</v>
      </c>
      <c r="R274" s="22" t="n">
        <v>0.0126177</v>
      </c>
      <c r="S274" s="47"/>
      <c r="T274" s="48"/>
      <c r="U274" s="2"/>
      <c r="V274" s="2"/>
      <c r="W274" s="2"/>
      <c r="X274" s="2"/>
      <c r="Y274" s="2"/>
    </row>
    <row r="275" customFormat="false" ht="13.5" hidden="false" customHeight="false" outlineLevel="0" collapsed="false">
      <c r="A275" s="2"/>
      <c r="B275" s="19" t="n">
        <v>0.0293448</v>
      </c>
      <c r="C275" s="22" t="n">
        <v>0.0325557</v>
      </c>
      <c r="D275" s="21"/>
      <c r="E275" s="23"/>
      <c r="F275" s="45"/>
      <c r="G275" s="19" t="n">
        <v>-0.167797</v>
      </c>
      <c r="H275" s="22" t="n">
        <v>-0.234396</v>
      </c>
      <c r="I275" s="21"/>
      <c r="J275" s="23"/>
      <c r="K275" s="45"/>
      <c r="L275" s="19" t="n">
        <v>0.00534186</v>
      </c>
      <c r="M275" s="22" t="n">
        <v>0.00320594</v>
      </c>
      <c r="N275" s="21"/>
      <c r="O275" s="23"/>
      <c r="P275" s="45"/>
      <c r="Q275" s="19" t="n">
        <v>0.000518699</v>
      </c>
      <c r="R275" s="22" t="n">
        <v>0.0126855</v>
      </c>
      <c r="S275" s="47"/>
      <c r="T275" s="48"/>
      <c r="U275" s="2"/>
      <c r="V275" s="2"/>
      <c r="W275" s="2"/>
      <c r="X275" s="2"/>
      <c r="Y275" s="2"/>
    </row>
    <row r="276" customFormat="false" ht="13.5" hidden="false" customHeight="false" outlineLevel="0" collapsed="false">
      <c r="A276" s="2"/>
      <c r="B276" s="19" t="n">
        <v>0.0287971</v>
      </c>
      <c r="C276" s="22" t="n">
        <v>0.033233</v>
      </c>
      <c r="D276" s="21"/>
      <c r="E276" s="23"/>
      <c r="F276" s="45"/>
      <c r="G276" s="19" t="n">
        <v>-0.150215</v>
      </c>
      <c r="H276" s="22" t="n">
        <v>-0.201174</v>
      </c>
      <c r="I276" s="21"/>
      <c r="J276" s="23"/>
      <c r="K276" s="45"/>
      <c r="L276" s="19" t="n">
        <v>0.0030686</v>
      </c>
      <c r="M276" s="22" t="n">
        <v>0.00173148</v>
      </c>
      <c r="N276" s="21"/>
      <c r="O276" s="23"/>
      <c r="P276" s="45"/>
      <c r="Q276" s="19" t="n">
        <v>0.000664767</v>
      </c>
      <c r="R276" s="22" t="n">
        <v>0.0125189</v>
      </c>
      <c r="S276" s="47"/>
      <c r="T276" s="48"/>
      <c r="U276" s="2"/>
      <c r="V276" s="2"/>
      <c r="W276" s="2"/>
      <c r="X276" s="2"/>
      <c r="Y276" s="2"/>
    </row>
    <row r="277" customFormat="false" ht="13.5" hidden="false" customHeight="false" outlineLevel="0" collapsed="false">
      <c r="A277" s="2"/>
      <c r="B277" s="19" t="n">
        <v>0.0286909</v>
      </c>
      <c r="C277" s="22" t="n">
        <v>0.0326011</v>
      </c>
      <c r="D277" s="21"/>
      <c r="E277" s="23"/>
      <c r="F277" s="45"/>
      <c r="G277" s="19" t="n">
        <v>-0.131393</v>
      </c>
      <c r="H277" s="22" t="n">
        <v>-0.16665</v>
      </c>
      <c r="I277" s="21"/>
      <c r="J277" s="23"/>
      <c r="K277" s="45"/>
      <c r="L277" s="19" t="n">
        <v>0.00334151</v>
      </c>
      <c r="M277" s="22" t="n">
        <v>0.00157522</v>
      </c>
      <c r="N277" s="21"/>
      <c r="O277" s="23"/>
      <c r="P277" s="45"/>
      <c r="Q277" s="19" t="n">
        <v>0.000438994</v>
      </c>
      <c r="R277" s="22" t="n">
        <v>0.0123421</v>
      </c>
      <c r="S277" s="47"/>
      <c r="T277" s="48"/>
      <c r="U277" s="2"/>
      <c r="V277" s="2"/>
      <c r="W277" s="2"/>
      <c r="X277" s="2"/>
      <c r="Y277" s="2"/>
    </row>
    <row r="278" customFormat="false" ht="13.5" hidden="false" customHeight="false" outlineLevel="0" collapsed="false">
      <c r="A278" s="2"/>
      <c r="B278" s="19" t="n">
        <v>0.0282078</v>
      </c>
      <c r="C278" s="22" t="n">
        <v>0.0312409</v>
      </c>
      <c r="D278" s="21"/>
      <c r="E278" s="23"/>
      <c r="F278" s="45"/>
      <c r="G278" s="19" t="n">
        <v>-0.114516</v>
      </c>
      <c r="H278" s="22" t="n">
        <v>-0.139778</v>
      </c>
      <c r="I278" s="21"/>
      <c r="J278" s="23"/>
      <c r="K278" s="45"/>
      <c r="L278" s="19" t="n">
        <v>0.00282585</v>
      </c>
      <c r="M278" s="22" t="n">
        <v>0.000369392</v>
      </c>
      <c r="N278" s="21"/>
      <c r="O278" s="23"/>
      <c r="P278" s="45"/>
      <c r="Q278" s="19" t="n">
        <v>-0.000940724</v>
      </c>
      <c r="R278" s="22" t="n">
        <v>0.0128735</v>
      </c>
      <c r="S278" s="47"/>
      <c r="T278" s="48"/>
      <c r="U278" s="2"/>
      <c r="V278" s="2"/>
      <c r="W278" s="2"/>
      <c r="X278" s="2"/>
      <c r="Y278" s="2"/>
    </row>
    <row r="279" customFormat="false" ht="13.5" hidden="false" customHeight="false" outlineLevel="0" collapsed="false">
      <c r="A279" s="2"/>
      <c r="B279" s="19" t="n">
        <v>0.0291265</v>
      </c>
      <c r="C279" s="22" t="n">
        <v>0.0301989</v>
      </c>
      <c r="D279" s="21"/>
      <c r="E279" s="23"/>
      <c r="F279" s="45"/>
      <c r="G279" s="19" t="n">
        <v>-0.0965893</v>
      </c>
      <c r="H279" s="22" t="n">
        <v>-0.111574</v>
      </c>
      <c r="I279" s="21"/>
      <c r="J279" s="23"/>
      <c r="K279" s="45"/>
      <c r="L279" s="19" t="n">
        <v>0.00334274</v>
      </c>
      <c r="M279" s="22" t="n">
        <v>-0.00148641</v>
      </c>
      <c r="N279" s="21"/>
      <c r="O279" s="23"/>
      <c r="P279" s="45"/>
      <c r="Q279" s="19" t="n">
        <v>0.00165175</v>
      </c>
      <c r="R279" s="22" t="n">
        <v>0.0115786</v>
      </c>
      <c r="S279" s="47"/>
      <c r="T279" s="48"/>
      <c r="U279" s="2"/>
      <c r="V279" s="2"/>
      <c r="W279" s="2"/>
      <c r="X279" s="2"/>
      <c r="Y279" s="2"/>
    </row>
    <row r="280" customFormat="false" ht="13.5" hidden="false" customHeight="false" outlineLevel="0" collapsed="false">
      <c r="A280" s="2"/>
      <c r="B280" s="19" t="n">
        <v>0.0292513</v>
      </c>
      <c r="C280" s="22" t="n">
        <v>0.0310313</v>
      </c>
      <c r="D280" s="21"/>
      <c r="E280" s="23"/>
      <c r="F280" s="45"/>
      <c r="G280" s="19" t="n">
        <v>-0.0792358</v>
      </c>
      <c r="H280" s="22" t="n">
        <v>-0.08873</v>
      </c>
      <c r="I280" s="21"/>
      <c r="J280" s="23"/>
      <c r="K280" s="45"/>
      <c r="L280" s="19" t="n">
        <v>0.00566721</v>
      </c>
      <c r="M280" s="22" t="n">
        <v>-0.000862692</v>
      </c>
      <c r="N280" s="21"/>
      <c r="O280" s="23"/>
      <c r="P280" s="45"/>
      <c r="Q280" s="19" t="n">
        <v>0.000503939</v>
      </c>
      <c r="R280" s="22" t="n">
        <v>0.0115583</v>
      </c>
      <c r="S280" s="47"/>
      <c r="T280" s="48"/>
      <c r="U280" s="2"/>
      <c r="V280" s="2"/>
      <c r="W280" s="2"/>
      <c r="X280" s="2"/>
      <c r="Y280" s="2"/>
    </row>
    <row r="281" customFormat="false" ht="13.5" hidden="false" customHeight="false" outlineLevel="0" collapsed="false">
      <c r="A281" s="2"/>
      <c r="B281" s="19" t="n">
        <v>0.0277542</v>
      </c>
      <c r="C281" s="22" t="n">
        <v>0.0284264</v>
      </c>
      <c r="D281" s="21"/>
      <c r="E281" s="23"/>
      <c r="F281" s="45"/>
      <c r="G281" s="19" t="n">
        <v>-0.0646228</v>
      </c>
      <c r="H281" s="22" t="n">
        <v>-0.0639721</v>
      </c>
      <c r="I281" s="21"/>
      <c r="J281" s="23"/>
      <c r="K281" s="45"/>
      <c r="L281" s="19" t="n">
        <v>0.00393296</v>
      </c>
      <c r="M281" s="22" t="n">
        <v>-0.000916017</v>
      </c>
      <c r="N281" s="21"/>
      <c r="O281" s="23"/>
      <c r="P281" s="45"/>
      <c r="Q281" s="19" t="n">
        <v>0.000245428</v>
      </c>
      <c r="R281" s="22" t="n">
        <v>0.0119579</v>
      </c>
      <c r="S281" s="47"/>
      <c r="T281" s="48"/>
      <c r="U281" s="2"/>
      <c r="V281" s="2"/>
      <c r="W281" s="2"/>
      <c r="X281" s="2"/>
      <c r="Y281" s="2"/>
    </row>
    <row r="282" customFormat="false" ht="13.5" hidden="false" customHeight="false" outlineLevel="0" collapsed="false">
      <c r="A282" s="2"/>
      <c r="B282" s="19" t="n">
        <v>0.0313196</v>
      </c>
      <c r="C282" s="22" t="n">
        <v>0.0314737</v>
      </c>
      <c r="D282" s="21"/>
      <c r="E282" s="23"/>
      <c r="F282" s="45"/>
      <c r="G282" s="19" t="n">
        <v>-0.0503884</v>
      </c>
      <c r="H282" s="22" t="n">
        <v>-0.0370654</v>
      </c>
      <c r="I282" s="21"/>
      <c r="J282" s="23"/>
      <c r="K282" s="45"/>
      <c r="L282" s="19" t="n">
        <v>0.0045249</v>
      </c>
      <c r="M282" s="22" t="n">
        <v>-0.000220501</v>
      </c>
      <c r="N282" s="21"/>
      <c r="O282" s="23"/>
      <c r="P282" s="45"/>
      <c r="Q282" s="19" t="n">
        <v>0.00105007</v>
      </c>
      <c r="R282" s="22" t="n">
        <v>0.012075</v>
      </c>
      <c r="S282" s="47"/>
      <c r="T282" s="48"/>
      <c r="U282" s="2"/>
      <c r="V282" s="2"/>
      <c r="W282" s="2"/>
      <c r="X282" s="2"/>
      <c r="Y282" s="2"/>
    </row>
    <row r="283" customFormat="false" ht="13.5" hidden="false" customHeight="false" outlineLevel="0" collapsed="false">
      <c r="A283" s="2"/>
      <c r="B283" s="19" t="n">
        <v>0.0170937</v>
      </c>
      <c r="C283" s="22" t="n">
        <v>0.0170017</v>
      </c>
      <c r="D283" s="21"/>
      <c r="E283" s="23"/>
      <c r="F283" s="45"/>
      <c r="G283" s="19" t="n">
        <v>-0.0355439</v>
      </c>
      <c r="H283" s="22" t="n">
        <v>-0.0144182</v>
      </c>
      <c r="I283" s="21"/>
      <c r="J283" s="23"/>
      <c r="K283" s="45"/>
      <c r="L283" s="19" t="n">
        <v>0.00326497</v>
      </c>
      <c r="M283" s="22" t="n">
        <v>-0.00102085</v>
      </c>
      <c r="N283" s="21"/>
      <c r="O283" s="23"/>
      <c r="P283" s="45"/>
      <c r="Q283" s="19" t="n">
        <v>-0.000612408</v>
      </c>
      <c r="R283" s="22" t="n">
        <v>0.0114144</v>
      </c>
      <c r="S283" s="47"/>
      <c r="T283" s="48"/>
      <c r="U283" s="2"/>
      <c r="V283" s="2"/>
      <c r="W283" s="2"/>
      <c r="X283" s="2"/>
      <c r="Y283" s="2"/>
    </row>
    <row r="284" customFormat="false" ht="13.5" hidden="false" customHeight="false" outlineLevel="0" collapsed="false">
      <c r="A284" s="2"/>
      <c r="B284" s="19"/>
      <c r="C284" s="22"/>
      <c r="D284" s="21"/>
      <c r="E284" s="23"/>
      <c r="F284" s="45"/>
      <c r="G284" s="19" t="n">
        <v>-0.0234665</v>
      </c>
      <c r="H284" s="22" t="n">
        <v>0.00727154</v>
      </c>
      <c r="I284" s="21"/>
      <c r="J284" s="23"/>
      <c r="K284" s="45"/>
      <c r="L284" s="19" t="n">
        <v>0.005119</v>
      </c>
      <c r="M284" s="22" t="n">
        <v>-0.0015084</v>
      </c>
      <c r="N284" s="21"/>
      <c r="O284" s="23"/>
      <c r="P284" s="45"/>
      <c r="Q284" s="19" t="n">
        <v>-0.000282807</v>
      </c>
      <c r="R284" s="22" t="n">
        <v>0.0113509</v>
      </c>
      <c r="S284" s="47"/>
      <c r="T284" s="48"/>
      <c r="U284" s="2"/>
      <c r="V284" s="2"/>
      <c r="W284" s="2"/>
      <c r="X284" s="2"/>
      <c r="Y284" s="2"/>
    </row>
    <row r="285" customFormat="false" ht="13.5" hidden="false" customHeight="false" outlineLevel="0" collapsed="false">
      <c r="A285" s="2"/>
      <c r="B285" s="19"/>
      <c r="C285" s="22"/>
      <c r="D285" s="21"/>
      <c r="E285" s="23"/>
      <c r="F285" s="45"/>
      <c r="G285" s="19" t="n">
        <v>-0.0131817</v>
      </c>
      <c r="H285" s="22" t="n">
        <v>0.0225256</v>
      </c>
      <c r="I285" s="21"/>
      <c r="J285" s="23"/>
      <c r="K285" s="45"/>
      <c r="L285" s="19" t="n">
        <v>0.00350779</v>
      </c>
      <c r="M285" s="22" t="n">
        <v>-0.00181888</v>
      </c>
      <c r="N285" s="21"/>
      <c r="O285" s="23"/>
      <c r="P285" s="45"/>
      <c r="Q285" s="19" t="n">
        <v>-0.000315648</v>
      </c>
      <c r="R285" s="22" t="n">
        <v>0.0111602</v>
      </c>
      <c r="S285" s="47"/>
      <c r="T285" s="48"/>
      <c r="U285" s="2"/>
      <c r="V285" s="2"/>
      <c r="W285" s="2"/>
      <c r="X285" s="2"/>
      <c r="Y285" s="2"/>
    </row>
    <row r="286" customFormat="false" ht="13.5" hidden="false" customHeight="false" outlineLevel="0" collapsed="false">
      <c r="A286" s="2"/>
      <c r="B286" s="19"/>
      <c r="C286" s="22"/>
      <c r="D286" s="40"/>
      <c r="E286" s="23"/>
      <c r="F286" s="45"/>
      <c r="G286" s="19" t="n">
        <v>-0.0052347</v>
      </c>
      <c r="H286" s="22" t="n">
        <v>0.0279017</v>
      </c>
      <c r="I286" s="40"/>
      <c r="J286" s="23"/>
      <c r="K286" s="45"/>
      <c r="L286" s="19" t="n">
        <v>0.00280244</v>
      </c>
      <c r="M286" s="22" t="n">
        <v>-0.00235368</v>
      </c>
      <c r="N286" s="40"/>
      <c r="O286" s="23"/>
      <c r="P286" s="45"/>
      <c r="Q286" s="19" t="n">
        <v>0.000125304</v>
      </c>
      <c r="R286" s="22" t="n">
        <v>0.011327</v>
      </c>
      <c r="S286" s="43"/>
      <c r="T286" s="48"/>
      <c r="U286" s="2"/>
      <c r="V286" s="2"/>
      <c r="W286" s="2"/>
      <c r="X286" s="2"/>
      <c r="Y286" s="2"/>
    </row>
    <row r="287" customFormat="false" ht="13.5" hidden="false" customHeight="false" outlineLevel="0" collapsed="false">
      <c r="A287" s="2"/>
      <c r="B287" s="19"/>
      <c r="C287" s="22"/>
      <c r="D287" s="21"/>
      <c r="E287" s="23"/>
      <c r="F287" s="45"/>
      <c r="G287" s="19" t="n">
        <v>0.00142266</v>
      </c>
      <c r="H287" s="22" t="n">
        <v>0.0285093</v>
      </c>
      <c r="I287" s="21"/>
      <c r="J287" s="23"/>
      <c r="K287" s="45"/>
      <c r="L287" s="19" t="n">
        <v>0.00118857</v>
      </c>
      <c r="M287" s="22" t="n">
        <v>-0.00244475</v>
      </c>
      <c r="N287" s="21"/>
      <c r="O287" s="23"/>
      <c r="P287" s="45"/>
      <c r="Q287" s="19" t="n">
        <v>0.000857907</v>
      </c>
      <c r="R287" s="22" t="n">
        <v>0.0116597</v>
      </c>
      <c r="S287" s="47"/>
      <c r="T287" s="48"/>
      <c r="U287" s="2"/>
      <c r="V287" s="2"/>
      <c r="W287" s="2"/>
      <c r="X287" s="2"/>
      <c r="Y287" s="2"/>
    </row>
    <row r="288" customFormat="false" ht="13.5" hidden="false" customHeight="false" outlineLevel="0" collapsed="false">
      <c r="A288" s="2"/>
      <c r="B288" s="19"/>
      <c r="C288" s="22"/>
      <c r="D288" s="21"/>
      <c r="E288" s="23"/>
      <c r="F288" s="45"/>
      <c r="G288" s="19" t="n">
        <v>0.000859387</v>
      </c>
      <c r="H288" s="22" t="n">
        <v>0.0281693</v>
      </c>
      <c r="I288" s="21"/>
      <c r="J288" s="23"/>
      <c r="K288" s="45"/>
      <c r="L288" s="19" t="n">
        <v>0.00409472</v>
      </c>
      <c r="M288" s="22" t="n">
        <v>-0.00159056</v>
      </c>
      <c r="N288" s="21"/>
      <c r="O288" s="23"/>
      <c r="P288" s="45"/>
      <c r="Q288" s="19" t="n">
        <v>-0.000875556</v>
      </c>
      <c r="R288" s="22" t="n">
        <v>0.0135626</v>
      </c>
      <c r="S288" s="47"/>
      <c r="T288" s="48"/>
      <c r="U288" s="2"/>
      <c r="V288" s="2"/>
      <c r="W288" s="2"/>
      <c r="X288" s="2"/>
      <c r="Y288" s="2"/>
    </row>
    <row r="289" customFormat="false" ht="13.5" hidden="false" customHeight="false" outlineLevel="0" collapsed="false">
      <c r="A289" s="2"/>
      <c r="B289" s="19"/>
      <c r="C289" s="22"/>
      <c r="D289" s="21"/>
      <c r="E289" s="23"/>
      <c r="F289" s="45"/>
      <c r="G289" s="19" t="n">
        <v>0.000894888</v>
      </c>
      <c r="H289" s="22" t="n">
        <v>0.0265124</v>
      </c>
      <c r="I289" s="21"/>
      <c r="J289" s="23"/>
      <c r="K289" s="45"/>
      <c r="L289" s="19" t="n">
        <v>0.0029055</v>
      </c>
      <c r="M289" s="22" t="n">
        <v>-0.00207025</v>
      </c>
      <c r="N289" s="21"/>
      <c r="O289" s="23"/>
      <c r="P289" s="45"/>
      <c r="Q289" s="19" t="n">
        <v>0.00104482</v>
      </c>
      <c r="R289" s="22" t="n">
        <v>0.0129905</v>
      </c>
      <c r="S289" s="47"/>
      <c r="T289" s="48"/>
      <c r="U289" s="2"/>
      <c r="V289" s="2"/>
      <c r="W289" s="2"/>
      <c r="X289" s="2"/>
      <c r="Y289" s="2"/>
    </row>
    <row r="290" customFormat="false" ht="13.5" hidden="false" customHeight="false" outlineLevel="0" collapsed="false">
      <c r="A290" s="2"/>
      <c r="B290" s="19"/>
      <c r="C290" s="22"/>
      <c r="D290" s="21"/>
      <c r="E290" s="23"/>
      <c r="F290" s="45"/>
      <c r="G290" s="19" t="n">
        <v>0.00189278</v>
      </c>
      <c r="H290" s="22" t="n">
        <v>0.0273467</v>
      </c>
      <c r="I290" s="21"/>
      <c r="J290" s="23"/>
      <c r="K290" s="45"/>
      <c r="L290" s="19" t="n">
        <v>0.00508453</v>
      </c>
      <c r="M290" s="22" t="n">
        <v>-0.00254341</v>
      </c>
      <c r="N290" s="21"/>
      <c r="O290" s="23"/>
      <c r="P290" s="45"/>
      <c r="Q290" s="19" t="n">
        <v>-0.000962186</v>
      </c>
      <c r="R290" s="22" t="n">
        <v>0.0126165</v>
      </c>
      <c r="S290" s="47"/>
      <c r="T290" s="48"/>
      <c r="U290" s="2"/>
      <c r="V290" s="2"/>
      <c r="W290" s="2"/>
      <c r="X290" s="2"/>
      <c r="Y290" s="2"/>
    </row>
    <row r="291" customFormat="false" ht="13.5" hidden="false" customHeight="false" outlineLevel="0" collapsed="false">
      <c r="A291" s="2"/>
      <c r="B291" s="19"/>
      <c r="C291" s="22"/>
      <c r="D291" s="21"/>
      <c r="E291" s="23"/>
      <c r="F291" s="45"/>
      <c r="G291" s="19" t="n">
        <v>0.00255569</v>
      </c>
      <c r="H291" s="22" t="n">
        <v>0.0265908</v>
      </c>
      <c r="I291" s="21"/>
      <c r="J291" s="23"/>
      <c r="K291" s="45"/>
      <c r="L291" s="19" t="n">
        <v>0.00271552</v>
      </c>
      <c r="M291" s="22" t="n">
        <v>-0.00361385</v>
      </c>
      <c r="N291" s="21"/>
      <c r="O291" s="23"/>
      <c r="P291" s="45"/>
      <c r="Q291" s="19" t="n">
        <v>0.000501983</v>
      </c>
      <c r="R291" s="22" t="n">
        <v>0.0125646</v>
      </c>
      <c r="S291" s="47"/>
      <c r="T291" s="48"/>
      <c r="U291" s="2"/>
      <c r="V291" s="2"/>
      <c r="W291" s="2"/>
      <c r="X291" s="2"/>
      <c r="Y291" s="2"/>
    </row>
    <row r="292" customFormat="false" ht="13.5" hidden="false" customHeight="false" outlineLevel="0" collapsed="false">
      <c r="A292" s="2"/>
      <c r="B292" s="19"/>
      <c r="C292" s="22"/>
      <c r="D292" s="21"/>
      <c r="E292" s="23"/>
      <c r="F292" s="45"/>
      <c r="G292" s="19" t="n">
        <v>0.00230907</v>
      </c>
      <c r="H292" s="22" t="n">
        <v>0.0234382</v>
      </c>
      <c r="I292" s="21"/>
      <c r="J292" s="23"/>
      <c r="K292" s="45"/>
      <c r="L292" s="19" t="n">
        <v>0.00226491</v>
      </c>
      <c r="M292" s="22" t="n">
        <v>-0.00362471</v>
      </c>
      <c r="N292" s="21"/>
      <c r="O292" s="23"/>
      <c r="P292" s="45"/>
      <c r="Q292" s="19" t="n">
        <v>0.000656595</v>
      </c>
      <c r="R292" s="22" t="n">
        <v>0.0125659</v>
      </c>
      <c r="S292" s="47"/>
      <c r="T292" s="48"/>
      <c r="U292" s="2"/>
      <c r="V292" s="2"/>
      <c r="W292" s="2"/>
      <c r="X292" s="2"/>
      <c r="Y292" s="2"/>
    </row>
    <row r="293" customFormat="false" ht="13.5" hidden="false" customHeight="false" outlineLevel="0" collapsed="false">
      <c r="A293" s="2"/>
      <c r="B293" s="19"/>
      <c r="C293" s="22"/>
      <c r="D293" s="21"/>
      <c r="E293" s="23"/>
      <c r="F293" s="45"/>
      <c r="G293" s="19" t="n">
        <v>0.00260108</v>
      </c>
      <c r="H293" s="22" t="n">
        <v>0.0216856</v>
      </c>
      <c r="I293" s="21"/>
      <c r="J293" s="23"/>
      <c r="K293" s="45"/>
      <c r="L293" s="19" t="n">
        <v>0.00384539</v>
      </c>
      <c r="M293" s="22" t="n">
        <v>-0.00363676</v>
      </c>
      <c r="N293" s="21"/>
      <c r="O293" s="23"/>
      <c r="P293" s="45"/>
      <c r="Q293" s="19" t="n">
        <v>0.00191279</v>
      </c>
      <c r="R293" s="22" t="n">
        <v>0.0124665</v>
      </c>
      <c r="S293" s="47"/>
      <c r="T293" s="48"/>
      <c r="U293" s="2"/>
      <c r="V293" s="2"/>
      <c r="W293" s="2"/>
      <c r="X293" s="2"/>
      <c r="Y293" s="2"/>
    </row>
    <row r="294" customFormat="false" ht="13.5" hidden="false" customHeight="false" outlineLevel="0" collapsed="false">
      <c r="A294" s="2"/>
      <c r="B294" s="19"/>
      <c r="C294" s="22"/>
      <c r="D294" s="21"/>
      <c r="E294" s="23"/>
      <c r="F294" s="45"/>
      <c r="G294" s="19" t="n">
        <v>0.00341146</v>
      </c>
      <c r="H294" s="22" t="n">
        <v>0.0176629</v>
      </c>
      <c r="I294" s="21"/>
      <c r="J294" s="23"/>
      <c r="K294" s="45"/>
      <c r="L294" s="19" t="n">
        <v>0.00462683</v>
      </c>
      <c r="M294" s="22" t="n">
        <v>-0.00308609</v>
      </c>
      <c r="N294" s="21"/>
      <c r="O294" s="23"/>
      <c r="P294" s="45"/>
      <c r="Q294" s="19" t="n">
        <v>0.00046358</v>
      </c>
      <c r="R294" s="22" t="n">
        <v>0.0128517</v>
      </c>
      <c r="S294" s="47"/>
      <c r="T294" s="48"/>
      <c r="U294" s="2"/>
      <c r="V294" s="2"/>
      <c r="W294" s="2"/>
      <c r="X294" s="2"/>
      <c r="Y294" s="2"/>
    </row>
    <row r="295" customFormat="false" ht="13.5" hidden="false" customHeight="false" outlineLevel="0" collapsed="false">
      <c r="A295" s="2"/>
      <c r="B295" s="19"/>
      <c r="C295" s="22"/>
      <c r="D295" s="21"/>
      <c r="E295" s="23"/>
      <c r="F295" s="45"/>
      <c r="G295" s="19" t="n">
        <v>0.00319613</v>
      </c>
      <c r="H295" s="22" t="n">
        <v>0.0196563</v>
      </c>
      <c r="I295" s="21"/>
      <c r="J295" s="23"/>
      <c r="K295" s="45"/>
      <c r="L295" s="19" t="n">
        <v>0.00527272</v>
      </c>
      <c r="M295" s="22" t="n">
        <v>-0.00331088</v>
      </c>
      <c r="N295" s="21"/>
      <c r="O295" s="23"/>
      <c r="P295" s="45"/>
      <c r="Q295" s="19" t="n">
        <v>0.00059904</v>
      </c>
      <c r="R295" s="22" t="n">
        <v>0.0118803</v>
      </c>
      <c r="S295" s="47"/>
      <c r="T295" s="48"/>
      <c r="U295" s="2"/>
      <c r="V295" s="2"/>
      <c r="W295" s="2"/>
      <c r="X295" s="2"/>
      <c r="Y295" s="2"/>
    </row>
    <row r="296" customFormat="false" ht="13.5" hidden="false" customHeight="false" outlineLevel="0" collapsed="false">
      <c r="A296" s="2"/>
      <c r="B296" s="19"/>
      <c r="C296" s="22"/>
      <c r="D296" s="21"/>
      <c r="E296" s="23"/>
      <c r="F296" s="45"/>
      <c r="G296" s="19" t="n">
        <v>0.00382481</v>
      </c>
      <c r="H296" s="22" t="n">
        <v>0.0203995</v>
      </c>
      <c r="I296" s="21"/>
      <c r="J296" s="23"/>
      <c r="K296" s="45"/>
      <c r="L296" s="19" t="n">
        <v>0.005034</v>
      </c>
      <c r="M296" s="22" t="n">
        <v>-0.0030578</v>
      </c>
      <c r="N296" s="21"/>
      <c r="O296" s="23"/>
      <c r="P296" s="45"/>
      <c r="Q296" s="19" t="n">
        <v>0.00172829</v>
      </c>
      <c r="R296" s="22" t="n">
        <v>0.0103759</v>
      </c>
      <c r="S296" s="47"/>
      <c r="T296" s="48"/>
      <c r="U296" s="2"/>
      <c r="V296" s="2"/>
      <c r="W296" s="2"/>
      <c r="X296" s="2"/>
      <c r="Y296" s="2"/>
    </row>
    <row r="297" customFormat="false" ht="13.5" hidden="false" customHeight="false" outlineLevel="0" collapsed="false">
      <c r="A297" s="2"/>
      <c r="B297" s="19"/>
      <c r="C297" s="22"/>
      <c r="D297" s="21"/>
      <c r="E297" s="23"/>
      <c r="F297" s="45"/>
      <c r="G297" s="19" t="n">
        <v>0.00373393</v>
      </c>
      <c r="H297" s="22" t="n">
        <v>0.024425</v>
      </c>
      <c r="I297" s="21"/>
      <c r="J297" s="23"/>
      <c r="K297" s="45"/>
      <c r="L297" s="19" t="n">
        <v>0.00566167</v>
      </c>
      <c r="M297" s="22" t="n">
        <v>-0.00359664</v>
      </c>
      <c r="N297" s="21"/>
      <c r="O297" s="23"/>
      <c r="P297" s="45"/>
      <c r="Q297" s="19" t="n">
        <v>-0.000422009</v>
      </c>
      <c r="R297" s="22" t="n">
        <v>0.0105281</v>
      </c>
      <c r="S297" s="47"/>
      <c r="T297" s="48"/>
      <c r="U297" s="2"/>
      <c r="V297" s="2"/>
      <c r="W297" s="2"/>
      <c r="X297" s="2"/>
      <c r="Y297" s="2"/>
    </row>
    <row r="298" customFormat="false" ht="13.5" hidden="false" customHeight="false" outlineLevel="0" collapsed="false">
      <c r="A298" s="2"/>
      <c r="B298" s="19"/>
      <c r="C298" s="22"/>
      <c r="D298" s="21"/>
      <c r="E298" s="23"/>
      <c r="F298" s="45"/>
      <c r="G298" s="19" t="n">
        <v>0.00383589</v>
      </c>
      <c r="H298" s="22" t="n">
        <v>0.022276</v>
      </c>
      <c r="I298" s="21"/>
      <c r="J298" s="23"/>
      <c r="K298" s="45"/>
      <c r="L298" s="19" t="n">
        <v>0.00438382</v>
      </c>
      <c r="M298" s="22" t="n">
        <v>-0.00472839</v>
      </c>
      <c r="N298" s="21"/>
      <c r="O298" s="23"/>
      <c r="P298" s="45"/>
      <c r="Q298" s="19" t="n">
        <v>-0.000748806</v>
      </c>
      <c r="R298" s="22" t="n">
        <v>0.00987132</v>
      </c>
      <c r="S298" s="47"/>
      <c r="T298" s="48"/>
      <c r="U298" s="2"/>
      <c r="V298" s="2"/>
      <c r="W298" s="2"/>
      <c r="X298" s="2"/>
      <c r="Y298" s="2"/>
    </row>
    <row r="299" customFormat="false" ht="13.5" hidden="false" customHeight="false" outlineLevel="0" collapsed="false">
      <c r="A299" s="2"/>
      <c r="B299" s="19"/>
      <c r="C299" s="22"/>
      <c r="D299" s="21"/>
      <c r="E299" s="23"/>
      <c r="F299" s="45"/>
      <c r="G299" s="19" t="n">
        <v>0.00448818</v>
      </c>
      <c r="H299" s="22" t="n">
        <v>0.0196392</v>
      </c>
      <c r="I299" s="21"/>
      <c r="J299" s="23"/>
      <c r="K299" s="45"/>
      <c r="L299" s="19" t="n">
        <v>0.00371166</v>
      </c>
      <c r="M299" s="22" t="n">
        <v>-0.0034933</v>
      </c>
      <c r="N299" s="21"/>
      <c r="O299" s="23"/>
      <c r="P299" s="45"/>
      <c r="Q299" s="19" t="n">
        <v>-0.00147915</v>
      </c>
      <c r="R299" s="22" t="n">
        <v>0.0103258</v>
      </c>
      <c r="S299" s="47"/>
      <c r="T299" s="48"/>
      <c r="U299" s="2"/>
      <c r="V299" s="2"/>
      <c r="W299" s="2"/>
      <c r="X299" s="2"/>
      <c r="Y299" s="2"/>
    </row>
    <row r="300" customFormat="false" ht="13.5" hidden="false" customHeight="false" outlineLevel="0" collapsed="false">
      <c r="A300" s="2"/>
      <c r="B300" s="19"/>
      <c r="C300" s="22"/>
      <c r="D300" s="21"/>
      <c r="E300" s="23"/>
      <c r="F300" s="45"/>
      <c r="G300" s="19" t="n">
        <v>0.00339883</v>
      </c>
      <c r="H300" s="22" t="n">
        <v>0.0157793</v>
      </c>
      <c r="I300" s="21"/>
      <c r="J300" s="23"/>
      <c r="K300" s="45"/>
      <c r="L300" s="19" t="n">
        <v>0.0051379</v>
      </c>
      <c r="M300" s="22" t="n">
        <v>-0.00280254</v>
      </c>
      <c r="N300" s="21"/>
      <c r="O300" s="23"/>
      <c r="P300" s="45"/>
      <c r="Q300" s="49" t="n">
        <v>-3.80714E-005</v>
      </c>
      <c r="R300" s="22" t="n">
        <v>0.010122</v>
      </c>
      <c r="S300" s="47"/>
      <c r="T300" s="48"/>
      <c r="U300" s="2"/>
      <c r="V300" s="2"/>
      <c r="W300" s="2"/>
      <c r="X300" s="2"/>
      <c r="Y300" s="2"/>
    </row>
    <row r="301" customFormat="false" ht="13.5" hidden="false" customHeight="false" outlineLevel="0" collapsed="false">
      <c r="A301" s="2"/>
      <c r="B301" s="19"/>
      <c r="C301" s="22"/>
      <c r="D301" s="21"/>
      <c r="E301" s="23"/>
      <c r="F301" s="45"/>
      <c r="G301" s="19" t="n">
        <v>0.0034602</v>
      </c>
      <c r="H301" s="22" t="n">
        <v>0.0163027</v>
      </c>
      <c r="I301" s="21"/>
      <c r="J301" s="23"/>
      <c r="K301" s="45"/>
      <c r="L301" s="19" t="n">
        <v>0.00513495</v>
      </c>
      <c r="M301" s="22" t="n">
        <v>-0.00225541</v>
      </c>
      <c r="N301" s="21"/>
      <c r="O301" s="23"/>
      <c r="P301" s="45"/>
      <c r="Q301" s="19" t="n">
        <v>0.00140967</v>
      </c>
      <c r="R301" s="22" t="n">
        <v>0.0107252</v>
      </c>
      <c r="S301" s="47"/>
      <c r="T301" s="48"/>
      <c r="U301" s="2"/>
      <c r="V301" s="2"/>
      <c r="W301" s="2"/>
      <c r="X301" s="2"/>
      <c r="Y301" s="2"/>
    </row>
    <row r="302" customFormat="false" ht="13.5" hidden="false" customHeight="false" outlineLevel="0" collapsed="false">
      <c r="A302" s="2"/>
      <c r="B302" s="19"/>
      <c r="C302" s="22"/>
      <c r="D302" s="21"/>
      <c r="E302" s="23"/>
      <c r="F302" s="45"/>
      <c r="G302" s="19" t="n">
        <v>0.00293809</v>
      </c>
      <c r="H302" s="22" t="n">
        <v>0.0169755</v>
      </c>
      <c r="I302" s="21"/>
      <c r="J302" s="23"/>
      <c r="K302" s="45"/>
      <c r="L302" s="19" t="n">
        <v>0.00290418</v>
      </c>
      <c r="M302" s="22" t="n">
        <v>-0.00336959</v>
      </c>
      <c r="N302" s="21"/>
      <c r="O302" s="23"/>
      <c r="P302" s="45"/>
      <c r="Q302" s="19" t="n">
        <v>0.000432876</v>
      </c>
      <c r="R302" s="22" t="n">
        <v>0.0106569</v>
      </c>
      <c r="S302" s="47"/>
      <c r="T302" s="48"/>
      <c r="U302" s="2"/>
      <c r="V302" s="2"/>
      <c r="W302" s="2"/>
      <c r="X302" s="2"/>
      <c r="Y302" s="2"/>
    </row>
    <row r="303" customFormat="false" ht="13.5" hidden="false" customHeight="false" outlineLevel="0" collapsed="false">
      <c r="A303" s="2"/>
      <c r="B303" s="19"/>
      <c r="C303" s="22"/>
      <c r="D303" s="21"/>
      <c r="E303" s="23"/>
      <c r="F303" s="45"/>
      <c r="G303" s="19" t="n">
        <v>0.00310411</v>
      </c>
      <c r="H303" s="22" t="n">
        <v>0.0188907</v>
      </c>
      <c r="I303" s="21"/>
      <c r="J303" s="23"/>
      <c r="K303" s="45"/>
      <c r="L303" s="19" t="n">
        <v>0.00235092</v>
      </c>
      <c r="M303" s="22" t="n">
        <v>-0.00535884</v>
      </c>
      <c r="N303" s="21"/>
      <c r="O303" s="23"/>
      <c r="P303" s="45"/>
      <c r="Q303" s="19" t="n">
        <v>0.000649213</v>
      </c>
      <c r="R303" s="22" t="n">
        <v>0.0104582</v>
      </c>
      <c r="S303" s="47"/>
      <c r="T303" s="48"/>
      <c r="U303" s="2"/>
      <c r="V303" s="2"/>
      <c r="W303" s="2"/>
      <c r="X303" s="2"/>
      <c r="Y303" s="2"/>
    </row>
    <row r="304" customFormat="false" ht="13.5" hidden="false" customHeight="false" outlineLevel="0" collapsed="false">
      <c r="A304" s="2"/>
      <c r="B304" s="19"/>
      <c r="C304" s="22"/>
      <c r="D304" s="21"/>
      <c r="E304" s="23"/>
      <c r="F304" s="45"/>
      <c r="G304" s="19" t="n">
        <v>0.00288981</v>
      </c>
      <c r="H304" s="22" t="n">
        <v>0.0184584</v>
      </c>
      <c r="I304" s="21"/>
      <c r="J304" s="23"/>
      <c r="K304" s="45"/>
      <c r="L304" s="19" t="n">
        <v>0.0037432</v>
      </c>
      <c r="M304" s="22" t="n">
        <v>-0.00433864</v>
      </c>
      <c r="N304" s="21"/>
      <c r="O304" s="23"/>
      <c r="P304" s="45"/>
      <c r="Q304" s="19" t="n">
        <v>0.000999946</v>
      </c>
      <c r="R304" s="22" t="n">
        <v>0.0103923</v>
      </c>
      <c r="S304" s="47"/>
      <c r="T304" s="48"/>
      <c r="U304" s="2"/>
      <c r="V304" s="2"/>
      <c r="W304" s="2"/>
      <c r="X304" s="2"/>
      <c r="Y304" s="2"/>
    </row>
    <row r="305" customFormat="false" ht="13.5" hidden="false" customHeight="false" outlineLevel="0" collapsed="false">
      <c r="A305" s="2"/>
      <c r="B305" s="19"/>
      <c r="C305" s="22"/>
      <c r="D305" s="21"/>
      <c r="E305" s="23"/>
      <c r="F305" s="45"/>
      <c r="G305" s="19" t="n">
        <v>0.00284347</v>
      </c>
      <c r="H305" s="22" t="n">
        <v>0.0162669</v>
      </c>
      <c r="I305" s="21"/>
      <c r="J305" s="23"/>
      <c r="K305" s="45"/>
      <c r="L305" s="19" t="n">
        <v>0.00128092</v>
      </c>
      <c r="M305" s="22" t="n">
        <v>-0.00572713</v>
      </c>
      <c r="N305" s="21"/>
      <c r="O305" s="23"/>
      <c r="P305" s="45"/>
      <c r="Q305" s="19" t="n">
        <v>0.00177608</v>
      </c>
      <c r="R305" s="22" t="n">
        <v>0.00999772</v>
      </c>
      <c r="S305" s="47"/>
      <c r="T305" s="48"/>
      <c r="U305" s="2"/>
      <c r="V305" s="2"/>
      <c r="W305" s="2"/>
      <c r="X305" s="2"/>
      <c r="Y305" s="2"/>
    </row>
    <row r="306" customFormat="false" ht="13.5" hidden="false" customHeight="false" outlineLevel="0" collapsed="false">
      <c r="A306" s="2"/>
      <c r="B306" s="19"/>
      <c r="C306" s="22"/>
      <c r="D306" s="21"/>
      <c r="E306" s="23"/>
      <c r="F306" s="45"/>
      <c r="G306" s="19" t="n">
        <v>0.00502065</v>
      </c>
      <c r="H306" s="22" t="n">
        <v>0.013881</v>
      </c>
      <c r="I306" s="21"/>
      <c r="J306" s="23"/>
      <c r="K306" s="45"/>
      <c r="L306" s="19" t="n">
        <v>0.00528629</v>
      </c>
      <c r="M306" s="22" t="n">
        <v>-0.00536544</v>
      </c>
      <c r="N306" s="21"/>
      <c r="O306" s="23"/>
      <c r="P306" s="45"/>
      <c r="Q306" s="49" t="n">
        <v>2.57821E-005</v>
      </c>
      <c r="R306" s="22" t="n">
        <v>0.0097025</v>
      </c>
      <c r="S306" s="47"/>
      <c r="T306" s="48"/>
      <c r="U306" s="2"/>
      <c r="V306" s="2"/>
      <c r="W306" s="2"/>
      <c r="X306" s="2"/>
      <c r="Y306" s="2"/>
    </row>
    <row r="307" customFormat="false" ht="13.5" hidden="false" customHeight="false" outlineLevel="0" collapsed="false">
      <c r="A307" s="2"/>
      <c r="B307" s="19"/>
      <c r="C307" s="22"/>
      <c r="D307" s="21"/>
      <c r="E307" s="23"/>
      <c r="F307" s="45"/>
      <c r="G307" s="19" t="n">
        <v>0.00479606</v>
      </c>
      <c r="H307" s="22" t="n">
        <v>0.0123697</v>
      </c>
      <c r="I307" s="21"/>
      <c r="J307" s="23"/>
      <c r="K307" s="45"/>
      <c r="L307" s="19" t="n">
        <v>0.00348621</v>
      </c>
      <c r="M307" s="22" t="n">
        <v>-0.00550989</v>
      </c>
      <c r="N307" s="21"/>
      <c r="O307" s="23"/>
      <c r="P307" s="45"/>
      <c r="Q307" s="19" t="n">
        <v>-0.00107442</v>
      </c>
      <c r="R307" s="22" t="n">
        <v>0.0103304</v>
      </c>
      <c r="S307" s="47"/>
      <c r="T307" s="48"/>
      <c r="U307" s="2"/>
      <c r="V307" s="2"/>
      <c r="W307" s="2"/>
      <c r="X307" s="2"/>
      <c r="Y307" s="2"/>
    </row>
    <row r="308" customFormat="false" ht="13.5" hidden="false" customHeight="false" outlineLevel="0" collapsed="false">
      <c r="A308" s="2"/>
      <c r="B308" s="19"/>
      <c r="C308" s="22"/>
      <c r="D308" s="21"/>
      <c r="E308" s="23"/>
      <c r="F308" s="45"/>
      <c r="G308" s="19" t="n">
        <v>0.00428981</v>
      </c>
      <c r="H308" s="22" t="n">
        <v>0.0138333</v>
      </c>
      <c r="I308" s="21"/>
      <c r="J308" s="23"/>
      <c r="K308" s="45"/>
      <c r="L308" s="19" t="n">
        <v>0.00335159</v>
      </c>
      <c r="M308" s="22" t="n">
        <v>-0.00536819</v>
      </c>
      <c r="N308" s="21"/>
      <c r="O308" s="23"/>
      <c r="P308" s="45"/>
      <c r="Q308" s="19" t="n">
        <v>0.00161079</v>
      </c>
      <c r="R308" s="22" t="n">
        <v>0.00990755</v>
      </c>
      <c r="S308" s="47"/>
      <c r="T308" s="48"/>
      <c r="U308" s="2"/>
      <c r="V308" s="2"/>
      <c r="W308" s="2"/>
      <c r="X308" s="2"/>
      <c r="Y308" s="2"/>
    </row>
    <row r="309" customFormat="false" ht="13.5" hidden="false" customHeight="false" outlineLevel="0" collapsed="false">
      <c r="A309" s="2"/>
      <c r="B309" s="19"/>
      <c r="C309" s="22"/>
      <c r="D309" s="21"/>
      <c r="E309" s="23"/>
      <c r="F309" s="45"/>
      <c r="G309" s="19" t="n">
        <v>0.00361278</v>
      </c>
      <c r="H309" s="22" t="n">
        <v>0.015698</v>
      </c>
      <c r="I309" s="21"/>
      <c r="J309" s="23"/>
      <c r="K309" s="45"/>
      <c r="L309" s="19" t="n">
        <v>0.0039764</v>
      </c>
      <c r="M309" s="22" t="n">
        <v>-0.00549838</v>
      </c>
      <c r="N309" s="21"/>
      <c r="O309" s="23"/>
      <c r="P309" s="45"/>
      <c r="Q309" s="19" t="n">
        <v>0.00306857</v>
      </c>
      <c r="R309" s="22" t="n">
        <v>0.0101749</v>
      </c>
      <c r="S309" s="47"/>
      <c r="T309" s="48"/>
      <c r="U309" s="2"/>
      <c r="V309" s="2"/>
      <c r="W309" s="2"/>
      <c r="X309" s="2"/>
      <c r="Y309" s="2"/>
    </row>
    <row r="310" customFormat="false" ht="13.5" hidden="false" customHeight="false" outlineLevel="0" collapsed="false">
      <c r="A310" s="2"/>
      <c r="B310" s="19"/>
      <c r="C310" s="22"/>
      <c r="D310" s="21"/>
      <c r="E310" s="23"/>
      <c r="F310" s="45"/>
      <c r="G310" s="19" t="n">
        <v>0.00482741</v>
      </c>
      <c r="H310" s="22" t="n">
        <v>0.0166138</v>
      </c>
      <c r="I310" s="21"/>
      <c r="J310" s="23"/>
      <c r="K310" s="45"/>
      <c r="L310" s="19" t="n">
        <v>0.00442927</v>
      </c>
      <c r="M310" s="22" t="n">
        <v>-0.00543776</v>
      </c>
      <c r="N310" s="21"/>
      <c r="O310" s="23"/>
      <c r="P310" s="45"/>
      <c r="Q310" s="19" t="n">
        <v>0.00100829</v>
      </c>
      <c r="R310" s="22" t="n">
        <v>0.0100952</v>
      </c>
      <c r="S310" s="47"/>
      <c r="T310" s="48"/>
      <c r="U310" s="2"/>
      <c r="V310" s="2"/>
      <c r="W310" s="2"/>
      <c r="X310" s="2"/>
      <c r="Y310" s="2"/>
    </row>
    <row r="311" customFormat="false" ht="13.5" hidden="false" customHeight="false" outlineLevel="0" collapsed="false">
      <c r="A311" s="2"/>
      <c r="B311" s="19"/>
      <c r="C311" s="22"/>
      <c r="D311" s="21"/>
      <c r="E311" s="23"/>
      <c r="F311" s="45"/>
      <c r="G311" s="19" t="n">
        <v>0.00198998</v>
      </c>
      <c r="H311" s="22" t="n">
        <v>0.0154944</v>
      </c>
      <c r="I311" s="21"/>
      <c r="J311" s="23"/>
      <c r="K311" s="45"/>
      <c r="L311" s="19" t="n">
        <v>0.000983776</v>
      </c>
      <c r="M311" s="22" t="n">
        <v>-0.00703394</v>
      </c>
      <c r="N311" s="21"/>
      <c r="O311" s="23"/>
      <c r="P311" s="45"/>
      <c r="Q311" s="19" t="n">
        <v>0.000963422</v>
      </c>
      <c r="R311" s="22" t="n">
        <v>0.00914357</v>
      </c>
      <c r="S311" s="47"/>
      <c r="T311" s="48"/>
      <c r="U311" s="2"/>
      <c r="V311" s="2"/>
      <c r="W311" s="2"/>
      <c r="X311" s="2"/>
      <c r="Y311" s="2"/>
    </row>
    <row r="312" customFormat="false" ht="13.5" hidden="false" customHeight="false" outlineLevel="0" collapsed="false">
      <c r="A312" s="2"/>
      <c r="B312" s="19"/>
      <c r="C312" s="22"/>
      <c r="D312" s="21"/>
      <c r="E312" s="23"/>
      <c r="F312" s="45"/>
      <c r="G312" s="19" t="n">
        <v>0.00468065</v>
      </c>
      <c r="H312" s="22" t="n">
        <v>0.0125737</v>
      </c>
      <c r="I312" s="21"/>
      <c r="J312" s="23"/>
      <c r="K312" s="45"/>
      <c r="L312" s="19" t="n">
        <v>0.00263085</v>
      </c>
      <c r="M312" s="22" t="n">
        <v>-0.00580527</v>
      </c>
      <c r="N312" s="21"/>
      <c r="O312" s="23"/>
      <c r="P312" s="45"/>
      <c r="Q312" s="19" t="n">
        <v>-0.000834676</v>
      </c>
      <c r="R312" s="22" t="n">
        <v>0.00965207</v>
      </c>
      <c r="S312" s="47"/>
      <c r="T312" s="48"/>
      <c r="U312" s="2"/>
      <c r="V312" s="2"/>
      <c r="W312" s="2"/>
      <c r="X312" s="2"/>
      <c r="Y312" s="2"/>
    </row>
    <row r="313" customFormat="false" ht="13.5" hidden="false" customHeight="false" outlineLevel="0" collapsed="false">
      <c r="A313" s="2"/>
      <c r="B313" s="19"/>
      <c r="C313" s="22"/>
      <c r="D313" s="21"/>
      <c r="E313" s="23"/>
      <c r="F313" s="45"/>
      <c r="G313" s="19" t="n">
        <v>0.00284008</v>
      </c>
      <c r="H313" s="22" t="n">
        <v>0.0103977</v>
      </c>
      <c r="I313" s="21"/>
      <c r="J313" s="23"/>
      <c r="K313" s="45"/>
      <c r="L313" s="19" t="n">
        <v>0.00309763</v>
      </c>
      <c r="M313" s="22" t="n">
        <v>-0.00571944</v>
      </c>
      <c r="N313" s="21"/>
      <c r="O313" s="23"/>
      <c r="P313" s="45"/>
      <c r="Q313" s="19" t="n">
        <v>0.000327608</v>
      </c>
      <c r="R313" s="22" t="n">
        <v>0.00935303</v>
      </c>
      <c r="S313" s="47"/>
      <c r="T313" s="48"/>
      <c r="U313" s="2"/>
      <c r="V313" s="2"/>
      <c r="W313" s="2"/>
      <c r="X313" s="2"/>
      <c r="Y313" s="2"/>
    </row>
    <row r="314" customFormat="false" ht="13.5" hidden="false" customHeight="false" outlineLevel="0" collapsed="false">
      <c r="A314" s="2"/>
      <c r="B314" s="19"/>
      <c r="C314" s="22"/>
      <c r="D314" s="21"/>
      <c r="E314" s="23"/>
      <c r="F314" s="45"/>
      <c r="G314" s="19" t="n">
        <v>0.0045948</v>
      </c>
      <c r="H314" s="22" t="n">
        <v>0.0120089</v>
      </c>
      <c r="I314" s="21"/>
      <c r="J314" s="23"/>
      <c r="K314" s="45"/>
      <c r="L314" s="19" t="n">
        <v>0.00409502</v>
      </c>
      <c r="M314" s="22" t="n">
        <v>-0.00595223</v>
      </c>
      <c r="N314" s="21"/>
      <c r="O314" s="23"/>
      <c r="P314" s="45"/>
      <c r="Q314" s="19" t="n">
        <v>0.00237821</v>
      </c>
      <c r="R314" s="22" t="n">
        <v>0.00971893</v>
      </c>
      <c r="S314" s="47"/>
      <c r="T314" s="48"/>
      <c r="U314" s="2"/>
      <c r="V314" s="2"/>
      <c r="W314" s="2"/>
      <c r="X314" s="2"/>
      <c r="Y314" s="2"/>
    </row>
    <row r="315" customFormat="false" ht="13.5" hidden="false" customHeight="false" outlineLevel="0" collapsed="false">
      <c r="A315" s="2"/>
      <c r="B315" s="19"/>
      <c r="C315" s="22"/>
      <c r="D315" s="21"/>
      <c r="E315" s="23"/>
      <c r="F315" s="45"/>
      <c r="G315" s="19" t="n">
        <v>0.00293758</v>
      </c>
      <c r="H315" s="22" t="n">
        <v>0.0120893</v>
      </c>
      <c r="I315" s="21"/>
      <c r="J315" s="23"/>
      <c r="K315" s="45"/>
      <c r="L315" s="19" t="n">
        <v>0.00348258</v>
      </c>
      <c r="M315" s="22" t="n">
        <v>-0.00613016</v>
      </c>
      <c r="N315" s="21"/>
      <c r="O315" s="23"/>
      <c r="P315" s="45"/>
      <c r="Q315" s="19" t="n">
        <v>0.00016219</v>
      </c>
      <c r="R315" s="22" t="n">
        <v>0.00998386</v>
      </c>
      <c r="S315" s="47"/>
      <c r="T315" s="48"/>
      <c r="U315" s="2"/>
      <c r="V315" s="2"/>
      <c r="W315" s="2"/>
      <c r="X315" s="2"/>
      <c r="Y315" s="2"/>
    </row>
    <row r="316" customFormat="false" ht="13.5" hidden="false" customHeight="false" outlineLevel="0" collapsed="false">
      <c r="A316" s="2"/>
      <c r="B316" s="19"/>
      <c r="C316" s="22"/>
      <c r="D316" s="21"/>
      <c r="E316" s="23"/>
      <c r="F316" s="45"/>
      <c r="G316" s="19" t="n">
        <v>0.00192732</v>
      </c>
      <c r="H316" s="22" t="n">
        <v>0.0148121</v>
      </c>
      <c r="I316" s="21"/>
      <c r="J316" s="23"/>
      <c r="K316" s="45"/>
      <c r="L316" s="19" t="n">
        <v>0.0037059</v>
      </c>
      <c r="M316" s="22" t="n">
        <v>-0.00636509</v>
      </c>
      <c r="N316" s="21"/>
      <c r="O316" s="23"/>
      <c r="P316" s="45"/>
      <c r="Q316" s="19" t="n">
        <v>0.000623799</v>
      </c>
      <c r="R316" s="22" t="n">
        <v>0.0091625</v>
      </c>
      <c r="S316" s="47"/>
      <c r="T316" s="48"/>
      <c r="U316" s="2"/>
      <c r="V316" s="2"/>
      <c r="W316" s="2"/>
      <c r="X316" s="2"/>
      <c r="Y316" s="2"/>
    </row>
    <row r="317" customFormat="false" ht="13.5" hidden="false" customHeight="false" outlineLevel="0" collapsed="false">
      <c r="A317" s="2"/>
      <c r="B317" s="19"/>
      <c r="C317" s="22"/>
      <c r="D317" s="21"/>
      <c r="E317" s="23"/>
      <c r="F317" s="45"/>
      <c r="G317" s="19" t="n">
        <v>0.00578852</v>
      </c>
      <c r="H317" s="22" t="n">
        <v>0.0135862</v>
      </c>
      <c r="I317" s="21"/>
      <c r="J317" s="23"/>
      <c r="K317" s="45"/>
      <c r="L317" s="19" t="n">
        <v>0.00283243</v>
      </c>
      <c r="M317" s="22" t="n">
        <v>-0.00698082</v>
      </c>
      <c r="N317" s="21"/>
      <c r="O317" s="23"/>
      <c r="P317" s="45"/>
      <c r="Q317" s="19" t="n">
        <v>0.00127145</v>
      </c>
      <c r="R317" s="22" t="n">
        <v>0.00982574</v>
      </c>
      <c r="S317" s="47"/>
      <c r="T317" s="48"/>
      <c r="U317" s="2"/>
      <c r="V317" s="2"/>
      <c r="W317" s="2"/>
      <c r="X317" s="2"/>
      <c r="Y317" s="2"/>
    </row>
    <row r="318" customFormat="false" ht="13.5" hidden="false" customHeight="false" outlineLevel="0" collapsed="false">
      <c r="A318" s="2"/>
      <c r="B318" s="19"/>
      <c r="C318" s="22"/>
      <c r="D318" s="21"/>
      <c r="E318" s="23"/>
      <c r="F318" s="45"/>
      <c r="G318" s="19" t="n">
        <v>0.00419606</v>
      </c>
      <c r="H318" s="22" t="n">
        <v>0.012081</v>
      </c>
      <c r="I318" s="21"/>
      <c r="J318" s="23"/>
      <c r="K318" s="45"/>
      <c r="L318" s="19" t="n">
        <v>0.00086061</v>
      </c>
      <c r="M318" s="22" t="n">
        <v>-0.00689292</v>
      </c>
      <c r="N318" s="21"/>
      <c r="O318" s="23"/>
      <c r="P318" s="45"/>
      <c r="Q318" s="19" t="n">
        <v>0.00136782</v>
      </c>
      <c r="R318" s="22" t="n">
        <v>0.0093125</v>
      </c>
      <c r="S318" s="47"/>
      <c r="T318" s="48"/>
      <c r="U318" s="2"/>
      <c r="V318" s="2"/>
      <c r="W318" s="2"/>
      <c r="X318" s="2"/>
      <c r="Y318" s="2"/>
    </row>
    <row r="319" customFormat="false" ht="13.5" hidden="false" customHeight="false" outlineLevel="0" collapsed="false">
      <c r="A319" s="2"/>
      <c r="B319" s="19"/>
      <c r="C319" s="22"/>
      <c r="D319" s="21"/>
      <c r="E319" s="23"/>
      <c r="F319" s="45"/>
      <c r="G319" s="19" t="n">
        <v>0.00240483</v>
      </c>
      <c r="H319" s="22" t="n">
        <v>0.0100148</v>
      </c>
      <c r="I319" s="21"/>
      <c r="J319" s="23"/>
      <c r="K319" s="45"/>
      <c r="L319" s="19" t="n">
        <v>0.00409652</v>
      </c>
      <c r="M319" s="22" t="n">
        <v>-0.00699265</v>
      </c>
      <c r="N319" s="21"/>
      <c r="O319" s="23"/>
      <c r="P319" s="45"/>
      <c r="Q319" s="19" t="n">
        <v>0.00171494</v>
      </c>
      <c r="R319" s="22" t="n">
        <v>0.00909744</v>
      </c>
      <c r="S319" s="47"/>
      <c r="T319" s="48"/>
      <c r="U319" s="2"/>
      <c r="V319" s="2"/>
      <c r="W319" s="2"/>
      <c r="X319" s="2"/>
      <c r="Y319" s="2"/>
    </row>
    <row r="320" customFormat="false" ht="13.5" hidden="false" customHeight="false" outlineLevel="0" collapsed="false">
      <c r="A320" s="2"/>
      <c r="B320" s="19"/>
      <c r="C320" s="22"/>
      <c r="D320" s="21"/>
      <c r="E320" s="23"/>
      <c r="F320" s="45"/>
      <c r="G320" s="19" t="n">
        <v>0.00284514</v>
      </c>
      <c r="H320" s="22" t="n">
        <v>0.01029</v>
      </c>
      <c r="I320" s="21"/>
      <c r="J320" s="23"/>
      <c r="K320" s="45"/>
      <c r="L320" s="19" t="n">
        <v>0.00416734</v>
      </c>
      <c r="M320" s="22" t="n">
        <v>-0.00565067</v>
      </c>
      <c r="N320" s="21"/>
      <c r="O320" s="23"/>
      <c r="P320" s="45"/>
      <c r="Q320" s="19" t="n">
        <v>0.0016347</v>
      </c>
      <c r="R320" s="22" t="n">
        <v>0.00879317</v>
      </c>
      <c r="S320" s="47"/>
      <c r="T320" s="48"/>
      <c r="U320" s="2"/>
      <c r="V320" s="2"/>
      <c r="W320" s="2"/>
      <c r="X320" s="2"/>
      <c r="Y320" s="2"/>
    </row>
    <row r="321" customFormat="false" ht="13.5" hidden="false" customHeight="false" outlineLevel="0" collapsed="false">
      <c r="A321" s="2"/>
      <c r="B321" s="19"/>
      <c r="C321" s="22"/>
      <c r="D321" s="21"/>
      <c r="E321" s="23"/>
      <c r="F321" s="45"/>
      <c r="G321" s="19" t="n">
        <v>0.00335371</v>
      </c>
      <c r="H321" s="22" t="n">
        <v>0.0113276</v>
      </c>
      <c r="I321" s="21"/>
      <c r="J321" s="23"/>
      <c r="K321" s="45"/>
      <c r="L321" s="19" t="n">
        <v>0.00358919</v>
      </c>
      <c r="M321" s="22" t="n">
        <v>-0.00626096</v>
      </c>
      <c r="N321" s="21"/>
      <c r="O321" s="23"/>
      <c r="P321" s="45"/>
      <c r="Q321" s="19" t="n">
        <v>-0.000108916</v>
      </c>
      <c r="R321" s="22" t="n">
        <v>0.00839412</v>
      </c>
      <c r="S321" s="47"/>
      <c r="T321" s="48"/>
      <c r="U321" s="2"/>
      <c r="V321" s="2"/>
      <c r="W321" s="2"/>
      <c r="X321" s="2"/>
      <c r="Y321" s="2"/>
    </row>
    <row r="322" customFormat="false" ht="13.5" hidden="false" customHeight="false" outlineLevel="0" collapsed="false">
      <c r="A322" s="2"/>
      <c r="B322" s="19"/>
      <c r="C322" s="22"/>
      <c r="D322" s="21"/>
      <c r="E322" s="23"/>
      <c r="F322" s="45"/>
      <c r="G322" s="19" t="n">
        <v>0.00398734</v>
      </c>
      <c r="H322" s="22" t="n">
        <v>0.0136783</v>
      </c>
      <c r="I322" s="21"/>
      <c r="J322" s="23"/>
      <c r="K322" s="45"/>
      <c r="L322" s="19" t="n">
        <v>0.00372357</v>
      </c>
      <c r="M322" s="22" t="n">
        <v>-0.00661566</v>
      </c>
      <c r="N322" s="21"/>
      <c r="O322" s="23"/>
      <c r="P322" s="45"/>
      <c r="Q322" s="19" t="n">
        <v>0.000643248</v>
      </c>
      <c r="R322" s="22" t="n">
        <v>0.00902722</v>
      </c>
      <c r="S322" s="47"/>
      <c r="T322" s="48"/>
      <c r="U322" s="2"/>
      <c r="V322" s="2"/>
      <c r="W322" s="2"/>
      <c r="X322" s="2"/>
      <c r="Y322" s="2"/>
    </row>
    <row r="323" customFormat="false" ht="13.5" hidden="false" customHeight="false" outlineLevel="0" collapsed="false">
      <c r="A323" s="2"/>
      <c r="B323" s="19"/>
      <c r="C323" s="22"/>
      <c r="D323" s="21"/>
      <c r="E323" s="23"/>
      <c r="F323" s="45"/>
      <c r="G323" s="19" t="n">
        <v>0.00292858</v>
      </c>
      <c r="H323" s="22" t="n">
        <v>0.0131247</v>
      </c>
      <c r="I323" s="21"/>
      <c r="J323" s="23"/>
      <c r="K323" s="45"/>
      <c r="L323" s="19" t="n">
        <v>0.00309154</v>
      </c>
      <c r="M323" s="22" t="n">
        <v>-0.0061014</v>
      </c>
      <c r="N323" s="21"/>
      <c r="O323" s="23"/>
      <c r="P323" s="45"/>
      <c r="Q323" s="19" t="n">
        <v>0.00194683</v>
      </c>
      <c r="R323" s="22" t="n">
        <v>0.00861199</v>
      </c>
      <c r="S323" s="47"/>
      <c r="T323" s="48"/>
      <c r="U323" s="2"/>
      <c r="V323" s="2"/>
      <c r="W323" s="2"/>
      <c r="X323" s="2"/>
      <c r="Y323" s="2"/>
    </row>
    <row r="324" customFormat="false" ht="13.5" hidden="false" customHeight="false" outlineLevel="0" collapsed="false">
      <c r="A324" s="2"/>
      <c r="B324" s="19"/>
      <c r="C324" s="22"/>
      <c r="D324" s="21"/>
      <c r="E324" s="23"/>
      <c r="F324" s="45"/>
      <c r="G324" s="19" t="n">
        <v>0.0029613</v>
      </c>
      <c r="H324" s="22" t="n">
        <v>0.0115918</v>
      </c>
      <c r="I324" s="21"/>
      <c r="J324" s="23"/>
      <c r="K324" s="45"/>
      <c r="L324" s="19" t="n">
        <v>0.00227634</v>
      </c>
      <c r="M324" s="22" t="n">
        <v>-0.00612834</v>
      </c>
      <c r="N324" s="21"/>
      <c r="O324" s="23"/>
      <c r="P324" s="45"/>
      <c r="Q324" s="19" t="n">
        <v>0.00104644</v>
      </c>
      <c r="R324" s="22" t="n">
        <v>0.00909717</v>
      </c>
      <c r="S324" s="47"/>
      <c r="T324" s="48"/>
      <c r="U324" s="2"/>
      <c r="V324" s="2"/>
      <c r="W324" s="2"/>
      <c r="X324" s="2"/>
      <c r="Y324" s="2"/>
    </row>
    <row r="325" customFormat="false" ht="13.5" hidden="false" customHeight="false" outlineLevel="0" collapsed="false">
      <c r="A325" s="2"/>
      <c r="B325" s="19"/>
      <c r="C325" s="22"/>
      <c r="D325" s="21"/>
      <c r="E325" s="23"/>
      <c r="F325" s="45"/>
      <c r="G325" s="19" t="n">
        <v>0.00329036</v>
      </c>
      <c r="H325" s="22" t="n">
        <v>0.00987754</v>
      </c>
      <c r="I325" s="21"/>
      <c r="J325" s="23"/>
      <c r="K325" s="45"/>
      <c r="L325" s="19" t="n">
        <v>0.00453645</v>
      </c>
      <c r="M325" s="22" t="n">
        <v>-0.00588839</v>
      </c>
      <c r="N325" s="21"/>
      <c r="O325" s="23"/>
      <c r="P325" s="45"/>
      <c r="Q325" s="19" t="n">
        <v>0.00076473</v>
      </c>
      <c r="R325" s="22" t="n">
        <v>0.00910588</v>
      </c>
      <c r="S325" s="47"/>
      <c r="T325" s="48"/>
      <c r="U325" s="2"/>
      <c r="V325" s="2"/>
      <c r="W325" s="2"/>
      <c r="X325" s="2"/>
      <c r="Y325" s="2"/>
    </row>
    <row r="326" customFormat="false" ht="13.5" hidden="false" customHeight="false" outlineLevel="0" collapsed="false">
      <c r="A326" s="2"/>
      <c r="B326" s="19"/>
      <c r="C326" s="22"/>
      <c r="D326" s="21"/>
      <c r="E326" s="23"/>
      <c r="F326" s="45"/>
      <c r="G326" s="19" t="n">
        <v>0.00170427</v>
      </c>
      <c r="H326" s="22" t="n">
        <v>0.00838157</v>
      </c>
      <c r="I326" s="21"/>
      <c r="J326" s="23"/>
      <c r="K326" s="45"/>
      <c r="L326" s="19" t="n">
        <v>0.00350763</v>
      </c>
      <c r="M326" s="22" t="n">
        <v>-0.0059636</v>
      </c>
      <c r="N326" s="21"/>
      <c r="O326" s="23"/>
      <c r="P326" s="45"/>
      <c r="Q326" s="19" t="n">
        <v>0.000387388</v>
      </c>
      <c r="R326" s="22" t="n">
        <v>0.00872507</v>
      </c>
      <c r="S326" s="47"/>
      <c r="T326" s="48"/>
      <c r="U326" s="2"/>
      <c r="V326" s="2"/>
      <c r="W326" s="2"/>
      <c r="X326" s="2"/>
      <c r="Y326" s="2"/>
    </row>
    <row r="327" customFormat="false" ht="13.5" hidden="false" customHeight="false" outlineLevel="0" collapsed="false">
      <c r="A327" s="2"/>
      <c r="B327" s="19"/>
      <c r="C327" s="22"/>
      <c r="D327" s="21"/>
      <c r="E327" s="23"/>
      <c r="F327" s="45"/>
      <c r="G327" s="19" t="n">
        <v>0.00397521</v>
      </c>
      <c r="H327" s="22" t="n">
        <v>0.00990405</v>
      </c>
      <c r="I327" s="21"/>
      <c r="J327" s="23"/>
      <c r="K327" s="45"/>
      <c r="L327" s="19" t="n">
        <v>0.00486317</v>
      </c>
      <c r="M327" s="22" t="n">
        <v>-0.00736247</v>
      </c>
      <c r="N327" s="21"/>
      <c r="O327" s="23"/>
      <c r="P327" s="45"/>
      <c r="Q327" s="19" t="n">
        <v>0.00181446</v>
      </c>
      <c r="R327" s="22" t="n">
        <v>0.0083408</v>
      </c>
      <c r="S327" s="47"/>
      <c r="T327" s="48"/>
      <c r="U327" s="2"/>
      <c r="V327" s="2"/>
      <c r="W327" s="2"/>
      <c r="X327" s="2"/>
      <c r="Y327" s="2"/>
    </row>
    <row r="328" customFormat="false" ht="13.5" hidden="false" customHeight="false" outlineLevel="0" collapsed="false">
      <c r="A328" s="2"/>
      <c r="B328" s="19"/>
      <c r="C328" s="22"/>
      <c r="D328" s="21"/>
      <c r="E328" s="23"/>
      <c r="F328" s="45"/>
      <c r="G328" s="19" t="n">
        <v>0.00481376</v>
      </c>
      <c r="H328" s="22" t="n">
        <v>0.0116718</v>
      </c>
      <c r="I328" s="21"/>
      <c r="J328" s="23"/>
      <c r="K328" s="45"/>
      <c r="L328" s="19" t="n">
        <v>0.00282122</v>
      </c>
      <c r="M328" s="22" t="n">
        <v>-0.0068664</v>
      </c>
      <c r="N328" s="21"/>
      <c r="O328" s="23"/>
      <c r="P328" s="45"/>
      <c r="Q328" s="19" t="n">
        <v>0.00271742</v>
      </c>
      <c r="R328" s="22" t="n">
        <v>0.00828021</v>
      </c>
      <c r="S328" s="47"/>
      <c r="T328" s="48"/>
      <c r="U328" s="2"/>
      <c r="V328" s="2"/>
      <c r="W328" s="2"/>
      <c r="X328" s="2"/>
      <c r="Y328" s="2"/>
    </row>
    <row r="329" customFormat="false" ht="13.5" hidden="false" customHeight="false" outlineLevel="0" collapsed="false">
      <c r="A329" s="2"/>
      <c r="B329" s="19"/>
      <c r="C329" s="22"/>
      <c r="D329" s="21"/>
      <c r="E329" s="23"/>
      <c r="F329" s="45"/>
      <c r="G329" s="19" t="n">
        <v>0.00345779</v>
      </c>
      <c r="H329" s="22" t="n">
        <v>0.0120503</v>
      </c>
      <c r="I329" s="21"/>
      <c r="J329" s="23"/>
      <c r="K329" s="45"/>
      <c r="L329" s="19" t="n">
        <v>0.00353954</v>
      </c>
      <c r="M329" s="22" t="n">
        <v>-0.00760498</v>
      </c>
      <c r="N329" s="21"/>
      <c r="O329" s="23"/>
      <c r="P329" s="45"/>
      <c r="Q329" s="19" t="n">
        <v>0.00219642</v>
      </c>
      <c r="R329" s="22" t="n">
        <v>0.00855678</v>
      </c>
      <c r="S329" s="47"/>
      <c r="T329" s="48"/>
      <c r="U329" s="2"/>
      <c r="V329" s="2"/>
      <c r="W329" s="2"/>
      <c r="X329" s="2"/>
      <c r="Y329" s="2"/>
    </row>
    <row r="330" customFormat="false" ht="13.5" hidden="false" customHeight="false" outlineLevel="0" collapsed="false">
      <c r="A330" s="2"/>
      <c r="B330" s="19"/>
      <c r="C330" s="22"/>
      <c r="D330" s="21"/>
      <c r="E330" s="23"/>
      <c r="F330" s="45"/>
      <c r="G330" s="19" t="n">
        <v>0.00294333</v>
      </c>
      <c r="H330" s="22" t="n">
        <v>0.00987944</v>
      </c>
      <c r="I330" s="21"/>
      <c r="J330" s="23"/>
      <c r="K330" s="45"/>
      <c r="L330" s="19" t="n">
        <v>0.00155692</v>
      </c>
      <c r="M330" s="22" t="n">
        <v>-0.00863756</v>
      </c>
      <c r="N330" s="21"/>
      <c r="O330" s="23"/>
      <c r="P330" s="45"/>
      <c r="Q330" s="19" t="n">
        <v>0.00192596</v>
      </c>
      <c r="R330" s="22" t="n">
        <v>0.00894669</v>
      </c>
      <c r="S330" s="47"/>
      <c r="T330" s="48"/>
      <c r="U330" s="2"/>
      <c r="V330" s="2"/>
      <c r="W330" s="2"/>
      <c r="X330" s="2"/>
      <c r="Y330" s="2"/>
    </row>
    <row r="331" customFormat="false" ht="13.5" hidden="false" customHeight="false" outlineLevel="0" collapsed="false">
      <c r="A331" s="2"/>
      <c r="B331" s="19"/>
      <c r="C331" s="22"/>
      <c r="D331" s="21"/>
      <c r="E331" s="23"/>
      <c r="F331" s="45"/>
      <c r="G331" s="19" t="n">
        <v>0.00403837</v>
      </c>
      <c r="H331" s="22" t="n">
        <v>0.00771714</v>
      </c>
      <c r="I331" s="21"/>
      <c r="J331" s="23"/>
      <c r="K331" s="45"/>
      <c r="L331" s="19" t="n">
        <v>0.00376551</v>
      </c>
      <c r="M331" s="22" t="n">
        <v>-0.00801034</v>
      </c>
      <c r="N331" s="21"/>
      <c r="O331" s="23"/>
      <c r="P331" s="45"/>
      <c r="Q331" s="19" t="n">
        <v>0.000610121</v>
      </c>
      <c r="R331" s="22" t="n">
        <v>0.00868293</v>
      </c>
      <c r="S331" s="47"/>
      <c r="T331" s="48"/>
      <c r="U331" s="2"/>
      <c r="V331" s="2"/>
      <c r="W331" s="2"/>
      <c r="X331" s="2"/>
      <c r="Y331" s="2"/>
    </row>
    <row r="332" customFormat="false" ht="13.5" hidden="false" customHeight="false" outlineLevel="0" collapsed="false">
      <c r="A332" s="2"/>
      <c r="B332" s="19"/>
      <c r="C332" s="22"/>
      <c r="D332" s="21"/>
      <c r="E332" s="23"/>
      <c r="F332" s="45"/>
      <c r="G332" s="19" t="n">
        <v>0.00463661</v>
      </c>
      <c r="H332" s="22" t="n">
        <v>0.00874191</v>
      </c>
      <c r="I332" s="21"/>
      <c r="J332" s="23"/>
      <c r="K332" s="45"/>
      <c r="L332" s="19" t="n">
        <v>0.00578875</v>
      </c>
      <c r="M332" s="22" t="n">
        <v>-0.00774849</v>
      </c>
      <c r="N332" s="21"/>
      <c r="O332" s="23"/>
      <c r="P332" s="45"/>
      <c r="Q332" s="49" t="n">
        <v>6.71469E-005</v>
      </c>
      <c r="R332" s="22" t="n">
        <v>0.00854959</v>
      </c>
      <c r="S332" s="47"/>
      <c r="T332" s="48"/>
      <c r="U332" s="2"/>
      <c r="V332" s="2"/>
      <c r="W332" s="2"/>
      <c r="X332" s="2"/>
      <c r="Y332" s="2"/>
    </row>
    <row r="333" customFormat="false" ht="13.5" hidden="false" customHeight="false" outlineLevel="0" collapsed="false">
      <c r="A333" s="2"/>
      <c r="B333" s="19"/>
      <c r="C333" s="22"/>
      <c r="D333" s="21"/>
      <c r="E333" s="23"/>
      <c r="F333" s="45"/>
      <c r="G333" s="19" t="n">
        <v>0.00250737</v>
      </c>
      <c r="H333" s="22" t="n">
        <v>0.00998329</v>
      </c>
      <c r="I333" s="21"/>
      <c r="J333" s="23"/>
      <c r="K333" s="45"/>
      <c r="L333" s="19" t="n">
        <v>0.00299821</v>
      </c>
      <c r="M333" s="22" t="n">
        <v>-0.00719554</v>
      </c>
      <c r="N333" s="21"/>
      <c r="O333" s="23"/>
      <c r="P333" s="45"/>
      <c r="Q333" s="19" t="n">
        <v>0.00121295</v>
      </c>
      <c r="R333" s="22" t="n">
        <v>0.00880853</v>
      </c>
      <c r="S333" s="47"/>
      <c r="T333" s="48"/>
      <c r="U333" s="2"/>
      <c r="V333" s="2"/>
      <c r="W333" s="2"/>
      <c r="X333" s="2"/>
      <c r="Y333" s="2"/>
    </row>
    <row r="334" customFormat="false" ht="13.5" hidden="false" customHeight="false" outlineLevel="0" collapsed="false">
      <c r="A334" s="2"/>
      <c r="B334" s="19"/>
      <c r="C334" s="22"/>
      <c r="D334" s="21"/>
      <c r="E334" s="23"/>
      <c r="F334" s="45"/>
      <c r="G334" s="19" t="n">
        <v>0.00429137</v>
      </c>
      <c r="H334" s="22" t="n">
        <v>0.0101573</v>
      </c>
      <c r="I334" s="21"/>
      <c r="J334" s="23"/>
      <c r="K334" s="45"/>
      <c r="L334" s="19" t="n">
        <v>0.0021577</v>
      </c>
      <c r="M334" s="22" t="n">
        <v>-0.00776072</v>
      </c>
      <c r="N334" s="21"/>
      <c r="O334" s="23"/>
      <c r="P334" s="45"/>
      <c r="Q334" s="19" t="n">
        <v>0.000629814</v>
      </c>
      <c r="R334" s="22" t="n">
        <v>0.00840916</v>
      </c>
      <c r="S334" s="47"/>
      <c r="T334" s="48"/>
      <c r="U334" s="2"/>
      <c r="V334" s="2"/>
      <c r="W334" s="2"/>
      <c r="X334" s="2"/>
      <c r="Y334" s="2"/>
    </row>
    <row r="335" customFormat="false" ht="13.5" hidden="false" customHeight="false" outlineLevel="0" collapsed="false">
      <c r="A335" s="2"/>
      <c r="B335" s="19"/>
      <c r="C335" s="22"/>
      <c r="D335" s="21"/>
      <c r="E335" s="23"/>
      <c r="F335" s="45"/>
      <c r="G335" s="19" t="n">
        <v>0.00257922</v>
      </c>
      <c r="H335" s="22" t="n">
        <v>0.0121901</v>
      </c>
      <c r="I335" s="21"/>
      <c r="J335" s="23"/>
      <c r="K335" s="45"/>
      <c r="L335" s="19" t="n">
        <v>0.00510134</v>
      </c>
      <c r="M335" s="22" t="n">
        <v>-0.00800952</v>
      </c>
      <c r="N335" s="21"/>
      <c r="O335" s="23"/>
      <c r="P335" s="45"/>
      <c r="Q335" s="19" t="n">
        <v>0.000120264</v>
      </c>
      <c r="R335" s="22" t="n">
        <v>0.00868666</v>
      </c>
      <c r="S335" s="47"/>
      <c r="T335" s="48"/>
      <c r="U335" s="2"/>
      <c r="V335" s="2"/>
      <c r="W335" s="2"/>
      <c r="X335" s="2"/>
      <c r="Y335" s="2"/>
    </row>
    <row r="336" customFormat="false" ht="13.5" hidden="false" customHeight="false" outlineLevel="0" collapsed="false">
      <c r="A336" s="2"/>
      <c r="B336" s="19"/>
      <c r="C336" s="22"/>
      <c r="D336" s="40"/>
      <c r="E336" s="23"/>
      <c r="F336" s="45"/>
      <c r="G336" s="19" t="n">
        <v>0.00411388</v>
      </c>
      <c r="H336" s="22" t="n">
        <v>0.00981252</v>
      </c>
      <c r="I336" s="40"/>
      <c r="J336" s="23"/>
      <c r="K336" s="45"/>
      <c r="L336" s="19" t="n">
        <v>0.00268602</v>
      </c>
      <c r="M336" s="22" t="n">
        <v>-0.00855188</v>
      </c>
      <c r="N336" s="40"/>
      <c r="O336" s="23"/>
      <c r="P336" s="45"/>
      <c r="Q336" s="19" t="n">
        <v>0.00356652</v>
      </c>
      <c r="R336" s="22" t="n">
        <v>0.00999525</v>
      </c>
      <c r="S336" s="43"/>
      <c r="T336" s="48"/>
      <c r="U336" s="2"/>
      <c r="V336" s="2"/>
      <c r="W336" s="2"/>
      <c r="X336" s="2"/>
      <c r="Y336" s="2"/>
    </row>
    <row r="337" customFormat="false" ht="13.5" hidden="false" customHeight="false" outlineLevel="0" collapsed="false">
      <c r="A337" s="2"/>
      <c r="B337" s="19"/>
      <c r="C337" s="22"/>
      <c r="D337" s="21"/>
      <c r="E337" s="23"/>
      <c r="F337" s="45"/>
      <c r="G337" s="19" t="n">
        <v>0.00313902</v>
      </c>
      <c r="H337" s="22" t="n">
        <v>0.00758966</v>
      </c>
      <c r="I337" s="21"/>
      <c r="J337" s="23"/>
      <c r="K337" s="45"/>
      <c r="L337" s="19" t="n">
        <v>0.00197158</v>
      </c>
      <c r="M337" s="22" t="n">
        <v>-0.00851675</v>
      </c>
      <c r="N337" s="21"/>
      <c r="O337" s="23"/>
      <c r="P337" s="45"/>
      <c r="Q337" s="49" t="n">
        <v>1.78106E-005</v>
      </c>
      <c r="R337" s="22" t="n">
        <v>0.010088</v>
      </c>
      <c r="S337" s="47"/>
      <c r="T337" s="48"/>
      <c r="U337" s="2"/>
      <c r="V337" s="2"/>
      <c r="W337" s="2"/>
      <c r="X337" s="2"/>
      <c r="Y337" s="2"/>
    </row>
    <row r="338" customFormat="false" ht="13.5" hidden="false" customHeight="false" outlineLevel="0" collapsed="false">
      <c r="A338" s="2"/>
      <c r="B338" s="19"/>
      <c r="C338" s="22"/>
      <c r="D338" s="21"/>
      <c r="E338" s="23"/>
      <c r="F338" s="45"/>
      <c r="G338" s="19" t="n">
        <v>0.00240519</v>
      </c>
      <c r="H338" s="22" t="n">
        <v>0.00827884</v>
      </c>
      <c r="I338" s="21"/>
      <c r="J338" s="23"/>
      <c r="K338" s="45"/>
      <c r="L338" s="19" t="n">
        <v>0.0037795</v>
      </c>
      <c r="M338" s="22" t="n">
        <v>-0.00795461</v>
      </c>
      <c r="N338" s="21"/>
      <c r="O338" s="23"/>
      <c r="P338" s="45"/>
      <c r="Q338" s="19" t="n">
        <v>0.00245017</v>
      </c>
      <c r="R338" s="22" t="n">
        <v>0.0106173</v>
      </c>
      <c r="S338" s="47"/>
      <c r="T338" s="48"/>
      <c r="U338" s="2"/>
      <c r="V338" s="2"/>
      <c r="W338" s="2"/>
      <c r="X338" s="2"/>
      <c r="Y338" s="2"/>
    </row>
    <row r="339" customFormat="false" ht="13.5" hidden="false" customHeight="false" outlineLevel="0" collapsed="false">
      <c r="A339" s="2"/>
      <c r="B339" s="19"/>
      <c r="C339" s="22"/>
      <c r="D339" s="21"/>
      <c r="E339" s="23"/>
      <c r="F339" s="45"/>
      <c r="G339" s="19" t="n">
        <v>0.00365544</v>
      </c>
      <c r="H339" s="22" t="n">
        <v>0.0100696</v>
      </c>
      <c r="I339" s="21"/>
      <c r="J339" s="23"/>
      <c r="K339" s="45"/>
      <c r="L339" s="19" t="n">
        <v>0.00435427</v>
      </c>
      <c r="M339" s="22" t="n">
        <v>-0.00785074</v>
      </c>
      <c r="N339" s="21"/>
      <c r="O339" s="23"/>
      <c r="P339" s="45"/>
      <c r="Q339" s="19" t="n">
        <v>0.000183055</v>
      </c>
      <c r="R339" s="22" t="n">
        <v>0.0105245</v>
      </c>
      <c r="S339" s="47"/>
      <c r="T339" s="48"/>
      <c r="U339" s="2"/>
      <c r="V339" s="2"/>
      <c r="W339" s="2"/>
      <c r="X339" s="2"/>
      <c r="Y339" s="2"/>
    </row>
    <row r="340" customFormat="false" ht="13.5" hidden="false" customHeight="false" outlineLevel="0" collapsed="false">
      <c r="A340" s="2"/>
      <c r="B340" s="19"/>
      <c r="C340" s="22"/>
      <c r="D340" s="21"/>
      <c r="E340" s="23"/>
      <c r="F340" s="45"/>
      <c r="G340" s="19" t="n">
        <v>0.00408375</v>
      </c>
      <c r="H340" s="22" t="n">
        <v>0.0105124</v>
      </c>
      <c r="I340" s="21"/>
      <c r="J340" s="23"/>
      <c r="K340" s="45"/>
      <c r="L340" s="19" t="n">
        <v>0.00258226</v>
      </c>
      <c r="M340" s="22" t="n">
        <v>-0.00744781</v>
      </c>
      <c r="N340" s="21"/>
      <c r="O340" s="23"/>
      <c r="P340" s="45"/>
      <c r="Q340" s="19" t="n">
        <v>0.000999458</v>
      </c>
      <c r="R340" s="22" t="n">
        <v>0.0109627</v>
      </c>
      <c r="S340" s="47"/>
      <c r="T340" s="48"/>
      <c r="U340" s="2"/>
      <c r="V340" s="2"/>
      <c r="W340" s="2"/>
      <c r="X340" s="2"/>
      <c r="Y340" s="2"/>
    </row>
    <row r="341" customFormat="false" ht="13.5" hidden="false" customHeight="false" outlineLevel="0" collapsed="false">
      <c r="A341" s="2"/>
      <c r="B341" s="19"/>
      <c r="C341" s="22"/>
      <c r="D341" s="21"/>
      <c r="E341" s="23"/>
      <c r="F341" s="45"/>
      <c r="G341" s="19" t="n">
        <v>0.00412757</v>
      </c>
      <c r="H341" s="22" t="n">
        <v>0.00966843</v>
      </c>
      <c r="I341" s="21"/>
      <c r="J341" s="23"/>
      <c r="K341" s="45"/>
      <c r="L341" s="19" t="n">
        <v>0.00409678</v>
      </c>
      <c r="M341" s="22" t="n">
        <v>-0.00892252</v>
      </c>
      <c r="N341" s="21"/>
      <c r="O341" s="23"/>
      <c r="P341" s="45"/>
      <c r="Q341" s="19" t="n">
        <v>0.000758618</v>
      </c>
      <c r="R341" s="22" t="n">
        <v>0.0106275</v>
      </c>
      <c r="S341" s="47"/>
      <c r="T341" s="48"/>
      <c r="U341" s="2"/>
      <c r="V341" s="2"/>
      <c r="W341" s="2"/>
      <c r="X341" s="2"/>
      <c r="Y341" s="2"/>
    </row>
    <row r="342" customFormat="false" ht="13.5" hidden="false" customHeight="false" outlineLevel="0" collapsed="false">
      <c r="A342" s="2"/>
      <c r="B342" s="19"/>
      <c r="C342" s="22"/>
      <c r="D342" s="21"/>
      <c r="E342" s="23"/>
      <c r="F342" s="45"/>
      <c r="G342" s="19" t="n">
        <v>0.00338247</v>
      </c>
      <c r="H342" s="22" t="n">
        <v>0.00813487</v>
      </c>
      <c r="I342" s="21"/>
      <c r="J342" s="23"/>
      <c r="K342" s="45"/>
      <c r="L342" s="19" t="n">
        <v>0.00394265</v>
      </c>
      <c r="M342" s="22" t="n">
        <v>-0.00868983</v>
      </c>
      <c r="N342" s="21"/>
      <c r="O342" s="23"/>
      <c r="P342" s="45"/>
      <c r="Q342" s="19" t="n">
        <v>0.00321232</v>
      </c>
      <c r="R342" s="22" t="n">
        <v>0.010661</v>
      </c>
      <c r="S342" s="47"/>
      <c r="T342" s="48"/>
      <c r="U342" s="2"/>
      <c r="V342" s="2"/>
      <c r="W342" s="2"/>
      <c r="X342" s="2"/>
      <c r="Y342" s="2"/>
    </row>
    <row r="343" customFormat="false" ht="13.5" hidden="false" customHeight="false" outlineLevel="0" collapsed="false">
      <c r="A343" s="2"/>
      <c r="B343" s="19"/>
      <c r="C343" s="22"/>
      <c r="D343" s="21"/>
      <c r="E343" s="23"/>
      <c r="F343" s="45"/>
      <c r="G343" s="19" t="n">
        <v>0.00313787</v>
      </c>
      <c r="H343" s="22" t="n">
        <v>0.00805394</v>
      </c>
      <c r="I343" s="21"/>
      <c r="J343" s="23"/>
      <c r="K343" s="45"/>
      <c r="L343" s="19" t="n">
        <v>0.00243532</v>
      </c>
      <c r="M343" s="22" t="n">
        <v>-0.00917267</v>
      </c>
      <c r="N343" s="21"/>
      <c r="O343" s="23"/>
      <c r="P343" s="45"/>
      <c r="Q343" s="19" t="n">
        <v>-0.000793323</v>
      </c>
      <c r="R343" s="22" t="n">
        <v>0.00951065</v>
      </c>
      <c r="S343" s="47"/>
      <c r="T343" s="48"/>
      <c r="U343" s="2"/>
      <c r="V343" s="2"/>
      <c r="W343" s="2"/>
      <c r="X343" s="2"/>
      <c r="Y343" s="2"/>
    </row>
    <row r="344" customFormat="false" ht="13.5" hidden="false" customHeight="false" outlineLevel="0" collapsed="false">
      <c r="A344" s="2"/>
      <c r="B344" s="19"/>
      <c r="C344" s="22"/>
      <c r="D344" s="21"/>
      <c r="E344" s="23"/>
      <c r="F344" s="45"/>
      <c r="G344" s="19" t="n">
        <v>0.0034323</v>
      </c>
      <c r="H344" s="22" t="n">
        <v>0.0079062</v>
      </c>
      <c r="I344" s="21"/>
      <c r="J344" s="23"/>
      <c r="K344" s="45"/>
      <c r="L344" s="19" t="n">
        <v>0.00299833</v>
      </c>
      <c r="M344" s="22" t="n">
        <v>-0.00856057</v>
      </c>
      <c r="N344" s="21"/>
      <c r="O344" s="23"/>
      <c r="P344" s="45"/>
      <c r="Q344" s="19" t="n">
        <v>0.00175346</v>
      </c>
      <c r="R344" s="22" t="n">
        <v>0.00886389</v>
      </c>
      <c r="S344" s="47"/>
      <c r="T344" s="48"/>
      <c r="U344" s="2"/>
      <c r="V344" s="2"/>
      <c r="W344" s="2"/>
      <c r="X344" s="2"/>
      <c r="Y344" s="2"/>
    </row>
    <row r="345" customFormat="false" ht="13.5" hidden="false" customHeight="false" outlineLevel="0" collapsed="false">
      <c r="A345" s="2"/>
      <c r="B345" s="19"/>
      <c r="C345" s="22"/>
      <c r="D345" s="21"/>
      <c r="E345" s="23"/>
      <c r="F345" s="45"/>
      <c r="G345" s="19" t="n">
        <v>0.00496037</v>
      </c>
      <c r="H345" s="22" t="n">
        <v>0.0094918</v>
      </c>
      <c r="I345" s="21"/>
      <c r="J345" s="23"/>
      <c r="K345" s="45"/>
      <c r="L345" s="19" t="n">
        <v>0.00360772</v>
      </c>
      <c r="M345" s="22" t="n">
        <v>-0.00835693</v>
      </c>
      <c r="N345" s="21"/>
      <c r="O345" s="23"/>
      <c r="P345" s="45"/>
      <c r="Q345" s="19" t="n">
        <v>0.000295975</v>
      </c>
      <c r="R345" s="22" t="n">
        <v>0.00837743</v>
      </c>
      <c r="S345" s="47"/>
      <c r="T345" s="48"/>
      <c r="U345" s="2"/>
      <c r="V345" s="2"/>
      <c r="W345" s="2"/>
      <c r="X345" s="2"/>
      <c r="Y345" s="2"/>
    </row>
    <row r="346" customFormat="false" ht="13.5" hidden="false" customHeight="false" outlineLevel="0" collapsed="false">
      <c r="A346" s="2"/>
      <c r="B346" s="19"/>
      <c r="C346" s="22"/>
      <c r="D346" s="21"/>
      <c r="E346" s="23"/>
      <c r="F346" s="45"/>
      <c r="G346" s="19" t="n">
        <v>0.00263242</v>
      </c>
      <c r="H346" s="22" t="n">
        <v>0.0106278</v>
      </c>
      <c r="I346" s="21"/>
      <c r="J346" s="23"/>
      <c r="K346" s="45"/>
      <c r="L346" s="19" t="n">
        <v>0.00194112</v>
      </c>
      <c r="M346" s="22" t="n">
        <v>-0.00833129</v>
      </c>
      <c r="N346" s="21"/>
      <c r="O346" s="23"/>
      <c r="P346" s="45"/>
      <c r="Q346" s="19" t="n">
        <v>0.00182159</v>
      </c>
      <c r="R346" s="22" t="n">
        <v>0.00803487</v>
      </c>
      <c r="S346" s="47"/>
      <c r="T346" s="48"/>
      <c r="U346" s="2"/>
      <c r="V346" s="2"/>
      <c r="W346" s="2"/>
      <c r="X346" s="2"/>
      <c r="Y346" s="2"/>
    </row>
    <row r="347" customFormat="false" ht="13.5" hidden="false" customHeight="false" outlineLevel="0" collapsed="false">
      <c r="A347" s="2"/>
      <c r="B347" s="19"/>
      <c r="C347" s="22"/>
      <c r="D347" s="21"/>
      <c r="E347" s="23"/>
      <c r="F347" s="45"/>
      <c r="G347" s="19" t="n">
        <v>0.00318247</v>
      </c>
      <c r="H347" s="22" t="n">
        <v>0.00906969</v>
      </c>
      <c r="I347" s="21"/>
      <c r="J347" s="23"/>
      <c r="K347" s="45"/>
      <c r="L347" s="19" t="n">
        <v>0.0044749</v>
      </c>
      <c r="M347" s="22" t="n">
        <v>-0.00810006</v>
      </c>
      <c r="N347" s="21"/>
      <c r="O347" s="23"/>
      <c r="P347" s="45"/>
      <c r="Q347" s="19" t="n">
        <v>0.00149902</v>
      </c>
      <c r="R347" s="22" t="n">
        <v>0.00857063</v>
      </c>
      <c r="S347" s="47"/>
      <c r="T347" s="48"/>
      <c r="U347" s="2"/>
      <c r="V347" s="2"/>
      <c r="W347" s="2"/>
      <c r="X347" s="2"/>
      <c r="Y347" s="2"/>
    </row>
    <row r="348" customFormat="false" ht="13.5" hidden="false" customHeight="false" outlineLevel="0" collapsed="false">
      <c r="A348" s="2"/>
      <c r="B348" s="19"/>
      <c r="C348" s="22"/>
      <c r="D348" s="21"/>
      <c r="E348" s="23"/>
      <c r="F348" s="45"/>
      <c r="G348" s="19" t="n">
        <v>0.00291437</v>
      </c>
      <c r="H348" s="22" t="n">
        <v>0.00852789</v>
      </c>
      <c r="I348" s="21"/>
      <c r="J348" s="23"/>
      <c r="K348" s="45"/>
      <c r="L348" s="19" t="n">
        <v>0.00236302</v>
      </c>
      <c r="M348" s="22" t="n">
        <v>-0.00868155</v>
      </c>
      <c r="N348" s="21"/>
      <c r="O348" s="23"/>
      <c r="P348" s="45"/>
      <c r="Q348" s="19" t="n">
        <v>0.000181122</v>
      </c>
      <c r="R348" s="22" t="n">
        <v>0.00863946</v>
      </c>
      <c r="S348" s="47"/>
      <c r="T348" s="48"/>
      <c r="U348" s="2"/>
      <c r="V348" s="2"/>
      <c r="W348" s="2"/>
      <c r="X348" s="2"/>
      <c r="Y348" s="2"/>
    </row>
    <row r="349" customFormat="false" ht="13.5" hidden="false" customHeight="false" outlineLevel="0" collapsed="false">
      <c r="A349" s="2"/>
      <c r="B349" s="19"/>
      <c r="C349" s="22"/>
      <c r="D349" s="21"/>
      <c r="E349" s="23"/>
      <c r="F349" s="45"/>
      <c r="G349" s="19" t="n">
        <v>0.00215398</v>
      </c>
      <c r="H349" s="22" t="n">
        <v>0.00704246</v>
      </c>
      <c r="I349" s="21"/>
      <c r="J349" s="23"/>
      <c r="K349" s="45"/>
      <c r="L349" s="19" t="n">
        <v>0.00306102</v>
      </c>
      <c r="M349" s="22" t="n">
        <v>-0.00854405</v>
      </c>
      <c r="N349" s="21"/>
      <c r="O349" s="23"/>
      <c r="P349" s="45"/>
      <c r="Q349" s="19" t="n">
        <v>0.00246043</v>
      </c>
      <c r="R349" s="22" t="n">
        <v>0.00880382</v>
      </c>
      <c r="S349" s="47"/>
      <c r="T349" s="48"/>
      <c r="U349" s="2"/>
      <c r="V349" s="2"/>
      <c r="W349" s="2"/>
      <c r="X349" s="2"/>
      <c r="Y349" s="2"/>
    </row>
    <row r="350" customFormat="false" ht="13.5" hidden="false" customHeight="false" outlineLevel="0" collapsed="false">
      <c r="A350" s="2"/>
      <c r="B350" s="19"/>
      <c r="C350" s="22"/>
      <c r="D350" s="21"/>
      <c r="E350" s="23"/>
      <c r="F350" s="45"/>
      <c r="G350" s="19" t="n">
        <v>0.00248009</v>
      </c>
      <c r="H350" s="22" t="n">
        <v>0.00843107</v>
      </c>
      <c r="I350" s="21"/>
      <c r="J350" s="23"/>
      <c r="K350" s="45"/>
      <c r="L350" s="19" t="n">
        <v>0.00439136</v>
      </c>
      <c r="M350" s="22" t="n">
        <v>-0.00752972</v>
      </c>
      <c r="N350" s="21"/>
      <c r="O350" s="23"/>
      <c r="P350" s="45"/>
      <c r="Q350" s="19" t="n">
        <v>0.000843137</v>
      </c>
      <c r="R350" s="22" t="n">
        <v>0.00847724</v>
      </c>
      <c r="S350" s="47"/>
      <c r="T350" s="48"/>
      <c r="U350" s="2"/>
      <c r="V350" s="2"/>
      <c r="W350" s="2"/>
      <c r="X350" s="2"/>
      <c r="Y350" s="2"/>
    </row>
    <row r="351" customFormat="false" ht="13.5" hidden="false" customHeight="false" outlineLevel="0" collapsed="false">
      <c r="A351" s="2"/>
      <c r="B351" s="19"/>
      <c r="C351" s="22"/>
      <c r="D351" s="21"/>
      <c r="E351" s="23"/>
      <c r="F351" s="45"/>
      <c r="G351" s="19" t="n">
        <v>0.00366353</v>
      </c>
      <c r="H351" s="22" t="n">
        <v>0.00982754</v>
      </c>
      <c r="I351" s="21"/>
      <c r="J351" s="23"/>
      <c r="K351" s="45"/>
      <c r="L351" s="19" t="n">
        <v>0.00383908</v>
      </c>
      <c r="M351" s="22" t="n">
        <v>-0.00955538</v>
      </c>
      <c r="N351" s="21"/>
      <c r="O351" s="23"/>
      <c r="P351" s="45"/>
      <c r="Q351" s="19" t="n">
        <v>0.000980332</v>
      </c>
      <c r="R351" s="22" t="n">
        <v>0.0081946</v>
      </c>
      <c r="S351" s="47"/>
      <c r="T351" s="48"/>
      <c r="U351" s="2"/>
      <c r="V351" s="2"/>
      <c r="W351" s="2"/>
      <c r="X351" s="2"/>
      <c r="Y351" s="2"/>
    </row>
    <row r="352" customFormat="false" ht="13.5" hidden="false" customHeight="false" outlineLevel="0" collapsed="false">
      <c r="A352" s="2"/>
      <c r="B352" s="19"/>
      <c r="C352" s="22"/>
      <c r="D352" s="21"/>
      <c r="E352" s="23"/>
      <c r="F352" s="45"/>
      <c r="G352" s="19" t="n">
        <v>0.00462233</v>
      </c>
      <c r="H352" s="22" t="n">
        <v>0.00907976</v>
      </c>
      <c r="I352" s="21"/>
      <c r="J352" s="23"/>
      <c r="K352" s="45"/>
      <c r="L352" s="19" t="n">
        <v>0.00107104</v>
      </c>
      <c r="M352" s="22" t="n">
        <v>-0.00482926</v>
      </c>
      <c r="N352" s="21"/>
      <c r="O352" s="23"/>
      <c r="P352" s="45"/>
      <c r="Q352" s="19" t="n">
        <v>0.000288396</v>
      </c>
      <c r="R352" s="22" t="n">
        <v>0.0085829</v>
      </c>
      <c r="S352" s="47"/>
      <c r="T352" s="48"/>
      <c r="U352" s="2"/>
      <c r="V352" s="2"/>
      <c r="W352" s="2"/>
      <c r="X352" s="2"/>
      <c r="Y352" s="2"/>
    </row>
    <row r="353" customFormat="false" ht="13.5" hidden="false" customHeight="false" outlineLevel="0" collapsed="false">
      <c r="A353" s="2"/>
      <c r="B353" s="19"/>
      <c r="C353" s="22"/>
      <c r="D353" s="21"/>
      <c r="E353" s="23"/>
      <c r="F353" s="45"/>
      <c r="G353" s="19" t="n">
        <v>0.00295783</v>
      </c>
      <c r="H353" s="22" t="n">
        <v>0.0077973</v>
      </c>
      <c r="I353" s="21"/>
      <c r="J353" s="23"/>
      <c r="K353" s="45"/>
      <c r="L353" s="19"/>
      <c r="M353" s="22"/>
      <c r="N353" s="21"/>
      <c r="O353" s="23"/>
      <c r="P353" s="45"/>
      <c r="Q353" s="19" t="n">
        <v>0.00218764</v>
      </c>
      <c r="R353" s="22" t="n">
        <v>0.00848475</v>
      </c>
      <c r="S353" s="47"/>
      <c r="T353" s="48"/>
      <c r="U353" s="2"/>
      <c r="V353" s="2"/>
      <c r="W353" s="2"/>
      <c r="X353" s="2"/>
      <c r="Y353" s="2"/>
    </row>
    <row r="354" customFormat="false" ht="13.5" hidden="false" customHeight="false" outlineLevel="0" collapsed="false">
      <c r="A354" s="2"/>
      <c r="B354" s="19"/>
      <c r="C354" s="22"/>
      <c r="D354" s="21"/>
      <c r="E354" s="23"/>
      <c r="F354" s="45"/>
      <c r="G354" s="19" t="n">
        <v>0.00228269</v>
      </c>
      <c r="H354" s="22" t="n">
        <v>0.00739098</v>
      </c>
      <c r="I354" s="21"/>
      <c r="J354" s="23"/>
      <c r="K354" s="45"/>
      <c r="L354" s="19"/>
      <c r="M354" s="22"/>
      <c r="N354" s="21"/>
      <c r="O354" s="23"/>
      <c r="P354" s="45"/>
      <c r="Q354" s="19" t="n">
        <v>0.00184065</v>
      </c>
      <c r="R354" s="22" t="n">
        <v>0.00814494</v>
      </c>
      <c r="S354" s="47"/>
      <c r="T354" s="48"/>
      <c r="U354" s="2"/>
      <c r="V354" s="2"/>
      <c r="W354" s="2"/>
      <c r="X354" s="2"/>
      <c r="Y354" s="2"/>
    </row>
    <row r="355" customFormat="false" ht="13.5" hidden="false" customHeight="false" outlineLevel="0" collapsed="false">
      <c r="A355" s="2"/>
      <c r="B355" s="19"/>
      <c r="C355" s="22"/>
      <c r="D355" s="21"/>
      <c r="E355" s="23"/>
      <c r="F355" s="45"/>
      <c r="G355" s="19" t="n">
        <v>0.00314841</v>
      </c>
      <c r="H355" s="22" t="n">
        <v>0.00727063</v>
      </c>
      <c r="I355" s="21"/>
      <c r="J355" s="23"/>
      <c r="K355" s="45"/>
      <c r="L355" s="19"/>
      <c r="M355" s="22"/>
      <c r="N355" s="21"/>
      <c r="O355" s="23"/>
      <c r="P355" s="45"/>
      <c r="Q355" s="19" t="n">
        <v>0.000305667</v>
      </c>
      <c r="R355" s="22" t="n">
        <v>0.00837285</v>
      </c>
      <c r="S355" s="47"/>
      <c r="T355" s="48"/>
      <c r="U355" s="2"/>
      <c r="V355" s="2"/>
      <c r="W355" s="2"/>
      <c r="X355" s="2"/>
      <c r="Y355" s="2"/>
    </row>
    <row r="356" customFormat="false" ht="13.5" hidden="false" customHeight="false" outlineLevel="0" collapsed="false">
      <c r="A356" s="2"/>
      <c r="B356" s="19"/>
      <c r="C356" s="22"/>
      <c r="D356" s="21"/>
      <c r="E356" s="23"/>
      <c r="F356" s="45"/>
      <c r="G356" s="19" t="n">
        <v>0.00376492</v>
      </c>
      <c r="H356" s="22" t="n">
        <v>0.00925407</v>
      </c>
      <c r="I356" s="21"/>
      <c r="J356" s="23"/>
      <c r="K356" s="45"/>
      <c r="L356" s="19"/>
      <c r="M356" s="22"/>
      <c r="N356" s="21"/>
      <c r="O356" s="23"/>
      <c r="P356" s="45"/>
      <c r="Q356" s="19" t="n">
        <v>0.00120648</v>
      </c>
      <c r="R356" s="22" t="n">
        <v>0.00817006</v>
      </c>
      <c r="S356" s="47"/>
      <c r="T356" s="48"/>
      <c r="U356" s="2"/>
      <c r="V356" s="2"/>
      <c r="W356" s="2"/>
      <c r="X356" s="2"/>
      <c r="Y356" s="2"/>
    </row>
    <row r="357" customFormat="false" ht="13.5" hidden="false" customHeight="false" outlineLevel="0" collapsed="false">
      <c r="A357" s="2"/>
      <c r="B357" s="19"/>
      <c r="C357" s="22"/>
      <c r="D357" s="21"/>
      <c r="E357" s="23"/>
      <c r="F357" s="45"/>
      <c r="G357" s="19" t="n">
        <v>0.00344052</v>
      </c>
      <c r="H357" s="22" t="n">
        <v>0.00912007</v>
      </c>
      <c r="I357" s="21"/>
      <c r="J357" s="23"/>
      <c r="K357" s="45"/>
      <c r="L357" s="19"/>
      <c r="M357" s="22"/>
      <c r="N357" s="21"/>
      <c r="O357" s="23"/>
      <c r="P357" s="45"/>
      <c r="Q357" s="19" t="n">
        <v>0.000585827</v>
      </c>
      <c r="R357" s="22" t="n">
        <v>0.00892716</v>
      </c>
      <c r="S357" s="47"/>
      <c r="T357" s="48"/>
      <c r="U357" s="2"/>
      <c r="V357" s="2"/>
      <c r="W357" s="2"/>
      <c r="X357" s="2"/>
      <c r="Y357" s="2"/>
    </row>
    <row r="358" customFormat="false" ht="13.5" hidden="false" customHeight="false" outlineLevel="0" collapsed="false">
      <c r="A358" s="2"/>
      <c r="B358" s="19"/>
      <c r="C358" s="22"/>
      <c r="D358" s="21"/>
      <c r="E358" s="23"/>
      <c r="F358" s="45"/>
      <c r="G358" s="19" t="n">
        <v>0.00325611</v>
      </c>
      <c r="H358" s="22" t="n">
        <v>0.00759354</v>
      </c>
      <c r="I358" s="21"/>
      <c r="J358" s="23"/>
      <c r="K358" s="45"/>
      <c r="L358" s="19"/>
      <c r="M358" s="22"/>
      <c r="N358" s="21"/>
      <c r="O358" s="23"/>
      <c r="P358" s="45"/>
      <c r="Q358" s="19" t="n">
        <v>0.00070451</v>
      </c>
      <c r="R358" s="22" t="n">
        <v>0.00781723</v>
      </c>
      <c r="S358" s="47"/>
      <c r="T358" s="48"/>
      <c r="U358" s="2"/>
      <c r="V358" s="2"/>
      <c r="W358" s="2"/>
      <c r="X358" s="2"/>
      <c r="Y358" s="2"/>
    </row>
    <row r="359" customFormat="false" ht="13.5" hidden="false" customHeight="false" outlineLevel="0" collapsed="false">
      <c r="A359" s="2"/>
      <c r="B359" s="19"/>
      <c r="C359" s="22"/>
      <c r="D359" s="21"/>
      <c r="E359" s="23"/>
      <c r="F359" s="45"/>
      <c r="G359" s="19" t="n">
        <v>0.00362417</v>
      </c>
      <c r="H359" s="22" t="n">
        <v>0.0069624</v>
      </c>
      <c r="I359" s="21"/>
      <c r="J359" s="23"/>
      <c r="K359" s="45"/>
      <c r="L359" s="19"/>
      <c r="M359" s="22"/>
      <c r="N359" s="21"/>
      <c r="O359" s="23"/>
      <c r="P359" s="45"/>
      <c r="Q359" s="19" t="n">
        <v>0.00133396</v>
      </c>
      <c r="R359" s="22" t="n">
        <v>0.008122</v>
      </c>
      <c r="S359" s="47"/>
      <c r="T359" s="48"/>
      <c r="U359" s="2"/>
      <c r="V359" s="2"/>
      <c r="W359" s="2"/>
      <c r="X359" s="2"/>
      <c r="Y359" s="2"/>
    </row>
    <row r="360" customFormat="false" ht="13.5" hidden="false" customHeight="false" outlineLevel="0" collapsed="false">
      <c r="A360" s="2"/>
      <c r="B360" s="19"/>
      <c r="C360" s="22"/>
      <c r="D360" s="21"/>
      <c r="E360" s="23"/>
      <c r="F360" s="45"/>
      <c r="G360" s="19" t="n">
        <v>0.00285835</v>
      </c>
      <c r="H360" s="22" t="n">
        <v>0.00626233</v>
      </c>
      <c r="I360" s="21"/>
      <c r="J360" s="23"/>
      <c r="K360" s="45"/>
      <c r="L360" s="19"/>
      <c r="M360" s="22"/>
      <c r="N360" s="21"/>
      <c r="O360" s="23"/>
      <c r="P360" s="45"/>
      <c r="Q360" s="19" t="n">
        <v>-0.00118677</v>
      </c>
      <c r="R360" s="22" t="n">
        <v>0.00789524</v>
      </c>
      <c r="S360" s="47"/>
      <c r="T360" s="48"/>
      <c r="U360" s="2"/>
      <c r="V360" s="2"/>
      <c r="W360" s="2"/>
      <c r="X360" s="2"/>
      <c r="Y360" s="2"/>
    </row>
    <row r="361" customFormat="false" ht="13.5" hidden="false" customHeight="false" outlineLevel="0" collapsed="false">
      <c r="A361" s="2"/>
      <c r="B361" s="19"/>
      <c r="C361" s="22"/>
      <c r="D361" s="21"/>
      <c r="E361" s="23"/>
      <c r="F361" s="45"/>
      <c r="G361" s="19" t="n">
        <v>0.00353365</v>
      </c>
      <c r="H361" s="22" t="n">
        <v>0.00752651</v>
      </c>
      <c r="I361" s="21"/>
      <c r="J361" s="23"/>
      <c r="K361" s="45"/>
      <c r="L361" s="19"/>
      <c r="M361" s="22"/>
      <c r="N361" s="21"/>
      <c r="O361" s="23"/>
      <c r="P361" s="45"/>
      <c r="Q361" s="19" t="n">
        <v>-0.000224793</v>
      </c>
      <c r="R361" s="22" t="n">
        <v>0.00805207</v>
      </c>
      <c r="S361" s="47"/>
      <c r="T361" s="48"/>
      <c r="U361" s="2"/>
      <c r="V361" s="2"/>
      <c r="W361" s="2"/>
      <c r="X361" s="2"/>
      <c r="Y361" s="2"/>
    </row>
    <row r="362" customFormat="false" ht="13.5" hidden="false" customHeight="false" outlineLevel="0" collapsed="false">
      <c r="A362" s="2"/>
      <c r="B362" s="19"/>
      <c r="C362" s="22"/>
      <c r="D362" s="21"/>
      <c r="E362" s="23"/>
      <c r="F362" s="45"/>
      <c r="G362" s="19" t="n">
        <v>0.00314734</v>
      </c>
      <c r="H362" s="22" t="n">
        <v>0.00894649</v>
      </c>
      <c r="I362" s="21"/>
      <c r="J362" s="23"/>
      <c r="K362" s="45"/>
      <c r="L362" s="19"/>
      <c r="M362" s="22"/>
      <c r="N362" s="21"/>
      <c r="O362" s="23"/>
      <c r="P362" s="45"/>
      <c r="Q362" s="19" t="n">
        <v>-0.000206502</v>
      </c>
      <c r="R362" s="22" t="n">
        <v>0.00856652</v>
      </c>
      <c r="S362" s="47"/>
      <c r="T362" s="48"/>
      <c r="U362" s="2"/>
      <c r="V362" s="2"/>
      <c r="W362" s="2"/>
      <c r="X362" s="2"/>
      <c r="Y362" s="2"/>
    </row>
    <row r="363" customFormat="false" ht="13.5" hidden="false" customHeight="false" outlineLevel="0" collapsed="false">
      <c r="A363" s="2"/>
      <c r="B363" s="19"/>
      <c r="C363" s="22"/>
      <c r="D363" s="21"/>
      <c r="E363" s="23"/>
      <c r="F363" s="45"/>
      <c r="G363" s="19" t="n">
        <v>0.00395213</v>
      </c>
      <c r="H363" s="22" t="n">
        <v>0.00856253</v>
      </c>
      <c r="I363" s="21"/>
      <c r="J363" s="23"/>
      <c r="K363" s="45"/>
      <c r="L363" s="19"/>
      <c r="M363" s="22"/>
      <c r="N363" s="21"/>
      <c r="O363" s="23"/>
      <c r="P363" s="45"/>
      <c r="Q363" s="19" t="n">
        <v>0.00286354</v>
      </c>
      <c r="R363" s="22" t="n">
        <v>0.00890986</v>
      </c>
      <c r="S363" s="47"/>
      <c r="T363" s="48"/>
      <c r="U363" s="2"/>
      <c r="V363" s="2"/>
      <c r="W363" s="2"/>
      <c r="X363" s="2"/>
      <c r="Y363" s="2"/>
    </row>
    <row r="364" customFormat="false" ht="13.5" hidden="false" customHeight="false" outlineLevel="0" collapsed="false">
      <c r="A364" s="2"/>
      <c r="B364" s="19"/>
      <c r="C364" s="22"/>
      <c r="D364" s="21"/>
      <c r="E364" s="23"/>
      <c r="F364" s="45"/>
      <c r="G364" s="19" t="n">
        <v>0.00330746</v>
      </c>
      <c r="H364" s="22" t="n">
        <v>0.00764868</v>
      </c>
      <c r="I364" s="21"/>
      <c r="J364" s="23"/>
      <c r="K364" s="45"/>
      <c r="L364" s="19"/>
      <c r="M364" s="22"/>
      <c r="N364" s="21"/>
      <c r="O364" s="23"/>
      <c r="P364" s="45"/>
      <c r="Q364" s="19" t="n">
        <v>0.0011046</v>
      </c>
      <c r="R364" s="22" t="n">
        <v>0.00817904</v>
      </c>
      <c r="S364" s="47"/>
      <c r="T364" s="48"/>
      <c r="U364" s="2"/>
      <c r="V364" s="2"/>
      <c r="W364" s="2"/>
      <c r="X364" s="2"/>
      <c r="Y364" s="2"/>
    </row>
    <row r="365" customFormat="false" ht="13.5" hidden="false" customHeight="false" outlineLevel="0" collapsed="false">
      <c r="A365" s="2"/>
      <c r="B365" s="19"/>
      <c r="C365" s="22"/>
      <c r="D365" s="21"/>
      <c r="E365" s="23"/>
      <c r="F365" s="45"/>
      <c r="G365" s="19" t="n">
        <v>0.00396741</v>
      </c>
      <c r="H365" s="22" t="n">
        <v>0.00656515</v>
      </c>
      <c r="I365" s="21"/>
      <c r="J365" s="23"/>
      <c r="K365" s="45"/>
      <c r="L365" s="19"/>
      <c r="M365" s="22"/>
      <c r="N365" s="21"/>
      <c r="O365" s="23"/>
      <c r="P365" s="45"/>
      <c r="Q365" s="19" t="n">
        <v>0.00233927</v>
      </c>
      <c r="R365" s="22" t="n">
        <v>0.00829595</v>
      </c>
      <c r="S365" s="47"/>
      <c r="T365" s="48"/>
      <c r="U365" s="2"/>
      <c r="V365" s="2"/>
      <c r="W365" s="2"/>
      <c r="X365" s="2"/>
      <c r="Y365" s="2"/>
    </row>
    <row r="366" customFormat="false" ht="13.5" hidden="false" customHeight="false" outlineLevel="0" collapsed="false">
      <c r="A366" s="2"/>
      <c r="B366" s="19"/>
      <c r="C366" s="22"/>
      <c r="D366" s="21"/>
      <c r="E366" s="23"/>
      <c r="F366" s="45"/>
      <c r="G366" s="19" t="n">
        <v>0.00303593</v>
      </c>
      <c r="H366" s="22" t="n">
        <v>0.0068217</v>
      </c>
      <c r="I366" s="21"/>
      <c r="J366" s="23"/>
      <c r="K366" s="45"/>
      <c r="L366" s="19"/>
      <c r="M366" s="22"/>
      <c r="N366" s="21"/>
      <c r="O366" s="23"/>
      <c r="P366" s="45"/>
      <c r="Q366" s="19" t="n">
        <v>0.000425685</v>
      </c>
      <c r="R366" s="22" t="n">
        <v>0.00782355</v>
      </c>
      <c r="S366" s="47"/>
      <c r="T366" s="48"/>
      <c r="U366" s="2"/>
      <c r="V366" s="2"/>
      <c r="W366" s="2"/>
      <c r="X366" s="2"/>
      <c r="Y366" s="2"/>
    </row>
    <row r="367" customFormat="false" ht="13.5" hidden="false" customHeight="false" outlineLevel="0" collapsed="false">
      <c r="A367" s="2"/>
      <c r="B367" s="19"/>
      <c r="C367" s="22"/>
      <c r="D367" s="21"/>
      <c r="E367" s="23"/>
      <c r="F367" s="45"/>
      <c r="G367" s="19" t="n">
        <v>0.00334914</v>
      </c>
      <c r="H367" s="22" t="n">
        <v>0.00866509</v>
      </c>
      <c r="I367" s="21"/>
      <c r="J367" s="23"/>
      <c r="K367" s="45"/>
      <c r="L367" s="19"/>
      <c r="M367" s="22"/>
      <c r="N367" s="21"/>
      <c r="O367" s="23"/>
      <c r="P367" s="45"/>
      <c r="Q367" s="19" t="n">
        <v>0.0013338</v>
      </c>
      <c r="R367" s="22" t="n">
        <v>0.00780195</v>
      </c>
      <c r="S367" s="47"/>
      <c r="T367" s="48"/>
      <c r="U367" s="2"/>
      <c r="V367" s="2"/>
      <c r="W367" s="2"/>
      <c r="X367" s="2"/>
      <c r="Y367" s="2"/>
    </row>
    <row r="368" customFormat="false" ht="13.5" hidden="false" customHeight="false" outlineLevel="0" collapsed="false">
      <c r="A368" s="2"/>
      <c r="B368" s="19"/>
      <c r="C368" s="22"/>
      <c r="D368" s="21"/>
      <c r="E368" s="23"/>
      <c r="F368" s="45"/>
      <c r="G368" s="19" t="n">
        <v>0.00336332</v>
      </c>
      <c r="H368" s="22" t="n">
        <v>0.00793183</v>
      </c>
      <c r="I368" s="21"/>
      <c r="J368" s="23"/>
      <c r="K368" s="45"/>
      <c r="L368" s="19"/>
      <c r="M368" s="22"/>
      <c r="N368" s="21"/>
      <c r="O368" s="23"/>
      <c r="P368" s="45"/>
      <c r="Q368" s="19" t="n">
        <v>0.000689639</v>
      </c>
      <c r="R368" s="22" t="n">
        <v>0.00772959</v>
      </c>
      <c r="S368" s="47"/>
      <c r="T368" s="48"/>
      <c r="U368" s="2"/>
      <c r="V368" s="2"/>
      <c r="W368" s="2"/>
      <c r="X368" s="2"/>
      <c r="Y368" s="2"/>
    </row>
    <row r="369" customFormat="false" ht="13.5" hidden="false" customHeight="false" outlineLevel="0" collapsed="false">
      <c r="A369" s="2"/>
      <c r="B369" s="19"/>
      <c r="C369" s="22"/>
      <c r="D369" s="21"/>
      <c r="E369" s="23"/>
      <c r="F369" s="45"/>
      <c r="G369" s="19" t="n">
        <v>0.00281078</v>
      </c>
      <c r="H369" s="22" t="n">
        <v>0.00717659</v>
      </c>
      <c r="I369" s="21"/>
      <c r="J369" s="23"/>
      <c r="K369" s="45"/>
      <c r="L369" s="19"/>
      <c r="M369" s="22"/>
      <c r="N369" s="21"/>
      <c r="O369" s="23"/>
      <c r="P369" s="45"/>
      <c r="Q369" s="19" t="n">
        <v>0.00270944</v>
      </c>
      <c r="R369" s="22" t="n">
        <v>0.00801756</v>
      </c>
      <c r="S369" s="47"/>
      <c r="T369" s="48"/>
      <c r="U369" s="2"/>
      <c r="V369" s="2"/>
      <c r="W369" s="2"/>
      <c r="X369" s="2"/>
      <c r="Y369" s="2"/>
    </row>
    <row r="370" customFormat="false" ht="13.5" hidden="false" customHeight="false" outlineLevel="0" collapsed="false">
      <c r="A370" s="2"/>
      <c r="B370" s="19"/>
      <c r="C370" s="22"/>
      <c r="D370" s="21"/>
      <c r="E370" s="23"/>
      <c r="F370" s="45"/>
      <c r="G370" s="19" t="n">
        <v>0.00459152</v>
      </c>
      <c r="H370" s="22" t="n">
        <v>0.00675475</v>
      </c>
      <c r="I370" s="21"/>
      <c r="J370" s="23"/>
      <c r="K370" s="45"/>
      <c r="L370" s="19"/>
      <c r="M370" s="22"/>
      <c r="N370" s="21"/>
      <c r="O370" s="23"/>
      <c r="P370" s="45"/>
      <c r="Q370" s="19" t="n">
        <v>0.00133451</v>
      </c>
      <c r="R370" s="22" t="n">
        <v>0.00795862</v>
      </c>
      <c r="S370" s="47"/>
      <c r="T370" s="48"/>
      <c r="U370" s="2"/>
      <c r="V370" s="2"/>
      <c r="W370" s="2"/>
      <c r="X370" s="2"/>
      <c r="Y370" s="2"/>
    </row>
    <row r="371" customFormat="false" ht="13.5" hidden="false" customHeight="false" outlineLevel="0" collapsed="false">
      <c r="A371" s="2"/>
      <c r="B371" s="19"/>
      <c r="C371" s="22"/>
      <c r="D371" s="21"/>
      <c r="E371" s="23"/>
      <c r="F371" s="45"/>
      <c r="G371" s="19" t="n">
        <v>0.00393189</v>
      </c>
      <c r="H371" s="22" t="n">
        <v>0.00662336</v>
      </c>
      <c r="I371" s="21"/>
      <c r="J371" s="23"/>
      <c r="K371" s="45"/>
      <c r="L371" s="19"/>
      <c r="M371" s="22"/>
      <c r="N371" s="21"/>
      <c r="O371" s="23"/>
      <c r="P371" s="45"/>
      <c r="Q371" s="19" t="n">
        <v>0.00112627</v>
      </c>
      <c r="R371" s="22" t="n">
        <v>0.00777931</v>
      </c>
      <c r="S371" s="47"/>
      <c r="T371" s="48"/>
      <c r="U371" s="2"/>
      <c r="V371" s="2"/>
      <c r="W371" s="2"/>
      <c r="X371" s="2"/>
      <c r="Y371" s="2"/>
    </row>
    <row r="372" customFormat="false" ht="13.5" hidden="false" customHeight="false" outlineLevel="0" collapsed="false">
      <c r="A372" s="2"/>
      <c r="B372" s="19"/>
      <c r="C372" s="22"/>
      <c r="D372" s="21"/>
      <c r="E372" s="23"/>
      <c r="F372" s="45"/>
      <c r="G372" s="19" t="n">
        <v>0.0037135</v>
      </c>
      <c r="H372" s="22" t="n">
        <v>0.00787701</v>
      </c>
      <c r="I372" s="21"/>
      <c r="J372" s="23"/>
      <c r="K372" s="45"/>
      <c r="L372" s="19"/>
      <c r="M372" s="22"/>
      <c r="N372" s="21"/>
      <c r="O372" s="23"/>
      <c r="P372" s="45"/>
      <c r="Q372" s="19" t="n">
        <v>0.000636746</v>
      </c>
      <c r="R372" s="22" t="n">
        <v>0.00819515</v>
      </c>
      <c r="S372" s="47"/>
      <c r="T372" s="48"/>
      <c r="U372" s="2"/>
      <c r="V372" s="2"/>
      <c r="W372" s="2"/>
      <c r="X372" s="2"/>
      <c r="Y372" s="2"/>
    </row>
    <row r="373" customFormat="false" ht="13.5" hidden="false" customHeight="false" outlineLevel="0" collapsed="false">
      <c r="A373" s="2"/>
      <c r="B373" s="19"/>
      <c r="C373" s="22"/>
      <c r="D373" s="21"/>
      <c r="E373" s="23"/>
      <c r="F373" s="45"/>
      <c r="G373" s="19" t="n">
        <v>0.00295944</v>
      </c>
      <c r="H373" s="22" t="n">
        <v>0.00831759</v>
      </c>
      <c r="I373" s="21"/>
      <c r="J373" s="23"/>
      <c r="K373" s="45"/>
      <c r="L373" s="19"/>
      <c r="M373" s="22"/>
      <c r="N373" s="21"/>
      <c r="O373" s="23"/>
      <c r="P373" s="45"/>
      <c r="Q373" s="19" t="n">
        <v>0.00224872</v>
      </c>
      <c r="R373" s="22" t="n">
        <v>0.00795278</v>
      </c>
      <c r="S373" s="47"/>
      <c r="T373" s="48"/>
      <c r="U373" s="2"/>
      <c r="V373" s="2"/>
      <c r="W373" s="2"/>
      <c r="X373" s="2"/>
      <c r="Y373" s="2"/>
    </row>
    <row r="374" customFormat="false" ht="13.5" hidden="false" customHeight="false" outlineLevel="0" collapsed="false">
      <c r="A374" s="2"/>
      <c r="B374" s="19"/>
      <c r="C374" s="22"/>
      <c r="D374" s="21"/>
      <c r="E374" s="23"/>
      <c r="F374" s="45"/>
      <c r="G374" s="19" t="n">
        <v>0.00302378</v>
      </c>
      <c r="H374" s="22" t="n">
        <v>0.00712291</v>
      </c>
      <c r="I374" s="21"/>
      <c r="J374" s="23"/>
      <c r="K374" s="45"/>
      <c r="L374" s="19"/>
      <c r="M374" s="22"/>
      <c r="N374" s="21"/>
      <c r="O374" s="23"/>
      <c r="P374" s="45"/>
      <c r="Q374" s="19" t="n">
        <v>0.000557432</v>
      </c>
      <c r="R374" s="22" t="n">
        <v>0.00798716</v>
      </c>
      <c r="S374" s="47"/>
      <c r="T374" s="48"/>
      <c r="U374" s="2"/>
      <c r="V374" s="2"/>
      <c r="W374" s="2"/>
      <c r="X374" s="2"/>
      <c r="Y374" s="2"/>
    </row>
    <row r="375" customFormat="false" ht="13.5" hidden="false" customHeight="false" outlineLevel="0" collapsed="false">
      <c r="A375" s="2"/>
      <c r="B375" s="19"/>
      <c r="C375" s="22"/>
      <c r="D375" s="21"/>
      <c r="E375" s="23"/>
      <c r="F375" s="45"/>
      <c r="G375" s="19" t="n">
        <v>0.00374056</v>
      </c>
      <c r="H375" s="22" t="n">
        <v>0.00637535</v>
      </c>
      <c r="I375" s="21"/>
      <c r="J375" s="23"/>
      <c r="K375" s="45"/>
      <c r="L375" s="19"/>
      <c r="M375" s="22"/>
      <c r="N375" s="21"/>
      <c r="O375" s="23"/>
      <c r="P375" s="45"/>
      <c r="Q375" s="19" t="n">
        <v>0.000108489</v>
      </c>
      <c r="R375" s="22" t="n">
        <v>0.00764239</v>
      </c>
      <c r="S375" s="47"/>
      <c r="T375" s="48"/>
      <c r="U375" s="2"/>
      <c r="V375" s="2"/>
      <c r="W375" s="2"/>
      <c r="X375" s="2"/>
      <c r="Y375" s="2"/>
    </row>
    <row r="376" customFormat="false" ht="13.5" hidden="false" customHeight="false" outlineLevel="0" collapsed="false">
      <c r="A376" s="2"/>
      <c r="B376" s="19"/>
      <c r="C376" s="22"/>
      <c r="D376" s="21"/>
      <c r="E376" s="23"/>
      <c r="F376" s="45"/>
      <c r="G376" s="19" t="n">
        <v>0.00285889</v>
      </c>
      <c r="H376" s="22" t="n">
        <v>0.00610685</v>
      </c>
      <c r="I376" s="21"/>
      <c r="J376" s="23"/>
      <c r="K376" s="45"/>
      <c r="L376" s="19"/>
      <c r="M376" s="22"/>
      <c r="N376" s="21"/>
      <c r="O376" s="23"/>
      <c r="P376" s="45"/>
      <c r="Q376" s="49" t="n">
        <v>8.9828E-005</v>
      </c>
      <c r="R376" s="22" t="n">
        <v>0.00798312</v>
      </c>
      <c r="S376" s="47"/>
      <c r="T376" s="48"/>
      <c r="U376" s="2"/>
      <c r="V376" s="2"/>
      <c r="W376" s="2"/>
      <c r="X376" s="2"/>
      <c r="Y376" s="2"/>
    </row>
    <row r="377" customFormat="false" ht="13.5" hidden="false" customHeight="false" outlineLevel="0" collapsed="false">
      <c r="A377" s="2"/>
      <c r="B377" s="19"/>
      <c r="C377" s="22"/>
      <c r="D377" s="21"/>
      <c r="E377" s="23"/>
      <c r="F377" s="45"/>
      <c r="G377" s="19" t="n">
        <v>0.00340168</v>
      </c>
      <c r="H377" s="22" t="n">
        <v>0.00778996</v>
      </c>
      <c r="I377" s="21"/>
      <c r="J377" s="23"/>
      <c r="K377" s="45"/>
      <c r="L377" s="19"/>
      <c r="M377" s="22"/>
      <c r="N377" s="21"/>
      <c r="O377" s="23"/>
      <c r="P377" s="45"/>
      <c r="Q377" s="19" t="n">
        <v>0.000835102</v>
      </c>
      <c r="R377" s="22" t="n">
        <v>0.00770011</v>
      </c>
      <c r="S377" s="47"/>
      <c r="T377" s="48"/>
      <c r="U377" s="2"/>
      <c r="V377" s="2"/>
      <c r="W377" s="2"/>
      <c r="X377" s="2"/>
      <c r="Y377" s="2"/>
    </row>
    <row r="378" customFormat="false" ht="13.5" hidden="false" customHeight="false" outlineLevel="0" collapsed="false">
      <c r="A378" s="2"/>
      <c r="B378" s="19"/>
      <c r="C378" s="22"/>
      <c r="D378" s="21"/>
      <c r="E378" s="23"/>
      <c r="F378" s="45"/>
      <c r="G378" s="19" t="n">
        <v>0.0035168</v>
      </c>
      <c r="H378" s="22" t="n">
        <v>0.00801878</v>
      </c>
      <c r="I378" s="21"/>
      <c r="J378" s="23"/>
      <c r="K378" s="45"/>
      <c r="L378" s="19"/>
      <c r="M378" s="22"/>
      <c r="N378" s="21"/>
      <c r="O378" s="23"/>
      <c r="P378" s="45"/>
      <c r="Q378" s="19" t="n">
        <v>0.00219968</v>
      </c>
      <c r="R378" s="22" t="n">
        <v>0.00850736</v>
      </c>
      <c r="S378" s="47"/>
      <c r="T378" s="48"/>
      <c r="U378" s="2"/>
      <c r="V378" s="2"/>
      <c r="W378" s="2"/>
      <c r="X378" s="2"/>
      <c r="Y378" s="2"/>
    </row>
    <row r="379" customFormat="false" ht="13.5" hidden="false" customHeight="false" outlineLevel="0" collapsed="false">
      <c r="A379" s="2"/>
      <c r="B379" s="19"/>
      <c r="C379" s="22"/>
      <c r="D379" s="21"/>
      <c r="E379" s="23"/>
      <c r="F379" s="45"/>
      <c r="G379" s="19" t="n">
        <v>0.00280176</v>
      </c>
      <c r="H379" s="22" t="n">
        <v>0.00704352</v>
      </c>
      <c r="I379" s="21"/>
      <c r="J379" s="23"/>
      <c r="K379" s="45"/>
      <c r="L379" s="19"/>
      <c r="M379" s="22"/>
      <c r="N379" s="21"/>
      <c r="O379" s="23"/>
      <c r="P379" s="45"/>
      <c r="Q379" s="19" t="n">
        <v>0.00167887</v>
      </c>
      <c r="R379" s="22" t="n">
        <v>0.00772319</v>
      </c>
      <c r="S379" s="47"/>
      <c r="T379" s="48"/>
      <c r="U379" s="2"/>
      <c r="V379" s="2"/>
      <c r="W379" s="2"/>
      <c r="X379" s="2"/>
      <c r="Y379" s="2"/>
    </row>
    <row r="380" customFormat="false" ht="13.5" hidden="false" customHeight="false" outlineLevel="0" collapsed="false">
      <c r="A380" s="2"/>
      <c r="B380" s="19"/>
      <c r="C380" s="22"/>
      <c r="D380" s="21"/>
      <c r="E380" s="23"/>
      <c r="F380" s="45"/>
      <c r="G380" s="19" t="n">
        <v>0.00290272</v>
      </c>
      <c r="H380" s="22" t="n">
        <v>0.00591402</v>
      </c>
      <c r="I380" s="21"/>
      <c r="J380" s="23"/>
      <c r="K380" s="45"/>
      <c r="L380" s="19"/>
      <c r="M380" s="22"/>
      <c r="N380" s="21"/>
      <c r="O380" s="23"/>
      <c r="P380" s="45"/>
      <c r="Q380" s="19" t="n">
        <v>0.00111468</v>
      </c>
      <c r="R380" s="22" t="n">
        <v>0.0073027</v>
      </c>
      <c r="S380" s="47"/>
      <c r="T380" s="48"/>
      <c r="U380" s="2"/>
      <c r="V380" s="2"/>
      <c r="W380" s="2"/>
      <c r="X380" s="2"/>
      <c r="Y380" s="2"/>
    </row>
    <row r="381" customFormat="false" ht="13.5" hidden="false" customHeight="false" outlineLevel="0" collapsed="false">
      <c r="A381" s="2"/>
      <c r="B381" s="19"/>
      <c r="C381" s="22"/>
      <c r="D381" s="21"/>
      <c r="E381" s="23"/>
      <c r="F381" s="45"/>
      <c r="G381" s="19" t="n">
        <v>0.00316597</v>
      </c>
      <c r="H381" s="22" t="n">
        <v>0.00620098</v>
      </c>
      <c r="I381" s="21"/>
      <c r="J381" s="23"/>
      <c r="K381" s="45"/>
      <c r="L381" s="19"/>
      <c r="M381" s="22"/>
      <c r="N381" s="21"/>
      <c r="O381" s="23"/>
      <c r="P381" s="45"/>
      <c r="Q381" s="19" t="n">
        <v>0.00160363</v>
      </c>
      <c r="R381" s="22" t="n">
        <v>0.00791562</v>
      </c>
      <c r="S381" s="47"/>
      <c r="T381" s="48"/>
      <c r="U381" s="2"/>
      <c r="V381" s="2"/>
      <c r="W381" s="2"/>
      <c r="X381" s="2"/>
      <c r="Y381" s="2"/>
    </row>
    <row r="382" customFormat="false" ht="13.5" hidden="false" customHeight="false" outlineLevel="0" collapsed="false">
      <c r="A382" s="2"/>
      <c r="B382" s="19"/>
      <c r="C382" s="22"/>
      <c r="D382" s="21"/>
      <c r="E382" s="23"/>
      <c r="F382" s="45"/>
      <c r="G382" s="19" t="n">
        <v>0.00343956</v>
      </c>
      <c r="H382" s="22" t="n">
        <v>0.0071736</v>
      </c>
      <c r="I382" s="21"/>
      <c r="J382" s="23"/>
      <c r="K382" s="45"/>
      <c r="L382" s="19"/>
      <c r="M382" s="22"/>
      <c r="N382" s="21"/>
      <c r="O382" s="23"/>
      <c r="P382" s="45"/>
      <c r="Q382" s="19" t="n">
        <v>-0.000405765</v>
      </c>
      <c r="R382" s="22" t="n">
        <v>0.00802032</v>
      </c>
      <c r="S382" s="47"/>
      <c r="T382" s="48"/>
      <c r="U382" s="2"/>
      <c r="V382" s="2"/>
      <c r="W382" s="2"/>
      <c r="X382" s="2"/>
      <c r="Y382" s="2"/>
    </row>
    <row r="383" customFormat="false" ht="13.5" hidden="false" customHeight="false" outlineLevel="0" collapsed="false">
      <c r="A383" s="2"/>
      <c r="B383" s="19"/>
      <c r="C383" s="22"/>
      <c r="D383" s="21"/>
      <c r="E383" s="23"/>
      <c r="F383" s="45"/>
      <c r="G383" s="19" t="n">
        <v>0.00258531</v>
      </c>
      <c r="H383" s="22" t="n">
        <v>0.00799541</v>
      </c>
      <c r="I383" s="21"/>
      <c r="J383" s="23"/>
      <c r="K383" s="45"/>
      <c r="L383" s="19"/>
      <c r="M383" s="22"/>
      <c r="N383" s="21"/>
      <c r="O383" s="23"/>
      <c r="P383" s="45"/>
      <c r="Q383" s="19" t="n">
        <v>0.000826526</v>
      </c>
      <c r="R383" s="22" t="n">
        <v>0.00785219</v>
      </c>
      <c r="S383" s="47"/>
      <c r="T383" s="48"/>
      <c r="U383" s="2"/>
      <c r="V383" s="2"/>
      <c r="W383" s="2"/>
      <c r="X383" s="2"/>
      <c r="Y383" s="2"/>
    </row>
    <row r="384" customFormat="false" ht="13.5" hidden="false" customHeight="false" outlineLevel="0" collapsed="false">
      <c r="A384" s="2"/>
      <c r="B384" s="19"/>
      <c r="C384" s="22"/>
      <c r="D384" s="21"/>
      <c r="E384" s="23"/>
      <c r="F384" s="45"/>
      <c r="G384" s="19" t="n">
        <v>0.00147839</v>
      </c>
      <c r="H384" s="22" t="n">
        <v>0.00626265</v>
      </c>
      <c r="I384" s="21"/>
      <c r="J384" s="23"/>
      <c r="K384" s="45"/>
      <c r="L384" s="19"/>
      <c r="M384" s="22"/>
      <c r="N384" s="21"/>
      <c r="O384" s="23"/>
      <c r="P384" s="45"/>
      <c r="Q384" s="19" t="n">
        <v>0.00168596</v>
      </c>
      <c r="R384" s="22" t="n">
        <v>0.00934367</v>
      </c>
      <c r="S384" s="47"/>
      <c r="T384" s="48"/>
      <c r="U384" s="2"/>
      <c r="V384" s="2"/>
      <c r="W384" s="2"/>
      <c r="X384" s="2"/>
      <c r="Y384" s="2"/>
    </row>
    <row r="385" customFormat="false" ht="13.5" hidden="false" customHeight="false" outlineLevel="0" collapsed="false">
      <c r="A385" s="2"/>
      <c r="B385" s="19"/>
      <c r="C385" s="22"/>
      <c r="D385" s="21"/>
      <c r="E385" s="23"/>
      <c r="F385" s="45"/>
      <c r="G385" s="19" t="n">
        <v>0.00311172</v>
      </c>
      <c r="H385" s="22" t="n">
        <v>0.00625116</v>
      </c>
      <c r="I385" s="21"/>
      <c r="J385" s="23"/>
      <c r="K385" s="45"/>
      <c r="L385" s="19"/>
      <c r="M385" s="22"/>
      <c r="N385" s="21"/>
      <c r="O385" s="23"/>
      <c r="P385" s="45"/>
      <c r="Q385" s="19" t="n">
        <v>0.00222837</v>
      </c>
      <c r="R385" s="22" t="n">
        <v>0.00947055</v>
      </c>
      <c r="S385" s="47"/>
      <c r="T385" s="48"/>
      <c r="U385" s="2"/>
      <c r="V385" s="2"/>
      <c r="W385" s="2"/>
      <c r="X385" s="2"/>
      <c r="Y385" s="2"/>
    </row>
    <row r="386" customFormat="false" ht="13.5" hidden="false" customHeight="false" outlineLevel="0" collapsed="false">
      <c r="A386" s="2"/>
      <c r="B386" s="19"/>
      <c r="C386" s="22"/>
      <c r="D386" s="40"/>
      <c r="E386" s="23"/>
      <c r="F386" s="45"/>
      <c r="G386" s="19" t="n">
        <v>0.00459639</v>
      </c>
      <c r="H386" s="22" t="n">
        <v>0.00595375</v>
      </c>
      <c r="I386" s="40"/>
      <c r="J386" s="23"/>
      <c r="K386" s="45"/>
      <c r="L386" s="19"/>
      <c r="M386" s="22"/>
      <c r="N386" s="40"/>
      <c r="O386" s="23"/>
      <c r="P386" s="45"/>
      <c r="Q386" s="19" t="n">
        <v>-0.00025392</v>
      </c>
      <c r="R386" s="22" t="n">
        <v>0.00985411</v>
      </c>
      <c r="S386" s="43"/>
      <c r="T386" s="48"/>
      <c r="U386" s="2"/>
      <c r="V386" s="2"/>
      <c r="W386" s="2"/>
      <c r="X386" s="2"/>
      <c r="Y386" s="2"/>
    </row>
    <row r="387" customFormat="false" ht="13.5" hidden="false" customHeight="false" outlineLevel="0" collapsed="false">
      <c r="A387" s="2"/>
      <c r="B387" s="19"/>
      <c r="C387" s="22"/>
      <c r="D387" s="21"/>
      <c r="E387" s="23"/>
      <c r="F387" s="45"/>
      <c r="G387" s="19" t="n">
        <v>0.00266176</v>
      </c>
      <c r="H387" s="22" t="n">
        <v>0.00769583</v>
      </c>
      <c r="I387" s="21"/>
      <c r="J387" s="23"/>
      <c r="K387" s="45"/>
      <c r="L387" s="19"/>
      <c r="M387" s="22"/>
      <c r="N387" s="21"/>
      <c r="O387" s="23"/>
      <c r="P387" s="45"/>
      <c r="Q387" s="19" t="n">
        <v>0.00210971</v>
      </c>
      <c r="R387" s="22" t="n">
        <v>0.00961716</v>
      </c>
      <c r="S387" s="47"/>
      <c r="T387" s="48"/>
      <c r="U387" s="2"/>
      <c r="V387" s="2"/>
      <c r="W387" s="2"/>
      <c r="X387" s="2"/>
      <c r="Y387" s="2"/>
    </row>
    <row r="388" customFormat="false" ht="13.5" hidden="false" customHeight="false" outlineLevel="0" collapsed="false">
      <c r="A388" s="2"/>
      <c r="B388" s="19"/>
      <c r="C388" s="22"/>
      <c r="D388" s="21"/>
      <c r="E388" s="23"/>
      <c r="F388" s="45"/>
      <c r="G388" s="19" t="n">
        <v>0.00406075</v>
      </c>
      <c r="H388" s="22" t="n">
        <v>0.00831363</v>
      </c>
      <c r="I388" s="21"/>
      <c r="J388" s="23"/>
      <c r="K388" s="45"/>
      <c r="L388" s="19"/>
      <c r="M388" s="22"/>
      <c r="N388" s="21"/>
      <c r="O388" s="23"/>
      <c r="P388" s="45"/>
      <c r="Q388" s="19" t="n">
        <v>0.00301033</v>
      </c>
      <c r="R388" s="22" t="n">
        <v>0.0101975</v>
      </c>
      <c r="S388" s="47"/>
      <c r="T388" s="48"/>
      <c r="U388" s="2"/>
      <c r="V388" s="2"/>
      <c r="W388" s="2"/>
      <c r="X388" s="2"/>
      <c r="Y388" s="2"/>
    </row>
    <row r="389" customFormat="false" ht="13.5" hidden="false" customHeight="false" outlineLevel="0" collapsed="false">
      <c r="A389" s="2"/>
      <c r="B389" s="19"/>
      <c r="C389" s="22"/>
      <c r="D389" s="21"/>
      <c r="E389" s="23"/>
      <c r="F389" s="45"/>
      <c r="G389" s="19" t="n">
        <v>0.00346046</v>
      </c>
      <c r="H389" s="22" t="n">
        <v>0.00632687</v>
      </c>
      <c r="I389" s="21"/>
      <c r="J389" s="23"/>
      <c r="K389" s="45"/>
      <c r="L389" s="19"/>
      <c r="M389" s="22"/>
      <c r="N389" s="21"/>
      <c r="O389" s="23"/>
      <c r="P389" s="45"/>
      <c r="Q389" s="19" t="n">
        <v>0.000903764</v>
      </c>
      <c r="R389" s="22" t="n">
        <v>0.0102382</v>
      </c>
      <c r="S389" s="47"/>
      <c r="T389" s="48"/>
      <c r="U389" s="2"/>
      <c r="V389" s="2"/>
      <c r="W389" s="2"/>
      <c r="X389" s="2"/>
      <c r="Y389" s="2"/>
    </row>
    <row r="390" customFormat="false" ht="13.5" hidden="false" customHeight="false" outlineLevel="0" collapsed="false">
      <c r="A390" s="2"/>
      <c r="B390" s="19"/>
      <c r="C390" s="22"/>
      <c r="D390" s="21"/>
      <c r="E390" s="23"/>
      <c r="F390" s="45"/>
      <c r="G390" s="19" t="n">
        <v>0.00357433</v>
      </c>
      <c r="H390" s="22" t="n">
        <v>0.00602455</v>
      </c>
      <c r="I390" s="21"/>
      <c r="J390" s="23"/>
      <c r="K390" s="45"/>
      <c r="L390" s="19"/>
      <c r="M390" s="22"/>
      <c r="N390" s="21"/>
      <c r="O390" s="23"/>
      <c r="P390" s="45"/>
      <c r="Q390" s="19" t="n">
        <v>0.00128724</v>
      </c>
      <c r="R390" s="22" t="n">
        <v>0.00945079</v>
      </c>
      <c r="S390" s="47"/>
      <c r="T390" s="48"/>
      <c r="U390" s="2"/>
      <c r="V390" s="2"/>
      <c r="W390" s="2"/>
      <c r="X390" s="2"/>
      <c r="Y390" s="2"/>
    </row>
    <row r="391" customFormat="false" ht="13.5" hidden="false" customHeight="false" outlineLevel="0" collapsed="false">
      <c r="A391" s="2"/>
      <c r="B391" s="19"/>
      <c r="C391" s="22"/>
      <c r="D391" s="21"/>
      <c r="E391" s="23"/>
      <c r="F391" s="45"/>
      <c r="G391" s="19" t="n">
        <v>0.00278543</v>
      </c>
      <c r="H391" s="22" t="n">
        <v>0.00669973</v>
      </c>
      <c r="I391" s="21"/>
      <c r="J391" s="23"/>
      <c r="K391" s="45"/>
      <c r="L391" s="19"/>
      <c r="M391" s="22"/>
      <c r="N391" s="21"/>
      <c r="O391" s="23"/>
      <c r="P391" s="45"/>
      <c r="Q391" s="19" t="n">
        <v>0.002411</v>
      </c>
      <c r="R391" s="22" t="n">
        <v>0.0090721</v>
      </c>
      <c r="S391" s="47"/>
      <c r="T391" s="48"/>
      <c r="U391" s="2"/>
      <c r="V391" s="2"/>
      <c r="W391" s="2"/>
      <c r="X391" s="2"/>
      <c r="Y391" s="2"/>
    </row>
    <row r="392" customFormat="false" ht="13.5" hidden="false" customHeight="false" outlineLevel="0" collapsed="false">
      <c r="A392" s="2"/>
      <c r="B392" s="19"/>
      <c r="C392" s="22"/>
      <c r="D392" s="21"/>
      <c r="E392" s="23"/>
      <c r="F392" s="45"/>
      <c r="G392" s="19" t="n">
        <v>0.00340225</v>
      </c>
      <c r="H392" s="22" t="n">
        <v>0.00759984</v>
      </c>
      <c r="I392" s="21"/>
      <c r="J392" s="23"/>
      <c r="K392" s="45"/>
      <c r="L392" s="19"/>
      <c r="M392" s="22"/>
      <c r="N392" s="21"/>
      <c r="O392" s="23"/>
      <c r="P392" s="45"/>
      <c r="Q392" s="19" t="n">
        <v>0.0010244</v>
      </c>
      <c r="R392" s="22" t="n">
        <v>0.00860928</v>
      </c>
      <c r="S392" s="47"/>
      <c r="T392" s="48"/>
      <c r="U392" s="2"/>
      <c r="V392" s="2"/>
      <c r="W392" s="2"/>
      <c r="X392" s="2"/>
      <c r="Y392" s="2"/>
    </row>
    <row r="393" customFormat="false" ht="13.5" hidden="false" customHeight="false" outlineLevel="0" collapsed="false">
      <c r="A393" s="2"/>
      <c r="B393" s="19"/>
      <c r="C393" s="22"/>
      <c r="D393" s="21"/>
      <c r="E393" s="23"/>
      <c r="F393" s="45"/>
      <c r="G393" s="19" t="n">
        <v>0.00367105</v>
      </c>
      <c r="H393" s="22" t="n">
        <v>0.00731173</v>
      </c>
      <c r="I393" s="21"/>
      <c r="J393" s="23"/>
      <c r="K393" s="45"/>
      <c r="L393" s="19"/>
      <c r="M393" s="22"/>
      <c r="N393" s="21"/>
      <c r="O393" s="23"/>
      <c r="P393" s="45"/>
      <c r="Q393" s="19" t="n">
        <v>0.00161338</v>
      </c>
      <c r="R393" s="22" t="n">
        <v>0.00926467</v>
      </c>
      <c r="S393" s="47"/>
      <c r="T393" s="48"/>
      <c r="U393" s="2"/>
      <c r="V393" s="2"/>
      <c r="W393" s="2"/>
      <c r="X393" s="2"/>
      <c r="Y393" s="2"/>
    </row>
    <row r="394" customFormat="false" ht="13.5" hidden="false" customHeight="false" outlineLevel="0" collapsed="false">
      <c r="A394" s="2"/>
      <c r="B394" s="19"/>
      <c r="C394" s="22"/>
      <c r="D394" s="21"/>
      <c r="E394" s="23"/>
      <c r="F394" s="45"/>
      <c r="G394" s="19" t="n">
        <v>0.00330242</v>
      </c>
      <c r="H394" s="22" t="n">
        <v>0.00600931</v>
      </c>
      <c r="I394" s="21"/>
      <c r="J394" s="23"/>
      <c r="K394" s="45"/>
      <c r="L394" s="19"/>
      <c r="M394" s="22"/>
      <c r="N394" s="21"/>
      <c r="O394" s="23"/>
      <c r="P394" s="45"/>
      <c r="Q394" s="19" t="n">
        <v>0.00128711</v>
      </c>
      <c r="R394" s="22" t="n">
        <v>0.00814989</v>
      </c>
      <c r="S394" s="47"/>
      <c r="T394" s="48"/>
      <c r="U394" s="2"/>
      <c r="V394" s="2"/>
      <c r="W394" s="2"/>
      <c r="X394" s="2"/>
      <c r="Y394" s="2"/>
    </row>
    <row r="395" customFormat="false" ht="13.5" hidden="false" customHeight="false" outlineLevel="0" collapsed="false">
      <c r="A395" s="2"/>
      <c r="B395" s="19"/>
      <c r="C395" s="22"/>
      <c r="D395" s="21"/>
      <c r="E395" s="23"/>
      <c r="F395" s="45"/>
      <c r="G395" s="19" t="n">
        <v>0.00320881</v>
      </c>
      <c r="H395" s="22" t="n">
        <v>0.00555539</v>
      </c>
      <c r="I395" s="21"/>
      <c r="J395" s="23"/>
      <c r="K395" s="45"/>
      <c r="L395" s="19"/>
      <c r="M395" s="22"/>
      <c r="N395" s="21"/>
      <c r="O395" s="23"/>
      <c r="P395" s="45"/>
      <c r="Q395" s="19" t="n">
        <v>0.00253728</v>
      </c>
      <c r="R395" s="22" t="n">
        <v>0.00793593</v>
      </c>
      <c r="S395" s="47"/>
      <c r="T395" s="48"/>
      <c r="U395" s="2"/>
      <c r="V395" s="2"/>
      <c r="W395" s="2"/>
      <c r="X395" s="2"/>
      <c r="Y395" s="2"/>
    </row>
    <row r="396" customFormat="false" ht="13.5" hidden="false" customHeight="false" outlineLevel="0" collapsed="false">
      <c r="A396" s="2"/>
      <c r="B396" s="19"/>
      <c r="C396" s="22"/>
      <c r="D396" s="21"/>
      <c r="E396" s="23"/>
      <c r="F396" s="45"/>
      <c r="G396" s="19" t="n">
        <v>0.00319734</v>
      </c>
      <c r="H396" s="22" t="n">
        <v>0.007131</v>
      </c>
      <c r="I396" s="21"/>
      <c r="J396" s="23"/>
      <c r="K396" s="45"/>
      <c r="L396" s="19"/>
      <c r="M396" s="22"/>
      <c r="N396" s="21"/>
      <c r="O396" s="23"/>
      <c r="P396" s="45"/>
      <c r="Q396" s="19" t="n">
        <v>0.000382398</v>
      </c>
      <c r="R396" s="22" t="n">
        <v>0.00792235</v>
      </c>
      <c r="S396" s="47"/>
      <c r="T396" s="48"/>
      <c r="U396" s="2"/>
      <c r="V396" s="2"/>
      <c r="W396" s="2"/>
      <c r="X396" s="2"/>
      <c r="Y396" s="2"/>
    </row>
    <row r="397" customFormat="false" ht="13.5" hidden="false" customHeight="false" outlineLevel="0" collapsed="false">
      <c r="A397" s="2"/>
      <c r="B397" s="19"/>
      <c r="C397" s="22"/>
      <c r="D397" s="21"/>
      <c r="E397" s="23"/>
      <c r="F397" s="45"/>
      <c r="G397" s="19" t="n">
        <v>0.00340726</v>
      </c>
      <c r="H397" s="22" t="n">
        <v>0.00667875</v>
      </c>
      <c r="I397" s="21"/>
      <c r="J397" s="23"/>
      <c r="K397" s="45"/>
      <c r="L397" s="19"/>
      <c r="M397" s="22"/>
      <c r="N397" s="21"/>
      <c r="O397" s="23"/>
      <c r="P397" s="45"/>
      <c r="Q397" s="19" t="n">
        <v>0.00173073</v>
      </c>
      <c r="R397" s="22" t="n">
        <v>0.00800862</v>
      </c>
      <c r="S397" s="47"/>
      <c r="T397" s="48"/>
      <c r="U397" s="2"/>
      <c r="V397" s="2"/>
      <c r="W397" s="2"/>
      <c r="X397" s="2"/>
      <c r="Y397" s="2"/>
    </row>
    <row r="398" customFormat="false" ht="13.5" hidden="false" customHeight="false" outlineLevel="0" collapsed="false">
      <c r="A398" s="2"/>
      <c r="B398" s="19"/>
      <c r="C398" s="22"/>
      <c r="D398" s="21"/>
      <c r="E398" s="23"/>
      <c r="F398" s="45"/>
      <c r="G398" s="19" t="n">
        <v>0.00315688</v>
      </c>
      <c r="H398" s="22" t="n">
        <v>0.00600857</v>
      </c>
      <c r="I398" s="21"/>
      <c r="J398" s="23"/>
      <c r="K398" s="45"/>
      <c r="L398" s="19"/>
      <c r="M398" s="22"/>
      <c r="N398" s="21"/>
      <c r="O398" s="23"/>
      <c r="P398" s="45"/>
      <c r="Q398" s="19" t="n">
        <v>0.000824639</v>
      </c>
      <c r="R398" s="22" t="n">
        <v>0.00805109</v>
      </c>
      <c r="S398" s="47"/>
      <c r="T398" s="48"/>
      <c r="U398" s="2"/>
      <c r="V398" s="2"/>
      <c r="W398" s="2"/>
      <c r="X398" s="2"/>
      <c r="Y398" s="2"/>
    </row>
    <row r="399" customFormat="false" ht="13.5" hidden="false" customHeight="false" outlineLevel="0" collapsed="false">
      <c r="A399" s="2"/>
      <c r="B399" s="19"/>
      <c r="C399" s="22"/>
      <c r="D399" s="21"/>
      <c r="E399" s="23"/>
      <c r="F399" s="45"/>
      <c r="G399" s="19" t="n">
        <v>0.0035917</v>
      </c>
      <c r="H399" s="22" t="n">
        <v>0.00555107</v>
      </c>
      <c r="I399" s="21"/>
      <c r="J399" s="23"/>
      <c r="K399" s="45"/>
      <c r="L399" s="19"/>
      <c r="M399" s="22"/>
      <c r="N399" s="21"/>
      <c r="O399" s="23"/>
      <c r="P399" s="45"/>
      <c r="Q399" s="19" t="n">
        <v>0.00134107</v>
      </c>
      <c r="R399" s="22" t="n">
        <v>0.00805454</v>
      </c>
      <c r="S399" s="47"/>
      <c r="T399" s="48"/>
      <c r="U399" s="2"/>
      <c r="V399" s="2"/>
      <c r="W399" s="2"/>
      <c r="X399" s="2"/>
      <c r="Y399" s="2"/>
    </row>
    <row r="400" customFormat="false" ht="13.5" hidden="false" customHeight="false" outlineLevel="0" collapsed="false">
      <c r="A400" s="2"/>
      <c r="B400" s="19"/>
      <c r="C400" s="22"/>
      <c r="D400" s="21"/>
      <c r="E400" s="23"/>
      <c r="F400" s="45"/>
      <c r="G400" s="19" t="n">
        <v>0.0052002</v>
      </c>
      <c r="H400" s="22" t="n">
        <v>0.00528835</v>
      </c>
      <c r="I400" s="21"/>
      <c r="J400" s="23"/>
      <c r="K400" s="45"/>
      <c r="L400" s="19"/>
      <c r="M400" s="22"/>
      <c r="N400" s="21"/>
      <c r="O400" s="23"/>
      <c r="P400" s="45"/>
      <c r="Q400" s="19" t="n">
        <v>0.00105886</v>
      </c>
      <c r="R400" s="22" t="n">
        <v>0.00778738</v>
      </c>
      <c r="S400" s="47"/>
      <c r="T400" s="48"/>
      <c r="U400" s="2"/>
      <c r="V400" s="2"/>
      <c r="W400" s="2"/>
      <c r="X400" s="2"/>
      <c r="Y400" s="2"/>
    </row>
    <row r="401" customFormat="false" ht="13.5" hidden="false" customHeight="false" outlineLevel="0" collapsed="false">
      <c r="A401" s="2"/>
      <c r="B401" s="19"/>
      <c r="C401" s="22"/>
      <c r="D401" s="21"/>
      <c r="E401" s="23"/>
      <c r="F401" s="45"/>
      <c r="G401" s="19" t="n">
        <v>0.0033023</v>
      </c>
      <c r="H401" s="22" t="n">
        <v>0.0066914</v>
      </c>
      <c r="I401" s="21"/>
      <c r="J401" s="23"/>
      <c r="K401" s="45"/>
      <c r="L401" s="19"/>
      <c r="M401" s="22"/>
      <c r="N401" s="21"/>
      <c r="O401" s="23"/>
      <c r="P401" s="45"/>
      <c r="Q401" s="19" t="n">
        <v>0.00112243</v>
      </c>
      <c r="R401" s="22" t="n">
        <v>0.00843209</v>
      </c>
      <c r="S401" s="47"/>
      <c r="T401" s="48"/>
      <c r="U401" s="2"/>
      <c r="V401" s="2"/>
      <c r="W401" s="2"/>
      <c r="X401" s="2"/>
      <c r="Y401" s="2"/>
    </row>
    <row r="402" customFormat="false" ht="13.5" hidden="false" customHeight="false" outlineLevel="0" collapsed="false">
      <c r="A402" s="2"/>
      <c r="B402" s="19"/>
      <c r="C402" s="22"/>
      <c r="D402" s="21"/>
      <c r="E402" s="23"/>
      <c r="F402" s="45"/>
      <c r="G402" s="19" t="n">
        <v>0.00283882</v>
      </c>
      <c r="H402" s="22" t="n">
        <v>0.00721427</v>
      </c>
      <c r="I402" s="21"/>
      <c r="J402" s="23"/>
      <c r="K402" s="45"/>
      <c r="L402" s="19"/>
      <c r="M402" s="22"/>
      <c r="N402" s="21"/>
      <c r="O402" s="23"/>
      <c r="P402" s="45"/>
      <c r="Q402" s="19" t="n">
        <v>0.000635876</v>
      </c>
      <c r="R402" s="22" t="n">
        <v>0.0076621</v>
      </c>
      <c r="S402" s="47"/>
      <c r="T402" s="48"/>
      <c r="U402" s="2"/>
      <c r="V402" s="2"/>
      <c r="W402" s="2"/>
      <c r="X402" s="2"/>
      <c r="Y402" s="2"/>
    </row>
    <row r="403" customFormat="false" ht="13.5" hidden="false" customHeight="false" outlineLevel="0" collapsed="false">
      <c r="A403" s="2"/>
      <c r="B403" s="19"/>
      <c r="C403" s="22"/>
      <c r="D403" s="21"/>
      <c r="E403" s="23"/>
      <c r="F403" s="45"/>
      <c r="G403" s="19" t="n">
        <v>0.00324927</v>
      </c>
      <c r="H403" s="22" t="n">
        <v>0.00611935</v>
      </c>
      <c r="I403" s="21"/>
      <c r="J403" s="23"/>
      <c r="K403" s="45"/>
      <c r="L403" s="19"/>
      <c r="M403" s="22"/>
      <c r="N403" s="21"/>
      <c r="O403" s="23"/>
      <c r="P403" s="45"/>
      <c r="Q403" s="19" t="n">
        <v>0.00193826</v>
      </c>
      <c r="R403" s="22" t="n">
        <v>0.00795354</v>
      </c>
      <c r="S403" s="47"/>
      <c r="T403" s="48"/>
      <c r="U403" s="2"/>
      <c r="V403" s="2"/>
      <c r="W403" s="2"/>
      <c r="X403" s="2"/>
      <c r="Y403" s="2"/>
    </row>
    <row r="404" customFormat="false" ht="13.5" hidden="false" customHeight="false" outlineLevel="0" collapsed="false">
      <c r="A404" s="2"/>
      <c r="B404" s="19"/>
      <c r="C404" s="22"/>
      <c r="D404" s="21"/>
      <c r="E404" s="23"/>
      <c r="F404" s="45"/>
      <c r="G404" s="19" t="n">
        <v>0.00268593</v>
      </c>
      <c r="H404" s="22" t="n">
        <v>0.00616037</v>
      </c>
      <c r="I404" s="21"/>
      <c r="J404" s="23"/>
      <c r="K404" s="45"/>
      <c r="L404" s="19"/>
      <c r="M404" s="22"/>
      <c r="N404" s="21"/>
      <c r="O404" s="23"/>
      <c r="P404" s="45"/>
      <c r="Q404" s="19" t="n">
        <v>0.000207342</v>
      </c>
      <c r="R404" s="22" t="n">
        <v>0.00783636</v>
      </c>
      <c r="S404" s="47"/>
      <c r="T404" s="48"/>
      <c r="U404" s="2"/>
      <c r="V404" s="2"/>
      <c r="W404" s="2"/>
      <c r="X404" s="2"/>
      <c r="Y404" s="2"/>
    </row>
    <row r="405" customFormat="false" ht="13.5" hidden="false" customHeight="false" outlineLevel="0" collapsed="false">
      <c r="A405" s="2"/>
      <c r="B405" s="19"/>
      <c r="C405" s="22"/>
      <c r="D405" s="21"/>
      <c r="E405" s="23"/>
      <c r="F405" s="45"/>
      <c r="G405" s="19" t="n">
        <v>0.00352381</v>
      </c>
      <c r="H405" s="22" t="n">
        <v>0.00517202</v>
      </c>
      <c r="I405" s="21"/>
      <c r="J405" s="23"/>
      <c r="K405" s="45"/>
      <c r="L405" s="19"/>
      <c r="M405" s="22"/>
      <c r="N405" s="21"/>
      <c r="O405" s="23"/>
      <c r="P405" s="45"/>
      <c r="Q405" s="19" t="n">
        <v>0.00167447</v>
      </c>
      <c r="R405" s="22" t="n">
        <v>0.00799522</v>
      </c>
      <c r="S405" s="47"/>
      <c r="T405" s="48"/>
      <c r="U405" s="2"/>
      <c r="V405" s="2"/>
      <c r="W405" s="2"/>
      <c r="X405" s="2"/>
      <c r="Y405" s="2"/>
    </row>
    <row r="406" customFormat="false" ht="13.5" hidden="false" customHeight="false" outlineLevel="0" collapsed="false">
      <c r="A406" s="2"/>
      <c r="B406" s="19"/>
      <c r="C406" s="22"/>
      <c r="D406" s="21"/>
      <c r="E406" s="23"/>
      <c r="F406" s="45"/>
      <c r="G406" s="19" t="n">
        <v>0.00454938</v>
      </c>
      <c r="H406" s="22" t="n">
        <v>0.00657874</v>
      </c>
      <c r="I406" s="21"/>
      <c r="J406" s="23"/>
      <c r="K406" s="45"/>
      <c r="L406" s="19"/>
      <c r="M406" s="22"/>
      <c r="N406" s="21"/>
      <c r="O406" s="23"/>
      <c r="P406" s="45"/>
      <c r="Q406" s="19" t="n">
        <v>0.00218363</v>
      </c>
      <c r="R406" s="22" t="n">
        <v>0.00802381</v>
      </c>
      <c r="S406" s="47"/>
      <c r="T406" s="48"/>
      <c r="U406" s="2"/>
      <c r="V406" s="2"/>
      <c r="W406" s="2"/>
      <c r="X406" s="2"/>
      <c r="Y406" s="2"/>
    </row>
    <row r="407" customFormat="false" ht="13.5" hidden="false" customHeight="false" outlineLevel="0" collapsed="false">
      <c r="A407" s="2"/>
      <c r="B407" s="19"/>
      <c r="C407" s="22"/>
      <c r="D407" s="21"/>
      <c r="E407" s="23"/>
      <c r="F407" s="45"/>
      <c r="G407" s="19" t="n">
        <v>0.00436855</v>
      </c>
      <c r="H407" s="22" t="n">
        <v>0.00694325</v>
      </c>
      <c r="I407" s="21"/>
      <c r="J407" s="23"/>
      <c r="K407" s="45"/>
      <c r="L407" s="19"/>
      <c r="M407" s="22"/>
      <c r="N407" s="21"/>
      <c r="O407" s="23"/>
      <c r="P407" s="45"/>
      <c r="Q407" s="19" t="n">
        <v>0.00231635</v>
      </c>
      <c r="R407" s="22" t="n">
        <v>0.007945</v>
      </c>
      <c r="S407" s="47"/>
      <c r="T407" s="48"/>
      <c r="U407" s="2"/>
      <c r="V407" s="2"/>
      <c r="W407" s="2"/>
      <c r="X407" s="2"/>
      <c r="Y407" s="2"/>
    </row>
    <row r="408" customFormat="false" ht="13.5" hidden="false" customHeight="false" outlineLevel="0" collapsed="false">
      <c r="A408" s="2"/>
      <c r="B408" s="19"/>
      <c r="C408" s="22"/>
      <c r="D408" s="21"/>
      <c r="E408" s="23"/>
      <c r="F408" s="45"/>
      <c r="G408" s="19" t="n">
        <v>0.00378016</v>
      </c>
      <c r="H408" s="22" t="n">
        <v>0.00590559</v>
      </c>
      <c r="I408" s="21"/>
      <c r="J408" s="23"/>
      <c r="K408" s="45"/>
      <c r="L408" s="19"/>
      <c r="M408" s="22"/>
      <c r="N408" s="21"/>
      <c r="O408" s="23"/>
      <c r="P408" s="45"/>
      <c r="Q408" s="19" t="n">
        <v>0.00315235</v>
      </c>
      <c r="R408" s="22" t="n">
        <v>0.00790157</v>
      </c>
      <c r="S408" s="47"/>
      <c r="T408" s="48"/>
      <c r="U408" s="2"/>
      <c r="V408" s="2"/>
      <c r="W408" s="2"/>
      <c r="X408" s="2"/>
      <c r="Y408" s="2"/>
    </row>
    <row r="409" customFormat="false" ht="13.5" hidden="false" customHeight="false" outlineLevel="0" collapsed="false">
      <c r="A409" s="2"/>
      <c r="B409" s="19"/>
      <c r="C409" s="22"/>
      <c r="D409" s="21"/>
      <c r="E409" s="23"/>
      <c r="F409" s="45"/>
      <c r="G409" s="19" t="n">
        <v>0.00444826</v>
      </c>
      <c r="H409" s="22" t="n">
        <v>0.00505789</v>
      </c>
      <c r="I409" s="21"/>
      <c r="J409" s="23"/>
      <c r="K409" s="45"/>
      <c r="L409" s="19"/>
      <c r="M409" s="22"/>
      <c r="N409" s="21"/>
      <c r="O409" s="23"/>
      <c r="P409" s="45"/>
      <c r="Q409" s="19" t="n">
        <v>0.00177671</v>
      </c>
      <c r="R409" s="22" t="n">
        <v>0.0082172</v>
      </c>
      <c r="S409" s="47"/>
      <c r="T409" s="48"/>
      <c r="U409" s="2"/>
      <c r="V409" s="2"/>
      <c r="W409" s="2"/>
      <c r="X409" s="2"/>
      <c r="Y409" s="2"/>
    </row>
    <row r="410" customFormat="false" ht="13.5" hidden="false" customHeight="false" outlineLevel="0" collapsed="false">
      <c r="A410" s="2"/>
      <c r="B410" s="19"/>
      <c r="C410" s="22"/>
      <c r="D410" s="21"/>
      <c r="E410" s="23"/>
      <c r="F410" s="45"/>
      <c r="G410" s="19" t="n">
        <v>0.00365804</v>
      </c>
      <c r="H410" s="22" t="n">
        <v>0.00528293</v>
      </c>
      <c r="I410" s="21"/>
      <c r="J410" s="23"/>
      <c r="K410" s="45"/>
      <c r="L410" s="19"/>
      <c r="M410" s="22"/>
      <c r="N410" s="21"/>
      <c r="O410" s="23"/>
      <c r="P410" s="45"/>
      <c r="Q410" s="19" t="n">
        <v>0.00226932</v>
      </c>
      <c r="R410" s="22" t="n">
        <v>0.00859407</v>
      </c>
      <c r="S410" s="47"/>
      <c r="T410" s="48"/>
      <c r="U410" s="2"/>
      <c r="V410" s="2"/>
      <c r="W410" s="2"/>
      <c r="X410" s="2"/>
      <c r="Y410" s="2"/>
    </row>
    <row r="411" customFormat="false" ht="13.5" hidden="false" customHeight="false" outlineLevel="0" collapsed="false">
      <c r="A411" s="2"/>
      <c r="B411" s="19"/>
      <c r="C411" s="22"/>
      <c r="D411" s="21"/>
      <c r="E411" s="23"/>
      <c r="F411" s="45"/>
      <c r="G411" s="19" t="n">
        <v>0.00450873</v>
      </c>
      <c r="H411" s="22" t="n">
        <v>0.00696093</v>
      </c>
      <c r="I411" s="21"/>
      <c r="J411" s="23"/>
      <c r="K411" s="45"/>
      <c r="L411" s="19"/>
      <c r="M411" s="22"/>
      <c r="N411" s="21"/>
      <c r="O411" s="23"/>
      <c r="P411" s="45"/>
      <c r="Q411" s="19" t="n">
        <v>0.000303227</v>
      </c>
      <c r="R411" s="22" t="n">
        <v>0.00788576</v>
      </c>
      <c r="S411" s="47"/>
      <c r="T411" s="48"/>
      <c r="U411" s="2"/>
      <c r="V411" s="2"/>
      <c r="W411" s="2"/>
      <c r="X411" s="2"/>
      <c r="Y411" s="2"/>
    </row>
    <row r="412" customFormat="false" ht="13.5" hidden="false" customHeight="false" outlineLevel="0" collapsed="false">
      <c r="A412" s="2"/>
      <c r="B412" s="19"/>
      <c r="C412" s="22"/>
      <c r="D412" s="21"/>
      <c r="E412" s="23"/>
      <c r="F412" s="45"/>
      <c r="G412" s="19" t="n">
        <v>0.00278097</v>
      </c>
      <c r="H412" s="22" t="n">
        <v>0.0069834</v>
      </c>
      <c r="I412" s="21"/>
      <c r="J412" s="23"/>
      <c r="K412" s="45"/>
      <c r="L412" s="19"/>
      <c r="M412" s="22"/>
      <c r="N412" s="21"/>
      <c r="O412" s="23"/>
      <c r="P412" s="45"/>
      <c r="Q412" s="19" t="n">
        <v>0.00134231</v>
      </c>
      <c r="R412" s="22" t="n">
        <v>0.00743711</v>
      </c>
      <c r="S412" s="47"/>
      <c r="T412" s="48"/>
      <c r="U412" s="2"/>
      <c r="V412" s="2"/>
      <c r="W412" s="2"/>
      <c r="X412" s="2"/>
      <c r="Y412" s="2"/>
    </row>
    <row r="413" customFormat="false" ht="13.5" hidden="false" customHeight="false" outlineLevel="0" collapsed="false">
      <c r="A413" s="2"/>
      <c r="B413" s="19"/>
      <c r="C413" s="22"/>
      <c r="D413" s="21"/>
      <c r="E413" s="23"/>
      <c r="F413" s="45"/>
      <c r="G413" s="19" t="n">
        <v>0.0032237</v>
      </c>
      <c r="H413" s="22" t="n">
        <v>0.00569865</v>
      </c>
      <c r="I413" s="21"/>
      <c r="J413" s="23"/>
      <c r="K413" s="45"/>
      <c r="L413" s="19"/>
      <c r="M413" s="22"/>
      <c r="N413" s="21"/>
      <c r="O413" s="23"/>
      <c r="P413" s="45"/>
      <c r="Q413" s="19" t="n">
        <v>0.00123685</v>
      </c>
      <c r="R413" s="22" t="n">
        <v>0.00746731</v>
      </c>
      <c r="S413" s="47"/>
      <c r="T413" s="48"/>
      <c r="U413" s="2"/>
      <c r="V413" s="2"/>
      <c r="W413" s="2"/>
      <c r="X413" s="2"/>
      <c r="Y413" s="2"/>
    </row>
    <row r="414" customFormat="false" ht="13.5" hidden="false" customHeight="false" outlineLevel="0" collapsed="false">
      <c r="A414" s="2"/>
      <c r="B414" s="19"/>
      <c r="C414" s="22"/>
      <c r="D414" s="21"/>
      <c r="E414" s="23"/>
      <c r="F414" s="45"/>
      <c r="G414" s="19" t="n">
        <v>0.00497173</v>
      </c>
      <c r="H414" s="22" t="n">
        <v>0.00577916</v>
      </c>
      <c r="I414" s="21"/>
      <c r="J414" s="23"/>
      <c r="K414" s="45"/>
      <c r="L414" s="19"/>
      <c r="M414" s="22"/>
      <c r="N414" s="21"/>
      <c r="O414" s="23"/>
      <c r="P414" s="45"/>
      <c r="Q414" s="19" t="n">
        <v>0.00135121</v>
      </c>
      <c r="R414" s="22" t="n">
        <v>0.00752662</v>
      </c>
      <c r="S414" s="47"/>
      <c r="T414" s="48"/>
      <c r="U414" s="2"/>
      <c r="V414" s="2"/>
      <c r="W414" s="2"/>
      <c r="X414" s="2"/>
      <c r="Y414" s="2"/>
    </row>
    <row r="415" customFormat="false" ht="13.5" hidden="false" customHeight="false" outlineLevel="0" collapsed="false">
      <c r="A415" s="2"/>
      <c r="B415" s="19"/>
      <c r="C415" s="22"/>
      <c r="D415" s="21"/>
      <c r="E415" s="23"/>
      <c r="F415" s="45"/>
      <c r="G415" s="19" t="n">
        <v>0.00445758</v>
      </c>
      <c r="H415" s="22" t="n">
        <v>0.0051675</v>
      </c>
      <c r="I415" s="21"/>
      <c r="J415" s="23"/>
      <c r="K415" s="45"/>
      <c r="L415" s="19"/>
      <c r="M415" s="22"/>
      <c r="N415" s="21"/>
      <c r="O415" s="23"/>
      <c r="P415" s="45"/>
      <c r="Q415" s="19" t="n">
        <v>-0.000323316</v>
      </c>
      <c r="R415" s="22" t="n">
        <v>0.00785717</v>
      </c>
      <c r="S415" s="47"/>
      <c r="T415" s="48"/>
      <c r="U415" s="2"/>
      <c r="V415" s="2"/>
      <c r="W415" s="2"/>
      <c r="X415" s="2"/>
      <c r="Y415" s="2"/>
    </row>
    <row r="416" customFormat="false" ht="13.5" hidden="false" customHeight="false" outlineLevel="0" collapsed="false">
      <c r="A416" s="2"/>
      <c r="B416" s="19"/>
      <c r="C416" s="22"/>
      <c r="D416" s="21"/>
      <c r="E416" s="23"/>
      <c r="F416" s="45"/>
      <c r="G416" s="19" t="n">
        <v>0.00395449</v>
      </c>
      <c r="H416" s="22" t="n">
        <v>0.00597549</v>
      </c>
      <c r="I416" s="21"/>
      <c r="J416" s="23"/>
      <c r="K416" s="45"/>
      <c r="L416" s="19"/>
      <c r="M416" s="22"/>
      <c r="N416" s="21"/>
      <c r="O416" s="23"/>
      <c r="P416" s="45"/>
      <c r="Q416" s="19" t="n">
        <v>0.00257965</v>
      </c>
      <c r="R416" s="22" t="n">
        <v>0.0074801</v>
      </c>
      <c r="S416" s="47"/>
      <c r="T416" s="48"/>
      <c r="U416" s="2"/>
      <c r="V416" s="2"/>
      <c r="W416" s="2"/>
      <c r="X416" s="2"/>
      <c r="Y416" s="2"/>
    </row>
    <row r="417" customFormat="false" ht="13.5" hidden="false" customHeight="false" outlineLevel="0" collapsed="false">
      <c r="A417" s="2"/>
      <c r="B417" s="19"/>
      <c r="C417" s="22"/>
      <c r="D417" s="21"/>
      <c r="E417" s="23"/>
      <c r="F417" s="45"/>
      <c r="G417" s="19" t="n">
        <v>0.00451359</v>
      </c>
      <c r="H417" s="22" t="n">
        <v>0.00638353</v>
      </c>
      <c r="I417" s="21"/>
      <c r="J417" s="23"/>
      <c r="K417" s="45"/>
      <c r="L417" s="19"/>
      <c r="M417" s="22"/>
      <c r="N417" s="21"/>
      <c r="O417" s="23"/>
      <c r="P417" s="45"/>
      <c r="Q417" s="19" t="n">
        <v>0.000588386</v>
      </c>
      <c r="R417" s="22" t="n">
        <v>0.00812162</v>
      </c>
      <c r="S417" s="47"/>
      <c r="T417" s="48"/>
      <c r="U417" s="2"/>
      <c r="V417" s="2"/>
      <c r="W417" s="2"/>
      <c r="X417" s="2"/>
      <c r="Y417" s="2"/>
    </row>
    <row r="418" customFormat="false" ht="13.5" hidden="false" customHeight="false" outlineLevel="0" collapsed="false">
      <c r="A418" s="2"/>
      <c r="B418" s="19"/>
      <c r="C418" s="22"/>
      <c r="D418" s="21"/>
      <c r="E418" s="23"/>
      <c r="F418" s="45"/>
      <c r="G418" s="19" t="n">
        <v>0.00372192</v>
      </c>
      <c r="H418" s="22" t="n">
        <v>0.00533244</v>
      </c>
      <c r="I418" s="21"/>
      <c r="J418" s="23"/>
      <c r="K418" s="45"/>
      <c r="L418" s="19"/>
      <c r="M418" s="22"/>
      <c r="N418" s="21"/>
      <c r="O418" s="23"/>
      <c r="P418" s="45"/>
      <c r="Q418" s="19" t="n">
        <v>0.00157515</v>
      </c>
      <c r="R418" s="22" t="n">
        <v>0.00753277</v>
      </c>
      <c r="S418" s="47"/>
      <c r="T418" s="48"/>
      <c r="U418" s="2"/>
      <c r="V418" s="2"/>
      <c r="W418" s="2"/>
      <c r="X418" s="2"/>
      <c r="Y418" s="2"/>
    </row>
    <row r="419" customFormat="false" ht="13.5" hidden="false" customHeight="false" outlineLevel="0" collapsed="false">
      <c r="A419" s="2"/>
      <c r="B419" s="19"/>
      <c r="C419" s="22"/>
      <c r="D419" s="21"/>
      <c r="E419" s="23"/>
      <c r="F419" s="45"/>
      <c r="G419" s="19" t="n">
        <v>0.00268962</v>
      </c>
      <c r="H419" s="22" t="n">
        <v>0.00474137</v>
      </c>
      <c r="I419" s="21"/>
      <c r="J419" s="23"/>
      <c r="K419" s="45"/>
      <c r="L419" s="19"/>
      <c r="M419" s="22"/>
      <c r="N419" s="21"/>
      <c r="O419" s="23"/>
      <c r="P419" s="45"/>
      <c r="Q419" s="19" t="n">
        <v>-0.000462278</v>
      </c>
      <c r="R419" s="22" t="n">
        <v>0.00765524</v>
      </c>
      <c r="S419" s="47"/>
      <c r="T419" s="48"/>
      <c r="U419" s="2"/>
      <c r="V419" s="2"/>
      <c r="W419" s="2"/>
      <c r="X419" s="2"/>
      <c r="Y419" s="2"/>
    </row>
    <row r="420" customFormat="false" ht="13.5" hidden="false" customHeight="false" outlineLevel="0" collapsed="false">
      <c r="A420" s="2"/>
      <c r="B420" s="19"/>
      <c r="C420" s="22"/>
      <c r="D420" s="21"/>
      <c r="E420" s="23"/>
      <c r="F420" s="45"/>
      <c r="G420" s="19" t="n">
        <v>0.00263624</v>
      </c>
      <c r="H420" s="22" t="n">
        <v>0.0055529</v>
      </c>
      <c r="I420" s="21"/>
      <c r="J420" s="23"/>
      <c r="K420" s="45"/>
      <c r="L420" s="19"/>
      <c r="M420" s="22"/>
      <c r="N420" s="21"/>
      <c r="O420" s="23"/>
      <c r="P420" s="45"/>
      <c r="Q420" s="19" t="n">
        <v>0.000212595</v>
      </c>
      <c r="R420" s="22" t="n">
        <v>0.00763379</v>
      </c>
      <c r="S420" s="47"/>
      <c r="T420" s="48"/>
      <c r="U420" s="2"/>
      <c r="V420" s="2"/>
      <c r="W420" s="2"/>
      <c r="X420" s="2"/>
      <c r="Y420" s="2"/>
    </row>
    <row r="421" customFormat="false" ht="13.5" hidden="false" customHeight="false" outlineLevel="0" collapsed="false">
      <c r="A421" s="2"/>
      <c r="B421" s="19"/>
      <c r="C421" s="22"/>
      <c r="D421" s="21"/>
      <c r="E421" s="23"/>
      <c r="F421" s="45"/>
      <c r="G421" s="19" t="n">
        <v>0.00104301</v>
      </c>
      <c r="H421" s="22" t="n">
        <v>0.00573935</v>
      </c>
      <c r="I421" s="21"/>
      <c r="J421" s="23"/>
      <c r="K421" s="45"/>
      <c r="L421" s="19"/>
      <c r="M421" s="22"/>
      <c r="N421" s="21"/>
      <c r="O421" s="23"/>
      <c r="P421" s="45"/>
      <c r="Q421" s="19" t="n">
        <v>0.00207816</v>
      </c>
      <c r="R421" s="22" t="n">
        <v>0.00755994</v>
      </c>
      <c r="S421" s="47"/>
      <c r="T421" s="48"/>
      <c r="U421" s="2"/>
      <c r="V421" s="2"/>
      <c r="W421" s="2"/>
      <c r="X421" s="2"/>
      <c r="Y421" s="2"/>
    </row>
    <row r="422" customFormat="false" ht="13.5" hidden="false" customHeight="false" outlineLevel="0" collapsed="false">
      <c r="A422" s="2"/>
      <c r="B422" s="19"/>
      <c r="C422" s="22"/>
      <c r="D422" s="21"/>
      <c r="E422" s="23"/>
      <c r="F422" s="45"/>
      <c r="G422" s="19" t="n">
        <v>0.00325424</v>
      </c>
      <c r="H422" s="22" t="n">
        <v>0.0062767</v>
      </c>
      <c r="I422" s="21"/>
      <c r="J422" s="23"/>
      <c r="K422" s="45"/>
      <c r="L422" s="19"/>
      <c r="M422" s="22"/>
      <c r="N422" s="21"/>
      <c r="O422" s="23"/>
      <c r="P422" s="45"/>
      <c r="Q422" s="19" t="n">
        <v>0.00113399</v>
      </c>
      <c r="R422" s="22" t="n">
        <v>0.00737707</v>
      </c>
      <c r="S422" s="47"/>
      <c r="T422" s="48"/>
      <c r="U422" s="2"/>
      <c r="V422" s="2"/>
      <c r="W422" s="2"/>
      <c r="X422" s="2"/>
      <c r="Y422" s="2"/>
    </row>
    <row r="423" customFormat="false" ht="13.5" hidden="false" customHeight="false" outlineLevel="0" collapsed="false">
      <c r="A423" s="2"/>
      <c r="B423" s="19"/>
      <c r="C423" s="22"/>
      <c r="D423" s="21"/>
      <c r="E423" s="23"/>
      <c r="F423" s="45"/>
      <c r="G423" s="19" t="n">
        <v>0.00344266</v>
      </c>
      <c r="H423" s="22" t="n">
        <v>0.00498081</v>
      </c>
      <c r="I423" s="21"/>
      <c r="J423" s="23"/>
      <c r="K423" s="45"/>
      <c r="L423" s="19"/>
      <c r="M423" s="22"/>
      <c r="N423" s="21"/>
      <c r="O423" s="23"/>
      <c r="P423" s="45"/>
      <c r="Q423" s="19" t="n">
        <v>0.00210128</v>
      </c>
      <c r="R423" s="22" t="n">
        <v>0.00766644</v>
      </c>
      <c r="S423" s="47"/>
      <c r="T423" s="48"/>
      <c r="U423" s="2"/>
      <c r="V423" s="2"/>
      <c r="W423" s="2"/>
      <c r="X423" s="2"/>
      <c r="Y423" s="2"/>
    </row>
    <row r="424" customFormat="false" ht="13.5" hidden="false" customHeight="false" outlineLevel="0" collapsed="false">
      <c r="A424" s="2"/>
      <c r="B424" s="19"/>
      <c r="C424" s="22"/>
      <c r="D424" s="21"/>
      <c r="E424" s="23"/>
      <c r="F424" s="45"/>
      <c r="G424" s="19" t="n">
        <v>0.00328094</v>
      </c>
      <c r="H424" s="22" t="n">
        <v>0.00520377</v>
      </c>
      <c r="I424" s="21"/>
      <c r="J424" s="23"/>
      <c r="K424" s="45"/>
      <c r="L424" s="19"/>
      <c r="M424" s="22"/>
      <c r="N424" s="21"/>
      <c r="O424" s="23"/>
      <c r="P424" s="45"/>
      <c r="Q424" s="19" t="n">
        <v>0.00237415</v>
      </c>
      <c r="R424" s="22" t="n">
        <v>0.00791807</v>
      </c>
      <c r="S424" s="47"/>
      <c r="T424" s="48"/>
      <c r="U424" s="2"/>
      <c r="V424" s="2"/>
      <c r="W424" s="2"/>
      <c r="X424" s="2"/>
      <c r="Y424" s="2"/>
    </row>
    <row r="425" customFormat="false" ht="13.5" hidden="false" customHeight="false" outlineLevel="0" collapsed="false">
      <c r="A425" s="2"/>
      <c r="B425" s="19"/>
      <c r="C425" s="22"/>
      <c r="D425" s="21"/>
      <c r="E425" s="23"/>
      <c r="F425" s="45"/>
      <c r="G425" s="19" t="n">
        <v>0.00240474</v>
      </c>
      <c r="H425" s="22" t="n">
        <v>0.0059182</v>
      </c>
      <c r="I425" s="21"/>
      <c r="J425" s="23"/>
      <c r="K425" s="45"/>
      <c r="L425" s="19"/>
      <c r="M425" s="22"/>
      <c r="N425" s="21"/>
      <c r="O425" s="23"/>
      <c r="P425" s="45"/>
      <c r="Q425" s="19" t="n">
        <v>0.00106237</v>
      </c>
      <c r="R425" s="22" t="n">
        <v>0.00771439</v>
      </c>
      <c r="S425" s="47"/>
      <c r="T425" s="48"/>
      <c r="U425" s="2"/>
      <c r="V425" s="2"/>
      <c r="W425" s="2"/>
      <c r="X425" s="2"/>
      <c r="Y425" s="2"/>
    </row>
    <row r="426" customFormat="false" ht="13.5" hidden="false" customHeight="false" outlineLevel="0" collapsed="false">
      <c r="A426" s="2"/>
      <c r="B426" s="19"/>
      <c r="C426" s="22"/>
      <c r="D426" s="21"/>
      <c r="E426" s="23"/>
      <c r="F426" s="45"/>
      <c r="G426" s="19" t="n">
        <v>0.00356408</v>
      </c>
      <c r="H426" s="22" t="n">
        <v>0.00644173</v>
      </c>
      <c r="I426" s="21"/>
      <c r="J426" s="23"/>
      <c r="K426" s="45"/>
      <c r="L426" s="19"/>
      <c r="M426" s="22"/>
      <c r="N426" s="21"/>
      <c r="O426" s="23"/>
      <c r="P426" s="45"/>
      <c r="Q426" s="19" t="n">
        <v>0.000652117</v>
      </c>
      <c r="R426" s="22" t="n">
        <v>0.00712249</v>
      </c>
      <c r="S426" s="47"/>
      <c r="T426" s="48"/>
      <c r="U426" s="2"/>
      <c r="V426" s="2"/>
      <c r="W426" s="2"/>
      <c r="X426" s="2"/>
      <c r="Y426" s="2"/>
    </row>
    <row r="427" customFormat="false" ht="13.5" hidden="false" customHeight="false" outlineLevel="0" collapsed="false">
      <c r="A427" s="2"/>
      <c r="B427" s="19"/>
      <c r="C427" s="22"/>
      <c r="D427" s="21"/>
      <c r="E427" s="23"/>
      <c r="F427" s="45"/>
      <c r="G427" s="19" t="n">
        <v>0.00181788</v>
      </c>
      <c r="H427" s="22" t="n">
        <v>0.00316814</v>
      </c>
      <c r="I427" s="21"/>
      <c r="J427" s="23"/>
      <c r="K427" s="45"/>
      <c r="L427" s="19"/>
      <c r="M427" s="22"/>
      <c r="N427" s="21"/>
      <c r="O427" s="23"/>
      <c r="P427" s="45"/>
      <c r="Q427" s="19" t="n">
        <v>0.0003806</v>
      </c>
      <c r="R427" s="22" t="n">
        <v>0.00746553</v>
      </c>
      <c r="S427" s="47"/>
      <c r="T427" s="48"/>
      <c r="U427" s="2"/>
      <c r="V427" s="2"/>
      <c r="W427" s="2"/>
      <c r="X427" s="2"/>
      <c r="Y427" s="2"/>
    </row>
    <row r="428" customFormat="false" ht="13.5" hidden="false" customHeight="false" outlineLevel="0" collapsed="false">
      <c r="A428" s="2"/>
      <c r="B428" s="19"/>
      <c r="C428" s="22"/>
      <c r="D428" s="21"/>
      <c r="E428" s="23"/>
      <c r="F428" s="45"/>
      <c r="G428" s="19"/>
      <c r="H428" s="22"/>
      <c r="I428" s="21"/>
      <c r="J428" s="23"/>
      <c r="K428" s="45"/>
      <c r="L428" s="19"/>
      <c r="M428" s="22"/>
      <c r="N428" s="21"/>
      <c r="O428" s="23"/>
      <c r="P428" s="45"/>
      <c r="Q428" s="19" t="n">
        <v>0.00179992</v>
      </c>
      <c r="R428" s="22" t="n">
        <v>0.00726044</v>
      </c>
      <c r="S428" s="47"/>
      <c r="T428" s="48"/>
      <c r="U428" s="2"/>
      <c r="V428" s="2"/>
      <c r="W428" s="2"/>
      <c r="X428" s="2"/>
      <c r="Y428" s="2"/>
    </row>
    <row r="429" customFormat="false" ht="13.5" hidden="false" customHeight="false" outlineLevel="0" collapsed="false">
      <c r="A429" s="2"/>
      <c r="B429" s="19"/>
      <c r="C429" s="22"/>
      <c r="D429" s="21"/>
      <c r="E429" s="23"/>
      <c r="F429" s="45"/>
      <c r="G429" s="19"/>
      <c r="H429" s="22"/>
      <c r="I429" s="21"/>
      <c r="J429" s="23"/>
      <c r="K429" s="45"/>
      <c r="L429" s="19"/>
      <c r="M429" s="22"/>
      <c r="N429" s="21"/>
      <c r="O429" s="23"/>
      <c r="P429" s="45"/>
      <c r="Q429" s="19" t="n">
        <v>0.000906459</v>
      </c>
      <c r="R429" s="22" t="n">
        <v>0.00774724</v>
      </c>
      <c r="S429" s="47"/>
      <c r="T429" s="48"/>
      <c r="U429" s="2"/>
      <c r="V429" s="2"/>
      <c r="W429" s="2"/>
      <c r="X429" s="2"/>
      <c r="Y429" s="2"/>
    </row>
    <row r="430" customFormat="false" ht="13.5" hidden="false" customHeight="false" outlineLevel="0" collapsed="false">
      <c r="A430" s="2"/>
      <c r="B430" s="19"/>
      <c r="C430" s="22"/>
      <c r="D430" s="21"/>
      <c r="E430" s="23"/>
      <c r="F430" s="45"/>
      <c r="G430" s="19"/>
      <c r="H430" s="22"/>
      <c r="I430" s="21"/>
      <c r="J430" s="23"/>
      <c r="K430" s="45"/>
      <c r="L430" s="19"/>
      <c r="M430" s="22"/>
      <c r="N430" s="21"/>
      <c r="O430" s="23"/>
      <c r="P430" s="45"/>
      <c r="Q430" s="19" t="n">
        <v>0.00122156</v>
      </c>
      <c r="R430" s="22" t="n">
        <v>0.00688621</v>
      </c>
      <c r="S430" s="47"/>
      <c r="T430" s="48"/>
      <c r="U430" s="2"/>
      <c r="V430" s="2"/>
      <c r="W430" s="2"/>
      <c r="X430" s="2"/>
      <c r="Y430" s="2"/>
    </row>
    <row r="431" customFormat="false" ht="13.5" hidden="false" customHeight="false" outlineLevel="0" collapsed="false">
      <c r="A431" s="2"/>
      <c r="B431" s="19"/>
      <c r="C431" s="22"/>
      <c r="D431" s="21"/>
      <c r="E431" s="23"/>
      <c r="F431" s="45"/>
      <c r="G431" s="19"/>
      <c r="H431" s="22"/>
      <c r="I431" s="21"/>
      <c r="J431" s="23"/>
      <c r="K431" s="45"/>
      <c r="L431" s="19"/>
      <c r="M431" s="22"/>
      <c r="N431" s="21"/>
      <c r="O431" s="23"/>
      <c r="P431" s="45"/>
      <c r="Q431" s="19" t="n">
        <v>0.00208799</v>
      </c>
      <c r="R431" s="22" t="n">
        <v>0.00862958</v>
      </c>
      <c r="S431" s="47"/>
      <c r="T431" s="48"/>
      <c r="U431" s="2"/>
      <c r="V431" s="2"/>
      <c r="W431" s="2"/>
      <c r="X431" s="2"/>
      <c r="Y431" s="2"/>
    </row>
    <row r="432" customFormat="false" ht="13.5" hidden="false" customHeight="false" outlineLevel="0" collapsed="false">
      <c r="A432" s="2"/>
      <c r="B432" s="19"/>
      <c r="C432" s="22"/>
      <c r="D432" s="21"/>
      <c r="E432" s="23"/>
      <c r="F432" s="45"/>
      <c r="G432" s="19"/>
      <c r="H432" s="22"/>
      <c r="I432" s="21"/>
      <c r="J432" s="23"/>
      <c r="K432" s="45"/>
      <c r="L432" s="19"/>
      <c r="M432" s="22"/>
      <c r="N432" s="21"/>
      <c r="O432" s="23"/>
      <c r="P432" s="45"/>
      <c r="Q432" s="19" t="n">
        <v>0.000533143</v>
      </c>
      <c r="R432" s="22" t="n">
        <v>0.00545593</v>
      </c>
      <c r="S432" s="47"/>
      <c r="T432" s="48"/>
      <c r="U432" s="2"/>
      <c r="V432" s="2"/>
      <c r="W432" s="2"/>
      <c r="X432" s="2"/>
      <c r="Y432" s="2"/>
    </row>
    <row r="433" customFormat="false" ht="13.5" hidden="false" customHeight="false" outlineLevel="0" collapsed="false">
      <c r="A433" s="2"/>
      <c r="B433" s="19"/>
      <c r="C433" s="22"/>
      <c r="D433" s="21"/>
      <c r="E433" s="23"/>
      <c r="F433" s="45"/>
      <c r="G433" s="19"/>
      <c r="H433" s="22"/>
      <c r="I433" s="21"/>
      <c r="J433" s="23"/>
      <c r="K433" s="45"/>
      <c r="L433" s="19"/>
      <c r="M433" s="22"/>
      <c r="N433" s="21"/>
      <c r="O433" s="23"/>
      <c r="P433" s="45"/>
      <c r="Q433" s="19"/>
      <c r="R433" s="22"/>
      <c r="S433" s="47"/>
      <c r="T433" s="48"/>
      <c r="U433" s="2"/>
      <c r="V433" s="2"/>
      <c r="W433" s="2"/>
      <c r="X433" s="2"/>
      <c r="Y433" s="2"/>
    </row>
    <row r="434" customFormat="false" ht="13.5" hidden="false" customHeight="false" outlineLevel="0" collapsed="false">
      <c r="A434" s="2"/>
      <c r="B434" s="19"/>
      <c r="C434" s="22"/>
      <c r="D434" s="21"/>
      <c r="E434" s="23"/>
      <c r="F434" s="45"/>
      <c r="G434" s="19"/>
      <c r="H434" s="22"/>
      <c r="I434" s="21"/>
      <c r="J434" s="23"/>
      <c r="K434" s="45"/>
      <c r="L434" s="19"/>
      <c r="M434" s="22"/>
      <c r="N434" s="21"/>
      <c r="O434" s="23"/>
      <c r="P434" s="45"/>
      <c r="Q434" s="19"/>
      <c r="R434" s="22"/>
      <c r="S434" s="47"/>
      <c r="T434" s="48"/>
      <c r="U434" s="2"/>
      <c r="V434" s="2"/>
      <c r="W434" s="2"/>
      <c r="X434" s="2"/>
      <c r="Y434" s="2"/>
    </row>
    <row r="435" customFormat="false" ht="13.5" hidden="false" customHeight="false" outlineLevel="0" collapsed="false">
      <c r="A435" s="2"/>
      <c r="B435" s="19"/>
      <c r="C435" s="22"/>
      <c r="D435" s="21"/>
      <c r="E435" s="23"/>
      <c r="F435" s="45"/>
      <c r="G435" s="19"/>
      <c r="H435" s="22"/>
      <c r="I435" s="21"/>
      <c r="J435" s="23"/>
      <c r="K435" s="45"/>
      <c r="L435" s="19"/>
      <c r="M435" s="22"/>
      <c r="N435" s="21"/>
      <c r="O435" s="23"/>
      <c r="P435" s="45"/>
      <c r="Q435" s="19"/>
      <c r="R435" s="22"/>
      <c r="S435" s="47"/>
      <c r="T435" s="48"/>
      <c r="U435" s="2"/>
      <c r="V435" s="2"/>
      <c r="W435" s="2"/>
      <c r="X435" s="2"/>
      <c r="Y435" s="2"/>
    </row>
    <row r="436" customFormat="false" ht="13.5" hidden="false" customHeight="false" outlineLevel="0" collapsed="false">
      <c r="A436" s="2"/>
      <c r="B436" s="19"/>
      <c r="C436" s="22"/>
      <c r="D436" s="40"/>
      <c r="E436" s="23"/>
      <c r="F436" s="45"/>
      <c r="G436" s="19"/>
      <c r="H436" s="22"/>
      <c r="I436" s="40"/>
      <c r="J436" s="23"/>
      <c r="K436" s="45"/>
      <c r="L436" s="19"/>
      <c r="M436" s="22"/>
      <c r="N436" s="40"/>
      <c r="O436" s="23"/>
      <c r="P436" s="45"/>
      <c r="Q436" s="19"/>
      <c r="R436" s="22"/>
      <c r="S436" s="43"/>
      <c r="T436" s="48"/>
      <c r="U436" s="2"/>
      <c r="V436" s="2"/>
      <c r="W436" s="2"/>
      <c r="X436" s="2"/>
      <c r="Y436" s="2"/>
    </row>
    <row r="437" customFormat="false" ht="13.5" hidden="false" customHeight="false" outlineLevel="0" collapsed="false">
      <c r="A437" s="2"/>
      <c r="B437" s="19"/>
      <c r="C437" s="22"/>
      <c r="D437" s="21"/>
      <c r="E437" s="23"/>
      <c r="F437" s="45"/>
      <c r="G437" s="19"/>
      <c r="H437" s="22"/>
      <c r="I437" s="21"/>
      <c r="J437" s="23"/>
      <c r="K437" s="45"/>
      <c r="L437" s="19"/>
      <c r="M437" s="22"/>
      <c r="N437" s="21"/>
      <c r="O437" s="23"/>
      <c r="P437" s="45"/>
      <c r="Q437" s="19"/>
      <c r="R437" s="22"/>
      <c r="S437" s="47"/>
      <c r="T437" s="48"/>
      <c r="U437" s="2"/>
      <c r="V437" s="2"/>
      <c r="W437" s="2"/>
      <c r="X437" s="2"/>
      <c r="Y437" s="2"/>
    </row>
    <row r="438" customFormat="false" ht="13.5" hidden="false" customHeight="false" outlineLevel="0" collapsed="false">
      <c r="A438" s="2"/>
      <c r="B438" s="19"/>
      <c r="C438" s="22"/>
      <c r="D438" s="21"/>
      <c r="E438" s="23"/>
      <c r="F438" s="45"/>
      <c r="G438" s="19"/>
      <c r="H438" s="22"/>
      <c r="I438" s="21"/>
      <c r="J438" s="23"/>
      <c r="K438" s="45"/>
      <c r="L438" s="19"/>
      <c r="M438" s="22"/>
      <c r="N438" s="21"/>
      <c r="O438" s="23"/>
      <c r="P438" s="45"/>
      <c r="Q438" s="19"/>
      <c r="R438" s="22"/>
      <c r="S438" s="47"/>
      <c r="T438" s="48"/>
      <c r="U438" s="2"/>
      <c r="V438" s="2"/>
      <c r="W438" s="2"/>
      <c r="X438" s="2"/>
      <c r="Y438" s="2"/>
    </row>
    <row r="439" customFormat="false" ht="13.5" hidden="false" customHeight="false" outlineLevel="0" collapsed="false">
      <c r="A439" s="2"/>
      <c r="B439" s="19"/>
      <c r="C439" s="22"/>
      <c r="D439" s="21"/>
      <c r="E439" s="23"/>
      <c r="F439" s="45"/>
      <c r="G439" s="19"/>
      <c r="H439" s="22"/>
      <c r="I439" s="21"/>
      <c r="J439" s="23"/>
      <c r="K439" s="45"/>
      <c r="L439" s="19"/>
      <c r="M439" s="22"/>
      <c r="N439" s="21"/>
      <c r="O439" s="23"/>
      <c r="P439" s="45"/>
      <c r="Q439" s="19"/>
      <c r="R439" s="22"/>
      <c r="S439" s="47"/>
      <c r="T439" s="48"/>
      <c r="U439" s="2"/>
      <c r="V439" s="2"/>
      <c r="W439" s="2"/>
      <c r="X439" s="2"/>
      <c r="Y439" s="2"/>
    </row>
    <row r="440" customFormat="false" ht="13.5" hidden="false" customHeight="false" outlineLevel="0" collapsed="false">
      <c r="A440" s="2"/>
      <c r="B440" s="19"/>
      <c r="C440" s="22"/>
      <c r="D440" s="21"/>
      <c r="E440" s="23"/>
      <c r="F440" s="45"/>
      <c r="G440" s="19"/>
      <c r="H440" s="22"/>
      <c r="I440" s="21"/>
      <c r="J440" s="23"/>
      <c r="K440" s="45"/>
      <c r="L440" s="19"/>
      <c r="M440" s="22"/>
      <c r="N440" s="21"/>
      <c r="O440" s="23"/>
      <c r="P440" s="45"/>
      <c r="Q440" s="19"/>
      <c r="R440" s="22"/>
      <c r="S440" s="47"/>
      <c r="T440" s="48"/>
      <c r="U440" s="2"/>
      <c r="V440" s="2"/>
      <c r="W440" s="2"/>
      <c r="X440" s="2"/>
      <c r="Y440" s="2"/>
    </row>
    <row r="441" customFormat="false" ht="13.5" hidden="false" customHeight="false" outlineLevel="0" collapsed="false">
      <c r="A441" s="2"/>
      <c r="B441" s="19"/>
      <c r="C441" s="22"/>
      <c r="D441" s="21"/>
      <c r="E441" s="23"/>
      <c r="F441" s="45"/>
      <c r="G441" s="19"/>
      <c r="H441" s="22"/>
      <c r="I441" s="21"/>
      <c r="J441" s="23"/>
      <c r="K441" s="45"/>
      <c r="L441" s="19"/>
      <c r="M441" s="22"/>
      <c r="N441" s="21"/>
      <c r="O441" s="23"/>
      <c r="P441" s="45"/>
      <c r="Q441" s="19"/>
      <c r="R441" s="22"/>
      <c r="S441" s="47"/>
      <c r="T441" s="48"/>
      <c r="U441" s="2"/>
      <c r="V441" s="2"/>
      <c r="W441" s="2"/>
      <c r="X441" s="2"/>
      <c r="Y441" s="2"/>
    </row>
    <row r="442" customFormat="false" ht="13.5" hidden="false" customHeight="false" outlineLevel="0" collapsed="false">
      <c r="A442" s="2"/>
      <c r="B442" s="19"/>
      <c r="C442" s="22"/>
      <c r="D442" s="21"/>
      <c r="E442" s="23"/>
      <c r="F442" s="45"/>
      <c r="G442" s="19"/>
      <c r="H442" s="22"/>
      <c r="I442" s="21"/>
      <c r="J442" s="23"/>
      <c r="K442" s="45"/>
      <c r="L442" s="19"/>
      <c r="M442" s="22"/>
      <c r="N442" s="21"/>
      <c r="O442" s="23"/>
      <c r="P442" s="45"/>
      <c r="Q442" s="19"/>
      <c r="R442" s="22"/>
      <c r="S442" s="47"/>
      <c r="T442" s="48"/>
      <c r="U442" s="2"/>
      <c r="V442" s="2"/>
      <c r="W442" s="2"/>
      <c r="X442" s="2"/>
      <c r="Y442" s="2"/>
    </row>
    <row r="443" customFormat="false" ht="13.5" hidden="false" customHeight="false" outlineLevel="0" collapsed="false">
      <c r="A443" s="2"/>
      <c r="B443" s="19"/>
      <c r="C443" s="22"/>
      <c r="D443" s="21"/>
      <c r="E443" s="23"/>
      <c r="F443" s="45"/>
      <c r="G443" s="19"/>
      <c r="H443" s="22"/>
      <c r="I443" s="21"/>
      <c r="J443" s="23"/>
      <c r="K443" s="45"/>
      <c r="L443" s="19"/>
      <c r="M443" s="22"/>
      <c r="N443" s="21"/>
      <c r="O443" s="23"/>
      <c r="P443" s="45"/>
      <c r="Q443" s="19"/>
      <c r="R443" s="22"/>
      <c r="S443" s="47"/>
      <c r="T443" s="48"/>
      <c r="U443" s="2"/>
      <c r="V443" s="2"/>
      <c r="W443" s="2"/>
      <c r="X443" s="2"/>
      <c r="Y443" s="2"/>
    </row>
    <row r="444" customFormat="false" ht="13.5" hidden="false" customHeight="false" outlineLevel="0" collapsed="false">
      <c r="A444" s="2"/>
      <c r="B444" s="19"/>
      <c r="C444" s="22"/>
      <c r="D444" s="21"/>
      <c r="E444" s="23"/>
      <c r="F444" s="45"/>
      <c r="G444" s="19"/>
      <c r="H444" s="22"/>
      <c r="I444" s="21"/>
      <c r="J444" s="23"/>
      <c r="K444" s="45"/>
      <c r="L444" s="19"/>
      <c r="M444" s="22"/>
      <c r="N444" s="21"/>
      <c r="O444" s="23"/>
      <c r="P444" s="45"/>
      <c r="Q444" s="19"/>
      <c r="R444" s="22"/>
      <c r="S444" s="47"/>
      <c r="T444" s="48"/>
      <c r="U444" s="2"/>
      <c r="V444" s="2"/>
      <c r="W444" s="2"/>
      <c r="X444" s="2"/>
      <c r="Y444" s="2"/>
    </row>
    <row r="445" customFormat="false" ht="13.5" hidden="false" customHeight="false" outlineLevel="0" collapsed="false">
      <c r="A445" s="2"/>
      <c r="B445" s="19"/>
      <c r="C445" s="22"/>
      <c r="D445" s="21"/>
      <c r="E445" s="23"/>
      <c r="F445" s="45"/>
      <c r="G445" s="19"/>
      <c r="H445" s="22"/>
      <c r="I445" s="21"/>
      <c r="J445" s="23"/>
      <c r="K445" s="45"/>
      <c r="L445" s="19"/>
      <c r="M445" s="22"/>
      <c r="N445" s="21"/>
      <c r="O445" s="23"/>
      <c r="P445" s="45"/>
      <c r="Q445" s="19"/>
      <c r="R445" s="22"/>
      <c r="S445" s="47"/>
      <c r="T445" s="48"/>
      <c r="U445" s="2"/>
      <c r="V445" s="2"/>
      <c r="W445" s="2"/>
      <c r="X445" s="2"/>
      <c r="Y445" s="2"/>
    </row>
    <row r="446" customFormat="false" ht="13.5" hidden="false" customHeight="false" outlineLevel="0" collapsed="false">
      <c r="A446" s="2"/>
      <c r="B446" s="19"/>
      <c r="C446" s="22"/>
      <c r="D446" s="21"/>
      <c r="E446" s="23"/>
      <c r="F446" s="45"/>
      <c r="G446" s="19"/>
      <c r="H446" s="22"/>
      <c r="I446" s="21"/>
      <c r="J446" s="23"/>
      <c r="K446" s="45"/>
      <c r="L446" s="19"/>
      <c r="M446" s="22"/>
      <c r="N446" s="21"/>
      <c r="O446" s="23"/>
      <c r="P446" s="45"/>
      <c r="Q446" s="19"/>
      <c r="R446" s="22"/>
      <c r="S446" s="47"/>
      <c r="T446" s="48"/>
      <c r="U446" s="2"/>
      <c r="V446" s="2"/>
      <c r="W446" s="2"/>
      <c r="X446" s="2"/>
      <c r="Y446" s="2"/>
    </row>
    <row r="447" customFormat="false" ht="13.5" hidden="false" customHeight="false" outlineLevel="0" collapsed="false">
      <c r="A447" s="2"/>
      <c r="B447" s="19"/>
      <c r="C447" s="22"/>
      <c r="D447" s="21"/>
      <c r="E447" s="23"/>
      <c r="F447" s="45"/>
      <c r="G447" s="19"/>
      <c r="H447" s="22"/>
      <c r="I447" s="21"/>
      <c r="J447" s="23"/>
      <c r="K447" s="45"/>
      <c r="L447" s="19"/>
      <c r="M447" s="22"/>
      <c r="N447" s="21"/>
      <c r="O447" s="23"/>
      <c r="P447" s="45"/>
      <c r="Q447" s="19"/>
      <c r="R447" s="22"/>
      <c r="S447" s="47"/>
      <c r="T447" s="48"/>
      <c r="U447" s="2"/>
      <c r="V447" s="2"/>
      <c r="W447" s="2"/>
      <c r="X447" s="2"/>
      <c r="Y447" s="2"/>
    </row>
    <row r="448" customFormat="false" ht="13.5" hidden="false" customHeight="false" outlineLevel="0" collapsed="false">
      <c r="A448" s="2"/>
      <c r="B448" s="19"/>
      <c r="C448" s="22"/>
      <c r="D448" s="21"/>
      <c r="E448" s="23"/>
      <c r="F448" s="45"/>
      <c r="G448" s="19"/>
      <c r="H448" s="22"/>
      <c r="I448" s="21"/>
      <c r="J448" s="23"/>
      <c r="K448" s="45"/>
      <c r="L448" s="19"/>
      <c r="M448" s="22"/>
      <c r="N448" s="21"/>
      <c r="O448" s="23"/>
      <c r="P448" s="45"/>
      <c r="Q448" s="19"/>
      <c r="R448" s="22"/>
      <c r="S448" s="47"/>
      <c r="T448" s="48"/>
      <c r="U448" s="2"/>
      <c r="V448" s="2"/>
      <c r="W448" s="2"/>
      <c r="X448" s="2"/>
      <c r="Y448" s="2"/>
    </row>
    <row r="449" customFormat="false" ht="13.5" hidden="false" customHeight="false" outlineLevel="0" collapsed="false">
      <c r="A449" s="2"/>
      <c r="B449" s="19"/>
      <c r="C449" s="22"/>
      <c r="D449" s="21"/>
      <c r="E449" s="23"/>
      <c r="F449" s="45"/>
      <c r="G449" s="19"/>
      <c r="H449" s="22"/>
      <c r="I449" s="21"/>
      <c r="J449" s="23"/>
      <c r="K449" s="45"/>
      <c r="L449" s="19"/>
      <c r="M449" s="22"/>
      <c r="N449" s="21"/>
      <c r="O449" s="23"/>
      <c r="P449" s="45"/>
      <c r="Q449" s="19"/>
      <c r="R449" s="22"/>
      <c r="S449" s="47"/>
      <c r="T449" s="48"/>
      <c r="U449" s="2"/>
      <c r="V449" s="2"/>
      <c r="W449" s="2"/>
      <c r="X449" s="2"/>
      <c r="Y449" s="2"/>
    </row>
    <row r="450" customFormat="false" ht="13.5" hidden="false" customHeight="false" outlineLevel="0" collapsed="false">
      <c r="A450" s="2"/>
      <c r="B450" s="19"/>
      <c r="C450" s="22"/>
      <c r="D450" s="21"/>
      <c r="E450" s="23"/>
      <c r="F450" s="45"/>
      <c r="G450" s="19"/>
      <c r="H450" s="22"/>
      <c r="I450" s="21"/>
      <c r="J450" s="23"/>
      <c r="K450" s="45"/>
      <c r="L450" s="19"/>
      <c r="M450" s="22"/>
      <c r="N450" s="21"/>
      <c r="O450" s="23"/>
      <c r="P450" s="45"/>
      <c r="Q450" s="19"/>
      <c r="R450" s="22"/>
      <c r="S450" s="47"/>
      <c r="T450" s="48"/>
      <c r="U450" s="2"/>
      <c r="V450" s="2"/>
      <c r="W450" s="2"/>
      <c r="X450" s="2"/>
      <c r="Y450" s="2"/>
    </row>
    <row r="451" customFormat="false" ht="13.5" hidden="false" customHeight="false" outlineLevel="0" collapsed="false">
      <c r="A451" s="2"/>
      <c r="B451" s="19"/>
      <c r="C451" s="22"/>
      <c r="D451" s="21"/>
      <c r="E451" s="23"/>
      <c r="F451" s="45"/>
      <c r="G451" s="19"/>
      <c r="H451" s="22"/>
      <c r="I451" s="21"/>
      <c r="J451" s="23"/>
      <c r="K451" s="45"/>
      <c r="L451" s="19"/>
      <c r="M451" s="22"/>
      <c r="N451" s="21"/>
      <c r="O451" s="23"/>
      <c r="P451" s="45"/>
      <c r="Q451" s="19"/>
      <c r="R451" s="22"/>
      <c r="S451" s="47"/>
      <c r="T451" s="48"/>
      <c r="U451" s="2"/>
      <c r="V451" s="2"/>
      <c r="W451" s="2"/>
      <c r="X451" s="2"/>
      <c r="Y451" s="2"/>
    </row>
    <row r="452" customFormat="false" ht="13.5" hidden="false" customHeight="false" outlineLevel="0" collapsed="false">
      <c r="A452" s="2"/>
      <c r="B452" s="19"/>
      <c r="C452" s="22"/>
      <c r="D452" s="21"/>
      <c r="E452" s="23"/>
      <c r="F452" s="45"/>
      <c r="G452" s="19"/>
      <c r="H452" s="22"/>
      <c r="I452" s="21"/>
      <c r="J452" s="23"/>
      <c r="K452" s="45"/>
      <c r="L452" s="19"/>
      <c r="M452" s="22"/>
      <c r="N452" s="21"/>
      <c r="O452" s="23"/>
      <c r="P452" s="45"/>
      <c r="Q452" s="19"/>
      <c r="R452" s="22"/>
      <c r="S452" s="47"/>
      <c r="T452" s="48"/>
      <c r="U452" s="2"/>
      <c r="V452" s="2"/>
      <c r="W452" s="2"/>
      <c r="X452" s="2"/>
      <c r="Y452" s="2"/>
    </row>
    <row r="453" customFormat="false" ht="13.5" hidden="false" customHeight="false" outlineLevel="0" collapsed="false">
      <c r="A453" s="2"/>
      <c r="B453" s="19"/>
      <c r="C453" s="22"/>
      <c r="D453" s="21"/>
      <c r="E453" s="23"/>
      <c r="F453" s="45"/>
      <c r="G453" s="19"/>
      <c r="H453" s="22"/>
      <c r="I453" s="21"/>
      <c r="J453" s="23"/>
      <c r="K453" s="45"/>
      <c r="L453" s="19"/>
      <c r="M453" s="22"/>
      <c r="N453" s="21"/>
      <c r="O453" s="23"/>
      <c r="P453" s="45"/>
      <c r="Q453" s="19"/>
      <c r="R453" s="22"/>
      <c r="S453" s="47"/>
      <c r="T453" s="48"/>
      <c r="U453" s="2"/>
      <c r="V453" s="2"/>
      <c r="W453" s="2"/>
      <c r="X453" s="2"/>
      <c r="Y453" s="2"/>
    </row>
    <row r="454" customFormat="false" ht="13.5" hidden="false" customHeight="false" outlineLevel="0" collapsed="false">
      <c r="A454" s="2"/>
      <c r="B454" s="19"/>
      <c r="C454" s="22"/>
      <c r="D454" s="21"/>
      <c r="E454" s="23"/>
      <c r="F454" s="45"/>
      <c r="G454" s="19"/>
      <c r="H454" s="22"/>
      <c r="I454" s="21"/>
      <c r="J454" s="23"/>
      <c r="K454" s="45"/>
      <c r="L454" s="19"/>
      <c r="M454" s="22"/>
      <c r="N454" s="21"/>
      <c r="O454" s="23"/>
      <c r="P454" s="45"/>
      <c r="Q454" s="19"/>
      <c r="R454" s="22"/>
      <c r="S454" s="47"/>
      <c r="T454" s="48"/>
      <c r="U454" s="2"/>
      <c r="V454" s="2"/>
      <c r="W454" s="2"/>
      <c r="X454" s="2"/>
      <c r="Y454" s="2"/>
    </row>
    <row r="455" customFormat="false" ht="13.5" hidden="false" customHeight="false" outlineLevel="0" collapsed="false">
      <c r="A455" s="2"/>
      <c r="B455" s="19"/>
      <c r="C455" s="22"/>
      <c r="D455" s="21"/>
      <c r="E455" s="23"/>
      <c r="F455" s="45"/>
      <c r="G455" s="19"/>
      <c r="H455" s="22"/>
      <c r="I455" s="21"/>
      <c r="J455" s="23"/>
      <c r="K455" s="45"/>
      <c r="L455" s="19"/>
      <c r="M455" s="22"/>
      <c r="N455" s="21"/>
      <c r="O455" s="23"/>
      <c r="P455" s="45"/>
      <c r="Q455" s="19"/>
      <c r="R455" s="22"/>
      <c r="S455" s="47"/>
      <c r="T455" s="48"/>
      <c r="U455" s="2"/>
      <c r="V455" s="2"/>
      <c r="W455" s="2"/>
      <c r="X455" s="2"/>
      <c r="Y455" s="2"/>
    </row>
    <row r="456" customFormat="false" ht="13.5" hidden="false" customHeight="false" outlineLevel="0" collapsed="false">
      <c r="A456" s="2"/>
      <c r="B456" s="19"/>
      <c r="C456" s="22"/>
      <c r="D456" s="21"/>
      <c r="E456" s="23"/>
      <c r="F456" s="45"/>
      <c r="G456" s="19"/>
      <c r="H456" s="22"/>
      <c r="I456" s="21"/>
      <c r="J456" s="23"/>
      <c r="K456" s="45"/>
      <c r="L456" s="19"/>
      <c r="M456" s="22"/>
      <c r="N456" s="21"/>
      <c r="O456" s="23"/>
      <c r="P456" s="45"/>
      <c r="Q456" s="19"/>
      <c r="R456" s="22"/>
      <c r="S456" s="47"/>
      <c r="T456" s="48"/>
      <c r="U456" s="2"/>
      <c r="V456" s="2"/>
      <c r="W456" s="2"/>
      <c r="X456" s="2"/>
      <c r="Y456" s="2"/>
    </row>
    <row r="457" customFormat="false" ht="13.5" hidden="false" customHeight="false" outlineLevel="0" collapsed="false">
      <c r="A457" s="2"/>
      <c r="B457" s="19"/>
      <c r="C457" s="22"/>
      <c r="D457" s="21"/>
      <c r="E457" s="23"/>
      <c r="F457" s="45"/>
      <c r="G457" s="19"/>
      <c r="H457" s="22"/>
      <c r="I457" s="21"/>
      <c r="J457" s="23"/>
      <c r="K457" s="45"/>
      <c r="L457" s="19"/>
      <c r="M457" s="22"/>
      <c r="N457" s="21"/>
      <c r="O457" s="23"/>
      <c r="P457" s="45"/>
      <c r="Q457" s="19"/>
      <c r="R457" s="22"/>
      <c r="S457" s="47"/>
      <c r="T457" s="48"/>
      <c r="U457" s="2"/>
      <c r="V457" s="2"/>
      <c r="W457" s="2"/>
      <c r="X457" s="2"/>
      <c r="Y457" s="2"/>
    </row>
    <row r="458" customFormat="false" ht="13.5" hidden="false" customHeight="false" outlineLevel="0" collapsed="false">
      <c r="A458" s="2"/>
      <c r="B458" s="19"/>
      <c r="C458" s="22"/>
      <c r="D458" s="21"/>
      <c r="E458" s="23"/>
      <c r="F458" s="45"/>
      <c r="G458" s="19"/>
      <c r="H458" s="22"/>
      <c r="I458" s="21"/>
      <c r="J458" s="23"/>
      <c r="K458" s="45"/>
      <c r="L458" s="19"/>
      <c r="M458" s="22"/>
      <c r="N458" s="21"/>
      <c r="O458" s="23"/>
      <c r="P458" s="45"/>
      <c r="Q458" s="19"/>
      <c r="R458" s="22"/>
      <c r="S458" s="47"/>
      <c r="T458" s="48"/>
      <c r="U458" s="2"/>
      <c r="V458" s="2"/>
      <c r="W458" s="2"/>
      <c r="X458" s="2"/>
      <c r="Y458" s="2"/>
    </row>
    <row r="459" customFormat="false" ht="13.5" hidden="false" customHeight="false" outlineLevel="0" collapsed="false">
      <c r="A459" s="2"/>
      <c r="B459" s="19"/>
      <c r="C459" s="22"/>
      <c r="D459" s="21"/>
      <c r="E459" s="23"/>
      <c r="F459" s="45"/>
      <c r="G459" s="19"/>
      <c r="H459" s="22"/>
      <c r="I459" s="21"/>
      <c r="J459" s="23"/>
      <c r="K459" s="45"/>
      <c r="L459" s="19"/>
      <c r="M459" s="22"/>
      <c r="N459" s="21"/>
      <c r="O459" s="23"/>
      <c r="P459" s="45"/>
      <c r="Q459" s="19"/>
      <c r="R459" s="22"/>
      <c r="S459" s="47"/>
      <c r="T459" s="48"/>
      <c r="U459" s="2"/>
      <c r="V459" s="2"/>
      <c r="W459" s="2"/>
      <c r="X459" s="2"/>
      <c r="Y459" s="2"/>
    </row>
    <row r="460" customFormat="false" ht="13.5" hidden="false" customHeight="false" outlineLevel="0" collapsed="false">
      <c r="A460" s="2"/>
      <c r="B460" s="19"/>
      <c r="C460" s="22"/>
      <c r="D460" s="21"/>
      <c r="E460" s="23"/>
      <c r="F460" s="45"/>
      <c r="G460" s="19"/>
      <c r="H460" s="22"/>
      <c r="I460" s="21"/>
      <c r="J460" s="23"/>
      <c r="K460" s="45"/>
      <c r="L460" s="19"/>
      <c r="M460" s="22"/>
      <c r="N460" s="21"/>
      <c r="O460" s="23"/>
      <c r="P460" s="45"/>
      <c r="Q460" s="19"/>
      <c r="R460" s="22"/>
      <c r="S460" s="47"/>
      <c r="T460" s="48"/>
      <c r="U460" s="2"/>
      <c r="V460" s="2"/>
      <c r="W460" s="2"/>
      <c r="X460" s="2"/>
      <c r="Y460" s="2"/>
    </row>
    <row r="461" customFormat="false" ht="13.5" hidden="false" customHeight="false" outlineLevel="0" collapsed="false">
      <c r="A461" s="2"/>
      <c r="B461" s="19"/>
      <c r="C461" s="22"/>
      <c r="D461" s="21"/>
      <c r="E461" s="23"/>
      <c r="F461" s="45"/>
      <c r="G461" s="19"/>
      <c r="H461" s="22"/>
      <c r="I461" s="21"/>
      <c r="J461" s="23"/>
      <c r="K461" s="45"/>
      <c r="L461" s="19"/>
      <c r="M461" s="22"/>
      <c r="N461" s="21"/>
      <c r="O461" s="23"/>
      <c r="P461" s="45"/>
      <c r="Q461" s="19"/>
      <c r="R461" s="22"/>
      <c r="S461" s="47"/>
      <c r="T461" s="48"/>
      <c r="U461" s="2"/>
      <c r="V461" s="2"/>
      <c r="W461" s="2"/>
      <c r="X461" s="2"/>
      <c r="Y461" s="2"/>
    </row>
    <row r="462" customFormat="false" ht="13.5" hidden="false" customHeight="false" outlineLevel="0" collapsed="false">
      <c r="A462" s="2"/>
      <c r="B462" s="19"/>
      <c r="C462" s="22"/>
      <c r="D462" s="21"/>
      <c r="E462" s="23"/>
      <c r="F462" s="45"/>
      <c r="G462" s="19"/>
      <c r="H462" s="22"/>
      <c r="I462" s="21"/>
      <c r="J462" s="23"/>
      <c r="K462" s="45"/>
      <c r="L462" s="19"/>
      <c r="M462" s="22"/>
      <c r="N462" s="21"/>
      <c r="O462" s="23"/>
      <c r="P462" s="45"/>
      <c r="Q462" s="19"/>
      <c r="R462" s="22"/>
      <c r="S462" s="47"/>
      <c r="T462" s="48"/>
      <c r="U462" s="2"/>
      <c r="V462" s="2"/>
      <c r="W462" s="2"/>
      <c r="X462" s="2"/>
      <c r="Y462" s="2"/>
    </row>
    <row r="463" customFormat="false" ht="13.5" hidden="false" customHeight="false" outlineLevel="0" collapsed="false">
      <c r="A463" s="2"/>
      <c r="B463" s="19"/>
      <c r="C463" s="22"/>
      <c r="D463" s="21"/>
      <c r="E463" s="23"/>
      <c r="F463" s="45"/>
      <c r="G463" s="19"/>
      <c r="H463" s="22"/>
      <c r="I463" s="21"/>
      <c r="J463" s="23"/>
      <c r="K463" s="45"/>
      <c r="L463" s="19"/>
      <c r="M463" s="22"/>
      <c r="N463" s="21"/>
      <c r="O463" s="23"/>
      <c r="P463" s="45"/>
      <c r="Q463" s="19"/>
      <c r="R463" s="22"/>
      <c r="S463" s="47"/>
      <c r="T463" s="48"/>
      <c r="U463" s="2"/>
      <c r="V463" s="2"/>
      <c r="W463" s="2"/>
      <c r="X463" s="2"/>
      <c r="Y463" s="2"/>
    </row>
    <row r="464" customFormat="false" ht="13.5" hidden="false" customHeight="false" outlineLevel="0" collapsed="false">
      <c r="A464" s="2"/>
      <c r="B464" s="19"/>
      <c r="C464" s="22"/>
      <c r="D464" s="21"/>
      <c r="E464" s="23"/>
      <c r="F464" s="45"/>
      <c r="G464" s="19"/>
      <c r="H464" s="22"/>
      <c r="I464" s="21"/>
      <c r="J464" s="23"/>
      <c r="K464" s="45"/>
      <c r="L464" s="19"/>
      <c r="M464" s="22"/>
      <c r="N464" s="21"/>
      <c r="O464" s="23"/>
      <c r="P464" s="45"/>
      <c r="Q464" s="19"/>
      <c r="R464" s="22"/>
      <c r="S464" s="47"/>
      <c r="T464" s="48"/>
      <c r="U464" s="2"/>
      <c r="V464" s="2"/>
      <c r="W464" s="2"/>
      <c r="X464" s="2"/>
      <c r="Y464" s="2"/>
    </row>
    <row r="465" customFormat="false" ht="13.5" hidden="false" customHeight="false" outlineLevel="0" collapsed="false">
      <c r="A465" s="2"/>
      <c r="B465" s="19"/>
      <c r="C465" s="22"/>
      <c r="D465" s="21"/>
      <c r="E465" s="23"/>
      <c r="F465" s="45"/>
      <c r="G465" s="19"/>
      <c r="H465" s="22"/>
      <c r="I465" s="21"/>
      <c r="J465" s="23"/>
      <c r="K465" s="45"/>
      <c r="L465" s="19"/>
      <c r="M465" s="22"/>
      <c r="N465" s="21"/>
      <c r="O465" s="23"/>
      <c r="P465" s="45"/>
      <c r="Q465" s="19"/>
      <c r="R465" s="22"/>
      <c r="S465" s="47"/>
      <c r="T465" s="48"/>
      <c r="U465" s="2"/>
      <c r="V465" s="2"/>
      <c r="W465" s="2"/>
      <c r="X465" s="2"/>
      <c r="Y465" s="2"/>
    </row>
    <row r="466" customFormat="false" ht="13.5" hidden="false" customHeight="false" outlineLevel="0" collapsed="false">
      <c r="A466" s="2"/>
      <c r="B466" s="19"/>
      <c r="C466" s="22"/>
      <c r="D466" s="21"/>
      <c r="E466" s="23"/>
      <c r="F466" s="45"/>
      <c r="G466" s="19"/>
      <c r="H466" s="22"/>
      <c r="I466" s="21"/>
      <c r="J466" s="23"/>
      <c r="K466" s="45"/>
      <c r="L466" s="19"/>
      <c r="M466" s="22"/>
      <c r="N466" s="21"/>
      <c r="O466" s="23"/>
      <c r="P466" s="45"/>
      <c r="Q466" s="19"/>
      <c r="R466" s="22"/>
      <c r="S466" s="47"/>
      <c r="T466" s="48"/>
      <c r="U466" s="2"/>
      <c r="V466" s="2"/>
      <c r="W466" s="2"/>
      <c r="X466" s="2"/>
      <c r="Y466" s="2"/>
    </row>
    <row r="467" customFormat="false" ht="13.5" hidden="false" customHeight="false" outlineLevel="0" collapsed="false">
      <c r="A467" s="2"/>
      <c r="B467" s="19"/>
      <c r="C467" s="22"/>
      <c r="D467" s="21"/>
      <c r="E467" s="23"/>
      <c r="F467" s="45"/>
      <c r="G467" s="19"/>
      <c r="H467" s="22"/>
      <c r="I467" s="21"/>
      <c r="J467" s="23"/>
      <c r="K467" s="45"/>
      <c r="L467" s="19"/>
      <c r="M467" s="22"/>
      <c r="N467" s="21"/>
      <c r="O467" s="23"/>
      <c r="P467" s="45"/>
      <c r="Q467" s="19"/>
      <c r="R467" s="22"/>
      <c r="S467" s="47"/>
      <c r="T467" s="48"/>
      <c r="U467" s="2"/>
      <c r="V467" s="2"/>
      <c r="W467" s="2"/>
      <c r="X467" s="2"/>
      <c r="Y467" s="2"/>
    </row>
    <row r="468" customFormat="false" ht="13.5" hidden="false" customHeight="false" outlineLevel="0" collapsed="false">
      <c r="A468" s="2"/>
      <c r="B468" s="19"/>
      <c r="C468" s="22"/>
      <c r="D468" s="21"/>
      <c r="E468" s="23"/>
      <c r="F468" s="45"/>
      <c r="G468" s="19"/>
      <c r="H468" s="22"/>
      <c r="I468" s="21"/>
      <c r="J468" s="23"/>
      <c r="K468" s="45"/>
      <c r="L468" s="19"/>
      <c r="M468" s="22"/>
      <c r="N468" s="21"/>
      <c r="O468" s="23"/>
      <c r="P468" s="45"/>
      <c r="Q468" s="19"/>
      <c r="R468" s="22"/>
      <c r="S468" s="47"/>
      <c r="T468" s="48"/>
      <c r="U468" s="2"/>
      <c r="V468" s="2"/>
      <c r="W468" s="2"/>
      <c r="X468" s="2"/>
      <c r="Y468" s="2"/>
    </row>
    <row r="469" customFormat="false" ht="13.5" hidden="false" customHeight="false" outlineLevel="0" collapsed="false">
      <c r="A469" s="2"/>
      <c r="B469" s="19"/>
      <c r="C469" s="22"/>
      <c r="D469" s="21"/>
      <c r="E469" s="23"/>
      <c r="F469" s="45"/>
      <c r="G469" s="19"/>
      <c r="H469" s="22"/>
      <c r="I469" s="21"/>
      <c r="J469" s="23"/>
      <c r="K469" s="45"/>
      <c r="L469" s="19"/>
      <c r="M469" s="22"/>
      <c r="N469" s="21"/>
      <c r="O469" s="23"/>
      <c r="P469" s="45"/>
      <c r="Q469" s="19"/>
      <c r="R469" s="22"/>
      <c r="S469" s="47"/>
      <c r="T469" s="48"/>
      <c r="U469" s="2"/>
      <c r="V469" s="2"/>
      <c r="W469" s="2"/>
      <c r="X469" s="2"/>
      <c r="Y469" s="2"/>
    </row>
    <row r="470" customFormat="false" ht="13.5" hidden="false" customHeight="false" outlineLevel="0" collapsed="false">
      <c r="A470" s="2"/>
      <c r="B470" s="19"/>
      <c r="C470" s="22"/>
      <c r="D470" s="21"/>
      <c r="E470" s="23"/>
      <c r="F470" s="45"/>
      <c r="G470" s="19"/>
      <c r="H470" s="22"/>
      <c r="I470" s="21"/>
      <c r="J470" s="23"/>
      <c r="K470" s="45"/>
      <c r="L470" s="19"/>
      <c r="M470" s="22"/>
      <c r="N470" s="21"/>
      <c r="O470" s="23"/>
      <c r="P470" s="45"/>
      <c r="Q470" s="19"/>
      <c r="R470" s="22"/>
      <c r="S470" s="47"/>
      <c r="T470" s="48"/>
      <c r="U470" s="2"/>
      <c r="V470" s="2"/>
      <c r="W470" s="2"/>
      <c r="X470" s="2"/>
      <c r="Y470" s="2"/>
    </row>
    <row r="471" customFormat="false" ht="13.5" hidden="false" customHeight="false" outlineLevel="0" collapsed="false">
      <c r="A471" s="2"/>
      <c r="B471" s="19"/>
      <c r="C471" s="22"/>
      <c r="D471" s="21"/>
      <c r="E471" s="23"/>
      <c r="F471" s="45"/>
      <c r="G471" s="19"/>
      <c r="H471" s="22"/>
      <c r="I471" s="21"/>
      <c r="J471" s="23"/>
      <c r="K471" s="45"/>
      <c r="L471" s="19"/>
      <c r="M471" s="22"/>
      <c r="N471" s="21"/>
      <c r="O471" s="23"/>
      <c r="P471" s="45"/>
      <c r="Q471" s="19"/>
      <c r="R471" s="22"/>
      <c r="S471" s="47"/>
      <c r="T471" s="48"/>
      <c r="U471" s="2"/>
      <c r="V471" s="2"/>
      <c r="W471" s="2"/>
      <c r="X471" s="2"/>
      <c r="Y471" s="2"/>
    </row>
    <row r="472" customFormat="false" ht="13.5" hidden="false" customHeight="false" outlineLevel="0" collapsed="false">
      <c r="A472" s="2"/>
      <c r="B472" s="19"/>
      <c r="C472" s="22"/>
      <c r="D472" s="21"/>
      <c r="E472" s="23"/>
      <c r="F472" s="45"/>
      <c r="G472" s="19"/>
      <c r="H472" s="22"/>
      <c r="I472" s="21"/>
      <c r="J472" s="23"/>
      <c r="K472" s="45"/>
      <c r="L472" s="19"/>
      <c r="M472" s="22"/>
      <c r="N472" s="21"/>
      <c r="O472" s="23"/>
      <c r="P472" s="45"/>
      <c r="Q472" s="19"/>
      <c r="R472" s="22"/>
      <c r="S472" s="47"/>
      <c r="T472" s="48"/>
      <c r="U472" s="2"/>
      <c r="V472" s="2"/>
      <c r="W472" s="2"/>
      <c r="X472" s="2"/>
      <c r="Y472" s="2"/>
    </row>
    <row r="473" customFormat="false" ht="13.5" hidden="false" customHeight="false" outlineLevel="0" collapsed="false">
      <c r="A473" s="2"/>
      <c r="B473" s="19"/>
      <c r="C473" s="22"/>
      <c r="D473" s="21"/>
      <c r="E473" s="23"/>
      <c r="F473" s="45"/>
      <c r="G473" s="19"/>
      <c r="H473" s="22"/>
      <c r="I473" s="21"/>
      <c r="J473" s="23"/>
      <c r="K473" s="45"/>
      <c r="L473" s="19"/>
      <c r="M473" s="22"/>
      <c r="N473" s="21"/>
      <c r="O473" s="23"/>
      <c r="P473" s="45"/>
      <c r="Q473" s="19"/>
      <c r="R473" s="22"/>
      <c r="S473" s="47"/>
      <c r="T473" s="48"/>
      <c r="U473" s="2"/>
      <c r="V473" s="2"/>
      <c r="W473" s="2"/>
      <c r="X473" s="2"/>
      <c r="Y473" s="2"/>
    </row>
    <row r="474" customFormat="false" ht="13.5" hidden="false" customHeight="false" outlineLevel="0" collapsed="false">
      <c r="A474" s="2"/>
      <c r="B474" s="19"/>
      <c r="C474" s="22"/>
      <c r="D474" s="21"/>
      <c r="E474" s="23"/>
      <c r="F474" s="45"/>
      <c r="G474" s="19"/>
      <c r="H474" s="22"/>
      <c r="I474" s="21"/>
      <c r="J474" s="23"/>
      <c r="K474" s="45"/>
      <c r="L474" s="19"/>
      <c r="M474" s="22"/>
      <c r="N474" s="21"/>
      <c r="O474" s="23"/>
      <c r="P474" s="45"/>
      <c r="Q474" s="19"/>
      <c r="R474" s="22"/>
      <c r="S474" s="47"/>
      <c r="T474" s="48"/>
      <c r="U474" s="2"/>
      <c r="V474" s="2"/>
      <c r="W474" s="2"/>
      <c r="X474" s="2"/>
      <c r="Y474" s="2"/>
    </row>
    <row r="475" customFormat="false" ht="13.5" hidden="false" customHeight="false" outlineLevel="0" collapsed="false">
      <c r="A475" s="2"/>
      <c r="B475" s="19"/>
      <c r="C475" s="22"/>
      <c r="D475" s="21"/>
      <c r="E475" s="23"/>
      <c r="F475" s="45"/>
      <c r="G475" s="19"/>
      <c r="H475" s="22"/>
      <c r="I475" s="21"/>
      <c r="J475" s="23"/>
      <c r="K475" s="45"/>
      <c r="L475" s="19"/>
      <c r="M475" s="22"/>
      <c r="N475" s="21"/>
      <c r="O475" s="23"/>
      <c r="P475" s="45"/>
      <c r="Q475" s="19"/>
      <c r="R475" s="22"/>
      <c r="S475" s="47"/>
      <c r="T475" s="48"/>
      <c r="U475" s="2"/>
      <c r="V475" s="2"/>
      <c r="W475" s="2"/>
      <c r="X475" s="2"/>
      <c r="Y475" s="2"/>
    </row>
    <row r="476" customFormat="false" ht="13.5" hidden="false" customHeight="false" outlineLevel="0" collapsed="false">
      <c r="A476" s="2"/>
      <c r="B476" s="19"/>
      <c r="C476" s="22"/>
      <c r="D476" s="21"/>
      <c r="E476" s="23"/>
      <c r="F476" s="45"/>
      <c r="G476" s="19"/>
      <c r="H476" s="22"/>
      <c r="I476" s="21"/>
      <c r="J476" s="23"/>
      <c r="K476" s="45"/>
      <c r="L476" s="19"/>
      <c r="M476" s="22"/>
      <c r="N476" s="21"/>
      <c r="O476" s="23"/>
      <c r="P476" s="45"/>
      <c r="Q476" s="19"/>
      <c r="R476" s="22"/>
      <c r="S476" s="47"/>
      <c r="T476" s="48"/>
      <c r="U476" s="2"/>
      <c r="V476" s="2"/>
      <c r="W476" s="2"/>
      <c r="X476" s="2"/>
      <c r="Y476" s="2"/>
    </row>
    <row r="477" customFormat="false" ht="13.5" hidden="false" customHeight="false" outlineLevel="0" collapsed="false">
      <c r="A477" s="2"/>
      <c r="B477" s="19"/>
      <c r="C477" s="22"/>
      <c r="D477" s="21"/>
      <c r="E477" s="23"/>
      <c r="F477" s="45"/>
      <c r="G477" s="19"/>
      <c r="H477" s="22"/>
      <c r="I477" s="21"/>
      <c r="J477" s="23"/>
      <c r="K477" s="45"/>
      <c r="L477" s="19"/>
      <c r="M477" s="22"/>
      <c r="N477" s="21"/>
      <c r="O477" s="23"/>
      <c r="P477" s="45"/>
      <c r="Q477" s="19"/>
      <c r="R477" s="22"/>
      <c r="S477" s="47"/>
      <c r="T477" s="48"/>
      <c r="U477" s="2"/>
      <c r="V477" s="2"/>
      <c r="W477" s="2"/>
      <c r="X477" s="2"/>
      <c r="Y477" s="2"/>
    </row>
    <row r="478" customFormat="false" ht="13.5" hidden="false" customHeight="false" outlineLevel="0" collapsed="false">
      <c r="A478" s="2"/>
      <c r="B478" s="19"/>
      <c r="C478" s="22"/>
      <c r="D478" s="21"/>
      <c r="E478" s="23"/>
      <c r="F478" s="45"/>
      <c r="G478" s="19"/>
      <c r="H478" s="22"/>
      <c r="I478" s="21"/>
      <c r="J478" s="23"/>
      <c r="K478" s="45"/>
      <c r="L478" s="19"/>
      <c r="M478" s="22"/>
      <c r="N478" s="21"/>
      <c r="O478" s="23"/>
      <c r="P478" s="45"/>
      <c r="Q478" s="19"/>
      <c r="R478" s="22"/>
      <c r="S478" s="47"/>
      <c r="T478" s="48"/>
      <c r="U478" s="2"/>
      <c r="V478" s="2"/>
      <c r="W478" s="2"/>
      <c r="X478" s="2"/>
      <c r="Y478" s="2"/>
    </row>
    <row r="479" customFormat="false" ht="13.5" hidden="false" customHeight="false" outlineLevel="0" collapsed="false">
      <c r="A479" s="2"/>
      <c r="B479" s="19"/>
      <c r="C479" s="22"/>
      <c r="D479" s="21"/>
      <c r="E479" s="23"/>
      <c r="F479" s="45"/>
      <c r="G479" s="19"/>
      <c r="H479" s="22"/>
      <c r="I479" s="21"/>
      <c r="J479" s="23"/>
      <c r="K479" s="45"/>
      <c r="L479" s="19"/>
      <c r="M479" s="22"/>
      <c r="N479" s="21"/>
      <c r="O479" s="23"/>
      <c r="P479" s="45"/>
      <c r="Q479" s="19"/>
      <c r="R479" s="22"/>
      <c r="S479" s="47"/>
      <c r="T479" s="48"/>
      <c r="U479" s="2"/>
      <c r="V479" s="2"/>
      <c r="W479" s="2"/>
      <c r="X479" s="2"/>
      <c r="Y479" s="2"/>
    </row>
    <row r="480" customFormat="false" ht="13.5" hidden="false" customHeight="false" outlineLevel="0" collapsed="false">
      <c r="A480" s="2"/>
      <c r="B480" s="19"/>
      <c r="C480" s="22"/>
      <c r="D480" s="21"/>
      <c r="E480" s="23"/>
      <c r="F480" s="45"/>
      <c r="G480" s="19"/>
      <c r="H480" s="22"/>
      <c r="I480" s="21"/>
      <c r="J480" s="23"/>
      <c r="K480" s="45"/>
      <c r="L480" s="19"/>
      <c r="M480" s="22"/>
      <c r="N480" s="21"/>
      <c r="O480" s="23"/>
      <c r="P480" s="45"/>
      <c r="Q480" s="19"/>
      <c r="R480" s="22"/>
      <c r="S480" s="47"/>
      <c r="T480" s="48"/>
      <c r="U480" s="2"/>
      <c r="V480" s="2"/>
      <c r="W480" s="2"/>
      <c r="X480" s="2"/>
      <c r="Y480" s="2"/>
    </row>
    <row r="481" customFormat="false" ht="13.5" hidden="false" customHeight="false" outlineLevel="0" collapsed="false">
      <c r="A481" s="2"/>
      <c r="B481" s="19"/>
      <c r="C481" s="22"/>
      <c r="D481" s="21"/>
      <c r="E481" s="23"/>
      <c r="F481" s="45"/>
      <c r="G481" s="19"/>
      <c r="H481" s="22"/>
      <c r="I481" s="21"/>
      <c r="J481" s="23"/>
      <c r="K481" s="45"/>
      <c r="L481" s="19"/>
      <c r="M481" s="22"/>
      <c r="N481" s="21"/>
      <c r="O481" s="23"/>
      <c r="P481" s="45"/>
      <c r="Q481" s="19"/>
      <c r="R481" s="22"/>
      <c r="S481" s="47"/>
      <c r="T481" s="48"/>
      <c r="U481" s="2"/>
      <c r="V481" s="2"/>
      <c r="W481" s="2"/>
      <c r="X481" s="2"/>
      <c r="Y481" s="2"/>
    </row>
    <row r="482" customFormat="false" ht="13.5" hidden="false" customHeight="false" outlineLevel="0" collapsed="false">
      <c r="A482" s="2"/>
      <c r="B482" s="19"/>
      <c r="C482" s="22"/>
      <c r="D482" s="21"/>
      <c r="E482" s="23"/>
      <c r="F482" s="45"/>
      <c r="G482" s="19"/>
      <c r="H482" s="22"/>
      <c r="I482" s="21"/>
      <c r="J482" s="23"/>
      <c r="K482" s="45"/>
      <c r="L482" s="19"/>
      <c r="M482" s="22"/>
      <c r="N482" s="21"/>
      <c r="O482" s="23"/>
      <c r="P482" s="45"/>
      <c r="Q482" s="19"/>
      <c r="R482" s="22"/>
      <c r="S482" s="47"/>
      <c r="T482" s="48"/>
      <c r="U482" s="2"/>
      <c r="V482" s="2"/>
      <c r="W482" s="2"/>
      <c r="X482" s="2"/>
      <c r="Y482" s="2"/>
    </row>
    <row r="483" customFormat="false" ht="13.5" hidden="false" customHeight="false" outlineLevel="0" collapsed="false">
      <c r="A483" s="2"/>
      <c r="B483" s="19"/>
      <c r="C483" s="22"/>
      <c r="D483" s="21"/>
      <c r="E483" s="23"/>
      <c r="F483" s="45"/>
      <c r="G483" s="19"/>
      <c r="H483" s="22"/>
      <c r="I483" s="21"/>
      <c r="J483" s="23"/>
      <c r="K483" s="45"/>
      <c r="L483" s="19"/>
      <c r="M483" s="22"/>
      <c r="N483" s="21"/>
      <c r="O483" s="23"/>
      <c r="P483" s="45"/>
      <c r="Q483" s="19"/>
      <c r="R483" s="22"/>
      <c r="S483" s="47"/>
      <c r="T483" s="48"/>
      <c r="U483" s="2"/>
      <c r="V483" s="2"/>
      <c r="W483" s="2"/>
      <c r="X483" s="2"/>
      <c r="Y483" s="2"/>
    </row>
    <row r="484" customFormat="false" ht="13.5" hidden="false" customHeight="false" outlineLevel="0" collapsed="false">
      <c r="A484" s="2"/>
      <c r="B484" s="19"/>
      <c r="C484" s="22"/>
      <c r="D484" s="21"/>
      <c r="E484" s="23"/>
      <c r="F484" s="45"/>
      <c r="G484" s="19"/>
      <c r="H484" s="22"/>
      <c r="I484" s="21"/>
      <c r="J484" s="23"/>
      <c r="K484" s="45"/>
      <c r="L484" s="19"/>
      <c r="M484" s="22"/>
      <c r="N484" s="21"/>
      <c r="O484" s="23"/>
      <c r="P484" s="45"/>
      <c r="Q484" s="19"/>
      <c r="R484" s="22"/>
      <c r="S484" s="47"/>
      <c r="T484" s="48"/>
      <c r="U484" s="2"/>
      <c r="V484" s="2"/>
      <c r="W484" s="2"/>
      <c r="X484" s="2"/>
      <c r="Y484" s="2"/>
    </row>
    <row r="485" customFormat="false" ht="13.5" hidden="false" customHeight="false" outlineLevel="0" collapsed="false">
      <c r="A485" s="2"/>
      <c r="B485" s="19"/>
      <c r="C485" s="22"/>
      <c r="D485" s="21"/>
      <c r="E485" s="23"/>
      <c r="F485" s="45"/>
      <c r="G485" s="19"/>
      <c r="H485" s="22"/>
      <c r="I485" s="21"/>
      <c r="J485" s="23"/>
      <c r="K485" s="45"/>
      <c r="L485" s="19"/>
      <c r="M485" s="22"/>
      <c r="N485" s="21"/>
      <c r="O485" s="23"/>
      <c r="P485" s="45"/>
      <c r="Q485" s="19"/>
      <c r="R485" s="22"/>
      <c r="S485" s="47"/>
      <c r="T485" s="48"/>
      <c r="U485" s="2"/>
      <c r="V485" s="2"/>
      <c r="W485" s="2"/>
      <c r="X485" s="2"/>
      <c r="Y485" s="2"/>
    </row>
    <row r="486" customFormat="false" ht="13.5" hidden="false" customHeight="false" outlineLevel="0" collapsed="false">
      <c r="A486" s="2"/>
      <c r="B486" s="19"/>
      <c r="C486" s="22"/>
      <c r="D486" s="21"/>
      <c r="E486" s="23"/>
      <c r="F486" s="45"/>
      <c r="G486" s="19"/>
      <c r="H486" s="22"/>
      <c r="I486" s="21"/>
      <c r="J486" s="23"/>
      <c r="K486" s="45"/>
      <c r="L486" s="19"/>
      <c r="M486" s="22"/>
      <c r="N486" s="21"/>
      <c r="O486" s="23"/>
      <c r="P486" s="45"/>
      <c r="Q486" s="19"/>
      <c r="R486" s="22"/>
      <c r="S486" s="47"/>
      <c r="T486" s="48"/>
      <c r="U486" s="2"/>
      <c r="V486" s="2"/>
      <c r="W486" s="2"/>
      <c r="X486" s="2"/>
      <c r="Y486" s="2"/>
    </row>
    <row r="487" customFormat="false" ht="13.5" hidden="false" customHeight="false" outlineLevel="0" collapsed="false">
      <c r="A487" s="2"/>
      <c r="B487" s="19"/>
      <c r="C487" s="22"/>
      <c r="D487" s="21"/>
      <c r="E487" s="23"/>
      <c r="F487" s="45"/>
      <c r="G487" s="19"/>
      <c r="H487" s="22"/>
      <c r="I487" s="21"/>
      <c r="J487" s="23"/>
      <c r="K487" s="45"/>
      <c r="L487" s="19"/>
      <c r="M487" s="22"/>
      <c r="N487" s="21"/>
      <c r="O487" s="23"/>
      <c r="P487" s="45"/>
      <c r="Q487" s="19"/>
      <c r="R487" s="22"/>
      <c r="S487" s="47"/>
      <c r="T487" s="48"/>
      <c r="U487" s="2"/>
      <c r="V487" s="2"/>
      <c r="W487" s="2"/>
      <c r="X487" s="2"/>
      <c r="Y487" s="2"/>
    </row>
    <row r="488" customFormat="false" ht="13.5" hidden="false" customHeight="false" outlineLevel="0" collapsed="false">
      <c r="A488" s="2"/>
      <c r="B488" s="19"/>
      <c r="C488" s="22"/>
      <c r="D488" s="21"/>
      <c r="E488" s="23"/>
      <c r="F488" s="45"/>
      <c r="G488" s="19"/>
      <c r="H488" s="22"/>
      <c r="I488" s="21"/>
      <c r="J488" s="23"/>
      <c r="K488" s="45"/>
      <c r="L488" s="19"/>
      <c r="M488" s="22"/>
      <c r="N488" s="21"/>
      <c r="O488" s="23"/>
      <c r="P488" s="45"/>
      <c r="Q488" s="19"/>
      <c r="R488" s="22"/>
      <c r="S488" s="47"/>
      <c r="T488" s="48"/>
      <c r="U488" s="2"/>
      <c r="V488" s="2"/>
      <c r="W488" s="2"/>
      <c r="X488" s="2"/>
      <c r="Y488" s="2"/>
    </row>
    <row r="489" customFormat="false" ht="13.5" hidden="false" customHeight="false" outlineLevel="0" collapsed="false">
      <c r="A489" s="2"/>
      <c r="B489" s="19"/>
      <c r="C489" s="22"/>
      <c r="D489" s="21"/>
      <c r="E489" s="23"/>
      <c r="F489" s="45"/>
      <c r="G489" s="19"/>
      <c r="H489" s="22"/>
      <c r="I489" s="21"/>
      <c r="J489" s="23"/>
      <c r="K489" s="45"/>
      <c r="L489" s="19"/>
      <c r="M489" s="22"/>
      <c r="N489" s="21"/>
      <c r="O489" s="23"/>
      <c r="P489" s="45"/>
      <c r="Q489" s="19"/>
      <c r="R489" s="22"/>
      <c r="S489" s="47"/>
      <c r="T489" s="48"/>
      <c r="U489" s="2"/>
      <c r="V489" s="2"/>
      <c r="W489" s="2"/>
      <c r="X489" s="2"/>
      <c r="Y489" s="2"/>
    </row>
    <row r="490" customFormat="false" ht="13.5" hidden="false" customHeight="false" outlineLevel="0" collapsed="false">
      <c r="A490" s="2"/>
      <c r="B490" s="19"/>
      <c r="C490" s="22"/>
      <c r="D490" s="21"/>
      <c r="E490" s="23"/>
      <c r="F490" s="45"/>
      <c r="G490" s="19"/>
      <c r="H490" s="22"/>
      <c r="I490" s="21"/>
      <c r="J490" s="23"/>
      <c r="K490" s="45"/>
      <c r="L490" s="19"/>
      <c r="M490" s="22"/>
      <c r="N490" s="21"/>
      <c r="O490" s="23"/>
      <c r="P490" s="45"/>
      <c r="Q490" s="19"/>
      <c r="R490" s="22"/>
      <c r="S490" s="47"/>
      <c r="T490" s="48"/>
      <c r="U490" s="2"/>
      <c r="V490" s="2"/>
      <c r="W490" s="2"/>
      <c r="X490" s="2"/>
      <c r="Y490" s="2"/>
    </row>
    <row r="491" customFormat="false" ht="13.5" hidden="false" customHeight="false" outlineLevel="0" collapsed="false">
      <c r="A491" s="2"/>
      <c r="B491" s="19"/>
      <c r="C491" s="22"/>
      <c r="D491" s="21"/>
      <c r="E491" s="23"/>
      <c r="F491" s="45"/>
      <c r="G491" s="19"/>
      <c r="H491" s="22"/>
      <c r="I491" s="21"/>
      <c r="J491" s="23"/>
      <c r="K491" s="45"/>
      <c r="L491" s="19"/>
      <c r="M491" s="22"/>
      <c r="N491" s="21"/>
      <c r="O491" s="23"/>
      <c r="P491" s="45"/>
      <c r="Q491" s="19"/>
      <c r="R491" s="22"/>
      <c r="S491" s="47"/>
      <c r="T491" s="48"/>
      <c r="U491" s="2"/>
      <c r="V491" s="2"/>
      <c r="W491" s="2"/>
      <c r="X491" s="2"/>
      <c r="Y491" s="2"/>
    </row>
    <row r="492" customFormat="false" ht="13.5" hidden="false" customHeight="false" outlineLevel="0" collapsed="false">
      <c r="A492" s="2"/>
      <c r="B492" s="19"/>
      <c r="C492" s="22"/>
      <c r="D492" s="21"/>
      <c r="E492" s="23"/>
      <c r="F492" s="45"/>
      <c r="G492" s="19"/>
      <c r="H492" s="22"/>
      <c r="I492" s="21"/>
      <c r="J492" s="23"/>
      <c r="K492" s="45"/>
      <c r="L492" s="19"/>
      <c r="M492" s="22"/>
      <c r="N492" s="21"/>
      <c r="O492" s="23"/>
      <c r="P492" s="45"/>
      <c r="Q492" s="19"/>
      <c r="R492" s="22"/>
      <c r="S492" s="47"/>
      <c r="T492" s="48"/>
      <c r="U492" s="2"/>
      <c r="V492" s="2"/>
      <c r="W492" s="2"/>
      <c r="X492" s="2"/>
      <c r="Y492" s="2"/>
    </row>
    <row r="493" customFormat="false" ht="13.5" hidden="false" customHeight="false" outlineLevel="0" collapsed="false">
      <c r="A493" s="2"/>
      <c r="B493" s="19"/>
      <c r="C493" s="22"/>
      <c r="D493" s="21"/>
      <c r="E493" s="23"/>
      <c r="F493" s="45"/>
      <c r="G493" s="19"/>
      <c r="H493" s="22"/>
      <c r="I493" s="21"/>
      <c r="J493" s="23"/>
      <c r="K493" s="45"/>
      <c r="L493" s="19"/>
      <c r="M493" s="22"/>
      <c r="N493" s="21"/>
      <c r="O493" s="23"/>
      <c r="P493" s="45"/>
      <c r="Q493" s="19"/>
      <c r="R493" s="22"/>
      <c r="S493" s="47"/>
      <c r="T493" s="48"/>
      <c r="U493" s="2"/>
      <c r="V493" s="2"/>
      <c r="W493" s="2"/>
      <c r="X493" s="2"/>
      <c r="Y493" s="2"/>
    </row>
    <row r="494" customFormat="false" ht="13.5" hidden="false" customHeight="false" outlineLevel="0" collapsed="false">
      <c r="A494" s="2"/>
      <c r="B494" s="19"/>
      <c r="C494" s="22"/>
      <c r="D494" s="21"/>
      <c r="E494" s="23"/>
      <c r="F494" s="45"/>
      <c r="G494" s="19"/>
      <c r="H494" s="22"/>
      <c r="I494" s="21"/>
      <c r="J494" s="23"/>
      <c r="K494" s="45"/>
      <c r="L494" s="19"/>
      <c r="M494" s="22"/>
      <c r="N494" s="21"/>
      <c r="O494" s="23"/>
      <c r="P494" s="45"/>
      <c r="Q494" s="19"/>
      <c r="R494" s="22"/>
      <c r="S494" s="47"/>
      <c r="T494" s="48"/>
      <c r="U494" s="2"/>
      <c r="V494" s="2"/>
      <c r="W494" s="2"/>
      <c r="X494" s="2"/>
      <c r="Y494" s="2"/>
    </row>
    <row r="495" customFormat="false" ht="13.5" hidden="false" customHeight="false" outlineLevel="0" collapsed="false">
      <c r="A495" s="2"/>
      <c r="B495" s="19"/>
      <c r="C495" s="22"/>
      <c r="D495" s="21"/>
      <c r="E495" s="23"/>
      <c r="F495" s="45"/>
      <c r="G495" s="19"/>
      <c r="H495" s="22"/>
      <c r="I495" s="21"/>
      <c r="J495" s="23"/>
      <c r="K495" s="45"/>
      <c r="L495" s="19"/>
      <c r="M495" s="22"/>
      <c r="N495" s="21"/>
      <c r="O495" s="23"/>
      <c r="P495" s="45"/>
      <c r="Q495" s="19"/>
      <c r="R495" s="22"/>
      <c r="S495" s="47"/>
      <c r="T495" s="48"/>
      <c r="U495" s="2"/>
      <c r="V495" s="2"/>
      <c r="W495" s="2"/>
      <c r="X495" s="2"/>
      <c r="Y495" s="2"/>
    </row>
    <row r="496" customFormat="false" ht="13.5" hidden="false" customHeight="false" outlineLevel="0" collapsed="false">
      <c r="A496" s="2"/>
      <c r="B496" s="19"/>
      <c r="C496" s="22"/>
      <c r="D496" s="21"/>
      <c r="E496" s="23"/>
      <c r="F496" s="45"/>
      <c r="G496" s="19"/>
      <c r="H496" s="22"/>
      <c r="I496" s="21"/>
      <c r="J496" s="23"/>
      <c r="K496" s="45"/>
      <c r="L496" s="19"/>
      <c r="M496" s="22"/>
      <c r="N496" s="21"/>
      <c r="O496" s="23"/>
      <c r="P496" s="45"/>
      <c r="Q496" s="19"/>
      <c r="R496" s="22"/>
      <c r="S496" s="47"/>
      <c r="T496" s="48"/>
      <c r="U496" s="2"/>
      <c r="V496" s="2"/>
      <c r="W496" s="2"/>
      <c r="X496" s="2"/>
      <c r="Y496" s="2"/>
    </row>
    <row r="497" customFormat="false" ht="13.5" hidden="false" customHeight="false" outlineLevel="0" collapsed="false">
      <c r="A497" s="2"/>
      <c r="B497" s="19"/>
      <c r="C497" s="22"/>
      <c r="D497" s="21"/>
      <c r="E497" s="23"/>
      <c r="F497" s="45"/>
      <c r="G497" s="19"/>
      <c r="H497" s="22"/>
      <c r="I497" s="21"/>
      <c r="J497" s="23"/>
      <c r="K497" s="45"/>
      <c r="L497" s="19"/>
      <c r="M497" s="22"/>
      <c r="N497" s="21"/>
      <c r="O497" s="23"/>
      <c r="P497" s="45"/>
      <c r="Q497" s="19"/>
      <c r="R497" s="22"/>
      <c r="S497" s="47"/>
      <c r="T497" s="48"/>
      <c r="U497" s="2"/>
      <c r="V497" s="2"/>
      <c r="W497" s="2"/>
      <c r="X497" s="2"/>
      <c r="Y497" s="2"/>
    </row>
    <row r="498" customFormat="false" ht="13.5" hidden="false" customHeight="false" outlineLevel="0" collapsed="false">
      <c r="A498" s="2"/>
      <c r="B498" s="19"/>
      <c r="C498" s="22"/>
      <c r="D498" s="21"/>
      <c r="E498" s="23"/>
      <c r="F498" s="45"/>
      <c r="G498" s="19"/>
      <c r="H498" s="22"/>
      <c r="I498" s="21"/>
      <c r="J498" s="23"/>
      <c r="K498" s="45"/>
      <c r="L498" s="19"/>
      <c r="M498" s="22"/>
      <c r="N498" s="21"/>
      <c r="O498" s="23"/>
      <c r="P498" s="45"/>
      <c r="Q498" s="19"/>
      <c r="R498" s="22"/>
      <c r="S498" s="47"/>
      <c r="T498" s="48"/>
      <c r="U498" s="2"/>
      <c r="V498" s="2"/>
      <c r="W498" s="2"/>
      <c r="X498" s="2"/>
      <c r="Y498" s="2"/>
    </row>
    <row r="499" customFormat="false" ht="13.5" hidden="false" customHeight="false" outlineLevel="0" collapsed="false">
      <c r="A499" s="2"/>
      <c r="B499" s="19"/>
      <c r="C499" s="22"/>
      <c r="D499" s="21"/>
      <c r="E499" s="23"/>
      <c r="F499" s="45"/>
      <c r="G499" s="19"/>
      <c r="H499" s="22"/>
      <c r="I499" s="21"/>
      <c r="J499" s="23"/>
      <c r="K499" s="45"/>
      <c r="L499" s="19"/>
      <c r="M499" s="22"/>
      <c r="N499" s="21"/>
      <c r="O499" s="23"/>
      <c r="P499" s="45"/>
      <c r="Q499" s="19"/>
      <c r="R499" s="22"/>
      <c r="S499" s="47"/>
      <c r="T499" s="48"/>
      <c r="U499" s="2"/>
      <c r="V499" s="2"/>
      <c r="W499" s="2"/>
      <c r="X499" s="2"/>
      <c r="Y499" s="2"/>
    </row>
    <row r="500" customFormat="false" ht="13.5" hidden="false" customHeight="false" outlineLevel="0" collapsed="false">
      <c r="A500" s="2"/>
      <c r="B500" s="19"/>
      <c r="C500" s="22"/>
      <c r="D500" s="21"/>
      <c r="E500" s="23"/>
      <c r="F500" s="45"/>
      <c r="G500" s="19"/>
      <c r="H500" s="22"/>
      <c r="I500" s="21"/>
      <c r="J500" s="23"/>
      <c r="K500" s="45"/>
      <c r="L500" s="19"/>
      <c r="M500" s="22"/>
      <c r="N500" s="21"/>
      <c r="O500" s="23"/>
      <c r="P500" s="45"/>
      <c r="Q500" s="19"/>
      <c r="R500" s="22"/>
      <c r="S500" s="47"/>
      <c r="T500" s="48"/>
      <c r="U500" s="2"/>
      <c r="V500" s="2"/>
      <c r="W500" s="2"/>
      <c r="X500" s="2"/>
      <c r="Y500" s="2"/>
    </row>
    <row r="501" customFormat="false" ht="13.5" hidden="false" customHeight="false" outlineLevel="0" collapsed="false">
      <c r="A501" s="2"/>
      <c r="B501" s="19"/>
      <c r="C501" s="22"/>
      <c r="D501" s="21"/>
      <c r="E501" s="23"/>
      <c r="F501" s="45"/>
      <c r="G501" s="19"/>
      <c r="H501" s="22"/>
      <c r="I501" s="21"/>
      <c r="J501" s="23"/>
      <c r="K501" s="45"/>
      <c r="L501" s="19"/>
      <c r="M501" s="22"/>
      <c r="N501" s="21"/>
      <c r="O501" s="23"/>
      <c r="P501" s="45"/>
      <c r="Q501" s="19"/>
      <c r="R501" s="22"/>
      <c r="S501" s="47"/>
      <c r="T501" s="48"/>
      <c r="U501" s="2"/>
      <c r="V501" s="2"/>
      <c r="W501" s="2"/>
      <c r="X501" s="2"/>
      <c r="Y501" s="2"/>
    </row>
    <row r="502" customFormat="false" ht="13.5" hidden="false" customHeight="false" outlineLevel="0" collapsed="false">
      <c r="A502" s="2"/>
      <c r="B502" s="19"/>
      <c r="C502" s="22"/>
      <c r="D502" s="21"/>
      <c r="E502" s="23"/>
      <c r="F502" s="45"/>
      <c r="G502" s="19"/>
      <c r="H502" s="22"/>
      <c r="I502" s="21"/>
      <c r="J502" s="23"/>
      <c r="K502" s="45"/>
      <c r="L502" s="19"/>
      <c r="M502" s="22"/>
      <c r="N502" s="21"/>
      <c r="O502" s="23"/>
      <c r="P502" s="45"/>
      <c r="Q502" s="19"/>
      <c r="R502" s="22"/>
      <c r="S502" s="47"/>
      <c r="T502" s="48"/>
      <c r="U502" s="2"/>
      <c r="V502" s="2"/>
      <c r="W502" s="2"/>
      <c r="X502" s="2"/>
      <c r="Y502" s="2"/>
    </row>
    <row r="503" customFormat="false" ht="13.5" hidden="false" customHeight="false" outlineLevel="0" collapsed="false">
      <c r="A503" s="2"/>
      <c r="B503" s="19"/>
      <c r="C503" s="22"/>
      <c r="D503" s="21"/>
      <c r="E503" s="23"/>
      <c r="F503" s="45"/>
      <c r="G503" s="19"/>
      <c r="H503" s="22"/>
      <c r="I503" s="21"/>
      <c r="J503" s="23"/>
      <c r="K503" s="45"/>
      <c r="L503" s="19"/>
      <c r="M503" s="22"/>
      <c r="N503" s="21"/>
      <c r="O503" s="23"/>
      <c r="P503" s="45"/>
      <c r="Q503" s="19"/>
      <c r="R503" s="22"/>
      <c r="S503" s="47"/>
      <c r="T503" s="48"/>
      <c r="U503" s="2"/>
      <c r="V503" s="2"/>
      <c r="W503" s="2"/>
      <c r="X503" s="2"/>
      <c r="Y503" s="2"/>
    </row>
    <row r="504" customFormat="false" ht="13.5" hidden="false" customHeight="false" outlineLevel="0" collapsed="false">
      <c r="A504" s="2"/>
      <c r="B504" s="19"/>
      <c r="C504" s="22"/>
      <c r="D504" s="21"/>
      <c r="E504" s="23"/>
      <c r="F504" s="45"/>
      <c r="G504" s="19"/>
      <c r="H504" s="22"/>
      <c r="I504" s="21"/>
      <c r="J504" s="23"/>
      <c r="K504" s="45"/>
      <c r="L504" s="19"/>
      <c r="M504" s="22"/>
      <c r="N504" s="21"/>
      <c r="O504" s="23"/>
      <c r="P504" s="45"/>
      <c r="Q504" s="19"/>
      <c r="R504" s="22"/>
      <c r="S504" s="47"/>
      <c r="T504" s="48"/>
      <c r="U504" s="2"/>
      <c r="V504" s="2"/>
      <c r="W504" s="2"/>
      <c r="X504" s="2"/>
      <c r="Y504" s="2"/>
    </row>
    <row r="505" customFormat="false" ht="13.5" hidden="false" customHeight="false" outlineLevel="0" collapsed="false">
      <c r="A505" s="2"/>
      <c r="B505" s="19"/>
      <c r="C505" s="22"/>
      <c r="D505" s="21"/>
      <c r="E505" s="23"/>
      <c r="F505" s="45"/>
      <c r="G505" s="19"/>
      <c r="H505" s="22"/>
      <c r="I505" s="21"/>
      <c r="J505" s="23"/>
      <c r="K505" s="45"/>
      <c r="L505" s="19"/>
      <c r="M505" s="22"/>
      <c r="N505" s="21"/>
      <c r="O505" s="23"/>
      <c r="P505" s="45"/>
      <c r="Q505" s="19"/>
      <c r="R505" s="22"/>
      <c r="S505" s="47"/>
      <c r="T505" s="48"/>
      <c r="U505" s="2"/>
      <c r="V505" s="2"/>
      <c r="W505" s="2"/>
      <c r="X505" s="2"/>
      <c r="Y505" s="2"/>
    </row>
    <row r="506" customFormat="false" ht="13.5" hidden="false" customHeight="false" outlineLevel="0" collapsed="false">
      <c r="A506" s="2"/>
      <c r="B506" s="19"/>
      <c r="C506" s="22"/>
      <c r="D506" s="21"/>
      <c r="E506" s="23"/>
      <c r="F506" s="45"/>
      <c r="G506" s="19"/>
      <c r="H506" s="22"/>
      <c r="I506" s="21"/>
      <c r="J506" s="23"/>
      <c r="K506" s="45"/>
      <c r="L506" s="19"/>
      <c r="M506" s="22"/>
      <c r="N506" s="21"/>
      <c r="O506" s="23"/>
      <c r="P506" s="45"/>
      <c r="Q506" s="19"/>
      <c r="R506" s="22"/>
      <c r="S506" s="47"/>
      <c r="T506" s="48"/>
      <c r="U506" s="2"/>
      <c r="V506" s="2"/>
      <c r="W506" s="2"/>
      <c r="X506" s="2"/>
      <c r="Y506" s="2"/>
    </row>
    <row r="507" customFormat="false" ht="13.5" hidden="false" customHeight="false" outlineLevel="0" collapsed="false">
      <c r="A507" s="2"/>
      <c r="B507" s="19"/>
      <c r="C507" s="22"/>
      <c r="D507" s="21"/>
      <c r="E507" s="23"/>
      <c r="F507" s="45"/>
      <c r="G507" s="19"/>
      <c r="H507" s="22"/>
      <c r="I507" s="21"/>
      <c r="J507" s="23"/>
      <c r="K507" s="45"/>
      <c r="L507" s="19"/>
      <c r="M507" s="22"/>
      <c r="N507" s="21"/>
      <c r="O507" s="23"/>
      <c r="P507" s="45"/>
      <c r="Q507" s="19"/>
      <c r="R507" s="22"/>
      <c r="S507" s="47"/>
      <c r="T507" s="48"/>
      <c r="U507" s="2"/>
      <c r="V507" s="2"/>
      <c r="W507" s="2"/>
      <c r="X507" s="2"/>
      <c r="Y507" s="2"/>
    </row>
    <row r="508" customFormat="false" ht="13.5" hidden="false" customHeight="false" outlineLevel="0" collapsed="false">
      <c r="A508" s="2"/>
      <c r="B508" s="19"/>
      <c r="C508" s="22"/>
      <c r="D508" s="21"/>
      <c r="E508" s="23"/>
      <c r="F508" s="45"/>
      <c r="G508" s="19"/>
      <c r="H508" s="22"/>
      <c r="I508" s="21"/>
      <c r="J508" s="23"/>
      <c r="K508" s="45"/>
      <c r="L508" s="19"/>
      <c r="M508" s="22"/>
      <c r="N508" s="21"/>
      <c r="O508" s="23"/>
      <c r="P508" s="45"/>
      <c r="Q508" s="19"/>
      <c r="R508" s="22"/>
      <c r="S508" s="47"/>
      <c r="T508" s="48"/>
      <c r="U508" s="2"/>
      <c r="V508" s="2"/>
      <c r="W508" s="2"/>
      <c r="X508" s="2"/>
      <c r="Y508" s="2"/>
    </row>
    <row r="509" customFormat="false" ht="13.5" hidden="false" customHeight="false" outlineLevel="0" collapsed="false">
      <c r="A509" s="2"/>
      <c r="B509" s="19"/>
      <c r="C509" s="22"/>
      <c r="D509" s="21"/>
      <c r="E509" s="23"/>
      <c r="F509" s="45"/>
      <c r="G509" s="19"/>
      <c r="H509" s="22"/>
      <c r="I509" s="21"/>
      <c r="J509" s="23"/>
      <c r="K509" s="45"/>
      <c r="L509" s="19"/>
      <c r="M509" s="22"/>
      <c r="N509" s="21"/>
      <c r="O509" s="23"/>
      <c r="P509" s="45"/>
      <c r="Q509" s="19"/>
      <c r="R509" s="22"/>
      <c r="S509" s="47"/>
      <c r="T509" s="48"/>
      <c r="U509" s="2"/>
      <c r="V509" s="2"/>
      <c r="W509" s="2"/>
      <c r="X509" s="2"/>
      <c r="Y509" s="2"/>
    </row>
    <row r="510" customFormat="false" ht="13.5" hidden="false" customHeight="false" outlineLevel="0" collapsed="false">
      <c r="A510" s="2"/>
      <c r="B510" s="19"/>
      <c r="C510" s="22"/>
      <c r="D510" s="21"/>
      <c r="E510" s="23"/>
      <c r="F510" s="45"/>
      <c r="G510" s="19"/>
      <c r="H510" s="22"/>
      <c r="I510" s="21"/>
      <c r="J510" s="23"/>
      <c r="K510" s="45"/>
      <c r="L510" s="19"/>
      <c r="M510" s="22"/>
      <c r="N510" s="21"/>
      <c r="O510" s="23"/>
      <c r="P510" s="45"/>
      <c r="Q510" s="19"/>
      <c r="R510" s="22"/>
      <c r="S510" s="47"/>
      <c r="T510" s="48"/>
      <c r="U510" s="2"/>
      <c r="V510" s="2"/>
      <c r="W510" s="2"/>
      <c r="X510" s="2"/>
      <c r="Y510" s="2"/>
    </row>
    <row r="511" customFormat="false" ht="13.5" hidden="false" customHeight="false" outlineLevel="0" collapsed="false">
      <c r="A511" s="2"/>
      <c r="B511" s="19"/>
      <c r="C511" s="22"/>
      <c r="D511" s="21"/>
      <c r="E511" s="23"/>
      <c r="F511" s="45"/>
      <c r="G511" s="19"/>
      <c r="H511" s="22"/>
      <c r="I511" s="21"/>
      <c r="J511" s="23"/>
      <c r="K511" s="45"/>
      <c r="L511" s="19"/>
      <c r="M511" s="22"/>
      <c r="N511" s="21"/>
      <c r="O511" s="23"/>
      <c r="P511" s="45"/>
      <c r="Q511" s="19"/>
      <c r="R511" s="22"/>
      <c r="S511" s="47"/>
      <c r="T511" s="48"/>
      <c r="U511" s="2"/>
      <c r="V511" s="2"/>
      <c r="W511" s="2"/>
      <c r="X511" s="2"/>
      <c r="Y511" s="2"/>
    </row>
    <row r="512" customFormat="false" ht="13.5" hidden="false" customHeight="false" outlineLevel="0" collapsed="false">
      <c r="A512" s="2"/>
      <c r="B512" s="19"/>
      <c r="C512" s="22"/>
      <c r="D512" s="21"/>
      <c r="E512" s="23"/>
      <c r="F512" s="45"/>
      <c r="G512" s="19"/>
      <c r="H512" s="22"/>
      <c r="I512" s="21"/>
      <c r="J512" s="23"/>
      <c r="K512" s="45"/>
      <c r="L512" s="19"/>
      <c r="M512" s="22"/>
      <c r="N512" s="21"/>
      <c r="O512" s="23"/>
      <c r="P512" s="45"/>
      <c r="Q512" s="19"/>
      <c r="R512" s="22"/>
      <c r="S512" s="47"/>
      <c r="T512" s="48"/>
      <c r="U512" s="2"/>
      <c r="V512" s="2"/>
      <c r="W512" s="2"/>
      <c r="X512" s="2"/>
      <c r="Y512" s="2"/>
    </row>
    <row r="513" customFormat="false" ht="13.5" hidden="false" customHeight="false" outlineLevel="0" collapsed="false">
      <c r="A513" s="2"/>
      <c r="B513" s="19"/>
      <c r="C513" s="22"/>
      <c r="D513" s="21"/>
      <c r="E513" s="23"/>
      <c r="F513" s="45"/>
      <c r="G513" s="19"/>
      <c r="H513" s="22"/>
      <c r="I513" s="21"/>
      <c r="J513" s="23"/>
      <c r="K513" s="45"/>
      <c r="L513" s="19"/>
      <c r="M513" s="22"/>
      <c r="N513" s="21"/>
      <c r="O513" s="23"/>
      <c r="P513" s="45"/>
      <c r="Q513" s="19"/>
      <c r="R513" s="22"/>
      <c r="S513" s="47"/>
      <c r="T513" s="48"/>
      <c r="U513" s="2"/>
      <c r="V513" s="2"/>
      <c r="W513" s="2"/>
      <c r="X513" s="2"/>
      <c r="Y513" s="2"/>
    </row>
    <row r="514" customFormat="false" ht="13.5" hidden="false" customHeight="false" outlineLevel="0" collapsed="false">
      <c r="A514" s="2"/>
      <c r="B514" s="19"/>
      <c r="C514" s="22"/>
      <c r="D514" s="21"/>
      <c r="E514" s="23"/>
      <c r="F514" s="45"/>
      <c r="G514" s="19"/>
      <c r="H514" s="22"/>
      <c r="I514" s="21"/>
      <c r="J514" s="23"/>
      <c r="K514" s="45"/>
      <c r="L514" s="19"/>
      <c r="M514" s="22"/>
      <c r="N514" s="21"/>
      <c r="O514" s="23"/>
      <c r="P514" s="45"/>
      <c r="Q514" s="19"/>
      <c r="R514" s="22"/>
      <c r="S514" s="47"/>
      <c r="T514" s="48"/>
      <c r="U514" s="2"/>
      <c r="V514" s="2"/>
      <c r="W514" s="2"/>
      <c r="X514" s="2"/>
      <c r="Y514" s="2"/>
    </row>
    <row r="515" customFormat="false" ht="13.5" hidden="false" customHeight="false" outlineLevel="0" collapsed="false">
      <c r="A515" s="2"/>
      <c r="B515" s="19"/>
      <c r="C515" s="22"/>
      <c r="D515" s="21"/>
      <c r="E515" s="23"/>
      <c r="F515" s="45"/>
      <c r="G515" s="19"/>
      <c r="H515" s="22"/>
      <c r="I515" s="21"/>
      <c r="J515" s="23"/>
      <c r="K515" s="45"/>
      <c r="L515" s="19"/>
      <c r="M515" s="22"/>
      <c r="N515" s="21"/>
      <c r="O515" s="23"/>
      <c r="P515" s="45"/>
      <c r="Q515" s="19"/>
      <c r="R515" s="22"/>
      <c r="S515" s="47"/>
      <c r="T515" s="48"/>
      <c r="U515" s="2"/>
      <c r="V515" s="2"/>
      <c r="W515" s="2"/>
      <c r="X515" s="2"/>
      <c r="Y515" s="2"/>
    </row>
    <row r="516" customFormat="false" ht="13.5" hidden="false" customHeight="false" outlineLevel="0" collapsed="false">
      <c r="A516" s="2"/>
      <c r="B516" s="19"/>
      <c r="C516" s="22"/>
      <c r="D516" s="21"/>
      <c r="E516" s="23"/>
      <c r="F516" s="45"/>
      <c r="G516" s="19"/>
      <c r="H516" s="22"/>
      <c r="I516" s="21"/>
      <c r="J516" s="23"/>
      <c r="K516" s="45"/>
      <c r="L516" s="19"/>
      <c r="M516" s="22"/>
      <c r="N516" s="21"/>
      <c r="O516" s="23"/>
      <c r="P516" s="45"/>
      <c r="Q516" s="19"/>
      <c r="R516" s="22"/>
      <c r="S516" s="47"/>
      <c r="T516" s="48"/>
      <c r="U516" s="2"/>
      <c r="V516" s="2"/>
      <c r="W516" s="2"/>
      <c r="X516" s="2"/>
      <c r="Y516" s="2"/>
    </row>
    <row r="517" customFormat="false" ht="13.5" hidden="false" customHeight="false" outlineLevel="0" collapsed="false">
      <c r="A517" s="2"/>
      <c r="B517" s="19"/>
      <c r="C517" s="22"/>
      <c r="D517" s="21"/>
      <c r="E517" s="23"/>
      <c r="F517" s="45"/>
      <c r="G517" s="19"/>
      <c r="H517" s="22"/>
      <c r="I517" s="21"/>
      <c r="J517" s="23"/>
      <c r="K517" s="45"/>
      <c r="L517" s="19"/>
      <c r="M517" s="22"/>
      <c r="N517" s="21"/>
      <c r="O517" s="23"/>
      <c r="P517" s="45"/>
      <c r="Q517" s="19"/>
      <c r="R517" s="22"/>
      <c r="S517" s="47"/>
      <c r="T517" s="48"/>
      <c r="U517" s="2"/>
      <c r="V517" s="2"/>
      <c r="W517" s="2"/>
      <c r="X517" s="2"/>
      <c r="Y517" s="2"/>
    </row>
    <row r="518" customFormat="false" ht="13.5" hidden="false" customHeight="false" outlineLevel="0" collapsed="false">
      <c r="A518" s="2"/>
      <c r="B518" s="19"/>
      <c r="C518" s="22"/>
      <c r="D518" s="21"/>
      <c r="E518" s="23"/>
      <c r="F518" s="45"/>
      <c r="G518" s="19"/>
      <c r="H518" s="22"/>
      <c r="I518" s="21"/>
      <c r="J518" s="23"/>
      <c r="K518" s="45"/>
      <c r="L518" s="19"/>
      <c r="M518" s="22"/>
      <c r="N518" s="21"/>
      <c r="O518" s="23"/>
      <c r="P518" s="45"/>
      <c r="Q518" s="19"/>
      <c r="R518" s="22"/>
      <c r="S518" s="47"/>
      <c r="T518" s="48"/>
      <c r="U518" s="2"/>
      <c r="V518" s="2"/>
      <c r="W518" s="2"/>
      <c r="X518" s="2"/>
      <c r="Y518" s="2"/>
    </row>
    <row r="519" customFormat="false" ht="13.5" hidden="false" customHeight="false" outlineLevel="0" collapsed="false">
      <c r="A519" s="2"/>
      <c r="B519" s="19"/>
      <c r="C519" s="22"/>
      <c r="D519" s="21"/>
      <c r="E519" s="23"/>
      <c r="F519" s="45"/>
      <c r="G519" s="19"/>
      <c r="H519" s="22"/>
      <c r="I519" s="21"/>
      <c r="J519" s="23"/>
      <c r="K519" s="45"/>
      <c r="L519" s="19"/>
      <c r="M519" s="22"/>
      <c r="N519" s="21"/>
      <c r="O519" s="23"/>
      <c r="P519" s="45"/>
      <c r="Q519" s="19"/>
      <c r="R519" s="22"/>
      <c r="S519" s="47"/>
      <c r="T519" s="48"/>
      <c r="U519" s="2"/>
      <c r="V519" s="2"/>
      <c r="W519" s="2"/>
      <c r="X519" s="2"/>
      <c r="Y519" s="2"/>
    </row>
    <row r="520" customFormat="false" ht="13.5" hidden="false" customHeight="false" outlineLevel="0" collapsed="false">
      <c r="A520" s="2"/>
      <c r="B520" s="19"/>
      <c r="C520" s="22"/>
      <c r="D520" s="21"/>
      <c r="E520" s="23"/>
      <c r="F520" s="45"/>
      <c r="G520" s="19"/>
      <c r="H520" s="22"/>
      <c r="I520" s="21"/>
      <c r="J520" s="23"/>
      <c r="K520" s="45"/>
      <c r="L520" s="19"/>
      <c r="M520" s="22"/>
      <c r="N520" s="21"/>
      <c r="O520" s="23"/>
      <c r="P520" s="45"/>
      <c r="Q520" s="19"/>
      <c r="R520" s="22"/>
      <c r="S520" s="47"/>
      <c r="T520" s="48"/>
      <c r="U520" s="2"/>
      <c r="V520" s="2"/>
      <c r="W520" s="2"/>
      <c r="X520" s="2"/>
      <c r="Y520" s="2"/>
    </row>
    <row r="521" customFormat="false" ht="13.5" hidden="false" customHeight="false" outlineLevel="0" collapsed="false">
      <c r="A521" s="2"/>
      <c r="B521" s="19"/>
      <c r="C521" s="22"/>
      <c r="D521" s="21"/>
      <c r="E521" s="23"/>
      <c r="F521" s="45"/>
      <c r="G521" s="19"/>
      <c r="H521" s="22"/>
      <c r="I521" s="21"/>
      <c r="J521" s="23"/>
      <c r="K521" s="45"/>
      <c r="L521" s="19"/>
      <c r="M521" s="22"/>
      <c r="N521" s="21"/>
      <c r="O521" s="23"/>
      <c r="P521" s="45"/>
      <c r="Q521" s="19"/>
      <c r="R521" s="22"/>
      <c r="S521" s="47"/>
      <c r="T521" s="48"/>
      <c r="U521" s="2"/>
      <c r="V521" s="2"/>
      <c r="W521" s="2"/>
      <c r="X521" s="2"/>
      <c r="Y521" s="2"/>
    </row>
    <row r="522" customFormat="false" ht="13.5" hidden="false" customHeight="false" outlineLevel="0" collapsed="false">
      <c r="A522" s="2"/>
      <c r="B522" s="19"/>
      <c r="C522" s="22"/>
      <c r="D522" s="21"/>
      <c r="E522" s="23"/>
      <c r="F522" s="45"/>
      <c r="G522" s="19"/>
      <c r="H522" s="22"/>
      <c r="I522" s="21"/>
      <c r="J522" s="23"/>
      <c r="K522" s="45"/>
      <c r="L522" s="19"/>
      <c r="M522" s="22"/>
      <c r="N522" s="21"/>
      <c r="O522" s="23"/>
      <c r="P522" s="45"/>
      <c r="Q522" s="19"/>
      <c r="R522" s="22"/>
      <c r="S522" s="47"/>
      <c r="T522" s="48"/>
      <c r="U522" s="2"/>
      <c r="V522" s="2"/>
      <c r="W522" s="2"/>
      <c r="X522" s="2"/>
      <c r="Y522" s="2"/>
    </row>
    <row r="523" customFormat="false" ht="13.5" hidden="false" customHeight="false" outlineLevel="0" collapsed="false">
      <c r="A523" s="2"/>
      <c r="B523" s="19"/>
      <c r="C523" s="22"/>
      <c r="D523" s="21"/>
      <c r="E523" s="23"/>
      <c r="F523" s="45"/>
      <c r="G523" s="19"/>
      <c r="H523" s="22"/>
      <c r="I523" s="21"/>
      <c r="J523" s="23"/>
      <c r="K523" s="45"/>
      <c r="L523" s="19"/>
      <c r="M523" s="22"/>
      <c r="N523" s="21"/>
      <c r="O523" s="23"/>
      <c r="P523" s="45"/>
      <c r="Q523" s="19"/>
      <c r="R523" s="22"/>
      <c r="S523" s="47"/>
      <c r="T523" s="48"/>
      <c r="U523" s="2"/>
      <c r="V523" s="2"/>
      <c r="W523" s="2"/>
      <c r="X523" s="2"/>
      <c r="Y523" s="2"/>
    </row>
    <row r="524" customFormat="false" ht="13.5" hidden="false" customHeight="false" outlineLevel="0" collapsed="false">
      <c r="A524" s="2"/>
      <c r="B524" s="19"/>
      <c r="C524" s="22"/>
      <c r="D524" s="21"/>
      <c r="E524" s="23"/>
      <c r="F524" s="45"/>
      <c r="G524" s="19"/>
      <c r="H524" s="22"/>
      <c r="I524" s="21"/>
      <c r="J524" s="23"/>
      <c r="K524" s="45"/>
      <c r="L524" s="19"/>
      <c r="M524" s="22"/>
      <c r="N524" s="21"/>
      <c r="O524" s="23"/>
      <c r="P524" s="45"/>
      <c r="Q524" s="19"/>
      <c r="R524" s="22"/>
      <c r="S524" s="47"/>
      <c r="T524" s="48"/>
      <c r="U524" s="2"/>
      <c r="V524" s="2"/>
      <c r="W524" s="2"/>
      <c r="X524" s="2"/>
      <c r="Y524" s="2"/>
    </row>
    <row r="525" customFormat="false" ht="13.5" hidden="false" customHeight="false" outlineLevel="0" collapsed="false">
      <c r="A525" s="2"/>
      <c r="B525" s="19"/>
      <c r="C525" s="22"/>
      <c r="D525" s="21"/>
      <c r="E525" s="23"/>
      <c r="F525" s="45"/>
      <c r="G525" s="19"/>
      <c r="H525" s="22"/>
      <c r="I525" s="21"/>
      <c r="J525" s="23"/>
      <c r="K525" s="45"/>
      <c r="L525" s="19"/>
      <c r="M525" s="22"/>
      <c r="N525" s="21"/>
      <c r="O525" s="23"/>
      <c r="P525" s="45"/>
      <c r="Q525" s="19"/>
      <c r="R525" s="22"/>
      <c r="S525" s="47"/>
      <c r="T525" s="48"/>
      <c r="U525" s="2"/>
      <c r="V525" s="2"/>
      <c r="W525" s="2"/>
      <c r="X525" s="2"/>
      <c r="Y525" s="2"/>
    </row>
    <row r="526" customFormat="false" ht="13.5" hidden="false" customHeight="false" outlineLevel="0" collapsed="false">
      <c r="A526" s="2"/>
      <c r="B526" s="19"/>
      <c r="C526" s="22"/>
      <c r="D526" s="21"/>
      <c r="E526" s="23"/>
      <c r="F526" s="45"/>
      <c r="G526" s="19"/>
      <c r="H526" s="22"/>
      <c r="I526" s="21"/>
      <c r="J526" s="23"/>
      <c r="K526" s="45"/>
      <c r="L526" s="19"/>
      <c r="M526" s="22"/>
      <c r="N526" s="21"/>
      <c r="O526" s="23"/>
      <c r="P526" s="45"/>
      <c r="Q526" s="19"/>
      <c r="R526" s="22"/>
      <c r="S526" s="47"/>
      <c r="T526" s="48"/>
      <c r="U526" s="2"/>
      <c r="V526" s="2"/>
      <c r="W526" s="2"/>
      <c r="X526" s="2"/>
      <c r="Y526" s="2"/>
    </row>
    <row r="527" customFormat="false" ht="13.5" hidden="false" customHeight="false" outlineLevel="0" collapsed="false">
      <c r="A527" s="2"/>
      <c r="B527" s="19"/>
      <c r="C527" s="22"/>
      <c r="D527" s="21"/>
      <c r="E527" s="23"/>
      <c r="F527" s="45"/>
      <c r="G527" s="19"/>
      <c r="H527" s="22"/>
      <c r="I527" s="21"/>
      <c r="J527" s="23"/>
      <c r="K527" s="45"/>
      <c r="L527" s="19"/>
      <c r="M527" s="22"/>
      <c r="N527" s="21"/>
      <c r="O527" s="23"/>
      <c r="P527" s="45"/>
      <c r="Q527" s="19"/>
      <c r="R527" s="22"/>
      <c r="S527" s="47"/>
      <c r="T527" s="48"/>
      <c r="U527" s="2"/>
      <c r="V527" s="2"/>
      <c r="W527" s="2"/>
      <c r="X527" s="2"/>
      <c r="Y527" s="2"/>
    </row>
    <row r="528" customFormat="false" ht="13.5" hidden="false" customHeight="false" outlineLevel="0" collapsed="false">
      <c r="A528" s="2"/>
      <c r="B528" s="19"/>
      <c r="C528" s="22"/>
      <c r="D528" s="21"/>
      <c r="E528" s="23"/>
      <c r="F528" s="45"/>
      <c r="G528" s="19"/>
      <c r="H528" s="22"/>
      <c r="I528" s="21"/>
      <c r="J528" s="23"/>
      <c r="K528" s="45"/>
      <c r="L528" s="19"/>
      <c r="M528" s="22"/>
      <c r="N528" s="21"/>
      <c r="O528" s="23"/>
      <c r="P528" s="45"/>
      <c r="Q528" s="19"/>
      <c r="R528" s="22"/>
      <c r="S528" s="47"/>
      <c r="T528" s="48"/>
      <c r="U528" s="2"/>
      <c r="V528" s="2"/>
      <c r="W528" s="2"/>
      <c r="X528" s="2"/>
      <c r="Y528" s="2"/>
    </row>
    <row r="529" customFormat="false" ht="13.5" hidden="false" customHeight="false" outlineLevel="0" collapsed="false">
      <c r="A529" s="2"/>
      <c r="B529" s="19"/>
      <c r="C529" s="22"/>
      <c r="D529" s="21"/>
      <c r="E529" s="23"/>
      <c r="F529" s="45"/>
      <c r="G529" s="19"/>
      <c r="H529" s="22"/>
      <c r="I529" s="21"/>
      <c r="J529" s="23"/>
      <c r="K529" s="45"/>
      <c r="L529" s="19"/>
      <c r="M529" s="22"/>
      <c r="N529" s="21"/>
      <c r="O529" s="23"/>
      <c r="P529" s="45"/>
      <c r="Q529" s="19"/>
      <c r="R529" s="22"/>
      <c r="S529" s="47"/>
      <c r="T529" s="48"/>
      <c r="U529" s="2"/>
      <c r="V529" s="2"/>
      <c r="W529" s="2"/>
      <c r="X529" s="2"/>
      <c r="Y529" s="2"/>
    </row>
    <row r="530" customFormat="false" ht="13.5" hidden="false" customHeight="false" outlineLevel="0" collapsed="false">
      <c r="A530" s="2"/>
      <c r="B530" s="19"/>
      <c r="C530" s="22"/>
      <c r="D530" s="21"/>
      <c r="E530" s="23"/>
      <c r="F530" s="45"/>
      <c r="G530" s="19"/>
      <c r="H530" s="22"/>
      <c r="I530" s="21"/>
      <c r="J530" s="23"/>
      <c r="K530" s="45"/>
      <c r="L530" s="19"/>
      <c r="M530" s="22"/>
      <c r="N530" s="21"/>
      <c r="O530" s="23"/>
      <c r="P530" s="45"/>
      <c r="Q530" s="19"/>
      <c r="R530" s="22"/>
      <c r="S530" s="47"/>
      <c r="T530" s="48"/>
      <c r="U530" s="2"/>
      <c r="V530" s="2"/>
      <c r="W530" s="2"/>
      <c r="X530" s="2"/>
      <c r="Y530" s="2"/>
    </row>
    <row r="531" customFormat="false" ht="13.5" hidden="false" customHeight="false" outlineLevel="0" collapsed="false">
      <c r="A531" s="2"/>
      <c r="B531" s="19"/>
      <c r="C531" s="22"/>
      <c r="D531" s="21"/>
      <c r="E531" s="23"/>
      <c r="F531" s="45"/>
      <c r="G531" s="19"/>
      <c r="H531" s="22"/>
      <c r="I531" s="21"/>
      <c r="J531" s="23"/>
      <c r="K531" s="45"/>
      <c r="L531" s="19"/>
      <c r="M531" s="22"/>
      <c r="N531" s="21"/>
      <c r="O531" s="23"/>
      <c r="P531" s="45"/>
      <c r="Q531" s="19"/>
      <c r="R531" s="22"/>
      <c r="S531" s="47"/>
      <c r="T531" s="48"/>
      <c r="U531" s="2"/>
      <c r="V531" s="2"/>
      <c r="W531" s="2"/>
      <c r="X531" s="2"/>
      <c r="Y531" s="2"/>
    </row>
    <row r="532" customFormat="false" ht="13.5" hidden="false" customHeight="false" outlineLevel="0" collapsed="false">
      <c r="A532" s="2"/>
      <c r="B532" s="19"/>
      <c r="C532" s="22"/>
      <c r="D532" s="21"/>
      <c r="E532" s="23"/>
      <c r="F532" s="45"/>
      <c r="G532" s="19"/>
      <c r="H532" s="22"/>
      <c r="I532" s="21"/>
      <c r="J532" s="23"/>
      <c r="K532" s="45"/>
      <c r="L532" s="19"/>
      <c r="M532" s="22"/>
      <c r="N532" s="21"/>
      <c r="O532" s="23"/>
      <c r="P532" s="45"/>
      <c r="Q532" s="19"/>
      <c r="R532" s="22"/>
      <c r="S532" s="47"/>
      <c r="T532" s="48"/>
      <c r="U532" s="2"/>
      <c r="V532" s="2"/>
      <c r="W532" s="2"/>
      <c r="X532" s="2"/>
      <c r="Y532" s="2"/>
    </row>
    <row r="533" customFormat="false" ht="13.5" hidden="false" customHeight="false" outlineLevel="0" collapsed="false">
      <c r="A533" s="2"/>
      <c r="B533" s="19"/>
      <c r="C533" s="22"/>
      <c r="D533" s="21"/>
      <c r="E533" s="23"/>
      <c r="F533" s="45"/>
      <c r="G533" s="19"/>
      <c r="H533" s="22"/>
      <c r="I533" s="21"/>
      <c r="J533" s="23"/>
      <c r="K533" s="45"/>
      <c r="L533" s="19"/>
      <c r="M533" s="22"/>
      <c r="N533" s="21"/>
      <c r="O533" s="23"/>
      <c r="P533" s="45"/>
      <c r="Q533" s="19"/>
      <c r="R533" s="22"/>
      <c r="S533" s="47"/>
      <c r="T533" s="48"/>
      <c r="U533" s="2"/>
      <c r="V533" s="2"/>
      <c r="W533" s="2"/>
      <c r="X533" s="2"/>
      <c r="Y533" s="2"/>
    </row>
    <row r="534" customFormat="false" ht="13.5" hidden="false" customHeight="false" outlineLevel="0" collapsed="false">
      <c r="A534" s="2"/>
      <c r="B534" s="19"/>
      <c r="C534" s="22"/>
      <c r="D534" s="21"/>
      <c r="E534" s="23"/>
      <c r="F534" s="45"/>
      <c r="G534" s="19"/>
      <c r="H534" s="22"/>
      <c r="I534" s="21"/>
      <c r="J534" s="23"/>
      <c r="K534" s="45"/>
      <c r="L534" s="19"/>
      <c r="M534" s="22"/>
      <c r="N534" s="21"/>
      <c r="O534" s="23"/>
      <c r="P534" s="45"/>
      <c r="Q534" s="19"/>
      <c r="R534" s="22"/>
      <c r="S534" s="47"/>
      <c r="T534" s="48"/>
      <c r="U534" s="2"/>
      <c r="V534" s="2"/>
      <c r="W534" s="2"/>
      <c r="X534" s="2"/>
      <c r="Y534" s="2"/>
    </row>
    <row r="535" customFormat="false" ht="13.5" hidden="false" customHeight="false" outlineLevel="0" collapsed="false">
      <c r="A535" s="2"/>
      <c r="B535" s="19"/>
      <c r="C535" s="22"/>
      <c r="D535" s="21"/>
      <c r="E535" s="23"/>
      <c r="F535" s="45"/>
      <c r="G535" s="19"/>
      <c r="H535" s="22"/>
      <c r="I535" s="21"/>
      <c r="J535" s="23"/>
      <c r="K535" s="45"/>
      <c r="L535" s="19"/>
      <c r="M535" s="22"/>
      <c r="N535" s="21"/>
      <c r="O535" s="23"/>
      <c r="P535" s="45"/>
      <c r="Q535" s="19"/>
      <c r="R535" s="22"/>
      <c r="S535" s="47"/>
      <c r="T535" s="48"/>
      <c r="U535" s="2"/>
      <c r="V535" s="2"/>
      <c r="W535" s="2"/>
      <c r="X535" s="2"/>
      <c r="Y535" s="2"/>
    </row>
    <row r="536" customFormat="false" ht="13.5" hidden="false" customHeight="false" outlineLevel="0" collapsed="false">
      <c r="A536" s="2"/>
      <c r="B536" s="19"/>
      <c r="C536" s="22"/>
      <c r="D536" s="21"/>
      <c r="E536" s="23"/>
      <c r="F536" s="45"/>
      <c r="G536" s="19"/>
      <c r="H536" s="22"/>
      <c r="I536" s="21"/>
      <c r="J536" s="23"/>
      <c r="K536" s="45"/>
      <c r="L536" s="19"/>
      <c r="M536" s="22"/>
      <c r="N536" s="21"/>
      <c r="O536" s="23"/>
      <c r="P536" s="45"/>
      <c r="Q536" s="19"/>
      <c r="R536" s="22"/>
      <c r="S536" s="47"/>
      <c r="T536" s="48"/>
      <c r="U536" s="2"/>
      <c r="V536" s="2"/>
      <c r="W536" s="2"/>
      <c r="X536" s="2"/>
      <c r="Y536" s="2"/>
    </row>
    <row r="537" customFormat="false" ht="13.5" hidden="false" customHeight="false" outlineLevel="0" collapsed="false">
      <c r="A537" s="2"/>
      <c r="B537" s="19"/>
      <c r="C537" s="22"/>
      <c r="D537" s="21"/>
      <c r="E537" s="23"/>
      <c r="F537" s="45"/>
      <c r="G537" s="19"/>
      <c r="H537" s="22"/>
      <c r="I537" s="21"/>
      <c r="J537" s="23"/>
      <c r="K537" s="45"/>
      <c r="L537" s="19"/>
      <c r="M537" s="22"/>
      <c r="N537" s="21"/>
      <c r="O537" s="23"/>
      <c r="P537" s="45"/>
      <c r="Q537" s="19"/>
      <c r="R537" s="22"/>
      <c r="S537" s="47"/>
      <c r="T537" s="48"/>
      <c r="U537" s="2"/>
      <c r="V537" s="2"/>
      <c r="W537" s="2"/>
      <c r="X537" s="2"/>
      <c r="Y537" s="2"/>
    </row>
    <row r="538" customFormat="false" ht="13.5" hidden="false" customHeight="false" outlineLevel="0" collapsed="false">
      <c r="A538" s="2"/>
      <c r="B538" s="19"/>
      <c r="C538" s="22"/>
      <c r="D538" s="21"/>
      <c r="E538" s="23"/>
      <c r="F538" s="45"/>
      <c r="G538" s="19"/>
      <c r="H538" s="22"/>
      <c r="I538" s="21"/>
      <c r="J538" s="23"/>
      <c r="K538" s="45"/>
      <c r="L538" s="19"/>
      <c r="M538" s="22"/>
      <c r="N538" s="21"/>
      <c r="O538" s="23"/>
      <c r="P538" s="45"/>
      <c r="Q538" s="19"/>
      <c r="R538" s="22"/>
      <c r="S538" s="47"/>
      <c r="T538" s="48"/>
      <c r="U538" s="2"/>
      <c r="V538" s="2"/>
      <c r="W538" s="2"/>
      <c r="X538" s="2"/>
      <c r="Y538" s="2"/>
    </row>
    <row r="539" customFormat="false" ht="13.5" hidden="false" customHeight="false" outlineLevel="0" collapsed="false">
      <c r="A539" s="2"/>
      <c r="B539" s="19"/>
      <c r="C539" s="22"/>
      <c r="D539" s="21"/>
      <c r="E539" s="23"/>
      <c r="F539" s="45"/>
      <c r="G539" s="19"/>
      <c r="H539" s="22"/>
      <c r="I539" s="21"/>
      <c r="J539" s="23"/>
      <c r="K539" s="45"/>
      <c r="L539" s="19"/>
      <c r="M539" s="22"/>
      <c r="N539" s="21"/>
      <c r="O539" s="23"/>
      <c r="P539" s="45"/>
      <c r="Q539" s="19"/>
      <c r="R539" s="22"/>
      <c r="S539" s="47"/>
      <c r="T539" s="48"/>
      <c r="U539" s="2"/>
      <c r="V539" s="2"/>
      <c r="W539" s="2"/>
      <c r="X539" s="2"/>
      <c r="Y539" s="2"/>
    </row>
    <row r="540" customFormat="false" ht="13.5" hidden="false" customHeight="false" outlineLevel="0" collapsed="false">
      <c r="A540" s="2"/>
      <c r="B540" s="19"/>
      <c r="C540" s="22"/>
      <c r="D540" s="21"/>
      <c r="E540" s="23"/>
      <c r="F540" s="45"/>
      <c r="G540" s="19"/>
      <c r="H540" s="22"/>
      <c r="I540" s="21"/>
      <c r="J540" s="23"/>
      <c r="K540" s="45"/>
      <c r="L540" s="19"/>
      <c r="M540" s="22"/>
      <c r="N540" s="21"/>
      <c r="O540" s="23"/>
      <c r="P540" s="45"/>
      <c r="Q540" s="19"/>
      <c r="R540" s="22"/>
      <c r="S540" s="47"/>
      <c r="T540" s="48"/>
      <c r="U540" s="2"/>
      <c r="V540" s="2"/>
      <c r="W540" s="2"/>
      <c r="X540" s="2"/>
      <c r="Y540" s="2"/>
    </row>
    <row r="541" customFormat="false" ht="13.5" hidden="false" customHeight="false" outlineLevel="0" collapsed="false">
      <c r="A541" s="2"/>
      <c r="B541" s="19"/>
      <c r="C541" s="22"/>
      <c r="D541" s="21"/>
      <c r="E541" s="23"/>
      <c r="F541" s="45"/>
      <c r="G541" s="19"/>
      <c r="H541" s="22"/>
      <c r="I541" s="21"/>
      <c r="J541" s="23"/>
      <c r="K541" s="45"/>
      <c r="L541" s="19"/>
      <c r="M541" s="22"/>
      <c r="N541" s="21"/>
      <c r="O541" s="23"/>
      <c r="P541" s="45"/>
      <c r="Q541" s="19"/>
      <c r="R541" s="22"/>
      <c r="S541" s="47"/>
      <c r="T541" s="48"/>
      <c r="U541" s="2"/>
      <c r="V541" s="2"/>
      <c r="W541" s="2"/>
      <c r="X541" s="2"/>
      <c r="Y541" s="2"/>
    </row>
    <row r="542" customFormat="false" ht="13.5" hidden="false" customHeight="false" outlineLevel="0" collapsed="false">
      <c r="A542" s="2"/>
      <c r="B542" s="19"/>
      <c r="C542" s="22"/>
      <c r="D542" s="21"/>
      <c r="E542" s="23"/>
      <c r="F542" s="45"/>
      <c r="G542" s="19"/>
      <c r="H542" s="22"/>
      <c r="I542" s="21"/>
      <c r="J542" s="23"/>
      <c r="K542" s="45"/>
      <c r="L542" s="19"/>
      <c r="M542" s="22"/>
      <c r="N542" s="21"/>
      <c r="O542" s="23"/>
      <c r="P542" s="45"/>
      <c r="Q542" s="19"/>
      <c r="R542" s="22"/>
      <c r="S542" s="47"/>
      <c r="T542" s="48"/>
      <c r="U542" s="2"/>
      <c r="V542" s="2"/>
      <c r="W542" s="2"/>
      <c r="X542" s="2"/>
      <c r="Y542" s="2"/>
    </row>
    <row r="543" customFormat="false" ht="13.5" hidden="false" customHeight="false" outlineLevel="0" collapsed="false">
      <c r="A543" s="2"/>
      <c r="B543" s="19"/>
      <c r="C543" s="22"/>
      <c r="D543" s="21"/>
      <c r="E543" s="23"/>
      <c r="F543" s="45"/>
      <c r="G543" s="19"/>
      <c r="H543" s="22"/>
      <c r="I543" s="21"/>
      <c r="J543" s="23"/>
      <c r="K543" s="45"/>
      <c r="L543" s="19"/>
      <c r="M543" s="22"/>
      <c r="N543" s="21"/>
      <c r="O543" s="23"/>
      <c r="P543" s="45"/>
      <c r="Q543" s="19"/>
      <c r="R543" s="22"/>
      <c r="S543" s="47"/>
      <c r="T543" s="48"/>
      <c r="U543" s="2"/>
      <c r="V543" s="2"/>
      <c r="W543" s="2"/>
      <c r="X543" s="2"/>
      <c r="Y543" s="2"/>
    </row>
    <row r="544" customFormat="false" ht="13.5" hidden="false" customHeight="false" outlineLevel="0" collapsed="false">
      <c r="A544" s="2"/>
      <c r="B544" s="19"/>
      <c r="C544" s="22"/>
      <c r="D544" s="21"/>
      <c r="E544" s="23"/>
      <c r="F544" s="45"/>
      <c r="G544" s="19"/>
      <c r="H544" s="22"/>
      <c r="I544" s="21"/>
      <c r="J544" s="23"/>
      <c r="K544" s="45"/>
      <c r="L544" s="19"/>
      <c r="M544" s="22"/>
      <c r="N544" s="21"/>
      <c r="O544" s="23"/>
      <c r="P544" s="45"/>
      <c r="Q544" s="19"/>
      <c r="R544" s="22"/>
      <c r="S544" s="47"/>
      <c r="T544" s="48"/>
      <c r="U544" s="2"/>
      <c r="V544" s="2"/>
      <c r="W544" s="2"/>
      <c r="X544" s="2"/>
      <c r="Y544" s="2"/>
    </row>
    <row r="545" customFormat="false" ht="13.5" hidden="false" customHeight="false" outlineLevel="0" collapsed="false">
      <c r="A545" s="2"/>
      <c r="B545" s="19"/>
      <c r="C545" s="22"/>
      <c r="D545" s="21"/>
      <c r="E545" s="23"/>
      <c r="F545" s="45"/>
      <c r="G545" s="19"/>
      <c r="H545" s="22"/>
      <c r="I545" s="21"/>
      <c r="J545" s="23"/>
      <c r="K545" s="45"/>
      <c r="L545" s="19"/>
      <c r="M545" s="22"/>
      <c r="N545" s="21"/>
      <c r="O545" s="23"/>
      <c r="P545" s="45"/>
      <c r="Q545" s="19"/>
      <c r="R545" s="22"/>
      <c r="S545" s="47"/>
      <c r="T545" s="48"/>
      <c r="U545" s="2"/>
      <c r="V545" s="2"/>
      <c r="W545" s="2"/>
      <c r="X545" s="2"/>
      <c r="Y545" s="2"/>
    </row>
    <row r="546" customFormat="false" ht="13.5" hidden="false" customHeight="false" outlineLevel="0" collapsed="false">
      <c r="A546" s="2"/>
      <c r="B546" s="19"/>
      <c r="C546" s="22"/>
      <c r="D546" s="21"/>
      <c r="E546" s="23"/>
      <c r="F546" s="45"/>
      <c r="G546" s="19"/>
      <c r="H546" s="22"/>
      <c r="I546" s="21"/>
      <c r="J546" s="23"/>
      <c r="K546" s="45"/>
      <c r="L546" s="19"/>
      <c r="M546" s="22"/>
      <c r="N546" s="21"/>
      <c r="O546" s="23"/>
      <c r="P546" s="45"/>
      <c r="Q546" s="19"/>
      <c r="R546" s="22"/>
      <c r="S546" s="47"/>
      <c r="T546" s="48"/>
      <c r="U546" s="2"/>
      <c r="V546" s="2"/>
      <c r="W546" s="2"/>
      <c r="X546" s="2"/>
      <c r="Y546" s="2"/>
    </row>
    <row r="547" customFormat="false" ht="13.5" hidden="false" customHeight="false" outlineLevel="0" collapsed="false">
      <c r="A547" s="2"/>
      <c r="B547" s="19"/>
      <c r="C547" s="22"/>
      <c r="D547" s="21"/>
      <c r="E547" s="23"/>
      <c r="F547" s="45"/>
      <c r="G547" s="19"/>
      <c r="H547" s="22"/>
      <c r="I547" s="21"/>
      <c r="J547" s="23"/>
      <c r="K547" s="45"/>
      <c r="L547" s="19"/>
      <c r="M547" s="22"/>
      <c r="N547" s="21"/>
      <c r="O547" s="23"/>
      <c r="P547" s="45"/>
      <c r="Q547" s="19"/>
      <c r="R547" s="22"/>
      <c r="S547" s="47"/>
      <c r="T547" s="48"/>
      <c r="U547" s="2"/>
      <c r="V547" s="2"/>
      <c r="W547" s="2"/>
      <c r="X547" s="2"/>
      <c r="Y547" s="2"/>
    </row>
    <row r="548" customFormat="false" ht="13.5" hidden="false" customHeight="false" outlineLevel="0" collapsed="false">
      <c r="A548" s="2"/>
      <c r="B548" s="19"/>
      <c r="C548" s="22"/>
      <c r="D548" s="21"/>
      <c r="E548" s="23"/>
      <c r="F548" s="45"/>
      <c r="G548" s="19"/>
      <c r="H548" s="22"/>
      <c r="I548" s="21"/>
      <c r="J548" s="23"/>
      <c r="K548" s="45"/>
      <c r="L548" s="19"/>
      <c r="M548" s="22"/>
      <c r="N548" s="21"/>
      <c r="O548" s="23"/>
      <c r="P548" s="45"/>
      <c r="Q548" s="19"/>
      <c r="R548" s="22"/>
      <c r="S548" s="47"/>
      <c r="T548" s="48"/>
      <c r="U548" s="2"/>
      <c r="V548" s="2"/>
      <c r="W548" s="2"/>
      <c r="X548" s="2"/>
      <c r="Y548" s="2"/>
    </row>
    <row r="549" customFormat="false" ht="13.5" hidden="false" customHeight="false" outlineLevel="0" collapsed="false">
      <c r="A549" s="2"/>
      <c r="B549" s="19"/>
      <c r="C549" s="22"/>
      <c r="D549" s="21"/>
      <c r="E549" s="23"/>
      <c r="F549" s="45"/>
      <c r="G549" s="19"/>
      <c r="H549" s="22"/>
      <c r="I549" s="21"/>
      <c r="J549" s="23"/>
      <c r="K549" s="45"/>
      <c r="L549" s="19"/>
      <c r="M549" s="22"/>
      <c r="N549" s="21"/>
      <c r="O549" s="23"/>
      <c r="P549" s="45"/>
      <c r="Q549" s="19"/>
      <c r="R549" s="22"/>
      <c r="S549" s="47"/>
      <c r="T549" s="48"/>
      <c r="U549" s="2"/>
      <c r="V549" s="2"/>
      <c r="W549" s="2"/>
      <c r="X549" s="2"/>
      <c r="Y549" s="2"/>
    </row>
    <row r="550" customFormat="false" ht="13.5" hidden="false" customHeight="false" outlineLevel="0" collapsed="false">
      <c r="A550" s="2"/>
      <c r="B550" s="19"/>
      <c r="C550" s="22"/>
      <c r="D550" s="21"/>
      <c r="E550" s="23"/>
      <c r="F550" s="45"/>
      <c r="G550" s="19"/>
      <c r="H550" s="22"/>
      <c r="I550" s="21"/>
      <c r="J550" s="23"/>
      <c r="K550" s="45"/>
      <c r="L550" s="19"/>
      <c r="M550" s="22"/>
      <c r="N550" s="21"/>
      <c r="O550" s="23"/>
      <c r="P550" s="45"/>
      <c r="Q550" s="19"/>
      <c r="R550" s="22"/>
      <c r="S550" s="47"/>
      <c r="T550" s="48"/>
      <c r="U550" s="2"/>
      <c r="V550" s="2"/>
      <c r="W550" s="2"/>
      <c r="X550" s="2"/>
      <c r="Y550" s="2"/>
    </row>
    <row r="551" customFormat="false" ht="13.5" hidden="false" customHeight="false" outlineLevel="0" collapsed="false">
      <c r="A551" s="2"/>
      <c r="B551" s="19"/>
      <c r="C551" s="22"/>
      <c r="D551" s="21"/>
      <c r="E551" s="23"/>
      <c r="F551" s="45"/>
      <c r="G551" s="19"/>
      <c r="H551" s="22"/>
      <c r="I551" s="21"/>
      <c r="J551" s="23"/>
      <c r="K551" s="45"/>
      <c r="L551" s="19"/>
      <c r="M551" s="22"/>
      <c r="N551" s="21"/>
      <c r="O551" s="23"/>
      <c r="P551" s="45"/>
      <c r="Q551" s="19"/>
      <c r="R551" s="22"/>
      <c r="S551" s="47"/>
      <c r="T551" s="48"/>
      <c r="U551" s="2"/>
      <c r="V551" s="2"/>
      <c r="W551" s="2"/>
      <c r="X551" s="2"/>
      <c r="Y551" s="2"/>
    </row>
    <row r="552" customFormat="false" ht="13.5" hidden="false" customHeight="false" outlineLevel="0" collapsed="false">
      <c r="A552" s="2"/>
      <c r="B552" s="19"/>
      <c r="C552" s="22"/>
      <c r="D552" s="21"/>
      <c r="E552" s="23"/>
      <c r="F552" s="45"/>
      <c r="G552" s="19"/>
      <c r="H552" s="22"/>
      <c r="I552" s="21"/>
      <c r="J552" s="23"/>
      <c r="K552" s="45"/>
      <c r="L552" s="19"/>
      <c r="M552" s="22"/>
      <c r="N552" s="21"/>
      <c r="O552" s="23"/>
      <c r="P552" s="45"/>
      <c r="Q552" s="19"/>
      <c r="R552" s="22"/>
      <c r="S552" s="47"/>
      <c r="T552" s="48"/>
      <c r="U552" s="2"/>
      <c r="V552" s="2"/>
      <c r="W552" s="2"/>
      <c r="X552" s="2"/>
      <c r="Y552" s="2"/>
    </row>
    <row r="553" customFormat="false" ht="13.5" hidden="false" customHeight="false" outlineLevel="0" collapsed="false">
      <c r="A553" s="2"/>
      <c r="B553" s="19"/>
      <c r="C553" s="22"/>
      <c r="D553" s="21"/>
      <c r="E553" s="23"/>
      <c r="F553" s="45"/>
      <c r="G553" s="19"/>
      <c r="H553" s="22"/>
      <c r="I553" s="21"/>
      <c r="J553" s="23"/>
      <c r="K553" s="45"/>
      <c r="L553" s="19"/>
      <c r="M553" s="22"/>
      <c r="N553" s="21"/>
      <c r="O553" s="23"/>
      <c r="P553" s="45"/>
      <c r="Q553" s="19"/>
      <c r="R553" s="22"/>
      <c r="S553" s="47"/>
      <c r="T553" s="48"/>
      <c r="U553" s="2"/>
      <c r="V553" s="2"/>
      <c r="W553" s="2"/>
      <c r="X553" s="2"/>
      <c r="Y553" s="2"/>
    </row>
    <row r="554" customFormat="false" ht="13.5" hidden="false" customHeight="false" outlineLevel="0" collapsed="false">
      <c r="A554" s="2"/>
      <c r="B554" s="19"/>
      <c r="C554" s="22"/>
      <c r="D554" s="21"/>
      <c r="E554" s="23"/>
      <c r="F554" s="45"/>
      <c r="G554" s="19"/>
      <c r="H554" s="22"/>
      <c r="I554" s="21"/>
      <c r="J554" s="23"/>
      <c r="K554" s="45"/>
      <c r="L554" s="19"/>
      <c r="M554" s="22"/>
      <c r="N554" s="21"/>
      <c r="O554" s="23"/>
      <c r="P554" s="45"/>
      <c r="Q554" s="19"/>
      <c r="R554" s="22"/>
      <c r="S554" s="47"/>
      <c r="T554" s="48"/>
      <c r="U554" s="2"/>
      <c r="V554" s="2"/>
      <c r="W554" s="2"/>
      <c r="X554" s="2"/>
      <c r="Y554" s="2"/>
    </row>
    <row r="555" customFormat="false" ht="13.5" hidden="false" customHeight="false" outlineLevel="0" collapsed="false">
      <c r="A555" s="2"/>
      <c r="B555" s="19"/>
      <c r="C555" s="22"/>
      <c r="D555" s="21"/>
      <c r="E555" s="23"/>
      <c r="F555" s="45"/>
      <c r="G555" s="19"/>
      <c r="H555" s="22"/>
      <c r="I555" s="21"/>
      <c r="J555" s="23"/>
      <c r="K555" s="45"/>
      <c r="L555" s="19"/>
      <c r="M555" s="22"/>
      <c r="N555" s="21"/>
      <c r="O555" s="23"/>
      <c r="P555" s="45"/>
      <c r="Q555" s="19"/>
      <c r="R555" s="22"/>
      <c r="S555" s="47"/>
      <c r="T555" s="48"/>
      <c r="U555" s="2"/>
      <c r="V555" s="2"/>
      <c r="W555" s="2"/>
      <c r="X555" s="2"/>
      <c r="Y555" s="2"/>
    </row>
    <row r="556" customFormat="false" ht="13.5" hidden="false" customHeight="false" outlineLevel="0" collapsed="false">
      <c r="A556" s="2"/>
      <c r="B556" s="19"/>
      <c r="C556" s="22"/>
      <c r="D556" s="21"/>
      <c r="E556" s="23"/>
      <c r="F556" s="45"/>
      <c r="G556" s="19"/>
      <c r="H556" s="22"/>
      <c r="I556" s="21"/>
      <c r="J556" s="23"/>
      <c r="K556" s="45"/>
      <c r="L556" s="19"/>
      <c r="M556" s="22"/>
      <c r="N556" s="21"/>
      <c r="O556" s="23"/>
      <c r="P556" s="45"/>
      <c r="Q556" s="19"/>
      <c r="R556" s="22"/>
      <c r="S556" s="47"/>
      <c r="T556" s="48"/>
      <c r="U556" s="2"/>
      <c r="V556" s="2"/>
      <c r="W556" s="2"/>
      <c r="X556" s="2"/>
      <c r="Y556" s="2"/>
    </row>
    <row r="557" customFormat="false" ht="13.5" hidden="false" customHeight="false" outlineLevel="0" collapsed="false">
      <c r="A557" s="2"/>
      <c r="B557" s="19"/>
      <c r="C557" s="22"/>
      <c r="D557" s="21"/>
      <c r="E557" s="23"/>
      <c r="F557" s="45"/>
      <c r="G557" s="19"/>
      <c r="H557" s="22"/>
      <c r="I557" s="21"/>
      <c r="J557" s="23"/>
      <c r="K557" s="45"/>
      <c r="L557" s="19"/>
      <c r="M557" s="22"/>
      <c r="N557" s="21"/>
      <c r="O557" s="23"/>
      <c r="P557" s="45"/>
      <c r="Q557" s="19"/>
      <c r="R557" s="22"/>
      <c r="S557" s="47"/>
      <c r="T557" s="48"/>
      <c r="U557" s="2"/>
      <c r="V557" s="2"/>
      <c r="W557" s="2"/>
      <c r="X557" s="2"/>
      <c r="Y557" s="2"/>
    </row>
    <row r="558" customFormat="false" ht="13.5" hidden="false" customHeight="false" outlineLevel="0" collapsed="false">
      <c r="A558" s="2"/>
      <c r="B558" s="19"/>
      <c r="C558" s="22"/>
      <c r="D558" s="21"/>
      <c r="E558" s="23"/>
      <c r="F558" s="45"/>
      <c r="G558" s="19"/>
      <c r="H558" s="22"/>
      <c r="I558" s="21"/>
      <c r="J558" s="23"/>
      <c r="K558" s="45"/>
      <c r="L558" s="19"/>
      <c r="M558" s="22"/>
      <c r="N558" s="21"/>
      <c r="O558" s="23"/>
      <c r="P558" s="45"/>
      <c r="Q558" s="19"/>
      <c r="R558" s="22"/>
      <c r="S558" s="47"/>
      <c r="T558" s="48"/>
      <c r="U558" s="2"/>
      <c r="V558" s="2"/>
      <c r="W558" s="2"/>
      <c r="X558" s="2"/>
      <c r="Y558" s="2"/>
    </row>
    <row r="559" customFormat="false" ht="13.5" hidden="false" customHeight="false" outlineLevel="0" collapsed="false">
      <c r="A559" s="2"/>
      <c r="B559" s="19"/>
      <c r="C559" s="22"/>
      <c r="D559" s="21"/>
      <c r="E559" s="23"/>
      <c r="F559" s="45"/>
      <c r="G559" s="19"/>
      <c r="H559" s="22"/>
      <c r="I559" s="21"/>
      <c r="J559" s="23"/>
      <c r="K559" s="45"/>
      <c r="L559" s="19"/>
      <c r="M559" s="22"/>
      <c r="N559" s="21"/>
      <c r="O559" s="23"/>
      <c r="P559" s="45"/>
      <c r="Q559" s="19"/>
      <c r="R559" s="22"/>
      <c r="S559" s="47"/>
      <c r="T559" s="48"/>
      <c r="U559" s="2"/>
      <c r="V559" s="2"/>
      <c r="W559" s="2"/>
      <c r="X559" s="2"/>
      <c r="Y559" s="2"/>
    </row>
    <row r="560" customFormat="false" ht="13.5" hidden="false" customHeight="false" outlineLevel="0" collapsed="false">
      <c r="A560" s="2"/>
      <c r="B560" s="19"/>
      <c r="C560" s="22"/>
      <c r="D560" s="21"/>
      <c r="E560" s="23"/>
      <c r="F560" s="45"/>
      <c r="G560" s="19"/>
      <c r="H560" s="22"/>
      <c r="I560" s="21"/>
      <c r="J560" s="23"/>
      <c r="K560" s="45"/>
      <c r="L560" s="19"/>
      <c r="M560" s="22"/>
      <c r="N560" s="21"/>
      <c r="O560" s="23"/>
      <c r="P560" s="45"/>
      <c r="Q560" s="19"/>
      <c r="R560" s="22"/>
      <c r="S560" s="47"/>
      <c r="T560" s="48"/>
      <c r="U560" s="2"/>
      <c r="V560" s="2"/>
      <c r="W560" s="2"/>
      <c r="X560" s="2"/>
      <c r="Y560" s="2"/>
    </row>
    <row r="561" customFormat="false" ht="13.5" hidden="false" customHeight="false" outlineLevel="0" collapsed="false">
      <c r="A561" s="2"/>
      <c r="B561" s="19"/>
      <c r="C561" s="22"/>
      <c r="D561" s="21"/>
      <c r="E561" s="23"/>
      <c r="F561" s="45"/>
      <c r="G561" s="19"/>
      <c r="H561" s="22"/>
      <c r="I561" s="21"/>
      <c r="J561" s="23"/>
      <c r="K561" s="45"/>
      <c r="L561" s="19"/>
      <c r="M561" s="22"/>
      <c r="N561" s="21"/>
      <c r="O561" s="23"/>
      <c r="P561" s="45"/>
      <c r="Q561" s="19"/>
      <c r="R561" s="22"/>
      <c r="S561" s="47"/>
      <c r="T561" s="48"/>
      <c r="U561" s="2"/>
      <c r="V561" s="2"/>
      <c r="W561" s="2"/>
      <c r="X561" s="2"/>
      <c r="Y561" s="2"/>
    </row>
    <row r="562" customFormat="false" ht="13.5" hidden="false" customHeight="false" outlineLevel="0" collapsed="false">
      <c r="A562" s="2"/>
      <c r="B562" s="19"/>
      <c r="C562" s="22"/>
      <c r="D562" s="21"/>
      <c r="E562" s="23"/>
      <c r="F562" s="45"/>
      <c r="G562" s="19"/>
      <c r="H562" s="22"/>
      <c r="I562" s="21"/>
      <c r="J562" s="23"/>
      <c r="K562" s="45"/>
      <c r="L562" s="19"/>
      <c r="M562" s="22"/>
      <c r="N562" s="21"/>
      <c r="O562" s="23"/>
      <c r="P562" s="45"/>
      <c r="Q562" s="19"/>
      <c r="R562" s="22"/>
      <c r="S562" s="47"/>
      <c r="T562" s="48"/>
      <c r="U562" s="2"/>
      <c r="V562" s="2"/>
      <c r="W562" s="2"/>
      <c r="X562" s="2"/>
      <c r="Y562" s="2"/>
    </row>
    <row r="563" customFormat="false" ht="13.5" hidden="false" customHeight="false" outlineLevel="0" collapsed="false">
      <c r="A563" s="2"/>
      <c r="B563" s="19"/>
      <c r="C563" s="22"/>
      <c r="D563" s="21"/>
      <c r="E563" s="23"/>
      <c r="F563" s="45"/>
      <c r="G563" s="19"/>
      <c r="H563" s="22"/>
      <c r="I563" s="21"/>
      <c r="J563" s="23"/>
      <c r="K563" s="45"/>
      <c r="L563" s="19"/>
      <c r="M563" s="22"/>
      <c r="N563" s="21"/>
      <c r="O563" s="23"/>
      <c r="P563" s="45"/>
      <c r="Q563" s="19"/>
      <c r="R563" s="22"/>
      <c r="S563" s="47"/>
      <c r="T563" s="48"/>
      <c r="U563" s="2"/>
      <c r="V563" s="2"/>
      <c r="W563" s="2"/>
      <c r="X563" s="2"/>
      <c r="Y563" s="2"/>
    </row>
    <row r="564" customFormat="false" ht="13.5" hidden="false" customHeight="false" outlineLevel="0" collapsed="false">
      <c r="A564" s="2"/>
      <c r="B564" s="19"/>
      <c r="C564" s="22"/>
      <c r="D564" s="21"/>
      <c r="E564" s="23"/>
      <c r="F564" s="45"/>
      <c r="G564" s="19"/>
      <c r="H564" s="22"/>
      <c r="I564" s="21"/>
      <c r="J564" s="23"/>
      <c r="K564" s="45"/>
      <c r="L564" s="19"/>
      <c r="M564" s="22"/>
      <c r="N564" s="21"/>
      <c r="O564" s="23"/>
      <c r="P564" s="45"/>
      <c r="Q564" s="19"/>
      <c r="R564" s="22"/>
      <c r="S564" s="47"/>
      <c r="T564" s="48"/>
      <c r="U564" s="2"/>
      <c r="V564" s="2"/>
      <c r="W564" s="2"/>
      <c r="X564" s="2"/>
      <c r="Y564" s="2"/>
    </row>
    <row r="565" customFormat="false" ht="13.5" hidden="false" customHeight="false" outlineLevel="0" collapsed="false">
      <c r="A565" s="2"/>
      <c r="B565" s="19"/>
      <c r="C565" s="22"/>
      <c r="D565" s="21"/>
      <c r="E565" s="23"/>
      <c r="F565" s="45"/>
      <c r="G565" s="19"/>
      <c r="H565" s="22"/>
      <c r="I565" s="21"/>
      <c r="J565" s="23"/>
      <c r="K565" s="45"/>
      <c r="L565" s="19"/>
      <c r="M565" s="22"/>
      <c r="N565" s="21"/>
      <c r="O565" s="23"/>
      <c r="P565" s="45"/>
      <c r="Q565" s="19"/>
      <c r="R565" s="22"/>
      <c r="S565" s="47"/>
      <c r="T565" s="48"/>
      <c r="U565" s="2"/>
      <c r="V565" s="2"/>
      <c r="W565" s="2"/>
      <c r="X565" s="2"/>
      <c r="Y565" s="2"/>
    </row>
    <row r="566" customFormat="false" ht="13.5" hidden="false" customHeight="false" outlineLevel="0" collapsed="false">
      <c r="A566" s="2"/>
      <c r="B566" s="19"/>
      <c r="C566" s="22"/>
      <c r="D566" s="21"/>
      <c r="E566" s="23"/>
      <c r="F566" s="45"/>
      <c r="G566" s="19"/>
      <c r="H566" s="22"/>
      <c r="I566" s="21"/>
      <c r="J566" s="23"/>
      <c r="K566" s="45"/>
      <c r="L566" s="19"/>
      <c r="M566" s="22"/>
      <c r="N566" s="21"/>
      <c r="O566" s="23"/>
      <c r="P566" s="45"/>
      <c r="Q566" s="19"/>
      <c r="R566" s="22"/>
      <c r="S566" s="47"/>
      <c r="T566" s="48"/>
      <c r="U566" s="2"/>
      <c r="V566" s="2"/>
      <c r="W566" s="2"/>
      <c r="X566" s="2"/>
      <c r="Y566" s="2"/>
    </row>
    <row r="567" customFormat="false" ht="13.5" hidden="false" customHeight="false" outlineLevel="0" collapsed="false">
      <c r="A567" s="2"/>
      <c r="B567" s="19"/>
      <c r="C567" s="22"/>
      <c r="D567" s="21"/>
      <c r="E567" s="23"/>
      <c r="F567" s="45"/>
      <c r="G567" s="19"/>
      <c r="H567" s="22"/>
      <c r="I567" s="21"/>
      <c r="J567" s="23"/>
      <c r="K567" s="45"/>
      <c r="L567" s="19"/>
      <c r="M567" s="22"/>
      <c r="N567" s="21"/>
      <c r="O567" s="23"/>
      <c r="P567" s="45"/>
      <c r="Q567" s="19"/>
      <c r="R567" s="22"/>
      <c r="S567" s="47"/>
      <c r="T567" s="48"/>
      <c r="U567" s="2"/>
      <c r="V567" s="2"/>
      <c r="W567" s="2"/>
      <c r="X567" s="2"/>
      <c r="Y567" s="2"/>
    </row>
    <row r="568" customFormat="false" ht="13.5" hidden="false" customHeight="false" outlineLevel="0" collapsed="false">
      <c r="A568" s="2"/>
      <c r="B568" s="19"/>
      <c r="C568" s="22"/>
      <c r="D568" s="21"/>
      <c r="E568" s="23"/>
      <c r="F568" s="45"/>
      <c r="G568" s="19"/>
      <c r="H568" s="22"/>
      <c r="I568" s="21"/>
      <c r="J568" s="23"/>
      <c r="K568" s="45"/>
      <c r="L568" s="19"/>
      <c r="M568" s="22"/>
      <c r="N568" s="21"/>
      <c r="O568" s="23"/>
      <c r="P568" s="45"/>
      <c r="Q568" s="19"/>
      <c r="R568" s="22"/>
      <c r="S568" s="47"/>
      <c r="T568" s="48"/>
      <c r="U568" s="2"/>
      <c r="V568" s="2"/>
      <c r="W568" s="2"/>
      <c r="X568" s="2"/>
      <c r="Y568" s="2"/>
    </row>
    <row r="569" customFormat="false" ht="13.5" hidden="false" customHeight="false" outlineLevel="0" collapsed="false">
      <c r="A569" s="2"/>
      <c r="B569" s="19"/>
      <c r="C569" s="22"/>
      <c r="D569" s="21"/>
      <c r="E569" s="23"/>
      <c r="F569" s="45"/>
      <c r="G569" s="19"/>
      <c r="H569" s="22"/>
      <c r="I569" s="21"/>
      <c r="J569" s="23"/>
      <c r="K569" s="45"/>
      <c r="L569" s="19"/>
      <c r="M569" s="22"/>
      <c r="N569" s="21"/>
      <c r="O569" s="23"/>
      <c r="P569" s="45"/>
      <c r="Q569" s="19"/>
      <c r="R569" s="22"/>
      <c r="S569" s="47"/>
      <c r="T569" s="48"/>
      <c r="U569" s="2"/>
      <c r="V569" s="2"/>
      <c r="W569" s="2"/>
      <c r="X569" s="2"/>
      <c r="Y569" s="2"/>
    </row>
    <row r="570" customFormat="false" ht="13.5" hidden="false" customHeight="false" outlineLevel="0" collapsed="false">
      <c r="A570" s="2"/>
      <c r="B570" s="19"/>
      <c r="C570" s="22"/>
      <c r="D570" s="21"/>
      <c r="E570" s="23"/>
      <c r="F570" s="45"/>
      <c r="G570" s="19"/>
      <c r="H570" s="22"/>
      <c r="I570" s="21"/>
      <c r="J570" s="23"/>
      <c r="K570" s="45"/>
      <c r="L570" s="19"/>
      <c r="M570" s="22"/>
      <c r="N570" s="21"/>
      <c r="O570" s="23"/>
      <c r="P570" s="45"/>
      <c r="Q570" s="19"/>
      <c r="R570" s="22"/>
      <c r="S570" s="47"/>
      <c r="T570" s="48"/>
      <c r="U570" s="2"/>
      <c r="V570" s="2"/>
      <c r="W570" s="2"/>
      <c r="X570" s="2"/>
      <c r="Y570" s="2"/>
    </row>
    <row r="571" customFormat="false" ht="13.5" hidden="false" customHeight="false" outlineLevel="0" collapsed="false">
      <c r="A571" s="2"/>
      <c r="B571" s="19"/>
      <c r="C571" s="22"/>
      <c r="D571" s="21"/>
      <c r="E571" s="23"/>
      <c r="F571" s="45"/>
      <c r="G571" s="19"/>
      <c r="H571" s="22"/>
      <c r="I571" s="21"/>
      <c r="J571" s="23"/>
      <c r="K571" s="45"/>
      <c r="L571" s="19"/>
      <c r="M571" s="22"/>
      <c r="N571" s="21"/>
      <c r="O571" s="23"/>
      <c r="P571" s="45"/>
      <c r="Q571" s="19"/>
      <c r="R571" s="22"/>
      <c r="S571" s="47"/>
      <c r="T571" s="48"/>
      <c r="U571" s="2"/>
      <c r="V571" s="2"/>
      <c r="W571" s="2"/>
      <c r="X571" s="2"/>
      <c r="Y571" s="2"/>
    </row>
    <row r="572" customFormat="false" ht="13.5" hidden="false" customHeight="false" outlineLevel="0" collapsed="false">
      <c r="A572" s="2"/>
      <c r="B572" s="19"/>
      <c r="C572" s="22"/>
      <c r="D572" s="21"/>
      <c r="E572" s="23"/>
      <c r="F572" s="45"/>
      <c r="G572" s="19"/>
      <c r="H572" s="22"/>
      <c r="I572" s="21"/>
      <c r="J572" s="23"/>
      <c r="K572" s="45"/>
      <c r="L572" s="19"/>
      <c r="M572" s="22"/>
      <c r="N572" s="21"/>
      <c r="O572" s="23"/>
      <c r="P572" s="45"/>
      <c r="Q572" s="19"/>
      <c r="R572" s="22"/>
      <c r="S572" s="47"/>
      <c r="T572" s="48"/>
      <c r="U572" s="2"/>
      <c r="V572" s="2"/>
      <c r="W572" s="2"/>
      <c r="X572" s="2"/>
      <c r="Y572" s="2"/>
    </row>
    <row r="573" customFormat="false" ht="13.5" hidden="false" customHeight="false" outlineLevel="0" collapsed="false">
      <c r="A573" s="2"/>
      <c r="B573" s="19"/>
      <c r="C573" s="22"/>
      <c r="D573" s="21"/>
      <c r="E573" s="23"/>
      <c r="F573" s="45"/>
      <c r="G573" s="19"/>
      <c r="H573" s="22"/>
      <c r="I573" s="21"/>
      <c r="J573" s="23"/>
      <c r="K573" s="45"/>
      <c r="L573" s="19"/>
      <c r="M573" s="22"/>
      <c r="N573" s="21"/>
      <c r="O573" s="23"/>
      <c r="P573" s="45"/>
      <c r="Q573" s="19"/>
      <c r="R573" s="22"/>
      <c r="S573" s="47"/>
      <c r="T573" s="48"/>
      <c r="U573" s="2"/>
      <c r="V573" s="2"/>
      <c r="W573" s="2"/>
      <c r="X573" s="2"/>
      <c r="Y573" s="2"/>
    </row>
    <row r="574" customFormat="false" ht="13.5" hidden="false" customHeight="false" outlineLevel="0" collapsed="false">
      <c r="A574" s="2"/>
      <c r="B574" s="19"/>
      <c r="C574" s="22"/>
      <c r="D574" s="21"/>
      <c r="E574" s="23"/>
      <c r="F574" s="45"/>
      <c r="G574" s="19"/>
      <c r="H574" s="22"/>
      <c r="I574" s="21"/>
      <c r="J574" s="23"/>
      <c r="K574" s="45"/>
      <c r="L574" s="19"/>
      <c r="M574" s="22"/>
      <c r="N574" s="21"/>
      <c r="O574" s="23"/>
      <c r="P574" s="45"/>
      <c r="Q574" s="19"/>
      <c r="R574" s="22"/>
      <c r="S574" s="47"/>
      <c r="T574" s="48"/>
      <c r="U574" s="2"/>
      <c r="V574" s="2"/>
      <c r="W574" s="2"/>
      <c r="X574" s="2"/>
      <c r="Y574" s="2"/>
    </row>
    <row r="575" customFormat="false" ht="13.5" hidden="false" customHeight="false" outlineLevel="0" collapsed="false">
      <c r="A575" s="2"/>
      <c r="B575" s="19"/>
      <c r="C575" s="22"/>
      <c r="D575" s="21"/>
      <c r="E575" s="23"/>
      <c r="F575" s="45"/>
      <c r="G575" s="19"/>
      <c r="H575" s="22"/>
      <c r="I575" s="21"/>
      <c r="J575" s="23"/>
      <c r="K575" s="45"/>
      <c r="L575" s="19"/>
      <c r="M575" s="22"/>
      <c r="N575" s="21"/>
      <c r="O575" s="23"/>
      <c r="P575" s="45"/>
      <c r="Q575" s="19"/>
      <c r="R575" s="22"/>
      <c r="S575" s="47"/>
      <c r="T575" s="48"/>
      <c r="U575" s="2"/>
      <c r="V575" s="2"/>
      <c r="W575" s="2"/>
      <c r="X575" s="2"/>
      <c r="Y575" s="2"/>
    </row>
    <row r="576" customFormat="false" ht="13.5" hidden="false" customHeight="false" outlineLevel="0" collapsed="false">
      <c r="A576" s="2"/>
      <c r="B576" s="19"/>
      <c r="C576" s="22"/>
      <c r="D576" s="21"/>
      <c r="E576" s="23"/>
      <c r="F576" s="45"/>
      <c r="G576" s="19"/>
      <c r="H576" s="22"/>
      <c r="I576" s="21"/>
      <c r="J576" s="23"/>
      <c r="K576" s="45"/>
      <c r="L576" s="19"/>
      <c r="M576" s="22"/>
      <c r="N576" s="21"/>
      <c r="O576" s="23"/>
      <c r="P576" s="45"/>
      <c r="Q576" s="19"/>
      <c r="R576" s="22"/>
      <c r="S576" s="47"/>
      <c r="T576" s="48"/>
      <c r="U576" s="2"/>
      <c r="V576" s="2"/>
      <c r="W576" s="2"/>
      <c r="X576" s="2"/>
      <c r="Y576" s="2"/>
    </row>
    <row r="577" customFormat="false" ht="13.5" hidden="false" customHeight="false" outlineLevel="0" collapsed="false">
      <c r="A577" s="2"/>
      <c r="B577" s="19"/>
      <c r="C577" s="22"/>
      <c r="D577" s="21"/>
      <c r="E577" s="23"/>
      <c r="F577" s="45"/>
      <c r="G577" s="19"/>
      <c r="H577" s="22"/>
      <c r="I577" s="21"/>
      <c r="J577" s="23"/>
      <c r="K577" s="45"/>
      <c r="L577" s="19"/>
      <c r="M577" s="22"/>
      <c r="N577" s="21"/>
      <c r="O577" s="23"/>
      <c r="P577" s="45"/>
      <c r="Q577" s="19"/>
      <c r="R577" s="22"/>
      <c r="S577" s="47"/>
      <c r="T577" s="48"/>
      <c r="U577" s="2"/>
      <c r="V577" s="2"/>
      <c r="W577" s="2"/>
      <c r="X577" s="2"/>
      <c r="Y577" s="2"/>
    </row>
    <row r="578" customFormat="false" ht="13.5" hidden="false" customHeight="false" outlineLevel="0" collapsed="false">
      <c r="A578" s="2"/>
      <c r="B578" s="19"/>
      <c r="C578" s="22"/>
      <c r="D578" s="21"/>
      <c r="E578" s="23"/>
      <c r="F578" s="45"/>
      <c r="G578" s="19"/>
      <c r="H578" s="22"/>
      <c r="I578" s="21"/>
      <c r="J578" s="23"/>
      <c r="K578" s="45"/>
      <c r="L578" s="19"/>
      <c r="M578" s="22"/>
      <c r="N578" s="21"/>
      <c r="O578" s="23"/>
      <c r="P578" s="45"/>
      <c r="Q578" s="19"/>
      <c r="R578" s="22"/>
      <c r="S578" s="47"/>
      <c r="T578" s="48"/>
      <c r="U578" s="2"/>
      <c r="V578" s="2"/>
      <c r="W578" s="2"/>
      <c r="X578" s="2"/>
      <c r="Y578" s="2"/>
    </row>
    <row r="579" customFormat="false" ht="13.5" hidden="false" customHeight="false" outlineLevel="0" collapsed="false">
      <c r="A579" s="2"/>
      <c r="B579" s="19"/>
      <c r="C579" s="22"/>
      <c r="D579" s="21"/>
      <c r="E579" s="23"/>
      <c r="F579" s="45"/>
      <c r="G579" s="19"/>
      <c r="H579" s="22"/>
      <c r="I579" s="21"/>
      <c r="J579" s="23"/>
      <c r="K579" s="45"/>
      <c r="L579" s="19"/>
      <c r="M579" s="22"/>
      <c r="N579" s="21"/>
      <c r="O579" s="23"/>
      <c r="P579" s="45"/>
      <c r="Q579" s="19"/>
      <c r="R579" s="22"/>
      <c r="S579" s="47"/>
      <c r="T579" s="48"/>
      <c r="U579" s="2"/>
      <c r="V579" s="2"/>
      <c r="W579" s="2"/>
      <c r="X579" s="2"/>
      <c r="Y579" s="2"/>
    </row>
    <row r="580" customFormat="false" ht="13.5" hidden="false" customHeight="false" outlineLevel="0" collapsed="false">
      <c r="A580" s="2"/>
      <c r="B580" s="19"/>
      <c r="C580" s="22"/>
      <c r="D580" s="21"/>
      <c r="E580" s="23"/>
      <c r="F580" s="45"/>
      <c r="G580" s="19"/>
      <c r="H580" s="22"/>
      <c r="I580" s="21"/>
      <c r="J580" s="23"/>
      <c r="K580" s="45"/>
      <c r="L580" s="19"/>
      <c r="M580" s="22"/>
      <c r="N580" s="21"/>
      <c r="O580" s="23"/>
      <c r="P580" s="45"/>
      <c r="Q580" s="19"/>
      <c r="R580" s="22"/>
      <c r="S580" s="47"/>
      <c r="T580" s="48"/>
      <c r="U580" s="2"/>
      <c r="V580" s="2"/>
      <c r="W580" s="2"/>
      <c r="X580" s="2"/>
      <c r="Y580" s="2"/>
    </row>
    <row r="581" customFormat="false" ht="13.5" hidden="false" customHeight="false" outlineLevel="0" collapsed="false">
      <c r="A581" s="2"/>
      <c r="B581" s="19"/>
      <c r="C581" s="22"/>
      <c r="D581" s="21"/>
      <c r="E581" s="23"/>
      <c r="F581" s="45"/>
      <c r="G581" s="19"/>
      <c r="H581" s="22"/>
      <c r="I581" s="21"/>
      <c r="J581" s="23"/>
      <c r="K581" s="45"/>
      <c r="L581" s="19"/>
      <c r="M581" s="22"/>
      <c r="N581" s="21"/>
      <c r="O581" s="23"/>
      <c r="P581" s="45"/>
      <c r="Q581" s="19"/>
      <c r="R581" s="22"/>
      <c r="S581" s="47"/>
      <c r="T581" s="48"/>
      <c r="U581" s="2"/>
      <c r="V581" s="2"/>
      <c r="W581" s="2"/>
      <c r="X581" s="2"/>
      <c r="Y581" s="2"/>
    </row>
    <row r="582" customFormat="false" ht="13.5" hidden="false" customHeight="false" outlineLevel="0" collapsed="false">
      <c r="A582" s="2"/>
      <c r="B582" s="19"/>
      <c r="C582" s="22"/>
      <c r="D582" s="21"/>
      <c r="E582" s="23"/>
      <c r="F582" s="45"/>
      <c r="G582" s="19"/>
      <c r="H582" s="22"/>
      <c r="I582" s="21"/>
      <c r="J582" s="23"/>
      <c r="K582" s="45"/>
      <c r="L582" s="19"/>
      <c r="M582" s="22"/>
      <c r="N582" s="21"/>
      <c r="O582" s="23"/>
      <c r="P582" s="45"/>
      <c r="Q582" s="19"/>
      <c r="R582" s="22"/>
      <c r="S582" s="47"/>
      <c r="T582" s="48"/>
      <c r="U582" s="2"/>
      <c r="V582" s="2"/>
      <c r="W582" s="2"/>
      <c r="X582" s="2"/>
      <c r="Y582" s="2"/>
    </row>
    <row r="583" customFormat="false" ht="13.5" hidden="false" customHeight="false" outlineLevel="0" collapsed="false">
      <c r="A583" s="2"/>
      <c r="B583" s="19"/>
      <c r="C583" s="22"/>
      <c r="D583" s="21"/>
      <c r="E583" s="23"/>
      <c r="F583" s="45"/>
      <c r="G583" s="19"/>
      <c r="H583" s="22"/>
      <c r="I583" s="21"/>
      <c r="J583" s="23"/>
      <c r="K583" s="45"/>
      <c r="L583" s="19"/>
      <c r="M583" s="22"/>
      <c r="N583" s="21"/>
      <c r="O583" s="23"/>
      <c r="P583" s="45"/>
      <c r="Q583" s="19"/>
      <c r="R583" s="22"/>
      <c r="S583" s="47"/>
      <c r="T583" s="48"/>
      <c r="U583" s="2"/>
      <c r="V583" s="2"/>
      <c r="W583" s="2"/>
      <c r="X583" s="2"/>
      <c r="Y583" s="2"/>
    </row>
    <row r="584" customFormat="false" ht="13.5" hidden="false" customHeight="false" outlineLevel="0" collapsed="false">
      <c r="A584" s="2"/>
      <c r="B584" s="19"/>
      <c r="C584" s="22"/>
      <c r="D584" s="21"/>
      <c r="E584" s="23"/>
      <c r="F584" s="45"/>
      <c r="G584" s="19"/>
      <c r="H584" s="22"/>
      <c r="I584" s="21"/>
      <c r="J584" s="23"/>
      <c r="K584" s="45"/>
      <c r="L584" s="19"/>
      <c r="M584" s="22"/>
      <c r="N584" s="21"/>
      <c r="O584" s="23"/>
      <c r="P584" s="45"/>
      <c r="Q584" s="19"/>
      <c r="R584" s="22"/>
      <c r="S584" s="47"/>
      <c r="T584" s="48"/>
      <c r="U584" s="2"/>
      <c r="V584" s="2"/>
      <c r="W584" s="2"/>
      <c r="X584" s="2"/>
      <c r="Y584" s="2"/>
    </row>
    <row r="585" customFormat="false" ht="13.5" hidden="false" customHeight="false" outlineLevel="0" collapsed="false">
      <c r="A585" s="2"/>
      <c r="B585" s="19"/>
      <c r="C585" s="22"/>
      <c r="D585" s="21"/>
      <c r="E585" s="23"/>
      <c r="F585" s="45"/>
      <c r="G585" s="19"/>
      <c r="H585" s="22"/>
      <c r="I585" s="21"/>
      <c r="J585" s="23"/>
      <c r="K585" s="45"/>
      <c r="L585" s="19"/>
      <c r="M585" s="22"/>
      <c r="N585" s="21"/>
      <c r="O585" s="23"/>
      <c r="P585" s="45"/>
      <c r="Q585" s="19"/>
      <c r="R585" s="22"/>
      <c r="S585" s="47"/>
      <c r="T585" s="48"/>
      <c r="U585" s="2"/>
      <c r="V585" s="2"/>
      <c r="W585" s="2"/>
      <c r="X585" s="2"/>
      <c r="Y585" s="2"/>
    </row>
    <row r="586" customFormat="false" ht="13.5" hidden="false" customHeight="false" outlineLevel="0" collapsed="false">
      <c r="A586" s="2"/>
      <c r="B586" s="19"/>
      <c r="C586" s="22"/>
      <c r="D586" s="21"/>
      <c r="E586" s="23"/>
      <c r="F586" s="45"/>
      <c r="G586" s="19"/>
      <c r="H586" s="22"/>
      <c r="I586" s="21"/>
      <c r="J586" s="23"/>
      <c r="K586" s="45"/>
      <c r="L586" s="19"/>
      <c r="M586" s="22"/>
      <c r="N586" s="21"/>
      <c r="O586" s="23"/>
      <c r="P586" s="45"/>
      <c r="Q586" s="19"/>
      <c r="R586" s="22"/>
      <c r="S586" s="47"/>
      <c r="T586" s="48"/>
      <c r="U586" s="2"/>
      <c r="V586" s="2"/>
      <c r="W586" s="2"/>
      <c r="X586" s="2"/>
      <c r="Y586" s="2"/>
    </row>
    <row r="587" customFormat="false" ht="13.5" hidden="false" customHeight="false" outlineLevel="0" collapsed="false">
      <c r="A587" s="2"/>
      <c r="B587" s="19"/>
      <c r="C587" s="22"/>
      <c r="D587" s="21"/>
      <c r="E587" s="23"/>
      <c r="F587" s="45"/>
      <c r="G587" s="19"/>
      <c r="H587" s="22"/>
      <c r="I587" s="21"/>
      <c r="J587" s="23"/>
      <c r="K587" s="45"/>
      <c r="L587" s="19"/>
      <c r="M587" s="22"/>
      <c r="N587" s="21"/>
      <c r="O587" s="23"/>
      <c r="P587" s="45"/>
      <c r="Q587" s="19"/>
      <c r="R587" s="22"/>
      <c r="S587" s="47"/>
      <c r="T587" s="48"/>
      <c r="U587" s="2"/>
      <c r="V587" s="2"/>
      <c r="W587" s="2"/>
      <c r="X587" s="2"/>
      <c r="Y587" s="2"/>
    </row>
    <row r="588" customFormat="false" ht="13.5" hidden="false" customHeight="false" outlineLevel="0" collapsed="false">
      <c r="A588" s="2"/>
      <c r="B588" s="19"/>
      <c r="C588" s="22"/>
      <c r="D588" s="21"/>
      <c r="E588" s="23"/>
      <c r="F588" s="45"/>
      <c r="G588" s="19"/>
      <c r="H588" s="22"/>
      <c r="I588" s="21"/>
      <c r="J588" s="23"/>
      <c r="K588" s="45"/>
      <c r="L588" s="19"/>
      <c r="M588" s="22"/>
      <c r="N588" s="21"/>
      <c r="O588" s="23"/>
      <c r="P588" s="45"/>
      <c r="Q588" s="19"/>
      <c r="R588" s="22"/>
      <c r="S588" s="47"/>
      <c r="T588" s="48"/>
      <c r="U588" s="2"/>
      <c r="V588" s="2"/>
      <c r="W588" s="2"/>
      <c r="X588" s="2"/>
      <c r="Y588" s="2"/>
    </row>
    <row r="589" customFormat="false" ht="13.5" hidden="false" customHeight="false" outlineLevel="0" collapsed="false">
      <c r="A589" s="2"/>
      <c r="B589" s="19"/>
      <c r="C589" s="22"/>
      <c r="D589" s="21"/>
      <c r="E589" s="23"/>
      <c r="F589" s="45"/>
      <c r="G589" s="19"/>
      <c r="H589" s="22"/>
      <c r="I589" s="21"/>
      <c r="J589" s="23"/>
      <c r="K589" s="45"/>
      <c r="L589" s="19"/>
      <c r="M589" s="22"/>
      <c r="N589" s="21"/>
      <c r="O589" s="23"/>
      <c r="P589" s="45"/>
      <c r="Q589" s="19"/>
      <c r="R589" s="22"/>
      <c r="S589" s="47"/>
      <c r="T589" s="48"/>
      <c r="U589" s="2"/>
      <c r="V589" s="2"/>
      <c r="W589" s="2"/>
      <c r="X589" s="2"/>
      <c r="Y589" s="2"/>
    </row>
    <row r="590" customFormat="false" ht="13.5" hidden="false" customHeight="false" outlineLevel="0" collapsed="false">
      <c r="A590" s="2"/>
      <c r="B590" s="19"/>
      <c r="C590" s="22"/>
      <c r="D590" s="21"/>
      <c r="E590" s="23"/>
      <c r="F590" s="45"/>
      <c r="G590" s="19"/>
      <c r="H590" s="22"/>
      <c r="I590" s="21"/>
      <c r="J590" s="23"/>
      <c r="K590" s="45"/>
      <c r="L590" s="19"/>
      <c r="M590" s="22"/>
      <c r="N590" s="21"/>
      <c r="O590" s="23"/>
      <c r="P590" s="45"/>
      <c r="Q590" s="19"/>
      <c r="R590" s="22"/>
      <c r="S590" s="47"/>
      <c r="T590" s="48"/>
      <c r="U590" s="2"/>
      <c r="V590" s="2"/>
      <c r="W590" s="2"/>
      <c r="X590" s="2"/>
      <c r="Y590" s="2"/>
    </row>
    <row r="591" customFormat="false" ht="13.5" hidden="false" customHeight="false" outlineLevel="0" collapsed="false">
      <c r="A591" s="2"/>
      <c r="B591" s="19"/>
      <c r="C591" s="22"/>
      <c r="D591" s="21"/>
      <c r="E591" s="23"/>
      <c r="F591" s="45"/>
      <c r="G591" s="19"/>
      <c r="H591" s="22"/>
      <c r="I591" s="21"/>
      <c r="J591" s="23"/>
      <c r="K591" s="45"/>
      <c r="L591" s="19"/>
      <c r="M591" s="22"/>
      <c r="N591" s="21"/>
      <c r="O591" s="23"/>
      <c r="P591" s="45"/>
      <c r="Q591" s="19"/>
      <c r="R591" s="22"/>
      <c r="S591" s="47"/>
      <c r="T591" s="48"/>
      <c r="U591" s="2"/>
      <c r="V591" s="2"/>
      <c r="W591" s="2"/>
      <c r="X591" s="2"/>
      <c r="Y591" s="2"/>
    </row>
    <row r="592" customFormat="false" ht="13.5" hidden="false" customHeight="false" outlineLevel="0" collapsed="false">
      <c r="A592" s="2"/>
      <c r="B592" s="19"/>
      <c r="C592" s="22"/>
      <c r="D592" s="21"/>
      <c r="E592" s="23"/>
      <c r="F592" s="45"/>
      <c r="G592" s="19"/>
      <c r="H592" s="22"/>
      <c r="I592" s="21"/>
      <c r="J592" s="23"/>
      <c r="K592" s="45"/>
      <c r="L592" s="19"/>
      <c r="M592" s="22"/>
      <c r="N592" s="21"/>
      <c r="O592" s="23"/>
      <c r="P592" s="45"/>
      <c r="Q592" s="19"/>
      <c r="R592" s="22"/>
      <c r="S592" s="47"/>
      <c r="T592" s="48"/>
      <c r="U592" s="2"/>
      <c r="V592" s="2"/>
      <c r="W592" s="2"/>
      <c r="X592" s="2"/>
      <c r="Y592" s="2"/>
    </row>
    <row r="593" customFormat="false" ht="13.5" hidden="false" customHeight="false" outlineLevel="0" collapsed="false">
      <c r="A593" s="2"/>
      <c r="B593" s="19"/>
      <c r="C593" s="22"/>
      <c r="D593" s="21"/>
      <c r="E593" s="23"/>
      <c r="F593" s="45"/>
      <c r="G593" s="19"/>
      <c r="H593" s="22"/>
      <c r="I593" s="21"/>
      <c r="J593" s="23"/>
      <c r="K593" s="45"/>
      <c r="L593" s="19"/>
      <c r="M593" s="22"/>
      <c r="N593" s="21"/>
      <c r="O593" s="23"/>
      <c r="P593" s="45"/>
      <c r="Q593" s="19"/>
      <c r="R593" s="22"/>
      <c r="S593" s="47"/>
      <c r="T593" s="48"/>
      <c r="U593" s="2"/>
      <c r="V593" s="2"/>
      <c r="W593" s="2"/>
      <c r="X593" s="2"/>
      <c r="Y593" s="2"/>
    </row>
    <row r="594" customFormat="false" ht="13.5" hidden="false" customHeight="false" outlineLevel="0" collapsed="false">
      <c r="A594" s="2"/>
      <c r="B594" s="19"/>
      <c r="C594" s="22"/>
      <c r="D594" s="21"/>
      <c r="E594" s="23"/>
      <c r="F594" s="45"/>
      <c r="G594" s="19"/>
      <c r="H594" s="22"/>
      <c r="I594" s="21"/>
      <c r="J594" s="23"/>
      <c r="K594" s="45"/>
      <c r="L594" s="19"/>
      <c r="M594" s="22"/>
      <c r="N594" s="21"/>
      <c r="O594" s="23"/>
      <c r="P594" s="45"/>
      <c r="Q594" s="19"/>
      <c r="R594" s="22"/>
      <c r="S594" s="47"/>
      <c r="T594" s="48"/>
      <c r="U594" s="2"/>
      <c r="V594" s="2"/>
      <c r="W594" s="2"/>
      <c r="X594" s="2"/>
      <c r="Y594" s="2"/>
    </row>
    <row r="595" customFormat="false" ht="13.5" hidden="false" customHeight="false" outlineLevel="0" collapsed="false">
      <c r="A595" s="2"/>
      <c r="B595" s="19"/>
      <c r="C595" s="22"/>
      <c r="D595" s="21"/>
      <c r="E595" s="23"/>
      <c r="F595" s="45"/>
      <c r="G595" s="19"/>
      <c r="H595" s="22"/>
      <c r="I595" s="21"/>
      <c r="J595" s="23"/>
      <c r="K595" s="45"/>
      <c r="L595" s="19"/>
      <c r="M595" s="22"/>
      <c r="N595" s="21"/>
      <c r="O595" s="23"/>
      <c r="P595" s="45"/>
      <c r="Q595" s="19"/>
      <c r="R595" s="22"/>
      <c r="S595" s="47"/>
      <c r="T595" s="48"/>
      <c r="U595" s="2"/>
      <c r="V595" s="2"/>
      <c r="W595" s="2"/>
      <c r="X595" s="2"/>
      <c r="Y595" s="2"/>
    </row>
    <row r="596" customFormat="false" ht="13.5" hidden="false" customHeight="false" outlineLevel="0" collapsed="false">
      <c r="A596" s="2"/>
      <c r="B596" s="19"/>
      <c r="C596" s="22"/>
      <c r="D596" s="21"/>
      <c r="E596" s="23"/>
      <c r="F596" s="45"/>
      <c r="G596" s="19"/>
      <c r="H596" s="22"/>
      <c r="I596" s="21"/>
      <c r="J596" s="23"/>
      <c r="K596" s="45"/>
      <c r="L596" s="19"/>
      <c r="M596" s="22"/>
      <c r="N596" s="21"/>
      <c r="O596" s="23"/>
      <c r="P596" s="45"/>
      <c r="Q596" s="19"/>
      <c r="R596" s="22"/>
      <c r="S596" s="47"/>
      <c r="T596" s="48"/>
      <c r="U596" s="2"/>
      <c r="V596" s="2"/>
      <c r="W596" s="2"/>
      <c r="X596" s="2"/>
      <c r="Y596" s="2"/>
    </row>
    <row r="597" customFormat="false" ht="13.5" hidden="false" customHeight="false" outlineLevel="0" collapsed="false">
      <c r="A597" s="2"/>
      <c r="B597" s="19"/>
      <c r="C597" s="22"/>
      <c r="D597" s="21"/>
      <c r="E597" s="23"/>
      <c r="F597" s="45"/>
      <c r="G597" s="19"/>
      <c r="H597" s="22"/>
      <c r="I597" s="21"/>
      <c r="J597" s="23"/>
      <c r="K597" s="45"/>
      <c r="L597" s="19"/>
      <c r="M597" s="22"/>
      <c r="N597" s="21"/>
      <c r="O597" s="23"/>
      <c r="P597" s="45"/>
      <c r="Q597" s="19"/>
      <c r="R597" s="22"/>
      <c r="S597" s="47"/>
      <c r="T597" s="48"/>
      <c r="U597" s="2"/>
      <c r="V597" s="2"/>
      <c r="W597" s="2"/>
      <c r="X597" s="2"/>
      <c r="Y597" s="2"/>
    </row>
    <row r="598" customFormat="false" ht="13.5" hidden="false" customHeight="false" outlineLevel="0" collapsed="false">
      <c r="A598" s="2"/>
      <c r="B598" s="19"/>
      <c r="C598" s="22"/>
      <c r="D598" s="21"/>
      <c r="E598" s="23"/>
      <c r="F598" s="45"/>
      <c r="G598" s="19"/>
      <c r="H598" s="22"/>
      <c r="I598" s="21"/>
      <c r="J598" s="23"/>
      <c r="K598" s="45"/>
      <c r="L598" s="19"/>
      <c r="M598" s="22"/>
      <c r="N598" s="21"/>
      <c r="O598" s="23"/>
      <c r="P598" s="45"/>
      <c r="Q598" s="19"/>
      <c r="R598" s="22"/>
      <c r="S598" s="47"/>
      <c r="T598" s="48"/>
      <c r="U598" s="2"/>
      <c r="V598" s="2"/>
      <c r="W598" s="2"/>
      <c r="X598" s="2"/>
      <c r="Y598" s="2"/>
    </row>
    <row r="599" customFormat="false" ht="13.5" hidden="false" customHeight="false" outlineLevel="0" collapsed="false">
      <c r="A599" s="2"/>
      <c r="B599" s="19"/>
      <c r="C599" s="22"/>
      <c r="D599" s="21"/>
      <c r="E599" s="23"/>
      <c r="F599" s="45"/>
      <c r="G599" s="19"/>
      <c r="H599" s="22"/>
      <c r="I599" s="21"/>
      <c r="J599" s="23"/>
      <c r="K599" s="45"/>
      <c r="L599" s="19"/>
      <c r="M599" s="22"/>
      <c r="N599" s="21"/>
      <c r="O599" s="23"/>
      <c r="P599" s="45"/>
      <c r="Q599" s="19"/>
      <c r="R599" s="22"/>
      <c r="S599" s="47"/>
      <c r="T599" s="48"/>
      <c r="U599" s="2"/>
      <c r="V599" s="2"/>
      <c r="W599" s="2"/>
      <c r="X599" s="2"/>
      <c r="Y599" s="2"/>
    </row>
    <row r="600" customFormat="false" ht="13.5" hidden="false" customHeight="false" outlineLevel="0" collapsed="false">
      <c r="A600" s="2"/>
      <c r="B600" s="19"/>
      <c r="C600" s="22"/>
      <c r="D600" s="21"/>
      <c r="E600" s="23"/>
      <c r="F600" s="45"/>
      <c r="G600" s="19"/>
      <c r="H600" s="22"/>
      <c r="I600" s="21"/>
      <c r="J600" s="23"/>
      <c r="K600" s="45"/>
      <c r="L600" s="19"/>
      <c r="M600" s="22"/>
      <c r="N600" s="21"/>
      <c r="O600" s="23"/>
      <c r="P600" s="45"/>
      <c r="Q600" s="19"/>
      <c r="R600" s="22"/>
      <c r="S600" s="47"/>
      <c r="T600" s="48"/>
      <c r="U600" s="2"/>
      <c r="V600" s="2"/>
      <c r="W600" s="2"/>
      <c r="X600" s="2"/>
      <c r="Y600" s="2"/>
    </row>
    <row r="601" customFormat="false" ht="13.5" hidden="false" customHeight="false" outlineLevel="0" collapsed="false">
      <c r="A601" s="2"/>
      <c r="B601" s="19"/>
      <c r="C601" s="22"/>
      <c r="D601" s="21"/>
      <c r="E601" s="23"/>
      <c r="F601" s="45"/>
      <c r="G601" s="19"/>
      <c r="H601" s="22"/>
      <c r="I601" s="21"/>
      <c r="J601" s="23"/>
      <c r="K601" s="45"/>
      <c r="L601" s="19"/>
      <c r="M601" s="22"/>
      <c r="N601" s="21"/>
      <c r="O601" s="23"/>
      <c r="P601" s="45"/>
      <c r="Q601" s="19"/>
      <c r="R601" s="22"/>
      <c r="S601" s="47"/>
      <c r="T601" s="48"/>
      <c r="U601" s="2"/>
      <c r="V601" s="2"/>
      <c r="W601" s="2"/>
      <c r="X601" s="2"/>
      <c r="Y601" s="2"/>
    </row>
    <row r="602" customFormat="false" ht="13.5" hidden="false" customHeight="false" outlineLevel="0" collapsed="false">
      <c r="A602" s="2"/>
      <c r="B602" s="19"/>
      <c r="C602" s="22"/>
      <c r="D602" s="21"/>
      <c r="E602" s="23"/>
      <c r="F602" s="45"/>
      <c r="G602" s="19"/>
      <c r="H602" s="22"/>
      <c r="I602" s="21"/>
      <c r="J602" s="23"/>
      <c r="K602" s="45"/>
      <c r="L602" s="19"/>
      <c r="M602" s="22"/>
      <c r="N602" s="21"/>
      <c r="O602" s="23"/>
      <c r="P602" s="45"/>
      <c r="Q602" s="19"/>
      <c r="R602" s="22"/>
      <c r="S602" s="47"/>
      <c r="T602" s="48"/>
      <c r="U602" s="2"/>
      <c r="V602" s="2"/>
      <c r="W602" s="2"/>
      <c r="X602" s="2"/>
      <c r="Y602" s="2"/>
    </row>
    <row r="603" customFormat="false" ht="13.5" hidden="false" customHeight="false" outlineLevel="0" collapsed="false">
      <c r="A603" s="2"/>
      <c r="B603" s="19"/>
      <c r="C603" s="22"/>
      <c r="D603" s="21"/>
      <c r="E603" s="23"/>
      <c r="F603" s="45"/>
      <c r="G603" s="19"/>
      <c r="H603" s="22"/>
      <c r="I603" s="21"/>
      <c r="J603" s="23"/>
      <c r="K603" s="45"/>
      <c r="L603" s="19"/>
      <c r="M603" s="22"/>
      <c r="N603" s="21"/>
      <c r="O603" s="23"/>
      <c r="P603" s="45"/>
      <c r="Q603" s="19"/>
      <c r="R603" s="22"/>
      <c r="S603" s="47"/>
      <c r="T603" s="48"/>
      <c r="U603" s="2"/>
      <c r="V603" s="2"/>
      <c r="W603" s="2"/>
      <c r="X603" s="2"/>
      <c r="Y603" s="2"/>
    </row>
    <row r="604" customFormat="false" ht="13.5" hidden="false" customHeight="false" outlineLevel="0" collapsed="false">
      <c r="A604" s="2"/>
      <c r="B604" s="19"/>
      <c r="C604" s="22"/>
      <c r="D604" s="21"/>
      <c r="E604" s="23"/>
      <c r="F604" s="45"/>
      <c r="G604" s="19"/>
      <c r="H604" s="22"/>
      <c r="I604" s="21"/>
      <c r="J604" s="23"/>
      <c r="K604" s="45"/>
      <c r="L604" s="19"/>
      <c r="M604" s="22"/>
      <c r="N604" s="21"/>
      <c r="O604" s="23"/>
      <c r="P604" s="45"/>
      <c r="Q604" s="19"/>
      <c r="R604" s="22"/>
      <c r="S604" s="47"/>
      <c r="T604" s="48"/>
      <c r="U604" s="2"/>
      <c r="V604" s="2"/>
      <c r="W604" s="2"/>
      <c r="X604" s="2"/>
      <c r="Y604" s="2"/>
    </row>
    <row r="605" customFormat="false" ht="13.5" hidden="false" customHeight="false" outlineLevel="0" collapsed="false">
      <c r="A605" s="2"/>
      <c r="B605" s="19"/>
      <c r="C605" s="22"/>
      <c r="D605" s="21"/>
      <c r="E605" s="23"/>
      <c r="F605" s="45"/>
      <c r="G605" s="19"/>
      <c r="H605" s="22"/>
      <c r="I605" s="21"/>
      <c r="J605" s="23"/>
      <c r="K605" s="45"/>
      <c r="L605" s="19"/>
      <c r="M605" s="22"/>
      <c r="N605" s="21"/>
      <c r="O605" s="23"/>
      <c r="P605" s="45"/>
      <c r="Q605" s="19"/>
      <c r="R605" s="22"/>
      <c r="S605" s="47"/>
      <c r="T605" s="48"/>
      <c r="U605" s="2"/>
      <c r="V605" s="2"/>
      <c r="W605" s="2"/>
      <c r="X605" s="2"/>
      <c r="Y605" s="2"/>
    </row>
    <row r="606" customFormat="false" ht="13.5" hidden="false" customHeight="false" outlineLevel="0" collapsed="false">
      <c r="A606" s="2"/>
      <c r="B606" s="19"/>
      <c r="C606" s="22"/>
      <c r="D606" s="21"/>
      <c r="E606" s="23"/>
      <c r="F606" s="45"/>
      <c r="G606" s="19"/>
      <c r="H606" s="22"/>
      <c r="I606" s="21"/>
      <c r="J606" s="23"/>
      <c r="K606" s="45"/>
      <c r="L606" s="19"/>
      <c r="M606" s="22"/>
      <c r="N606" s="21"/>
      <c r="O606" s="23"/>
      <c r="P606" s="45"/>
      <c r="Q606" s="19"/>
      <c r="R606" s="22"/>
      <c r="S606" s="47"/>
      <c r="T606" s="48"/>
      <c r="U606" s="2"/>
      <c r="V606" s="2"/>
      <c r="W606" s="2"/>
      <c r="X606" s="2"/>
      <c r="Y606" s="2"/>
    </row>
    <row r="607" customFormat="false" ht="13.5" hidden="false" customHeight="false" outlineLevel="0" collapsed="false">
      <c r="A607" s="2"/>
      <c r="B607" s="19"/>
      <c r="C607" s="22"/>
      <c r="D607" s="21"/>
      <c r="E607" s="23"/>
      <c r="F607" s="45"/>
      <c r="G607" s="19"/>
      <c r="H607" s="22"/>
      <c r="I607" s="21"/>
      <c r="J607" s="23"/>
      <c r="K607" s="45"/>
      <c r="L607" s="19"/>
      <c r="M607" s="22"/>
      <c r="N607" s="21"/>
      <c r="O607" s="23"/>
      <c r="P607" s="45"/>
      <c r="Q607" s="19"/>
      <c r="R607" s="22"/>
      <c r="S607" s="47"/>
      <c r="T607" s="48"/>
      <c r="U607" s="2"/>
      <c r="V607" s="2"/>
      <c r="W607" s="2"/>
      <c r="X607" s="2"/>
      <c r="Y607" s="2"/>
    </row>
    <row r="608" customFormat="false" ht="13.5" hidden="false" customHeight="false" outlineLevel="0" collapsed="false">
      <c r="A608" s="2"/>
      <c r="B608" s="19"/>
      <c r="C608" s="22"/>
      <c r="D608" s="21"/>
      <c r="E608" s="23"/>
      <c r="F608" s="45"/>
      <c r="G608" s="19"/>
      <c r="H608" s="22"/>
      <c r="I608" s="21"/>
      <c r="J608" s="23"/>
      <c r="K608" s="45"/>
      <c r="L608" s="19"/>
      <c r="M608" s="22"/>
      <c r="N608" s="21"/>
      <c r="O608" s="23"/>
      <c r="P608" s="45"/>
      <c r="Q608" s="19"/>
      <c r="R608" s="22"/>
      <c r="S608" s="47"/>
      <c r="T608" s="48"/>
      <c r="U608" s="2"/>
      <c r="V608" s="2"/>
      <c r="W608" s="2"/>
      <c r="X608" s="2"/>
      <c r="Y608" s="2"/>
    </row>
    <row r="609" customFormat="false" ht="13.5" hidden="false" customHeight="false" outlineLevel="0" collapsed="false">
      <c r="A609" s="2"/>
      <c r="B609" s="19"/>
      <c r="C609" s="22"/>
      <c r="D609" s="21"/>
      <c r="E609" s="23"/>
      <c r="F609" s="45"/>
      <c r="G609" s="19"/>
      <c r="H609" s="22"/>
      <c r="I609" s="21"/>
      <c r="J609" s="23"/>
      <c r="K609" s="45"/>
      <c r="L609" s="19"/>
      <c r="M609" s="22"/>
      <c r="N609" s="21"/>
      <c r="O609" s="23"/>
      <c r="P609" s="45"/>
      <c r="Q609" s="19"/>
      <c r="R609" s="22"/>
      <c r="S609" s="47"/>
      <c r="T609" s="48"/>
      <c r="U609" s="2"/>
      <c r="V609" s="2"/>
      <c r="W609" s="2"/>
      <c r="X609" s="2"/>
      <c r="Y609" s="2"/>
    </row>
    <row r="610" customFormat="false" ht="13.5" hidden="false" customHeight="false" outlineLevel="0" collapsed="false">
      <c r="A610" s="2"/>
      <c r="B610" s="19"/>
      <c r="C610" s="22"/>
      <c r="D610" s="21"/>
      <c r="E610" s="23"/>
      <c r="F610" s="45"/>
      <c r="G610" s="19"/>
      <c r="H610" s="22"/>
      <c r="I610" s="21"/>
      <c r="J610" s="23"/>
      <c r="K610" s="45"/>
      <c r="L610" s="19"/>
      <c r="M610" s="22"/>
      <c r="N610" s="21"/>
      <c r="O610" s="23"/>
      <c r="P610" s="45"/>
      <c r="Q610" s="19"/>
      <c r="R610" s="22"/>
      <c r="S610" s="47"/>
      <c r="T610" s="48"/>
      <c r="U610" s="2"/>
      <c r="V610" s="2"/>
      <c r="W610" s="2"/>
      <c r="X610" s="2"/>
      <c r="Y610" s="2"/>
    </row>
    <row r="611" customFormat="false" ht="13.5" hidden="false" customHeight="false" outlineLevel="0" collapsed="false">
      <c r="A611" s="2"/>
      <c r="B611" s="19"/>
      <c r="C611" s="22"/>
      <c r="D611" s="21"/>
      <c r="E611" s="23"/>
      <c r="F611" s="45"/>
      <c r="G611" s="19"/>
      <c r="H611" s="22"/>
      <c r="I611" s="21"/>
      <c r="J611" s="23"/>
      <c r="K611" s="45"/>
      <c r="L611" s="19"/>
      <c r="M611" s="22"/>
      <c r="N611" s="21"/>
      <c r="O611" s="23"/>
      <c r="P611" s="45"/>
      <c r="Q611" s="19"/>
      <c r="R611" s="22"/>
      <c r="S611" s="47"/>
      <c r="T611" s="48"/>
      <c r="U611" s="2"/>
      <c r="V611" s="2"/>
      <c r="W611" s="2"/>
      <c r="X611" s="2"/>
      <c r="Y611" s="2"/>
    </row>
    <row r="612" customFormat="false" ht="13.5" hidden="false" customHeight="false" outlineLevel="0" collapsed="false">
      <c r="A612" s="2"/>
      <c r="B612" s="19"/>
      <c r="C612" s="22"/>
      <c r="D612" s="21"/>
      <c r="E612" s="23"/>
      <c r="F612" s="45"/>
      <c r="G612" s="19"/>
      <c r="H612" s="22"/>
      <c r="I612" s="21"/>
      <c r="J612" s="23"/>
      <c r="K612" s="45"/>
      <c r="L612" s="19"/>
      <c r="M612" s="22"/>
      <c r="N612" s="21"/>
      <c r="O612" s="23"/>
      <c r="P612" s="45"/>
      <c r="Q612" s="19"/>
      <c r="R612" s="22"/>
      <c r="S612" s="47"/>
      <c r="T612" s="48"/>
      <c r="U612" s="2"/>
      <c r="V612" s="2"/>
      <c r="W612" s="2"/>
      <c r="X612" s="2"/>
      <c r="Y612" s="2"/>
    </row>
    <row r="613" customFormat="false" ht="13.5" hidden="false" customHeight="false" outlineLevel="0" collapsed="false">
      <c r="A613" s="2"/>
      <c r="B613" s="19"/>
      <c r="C613" s="22"/>
      <c r="D613" s="21"/>
      <c r="E613" s="23"/>
      <c r="F613" s="45"/>
      <c r="G613" s="19"/>
      <c r="H613" s="22"/>
      <c r="I613" s="21"/>
      <c r="J613" s="23"/>
      <c r="K613" s="45"/>
      <c r="L613" s="19"/>
      <c r="M613" s="22"/>
      <c r="N613" s="21"/>
      <c r="O613" s="23"/>
      <c r="P613" s="45"/>
      <c r="Q613" s="19"/>
      <c r="R613" s="22"/>
      <c r="S613" s="47"/>
      <c r="T613" s="48"/>
      <c r="U613" s="2"/>
      <c r="V613" s="2"/>
      <c r="W613" s="2"/>
      <c r="X613" s="2"/>
      <c r="Y613" s="2"/>
    </row>
    <row r="614" customFormat="false" ht="13.5" hidden="false" customHeight="false" outlineLevel="0" collapsed="false">
      <c r="A614" s="2"/>
      <c r="B614" s="19"/>
      <c r="C614" s="22"/>
      <c r="D614" s="21"/>
      <c r="E614" s="23"/>
      <c r="F614" s="45"/>
      <c r="G614" s="19"/>
      <c r="H614" s="22"/>
      <c r="I614" s="21"/>
      <c r="J614" s="23"/>
      <c r="K614" s="45"/>
      <c r="L614" s="19"/>
      <c r="M614" s="22"/>
      <c r="N614" s="21"/>
      <c r="O614" s="23"/>
      <c r="P614" s="45"/>
      <c r="Q614" s="19"/>
      <c r="R614" s="22"/>
      <c r="S614" s="47"/>
      <c r="T614" s="48"/>
      <c r="U614" s="2"/>
      <c r="V614" s="2"/>
      <c r="W614" s="2"/>
      <c r="X614" s="2"/>
      <c r="Y614" s="2"/>
    </row>
    <row r="615" customFormat="false" ht="13.5" hidden="false" customHeight="false" outlineLevel="0" collapsed="false">
      <c r="A615" s="2"/>
      <c r="B615" s="19"/>
      <c r="C615" s="22"/>
      <c r="D615" s="21"/>
      <c r="E615" s="23"/>
      <c r="F615" s="45"/>
      <c r="G615" s="19"/>
      <c r="H615" s="22"/>
      <c r="I615" s="21"/>
      <c r="J615" s="23"/>
      <c r="K615" s="45"/>
      <c r="L615" s="19"/>
      <c r="M615" s="22"/>
      <c r="N615" s="21"/>
      <c r="O615" s="23"/>
      <c r="P615" s="45"/>
      <c r="Q615" s="19"/>
      <c r="R615" s="22"/>
      <c r="S615" s="47"/>
      <c r="T615" s="48"/>
      <c r="U615" s="2"/>
      <c r="V615" s="2"/>
      <c r="W615" s="2"/>
      <c r="X615" s="2"/>
      <c r="Y615" s="2"/>
    </row>
    <row r="616" customFormat="false" ht="13.5" hidden="false" customHeight="false" outlineLevel="0" collapsed="false">
      <c r="A616" s="2"/>
      <c r="B616" s="19"/>
      <c r="C616" s="22"/>
      <c r="D616" s="21"/>
      <c r="E616" s="23"/>
      <c r="F616" s="45"/>
      <c r="G616" s="19"/>
      <c r="H616" s="22"/>
      <c r="I616" s="21"/>
      <c r="J616" s="23"/>
      <c r="K616" s="45"/>
      <c r="L616" s="19"/>
      <c r="M616" s="22"/>
      <c r="N616" s="21"/>
      <c r="O616" s="23"/>
      <c r="P616" s="45"/>
      <c r="Q616" s="19"/>
      <c r="R616" s="22"/>
      <c r="S616" s="47"/>
      <c r="T616" s="48"/>
      <c r="U616" s="2"/>
      <c r="V616" s="2"/>
      <c r="W616" s="2"/>
      <c r="X616" s="2"/>
      <c r="Y616" s="2"/>
    </row>
    <row r="617" customFormat="false" ht="13.5" hidden="false" customHeight="false" outlineLevel="0" collapsed="false">
      <c r="A617" s="2"/>
      <c r="B617" s="19"/>
      <c r="C617" s="22"/>
      <c r="D617" s="21"/>
      <c r="E617" s="23"/>
      <c r="F617" s="45"/>
      <c r="G617" s="19"/>
      <c r="H617" s="22"/>
      <c r="I617" s="21"/>
      <c r="J617" s="23"/>
      <c r="K617" s="45"/>
      <c r="L617" s="19"/>
      <c r="M617" s="22"/>
      <c r="N617" s="21"/>
      <c r="O617" s="23"/>
      <c r="P617" s="45"/>
      <c r="Q617" s="19"/>
      <c r="R617" s="22"/>
      <c r="S617" s="47"/>
      <c r="T617" s="48"/>
      <c r="U617" s="2"/>
      <c r="V617" s="2"/>
      <c r="W617" s="2"/>
      <c r="X617" s="2"/>
      <c r="Y617" s="2"/>
    </row>
    <row r="618" customFormat="false" ht="13.5" hidden="false" customHeight="false" outlineLevel="0" collapsed="false">
      <c r="A618" s="2"/>
      <c r="B618" s="19"/>
      <c r="C618" s="22"/>
      <c r="D618" s="21"/>
      <c r="E618" s="23"/>
      <c r="F618" s="45"/>
      <c r="G618" s="19"/>
      <c r="H618" s="22"/>
      <c r="I618" s="21"/>
      <c r="J618" s="23"/>
      <c r="K618" s="45"/>
      <c r="L618" s="19"/>
      <c r="M618" s="22"/>
      <c r="N618" s="21"/>
      <c r="O618" s="23"/>
      <c r="P618" s="45"/>
      <c r="Q618" s="19"/>
      <c r="R618" s="22"/>
      <c r="S618" s="47"/>
      <c r="T618" s="48"/>
      <c r="U618" s="2"/>
      <c r="V618" s="2"/>
      <c r="W618" s="2"/>
      <c r="X618" s="2"/>
      <c r="Y618" s="2"/>
    </row>
    <row r="619" customFormat="false" ht="13.5" hidden="false" customHeight="false" outlineLevel="0" collapsed="false">
      <c r="A619" s="2"/>
      <c r="B619" s="19"/>
      <c r="C619" s="22"/>
      <c r="D619" s="21"/>
      <c r="E619" s="23"/>
      <c r="F619" s="45"/>
      <c r="G619" s="19"/>
      <c r="H619" s="22"/>
      <c r="I619" s="21"/>
      <c r="J619" s="23"/>
      <c r="K619" s="45"/>
      <c r="L619" s="19"/>
      <c r="M619" s="22"/>
      <c r="N619" s="21"/>
      <c r="O619" s="23"/>
      <c r="P619" s="45"/>
      <c r="Q619" s="19"/>
      <c r="R619" s="22"/>
      <c r="S619" s="47"/>
      <c r="T619" s="48"/>
      <c r="U619" s="2"/>
      <c r="V619" s="2"/>
      <c r="W619" s="2"/>
      <c r="X619" s="2"/>
      <c r="Y619" s="2"/>
    </row>
    <row r="620" customFormat="false" ht="13.5" hidden="false" customHeight="false" outlineLevel="0" collapsed="false">
      <c r="A620" s="2"/>
      <c r="B620" s="19"/>
      <c r="C620" s="22"/>
      <c r="D620" s="21"/>
      <c r="E620" s="23"/>
      <c r="F620" s="45"/>
      <c r="G620" s="19"/>
      <c r="H620" s="22"/>
      <c r="I620" s="21"/>
      <c r="J620" s="23"/>
      <c r="K620" s="45"/>
      <c r="L620" s="19"/>
      <c r="M620" s="22"/>
      <c r="N620" s="21"/>
      <c r="O620" s="23"/>
      <c r="P620" s="45"/>
      <c r="Q620" s="19"/>
      <c r="R620" s="22"/>
      <c r="S620" s="47"/>
      <c r="T620" s="48"/>
      <c r="U620" s="2"/>
      <c r="V620" s="2"/>
      <c r="W620" s="2"/>
      <c r="X620" s="2"/>
      <c r="Y620" s="2"/>
    </row>
    <row r="621" customFormat="false" ht="13.5" hidden="false" customHeight="false" outlineLevel="0" collapsed="false">
      <c r="A621" s="2"/>
      <c r="B621" s="19"/>
      <c r="C621" s="22"/>
      <c r="D621" s="21"/>
      <c r="E621" s="23"/>
      <c r="F621" s="45"/>
      <c r="G621" s="19"/>
      <c r="H621" s="22"/>
      <c r="I621" s="21"/>
      <c r="J621" s="23"/>
      <c r="K621" s="45"/>
      <c r="L621" s="19"/>
      <c r="M621" s="22"/>
      <c r="N621" s="21"/>
      <c r="O621" s="23"/>
      <c r="P621" s="45"/>
      <c r="Q621" s="19"/>
      <c r="R621" s="22"/>
      <c r="S621" s="47"/>
      <c r="T621" s="48"/>
      <c r="U621" s="2"/>
      <c r="V621" s="2"/>
      <c r="W621" s="2"/>
      <c r="X621" s="2"/>
      <c r="Y621" s="2"/>
    </row>
    <row r="622" customFormat="false" ht="13.5" hidden="false" customHeight="false" outlineLevel="0" collapsed="false">
      <c r="A622" s="2"/>
      <c r="B622" s="19"/>
      <c r="C622" s="22"/>
      <c r="D622" s="21"/>
      <c r="E622" s="23"/>
      <c r="F622" s="45"/>
      <c r="G622" s="19"/>
      <c r="H622" s="22"/>
      <c r="I622" s="21"/>
      <c r="J622" s="23"/>
      <c r="K622" s="45"/>
      <c r="L622" s="19"/>
      <c r="M622" s="22"/>
      <c r="N622" s="21"/>
      <c r="O622" s="23"/>
      <c r="P622" s="45"/>
      <c r="Q622" s="19"/>
      <c r="R622" s="22"/>
      <c r="S622" s="47"/>
      <c r="T622" s="48"/>
      <c r="U622" s="2"/>
      <c r="V622" s="2"/>
      <c r="W622" s="2"/>
      <c r="X622" s="2"/>
      <c r="Y622" s="2"/>
    </row>
    <row r="623" customFormat="false" ht="13.5" hidden="false" customHeight="false" outlineLevel="0" collapsed="false">
      <c r="A623" s="2"/>
      <c r="B623" s="19"/>
      <c r="C623" s="22"/>
      <c r="D623" s="21"/>
      <c r="E623" s="23"/>
      <c r="F623" s="45"/>
      <c r="G623" s="19"/>
      <c r="H623" s="22"/>
      <c r="I623" s="21"/>
      <c r="J623" s="23"/>
      <c r="K623" s="45"/>
      <c r="L623" s="19"/>
      <c r="M623" s="22"/>
      <c r="N623" s="21"/>
      <c r="O623" s="23"/>
      <c r="P623" s="45"/>
      <c r="Q623" s="19"/>
      <c r="R623" s="22"/>
      <c r="S623" s="47"/>
      <c r="T623" s="48"/>
      <c r="U623" s="2"/>
      <c r="V623" s="2"/>
      <c r="W623" s="2"/>
      <c r="X623" s="2"/>
      <c r="Y623" s="2"/>
    </row>
    <row r="624" customFormat="false" ht="13.5" hidden="false" customHeight="false" outlineLevel="0" collapsed="false">
      <c r="A624" s="2"/>
      <c r="B624" s="19"/>
      <c r="C624" s="22"/>
      <c r="D624" s="21"/>
      <c r="E624" s="23"/>
      <c r="F624" s="45"/>
      <c r="G624" s="19"/>
      <c r="H624" s="22"/>
      <c r="I624" s="21"/>
      <c r="J624" s="23"/>
      <c r="K624" s="45"/>
      <c r="L624" s="19"/>
      <c r="M624" s="22"/>
      <c r="N624" s="21"/>
      <c r="O624" s="23"/>
      <c r="P624" s="45"/>
      <c r="Q624" s="19"/>
      <c r="R624" s="22"/>
      <c r="S624" s="47"/>
      <c r="T624" s="48"/>
      <c r="U624" s="2"/>
      <c r="V624" s="2"/>
      <c r="W624" s="2"/>
      <c r="X624" s="2"/>
      <c r="Y624" s="2"/>
    </row>
    <row r="625" customFormat="false" ht="13.5" hidden="false" customHeight="false" outlineLevel="0" collapsed="false">
      <c r="A625" s="2"/>
      <c r="B625" s="19"/>
      <c r="C625" s="22"/>
      <c r="D625" s="21"/>
      <c r="E625" s="23"/>
      <c r="F625" s="45"/>
      <c r="G625" s="19"/>
      <c r="H625" s="22"/>
      <c r="I625" s="21"/>
      <c r="J625" s="23"/>
      <c r="K625" s="45"/>
      <c r="L625" s="19"/>
      <c r="M625" s="22"/>
      <c r="N625" s="21"/>
      <c r="O625" s="23"/>
      <c r="P625" s="45"/>
      <c r="Q625" s="19"/>
      <c r="R625" s="22"/>
      <c r="S625" s="47"/>
      <c r="T625" s="48"/>
      <c r="U625" s="2"/>
      <c r="V625" s="2"/>
      <c r="W625" s="2"/>
      <c r="X625" s="2"/>
      <c r="Y625" s="2"/>
    </row>
    <row r="626" customFormat="false" ht="13.5" hidden="false" customHeight="false" outlineLevel="0" collapsed="false">
      <c r="A626" s="2"/>
      <c r="B626" s="19"/>
      <c r="C626" s="22"/>
      <c r="D626" s="21"/>
      <c r="E626" s="23"/>
      <c r="F626" s="45"/>
      <c r="G626" s="19"/>
      <c r="H626" s="22"/>
      <c r="I626" s="21"/>
      <c r="J626" s="23"/>
      <c r="K626" s="45"/>
      <c r="L626" s="19"/>
      <c r="M626" s="22"/>
      <c r="N626" s="21"/>
      <c r="O626" s="23"/>
      <c r="P626" s="45"/>
      <c r="Q626" s="19"/>
      <c r="R626" s="22"/>
      <c r="S626" s="47"/>
      <c r="T626" s="48"/>
      <c r="U626" s="2"/>
      <c r="V626" s="2"/>
      <c r="W626" s="2"/>
      <c r="X626" s="2"/>
      <c r="Y626" s="2"/>
    </row>
    <row r="627" customFormat="false" ht="13.5" hidden="false" customHeight="false" outlineLevel="0" collapsed="false">
      <c r="A627" s="2"/>
      <c r="B627" s="19"/>
      <c r="C627" s="22"/>
      <c r="D627" s="21"/>
      <c r="E627" s="23"/>
      <c r="F627" s="45"/>
      <c r="G627" s="19"/>
      <c r="H627" s="22"/>
      <c r="I627" s="21"/>
      <c r="J627" s="23"/>
      <c r="K627" s="45"/>
      <c r="L627" s="19"/>
      <c r="M627" s="22"/>
      <c r="N627" s="21"/>
      <c r="O627" s="23"/>
      <c r="P627" s="45"/>
      <c r="Q627" s="19"/>
      <c r="R627" s="22"/>
      <c r="S627" s="47"/>
      <c r="T627" s="48"/>
      <c r="U627" s="2"/>
      <c r="V627" s="2"/>
      <c r="W627" s="2"/>
      <c r="X627" s="2"/>
      <c r="Y627" s="2"/>
    </row>
    <row r="628" customFormat="false" ht="13.5" hidden="false" customHeight="false" outlineLevel="0" collapsed="false">
      <c r="A628" s="2"/>
      <c r="B628" s="19"/>
      <c r="C628" s="22"/>
      <c r="D628" s="21"/>
      <c r="E628" s="23"/>
      <c r="F628" s="45"/>
      <c r="G628" s="19"/>
      <c r="H628" s="22"/>
      <c r="I628" s="21"/>
      <c r="J628" s="23"/>
      <c r="K628" s="45"/>
      <c r="L628" s="19"/>
      <c r="M628" s="22"/>
      <c r="N628" s="21"/>
      <c r="O628" s="23"/>
      <c r="P628" s="45"/>
      <c r="Q628" s="19"/>
      <c r="R628" s="22"/>
      <c r="S628" s="47"/>
      <c r="T628" s="48"/>
      <c r="U628" s="2"/>
      <c r="V628" s="2"/>
      <c r="W628" s="2"/>
      <c r="X628" s="2"/>
      <c r="Y628" s="2"/>
    </row>
    <row r="629" customFormat="false" ht="13.5" hidden="false" customHeight="false" outlineLevel="0" collapsed="false">
      <c r="A629" s="2"/>
      <c r="B629" s="19"/>
      <c r="C629" s="22"/>
      <c r="D629" s="21"/>
      <c r="E629" s="23"/>
      <c r="F629" s="45"/>
      <c r="G629" s="19"/>
      <c r="H629" s="22"/>
      <c r="I629" s="21"/>
      <c r="J629" s="23"/>
      <c r="K629" s="45"/>
      <c r="L629" s="19"/>
      <c r="M629" s="22"/>
      <c r="N629" s="21"/>
      <c r="O629" s="23"/>
      <c r="P629" s="45"/>
      <c r="Q629" s="19"/>
      <c r="R629" s="22"/>
      <c r="S629" s="47"/>
      <c r="T629" s="48"/>
      <c r="U629" s="2"/>
      <c r="V629" s="2"/>
      <c r="W629" s="2"/>
      <c r="X629" s="2"/>
      <c r="Y629" s="2"/>
    </row>
    <row r="630" customFormat="false" ht="13.5" hidden="false" customHeight="false" outlineLevel="0" collapsed="false">
      <c r="A630" s="2"/>
      <c r="B630" s="19"/>
      <c r="C630" s="22"/>
      <c r="D630" s="21"/>
      <c r="E630" s="23"/>
      <c r="F630" s="45"/>
      <c r="G630" s="19"/>
      <c r="H630" s="22"/>
      <c r="I630" s="21"/>
      <c r="J630" s="23"/>
      <c r="K630" s="45"/>
      <c r="L630" s="19"/>
      <c r="M630" s="22"/>
      <c r="N630" s="21"/>
      <c r="O630" s="23"/>
      <c r="P630" s="45"/>
      <c r="Q630" s="19"/>
      <c r="R630" s="22"/>
      <c r="S630" s="47"/>
      <c r="T630" s="48"/>
      <c r="U630" s="2"/>
      <c r="V630" s="2"/>
      <c r="W630" s="2"/>
      <c r="X630" s="2"/>
      <c r="Y630" s="2"/>
    </row>
    <row r="631" customFormat="false" ht="13.5" hidden="false" customHeight="false" outlineLevel="0" collapsed="false">
      <c r="A631" s="2"/>
      <c r="B631" s="19"/>
      <c r="C631" s="22"/>
      <c r="D631" s="21"/>
      <c r="E631" s="23"/>
      <c r="F631" s="45"/>
      <c r="G631" s="19"/>
      <c r="H631" s="22"/>
      <c r="I631" s="21"/>
      <c r="J631" s="23"/>
      <c r="K631" s="45"/>
      <c r="L631" s="19"/>
      <c r="M631" s="22"/>
      <c r="N631" s="21"/>
      <c r="O631" s="23"/>
      <c r="P631" s="45"/>
      <c r="Q631" s="19"/>
      <c r="R631" s="22"/>
      <c r="S631" s="47"/>
      <c r="T631" s="48"/>
      <c r="U631" s="2"/>
      <c r="V631" s="2"/>
      <c r="W631" s="2"/>
      <c r="X631" s="2"/>
      <c r="Y631" s="2"/>
    </row>
    <row r="632" customFormat="false" ht="13.5" hidden="false" customHeight="false" outlineLevel="0" collapsed="false">
      <c r="A632" s="2"/>
      <c r="B632" s="19"/>
      <c r="C632" s="22"/>
      <c r="D632" s="21"/>
      <c r="E632" s="23"/>
      <c r="F632" s="45"/>
      <c r="G632" s="19"/>
      <c r="H632" s="22"/>
      <c r="I632" s="21"/>
      <c r="J632" s="23"/>
      <c r="K632" s="45"/>
      <c r="L632" s="19"/>
      <c r="M632" s="22"/>
      <c r="N632" s="21"/>
      <c r="O632" s="23"/>
      <c r="P632" s="45"/>
      <c r="Q632" s="19"/>
      <c r="R632" s="22"/>
      <c r="S632" s="47"/>
      <c r="T632" s="48"/>
      <c r="U632" s="2"/>
      <c r="V632" s="2"/>
      <c r="W632" s="2"/>
      <c r="X632" s="2"/>
      <c r="Y632" s="2"/>
    </row>
    <row r="633" customFormat="false" ht="13.5" hidden="false" customHeight="false" outlineLevel="0" collapsed="false">
      <c r="A633" s="2"/>
      <c r="B633" s="19"/>
      <c r="C633" s="22"/>
      <c r="D633" s="21"/>
      <c r="E633" s="23"/>
      <c r="F633" s="45"/>
      <c r="G633" s="19"/>
      <c r="H633" s="22"/>
      <c r="I633" s="21"/>
      <c r="J633" s="23"/>
      <c r="K633" s="45"/>
      <c r="L633" s="19"/>
      <c r="M633" s="22"/>
      <c r="N633" s="21"/>
      <c r="O633" s="23"/>
      <c r="P633" s="45"/>
      <c r="Q633" s="19"/>
      <c r="R633" s="22"/>
      <c r="S633" s="47"/>
      <c r="T633" s="48"/>
      <c r="U633" s="2"/>
      <c r="V633" s="2"/>
      <c r="W633" s="2"/>
      <c r="X633" s="2"/>
      <c r="Y633" s="2"/>
    </row>
    <row r="634" customFormat="false" ht="13.5" hidden="false" customHeight="false" outlineLevel="0" collapsed="false">
      <c r="A634" s="2"/>
      <c r="B634" s="19"/>
      <c r="C634" s="22"/>
      <c r="D634" s="21"/>
      <c r="E634" s="23"/>
      <c r="F634" s="45"/>
      <c r="G634" s="19"/>
      <c r="H634" s="22"/>
      <c r="I634" s="21"/>
      <c r="J634" s="23"/>
      <c r="K634" s="45"/>
      <c r="L634" s="19"/>
      <c r="M634" s="22"/>
      <c r="N634" s="21"/>
      <c r="O634" s="23"/>
      <c r="P634" s="45"/>
      <c r="Q634" s="19"/>
      <c r="R634" s="22"/>
      <c r="S634" s="47"/>
      <c r="T634" s="48"/>
      <c r="U634" s="2"/>
      <c r="V634" s="2"/>
      <c r="W634" s="2"/>
      <c r="X634" s="2"/>
      <c r="Y634" s="2"/>
    </row>
    <row r="635" customFormat="false" ht="13.5" hidden="false" customHeight="false" outlineLevel="0" collapsed="false">
      <c r="A635" s="2"/>
      <c r="B635" s="19"/>
      <c r="C635" s="22"/>
      <c r="D635" s="21"/>
      <c r="E635" s="23"/>
      <c r="F635" s="45"/>
      <c r="G635" s="19"/>
      <c r="H635" s="22"/>
      <c r="I635" s="21"/>
      <c r="J635" s="23"/>
      <c r="K635" s="45"/>
      <c r="L635" s="19"/>
      <c r="M635" s="22"/>
      <c r="N635" s="21"/>
      <c r="O635" s="23"/>
      <c r="P635" s="45"/>
      <c r="Q635" s="19"/>
      <c r="R635" s="22"/>
      <c r="S635" s="47"/>
      <c r="T635" s="48"/>
      <c r="U635" s="2"/>
      <c r="V635" s="2"/>
      <c r="W635" s="2"/>
      <c r="X635" s="2"/>
      <c r="Y635" s="2"/>
    </row>
    <row r="636" customFormat="false" ht="13.5" hidden="false" customHeight="false" outlineLevel="0" collapsed="false">
      <c r="A636" s="2"/>
      <c r="B636" s="19"/>
      <c r="C636" s="22"/>
      <c r="D636" s="21"/>
      <c r="E636" s="23"/>
      <c r="F636" s="45"/>
      <c r="G636" s="19"/>
      <c r="H636" s="22"/>
      <c r="I636" s="21"/>
      <c r="J636" s="23"/>
      <c r="K636" s="45"/>
      <c r="L636" s="19"/>
      <c r="M636" s="22"/>
      <c r="N636" s="21"/>
      <c r="O636" s="23"/>
      <c r="P636" s="45"/>
      <c r="Q636" s="19"/>
      <c r="R636" s="22"/>
      <c r="S636" s="47"/>
      <c r="T636" s="48"/>
      <c r="U636" s="2"/>
      <c r="V636" s="2"/>
      <c r="W636" s="2"/>
      <c r="X636" s="2"/>
      <c r="Y636" s="2"/>
    </row>
    <row r="637" customFormat="false" ht="13.5" hidden="false" customHeight="false" outlineLevel="0" collapsed="false">
      <c r="A637" s="2"/>
      <c r="B637" s="19"/>
      <c r="C637" s="22"/>
      <c r="D637" s="21"/>
      <c r="E637" s="23"/>
      <c r="F637" s="45"/>
      <c r="G637" s="19"/>
      <c r="H637" s="22"/>
      <c r="I637" s="21"/>
      <c r="J637" s="23"/>
      <c r="K637" s="45"/>
      <c r="L637" s="19"/>
      <c r="M637" s="22"/>
      <c r="N637" s="21"/>
      <c r="O637" s="23"/>
      <c r="P637" s="45"/>
      <c r="Q637" s="19"/>
      <c r="R637" s="22"/>
      <c r="S637" s="47"/>
      <c r="T637" s="48"/>
      <c r="U637" s="2"/>
      <c r="V637" s="2"/>
      <c r="W637" s="2"/>
      <c r="X637" s="2"/>
      <c r="Y637" s="2"/>
    </row>
    <row r="638" customFormat="false" ht="13.5" hidden="false" customHeight="false" outlineLevel="0" collapsed="false">
      <c r="A638" s="2"/>
      <c r="B638" s="19"/>
      <c r="C638" s="22"/>
      <c r="D638" s="21"/>
      <c r="E638" s="23"/>
      <c r="F638" s="45"/>
      <c r="G638" s="19"/>
      <c r="H638" s="22"/>
      <c r="I638" s="21"/>
      <c r="J638" s="23"/>
      <c r="K638" s="45"/>
      <c r="L638" s="19"/>
      <c r="M638" s="22"/>
      <c r="N638" s="21"/>
      <c r="O638" s="23"/>
      <c r="P638" s="45"/>
      <c r="Q638" s="19"/>
      <c r="R638" s="22"/>
      <c r="S638" s="47"/>
      <c r="T638" s="48"/>
      <c r="U638" s="2"/>
      <c r="V638" s="2"/>
      <c r="W638" s="2"/>
      <c r="X638" s="2"/>
      <c r="Y638" s="2"/>
    </row>
    <row r="639" customFormat="false" ht="13.5" hidden="false" customHeight="false" outlineLevel="0" collapsed="false">
      <c r="A639" s="2"/>
      <c r="B639" s="19"/>
      <c r="C639" s="22"/>
      <c r="D639" s="21"/>
      <c r="E639" s="23"/>
      <c r="F639" s="45"/>
      <c r="G639" s="19"/>
      <c r="H639" s="22"/>
      <c r="I639" s="21"/>
      <c r="J639" s="23"/>
      <c r="K639" s="45"/>
      <c r="L639" s="19"/>
      <c r="M639" s="22"/>
      <c r="N639" s="21"/>
      <c r="O639" s="23"/>
      <c r="P639" s="45"/>
      <c r="Q639" s="19"/>
      <c r="R639" s="22"/>
      <c r="S639" s="47"/>
      <c r="T639" s="48"/>
      <c r="U639" s="2"/>
      <c r="V639" s="2"/>
      <c r="W639" s="2"/>
      <c r="X639" s="2"/>
      <c r="Y639" s="2"/>
    </row>
    <row r="640" customFormat="false" ht="13.5" hidden="false" customHeight="false" outlineLevel="0" collapsed="false">
      <c r="A640" s="2"/>
      <c r="B640" s="19"/>
      <c r="C640" s="22"/>
      <c r="D640" s="21"/>
      <c r="E640" s="23"/>
      <c r="F640" s="45"/>
      <c r="G640" s="19"/>
      <c r="H640" s="22"/>
      <c r="I640" s="21"/>
      <c r="J640" s="23"/>
      <c r="K640" s="45"/>
      <c r="L640" s="19"/>
      <c r="M640" s="22"/>
      <c r="N640" s="21"/>
      <c r="O640" s="23"/>
      <c r="P640" s="45"/>
      <c r="Q640" s="19"/>
      <c r="R640" s="22"/>
      <c r="S640" s="47"/>
      <c r="T640" s="48"/>
      <c r="U640" s="2"/>
      <c r="V640" s="2"/>
      <c r="W640" s="2"/>
      <c r="X640" s="2"/>
      <c r="Y640" s="2"/>
    </row>
    <row r="641" customFormat="false" ht="13.5" hidden="false" customHeight="false" outlineLevel="0" collapsed="false">
      <c r="A641" s="2"/>
      <c r="B641" s="19"/>
      <c r="C641" s="22"/>
      <c r="D641" s="21"/>
      <c r="E641" s="23"/>
      <c r="F641" s="45"/>
      <c r="G641" s="19"/>
      <c r="H641" s="22"/>
      <c r="I641" s="21"/>
      <c r="J641" s="23"/>
      <c r="K641" s="45"/>
      <c r="L641" s="19"/>
      <c r="M641" s="22"/>
      <c r="N641" s="21"/>
      <c r="O641" s="23"/>
      <c r="P641" s="45"/>
      <c r="Q641" s="19"/>
      <c r="R641" s="22"/>
      <c r="S641" s="47"/>
      <c r="T641" s="48"/>
      <c r="U641" s="2"/>
      <c r="V641" s="2"/>
      <c r="W641" s="2"/>
      <c r="X641" s="2"/>
      <c r="Y641" s="2"/>
    </row>
    <row r="642" customFormat="false" ht="13.5" hidden="false" customHeight="false" outlineLevel="0" collapsed="false">
      <c r="A642" s="2"/>
      <c r="B642" s="19"/>
      <c r="C642" s="22"/>
      <c r="D642" s="21"/>
      <c r="E642" s="23"/>
      <c r="F642" s="45"/>
      <c r="G642" s="19"/>
      <c r="H642" s="22"/>
      <c r="I642" s="21"/>
      <c r="J642" s="23"/>
      <c r="K642" s="45"/>
      <c r="L642" s="19"/>
      <c r="M642" s="22"/>
      <c r="N642" s="21"/>
      <c r="O642" s="23"/>
      <c r="P642" s="45"/>
      <c r="Q642" s="19"/>
      <c r="R642" s="22"/>
      <c r="S642" s="47"/>
      <c r="T642" s="48"/>
      <c r="U642" s="2"/>
      <c r="V642" s="2"/>
      <c r="W642" s="2"/>
      <c r="X642" s="2"/>
      <c r="Y642" s="2"/>
    </row>
    <row r="643" customFormat="false" ht="13.5" hidden="false" customHeight="false" outlineLevel="0" collapsed="false">
      <c r="A643" s="2"/>
      <c r="B643" s="19"/>
      <c r="C643" s="22"/>
      <c r="D643" s="21"/>
      <c r="E643" s="23"/>
      <c r="F643" s="45"/>
      <c r="G643" s="19"/>
      <c r="H643" s="22"/>
      <c r="I643" s="21"/>
      <c r="J643" s="23"/>
      <c r="K643" s="45"/>
      <c r="L643" s="19"/>
      <c r="M643" s="22"/>
      <c r="N643" s="21"/>
      <c r="O643" s="23"/>
      <c r="P643" s="45"/>
      <c r="Q643" s="19"/>
      <c r="R643" s="22"/>
      <c r="S643" s="47"/>
      <c r="T643" s="48"/>
      <c r="U643" s="2"/>
      <c r="V643" s="2"/>
      <c r="W643" s="2"/>
      <c r="X643" s="2"/>
      <c r="Y643" s="2"/>
    </row>
    <row r="644" customFormat="false" ht="13.5" hidden="false" customHeight="false" outlineLevel="0" collapsed="false">
      <c r="A644" s="2"/>
      <c r="B644" s="19"/>
      <c r="C644" s="22"/>
      <c r="D644" s="21"/>
      <c r="E644" s="23"/>
      <c r="F644" s="45"/>
      <c r="G644" s="19"/>
      <c r="H644" s="22"/>
      <c r="I644" s="21"/>
      <c r="J644" s="23"/>
      <c r="K644" s="45"/>
      <c r="L644" s="19"/>
      <c r="M644" s="22"/>
      <c r="N644" s="21"/>
      <c r="O644" s="23"/>
      <c r="P644" s="45"/>
      <c r="Q644" s="19"/>
      <c r="R644" s="22"/>
      <c r="S644" s="47"/>
      <c r="T644" s="48"/>
      <c r="U644" s="2"/>
      <c r="V644" s="2"/>
      <c r="W644" s="2"/>
      <c r="X644" s="2"/>
      <c r="Y644" s="2"/>
    </row>
    <row r="645" customFormat="false" ht="13.5" hidden="false" customHeight="false" outlineLevel="0" collapsed="false">
      <c r="A645" s="2"/>
      <c r="B645" s="19"/>
      <c r="C645" s="22"/>
      <c r="D645" s="21"/>
      <c r="E645" s="23"/>
      <c r="F645" s="45"/>
      <c r="G645" s="19"/>
      <c r="H645" s="22"/>
      <c r="I645" s="21"/>
      <c r="J645" s="23"/>
      <c r="K645" s="45"/>
      <c r="L645" s="19"/>
      <c r="M645" s="22"/>
      <c r="N645" s="21"/>
      <c r="O645" s="23"/>
      <c r="P645" s="45"/>
      <c r="Q645" s="19"/>
      <c r="R645" s="22"/>
      <c r="S645" s="47"/>
      <c r="T645" s="48"/>
      <c r="U645" s="2"/>
      <c r="V645" s="2"/>
      <c r="W645" s="2"/>
      <c r="X645" s="2"/>
      <c r="Y645" s="2"/>
    </row>
    <row r="646" customFormat="false" ht="13.5" hidden="false" customHeight="false" outlineLevel="0" collapsed="false">
      <c r="A646" s="2"/>
      <c r="B646" s="19"/>
      <c r="C646" s="22"/>
      <c r="D646" s="21"/>
      <c r="E646" s="23"/>
      <c r="F646" s="45"/>
      <c r="G646" s="19"/>
      <c r="H646" s="22"/>
      <c r="I646" s="21"/>
      <c r="J646" s="23"/>
      <c r="K646" s="45"/>
      <c r="L646" s="19"/>
      <c r="M646" s="22"/>
      <c r="N646" s="21"/>
      <c r="O646" s="23"/>
      <c r="P646" s="45"/>
      <c r="Q646" s="19"/>
      <c r="R646" s="22"/>
      <c r="S646" s="47"/>
      <c r="T646" s="48"/>
      <c r="U646" s="2"/>
      <c r="V646" s="2"/>
      <c r="W646" s="2"/>
      <c r="X646" s="2"/>
      <c r="Y646" s="2"/>
    </row>
    <row r="647" customFormat="false" ht="13.5" hidden="false" customHeight="false" outlineLevel="0" collapsed="false">
      <c r="A647" s="2"/>
      <c r="B647" s="19"/>
      <c r="C647" s="22"/>
      <c r="D647" s="21"/>
      <c r="E647" s="23"/>
      <c r="F647" s="45"/>
      <c r="G647" s="19"/>
      <c r="H647" s="22"/>
      <c r="I647" s="21"/>
      <c r="J647" s="23"/>
      <c r="K647" s="45"/>
      <c r="L647" s="19"/>
      <c r="M647" s="22"/>
      <c r="N647" s="21"/>
      <c r="O647" s="23"/>
      <c r="P647" s="45"/>
      <c r="Q647" s="19"/>
      <c r="R647" s="22"/>
      <c r="S647" s="47"/>
      <c r="T647" s="48"/>
      <c r="U647" s="2"/>
      <c r="V647" s="2"/>
      <c r="W647" s="2"/>
      <c r="X647" s="2"/>
      <c r="Y647" s="2"/>
    </row>
    <row r="648" customFormat="false" ht="13.5" hidden="false" customHeight="false" outlineLevel="0" collapsed="false">
      <c r="A648" s="2"/>
      <c r="B648" s="19"/>
      <c r="C648" s="22"/>
      <c r="D648" s="21"/>
      <c r="E648" s="23"/>
      <c r="F648" s="45"/>
      <c r="G648" s="19"/>
      <c r="H648" s="22"/>
      <c r="I648" s="21"/>
      <c r="J648" s="23"/>
      <c r="K648" s="45"/>
      <c r="L648" s="19"/>
      <c r="M648" s="22"/>
      <c r="N648" s="21"/>
      <c r="O648" s="23"/>
      <c r="P648" s="45"/>
      <c r="Q648" s="19"/>
      <c r="R648" s="22"/>
      <c r="S648" s="47"/>
      <c r="T648" s="48"/>
      <c r="U648" s="2"/>
      <c r="V648" s="2"/>
      <c r="W648" s="2"/>
      <c r="X648" s="2"/>
      <c r="Y648" s="2"/>
    </row>
    <row r="649" customFormat="false" ht="13.5" hidden="false" customHeight="false" outlineLevel="0" collapsed="false">
      <c r="A649" s="2"/>
      <c r="B649" s="19"/>
      <c r="C649" s="22"/>
      <c r="D649" s="21"/>
      <c r="E649" s="23"/>
      <c r="F649" s="45"/>
      <c r="G649" s="19"/>
      <c r="H649" s="22"/>
      <c r="I649" s="21"/>
      <c r="J649" s="23"/>
      <c r="K649" s="45"/>
      <c r="L649" s="19"/>
      <c r="M649" s="22"/>
      <c r="N649" s="21"/>
      <c r="O649" s="23"/>
      <c r="P649" s="45"/>
      <c r="Q649" s="19"/>
      <c r="R649" s="22"/>
      <c r="S649" s="47"/>
      <c r="T649" s="48"/>
      <c r="U649" s="2"/>
      <c r="V649" s="2"/>
      <c r="W649" s="2"/>
      <c r="X649" s="2"/>
      <c r="Y649" s="2"/>
    </row>
    <row r="650" customFormat="false" ht="13.5" hidden="false" customHeight="false" outlineLevel="0" collapsed="false">
      <c r="A650" s="2"/>
      <c r="B650" s="19"/>
      <c r="C650" s="22"/>
      <c r="D650" s="21"/>
      <c r="E650" s="23"/>
      <c r="F650" s="45"/>
      <c r="G650" s="19"/>
      <c r="H650" s="22"/>
      <c r="I650" s="21"/>
      <c r="J650" s="23"/>
      <c r="K650" s="45"/>
      <c r="L650" s="19"/>
      <c r="M650" s="22"/>
      <c r="N650" s="21"/>
      <c r="O650" s="23"/>
      <c r="P650" s="45"/>
      <c r="Q650" s="19"/>
      <c r="R650" s="22"/>
      <c r="S650" s="47"/>
      <c r="T650" s="48"/>
      <c r="U650" s="2"/>
      <c r="V650" s="2"/>
      <c r="W650" s="2"/>
      <c r="X650" s="2"/>
      <c r="Y650" s="2"/>
    </row>
    <row r="651" customFormat="false" ht="13.5" hidden="false" customHeight="false" outlineLevel="0" collapsed="false">
      <c r="A651" s="2"/>
      <c r="B651" s="19"/>
      <c r="C651" s="22"/>
      <c r="D651" s="21"/>
      <c r="E651" s="23"/>
      <c r="F651" s="45"/>
      <c r="G651" s="19"/>
      <c r="H651" s="22"/>
      <c r="I651" s="21"/>
      <c r="J651" s="23"/>
      <c r="K651" s="45"/>
      <c r="L651" s="19"/>
      <c r="M651" s="22"/>
      <c r="N651" s="21"/>
      <c r="O651" s="23"/>
      <c r="P651" s="45"/>
      <c r="Q651" s="19"/>
      <c r="R651" s="22"/>
      <c r="S651" s="47"/>
      <c r="T651" s="48"/>
      <c r="U651" s="2"/>
      <c r="V651" s="2"/>
      <c r="W651" s="2"/>
      <c r="X651" s="2"/>
      <c r="Y651" s="2"/>
    </row>
    <row r="652" customFormat="false" ht="13.5" hidden="false" customHeight="false" outlineLevel="0" collapsed="false">
      <c r="A652" s="2"/>
      <c r="B652" s="19"/>
      <c r="C652" s="22"/>
      <c r="D652" s="21"/>
      <c r="E652" s="23"/>
      <c r="F652" s="45"/>
      <c r="G652" s="19"/>
      <c r="H652" s="22"/>
      <c r="I652" s="21"/>
      <c r="J652" s="23"/>
      <c r="K652" s="45"/>
      <c r="L652" s="19"/>
      <c r="M652" s="22"/>
      <c r="N652" s="21"/>
      <c r="O652" s="23"/>
      <c r="P652" s="45"/>
      <c r="Q652" s="19"/>
      <c r="R652" s="22"/>
      <c r="S652" s="47"/>
      <c r="T652" s="48"/>
      <c r="U652" s="2"/>
      <c r="V652" s="2"/>
      <c r="W652" s="2"/>
      <c r="X652" s="2"/>
      <c r="Y652" s="2"/>
    </row>
    <row r="653" customFormat="false" ht="13.5" hidden="false" customHeight="false" outlineLevel="0" collapsed="false">
      <c r="A653" s="2"/>
      <c r="B653" s="19"/>
      <c r="C653" s="22"/>
      <c r="D653" s="21"/>
      <c r="E653" s="23"/>
      <c r="F653" s="45"/>
      <c r="G653" s="19"/>
      <c r="H653" s="22"/>
      <c r="I653" s="21"/>
      <c r="J653" s="23"/>
      <c r="K653" s="45"/>
      <c r="L653" s="19"/>
      <c r="M653" s="22"/>
      <c r="N653" s="21"/>
      <c r="O653" s="23"/>
      <c r="P653" s="45"/>
      <c r="Q653" s="19"/>
      <c r="R653" s="22"/>
      <c r="S653" s="47"/>
      <c r="T653" s="48"/>
      <c r="U653" s="2"/>
      <c r="V653" s="2"/>
      <c r="W653" s="2"/>
      <c r="X653" s="2"/>
      <c r="Y653" s="2"/>
    </row>
    <row r="654" customFormat="false" ht="13.5" hidden="false" customHeight="false" outlineLevel="0" collapsed="false">
      <c r="A654" s="2"/>
      <c r="B654" s="19"/>
      <c r="C654" s="22"/>
      <c r="D654" s="21"/>
      <c r="E654" s="23"/>
      <c r="F654" s="45"/>
      <c r="G654" s="19"/>
      <c r="H654" s="22"/>
      <c r="I654" s="21"/>
      <c r="J654" s="23"/>
      <c r="K654" s="45"/>
      <c r="L654" s="19"/>
      <c r="M654" s="22"/>
      <c r="N654" s="21"/>
      <c r="O654" s="23"/>
      <c r="P654" s="45"/>
      <c r="Q654" s="19"/>
      <c r="R654" s="22"/>
      <c r="S654" s="47"/>
      <c r="T654" s="48"/>
      <c r="U654" s="2"/>
      <c r="V654" s="2"/>
      <c r="W654" s="2"/>
      <c r="X654" s="2"/>
      <c r="Y654" s="2"/>
    </row>
    <row r="655" customFormat="false" ht="13.5" hidden="false" customHeight="false" outlineLevel="0" collapsed="false">
      <c r="A655" s="2"/>
      <c r="B655" s="19"/>
      <c r="C655" s="22"/>
      <c r="D655" s="21"/>
      <c r="E655" s="23"/>
      <c r="F655" s="45"/>
      <c r="G655" s="19"/>
      <c r="H655" s="22"/>
      <c r="I655" s="21"/>
      <c r="J655" s="23"/>
      <c r="K655" s="45"/>
      <c r="L655" s="19"/>
      <c r="M655" s="22"/>
      <c r="N655" s="21"/>
      <c r="O655" s="23"/>
      <c r="P655" s="45"/>
      <c r="Q655" s="19"/>
      <c r="R655" s="22"/>
      <c r="S655" s="47"/>
      <c r="T655" s="48"/>
      <c r="U655" s="2"/>
      <c r="V655" s="2"/>
      <c r="W655" s="2"/>
      <c r="X655" s="2"/>
      <c r="Y655" s="2"/>
    </row>
    <row r="656" customFormat="false" ht="13.5" hidden="false" customHeight="false" outlineLevel="0" collapsed="false">
      <c r="A656" s="2"/>
      <c r="B656" s="19"/>
      <c r="C656" s="22"/>
      <c r="D656" s="21"/>
      <c r="E656" s="23"/>
      <c r="F656" s="45"/>
      <c r="G656" s="19"/>
      <c r="H656" s="22"/>
      <c r="I656" s="21"/>
      <c r="J656" s="23"/>
      <c r="K656" s="45"/>
      <c r="L656" s="19"/>
      <c r="M656" s="22"/>
      <c r="N656" s="21"/>
      <c r="O656" s="23"/>
      <c r="P656" s="45"/>
      <c r="Q656" s="19"/>
      <c r="R656" s="22"/>
      <c r="S656" s="47"/>
      <c r="T656" s="48"/>
      <c r="U656" s="2"/>
      <c r="V656" s="2"/>
      <c r="W656" s="2"/>
      <c r="X656" s="2"/>
      <c r="Y656" s="2"/>
    </row>
    <row r="657" customFormat="false" ht="13.5" hidden="false" customHeight="false" outlineLevel="0" collapsed="false">
      <c r="A657" s="2"/>
      <c r="B657" s="19"/>
      <c r="C657" s="22"/>
      <c r="D657" s="21"/>
      <c r="E657" s="23"/>
      <c r="F657" s="45"/>
      <c r="G657" s="19"/>
      <c r="H657" s="22"/>
      <c r="I657" s="21"/>
      <c r="J657" s="23"/>
      <c r="K657" s="45"/>
      <c r="L657" s="19"/>
      <c r="M657" s="22"/>
      <c r="N657" s="21"/>
      <c r="O657" s="23"/>
      <c r="P657" s="45"/>
      <c r="Q657" s="19"/>
      <c r="R657" s="22"/>
      <c r="S657" s="47"/>
      <c r="T657" s="48"/>
      <c r="U657" s="2"/>
      <c r="V657" s="2"/>
      <c r="W657" s="2"/>
      <c r="X657" s="2"/>
      <c r="Y657" s="2"/>
    </row>
    <row r="658" customFormat="false" ht="13.5" hidden="false" customHeight="false" outlineLevel="0" collapsed="false">
      <c r="A658" s="2"/>
      <c r="B658" s="19"/>
      <c r="C658" s="22"/>
      <c r="D658" s="21"/>
      <c r="E658" s="23"/>
      <c r="F658" s="45"/>
      <c r="G658" s="19"/>
      <c r="H658" s="22"/>
      <c r="I658" s="21"/>
      <c r="J658" s="23"/>
      <c r="K658" s="45"/>
      <c r="L658" s="19"/>
      <c r="M658" s="22"/>
      <c r="N658" s="21"/>
      <c r="O658" s="23"/>
      <c r="P658" s="45"/>
      <c r="Q658" s="19"/>
      <c r="R658" s="22"/>
      <c r="S658" s="47"/>
      <c r="T658" s="48"/>
      <c r="U658" s="2"/>
      <c r="V658" s="2"/>
      <c r="W658" s="2"/>
      <c r="X658" s="2"/>
      <c r="Y658" s="2"/>
    </row>
    <row r="659" customFormat="false" ht="13.5" hidden="false" customHeight="false" outlineLevel="0" collapsed="false">
      <c r="A659" s="2"/>
      <c r="B659" s="19"/>
      <c r="C659" s="22"/>
      <c r="D659" s="21"/>
      <c r="E659" s="23"/>
      <c r="F659" s="45"/>
      <c r="G659" s="19"/>
      <c r="H659" s="22"/>
      <c r="I659" s="21"/>
      <c r="J659" s="23"/>
      <c r="K659" s="45"/>
      <c r="L659" s="19"/>
      <c r="M659" s="22"/>
      <c r="N659" s="21"/>
      <c r="O659" s="23"/>
      <c r="P659" s="45"/>
      <c r="Q659" s="19"/>
      <c r="R659" s="22"/>
      <c r="S659" s="47"/>
      <c r="T659" s="48"/>
      <c r="U659" s="2"/>
      <c r="V659" s="2"/>
      <c r="W659" s="2"/>
      <c r="X659" s="2"/>
      <c r="Y659" s="2"/>
    </row>
    <row r="660" customFormat="false" ht="13.5" hidden="false" customHeight="false" outlineLevel="0" collapsed="false">
      <c r="A660" s="2"/>
      <c r="B660" s="19"/>
      <c r="C660" s="22"/>
      <c r="D660" s="21"/>
      <c r="E660" s="23"/>
      <c r="F660" s="45"/>
      <c r="G660" s="19"/>
      <c r="H660" s="22"/>
      <c r="I660" s="21"/>
      <c r="J660" s="23"/>
      <c r="K660" s="45"/>
      <c r="L660" s="19"/>
      <c r="M660" s="22"/>
      <c r="N660" s="21"/>
      <c r="O660" s="23"/>
      <c r="P660" s="45"/>
      <c r="Q660" s="19"/>
      <c r="R660" s="22"/>
      <c r="S660" s="47"/>
      <c r="T660" s="48"/>
      <c r="U660" s="2"/>
      <c r="V660" s="2"/>
      <c r="W660" s="2"/>
      <c r="X660" s="2"/>
      <c r="Y660" s="2"/>
    </row>
    <row r="661" customFormat="false" ht="13.5" hidden="false" customHeight="false" outlineLevel="0" collapsed="false">
      <c r="A661" s="2"/>
      <c r="B661" s="19"/>
      <c r="C661" s="22"/>
      <c r="D661" s="21"/>
      <c r="E661" s="23"/>
      <c r="F661" s="45"/>
      <c r="G661" s="19"/>
      <c r="H661" s="22"/>
      <c r="I661" s="21"/>
      <c r="J661" s="23"/>
      <c r="K661" s="45"/>
      <c r="L661" s="19"/>
      <c r="M661" s="22"/>
      <c r="N661" s="21"/>
      <c r="O661" s="23"/>
      <c r="P661" s="45"/>
      <c r="Q661" s="19"/>
      <c r="R661" s="22"/>
      <c r="S661" s="47"/>
      <c r="T661" s="48"/>
      <c r="U661" s="2"/>
      <c r="V661" s="2"/>
      <c r="W661" s="2"/>
      <c r="X661" s="2"/>
      <c r="Y661" s="2"/>
    </row>
    <row r="662" customFormat="false" ht="13.5" hidden="false" customHeight="false" outlineLevel="0" collapsed="false">
      <c r="A662" s="2"/>
      <c r="B662" s="19"/>
      <c r="C662" s="22"/>
      <c r="D662" s="21"/>
      <c r="E662" s="23"/>
      <c r="F662" s="45"/>
      <c r="G662" s="19"/>
      <c r="H662" s="22"/>
      <c r="I662" s="21"/>
      <c r="J662" s="23"/>
      <c r="K662" s="45"/>
      <c r="L662" s="19"/>
      <c r="M662" s="22"/>
      <c r="N662" s="21"/>
      <c r="O662" s="23"/>
      <c r="P662" s="45"/>
      <c r="Q662" s="19"/>
      <c r="R662" s="22"/>
      <c r="S662" s="47"/>
      <c r="T662" s="48"/>
      <c r="U662" s="2"/>
      <c r="V662" s="2"/>
      <c r="W662" s="2"/>
      <c r="X662" s="2"/>
      <c r="Y662" s="2"/>
    </row>
    <row r="663" customFormat="false" ht="13.5" hidden="false" customHeight="false" outlineLevel="0" collapsed="false">
      <c r="A663" s="2"/>
      <c r="B663" s="19"/>
      <c r="C663" s="22"/>
      <c r="D663" s="21"/>
      <c r="E663" s="23"/>
      <c r="F663" s="45"/>
      <c r="G663" s="19"/>
      <c r="H663" s="22"/>
      <c r="I663" s="21"/>
      <c r="J663" s="23"/>
      <c r="K663" s="45"/>
      <c r="L663" s="19"/>
      <c r="M663" s="22"/>
      <c r="N663" s="21"/>
      <c r="O663" s="23"/>
      <c r="P663" s="45"/>
      <c r="Q663" s="19"/>
      <c r="R663" s="22"/>
      <c r="S663" s="47"/>
      <c r="T663" s="48"/>
      <c r="U663" s="2"/>
      <c r="V663" s="2"/>
      <c r="W663" s="2"/>
      <c r="X663" s="2"/>
      <c r="Y663" s="2"/>
    </row>
    <row r="664" customFormat="false" ht="13.5" hidden="false" customHeight="false" outlineLevel="0" collapsed="false">
      <c r="A664" s="2"/>
      <c r="B664" s="19"/>
      <c r="C664" s="22"/>
      <c r="D664" s="21"/>
      <c r="E664" s="23"/>
      <c r="F664" s="45"/>
      <c r="G664" s="19"/>
      <c r="H664" s="22"/>
      <c r="I664" s="21"/>
      <c r="J664" s="23"/>
      <c r="K664" s="45"/>
      <c r="L664" s="19"/>
      <c r="M664" s="22"/>
      <c r="N664" s="21"/>
      <c r="O664" s="23"/>
      <c r="P664" s="45"/>
      <c r="Q664" s="19"/>
      <c r="R664" s="22"/>
      <c r="S664" s="47"/>
      <c r="T664" s="48"/>
      <c r="U664" s="2"/>
      <c r="V664" s="2"/>
      <c r="W664" s="2"/>
      <c r="X664" s="2"/>
      <c r="Y664" s="2"/>
    </row>
    <row r="665" customFormat="false" ht="13.5" hidden="false" customHeight="false" outlineLevel="0" collapsed="false">
      <c r="A665" s="2"/>
      <c r="B665" s="19"/>
      <c r="C665" s="22"/>
      <c r="D665" s="21"/>
      <c r="E665" s="23"/>
      <c r="F665" s="45"/>
      <c r="G665" s="19"/>
      <c r="H665" s="22"/>
      <c r="I665" s="21"/>
      <c r="J665" s="23"/>
      <c r="K665" s="45"/>
      <c r="L665" s="19"/>
      <c r="M665" s="22"/>
      <c r="N665" s="21"/>
      <c r="O665" s="23"/>
      <c r="P665" s="45"/>
      <c r="Q665" s="19"/>
      <c r="R665" s="22"/>
      <c r="S665" s="47"/>
      <c r="T665" s="48"/>
      <c r="U665" s="2"/>
      <c r="V665" s="2"/>
      <c r="W665" s="2"/>
      <c r="X665" s="2"/>
      <c r="Y665" s="2"/>
    </row>
    <row r="666" customFormat="false" ht="13.5" hidden="false" customHeight="false" outlineLevel="0" collapsed="false">
      <c r="A666" s="2"/>
      <c r="B666" s="19"/>
      <c r="C666" s="22"/>
      <c r="D666" s="21"/>
      <c r="E666" s="23"/>
      <c r="F666" s="45"/>
      <c r="G666" s="19"/>
      <c r="H666" s="22"/>
      <c r="I666" s="21"/>
      <c r="J666" s="23"/>
      <c r="K666" s="45"/>
      <c r="L666" s="19"/>
      <c r="M666" s="22"/>
      <c r="N666" s="21"/>
      <c r="O666" s="23"/>
      <c r="P666" s="45"/>
      <c r="Q666" s="19"/>
      <c r="R666" s="22"/>
      <c r="S666" s="47"/>
      <c r="T666" s="48"/>
      <c r="U666" s="2"/>
      <c r="V666" s="2"/>
      <c r="W666" s="2"/>
      <c r="X666" s="2"/>
      <c r="Y666" s="2"/>
    </row>
    <row r="667" customFormat="false" ht="13.5" hidden="false" customHeight="false" outlineLevel="0" collapsed="false">
      <c r="A667" s="2"/>
      <c r="B667" s="19"/>
      <c r="C667" s="22"/>
      <c r="D667" s="21"/>
      <c r="E667" s="23"/>
      <c r="F667" s="45"/>
      <c r="G667" s="19"/>
      <c r="H667" s="22"/>
      <c r="I667" s="21"/>
      <c r="J667" s="23"/>
      <c r="K667" s="45"/>
      <c r="L667" s="19"/>
      <c r="M667" s="22"/>
      <c r="N667" s="21"/>
      <c r="O667" s="23"/>
      <c r="P667" s="45"/>
      <c r="Q667" s="19"/>
      <c r="R667" s="22"/>
      <c r="S667" s="47"/>
      <c r="T667" s="48"/>
      <c r="U667" s="2"/>
      <c r="V667" s="2"/>
      <c r="W667" s="2"/>
      <c r="X667" s="2"/>
      <c r="Y667" s="2"/>
    </row>
    <row r="668" customFormat="false" ht="13.5" hidden="false" customHeight="false" outlineLevel="0" collapsed="false">
      <c r="A668" s="2"/>
      <c r="B668" s="19"/>
      <c r="C668" s="22"/>
      <c r="D668" s="21"/>
      <c r="E668" s="23"/>
      <c r="F668" s="45"/>
      <c r="G668" s="19"/>
      <c r="H668" s="22"/>
      <c r="I668" s="21"/>
      <c r="J668" s="23"/>
      <c r="K668" s="45"/>
      <c r="L668" s="19"/>
      <c r="M668" s="22"/>
      <c r="N668" s="21"/>
      <c r="O668" s="23"/>
      <c r="P668" s="45"/>
      <c r="Q668" s="19"/>
      <c r="R668" s="22"/>
      <c r="S668" s="47"/>
      <c r="T668" s="48"/>
      <c r="U668" s="2"/>
      <c r="V668" s="2"/>
      <c r="W668" s="2"/>
      <c r="X668" s="2"/>
      <c r="Y668" s="2"/>
    </row>
    <row r="669" customFormat="false" ht="13.5" hidden="false" customHeight="false" outlineLevel="0" collapsed="false">
      <c r="A669" s="2"/>
      <c r="B669" s="19"/>
      <c r="C669" s="22"/>
      <c r="D669" s="21"/>
      <c r="E669" s="23"/>
      <c r="F669" s="45"/>
      <c r="G669" s="19"/>
      <c r="H669" s="22"/>
      <c r="I669" s="21"/>
      <c r="J669" s="23"/>
      <c r="K669" s="45"/>
      <c r="L669" s="19"/>
      <c r="M669" s="22"/>
      <c r="N669" s="21"/>
      <c r="O669" s="23"/>
      <c r="P669" s="45"/>
      <c r="Q669" s="19"/>
      <c r="R669" s="22"/>
      <c r="S669" s="47"/>
      <c r="T669" s="48"/>
      <c r="U669" s="2"/>
      <c r="V669" s="2"/>
      <c r="W669" s="2"/>
      <c r="X669" s="2"/>
      <c r="Y669" s="2"/>
    </row>
    <row r="670" customFormat="false" ht="13.5" hidden="false" customHeight="false" outlineLevel="0" collapsed="false">
      <c r="A670" s="2"/>
      <c r="B670" s="19"/>
      <c r="C670" s="22"/>
      <c r="D670" s="21"/>
      <c r="E670" s="23"/>
      <c r="F670" s="45"/>
      <c r="G670" s="19"/>
      <c r="H670" s="22"/>
      <c r="I670" s="21"/>
      <c r="J670" s="23"/>
      <c r="K670" s="45"/>
      <c r="L670" s="19"/>
      <c r="M670" s="22"/>
      <c r="N670" s="21"/>
      <c r="O670" s="23"/>
      <c r="P670" s="45"/>
      <c r="Q670" s="19"/>
      <c r="R670" s="22"/>
      <c r="S670" s="47"/>
      <c r="T670" s="48"/>
      <c r="U670" s="2"/>
      <c r="V670" s="2"/>
      <c r="W670" s="2"/>
      <c r="X670" s="2"/>
      <c r="Y670" s="2"/>
    </row>
    <row r="671" customFormat="false" ht="13.5" hidden="false" customHeight="false" outlineLevel="0" collapsed="false">
      <c r="A671" s="2"/>
      <c r="B671" s="19"/>
      <c r="C671" s="22"/>
      <c r="D671" s="21"/>
      <c r="E671" s="23"/>
      <c r="F671" s="45"/>
      <c r="G671" s="19"/>
      <c r="H671" s="22"/>
      <c r="I671" s="21"/>
      <c r="J671" s="23"/>
      <c r="K671" s="45"/>
      <c r="L671" s="19"/>
      <c r="M671" s="22"/>
      <c r="N671" s="21"/>
      <c r="O671" s="23"/>
      <c r="P671" s="45"/>
      <c r="Q671" s="19"/>
      <c r="R671" s="22"/>
      <c r="S671" s="47"/>
      <c r="T671" s="48"/>
      <c r="U671" s="2"/>
      <c r="V671" s="2"/>
      <c r="W671" s="2"/>
      <c r="X671" s="2"/>
      <c r="Y671" s="2"/>
    </row>
    <row r="672" customFormat="false" ht="13.5" hidden="false" customHeight="false" outlineLevel="0" collapsed="false">
      <c r="A672" s="2"/>
      <c r="B672" s="19"/>
      <c r="C672" s="22"/>
      <c r="D672" s="21"/>
      <c r="E672" s="23"/>
      <c r="F672" s="45"/>
      <c r="G672" s="19"/>
      <c r="H672" s="22"/>
      <c r="I672" s="21"/>
      <c r="J672" s="23"/>
      <c r="K672" s="45"/>
      <c r="L672" s="19"/>
      <c r="M672" s="22"/>
      <c r="N672" s="21"/>
      <c r="O672" s="23"/>
      <c r="P672" s="45"/>
      <c r="Q672" s="19"/>
      <c r="R672" s="22"/>
      <c r="S672" s="47"/>
      <c r="T672" s="48"/>
      <c r="U672" s="2"/>
      <c r="V672" s="2"/>
      <c r="W672" s="2"/>
      <c r="X672" s="2"/>
      <c r="Y672" s="2"/>
    </row>
    <row r="673" customFormat="false" ht="13.5" hidden="false" customHeight="false" outlineLevel="0" collapsed="false">
      <c r="A673" s="2"/>
      <c r="B673" s="19"/>
      <c r="C673" s="22"/>
      <c r="D673" s="21"/>
      <c r="E673" s="23"/>
      <c r="F673" s="45"/>
      <c r="G673" s="19"/>
      <c r="H673" s="22"/>
      <c r="I673" s="21"/>
      <c r="J673" s="23"/>
      <c r="K673" s="45"/>
      <c r="L673" s="19"/>
      <c r="M673" s="22"/>
      <c r="N673" s="21"/>
      <c r="O673" s="23"/>
      <c r="P673" s="45"/>
      <c r="Q673" s="19"/>
      <c r="R673" s="22"/>
      <c r="S673" s="47"/>
      <c r="T673" s="48"/>
      <c r="U673" s="2"/>
      <c r="V673" s="2"/>
      <c r="W673" s="2"/>
      <c r="X673" s="2"/>
      <c r="Y673" s="2"/>
    </row>
    <row r="674" customFormat="false" ht="13.5" hidden="false" customHeight="false" outlineLevel="0" collapsed="false">
      <c r="A674" s="2"/>
      <c r="B674" s="19"/>
      <c r="C674" s="22"/>
      <c r="D674" s="21"/>
      <c r="E674" s="23"/>
      <c r="F674" s="45"/>
      <c r="G674" s="19"/>
      <c r="H674" s="22"/>
      <c r="I674" s="21"/>
      <c r="J674" s="23"/>
      <c r="K674" s="45"/>
      <c r="L674" s="19"/>
      <c r="M674" s="22"/>
      <c r="N674" s="21"/>
      <c r="O674" s="23"/>
      <c r="P674" s="45"/>
      <c r="Q674" s="19"/>
      <c r="R674" s="22"/>
      <c r="S674" s="47"/>
      <c r="T674" s="48"/>
      <c r="U674" s="2"/>
      <c r="V674" s="2"/>
      <c r="W674" s="2"/>
      <c r="X674" s="2"/>
      <c r="Y674" s="2"/>
    </row>
    <row r="675" customFormat="false" ht="13.5" hidden="false" customHeight="false" outlineLevel="0" collapsed="false">
      <c r="A675" s="2"/>
      <c r="B675" s="19"/>
      <c r="C675" s="22"/>
      <c r="D675" s="21"/>
      <c r="E675" s="23"/>
      <c r="F675" s="45"/>
      <c r="G675" s="19"/>
      <c r="H675" s="22"/>
      <c r="I675" s="21"/>
      <c r="J675" s="23"/>
      <c r="K675" s="45"/>
      <c r="L675" s="19"/>
      <c r="M675" s="22"/>
      <c r="N675" s="21"/>
      <c r="O675" s="23"/>
      <c r="P675" s="45"/>
      <c r="Q675" s="19"/>
      <c r="R675" s="22"/>
      <c r="S675" s="47"/>
      <c r="T675" s="48"/>
      <c r="U675" s="2"/>
      <c r="V675" s="2"/>
      <c r="W675" s="2"/>
      <c r="X675" s="2"/>
      <c r="Y675" s="2"/>
    </row>
    <row r="676" customFormat="false" ht="13.5" hidden="false" customHeight="false" outlineLevel="0" collapsed="false">
      <c r="A676" s="2"/>
      <c r="B676" s="19"/>
      <c r="C676" s="22"/>
      <c r="D676" s="21"/>
      <c r="E676" s="23"/>
      <c r="F676" s="45"/>
      <c r="G676" s="19"/>
      <c r="H676" s="22"/>
      <c r="I676" s="21"/>
      <c r="J676" s="23"/>
      <c r="K676" s="45"/>
      <c r="L676" s="19"/>
      <c r="M676" s="22"/>
      <c r="N676" s="21"/>
      <c r="O676" s="23"/>
      <c r="P676" s="45"/>
      <c r="Q676" s="19"/>
      <c r="R676" s="22"/>
      <c r="S676" s="47"/>
      <c r="T676" s="48"/>
      <c r="U676" s="2"/>
      <c r="V676" s="2"/>
      <c r="W676" s="2"/>
      <c r="X676" s="2"/>
      <c r="Y676" s="2"/>
    </row>
    <row r="677" customFormat="false" ht="13.5" hidden="false" customHeight="false" outlineLevel="0" collapsed="false">
      <c r="A677" s="2"/>
      <c r="B677" s="19"/>
      <c r="C677" s="22"/>
      <c r="D677" s="21"/>
      <c r="E677" s="23"/>
      <c r="F677" s="45"/>
      <c r="G677" s="19"/>
      <c r="H677" s="22"/>
      <c r="I677" s="21"/>
      <c r="J677" s="23"/>
      <c r="K677" s="45"/>
      <c r="L677" s="19"/>
      <c r="M677" s="22"/>
      <c r="N677" s="21"/>
      <c r="O677" s="23"/>
      <c r="P677" s="45"/>
      <c r="Q677" s="19"/>
      <c r="R677" s="22"/>
      <c r="S677" s="47"/>
      <c r="T677" s="48"/>
      <c r="U677" s="2"/>
      <c r="V677" s="2"/>
      <c r="W677" s="2"/>
      <c r="X677" s="2"/>
      <c r="Y677" s="2"/>
    </row>
    <row r="678" customFormat="false" ht="13.5" hidden="false" customHeight="false" outlineLevel="0" collapsed="false">
      <c r="A678" s="2"/>
      <c r="B678" s="19"/>
      <c r="C678" s="22"/>
      <c r="D678" s="21"/>
      <c r="E678" s="23"/>
      <c r="F678" s="45"/>
      <c r="G678" s="19"/>
      <c r="H678" s="22"/>
      <c r="I678" s="21"/>
      <c r="J678" s="23"/>
      <c r="K678" s="45"/>
      <c r="L678" s="19"/>
      <c r="M678" s="22"/>
      <c r="N678" s="21"/>
      <c r="O678" s="23"/>
      <c r="P678" s="45"/>
      <c r="Q678" s="19"/>
      <c r="R678" s="22"/>
      <c r="S678" s="47"/>
      <c r="T678" s="48"/>
      <c r="U678" s="2"/>
      <c r="V678" s="2"/>
      <c r="W678" s="2"/>
      <c r="X678" s="2"/>
      <c r="Y678" s="2"/>
    </row>
    <row r="679" customFormat="false" ht="13.5" hidden="false" customHeight="false" outlineLevel="0" collapsed="false">
      <c r="A679" s="2"/>
      <c r="B679" s="19"/>
      <c r="C679" s="22"/>
      <c r="D679" s="21"/>
      <c r="E679" s="23"/>
      <c r="F679" s="45"/>
      <c r="G679" s="19"/>
      <c r="H679" s="22"/>
      <c r="I679" s="21"/>
      <c r="J679" s="23"/>
      <c r="K679" s="45"/>
      <c r="L679" s="19"/>
      <c r="M679" s="22"/>
      <c r="N679" s="21"/>
      <c r="O679" s="23"/>
      <c r="P679" s="45"/>
      <c r="Q679" s="19"/>
      <c r="R679" s="22"/>
      <c r="S679" s="47"/>
      <c r="T679" s="48"/>
      <c r="U679" s="2"/>
      <c r="V679" s="2"/>
      <c r="W679" s="2"/>
      <c r="X679" s="2"/>
      <c r="Y679" s="2"/>
    </row>
    <row r="680" customFormat="false" ht="13.5" hidden="false" customHeight="false" outlineLevel="0" collapsed="false">
      <c r="A680" s="2"/>
      <c r="B680" s="19"/>
      <c r="C680" s="22"/>
      <c r="D680" s="21"/>
      <c r="E680" s="23"/>
      <c r="F680" s="45"/>
      <c r="G680" s="19"/>
      <c r="H680" s="22"/>
      <c r="I680" s="21"/>
      <c r="J680" s="23"/>
      <c r="K680" s="45"/>
      <c r="L680" s="19"/>
      <c r="M680" s="22"/>
      <c r="N680" s="21"/>
      <c r="O680" s="23"/>
      <c r="P680" s="45"/>
      <c r="Q680" s="19"/>
      <c r="R680" s="22"/>
      <c r="S680" s="47"/>
      <c r="T680" s="48"/>
      <c r="U680" s="2"/>
      <c r="V680" s="2"/>
      <c r="W680" s="2"/>
      <c r="X680" s="2"/>
      <c r="Y680" s="2"/>
    </row>
    <row r="681" customFormat="false" ht="13.5" hidden="false" customHeight="false" outlineLevel="0" collapsed="false">
      <c r="A681" s="2"/>
      <c r="B681" s="19"/>
      <c r="C681" s="22"/>
      <c r="D681" s="21"/>
      <c r="E681" s="23"/>
      <c r="F681" s="45"/>
      <c r="G681" s="19"/>
      <c r="H681" s="22"/>
      <c r="I681" s="21"/>
      <c r="J681" s="23"/>
      <c r="K681" s="45"/>
      <c r="L681" s="19"/>
      <c r="M681" s="22"/>
      <c r="N681" s="21"/>
      <c r="O681" s="23"/>
      <c r="P681" s="45"/>
      <c r="Q681" s="19"/>
      <c r="R681" s="22"/>
      <c r="S681" s="47"/>
      <c r="T681" s="48"/>
      <c r="U681" s="2"/>
      <c r="V681" s="2"/>
      <c r="W681" s="2"/>
      <c r="X681" s="2"/>
      <c r="Y681" s="2"/>
    </row>
    <row r="682" customFormat="false" ht="13.5" hidden="false" customHeight="false" outlineLevel="0" collapsed="false">
      <c r="A682" s="2"/>
      <c r="B682" s="19"/>
      <c r="C682" s="22"/>
      <c r="D682" s="21"/>
      <c r="E682" s="23"/>
      <c r="F682" s="45"/>
      <c r="G682" s="19"/>
      <c r="H682" s="22"/>
      <c r="I682" s="21"/>
      <c r="J682" s="23"/>
      <c r="K682" s="45"/>
      <c r="L682" s="19"/>
      <c r="M682" s="22"/>
      <c r="N682" s="21"/>
      <c r="O682" s="23"/>
      <c r="P682" s="45"/>
      <c r="Q682" s="19"/>
      <c r="R682" s="22"/>
      <c r="S682" s="47"/>
      <c r="T682" s="48"/>
      <c r="U682" s="2"/>
      <c r="V682" s="2"/>
      <c r="W682" s="2"/>
      <c r="X682" s="2"/>
      <c r="Y682" s="2"/>
    </row>
    <row r="683" customFormat="false" ht="13.5" hidden="false" customHeight="false" outlineLevel="0" collapsed="false">
      <c r="A683" s="2"/>
      <c r="B683" s="19"/>
      <c r="C683" s="22"/>
      <c r="D683" s="21"/>
      <c r="E683" s="23"/>
      <c r="F683" s="45"/>
      <c r="G683" s="19"/>
      <c r="H683" s="22"/>
      <c r="I683" s="21"/>
      <c r="J683" s="23"/>
      <c r="K683" s="45"/>
      <c r="L683" s="19"/>
      <c r="M683" s="22"/>
      <c r="N683" s="21"/>
      <c r="O683" s="23"/>
      <c r="P683" s="45"/>
      <c r="Q683" s="19"/>
      <c r="R683" s="22"/>
      <c r="S683" s="47"/>
      <c r="T683" s="48"/>
      <c r="U683" s="2"/>
      <c r="V683" s="2"/>
      <c r="W683" s="2"/>
      <c r="X683" s="2"/>
      <c r="Y683" s="2"/>
    </row>
    <row r="684" customFormat="false" ht="13.5" hidden="false" customHeight="false" outlineLevel="0" collapsed="false">
      <c r="A684" s="2"/>
      <c r="B684" s="19"/>
      <c r="C684" s="22"/>
      <c r="D684" s="21"/>
      <c r="E684" s="23"/>
      <c r="F684" s="45"/>
      <c r="G684" s="19"/>
      <c r="H684" s="22"/>
      <c r="I684" s="21"/>
      <c r="J684" s="23"/>
      <c r="K684" s="45"/>
      <c r="L684" s="19"/>
      <c r="M684" s="22"/>
      <c r="N684" s="21"/>
      <c r="O684" s="23"/>
      <c r="P684" s="45"/>
      <c r="Q684" s="19"/>
      <c r="R684" s="22"/>
      <c r="S684" s="47"/>
      <c r="T684" s="48"/>
      <c r="U684" s="2"/>
      <c r="V684" s="2"/>
      <c r="W684" s="2"/>
      <c r="X684" s="2"/>
      <c r="Y684" s="2"/>
    </row>
    <row r="685" customFormat="false" ht="13.5" hidden="false" customHeight="false" outlineLevel="0" collapsed="false">
      <c r="A685" s="2"/>
      <c r="B685" s="19"/>
      <c r="C685" s="22"/>
      <c r="D685" s="21"/>
      <c r="E685" s="23"/>
      <c r="F685" s="45"/>
      <c r="G685" s="19"/>
      <c r="H685" s="22"/>
      <c r="I685" s="21"/>
      <c r="J685" s="23"/>
      <c r="K685" s="45"/>
      <c r="L685" s="19"/>
      <c r="M685" s="22"/>
      <c r="N685" s="21"/>
      <c r="O685" s="23"/>
      <c r="P685" s="45"/>
      <c r="Q685" s="19"/>
      <c r="R685" s="22"/>
      <c r="S685" s="47"/>
      <c r="T685" s="48"/>
      <c r="U685" s="2"/>
      <c r="V685" s="2"/>
      <c r="W685" s="2"/>
      <c r="X685" s="2"/>
      <c r="Y685" s="2"/>
    </row>
    <row r="686" customFormat="false" ht="13.5" hidden="false" customHeight="false" outlineLevel="0" collapsed="false">
      <c r="A686" s="2"/>
      <c r="B686" s="19"/>
      <c r="C686" s="22"/>
      <c r="D686" s="21"/>
      <c r="E686" s="23"/>
      <c r="F686" s="45"/>
      <c r="G686" s="19"/>
      <c r="H686" s="22"/>
      <c r="I686" s="21"/>
      <c r="J686" s="23"/>
      <c r="K686" s="45"/>
      <c r="L686" s="19"/>
      <c r="M686" s="22"/>
      <c r="N686" s="21"/>
      <c r="O686" s="23"/>
      <c r="P686" s="45"/>
      <c r="Q686" s="19"/>
      <c r="R686" s="22"/>
      <c r="S686" s="47"/>
      <c r="T686" s="48"/>
      <c r="U686" s="2"/>
      <c r="V686" s="2"/>
      <c r="W686" s="2"/>
      <c r="X686" s="2"/>
      <c r="Y686" s="2"/>
    </row>
    <row r="687" customFormat="false" ht="13.5" hidden="false" customHeight="false" outlineLevel="0" collapsed="false">
      <c r="A687" s="2"/>
      <c r="B687" s="19"/>
      <c r="C687" s="22"/>
      <c r="D687" s="21"/>
      <c r="E687" s="23"/>
      <c r="F687" s="45"/>
      <c r="G687" s="19"/>
      <c r="H687" s="22"/>
      <c r="I687" s="21"/>
      <c r="J687" s="23"/>
      <c r="K687" s="45"/>
      <c r="L687" s="19"/>
      <c r="M687" s="22"/>
      <c r="N687" s="21"/>
      <c r="O687" s="23"/>
      <c r="P687" s="45"/>
      <c r="Q687" s="19"/>
      <c r="R687" s="22"/>
      <c r="S687" s="47"/>
      <c r="T687" s="48"/>
      <c r="U687" s="2"/>
      <c r="V687" s="2"/>
      <c r="W687" s="2"/>
      <c r="X687" s="2"/>
      <c r="Y687" s="2"/>
    </row>
    <row r="688" customFormat="false" ht="13.5" hidden="false" customHeight="false" outlineLevel="0" collapsed="false">
      <c r="A688" s="2"/>
      <c r="B688" s="19"/>
      <c r="C688" s="22"/>
      <c r="D688" s="21"/>
      <c r="E688" s="23"/>
      <c r="F688" s="45"/>
      <c r="G688" s="19"/>
      <c r="H688" s="22"/>
      <c r="I688" s="21"/>
      <c r="J688" s="23"/>
      <c r="K688" s="45"/>
      <c r="L688" s="19"/>
      <c r="M688" s="22"/>
      <c r="N688" s="21"/>
      <c r="O688" s="23"/>
      <c r="P688" s="45"/>
      <c r="Q688" s="19"/>
      <c r="R688" s="22"/>
      <c r="S688" s="47"/>
      <c r="T688" s="48"/>
      <c r="U688" s="2"/>
      <c r="V688" s="2"/>
      <c r="W688" s="2"/>
      <c r="X688" s="2"/>
      <c r="Y688" s="2"/>
    </row>
    <row r="689" customFormat="false" ht="13.5" hidden="false" customHeight="false" outlineLevel="0" collapsed="false">
      <c r="A689" s="2"/>
      <c r="B689" s="19"/>
      <c r="C689" s="22"/>
      <c r="D689" s="21"/>
      <c r="E689" s="23"/>
      <c r="F689" s="45"/>
      <c r="G689" s="19"/>
      <c r="H689" s="22"/>
      <c r="I689" s="21"/>
      <c r="J689" s="23"/>
      <c r="K689" s="45"/>
      <c r="L689" s="19"/>
      <c r="M689" s="22"/>
      <c r="N689" s="21"/>
      <c r="O689" s="23"/>
      <c r="P689" s="45"/>
      <c r="Q689" s="19"/>
      <c r="R689" s="22"/>
      <c r="S689" s="47"/>
      <c r="T689" s="48"/>
      <c r="U689" s="2"/>
      <c r="V689" s="2"/>
      <c r="W689" s="2"/>
      <c r="X689" s="2"/>
      <c r="Y689" s="2"/>
    </row>
    <row r="690" customFormat="false" ht="13.5" hidden="false" customHeight="false" outlineLevel="0" collapsed="false">
      <c r="A690" s="2"/>
      <c r="B690" s="19"/>
      <c r="C690" s="22"/>
      <c r="D690" s="21"/>
      <c r="E690" s="23"/>
      <c r="F690" s="45"/>
      <c r="G690" s="19"/>
      <c r="H690" s="22"/>
      <c r="I690" s="21"/>
      <c r="J690" s="23"/>
      <c r="K690" s="45"/>
      <c r="L690" s="19"/>
      <c r="M690" s="22"/>
      <c r="N690" s="21"/>
      <c r="O690" s="23"/>
      <c r="P690" s="45"/>
      <c r="Q690" s="19"/>
      <c r="R690" s="22"/>
      <c r="S690" s="47"/>
      <c r="T690" s="48"/>
      <c r="U690" s="2"/>
      <c r="V690" s="2"/>
      <c r="W690" s="2"/>
      <c r="X690" s="2"/>
      <c r="Y690" s="2"/>
    </row>
    <row r="691" customFormat="false" ht="13.5" hidden="false" customHeight="false" outlineLevel="0" collapsed="false">
      <c r="A691" s="2"/>
      <c r="B691" s="19"/>
      <c r="C691" s="22"/>
      <c r="D691" s="21"/>
      <c r="E691" s="23"/>
      <c r="F691" s="45"/>
      <c r="G691" s="19"/>
      <c r="H691" s="22"/>
      <c r="I691" s="21"/>
      <c r="J691" s="23"/>
      <c r="K691" s="45"/>
      <c r="L691" s="19"/>
      <c r="M691" s="22"/>
      <c r="N691" s="21"/>
      <c r="O691" s="23"/>
      <c r="P691" s="45"/>
      <c r="Q691" s="19"/>
      <c r="R691" s="22"/>
      <c r="S691" s="47"/>
      <c r="T691" s="48"/>
      <c r="U691" s="2"/>
      <c r="V691" s="2"/>
      <c r="W691" s="2"/>
      <c r="X691" s="2"/>
      <c r="Y691" s="2"/>
    </row>
    <row r="692" customFormat="false" ht="13.5" hidden="false" customHeight="false" outlineLevel="0" collapsed="false">
      <c r="A692" s="2"/>
      <c r="B692" s="19"/>
      <c r="C692" s="22"/>
      <c r="D692" s="21"/>
      <c r="E692" s="23"/>
      <c r="F692" s="45"/>
      <c r="G692" s="19"/>
      <c r="H692" s="22"/>
      <c r="I692" s="21"/>
      <c r="J692" s="23"/>
      <c r="K692" s="45"/>
      <c r="L692" s="19"/>
      <c r="M692" s="22"/>
      <c r="N692" s="21"/>
      <c r="O692" s="23"/>
      <c r="P692" s="45"/>
      <c r="Q692" s="19"/>
      <c r="R692" s="22"/>
      <c r="S692" s="47"/>
      <c r="T692" s="48"/>
      <c r="U692" s="2"/>
      <c r="V692" s="2"/>
      <c r="W692" s="2"/>
      <c r="X692" s="2"/>
      <c r="Y692" s="2"/>
    </row>
    <row r="693" customFormat="false" ht="13.5" hidden="false" customHeight="false" outlineLevel="0" collapsed="false">
      <c r="A693" s="2"/>
      <c r="B693" s="19"/>
      <c r="C693" s="22"/>
      <c r="D693" s="21"/>
      <c r="E693" s="23"/>
      <c r="F693" s="45"/>
      <c r="G693" s="19"/>
      <c r="H693" s="22"/>
      <c r="I693" s="21"/>
      <c r="J693" s="23"/>
      <c r="K693" s="45"/>
      <c r="L693" s="19"/>
      <c r="M693" s="22"/>
      <c r="N693" s="21"/>
      <c r="O693" s="23"/>
      <c r="P693" s="45"/>
      <c r="Q693" s="19"/>
      <c r="R693" s="22"/>
      <c r="S693" s="47"/>
      <c r="T693" s="48"/>
      <c r="U693" s="2"/>
      <c r="V693" s="2"/>
      <c r="W693" s="2"/>
      <c r="X693" s="2"/>
      <c r="Y693" s="2"/>
    </row>
    <row r="694" customFormat="false" ht="13.5" hidden="false" customHeight="false" outlineLevel="0" collapsed="false">
      <c r="A694" s="2"/>
      <c r="B694" s="19"/>
      <c r="C694" s="22"/>
      <c r="D694" s="21"/>
      <c r="E694" s="23"/>
      <c r="F694" s="45"/>
      <c r="G694" s="19"/>
      <c r="H694" s="22"/>
      <c r="I694" s="21"/>
      <c r="J694" s="23"/>
      <c r="K694" s="45"/>
      <c r="L694" s="19"/>
      <c r="M694" s="22"/>
      <c r="N694" s="21"/>
      <c r="O694" s="23"/>
      <c r="P694" s="45"/>
      <c r="Q694" s="19"/>
      <c r="R694" s="22"/>
      <c r="S694" s="47"/>
      <c r="T694" s="48"/>
      <c r="U694" s="2"/>
      <c r="V694" s="2"/>
      <c r="W694" s="2"/>
      <c r="X694" s="2"/>
      <c r="Y694" s="2"/>
    </row>
    <row r="695" customFormat="false" ht="13.5" hidden="false" customHeight="false" outlineLevel="0" collapsed="false">
      <c r="A695" s="2"/>
      <c r="B695" s="19"/>
      <c r="C695" s="22"/>
      <c r="D695" s="21"/>
      <c r="E695" s="23"/>
      <c r="F695" s="45"/>
      <c r="G695" s="19"/>
      <c r="H695" s="22"/>
      <c r="I695" s="21"/>
      <c r="J695" s="23"/>
      <c r="K695" s="45"/>
      <c r="L695" s="19"/>
      <c r="M695" s="22"/>
      <c r="N695" s="21"/>
      <c r="O695" s="23"/>
      <c r="P695" s="45"/>
      <c r="Q695" s="19"/>
      <c r="R695" s="22"/>
      <c r="S695" s="47"/>
      <c r="T695" s="48"/>
      <c r="U695" s="2"/>
      <c r="V695" s="2"/>
      <c r="W695" s="2"/>
      <c r="X695" s="2"/>
      <c r="Y695" s="2"/>
    </row>
    <row r="696" customFormat="false" ht="13.5" hidden="false" customHeight="false" outlineLevel="0" collapsed="false">
      <c r="A696" s="2"/>
      <c r="B696" s="19"/>
      <c r="C696" s="22"/>
      <c r="D696" s="21"/>
      <c r="E696" s="23"/>
      <c r="F696" s="45"/>
      <c r="G696" s="19"/>
      <c r="H696" s="22"/>
      <c r="I696" s="21"/>
      <c r="J696" s="23"/>
      <c r="K696" s="45"/>
      <c r="L696" s="19"/>
      <c r="M696" s="22"/>
      <c r="N696" s="21"/>
      <c r="O696" s="23"/>
      <c r="P696" s="45"/>
      <c r="Q696" s="19"/>
      <c r="R696" s="22"/>
      <c r="S696" s="47"/>
      <c r="T696" s="48"/>
      <c r="U696" s="2"/>
      <c r="V696" s="2"/>
      <c r="W696" s="2"/>
      <c r="X696" s="2"/>
      <c r="Y696" s="2"/>
    </row>
    <row r="697" customFormat="false" ht="13.5" hidden="false" customHeight="false" outlineLevel="0" collapsed="false">
      <c r="A697" s="2"/>
      <c r="B697" s="19"/>
      <c r="C697" s="22"/>
      <c r="D697" s="21"/>
      <c r="E697" s="23"/>
      <c r="F697" s="45"/>
      <c r="G697" s="19"/>
      <c r="H697" s="22"/>
      <c r="I697" s="21"/>
      <c r="J697" s="23"/>
      <c r="K697" s="45"/>
      <c r="L697" s="19"/>
      <c r="M697" s="22"/>
      <c r="N697" s="21"/>
      <c r="O697" s="23"/>
      <c r="P697" s="45"/>
      <c r="Q697" s="19"/>
      <c r="R697" s="22"/>
      <c r="S697" s="47"/>
      <c r="T697" s="48"/>
      <c r="U697" s="2"/>
      <c r="V697" s="2"/>
      <c r="W697" s="2"/>
      <c r="X697" s="2"/>
      <c r="Y697" s="2"/>
    </row>
    <row r="698" customFormat="false" ht="13.5" hidden="false" customHeight="false" outlineLevel="0" collapsed="false">
      <c r="A698" s="2"/>
      <c r="B698" s="19"/>
      <c r="C698" s="22"/>
      <c r="D698" s="21"/>
      <c r="E698" s="23"/>
      <c r="F698" s="45"/>
      <c r="G698" s="19"/>
      <c r="H698" s="22"/>
      <c r="I698" s="21"/>
      <c r="J698" s="23"/>
      <c r="K698" s="45"/>
      <c r="L698" s="19"/>
      <c r="M698" s="22"/>
      <c r="N698" s="21"/>
      <c r="O698" s="23"/>
      <c r="P698" s="45"/>
      <c r="Q698" s="19"/>
      <c r="R698" s="22"/>
      <c r="S698" s="47"/>
      <c r="T698" s="48"/>
      <c r="U698" s="2"/>
      <c r="V698" s="2"/>
      <c r="W698" s="2"/>
      <c r="X698" s="2"/>
      <c r="Y698" s="2"/>
    </row>
    <row r="699" customFormat="false" ht="13.5" hidden="false" customHeight="false" outlineLevel="0" collapsed="false">
      <c r="A699" s="2"/>
      <c r="B699" s="19"/>
      <c r="C699" s="22"/>
      <c r="D699" s="21"/>
      <c r="E699" s="23"/>
      <c r="F699" s="45"/>
      <c r="G699" s="19"/>
      <c r="H699" s="22"/>
      <c r="I699" s="21"/>
      <c r="J699" s="23"/>
      <c r="K699" s="45"/>
      <c r="L699" s="19"/>
      <c r="M699" s="22"/>
      <c r="N699" s="21"/>
      <c r="O699" s="23"/>
      <c r="P699" s="45"/>
      <c r="Q699" s="19"/>
      <c r="R699" s="22"/>
      <c r="S699" s="47"/>
      <c r="T699" s="48"/>
      <c r="U699" s="2"/>
      <c r="V699" s="2"/>
      <c r="W699" s="2"/>
      <c r="X699" s="2"/>
      <c r="Y699" s="2"/>
    </row>
    <row r="700" customFormat="false" ht="13.5" hidden="false" customHeight="false" outlineLevel="0" collapsed="false">
      <c r="A700" s="2"/>
      <c r="B700" s="19"/>
      <c r="C700" s="22"/>
      <c r="D700" s="21"/>
      <c r="E700" s="23"/>
      <c r="F700" s="45"/>
      <c r="G700" s="19"/>
      <c r="H700" s="22"/>
      <c r="I700" s="21"/>
      <c r="J700" s="23"/>
      <c r="K700" s="45"/>
      <c r="L700" s="19"/>
      <c r="M700" s="22"/>
      <c r="N700" s="21"/>
      <c r="O700" s="23"/>
      <c r="P700" s="45"/>
      <c r="Q700" s="19"/>
      <c r="R700" s="22"/>
      <c r="S700" s="47"/>
      <c r="T700" s="48"/>
      <c r="U700" s="2"/>
      <c r="V700" s="2"/>
      <c r="W700" s="2"/>
      <c r="X700" s="2"/>
      <c r="Y700" s="2"/>
    </row>
    <row r="701" customFormat="false" ht="13.5" hidden="false" customHeight="false" outlineLevel="0" collapsed="false">
      <c r="A701" s="2"/>
      <c r="B701" s="19"/>
      <c r="C701" s="22"/>
      <c r="D701" s="21"/>
      <c r="E701" s="23"/>
      <c r="F701" s="45"/>
      <c r="G701" s="19"/>
      <c r="H701" s="22"/>
      <c r="I701" s="21"/>
      <c r="J701" s="23"/>
      <c r="K701" s="45"/>
      <c r="L701" s="19"/>
      <c r="M701" s="22"/>
      <c r="N701" s="21"/>
      <c r="O701" s="23"/>
      <c r="P701" s="45"/>
      <c r="Q701" s="19"/>
      <c r="R701" s="22"/>
      <c r="S701" s="47"/>
      <c r="T701" s="48"/>
      <c r="U701" s="2"/>
      <c r="V701" s="2"/>
      <c r="W701" s="2"/>
      <c r="X701" s="2"/>
      <c r="Y701" s="2"/>
    </row>
    <row r="702" customFormat="false" ht="13.5" hidden="false" customHeight="false" outlineLevel="0" collapsed="false">
      <c r="A702" s="2"/>
      <c r="B702" s="19"/>
      <c r="C702" s="22"/>
      <c r="D702" s="21"/>
      <c r="E702" s="23"/>
      <c r="F702" s="45"/>
      <c r="G702" s="19"/>
      <c r="H702" s="22"/>
      <c r="I702" s="21"/>
      <c r="J702" s="23"/>
      <c r="K702" s="45"/>
      <c r="L702" s="19"/>
      <c r="M702" s="22"/>
      <c r="N702" s="21"/>
      <c r="O702" s="23"/>
      <c r="P702" s="45"/>
      <c r="Q702" s="19"/>
      <c r="R702" s="22"/>
      <c r="S702" s="47"/>
      <c r="T702" s="48"/>
      <c r="U702" s="2"/>
      <c r="V702" s="2"/>
      <c r="W702" s="2"/>
      <c r="X702" s="2"/>
      <c r="Y702" s="2"/>
    </row>
    <row r="703" customFormat="false" ht="13.5" hidden="false" customHeight="false" outlineLevel="0" collapsed="false">
      <c r="A703" s="2"/>
      <c r="B703" s="19"/>
      <c r="C703" s="22"/>
      <c r="D703" s="21"/>
      <c r="E703" s="23"/>
      <c r="F703" s="45"/>
      <c r="G703" s="19"/>
      <c r="H703" s="22"/>
      <c r="I703" s="21"/>
      <c r="J703" s="23"/>
      <c r="K703" s="45"/>
      <c r="L703" s="19"/>
      <c r="M703" s="22"/>
      <c r="N703" s="21"/>
      <c r="O703" s="23"/>
      <c r="P703" s="45"/>
      <c r="Q703" s="19"/>
      <c r="R703" s="22"/>
      <c r="S703" s="47"/>
      <c r="T703" s="48"/>
      <c r="U703" s="2"/>
      <c r="V703" s="2"/>
      <c r="W703" s="2"/>
      <c r="X703" s="2"/>
      <c r="Y703" s="2"/>
    </row>
    <row r="704" customFormat="false" ht="13.5" hidden="false" customHeight="false" outlineLevel="0" collapsed="false">
      <c r="A704" s="2"/>
      <c r="B704" s="19"/>
      <c r="C704" s="22"/>
      <c r="D704" s="21"/>
      <c r="E704" s="23"/>
      <c r="F704" s="45"/>
      <c r="G704" s="19"/>
      <c r="H704" s="22"/>
      <c r="I704" s="21"/>
      <c r="J704" s="23"/>
      <c r="K704" s="45"/>
      <c r="L704" s="19"/>
      <c r="M704" s="22"/>
      <c r="N704" s="21"/>
      <c r="O704" s="23"/>
      <c r="P704" s="45"/>
      <c r="Q704" s="19"/>
      <c r="R704" s="22"/>
      <c r="S704" s="47"/>
      <c r="T704" s="48"/>
      <c r="U704" s="2"/>
      <c r="V704" s="2"/>
      <c r="W704" s="2"/>
      <c r="X704" s="2"/>
      <c r="Y704" s="2"/>
    </row>
    <row r="705" customFormat="false" ht="13.5" hidden="false" customHeight="false" outlineLevel="0" collapsed="false">
      <c r="A705" s="2"/>
      <c r="B705" s="19"/>
      <c r="C705" s="22"/>
      <c r="D705" s="21"/>
      <c r="E705" s="23"/>
      <c r="F705" s="45"/>
      <c r="G705" s="19"/>
      <c r="H705" s="22"/>
      <c r="I705" s="21"/>
      <c r="J705" s="23"/>
      <c r="K705" s="45"/>
      <c r="L705" s="19"/>
      <c r="M705" s="22"/>
      <c r="N705" s="21"/>
      <c r="O705" s="23"/>
      <c r="P705" s="45"/>
      <c r="Q705" s="19"/>
      <c r="R705" s="22"/>
      <c r="S705" s="47"/>
      <c r="T705" s="48"/>
      <c r="U705" s="2"/>
      <c r="V705" s="2"/>
      <c r="W705" s="2"/>
      <c r="X705" s="2"/>
      <c r="Y705" s="2"/>
    </row>
    <row r="706" customFormat="false" ht="13.5" hidden="false" customHeight="false" outlineLevel="0" collapsed="false">
      <c r="A706" s="2"/>
      <c r="B706" s="19"/>
      <c r="C706" s="22"/>
      <c r="D706" s="21"/>
      <c r="E706" s="23"/>
      <c r="F706" s="45"/>
      <c r="G706" s="19"/>
      <c r="H706" s="22"/>
      <c r="I706" s="21"/>
      <c r="J706" s="23"/>
      <c r="K706" s="45"/>
      <c r="L706" s="19"/>
      <c r="M706" s="22"/>
      <c r="N706" s="21"/>
      <c r="O706" s="23"/>
      <c r="P706" s="45"/>
      <c r="Q706" s="19"/>
      <c r="R706" s="22"/>
      <c r="S706" s="47"/>
      <c r="T706" s="48"/>
      <c r="U706" s="2"/>
      <c r="V706" s="2"/>
      <c r="W706" s="2"/>
      <c r="X706" s="2"/>
      <c r="Y706" s="2"/>
    </row>
    <row r="707" customFormat="false" ht="13.5" hidden="false" customHeight="false" outlineLevel="0" collapsed="false">
      <c r="A707" s="2"/>
      <c r="B707" s="19"/>
      <c r="C707" s="22"/>
      <c r="D707" s="21"/>
      <c r="E707" s="23"/>
      <c r="F707" s="45"/>
      <c r="G707" s="19"/>
      <c r="H707" s="22"/>
      <c r="I707" s="21"/>
      <c r="J707" s="23"/>
      <c r="K707" s="45"/>
      <c r="L707" s="19"/>
      <c r="M707" s="22"/>
      <c r="N707" s="21"/>
      <c r="O707" s="23"/>
      <c r="P707" s="45"/>
      <c r="Q707" s="19"/>
      <c r="R707" s="22"/>
      <c r="S707" s="47"/>
      <c r="T707" s="48"/>
      <c r="U707" s="2"/>
      <c r="V707" s="2"/>
      <c r="W707" s="2"/>
      <c r="X707" s="2"/>
      <c r="Y707" s="2"/>
    </row>
    <row r="708" customFormat="false" ht="13.5" hidden="false" customHeight="false" outlineLevel="0" collapsed="false">
      <c r="A708" s="2"/>
      <c r="B708" s="19"/>
      <c r="C708" s="22"/>
      <c r="D708" s="21"/>
      <c r="E708" s="23"/>
      <c r="F708" s="45"/>
      <c r="G708" s="19"/>
      <c r="H708" s="22"/>
      <c r="I708" s="21"/>
      <c r="J708" s="23"/>
      <c r="K708" s="45"/>
      <c r="L708" s="19"/>
      <c r="M708" s="22"/>
      <c r="N708" s="21"/>
      <c r="O708" s="23"/>
      <c r="P708" s="45"/>
      <c r="Q708" s="19"/>
      <c r="R708" s="22"/>
      <c r="S708" s="47"/>
      <c r="T708" s="48"/>
      <c r="U708" s="2"/>
      <c r="V708" s="2"/>
      <c r="W708" s="2"/>
      <c r="X708" s="2"/>
      <c r="Y708" s="2"/>
    </row>
    <row r="709" customFormat="false" ht="13.5" hidden="false" customHeight="false" outlineLevel="0" collapsed="false">
      <c r="A709" s="2"/>
      <c r="B709" s="19"/>
      <c r="C709" s="22"/>
      <c r="D709" s="21"/>
      <c r="E709" s="23"/>
      <c r="F709" s="45"/>
      <c r="G709" s="19"/>
      <c r="H709" s="22"/>
      <c r="I709" s="21"/>
      <c r="J709" s="23"/>
      <c r="K709" s="45"/>
      <c r="L709" s="19"/>
      <c r="M709" s="22"/>
      <c r="N709" s="21"/>
      <c r="O709" s="23"/>
      <c r="P709" s="45"/>
      <c r="Q709" s="19"/>
      <c r="R709" s="22"/>
      <c r="S709" s="47"/>
      <c r="T709" s="48"/>
      <c r="U709" s="2"/>
      <c r="V709" s="2"/>
      <c r="W709" s="2"/>
      <c r="X709" s="2"/>
      <c r="Y709" s="2"/>
    </row>
    <row r="710" customFormat="false" ht="13.5" hidden="false" customHeight="false" outlineLevel="0" collapsed="false">
      <c r="A710" s="2"/>
      <c r="B710" s="19"/>
      <c r="C710" s="22"/>
      <c r="D710" s="21"/>
      <c r="E710" s="23"/>
      <c r="F710" s="45"/>
      <c r="G710" s="19"/>
      <c r="H710" s="22"/>
      <c r="I710" s="21"/>
      <c r="J710" s="23"/>
      <c r="K710" s="45"/>
      <c r="L710" s="19"/>
      <c r="M710" s="22"/>
      <c r="N710" s="21"/>
      <c r="O710" s="23"/>
      <c r="P710" s="45"/>
      <c r="Q710" s="19"/>
      <c r="R710" s="22"/>
      <c r="S710" s="47"/>
      <c r="T710" s="48"/>
      <c r="U710" s="2"/>
      <c r="V710" s="2"/>
      <c r="W710" s="2"/>
      <c r="X710" s="2"/>
      <c r="Y710" s="2"/>
    </row>
    <row r="711" customFormat="false" ht="13.5" hidden="false" customHeight="false" outlineLevel="0" collapsed="false">
      <c r="A711" s="2"/>
      <c r="B711" s="19"/>
      <c r="C711" s="22"/>
      <c r="D711" s="21"/>
      <c r="E711" s="23"/>
      <c r="F711" s="45"/>
      <c r="G711" s="19"/>
      <c r="H711" s="22"/>
      <c r="I711" s="21"/>
      <c r="J711" s="23"/>
      <c r="K711" s="45"/>
      <c r="L711" s="19"/>
      <c r="M711" s="22"/>
      <c r="N711" s="21"/>
      <c r="O711" s="23"/>
      <c r="P711" s="45"/>
      <c r="Q711" s="19"/>
      <c r="R711" s="22"/>
      <c r="S711" s="47"/>
      <c r="T711" s="48"/>
      <c r="U711" s="2"/>
      <c r="V711" s="2"/>
      <c r="W711" s="2"/>
      <c r="X711" s="2"/>
      <c r="Y711" s="2"/>
    </row>
    <row r="712" customFormat="false" ht="13.5" hidden="false" customHeight="false" outlineLevel="0" collapsed="false">
      <c r="A712" s="2"/>
      <c r="B712" s="19"/>
      <c r="C712" s="22"/>
      <c r="D712" s="21"/>
      <c r="E712" s="23"/>
      <c r="F712" s="45"/>
      <c r="G712" s="19"/>
      <c r="H712" s="22"/>
      <c r="I712" s="21"/>
      <c r="J712" s="23"/>
      <c r="K712" s="45"/>
      <c r="L712" s="19"/>
      <c r="M712" s="22"/>
      <c r="N712" s="21"/>
      <c r="O712" s="23"/>
      <c r="P712" s="45"/>
      <c r="Q712" s="19"/>
      <c r="R712" s="22"/>
      <c r="S712" s="47"/>
      <c r="T712" s="48"/>
      <c r="U712" s="2"/>
      <c r="V712" s="2"/>
      <c r="W712" s="2"/>
      <c r="X712" s="2"/>
      <c r="Y712" s="2"/>
    </row>
    <row r="713" customFormat="false" ht="13.5" hidden="false" customHeight="false" outlineLevel="0" collapsed="false">
      <c r="A713" s="2"/>
      <c r="B713" s="19"/>
      <c r="C713" s="22"/>
      <c r="D713" s="21"/>
      <c r="E713" s="23"/>
      <c r="F713" s="45"/>
      <c r="G713" s="19"/>
      <c r="H713" s="22"/>
      <c r="I713" s="21"/>
      <c r="J713" s="23"/>
      <c r="K713" s="45"/>
      <c r="L713" s="19"/>
      <c r="M713" s="22"/>
      <c r="N713" s="21"/>
      <c r="O713" s="23"/>
      <c r="P713" s="45"/>
      <c r="Q713" s="19"/>
      <c r="R713" s="22"/>
      <c r="S713" s="47"/>
      <c r="T713" s="48"/>
      <c r="U713" s="2"/>
      <c r="V713" s="2"/>
      <c r="W713" s="2"/>
      <c r="X713" s="2"/>
      <c r="Y713" s="2"/>
    </row>
    <row r="714" customFormat="false" ht="13.5" hidden="false" customHeight="false" outlineLevel="0" collapsed="false">
      <c r="A714" s="2"/>
      <c r="B714" s="19"/>
      <c r="C714" s="22"/>
      <c r="D714" s="21"/>
      <c r="E714" s="23"/>
      <c r="F714" s="45"/>
      <c r="G714" s="19"/>
      <c r="H714" s="22"/>
      <c r="I714" s="21"/>
      <c r="J714" s="23"/>
      <c r="K714" s="45"/>
      <c r="L714" s="19"/>
      <c r="M714" s="22"/>
      <c r="N714" s="21"/>
      <c r="O714" s="23"/>
      <c r="P714" s="45"/>
      <c r="Q714" s="19"/>
      <c r="R714" s="22"/>
      <c r="S714" s="47"/>
      <c r="T714" s="48"/>
      <c r="U714" s="2"/>
      <c r="V714" s="2"/>
      <c r="W714" s="2"/>
      <c r="X714" s="2"/>
      <c r="Y714" s="2"/>
    </row>
    <row r="715" customFormat="false" ht="13.5" hidden="false" customHeight="false" outlineLevel="0" collapsed="false">
      <c r="A715" s="2"/>
      <c r="B715" s="19"/>
      <c r="C715" s="22"/>
      <c r="D715" s="21"/>
      <c r="E715" s="23"/>
      <c r="F715" s="45"/>
      <c r="G715" s="19"/>
      <c r="H715" s="22"/>
      <c r="I715" s="21"/>
      <c r="J715" s="23"/>
      <c r="K715" s="45"/>
      <c r="L715" s="19"/>
      <c r="M715" s="22"/>
      <c r="N715" s="21"/>
      <c r="O715" s="23"/>
      <c r="P715" s="45"/>
      <c r="Q715" s="19"/>
      <c r="R715" s="22"/>
      <c r="S715" s="47"/>
      <c r="T715" s="48"/>
      <c r="U715" s="2"/>
      <c r="V715" s="2"/>
      <c r="W715" s="2"/>
      <c r="X715" s="2"/>
      <c r="Y715" s="2"/>
    </row>
    <row r="716" customFormat="false" ht="13.5" hidden="false" customHeight="false" outlineLevel="0" collapsed="false">
      <c r="A716" s="2"/>
      <c r="B716" s="19"/>
      <c r="C716" s="22"/>
      <c r="D716" s="21"/>
      <c r="E716" s="23"/>
      <c r="F716" s="45"/>
      <c r="G716" s="19"/>
      <c r="H716" s="22"/>
      <c r="I716" s="21"/>
      <c r="J716" s="23"/>
      <c r="K716" s="45"/>
      <c r="L716" s="19"/>
      <c r="M716" s="22"/>
      <c r="N716" s="21"/>
      <c r="O716" s="23"/>
      <c r="P716" s="45"/>
      <c r="Q716" s="19"/>
      <c r="R716" s="22"/>
      <c r="S716" s="47"/>
      <c r="T716" s="48"/>
      <c r="U716" s="2"/>
      <c r="V716" s="2"/>
      <c r="W716" s="2"/>
      <c r="X716" s="2"/>
      <c r="Y716" s="2"/>
    </row>
    <row r="717" customFormat="false" ht="13.5" hidden="false" customHeight="false" outlineLevel="0" collapsed="false">
      <c r="A717" s="2"/>
      <c r="B717" s="19"/>
      <c r="C717" s="22"/>
      <c r="D717" s="21"/>
      <c r="E717" s="23"/>
      <c r="F717" s="45"/>
      <c r="G717" s="19"/>
      <c r="H717" s="22"/>
      <c r="I717" s="21"/>
      <c r="J717" s="23"/>
      <c r="K717" s="45"/>
      <c r="L717" s="19"/>
      <c r="M717" s="22"/>
      <c r="N717" s="21"/>
      <c r="O717" s="23"/>
      <c r="P717" s="45"/>
      <c r="Q717" s="19"/>
      <c r="R717" s="22"/>
      <c r="S717" s="47"/>
      <c r="T717" s="48"/>
      <c r="U717" s="2"/>
      <c r="V717" s="2"/>
      <c r="W717" s="2"/>
      <c r="X717" s="2"/>
      <c r="Y717" s="2"/>
    </row>
    <row r="718" customFormat="false" ht="13.5" hidden="false" customHeight="false" outlineLevel="0" collapsed="false">
      <c r="A718" s="2"/>
      <c r="B718" s="19"/>
      <c r="C718" s="22"/>
      <c r="D718" s="21"/>
      <c r="E718" s="23"/>
      <c r="F718" s="45"/>
      <c r="G718" s="19"/>
      <c r="H718" s="22"/>
      <c r="I718" s="21"/>
      <c r="J718" s="23"/>
      <c r="K718" s="45"/>
      <c r="L718" s="19"/>
      <c r="M718" s="22"/>
      <c r="N718" s="21"/>
      <c r="O718" s="23"/>
      <c r="P718" s="45"/>
      <c r="Q718" s="19"/>
      <c r="R718" s="22"/>
      <c r="S718" s="47"/>
      <c r="T718" s="48"/>
      <c r="U718" s="2"/>
      <c r="V718" s="2"/>
      <c r="W718" s="2"/>
      <c r="X718" s="2"/>
      <c r="Y718" s="2"/>
    </row>
    <row r="719" customFormat="false" ht="13.5" hidden="false" customHeight="false" outlineLevel="0" collapsed="false">
      <c r="A719" s="2"/>
      <c r="B719" s="19"/>
      <c r="C719" s="22"/>
      <c r="D719" s="21"/>
      <c r="E719" s="23"/>
      <c r="F719" s="45"/>
      <c r="G719" s="19"/>
      <c r="H719" s="22"/>
      <c r="I719" s="21"/>
      <c r="J719" s="23"/>
      <c r="K719" s="45"/>
      <c r="L719" s="19"/>
      <c r="M719" s="22"/>
      <c r="N719" s="21"/>
      <c r="O719" s="23"/>
      <c r="P719" s="45"/>
      <c r="Q719" s="19"/>
      <c r="R719" s="22"/>
      <c r="S719" s="47"/>
      <c r="T719" s="48"/>
      <c r="U719" s="2"/>
      <c r="V719" s="2"/>
      <c r="W719" s="2"/>
      <c r="X719" s="2"/>
      <c r="Y719" s="2"/>
    </row>
    <row r="720" customFormat="false" ht="13.5" hidden="false" customHeight="false" outlineLevel="0" collapsed="false">
      <c r="A720" s="2"/>
      <c r="B720" s="19"/>
      <c r="C720" s="22"/>
      <c r="D720" s="21"/>
      <c r="E720" s="23"/>
      <c r="F720" s="45"/>
      <c r="G720" s="19"/>
      <c r="H720" s="22"/>
      <c r="I720" s="21"/>
      <c r="J720" s="23"/>
      <c r="K720" s="45"/>
      <c r="L720" s="19"/>
      <c r="M720" s="22"/>
      <c r="N720" s="21"/>
      <c r="O720" s="23"/>
      <c r="P720" s="45"/>
      <c r="Q720" s="19"/>
      <c r="R720" s="22"/>
      <c r="S720" s="47"/>
      <c r="T720" s="48"/>
      <c r="U720" s="2"/>
      <c r="V720" s="2"/>
      <c r="W720" s="2"/>
      <c r="X720" s="2"/>
      <c r="Y720" s="2"/>
    </row>
    <row r="721" customFormat="false" ht="13.5" hidden="false" customHeight="false" outlineLevel="0" collapsed="false">
      <c r="A721" s="2"/>
      <c r="B721" s="19"/>
      <c r="C721" s="22"/>
      <c r="D721" s="21"/>
      <c r="E721" s="23"/>
      <c r="F721" s="45"/>
      <c r="G721" s="19"/>
      <c r="H721" s="22"/>
      <c r="I721" s="21"/>
      <c r="J721" s="23"/>
      <c r="K721" s="45"/>
      <c r="L721" s="19"/>
      <c r="M721" s="22"/>
      <c r="N721" s="21"/>
      <c r="O721" s="23"/>
      <c r="P721" s="45"/>
      <c r="Q721" s="19"/>
      <c r="R721" s="22"/>
      <c r="S721" s="47"/>
      <c r="T721" s="48"/>
      <c r="U721" s="2"/>
      <c r="V721" s="2"/>
      <c r="W721" s="2"/>
      <c r="X721" s="2"/>
      <c r="Y721" s="2"/>
    </row>
    <row r="722" customFormat="false" ht="13.5" hidden="false" customHeight="false" outlineLevel="0" collapsed="false">
      <c r="A722" s="2"/>
      <c r="B722" s="19"/>
      <c r="C722" s="22"/>
      <c r="D722" s="21"/>
      <c r="E722" s="23"/>
      <c r="F722" s="45"/>
      <c r="G722" s="19"/>
      <c r="H722" s="22"/>
      <c r="I722" s="21"/>
      <c r="J722" s="23"/>
      <c r="K722" s="45"/>
      <c r="L722" s="19"/>
      <c r="M722" s="22"/>
      <c r="N722" s="21"/>
      <c r="O722" s="23"/>
      <c r="P722" s="45"/>
      <c r="Q722" s="19"/>
      <c r="R722" s="22"/>
      <c r="S722" s="47"/>
      <c r="T722" s="48"/>
      <c r="U722" s="2"/>
      <c r="V722" s="2"/>
      <c r="W722" s="2"/>
      <c r="X722" s="2"/>
      <c r="Y722" s="2"/>
    </row>
    <row r="723" customFormat="false" ht="13.5" hidden="false" customHeight="false" outlineLevel="0" collapsed="false">
      <c r="A723" s="2"/>
      <c r="B723" s="19"/>
      <c r="C723" s="22"/>
      <c r="D723" s="21"/>
      <c r="E723" s="23"/>
      <c r="F723" s="45"/>
      <c r="G723" s="19"/>
      <c r="H723" s="22"/>
      <c r="I723" s="21"/>
      <c r="J723" s="23"/>
      <c r="K723" s="45"/>
      <c r="L723" s="19"/>
      <c r="M723" s="22"/>
      <c r="N723" s="21"/>
      <c r="O723" s="23"/>
      <c r="P723" s="45"/>
      <c r="Q723" s="19"/>
      <c r="R723" s="22"/>
      <c r="S723" s="47"/>
      <c r="T723" s="48"/>
      <c r="U723" s="2"/>
      <c r="V723" s="2"/>
      <c r="W723" s="2"/>
      <c r="X723" s="2"/>
      <c r="Y723" s="2"/>
    </row>
    <row r="724" customFormat="false" ht="13.5" hidden="false" customHeight="false" outlineLevel="0" collapsed="false">
      <c r="A724" s="2"/>
      <c r="B724" s="19"/>
      <c r="C724" s="22"/>
      <c r="D724" s="21"/>
      <c r="E724" s="23"/>
      <c r="F724" s="45"/>
      <c r="G724" s="19"/>
      <c r="H724" s="22"/>
      <c r="I724" s="21"/>
      <c r="J724" s="23"/>
      <c r="K724" s="45"/>
      <c r="L724" s="19"/>
      <c r="M724" s="22"/>
      <c r="N724" s="21"/>
      <c r="O724" s="23"/>
      <c r="P724" s="45"/>
      <c r="Q724" s="19"/>
      <c r="R724" s="22"/>
      <c r="S724" s="47"/>
      <c r="T724" s="48"/>
      <c r="U724" s="2"/>
      <c r="V724" s="2"/>
      <c r="W724" s="2"/>
      <c r="X724" s="2"/>
      <c r="Y724" s="2"/>
    </row>
    <row r="725" customFormat="false" ht="13.5" hidden="false" customHeight="false" outlineLevel="0" collapsed="false">
      <c r="A725" s="2"/>
      <c r="B725" s="19"/>
      <c r="C725" s="22"/>
      <c r="D725" s="21"/>
      <c r="E725" s="23"/>
      <c r="F725" s="45"/>
      <c r="G725" s="19"/>
      <c r="H725" s="22"/>
      <c r="I725" s="21"/>
      <c r="J725" s="23"/>
      <c r="K725" s="45"/>
      <c r="L725" s="19"/>
      <c r="M725" s="22"/>
      <c r="N725" s="21"/>
      <c r="O725" s="23"/>
      <c r="P725" s="45"/>
      <c r="Q725" s="19"/>
      <c r="R725" s="22"/>
      <c r="S725" s="47"/>
      <c r="T725" s="48"/>
      <c r="U725" s="2"/>
      <c r="V725" s="2"/>
      <c r="W725" s="2"/>
      <c r="X725" s="2"/>
      <c r="Y725" s="2"/>
    </row>
    <row r="726" customFormat="false" ht="13.5" hidden="false" customHeight="false" outlineLevel="0" collapsed="false">
      <c r="A726" s="2"/>
      <c r="B726" s="19"/>
      <c r="C726" s="22"/>
      <c r="D726" s="21"/>
      <c r="E726" s="23"/>
      <c r="F726" s="45"/>
      <c r="G726" s="19"/>
      <c r="H726" s="22"/>
      <c r="I726" s="21"/>
      <c r="J726" s="23"/>
      <c r="K726" s="45"/>
      <c r="L726" s="19"/>
      <c r="M726" s="22"/>
      <c r="N726" s="21"/>
      <c r="O726" s="23"/>
      <c r="P726" s="45"/>
      <c r="Q726" s="19"/>
      <c r="R726" s="22"/>
      <c r="S726" s="47"/>
      <c r="T726" s="48"/>
      <c r="U726" s="2"/>
      <c r="V726" s="2"/>
      <c r="W726" s="2"/>
      <c r="X726" s="2"/>
      <c r="Y726" s="2"/>
    </row>
    <row r="727" customFormat="false" ht="13.5" hidden="false" customHeight="false" outlineLevel="0" collapsed="false">
      <c r="A727" s="2"/>
      <c r="B727" s="19"/>
      <c r="C727" s="22"/>
      <c r="D727" s="21"/>
      <c r="E727" s="23"/>
      <c r="F727" s="45"/>
      <c r="G727" s="19"/>
      <c r="H727" s="22"/>
      <c r="I727" s="21"/>
      <c r="J727" s="23"/>
      <c r="K727" s="45"/>
      <c r="L727" s="19"/>
      <c r="M727" s="22"/>
      <c r="N727" s="21"/>
      <c r="O727" s="23"/>
      <c r="P727" s="45"/>
      <c r="Q727" s="19"/>
      <c r="R727" s="22"/>
      <c r="S727" s="47"/>
      <c r="T727" s="48"/>
      <c r="U727" s="2"/>
      <c r="V727" s="2"/>
      <c r="W727" s="2"/>
      <c r="X727" s="2"/>
      <c r="Y727" s="2"/>
    </row>
    <row r="728" customFormat="false" ht="13.5" hidden="false" customHeight="false" outlineLevel="0" collapsed="false">
      <c r="A728" s="2"/>
      <c r="B728" s="19"/>
      <c r="C728" s="22"/>
      <c r="D728" s="21"/>
      <c r="E728" s="23"/>
      <c r="F728" s="45"/>
      <c r="G728" s="19"/>
      <c r="H728" s="22"/>
      <c r="I728" s="21"/>
      <c r="J728" s="23"/>
      <c r="K728" s="45"/>
      <c r="L728" s="19"/>
      <c r="M728" s="22"/>
      <c r="N728" s="21"/>
      <c r="O728" s="23"/>
      <c r="P728" s="45"/>
      <c r="Q728" s="19"/>
      <c r="R728" s="22"/>
      <c r="S728" s="47"/>
      <c r="T728" s="48"/>
      <c r="U728" s="2"/>
      <c r="V728" s="2"/>
      <c r="W728" s="2"/>
      <c r="X728" s="2"/>
      <c r="Y728" s="2"/>
    </row>
    <row r="729" customFormat="false" ht="13.5" hidden="false" customHeight="false" outlineLevel="0" collapsed="false">
      <c r="A729" s="2"/>
      <c r="B729" s="19"/>
      <c r="C729" s="22"/>
      <c r="D729" s="21"/>
      <c r="E729" s="23"/>
      <c r="F729" s="45"/>
      <c r="G729" s="19"/>
      <c r="H729" s="22"/>
      <c r="I729" s="21"/>
      <c r="J729" s="23"/>
      <c r="K729" s="45"/>
      <c r="L729" s="19"/>
      <c r="M729" s="22"/>
      <c r="N729" s="21"/>
      <c r="O729" s="23"/>
      <c r="P729" s="45"/>
      <c r="Q729" s="19"/>
      <c r="R729" s="22"/>
      <c r="S729" s="47"/>
      <c r="T729" s="48"/>
      <c r="U729" s="2"/>
      <c r="V729" s="2"/>
      <c r="W729" s="2"/>
      <c r="X729" s="2"/>
      <c r="Y729" s="2"/>
    </row>
    <row r="730" customFormat="false" ht="13.5" hidden="false" customHeight="false" outlineLevel="0" collapsed="false">
      <c r="A730" s="2"/>
      <c r="B730" s="19"/>
      <c r="C730" s="22"/>
      <c r="D730" s="21"/>
      <c r="E730" s="23"/>
      <c r="F730" s="45"/>
      <c r="G730" s="19"/>
      <c r="H730" s="22"/>
      <c r="I730" s="21"/>
      <c r="J730" s="23"/>
      <c r="K730" s="45"/>
      <c r="L730" s="19"/>
      <c r="M730" s="22"/>
      <c r="N730" s="21"/>
      <c r="O730" s="23"/>
      <c r="P730" s="45"/>
      <c r="Q730" s="19"/>
      <c r="R730" s="22"/>
      <c r="S730" s="47"/>
      <c r="T730" s="48"/>
      <c r="U730" s="2"/>
      <c r="V730" s="2"/>
      <c r="W730" s="2"/>
      <c r="X730" s="2"/>
      <c r="Y730" s="2"/>
    </row>
    <row r="731" customFormat="false" ht="13.5" hidden="false" customHeight="false" outlineLevel="0" collapsed="false">
      <c r="A731" s="2"/>
      <c r="B731" s="19"/>
      <c r="C731" s="22"/>
      <c r="D731" s="21"/>
      <c r="E731" s="23"/>
      <c r="F731" s="45"/>
      <c r="G731" s="19"/>
      <c r="H731" s="22"/>
      <c r="I731" s="21"/>
      <c r="J731" s="23"/>
      <c r="K731" s="45"/>
      <c r="L731" s="19"/>
      <c r="M731" s="22"/>
      <c r="N731" s="21"/>
      <c r="O731" s="23"/>
      <c r="P731" s="45"/>
      <c r="Q731" s="19"/>
      <c r="R731" s="22"/>
      <c r="S731" s="47"/>
      <c r="T731" s="48"/>
      <c r="U731" s="2"/>
      <c r="V731" s="2"/>
      <c r="W731" s="2"/>
      <c r="X731" s="2"/>
      <c r="Y731" s="2"/>
    </row>
    <row r="732" customFormat="false" ht="13.5" hidden="false" customHeight="false" outlineLevel="0" collapsed="false">
      <c r="A732" s="2"/>
      <c r="B732" s="19"/>
      <c r="C732" s="22"/>
      <c r="D732" s="21"/>
      <c r="E732" s="23"/>
      <c r="F732" s="45"/>
      <c r="G732" s="19"/>
      <c r="H732" s="22"/>
      <c r="I732" s="21"/>
      <c r="J732" s="23"/>
      <c r="K732" s="45"/>
      <c r="L732" s="19"/>
      <c r="M732" s="22"/>
      <c r="N732" s="21"/>
      <c r="O732" s="23"/>
      <c r="P732" s="45"/>
      <c r="Q732" s="19"/>
      <c r="R732" s="22"/>
      <c r="S732" s="47"/>
      <c r="T732" s="48"/>
      <c r="U732" s="2"/>
      <c r="V732" s="2"/>
      <c r="W732" s="2"/>
      <c r="X732" s="2"/>
      <c r="Y732" s="2"/>
    </row>
    <row r="733" customFormat="false" ht="13.5" hidden="false" customHeight="false" outlineLevel="0" collapsed="false">
      <c r="A733" s="2"/>
      <c r="B733" s="19"/>
      <c r="C733" s="22"/>
      <c r="D733" s="21"/>
      <c r="E733" s="23"/>
      <c r="F733" s="45"/>
      <c r="G733" s="19"/>
      <c r="H733" s="22"/>
      <c r="I733" s="21"/>
      <c r="J733" s="23"/>
      <c r="K733" s="45"/>
      <c r="L733" s="19"/>
      <c r="M733" s="22"/>
      <c r="N733" s="21"/>
      <c r="O733" s="23"/>
      <c r="P733" s="45"/>
      <c r="Q733" s="19"/>
      <c r="R733" s="22"/>
      <c r="S733" s="47"/>
      <c r="T733" s="48"/>
      <c r="U733" s="2"/>
      <c r="V733" s="2"/>
      <c r="W733" s="2"/>
      <c r="X733" s="2"/>
      <c r="Y733" s="2"/>
    </row>
    <row r="734" customFormat="false" ht="13.5" hidden="false" customHeight="false" outlineLevel="0" collapsed="false">
      <c r="A734" s="2"/>
      <c r="B734" s="19"/>
      <c r="C734" s="22"/>
      <c r="D734" s="21"/>
      <c r="E734" s="23"/>
      <c r="F734" s="45"/>
      <c r="G734" s="19"/>
      <c r="H734" s="22"/>
      <c r="I734" s="21"/>
      <c r="J734" s="23"/>
      <c r="K734" s="45"/>
      <c r="L734" s="19"/>
      <c r="M734" s="22"/>
      <c r="N734" s="21"/>
      <c r="O734" s="23"/>
      <c r="P734" s="45"/>
      <c r="Q734" s="19"/>
      <c r="R734" s="22"/>
      <c r="S734" s="47"/>
      <c r="T734" s="48"/>
      <c r="U734" s="2"/>
      <c r="V734" s="2"/>
      <c r="W734" s="2"/>
      <c r="X734" s="2"/>
      <c r="Y734" s="2"/>
    </row>
    <row r="735" customFormat="false" ht="13.5" hidden="false" customHeight="false" outlineLevel="0" collapsed="false">
      <c r="A735" s="2"/>
      <c r="B735" s="19"/>
      <c r="C735" s="22"/>
      <c r="D735" s="21"/>
      <c r="E735" s="23"/>
      <c r="F735" s="45"/>
      <c r="G735" s="19"/>
      <c r="H735" s="22"/>
      <c r="I735" s="21"/>
      <c r="J735" s="23"/>
      <c r="K735" s="45"/>
      <c r="L735" s="19"/>
      <c r="M735" s="22"/>
      <c r="N735" s="21"/>
      <c r="O735" s="23"/>
      <c r="P735" s="45"/>
      <c r="Q735" s="19"/>
      <c r="R735" s="22"/>
      <c r="S735" s="47"/>
      <c r="T735" s="48"/>
      <c r="U735" s="2"/>
      <c r="V735" s="2"/>
      <c r="W735" s="2"/>
      <c r="X735" s="2"/>
      <c r="Y735" s="2"/>
    </row>
    <row r="736" customFormat="false" ht="13.5" hidden="false" customHeight="false" outlineLevel="0" collapsed="false">
      <c r="A736" s="2"/>
      <c r="B736" s="19"/>
      <c r="C736" s="22"/>
      <c r="D736" s="21"/>
      <c r="E736" s="23"/>
      <c r="F736" s="45"/>
      <c r="G736" s="19"/>
      <c r="H736" s="22"/>
      <c r="I736" s="21"/>
      <c r="J736" s="23"/>
      <c r="K736" s="45"/>
      <c r="L736" s="19"/>
      <c r="M736" s="22"/>
      <c r="N736" s="21"/>
      <c r="O736" s="23"/>
      <c r="P736" s="45"/>
      <c r="Q736" s="19"/>
      <c r="R736" s="22"/>
      <c r="S736" s="47"/>
      <c r="T736" s="48"/>
      <c r="U736" s="2"/>
      <c r="V736" s="2"/>
      <c r="W736" s="2"/>
      <c r="X736" s="2"/>
      <c r="Y736" s="2"/>
    </row>
    <row r="737" customFormat="false" ht="13.5" hidden="false" customHeight="false" outlineLevel="0" collapsed="false">
      <c r="A737" s="2"/>
      <c r="B737" s="19"/>
      <c r="C737" s="22"/>
      <c r="D737" s="21"/>
      <c r="E737" s="23"/>
      <c r="F737" s="45"/>
      <c r="G737" s="19"/>
      <c r="H737" s="22"/>
      <c r="I737" s="21"/>
      <c r="J737" s="23"/>
      <c r="K737" s="45"/>
      <c r="L737" s="19"/>
      <c r="M737" s="22"/>
      <c r="N737" s="21"/>
      <c r="O737" s="23"/>
      <c r="P737" s="45"/>
      <c r="Q737" s="19"/>
      <c r="R737" s="22"/>
      <c r="S737" s="47"/>
      <c r="T737" s="48"/>
      <c r="U737" s="2"/>
      <c r="V737" s="2"/>
      <c r="W737" s="2"/>
      <c r="X737" s="2"/>
      <c r="Y737" s="2"/>
    </row>
    <row r="738" customFormat="false" ht="13.5" hidden="false" customHeight="false" outlineLevel="0" collapsed="false">
      <c r="A738" s="2"/>
      <c r="B738" s="19"/>
      <c r="C738" s="22"/>
      <c r="D738" s="21"/>
      <c r="E738" s="23"/>
      <c r="F738" s="45"/>
      <c r="G738" s="19"/>
      <c r="H738" s="22"/>
      <c r="I738" s="21"/>
      <c r="J738" s="23"/>
      <c r="K738" s="45"/>
      <c r="L738" s="19"/>
      <c r="M738" s="22"/>
      <c r="N738" s="21"/>
      <c r="O738" s="23"/>
      <c r="P738" s="45"/>
      <c r="Q738" s="19"/>
      <c r="R738" s="22"/>
      <c r="S738" s="47"/>
      <c r="T738" s="48"/>
      <c r="U738" s="2"/>
      <c r="V738" s="2"/>
      <c r="W738" s="2"/>
      <c r="X738" s="2"/>
      <c r="Y738" s="2"/>
    </row>
    <row r="739" customFormat="false" ht="13.5" hidden="false" customHeight="false" outlineLevel="0" collapsed="false">
      <c r="A739" s="2"/>
      <c r="B739" s="19"/>
      <c r="C739" s="22"/>
      <c r="D739" s="21"/>
      <c r="E739" s="23"/>
      <c r="F739" s="45"/>
      <c r="G739" s="19"/>
      <c r="H739" s="22"/>
      <c r="I739" s="21"/>
      <c r="J739" s="23"/>
      <c r="K739" s="45"/>
      <c r="L739" s="19"/>
      <c r="M739" s="22"/>
      <c r="N739" s="21"/>
      <c r="O739" s="23"/>
      <c r="P739" s="45"/>
      <c r="Q739" s="19"/>
      <c r="R739" s="22"/>
      <c r="S739" s="47"/>
      <c r="T739" s="48"/>
      <c r="U739" s="2"/>
      <c r="V739" s="2"/>
      <c r="W739" s="2"/>
      <c r="X739" s="2"/>
      <c r="Y739" s="2"/>
    </row>
    <row r="740" customFormat="false" ht="13.5" hidden="false" customHeight="false" outlineLevel="0" collapsed="false">
      <c r="A740" s="2"/>
      <c r="B740" s="19"/>
      <c r="C740" s="22"/>
      <c r="D740" s="21"/>
      <c r="E740" s="23"/>
      <c r="F740" s="45"/>
      <c r="G740" s="19"/>
      <c r="H740" s="22"/>
      <c r="I740" s="21"/>
      <c r="J740" s="23"/>
      <c r="K740" s="45"/>
      <c r="L740" s="19"/>
      <c r="M740" s="22"/>
      <c r="N740" s="21"/>
      <c r="O740" s="23"/>
      <c r="P740" s="45"/>
      <c r="Q740" s="19"/>
      <c r="R740" s="22"/>
      <c r="S740" s="47"/>
      <c r="T740" s="48"/>
      <c r="U740" s="2"/>
      <c r="V740" s="2"/>
      <c r="W740" s="2"/>
      <c r="X740" s="2"/>
      <c r="Y740" s="2"/>
    </row>
    <row r="741" customFormat="false" ht="13.5" hidden="false" customHeight="false" outlineLevel="0" collapsed="false">
      <c r="A741" s="2"/>
      <c r="B741" s="19"/>
      <c r="C741" s="22"/>
      <c r="D741" s="21"/>
      <c r="E741" s="23"/>
      <c r="F741" s="45"/>
      <c r="G741" s="19"/>
      <c r="H741" s="22"/>
      <c r="I741" s="21"/>
      <c r="J741" s="23"/>
      <c r="K741" s="45"/>
      <c r="L741" s="19"/>
      <c r="M741" s="22"/>
      <c r="N741" s="21"/>
      <c r="O741" s="23"/>
      <c r="P741" s="45"/>
      <c r="Q741" s="19"/>
      <c r="R741" s="22"/>
      <c r="S741" s="47"/>
      <c r="T741" s="48"/>
      <c r="U741" s="2"/>
      <c r="V741" s="2"/>
      <c r="W741" s="2"/>
      <c r="X741" s="2"/>
      <c r="Y741" s="2"/>
    </row>
    <row r="742" customFormat="false" ht="13.5" hidden="false" customHeight="false" outlineLevel="0" collapsed="false">
      <c r="A742" s="2"/>
      <c r="B742" s="19"/>
      <c r="C742" s="22"/>
      <c r="D742" s="21"/>
      <c r="E742" s="23"/>
      <c r="F742" s="45"/>
      <c r="G742" s="19"/>
      <c r="H742" s="22"/>
      <c r="I742" s="21"/>
      <c r="J742" s="23"/>
      <c r="K742" s="45"/>
      <c r="L742" s="19"/>
      <c r="M742" s="22"/>
      <c r="N742" s="21"/>
      <c r="O742" s="23"/>
      <c r="P742" s="45"/>
      <c r="Q742" s="19"/>
      <c r="R742" s="22"/>
      <c r="S742" s="47"/>
      <c r="T742" s="48"/>
      <c r="U742" s="2"/>
      <c r="V742" s="2"/>
      <c r="W742" s="2"/>
      <c r="X742" s="2"/>
      <c r="Y742" s="2"/>
    </row>
    <row r="743" customFormat="false" ht="13.5" hidden="false" customHeight="false" outlineLevel="0" collapsed="false">
      <c r="A743" s="2"/>
      <c r="B743" s="19"/>
      <c r="C743" s="22"/>
      <c r="D743" s="21"/>
      <c r="E743" s="23"/>
      <c r="F743" s="45"/>
      <c r="G743" s="19"/>
      <c r="H743" s="22"/>
      <c r="I743" s="21"/>
      <c r="J743" s="23"/>
      <c r="K743" s="45"/>
      <c r="L743" s="19"/>
      <c r="M743" s="22"/>
      <c r="N743" s="21"/>
      <c r="O743" s="23"/>
      <c r="P743" s="45"/>
      <c r="Q743" s="19"/>
      <c r="R743" s="22"/>
      <c r="S743" s="47"/>
      <c r="T743" s="48"/>
      <c r="U743" s="2"/>
      <c r="V743" s="2"/>
      <c r="W743" s="2"/>
      <c r="X743" s="2"/>
      <c r="Y743" s="2"/>
    </row>
    <row r="744" customFormat="false" ht="13.5" hidden="false" customHeight="false" outlineLevel="0" collapsed="false">
      <c r="A744" s="2"/>
      <c r="B744" s="19"/>
      <c r="C744" s="22"/>
      <c r="D744" s="21"/>
      <c r="E744" s="23"/>
      <c r="F744" s="45"/>
      <c r="G744" s="19"/>
      <c r="H744" s="22"/>
      <c r="I744" s="21"/>
      <c r="J744" s="23"/>
      <c r="K744" s="45"/>
      <c r="L744" s="19"/>
      <c r="M744" s="22"/>
      <c r="N744" s="21"/>
      <c r="O744" s="23"/>
      <c r="P744" s="45"/>
      <c r="Q744" s="19"/>
      <c r="R744" s="22"/>
      <c r="S744" s="47"/>
      <c r="T744" s="48"/>
      <c r="U744" s="2"/>
      <c r="V744" s="2"/>
      <c r="W744" s="2"/>
      <c r="X744" s="2"/>
      <c r="Y744" s="2"/>
    </row>
    <row r="745" customFormat="false" ht="13.5" hidden="false" customHeight="false" outlineLevel="0" collapsed="false">
      <c r="A745" s="2"/>
      <c r="B745" s="19"/>
      <c r="C745" s="22"/>
      <c r="D745" s="21"/>
      <c r="E745" s="23"/>
      <c r="F745" s="45"/>
      <c r="G745" s="19"/>
      <c r="H745" s="22"/>
      <c r="I745" s="21"/>
      <c r="J745" s="23"/>
      <c r="K745" s="45"/>
      <c r="L745" s="19"/>
      <c r="M745" s="22"/>
      <c r="N745" s="21"/>
      <c r="O745" s="23"/>
      <c r="P745" s="45"/>
      <c r="Q745" s="19"/>
      <c r="R745" s="22"/>
      <c r="S745" s="47"/>
      <c r="T745" s="48"/>
      <c r="U745" s="2"/>
      <c r="V745" s="2"/>
      <c r="W745" s="2"/>
      <c r="X745" s="2"/>
      <c r="Y745" s="2"/>
    </row>
    <row r="746" customFormat="false" ht="13.5" hidden="false" customHeight="false" outlineLevel="0" collapsed="false">
      <c r="A746" s="2"/>
      <c r="B746" s="19"/>
      <c r="C746" s="22"/>
      <c r="D746" s="21"/>
      <c r="E746" s="23"/>
      <c r="F746" s="45"/>
      <c r="G746" s="19"/>
      <c r="H746" s="22"/>
      <c r="I746" s="21"/>
      <c r="J746" s="23"/>
      <c r="K746" s="45"/>
      <c r="L746" s="19"/>
      <c r="M746" s="22"/>
      <c r="N746" s="21"/>
      <c r="O746" s="23"/>
      <c r="P746" s="45"/>
      <c r="Q746" s="19"/>
      <c r="R746" s="22"/>
      <c r="S746" s="47"/>
      <c r="T746" s="48"/>
      <c r="U746" s="2"/>
      <c r="V746" s="2"/>
      <c r="W746" s="2"/>
      <c r="X746" s="2"/>
      <c r="Y746" s="2"/>
    </row>
    <row r="747" customFormat="false" ht="13.5" hidden="false" customHeight="false" outlineLevel="0" collapsed="false">
      <c r="A747" s="2"/>
      <c r="B747" s="19"/>
      <c r="C747" s="22"/>
      <c r="D747" s="21"/>
      <c r="E747" s="23"/>
      <c r="F747" s="45"/>
      <c r="G747" s="19"/>
      <c r="H747" s="22"/>
      <c r="I747" s="21"/>
      <c r="J747" s="23"/>
      <c r="K747" s="45"/>
      <c r="L747" s="19"/>
      <c r="M747" s="22"/>
      <c r="N747" s="21"/>
      <c r="O747" s="23"/>
      <c r="P747" s="45"/>
      <c r="Q747" s="19"/>
      <c r="R747" s="22"/>
      <c r="S747" s="47"/>
      <c r="T747" s="48"/>
      <c r="U747" s="2"/>
      <c r="V747" s="2"/>
      <c r="W747" s="2"/>
      <c r="X747" s="2"/>
      <c r="Y747" s="2"/>
    </row>
    <row r="748" customFormat="false" ht="13.5" hidden="false" customHeight="false" outlineLevel="0" collapsed="false">
      <c r="A748" s="2"/>
      <c r="B748" s="19"/>
      <c r="C748" s="22"/>
      <c r="D748" s="21"/>
      <c r="E748" s="23"/>
      <c r="F748" s="45"/>
      <c r="G748" s="19"/>
      <c r="H748" s="22"/>
      <c r="I748" s="21"/>
      <c r="J748" s="23"/>
      <c r="K748" s="45"/>
      <c r="L748" s="19"/>
      <c r="M748" s="22"/>
      <c r="N748" s="21"/>
      <c r="O748" s="23"/>
      <c r="P748" s="45"/>
      <c r="Q748" s="19"/>
      <c r="R748" s="22"/>
      <c r="S748" s="47"/>
      <c r="T748" s="48"/>
      <c r="U748" s="2"/>
      <c r="V748" s="2"/>
      <c r="W748" s="2"/>
      <c r="X748" s="2"/>
      <c r="Y748" s="2"/>
    </row>
    <row r="749" customFormat="false" ht="13.5" hidden="false" customHeight="false" outlineLevel="0" collapsed="false">
      <c r="A749" s="2"/>
      <c r="B749" s="19"/>
      <c r="C749" s="22"/>
      <c r="D749" s="21"/>
      <c r="E749" s="23"/>
      <c r="F749" s="45"/>
      <c r="G749" s="19"/>
      <c r="H749" s="22"/>
      <c r="I749" s="21"/>
      <c r="J749" s="23"/>
      <c r="K749" s="45"/>
      <c r="L749" s="19"/>
      <c r="M749" s="22"/>
      <c r="N749" s="21"/>
      <c r="O749" s="23"/>
      <c r="P749" s="45"/>
      <c r="Q749" s="19"/>
      <c r="R749" s="22"/>
      <c r="S749" s="47"/>
      <c r="T749" s="48"/>
      <c r="U749" s="2"/>
      <c r="V749" s="2"/>
      <c r="W749" s="2"/>
      <c r="X749" s="2"/>
      <c r="Y749" s="2"/>
    </row>
    <row r="750" customFormat="false" ht="13.5" hidden="false" customHeight="false" outlineLevel="0" collapsed="false">
      <c r="A750" s="2"/>
      <c r="B750" s="19"/>
      <c r="C750" s="22"/>
      <c r="D750" s="21"/>
      <c r="E750" s="23"/>
      <c r="F750" s="45"/>
      <c r="G750" s="19"/>
      <c r="H750" s="22"/>
      <c r="I750" s="21"/>
      <c r="J750" s="23"/>
      <c r="K750" s="45"/>
      <c r="L750" s="19"/>
      <c r="M750" s="22"/>
      <c r="N750" s="21"/>
      <c r="O750" s="23"/>
      <c r="P750" s="45"/>
      <c r="Q750" s="19"/>
      <c r="R750" s="22"/>
      <c r="S750" s="47"/>
      <c r="T750" s="48"/>
      <c r="U750" s="2"/>
      <c r="V750" s="2"/>
      <c r="W750" s="2"/>
      <c r="X750" s="2"/>
      <c r="Y750" s="2"/>
    </row>
    <row r="751" customFormat="false" ht="13.5" hidden="false" customHeight="false" outlineLevel="0" collapsed="false">
      <c r="A751" s="2"/>
      <c r="B751" s="19"/>
      <c r="C751" s="22"/>
      <c r="D751" s="21"/>
      <c r="E751" s="23"/>
      <c r="F751" s="45"/>
      <c r="G751" s="19"/>
      <c r="H751" s="22"/>
      <c r="I751" s="21"/>
      <c r="J751" s="23"/>
      <c r="K751" s="45"/>
      <c r="L751" s="19"/>
      <c r="M751" s="22"/>
      <c r="N751" s="21"/>
      <c r="O751" s="23"/>
      <c r="P751" s="45"/>
      <c r="Q751" s="19"/>
      <c r="R751" s="22"/>
      <c r="S751" s="47"/>
      <c r="T751" s="48"/>
      <c r="U751" s="2"/>
      <c r="V751" s="2"/>
      <c r="W751" s="2"/>
      <c r="X751" s="2"/>
      <c r="Y751" s="2"/>
    </row>
    <row r="752" customFormat="false" ht="13.5" hidden="false" customHeight="false" outlineLevel="0" collapsed="false">
      <c r="A752" s="2"/>
      <c r="B752" s="19"/>
      <c r="C752" s="22"/>
      <c r="D752" s="21"/>
      <c r="E752" s="23"/>
      <c r="F752" s="45"/>
      <c r="G752" s="19"/>
      <c r="H752" s="22"/>
      <c r="I752" s="21"/>
      <c r="J752" s="23"/>
      <c r="K752" s="45"/>
      <c r="L752" s="19"/>
      <c r="M752" s="22"/>
      <c r="N752" s="21"/>
      <c r="O752" s="23"/>
      <c r="P752" s="45"/>
      <c r="Q752" s="19"/>
      <c r="R752" s="22"/>
      <c r="S752" s="47"/>
      <c r="T752" s="48"/>
      <c r="U752" s="2"/>
      <c r="V752" s="2"/>
      <c r="W752" s="2"/>
      <c r="X752" s="2"/>
      <c r="Y752" s="2"/>
    </row>
    <row r="753" customFormat="false" ht="13.5" hidden="false" customHeight="false" outlineLevel="0" collapsed="false">
      <c r="A753" s="2"/>
      <c r="B753" s="19"/>
      <c r="C753" s="22"/>
      <c r="D753" s="21"/>
      <c r="E753" s="23"/>
      <c r="F753" s="45"/>
      <c r="G753" s="19"/>
      <c r="H753" s="22"/>
      <c r="I753" s="21"/>
      <c r="J753" s="23"/>
      <c r="K753" s="45"/>
      <c r="L753" s="19"/>
      <c r="M753" s="22"/>
      <c r="N753" s="21"/>
      <c r="O753" s="23"/>
      <c r="P753" s="45"/>
      <c r="Q753" s="19"/>
      <c r="R753" s="22"/>
      <c r="S753" s="47"/>
      <c r="T753" s="48"/>
      <c r="U753" s="2"/>
      <c r="V753" s="2"/>
      <c r="W753" s="2"/>
      <c r="X753" s="2"/>
      <c r="Y753" s="2"/>
    </row>
    <row r="754" customFormat="false" ht="13.5" hidden="false" customHeight="false" outlineLevel="0" collapsed="false">
      <c r="A754" s="2"/>
      <c r="B754" s="19"/>
      <c r="C754" s="22"/>
      <c r="D754" s="21"/>
      <c r="E754" s="23"/>
      <c r="F754" s="45"/>
      <c r="G754" s="19"/>
      <c r="H754" s="22"/>
      <c r="I754" s="21"/>
      <c r="J754" s="23"/>
      <c r="K754" s="45"/>
      <c r="L754" s="19"/>
      <c r="M754" s="22"/>
      <c r="N754" s="21"/>
      <c r="O754" s="23"/>
      <c r="P754" s="45"/>
      <c r="Q754" s="19"/>
      <c r="R754" s="22"/>
      <c r="S754" s="47"/>
      <c r="T754" s="48"/>
      <c r="U754" s="2"/>
      <c r="V754" s="2"/>
      <c r="W754" s="2"/>
      <c r="X754" s="2"/>
      <c r="Y754" s="2"/>
    </row>
    <row r="755" customFormat="false" ht="13.5" hidden="false" customHeight="false" outlineLevel="0" collapsed="false">
      <c r="A755" s="2"/>
      <c r="B755" s="19"/>
      <c r="C755" s="22"/>
      <c r="D755" s="21"/>
      <c r="E755" s="23"/>
      <c r="F755" s="45"/>
      <c r="G755" s="19"/>
      <c r="H755" s="22"/>
      <c r="I755" s="21"/>
      <c r="J755" s="23"/>
      <c r="K755" s="45"/>
      <c r="L755" s="19"/>
      <c r="M755" s="22"/>
      <c r="N755" s="21"/>
      <c r="O755" s="23"/>
      <c r="P755" s="45"/>
      <c r="Q755" s="19"/>
      <c r="R755" s="22"/>
      <c r="S755" s="47"/>
      <c r="T755" s="48"/>
      <c r="U755" s="2"/>
      <c r="V755" s="2"/>
      <c r="W755" s="2"/>
      <c r="X755" s="2"/>
      <c r="Y755" s="2"/>
    </row>
    <row r="756" customFormat="false" ht="13.5" hidden="false" customHeight="false" outlineLevel="0" collapsed="false">
      <c r="A756" s="2"/>
      <c r="B756" s="19"/>
      <c r="C756" s="22"/>
      <c r="D756" s="21"/>
      <c r="E756" s="23"/>
      <c r="F756" s="45"/>
      <c r="G756" s="19"/>
      <c r="H756" s="22"/>
      <c r="I756" s="21"/>
      <c r="J756" s="23"/>
      <c r="K756" s="45"/>
      <c r="L756" s="19"/>
      <c r="M756" s="22"/>
      <c r="N756" s="21"/>
      <c r="O756" s="23"/>
      <c r="P756" s="45"/>
      <c r="Q756" s="19"/>
      <c r="R756" s="22"/>
      <c r="S756" s="47"/>
      <c r="T756" s="48"/>
      <c r="U756" s="2"/>
      <c r="V756" s="2"/>
      <c r="W756" s="2"/>
      <c r="X756" s="2"/>
      <c r="Y756" s="2"/>
    </row>
    <row r="757" customFormat="false" ht="13.5" hidden="false" customHeight="false" outlineLevel="0" collapsed="false">
      <c r="A757" s="2"/>
      <c r="B757" s="19"/>
      <c r="C757" s="22"/>
      <c r="D757" s="21"/>
      <c r="E757" s="23"/>
      <c r="F757" s="45"/>
      <c r="G757" s="19"/>
      <c r="H757" s="22"/>
      <c r="I757" s="21"/>
      <c r="J757" s="23"/>
      <c r="K757" s="45"/>
      <c r="L757" s="19"/>
      <c r="M757" s="22"/>
      <c r="N757" s="21"/>
      <c r="O757" s="23"/>
      <c r="P757" s="45"/>
      <c r="Q757" s="19"/>
      <c r="R757" s="22"/>
      <c r="S757" s="47"/>
      <c r="T757" s="48"/>
      <c r="U757" s="2"/>
      <c r="V757" s="2"/>
      <c r="W757" s="2"/>
      <c r="X757" s="2"/>
      <c r="Y757" s="2"/>
    </row>
    <row r="758" customFormat="false" ht="13.5" hidden="false" customHeight="false" outlineLevel="0" collapsed="false">
      <c r="A758" s="2"/>
      <c r="B758" s="19"/>
      <c r="C758" s="22"/>
      <c r="D758" s="21"/>
      <c r="E758" s="23"/>
      <c r="F758" s="45"/>
      <c r="G758" s="19"/>
      <c r="H758" s="22"/>
      <c r="I758" s="21"/>
      <c r="J758" s="23"/>
      <c r="K758" s="45"/>
      <c r="L758" s="19"/>
      <c r="M758" s="22"/>
      <c r="N758" s="21"/>
      <c r="O758" s="23"/>
      <c r="P758" s="45"/>
      <c r="Q758" s="19"/>
      <c r="R758" s="22"/>
      <c r="S758" s="47"/>
      <c r="T758" s="48"/>
      <c r="U758" s="2"/>
      <c r="V758" s="2"/>
      <c r="W758" s="2"/>
      <c r="X758" s="2"/>
      <c r="Y758" s="2"/>
    </row>
    <row r="759" customFormat="false" ht="13.5" hidden="false" customHeight="false" outlineLevel="0" collapsed="false">
      <c r="A759" s="2"/>
      <c r="B759" s="19"/>
      <c r="C759" s="22"/>
      <c r="D759" s="21"/>
      <c r="E759" s="23"/>
      <c r="F759" s="45"/>
      <c r="G759" s="19"/>
      <c r="H759" s="22"/>
      <c r="I759" s="21"/>
      <c r="J759" s="23"/>
      <c r="K759" s="45"/>
      <c r="L759" s="19"/>
      <c r="M759" s="22"/>
      <c r="N759" s="21"/>
      <c r="O759" s="23"/>
      <c r="P759" s="45"/>
      <c r="Q759" s="19"/>
      <c r="R759" s="22"/>
      <c r="S759" s="47"/>
      <c r="T759" s="48"/>
      <c r="U759" s="2"/>
      <c r="V759" s="2"/>
      <c r="W759" s="2"/>
      <c r="X759" s="2"/>
      <c r="Y759" s="2"/>
    </row>
    <row r="760" customFormat="false" ht="13.5" hidden="false" customHeight="false" outlineLevel="0" collapsed="false">
      <c r="A760" s="2"/>
      <c r="B760" s="19"/>
      <c r="C760" s="22"/>
      <c r="D760" s="21"/>
      <c r="E760" s="23"/>
      <c r="F760" s="45"/>
      <c r="G760" s="19"/>
      <c r="H760" s="22"/>
      <c r="I760" s="21"/>
      <c r="J760" s="23"/>
      <c r="K760" s="45"/>
      <c r="L760" s="19"/>
      <c r="M760" s="22"/>
      <c r="N760" s="21"/>
      <c r="O760" s="23"/>
      <c r="P760" s="45"/>
      <c r="Q760" s="19"/>
      <c r="R760" s="22"/>
      <c r="S760" s="47"/>
      <c r="T760" s="48"/>
      <c r="U760" s="2"/>
      <c r="V760" s="2"/>
      <c r="W760" s="2"/>
      <c r="X760" s="2"/>
      <c r="Y760" s="2"/>
    </row>
    <row r="761" customFormat="false" ht="13.5" hidden="false" customHeight="false" outlineLevel="0" collapsed="false">
      <c r="A761" s="2"/>
      <c r="B761" s="19"/>
      <c r="C761" s="22"/>
      <c r="D761" s="21"/>
      <c r="E761" s="23"/>
      <c r="F761" s="45"/>
      <c r="G761" s="19"/>
      <c r="H761" s="22"/>
      <c r="I761" s="21"/>
      <c r="J761" s="23"/>
      <c r="K761" s="45"/>
      <c r="L761" s="19"/>
      <c r="M761" s="22"/>
      <c r="N761" s="21"/>
      <c r="O761" s="23"/>
      <c r="P761" s="45"/>
      <c r="Q761" s="19"/>
      <c r="R761" s="22"/>
      <c r="S761" s="47"/>
      <c r="T761" s="48"/>
      <c r="U761" s="2"/>
      <c r="V761" s="2"/>
      <c r="W761" s="2"/>
      <c r="X761" s="2"/>
      <c r="Y761" s="2"/>
    </row>
    <row r="762" customFormat="false" ht="13.5" hidden="false" customHeight="false" outlineLevel="0" collapsed="false">
      <c r="A762" s="2"/>
      <c r="B762" s="19"/>
      <c r="C762" s="22"/>
      <c r="D762" s="21"/>
      <c r="E762" s="23"/>
      <c r="F762" s="45"/>
      <c r="G762" s="19"/>
      <c r="H762" s="22"/>
      <c r="I762" s="21"/>
      <c r="J762" s="23"/>
      <c r="K762" s="45"/>
      <c r="L762" s="19"/>
      <c r="M762" s="22"/>
      <c r="N762" s="21"/>
      <c r="O762" s="23"/>
      <c r="P762" s="45"/>
      <c r="Q762" s="19"/>
      <c r="R762" s="22"/>
      <c r="S762" s="47"/>
      <c r="T762" s="48"/>
      <c r="U762" s="2"/>
      <c r="V762" s="2"/>
      <c r="W762" s="2"/>
      <c r="X762" s="2"/>
      <c r="Y762" s="2"/>
    </row>
    <row r="763" customFormat="false" ht="13.5" hidden="false" customHeight="false" outlineLevel="0" collapsed="false">
      <c r="A763" s="2"/>
      <c r="B763" s="19"/>
      <c r="C763" s="22"/>
      <c r="D763" s="21"/>
      <c r="E763" s="23"/>
      <c r="F763" s="45"/>
      <c r="G763" s="19"/>
      <c r="H763" s="22"/>
      <c r="I763" s="21"/>
      <c r="J763" s="23"/>
      <c r="K763" s="45"/>
      <c r="L763" s="19"/>
      <c r="M763" s="22"/>
      <c r="N763" s="21"/>
      <c r="O763" s="23"/>
      <c r="P763" s="45"/>
      <c r="Q763" s="19"/>
      <c r="R763" s="22"/>
      <c r="S763" s="47"/>
      <c r="T763" s="48"/>
      <c r="U763" s="2"/>
      <c r="V763" s="2"/>
      <c r="W763" s="2"/>
      <c r="X763" s="2"/>
      <c r="Y763" s="2"/>
    </row>
    <row r="764" customFormat="false" ht="13.5" hidden="false" customHeight="false" outlineLevel="0" collapsed="false">
      <c r="A764" s="2"/>
      <c r="B764" s="19"/>
      <c r="C764" s="22"/>
      <c r="D764" s="21"/>
      <c r="E764" s="23"/>
      <c r="F764" s="45"/>
      <c r="G764" s="19"/>
      <c r="H764" s="22"/>
      <c r="I764" s="21"/>
      <c r="J764" s="23"/>
      <c r="K764" s="45"/>
      <c r="L764" s="19"/>
      <c r="M764" s="22"/>
      <c r="N764" s="21"/>
      <c r="O764" s="23"/>
      <c r="P764" s="45"/>
      <c r="Q764" s="19"/>
      <c r="R764" s="22"/>
      <c r="S764" s="47"/>
      <c r="T764" s="48"/>
      <c r="U764" s="2"/>
      <c r="V764" s="2"/>
      <c r="W764" s="2"/>
      <c r="X764" s="2"/>
      <c r="Y764" s="2"/>
    </row>
    <row r="765" customFormat="false" ht="13.5" hidden="false" customHeight="false" outlineLevel="0" collapsed="false">
      <c r="A765" s="2"/>
      <c r="B765" s="19"/>
      <c r="C765" s="22"/>
      <c r="D765" s="21"/>
      <c r="E765" s="23"/>
      <c r="F765" s="45"/>
      <c r="G765" s="19"/>
      <c r="H765" s="22"/>
      <c r="I765" s="21"/>
      <c r="J765" s="23"/>
      <c r="K765" s="45"/>
      <c r="L765" s="19"/>
      <c r="M765" s="22"/>
      <c r="N765" s="21"/>
      <c r="O765" s="23"/>
      <c r="P765" s="45"/>
      <c r="Q765" s="19"/>
      <c r="R765" s="22"/>
      <c r="S765" s="47"/>
      <c r="T765" s="48"/>
      <c r="U765" s="2"/>
      <c r="V765" s="2"/>
      <c r="W765" s="2"/>
      <c r="X765" s="2"/>
      <c r="Y765" s="2"/>
    </row>
    <row r="766" customFormat="false" ht="13.5" hidden="false" customHeight="false" outlineLevel="0" collapsed="false">
      <c r="A766" s="2"/>
      <c r="B766" s="19"/>
      <c r="C766" s="22"/>
      <c r="D766" s="21"/>
      <c r="E766" s="23"/>
      <c r="F766" s="45"/>
      <c r="G766" s="19"/>
      <c r="H766" s="22"/>
      <c r="I766" s="21"/>
      <c r="J766" s="23"/>
      <c r="K766" s="45"/>
      <c r="L766" s="19"/>
      <c r="M766" s="22"/>
      <c r="N766" s="21"/>
      <c r="O766" s="23"/>
      <c r="P766" s="45"/>
      <c r="Q766" s="19"/>
      <c r="R766" s="22"/>
      <c r="S766" s="47"/>
      <c r="T766" s="48"/>
      <c r="U766" s="2"/>
      <c r="V766" s="2"/>
      <c r="W766" s="2"/>
      <c r="X766" s="2"/>
      <c r="Y766" s="2"/>
    </row>
    <row r="767" customFormat="false" ht="13.5" hidden="false" customHeight="false" outlineLevel="0" collapsed="false">
      <c r="A767" s="2"/>
      <c r="B767" s="19"/>
      <c r="C767" s="22"/>
      <c r="D767" s="21"/>
      <c r="E767" s="23"/>
      <c r="F767" s="45"/>
      <c r="G767" s="19"/>
      <c r="H767" s="22"/>
      <c r="I767" s="21"/>
      <c r="J767" s="23"/>
      <c r="K767" s="45"/>
      <c r="L767" s="19"/>
      <c r="M767" s="22"/>
      <c r="N767" s="21"/>
      <c r="O767" s="23"/>
      <c r="P767" s="45"/>
      <c r="Q767" s="19"/>
      <c r="R767" s="22"/>
      <c r="S767" s="47"/>
      <c r="T767" s="48"/>
      <c r="U767" s="2"/>
      <c r="V767" s="2"/>
      <c r="W767" s="2"/>
      <c r="X767" s="2"/>
      <c r="Y767" s="2"/>
    </row>
    <row r="768" customFormat="false" ht="13.5" hidden="false" customHeight="false" outlineLevel="0" collapsed="false">
      <c r="A768" s="2"/>
      <c r="B768" s="19"/>
      <c r="C768" s="22"/>
      <c r="D768" s="21"/>
      <c r="E768" s="23"/>
      <c r="F768" s="45"/>
      <c r="G768" s="19"/>
      <c r="H768" s="22"/>
      <c r="I768" s="21"/>
      <c r="J768" s="23"/>
      <c r="K768" s="45"/>
      <c r="L768" s="19"/>
      <c r="M768" s="22"/>
      <c r="N768" s="21"/>
      <c r="O768" s="23"/>
      <c r="P768" s="45"/>
      <c r="Q768" s="19"/>
      <c r="R768" s="22"/>
      <c r="S768" s="47"/>
      <c r="T768" s="48"/>
      <c r="U768" s="2"/>
      <c r="V768" s="2"/>
      <c r="W768" s="2"/>
      <c r="X768" s="2"/>
      <c r="Y768" s="2"/>
    </row>
    <row r="769" customFormat="false" ht="13.5" hidden="false" customHeight="false" outlineLevel="0" collapsed="false">
      <c r="A769" s="2"/>
      <c r="B769" s="19"/>
      <c r="C769" s="22"/>
      <c r="D769" s="21"/>
      <c r="E769" s="23"/>
      <c r="F769" s="45"/>
      <c r="G769" s="19"/>
      <c r="H769" s="22"/>
      <c r="I769" s="21"/>
      <c r="J769" s="23"/>
      <c r="K769" s="45"/>
      <c r="L769" s="19"/>
      <c r="M769" s="22"/>
      <c r="N769" s="21"/>
      <c r="O769" s="23"/>
      <c r="P769" s="45"/>
      <c r="Q769" s="19"/>
      <c r="R769" s="22"/>
      <c r="S769" s="47"/>
      <c r="T769" s="48"/>
      <c r="U769" s="2"/>
      <c r="V769" s="2"/>
      <c r="W769" s="2"/>
      <c r="X769" s="2"/>
      <c r="Y769" s="2"/>
    </row>
    <row r="770" customFormat="false" ht="13.5" hidden="false" customHeight="false" outlineLevel="0" collapsed="false">
      <c r="A770" s="2"/>
      <c r="B770" s="19"/>
      <c r="C770" s="22"/>
      <c r="D770" s="21"/>
      <c r="E770" s="23"/>
      <c r="F770" s="45"/>
      <c r="G770" s="19"/>
      <c r="H770" s="22"/>
      <c r="I770" s="21"/>
      <c r="J770" s="23"/>
      <c r="K770" s="45"/>
      <c r="L770" s="19"/>
      <c r="M770" s="22"/>
      <c r="N770" s="21"/>
      <c r="O770" s="23"/>
      <c r="P770" s="45"/>
      <c r="Q770" s="19"/>
      <c r="R770" s="22"/>
      <c r="S770" s="47"/>
      <c r="T770" s="48"/>
      <c r="U770" s="2"/>
      <c r="V770" s="2"/>
      <c r="W770" s="2"/>
      <c r="X770" s="2"/>
      <c r="Y770" s="2"/>
    </row>
    <row r="771" customFormat="false" ht="13.5" hidden="false" customHeight="false" outlineLevel="0" collapsed="false">
      <c r="A771" s="2"/>
      <c r="B771" s="19"/>
      <c r="C771" s="22"/>
      <c r="D771" s="21"/>
      <c r="E771" s="23"/>
      <c r="F771" s="45"/>
      <c r="G771" s="19"/>
      <c r="H771" s="22"/>
      <c r="I771" s="21"/>
      <c r="J771" s="23"/>
      <c r="K771" s="45"/>
      <c r="L771" s="19"/>
      <c r="M771" s="22"/>
      <c r="N771" s="21"/>
      <c r="O771" s="23"/>
      <c r="P771" s="45"/>
      <c r="Q771" s="19"/>
      <c r="R771" s="22"/>
      <c r="S771" s="47"/>
      <c r="T771" s="48"/>
      <c r="U771" s="2"/>
      <c r="V771" s="2"/>
      <c r="W771" s="2"/>
      <c r="X771" s="2"/>
      <c r="Y771" s="2"/>
    </row>
    <row r="772" customFormat="false" ht="13.5" hidden="false" customHeight="false" outlineLevel="0" collapsed="false">
      <c r="A772" s="2"/>
      <c r="B772" s="19"/>
      <c r="C772" s="22"/>
      <c r="D772" s="21"/>
      <c r="E772" s="23"/>
      <c r="F772" s="45"/>
      <c r="G772" s="19"/>
      <c r="H772" s="22"/>
      <c r="I772" s="21"/>
      <c r="J772" s="23"/>
      <c r="K772" s="45"/>
      <c r="L772" s="19"/>
      <c r="M772" s="22"/>
      <c r="N772" s="21"/>
      <c r="O772" s="23"/>
      <c r="P772" s="45"/>
      <c r="Q772" s="19"/>
      <c r="R772" s="22"/>
      <c r="S772" s="47"/>
      <c r="T772" s="48"/>
      <c r="U772" s="2"/>
      <c r="V772" s="2"/>
      <c r="W772" s="2"/>
      <c r="X772" s="2"/>
      <c r="Y772" s="2"/>
    </row>
    <row r="773" customFormat="false" ht="13.5" hidden="false" customHeight="false" outlineLevel="0" collapsed="false">
      <c r="A773" s="2"/>
      <c r="B773" s="19"/>
      <c r="C773" s="22"/>
      <c r="D773" s="21"/>
      <c r="E773" s="23"/>
      <c r="F773" s="45"/>
      <c r="G773" s="19"/>
      <c r="H773" s="22"/>
      <c r="I773" s="21"/>
      <c r="J773" s="23"/>
      <c r="K773" s="45"/>
      <c r="L773" s="19"/>
      <c r="M773" s="22"/>
      <c r="N773" s="21"/>
      <c r="O773" s="23"/>
      <c r="P773" s="45"/>
      <c r="Q773" s="19"/>
      <c r="R773" s="22"/>
      <c r="S773" s="47"/>
      <c r="T773" s="48"/>
      <c r="U773" s="2"/>
      <c r="V773" s="2"/>
      <c r="W773" s="2"/>
      <c r="X773" s="2"/>
      <c r="Y773" s="2"/>
    </row>
    <row r="774" customFormat="false" ht="13.5" hidden="false" customHeight="false" outlineLevel="0" collapsed="false">
      <c r="A774" s="2"/>
      <c r="B774" s="19"/>
      <c r="C774" s="22"/>
      <c r="D774" s="21"/>
      <c r="E774" s="23"/>
      <c r="F774" s="45"/>
      <c r="G774" s="19"/>
      <c r="H774" s="22"/>
      <c r="I774" s="21"/>
      <c r="J774" s="23"/>
      <c r="K774" s="45"/>
      <c r="L774" s="19"/>
      <c r="M774" s="22"/>
      <c r="N774" s="21"/>
      <c r="O774" s="23"/>
      <c r="P774" s="45"/>
      <c r="Q774" s="19"/>
      <c r="R774" s="22"/>
      <c r="S774" s="47"/>
      <c r="T774" s="48"/>
      <c r="U774" s="2"/>
      <c r="V774" s="2"/>
      <c r="W774" s="2"/>
      <c r="X774" s="2"/>
      <c r="Y774" s="2"/>
    </row>
    <row r="775" customFormat="false" ht="13.5" hidden="false" customHeight="false" outlineLevel="0" collapsed="false">
      <c r="A775" s="2"/>
      <c r="B775" s="19"/>
      <c r="C775" s="22"/>
      <c r="D775" s="21"/>
      <c r="E775" s="23"/>
      <c r="F775" s="45"/>
      <c r="G775" s="19"/>
      <c r="H775" s="22"/>
      <c r="I775" s="21"/>
      <c r="J775" s="23"/>
      <c r="K775" s="45"/>
      <c r="L775" s="19"/>
      <c r="M775" s="22"/>
      <c r="N775" s="21"/>
      <c r="O775" s="23"/>
      <c r="P775" s="45"/>
      <c r="Q775" s="19"/>
      <c r="R775" s="22"/>
      <c r="S775" s="47"/>
      <c r="T775" s="48"/>
      <c r="U775" s="2"/>
      <c r="V775" s="2"/>
      <c r="W775" s="2"/>
      <c r="X775" s="2"/>
      <c r="Y775" s="2"/>
    </row>
    <row r="776" customFormat="false" ht="13.5" hidden="false" customHeight="false" outlineLevel="0" collapsed="false">
      <c r="A776" s="2"/>
      <c r="B776" s="19"/>
      <c r="C776" s="22"/>
      <c r="D776" s="21"/>
      <c r="E776" s="23"/>
      <c r="F776" s="45"/>
      <c r="G776" s="19"/>
      <c r="H776" s="22"/>
      <c r="I776" s="21"/>
      <c r="J776" s="23"/>
      <c r="K776" s="45"/>
      <c r="L776" s="19"/>
      <c r="M776" s="22"/>
      <c r="N776" s="21"/>
      <c r="O776" s="23"/>
      <c r="P776" s="45"/>
      <c r="Q776" s="19"/>
      <c r="R776" s="22"/>
      <c r="S776" s="47"/>
      <c r="T776" s="48"/>
      <c r="U776" s="2"/>
      <c r="V776" s="2"/>
      <c r="W776" s="2"/>
      <c r="X776" s="2"/>
      <c r="Y776" s="2"/>
    </row>
    <row r="777" customFormat="false" ht="13.5" hidden="false" customHeight="false" outlineLevel="0" collapsed="false">
      <c r="A777" s="2"/>
      <c r="B777" s="19"/>
      <c r="C777" s="22"/>
      <c r="D777" s="21"/>
      <c r="E777" s="23"/>
      <c r="F777" s="45"/>
      <c r="G777" s="19"/>
      <c r="H777" s="22"/>
      <c r="I777" s="21"/>
      <c r="J777" s="23"/>
      <c r="K777" s="45"/>
      <c r="L777" s="19"/>
      <c r="M777" s="22"/>
      <c r="N777" s="21"/>
      <c r="O777" s="23"/>
      <c r="P777" s="45"/>
      <c r="Q777" s="19"/>
      <c r="R777" s="22"/>
      <c r="S777" s="47"/>
      <c r="T777" s="48"/>
      <c r="U777" s="2"/>
      <c r="V777" s="2"/>
      <c r="W777" s="2"/>
      <c r="X777" s="2"/>
      <c r="Y777" s="2"/>
    </row>
    <row r="778" customFormat="false" ht="13.5" hidden="false" customHeight="false" outlineLevel="0" collapsed="false">
      <c r="A778" s="2"/>
      <c r="B778" s="19"/>
      <c r="C778" s="22"/>
      <c r="D778" s="21"/>
      <c r="E778" s="23"/>
      <c r="F778" s="45"/>
      <c r="G778" s="19"/>
      <c r="H778" s="22"/>
      <c r="I778" s="21"/>
      <c r="J778" s="23"/>
      <c r="K778" s="45"/>
      <c r="L778" s="19"/>
      <c r="M778" s="22"/>
      <c r="N778" s="21"/>
      <c r="O778" s="23"/>
      <c r="P778" s="45"/>
      <c r="Q778" s="19"/>
      <c r="R778" s="22"/>
      <c r="S778" s="47"/>
      <c r="T778" s="48"/>
      <c r="U778" s="2"/>
      <c r="V778" s="2"/>
      <c r="W778" s="2"/>
      <c r="X778" s="2"/>
      <c r="Y778" s="2"/>
    </row>
    <row r="779" customFormat="false" ht="13.5" hidden="false" customHeight="false" outlineLevel="0" collapsed="false">
      <c r="A779" s="2"/>
      <c r="B779" s="19"/>
      <c r="C779" s="22"/>
      <c r="D779" s="21"/>
      <c r="E779" s="23"/>
      <c r="F779" s="45"/>
      <c r="G779" s="19"/>
      <c r="H779" s="22"/>
      <c r="I779" s="21"/>
      <c r="J779" s="23"/>
      <c r="K779" s="45"/>
      <c r="L779" s="19"/>
      <c r="M779" s="22"/>
      <c r="N779" s="21"/>
      <c r="O779" s="23"/>
      <c r="P779" s="45"/>
      <c r="Q779" s="19"/>
      <c r="R779" s="22"/>
      <c r="S779" s="47"/>
      <c r="T779" s="48"/>
      <c r="U779" s="2"/>
      <c r="V779" s="2"/>
      <c r="W779" s="2"/>
      <c r="X779" s="2"/>
      <c r="Y779" s="2"/>
    </row>
    <row r="780" customFormat="false" ht="13.5" hidden="false" customHeight="false" outlineLevel="0" collapsed="false">
      <c r="A780" s="2"/>
      <c r="B780" s="19"/>
      <c r="C780" s="22"/>
      <c r="D780" s="21"/>
      <c r="E780" s="23"/>
      <c r="F780" s="45"/>
      <c r="G780" s="19"/>
      <c r="H780" s="22"/>
      <c r="I780" s="21"/>
      <c r="J780" s="23"/>
      <c r="K780" s="45"/>
      <c r="L780" s="19"/>
      <c r="M780" s="22"/>
      <c r="N780" s="21"/>
      <c r="O780" s="23"/>
      <c r="P780" s="45"/>
      <c r="Q780" s="19"/>
      <c r="R780" s="22"/>
      <c r="S780" s="47"/>
      <c r="T780" s="48"/>
      <c r="U780" s="2"/>
      <c r="V780" s="2"/>
      <c r="W780" s="2"/>
      <c r="X780" s="2"/>
      <c r="Y780" s="2"/>
    </row>
    <row r="781" customFormat="false" ht="13.5" hidden="false" customHeight="false" outlineLevel="0" collapsed="false">
      <c r="A781" s="2"/>
      <c r="B781" s="19"/>
      <c r="C781" s="22"/>
      <c r="D781" s="21"/>
      <c r="E781" s="23"/>
      <c r="F781" s="45"/>
      <c r="G781" s="19"/>
      <c r="H781" s="22"/>
      <c r="I781" s="21"/>
      <c r="J781" s="23"/>
      <c r="K781" s="45"/>
      <c r="L781" s="19"/>
      <c r="M781" s="22"/>
      <c r="N781" s="21"/>
      <c r="O781" s="23"/>
      <c r="P781" s="45"/>
      <c r="Q781" s="19"/>
      <c r="R781" s="22"/>
      <c r="S781" s="47"/>
      <c r="T781" s="48"/>
      <c r="U781" s="2"/>
      <c r="V781" s="2"/>
      <c r="W781" s="2"/>
      <c r="X781" s="2"/>
      <c r="Y781" s="2"/>
    </row>
    <row r="782" customFormat="false" ht="13.5" hidden="false" customHeight="false" outlineLevel="0" collapsed="false">
      <c r="A782" s="2"/>
      <c r="B782" s="19"/>
      <c r="C782" s="22"/>
      <c r="D782" s="21"/>
      <c r="E782" s="23"/>
      <c r="F782" s="45"/>
      <c r="G782" s="19"/>
      <c r="H782" s="22"/>
      <c r="I782" s="21"/>
      <c r="J782" s="23"/>
      <c r="K782" s="45"/>
      <c r="L782" s="19"/>
      <c r="M782" s="22"/>
      <c r="N782" s="21"/>
      <c r="O782" s="23"/>
      <c r="P782" s="45"/>
      <c r="Q782" s="19"/>
      <c r="R782" s="22"/>
      <c r="S782" s="47"/>
      <c r="T782" s="48"/>
      <c r="U782" s="2"/>
      <c r="V782" s="2"/>
      <c r="W782" s="2"/>
      <c r="X782" s="2"/>
      <c r="Y782" s="2"/>
    </row>
    <row r="783" customFormat="false" ht="13.5" hidden="false" customHeight="false" outlineLevel="0" collapsed="false">
      <c r="A783" s="2"/>
      <c r="B783" s="19"/>
      <c r="C783" s="22"/>
      <c r="D783" s="21"/>
      <c r="E783" s="23"/>
      <c r="F783" s="45"/>
      <c r="G783" s="19"/>
      <c r="H783" s="22"/>
      <c r="I783" s="21"/>
      <c r="J783" s="23"/>
      <c r="K783" s="45"/>
      <c r="L783" s="19"/>
      <c r="M783" s="22"/>
      <c r="N783" s="21"/>
      <c r="O783" s="23"/>
      <c r="P783" s="45"/>
      <c r="Q783" s="19"/>
      <c r="R783" s="22"/>
      <c r="S783" s="47"/>
      <c r="T783" s="48"/>
      <c r="U783" s="2"/>
      <c r="V783" s="2"/>
      <c r="W783" s="2"/>
      <c r="X783" s="2"/>
      <c r="Y783" s="2"/>
    </row>
    <row r="784" customFormat="false" ht="13.5" hidden="false" customHeight="false" outlineLevel="0" collapsed="false">
      <c r="A784" s="2"/>
      <c r="B784" s="19"/>
      <c r="C784" s="22"/>
      <c r="D784" s="21"/>
      <c r="E784" s="23"/>
      <c r="F784" s="45"/>
      <c r="G784" s="19"/>
      <c r="H784" s="22"/>
      <c r="I784" s="21"/>
      <c r="J784" s="23"/>
      <c r="K784" s="45"/>
      <c r="L784" s="19"/>
      <c r="M784" s="22"/>
      <c r="N784" s="21"/>
      <c r="O784" s="23"/>
      <c r="P784" s="45"/>
      <c r="Q784" s="19"/>
      <c r="R784" s="22"/>
      <c r="S784" s="47"/>
      <c r="T784" s="48"/>
      <c r="U784" s="2"/>
      <c r="V784" s="2"/>
      <c r="W784" s="2"/>
      <c r="X784" s="2"/>
      <c r="Y784" s="2"/>
    </row>
    <row r="785" customFormat="false" ht="13.5" hidden="false" customHeight="false" outlineLevel="0" collapsed="false">
      <c r="A785" s="2"/>
      <c r="B785" s="19"/>
      <c r="C785" s="22"/>
      <c r="D785" s="21"/>
      <c r="E785" s="23"/>
      <c r="F785" s="45"/>
      <c r="G785" s="19"/>
      <c r="H785" s="22"/>
      <c r="I785" s="21"/>
      <c r="J785" s="23"/>
      <c r="K785" s="45"/>
      <c r="L785" s="19"/>
      <c r="M785" s="22"/>
      <c r="N785" s="21"/>
      <c r="O785" s="23"/>
      <c r="P785" s="45"/>
      <c r="Q785" s="19"/>
      <c r="R785" s="22"/>
      <c r="S785" s="47"/>
      <c r="T785" s="48"/>
      <c r="U785" s="2"/>
      <c r="V785" s="2"/>
      <c r="W785" s="2"/>
      <c r="X785" s="2"/>
      <c r="Y785" s="2"/>
    </row>
    <row r="786" customFormat="false" ht="13.5" hidden="false" customHeight="false" outlineLevel="0" collapsed="false">
      <c r="A786" s="2"/>
      <c r="B786" s="19"/>
      <c r="C786" s="22"/>
      <c r="D786" s="21"/>
      <c r="E786" s="23"/>
      <c r="F786" s="45"/>
      <c r="G786" s="19"/>
      <c r="H786" s="22"/>
      <c r="I786" s="21"/>
      <c r="J786" s="23"/>
      <c r="K786" s="45"/>
      <c r="L786" s="19"/>
      <c r="M786" s="22"/>
      <c r="N786" s="21"/>
      <c r="O786" s="23"/>
      <c r="P786" s="45"/>
      <c r="Q786" s="19"/>
      <c r="R786" s="22"/>
      <c r="S786" s="47"/>
      <c r="T786" s="48"/>
      <c r="U786" s="2"/>
      <c r="V786" s="2"/>
      <c r="W786" s="2"/>
      <c r="X786" s="2"/>
      <c r="Y786" s="2"/>
    </row>
    <row r="787" customFormat="false" ht="13.5" hidden="false" customHeight="false" outlineLevel="0" collapsed="false">
      <c r="A787" s="2"/>
      <c r="B787" s="19"/>
      <c r="C787" s="22"/>
      <c r="D787" s="21"/>
      <c r="E787" s="23"/>
      <c r="F787" s="45"/>
      <c r="G787" s="19"/>
      <c r="H787" s="22"/>
      <c r="I787" s="21"/>
      <c r="J787" s="23"/>
      <c r="K787" s="45"/>
      <c r="L787" s="19"/>
      <c r="M787" s="22"/>
      <c r="N787" s="21"/>
      <c r="O787" s="23"/>
      <c r="P787" s="45"/>
      <c r="Q787" s="19"/>
      <c r="R787" s="22"/>
      <c r="S787" s="47"/>
      <c r="T787" s="48"/>
      <c r="U787" s="2"/>
      <c r="V787" s="2"/>
      <c r="W787" s="2"/>
      <c r="X787" s="2"/>
      <c r="Y787" s="2"/>
    </row>
    <row r="788" customFormat="false" ht="13.5" hidden="false" customHeight="false" outlineLevel="0" collapsed="false">
      <c r="A788" s="2"/>
      <c r="B788" s="19"/>
      <c r="C788" s="22"/>
      <c r="D788" s="21"/>
      <c r="E788" s="23"/>
      <c r="F788" s="45"/>
      <c r="G788" s="19"/>
      <c r="H788" s="22"/>
      <c r="I788" s="21"/>
      <c r="J788" s="23"/>
      <c r="K788" s="45"/>
      <c r="L788" s="19"/>
      <c r="M788" s="22"/>
      <c r="N788" s="21"/>
      <c r="O788" s="23"/>
      <c r="P788" s="45"/>
      <c r="Q788" s="19"/>
      <c r="R788" s="22"/>
      <c r="S788" s="47"/>
      <c r="T788" s="48"/>
      <c r="U788" s="2"/>
      <c r="V788" s="2"/>
      <c r="W788" s="2"/>
      <c r="X788" s="2"/>
      <c r="Y788" s="2"/>
    </row>
    <row r="789" customFormat="false" ht="13.5" hidden="false" customHeight="false" outlineLevel="0" collapsed="false">
      <c r="A789" s="2"/>
      <c r="B789" s="19"/>
      <c r="C789" s="22"/>
      <c r="D789" s="21"/>
      <c r="E789" s="23"/>
      <c r="F789" s="45"/>
      <c r="G789" s="19"/>
      <c r="H789" s="22"/>
      <c r="I789" s="21"/>
      <c r="J789" s="23"/>
      <c r="K789" s="45"/>
      <c r="L789" s="19"/>
      <c r="M789" s="22"/>
      <c r="N789" s="21"/>
      <c r="O789" s="23"/>
      <c r="P789" s="45"/>
      <c r="Q789" s="19"/>
      <c r="R789" s="22"/>
      <c r="S789" s="47"/>
      <c r="T789" s="48"/>
      <c r="U789" s="2"/>
      <c r="V789" s="2"/>
      <c r="W789" s="2"/>
      <c r="X789" s="2"/>
      <c r="Y789" s="2"/>
    </row>
    <row r="790" customFormat="false" ht="13.5" hidden="false" customHeight="false" outlineLevel="0" collapsed="false">
      <c r="A790" s="2"/>
      <c r="B790" s="19"/>
      <c r="C790" s="22"/>
      <c r="D790" s="21"/>
      <c r="E790" s="23"/>
      <c r="F790" s="45"/>
      <c r="G790" s="19"/>
      <c r="H790" s="22"/>
      <c r="I790" s="21"/>
      <c r="J790" s="23"/>
      <c r="K790" s="45"/>
      <c r="L790" s="19"/>
      <c r="M790" s="22"/>
      <c r="N790" s="21"/>
      <c r="O790" s="23"/>
      <c r="P790" s="45"/>
      <c r="Q790" s="19"/>
      <c r="R790" s="22"/>
      <c r="S790" s="47"/>
      <c r="T790" s="48"/>
      <c r="U790" s="2"/>
      <c r="V790" s="2"/>
      <c r="W790" s="2"/>
      <c r="X790" s="2"/>
      <c r="Y790" s="2"/>
    </row>
    <row r="791" customFormat="false" ht="13.5" hidden="false" customHeight="false" outlineLevel="0" collapsed="false">
      <c r="A791" s="2"/>
      <c r="B791" s="19"/>
      <c r="C791" s="22"/>
      <c r="D791" s="21"/>
      <c r="E791" s="23"/>
      <c r="F791" s="45"/>
      <c r="G791" s="19"/>
      <c r="H791" s="22"/>
      <c r="I791" s="21"/>
      <c r="J791" s="23"/>
      <c r="K791" s="45"/>
      <c r="L791" s="19"/>
      <c r="M791" s="22"/>
      <c r="N791" s="21"/>
      <c r="O791" s="23"/>
      <c r="P791" s="45"/>
      <c r="Q791" s="19"/>
      <c r="R791" s="22"/>
      <c r="S791" s="47"/>
      <c r="T791" s="48"/>
      <c r="U791" s="2"/>
      <c r="V791" s="2"/>
      <c r="W791" s="2"/>
      <c r="X791" s="2"/>
      <c r="Y791" s="2"/>
    </row>
    <row r="792" customFormat="false" ht="13.5" hidden="false" customHeight="false" outlineLevel="0" collapsed="false">
      <c r="A792" s="2"/>
      <c r="B792" s="19"/>
      <c r="C792" s="22"/>
      <c r="D792" s="21"/>
      <c r="E792" s="23"/>
      <c r="F792" s="45"/>
      <c r="G792" s="19"/>
      <c r="H792" s="22"/>
      <c r="I792" s="21"/>
      <c r="J792" s="23"/>
      <c r="K792" s="45"/>
      <c r="L792" s="19"/>
      <c r="M792" s="22"/>
      <c r="N792" s="21"/>
      <c r="O792" s="23"/>
      <c r="P792" s="45"/>
      <c r="Q792" s="19"/>
      <c r="R792" s="22"/>
      <c r="S792" s="47"/>
      <c r="T792" s="48"/>
      <c r="U792" s="2"/>
      <c r="V792" s="2"/>
      <c r="W792" s="2"/>
      <c r="X792" s="2"/>
      <c r="Y792" s="2"/>
    </row>
    <row r="793" customFormat="false" ht="13.5" hidden="false" customHeight="false" outlineLevel="0" collapsed="false">
      <c r="A793" s="2"/>
      <c r="B793" s="19"/>
      <c r="C793" s="22"/>
      <c r="D793" s="21"/>
      <c r="E793" s="23"/>
      <c r="F793" s="45"/>
      <c r="G793" s="19"/>
      <c r="H793" s="22"/>
      <c r="I793" s="21"/>
      <c r="J793" s="23"/>
      <c r="K793" s="45"/>
      <c r="L793" s="19"/>
      <c r="M793" s="22"/>
      <c r="N793" s="21"/>
      <c r="O793" s="23"/>
      <c r="P793" s="45"/>
      <c r="Q793" s="19"/>
      <c r="R793" s="22"/>
      <c r="S793" s="47"/>
      <c r="T793" s="48"/>
      <c r="U793" s="2"/>
      <c r="V793" s="2"/>
      <c r="W793" s="2"/>
      <c r="X793" s="2"/>
      <c r="Y793" s="2"/>
    </row>
    <row r="794" customFormat="false" ht="13.5" hidden="false" customHeight="false" outlineLevel="0" collapsed="false">
      <c r="A794" s="2"/>
      <c r="B794" s="19"/>
      <c r="C794" s="22"/>
      <c r="D794" s="21"/>
      <c r="E794" s="23"/>
      <c r="F794" s="45"/>
      <c r="G794" s="19"/>
      <c r="H794" s="22"/>
      <c r="I794" s="21"/>
      <c r="J794" s="23"/>
      <c r="K794" s="45"/>
      <c r="L794" s="19"/>
      <c r="M794" s="22"/>
      <c r="N794" s="21"/>
      <c r="O794" s="23"/>
      <c r="P794" s="45"/>
      <c r="Q794" s="19"/>
      <c r="R794" s="22"/>
      <c r="S794" s="47"/>
      <c r="T794" s="48"/>
      <c r="U794" s="2"/>
      <c r="V794" s="2"/>
      <c r="W794" s="2"/>
      <c r="X794" s="2"/>
      <c r="Y794" s="2"/>
    </row>
    <row r="795" customFormat="false" ht="13.5" hidden="false" customHeight="false" outlineLevel="0" collapsed="false">
      <c r="A795" s="2"/>
      <c r="B795" s="19"/>
      <c r="C795" s="22"/>
      <c r="D795" s="21"/>
      <c r="E795" s="23"/>
      <c r="F795" s="45"/>
      <c r="G795" s="19"/>
      <c r="H795" s="22"/>
      <c r="I795" s="21"/>
      <c r="J795" s="23"/>
      <c r="K795" s="45"/>
      <c r="L795" s="19"/>
      <c r="M795" s="22"/>
      <c r="N795" s="21"/>
      <c r="O795" s="23"/>
      <c r="P795" s="45"/>
      <c r="Q795" s="19"/>
      <c r="R795" s="22"/>
      <c r="S795" s="47"/>
      <c r="T795" s="48"/>
      <c r="U795" s="2"/>
      <c r="V795" s="2"/>
      <c r="W795" s="2"/>
      <c r="X795" s="2"/>
      <c r="Y795" s="2"/>
    </row>
    <row r="796" customFormat="false" ht="13.5" hidden="false" customHeight="false" outlineLevel="0" collapsed="false">
      <c r="A796" s="2"/>
      <c r="B796" s="19"/>
      <c r="C796" s="22"/>
      <c r="D796" s="21"/>
      <c r="E796" s="23"/>
      <c r="F796" s="45"/>
      <c r="G796" s="19"/>
      <c r="H796" s="22"/>
      <c r="I796" s="21"/>
      <c r="J796" s="23"/>
      <c r="K796" s="45"/>
      <c r="L796" s="19"/>
      <c r="M796" s="22"/>
      <c r="N796" s="21"/>
      <c r="O796" s="23"/>
      <c r="P796" s="45"/>
      <c r="Q796" s="19"/>
      <c r="R796" s="22"/>
      <c r="S796" s="47"/>
      <c r="T796" s="48"/>
      <c r="U796" s="2"/>
      <c r="V796" s="2"/>
      <c r="W796" s="2"/>
      <c r="X796" s="2"/>
      <c r="Y796" s="2"/>
    </row>
    <row r="797" customFormat="false" ht="13.5" hidden="false" customHeight="false" outlineLevel="0" collapsed="false">
      <c r="A797" s="2"/>
      <c r="B797" s="19"/>
      <c r="C797" s="22"/>
      <c r="D797" s="21"/>
      <c r="E797" s="23"/>
      <c r="F797" s="45"/>
      <c r="G797" s="19"/>
      <c r="H797" s="22"/>
      <c r="I797" s="21"/>
      <c r="J797" s="23"/>
      <c r="K797" s="45"/>
      <c r="L797" s="19"/>
      <c r="M797" s="22"/>
      <c r="N797" s="21"/>
      <c r="O797" s="23"/>
      <c r="P797" s="45"/>
      <c r="Q797" s="19"/>
      <c r="R797" s="22"/>
      <c r="S797" s="47"/>
      <c r="T797" s="48"/>
      <c r="U797" s="2"/>
      <c r="V797" s="2"/>
      <c r="W797" s="2"/>
      <c r="X797" s="2"/>
      <c r="Y797" s="2"/>
    </row>
    <row r="798" customFormat="false" ht="13.5" hidden="false" customHeight="false" outlineLevel="0" collapsed="false">
      <c r="A798" s="2"/>
      <c r="B798" s="19"/>
      <c r="C798" s="22"/>
      <c r="D798" s="21"/>
      <c r="E798" s="23"/>
      <c r="F798" s="45"/>
      <c r="G798" s="19"/>
      <c r="H798" s="22"/>
      <c r="I798" s="21"/>
      <c r="J798" s="23"/>
      <c r="K798" s="45"/>
      <c r="L798" s="19"/>
      <c r="M798" s="22"/>
      <c r="N798" s="21"/>
      <c r="O798" s="23"/>
      <c r="P798" s="45"/>
      <c r="Q798" s="19"/>
      <c r="R798" s="22"/>
      <c r="S798" s="47"/>
      <c r="T798" s="48"/>
      <c r="U798" s="2"/>
      <c r="V798" s="2"/>
      <c r="W798" s="2"/>
      <c r="X798" s="2"/>
      <c r="Y798" s="2"/>
    </row>
    <row r="799" customFormat="false" ht="13.5" hidden="false" customHeight="false" outlineLevel="0" collapsed="false">
      <c r="A799" s="2"/>
      <c r="B799" s="19"/>
      <c r="C799" s="22"/>
      <c r="D799" s="21"/>
      <c r="E799" s="23"/>
      <c r="F799" s="45"/>
      <c r="G799" s="19"/>
      <c r="H799" s="22"/>
      <c r="I799" s="21"/>
      <c r="J799" s="23"/>
      <c r="K799" s="45"/>
      <c r="L799" s="19"/>
      <c r="M799" s="22"/>
      <c r="N799" s="21"/>
      <c r="O799" s="23"/>
      <c r="P799" s="45"/>
      <c r="Q799" s="19"/>
      <c r="R799" s="22"/>
      <c r="S799" s="47"/>
      <c r="T799" s="48"/>
      <c r="U799" s="2"/>
      <c r="V799" s="2"/>
      <c r="W799" s="2"/>
      <c r="X799" s="2"/>
      <c r="Y799" s="2"/>
    </row>
    <row r="800" customFormat="false" ht="13.5" hidden="false" customHeight="false" outlineLevel="0" collapsed="false">
      <c r="A800" s="2"/>
      <c r="B800" s="19"/>
      <c r="C800" s="22"/>
      <c r="D800" s="21"/>
      <c r="E800" s="23"/>
      <c r="F800" s="45"/>
      <c r="G800" s="19"/>
      <c r="H800" s="22"/>
      <c r="I800" s="21"/>
      <c r="J800" s="23"/>
      <c r="K800" s="45"/>
      <c r="L800" s="19"/>
      <c r="M800" s="22"/>
      <c r="N800" s="21"/>
      <c r="O800" s="23"/>
      <c r="P800" s="45"/>
      <c r="Q800" s="19"/>
      <c r="R800" s="22"/>
      <c r="S800" s="47"/>
      <c r="T800" s="48"/>
      <c r="U800" s="2"/>
      <c r="V800" s="2"/>
      <c r="W800" s="2"/>
      <c r="X800" s="2"/>
      <c r="Y800" s="2"/>
    </row>
    <row r="801" customFormat="false" ht="13.5" hidden="false" customHeight="false" outlineLevel="0" collapsed="false">
      <c r="A801" s="2"/>
      <c r="B801" s="19"/>
      <c r="C801" s="22"/>
      <c r="D801" s="21"/>
      <c r="E801" s="23"/>
      <c r="F801" s="45"/>
      <c r="G801" s="19"/>
      <c r="H801" s="22"/>
      <c r="I801" s="21"/>
      <c r="J801" s="23"/>
      <c r="K801" s="45"/>
      <c r="L801" s="19"/>
      <c r="M801" s="22"/>
      <c r="N801" s="21"/>
      <c r="O801" s="23"/>
      <c r="P801" s="45"/>
      <c r="Q801" s="19"/>
      <c r="R801" s="22"/>
      <c r="S801" s="47"/>
      <c r="T801" s="48"/>
      <c r="U801" s="2"/>
      <c r="V801" s="2"/>
      <c r="W801" s="2"/>
      <c r="X801" s="2"/>
      <c r="Y801" s="2"/>
    </row>
    <row r="802" customFormat="false" ht="13.5" hidden="false" customHeight="false" outlineLevel="0" collapsed="false">
      <c r="A802" s="2"/>
      <c r="B802" s="19"/>
      <c r="C802" s="22"/>
      <c r="D802" s="21"/>
      <c r="E802" s="23"/>
      <c r="F802" s="45"/>
      <c r="G802" s="19"/>
      <c r="H802" s="22"/>
      <c r="I802" s="21"/>
      <c r="J802" s="23"/>
      <c r="K802" s="45"/>
      <c r="L802" s="19"/>
      <c r="M802" s="22"/>
      <c r="N802" s="21"/>
      <c r="O802" s="23"/>
      <c r="P802" s="45"/>
      <c r="Q802" s="19"/>
      <c r="R802" s="22"/>
      <c r="S802" s="47"/>
      <c r="T802" s="48"/>
      <c r="U802" s="2"/>
      <c r="V802" s="2"/>
      <c r="W802" s="2"/>
      <c r="X802" s="2"/>
      <c r="Y802" s="2"/>
    </row>
    <row r="803" customFormat="false" ht="13.5" hidden="false" customHeight="false" outlineLevel="0" collapsed="false">
      <c r="A803" s="2"/>
      <c r="B803" s="19"/>
      <c r="C803" s="22"/>
      <c r="D803" s="21"/>
      <c r="E803" s="23"/>
      <c r="F803" s="45"/>
      <c r="G803" s="19"/>
      <c r="H803" s="22"/>
      <c r="I803" s="21"/>
      <c r="J803" s="23"/>
      <c r="K803" s="45"/>
      <c r="L803" s="19"/>
      <c r="M803" s="22"/>
      <c r="N803" s="21"/>
      <c r="O803" s="23"/>
      <c r="P803" s="45"/>
      <c r="Q803" s="19"/>
      <c r="R803" s="22"/>
      <c r="S803" s="47"/>
      <c r="T803" s="48"/>
      <c r="U803" s="2"/>
      <c r="V803" s="2"/>
      <c r="W803" s="2"/>
      <c r="X803" s="2"/>
      <c r="Y803" s="2"/>
    </row>
    <row r="804" customFormat="false" ht="13.5" hidden="false" customHeight="false" outlineLevel="0" collapsed="false">
      <c r="A804" s="2"/>
      <c r="B804" s="19"/>
      <c r="C804" s="22"/>
      <c r="D804" s="21"/>
      <c r="E804" s="23"/>
      <c r="F804" s="45"/>
      <c r="G804" s="19"/>
      <c r="H804" s="22"/>
      <c r="I804" s="21"/>
      <c r="J804" s="23"/>
      <c r="K804" s="45"/>
      <c r="L804" s="19"/>
      <c r="M804" s="22"/>
      <c r="N804" s="21"/>
      <c r="O804" s="23"/>
      <c r="P804" s="45"/>
      <c r="Q804" s="19"/>
      <c r="R804" s="22"/>
      <c r="S804" s="47"/>
      <c r="T804" s="48"/>
      <c r="U804" s="2"/>
      <c r="V804" s="2"/>
      <c r="W804" s="2"/>
      <c r="X804" s="2"/>
      <c r="Y804" s="2"/>
    </row>
    <row r="805" customFormat="false" ht="13.5" hidden="false" customHeight="false" outlineLevel="0" collapsed="false">
      <c r="A805" s="2"/>
      <c r="B805" s="19"/>
      <c r="C805" s="22"/>
      <c r="D805" s="21"/>
      <c r="E805" s="23"/>
      <c r="F805" s="45"/>
      <c r="G805" s="19"/>
      <c r="H805" s="22"/>
      <c r="I805" s="21"/>
      <c r="J805" s="23"/>
      <c r="K805" s="45"/>
      <c r="L805" s="19"/>
      <c r="M805" s="22"/>
      <c r="N805" s="21"/>
      <c r="O805" s="23"/>
      <c r="P805" s="45"/>
      <c r="Q805" s="19"/>
      <c r="R805" s="22"/>
      <c r="S805" s="47"/>
      <c r="T805" s="48"/>
      <c r="U805" s="2"/>
      <c r="V805" s="2"/>
      <c r="W805" s="2"/>
      <c r="X805" s="2"/>
      <c r="Y805" s="2"/>
    </row>
    <row r="806" customFormat="false" ht="13.5" hidden="false" customHeight="false" outlineLevel="0" collapsed="false">
      <c r="A806" s="2"/>
      <c r="B806" s="19"/>
      <c r="C806" s="22"/>
      <c r="D806" s="21"/>
      <c r="E806" s="23"/>
      <c r="F806" s="45"/>
      <c r="G806" s="19"/>
      <c r="H806" s="22"/>
      <c r="I806" s="21"/>
      <c r="J806" s="23"/>
      <c r="K806" s="45"/>
      <c r="L806" s="19"/>
      <c r="M806" s="22"/>
      <c r="N806" s="21"/>
      <c r="O806" s="23"/>
      <c r="P806" s="45"/>
      <c r="Q806" s="19"/>
      <c r="R806" s="22"/>
      <c r="S806" s="47"/>
      <c r="T806" s="48"/>
      <c r="U806" s="2"/>
      <c r="V806" s="2"/>
      <c r="W806" s="2"/>
      <c r="X806" s="2"/>
      <c r="Y806" s="2"/>
    </row>
    <row r="807" customFormat="false" ht="13.5" hidden="false" customHeight="false" outlineLevel="0" collapsed="false">
      <c r="A807" s="2"/>
      <c r="B807" s="19"/>
      <c r="C807" s="22"/>
      <c r="D807" s="21"/>
      <c r="E807" s="23"/>
      <c r="F807" s="45"/>
      <c r="G807" s="19"/>
      <c r="H807" s="22"/>
      <c r="I807" s="21"/>
      <c r="J807" s="23"/>
      <c r="K807" s="45"/>
      <c r="L807" s="19"/>
      <c r="M807" s="22"/>
      <c r="N807" s="21"/>
      <c r="O807" s="23"/>
      <c r="P807" s="45"/>
      <c r="Q807" s="19"/>
      <c r="R807" s="22"/>
      <c r="S807" s="47"/>
      <c r="T807" s="48"/>
      <c r="U807" s="2"/>
      <c r="V807" s="2"/>
      <c r="W807" s="2"/>
      <c r="X807" s="2"/>
      <c r="Y807" s="2"/>
    </row>
    <row r="808" customFormat="false" ht="13.5" hidden="false" customHeight="false" outlineLevel="0" collapsed="false">
      <c r="A808" s="2"/>
      <c r="B808" s="19"/>
      <c r="C808" s="22"/>
      <c r="D808" s="21"/>
      <c r="E808" s="23"/>
      <c r="F808" s="45"/>
      <c r="G808" s="19"/>
      <c r="H808" s="22"/>
      <c r="I808" s="21"/>
      <c r="J808" s="23"/>
      <c r="K808" s="45"/>
      <c r="L808" s="19"/>
      <c r="M808" s="22"/>
      <c r="N808" s="21"/>
      <c r="O808" s="23"/>
      <c r="P808" s="45"/>
      <c r="Q808" s="19"/>
      <c r="R808" s="22"/>
      <c r="S808" s="47"/>
      <c r="T808" s="48"/>
      <c r="U808" s="2"/>
      <c r="V808" s="2"/>
      <c r="W808" s="2"/>
      <c r="X808" s="2"/>
      <c r="Y808" s="2"/>
    </row>
    <row r="809" customFormat="false" ht="13.5" hidden="false" customHeight="false" outlineLevel="0" collapsed="false">
      <c r="A809" s="2"/>
      <c r="B809" s="19"/>
      <c r="C809" s="22"/>
      <c r="D809" s="21"/>
      <c r="E809" s="23"/>
      <c r="F809" s="45"/>
      <c r="G809" s="19"/>
      <c r="H809" s="22"/>
      <c r="I809" s="21"/>
      <c r="J809" s="23"/>
      <c r="K809" s="45"/>
      <c r="L809" s="19"/>
      <c r="M809" s="22"/>
      <c r="N809" s="21"/>
      <c r="O809" s="23"/>
      <c r="P809" s="45"/>
      <c r="Q809" s="19"/>
      <c r="R809" s="22"/>
      <c r="S809" s="47"/>
      <c r="T809" s="48"/>
      <c r="U809" s="2"/>
      <c r="V809" s="2"/>
      <c r="W809" s="2"/>
      <c r="X809" s="2"/>
      <c r="Y809" s="2"/>
    </row>
    <row r="810" customFormat="false" ht="13.5" hidden="false" customHeight="false" outlineLevel="0" collapsed="false">
      <c r="A810" s="2"/>
      <c r="B810" s="19"/>
      <c r="C810" s="22"/>
      <c r="D810" s="21"/>
      <c r="E810" s="23"/>
      <c r="F810" s="45"/>
      <c r="G810" s="19"/>
      <c r="H810" s="22"/>
      <c r="I810" s="21"/>
      <c r="J810" s="23"/>
      <c r="K810" s="45"/>
      <c r="L810" s="19"/>
      <c r="M810" s="22"/>
      <c r="N810" s="21"/>
      <c r="O810" s="23"/>
      <c r="P810" s="45"/>
      <c r="Q810" s="19"/>
      <c r="R810" s="22"/>
      <c r="S810" s="47"/>
      <c r="T810" s="48"/>
      <c r="U810" s="2"/>
      <c r="V810" s="2"/>
      <c r="W810" s="2"/>
      <c r="X810" s="2"/>
      <c r="Y810" s="2"/>
    </row>
    <row r="811" customFormat="false" ht="13.5" hidden="false" customHeight="false" outlineLevel="0" collapsed="false">
      <c r="A811" s="2"/>
      <c r="B811" s="19"/>
      <c r="C811" s="22"/>
      <c r="D811" s="21"/>
      <c r="E811" s="23"/>
      <c r="F811" s="45"/>
      <c r="G811" s="19"/>
      <c r="H811" s="22"/>
      <c r="I811" s="21"/>
      <c r="J811" s="23"/>
      <c r="K811" s="45"/>
      <c r="L811" s="19"/>
      <c r="M811" s="22"/>
      <c r="N811" s="21"/>
      <c r="O811" s="23"/>
      <c r="P811" s="45"/>
      <c r="Q811" s="19"/>
      <c r="R811" s="22"/>
      <c r="S811" s="47"/>
      <c r="T811" s="48"/>
      <c r="U811" s="2"/>
      <c r="V811" s="2"/>
      <c r="W811" s="2"/>
      <c r="X811" s="2"/>
      <c r="Y811" s="2"/>
    </row>
    <row r="812" customFormat="false" ht="13.5" hidden="false" customHeight="false" outlineLevel="0" collapsed="false">
      <c r="A812" s="2"/>
      <c r="B812" s="19"/>
      <c r="C812" s="22"/>
      <c r="D812" s="21"/>
      <c r="E812" s="23"/>
      <c r="F812" s="45"/>
      <c r="G812" s="19"/>
      <c r="H812" s="22"/>
      <c r="I812" s="21"/>
      <c r="J812" s="23"/>
      <c r="K812" s="45"/>
      <c r="L812" s="19"/>
      <c r="M812" s="22"/>
      <c r="N812" s="21"/>
      <c r="O812" s="23"/>
      <c r="P812" s="45"/>
      <c r="Q812" s="19"/>
      <c r="R812" s="22"/>
      <c r="S812" s="47"/>
      <c r="T812" s="48"/>
      <c r="U812" s="2"/>
      <c r="V812" s="2"/>
      <c r="W812" s="2"/>
      <c r="X812" s="2"/>
      <c r="Y812" s="2"/>
    </row>
    <row r="813" customFormat="false" ht="13.5" hidden="false" customHeight="false" outlineLevel="0" collapsed="false">
      <c r="A813" s="2"/>
      <c r="B813" s="19"/>
      <c r="C813" s="22"/>
      <c r="D813" s="21"/>
      <c r="E813" s="23"/>
      <c r="F813" s="45"/>
      <c r="G813" s="19"/>
      <c r="H813" s="22"/>
      <c r="I813" s="21"/>
      <c r="J813" s="23"/>
      <c r="K813" s="45"/>
      <c r="L813" s="19"/>
      <c r="M813" s="22"/>
      <c r="N813" s="21"/>
      <c r="O813" s="23"/>
      <c r="P813" s="45"/>
      <c r="Q813" s="19"/>
      <c r="R813" s="22"/>
      <c r="S813" s="47"/>
      <c r="T813" s="48"/>
      <c r="U813" s="2"/>
      <c r="V813" s="2"/>
      <c r="W813" s="2"/>
      <c r="X813" s="2"/>
      <c r="Y813" s="2"/>
    </row>
    <row r="814" customFormat="false" ht="13.5" hidden="false" customHeight="false" outlineLevel="0" collapsed="false">
      <c r="A814" s="2"/>
      <c r="B814" s="19"/>
      <c r="C814" s="22"/>
      <c r="D814" s="21"/>
      <c r="E814" s="23"/>
      <c r="F814" s="45"/>
      <c r="G814" s="19"/>
      <c r="H814" s="22"/>
      <c r="I814" s="21"/>
      <c r="J814" s="23"/>
      <c r="K814" s="45"/>
      <c r="L814" s="19"/>
      <c r="M814" s="22"/>
      <c r="N814" s="21"/>
      <c r="O814" s="23"/>
      <c r="P814" s="45"/>
      <c r="Q814" s="19"/>
      <c r="R814" s="22"/>
      <c r="S814" s="47"/>
      <c r="T814" s="48"/>
      <c r="U814" s="2"/>
      <c r="V814" s="2"/>
      <c r="W814" s="2"/>
      <c r="X814" s="2"/>
      <c r="Y814" s="2"/>
    </row>
    <row r="815" customFormat="false" ht="13.5" hidden="false" customHeight="false" outlineLevel="0" collapsed="false">
      <c r="A815" s="2"/>
      <c r="B815" s="19"/>
      <c r="C815" s="22"/>
      <c r="D815" s="21"/>
      <c r="E815" s="23"/>
      <c r="F815" s="45"/>
      <c r="G815" s="19"/>
      <c r="H815" s="22"/>
      <c r="I815" s="21"/>
      <c r="J815" s="23"/>
      <c r="K815" s="45"/>
      <c r="L815" s="19"/>
      <c r="M815" s="22"/>
      <c r="N815" s="21"/>
      <c r="O815" s="23"/>
      <c r="P815" s="45"/>
      <c r="Q815" s="19"/>
      <c r="R815" s="22"/>
      <c r="S815" s="47"/>
      <c r="T815" s="48"/>
      <c r="U815" s="2"/>
      <c r="V815" s="2"/>
      <c r="W815" s="2"/>
      <c r="X815" s="2"/>
      <c r="Y815" s="2"/>
    </row>
    <row r="816" customFormat="false" ht="13.5" hidden="false" customHeight="false" outlineLevel="0" collapsed="false">
      <c r="A816" s="2"/>
      <c r="B816" s="19"/>
      <c r="C816" s="22"/>
      <c r="D816" s="21"/>
      <c r="E816" s="23"/>
      <c r="F816" s="45"/>
      <c r="G816" s="19"/>
      <c r="H816" s="22"/>
      <c r="I816" s="21"/>
      <c r="J816" s="23"/>
      <c r="K816" s="45"/>
      <c r="L816" s="19"/>
      <c r="M816" s="22"/>
      <c r="N816" s="21"/>
      <c r="O816" s="23"/>
      <c r="P816" s="45"/>
      <c r="Q816" s="19"/>
      <c r="R816" s="22"/>
      <c r="S816" s="47"/>
      <c r="T816" s="48"/>
      <c r="U816" s="2"/>
      <c r="V816" s="2"/>
      <c r="W816" s="2"/>
      <c r="X816" s="2"/>
      <c r="Y816" s="2"/>
    </row>
    <row r="817" customFormat="false" ht="13.5" hidden="false" customHeight="false" outlineLevel="0" collapsed="false">
      <c r="A817" s="2"/>
      <c r="B817" s="19"/>
      <c r="C817" s="22"/>
      <c r="D817" s="21"/>
      <c r="E817" s="23"/>
      <c r="F817" s="45"/>
      <c r="G817" s="19"/>
      <c r="H817" s="22"/>
      <c r="I817" s="21"/>
      <c r="J817" s="23"/>
      <c r="K817" s="45"/>
      <c r="L817" s="19"/>
      <c r="M817" s="22"/>
      <c r="N817" s="21"/>
      <c r="O817" s="23"/>
      <c r="P817" s="45"/>
      <c r="Q817" s="19"/>
      <c r="R817" s="22"/>
      <c r="S817" s="47"/>
      <c r="T817" s="48"/>
      <c r="U817" s="2"/>
      <c r="V817" s="2"/>
      <c r="W817" s="2"/>
      <c r="X817" s="2"/>
      <c r="Y817" s="2"/>
    </row>
    <row r="818" customFormat="false" ht="13.5" hidden="false" customHeight="false" outlineLevel="0" collapsed="false">
      <c r="A818" s="2"/>
      <c r="B818" s="19"/>
      <c r="C818" s="22"/>
      <c r="D818" s="21"/>
      <c r="E818" s="23"/>
      <c r="F818" s="45"/>
      <c r="G818" s="19"/>
      <c r="H818" s="22"/>
      <c r="I818" s="21"/>
      <c r="J818" s="23"/>
      <c r="K818" s="45"/>
      <c r="L818" s="19"/>
      <c r="M818" s="22"/>
      <c r="N818" s="21"/>
      <c r="O818" s="23"/>
      <c r="P818" s="45"/>
      <c r="Q818" s="19"/>
      <c r="R818" s="22"/>
      <c r="S818" s="47"/>
      <c r="T818" s="48"/>
      <c r="U818" s="2"/>
      <c r="V818" s="2"/>
      <c r="W818" s="2"/>
      <c r="X818" s="2"/>
      <c r="Y818" s="2"/>
    </row>
    <row r="819" customFormat="false" ht="13.5" hidden="false" customHeight="false" outlineLevel="0" collapsed="false">
      <c r="A819" s="2"/>
      <c r="B819" s="19"/>
      <c r="C819" s="22"/>
      <c r="D819" s="21"/>
      <c r="E819" s="23"/>
      <c r="F819" s="45"/>
      <c r="G819" s="19"/>
      <c r="H819" s="22"/>
      <c r="I819" s="21"/>
      <c r="J819" s="23"/>
      <c r="K819" s="45"/>
      <c r="L819" s="19"/>
      <c r="M819" s="22"/>
      <c r="N819" s="21"/>
      <c r="O819" s="23"/>
      <c r="P819" s="45"/>
      <c r="Q819" s="19"/>
      <c r="R819" s="22"/>
      <c r="S819" s="47"/>
      <c r="T819" s="48"/>
      <c r="U819" s="2"/>
      <c r="V819" s="2"/>
      <c r="W819" s="2"/>
      <c r="X819" s="2"/>
      <c r="Y819" s="2"/>
    </row>
    <row r="820" customFormat="false" ht="13.5" hidden="false" customHeight="false" outlineLevel="0" collapsed="false">
      <c r="A820" s="2"/>
      <c r="B820" s="19"/>
      <c r="C820" s="22"/>
      <c r="D820" s="21"/>
      <c r="E820" s="23"/>
      <c r="F820" s="45"/>
      <c r="G820" s="19"/>
      <c r="H820" s="22"/>
      <c r="I820" s="21"/>
      <c r="J820" s="23"/>
      <c r="K820" s="45"/>
      <c r="L820" s="19"/>
      <c r="M820" s="22"/>
      <c r="N820" s="21"/>
      <c r="O820" s="23"/>
      <c r="P820" s="45"/>
      <c r="Q820" s="19"/>
      <c r="R820" s="22"/>
      <c r="S820" s="47"/>
      <c r="T820" s="48"/>
      <c r="U820" s="2"/>
      <c r="V820" s="2"/>
      <c r="W820" s="2"/>
      <c r="X820" s="2"/>
      <c r="Y820" s="2"/>
    </row>
    <row r="821" customFormat="false" ht="13.5" hidden="false" customHeight="false" outlineLevel="0" collapsed="false">
      <c r="A821" s="2"/>
      <c r="B821" s="19"/>
      <c r="C821" s="22"/>
      <c r="D821" s="21"/>
      <c r="E821" s="23"/>
      <c r="F821" s="45"/>
      <c r="G821" s="19"/>
      <c r="H821" s="22"/>
      <c r="I821" s="21"/>
      <c r="J821" s="23"/>
      <c r="K821" s="45"/>
      <c r="L821" s="19"/>
      <c r="M821" s="22"/>
      <c r="N821" s="21"/>
      <c r="O821" s="23"/>
      <c r="P821" s="45"/>
      <c r="Q821" s="19"/>
      <c r="R821" s="22"/>
      <c r="S821" s="47"/>
      <c r="T821" s="48"/>
      <c r="U821" s="2"/>
      <c r="V821" s="2"/>
      <c r="W821" s="2"/>
      <c r="X821" s="2"/>
      <c r="Y821" s="2"/>
    </row>
    <row r="822" customFormat="false" ht="13.5" hidden="false" customHeight="false" outlineLevel="0" collapsed="false">
      <c r="A822" s="2"/>
      <c r="B822" s="19"/>
      <c r="C822" s="22"/>
      <c r="D822" s="21"/>
      <c r="E822" s="23"/>
      <c r="F822" s="45"/>
      <c r="G822" s="19"/>
      <c r="H822" s="22"/>
      <c r="I822" s="21"/>
      <c r="J822" s="23"/>
      <c r="K822" s="45"/>
      <c r="L822" s="19"/>
      <c r="M822" s="22"/>
      <c r="N822" s="21"/>
      <c r="O822" s="23"/>
      <c r="P822" s="45"/>
      <c r="Q822" s="19"/>
      <c r="R822" s="22"/>
      <c r="S822" s="47"/>
      <c r="T822" s="48"/>
      <c r="U822" s="2"/>
      <c r="V822" s="2"/>
      <c r="W822" s="2"/>
      <c r="X822" s="2"/>
      <c r="Y822" s="2"/>
    </row>
    <row r="823" customFormat="false" ht="13.5" hidden="false" customHeight="false" outlineLevel="0" collapsed="false">
      <c r="A823" s="2"/>
      <c r="B823" s="19"/>
      <c r="C823" s="22"/>
      <c r="D823" s="21"/>
      <c r="E823" s="23"/>
      <c r="F823" s="45"/>
      <c r="G823" s="19"/>
      <c r="H823" s="22"/>
      <c r="I823" s="21"/>
      <c r="J823" s="23"/>
      <c r="K823" s="45"/>
      <c r="L823" s="19"/>
      <c r="M823" s="22"/>
      <c r="N823" s="21"/>
      <c r="O823" s="23"/>
      <c r="P823" s="45"/>
      <c r="Q823" s="19"/>
      <c r="R823" s="22"/>
      <c r="S823" s="47"/>
      <c r="T823" s="48"/>
      <c r="U823" s="2"/>
      <c r="V823" s="2"/>
      <c r="W823" s="2"/>
      <c r="X823" s="2"/>
      <c r="Y823" s="2"/>
    </row>
    <row r="824" customFormat="false" ht="13.5" hidden="false" customHeight="false" outlineLevel="0" collapsed="false">
      <c r="A824" s="2"/>
      <c r="B824" s="19"/>
      <c r="C824" s="22"/>
      <c r="D824" s="21"/>
      <c r="E824" s="23"/>
      <c r="F824" s="45"/>
      <c r="G824" s="19"/>
      <c r="H824" s="22"/>
      <c r="I824" s="21"/>
      <c r="J824" s="23"/>
      <c r="K824" s="45"/>
      <c r="L824" s="19"/>
      <c r="M824" s="22"/>
      <c r="N824" s="21"/>
      <c r="O824" s="23"/>
      <c r="P824" s="45"/>
      <c r="Q824" s="19"/>
      <c r="R824" s="22"/>
      <c r="S824" s="47"/>
      <c r="T824" s="48"/>
      <c r="U824" s="2"/>
      <c r="V824" s="2"/>
      <c r="W824" s="2"/>
      <c r="X824" s="2"/>
      <c r="Y824" s="2"/>
    </row>
    <row r="825" customFormat="false" ht="13.5" hidden="false" customHeight="false" outlineLevel="0" collapsed="false">
      <c r="A825" s="2"/>
      <c r="B825" s="19"/>
      <c r="C825" s="22"/>
      <c r="D825" s="21"/>
      <c r="E825" s="23"/>
      <c r="F825" s="45"/>
      <c r="G825" s="19"/>
      <c r="H825" s="22"/>
      <c r="I825" s="21"/>
      <c r="J825" s="23"/>
      <c r="K825" s="45"/>
      <c r="L825" s="19"/>
      <c r="M825" s="22"/>
      <c r="N825" s="21"/>
      <c r="O825" s="23"/>
      <c r="P825" s="45"/>
      <c r="Q825" s="19"/>
      <c r="R825" s="22"/>
      <c r="S825" s="47"/>
      <c r="T825" s="48"/>
      <c r="U825" s="2"/>
      <c r="V825" s="2"/>
      <c r="W825" s="2"/>
      <c r="X825" s="2"/>
      <c r="Y825" s="2"/>
    </row>
    <row r="826" customFormat="false" ht="13.5" hidden="false" customHeight="false" outlineLevel="0" collapsed="false">
      <c r="A826" s="2"/>
      <c r="B826" s="19"/>
      <c r="C826" s="22"/>
      <c r="D826" s="21"/>
      <c r="E826" s="23"/>
      <c r="F826" s="45"/>
      <c r="G826" s="19"/>
      <c r="H826" s="22"/>
      <c r="I826" s="21"/>
      <c r="J826" s="23"/>
      <c r="K826" s="45"/>
      <c r="L826" s="19"/>
      <c r="M826" s="22"/>
      <c r="N826" s="21"/>
      <c r="O826" s="23"/>
      <c r="P826" s="45"/>
      <c r="Q826" s="19"/>
      <c r="R826" s="22"/>
      <c r="S826" s="47"/>
      <c r="T826" s="48"/>
      <c r="U826" s="2"/>
      <c r="V826" s="2"/>
      <c r="W826" s="2"/>
      <c r="X826" s="2"/>
      <c r="Y826" s="2"/>
    </row>
    <row r="827" customFormat="false" ht="13.5" hidden="false" customHeight="false" outlineLevel="0" collapsed="false">
      <c r="A827" s="2"/>
      <c r="B827" s="19"/>
      <c r="C827" s="22"/>
      <c r="D827" s="21"/>
      <c r="E827" s="23"/>
      <c r="F827" s="45"/>
      <c r="G827" s="19"/>
      <c r="H827" s="22"/>
      <c r="I827" s="21"/>
      <c r="J827" s="23"/>
      <c r="K827" s="45"/>
      <c r="L827" s="19"/>
      <c r="M827" s="22"/>
      <c r="N827" s="21"/>
      <c r="O827" s="23"/>
      <c r="P827" s="45"/>
      <c r="Q827" s="19"/>
      <c r="R827" s="22"/>
      <c r="S827" s="47"/>
      <c r="T827" s="48"/>
      <c r="U827" s="2"/>
      <c r="V827" s="2"/>
      <c r="W827" s="2"/>
      <c r="X827" s="2"/>
      <c r="Y827" s="2"/>
    </row>
    <row r="828" customFormat="false" ht="13.5" hidden="false" customHeight="false" outlineLevel="0" collapsed="false">
      <c r="A828" s="2"/>
      <c r="B828" s="19"/>
      <c r="C828" s="22"/>
      <c r="D828" s="21"/>
      <c r="E828" s="23"/>
      <c r="F828" s="45"/>
      <c r="G828" s="19"/>
      <c r="H828" s="22"/>
      <c r="I828" s="21"/>
      <c r="J828" s="23"/>
      <c r="K828" s="45"/>
      <c r="L828" s="19"/>
      <c r="M828" s="22"/>
      <c r="N828" s="21"/>
      <c r="O828" s="23"/>
      <c r="P828" s="45"/>
      <c r="Q828" s="19"/>
      <c r="R828" s="22"/>
      <c r="S828" s="47"/>
      <c r="T828" s="48"/>
      <c r="U828" s="2"/>
      <c r="V828" s="2"/>
      <c r="W828" s="2"/>
      <c r="X828" s="2"/>
      <c r="Y828" s="2"/>
    </row>
    <row r="829" customFormat="false" ht="13.5" hidden="false" customHeight="false" outlineLevel="0" collapsed="false">
      <c r="A829" s="2"/>
      <c r="B829" s="19"/>
      <c r="C829" s="22"/>
      <c r="D829" s="21"/>
      <c r="E829" s="23"/>
      <c r="F829" s="45"/>
      <c r="G829" s="19"/>
      <c r="H829" s="22"/>
      <c r="I829" s="21"/>
      <c r="J829" s="23"/>
      <c r="K829" s="45"/>
      <c r="L829" s="19"/>
      <c r="M829" s="22"/>
      <c r="N829" s="21"/>
      <c r="O829" s="23"/>
      <c r="P829" s="45"/>
      <c r="Q829" s="19"/>
      <c r="R829" s="22"/>
      <c r="S829" s="47"/>
      <c r="T829" s="48"/>
      <c r="U829" s="2"/>
      <c r="V829" s="2"/>
      <c r="W829" s="2"/>
      <c r="X829" s="2"/>
      <c r="Y829" s="2"/>
    </row>
    <row r="830" customFormat="false" ht="13.5" hidden="false" customHeight="false" outlineLevel="0" collapsed="false">
      <c r="A830" s="2"/>
      <c r="B830" s="19"/>
      <c r="C830" s="22"/>
      <c r="D830" s="21"/>
      <c r="E830" s="23"/>
      <c r="F830" s="45"/>
      <c r="G830" s="19"/>
      <c r="H830" s="22"/>
      <c r="I830" s="21"/>
      <c r="J830" s="23"/>
      <c r="K830" s="45"/>
      <c r="L830" s="19"/>
      <c r="M830" s="22"/>
      <c r="N830" s="21"/>
      <c r="O830" s="23"/>
      <c r="P830" s="45"/>
      <c r="Q830" s="19"/>
      <c r="R830" s="22"/>
      <c r="S830" s="47"/>
      <c r="T830" s="48"/>
      <c r="U830" s="2"/>
      <c r="V830" s="2"/>
      <c r="W830" s="2"/>
      <c r="X830" s="2"/>
      <c r="Y830" s="2"/>
    </row>
    <row r="831" customFormat="false" ht="13.5" hidden="false" customHeight="false" outlineLevel="0" collapsed="false">
      <c r="A831" s="2"/>
      <c r="B831" s="19"/>
      <c r="C831" s="22"/>
      <c r="D831" s="21"/>
      <c r="E831" s="23"/>
      <c r="F831" s="45"/>
      <c r="G831" s="19"/>
      <c r="H831" s="22"/>
      <c r="I831" s="21"/>
      <c r="J831" s="23"/>
      <c r="K831" s="45"/>
      <c r="L831" s="19"/>
      <c r="M831" s="22"/>
      <c r="N831" s="21"/>
      <c r="O831" s="23"/>
      <c r="P831" s="45"/>
      <c r="Q831" s="19"/>
      <c r="R831" s="22"/>
      <c r="S831" s="47"/>
      <c r="T831" s="48"/>
      <c r="U831" s="2"/>
      <c r="V831" s="2"/>
      <c r="W831" s="2"/>
      <c r="X831" s="2"/>
      <c r="Y831" s="2"/>
    </row>
    <row r="832" customFormat="false" ht="13.5" hidden="false" customHeight="false" outlineLevel="0" collapsed="false">
      <c r="A832" s="2"/>
      <c r="B832" s="19"/>
      <c r="C832" s="22"/>
      <c r="D832" s="21"/>
      <c r="E832" s="23"/>
      <c r="F832" s="45"/>
      <c r="G832" s="19"/>
      <c r="H832" s="22"/>
      <c r="I832" s="21"/>
      <c r="J832" s="23"/>
      <c r="K832" s="45"/>
      <c r="L832" s="19"/>
      <c r="M832" s="22"/>
      <c r="N832" s="21"/>
      <c r="O832" s="23"/>
      <c r="P832" s="45"/>
      <c r="Q832" s="19"/>
      <c r="R832" s="22"/>
      <c r="S832" s="47"/>
      <c r="T832" s="48"/>
      <c r="U832" s="2"/>
      <c r="V832" s="2"/>
      <c r="W832" s="2"/>
      <c r="X832" s="2"/>
      <c r="Y832" s="2"/>
    </row>
    <row r="833" customFormat="false" ht="13.5" hidden="false" customHeight="false" outlineLevel="0" collapsed="false">
      <c r="A833" s="2"/>
      <c r="B833" s="19"/>
      <c r="C833" s="22"/>
      <c r="D833" s="21"/>
      <c r="E833" s="23"/>
      <c r="F833" s="45"/>
      <c r="G833" s="19"/>
      <c r="H833" s="22"/>
      <c r="I833" s="21"/>
      <c r="J833" s="23"/>
      <c r="K833" s="45"/>
      <c r="L833" s="19"/>
      <c r="M833" s="22"/>
      <c r="N833" s="21"/>
      <c r="O833" s="23"/>
      <c r="P833" s="45"/>
      <c r="Q833" s="19"/>
      <c r="R833" s="22"/>
      <c r="S833" s="47"/>
      <c r="T833" s="48"/>
      <c r="U833" s="2"/>
      <c r="V833" s="2"/>
      <c r="W833" s="2"/>
      <c r="X833" s="2"/>
      <c r="Y833" s="2"/>
    </row>
    <row r="834" customFormat="false" ht="13.5" hidden="false" customHeight="false" outlineLevel="0" collapsed="false">
      <c r="A834" s="2"/>
      <c r="B834" s="19"/>
      <c r="C834" s="22"/>
      <c r="D834" s="21"/>
      <c r="E834" s="23"/>
      <c r="F834" s="45"/>
      <c r="G834" s="19"/>
      <c r="H834" s="22"/>
      <c r="I834" s="21"/>
      <c r="J834" s="23"/>
      <c r="K834" s="45"/>
      <c r="L834" s="19"/>
      <c r="M834" s="22"/>
      <c r="N834" s="21"/>
      <c r="O834" s="23"/>
      <c r="P834" s="45"/>
      <c r="Q834" s="19"/>
      <c r="R834" s="22"/>
      <c r="S834" s="47"/>
      <c r="T834" s="48"/>
      <c r="U834" s="2"/>
      <c r="V834" s="2"/>
      <c r="W834" s="2"/>
      <c r="X834" s="2"/>
      <c r="Y834" s="2"/>
    </row>
    <row r="835" customFormat="false" ht="13.5" hidden="false" customHeight="false" outlineLevel="0" collapsed="false">
      <c r="A835" s="2"/>
      <c r="B835" s="19"/>
      <c r="C835" s="22"/>
      <c r="D835" s="21"/>
      <c r="E835" s="23"/>
      <c r="F835" s="45"/>
      <c r="G835" s="19"/>
      <c r="H835" s="22"/>
      <c r="I835" s="21"/>
      <c r="J835" s="23"/>
      <c r="K835" s="45"/>
      <c r="L835" s="19"/>
      <c r="M835" s="22"/>
      <c r="N835" s="21"/>
      <c r="O835" s="23"/>
      <c r="P835" s="45"/>
      <c r="Q835" s="19"/>
      <c r="R835" s="22"/>
      <c r="S835" s="47"/>
      <c r="T835" s="48"/>
      <c r="U835" s="2"/>
      <c r="V835" s="2"/>
      <c r="W835" s="2"/>
      <c r="X835" s="2"/>
      <c r="Y835" s="2"/>
    </row>
    <row r="836" customFormat="false" ht="13.5" hidden="false" customHeight="false" outlineLevel="0" collapsed="false">
      <c r="A836" s="2"/>
      <c r="B836" s="19"/>
      <c r="C836" s="22"/>
      <c r="D836" s="21"/>
      <c r="E836" s="23"/>
      <c r="F836" s="45"/>
      <c r="G836" s="19"/>
      <c r="H836" s="22"/>
      <c r="I836" s="21"/>
      <c r="J836" s="23"/>
      <c r="K836" s="45"/>
      <c r="L836" s="19"/>
      <c r="M836" s="22"/>
      <c r="N836" s="21"/>
      <c r="O836" s="23"/>
      <c r="P836" s="45"/>
      <c r="Q836" s="19"/>
      <c r="R836" s="22"/>
      <c r="S836" s="47"/>
      <c r="T836" s="48"/>
      <c r="U836" s="2"/>
      <c r="V836" s="2"/>
      <c r="W836" s="2"/>
      <c r="X836" s="2"/>
      <c r="Y836" s="2"/>
    </row>
    <row r="837" customFormat="false" ht="13.5" hidden="false" customHeight="false" outlineLevel="0" collapsed="false">
      <c r="A837" s="2"/>
      <c r="B837" s="19"/>
      <c r="C837" s="22"/>
      <c r="D837" s="21"/>
      <c r="E837" s="23"/>
      <c r="F837" s="45"/>
      <c r="G837" s="19"/>
      <c r="H837" s="22"/>
      <c r="I837" s="21"/>
      <c r="J837" s="23"/>
      <c r="K837" s="45"/>
      <c r="L837" s="19"/>
      <c r="M837" s="22"/>
      <c r="N837" s="21"/>
      <c r="O837" s="23"/>
      <c r="P837" s="45"/>
      <c r="Q837" s="19"/>
      <c r="R837" s="22"/>
      <c r="S837" s="47"/>
      <c r="T837" s="48"/>
      <c r="U837" s="2"/>
      <c r="V837" s="2"/>
      <c r="W837" s="2"/>
      <c r="X837" s="2"/>
      <c r="Y837" s="2"/>
    </row>
    <row r="838" customFormat="false" ht="13.5" hidden="false" customHeight="false" outlineLevel="0" collapsed="false">
      <c r="A838" s="2"/>
      <c r="B838" s="19"/>
      <c r="C838" s="22"/>
      <c r="D838" s="21"/>
      <c r="E838" s="23"/>
      <c r="F838" s="45"/>
      <c r="G838" s="19"/>
      <c r="H838" s="22"/>
      <c r="I838" s="21"/>
      <c r="J838" s="23"/>
      <c r="K838" s="45"/>
      <c r="L838" s="19"/>
      <c r="M838" s="22"/>
      <c r="N838" s="21"/>
      <c r="O838" s="23"/>
      <c r="P838" s="45"/>
      <c r="Q838" s="19"/>
      <c r="R838" s="22"/>
      <c r="S838" s="47"/>
      <c r="T838" s="48"/>
      <c r="U838" s="2"/>
      <c r="V838" s="2"/>
      <c r="W838" s="2"/>
      <c r="X838" s="2"/>
      <c r="Y838" s="2"/>
    </row>
    <row r="839" customFormat="false" ht="13.5" hidden="false" customHeight="false" outlineLevel="0" collapsed="false">
      <c r="A839" s="2"/>
      <c r="B839" s="19"/>
      <c r="C839" s="22"/>
      <c r="D839" s="21"/>
      <c r="E839" s="23"/>
      <c r="F839" s="45"/>
      <c r="G839" s="19"/>
      <c r="H839" s="22"/>
      <c r="I839" s="21"/>
      <c r="J839" s="23"/>
      <c r="K839" s="45"/>
      <c r="L839" s="19"/>
      <c r="M839" s="22"/>
      <c r="N839" s="21"/>
      <c r="O839" s="23"/>
      <c r="P839" s="45"/>
      <c r="Q839" s="19"/>
      <c r="R839" s="22"/>
      <c r="S839" s="47"/>
      <c r="T839" s="48"/>
      <c r="U839" s="2"/>
      <c r="V839" s="2"/>
      <c r="W839" s="2"/>
      <c r="X839" s="2"/>
      <c r="Y839" s="2"/>
    </row>
    <row r="840" customFormat="false" ht="13.5" hidden="false" customHeight="false" outlineLevel="0" collapsed="false">
      <c r="A840" s="2"/>
      <c r="B840" s="19"/>
      <c r="C840" s="22"/>
      <c r="D840" s="21"/>
      <c r="E840" s="23"/>
      <c r="F840" s="45"/>
      <c r="G840" s="19"/>
      <c r="H840" s="22"/>
      <c r="I840" s="21"/>
      <c r="J840" s="23"/>
      <c r="K840" s="45"/>
      <c r="L840" s="19"/>
      <c r="M840" s="22"/>
      <c r="N840" s="21"/>
      <c r="O840" s="23"/>
      <c r="P840" s="45"/>
      <c r="Q840" s="19"/>
      <c r="R840" s="22"/>
      <c r="S840" s="47"/>
      <c r="T840" s="48"/>
      <c r="U840" s="2"/>
      <c r="V840" s="2"/>
      <c r="W840" s="2"/>
      <c r="X840" s="2"/>
      <c r="Y840" s="2"/>
    </row>
    <row r="841" customFormat="false" ht="13.5" hidden="false" customHeight="false" outlineLevel="0" collapsed="false">
      <c r="A841" s="2"/>
      <c r="B841" s="19"/>
      <c r="C841" s="22"/>
      <c r="D841" s="21"/>
      <c r="E841" s="23"/>
      <c r="F841" s="45"/>
      <c r="G841" s="19"/>
      <c r="H841" s="22"/>
      <c r="I841" s="21"/>
      <c r="J841" s="23"/>
      <c r="K841" s="45"/>
      <c r="L841" s="19"/>
      <c r="M841" s="22"/>
      <c r="N841" s="21"/>
      <c r="O841" s="23"/>
      <c r="P841" s="45"/>
      <c r="Q841" s="19"/>
      <c r="R841" s="22"/>
      <c r="S841" s="47"/>
      <c r="T841" s="48"/>
      <c r="U841" s="2"/>
      <c r="V841" s="2"/>
      <c r="W841" s="2"/>
      <c r="X841" s="2"/>
      <c r="Y841" s="2"/>
    </row>
    <row r="842" customFormat="false" ht="13.5" hidden="false" customHeight="false" outlineLevel="0" collapsed="false">
      <c r="A842" s="2"/>
      <c r="B842" s="19"/>
      <c r="C842" s="22"/>
      <c r="D842" s="21"/>
      <c r="E842" s="23"/>
      <c r="F842" s="45"/>
      <c r="G842" s="19"/>
      <c r="H842" s="22"/>
      <c r="I842" s="21"/>
      <c r="J842" s="23"/>
      <c r="K842" s="45"/>
      <c r="L842" s="19"/>
      <c r="M842" s="22"/>
      <c r="N842" s="21"/>
      <c r="O842" s="23"/>
      <c r="P842" s="45"/>
      <c r="Q842" s="19"/>
      <c r="R842" s="22"/>
      <c r="S842" s="47"/>
      <c r="T842" s="48"/>
      <c r="U842" s="2"/>
      <c r="V842" s="2"/>
      <c r="W842" s="2"/>
      <c r="X842" s="2"/>
      <c r="Y842" s="2"/>
    </row>
    <row r="843" customFormat="false" ht="13.5" hidden="false" customHeight="false" outlineLevel="0" collapsed="false">
      <c r="A843" s="2"/>
      <c r="B843" s="19"/>
      <c r="C843" s="22"/>
      <c r="D843" s="21"/>
      <c r="E843" s="23"/>
      <c r="F843" s="45"/>
      <c r="G843" s="19"/>
      <c r="H843" s="22"/>
      <c r="I843" s="21"/>
      <c r="J843" s="23"/>
      <c r="K843" s="45"/>
      <c r="L843" s="19"/>
      <c r="M843" s="22"/>
      <c r="N843" s="21"/>
      <c r="O843" s="23"/>
      <c r="P843" s="45"/>
      <c r="Q843" s="19"/>
      <c r="R843" s="22"/>
      <c r="S843" s="47"/>
      <c r="T843" s="48"/>
      <c r="U843" s="2"/>
      <c r="V843" s="2"/>
      <c r="W843" s="2"/>
      <c r="X843" s="2"/>
      <c r="Y843" s="2"/>
    </row>
    <row r="844" customFormat="false" ht="13.5" hidden="false" customHeight="false" outlineLevel="0" collapsed="false">
      <c r="A844" s="2"/>
      <c r="B844" s="19"/>
      <c r="C844" s="22"/>
      <c r="D844" s="21"/>
      <c r="E844" s="23"/>
      <c r="F844" s="45"/>
      <c r="G844" s="19"/>
      <c r="H844" s="22"/>
      <c r="I844" s="21"/>
      <c r="J844" s="23"/>
      <c r="K844" s="45"/>
      <c r="L844" s="19"/>
      <c r="M844" s="22"/>
      <c r="N844" s="21"/>
      <c r="O844" s="23"/>
      <c r="P844" s="45"/>
      <c r="Q844" s="19"/>
      <c r="R844" s="22"/>
      <c r="S844" s="47"/>
      <c r="T844" s="48"/>
      <c r="U844" s="2"/>
      <c r="V844" s="2"/>
      <c r="W844" s="2"/>
      <c r="X844" s="2"/>
      <c r="Y844" s="2"/>
    </row>
    <row r="845" customFormat="false" ht="13.5" hidden="false" customHeight="false" outlineLevel="0" collapsed="false">
      <c r="A845" s="2"/>
      <c r="B845" s="19"/>
      <c r="C845" s="22"/>
      <c r="D845" s="21"/>
      <c r="E845" s="23"/>
      <c r="F845" s="45"/>
      <c r="G845" s="19"/>
      <c r="H845" s="22"/>
      <c r="I845" s="21"/>
      <c r="J845" s="23"/>
      <c r="K845" s="45"/>
      <c r="L845" s="19"/>
      <c r="M845" s="22"/>
      <c r="N845" s="21"/>
      <c r="O845" s="23"/>
      <c r="P845" s="45"/>
      <c r="Q845" s="19"/>
      <c r="R845" s="22"/>
      <c r="S845" s="47"/>
      <c r="T845" s="48"/>
      <c r="U845" s="2"/>
      <c r="V845" s="2"/>
      <c r="W845" s="2"/>
      <c r="X845" s="2"/>
      <c r="Y845" s="2"/>
    </row>
    <row r="846" customFormat="false" ht="13.5" hidden="false" customHeight="false" outlineLevel="0" collapsed="false">
      <c r="A846" s="2"/>
      <c r="B846" s="19"/>
      <c r="C846" s="22"/>
      <c r="D846" s="21"/>
      <c r="E846" s="23"/>
      <c r="F846" s="45"/>
      <c r="G846" s="19"/>
      <c r="H846" s="22"/>
      <c r="I846" s="21"/>
      <c r="J846" s="23"/>
      <c r="K846" s="45"/>
      <c r="L846" s="19"/>
      <c r="M846" s="22"/>
      <c r="N846" s="21"/>
      <c r="O846" s="23"/>
      <c r="P846" s="45"/>
      <c r="Q846" s="19"/>
      <c r="R846" s="22"/>
      <c r="S846" s="47"/>
      <c r="T846" s="48"/>
      <c r="U846" s="2"/>
      <c r="V846" s="2"/>
      <c r="W846" s="2"/>
      <c r="X846" s="2"/>
      <c r="Y846" s="2"/>
    </row>
    <row r="847" customFormat="false" ht="13.5" hidden="false" customHeight="false" outlineLevel="0" collapsed="false">
      <c r="A847" s="2"/>
      <c r="B847" s="19"/>
      <c r="C847" s="22"/>
      <c r="D847" s="21"/>
      <c r="E847" s="23"/>
      <c r="F847" s="45"/>
      <c r="G847" s="19"/>
      <c r="H847" s="22"/>
      <c r="I847" s="21"/>
      <c r="J847" s="23"/>
      <c r="K847" s="45"/>
      <c r="L847" s="19"/>
      <c r="M847" s="22"/>
      <c r="N847" s="21"/>
      <c r="O847" s="23"/>
      <c r="P847" s="45"/>
      <c r="Q847" s="19"/>
      <c r="R847" s="22"/>
      <c r="S847" s="47"/>
      <c r="T847" s="48"/>
      <c r="U847" s="2"/>
      <c r="V847" s="2"/>
      <c r="W847" s="2"/>
      <c r="X847" s="2"/>
      <c r="Y847" s="2"/>
    </row>
    <row r="848" customFormat="false" ht="13.5" hidden="false" customHeight="false" outlineLevel="0" collapsed="false">
      <c r="A848" s="2"/>
      <c r="B848" s="19"/>
      <c r="C848" s="22"/>
      <c r="D848" s="21"/>
      <c r="E848" s="23"/>
      <c r="F848" s="45"/>
      <c r="G848" s="19"/>
      <c r="H848" s="22"/>
      <c r="I848" s="21"/>
      <c r="J848" s="23"/>
      <c r="K848" s="45"/>
      <c r="L848" s="19"/>
      <c r="M848" s="22"/>
      <c r="N848" s="21"/>
      <c r="O848" s="23"/>
      <c r="P848" s="45"/>
      <c r="Q848" s="19"/>
      <c r="R848" s="22"/>
      <c r="S848" s="47"/>
      <c r="T848" s="48"/>
      <c r="U848" s="2"/>
      <c r="V848" s="2"/>
      <c r="W848" s="2"/>
      <c r="X848" s="2"/>
      <c r="Y848" s="2"/>
    </row>
    <row r="849" customFormat="false" ht="13.5" hidden="false" customHeight="false" outlineLevel="0" collapsed="false">
      <c r="A849" s="2"/>
      <c r="B849" s="19"/>
      <c r="C849" s="22"/>
      <c r="D849" s="21"/>
      <c r="E849" s="23"/>
      <c r="F849" s="45"/>
      <c r="G849" s="19"/>
      <c r="H849" s="22"/>
      <c r="I849" s="21"/>
      <c r="J849" s="23"/>
      <c r="K849" s="45"/>
      <c r="L849" s="19"/>
      <c r="M849" s="22"/>
      <c r="N849" s="21"/>
      <c r="O849" s="23"/>
      <c r="P849" s="45"/>
      <c r="Q849" s="19"/>
      <c r="R849" s="22"/>
      <c r="S849" s="47"/>
      <c r="T849" s="48"/>
      <c r="U849" s="2"/>
      <c r="V849" s="2"/>
      <c r="W849" s="2"/>
      <c r="X849" s="2"/>
      <c r="Y849" s="2"/>
    </row>
    <row r="850" customFormat="false" ht="13.5" hidden="false" customHeight="false" outlineLevel="0" collapsed="false">
      <c r="A850" s="2"/>
      <c r="B850" s="19"/>
      <c r="C850" s="22"/>
      <c r="D850" s="21"/>
      <c r="E850" s="23"/>
      <c r="F850" s="45"/>
      <c r="G850" s="19"/>
      <c r="H850" s="22"/>
      <c r="I850" s="21"/>
      <c r="J850" s="23"/>
      <c r="K850" s="45"/>
      <c r="L850" s="19"/>
      <c r="M850" s="22"/>
      <c r="N850" s="21"/>
      <c r="O850" s="23"/>
      <c r="P850" s="45"/>
      <c r="Q850" s="19"/>
      <c r="R850" s="22"/>
      <c r="S850" s="47"/>
      <c r="T850" s="48"/>
      <c r="U850" s="2"/>
      <c r="V850" s="2"/>
      <c r="W850" s="2"/>
      <c r="X850" s="2"/>
      <c r="Y850" s="2"/>
    </row>
    <row r="851" customFormat="false" ht="13.5" hidden="false" customHeight="false" outlineLevel="0" collapsed="false">
      <c r="A851" s="2"/>
      <c r="B851" s="19"/>
      <c r="C851" s="22"/>
      <c r="D851" s="21"/>
      <c r="E851" s="23"/>
      <c r="F851" s="45"/>
      <c r="G851" s="19"/>
      <c r="H851" s="22"/>
      <c r="I851" s="21"/>
      <c r="J851" s="23"/>
      <c r="K851" s="45"/>
      <c r="L851" s="19"/>
      <c r="M851" s="22"/>
      <c r="N851" s="21"/>
      <c r="O851" s="23"/>
      <c r="P851" s="45"/>
      <c r="Q851" s="19"/>
      <c r="R851" s="22"/>
      <c r="S851" s="47"/>
      <c r="T851" s="48"/>
      <c r="U851" s="2"/>
      <c r="V851" s="2"/>
      <c r="W851" s="2"/>
      <c r="X851" s="2"/>
      <c r="Y851" s="2"/>
    </row>
    <row r="852" customFormat="false" ht="13.5" hidden="false" customHeight="false" outlineLevel="0" collapsed="false">
      <c r="A852" s="2"/>
      <c r="B852" s="19"/>
      <c r="C852" s="22"/>
      <c r="D852" s="21"/>
      <c r="E852" s="23"/>
      <c r="F852" s="45"/>
      <c r="G852" s="19"/>
      <c r="H852" s="22"/>
      <c r="I852" s="21"/>
      <c r="J852" s="23"/>
      <c r="K852" s="45"/>
      <c r="L852" s="19"/>
      <c r="M852" s="22"/>
      <c r="N852" s="21"/>
      <c r="O852" s="23"/>
      <c r="P852" s="45"/>
      <c r="Q852" s="19"/>
      <c r="R852" s="22"/>
      <c r="S852" s="47"/>
      <c r="T852" s="48"/>
      <c r="U852" s="2"/>
      <c r="V852" s="2"/>
      <c r="W852" s="2"/>
      <c r="X852" s="2"/>
      <c r="Y852" s="2"/>
    </row>
    <row r="853" customFormat="false" ht="13.5" hidden="false" customHeight="false" outlineLevel="0" collapsed="false">
      <c r="A853" s="2"/>
      <c r="B853" s="19"/>
      <c r="C853" s="22"/>
      <c r="D853" s="21"/>
      <c r="E853" s="23"/>
      <c r="F853" s="45"/>
      <c r="G853" s="19"/>
      <c r="H853" s="22"/>
      <c r="I853" s="21"/>
      <c r="J853" s="23"/>
      <c r="K853" s="45"/>
      <c r="L853" s="19"/>
      <c r="M853" s="22"/>
      <c r="N853" s="21"/>
      <c r="O853" s="23"/>
      <c r="P853" s="45"/>
      <c r="Q853" s="19"/>
      <c r="R853" s="22"/>
      <c r="S853" s="47"/>
      <c r="T853" s="48"/>
      <c r="U853" s="2"/>
      <c r="V853" s="2"/>
      <c r="W853" s="2"/>
      <c r="X853" s="2"/>
      <c r="Y853" s="2"/>
    </row>
    <row r="854" customFormat="false" ht="13.5" hidden="false" customHeight="false" outlineLevel="0" collapsed="false">
      <c r="A854" s="2"/>
      <c r="B854" s="19"/>
      <c r="C854" s="22"/>
      <c r="D854" s="21"/>
      <c r="E854" s="23"/>
      <c r="F854" s="45"/>
      <c r="G854" s="19"/>
      <c r="H854" s="22"/>
      <c r="I854" s="21"/>
      <c r="J854" s="23"/>
      <c r="K854" s="45"/>
      <c r="L854" s="19"/>
      <c r="M854" s="22"/>
      <c r="N854" s="21"/>
      <c r="O854" s="23"/>
      <c r="P854" s="45"/>
      <c r="Q854" s="19"/>
      <c r="R854" s="22"/>
      <c r="S854" s="47"/>
      <c r="T854" s="48"/>
      <c r="U854" s="2"/>
      <c r="V854" s="2"/>
      <c r="W854" s="2"/>
      <c r="X854" s="2"/>
      <c r="Y854" s="2"/>
    </row>
    <row r="855" customFormat="false" ht="13.5" hidden="false" customHeight="false" outlineLevel="0" collapsed="false">
      <c r="A855" s="2"/>
      <c r="B855" s="19"/>
      <c r="C855" s="22"/>
      <c r="D855" s="21"/>
      <c r="E855" s="23"/>
      <c r="F855" s="45"/>
      <c r="G855" s="19"/>
      <c r="H855" s="22"/>
      <c r="I855" s="21"/>
      <c r="J855" s="23"/>
      <c r="K855" s="45"/>
      <c r="L855" s="19"/>
      <c r="M855" s="22"/>
      <c r="N855" s="21"/>
      <c r="O855" s="23"/>
      <c r="P855" s="45"/>
      <c r="Q855" s="19"/>
      <c r="R855" s="22"/>
      <c r="S855" s="47"/>
      <c r="T855" s="48"/>
      <c r="U855" s="2"/>
      <c r="V855" s="2"/>
      <c r="W855" s="2"/>
      <c r="X855" s="2"/>
      <c r="Y855" s="2"/>
    </row>
    <row r="856" customFormat="false" ht="13.5" hidden="false" customHeight="false" outlineLevel="0" collapsed="false">
      <c r="A856" s="2"/>
      <c r="B856" s="19"/>
      <c r="C856" s="22"/>
      <c r="D856" s="21"/>
      <c r="E856" s="23"/>
      <c r="F856" s="45"/>
      <c r="G856" s="19"/>
      <c r="H856" s="22"/>
      <c r="I856" s="21"/>
      <c r="J856" s="23"/>
      <c r="K856" s="45"/>
      <c r="L856" s="19"/>
      <c r="M856" s="22"/>
      <c r="N856" s="21"/>
      <c r="O856" s="23"/>
      <c r="P856" s="45"/>
      <c r="Q856" s="19"/>
      <c r="R856" s="22"/>
      <c r="S856" s="47"/>
      <c r="T856" s="48"/>
      <c r="U856" s="2"/>
      <c r="V856" s="2"/>
      <c r="W856" s="2"/>
      <c r="X856" s="2"/>
      <c r="Y856" s="2"/>
    </row>
    <row r="857" customFormat="false" ht="13.5" hidden="false" customHeight="false" outlineLevel="0" collapsed="false">
      <c r="A857" s="2"/>
      <c r="B857" s="19"/>
      <c r="C857" s="22"/>
      <c r="D857" s="21"/>
      <c r="E857" s="23"/>
      <c r="F857" s="45"/>
      <c r="G857" s="19"/>
      <c r="H857" s="22"/>
      <c r="I857" s="21"/>
      <c r="J857" s="23"/>
      <c r="K857" s="45"/>
      <c r="L857" s="19"/>
      <c r="M857" s="22"/>
      <c r="N857" s="21"/>
      <c r="O857" s="23"/>
      <c r="P857" s="45"/>
      <c r="Q857" s="19"/>
      <c r="R857" s="22"/>
      <c r="S857" s="47"/>
      <c r="T857" s="48"/>
      <c r="U857" s="2"/>
      <c r="V857" s="2"/>
      <c r="W857" s="2"/>
      <c r="X857" s="2"/>
      <c r="Y857" s="2"/>
    </row>
    <row r="858" customFormat="false" ht="13.5" hidden="false" customHeight="false" outlineLevel="0" collapsed="false">
      <c r="A858" s="2"/>
      <c r="B858" s="19"/>
      <c r="C858" s="22"/>
      <c r="D858" s="21"/>
      <c r="E858" s="23"/>
      <c r="F858" s="45"/>
      <c r="G858" s="19"/>
      <c r="H858" s="22"/>
      <c r="I858" s="21"/>
      <c r="J858" s="23"/>
      <c r="K858" s="45"/>
      <c r="L858" s="19"/>
      <c r="M858" s="22"/>
      <c r="N858" s="21"/>
      <c r="O858" s="23"/>
      <c r="P858" s="45"/>
      <c r="Q858" s="19"/>
      <c r="R858" s="22"/>
      <c r="S858" s="47"/>
      <c r="T858" s="48"/>
      <c r="U858" s="2"/>
      <c r="V858" s="2"/>
      <c r="W858" s="2"/>
      <c r="X858" s="2"/>
      <c r="Y858" s="2"/>
    </row>
    <row r="859" customFormat="false" ht="13.5" hidden="false" customHeight="false" outlineLevel="0" collapsed="false">
      <c r="A859" s="2"/>
      <c r="B859" s="19"/>
      <c r="C859" s="22"/>
      <c r="D859" s="21"/>
      <c r="E859" s="23"/>
      <c r="F859" s="45"/>
      <c r="G859" s="19"/>
      <c r="H859" s="22"/>
      <c r="I859" s="21"/>
      <c r="J859" s="23"/>
      <c r="K859" s="45"/>
      <c r="L859" s="19"/>
      <c r="M859" s="22"/>
      <c r="N859" s="21"/>
      <c r="O859" s="23"/>
      <c r="P859" s="45"/>
      <c r="Q859" s="19"/>
      <c r="R859" s="22"/>
      <c r="S859" s="47"/>
      <c r="T859" s="48"/>
      <c r="U859" s="2"/>
      <c r="V859" s="2"/>
      <c r="W859" s="2"/>
      <c r="X859" s="2"/>
      <c r="Y859" s="2"/>
    </row>
    <row r="860" customFormat="false" ht="13.5" hidden="false" customHeight="false" outlineLevel="0" collapsed="false">
      <c r="A860" s="2"/>
      <c r="B860" s="19"/>
      <c r="C860" s="22"/>
      <c r="D860" s="21"/>
      <c r="E860" s="23"/>
      <c r="F860" s="45"/>
      <c r="G860" s="19"/>
      <c r="H860" s="22"/>
      <c r="I860" s="21"/>
      <c r="J860" s="23"/>
      <c r="K860" s="45"/>
      <c r="L860" s="19"/>
      <c r="M860" s="22"/>
      <c r="N860" s="21"/>
      <c r="O860" s="23"/>
      <c r="P860" s="45"/>
      <c r="Q860" s="19"/>
      <c r="R860" s="22"/>
      <c r="S860" s="47"/>
      <c r="T860" s="48"/>
      <c r="U860" s="2"/>
      <c r="V860" s="2"/>
      <c r="W860" s="2"/>
      <c r="X860" s="2"/>
      <c r="Y860" s="2"/>
    </row>
    <row r="861" customFormat="false" ht="13.5" hidden="false" customHeight="false" outlineLevel="0" collapsed="false">
      <c r="A861" s="2"/>
      <c r="B861" s="19"/>
      <c r="C861" s="22"/>
      <c r="D861" s="21"/>
      <c r="E861" s="23"/>
      <c r="F861" s="45"/>
      <c r="G861" s="19"/>
      <c r="H861" s="22"/>
      <c r="I861" s="21"/>
      <c r="J861" s="23"/>
      <c r="K861" s="45"/>
      <c r="L861" s="19"/>
      <c r="M861" s="22"/>
      <c r="N861" s="21"/>
      <c r="O861" s="23"/>
      <c r="P861" s="45"/>
      <c r="Q861" s="19"/>
      <c r="R861" s="22"/>
      <c r="S861" s="47"/>
      <c r="T861" s="48"/>
      <c r="U861" s="2"/>
      <c r="V861" s="2"/>
      <c r="W861" s="2"/>
      <c r="X861" s="2"/>
      <c r="Y861" s="2"/>
    </row>
    <row r="862" customFormat="false" ht="13.5" hidden="false" customHeight="false" outlineLevel="0" collapsed="false">
      <c r="A862" s="2"/>
      <c r="B862" s="19"/>
      <c r="C862" s="22"/>
      <c r="D862" s="21"/>
      <c r="E862" s="23"/>
      <c r="F862" s="45"/>
      <c r="G862" s="19"/>
      <c r="H862" s="22"/>
      <c r="I862" s="21"/>
      <c r="J862" s="23"/>
      <c r="K862" s="45"/>
      <c r="L862" s="19"/>
      <c r="M862" s="22"/>
      <c r="N862" s="21"/>
      <c r="O862" s="23"/>
      <c r="P862" s="45"/>
      <c r="Q862" s="19"/>
      <c r="R862" s="22"/>
      <c r="S862" s="47"/>
      <c r="T862" s="48"/>
      <c r="U862" s="2"/>
      <c r="V862" s="2"/>
      <c r="W862" s="2"/>
      <c r="X862" s="2"/>
      <c r="Y862" s="2"/>
    </row>
    <row r="863" customFormat="false" ht="13.5" hidden="false" customHeight="false" outlineLevel="0" collapsed="false">
      <c r="A863" s="2"/>
      <c r="B863" s="19"/>
      <c r="C863" s="22"/>
      <c r="D863" s="21"/>
      <c r="E863" s="23"/>
      <c r="F863" s="45"/>
      <c r="G863" s="19"/>
      <c r="H863" s="22"/>
      <c r="I863" s="21"/>
      <c r="J863" s="23"/>
      <c r="K863" s="45"/>
      <c r="L863" s="19"/>
      <c r="M863" s="22"/>
      <c r="N863" s="21"/>
      <c r="O863" s="23"/>
      <c r="P863" s="45"/>
      <c r="Q863" s="19"/>
      <c r="R863" s="22"/>
      <c r="S863" s="47"/>
      <c r="T863" s="48"/>
      <c r="U863" s="2"/>
      <c r="V863" s="2"/>
      <c r="W863" s="2"/>
      <c r="X863" s="2"/>
      <c r="Y863" s="2"/>
    </row>
    <row r="864" customFormat="false" ht="13.5" hidden="false" customHeight="false" outlineLevel="0" collapsed="false">
      <c r="A864" s="2"/>
      <c r="B864" s="19"/>
      <c r="C864" s="22"/>
      <c r="D864" s="21"/>
      <c r="E864" s="23"/>
      <c r="F864" s="45"/>
      <c r="G864" s="19"/>
      <c r="H864" s="22"/>
      <c r="I864" s="21"/>
      <c r="J864" s="23"/>
      <c r="K864" s="45"/>
      <c r="L864" s="19"/>
      <c r="M864" s="22"/>
      <c r="N864" s="21"/>
      <c r="O864" s="23"/>
      <c r="P864" s="45"/>
      <c r="Q864" s="19"/>
      <c r="R864" s="22"/>
      <c r="S864" s="47"/>
      <c r="T864" s="48"/>
      <c r="U864" s="2"/>
      <c r="V864" s="2"/>
      <c r="W864" s="2"/>
      <c r="X864" s="2"/>
      <c r="Y864" s="2"/>
    </row>
    <row r="865" customFormat="false" ht="13.5" hidden="false" customHeight="false" outlineLevel="0" collapsed="false">
      <c r="A865" s="2"/>
      <c r="B865" s="19"/>
      <c r="C865" s="22"/>
      <c r="D865" s="21"/>
      <c r="E865" s="23"/>
      <c r="F865" s="45"/>
      <c r="G865" s="19"/>
      <c r="H865" s="22"/>
      <c r="I865" s="21"/>
      <c r="J865" s="23"/>
      <c r="K865" s="45"/>
      <c r="L865" s="19"/>
      <c r="M865" s="22"/>
      <c r="N865" s="21"/>
      <c r="O865" s="23"/>
      <c r="P865" s="45"/>
      <c r="Q865" s="19"/>
      <c r="R865" s="22"/>
      <c r="S865" s="47"/>
      <c r="T865" s="48"/>
      <c r="U865" s="2"/>
      <c r="V865" s="2"/>
      <c r="W865" s="2"/>
      <c r="X865" s="2"/>
      <c r="Y865" s="2"/>
    </row>
    <row r="866" customFormat="false" ht="13.5" hidden="false" customHeight="false" outlineLevel="0" collapsed="false">
      <c r="A866" s="2"/>
      <c r="B866" s="19"/>
      <c r="C866" s="22"/>
      <c r="D866" s="21"/>
      <c r="E866" s="23"/>
      <c r="F866" s="45"/>
      <c r="G866" s="19"/>
      <c r="H866" s="22"/>
      <c r="I866" s="21"/>
      <c r="J866" s="23"/>
      <c r="K866" s="45"/>
      <c r="L866" s="19"/>
      <c r="M866" s="22"/>
      <c r="N866" s="21"/>
      <c r="O866" s="23"/>
      <c r="P866" s="45"/>
      <c r="Q866" s="19"/>
      <c r="R866" s="22"/>
      <c r="S866" s="47"/>
      <c r="T866" s="48"/>
      <c r="U866" s="2"/>
      <c r="V866" s="2"/>
      <c r="W866" s="2"/>
      <c r="X866" s="2"/>
      <c r="Y866" s="2"/>
    </row>
    <row r="867" customFormat="false" ht="13.5" hidden="false" customHeight="false" outlineLevel="0" collapsed="false">
      <c r="A867" s="2"/>
      <c r="B867" s="19"/>
      <c r="C867" s="22"/>
      <c r="D867" s="21"/>
      <c r="E867" s="23"/>
      <c r="F867" s="45"/>
      <c r="G867" s="19"/>
      <c r="H867" s="22"/>
      <c r="I867" s="21"/>
      <c r="J867" s="23"/>
      <c r="K867" s="45"/>
      <c r="L867" s="19"/>
      <c r="M867" s="22"/>
      <c r="N867" s="21"/>
      <c r="O867" s="23"/>
      <c r="P867" s="45"/>
      <c r="Q867" s="19"/>
      <c r="R867" s="22"/>
      <c r="S867" s="47"/>
      <c r="T867" s="48"/>
      <c r="U867" s="2"/>
      <c r="V867" s="2"/>
      <c r="W867" s="2"/>
      <c r="X867" s="2"/>
      <c r="Y867" s="2"/>
    </row>
    <row r="868" customFormat="false" ht="13.5" hidden="false" customHeight="false" outlineLevel="0" collapsed="false">
      <c r="A868" s="2"/>
      <c r="B868" s="19"/>
      <c r="C868" s="22"/>
      <c r="D868" s="21"/>
      <c r="E868" s="23"/>
      <c r="F868" s="45"/>
      <c r="G868" s="19"/>
      <c r="H868" s="22"/>
      <c r="I868" s="21"/>
      <c r="J868" s="23"/>
      <c r="K868" s="45"/>
      <c r="L868" s="19"/>
      <c r="M868" s="22"/>
      <c r="N868" s="21"/>
      <c r="O868" s="23"/>
      <c r="P868" s="45"/>
      <c r="Q868" s="19"/>
      <c r="R868" s="22"/>
      <c r="S868" s="47"/>
      <c r="T868" s="48"/>
      <c r="U868" s="2"/>
      <c r="V868" s="2"/>
      <c r="W868" s="2"/>
      <c r="X868" s="2"/>
      <c r="Y868" s="2"/>
    </row>
    <row r="869" customFormat="false" ht="13.5" hidden="false" customHeight="false" outlineLevel="0" collapsed="false">
      <c r="A869" s="2"/>
      <c r="B869" s="19"/>
      <c r="C869" s="22"/>
      <c r="D869" s="21"/>
      <c r="E869" s="23"/>
      <c r="F869" s="45"/>
      <c r="G869" s="19"/>
      <c r="H869" s="22"/>
      <c r="I869" s="21"/>
      <c r="J869" s="23"/>
      <c r="K869" s="45"/>
      <c r="L869" s="19"/>
      <c r="M869" s="22"/>
      <c r="N869" s="21"/>
      <c r="O869" s="23"/>
      <c r="P869" s="45"/>
      <c r="Q869" s="19"/>
      <c r="R869" s="22"/>
      <c r="S869" s="47"/>
      <c r="T869" s="48"/>
      <c r="U869" s="2"/>
      <c r="V869" s="2"/>
      <c r="W869" s="2"/>
      <c r="X869" s="2"/>
      <c r="Y869" s="2"/>
    </row>
    <row r="870" customFormat="false" ht="13.5" hidden="false" customHeight="false" outlineLevel="0" collapsed="false">
      <c r="A870" s="2"/>
      <c r="B870" s="19"/>
      <c r="C870" s="22"/>
      <c r="D870" s="21"/>
      <c r="E870" s="23"/>
      <c r="F870" s="45"/>
      <c r="G870" s="19"/>
      <c r="H870" s="22"/>
      <c r="I870" s="21"/>
      <c r="J870" s="23"/>
      <c r="K870" s="45"/>
      <c r="L870" s="19"/>
      <c r="M870" s="22"/>
      <c r="N870" s="21"/>
      <c r="O870" s="23"/>
      <c r="P870" s="45"/>
      <c r="Q870" s="19"/>
      <c r="R870" s="22"/>
      <c r="S870" s="47"/>
      <c r="T870" s="48"/>
      <c r="U870" s="2"/>
      <c r="V870" s="2"/>
      <c r="W870" s="2"/>
      <c r="X870" s="2"/>
      <c r="Y870" s="2"/>
    </row>
    <row r="871" customFormat="false" ht="13.5" hidden="false" customHeight="false" outlineLevel="0" collapsed="false">
      <c r="A871" s="2"/>
      <c r="B871" s="19"/>
      <c r="C871" s="22"/>
      <c r="D871" s="21"/>
      <c r="E871" s="23"/>
      <c r="F871" s="45"/>
      <c r="G871" s="19"/>
      <c r="H871" s="22"/>
      <c r="I871" s="21"/>
      <c r="J871" s="23"/>
      <c r="K871" s="45"/>
      <c r="L871" s="19"/>
      <c r="M871" s="22"/>
      <c r="N871" s="21"/>
      <c r="O871" s="23"/>
      <c r="P871" s="45"/>
      <c r="Q871" s="19"/>
      <c r="R871" s="22"/>
      <c r="S871" s="47"/>
      <c r="T871" s="48"/>
      <c r="U871" s="2"/>
      <c r="V871" s="2"/>
      <c r="W871" s="2"/>
      <c r="X871" s="2"/>
      <c r="Y871" s="2"/>
    </row>
    <row r="872" customFormat="false" ht="13.5" hidden="false" customHeight="false" outlineLevel="0" collapsed="false">
      <c r="A872" s="2"/>
      <c r="B872" s="19"/>
      <c r="C872" s="22"/>
      <c r="D872" s="21"/>
      <c r="E872" s="23"/>
      <c r="F872" s="45"/>
      <c r="G872" s="19"/>
      <c r="H872" s="22"/>
      <c r="I872" s="21"/>
      <c r="J872" s="23"/>
      <c r="K872" s="45"/>
      <c r="L872" s="19"/>
      <c r="M872" s="22"/>
      <c r="N872" s="21"/>
      <c r="O872" s="23"/>
      <c r="P872" s="45"/>
      <c r="Q872" s="19"/>
      <c r="R872" s="22"/>
      <c r="S872" s="47"/>
      <c r="T872" s="48"/>
      <c r="U872" s="2"/>
      <c r="V872" s="2"/>
      <c r="W872" s="2"/>
      <c r="X872" s="2"/>
      <c r="Y872" s="2"/>
    </row>
    <row r="873" customFormat="false" ht="13.5" hidden="false" customHeight="false" outlineLevel="0" collapsed="false">
      <c r="A873" s="2"/>
      <c r="B873" s="19"/>
      <c r="C873" s="22"/>
      <c r="D873" s="21"/>
      <c r="E873" s="23"/>
      <c r="F873" s="45"/>
      <c r="G873" s="19"/>
      <c r="H873" s="22"/>
      <c r="I873" s="21"/>
      <c r="J873" s="23"/>
      <c r="K873" s="45"/>
      <c r="L873" s="19"/>
      <c r="M873" s="22"/>
      <c r="N873" s="21"/>
      <c r="O873" s="23"/>
      <c r="P873" s="45"/>
      <c r="Q873" s="19"/>
      <c r="R873" s="22"/>
      <c r="S873" s="47"/>
      <c r="T873" s="48"/>
      <c r="U873" s="2"/>
      <c r="V873" s="2"/>
      <c r="W873" s="2"/>
      <c r="X873" s="2"/>
      <c r="Y873" s="2"/>
    </row>
    <row r="874" customFormat="false" ht="13.5" hidden="false" customHeight="false" outlineLevel="0" collapsed="false">
      <c r="A874" s="2"/>
      <c r="B874" s="19"/>
      <c r="C874" s="22"/>
      <c r="D874" s="21"/>
      <c r="E874" s="23"/>
      <c r="F874" s="45"/>
      <c r="G874" s="19"/>
      <c r="H874" s="22"/>
      <c r="I874" s="21"/>
      <c r="J874" s="23"/>
      <c r="K874" s="45"/>
      <c r="L874" s="19"/>
      <c r="M874" s="22"/>
      <c r="N874" s="21"/>
      <c r="O874" s="23"/>
      <c r="P874" s="45"/>
      <c r="Q874" s="19"/>
      <c r="R874" s="22"/>
      <c r="S874" s="47"/>
      <c r="T874" s="48"/>
      <c r="U874" s="2"/>
      <c r="V874" s="2"/>
      <c r="W874" s="2"/>
      <c r="X874" s="2"/>
      <c r="Y874" s="2"/>
    </row>
    <row r="875" customFormat="false" ht="13.5" hidden="false" customHeight="false" outlineLevel="0" collapsed="false">
      <c r="A875" s="2"/>
      <c r="B875" s="19"/>
      <c r="C875" s="22"/>
      <c r="D875" s="21"/>
      <c r="E875" s="23"/>
      <c r="F875" s="45"/>
      <c r="G875" s="19"/>
      <c r="H875" s="22"/>
      <c r="I875" s="21"/>
      <c r="J875" s="23"/>
      <c r="K875" s="45"/>
      <c r="L875" s="19"/>
      <c r="M875" s="22"/>
      <c r="N875" s="21"/>
      <c r="O875" s="23"/>
      <c r="P875" s="45"/>
      <c r="Q875" s="19"/>
      <c r="R875" s="22"/>
      <c r="S875" s="47"/>
      <c r="T875" s="48"/>
      <c r="U875" s="2"/>
      <c r="V875" s="2"/>
      <c r="W875" s="2"/>
      <c r="X875" s="2"/>
      <c r="Y875" s="2"/>
    </row>
    <row r="876" customFormat="false" ht="13.5" hidden="false" customHeight="false" outlineLevel="0" collapsed="false">
      <c r="A876" s="2"/>
      <c r="B876" s="19"/>
      <c r="C876" s="22"/>
      <c r="D876" s="21"/>
      <c r="E876" s="23"/>
      <c r="F876" s="45"/>
      <c r="G876" s="19"/>
      <c r="H876" s="22"/>
      <c r="I876" s="21"/>
      <c r="J876" s="23"/>
      <c r="K876" s="45"/>
      <c r="L876" s="19"/>
      <c r="M876" s="22"/>
      <c r="N876" s="21"/>
      <c r="O876" s="23"/>
      <c r="P876" s="45"/>
      <c r="Q876" s="19"/>
      <c r="R876" s="22"/>
      <c r="S876" s="47"/>
      <c r="T876" s="48"/>
      <c r="U876" s="2"/>
      <c r="V876" s="2"/>
      <c r="W876" s="2"/>
      <c r="X876" s="2"/>
      <c r="Y876" s="2"/>
    </row>
    <row r="877" customFormat="false" ht="13.5" hidden="false" customHeight="false" outlineLevel="0" collapsed="false">
      <c r="A877" s="2"/>
      <c r="B877" s="19"/>
      <c r="C877" s="22"/>
      <c r="D877" s="21"/>
      <c r="E877" s="23"/>
      <c r="F877" s="45"/>
      <c r="G877" s="19"/>
      <c r="H877" s="22"/>
      <c r="I877" s="21"/>
      <c r="J877" s="23"/>
      <c r="K877" s="45"/>
      <c r="L877" s="19"/>
      <c r="M877" s="22"/>
      <c r="N877" s="21"/>
      <c r="O877" s="23"/>
      <c r="P877" s="45"/>
      <c r="Q877" s="19"/>
      <c r="R877" s="22"/>
      <c r="S877" s="47"/>
      <c r="T877" s="48"/>
      <c r="U877" s="2"/>
      <c r="V877" s="2"/>
      <c r="W877" s="2"/>
      <c r="X877" s="2"/>
      <c r="Y877" s="2"/>
    </row>
    <row r="878" customFormat="false" ht="13.5" hidden="false" customHeight="false" outlineLevel="0" collapsed="false">
      <c r="A878" s="2"/>
      <c r="B878" s="19"/>
      <c r="C878" s="22"/>
      <c r="D878" s="21"/>
      <c r="E878" s="23"/>
      <c r="F878" s="45"/>
      <c r="G878" s="19"/>
      <c r="H878" s="22"/>
      <c r="I878" s="21"/>
      <c r="J878" s="23"/>
      <c r="K878" s="45"/>
      <c r="L878" s="19"/>
      <c r="M878" s="22"/>
      <c r="N878" s="21"/>
      <c r="O878" s="23"/>
      <c r="P878" s="45"/>
      <c r="Q878" s="19"/>
      <c r="R878" s="22"/>
      <c r="S878" s="47"/>
      <c r="T878" s="48"/>
      <c r="U878" s="2"/>
      <c r="V878" s="2"/>
      <c r="W878" s="2"/>
      <c r="X878" s="2"/>
      <c r="Y878" s="2"/>
    </row>
    <row r="879" customFormat="false" ht="13.5" hidden="false" customHeight="false" outlineLevel="0" collapsed="false">
      <c r="A879" s="2"/>
      <c r="B879" s="19"/>
      <c r="C879" s="22"/>
      <c r="D879" s="21"/>
      <c r="E879" s="23"/>
      <c r="F879" s="45"/>
      <c r="G879" s="19"/>
      <c r="H879" s="22"/>
      <c r="I879" s="21"/>
      <c r="J879" s="23"/>
      <c r="K879" s="45"/>
      <c r="L879" s="19"/>
      <c r="M879" s="22"/>
      <c r="N879" s="21"/>
      <c r="O879" s="23"/>
      <c r="P879" s="45"/>
      <c r="Q879" s="19"/>
      <c r="R879" s="22"/>
      <c r="S879" s="47"/>
      <c r="T879" s="48"/>
      <c r="U879" s="2"/>
      <c r="V879" s="2"/>
      <c r="W879" s="2"/>
      <c r="X879" s="2"/>
      <c r="Y879" s="2"/>
    </row>
    <row r="880" customFormat="false" ht="13.5" hidden="false" customHeight="false" outlineLevel="0" collapsed="false">
      <c r="A880" s="2"/>
      <c r="B880" s="19"/>
      <c r="C880" s="22"/>
      <c r="D880" s="21"/>
      <c r="E880" s="23"/>
      <c r="F880" s="45"/>
      <c r="G880" s="19"/>
      <c r="H880" s="22"/>
      <c r="I880" s="21"/>
      <c r="J880" s="23"/>
      <c r="K880" s="45"/>
      <c r="L880" s="19"/>
      <c r="M880" s="22"/>
      <c r="N880" s="21"/>
      <c r="O880" s="23"/>
      <c r="P880" s="45"/>
      <c r="Q880" s="19"/>
      <c r="R880" s="22"/>
      <c r="S880" s="47"/>
      <c r="T880" s="48"/>
      <c r="U880" s="2"/>
      <c r="V880" s="2"/>
      <c r="W880" s="2"/>
      <c r="X880" s="2"/>
      <c r="Y880" s="2"/>
    </row>
    <row r="881" customFormat="false" ht="13.5" hidden="false" customHeight="false" outlineLevel="0" collapsed="false">
      <c r="A881" s="2"/>
      <c r="B881" s="19"/>
      <c r="C881" s="22"/>
      <c r="D881" s="21"/>
      <c r="E881" s="23"/>
      <c r="F881" s="45"/>
      <c r="G881" s="19"/>
      <c r="H881" s="22"/>
      <c r="I881" s="21"/>
      <c r="J881" s="23"/>
      <c r="K881" s="45"/>
      <c r="L881" s="19"/>
      <c r="M881" s="22"/>
      <c r="N881" s="21"/>
      <c r="O881" s="23"/>
      <c r="P881" s="45"/>
      <c r="Q881" s="19"/>
      <c r="R881" s="22"/>
      <c r="S881" s="47"/>
      <c r="T881" s="48"/>
      <c r="U881" s="2"/>
      <c r="V881" s="2"/>
      <c r="W881" s="2"/>
      <c r="X881" s="2"/>
      <c r="Y881" s="2"/>
    </row>
    <row r="882" customFormat="false" ht="13.5" hidden="false" customHeight="false" outlineLevel="0" collapsed="false">
      <c r="A882" s="2"/>
      <c r="B882" s="19"/>
      <c r="C882" s="22"/>
      <c r="D882" s="21"/>
      <c r="E882" s="23"/>
      <c r="F882" s="45"/>
      <c r="G882" s="19"/>
      <c r="H882" s="22"/>
      <c r="I882" s="21"/>
      <c r="J882" s="23"/>
      <c r="K882" s="45"/>
      <c r="L882" s="19"/>
      <c r="M882" s="22"/>
      <c r="N882" s="21"/>
      <c r="O882" s="23"/>
      <c r="P882" s="45"/>
      <c r="Q882" s="19"/>
      <c r="R882" s="22"/>
      <c r="S882" s="47"/>
      <c r="T882" s="48"/>
      <c r="U882" s="2"/>
      <c r="V882" s="2"/>
      <c r="W882" s="2"/>
      <c r="X882" s="2"/>
      <c r="Y882" s="2"/>
    </row>
    <row r="883" customFormat="false" ht="13.5" hidden="false" customHeight="false" outlineLevel="0" collapsed="false">
      <c r="A883" s="2"/>
      <c r="B883" s="19"/>
      <c r="C883" s="22"/>
      <c r="D883" s="21"/>
      <c r="E883" s="23"/>
      <c r="F883" s="45"/>
      <c r="G883" s="19"/>
      <c r="H883" s="22"/>
      <c r="I883" s="21"/>
      <c r="J883" s="23"/>
      <c r="K883" s="45"/>
      <c r="L883" s="19"/>
      <c r="M883" s="22"/>
      <c r="N883" s="21"/>
      <c r="O883" s="23"/>
      <c r="P883" s="45"/>
      <c r="Q883" s="19"/>
      <c r="R883" s="22"/>
      <c r="S883" s="47"/>
      <c r="T883" s="48"/>
      <c r="U883" s="2"/>
      <c r="V883" s="2"/>
      <c r="W883" s="2"/>
      <c r="X883" s="2"/>
      <c r="Y883" s="2"/>
    </row>
    <row r="884" customFormat="false" ht="13.5" hidden="false" customHeight="false" outlineLevel="0" collapsed="false">
      <c r="A884" s="2"/>
      <c r="B884" s="19"/>
      <c r="C884" s="22"/>
      <c r="D884" s="21"/>
      <c r="E884" s="23"/>
      <c r="F884" s="45"/>
      <c r="G884" s="19"/>
      <c r="H884" s="22"/>
      <c r="I884" s="21"/>
      <c r="J884" s="23"/>
      <c r="K884" s="45"/>
      <c r="L884" s="19"/>
      <c r="M884" s="22"/>
      <c r="N884" s="21"/>
      <c r="O884" s="23"/>
      <c r="P884" s="45"/>
      <c r="Q884" s="19"/>
      <c r="R884" s="22"/>
      <c r="S884" s="47"/>
      <c r="T884" s="48"/>
      <c r="U884" s="2"/>
      <c r="V884" s="2"/>
      <c r="W884" s="2"/>
      <c r="X884" s="2"/>
      <c r="Y884" s="2"/>
    </row>
    <row r="885" customFormat="false" ht="13.5" hidden="false" customHeight="false" outlineLevel="0" collapsed="false">
      <c r="A885" s="2"/>
      <c r="B885" s="19"/>
      <c r="C885" s="22"/>
      <c r="D885" s="21"/>
      <c r="E885" s="23"/>
      <c r="F885" s="45"/>
      <c r="G885" s="19"/>
      <c r="H885" s="22"/>
      <c r="I885" s="21"/>
      <c r="J885" s="23"/>
      <c r="K885" s="45"/>
      <c r="L885" s="19"/>
      <c r="M885" s="22"/>
      <c r="N885" s="21"/>
      <c r="O885" s="23"/>
      <c r="P885" s="45"/>
      <c r="Q885" s="19"/>
      <c r="R885" s="22"/>
      <c r="S885" s="47"/>
      <c r="T885" s="48"/>
      <c r="U885" s="2"/>
      <c r="V885" s="2"/>
      <c r="W885" s="2"/>
      <c r="X885" s="2"/>
      <c r="Y885" s="2"/>
    </row>
    <row r="886" customFormat="false" ht="13.5" hidden="false" customHeight="false" outlineLevel="0" collapsed="false">
      <c r="A886" s="2"/>
      <c r="B886" s="19"/>
      <c r="C886" s="22"/>
      <c r="D886" s="21"/>
      <c r="E886" s="23"/>
      <c r="F886" s="45"/>
      <c r="G886" s="19"/>
      <c r="H886" s="22"/>
      <c r="I886" s="21"/>
      <c r="J886" s="23"/>
      <c r="K886" s="45"/>
      <c r="L886" s="19"/>
      <c r="M886" s="22"/>
      <c r="N886" s="21"/>
      <c r="O886" s="23"/>
      <c r="P886" s="45"/>
      <c r="Q886" s="19"/>
      <c r="R886" s="22"/>
      <c r="S886" s="47"/>
      <c r="T886" s="48"/>
      <c r="U886" s="2"/>
      <c r="V886" s="2"/>
      <c r="W886" s="2"/>
      <c r="X886" s="2"/>
      <c r="Y886" s="2"/>
    </row>
    <row r="887" customFormat="false" ht="13.5" hidden="false" customHeight="false" outlineLevel="0" collapsed="false">
      <c r="A887" s="2"/>
      <c r="B887" s="19"/>
      <c r="C887" s="22"/>
      <c r="D887" s="21"/>
      <c r="E887" s="23"/>
      <c r="F887" s="45"/>
      <c r="G887" s="19"/>
      <c r="H887" s="22"/>
      <c r="I887" s="21"/>
      <c r="J887" s="23"/>
      <c r="K887" s="45"/>
      <c r="L887" s="19"/>
      <c r="M887" s="22"/>
      <c r="N887" s="21"/>
      <c r="O887" s="23"/>
      <c r="P887" s="45"/>
      <c r="Q887" s="19"/>
      <c r="R887" s="22"/>
      <c r="S887" s="47"/>
      <c r="T887" s="48"/>
      <c r="U887" s="2"/>
      <c r="V887" s="2"/>
      <c r="W887" s="2"/>
      <c r="X887" s="2"/>
      <c r="Y887" s="2"/>
    </row>
    <row r="888" customFormat="false" ht="13.5" hidden="false" customHeight="false" outlineLevel="0" collapsed="false">
      <c r="A888" s="2"/>
      <c r="B888" s="19"/>
      <c r="C888" s="22"/>
      <c r="D888" s="21"/>
      <c r="E888" s="23"/>
      <c r="F888" s="45"/>
      <c r="G888" s="19"/>
      <c r="H888" s="22"/>
      <c r="I888" s="21"/>
      <c r="J888" s="23"/>
      <c r="K888" s="45"/>
      <c r="L888" s="19"/>
      <c r="M888" s="22"/>
      <c r="N888" s="21"/>
      <c r="O888" s="23"/>
      <c r="P888" s="45"/>
      <c r="Q888" s="19"/>
      <c r="R888" s="22"/>
      <c r="S888" s="47"/>
      <c r="T888" s="48"/>
      <c r="U888" s="2"/>
      <c r="V888" s="2"/>
      <c r="W888" s="2"/>
      <c r="X888" s="2"/>
      <c r="Y888" s="2"/>
    </row>
    <row r="889" customFormat="false" ht="13.5" hidden="false" customHeight="false" outlineLevel="0" collapsed="false">
      <c r="A889" s="2"/>
      <c r="B889" s="19"/>
      <c r="C889" s="22"/>
      <c r="D889" s="21"/>
      <c r="E889" s="23"/>
      <c r="F889" s="45"/>
      <c r="G889" s="19"/>
      <c r="H889" s="22"/>
      <c r="I889" s="21"/>
      <c r="J889" s="23"/>
      <c r="K889" s="45"/>
      <c r="L889" s="19"/>
      <c r="M889" s="22"/>
      <c r="N889" s="21"/>
      <c r="O889" s="23"/>
      <c r="P889" s="45"/>
      <c r="Q889" s="19"/>
      <c r="R889" s="22"/>
      <c r="S889" s="47"/>
      <c r="T889" s="48"/>
      <c r="U889" s="2"/>
      <c r="V889" s="2"/>
      <c r="W889" s="2"/>
      <c r="X889" s="2"/>
      <c r="Y889" s="2"/>
    </row>
    <row r="890" customFormat="false" ht="13.5" hidden="false" customHeight="false" outlineLevel="0" collapsed="false">
      <c r="A890" s="2"/>
      <c r="B890" s="19"/>
      <c r="C890" s="22"/>
      <c r="D890" s="21"/>
      <c r="E890" s="23"/>
      <c r="F890" s="45"/>
      <c r="G890" s="19"/>
      <c r="H890" s="22"/>
      <c r="I890" s="21"/>
      <c r="J890" s="23"/>
      <c r="K890" s="45"/>
      <c r="L890" s="19"/>
      <c r="M890" s="22"/>
      <c r="N890" s="21"/>
      <c r="O890" s="23"/>
      <c r="P890" s="45"/>
      <c r="Q890" s="19"/>
      <c r="R890" s="22"/>
      <c r="S890" s="47"/>
      <c r="T890" s="48"/>
      <c r="U890" s="2"/>
      <c r="V890" s="2"/>
      <c r="W890" s="2"/>
      <c r="X890" s="2"/>
      <c r="Y890" s="2"/>
    </row>
    <row r="891" customFormat="false" ht="13.5" hidden="false" customHeight="false" outlineLevel="0" collapsed="false">
      <c r="A891" s="2"/>
      <c r="B891" s="19"/>
      <c r="C891" s="22"/>
      <c r="D891" s="21"/>
      <c r="E891" s="23"/>
      <c r="F891" s="45"/>
      <c r="G891" s="19"/>
      <c r="H891" s="22"/>
      <c r="I891" s="21"/>
      <c r="J891" s="23"/>
      <c r="K891" s="45"/>
      <c r="L891" s="19"/>
      <c r="M891" s="22"/>
      <c r="N891" s="21"/>
      <c r="O891" s="23"/>
      <c r="P891" s="45"/>
      <c r="Q891" s="19"/>
      <c r="R891" s="22"/>
      <c r="S891" s="47"/>
      <c r="T891" s="48"/>
      <c r="U891" s="2"/>
      <c r="V891" s="2"/>
      <c r="W891" s="2"/>
      <c r="X891" s="2"/>
      <c r="Y891" s="2"/>
    </row>
    <row r="892" customFormat="false" ht="13.5" hidden="false" customHeight="false" outlineLevel="0" collapsed="false">
      <c r="A892" s="2"/>
      <c r="B892" s="19"/>
      <c r="C892" s="22"/>
      <c r="D892" s="21"/>
      <c r="E892" s="23"/>
      <c r="F892" s="45"/>
      <c r="G892" s="19"/>
      <c r="H892" s="22"/>
      <c r="I892" s="21"/>
      <c r="J892" s="23"/>
      <c r="K892" s="45"/>
      <c r="L892" s="19"/>
      <c r="M892" s="22"/>
      <c r="N892" s="21"/>
      <c r="O892" s="23"/>
      <c r="P892" s="45"/>
      <c r="Q892" s="19"/>
      <c r="R892" s="22"/>
      <c r="S892" s="47"/>
      <c r="T892" s="48"/>
      <c r="U892" s="2"/>
      <c r="V892" s="2"/>
      <c r="W892" s="2"/>
      <c r="X892" s="2"/>
      <c r="Y892" s="2"/>
    </row>
    <row r="893" customFormat="false" ht="13.5" hidden="false" customHeight="false" outlineLevel="0" collapsed="false">
      <c r="A893" s="2"/>
      <c r="B893" s="19"/>
      <c r="C893" s="22"/>
      <c r="D893" s="21"/>
      <c r="E893" s="23"/>
      <c r="F893" s="45"/>
      <c r="G893" s="19"/>
      <c r="H893" s="22"/>
      <c r="I893" s="21"/>
      <c r="J893" s="23"/>
      <c r="K893" s="45"/>
      <c r="L893" s="19"/>
      <c r="M893" s="22"/>
      <c r="N893" s="21"/>
      <c r="O893" s="23"/>
      <c r="P893" s="45"/>
      <c r="Q893" s="19"/>
      <c r="R893" s="22"/>
      <c r="S893" s="47"/>
      <c r="T893" s="48"/>
      <c r="U893" s="2"/>
      <c r="V893" s="2"/>
      <c r="W893" s="2"/>
      <c r="X893" s="2"/>
      <c r="Y893" s="2"/>
    </row>
    <row r="894" customFormat="false" ht="13.5" hidden="false" customHeight="false" outlineLevel="0" collapsed="false">
      <c r="A894" s="2"/>
      <c r="B894" s="19"/>
      <c r="C894" s="22"/>
      <c r="D894" s="21"/>
      <c r="E894" s="23"/>
      <c r="F894" s="45"/>
      <c r="G894" s="19"/>
      <c r="H894" s="22"/>
      <c r="I894" s="21"/>
      <c r="J894" s="23"/>
      <c r="K894" s="45"/>
      <c r="L894" s="19"/>
      <c r="M894" s="22"/>
      <c r="N894" s="21"/>
      <c r="O894" s="23"/>
      <c r="P894" s="45"/>
      <c r="Q894" s="19"/>
      <c r="R894" s="22"/>
      <c r="S894" s="47"/>
      <c r="T894" s="48"/>
      <c r="U894" s="2"/>
      <c r="V894" s="2"/>
      <c r="W894" s="2"/>
      <c r="X894" s="2"/>
      <c r="Y894" s="2"/>
    </row>
    <row r="895" customFormat="false" ht="13.5" hidden="false" customHeight="false" outlineLevel="0" collapsed="false">
      <c r="A895" s="2"/>
      <c r="B895" s="19"/>
      <c r="C895" s="22"/>
      <c r="D895" s="21"/>
      <c r="E895" s="23"/>
      <c r="F895" s="45"/>
      <c r="G895" s="19"/>
      <c r="H895" s="22"/>
      <c r="I895" s="21"/>
      <c r="J895" s="23"/>
      <c r="K895" s="45"/>
      <c r="L895" s="19"/>
      <c r="M895" s="22"/>
      <c r="N895" s="21"/>
      <c r="O895" s="23"/>
      <c r="P895" s="45"/>
      <c r="Q895" s="19"/>
      <c r="R895" s="22"/>
      <c r="S895" s="47"/>
      <c r="T895" s="48"/>
      <c r="U895" s="2"/>
      <c r="V895" s="2"/>
      <c r="W895" s="2"/>
      <c r="X895" s="2"/>
      <c r="Y895" s="2"/>
    </row>
    <row r="896" customFormat="false" ht="13.5" hidden="false" customHeight="false" outlineLevel="0" collapsed="false">
      <c r="A896" s="2"/>
      <c r="B896" s="19"/>
      <c r="C896" s="22"/>
      <c r="D896" s="21"/>
      <c r="E896" s="23"/>
      <c r="F896" s="45"/>
      <c r="G896" s="19"/>
      <c r="H896" s="22"/>
      <c r="I896" s="21"/>
      <c r="J896" s="23"/>
      <c r="K896" s="45"/>
      <c r="L896" s="19"/>
      <c r="M896" s="22"/>
      <c r="N896" s="21"/>
      <c r="O896" s="23"/>
      <c r="P896" s="45"/>
      <c r="Q896" s="19"/>
      <c r="R896" s="22"/>
      <c r="S896" s="47"/>
      <c r="T896" s="48"/>
      <c r="U896" s="2"/>
      <c r="V896" s="2"/>
      <c r="W896" s="2"/>
      <c r="X896" s="2"/>
      <c r="Y896" s="2"/>
    </row>
    <row r="897" customFormat="false" ht="13.5" hidden="false" customHeight="false" outlineLevel="0" collapsed="false">
      <c r="A897" s="2"/>
      <c r="B897" s="19"/>
      <c r="C897" s="22"/>
      <c r="D897" s="21"/>
      <c r="E897" s="23"/>
      <c r="F897" s="45"/>
      <c r="G897" s="19"/>
      <c r="H897" s="22"/>
      <c r="I897" s="21"/>
      <c r="J897" s="23"/>
      <c r="K897" s="45"/>
      <c r="L897" s="19"/>
      <c r="M897" s="22"/>
      <c r="N897" s="21"/>
      <c r="O897" s="23"/>
      <c r="P897" s="45"/>
      <c r="Q897" s="19"/>
      <c r="R897" s="22"/>
      <c r="S897" s="47"/>
      <c r="T897" s="48"/>
      <c r="U897" s="2"/>
      <c r="V897" s="2"/>
      <c r="W897" s="2"/>
      <c r="X897" s="2"/>
      <c r="Y897" s="2"/>
    </row>
    <row r="898" customFormat="false" ht="13.5" hidden="false" customHeight="false" outlineLevel="0" collapsed="false">
      <c r="A898" s="2"/>
      <c r="B898" s="19"/>
      <c r="C898" s="22"/>
      <c r="D898" s="21"/>
      <c r="E898" s="23"/>
      <c r="F898" s="45"/>
      <c r="G898" s="19"/>
      <c r="H898" s="22"/>
      <c r="I898" s="21"/>
      <c r="J898" s="23"/>
      <c r="K898" s="45"/>
      <c r="L898" s="19"/>
      <c r="M898" s="22"/>
      <c r="N898" s="21"/>
      <c r="O898" s="23"/>
      <c r="P898" s="45"/>
      <c r="Q898" s="19"/>
      <c r="R898" s="22"/>
      <c r="S898" s="47"/>
      <c r="T898" s="48"/>
      <c r="U898" s="2"/>
      <c r="V898" s="2"/>
      <c r="W898" s="2"/>
      <c r="X898" s="2"/>
      <c r="Y898" s="2"/>
    </row>
    <row r="899" customFormat="false" ht="13.5" hidden="false" customHeight="false" outlineLevel="0" collapsed="false">
      <c r="A899" s="2"/>
      <c r="B899" s="19"/>
      <c r="C899" s="22"/>
      <c r="D899" s="21"/>
      <c r="E899" s="23"/>
      <c r="F899" s="45"/>
      <c r="G899" s="19"/>
      <c r="H899" s="22"/>
      <c r="I899" s="21"/>
      <c r="J899" s="23"/>
      <c r="K899" s="45"/>
      <c r="L899" s="19"/>
      <c r="M899" s="22"/>
      <c r="N899" s="21"/>
      <c r="O899" s="23"/>
      <c r="P899" s="45"/>
      <c r="Q899" s="19"/>
      <c r="R899" s="22"/>
      <c r="S899" s="47"/>
      <c r="T899" s="48"/>
      <c r="U899" s="2"/>
      <c r="V899" s="2"/>
      <c r="W899" s="2"/>
      <c r="X899" s="2"/>
      <c r="Y899" s="2"/>
    </row>
    <row r="900" customFormat="false" ht="13.5" hidden="false" customHeight="false" outlineLevel="0" collapsed="false">
      <c r="A900" s="2"/>
      <c r="B900" s="19"/>
      <c r="C900" s="22"/>
      <c r="D900" s="21"/>
      <c r="E900" s="23"/>
      <c r="F900" s="45"/>
      <c r="G900" s="19"/>
      <c r="H900" s="22"/>
      <c r="I900" s="21"/>
      <c r="J900" s="23"/>
      <c r="K900" s="45"/>
      <c r="L900" s="19"/>
      <c r="M900" s="22"/>
      <c r="N900" s="21"/>
      <c r="O900" s="23"/>
      <c r="P900" s="45"/>
      <c r="Q900" s="19"/>
      <c r="R900" s="22"/>
      <c r="S900" s="47"/>
      <c r="T900" s="48"/>
      <c r="U900" s="2"/>
      <c r="V900" s="2"/>
      <c r="W900" s="2"/>
      <c r="X900" s="2"/>
      <c r="Y900" s="2"/>
    </row>
    <row r="901" customFormat="false" ht="13.5" hidden="false" customHeight="false" outlineLevel="0" collapsed="false">
      <c r="A901" s="2"/>
      <c r="B901" s="19"/>
      <c r="C901" s="22"/>
      <c r="D901" s="21"/>
      <c r="E901" s="23"/>
      <c r="F901" s="45"/>
      <c r="G901" s="19"/>
      <c r="H901" s="22"/>
      <c r="I901" s="21"/>
      <c r="J901" s="23"/>
      <c r="K901" s="45"/>
      <c r="L901" s="19"/>
      <c r="M901" s="22"/>
      <c r="N901" s="21"/>
      <c r="O901" s="23"/>
      <c r="P901" s="45"/>
      <c r="Q901" s="19"/>
      <c r="R901" s="22"/>
      <c r="S901" s="47"/>
      <c r="T901" s="48"/>
      <c r="U901" s="2"/>
      <c r="V901" s="2"/>
      <c r="W901" s="2"/>
      <c r="X901" s="2"/>
      <c r="Y901" s="2"/>
    </row>
    <row r="902" customFormat="false" ht="13.5" hidden="false" customHeight="false" outlineLevel="0" collapsed="false">
      <c r="A902" s="2"/>
      <c r="B902" s="19"/>
      <c r="C902" s="22"/>
      <c r="D902" s="21"/>
      <c r="E902" s="23"/>
      <c r="F902" s="45"/>
      <c r="G902" s="19"/>
      <c r="H902" s="22"/>
      <c r="I902" s="21"/>
      <c r="J902" s="23"/>
      <c r="K902" s="45"/>
      <c r="L902" s="19"/>
      <c r="M902" s="22"/>
      <c r="N902" s="21"/>
      <c r="O902" s="23"/>
      <c r="P902" s="45"/>
      <c r="Q902" s="19"/>
      <c r="R902" s="22"/>
      <c r="S902" s="47"/>
      <c r="T902" s="48"/>
      <c r="U902" s="2"/>
      <c r="V902" s="2"/>
      <c r="W902" s="2"/>
      <c r="X902" s="2"/>
      <c r="Y902" s="2"/>
    </row>
    <row r="903" customFormat="false" ht="13.5" hidden="false" customHeight="false" outlineLevel="0" collapsed="false">
      <c r="A903" s="2"/>
      <c r="B903" s="19"/>
      <c r="C903" s="22"/>
      <c r="D903" s="21"/>
      <c r="E903" s="23"/>
      <c r="F903" s="45"/>
      <c r="G903" s="19"/>
      <c r="H903" s="22"/>
      <c r="I903" s="21"/>
      <c r="J903" s="23"/>
      <c r="K903" s="45"/>
      <c r="L903" s="19"/>
      <c r="M903" s="22"/>
      <c r="N903" s="21"/>
      <c r="O903" s="23"/>
      <c r="P903" s="45"/>
      <c r="Q903" s="19"/>
      <c r="R903" s="22"/>
      <c r="S903" s="47"/>
      <c r="T903" s="48"/>
      <c r="U903" s="2"/>
      <c r="V903" s="2"/>
      <c r="W903" s="2"/>
      <c r="X903" s="2"/>
      <c r="Y903" s="2"/>
    </row>
    <row r="904" customFormat="false" ht="13.5" hidden="false" customHeight="false" outlineLevel="0" collapsed="false">
      <c r="A904" s="2"/>
      <c r="B904" s="19"/>
      <c r="C904" s="22"/>
      <c r="D904" s="21"/>
      <c r="E904" s="23"/>
      <c r="F904" s="45"/>
      <c r="G904" s="19"/>
      <c r="H904" s="22"/>
      <c r="I904" s="21"/>
      <c r="J904" s="23"/>
      <c r="K904" s="45"/>
      <c r="L904" s="19"/>
      <c r="M904" s="22"/>
      <c r="N904" s="21"/>
      <c r="O904" s="23"/>
      <c r="P904" s="45"/>
      <c r="Q904" s="19"/>
      <c r="R904" s="22"/>
      <c r="S904" s="47"/>
      <c r="T904" s="48"/>
      <c r="U904" s="2"/>
      <c r="V904" s="2"/>
      <c r="W904" s="2"/>
      <c r="X904" s="2"/>
      <c r="Y904" s="2"/>
    </row>
    <row r="905" customFormat="false" ht="13.5" hidden="false" customHeight="false" outlineLevel="0" collapsed="false">
      <c r="A905" s="2"/>
      <c r="B905" s="19"/>
      <c r="C905" s="22"/>
      <c r="D905" s="21"/>
      <c r="E905" s="23"/>
      <c r="F905" s="45"/>
      <c r="G905" s="19"/>
      <c r="H905" s="22"/>
      <c r="I905" s="21"/>
      <c r="J905" s="23"/>
      <c r="K905" s="45"/>
      <c r="L905" s="19"/>
      <c r="M905" s="22"/>
      <c r="N905" s="21"/>
      <c r="O905" s="23"/>
      <c r="P905" s="45"/>
      <c r="Q905" s="19"/>
      <c r="R905" s="22"/>
      <c r="S905" s="47"/>
      <c r="T905" s="48"/>
      <c r="U905" s="2"/>
      <c r="V905" s="2"/>
      <c r="W905" s="2"/>
      <c r="X905" s="2"/>
      <c r="Y905" s="2"/>
    </row>
    <row r="906" customFormat="false" ht="13.5" hidden="false" customHeight="false" outlineLevel="0" collapsed="false">
      <c r="A906" s="2"/>
      <c r="B906" s="19"/>
      <c r="C906" s="22"/>
      <c r="D906" s="21"/>
      <c r="E906" s="23"/>
      <c r="F906" s="45"/>
      <c r="G906" s="19"/>
      <c r="H906" s="22"/>
      <c r="I906" s="21"/>
      <c r="J906" s="23"/>
      <c r="K906" s="45"/>
      <c r="L906" s="19"/>
      <c r="M906" s="22"/>
      <c r="N906" s="21"/>
      <c r="O906" s="23"/>
      <c r="P906" s="45"/>
      <c r="Q906" s="19"/>
      <c r="R906" s="22"/>
      <c r="S906" s="47"/>
      <c r="T906" s="48"/>
      <c r="U906" s="2"/>
      <c r="V906" s="2"/>
      <c r="W906" s="2"/>
      <c r="X906" s="2"/>
      <c r="Y906" s="2"/>
    </row>
    <row r="907" customFormat="false" ht="13.5" hidden="false" customHeight="false" outlineLevel="0" collapsed="false">
      <c r="A907" s="2"/>
      <c r="B907" s="19"/>
      <c r="C907" s="22"/>
      <c r="D907" s="21"/>
      <c r="E907" s="23"/>
      <c r="F907" s="45"/>
      <c r="G907" s="19"/>
      <c r="H907" s="22"/>
      <c r="I907" s="21"/>
      <c r="J907" s="23"/>
      <c r="K907" s="45"/>
      <c r="L907" s="19"/>
      <c r="M907" s="22"/>
      <c r="N907" s="21"/>
      <c r="O907" s="23"/>
      <c r="P907" s="45"/>
      <c r="Q907" s="19"/>
      <c r="R907" s="22"/>
      <c r="S907" s="47"/>
      <c r="T907" s="48"/>
      <c r="U907" s="2"/>
      <c r="V907" s="2"/>
      <c r="W907" s="2"/>
      <c r="X907" s="2"/>
      <c r="Y907" s="2"/>
    </row>
    <row r="908" customFormat="false" ht="13.5" hidden="false" customHeight="false" outlineLevel="0" collapsed="false">
      <c r="A908" s="2"/>
      <c r="B908" s="19"/>
      <c r="C908" s="22"/>
      <c r="D908" s="21"/>
      <c r="E908" s="23"/>
      <c r="F908" s="45"/>
      <c r="G908" s="19"/>
      <c r="H908" s="22"/>
      <c r="I908" s="21"/>
      <c r="J908" s="23"/>
      <c r="K908" s="45"/>
      <c r="L908" s="19"/>
      <c r="M908" s="22"/>
      <c r="N908" s="21"/>
      <c r="O908" s="23"/>
      <c r="P908" s="45"/>
      <c r="Q908" s="19"/>
      <c r="R908" s="22"/>
      <c r="S908" s="47"/>
      <c r="T908" s="48"/>
      <c r="U908" s="2"/>
      <c r="V908" s="2"/>
      <c r="W908" s="2"/>
      <c r="X908" s="2"/>
      <c r="Y908" s="2"/>
    </row>
    <row r="909" customFormat="false" ht="13.5" hidden="false" customHeight="false" outlineLevel="0" collapsed="false">
      <c r="A909" s="2"/>
      <c r="B909" s="19"/>
      <c r="C909" s="22"/>
      <c r="D909" s="21"/>
      <c r="E909" s="23"/>
      <c r="F909" s="45"/>
      <c r="G909" s="19"/>
      <c r="H909" s="22"/>
      <c r="I909" s="21"/>
      <c r="J909" s="23"/>
      <c r="K909" s="45"/>
      <c r="L909" s="19"/>
      <c r="M909" s="22"/>
      <c r="N909" s="21"/>
      <c r="O909" s="23"/>
      <c r="P909" s="45"/>
      <c r="Q909" s="19"/>
      <c r="R909" s="22"/>
      <c r="S909" s="47"/>
      <c r="T909" s="48"/>
      <c r="U909" s="2"/>
      <c r="V909" s="2"/>
      <c r="W909" s="2"/>
      <c r="X909" s="2"/>
      <c r="Y909" s="2"/>
    </row>
    <row r="910" customFormat="false" ht="13.5" hidden="false" customHeight="false" outlineLevel="0" collapsed="false">
      <c r="A910" s="2"/>
      <c r="B910" s="19"/>
      <c r="C910" s="22"/>
      <c r="D910" s="21"/>
      <c r="E910" s="23"/>
      <c r="F910" s="45"/>
      <c r="G910" s="19"/>
      <c r="H910" s="22"/>
      <c r="I910" s="21"/>
      <c r="J910" s="23"/>
      <c r="K910" s="45"/>
      <c r="L910" s="19"/>
      <c r="M910" s="22"/>
      <c r="N910" s="21"/>
      <c r="O910" s="23"/>
      <c r="P910" s="45"/>
      <c r="Q910" s="19"/>
      <c r="R910" s="22"/>
      <c r="S910" s="47"/>
      <c r="T910" s="48"/>
      <c r="U910" s="2"/>
      <c r="V910" s="2"/>
      <c r="W910" s="2"/>
      <c r="X910" s="2"/>
      <c r="Y910" s="2"/>
    </row>
    <row r="911" customFormat="false" ht="13.5" hidden="false" customHeight="false" outlineLevel="0" collapsed="false">
      <c r="A911" s="2"/>
      <c r="B911" s="19"/>
      <c r="C911" s="22"/>
      <c r="D911" s="21"/>
      <c r="E911" s="23"/>
      <c r="F911" s="45"/>
      <c r="G911" s="19"/>
      <c r="H911" s="22"/>
      <c r="I911" s="21"/>
      <c r="J911" s="23"/>
      <c r="K911" s="45"/>
      <c r="L911" s="19"/>
      <c r="M911" s="22"/>
      <c r="N911" s="21"/>
      <c r="O911" s="23"/>
      <c r="P911" s="45"/>
      <c r="Q911" s="19"/>
      <c r="R911" s="22"/>
      <c r="S911" s="47"/>
      <c r="T911" s="48"/>
      <c r="U911" s="2"/>
      <c r="V911" s="2"/>
      <c r="W911" s="2"/>
      <c r="X911" s="2"/>
      <c r="Y911" s="2"/>
    </row>
    <row r="912" customFormat="false" ht="13.5" hidden="false" customHeight="false" outlineLevel="0" collapsed="false">
      <c r="A912" s="2"/>
      <c r="B912" s="19"/>
      <c r="C912" s="22"/>
      <c r="D912" s="21"/>
      <c r="E912" s="23"/>
      <c r="F912" s="45"/>
      <c r="G912" s="19"/>
      <c r="H912" s="22"/>
      <c r="I912" s="21"/>
      <c r="J912" s="23"/>
      <c r="K912" s="45"/>
      <c r="L912" s="19"/>
      <c r="M912" s="22"/>
      <c r="N912" s="21"/>
      <c r="O912" s="23"/>
      <c r="P912" s="45"/>
      <c r="Q912" s="19"/>
      <c r="R912" s="22"/>
      <c r="S912" s="47"/>
      <c r="T912" s="48"/>
      <c r="U912" s="2"/>
      <c r="V912" s="2"/>
      <c r="W912" s="2"/>
      <c r="X912" s="2"/>
      <c r="Y912" s="2"/>
    </row>
    <row r="913" customFormat="false" ht="13.5" hidden="false" customHeight="false" outlineLevel="0" collapsed="false">
      <c r="A913" s="2"/>
      <c r="B913" s="19"/>
      <c r="C913" s="22"/>
      <c r="D913" s="21"/>
      <c r="E913" s="23"/>
      <c r="F913" s="45"/>
      <c r="G913" s="19"/>
      <c r="H913" s="22"/>
      <c r="I913" s="21"/>
      <c r="J913" s="23"/>
      <c r="K913" s="45"/>
      <c r="L913" s="19"/>
      <c r="M913" s="22"/>
      <c r="N913" s="21"/>
      <c r="O913" s="23"/>
      <c r="P913" s="45"/>
      <c r="Q913" s="19"/>
      <c r="R913" s="22"/>
      <c r="S913" s="47"/>
      <c r="T913" s="48"/>
      <c r="U913" s="2"/>
      <c r="V913" s="2"/>
      <c r="W913" s="2"/>
      <c r="X913" s="2"/>
      <c r="Y913" s="2"/>
    </row>
    <row r="914" customFormat="false" ht="13.5" hidden="false" customHeight="false" outlineLevel="0" collapsed="false">
      <c r="A914" s="2"/>
      <c r="B914" s="19"/>
      <c r="C914" s="22"/>
      <c r="D914" s="21"/>
      <c r="E914" s="23"/>
      <c r="F914" s="45"/>
      <c r="G914" s="19"/>
      <c r="H914" s="22"/>
      <c r="I914" s="21"/>
      <c r="J914" s="23"/>
      <c r="K914" s="45"/>
      <c r="L914" s="19"/>
      <c r="M914" s="22"/>
      <c r="N914" s="21"/>
      <c r="O914" s="23"/>
      <c r="P914" s="45"/>
      <c r="Q914" s="19"/>
      <c r="R914" s="22"/>
      <c r="S914" s="47"/>
      <c r="T914" s="48"/>
      <c r="U914" s="2"/>
      <c r="V914" s="2"/>
      <c r="W914" s="2"/>
      <c r="X914" s="2"/>
      <c r="Y914" s="2"/>
    </row>
    <row r="915" customFormat="false" ht="13.5" hidden="false" customHeight="false" outlineLevel="0" collapsed="false">
      <c r="A915" s="2"/>
      <c r="B915" s="19"/>
      <c r="C915" s="22"/>
      <c r="D915" s="21"/>
      <c r="E915" s="23"/>
      <c r="F915" s="45"/>
      <c r="G915" s="19"/>
      <c r="H915" s="22"/>
      <c r="I915" s="21"/>
      <c r="J915" s="23"/>
      <c r="K915" s="45"/>
      <c r="L915" s="19"/>
      <c r="M915" s="22"/>
      <c r="N915" s="21"/>
      <c r="O915" s="23"/>
      <c r="P915" s="45"/>
      <c r="Q915" s="19"/>
      <c r="R915" s="22"/>
      <c r="S915" s="47"/>
      <c r="T915" s="48"/>
      <c r="U915" s="2"/>
      <c r="V915" s="2"/>
      <c r="W915" s="2"/>
      <c r="X915" s="2"/>
      <c r="Y915" s="2"/>
    </row>
    <row r="916" customFormat="false" ht="13.5" hidden="false" customHeight="false" outlineLevel="0" collapsed="false">
      <c r="A916" s="2"/>
      <c r="B916" s="19"/>
      <c r="C916" s="22"/>
      <c r="D916" s="21"/>
      <c r="E916" s="23"/>
      <c r="F916" s="45"/>
      <c r="G916" s="19"/>
      <c r="H916" s="22"/>
      <c r="I916" s="21"/>
      <c r="J916" s="23"/>
      <c r="K916" s="45"/>
      <c r="L916" s="19"/>
      <c r="M916" s="22"/>
      <c r="N916" s="21"/>
      <c r="O916" s="23"/>
      <c r="P916" s="45"/>
      <c r="Q916" s="19"/>
      <c r="R916" s="22"/>
      <c r="S916" s="47"/>
      <c r="T916" s="48"/>
      <c r="U916" s="2"/>
      <c r="V916" s="2"/>
      <c r="W916" s="2"/>
      <c r="X916" s="2"/>
      <c r="Y916" s="2"/>
    </row>
    <row r="917" customFormat="false" ht="13.5" hidden="false" customHeight="false" outlineLevel="0" collapsed="false">
      <c r="A917" s="2"/>
      <c r="B917" s="19"/>
      <c r="C917" s="22"/>
      <c r="D917" s="21"/>
      <c r="E917" s="23"/>
      <c r="F917" s="45"/>
      <c r="G917" s="19"/>
      <c r="H917" s="22"/>
      <c r="I917" s="21"/>
      <c r="J917" s="23"/>
      <c r="K917" s="45"/>
      <c r="L917" s="19"/>
      <c r="M917" s="22"/>
      <c r="N917" s="21"/>
      <c r="O917" s="23"/>
      <c r="P917" s="45"/>
      <c r="Q917" s="19"/>
      <c r="R917" s="22"/>
      <c r="S917" s="47"/>
      <c r="T917" s="48"/>
      <c r="U917" s="2"/>
      <c r="V917" s="2"/>
      <c r="W917" s="2"/>
      <c r="X917" s="2"/>
      <c r="Y917" s="2"/>
    </row>
    <row r="918" customFormat="false" ht="13.5" hidden="false" customHeight="false" outlineLevel="0" collapsed="false">
      <c r="A918" s="2"/>
      <c r="B918" s="19"/>
      <c r="C918" s="22"/>
      <c r="D918" s="21"/>
      <c r="E918" s="23"/>
      <c r="F918" s="45"/>
      <c r="G918" s="19"/>
      <c r="H918" s="22"/>
      <c r="I918" s="21"/>
      <c r="J918" s="23"/>
      <c r="K918" s="45"/>
      <c r="L918" s="19"/>
      <c r="M918" s="22"/>
      <c r="N918" s="21"/>
      <c r="O918" s="23"/>
      <c r="P918" s="45"/>
      <c r="Q918" s="19"/>
      <c r="R918" s="22"/>
      <c r="S918" s="47"/>
      <c r="T918" s="48"/>
      <c r="U918" s="2"/>
      <c r="V918" s="2"/>
      <c r="W918" s="2"/>
      <c r="X918" s="2"/>
      <c r="Y918" s="2"/>
    </row>
    <row r="919" customFormat="false" ht="13.5" hidden="false" customHeight="false" outlineLevel="0" collapsed="false">
      <c r="A919" s="2"/>
      <c r="B919" s="19"/>
      <c r="C919" s="22"/>
      <c r="D919" s="21"/>
      <c r="E919" s="23"/>
      <c r="F919" s="45"/>
      <c r="G919" s="19"/>
      <c r="H919" s="22"/>
      <c r="I919" s="21"/>
      <c r="J919" s="23"/>
      <c r="K919" s="45"/>
      <c r="L919" s="19"/>
      <c r="M919" s="22"/>
      <c r="N919" s="21"/>
      <c r="O919" s="23"/>
      <c r="P919" s="45"/>
      <c r="Q919" s="19"/>
      <c r="R919" s="22"/>
      <c r="S919" s="47"/>
      <c r="T919" s="48"/>
      <c r="U919" s="2"/>
      <c r="V919" s="2"/>
      <c r="W919" s="2"/>
      <c r="X919" s="2"/>
      <c r="Y919" s="2"/>
    </row>
    <row r="920" customFormat="false" ht="13.5" hidden="false" customHeight="false" outlineLevel="0" collapsed="false">
      <c r="A920" s="2"/>
      <c r="B920" s="19"/>
      <c r="C920" s="22"/>
      <c r="D920" s="21"/>
      <c r="E920" s="23"/>
      <c r="F920" s="45"/>
      <c r="G920" s="19"/>
      <c r="H920" s="22"/>
      <c r="I920" s="21"/>
      <c r="J920" s="23"/>
      <c r="K920" s="45"/>
      <c r="L920" s="19"/>
      <c r="M920" s="22"/>
      <c r="N920" s="21"/>
      <c r="O920" s="23"/>
      <c r="P920" s="45"/>
      <c r="Q920" s="19"/>
      <c r="R920" s="22"/>
      <c r="S920" s="47"/>
      <c r="T920" s="48"/>
      <c r="U920" s="2"/>
      <c r="V920" s="2"/>
      <c r="W920" s="2"/>
      <c r="X920" s="2"/>
      <c r="Y920" s="2"/>
    </row>
    <row r="921" customFormat="false" ht="13.5" hidden="false" customHeight="false" outlineLevel="0" collapsed="false">
      <c r="A921" s="2"/>
      <c r="B921" s="19"/>
      <c r="C921" s="22"/>
      <c r="D921" s="21"/>
      <c r="E921" s="23"/>
      <c r="F921" s="45"/>
      <c r="G921" s="19"/>
      <c r="H921" s="22"/>
      <c r="I921" s="21"/>
      <c r="J921" s="23"/>
      <c r="K921" s="45"/>
      <c r="L921" s="19"/>
      <c r="M921" s="22"/>
      <c r="N921" s="21"/>
      <c r="O921" s="23"/>
      <c r="P921" s="45"/>
      <c r="Q921" s="19"/>
      <c r="R921" s="22"/>
      <c r="S921" s="47"/>
      <c r="T921" s="48"/>
      <c r="U921" s="2"/>
      <c r="V921" s="2"/>
      <c r="W921" s="2"/>
      <c r="X921" s="2"/>
      <c r="Y921" s="2"/>
    </row>
    <row r="922" customFormat="false" ht="13.5" hidden="false" customHeight="false" outlineLevel="0" collapsed="false">
      <c r="A922" s="2"/>
      <c r="B922" s="19"/>
      <c r="C922" s="22"/>
      <c r="D922" s="21"/>
      <c r="E922" s="23"/>
      <c r="F922" s="45"/>
      <c r="G922" s="19"/>
      <c r="H922" s="22"/>
      <c r="I922" s="21"/>
      <c r="J922" s="23"/>
      <c r="K922" s="45"/>
      <c r="L922" s="19"/>
      <c r="M922" s="22"/>
      <c r="N922" s="21"/>
      <c r="O922" s="23"/>
      <c r="P922" s="45"/>
      <c r="Q922" s="19"/>
      <c r="R922" s="22"/>
      <c r="S922" s="47"/>
      <c r="T922" s="48"/>
      <c r="U922" s="2"/>
      <c r="V922" s="2"/>
      <c r="W922" s="2"/>
      <c r="X922" s="2"/>
      <c r="Y922" s="2"/>
    </row>
    <row r="923" customFormat="false" ht="13.5" hidden="false" customHeight="false" outlineLevel="0" collapsed="false">
      <c r="A923" s="2"/>
      <c r="B923" s="19"/>
      <c r="C923" s="22"/>
      <c r="D923" s="21"/>
      <c r="E923" s="23"/>
      <c r="F923" s="45"/>
      <c r="G923" s="19"/>
      <c r="H923" s="22"/>
      <c r="I923" s="21"/>
      <c r="J923" s="23"/>
      <c r="K923" s="45"/>
      <c r="L923" s="19"/>
      <c r="M923" s="22"/>
      <c r="N923" s="21"/>
      <c r="O923" s="23"/>
      <c r="P923" s="45"/>
      <c r="Q923" s="19"/>
      <c r="R923" s="22"/>
      <c r="S923" s="47"/>
      <c r="T923" s="48"/>
      <c r="U923" s="2"/>
      <c r="V923" s="2"/>
      <c r="W923" s="2"/>
      <c r="X923" s="2"/>
      <c r="Y923" s="2"/>
    </row>
    <row r="924" customFormat="false" ht="13.5" hidden="false" customHeight="false" outlineLevel="0" collapsed="false">
      <c r="A924" s="2"/>
      <c r="B924" s="19"/>
      <c r="C924" s="22"/>
      <c r="D924" s="21"/>
      <c r="E924" s="23"/>
      <c r="F924" s="45"/>
      <c r="G924" s="19"/>
      <c r="H924" s="22"/>
      <c r="I924" s="21"/>
      <c r="J924" s="23"/>
      <c r="K924" s="45"/>
      <c r="L924" s="19"/>
      <c r="M924" s="22"/>
      <c r="N924" s="21"/>
      <c r="O924" s="23"/>
      <c r="P924" s="45"/>
      <c r="Q924" s="19"/>
      <c r="R924" s="22"/>
      <c r="S924" s="47"/>
      <c r="T924" s="48"/>
      <c r="U924" s="2"/>
      <c r="V924" s="2"/>
      <c r="W924" s="2"/>
      <c r="X924" s="2"/>
      <c r="Y924" s="2"/>
    </row>
    <row r="925" customFormat="false" ht="13.5" hidden="false" customHeight="false" outlineLevel="0" collapsed="false">
      <c r="A925" s="2"/>
      <c r="B925" s="19"/>
      <c r="C925" s="22"/>
      <c r="D925" s="21"/>
      <c r="E925" s="23"/>
      <c r="F925" s="45"/>
      <c r="G925" s="19"/>
      <c r="H925" s="22"/>
      <c r="I925" s="21"/>
      <c r="J925" s="23"/>
      <c r="K925" s="45"/>
      <c r="L925" s="19"/>
      <c r="M925" s="22"/>
      <c r="N925" s="21"/>
      <c r="O925" s="23"/>
      <c r="P925" s="45"/>
      <c r="Q925" s="19"/>
      <c r="R925" s="22"/>
      <c r="S925" s="47"/>
      <c r="T925" s="48"/>
      <c r="U925" s="2"/>
      <c r="V925" s="2"/>
      <c r="W925" s="2"/>
      <c r="X925" s="2"/>
      <c r="Y925" s="2"/>
    </row>
    <row r="926" customFormat="false" ht="13.5" hidden="false" customHeight="false" outlineLevel="0" collapsed="false">
      <c r="A926" s="2"/>
      <c r="B926" s="19"/>
      <c r="C926" s="22"/>
      <c r="D926" s="21"/>
      <c r="E926" s="23"/>
      <c r="F926" s="45"/>
      <c r="G926" s="19"/>
      <c r="H926" s="22"/>
      <c r="I926" s="21"/>
      <c r="J926" s="23"/>
      <c r="K926" s="45"/>
      <c r="L926" s="19"/>
      <c r="M926" s="22"/>
      <c r="N926" s="21"/>
      <c r="O926" s="23"/>
      <c r="P926" s="45"/>
      <c r="Q926" s="19"/>
      <c r="R926" s="22"/>
      <c r="S926" s="47"/>
      <c r="T926" s="48"/>
      <c r="U926" s="2"/>
      <c r="V926" s="2"/>
      <c r="W926" s="2"/>
      <c r="X926" s="2"/>
      <c r="Y926" s="2"/>
    </row>
    <row r="927" customFormat="false" ht="13.5" hidden="false" customHeight="false" outlineLevel="0" collapsed="false">
      <c r="A927" s="2"/>
      <c r="B927" s="19"/>
      <c r="C927" s="22"/>
      <c r="D927" s="21"/>
      <c r="E927" s="23"/>
      <c r="F927" s="45"/>
      <c r="G927" s="19"/>
      <c r="H927" s="22"/>
      <c r="I927" s="21"/>
      <c r="J927" s="23"/>
      <c r="K927" s="45"/>
      <c r="L927" s="19"/>
      <c r="M927" s="22"/>
      <c r="N927" s="21"/>
      <c r="O927" s="23"/>
      <c r="P927" s="45"/>
      <c r="Q927" s="19"/>
      <c r="R927" s="22"/>
      <c r="S927" s="47"/>
      <c r="T927" s="48"/>
      <c r="U927" s="2"/>
      <c r="V927" s="2"/>
      <c r="W927" s="2"/>
      <c r="X927" s="2"/>
      <c r="Y927" s="2"/>
    </row>
    <row r="928" customFormat="false" ht="13.5" hidden="false" customHeight="false" outlineLevel="0" collapsed="false">
      <c r="A928" s="2"/>
      <c r="B928" s="19"/>
      <c r="C928" s="22"/>
      <c r="D928" s="21"/>
      <c r="E928" s="23"/>
      <c r="F928" s="45"/>
      <c r="G928" s="19"/>
      <c r="H928" s="22"/>
      <c r="I928" s="21"/>
      <c r="J928" s="23"/>
      <c r="K928" s="45"/>
      <c r="L928" s="19"/>
      <c r="M928" s="22"/>
      <c r="N928" s="21"/>
      <c r="O928" s="23"/>
      <c r="P928" s="45"/>
      <c r="Q928" s="19"/>
      <c r="R928" s="22"/>
      <c r="S928" s="47"/>
      <c r="T928" s="48"/>
      <c r="U928" s="2"/>
      <c r="V928" s="2"/>
      <c r="W928" s="2"/>
      <c r="X928" s="2"/>
      <c r="Y928" s="2"/>
    </row>
    <row r="929" customFormat="false" ht="13.5" hidden="false" customHeight="false" outlineLevel="0" collapsed="false">
      <c r="A929" s="2"/>
      <c r="B929" s="19"/>
      <c r="C929" s="22"/>
      <c r="D929" s="21"/>
      <c r="E929" s="23"/>
      <c r="F929" s="45"/>
      <c r="G929" s="19"/>
      <c r="H929" s="22"/>
      <c r="I929" s="21"/>
      <c r="J929" s="23"/>
      <c r="K929" s="45"/>
      <c r="L929" s="19"/>
      <c r="M929" s="22"/>
      <c r="N929" s="21"/>
      <c r="O929" s="23"/>
      <c r="P929" s="45"/>
      <c r="Q929" s="19"/>
      <c r="R929" s="22"/>
      <c r="S929" s="47"/>
      <c r="T929" s="48"/>
      <c r="U929" s="2"/>
      <c r="V929" s="2"/>
      <c r="W929" s="2"/>
      <c r="X929" s="2"/>
      <c r="Y929" s="2"/>
    </row>
    <row r="930" customFormat="false" ht="13.5" hidden="false" customHeight="false" outlineLevel="0" collapsed="false">
      <c r="A930" s="2"/>
      <c r="B930" s="19"/>
      <c r="C930" s="22"/>
      <c r="D930" s="21"/>
      <c r="E930" s="23"/>
      <c r="F930" s="45"/>
      <c r="G930" s="19"/>
      <c r="H930" s="22"/>
      <c r="I930" s="21"/>
      <c r="J930" s="23"/>
      <c r="K930" s="45"/>
      <c r="L930" s="19"/>
      <c r="M930" s="22"/>
      <c r="N930" s="21"/>
      <c r="O930" s="23"/>
      <c r="P930" s="45"/>
      <c r="Q930" s="19"/>
      <c r="R930" s="22"/>
      <c r="S930" s="47"/>
      <c r="T930" s="48"/>
      <c r="U930" s="2"/>
      <c r="V930" s="2"/>
      <c r="W930" s="2"/>
      <c r="X930" s="2"/>
      <c r="Y930" s="2"/>
    </row>
    <row r="931" customFormat="false" ht="13.5" hidden="false" customHeight="false" outlineLevel="0" collapsed="false">
      <c r="A931" s="2"/>
      <c r="B931" s="19"/>
      <c r="C931" s="22"/>
      <c r="D931" s="21"/>
      <c r="E931" s="23"/>
      <c r="F931" s="45"/>
      <c r="G931" s="19"/>
      <c r="H931" s="22"/>
      <c r="I931" s="21"/>
      <c r="J931" s="23"/>
      <c r="K931" s="45"/>
      <c r="L931" s="19"/>
      <c r="M931" s="22"/>
      <c r="N931" s="21"/>
      <c r="O931" s="23"/>
      <c r="P931" s="45"/>
      <c r="Q931" s="19"/>
      <c r="R931" s="22"/>
      <c r="S931" s="47"/>
      <c r="T931" s="48"/>
      <c r="U931" s="2"/>
      <c r="V931" s="2"/>
      <c r="W931" s="2"/>
      <c r="X931" s="2"/>
      <c r="Y931" s="2"/>
    </row>
    <row r="932" customFormat="false" ht="13.5" hidden="false" customHeight="false" outlineLevel="0" collapsed="false">
      <c r="A932" s="2"/>
      <c r="B932" s="19"/>
      <c r="C932" s="22"/>
      <c r="D932" s="21"/>
      <c r="E932" s="23"/>
      <c r="F932" s="45"/>
      <c r="G932" s="19"/>
      <c r="H932" s="22"/>
      <c r="I932" s="21"/>
      <c r="J932" s="23"/>
      <c r="K932" s="45"/>
      <c r="L932" s="19"/>
      <c r="M932" s="22"/>
      <c r="N932" s="21"/>
      <c r="O932" s="23"/>
      <c r="P932" s="45"/>
      <c r="Q932" s="19"/>
      <c r="R932" s="22"/>
      <c r="S932" s="47"/>
      <c r="T932" s="48"/>
      <c r="U932" s="2"/>
      <c r="V932" s="2"/>
      <c r="W932" s="2"/>
      <c r="X932" s="2"/>
      <c r="Y932" s="2"/>
    </row>
    <row r="933" customFormat="false" ht="13.5" hidden="false" customHeight="false" outlineLevel="0" collapsed="false">
      <c r="A933" s="2"/>
      <c r="B933" s="19"/>
      <c r="C933" s="22"/>
      <c r="D933" s="21"/>
      <c r="E933" s="23"/>
      <c r="F933" s="45"/>
      <c r="G933" s="19"/>
      <c r="H933" s="22"/>
      <c r="I933" s="21"/>
      <c r="J933" s="23"/>
      <c r="K933" s="45"/>
      <c r="L933" s="19"/>
      <c r="M933" s="22"/>
      <c r="N933" s="21"/>
      <c r="O933" s="23"/>
      <c r="P933" s="45"/>
      <c r="Q933" s="19"/>
      <c r="R933" s="22"/>
      <c r="S933" s="47"/>
      <c r="T933" s="48"/>
      <c r="U933" s="2"/>
      <c r="V933" s="2"/>
      <c r="W933" s="2"/>
      <c r="X933" s="2"/>
      <c r="Y933" s="2"/>
    </row>
    <row r="934" customFormat="false" ht="13.5" hidden="false" customHeight="false" outlineLevel="0" collapsed="false">
      <c r="A934" s="2"/>
      <c r="B934" s="19"/>
      <c r="C934" s="22"/>
      <c r="D934" s="21"/>
      <c r="E934" s="23"/>
      <c r="F934" s="45"/>
      <c r="G934" s="19"/>
      <c r="H934" s="22"/>
      <c r="I934" s="21"/>
      <c r="J934" s="23"/>
      <c r="K934" s="45"/>
      <c r="L934" s="19"/>
      <c r="M934" s="22"/>
      <c r="N934" s="21"/>
      <c r="O934" s="23"/>
      <c r="P934" s="45"/>
      <c r="Q934" s="19"/>
      <c r="R934" s="22"/>
      <c r="S934" s="47"/>
      <c r="T934" s="48"/>
      <c r="U934" s="2"/>
      <c r="V934" s="2"/>
      <c r="W934" s="2"/>
      <c r="X934" s="2"/>
      <c r="Y934" s="2"/>
    </row>
    <row r="935" customFormat="false" ht="13.5" hidden="false" customHeight="false" outlineLevel="0" collapsed="false">
      <c r="A935" s="2"/>
      <c r="B935" s="19"/>
      <c r="C935" s="22"/>
      <c r="D935" s="21"/>
      <c r="E935" s="23"/>
      <c r="F935" s="45"/>
      <c r="G935" s="19"/>
      <c r="H935" s="22"/>
      <c r="I935" s="21"/>
      <c r="J935" s="23"/>
      <c r="K935" s="45"/>
      <c r="L935" s="19"/>
      <c r="M935" s="22"/>
      <c r="N935" s="21"/>
      <c r="O935" s="23"/>
      <c r="P935" s="45"/>
      <c r="Q935" s="19"/>
      <c r="R935" s="22"/>
      <c r="S935" s="47"/>
      <c r="T935" s="48"/>
      <c r="U935" s="2"/>
      <c r="V935" s="2"/>
      <c r="W935" s="2"/>
      <c r="X935" s="2"/>
      <c r="Y935" s="2"/>
    </row>
    <row r="936" customFormat="false" ht="13.5" hidden="false" customHeight="false" outlineLevel="0" collapsed="false">
      <c r="A936" s="2"/>
      <c r="B936" s="19"/>
      <c r="C936" s="22"/>
      <c r="D936" s="21"/>
      <c r="E936" s="23"/>
      <c r="F936" s="45"/>
      <c r="G936" s="19"/>
      <c r="H936" s="22"/>
      <c r="I936" s="21"/>
      <c r="J936" s="23"/>
      <c r="K936" s="45"/>
      <c r="L936" s="19"/>
      <c r="M936" s="22"/>
      <c r="N936" s="21"/>
      <c r="O936" s="23"/>
      <c r="P936" s="45"/>
      <c r="Q936" s="19"/>
      <c r="R936" s="22"/>
      <c r="S936" s="47"/>
      <c r="T936" s="48"/>
      <c r="U936" s="2"/>
      <c r="V936" s="2"/>
      <c r="W936" s="2"/>
      <c r="X936" s="2"/>
      <c r="Y936" s="2"/>
    </row>
    <row r="937" customFormat="false" ht="13.5" hidden="false" customHeight="false" outlineLevel="0" collapsed="false">
      <c r="A937" s="2"/>
      <c r="B937" s="19"/>
      <c r="C937" s="22"/>
      <c r="D937" s="21"/>
      <c r="E937" s="23"/>
      <c r="F937" s="45"/>
      <c r="G937" s="19"/>
      <c r="H937" s="22"/>
      <c r="I937" s="21"/>
      <c r="J937" s="23"/>
      <c r="K937" s="45"/>
      <c r="L937" s="19"/>
      <c r="M937" s="22"/>
      <c r="N937" s="21"/>
      <c r="O937" s="23"/>
      <c r="P937" s="45"/>
      <c r="Q937" s="19"/>
      <c r="R937" s="22"/>
      <c r="S937" s="47"/>
      <c r="T937" s="48"/>
      <c r="U937" s="2"/>
      <c r="V937" s="2"/>
      <c r="W937" s="2"/>
      <c r="X937" s="2"/>
      <c r="Y937" s="2"/>
    </row>
    <row r="938" customFormat="false" ht="13.5" hidden="false" customHeight="false" outlineLevel="0" collapsed="false">
      <c r="A938" s="2"/>
      <c r="B938" s="19"/>
      <c r="C938" s="22"/>
      <c r="D938" s="21"/>
      <c r="E938" s="23"/>
      <c r="F938" s="45"/>
      <c r="G938" s="19"/>
      <c r="H938" s="22"/>
      <c r="I938" s="21"/>
      <c r="J938" s="23"/>
      <c r="K938" s="45"/>
      <c r="L938" s="19"/>
      <c r="M938" s="22"/>
      <c r="N938" s="21"/>
      <c r="O938" s="23"/>
      <c r="P938" s="45"/>
      <c r="Q938" s="19"/>
      <c r="R938" s="22"/>
      <c r="S938" s="47"/>
      <c r="T938" s="48"/>
      <c r="U938" s="2"/>
      <c r="V938" s="2"/>
      <c r="W938" s="2"/>
      <c r="X938" s="2"/>
      <c r="Y938" s="2"/>
    </row>
    <row r="939" customFormat="false" ht="13.5" hidden="false" customHeight="false" outlineLevel="0" collapsed="false">
      <c r="A939" s="2"/>
      <c r="B939" s="19"/>
      <c r="C939" s="22"/>
      <c r="D939" s="21"/>
      <c r="E939" s="23"/>
      <c r="F939" s="45"/>
      <c r="G939" s="19"/>
      <c r="H939" s="22"/>
      <c r="I939" s="21"/>
      <c r="J939" s="23"/>
      <c r="K939" s="45"/>
      <c r="L939" s="19"/>
      <c r="M939" s="22"/>
      <c r="N939" s="21"/>
      <c r="O939" s="23"/>
      <c r="P939" s="45"/>
      <c r="Q939" s="19"/>
      <c r="R939" s="22"/>
      <c r="S939" s="47"/>
      <c r="T939" s="48"/>
      <c r="U939" s="2"/>
      <c r="V939" s="2"/>
      <c r="W939" s="2"/>
      <c r="X939" s="2"/>
      <c r="Y939" s="2"/>
    </row>
    <row r="940" customFormat="false" ht="13.5" hidden="false" customHeight="false" outlineLevel="0" collapsed="false">
      <c r="A940" s="2"/>
      <c r="B940" s="19"/>
      <c r="C940" s="22"/>
      <c r="D940" s="21"/>
      <c r="E940" s="23"/>
      <c r="F940" s="45"/>
      <c r="G940" s="19"/>
      <c r="H940" s="22"/>
      <c r="I940" s="21"/>
      <c r="J940" s="23"/>
      <c r="K940" s="45"/>
      <c r="L940" s="19"/>
      <c r="M940" s="22"/>
      <c r="N940" s="21"/>
      <c r="O940" s="23"/>
      <c r="P940" s="45"/>
      <c r="Q940" s="19"/>
      <c r="R940" s="22"/>
      <c r="S940" s="47"/>
      <c r="T940" s="48"/>
      <c r="U940" s="2"/>
      <c r="V940" s="2"/>
      <c r="W940" s="2"/>
      <c r="X940" s="2"/>
      <c r="Y940" s="2"/>
    </row>
    <row r="941" customFormat="false" ht="13.5" hidden="false" customHeight="false" outlineLevel="0" collapsed="false">
      <c r="A941" s="2"/>
      <c r="B941" s="19"/>
      <c r="C941" s="22"/>
      <c r="D941" s="21"/>
      <c r="E941" s="23"/>
      <c r="F941" s="45"/>
      <c r="G941" s="19"/>
      <c r="H941" s="22"/>
      <c r="I941" s="21"/>
      <c r="J941" s="23"/>
      <c r="K941" s="45"/>
      <c r="L941" s="19"/>
      <c r="M941" s="22"/>
      <c r="N941" s="21"/>
      <c r="O941" s="23"/>
      <c r="P941" s="45"/>
      <c r="Q941" s="19"/>
      <c r="R941" s="22"/>
      <c r="S941" s="47"/>
      <c r="T941" s="48"/>
      <c r="U941" s="2"/>
      <c r="V941" s="2"/>
      <c r="W941" s="2"/>
      <c r="X941" s="2"/>
      <c r="Y941" s="2"/>
    </row>
    <row r="942" customFormat="false" ht="13.5" hidden="false" customHeight="false" outlineLevel="0" collapsed="false">
      <c r="A942" s="2"/>
      <c r="B942" s="19"/>
      <c r="C942" s="22"/>
      <c r="D942" s="21"/>
      <c r="E942" s="23"/>
      <c r="F942" s="45"/>
      <c r="G942" s="19"/>
      <c r="H942" s="22"/>
      <c r="I942" s="21"/>
      <c r="J942" s="23"/>
      <c r="K942" s="45"/>
      <c r="L942" s="19"/>
      <c r="M942" s="22"/>
      <c r="N942" s="21"/>
      <c r="O942" s="23"/>
      <c r="P942" s="45"/>
      <c r="Q942" s="19"/>
      <c r="R942" s="22"/>
      <c r="S942" s="47"/>
      <c r="T942" s="48"/>
      <c r="U942" s="2"/>
      <c r="V942" s="2"/>
      <c r="W942" s="2"/>
      <c r="X942" s="2"/>
      <c r="Y942" s="2"/>
    </row>
    <row r="943" customFormat="false" ht="13.5" hidden="false" customHeight="false" outlineLevel="0" collapsed="false">
      <c r="A943" s="2"/>
      <c r="B943" s="19"/>
      <c r="C943" s="22"/>
      <c r="D943" s="21"/>
      <c r="E943" s="23"/>
      <c r="F943" s="45"/>
      <c r="G943" s="19"/>
      <c r="H943" s="22"/>
      <c r="I943" s="21"/>
      <c r="J943" s="23"/>
      <c r="K943" s="45"/>
      <c r="L943" s="19"/>
      <c r="M943" s="22"/>
      <c r="N943" s="21"/>
      <c r="O943" s="23"/>
      <c r="P943" s="45"/>
      <c r="Q943" s="19"/>
      <c r="R943" s="22"/>
      <c r="S943" s="47"/>
      <c r="T943" s="48"/>
      <c r="U943" s="2"/>
      <c r="V943" s="2"/>
      <c r="W943" s="2"/>
      <c r="X943" s="2"/>
      <c r="Y943" s="2"/>
    </row>
    <row r="944" customFormat="false" ht="13.5" hidden="false" customHeight="false" outlineLevel="0" collapsed="false">
      <c r="A944" s="2"/>
      <c r="B944" s="19"/>
      <c r="C944" s="22"/>
      <c r="D944" s="21"/>
      <c r="E944" s="23"/>
      <c r="F944" s="45"/>
      <c r="G944" s="19"/>
      <c r="H944" s="22"/>
      <c r="I944" s="21"/>
      <c r="J944" s="23"/>
      <c r="K944" s="45"/>
      <c r="L944" s="19"/>
      <c r="M944" s="22"/>
      <c r="N944" s="21"/>
      <c r="O944" s="23"/>
      <c r="P944" s="45"/>
      <c r="Q944" s="19"/>
      <c r="R944" s="22"/>
      <c r="S944" s="47"/>
      <c r="T944" s="48"/>
      <c r="U944" s="2"/>
      <c r="V944" s="2"/>
      <c r="W944" s="2"/>
      <c r="X944" s="2"/>
      <c r="Y944" s="2"/>
    </row>
    <row r="945" customFormat="false" ht="13.5" hidden="false" customHeight="false" outlineLevel="0" collapsed="false">
      <c r="A945" s="2"/>
      <c r="B945" s="19"/>
      <c r="C945" s="22"/>
      <c r="D945" s="21"/>
      <c r="E945" s="23"/>
      <c r="F945" s="45"/>
      <c r="G945" s="19"/>
      <c r="H945" s="22"/>
      <c r="I945" s="21"/>
      <c r="J945" s="23"/>
      <c r="K945" s="45"/>
      <c r="L945" s="19"/>
      <c r="M945" s="22"/>
      <c r="N945" s="21"/>
      <c r="O945" s="23"/>
      <c r="P945" s="45"/>
      <c r="Q945" s="19"/>
      <c r="R945" s="22"/>
      <c r="S945" s="47"/>
      <c r="T945" s="48"/>
      <c r="U945" s="2"/>
      <c r="V945" s="2"/>
      <c r="W945" s="2"/>
      <c r="X945" s="2"/>
      <c r="Y945" s="2"/>
    </row>
    <row r="946" customFormat="false" ht="13.5" hidden="false" customHeight="false" outlineLevel="0" collapsed="false">
      <c r="A946" s="2"/>
      <c r="B946" s="19"/>
      <c r="C946" s="22"/>
      <c r="D946" s="21"/>
      <c r="E946" s="23"/>
      <c r="F946" s="45"/>
      <c r="G946" s="19"/>
      <c r="H946" s="22"/>
      <c r="I946" s="21"/>
      <c r="J946" s="23"/>
      <c r="K946" s="45"/>
      <c r="L946" s="19"/>
      <c r="M946" s="22"/>
      <c r="N946" s="21"/>
      <c r="O946" s="23"/>
      <c r="P946" s="45"/>
      <c r="Q946" s="19"/>
      <c r="R946" s="22"/>
      <c r="S946" s="47"/>
      <c r="T946" s="48"/>
      <c r="U946" s="2"/>
      <c r="V946" s="2"/>
      <c r="W946" s="2"/>
      <c r="X946" s="2"/>
      <c r="Y946" s="2"/>
    </row>
    <row r="947" customFormat="false" ht="13.5" hidden="false" customHeight="false" outlineLevel="0" collapsed="false">
      <c r="A947" s="2"/>
      <c r="B947" s="19"/>
      <c r="C947" s="22"/>
      <c r="D947" s="21"/>
      <c r="E947" s="23"/>
      <c r="F947" s="45"/>
      <c r="G947" s="19"/>
      <c r="H947" s="22"/>
      <c r="I947" s="21"/>
      <c r="J947" s="23"/>
      <c r="K947" s="45"/>
      <c r="L947" s="19"/>
      <c r="M947" s="22"/>
      <c r="N947" s="21"/>
      <c r="O947" s="23"/>
      <c r="P947" s="45"/>
      <c r="Q947" s="19"/>
      <c r="R947" s="22"/>
      <c r="S947" s="47"/>
      <c r="T947" s="48"/>
      <c r="U947" s="2"/>
      <c r="V947" s="2"/>
      <c r="W947" s="2"/>
      <c r="X947" s="2"/>
      <c r="Y947" s="2"/>
    </row>
    <row r="948" customFormat="false" ht="13.5" hidden="false" customHeight="false" outlineLevel="0" collapsed="false">
      <c r="A948" s="2"/>
      <c r="B948" s="19"/>
      <c r="C948" s="22"/>
      <c r="D948" s="21"/>
      <c r="E948" s="23"/>
      <c r="F948" s="45"/>
      <c r="G948" s="19"/>
      <c r="H948" s="22"/>
      <c r="I948" s="21"/>
      <c r="J948" s="23"/>
      <c r="K948" s="45"/>
      <c r="L948" s="19"/>
      <c r="M948" s="22"/>
      <c r="N948" s="21"/>
      <c r="O948" s="23"/>
      <c r="P948" s="45"/>
      <c r="Q948" s="19"/>
      <c r="R948" s="22"/>
      <c r="S948" s="47"/>
      <c r="T948" s="48"/>
      <c r="U948" s="2"/>
      <c r="V948" s="2"/>
      <c r="W948" s="2"/>
      <c r="X948" s="2"/>
      <c r="Y948" s="2"/>
    </row>
    <row r="949" customFormat="false" ht="13.5" hidden="false" customHeight="false" outlineLevel="0" collapsed="false">
      <c r="A949" s="2"/>
      <c r="B949" s="19"/>
      <c r="C949" s="22"/>
      <c r="D949" s="21"/>
      <c r="E949" s="23"/>
      <c r="F949" s="45"/>
      <c r="G949" s="19"/>
      <c r="H949" s="22"/>
      <c r="I949" s="21"/>
      <c r="J949" s="23"/>
      <c r="K949" s="45"/>
      <c r="L949" s="19"/>
      <c r="M949" s="22"/>
      <c r="N949" s="21"/>
      <c r="O949" s="23"/>
      <c r="P949" s="45"/>
      <c r="Q949" s="19"/>
      <c r="R949" s="22"/>
      <c r="S949" s="47"/>
      <c r="T949" s="48"/>
      <c r="U949" s="2"/>
      <c r="V949" s="2"/>
      <c r="W949" s="2"/>
      <c r="X949" s="2"/>
      <c r="Y949" s="2"/>
    </row>
    <row r="950" customFormat="false" ht="13.5" hidden="false" customHeight="false" outlineLevel="0" collapsed="false">
      <c r="A950" s="2"/>
      <c r="B950" s="19"/>
      <c r="C950" s="22"/>
      <c r="D950" s="21"/>
      <c r="E950" s="23"/>
      <c r="F950" s="45"/>
      <c r="G950" s="19"/>
      <c r="H950" s="22"/>
      <c r="I950" s="21"/>
      <c r="J950" s="23"/>
      <c r="K950" s="45"/>
      <c r="L950" s="19"/>
      <c r="M950" s="22"/>
      <c r="N950" s="21"/>
      <c r="O950" s="23"/>
      <c r="P950" s="45"/>
      <c r="Q950" s="19"/>
      <c r="R950" s="22"/>
      <c r="S950" s="47"/>
      <c r="T950" s="48"/>
      <c r="U950" s="2"/>
      <c r="V950" s="2"/>
      <c r="W950" s="2"/>
      <c r="X950" s="2"/>
      <c r="Y950" s="2"/>
    </row>
    <row r="951" customFormat="false" ht="13.5" hidden="false" customHeight="false" outlineLevel="0" collapsed="false">
      <c r="A951" s="2"/>
      <c r="B951" s="19"/>
      <c r="C951" s="22"/>
      <c r="D951" s="21"/>
      <c r="E951" s="23"/>
      <c r="F951" s="45"/>
      <c r="G951" s="19"/>
      <c r="H951" s="22"/>
      <c r="I951" s="21"/>
      <c r="J951" s="23"/>
      <c r="K951" s="45"/>
      <c r="L951" s="19"/>
      <c r="M951" s="22"/>
      <c r="N951" s="21"/>
      <c r="O951" s="23"/>
      <c r="P951" s="45"/>
      <c r="Q951" s="19"/>
      <c r="R951" s="22"/>
      <c r="S951" s="47"/>
      <c r="T951" s="48"/>
      <c r="U951" s="2"/>
      <c r="V951" s="2"/>
      <c r="W951" s="2"/>
      <c r="X951" s="2"/>
      <c r="Y951" s="2"/>
    </row>
    <row r="952" customFormat="false" ht="13.5" hidden="false" customHeight="false" outlineLevel="0" collapsed="false">
      <c r="A952" s="2"/>
      <c r="B952" s="19"/>
      <c r="C952" s="22"/>
      <c r="D952" s="21"/>
      <c r="E952" s="23"/>
      <c r="F952" s="45"/>
      <c r="G952" s="19"/>
      <c r="H952" s="22"/>
      <c r="I952" s="21"/>
      <c r="J952" s="23"/>
      <c r="K952" s="45"/>
      <c r="L952" s="19"/>
      <c r="M952" s="22"/>
      <c r="N952" s="21"/>
      <c r="O952" s="23"/>
      <c r="P952" s="45"/>
      <c r="Q952" s="19"/>
      <c r="R952" s="22"/>
      <c r="S952" s="47"/>
      <c r="T952" s="48"/>
      <c r="U952" s="2"/>
      <c r="V952" s="2"/>
      <c r="W952" s="2"/>
      <c r="X952" s="2"/>
      <c r="Y952" s="2"/>
    </row>
    <row r="953" customFormat="false" ht="13.5" hidden="false" customHeight="false" outlineLevel="0" collapsed="false">
      <c r="A953" s="2"/>
      <c r="B953" s="19"/>
      <c r="C953" s="22"/>
      <c r="D953" s="21"/>
      <c r="E953" s="23"/>
      <c r="F953" s="45"/>
      <c r="G953" s="19"/>
      <c r="H953" s="22"/>
      <c r="I953" s="21"/>
      <c r="J953" s="23"/>
      <c r="K953" s="45"/>
      <c r="L953" s="19"/>
      <c r="M953" s="22"/>
      <c r="N953" s="21"/>
      <c r="O953" s="23"/>
      <c r="P953" s="45"/>
      <c r="Q953" s="19"/>
      <c r="R953" s="22"/>
      <c r="S953" s="47"/>
      <c r="T953" s="48"/>
      <c r="U953" s="2"/>
      <c r="V953" s="2"/>
      <c r="W953" s="2"/>
      <c r="X953" s="2"/>
      <c r="Y953" s="2"/>
    </row>
    <row r="954" customFormat="false" ht="13.5" hidden="false" customHeight="false" outlineLevel="0" collapsed="false">
      <c r="A954" s="2"/>
      <c r="B954" s="19"/>
      <c r="C954" s="22"/>
      <c r="D954" s="21"/>
      <c r="E954" s="23"/>
      <c r="F954" s="45"/>
      <c r="G954" s="19"/>
      <c r="H954" s="22"/>
      <c r="I954" s="21"/>
      <c r="J954" s="23"/>
      <c r="K954" s="45"/>
      <c r="L954" s="19"/>
      <c r="M954" s="22"/>
      <c r="N954" s="21"/>
      <c r="O954" s="23"/>
      <c r="P954" s="45"/>
      <c r="Q954" s="19"/>
      <c r="R954" s="22"/>
      <c r="S954" s="47"/>
      <c r="T954" s="48"/>
      <c r="U954" s="2"/>
      <c r="V954" s="2"/>
      <c r="W954" s="2"/>
      <c r="X954" s="2"/>
      <c r="Y954" s="2"/>
    </row>
    <row r="955" customFormat="false" ht="13.5" hidden="false" customHeight="false" outlineLevel="0" collapsed="false">
      <c r="A955" s="2"/>
      <c r="B955" s="19"/>
      <c r="C955" s="22"/>
      <c r="D955" s="21"/>
      <c r="E955" s="23"/>
      <c r="F955" s="45"/>
      <c r="G955" s="19"/>
      <c r="H955" s="22"/>
      <c r="I955" s="21"/>
      <c r="J955" s="23"/>
      <c r="K955" s="45"/>
      <c r="L955" s="19"/>
      <c r="M955" s="22"/>
      <c r="N955" s="21"/>
      <c r="O955" s="23"/>
      <c r="P955" s="45"/>
      <c r="Q955" s="19"/>
      <c r="R955" s="22"/>
      <c r="S955" s="47"/>
      <c r="T955" s="48"/>
      <c r="U955" s="2"/>
      <c r="V955" s="2"/>
      <c r="W955" s="2"/>
      <c r="X955" s="2"/>
      <c r="Y955" s="2"/>
    </row>
    <row r="956" customFormat="false" ht="13.5" hidden="false" customHeight="false" outlineLevel="0" collapsed="false">
      <c r="A956" s="2"/>
      <c r="B956" s="19"/>
      <c r="C956" s="22"/>
      <c r="D956" s="21"/>
      <c r="E956" s="23"/>
      <c r="F956" s="45"/>
      <c r="G956" s="19"/>
      <c r="H956" s="22"/>
      <c r="I956" s="21"/>
      <c r="J956" s="23"/>
      <c r="K956" s="45"/>
      <c r="L956" s="19"/>
      <c r="M956" s="22"/>
      <c r="N956" s="21"/>
      <c r="O956" s="23"/>
      <c r="P956" s="45"/>
      <c r="Q956" s="19"/>
      <c r="R956" s="22"/>
      <c r="S956" s="47"/>
      <c r="T956" s="48"/>
      <c r="U956" s="2"/>
      <c r="V956" s="2"/>
      <c r="W956" s="2"/>
      <c r="X956" s="2"/>
      <c r="Y956" s="2"/>
    </row>
    <row r="957" customFormat="false" ht="13.5" hidden="false" customHeight="false" outlineLevel="0" collapsed="false">
      <c r="A957" s="2"/>
      <c r="B957" s="19"/>
      <c r="C957" s="22"/>
      <c r="D957" s="21"/>
      <c r="E957" s="23"/>
      <c r="F957" s="45"/>
      <c r="G957" s="19"/>
      <c r="H957" s="22"/>
      <c r="I957" s="21"/>
      <c r="J957" s="23"/>
      <c r="K957" s="45"/>
      <c r="L957" s="19"/>
      <c r="M957" s="22"/>
      <c r="N957" s="21"/>
      <c r="O957" s="23"/>
      <c r="P957" s="45"/>
      <c r="Q957" s="19"/>
      <c r="R957" s="22"/>
      <c r="S957" s="47"/>
      <c r="T957" s="48"/>
      <c r="U957" s="2"/>
      <c r="V957" s="2"/>
      <c r="W957" s="2"/>
      <c r="X957" s="2"/>
      <c r="Y957" s="2"/>
    </row>
    <row r="958" customFormat="false" ht="13.5" hidden="false" customHeight="false" outlineLevel="0" collapsed="false">
      <c r="A958" s="2"/>
      <c r="B958" s="19"/>
      <c r="C958" s="22"/>
      <c r="D958" s="21"/>
      <c r="E958" s="23"/>
      <c r="F958" s="45"/>
      <c r="G958" s="19"/>
      <c r="H958" s="22"/>
      <c r="I958" s="21"/>
      <c r="J958" s="23"/>
      <c r="K958" s="45"/>
      <c r="L958" s="19"/>
      <c r="M958" s="22"/>
      <c r="N958" s="21"/>
      <c r="O958" s="23"/>
      <c r="P958" s="45"/>
      <c r="Q958" s="19"/>
      <c r="R958" s="22"/>
      <c r="S958" s="47"/>
      <c r="T958" s="48"/>
      <c r="U958" s="2"/>
      <c r="V958" s="2"/>
      <c r="W958" s="2"/>
      <c r="X958" s="2"/>
      <c r="Y958" s="2"/>
    </row>
    <row r="959" customFormat="false" ht="13.5" hidden="false" customHeight="false" outlineLevel="0" collapsed="false">
      <c r="A959" s="2"/>
      <c r="B959" s="19"/>
      <c r="C959" s="22"/>
      <c r="D959" s="21"/>
      <c r="E959" s="23"/>
      <c r="F959" s="45"/>
      <c r="G959" s="19"/>
      <c r="H959" s="22"/>
      <c r="I959" s="21"/>
      <c r="J959" s="23"/>
      <c r="K959" s="45"/>
      <c r="L959" s="19"/>
      <c r="M959" s="22"/>
      <c r="N959" s="21"/>
      <c r="O959" s="23"/>
      <c r="P959" s="45"/>
      <c r="Q959" s="19"/>
      <c r="R959" s="22"/>
      <c r="S959" s="47"/>
      <c r="T959" s="48"/>
      <c r="U959" s="2"/>
      <c r="V959" s="2"/>
      <c r="W959" s="2"/>
      <c r="X959" s="2"/>
      <c r="Y959" s="2"/>
    </row>
    <row r="960" customFormat="false" ht="13.5" hidden="false" customHeight="false" outlineLevel="0" collapsed="false">
      <c r="A960" s="2"/>
      <c r="B960" s="19"/>
      <c r="C960" s="22"/>
      <c r="D960" s="21"/>
      <c r="E960" s="23"/>
      <c r="F960" s="45"/>
      <c r="G960" s="19"/>
      <c r="H960" s="22"/>
      <c r="I960" s="21"/>
      <c r="J960" s="23"/>
      <c r="K960" s="45"/>
      <c r="L960" s="19"/>
      <c r="M960" s="22"/>
      <c r="N960" s="21"/>
      <c r="O960" s="23"/>
      <c r="P960" s="45"/>
      <c r="Q960" s="19"/>
      <c r="R960" s="22"/>
      <c r="S960" s="47"/>
      <c r="T960" s="48"/>
      <c r="U960" s="2"/>
      <c r="V960" s="2"/>
      <c r="W960" s="2"/>
      <c r="X960" s="2"/>
      <c r="Y960" s="2"/>
    </row>
    <row r="961" customFormat="false" ht="13.5" hidden="false" customHeight="false" outlineLevel="0" collapsed="false">
      <c r="A961" s="2"/>
      <c r="B961" s="19"/>
      <c r="C961" s="22"/>
      <c r="D961" s="21"/>
      <c r="E961" s="23"/>
      <c r="F961" s="45"/>
      <c r="G961" s="19"/>
      <c r="H961" s="22"/>
      <c r="I961" s="21"/>
      <c r="J961" s="23"/>
      <c r="K961" s="45"/>
      <c r="L961" s="19"/>
      <c r="M961" s="22"/>
      <c r="N961" s="21"/>
      <c r="O961" s="23"/>
      <c r="P961" s="45"/>
      <c r="Q961" s="19"/>
      <c r="R961" s="22"/>
      <c r="S961" s="47"/>
      <c r="T961" s="48"/>
      <c r="U961" s="2"/>
      <c r="V961" s="2"/>
      <c r="W961" s="2"/>
      <c r="X961" s="2"/>
      <c r="Y961" s="2"/>
    </row>
    <row r="962" customFormat="false" ht="13.5" hidden="false" customHeight="false" outlineLevel="0" collapsed="false">
      <c r="A962" s="2"/>
      <c r="B962" s="19"/>
      <c r="C962" s="22"/>
      <c r="D962" s="21"/>
      <c r="E962" s="23"/>
      <c r="F962" s="45"/>
      <c r="G962" s="19"/>
      <c r="H962" s="22"/>
      <c r="I962" s="21"/>
      <c r="J962" s="23"/>
      <c r="K962" s="45"/>
      <c r="L962" s="19"/>
      <c r="M962" s="22"/>
      <c r="N962" s="21"/>
      <c r="O962" s="23"/>
      <c r="P962" s="45"/>
      <c r="Q962" s="19"/>
      <c r="R962" s="22"/>
      <c r="S962" s="47"/>
      <c r="T962" s="48"/>
      <c r="U962" s="2"/>
      <c r="V962" s="2"/>
      <c r="W962" s="2"/>
      <c r="X962" s="2"/>
      <c r="Y962" s="2"/>
    </row>
    <row r="963" customFormat="false" ht="13.5" hidden="false" customHeight="false" outlineLevel="0" collapsed="false">
      <c r="A963" s="2"/>
      <c r="B963" s="19"/>
      <c r="C963" s="22"/>
      <c r="D963" s="21"/>
      <c r="E963" s="23"/>
      <c r="F963" s="45"/>
      <c r="G963" s="19"/>
      <c r="H963" s="22"/>
      <c r="I963" s="21"/>
      <c r="J963" s="23"/>
      <c r="K963" s="45"/>
      <c r="L963" s="19"/>
      <c r="M963" s="22"/>
      <c r="N963" s="21"/>
      <c r="O963" s="23"/>
      <c r="P963" s="45"/>
      <c r="Q963" s="19"/>
      <c r="R963" s="22"/>
      <c r="S963" s="47"/>
      <c r="T963" s="48"/>
      <c r="U963" s="2"/>
      <c r="V963" s="2"/>
      <c r="W963" s="2"/>
      <c r="X963" s="2"/>
      <c r="Y963" s="2"/>
    </row>
    <row r="964" customFormat="false" ht="13.5" hidden="false" customHeight="false" outlineLevel="0" collapsed="false">
      <c r="A964" s="2"/>
      <c r="B964" s="19"/>
      <c r="C964" s="22"/>
      <c r="D964" s="21"/>
      <c r="E964" s="23"/>
      <c r="F964" s="45"/>
      <c r="G964" s="19"/>
      <c r="H964" s="22"/>
      <c r="I964" s="21"/>
      <c r="J964" s="23"/>
      <c r="K964" s="45"/>
      <c r="L964" s="19"/>
      <c r="M964" s="22"/>
      <c r="N964" s="21"/>
      <c r="O964" s="23"/>
      <c r="P964" s="45"/>
      <c r="Q964" s="19"/>
      <c r="R964" s="22"/>
      <c r="S964" s="47"/>
      <c r="T964" s="48"/>
      <c r="U964" s="2"/>
      <c r="V964" s="2"/>
      <c r="W964" s="2"/>
      <c r="X964" s="2"/>
      <c r="Y964" s="2"/>
    </row>
    <row r="965" customFormat="false" ht="13.5" hidden="false" customHeight="false" outlineLevel="0" collapsed="false">
      <c r="A965" s="2"/>
      <c r="B965" s="19"/>
      <c r="C965" s="22"/>
      <c r="D965" s="21"/>
      <c r="E965" s="23"/>
      <c r="F965" s="45"/>
      <c r="G965" s="19"/>
      <c r="H965" s="22"/>
      <c r="I965" s="21"/>
      <c r="J965" s="23"/>
      <c r="K965" s="45"/>
      <c r="L965" s="19"/>
      <c r="M965" s="22"/>
      <c r="N965" s="21"/>
      <c r="O965" s="23"/>
      <c r="P965" s="45"/>
      <c r="Q965" s="19"/>
      <c r="R965" s="22"/>
      <c r="S965" s="47"/>
      <c r="T965" s="48"/>
      <c r="U965" s="2"/>
      <c r="V965" s="2"/>
      <c r="W965" s="2"/>
      <c r="X965" s="2"/>
      <c r="Y965" s="2"/>
    </row>
    <row r="966" customFormat="false" ht="13.5" hidden="false" customHeight="false" outlineLevel="0" collapsed="false">
      <c r="A966" s="2"/>
      <c r="B966" s="19"/>
      <c r="C966" s="22"/>
      <c r="D966" s="21"/>
      <c r="E966" s="23"/>
      <c r="F966" s="45"/>
      <c r="G966" s="19"/>
      <c r="H966" s="22"/>
      <c r="I966" s="21"/>
      <c r="J966" s="23"/>
      <c r="K966" s="45"/>
      <c r="L966" s="19"/>
      <c r="M966" s="22"/>
      <c r="N966" s="21"/>
      <c r="O966" s="23"/>
      <c r="P966" s="45"/>
      <c r="Q966" s="19"/>
      <c r="R966" s="22"/>
      <c r="S966" s="47"/>
      <c r="T966" s="48"/>
      <c r="U966" s="2"/>
      <c r="V966" s="2"/>
      <c r="W966" s="2"/>
      <c r="X966" s="2"/>
      <c r="Y966" s="2"/>
    </row>
    <row r="967" customFormat="false" ht="13.5" hidden="false" customHeight="false" outlineLevel="0" collapsed="false">
      <c r="A967" s="2"/>
      <c r="B967" s="19"/>
      <c r="C967" s="22"/>
      <c r="D967" s="21"/>
      <c r="E967" s="23"/>
      <c r="F967" s="45"/>
      <c r="G967" s="19"/>
      <c r="H967" s="22"/>
      <c r="I967" s="21"/>
      <c r="J967" s="23"/>
      <c r="K967" s="45"/>
      <c r="L967" s="19"/>
      <c r="M967" s="22"/>
      <c r="N967" s="21"/>
      <c r="O967" s="23"/>
      <c r="P967" s="45"/>
      <c r="Q967" s="19"/>
      <c r="R967" s="22"/>
      <c r="S967" s="47"/>
      <c r="T967" s="48"/>
      <c r="U967" s="2"/>
      <c r="V967" s="2"/>
      <c r="W967" s="2"/>
      <c r="X967" s="2"/>
      <c r="Y967" s="2"/>
    </row>
    <row r="968" customFormat="false" ht="13.5" hidden="false" customHeight="false" outlineLevel="0" collapsed="false">
      <c r="A968" s="2"/>
      <c r="B968" s="19"/>
      <c r="C968" s="22"/>
      <c r="D968" s="21"/>
      <c r="E968" s="23"/>
      <c r="F968" s="45"/>
      <c r="G968" s="19"/>
      <c r="H968" s="22"/>
      <c r="I968" s="21"/>
      <c r="J968" s="23"/>
      <c r="K968" s="45"/>
      <c r="L968" s="19"/>
      <c r="M968" s="22"/>
      <c r="N968" s="21"/>
      <c r="O968" s="23"/>
      <c r="P968" s="45"/>
      <c r="Q968" s="19"/>
      <c r="R968" s="22"/>
      <c r="S968" s="47"/>
      <c r="T968" s="48"/>
      <c r="U968" s="2"/>
      <c r="V968" s="2"/>
      <c r="W968" s="2"/>
      <c r="X968" s="2"/>
      <c r="Y968" s="2"/>
    </row>
    <row r="969" customFormat="false" ht="13.5" hidden="false" customHeight="false" outlineLevel="0" collapsed="false">
      <c r="A969" s="2"/>
      <c r="B969" s="19"/>
      <c r="C969" s="22"/>
      <c r="D969" s="21"/>
      <c r="E969" s="23"/>
      <c r="F969" s="45"/>
      <c r="G969" s="19"/>
      <c r="H969" s="22"/>
      <c r="I969" s="21"/>
      <c r="J969" s="23"/>
      <c r="K969" s="45"/>
      <c r="L969" s="19"/>
      <c r="M969" s="22"/>
      <c r="N969" s="21"/>
      <c r="O969" s="23"/>
      <c r="P969" s="45"/>
      <c r="Q969" s="19"/>
      <c r="R969" s="22"/>
      <c r="S969" s="47"/>
      <c r="T969" s="48"/>
      <c r="U969" s="2"/>
      <c r="V969" s="2"/>
      <c r="W969" s="2"/>
      <c r="X969" s="2"/>
      <c r="Y969" s="2"/>
    </row>
    <row r="970" customFormat="false" ht="13.5" hidden="false" customHeight="false" outlineLevel="0" collapsed="false">
      <c r="A970" s="2"/>
      <c r="B970" s="19"/>
      <c r="C970" s="22"/>
      <c r="D970" s="21"/>
      <c r="E970" s="23"/>
      <c r="F970" s="45"/>
      <c r="G970" s="19"/>
      <c r="H970" s="22"/>
      <c r="I970" s="21"/>
      <c r="J970" s="23"/>
      <c r="K970" s="45"/>
      <c r="L970" s="19"/>
      <c r="M970" s="22"/>
      <c r="N970" s="21"/>
      <c r="O970" s="23"/>
      <c r="P970" s="45"/>
      <c r="Q970" s="19"/>
      <c r="R970" s="22"/>
      <c r="S970" s="47"/>
      <c r="T970" s="48"/>
      <c r="U970" s="2"/>
      <c r="V970" s="2"/>
      <c r="W970" s="2"/>
      <c r="X970" s="2"/>
      <c r="Y970" s="2"/>
    </row>
    <row r="971" customFormat="false" ht="13.5" hidden="false" customHeight="false" outlineLevel="0" collapsed="false">
      <c r="A971" s="2"/>
      <c r="B971" s="19"/>
      <c r="C971" s="22"/>
      <c r="D971" s="21"/>
      <c r="E971" s="23"/>
      <c r="F971" s="45"/>
      <c r="G971" s="19"/>
      <c r="H971" s="22"/>
      <c r="I971" s="21"/>
      <c r="J971" s="23"/>
      <c r="K971" s="45"/>
      <c r="L971" s="19"/>
      <c r="M971" s="22"/>
      <c r="N971" s="21"/>
      <c r="O971" s="23"/>
      <c r="P971" s="45"/>
      <c r="Q971" s="19"/>
      <c r="R971" s="22"/>
      <c r="S971" s="47"/>
      <c r="T971" s="48"/>
      <c r="U971" s="2"/>
      <c r="V971" s="2"/>
      <c r="W971" s="2"/>
      <c r="X971" s="2"/>
      <c r="Y971" s="2"/>
    </row>
    <row r="972" customFormat="false" ht="13.5" hidden="false" customHeight="false" outlineLevel="0" collapsed="false">
      <c r="A972" s="2"/>
      <c r="B972" s="19"/>
      <c r="C972" s="22"/>
      <c r="D972" s="21"/>
      <c r="E972" s="23"/>
      <c r="F972" s="45"/>
      <c r="G972" s="19"/>
      <c r="H972" s="22"/>
      <c r="I972" s="21"/>
      <c r="J972" s="23"/>
      <c r="K972" s="45"/>
      <c r="L972" s="19"/>
      <c r="M972" s="22"/>
      <c r="N972" s="21"/>
      <c r="O972" s="23"/>
      <c r="P972" s="45"/>
      <c r="Q972" s="19"/>
      <c r="R972" s="22"/>
      <c r="S972" s="47"/>
      <c r="T972" s="48"/>
      <c r="U972" s="2"/>
      <c r="V972" s="2"/>
      <c r="W972" s="2"/>
      <c r="X972" s="2"/>
      <c r="Y972" s="2"/>
    </row>
    <row r="973" customFormat="false" ht="13.5" hidden="false" customHeight="false" outlineLevel="0" collapsed="false">
      <c r="A973" s="2"/>
      <c r="B973" s="19"/>
      <c r="C973" s="22"/>
      <c r="D973" s="21"/>
      <c r="E973" s="23"/>
      <c r="F973" s="45"/>
      <c r="G973" s="19"/>
      <c r="H973" s="22"/>
      <c r="I973" s="21"/>
      <c r="J973" s="23"/>
      <c r="K973" s="45"/>
      <c r="L973" s="19"/>
      <c r="M973" s="22"/>
      <c r="N973" s="21"/>
      <c r="O973" s="23"/>
      <c r="P973" s="45"/>
      <c r="Q973" s="19"/>
      <c r="R973" s="22"/>
      <c r="S973" s="47"/>
      <c r="T973" s="48"/>
      <c r="U973" s="2"/>
      <c r="V973" s="2"/>
      <c r="W973" s="2"/>
      <c r="X973" s="2"/>
      <c r="Y973" s="2"/>
    </row>
    <row r="974" customFormat="false" ht="13.5" hidden="false" customHeight="false" outlineLevel="0" collapsed="false">
      <c r="A974" s="2"/>
      <c r="B974" s="19"/>
      <c r="C974" s="22"/>
      <c r="D974" s="21"/>
      <c r="E974" s="23"/>
      <c r="F974" s="45"/>
      <c r="G974" s="19"/>
      <c r="H974" s="22"/>
      <c r="I974" s="21"/>
      <c r="J974" s="23"/>
      <c r="K974" s="45"/>
      <c r="L974" s="19"/>
      <c r="M974" s="22"/>
      <c r="N974" s="21"/>
      <c r="O974" s="23"/>
      <c r="P974" s="45"/>
      <c r="Q974" s="19"/>
      <c r="R974" s="22"/>
      <c r="S974" s="47"/>
      <c r="T974" s="48"/>
      <c r="U974" s="2"/>
      <c r="V974" s="2"/>
      <c r="W974" s="2"/>
      <c r="X974" s="2"/>
      <c r="Y974" s="2"/>
    </row>
    <row r="975" customFormat="false" ht="13.5" hidden="false" customHeight="false" outlineLevel="0" collapsed="false">
      <c r="A975" s="2"/>
      <c r="B975" s="19"/>
      <c r="C975" s="22"/>
      <c r="D975" s="21"/>
      <c r="E975" s="23"/>
      <c r="F975" s="45"/>
      <c r="G975" s="19"/>
      <c r="H975" s="22"/>
      <c r="I975" s="21"/>
      <c r="J975" s="23"/>
      <c r="K975" s="45"/>
      <c r="L975" s="19"/>
      <c r="M975" s="22"/>
      <c r="N975" s="21"/>
      <c r="O975" s="23"/>
      <c r="P975" s="45"/>
      <c r="Q975" s="19"/>
      <c r="R975" s="22"/>
      <c r="S975" s="47"/>
      <c r="T975" s="48"/>
      <c r="U975" s="2"/>
      <c r="V975" s="2"/>
      <c r="W975" s="2"/>
      <c r="X975" s="2"/>
      <c r="Y975" s="2"/>
    </row>
    <row r="976" customFormat="false" ht="13.5" hidden="false" customHeight="false" outlineLevel="0" collapsed="false">
      <c r="A976" s="2"/>
      <c r="B976" s="19"/>
      <c r="C976" s="22"/>
      <c r="D976" s="21"/>
      <c r="E976" s="23"/>
      <c r="F976" s="45"/>
      <c r="G976" s="19"/>
      <c r="H976" s="22"/>
      <c r="I976" s="21"/>
      <c r="J976" s="23"/>
      <c r="K976" s="45"/>
      <c r="L976" s="19"/>
      <c r="M976" s="22"/>
      <c r="N976" s="21"/>
      <c r="O976" s="23"/>
      <c r="P976" s="45"/>
      <c r="Q976" s="19"/>
      <c r="R976" s="22"/>
      <c r="S976" s="47"/>
      <c r="T976" s="48"/>
      <c r="U976" s="2"/>
      <c r="V976" s="2"/>
      <c r="W976" s="2"/>
      <c r="X976" s="2"/>
      <c r="Y976" s="2"/>
    </row>
    <row r="977" customFormat="false" ht="13.5" hidden="false" customHeight="false" outlineLevel="0" collapsed="false">
      <c r="A977" s="2"/>
      <c r="B977" s="19"/>
      <c r="C977" s="22"/>
      <c r="D977" s="21"/>
      <c r="E977" s="23"/>
      <c r="F977" s="45"/>
      <c r="G977" s="19"/>
      <c r="H977" s="22"/>
      <c r="I977" s="21"/>
      <c r="J977" s="23"/>
      <c r="K977" s="45"/>
      <c r="L977" s="19"/>
      <c r="M977" s="22"/>
      <c r="N977" s="21"/>
      <c r="O977" s="23"/>
      <c r="P977" s="45"/>
      <c r="Q977" s="19"/>
      <c r="R977" s="22"/>
      <c r="S977" s="47"/>
      <c r="T977" s="48"/>
      <c r="U977" s="2"/>
      <c r="V977" s="2"/>
      <c r="W977" s="2"/>
      <c r="X977" s="2"/>
      <c r="Y977" s="2"/>
    </row>
    <row r="978" customFormat="false" ht="13.5" hidden="false" customHeight="false" outlineLevel="0" collapsed="false">
      <c r="A978" s="2"/>
      <c r="B978" s="19"/>
      <c r="C978" s="22"/>
      <c r="D978" s="21"/>
      <c r="E978" s="23"/>
      <c r="F978" s="45"/>
      <c r="G978" s="19"/>
      <c r="H978" s="22"/>
      <c r="I978" s="21"/>
      <c r="J978" s="23"/>
      <c r="K978" s="45"/>
      <c r="L978" s="19"/>
      <c r="M978" s="22"/>
      <c r="N978" s="21"/>
      <c r="O978" s="23"/>
      <c r="P978" s="45"/>
      <c r="Q978" s="19"/>
      <c r="R978" s="22"/>
      <c r="S978" s="47"/>
      <c r="T978" s="48"/>
      <c r="U978" s="2"/>
      <c r="V978" s="2"/>
      <c r="W978" s="2"/>
      <c r="X978" s="2"/>
      <c r="Y978" s="2"/>
    </row>
    <row r="979" customFormat="false" ht="13.5" hidden="false" customHeight="false" outlineLevel="0" collapsed="false">
      <c r="A979" s="2"/>
      <c r="B979" s="19"/>
      <c r="C979" s="22"/>
      <c r="D979" s="21"/>
      <c r="E979" s="23"/>
      <c r="F979" s="45"/>
      <c r="G979" s="19"/>
      <c r="H979" s="22"/>
      <c r="I979" s="21"/>
      <c r="J979" s="23"/>
      <c r="K979" s="45"/>
      <c r="L979" s="19"/>
      <c r="M979" s="22"/>
      <c r="N979" s="21"/>
      <c r="O979" s="23"/>
      <c r="P979" s="45"/>
      <c r="Q979" s="19"/>
      <c r="R979" s="22"/>
      <c r="S979" s="47"/>
      <c r="T979" s="48"/>
      <c r="U979" s="2"/>
      <c r="V979" s="2"/>
      <c r="W979" s="2"/>
      <c r="X979" s="2"/>
      <c r="Y979" s="2"/>
    </row>
    <row r="980" customFormat="false" ht="13.5" hidden="false" customHeight="false" outlineLevel="0" collapsed="false">
      <c r="A980" s="2"/>
      <c r="B980" s="19"/>
      <c r="C980" s="22"/>
      <c r="D980" s="21"/>
      <c r="E980" s="23"/>
      <c r="F980" s="45"/>
      <c r="G980" s="19"/>
      <c r="H980" s="22"/>
      <c r="I980" s="21"/>
      <c r="J980" s="23"/>
      <c r="K980" s="45"/>
      <c r="L980" s="19"/>
      <c r="M980" s="22"/>
      <c r="N980" s="21"/>
      <c r="O980" s="23"/>
      <c r="P980" s="45"/>
      <c r="Q980" s="19"/>
      <c r="R980" s="22"/>
      <c r="S980" s="47"/>
      <c r="T980" s="48"/>
      <c r="U980" s="2"/>
      <c r="V980" s="2"/>
      <c r="W980" s="2"/>
      <c r="X980" s="2"/>
      <c r="Y980" s="2"/>
    </row>
    <row r="981" customFormat="false" ht="13.5" hidden="false" customHeight="false" outlineLevel="0" collapsed="false">
      <c r="A981" s="2"/>
      <c r="B981" s="19"/>
      <c r="C981" s="22"/>
      <c r="D981" s="21"/>
      <c r="E981" s="23"/>
      <c r="F981" s="45"/>
      <c r="G981" s="19"/>
      <c r="H981" s="22"/>
      <c r="I981" s="21"/>
      <c r="J981" s="23"/>
      <c r="K981" s="45"/>
      <c r="L981" s="19"/>
      <c r="M981" s="22"/>
      <c r="N981" s="21"/>
      <c r="O981" s="23"/>
      <c r="P981" s="45"/>
      <c r="Q981" s="19"/>
      <c r="R981" s="22"/>
      <c r="S981" s="47"/>
      <c r="T981" s="48"/>
      <c r="U981" s="2"/>
      <c r="V981" s="2"/>
      <c r="W981" s="2"/>
      <c r="X981" s="2"/>
      <c r="Y981" s="2"/>
    </row>
    <row r="982" customFormat="false" ht="13.5" hidden="false" customHeight="false" outlineLevel="0" collapsed="false">
      <c r="A982" s="2"/>
      <c r="B982" s="19"/>
      <c r="C982" s="22"/>
      <c r="D982" s="21"/>
      <c r="E982" s="23"/>
      <c r="F982" s="45"/>
      <c r="G982" s="19"/>
      <c r="H982" s="22"/>
      <c r="I982" s="21"/>
      <c r="J982" s="23"/>
      <c r="K982" s="45"/>
      <c r="L982" s="19"/>
      <c r="M982" s="22"/>
      <c r="N982" s="21"/>
      <c r="O982" s="23"/>
      <c r="P982" s="45"/>
      <c r="Q982" s="19"/>
      <c r="R982" s="22"/>
      <c r="S982" s="47"/>
      <c r="T982" s="48"/>
      <c r="U982" s="2"/>
      <c r="V982" s="2"/>
      <c r="W982" s="2"/>
      <c r="X982" s="2"/>
      <c r="Y982" s="2"/>
    </row>
    <row r="983" customFormat="false" ht="13.5" hidden="false" customHeight="false" outlineLevel="0" collapsed="false">
      <c r="A983" s="2"/>
      <c r="B983" s="19"/>
      <c r="C983" s="22"/>
      <c r="D983" s="21"/>
      <c r="E983" s="23"/>
      <c r="F983" s="45"/>
      <c r="G983" s="19"/>
      <c r="H983" s="22"/>
      <c r="I983" s="21"/>
      <c r="J983" s="23"/>
      <c r="K983" s="45"/>
      <c r="L983" s="19"/>
      <c r="M983" s="22"/>
      <c r="N983" s="21"/>
      <c r="O983" s="23"/>
      <c r="P983" s="45"/>
      <c r="Q983" s="19"/>
      <c r="R983" s="22"/>
      <c r="S983" s="47"/>
      <c r="T983" s="48"/>
      <c r="U983" s="2"/>
      <c r="V983" s="2"/>
      <c r="W983" s="2"/>
      <c r="X983" s="2"/>
      <c r="Y983" s="2"/>
    </row>
    <row r="984" customFormat="false" ht="13.5" hidden="false" customHeight="false" outlineLevel="0" collapsed="false">
      <c r="A984" s="2"/>
      <c r="B984" s="19"/>
      <c r="C984" s="22"/>
      <c r="D984" s="21"/>
      <c r="E984" s="23"/>
      <c r="F984" s="45"/>
      <c r="G984" s="19"/>
      <c r="H984" s="22"/>
      <c r="I984" s="21"/>
      <c r="J984" s="23"/>
      <c r="K984" s="45"/>
      <c r="L984" s="19"/>
      <c r="M984" s="22"/>
      <c r="N984" s="21"/>
      <c r="O984" s="23"/>
      <c r="P984" s="45"/>
      <c r="Q984" s="19"/>
      <c r="R984" s="22"/>
      <c r="S984" s="47"/>
      <c r="T984" s="48"/>
      <c r="U984" s="2"/>
      <c r="V984" s="2"/>
      <c r="W984" s="2"/>
      <c r="X984" s="2"/>
      <c r="Y984" s="2"/>
    </row>
    <row r="985" customFormat="false" ht="13.5" hidden="false" customHeight="false" outlineLevel="0" collapsed="false">
      <c r="A985" s="2"/>
      <c r="B985" s="19"/>
      <c r="C985" s="22"/>
      <c r="D985" s="21"/>
      <c r="E985" s="23"/>
      <c r="F985" s="45"/>
      <c r="G985" s="19"/>
      <c r="H985" s="22"/>
      <c r="I985" s="21"/>
      <c r="J985" s="23"/>
      <c r="K985" s="45"/>
      <c r="L985" s="19"/>
      <c r="M985" s="22"/>
      <c r="N985" s="21"/>
      <c r="O985" s="23"/>
      <c r="P985" s="45"/>
      <c r="Q985" s="19"/>
      <c r="R985" s="22"/>
      <c r="S985" s="47"/>
      <c r="T985" s="48"/>
      <c r="U985" s="2"/>
      <c r="V985" s="2"/>
      <c r="W985" s="2"/>
      <c r="X985" s="2"/>
      <c r="Y985" s="2"/>
    </row>
    <row r="986" customFormat="false" ht="13.5" hidden="false" customHeight="false" outlineLevel="0" collapsed="false">
      <c r="A986" s="2"/>
      <c r="B986" s="19"/>
      <c r="C986" s="22"/>
      <c r="D986" s="21"/>
      <c r="E986" s="23"/>
      <c r="F986" s="45"/>
      <c r="G986" s="19"/>
      <c r="H986" s="22"/>
      <c r="I986" s="21"/>
      <c r="J986" s="23"/>
      <c r="K986" s="45"/>
      <c r="L986" s="19"/>
      <c r="M986" s="22"/>
      <c r="N986" s="21"/>
      <c r="O986" s="23"/>
      <c r="P986" s="45"/>
      <c r="Q986" s="19"/>
      <c r="R986" s="22"/>
      <c r="S986" s="47"/>
      <c r="T986" s="48"/>
      <c r="U986" s="2"/>
      <c r="V986" s="2"/>
      <c r="W986" s="2"/>
      <c r="X986" s="2"/>
      <c r="Y986" s="2"/>
    </row>
    <row r="987" customFormat="false" ht="13.5" hidden="false" customHeight="false" outlineLevel="0" collapsed="false">
      <c r="A987" s="2"/>
      <c r="B987" s="19"/>
      <c r="C987" s="22"/>
      <c r="D987" s="21"/>
      <c r="E987" s="23"/>
      <c r="F987" s="45"/>
      <c r="G987" s="19"/>
      <c r="H987" s="22"/>
      <c r="I987" s="21"/>
      <c r="J987" s="23"/>
      <c r="K987" s="45"/>
      <c r="L987" s="19"/>
      <c r="M987" s="22"/>
      <c r="N987" s="21"/>
      <c r="O987" s="23"/>
      <c r="P987" s="45"/>
      <c r="Q987" s="19"/>
      <c r="R987" s="22"/>
      <c r="S987" s="47"/>
      <c r="T987" s="48"/>
      <c r="U987" s="2"/>
      <c r="V987" s="2"/>
      <c r="W987" s="2"/>
      <c r="X987" s="2"/>
      <c r="Y987" s="2"/>
    </row>
    <row r="988" customFormat="false" ht="13.5" hidden="false" customHeight="false" outlineLevel="0" collapsed="false">
      <c r="A988" s="2"/>
      <c r="B988" s="19"/>
      <c r="C988" s="22"/>
      <c r="D988" s="21"/>
      <c r="E988" s="23"/>
      <c r="F988" s="45"/>
      <c r="G988" s="19"/>
      <c r="H988" s="22"/>
      <c r="I988" s="21"/>
      <c r="J988" s="23"/>
      <c r="K988" s="45"/>
      <c r="L988" s="19"/>
      <c r="M988" s="22"/>
      <c r="N988" s="21"/>
      <c r="O988" s="23"/>
      <c r="P988" s="45"/>
      <c r="Q988" s="19"/>
      <c r="R988" s="22"/>
      <c r="S988" s="47"/>
      <c r="T988" s="48"/>
      <c r="U988" s="2"/>
      <c r="V988" s="2"/>
      <c r="W988" s="2"/>
      <c r="X988" s="2"/>
      <c r="Y988" s="2"/>
    </row>
    <row r="989" customFormat="false" ht="13.5" hidden="false" customHeight="false" outlineLevel="0" collapsed="false">
      <c r="A989" s="2"/>
      <c r="B989" s="19"/>
      <c r="C989" s="22"/>
      <c r="D989" s="21"/>
      <c r="E989" s="23"/>
      <c r="F989" s="45"/>
      <c r="G989" s="19"/>
      <c r="H989" s="22"/>
      <c r="I989" s="21"/>
      <c r="J989" s="23"/>
      <c r="K989" s="45"/>
      <c r="L989" s="19"/>
      <c r="M989" s="22"/>
      <c r="N989" s="21"/>
      <c r="O989" s="23"/>
      <c r="P989" s="45"/>
      <c r="Q989" s="19"/>
      <c r="R989" s="22"/>
      <c r="S989" s="47"/>
      <c r="T989" s="48"/>
      <c r="U989" s="2"/>
      <c r="V989" s="2"/>
      <c r="W989" s="2"/>
      <c r="X989" s="2"/>
      <c r="Y989" s="2"/>
    </row>
    <row r="990" customFormat="false" ht="13.5" hidden="false" customHeight="false" outlineLevel="0" collapsed="false">
      <c r="A990" s="2"/>
      <c r="B990" s="19"/>
      <c r="C990" s="22"/>
      <c r="D990" s="21"/>
      <c r="E990" s="23"/>
      <c r="F990" s="45"/>
      <c r="G990" s="19"/>
      <c r="H990" s="22"/>
      <c r="I990" s="21"/>
      <c r="J990" s="23"/>
      <c r="K990" s="45"/>
      <c r="L990" s="19"/>
      <c r="M990" s="22"/>
      <c r="N990" s="21"/>
      <c r="O990" s="23"/>
      <c r="P990" s="45"/>
      <c r="Q990" s="19"/>
      <c r="R990" s="22"/>
      <c r="S990" s="47"/>
      <c r="T990" s="48"/>
      <c r="U990" s="2"/>
      <c r="V990" s="2"/>
      <c r="W990" s="2"/>
      <c r="X990" s="2"/>
      <c r="Y990" s="2"/>
    </row>
    <row r="991" customFormat="false" ht="13.5" hidden="false" customHeight="false" outlineLevel="0" collapsed="false">
      <c r="A991" s="2"/>
      <c r="B991" s="19"/>
      <c r="C991" s="22"/>
      <c r="D991" s="21"/>
      <c r="E991" s="23"/>
      <c r="F991" s="45"/>
      <c r="G991" s="19"/>
      <c r="H991" s="22"/>
      <c r="I991" s="21"/>
      <c r="J991" s="23"/>
      <c r="K991" s="45"/>
      <c r="L991" s="19"/>
      <c r="M991" s="22"/>
      <c r="N991" s="21"/>
      <c r="O991" s="23"/>
      <c r="P991" s="45"/>
      <c r="Q991" s="19"/>
      <c r="R991" s="22"/>
      <c r="S991" s="47"/>
      <c r="T991" s="48"/>
      <c r="U991" s="2"/>
      <c r="V991" s="2"/>
      <c r="W991" s="2"/>
      <c r="X991" s="2"/>
      <c r="Y991" s="2"/>
    </row>
    <row r="992" customFormat="false" ht="13.5" hidden="false" customHeight="false" outlineLevel="0" collapsed="false">
      <c r="A992" s="2"/>
      <c r="B992" s="19"/>
      <c r="C992" s="22"/>
      <c r="D992" s="21"/>
      <c r="E992" s="23"/>
      <c r="F992" s="45"/>
      <c r="G992" s="19"/>
      <c r="H992" s="22"/>
      <c r="I992" s="21"/>
      <c r="J992" s="23"/>
      <c r="K992" s="45"/>
      <c r="L992" s="19"/>
      <c r="M992" s="22"/>
      <c r="N992" s="21"/>
      <c r="O992" s="23"/>
      <c r="P992" s="45"/>
      <c r="Q992" s="19"/>
      <c r="R992" s="22"/>
      <c r="S992" s="47"/>
      <c r="T992" s="48"/>
      <c r="U992" s="2"/>
      <c r="V992" s="2"/>
      <c r="W992" s="2"/>
      <c r="X992" s="2"/>
      <c r="Y992" s="2"/>
    </row>
    <row r="993" customFormat="false" ht="13.5" hidden="false" customHeight="false" outlineLevel="0" collapsed="false">
      <c r="A993" s="2"/>
      <c r="B993" s="19"/>
      <c r="C993" s="22"/>
      <c r="D993" s="21"/>
      <c r="E993" s="23"/>
      <c r="F993" s="45"/>
      <c r="G993" s="19"/>
      <c r="H993" s="22"/>
      <c r="I993" s="21"/>
      <c r="J993" s="23"/>
      <c r="K993" s="45"/>
      <c r="L993" s="19"/>
      <c r="M993" s="22"/>
      <c r="N993" s="21"/>
      <c r="O993" s="23"/>
      <c r="P993" s="45"/>
      <c r="Q993" s="19"/>
      <c r="R993" s="22"/>
      <c r="S993" s="47"/>
      <c r="T993" s="48"/>
      <c r="U993" s="2"/>
      <c r="V993" s="2"/>
      <c r="W993" s="2"/>
      <c r="X993" s="2"/>
      <c r="Y993" s="2"/>
    </row>
    <row r="994" customFormat="false" ht="13.5" hidden="false" customHeight="false" outlineLevel="0" collapsed="false">
      <c r="A994" s="2"/>
      <c r="B994" s="19"/>
      <c r="C994" s="22"/>
      <c r="D994" s="21"/>
      <c r="E994" s="23"/>
      <c r="F994" s="45"/>
      <c r="G994" s="19"/>
      <c r="H994" s="22"/>
      <c r="I994" s="21"/>
      <c r="J994" s="23"/>
      <c r="K994" s="45"/>
      <c r="L994" s="19"/>
      <c r="M994" s="22"/>
      <c r="N994" s="21"/>
      <c r="O994" s="23"/>
      <c r="P994" s="45"/>
      <c r="Q994" s="19"/>
      <c r="R994" s="22"/>
      <c r="S994" s="47"/>
      <c r="T994" s="48"/>
      <c r="U994" s="2"/>
      <c r="V994" s="2"/>
      <c r="W994" s="2"/>
      <c r="X994" s="2"/>
      <c r="Y994" s="2"/>
    </row>
    <row r="995" customFormat="false" ht="13.5" hidden="false" customHeight="false" outlineLevel="0" collapsed="false">
      <c r="A995" s="2"/>
      <c r="B995" s="19"/>
      <c r="C995" s="22"/>
      <c r="D995" s="21"/>
      <c r="E995" s="23"/>
      <c r="F995" s="45"/>
      <c r="G995" s="19"/>
      <c r="H995" s="22"/>
      <c r="I995" s="21"/>
      <c r="J995" s="23"/>
      <c r="K995" s="45"/>
      <c r="L995" s="19"/>
      <c r="M995" s="22"/>
      <c r="N995" s="21"/>
      <c r="O995" s="23"/>
      <c r="P995" s="45"/>
      <c r="Q995" s="19"/>
      <c r="R995" s="22"/>
      <c r="S995" s="47"/>
      <c r="T995" s="48"/>
      <c r="U995" s="2"/>
      <c r="V995" s="2"/>
      <c r="W995" s="2"/>
      <c r="X995" s="2"/>
      <c r="Y995" s="2"/>
    </row>
    <row r="996" customFormat="false" ht="13.5" hidden="false" customHeight="false" outlineLevel="0" collapsed="false">
      <c r="A996" s="2"/>
      <c r="B996" s="19"/>
      <c r="C996" s="22"/>
      <c r="D996" s="21"/>
      <c r="E996" s="23"/>
      <c r="F996" s="45"/>
      <c r="G996" s="19"/>
      <c r="H996" s="22"/>
      <c r="I996" s="21"/>
      <c r="J996" s="23"/>
      <c r="K996" s="45"/>
      <c r="L996" s="19"/>
      <c r="M996" s="22"/>
      <c r="N996" s="21"/>
      <c r="O996" s="23"/>
      <c r="P996" s="45"/>
      <c r="Q996" s="19"/>
      <c r="R996" s="22"/>
      <c r="S996" s="47"/>
      <c r="T996" s="48"/>
      <c r="U996" s="2"/>
      <c r="V996" s="2"/>
      <c r="W996" s="2"/>
      <c r="X996" s="2"/>
      <c r="Y996" s="2"/>
    </row>
    <row r="997" customFormat="false" ht="13.5" hidden="false" customHeight="false" outlineLevel="0" collapsed="false">
      <c r="A997" s="2"/>
      <c r="B997" s="19"/>
      <c r="C997" s="22"/>
      <c r="D997" s="21"/>
      <c r="E997" s="23"/>
      <c r="F997" s="45"/>
      <c r="G997" s="19"/>
      <c r="H997" s="22"/>
      <c r="I997" s="21"/>
      <c r="J997" s="23"/>
      <c r="K997" s="45"/>
      <c r="L997" s="19"/>
      <c r="M997" s="22"/>
      <c r="N997" s="21"/>
      <c r="O997" s="23"/>
      <c r="P997" s="45"/>
      <c r="Q997" s="19"/>
      <c r="R997" s="22"/>
      <c r="S997" s="47"/>
      <c r="T997" s="48"/>
      <c r="U997" s="2"/>
      <c r="V997" s="2"/>
      <c r="W997" s="2"/>
      <c r="X997" s="2"/>
      <c r="Y997" s="2"/>
    </row>
    <row r="998" customFormat="false" ht="13.5" hidden="false" customHeight="false" outlineLevel="0" collapsed="false">
      <c r="A998" s="2"/>
      <c r="B998" s="19"/>
      <c r="C998" s="22"/>
      <c r="D998" s="21"/>
      <c r="E998" s="23"/>
      <c r="F998" s="45"/>
      <c r="G998" s="19"/>
      <c r="H998" s="22"/>
      <c r="I998" s="21"/>
      <c r="J998" s="23"/>
      <c r="K998" s="45"/>
      <c r="L998" s="19"/>
      <c r="M998" s="22"/>
      <c r="N998" s="21"/>
      <c r="O998" s="23"/>
      <c r="P998" s="45"/>
      <c r="Q998" s="19"/>
      <c r="R998" s="22"/>
      <c r="S998" s="47"/>
      <c r="T998" s="48"/>
      <c r="U998" s="2"/>
      <c r="V998" s="2"/>
      <c r="W998" s="2"/>
      <c r="X998" s="2"/>
      <c r="Y998" s="2"/>
    </row>
    <row r="999" customFormat="false" ht="13.5" hidden="false" customHeight="false" outlineLevel="0" collapsed="false">
      <c r="A999" s="2"/>
      <c r="B999" s="19"/>
      <c r="C999" s="22"/>
      <c r="D999" s="21"/>
      <c r="E999" s="23"/>
      <c r="F999" s="45"/>
      <c r="G999" s="19"/>
      <c r="H999" s="22"/>
      <c r="I999" s="21"/>
      <c r="J999" s="23"/>
      <c r="K999" s="45"/>
      <c r="L999" s="19"/>
      <c r="M999" s="22"/>
      <c r="N999" s="21"/>
      <c r="O999" s="23"/>
      <c r="P999" s="45"/>
      <c r="Q999" s="19"/>
      <c r="R999" s="22"/>
      <c r="S999" s="47"/>
      <c r="T999" s="48"/>
      <c r="U999" s="2"/>
      <c r="V999" s="2"/>
      <c r="W999" s="2"/>
      <c r="X999" s="2"/>
      <c r="Y999" s="2"/>
    </row>
    <row r="1000" customFormat="false" ht="13.5" hidden="false" customHeight="false" outlineLevel="0" collapsed="false">
      <c r="A1000" s="2"/>
      <c r="B1000" s="19"/>
      <c r="C1000" s="22"/>
      <c r="D1000" s="21"/>
      <c r="E1000" s="23"/>
      <c r="F1000" s="45"/>
      <c r="G1000" s="19"/>
      <c r="H1000" s="22"/>
      <c r="I1000" s="21"/>
      <c r="J1000" s="23"/>
      <c r="K1000" s="45"/>
      <c r="L1000" s="19"/>
      <c r="M1000" s="22"/>
      <c r="N1000" s="21"/>
      <c r="O1000" s="23"/>
      <c r="P1000" s="45"/>
      <c r="Q1000" s="19"/>
      <c r="R1000" s="22"/>
      <c r="S1000" s="47"/>
      <c r="T1000" s="48"/>
      <c r="U1000" s="2"/>
      <c r="V1000" s="2"/>
      <c r="W1000" s="2"/>
      <c r="X1000" s="2"/>
      <c r="Y1000" s="2"/>
    </row>
    <row r="1001" customFormat="false" ht="13.5" hidden="false" customHeight="false" outlineLevel="0" collapsed="false">
      <c r="A1001" s="2"/>
      <c r="B1001" s="19"/>
      <c r="C1001" s="22"/>
      <c r="D1001" s="21"/>
      <c r="E1001" s="23"/>
      <c r="F1001" s="45"/>
      <c r="G1001" s="19"/>
      <c r="H1001" s="22"/>
      <c r="I1001" s="21"/>
      <c r="J1001" s="23"/>
      <c r="K1001" s="45"/>
      <c r="L1001" s="19"/>
      <c r="M1001" s="22"/>
      <c r="N1001" s="21"/>
      <c r="O1001" s="23"/>
      <c r="P1001" s="45"/>
      <c r="Q1001" s="19"/>
      <c r="R1001" s="22"/>
      <c r="S1001" s="47"/>
      <c r="T1001" s="48"/>
      <c r="U1001" s="2"/>
      <c r="V1001" s="2"/>
      <c r="W1001" s="2"/>
      <c r="X1001" s="2"/>
      <c r="Y1001" s="2"/>
    </row>
    <row r="1002" customFormat="false" ht="13.5" hidden="false" customHeight="false" outlineLevel="0" collapsed="false">
      <c r="A1002" s="2"/>
      <c r="B1002" s="19"/>
      <c r="C1002" s="22"/>
      <c r="D1002" s="21"/>
      <c r="E1002" s="23"/>
      <c r="F1002" s="45"/>
      <c r="G1002" s="19"/>
      <c r="H1002" s="22"/>
      <c r="I1002" s="21"/>
      <c r="J1002" s="23"/>
      <c r="K1002" s="45"/>
      <c r="L1002" s="19"/>
      <c r="M1002" s="22"/>
      <c r="N1002" s="21"/>
      <c r="O1002" s="23"/>
      <c r="P1002" s="45"/>
      <c r="Q1002" s="19"/>
      <c r="R1002" s="22"/>
      <c r="S1002" s="47"/>
      <c r="T1002" s="48"/>
      <c r="U1002" s="2"/>
      <c r="V1002" s="2"/>
      <c r="W1002" s="2"/>
      <c r="X1002" s="2"/>
      <c r="Y1002" s="2"/>
    </row>
    <row r="1003" customFormat="false" ht="13.5" hidden="false" customHeight="false" outlineLevel="0" collapsed="false">
      <c r="A1003" s="2"/>
      <c r="B1003" s="19"/>
      <c r="C1003" s="22"/>
      <c r="D1003" s="21"/>
      <c r="E1003" s="23"/>
      <c r="F1003" s="45"/>
      <c r="G1003" s="19"/>
      <c r="H1003" s="22"/>
      <c r="I1003" s="21"/>
      <c r="J1003" s="23"/>
      <c r="K1003" s="45"/>
      <c r="L1003" s="19"/>
      <c r="M1003" s="22"/>
      <c r="N1003" s="21"/>
      <c r="O1003" s="23"/>
      <c r="P1003" s="45"/>
      <c r="Q1003" s="19"/>
      <c r="R1003" s="22"/>
      <c r="S1003" s="47"/>
      <c r="T1003" s="48"/>
      <c r="U1003" s="2"/>
      <c r="V1003" s="2"/>
      <c r="W1003" s="2"/>
      <c r="X1003" s="2"/>
      <c r="Y1003" s="2"/>
    </row>
    <row r="1004" customFormat="false" ht="13.5" hidden="false" customHeight="false" outlineLevel="0" collapsed="false">
      <c r="A1004" s="2"/>
      <c r="B1004" s="19"/>
      <c r="C1004" s="22"/>
      <c r="D1004" s="21"/>
      <c r="E1004" s="23"/>
      <c r="F1004" s="45"/>
      <c r="G1004" s="19"/>
      <c r="H1004" s="22"/>
      <c r="I1004" s="21"/>
      <c r="J1004" s="23"/>
      <c r="K1004" s="45"/>
      <c r="L1004" s="19"/>
      <c r="M1004" s="22"/>
      <c r="N1004" s="21"/>
      <c r="O1004" s="23"/>
      <c r="P1004" s="45"/>
      <c r="Q1004" s="19"/>
      <c r="R1004" s="22"/>
      <c r="S1004" s="47"/>
      <c r="T1004" s="48"/>
      <c r="U1004" s="2"/>
      <c r="V1004" s="2"/>
      <c r="W1004" s="2"/>
      <c r="X1004" s="2"/>
      <c r="Y1004" s="2"/>
    </row>
    <row r="1005" customFormat="false" ht="13.5" hidden="false" customHeight="false" outlineLevel="0" collapsed="false">
      <c r="A1005" s="2"/>
      <c r="B1005" s="19"/>
      <c r="C1005" s="22"/>
      <c r="D1005" s="21"/>
      <c r="E1005" s="23"/>
      <c r="F1005" s="45"/>
      <c r="G1005" s="19"/>
      <c r="H1005" s="22"/>
      <c r="I1005" s="21"/>
      <c r="J1005" s="23"/>
      <c r="K1005" s="45"/>
      <c r="L1005" s="19"/>
      <c r="M1005" s="22"/>
      <c r="N1005" s="21"/>
      <c r="O1005" s="23"/>
      <c r="P1005" s="45"/>
      <c r="Q1005" s="19"/>
      <c r="R1005" s="22"/>
      <c r="S1005" s="47"/>
      <c r="T1005" s="48"/>
      <c r="U1005" s="2"/>
      <c r="V1005" s="2"/>
      <c r="W1005" s="2"/>
      <c r="X1005" s="2"/>
      <c r="Y1005" s="2"/>
    </row>
    <row r="1006" customFormat="false" ht="13.5" hidden="false" customHeight="false" outlineLevel="0" collapsed="false">
      <c r="A1006" s="2"/>
      <c r="B1006" s="19"/>
      <c r="C1006" s="22"/>
      <c r="D1006" s="21"/>
      <c r="E1006" s="23"/>
      <c r="F1006" s="45"/>
      <c r="G1006" s="19"/>
      <c r="H1006" s="22"/>
      <c r="I1006" s="21"/>
      <c r="J1006" s="23"/>
      <c r="K1006" s="45"/>
      <c r="L1006" s="19"/>
      <c r="M1006" s="22"/>
      <c r="N1006" s="21"/>
      <c r="O1006" s="23"/>
      <c r="P1006" s="45"/>
      <c r="Q1006" s="19"/>
      <c r="R1006" s="22"/>
      <c r="S1006" s="47"/>
      <c r="T1006" s="48"/>
      <c r="U1006" s="2"/>
      <c r="V1006" s="2"/>
      <c r="W1006" s="2"/>
      <c r="X1006" s="2"/>
      <c r="Y1006" s="2"/>
    </row>
    <row r="1007" customFormat="false" ht="13.5" hidden="false" customHeight="false" outlineLevel="0" collapsed="false">
      <c r="A1007" s="2"/>
      <c r="B1007" s="19"/>
      <c r="C1007" s="22"/>
      <c r="D1007" s="21"/>
      <c r="E1007" s="23"/>
      <c r="F1007" s="45"/>
      <c r="G1007" s="19"/>
      <c r="H1007" s="22"/>
      <c r="I1007" s="21"/>
      <c r="J1007" s="23"/>
      <c r="K1007" s="45"/>
      <c r="L1007" s="19"/>
      <c r="M1007" s="22"/>
      <c r="N1007" s="21"/>
      <c r="O1007" s="23"/>
      <c r="P1007" s="45"/>
      <c r="Q1007" s="19"/>
      <c r="R1007" s="22"/>
      <c r="S1007" s="47"/>
      <c r="T1007" s="48"/>
      <c r="U1007" s="2"/>
      <c r="V1007" s="2"/>
      <c r="W1007" s="2"/>
      <c r="X1007" s="2"/>
      <c r="Y1007" s="2"/>
    </row>
    <row r="1008" customFormat="false" ht="13.5" hidden="false" customHeight="false" outlineLevel="0" collapsed="false">
      <c r="A1008" s="2"/>
      <c r="B1008" s="19"/>
      <c r="C1008" s="22"/>
      <c r="D1008" s="21"/>
      <c r="E1008" s="23"/>
      <c r="F1008" s="45"/>
      <c r="G1008" s="19"/>
      <c r="H1008" s="22"/>
      <c r="I1008" s="21"/>
      <c r="J1008" s="23"/>
      <c r="K1008" s="45"/>
      <c r="L1008" s="19"/>
      <c r="M1008" s="22"/>
      <c r="N1008" s="21"/>
      <c r="O1008" s="23"/>
      <c r="P1008" s="45"/>
      <c r="Q1008" s="19"/>
      <c r="R1008" s="22"/>
      <c r="S1008" s="47"/>
      <c r="T1008" s="48"/>
      <c r="U1008" s="2"/>
      <c r="V1008" s="2"/>
      <c r="W1008" s="2"/>
      <c r="X1008" s="2"/>
      <c r="Y1008" s="2"/>
    </row>
    <row r="1009" customFormat="false" ht="13.5" hidden="false" customHeight="false" outlineLevel="0" collapsed="false">
      <c r="A1009" s="2"/>
      <c r="B1009" s="19"/>
      <c r="C1009" s="22"/>
      <c r="D1009" s="21"/>
      <c r="E1009" s="23"/>
      <c r="F1009" s="45"/>
      <c r="G1009" s="19"/>
      <c r="H1009" s="22"/>
      <c r="I1009" s="21"/>
      <c r="J1009" s="23"/>
      <c r="K1009" s="45"/>
      <c r="L1009" s="19"/>
      <c r="M1009" s="22"/>
      <c r="N1009" s="21"/>
      <c r="O1009" s="23"/>
      <c r="P1009" s="45"/>
      <c r="Q1009" s="19"/>
      <c r="R1009" s="22"/>
      <c r="S1009" s="47"/>
      <c r="T1009" s="48"/>
      <c r="U1009" s="2"/>
      <c r="V1009" s="2"/>
      <c r="W1009" s="2"/>
      <c r="X1009" s="2"/>
      <c r="Y1009" s="2"/>
    </row>
    <row r="1010" customFormat="false" ht="13.5" hidden="false" customHeight="false" outlineLevel="0" collapsed="false">
      <c r="A1010" s="2"/>
      <c r="B1010" s="19"/>
      <c r="C1010" s="22"/>
      <c r="D1010" s="21"/>
      <c r="E1010" s="23"/>
      <c r="F1010" s="45"/>
      <c r="G1010" s="19"/>
      <c r="H1010" s="22"/>
      <c r="I1010" s="21"/>
      <c r="J1010" s="23"/>
      <c r="K1010" s="45"/>
      <c r="L1010" s="19"/>
      <c r="M1010" s="22"/>
      <c r="N1010" s="21"/>
      <c r="O1010" s="23"/>
      <c r="P1010" s="45"/>
      <c r="Q1010" s="19"/>
      <c r="R1010" s="22"/>
      <c r="S1010" s="47"/>
      <c r="T1010" s="48"/>
      <c r="U1010" s="2"/>
      <c r="V1010" s="2"/>
      <c r="W1010" s="2"/>
      <c r="X1010" s="2"/>
      <c r="Y1010" s="2"/>
    </row>
    <row r="1011" customFormat="false" ht="13.5" hidden="false" customHeight="false" outlineLevel="0" collapsed="false">
      <c r="A1011" s="2"/>
      <c r="B1011" s="19"/>
      <c r="C1011" s="22"/>
      <c r="D1011" s="21"/>
      <c r="E1011" s="23"/>
      <c r="F1011" s="45"/>
      <c r="G1011" s="19"/>
      <c r="H1011" s="22"/>
      <c r="I1011" s="21"/>
      <c r="J1011" s="23"/>
      <c r="K1011" s="45"/>
      <c r="L1011" s="19"/>
      <c r="M1011" s="22"/>
      <c r="N1011" s="21"/>
      <c r="O1011" s="23"/>
      <c r="P1011" s="45"/>
      <c r="Q1011" s="19"/>
      <c r="R1011" s="22"/>
      <c r="S1011" s="47"/>
      <c r="T1011" s="48"/>
      <c r="U1011" s="2"/>
      <c r="V1011" s="2"/>
      <c r="W1011" s="2"/>
      <c r="X1011" s="2"/>
      <c r="Y1011" s="2"/>
    </row>
    <row r="1012" customFormat="false" ht="13.5" hidden="false" customHeight="false" outlineLevel="0" collapsed="false">
      <c r="A1012" s="2"/>
      <c r="B1012" s="19"/>
      <c r="C1012" s="22"/>
      <c r="D1012" s="21"/>
      <c r="E1012" s="23"/>
      <c r="F1012" s="45"/>
      <c r="G1012" s="19"/>
      <c r="H1012" s="22"/>
      <c r="I1012" s="21"/>
      <c r="J1012" s="23"/>
      <c r="K1012" s="45"/>
      <c r="L1012" s="19"/>
      <c r="M1012" s="22"/>
      <c r="N1012" s="21"/>
      <c r="O1012" s="23"/>
      <c r="P1012" s="45"/>
      <c r="Q1012" s="19"/>
      <c r="R1012" s="22"/>
      <c r="S1012" s="47"/>
      <c r="T1012" s="48"/>
      <c r="U1012" s="2"/>
      <c r="V1012" s="2"/>
      <c r="W1012" s="2"/>
      <c r="X1012" s="2"/>
      <c r="Y1012" s="2"/>
    </row>
    <row r="1013" customFormat="false" ht="13.5" hidden="false" customHeight="false" outlineLevel="0" collapsed="false">
      <c r="A1013" s="2"/>
      <c r="B1013" s="19"/>
      <c r="C1013" s="22"/>
      <c r="D1013" s="21"/>
      <c r="E1013" s="23"/>
      <c r="F1013" s="45"/>
      <c r="G1013" s="19"/>
      <c r="H1013" s="22"/>
      <c r="I1013" s="21"/>
      <c r="J1013" s="23"/>
      <c r="K1013" s="45"/>
      <c r="L1013" s="19"/>
      <c r="M1013" s="22"/>
      <c r="N1013" s="21"/>
      <c r="O1013" s="23"/>
      <c r="P1013" s="45"/>
      <c r="Q1013" s="19"/>
      <c r="R1013" s="22"/>
      <c r="S1013" s="47"/>
      <c r="T1013" s="48"/>
      <c r="U1013" s="2"/>
      <c r="V1013" s="2"/>
      <c r="W1013" s="2"/>
      <c r="X1013" s="2"/>
      <c r="Y1013" s="2"/>
    </row>
    <row r="1014" customFormat="false" ht="13.5" hidden="false" customHeight="false" outlineLevel="0" collapsed="false">
      <c r="A1014" s="2"/>
      <c r="B1014" s="19"/>
      <c r="C1014" s="22"/>
      <c r="D1014" s="21"/>
      <c r="E1014" s="23"/>
      <c r="F1014" s="45"/>
      <c r="G1014" s="19"/>
      <c r="H1014" s="22"/>
      <c r="I1014" s="21"/>
      <c r="J1014" s="23"/>
      <c r="K1014" s="45"/>
      <c r="L1014" s="19"/>
      <c r="M1014" s="22"/>
      <c r="N1014" s="21"/>
      <c r="O1014" s="23"/>
      <c r="P1014" s="45"/>
      <c r="Q1014" s="19"/>
      <c r="R1014" s="22"/>
      <c r="S1014" s="47"/>
      <c r="T1014" s="48"/>
      <c r="U1014" s="2"/>
      <c r="V1014" s="2"/>
      <c r="W1014" s="2"/>
      <c r="X1014" s="2"/>
      <c r="Y1014" s="2"/>
    </row>
    <row r="1015" customFormat="false" ht="13.5" hidden="false" customHeight="false" outlineLevel="0" collapsed="false">
      <c r="A1015" s="2"/>
      <c r="B1015" s="19"/>
      <c r="C1015" s="22"/>
      <c r="D1015" s="21"/>
      <c r="E1015" s="23"/>
      <c r="F1015" s="45"/>
      <c r="G1015" s="19"/>
      <c r="H1015" s="22"/>
      <c r="I1015" s="21"/>
      <c r="J1015" s="23"/>
      <c r="K1015" s="45"/>
      <c r="L1015" s="19"/>
      <c r="M1015" s="22"/>
      <c r="N1015" s="21"/>
      <c r="O1015" s="23"/>
      <c r="P1015" s="45"/>
      <c r="Q1015" s="19"/>
      <c r="R1015" s="22"/>
      <c r="S1015" s="47"/>
      <c r="T1015" s="48"/>
      <c r="U1015" s="2"/>
      <c r="V1015" s="2"/>
      <c r="W1015" s="2"/>
      <c r="X1015" s="2"/>
      <c r="Y1015" s="2"/>
    </row>
    <row r="1016" customFormat="false" ht="13.5" hidden="false" customHeight="false" outlineLevel="0" collapsed="false">
      <c r="A1016" s="2"/>
      <c r="B1016" s="19"/>
      <c r="C1016" s="22"/>
      <c r="D1016" s="21"/>
      <c r="E1016" s="23"/>
      <c r="F1016" s="45"/>
      <c r="G1016" s="19"/>
      <c r="H1016" s="22"/>
      <c r="I1016" s="21"/>
      <c r="J1016" s="23"/>
      <c r="K1016" s="45"/>
      <c r="L1016" s="19"/>
      <c r="M1016" s="22"/>
      <c r="N1016" s="21"/>
      <c r="O1016" s="23"/>
      <c r="P1016" s="45"/>
      <c r="Q1016" s="19"/>
      <c r="R1016" s="22"/>
      <c r="S1016" s="47"/>
      <c r="T1016" s="48"/>
      <c r="U1016" s="2"/>
      <c r="V1016" s="2"/>
      <c r="W1016" s="2"/>
      <c r="X1016" s="2"/>
      <c r="Y1016" s="2"/>
    </row>
    <row r="1017" customFormat="false" ht="13.5" hidden="false" customHeight="false" outlineLevel="0" collapsed="false">
      <c r="A1017" s="2"/>
      <c r="B1017" s="19"/>
      <c r="C1017" s="22"/>
      <c r="D1017" s="21"/>
      <c r="E1017" s="23"/>
      <c r="F1017" s="45"/>
      <c r="G1017" s="19"/>
      <c r="H1017" s="22"/>
      <c r="I1017" s="21"/>
      <c r="J1017" s="23"/>
      <c r="K1017" s="45"/>
      <c r="L1017" s="19"/>
      <c r="M1017" s="22"/>
      <c r="N1017" s="21"/>
      <c r="O1017" s="23"/>
      <c r="P1017" s="45"/>
      <c r="Q1017" s="19"/>
      <c r="R1017" s="22"/>
      <c r="S1017" s="47"/>
      <c r="T1017" s="48"/>
      <c r="U1017" s="2"/>
      <c r="V1017" s="2"/>
      <c r="W1017" s="2"/>
      <c r="X1017" s="2"/>
      <c r="Y1017" s="2"/>
    </row>
    <row r="1018" customFormat="false" ht="13.5" hidden="false" customHeight="false" outlineLevel="0" collapsed="false">
      <c r="A1018" s="2"/>
      <c r="B1018" s="19"/>
      <c r="C1018" s="22"/>
      <c r="D1018" s="21"/>
      <c r="E1018" s="23"/>
      <c r="F1018" s="45"/>
      <c r="G1018" s="19"/>
      <c r="H1018" s="22"/>
      <c r="I1018" s="21"/>
      <c r="J1018" s="23"/>
      <c r="K1018" s="45"/>
      <c r="L1018" s="19"/>
      <c r="M1018" s="22"/>
      <c r="N1018" s="21"/>
      <c r="O1018" s="23"/>
      <c r="P1018" s="45"/>
      <c r="Q1018" s="19"/>
      <c r="R1018" s="22"/>
      <c r="S1018" s="47"/>
      <c r="T1018" s="48"/>
      <c r="U1018" s="2"/>
      <c r="V1018" s="2"/>
      <c r="W1018" s="2"/>
      <c r="X1018" s="2"/>
      <c r="Y1018" s="2"/>
    </row>
    <row r="1019" customFormat="false" ht="13.5" hidden="false" customHeight="false" outlineLevel="0" collapsed="false">
      <c r="A1019" s="2"/>
      <c r="B1019" s="19"/>
      <c r="C1019" s="22"/>
      <c r="D1019" s="21"/>
      <c r="E1019" s="23"/>
      <c r="F1019" s="45"/>
      <c r="G1019" s="19"/>
      <c r="H1019" s="22"/>
      <c r="I1019" s="21"/>
      <c r="J1019" s="23"/>
      <c r="K1019" s="45"/>
      <c r="L1019" s="19"/>
      <c r="M1019" s="22"/>
      <c r="N1019" s="21"/>
      <c r="O1019" s="23"/>
      <c r="P1019" s="45"/>
      <c r="Q1019" s="19"/>
      <c r="R1019" s="22"/>
      <c r="S1019" s="47"/>
      <c r="T1019" s="48"/>
      <c r="U1019" s="2"/>
      <c r="V1019" s="2"/>
      <c r="W1019" s="2"/>
      <c r="X1019" s="2"/>
      <c r="Y1019" s="2"/>
    </row>
    <row r="1020" customFormat="false" ht="13.5" hidden="false" customHeight="false" outlineLevel="0" collapsed="false">
      <c r="A1020" s="2"/>
      <c r="B1020" s="19"/>
      <c r="C1020" s="22"/>
      <c r="D1020" s="21"/>
      <c r="E1020" s="23"/>
      <c r="F1020" s="45"/>
      <c r="G1020" s="19"/>
      <c r="H1020" s="22"/>
      <c r="I1020" s="21"/>
      <c r="J1020" s="23"/>
      <c r="K1020" s="45"/>
      <c r="L1020" s="19"/>
      <c r="M1020" s="22"/>
      <c r="N1020" s="21"/>
      <c r="O1020" s="23"/>
      <c r="P1020" s="45"/>
      <c r="Q1020" s="19"/>
      <c r="R1020" s="22"/>
      <c r="S1020" s="47"/>
      <c r="T1020" s="48"/>
      <c r="U1020" s="2"/>
      <c r="V1020" s="2"/>
      <c r="W1020" s="2"/>
      <c r="X1020" s="2"/>
      <c r="Y1020" s="2"/>
    </row>
    <row r="1021" customFormat="false" ht="13.5" hidden="false" customHeight="false" outlineLevel="0" collapsed="false">
      <c r="A1021" s="2"/>
      <c r="B1021" s="19"/>
      <c r="C1021" s="22"/>
      <c r="D1021" s="21"/>
      <c r="E1021" s="23"/>
      <c r="F1021" s="45"/>
      <c r="G1021" s="19"/>
      <c r="H1021" s="22"/>
      <c r="I1021" s="21"/>
      <c r="J1021" s="23"/>
      <c r="K1021" s="45"/>
      <c r="L1021" s="19"/>
      <c r="M1021" s="22"/>
      <c r="N1021" s="21"/>
      <c r="O1021" s="23"/>
      <c r="P1021" s="45"/>
      <c r="Q1021" s="19"/>
      <c r="R1021" s="22"/>
      <c r="S1021" s="47"/>
      <c r="T1021" s="48"/>
      <c r="U1021" s="2"/>
      <c r="V1021" s="2"/>
      <c r="W1021" s="2"/>
      <c r="X1021" s="2"/>
      <c r="Y1021" s="2"/>
    </row>
    <row r="1022" customFormat="false" ht="13.5" hidden="false" customHeight="false" outlineLevel="0" collapsed="false">
      <c r="A1022" s="2"/>
      <c r="B1022" s="19"/>
      <c r="C1022" s="22"/>
      <c r="D1022" s="21"/>
      <c r="E1022" s="23"/>
      <c r="F1022" s="45"/>
      <c r="G1022" s="19"/>
      <c r="H1022" s="22"/>
      <c r="I1022" s="21"/>
      <c r="J1022" s="23"/>
      <c r="K1022" s="45"/>
      <c r="L1022" s="19"/>
      <c r="M1022" s="22"/>
      <c r="N1022" s="21"/>
      <c r="O1022" s="23"/>
      <c r="P1022" s="45"/>
      <c r="Q1022" s="19"/>
      <c r="R1022" s="22"/>
      <c r="S1022" s="47"/>
      <c r="T1022" s="48"/>
      <c r="U1022" s="2"/>
      <c r="V1022" s="2"/>
      <c r="W1022" s="2"/>
      <c r="X1022" s="2"/>
      <c r="Y1022" s="2"/>
    </row>
    <row r="1023" customFormat="false" ht="13.5" hidden="false" customHeight="false" outlineLevel="0" collapsed="false">
      <c r="A1023" s="2"/>
      <c r="B1023" s="19"/>
      <c r="C1023" s="22"/>
      <c r="D1023" s="21"/>
      <c r="E1023" s="23"/>
      <c r="F1023" s="45"/>
      <c r="G1023" s="19"/>
      <c r="H1023" s="22"/>
      <c r="I1023" s="21"/>
      <c r="J1023" s="23"/>
      <c r="K1023" s="45"/>
      <c r="L1023" s="19"/>
      <c r="M1023" s="22"/>
      <c r="N1023" s="21"/>
      <c r="O1023" s="23"/>
      <c r="P1023" s="45"/>
      <c r="Q1023" s="19"/>
      <c r="R1023" s="22"/>
      <c r="S1023" s="47"/>
      <c r="T1023" s="48"/>
      <c r="U1023" s="2"/>
      <c r="V1023" s="2"/>
      <c r="W1023" s="2"/>
      <c r="X1023" s="2"/>
      <c r="Y1023" s="2"/>
    </row>
    <row r="1024" customFormat="false" ht="13.5" hidden="false" customHeight="false" outlineLevel="0" collapsed="false">
      <c r="A1024" s="2"/>
      <c r="B1024" s="19"/>
      <c r="C1024" s="22"/>
      <c r="D1024" s="21"/>
      <c r="E1024" s="23"/>
      <c r="F1024" s="45"/>
      <c r="G1024" s="19"/>
      <c r="H1024" s="22"/>
      <c r="I1024" s="21"/>
      <c r="J1024" s="23"/>
      <c r="K1024" s="45"/>
      <c r="L1024" s="19"/>
      <c r="M1024" s="22"/>
      <c r="N1024" s="21"/>
      <c r="O1024" s="23"/>
      <c r="P1024" s="45"/>
      <c r="Q1024" s="19"/>
      <c r="R1024" s="22"/>
      <c r="S1024" s="47"/>
      <c r="T1024" s="48"/>
      <c r="U1024" s="2"/>
      <c r="V1024" s="2"/>
      <c r="W1024" s="2"/>
      <c r="X1024" s="2"/>
      <c r="Y1024" s="2"/>
    </row>
    <row r="1025" customFormat="false" ht="13.5" hidden="false" customHeight="false" outlineLevel="0" collapsed="false">
      <c r="A1025" s="2"/>
      <c r="B1025" s="19"/>
      <c r="C1025" s="22"/>
      <c r="D1025" s="21"/>
      <c r="E1025" s="23"/>
      <c r="F1025" s="45"/>
      <c r="G1025" s="19"/>
      <c r="H1025" s="22"/>
      <c r="I1025" s="21"/>
      <c r="J1025" s="23"/>
      <c r="K1025" s="45"/>
      <c r="L1025" s="19"/>
      <c r="M1025" s="22"/>
      <c r="N1025" s="21"/>
      <c r="O1025" s="23"/>
      <c r="P1025" s="45"/>
      <c r="Q1025" s="19"/>
      <c r="R1025" s="22"/>
      <c r="S1025" s="47"/>
      <c r="T1025" s="48"/>
      <c r="U1025" s="2"/>
      <c r="V1025" s="2"/>
      <c r="W1025" s="2"/>
      <c r="X1025" s="2"/>
      <c r="Y1025" s="2"/>
    </row>
    <row r="1026" customFormat="false" ht="13.5" hidden="false" customHeight="false" outlineLevel="0" collapsed="false">
      <c r="A1026" s="2"/>
      <c r="B1026" s="19"/>
      <c r="C1026" s="22"/>
      <c r="D1026" s="21"/>
      <c r="E1026" s="23"/>
      <c r="F1026" s="45"/>
      <c r="G1026" s="19"/>
      <c r="H1026" s="22"/>
      <c r="I1026" s="21"/>
      <c r="J1026" s="23"/>
      <c r="K1026" s="45"/>
      <c r="L1026" s="19"/>
      <c r="M1026" s="22"/>
      <c r="N1026" s="21"/>
      <c r="O1026" s="23"/>
      <c r="P1026" s="45"/>
      <c r="Q1026" s="19"/>
      <c r="R1026" s="22"/>
      <c r="S1026" s="47"/>
      <c r="T1026" s="48"/>
      <c r="U1026" s="2"/>
      <c r="V1026" s="2"/>
      <c r="W1026" s="2"/>
      <c r="X1026" s="2"/>
      <c r="Y1026" s="2"/>
    </row>
    <row r="1027" customFormat="false" ht="13.5" hidden="false" customHeight="false" outlineLevel="0" collapsed="false">
      <c r="A1027" s="2"/>
      <c r="B1027" s="19"/>
      <c r="C1027" s="22"/>
      <c r="D1027" s="21"/>
      <c r="E1027" s="23"/>
      <c r="F1027" s="45"/>
      <c r="G1027" s="19"/>
      <c r="H1027" s="22"/>
      <c r="I1027" s="21"/>
      <c r="J1027" s="23"/>
      <c r="K1027" s="45"/>
      <c r="L1027" s="19"/>
      <c r="M1027" s="22"/>
      <c r="N1027" s="21"/>
      <c r="O1027" s="23"/>
      <c r="P1027" s="45"/>
      <c r="Q1027" s="19"/>
      <c r="R1027" s="22"/>
      <c r="S1027" s="47"/>
      <c r="T1027" s="48"/>
      <c r="U1027" s="2"/>
      <c r="V1027" s="2"/>
      <c r="W1027" s="2"/>
      <c r="X1027" s="2"/>
      <c r="Y1027" s="2"/>
    </row>
    <row r="1028" customFormat="false" ht="13.5" hidden="false" customHeight="false" outlineLevel="0" collapsed="false">
      <c r="A1028" s="2"/>
      <c r="B1028" s="19"/>
      <c r="C1028" s="22"/>
      <c r="D1028" s="21"/>
      <c r="E1028" s="23"/>
      <c r="F1028" s="45"/>
      <c r="G1028" s="19"/>
      <c r="H1028" s="22"/>
      <c r="I1028" s="21"/>
      <c r="J1028" s="23"/>
      <c r="K1028" s="45"/>
      <c r="L1028" s="19"/>
      <c r="M1028" s="22"/>
      <c r="N1028" s="21"/>
      <c r="O1028" s="23"/>
      <c r="P1028" s="45"/>
      <c r="Q1028" s="19"/>
      <c r="R1028" s="22"/>
      <c r="S1028" s="47"/>
      <c r="T1028" s="48"/>
      <c r="U1028" s="2"/>
      <c r="V1028" s="2"/>
      <c r="W1028" s="2"/>
      <c r="X1028" s="2"/>
      <c r="Y1028" s="2"/>
    </row>
    <row r="1029" customFormat="false" ht="13.5" hidden="false" customHeight="false" outlineLevel="0" collapsed="false">
      <c r="A1029" s="2"/>
      <c r="B1029" s="19"/>
      <c r="C1029" s="22"/>
      <c r="D1029" s="21"/>
      <c r="E1029" s="23"/>
      <c r="F1029" s="45"/>
      <c r="G1029" s="19"/>
      <c r="H1029" s="22"/>
      <c r="I1029" s="21"/>
      <c r="J1029" s="23"/>
      <c r="K1029" s="45"/>
      <c r="L1029" s="19"/>
      <c r="M1029" s="22"/>
      <c r="N1029" s="21"/>
      <c r="O1029" s="23"/>
      <c r="P1029" s="45"/>
      <c r="Q1029" s="19"/>
      <c r="R1029" s="22"/>
      <c r="S1029" s="47"/>
      <c r="T1029" s="48"/>
      <c r="U1029" s="2"/>
      <c r="V1029" s="2"/>
      <c r="W1029" s="2"/>
      <c r="X1029" s="2"/>
      <c r="Y1029" s="2"/>
    </row>
    <row r="1030" customFormat="false" ht="13.5" hidden="false" customHeight="false" outlineLevel="0" collapsed="false">
      <c r="A1030" s="2"/>
      <c r="B1030" s="19"/>
      <c r="C1030" s="22"/>
      <c r="D1030" s="21"/>
      <c r="E1030" s="23"/>
      <c r="F1030" s="45"/>
      <c r="G1030" s="19"/>
      <c r="H1030" s="22"/>
      <c r="I1030" s="21"/>
      <c r="J1030" s="23"/>
      <c r="K1030" s="45"/>
      <c r="L1030" s="19"/>
      <c r="M1030" s="22"/>
      <c r="N1030" s="21"/>
      <c r="O1030" s="23"/>
      <c r="P1030" s="45"/>
      <c r="Q1030" s="19"/>
      <c r="R1030" s="22"/>
      <c r="S1030" s="47"/>
      <c r="T1030" s="48"/>
      <c r="U1030" s="2"/>
      <c r="V1030" s="2"/>
      <c r="W1030" s="2"/>
      <c r="X1030" s="2"/>
      <c r="Y1030" s="2"/>
    </row>
    <row r="1031" customFormat="false" ht="13.5" hidden="false" customHeight="false" outlineLevel="0" collapsed="false">
      <c r="A1031" s="2"/>
      <c r="B1031" s="19"/>
      <c r="C1031" s="22"/>
      <c r="D1031" s="21"/>
      <c r="E1031" s="23"/>
      <c r="F1031" s="45"/>
      <c r="G1031" s="19"/>
      <c r="H1031" s="22"/>
      <c r="I1031" s="21"/>
      <c r="J1031" s="23"/>
      <c r="K1031" s="45"/>
      <c r="L1031" s="19"/>
      <c r="M1031" s="22"/>
      <c r="N1031" s="21"/>
      <c r="O1031" s="23"/>
      <c r="P1031" s="45"/>
      <c r="Q1031" s="19"/>
      <c r="R1031" s="22"/>
      <c r="S1031" s="47"/>
      <c r="T1031" s="48"/>
      <c r="U1031" s="2"/>
      <c r="V1031" s="2"/>
      <c r="W1031" s="2"/>
      <c r="X1031" s="2"/>
      <c r="Y1031" s="2"/>
    </row>
    <row r="1032" customFormat="false" ht="13.5" hidden="false" customHeight="false" outlineLevel="0" collapsed="false">
      <c r="A1032" s="2"/>
      <c r="B1032" s="19"/>
      <c r="C1032" s="22"/>
      <c r="D1032" s="21"/>
      <c r="E1032" s="23"/>
      <c r="F1032" s="45"/>
      <c r="G1032" s="19"/>
      <c r="H1032" s="22"/>
      <c r="I1032" s="21"/>
      <c r="J1032" s="23"/>
      <c r="K1032" s="45"/>
      <c r="L1032" s="19"/>
      <c r="M1032" s="22"/>
      <c r="N1032" s="21"/>
      <c r="O1032" s="23"/>
      <c r="P1032" s="45"/>
      <c r="Q1032" s="19"/>
      <c r="R1032" s="22"/>
      <c r="S1032" s="47"/>
      <c r="T1032" s="48"/>
      <c r="U1032" s="2"/>
      <c r="V1032" s="2"/>
      <c r="W1032" s="2"/>
      <c r="X1032" s="2"/>
      <c r="Y1032" s="2"/>
    </row>
    <row r="1033" customFormat="false" ht="13.5" hidden="false" customHeight="false" outlineLevel="0" collapsed="false">
      <c r="A1033" s="2"/>
      <c r="B1033" s="19"/>
      <c r="C1033" s="22"/>
      <c r="D1033" s="21"/>
      <c r="E1033" s="23"/>
      <c r="F1033" s="45"/>
      <c r="G1033" s="19"/>
      <c r="H1033" s="22"/>
      <c r="I1033" s="21"/>
      <c r="J1033" s="23"/>
      <c r="K1033" s="45"/>
      <c r="L1033" s="19"/>
      <c r="M1033" s="22"/>
      <c r="N1033" s="21"/>
      <c r="O1033" s="23"/>
      <c r="P1033" s="45"/>
      <c r="Q1033" s="19"/>
      <c r="R1033" s="22"/>
      <c r="S1033" s="47"/>
      <c r="T1033" s="48"/>
      <c r="U1033" s="2"/>
      <c r="V1033" s="2"/>
      <c r="W1033" s="2"/>
      <c r="X1033" s="2"/>
      <c r="Y1033" s="2"/>
    </row>
    <row r="1034" customFormat="false" ht="13.5" hidden="false" customHeight="false" outlineLevel="0" collapsed="false">
      <c r="A1034" s="2"/>
      <c r="B1034" s="19"/>
      <c r="C1034" s="22"/>
      <c r="D1034" s="21"/>
      <c r="E1034" s="23"/>
      <c r="F1034" s="45"/>
      <c r="G1034" s="19"/>
      <c r="H1034" s="22"/>
      <c r="I1034" s="21"/>
      <c r="J1034" s="23"/>
      <c r="K1034" s="45"/>
      <c r="L1034" s="19"/>
      <c r="M1034" s="22"/>
      <c r="N1034" s="21"/>
      <c r="O1034" s="23"/>
      <c r="P1034" s="45"/>
      <c r="Q1034" s="19"/>
      <c r="R1034" s="22"/>
      <c r="S1034" s="47"/>
      <c r="T1034" s="48"/>
      <c r="U1034" s="2"/>
      <c r="V1034" s="2"/>
      <c r="W1034" s="2"/>
      <c r="X1034" s="2"/>
      <c r="Y1034" s="2"/>
    </row>
    <row r="1035" customFormat="false" ht="13.5" hidden="false" customHeight="false" outlineLevel="0" collapsed="false">
      <c r="A1035" s="2"/>
      <c r="B1035" s="19"/>
      <c r="C1035" s="22"/>
      <c r="D1035" s="21"/>
      <c r="E1035" s="23"/>
      <c r="F1035" s="45"/>
      <c r="G1035" s="19"/>
      <c r="H1035" s="22"/>
      <c r="I1035" s="21"/>
      <c r="J1035" s="23"/>
      <c r="K1035" s="45"/>
      <c r="L1035" s="19"/>
      <c r="M1035" s="22"/>
      <c r="N1035" s="21"/>
      <c r="O1035" s="23"/>
      <c r="P1035" s="45"/>
      <c r="Q1035" s="19"/>
      <c r="R1035" s="22"/>
      <c r="S1035" s="47"/>
      <c r="T1035" s="48"/>
      <c r="U1035" s="2"/>
      <c r="V1035" s="2"/>
      <c r="W1035" s="2"/>
      <c r="X1035" s="2"/>
      <c r="Y1035" s="2"/>
    </row>
    <row r="1036" customFormat="false" ht="14.25" hidden="false" customHeight="false" outlineLevel="0" collapsed="false">
      <c r="A1036" s="2"/>
      <c r="B1036" s="24"/>
      <c r="C1036" s="25"/>
      <c r="D1036" s="26"/>
      <c r="E1036" s="27"/>
      <c r="F1036" s="45"/>
      <c r="G1036" s="24"/>
      <c r="H1036" s="25"/>
      <c r="I1036" s="26"/>
      <c r="J1036" s="27"/>
      <c r="K1036" s="42"/>
      <c r="L1036" s="24"/>
      <c r="M1036" s="25"/>
      <c r="N1036" s="26"/>
      <c r="O1036" s="27"/>
      <c r="P1036" s="45"/>
      <c r="Q1036" s="24"/>
      <c r="R1036" s="25"/>
      <c r="S1036" s="50"/>
      <c r="T1036" s="51"/>
      <c r="U1036" s="2"/>
      <c r="V1036" s="2"/>
      <c r="W1036" s="2"/>
      <c r="X1036" s="2"/>
      <c r="Y1036" s="2"/>
    </row>
    <row r="1037" customFormat="false" ht="13.5" hidden="false" customHeight="false" outlineLevel="0" collapsed="false">
      <c r="A1037" s="2"/>
      <c r="B1037" s="45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45"/>
      <c r="S1037" s="29"/>
      <c r="T1037" s="29"/>
      <c r="U1037" s="2"/>
      <c r="V1037" s="2"/>
      <c r="W1037" s="2"/>
      <c r="X1037" s="2"/>
      <c r="Y1037" s="2"/>
    </row>
    <row r="1038" customFormat="false" ht="13.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3"/>
      <c r="T1038" s="53"/>
    </row>
    <row r="1039" customFormat="false" ht="13.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3"/>
      <c r="T1039" s="53"/>
    </row>
    <row r="1040" customFormat="false" ht="13.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3"/>
      <c r="T1040" s="53"/>
    </row>
    <row r="1041" customFormat="false" ht="13.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3"/>
      <c r="T1041" s="53"/>
    </row>
    <row r="1042" customFormat="false" ht="13.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3"/>
      <c r="T1042" s="53"/>
    </row>
    <row r="1043" customFormat="false" ht="13.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3"/>
      <c r="T1043" s="53"/>
    </row>
    <row r="1044" customFormat="false" ht="13.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3"/>
      <c r="T1044" s="53"/>
    </row>
    <row r="1045" customFormat="false" ht="13.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3"/>
      <c r="T1045" s="53"/>
    </row>
    <row r="1046" customFormat="false" ht="13.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3"/>
      <c r="T1046" s="53"/>
    </row>
    <row r="1047" customFormat="false" ht="13.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3"/>
      <c r="T1047" s="53"/>
    </row>
    <row r="1048" customFormat="false" ht="13.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3"/>
      <c r="T1048" s="53"/>
    </row>
    <row r="1049" customFormat="false" ht="13.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3"/>
      <c r="T1049" s="53"/>
    </row>
    <row r="1050" customFormat="false" ht="13.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3"/>
      <c r="T1050" s="53"/>
    </row>
    <row r="1051" customFormat="false" ht="13.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3"/>
      <c r="T1051" s="53"/>
    </row>
    <row r="1052" customFormat="false" ht="13.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3"/>
      <c r="T1052" s="53"/>
    </row>
    <row r="1053" customFormat="false" ht="13.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3"/>
      <c r="T1053" s="53"/>
    </row>
    <row r="1054" customFormat="false" ht="13.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3"/>
      <c r="T1054" s="53"/>
    </row>
    <row r="1055" customFormat="false" ht="13.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3"/>
      <c r="T1055" s="53"/>
    </row>
    <row r="1056" customFormat="false" ht="13.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3"/>
      <c r="T1056" s="53"/>
    </row>
    <row r="1057" customFormat="false" ht="13.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3"/>
      <c r="T1057" s="53"/>
    </row>
    <row r="1058" customFormat="false" ht="13.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3"/>
      <c r="T1058" s="53"/>
    </row>
    <row r="1059" customFormat="false" ht="13.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3"/>
      <c r="T1059" s="53"/>
    </row>
    <row r="1060" customFormat="false" ht="13.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3"/>
      <c r="T1060" s="53"/>
    </row>
    <row r="1061" customFormat="false" ht="13.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3"/>
      <c r="T1061" s="53"/>
    </row>
    <row r="1062" customFormat="false" ht="13.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3"/>
      <c r="T1062" s="53"/>
    </row>
    <row r="1063" customFormat="false" ht="13.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3"/>
      <c r="T1063" s="53"/>
    </row>
    <row r="1064" customFormat="false" ht="13.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3"/>
      <c r="T1064" s="53"/>
    </row>
    <row r="1065" customFormat="false" ht="13.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3"/>
      <c r="T1065" s="53"/>
    </row>
    <row r="1066" customFormat="false" ht="13.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3"/>
      <c r="T1066" s="53"/>
    </row>
    <row r="1067" customFormat="false" ht="13.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3"/>
      <c r="T1067" s="53"/>
    </row>
    <row r="1068" customFormat="false" ht="13.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3"/>
      <c r="T1068" s="53"/>
    </row>
    <row r="1069" customFormat="false" ht="13.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3"/>
      <c r="T1069" s="53"/>
    </row>
    <row r="1070" customFormat="false" ht="13.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3"/>
      <c r="T1070" s="53"/>
    </row>
    <row r="1071" customFormat="false" ht="13.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3"/>
      <c r="T1071" s="53"/>
    </row>
    <row r="1072" customFormat="false" ht="13.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3"/>
      <c r="T1072" s="53"/>
    </row>
    <row r="1073" customFormat="false" ht="13.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3"/>
      <c r="T1073" s="53"/>
    </row>
    <row r="1074" customFormat="false" ht="13.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3"/>
      <c r="T1074" s="53"/>
    </row>
    <row r="1075" customFormat="false" ht="13.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3"/>
      <c r="T1075" s="53"/>
    </row>
    <row r="1076" customFormat="false" ht="13.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3"/>
      <c r="T1076" s="53"/>
    </row>
    <row r="1077" customFormat="false" ht="13.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3"/>
      <c r="T1077" s="53"/>
    </row>
    <row r="1078" customFormat="false" ht="13.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3"/>
      <c r="T1078" s="53"/>
    </row>
    <row r="1079" customFormat="false" ht="13.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3"/>
      <c r="T1079" s="53"/>
    </row>
    <row r="1080" customFormat="false" ht="13.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3"/>
      <c r="T1080" s="53"/>
    </row>
    <row r="1081" customFormat="false" ht="13.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3"/>
      <c r="T1081" s="53"/>
    </row>
    <row r="1082" customFormat="false" ht="13.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3"/>
      <c r="T1082" s="53"/>
    </row>
    <row r="1083" customFormat="false" ht="13.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3"/>
      <c r="T1083" s="53"/>
    </row>
    <row r="1084" customFormat="false" ht="13.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3"/>
      <c r="T1084" s="53"/>
    </row>
    <row r="1085" customFormat="false" ht="13.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3"/>
      <c r="T1085" s="53"/>
    </row>
    <row r="1086" customFormat="false" ht="13.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3"/>
      <c r="T1086" s="53"/>
    </row>
    <row r="1087" customFormat="false" ht="13.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3"/>
      <c r="T1087" s="53"/>
    </row>
    <row r="1088" customFormat="false" ht="13.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3"/>
      <c r="T1088" s="53"/>
    </row>
    <row r="1089" customFormat="false" ht="13.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3"/>
      <c r="T1089" s="53"/>
    </row>
    <row r="1090" customFormat="false" ht="13.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3"/>
      <c r="T1090" s="53"/>
    </row>
    <row r="1091" customFormat="false" ht="13.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3"/>
      <c r="T1091" s="53"/>
    </row>
    <row r="1092" customFormat="false" ht="13.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3"/>
      <c r="T1092" s="53"/>
    </row>
    <row r="1093" customFormat="false" ht="13.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3"/>
      <c r="T1093" s="53"/>
    </row>
    <row r="1094" customFormat="false" ht="13.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3"/>
      <c r="T1094" s="53"/>
    </row>
    <row r="1095" customFormat="false" ht="13.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3"/>
      <c r="T1095" s="53"/>
    </row>
    <row r="1096" customFormat="false" ht="13.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3"/>
      <c r="T1096" s="53"/>
    </row>
    <row r="1097" customFormat="false" ht="13.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3"/>
      <c r="T1097" s="53"/>
    </row>
    <row r="1098" customFormat="false" ht="13.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3"/>
      <c r="T1098" s="53"/>
    </row>
    <row r="1099" customFormat="false" ht="13.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3"/>
      <c r="T1099" s="53"/>
    </row>
    <row r="1100" customFormat="false" ht="13.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3"/>
      <c r="T1100" s="53"/>
    </row>
    <row r="1101" customFormat="false" ht="13.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3"/>
      <c r="T1101" s="53"/>
    </row>
    <row r="1102" customFormat="false" ht="13.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3"/>
      <c r="T1102" s="53"/>
    </row>
    <row r="1103" customFormat="false" ht="13.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3"/>
      <c r="T1103" s="53"/>
    </row>
    <row r="1104" customFormat="false" ht="13.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3"/>
      <c r="T1104" s="53"/>
    </row>
    <row r="1105" customFormat="false" ht="13.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3"/>
      <c r="T1105" s="53"/>
    </row>
    <row r="1106" customFormat="false" ht="13.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3"/>
      <c r="T1106" s="53"/>
    </row>
    <row r="1107" customFormat="false" ht="13.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3"/>
      <c r="T1107" s="53"/>
    </row>
    <row r="1108" customFormat="false" ht="13.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3"/>
      <c r="T1108" s="53"/>
    </row>
    <row r="1109" customFormat="false" ht="13.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3"/>
      <c r="T1109" s="53"/>
    </row>
    <row r="1110" customFormat="false" ht="13.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3"/>
      <c r="T1110" s="53"/>
    </row>
    <row r="1111" customFormat="false" ht="13.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3"/>
      <c r="T1111" s="53"/>
    </row>
    <row r="1112" customFormat="false" ht="13.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3"/>
      <c r="T1112" s="53"/>
    </row>
    <row r="1113" customFormat="false" ht="13.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3"/>
      <c r="T1113" s="53"/>
    </row>
    <row r="1114" customFormat="false" ht="13.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3"/>
      <c r="T1114" s="53"/>
    </row>
    <row r="1115" customFormat="false" ht="13.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3"/>
      <c r="T1115" s="53"/>
    </row>
    <row r="1116" customFormat="false" ht="13.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3"/>
      <c r="T1116" s="53"/>
    </row>
    <row r="1117" customFormat="false" ht="13.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3"/>
      <c r="T1117" s="53"/>
    </row>
    <row r="1118" customFormat="false" ht="13.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3"/>
      <c r="T1118" s="53"/>
    </row>
    <row r="1119" customFormat="false" ht="13.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3"/>
      <c r="T1119" s="53"/>
    </row>
    <row r="1120" customFormat="false" ht="13.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3"/>
      <c r="T1120" s="53"/>
    </row>
    <row r="1121" customFormat="false" ht="13.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3"/>
      <c r="T1121" s="53"/>
    </row>
    <row r="1122" customFormat="false" ht="13.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3"/>
      <c r="T1122" s="53"/>
    </row>
    <row r="1123" customFormat="false" ht="13.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3"/>
      <c r="T1123" s="53"/>
    </row>
    <row r="1124" customFormat="false" ht="13.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3"/>
      <c r="T1124" s="53"/>
    </row>
    <row r="1125" customFormat="false" ht="13.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3"/>
      <c r="T1125" s="53"/>
    </row>
    <row r="1126" customFormat="false" ht="13.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3"/>
      <c r="T1126" s="53"/>
    </row>
    <row r="1127" customFormat="false" ht="13.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3"/>
      <c r="T1127" s="53"/>
    </row>
    <row r="1128" customFormat="false" ht="13.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2"/>
      <c r="S1128" s="53"/>
      <c r="T1128" s="53"/>
    </row>
    <row r="1129" customFormat="false" ht="13.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2"/>
      <c r="S1129" s="53"/>
      <c r="T1129" s="53"/>
    </row>
    <row r="1130" customFormat="false" ht="13.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2"/>
      <c r="S1130" s="53"/>
      <c r="T1130" s="53"/>
    </row>
    <row r="1131" customFormat="false" ht="13.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2"/>
      <c r="S1131" s="53"/>
      <c r="T1131" s="53"/>
    </row>
    <row r="1132" customFormat="false" ht="13.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2"/>
      <c r="S1132" s="53"/>
      <c r="T1132" s="53"/>
    </row>
    <row r="1133" customFormat="false" ht="13.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2"/>
      <c r="S1133" s="53"/>
      <c r="T1133" s="53"/>
    </row>
    <row r="1134" customFormat="false" ht="13.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2"/>
      <c r="S1134" s="53"/>
      <c r="T1134" s="53"/>
    </row>
    <row r="1135" customFormat="false" ht="13.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3"/>
      <c r="T1135" s="53"/>
    </row>
    <row r="1136" customFormat="false" ht="13.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3"/>
      <c r="T1136" s="53"/>
    </row>
    <row r="1137" customFormat="false" ht="13.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  <c r="R1137" s="52"/>
      <c r="S1137" s="53"/>
      <c r="T1137" s="53"/>
    </row>
    <row r="1138" customFormat="false" ht="13.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3"/>
      <c r="T1138" s="53"/>
    </row>
    <row r="1139" customFormat="false" ht="13.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2"/>
      <c r="S1139" s="53"/>
      <c r="T1139" s="53"/>
    </row>
    <row r="1140" customFormat="false" ht="13.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2"/>
      <c r="S1140" s="53"/>
      <c r="T1140" s="53"/>
    </row>
    <row r="1141" customFormat="false" ht="13.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3"/>
      <c r="T1141" s="53"/>
    </row>
    <row r="1142" customFormat="false" ht="13.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3"/>
      <c r="T1142" s="53"/>
    </row>
    <row r="1143" customFormat="false" ht="13.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3"/>
      <c r="T1143" s="53"/>
    </row>
    <row r="1144" customFormat="false" ht="13.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3"/>
      <c r="T1144" s="53"/>
    </row>
    <row r="1145" customFormat="false" ht="13.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3"/>
      <c r="T1145" s="53"/>
    </row>
    <row r="1146" customFormat="false" ht="13.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3"/>
      <c r="T1146" s="53"/>
    </row>
    <row r="1147" customFormat="false" ht="13.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3"/>
      <c r="T1147" s="53"/>
    </row>
    <row r="1148" customFormat="false" ht="13.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3"/>
      <c r="T1148" s="53"/>
    </row>
    <row r="1149" customFormat="false" ht="13.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3"/>
      <c r="T1149" s="53"/>
    </row>
    <row r="1150" customFormat="false" ht="13.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3"/>
      <c r="T1150" s="53"/>
    </row>
    <row r="1151" customFormat="false" ht="13.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3"/>
      <c r="T1151" s="53"/>
    </row>
    <row r="1152" customFormat="false" ht="13.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3"/>
      <c r="T1152" s="53"/>
    </row>
    <row r="1153" customFormat="false" ht="13.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3"/>
      <c r="T1153" s="53"/>
    </row>
    <row r="1154" customFormat="false" ht="13.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3"/>
      <c r="T1154" s="53"/>
    </row>
    <row r="1155" customFormat="false" ht="13.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2"/>
      <c r="S1155" s="53"/>
      <c r="T1155" s="53"/>
    </row>
    <row r="1156" customFormat="false" ht="13.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2"/>
      <c r="S1156" s="53"/>
      <c r="T1156" s="53"/>
    </row>
    <row r="1157" customFormat="false" ht="13.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2"/>
      <c r="S1157" s="53"/>
      <c r="T1157" s="53"/>
    </row>
    <row r="1158" customFormat="false" ht="13.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3"/>
      <c r="T1158" s="53"/>
    </row>
    <row r="1159" customFormat="false" ht="13.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3"/>
      <c r="T1159" s="53"/>
    </row>
    <row r="1160" customFormat="false" ht="13.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2"/>
      <c r="S1160" s="53"/>
      <c r="T1160" s="53"/>
    </row>
    <row r="1161" customFormat="false" ht="13.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3"/>
      <c r="T1161" s="53"/>
    </row>
    <row r="1162" customFormat="false" ht="13.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3"/>
      <c r="T1162" s="53"/>
    </row>
    <row r="1163" customFormat="false" ht="13.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3"/>
      <c r="T1163" s="53"/>
    </row>
    <row r="1164" customFormat="false" ht="13.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3"/>
      <c r="T1164" s="53"/>
    </row>
    <row r="1165" customFormat="false" ht="13.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3"/>
      <c r="T1165" s="53"/>
    </row>
    <row r="1166" customFormat="false" ht="13.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3"/>
      <c r="T1166" s="53"/>
    </row>
    <row r="1167" customFormat="false" ht="13.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3"/>
      <c r="T1167" s="53"/>
    </row>
    <row r="1168" customFormat="false" ht="13.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3"/>
      <c r="T1168" s="53"/>
    </row>
    <row r="1169" customFormat="false" ht="13.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3"/>
      <c r="T1169" s="53"/>
    </row>
    <row r="1170" customFormat="false" ht="13.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3"/>
      <c r="T1170" s="53"/>
    </row>
    <row r="1171" customFormat="false" ht="13.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3"/>
      <c r="T1171" s="53"/>
    </row>
    <row r="1172" customFormat="false" ht="13.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3"/>
      <c r="T1172" s="53"/>
    </row>
    <row r="1173" customFormat="false" ht="13.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3"/>
      <c r="T1173" s="53"/>
    </row>
    <row r="1174" customFormat="false" ht="13.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3"/>
      <c r="T1174" s="53"/>
    </row>
    <row r="1175" customFormat="false" ht="13.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3"/>
      <c r="T1175" s="53"/>
    </row>
    <row r="1176" customFormat="false" ht="13.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3"/>
      <c r="T1176" s="53"/>
    </row>
    <row r="1177" customFormat="false" ht="13.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3"/>
      <c r="T1177" s="53"/>
    </row>
    <row r="1178" customFormat="false" ht="13.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3"/>
      <c r="T1178" s="53"/>
    </row>
    <row r="1179" customFormat="false" ht="13.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3"/>
      <c r="T1179" s="53"/>
    </row>
    <row r="1180" customFormat="false" ht="13.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3"/>
      <c r="T1180" s="53"/>
    </row>
    <row r="1181" customFormat="false" ht="13.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3"/>
      <c r="T1181" s="53"/>
    </row>
    <row r="1182" customFormat="false" ht="13.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3"/>
      <c r="T1182" s="53"/>
    </row>
    <row r="1183" customFormat="false" ht="13.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3"/>
      <c r="T1183" s="53"/>
    </row>
    <row r="1184" customFormat="false" ht="13.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3"/>
      <c r="T1184" s="53"/>
    </row>
    <row r="1185" customFormat="false" ht="13.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3"/>
      <c r="T1185" s="53"/>
    </row>
    <row r="1186" customFormat="false" ht="13.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3"/>
      <c r="T1186" s="53"/>
    </row>
    <row r="1187" customFormat="false" ht="13.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3"/>
      <c r="T1187" s="53"/>
    </row>
    <row r="1188" customFormat="false" ht="13.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3"/>
      <c r="T1188" s="53"/>
    </row>
    <row r="1189" customFormat="false" ht="13.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3"/>
      <c r="T1189" s="53"/>
    </row>
    <row r="1190" customFormat="false" ht="13.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2"/>
      <c r="S1190" s="53"/>
      <c r="T1190" s="53"/>
    </row>
    <row r="1191" customFormat="false" ht="13.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2"/>
      <c r="S1191" s="53"/>
      <c r="T1191" s="53"/>
    </row>
    <row r="1192" customFormat="false" ht="13.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2"/>
      <c r="S1192" s="53"/>
      <c r="T1192" s="53"/>
    </row>
    <row r="1193" customFormat="false" ht="13.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3"/>
      <c r="T1193" s="53"/>
    </row>
    <row r="1194" customFormat="false" ht="13.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3"/>
      <c r="T1194" s="53"/>
    </row>
    <row r="1195" customFormat="false" ht="13.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3"/>
      <c r="T1195" s="53"/>
    </row>
    <row r="1196" customFormat="false" ht="13.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2"/>
      <c r="S1196" s="53"/>
      <c r="T1196" s="53"/>
    </row>
    <row r="1197" customFormat="false" ht="13.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3"/>
      <c r="T1197" s="53"/>
    </row>
    <row r="1198" customFormat="false" ht="13.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3"/>
      <c r="T1198" s="53"/>
    </row>
    <row r="1199" customFormat="false" ht="13.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3"/>
      <c r="T1199" s="53"/>
    </row>
    <row r="1200" customFormat="false" ht="13.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3"/>
      <c r="T1200" s="53"/>
    </row>
    <row r="1201" customFormat="false" ht="13.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3"/>
      <c r="T1201" s="53"/>
    </row>
    <row r="1202" customFormat="false" ht="13.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3"/>
      <c r="T1202" s="53"/>
    </row>
    <row r="1203" customFormat="false" ht="13.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3"/>
      <c r="T1203" s="53"/>
    </row>
    <row r="1204" customFormat="false" ht="13.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3"/>
      <c r="T1204" s="53"/>
    </row>
    <row r="1205" customFormat="false" ht="13.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3"/>
      <c r="T1205" s="53"/>
    </row>
    <row r="1206" customFormat="false" ht="13.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3"/>
      <c r="T1206" s="53"/>
    </row>
    <row r="1207" customFormat="false" ht="13.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3"/>
      <c r="T1207" s="53"/>
    </row>
    <row r="1208" customFormat="false" ht="13.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3"/>
      <c r="T1208" s="53"/>
    </row>
    <row r="1209" customFormat="false" ht="13.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3"/>
      <c r="T1209" s="53"/>
    </row>
    <row r="1210" customFormat="false" ht="13.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3"/>
      <c r="T1210" s="53"/>
    </row>
    <row r="1211" customFormat="false" ht="13.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3"/>
      <c r="T1211" s="53"/>
    </row>
    <row r="1212" customFormat="false" ht="13.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3"/>
      <c r="T1212" s="53"/>
    </row>
    <row r="1213" customFormat="false" ht="13.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3"/>
      <c r="T1213" s="53"/>
    </row>
    <row r="1214" customFormat="false" ht="13.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3"/>
      <c r="T1214" s="53"/>
    </row>
    <row r="1215" customFormat="false" ht="13.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3"/>
      <c r="T1215" s="53"/>
    </row>
    <row r="1216" customFormat="false" ht="13.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3"/>
      <c r="T1216" s="53"/>
    </row>
    <row r="1217" customFormat="false" ht="13.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3"/>
      <c r="T1217" s="53"/>
    </row>
    <row r="1218" customFormat="false" ht="13.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3"/>
      <c r="T1218" s="53"/>
    </row>
    <row r="1219" customFormat="false" ht="13.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3"/>
      <c r="T1219" s="53"/>
    </row>
    <row r="1220" customFormat="false" ht="13.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3"/>
      <c r="T1220" s="53"/>
    </row>
    <row r="1221" customFormat="false" ht="13.5" hidden="false" customHeight="false" outlineLevel="0" collapsed="false">
      <c r="B1221" s="52"/>
      <c r="C1221" s="52"/>
      <c r="D1221" s="52"/>
      <c r="E1221" s="52"/>
      <c r="F1221" s="52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3"/>
      <c r="T1221" s="53"/>
    </row>
    <row r="1222" customFormat="false" ht="13.5" hidden="false" customHeight="false" outlineLevel="0" collapsed="false">
      <c r="B1222" s="52"/>
      <c r="C1222" s="52"/>
      <c r="D1222" s="52"/>
      <c r="E1222" s="52"/>
      <c r="F1222" s="52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3"/>
      <c r="T1222" s="53"/>
    </row>
    <row r="1223" customFormat="false" ht="13.5" hidden="false" customHeight="false" outlineLevel="0" collapsed="false">
      <c r="B1223" s="52"/>
      <c r="C1223" s="52"/>
      <c r="D1223" s="52"/>
      <c r="E1223" s="52"/>
      <c r="F1223" s="52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3"/>
      <c r="T1223" s="53"/>
    </row>
    <row r="1224" customFormat="false" ht="13.5" hidden="false" customHeight="false" outlineLevel="0" collapsed="false">
      <c r="B1224" s="52"/>
      <c r="C1224" s="52"/>
      <c r="D1224" s="52"/>
      <c r="E1224" s="52"/>
      <c r="F1224" s="52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3"/>
      <c r="T1224" s="53"/>
    </row>
    <row r="1225" customFormat="false" ht="13.5" hidden="false" customHeight="false" outlineLevel="0" collapsed="false">
      <c r="B1225" s="52"/>
      <c r="C1225" s="52"/>
      <c r="D1225" s="52"/>
      <c r="E1225" s="52"/>
      <c r="F1225" s="52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3"/>
      <c r="T1225" s="53"/>
    </row>
    <row r="1226" customFormat="false" ht="13.5" hidden="false" customHeight="false" outlineLevel="0" collapsed="false">
      <c r="B1226" s="52"/>
      <c r="C1226" s="52"/>
      <c r="D1226" s="52"/>
      <c r="E1226" s="52"/>
      <c r="F1226" s="52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3"/>
      <c r="T1226" s="53"/>
    </row>
    <row r="1227" customFormat="false" ht="13.5" hidden="false" customHeight="false" outlineLevel="0" collapsed="false">
      <c r="B1227" s="52"/>
      <c r="C1227" s="52"/>
      <c r="D1227" s="52"/>
      <c r="E1227" s="52"/>
      <c r="F1227" s="52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3"/>
      <c r="T1227" s="53"/>
    </row>
    <row r="1228" customFormat="false" ht="13.5" hidden="false" customHeight="false" outlineLevel="0" collapsed="false">
      <c r="B1228" s="52"/>
      <c r="C1228" s="52"/>
      <c r="D1228" s="52"/>
      <c r="E1228" s="52"/>
      <c r="F1228" s="52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3"/>
      <c r="T1228" s="53"/>
    </row>
    <row r="1229" customFormat="false" ht="13.5" hidden="false" customHeight="false" outlineLevel="0" collapsed="false">
      <c r="B1229" s="52"/>
      <c r="C1229" s="52"/>
      <c r="D1229" s="52"/>
      <c r="E1229" s="52"/>
      <c r="F1229" s="52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3"/>
      <c r="T1229" s="53"/>
    </row>
    <row r="1230" customFormat="false" ht="13.5" hidden="false" customHeight="false" outlineLevel="0" collapsed="false">
      <c r="B1230" s="52"/>
      <c r="C1230" s="52"/>
      <c r="D1230" s="52"/>
      <c r="E1230" s="52"/>
      <c r="F1230" s="52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3"/>
      <c r="T1230" s="53"/>
    </row>
    <row r="1231" customFormat="false" ht="13.5" hidden="false" customHeight="false" outlineLevel="0" collapsed="false">
      <c r="B1231" s="52"/>
      <c r="C1231" s="52"/>
      <c r="D1231" s="52"/>
      <c r="E1231" s="52"/>
      <c r="F1231" s="52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3"/>
      <c r="T1231" s="53"/>
    </row>
    <row r="1232" customFormat="false" ht="13.5" hidden="false" customHeight="false" outlineLevel="0" collapsed="false">
      <c r="B1232" s="52"/>
      <c r="C1232" s="52"/>
      <c r="D1232" s="52"/>
      <c r="E1232" s="52"/>
      <c r="F1232" s="52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3"/>
      <c r="T1232" s="53"/>
    </row>
    <row r="1233" customFormat="false" ht="13.5" hidden="false" customHeight="false" outlineLevel="0" collapsed="false">
      <c r="B1233" s="52"/>
      <c r="C1233" s="52"/>
      <c r="D1233" s="52"/>
      <c r="E1233" s="52"/>
      <c r="F1233" s="52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3"/>
      <c r="T1233" s="53"/>
    </row>
    <row r="1234" customFormat="false" ht="13.5" hidden="false" customHeight="false" outlineLevel="0" collapsed="false">
      <c r="B1234" s="52"/>
      <c r="C1234" s="52"/>
      <c r="D1234" s="52"/>
      <c r="E1234" s="52"/>
      <c r="F1234" s="52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3"/>
      <c r="T1234" s="53"/>
    </row>
    <row r="1235" customFormat="false" ht="13.5" hidden="false" customHeight="false" outlineLevel="0" collapsed="false">
      <c r="B1235" s="52"/>
      <c r="C1235" s="52"/>
      <c r="D1235" s="52"/>
      <c r="E1235" s="52"/>
      <c r="F1235" s="52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3"/>
      <c r="T1235" s="53"/>
    </row>
    <row r="1236" customFormat="false" ht="13.5" hidden="false" customHeight="false" outlineLevel="0" collapsed="false">
      <c r="B1236" s="52"/>
      <c r="C1236" s="52"/>
      <c r="D1236" s="52"/>
      <c r="E1236" s="52"/>
      <c r="F1236" s="52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3"/>
      <c r="T1236" s="53"/>
    </row>
    <row r="1237" customFormat="false" ht="13.5" hidden="false" customHeight="false" outlineLevel="0" collapsed="false">
      <c r="B1237" s="52"/>
      <c r="C1237" s="52"/>
      <c r="D1237" s="52"/>
      <c r="E1237" s="52"/>
      <c r="F1237" s="52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3"/>
      <c r="T1237" s="53"/>
    </row>
    <row r="1238" customFormat="false" ht="13.5" hidden="false" customHeight="false" outlineLevel="0" collapsed="false">
      <c r="B1238" s="52"/>
      <c r="C1238" s="52"/>
      <c r="D1238" s="52"/>
      <c r="E1238" s="52"/>
      <c r="F1238" s="52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3"/>
      <c r="T1238" s="53"/>
    </row>
    <row r="1239" customFormat="false" ht="13.5" hidden="false" customHeight="false" outlineLevel="0" collapsed="false">
      <c r="B1239" s="52"/>
      <c r="C1239" s="52"/>
      <c r="D1239" s="52"/>
      <c r="E1239" s="52"/>
      <c r="F1239" s="52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3"/>
      <c r="T1239" s="53"/>
    </row>
    <row r="1240" customFormat="false" ht="13.5" hidden="false" customHeight="false" outlineLevel="0" collapsed="false">
      <c r="B1240" s="52"/>
      <c r="C1240" s="52"/>
      <c r="D1240" s="52"/>
      <c r="E1240" s="52"/>
      <c r="F1240" s="52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3"/>
      <c r="T1240" s="53"/>
    </row>
    <row r="1241" customFormat="false" ht="13.5" hidden="false" customHeight="false" outlineLevel="0" collapsed="false">
      <c r="B1241" s="52"/>
      <c r="C1241" s="52"/>
      <c r="D1241" s="52"/>
      <c r="E1241" s="52"/>
      <c r="F1241" s="52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3"/>
      <c r="T1241" s="53"/>
    </row>
    <row r="1242" customFormat="false" ht="13.5" hidden="false" customHeight="false" outlineLevel="0" collapsed="false">
      <c r="B1242" s="52"/>
      <c r="C1242" s="52"/>
      <c r="D1242" s="52"/>
      <c r="E1242" s="52"/>
      <c r="F1242" s="52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3"/>
      <c r="T1242" s="53"/>
    </row>
    <row r="1243" customFormat="false" ht="13.5" hidden="false" customHeight="false" outlineLevel="0" collapsed="false">
      <c r="B1243" s="52"/>
      <c r="C1243" s="52"/>
      <c r="D1243" s="52"/>
      <c r="E1243" s="52"/>
      <c r="F1243" s="52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3"/>
      <c r="T1243" s="53"/>
    </row>
    <row r="1244" customFormat="false" ht="13.5" hidden="false" customHeight="false" outlineLevel="0" collapsed="false">
      <c r="B1244" s="52"/>
      <c r="C1244" s="52"/>
      <c r="D1244" s="52"/>
      <c r="E1244" s="52"/>
      <c r="F1244" s="52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3"/>
      <c r="T1244" s="53"/>
    </row>
    <row r="1245" customFormat="false" ht="13.5" hidden="false" customHeight="false" outlineLevel="0" collapsed="false">
      <c r="B1245" s="52"/>
      <c r="C1245" s="52"/>
      <c r="D1245" s="52"/>
      <c r="E1245" s="52"/>
      <c r="F1245" s="52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3"/>
      <c r="T1245" s="53"/>
    </row>
    <row r="1246" customFormat="false" ht="13.5" hidden="false" customHeight="false" outlineLevel="0" collapsed="false">
      <c r="B1246" s="52"/>
      <c r="C1246" s="52"/>
      <c r="D1246" s="52"/>
      <c r="E1246" s="52"/>
      <c r="F1246" s="52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3"/>
      <c r="T1246" s="53"/>
    </row>
    <row r="1247" customFormat="false" ht="13.5" hidden="false" customHeight="false" outlineLevel="0" collapsed="false">
      <c r="B1247" s="52"/>
      <c r="C1247" s="52"/>
      <c r="D1247" s="52"/>
      <c r="E1247" s="52"/>
      <c r="F1247" s="52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3"/>
      <c r="T1247" s="53"/>
    </row>
    <row r="1248" customFormat="false" ht="13.5" hidden="false" customHeight="false" outlineLevel="0" collapsed="false">
      <c r="B1248" s="52"/>
      <c r="C1248" s="52"/>
      <c r="D1248" s="52"/>
      <c r="E1248" s="52"/>
      <c r="F1248" s="52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3"/>
      <c r="T1248" s="53"/>
    </row>
    <row r="1249" customFormat="false" ht="13.5" hidden="false" customHeight="false" outlineLevel="0" collapsed="false">
      <c r="B1249" s="52"/>
      <c r="C1249" s="52"/>
      <c r="D1249" s="52"/>
      <c r="E1249" s="52"/>
      <c r="F1249" s="52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3"/>
      <c r="T1249" s="53"/>
    </row>
    <row r="1250" customFormat="false" ht="13.5" hidden="false" customHeight="false" outlineLevel="0" collapsed="false">
      <c r="B1250" s="52"/>
      <c r="C1250" s="52"/>
      <c r="D1250" s="52"/>
      <c r="E1250" s="52"/>
      <c r="F1250" s="52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3"/>
      <c r="T1250" s="53"/>
    </row>
    <row r="1251" customFormat="false" ht="13.5" hidden="false" customHeight="false" outlineLevel="0" collapsed="false">
      <c r="B1251" s="52"/>
      <c r="C1251" s="52"/>
      <c r="D1251" s="52"/>
      <c r="E1251" s="52"/>
      <c r="F1251" s="52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3"/>
      <c r="T1251" s="53"/>
    </row>
    <row r="1252" customFormat="false" ht="13.5" hidden="false" customHeight="false" outlineLevel="0" collapsed="false">
      <c r="B1252" s="52"/>
      <c r="C1252" s="52"/>
      <c r="D1252" s="52"/>
      <c r="E1252" s="52"/>
      <c r="F1252" s="52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3"/>
      <c r="T1252" s="53"/>
    </row>
    <row r="1253" customFormat="false" ht="13.5" hidden="false" customHeight="false" outlineLevel="0" collapsed="false">
      <c r="B1253" s="52"/>
      <c r="C1253" s="52"/>
      <c r="D1253" s="52"/>
      <c r="E1253" s="52"/>
      <c r="F1253" s="52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3"/>
      <c r="T1253" s="53"/>
    </row>
    <row r="1254" customFormat="false" ht="13.5" hidden="false" customHeight="false" outlineLevel="0" collapsed="false">
      <c r="B1254" s="52"/>
      <c r="C1254" s="52"/>
      <c r="D1254" s="52"/>
      <c r="E1254" s="52"/>
      <c r="F1254" s="52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3"/>
      <c r="T1254" s="53"/>
    </row>
    <row r="1255" customFormat="false" ht="13.5" hidden="false" customHeight="false" outlineLevel="0" collapsed="false">
      <c r="B1255" s="52"/>
      <c r="C1255" s="52"/>
      <c r="D1255" s="52"/>
      <c r="E1255" s="52"/>
      <c r="F1255" s="52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3"/>
      <c r="T1255" s="53"/>
    </row>
    <row r="1256" customFormat="false" ht="13.5" hidden="false" customHeight="false" outlineLevel="0" collapsed="false">
      <c r="B1256" s="52"/>
      <c r="C1256" s="52"/>
      <c r="D1256" s="52"/>
      <c r="E1256" s="52"/>
      <c r="F1256" s="52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3"/>
      <c r="T1256" s="53"/>
    </row>
    <row r="1257" customFormat="false" ht="13.5" hidden="false" customHeight="false" outlineLevel="0" collapsed="false">
      <c r="B1257" s="52"/>
      <c r="C1257" s="52"/>
      <c r="D1257" s="52"/>
      <c r="E1257" s="52"/>
      <c r="F1257" s="52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3"/>
      <c r="T1257" s="53"/>
    </row>
    <row r="1258" customFormat="false" ht="13.5" hidden="false" customHeight="false" outlineLevel="0" collapsed="false">
      <c r="B1258" s="52"/>
      <c r="C1258" s="52"/>
      <c r="D1258" s="52"/>
      <c r="E1258" s="52"/>
      <c r="F1258" s="52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3"/>
      <c r="T1258" s="53"/>
    </row>
    <row r="1259" customFormat="false" ht="13.5" hidden="false" customHeight="false" outlineLevel="0" collapsed="false">
      <c r="B1259" s="52"/>
      <c r="C1259" s="52"/>
      <c r="D1259" s="52"/>
      <c r="E1259" s="52"/>
      <c r="F1259" s="52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3"/>
      <c r="T1259" s="53"/>
    </row>
    <row r="1260" customFormat="false" ht="13.5" hidden="false" customHeight="false" outlineLevel="0" collapsed="false">
      <c r="B1260" s="52"/>
      <c r="C1260" s="52"/>
      <c r="D1260" s="52"/>
      <c r="E1260" s="52"/>
      <c r="F1260" s="52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3"/>
      <c r="T1260" s="53"/>
    </row>
    <row r="1261" customFormat="false" ht="13.5" hidden="false" customHeight="false" outlineLevel="0" collapsed="false">
      <c r="B1261" s="52"/>
      <c r="C1261" s="52"/>
      <c r="D1261" s="52"/>
      <c r="E1261" s="52"/>
      <c r="F1261" s="52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3"/>
      <c r="T1261" s="53"/>
    </row>
    <row r="1262" customFormat="false" ht="13.5" hidden="false" customHeight="false" outlineLevel="0" collapsed="false">
      <c r="B1262" s="52"/>
      <c r="C1262" s="52"/>
      <c r="D1262" s="52"/>
      <c r="E1262" s="52"/>
      <c r="F1262" s="52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3"/>
      <c r="T1262" s="53"/>
    </row>
    <row r="1263" customFormat="false" ht="13.5" hidden="false" customHeight="false" outlineLevel="0" collapsed="false">
      <c r="B1263" s="52"/>
      <c r="C1263" s="52"/>
      <c r="D1263" s="52"/>
      <c r="E1263" s="52"/>
      <c r="F1263" s="52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3"/>
      <c r="T1263" s="53"/>
    </row>
    <row r="1264" customFormat="false" ht="13.5" hidden="false" customHeight="false" outlineLevel="0" collapsed="false">
      <c r="B1264" s="52"/>
      <c r="C1264" s="52"/>
      <c r="D1264" s="52"/>
      <c r="E1264" s="52"/>
      <c r="F1264" s="52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3"/>
      <c r="T1264" s="53"/>
    </row>
    <row r="1265" customFormat="false" ht="13.5" hidden="false" customHeight="false" outlineLevel="0" collapsed="false">
      <c r="B1265" s="52"/>
      <c r="C1265" s="52"/>
      <c r="D1265" s="52"/>
      <c r="E1265" s="52"/>
      <c r="F1265" s="52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3"/>
      <c r="T1265" s="53"/>
    </row>
    <row r="1266" customFormat="false" ht="13.5" hidden="false" customHeight="false" outlineLevel="0" collapsed="false">
      <c r="B1266" s="52"/>
      <c r="C1266" s="52"/>
      <c r="D1266" s="52"/>
      <c r="E1266" s="52"/>
      <c r="F1266" s="52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3"/>
      <c r="T1266" s="53"/>
    </row>
    <row r="1267" customFormat="false" ht="13.5" hidden="false" customHeight="false" outlineLevel="0" collapsed="false">
      <c r="B1267" s="52"/>
      <c r="C1267" s="52"/>
      <c r="D1267" s="52"/>
      <c r="E1267" s="52"/>
      <c r="F1267" s="52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3"/>
      <c r="T1267" s="53"/>
    </row>
    <row r="1268" customFormat="false" ht="13.5" hidden="false" customHeight="false" outlineLevel="0" collapsed="false">
      <c r="B1268" s="52"/>
      <c r="C1268" s="52"/>
      <c r="D1268" s="52"/>
      <c r="E1268" s="52"/>
      <c r="F1268" s="52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2"/>
      <c r="S1268" s="53"/>
      <c r="T1268" s="53"/>
    </row>
    <row r="1269" customFormat="false" ht="13.5" hidden="false" customHeight="false" outlineLevel="0" collapsed="false">
      <c r="B1269" s="52"/>
      <c r="C1269" s="52"/>
      <c r="D1269" s="52"/>
      <c r="E1269" s="52"/>
      <c r="F1269" s="52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2"/>
      <c r="S1269" s="53"/>
      <c r="T1269" s="53"/>
    </row>
    <row r="1270" customFormat="false" ht="13.5" hidden="false" customHeight="false" outlineLevel="0" collapsed="false">
      <c r="B1270" s="52"/>
      <c r="C1270" s="52"/>
      <c r="D1270" s="52"/>
      <c r="E1270" s="52"/>
      <c r="F1270" s="52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3"/>
      <c r="T1270" s="53"/>
    </row>
    <row r="1271" customFormat="false" ht="13.5" hidden="false" customHeight="false" outlineLevel="0" collapsed="false">
      <c r="B1271" s="52"/>
      <c r="C1271" s="52"/>
      <c r="D1271" s="52"/>
      <c r="E1271" s="52"/>
      <c r="F1271" s="52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3"/>
      <c r="T1271" s="53"/>
    </row>
    <row r="1272" customFormat="false" ht="13.5" hidden="false" customHeight="false" outlineLevel="0" collapsed="false">
      <c r="B1272" s="52"/>
      <c r="C1272" s="52"/>
      <c r="D1272" s="52"/>
      <c r="E1272" s="52"/>
      <c r="F1272" s="52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3"/>
      <c r="T1272" s="53"/>
    </row>
    <row r="1273" customFormat="false" ht="13.5" hidden="false" customHeight="false" outlineLevel="0" collapsed="false">
      <c r="B1273" s="52"/>
      <c r="C1273" s="52"/>
      <c r="D1273" s="52"/>
      <c r="E1273" s="52"/>
      <c r="F1273" s="52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3"/>
      <c r="T1273" s="53"/>
    </row>
    <row r="1274" customFormat="false" ht="13.5" hidden="false" customHeight="false" outlineLevel="0" collapsed="false">
      <c r="B1274" s="52"/>
      <c r="C1274" s="52"/>
      <c r="D1274" s="52"/>
      <c r="E1274" s="52"/>
      <c r="F1274" s="52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2"/>
      <c r="S1274" s="53"/>
      <c r="T1274" s="53"/>
    </row>
    <row r="1275" customFormat="false" ht="13.5" hidden="false" customHeight="false" outlineLevel="0" collapsed="false">
      <c r="B1275" s="52"/>
      <c r="C1275" s="52"/>
      <c r="D1275" s="52"/>
      <c r="E1275" s="52"/>
      <c r="F1275" s="52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3"/>
      <c r="T1275" s="53"/>
    </row>
    <row r="1276" customFormat="false" ht="13.5" hidden="false" customHeight="false" outlineLevel="0" collapsed="false">
      <c r="B1276" s="52"/>
      <c r="C1276" s="52"/>
      <c r="D1276" s="52"/>
      <c r="E1276" s="52"/>
      <c r="F1276" s="52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3"/>
      <c r="T1276" s="53"/>
    </row>
    <row r="1277" customFormat="false" ht="13.5" hidden="false" customHeight="false" outlineLevel="0" collapsed="false">
      <c r="B1277" s="52"/>
      <c r="C1277" s="52"/>
      <c r="D1277" s="52"/>
      <c r="E1277" s="52"/>
      <c r="F1277" s="52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3"/>
      <c r="T1277" s="53"/>
    </row>
    <row r="1278" customFormat="false" ht="13.5" hidden="false" customHeight="false" outlineLevel="0" collapsed="false">
      <c r="B1278" s="52"/>
      <c r="C1278" s="52"/>
      <c r="D1278" s="52"/>
      <c r="E1278" s="52"/>
      <c r="F1278" s="52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3"/>
      <c r="T1278" s="53"/>
    </row>
    <row r="1279" customFormat="false" ht="13.5" hidden="false" customHeight="false" outlineLevel="0" collapsed="false">
      <c r="B1279" s="52"/>
      <c r="C1279" s="52"/>
      <c r="D1279" s="52"/>
      <c r="E1279" s="52"/>
      <c r="F1279" s="52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3"/>
      <c r="T1279" s="53"/>
    </row>
    <row r="1280" customFormat="false" ht="13.5" hidden="false" customHeight="false" outlineLevel="0" collapsed="false">
      <c r="B1280" s="52"/>
      <c r="C1280" s="52"/>
      <c r="D1280" s="52"/>
      <c r="E1280" s="52"/>
      <c r="F1280" s="52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2"/>
      <c r="S1280" s="53"/>
      <c r="T1280" s="53"/>
    </row>
    <row r="1281" customFormat="false" ht="13.5" hidden="false" customHeight="false" outlineLevel="0" collapsed="false">
      <c r="B1281" s="52"/>
      <c r="C1281" s="52"/>
      <c r="D1281" s="52"/>
      <c r="E1281" s="52"/>
      <c r="F1281" s="52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3"/>
      <c r="T1281" s="53"/>
    </row>
    <row r="1282" customFormat="false" ht="13.5" hidden="false" customHeight="false" outlineLevel="0" collapsed="false">
      <c r="B1282" s="52"/>
      <c r="C1282" s="52"/>
      <c r="D1282" s="52"/>
      <c r="E1282" s="52"/>
      <c r="F1282" s="52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3"/>
      <c r="T1282" s="53"/>
    </row>
    <row r="1283" customFormat="false" ht="13.5" hidden="false" customHeight="false" outlineLevel="0" collapsed="false">
      <c r="B1283" s="52"/>
      <c r="C1283" s="52"/>
      <c r="D1283" s="52"/>
      <c r="E1283" s="52"/>
      <c r="F1283" s="52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3"/>
      <c r="T1283" s="53"/>
    </row>
    <row r="1284" customFormat="false" ht="13.5" hidden="false" customHeight="false" outlineLevel="0" collapsed="false">
      <c r="B1284" s="52"/>
      <c r="C1284" s="52"/>
      <c r="D1284" s="52"/>
      <c r="E1284" s="52"/>
      <c r="F1284" s="52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3"/>
      <c r="T1284" s="53"/>
    </row>
    <row r="1285" customFormat="false" ht="13.5" hidden="false" customHeight="false" outlineLevel="0" collapsed="false">
      <c r="B1285" s="52"/>
      <c r="C1285" s="52"/>
      <c r="D1285" s="52"/>
      <c r="E1285" s="52"/>
      <c r="F1285" s="52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3"/>
      <c r="T1285" s="53"/>
    </row>
    <row r="1286" customFormat="false" ht="13.5" hidden="false" customHeight="false" outlineLevel="0" collapsed="false">
      <c r="B1286" s="52"/>
      <c r="C1286" s="52"/>
      <c r="D1286" s="52"/>
      <c r="E1286" s="52"/>
      <c r="F1286" s="52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3"/>
      <c r="T1286" s="53"/>
    </row>
    <row r="1287" customFormat="false" ht="13.5" hidden="false" customHeight="false" outlineLevel="0" collapsed="false">
      <c r="B1287" s="52"/>
      <c r="C1287" s="52"/>
      <c r="D1287" s="52"/>
      <c r="E1287" s="52"/>
      <c r="F1287" s="52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3"/>
      <c r="T1287" s="53"/>
    </row>
    <row r="1288" customFormat="false" ht="13.5" hidden="false" customHeight="false" outlineLevel="0" collapsed="false">
      <c r="B1288" s="52"/>
      <c r="C1288" s="52"/>
      <c r="D1288" s="52"/>
      <c r="E1288" s="52"/>
      <c r="F1288" s="52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3"/>
      <c r="T1288" s="53"/>
    </row>
    <row r="1289" customFormat="false" ht="13.5" hidden="false" customHeight="false" outlineLevel="0" collapsed="false">
      <c r="B1289" s="52"/>
      <c r="C1289" s="52"/>
      <c r="D1289" s="52"/>
      <c r="E1289" s="52"/>
      <c r="F1289" s="52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3"/>
      <c r="T1289" s="53"/>
    </row>
    <row r="1290" customFormat="false" ht="13.5" hidden="false" customHeight="false" outlineLevel="0" collapsed="false">
      <c r="B1290" s="52"/>
      <c r="C1290" s="52"/>
      <c r="D1290" s="52"/>
      <c r="E1290" s="52"/>
      <c r="F1290" s="52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3"/>
      <c r="T1290" s="53"/>
    </row>
    <row r="1291" customFormat="false" ht="13.5" hidden="false" customHeight="false" outlineLevel="0" collapsed="false">
      <c r="B1291" s="52"/>
      <c r="C1291" s="52"/>
      <c r="D1291" s="52"/>
      <c r="E1291" s="52"/>
      <c r="F1291" s="52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3"/>
      <c r="T1291" s="53"/>
    </row>
    <row r="1292" customFormat="false" ht="13.5" hidden="false" customHeight="false" outlineLevel="0" collapsed="false">
      <c r="B1292" s="52"/>
      <c r="C1292" s="52"/>
      <c r="D1292" s="52"/>
      <c r="E1292" s="52"/>
      <c r="F1292" s="52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3"/>
      <c r="T1292" s="53"/>
    </row>
    <row r="1293" customFormat="false" ht="13.5" hidden="false" customHeight="false" outlineLevel="0" collapsed="false">
      <c r="B1293" s="52"/>
      <c r="C1293" s="52"/>
      <c r="D1293" s="52"/>
      <c r="E1293" s="52"/>
      <c r="F1293" s="52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3"/>
      <c r="T1293" s="53"/>
    </row>
    <row r="1294" customFormat="false" ht="13.5" hidden="false" customHeight="false" outlineLevel="0" collapsed="false">
      <c r="B1294" s="52"/>
      <c r="C1294" s="52"/>
      <c r="D1294" s="52"/>
      <c r="E1294" s="52"/>
      <c r="F1294" s="52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3"/>
      <c r="T1294" s="53"/>
    </row>
    <row r="1295" customFormat="false" ht="13.5" hidden="false" customHeight="false" outlineLevel="0" collapsed="false">
      <c r="B1295" s="52"/>
      <c r="C1295" s="52"/>
      <c r="D1295" s="52"/>
      <c r="E1295" s="52"/>
      <c r="F1295" s="52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3"/>
      <c r="T1295" s="53"/>
    </row>
    <row r="1296" customFormat="false" ht="13.5" hidden="false" customHeight="false" outlineLevel="0" collapsed="false">
      <c r="B1296" s="52"/>
      <c r="C1296" s="52"/>
      <c r="D1296" s="52"/>
      <c r="E1296" s="52"/>
      <c r="F1296" s="52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2"/>
      <c r="S1296" s="53"/>
      <c r="T1296" s="53"/>
    </row>
    <row r="1297" customFormat="false" ht="13.5" hidden="false" customHeight="false" outlineLevel="0" collapsed="false">
      <c r="B1297" s="52"/>
      <c r="C1297" s="52"/>
      <c r="D1297" s="52"/>
      <c r="E1297" s="52"/>
      <c r="F1297" s="52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2"/>
      <c r="S1297" s="53"/>
      <c r="T1297" s="53"/>
    </row>
    <row r="1298" customFormat="false" ht="13.5" hidden="false" customHeight="false" outlineLevel="0" collapsed="false">
      <c r="B1298" s="52"/>
      <c r="C1298" s="52"/>
      <c r="D1298" s="52"/>
      <c r="E1298" s="52"/>
      <c r="F1298" s="52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3"/>
      <c r="T1298" s="53"/>
    </row>
    <row r="1299" customFormat="false" ht="13.5" hidden="false" customHeight="false" outlineLevel="0" collapsed="false">
      <c r="B1299" s="52"/>
      <c r="C1299" s="52"/>
      <c r="D1299" s="52"/>
      <c r="E1299" s="52"/>
      <c r="F1299" s="52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3"/>
      <c r="T1299" s="53"/>
    </row>
    <row r="1300" customFormat="false" ht="13.5" hidden="false" customHeight="false" outlineLevel="0" collapsed="false">
      <c r="B1300" s="52"/>
      <c r="C1300" s="52"/>
      <c r="D1300" s="52"/>
      <c r="E1300" s="52"/>
      <c r="F1300" s="52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2"/>
      <c r="S1300" s="53"/>
      <c r="T1300" s="53"/>
    </row>
    <row r="1301" customFormat="false" ht="13.5" hidden="false" customHeight="false" outlineLevel="0" collapsed="false">
      <c r="B1301" s="52"/>
      <c r="C1301" s="52"/>
      <c r="D1301" s="52"/>
      <c r="E1301" s="52"/>
      <c r="F1301" s="52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3"/>
      <c r="T1301" s="53"/>
    </row>
    <row r="1302" customFormat="false" ht="13.5" hidden="false" customHeight="false" outlineLevel="0" collapsed="false">
      <c r="B1302" s="52"/>
      <c r="C1302" s="52"/>
      <c r="D1302" s="52"/>
      <c r="E1302" s="52"/>
      <c r="F1302" s="52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3"/>
      <c r="T1302" s="53"/>
    </row>
    <row r="1303" customFormat="false" ht="13.5" hidden="false" customHeight="false" outlineLevel="0" collapsed="false">
      <c r="B1303" s="52"/>
      <c r="C1303" s="52"/>
      <c r="D1303" s="52"/>
      <c r="E1303" s="52"/>
      <c r="F1303" s="52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2"/>
      <c r="S1303" s="53"/>
      <c r="T1303" s="53"/>
    </row>
    <row r="1304" customFormat="false" ht="13.5" hidden="false" customHeight="false" outlineLevel="0" collapsed="false">
      <c r="B1304" s="52"/>
      <c r="C1304" s="52"/>
      <c r="D1304" s="52"/>
      <c r="E1304" s="52"/>
      <c r="F1304" s="52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2"/>
      <c r="S1304" s="53"/>
      <c r="T1304" s="53"/>
    </row>
    <row r="1305" customFormat="false" ht="13.5" hidden="false" customHeight="false" outlineLevel="0" collapsed="false">
      <c r="B1305" s="52"/>
      <c r="C1305" s="52"/>
      <c r="D1305" s="52"/>
      <c r="E1305" s="52"/>
      <c r="F1305" s="52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2"/>
      <c r="S1305" s="53"/>
      <c r="T1305" s="53"/>
    </row>
    <row r="1306" customFormat="false" ht="13.5" hidden="false" customHeight="false" outlineLevel="0" collapsed="false">
      <c r="B1306" s="52"/>
      <c r="C1306" s="52"/>
      <c r="D1306" s="52"/>
      <c r="E1306" s="52"/>
      <c r="F1306" s="52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2"/>
      <c r="S1306" s="53"/>
      <c r="T1306" s="53"/>
    </row>
    <row r="1307" customFormat="false" ht="13.5" hidden="false" customHeight="false" outlineLevel="0" collapsed="false">
      <c r="B1307" s="52"/>
      <c r="C1307" s="52"/>
      <c r="D1307" s="52"/>
      <c r="E1307" s="52"/>
      <c r="F1307" s="52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3"/>
      <c r="T1307" s="53"/>
    </row>
    <row r="1308" customFormat="false" ht="13.5" hidden="false" customHeight="false" outlineLevel="0" collapsed="false">
      <c r="B1308" s="52"/>
      <c r="C1308" s="52"/>
      <c r="D1308" s="52"/>
      <c r="E1308" s="52"/>
      <c r="F1308" s="52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2"/>
      <c r="S1308" s="53"/>
      <c r="T1308" s="53"/>
    </row>
    <row r="1309" customFormat="false" ht="13.5" hidden="false" customHeight="false" outlineLevel="0" collapsed="false">
      <c r="B1309" s="52"/>
      <c r="C1309" s="52"/>
      <c r="D1309" s="52"/>
      <c r="E1309" s="52"/>
      <c r="F1309" s="52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2"/>
      <c r="S1309" s="53"/>
      <c r="T1309" s="53"/>
    </row>
    <row r="1310" customFormat="false" ht="13.5" hidden="false" customHeight="false" outlineLevel="0" collapsed="false">
      <c r="B1310" s="52"/>
      <c r="C1310" s="52"/>
      <c r="D1310" s="52"/>
      <c r="E1310" s="52"/>
      <c r="F1310" s="52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3"/>
      <c r="T1310" s="53"/>
    </row>
    <row r="1311" customFormat="false" ht="13.5" hidden="false" customHeight="false" outlineLevel="0" collapsed="false">
      <c r="B1311" s="52"/>
      <c r="C1311" s="52"/>
      <c r="D1311" s="52"/>
      <c r="E1311" s="52"/>
      <c r="F1311" s="52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3"/>
      <c r="T1311" s="53"/>
    </row>
    <row r="1312" customFormat="false" ht="13.5" hidden="false" customHeight="false" outlineLevel="0" collapsed="false">
      <c r="B1312" s="52"/>
      <c r="C1312" s="52"/>
      <c r="D1312" s="52"/>
      <c r="E1312" s="52"/>
      <c r="F1312" s="52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3"/>
      <c r="T1312" s="53"/>
    </row>
    <row r="1313" customFormat="false" ht="13.5" hidden="false" customHeight="false" outlineLevel="0" collapsed="false">
      <c r="B1313" s="52"/>
      <c r="C1313" s="52"/>
      <c r="D1313" s="52"/>
      <c r="E1313" s="52"/>
      <c r="F1313" s="52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3"/>
      <c r="T1313" s="53"/>
    </row>
    <row r="1314" customFormat="false" ht="13.5" hidden="false" customHeight="false" outlineLevel="0" collapsed="false">
      <c r="B1314" s="52"/>
      <c r="C1314" s="52"/>
      <c r="D1314" s="52"/>
      <c r="E1314" s="52"/>
      <c r="F1314" s="52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2"/>
      <c r="S1314" s="53"/>
      <c r="T1314" s="53"/>
    </row>
    <row r="1315" customFormat="false" ht="13.5" hidden="false" customHeight="false" outlineLevel="0" collapsed="false">
      <c r="B1315" s="52"/>
      <c r="C1315" s="52"/>
      <c r="D1315" s="52"/>
      <c r="E1315" s="52"/>
      <c r="F1315" s="52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2"/>
      <c r="S1315" s="53"/>
      <c r="T1315" s="53"/>
    </row>
    <row r="1316" customFormat="false" ht="13.5" hidden="false" customHeight="false" outlineLevel="0" collapsed="false">
      <c r="B1316" s="52"/>
      <c r="C1316" s="52"/>
      <c r="D1316" s="52"/>
      <c r="E1316" s="52"/>
      <c r="F1316" s="52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3"/>
      <c r="T1316" s="53"/>
    </row>
    <row r="1317" customFormat="false" ht="13.5" hidden="false" customHeight="false" outlineLevel="0" collapsed="false">
      <c r="B1317" s="52"/>
      <c r="C1317" s="52"/>
      <c r="D1317" s="52"/>
      <c r="E1317" s="52"/>
      <c r="F1317" s="52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3"/>
      <c r="T1317" s="53"/>
    </row>
    <row r="1318" customFormat="false" ht="13.5" hidden="false" customHeight="false" outlineLevel="0" collapsed="false">
      <c r="B1318" s="52"/>
      <c r="C1318" s="52"/>
      <c r="D1318" s="52"/>
      <c r="E1318" s="52"/>
      <c r="F1318" s="52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3"/>
      <c r="T1318" s="53"/>
    </row>
    <row r="1319" customFormat="false" ht="13.5" hidden="false" customHeight="false" outlineLevel="0" collapsed="false">
      <c r="B1319" s="52"/>
      <c r="C1319" s="52"/>
      <c r="D1319" s="52"/>
      <c r="E1319" s="52"/>
      <c r="F1319" s="52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3"/>
      <c r="T1319" s="53"/>
    </row>
    <row r="1320" customFormat="false" ht="13.5" hidden="false" customHeight="false" outlineLevel="0" collapsed="false">
      <c r="B1320" s="52"/>
      <c r="C1320" s="52"/>
      <c r="D1320" s="52"/>
      <c r="E1320" s="52"/>
      <c r="F1320" s="52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3"/>
      <c r="T1320" s="53"/>
    </row>
    <row r="1321" customFormat="false" ht="13.5" hidden="false" customHeight="false" outlineLevel="0" collapsed="false">
      <c r="B1321" s="52"/>
      <c r="C1321" s="52"/>
      <c r="D1321" s="52"/>
      <c r="E1321" s="52"/>
      <c r="F1321" s="52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2"/>
      <c r="S1321" s="53"/>
      <c r="T1321" s="53"/>
    </row>
    <row r="1322" customFormat="false" ht="13.5" hidden="false" customHeight="false" outlineLevel="0" collapsed="false">
      <c r="B1322" s="52"/>
      <c r="C1322" s="52"/>
      <c r="D1322" s="52"/>
      <c r="E1322" s="52"/>
      <c r="F1322" s="52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3"/>
      <c r="T1322" s="53"/>
    </row>
    <row r="1323" customFormat="false" ht="13.5" hidden="false" customHeight="false" outlineLevel="0" collapsed="false">
      <c r="B1323" s="52"/>
      <c r="C1323" s="52"/>
      <c r="D1323" s="52"/>
      <c r="E1323" s="52"/>
      <c r="F1323" s="52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3"/>
      <c r="T1323" s="53"/>
    </row>
    <row r="1324" customFormat="false" ht="13.5" hidden="false" customHeight="false" outlineLevel="0" collapsed="false">
      <c r="B1324" s="52"/>
      <c r="C1324" s="52"/>
      <c r="D1324" s="52"/>
      <c r="E1324" s="52"/>
      <c r="F1324" s="52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3"/>
      <c r="T1324" s="53"/>
    </row>
    <row r="1325" customFormat="false" ht="13.5" hidden="false" customHeight="false" outlineLevel="0" collapsed="false">
      <c r="B1325" s="52"/>
      <c r="C1325" s="52"/>
      <c r="D1325" s="52"/>
      <c r="E1325" s="52"/>
      <c r="F1325" s="52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3"/>
      <c r="T1325" s="53"/>
    </row>
    <row r="1326" customFormat="false" ht="13.5" hidden="false" customHeight="false" outlineLevel="0" collapsed="false">
      <c r="B1326" s="52"/>
      <c r="C1326" s="52"/>
      <c r="D1326" s="52"/>
      <c r="E1326" s="52"/>
      <c r="F1326" s="52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3"/>
      <c r="T1326" s="53"/>
    </row>
    <row r="1327" customFormat="false" ht="13.5" hidden="false" customHeight="false" outlineLevel="0" collapsed="false">
      <c r="B1327" s="52"/>
      <c r="C1327" s="52"/>
      <c r="D1327" s="52"/>
      <c r="E1327" s="52"/>
      <c r="F1327" s="52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3"/>
      <c r="T1327" s="53"/>
    </row>
    <row r="1328" customFormat="false" ht="13.5" hidden="false" customHeight="false" outlineLevel="0" collapsed="false">
      <c r="B1328" s="52"/>
      <c r="C1328" s="52"/>
      <c r="D1328" s="52"/>
      <c r="E1328" s="52"/>
      <c r="F1328" s="52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3"/>
      <c r="T1328" s="53"/>
    </row>
    <row r="1329" customFormat="false" ht="13.5" hidden="false" customHeight="false" outlineLevel="0" collapsed="false">
      <c r="B1329" s="52"/>
      <c r="C1329" s="52"/>
      <c r="D1329" s="52"/>
      <c r="E1329" s="52"/>
      <c r="F1329" s="52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3"/>
      <c r="T1329" s="53"/>
    </row>
    <row r="1330" customFormat="false" ht="13.5" hidden="false" customHeight="false" outlineLevel="0" collapsed="false">
      <c r="B1330" s="52"/>
      <c r="C1330" s="52"/>
      <c r="D1330" s="52"/>
      <c r="E1330" s="52"/>
      <c r="F1330" s="52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2"/>
      <c r="S1330" s="53"/>
      <c r="T1330" s="53"/>
    </row>
    <row r="1331" customFormat="false" ht="13.5" hidden="false" customHeight="false" outlineLevel="0" collapsed="false">
      <c r="B1331" s="52"/>
      <c r="C1331" s="52"/>
      <c r="D1331" s="52"/>
      <c r="E1331" s="52"/>
      <c r="F1331" s="52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2"/>
      <c r="S1331" s="53"/>
      <c r="T1331" s="53"/>
    </row>
    <row r="1332" customFormat="false" ht="13.5" hidden="false" customHeight="false" outlineLevel="0" collapsed="false">
      <c r="B1332" s="52"/>
      <c r="C1332" s="52"/>
      <c r="D1332" s="52"/>
      <c r="E1332" s="52"/>
      <c r="F1332" s="52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2"/>
      <c r="S1332" s="53"/>
      <c r="T1332" s="53"/>
    </row>
    <row r="1333" customFormat="false" ht="13.5" hidden="false" customHeight="false" outlineLevel="0" collapsed="false">
      <c r="B1333" s="52"/>
      <c r="C1333" s="52"/>
      <c r="D1333" s="52"/>
      <c r="E1333" s="52"/>
      <c r="F1333" s="52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3"/>
      <c r="T1333" s="53"/>
    </row>
    <row r="1334" customFormat="false" ht="13.5" hidden="false" customHeight="false" outlineLevel="0" collapsed="false">
      <c r="B1334" s="52"/>
      <c r="C1334" s="52"/>
      <c r="D1334" s="52"/>
      <c r="E1334" s="52"/>
      <c r="F1334" s="52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3"/>
      <c r="T1334" s="53"/>
    </row>
    <row r="1335" customFormat="false" ht="13.5" hidden="false" customHeight="false" outlineLevel="0" collapsed="false">
      <c r="B1335" s="52"/>
      <c r="C1335" s="52"/>
      <c r="D1335" s="52"/>
      <c r="E1335" s="52"/>
      <c r="F1335" s="52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3"/>
      <c r="T1335" s="53"/>
    </row>
    <row r="1336" customFormat="false" ht="13.5" hidden="false" customHeight="false" outlineLevel="0" collapsed="false">
      <c r="B1336" s="52"/>
      <c r="C1336" s="52"/>
      <c r="D1336" s="52"/>
      <c r="E1336" s="52"/>
      <c r="F1336" s="52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3"/>
      <c r="T1336" s="53"/>
    </row>
    <row r="1337" customFormat="false" ht="13.5" hidden="false" customHeight="false" outlineLevel="0" collapsed="false">
      <c r="B1337" s="52"/>
      <c r="C1337" s="52"/>
      <c r="D1337" s="52"/>
      <c r="E1337" s="52"/>
      <c r="F1337" s="52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3"/>
      <c r="T1337" s="53"/>
    </row>
    <row r="1338" customFormat="false" ht="13.5" hidden="false" customHeight="false" outlineLevel="0" collapsed="false">
      <c r="B1338" s="52"/>
      <c r="C1338" s="52"/>
      <c r="D1338" s="52"/>
      <c r="E1338" s="52"/>
      <c r="F1338" s="52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3"/>
      <c r="T1338" s="53"/>
    </row>
    <row r="1339" customFormat="false" ht="13.5" hidden="false" customHeight="false" outlineLevel="0" collapsed="false">
      <c r="B1339" s="52"/>
      <c r="C1339" s="52"/>
      <c r="D1339" s="52"/>
      <c r="E1339" s="52"/>
      <c r="F1339" s="52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3"/>
      <c r="T1339" s="53"/>
    </row>
    <row r="1340" customFormat="false" ht="13.5" hidden="false" customHeight="false" outlineLevel="0" collapsed="false">
      <c r="B1340" s="52"/>
      <c r="C1340" s="52"/>
      <c r="D1340" s="52"/>
      <c r="E1340" s="52"/>
      <c r="F1340" s="52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3"/>
      <c r="T1340" s="53"/>
    </row>
    <row r="1341" customFormat="false" ht="13.5" hidden="false" customHeight="false" outlineLevel="0" collapsed="false">
      <c r="B1341" s="52"/>
      <c r="C1341" s="52"/>
      <c r="D1341" s="52"/>
      <c r="E1341" s="52"/>
      <c r="F1341" s="52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3"/>
      <c r="T1341" s="53"/>
    </row>
    <row r="1342" customFormat="false" ht="13.5" hidden="false" customHeight="false" outlineLevel="0" collapsed="false">
      <c r="B1342" s="52"/>
      <c r="C1342" s="52"/>
      <c r="D1342" s="52"/>
      <c r="E1342" s="52"/>
      <c r="F1342" s="52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3"/>
      <c r="T1342" s="53"/>
    </row>
    <row r="1343" customFormat="false" ht="13.5" hidden="false" customHeight="false" outlineLevel="0" collapsed="false">
      <c r="B1343" s="52"/>
      <c r="C1343" s="52"/>
      <c r="D1343" s="52"/>
      <c r="E1343" s="52"/>
      <c r="F1343" s="52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3"/>
      <c r="T1343" s="53"/>
    </row>
    <row r="1344" customFormat="false" ht="13.5" hidden="false" customHeight="false" outlineLevel="0" collapsed="false">
      <c r="B1344" s="52"/>
      <c r="C1344" s="52"/>
      <c r="D1344" s="52"/>
      <c r="E1344" s="52"/>
      <c r="F1344" s="52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3"/>
      <c r="T1344" s="53"/>
    </row>
    <row r="1345" customFormat="false" ht="13.5" hidden="false" customHeight="false" outlineLevel="0" collapsed="false">
      <c r="B1345" s="52"/>
      <c r="C1345" s="52"/>
      <c r="D1345" s="52"/>
      <c r="E1345" s="52"/>
      <c r="F1345" s="52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3"/>
      <c r="T1345" s="53"/>
    </row>
    <row r="1346" customFormat="false" ht="13.5" hidden="false" customHeight="false" outlineLevel="0" collapsed="false">
      <c r="B1346" s="52"/>
      <c r="C1346" s="52"/>
      <c r="D1346" s="52"/>
      <c r="E1346" s="52"/>
      <c r="F1346" s="52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3"/>
      <c r="T1346" s="53"/>
    </row>
    <row r="1347" customFormat="false" ht="13.5" hidden="false" customHeight="false" outlineLevel="0" collapsed="false">
      <c r="B1347" s="52"/>
      <c r="C1347" s="52"/>
      <c r="D1347" s="52"/>
      <c r="E1347" s="52"/>
      <c r="F1347" s="52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3"/>
      <c r="T1347" s="53"/>
    </row>
    <row r="1348" customFormat="false" ht="13.5" hidden="false" customHeight="false" outlineLevel="0" collapsed="false">
      <c r="B1348" s="52"/>
      <c r="C1348" s="52"/>
      <c r="D1348" s="52"/>
      <c r="E1348" s="52"/>
      <c r="F1348" s="52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3"/>
      <c r="T1348" s="53"/>
    </row>
    <row r="1349" customFormat="false" ht="13.5" hidden="false" customHeight="false" outlineLevel="0" collapsed="false">
      <c r="B1349" s="52"/>
      <c r="C1349" s="52"/>
      <c r="D1349" s="52"/>
      <c r="E1349" s="52"/>
      <c r="F1349" s="52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3"/>
      <c r="T1349" s="53"/>
    </row>
    <row r="1350" customFormat="false" ht="13.5" hidden="false" customHeight="false" outlineLevel="0" collapsed="false">
      <c r="B1350" s="52"/>
      <c r="C1350" s="52"/>
      <c r="D1350" s="52"/>
      <c r="E1350" s="52"/>
      <c r="F1350" s="52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3"/>
      <c r="T1350" s="53"/>
    </row>
    <row r="1351" customFormat="false" ht="13.5" hidden="false" customHeight="false" outlineLevel="0" collapsed="false">
      <c r="B1351" s="52"/>
      <c r="C1351" s="52"/>
      <c r="D1351" s="52"/>
      <c r="E1351" s="52"/>
      <c r="F1351" s="52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3"/>
      <c r="T1351" s="53"/>
    </row>
    <row r="1352" customFormat="false" ht="13.5" hidden="false" customHeight="false" outlineLevel="0" collapsed="false">
      <c r="B1352" s="52"/>
      <c r="C1352" s="52"/>
      <c r="D1352" s="52"/>
      <c r="E1352" s="52"/>
      <c r="F1352" s="52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3"/>
      <c r="T1352" s="53"/>
    </row>
    <row r="1353" customFormat="false" ht="13.5" hidden="false" customHeight="false" outlineLevel="0" collapsed="false">
      <c r="B1353" s="52"/>
      <c r="C1353" s="52"/>
      <c r="D1353" s="52"/>
      <c r="E1353" s="52"/>
      <c r="F1353" s="52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3"/>
      <c r="T1353" s="53"/>
    </row>
    <row r="1354" customFormat="false" ht="13.5" hidden="false" customHeight="false" outlineLevel="0" collapsed="false">
      <c r="B1354" s="52"/>
      <c r="C1354" s="52"/>
      <c r="D1354" s="52"/>
      <c r="E1354" s="52"/>
      <c r="F1354" s="52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3"/>
      <c r="T1354" s="53"/>
    </row>
    <row r="1355" customFormat="false" ht="13.5" hidden="false" customHeight="false" outlineLevel="0" collapsed="false">
      <c r="B1355" s="52"/>
      <c r="C1355" s="52"/>
      <c r="D1355" s="52"/>
      <c r="E1355" s="52"/>
      <c r="F1355" s="52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3"/>
      <c r="T1355" s="53"/>
    </row>
    <row r="1356" customFormat="false" ht="13.5" hidden="false" customHeight="false" outlineLevel="0" collapsed="false">
      <c r="B1356" s="52"/>
      <c r="C1356" s="52"/>
      <c r="D1356" s="52"/>
      <c r="E1356" s="52"/>
      <c r="F1356" s="52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3"/>
      <c r="T1356" s="53"/>
    </row>
    <row r="1357" customFormat="false" ht="13.5" hidden="false" customHeight="false" outlineLevel="0" collapsed="false">
      <c r="B1357" s="52"/>
      <c r="C1357" s="52"/>
      <c r="D1357" s="52"/>
      <c r="E1357" s="52"/>
      <c r="F1357" s="52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3"/>
      <c r="T1357" s="53"/>
    </row>
    <row r="1358" customFormat="false" ht="13.5" hidden="false" customHeight="false" outlineLevel="0" collapsed="false">
      <c r="B1358" s="52"/>
      <c r="C1358" s="52"/>
      <c r="D1358" s="52"/>
      <c r="E1358" s="52"/>
      <c r="F1358" s="52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3"/>
      <c r="T1358" s="53"/>
    </row>
    <row r="1359" customFormat="false" ht="13.5" hidden="false" customHeight="false" outlineLevel="0" collapsed="false">
      <c r="B1359" s="52"/>
      <c r="C1359" s="52"/>
      <c r="D1359" s="52"/>
      <c r="E1359" s="52"/>
      <c r="F1359" s="52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3"/>
      <c r="T1359" s="53"/>
    </row>
    <row r="1360" customFormat="false" ht="13.5" hidden="false" customHeight="false" outlineLevel="0" collapsed="false">
      <c r="B1360" s="52"/>
      <c r="C1360" s="52"/>
      <c r="D1360" s="52"/>
      <c r="E1360" s="52"/>
      <c r="F1360" s="52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3"/>
      <c r="T1360" s="53"/>
    </row>
    <row r="1361" customFormat="false" ht="13.5" hidden="false" customHeight="false" outlineLevel="0" collapsed="false">
      <c r="B1361" s="52"/>
      <c r="C1361" s="52"/>
      <c r="D1361" s="52"/>
      <c r="E1361" s="52"/>
      <c r="F1361" s="52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3"/>
      <c r="T1361" s="53"/>
    </row>
    <row r="1362" customFormat="false" ht="13.5" hidden="false" customHeight="false" outlineLevel="0" collapsed="false">
      <c r="B1362" s="52"/>
      <c r="C1362" s="52"/>
      <c r="D1362" s="52"/>
      <c r="E1362" s="52"/>
      <c r="F1362" s="52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3"/>
      <c r="T1362" s="53"/>
    </row>
    <row r="1363" customFormat="false" ht="13.5" hidden="false" customHeight="false" outlineLevel="0" collapsed="false">
      <c r="B1363" s="52"/>
      <c r="C1363" s="52"/>
      <c r="D1363" s="52"/>
      <c r="E1363" s="52"/>
      <c r="F1363" s="52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3"/>
      <c r="T1363" s="53"/>
    </row>
    <row r="1364" customFormat="false" ht="13.5" hidden="false" customHeight="false" outlineLevel="0" collapsed="false">
      <c r="B1364" s="52"/>
      <c r="C1364" s="52"/>
      <c r="D1364" s="52"/>
      <c r="E1364" s="52"/>
      <c r="F1364" s="52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3"/>
      <c r="T1364" s="53"/>
    </row>
    <row r="1365" customFormat="false" ht="13.5" hidden="false" customHeight="false" outlineLevel="0" collapsed="false">
      <c r="B1365" s="52"/>
      <c r="C1365" s="52"/>
      <c r="D1365" s="52"/>
      <c r="E1365" s="52"/>
      <c r="F1365" s="52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3"/>
      <c r="T1365" s="53"/>
    </row>
    <row r="1366" customFormat="false" ht="13.5" hidden="false" customHeight="false" outlineLevel="0" collapsed="false">
      <c r="B1366" s="52"/>
      <c r="C1366" s="52"/>
      <c r="D1366" s="52"/>
      <c r="E1366" s="52"/>
      <c r="F1366" s="52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3"/>
      <c r="T1366" s="53"/>
    </row>
    <row r="1367" customFormat="false" ht="13.5" hidden="false" customHeight="false" outlineLevel="0" collapsed="false">
      <c r="B1367" s="52"/>
      <c r="C1367" s="52"/>
      <c r="D1367" s="52"/>
      <c r="E1367" s="52"/>
      <c r="F1367" s="52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3"/>
      <c r="T1367" s="53"/>
    </row>
    <row r="1368" customFormat="false" ht="13.5" hidden="false" customHeight="false" outlineLevel="0" collapsed="false">
      <c r="B1368" s="52"/>
      <c r="C1368" s="52"/>
      <c r="D1368" s="52"/>
      <c r="E1368" s="52"/>
      <c r="F1368" s="52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3"/>
      <c r="T1368" s="53"/>
    </row>
    <row r="1369" customFormat="false" ht="13.5" hidden="false" customHeight="false" outlineLevel="0" collapsed="false">
      <c r="B1369" s="52"/>
      <c r="C1369" s="52"/>
      <c r="D1369" s="52"/>
      <c r="E1369" s="52"/>
      <c r="F1369" s="52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3"/>
      <c r="T1369" s="53"/>
    </row>
    <row r="1370" customFormat="false" ht="13.5" hidden="false" customHeight="false" outlineLevel="0" collapsed="false">
      <c r="B1370" s="52"/>
      <c r="C1370" s="52"/>
      <c r="D1370" s="52"/>
      <c r="E1370" s="52"/>
      <c r="F1370" s="52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3"/>
      <c r="T1370" s="53"/>
    </row>
    <row r="1371" customFormat="false" ht="13.5" hidden="false" customHeight="false" outlineLevel="0" collapsed="false">
      <c r="B1371" s="52"/>
      <c r="C1371" s="52"/>
      <c r="D1371" s="52"/>
      <c r="E1371" s="52"/>
      <c r="F1371" s="52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3"/>
      <c r="T1371" s="53"/>
    </row>
    <row r="1372" customFormat="false" ht="13.5" hidden="false" customHeight="false" outlineLevel="0" collapsed="false">
      <c r="B1372" s="52"/>
      <c r="C1372" s="52"/>
      <c r="D1372" s="52"/>
      <c r="E1372" s="52"/>
      <c r="F1372" s="52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3"/>
      <c r="T1372" s="53"/>
    </row>
    <row r="1373" customFormat="false" ht="13.5" hidden="false" customHeight="false" outlineLevel="0" collapsed="false">
      <c r="B1373" s="52"/>
      <c r="C1373" s="52"/>
      <c r="D1373" s="52"/>
      <c r="E1373" s="52"/>
      <c r="F1373" s="52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3"/>
      <c r="T1373" s="53"/>
    </row>
    <row r="1374" customFormat="false" ht="13.5" hidden="false" customHeight="false" outlineLevel="0" collapsed="false">
      <c r="B1374" s="52"/>
      <c r="C1374" s="52"/>
      <c r="D1374" s="52"/>
      <c r="E1374" s="52"/>
      <c r="F1374" s="52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3"/>
      <c r="T1374" s="53"/>
    </row>
    <row r="1375" customFormat="false" ht="13.5" hidden="false" customHeight="false" outlineLevel="0" collapsed="false">
      <c r="B1375" s="52"/>
      <c r="C1375" s="52"/>
      <c r="D1375" s="52"/>
      <c r="E1375" s="52"/>
      <c r="F1375" s="52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3"/>
      <c r="T1375" s="53"/>
    </row>
    <row r="1376" customFormat="false" ht="13.5" hidden="false" customHeight="false" outlineLevel="0" collapsed="false">
      <c r="B1376" s="52"/>
      <c r="C1376" s="52"/>
      <c r="D1376" s="52"/>
      <c r="E1376" s="52"/>
      <c r="F1376" s="52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3"/>
      <c r="T1376" s="53"/>
    </row>
    <row r="1377" customFormat="false" ht="13.5" hidden="false" customHeight="false" outlineLevel="0" collapsed="false">
      <c r="B1377" s="52"/>
      <c r="C1377" s="52"/>
      <c r="D1377" s="52"/>
      <c r="E1377" s="52"/>
      <c r="F1377" s="52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3"/>
      <c r="T1377" s="53"/>
    </row>
    <row r="1378" customFormat="false" ht="13.5" hidden="false" customHeight="false" outlineLevel="0" collapsed="false">
      <c r="B1378" s="52"/>
      <c r="C1378" s="52"/>
      <c r="D1378" s="52"/>
      <c r="E1378" s="52"/>
      <c r="F1378" s="52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3"/>
      <c r="T1378" s="53"/>
    </row>
    <row r="1379" customFormat="false" ht="13.5" hidden="false" customHeight="false" outlineLevel="0" collapsed="false">
      <c r="B1379" s="52"/>
      <c r="C1379" s="52"/>
      <c r="D1379" s="52"/>
      <c r="E1379" s="52"/>
      <c r="F1379" s="52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3"/>
      <c r="T1379" s="53"/>
    </row>
    <row r="1380" customFormat="false" ht="13.5" hidden="false" customHeight="false" outlineLevel="0" collapsed="false">
      <c r="B1380" s="52"/>
      <c r="C1380" s="52"/>
      <c r="D1380" s="52"/>
      <c r="E1380" s="52"/>
      <c r="F1380" s="52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3"/>
      <c r="T1380" s="53"/>
    </row>
    <row r="1381" customFormat="false" ht="13.5" hidden="false" customHeight="false" outlineLevel="0" collapsed="false">
      <c r="B1381" s="52"/>
      <c r="C1381" s="52"/>
      <c r="D1381" s="52"/>
      <c r="E1381" s="52"/>
      <c r="F1381" s="52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3"/>
      <c r="T1381" s="53"/>
    </row>
    <row r="1382" customFormat="false" ht="13.5" hidden="false" customHeight="false" outlineLevel="0" collapsed="false">
      <c r="B1382" s="52"/>
      <c r="C1382" s="52"/>
      <c r="D1382" s="52"/>
      <c r="E1382" s="52"/>
      <c r="F1382" s="52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3"/>
      <c r="T1382" s="53"/>
    </row>
    <row r="1383" customFormat="false" ht="13.5" hidden="false" customHeight="false" outlineLevel="0" collapsed="false">
      <c r="B1383" s="52"/>
      <c r="C1383" s="52"/>
      <c r="D1383" s="52"/>
      <c r="E1383" s="52"/>
      <c r="F1383" s="52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3"/>
      <c r="T1383" s="53"/>
    </row>
    <row r="1384" customFormat="false" ht="13.5" hidden="false" customHeight="false" outlineLevel="0" collapsed="false">
      <c r="B1384" s="52"/>
      <c r="C1384" s="52"/>
      <c r="D1384" s="52"/>
      <c r="E1384" s="52"/>
      <c r="F1384" s="52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3"/>
      <c r="T1384" s="53"/>
    </row>
    <row r="1385" customFormat="false" ht="13.5" hidden="false" customHeight="false" outlineLevel="0" collapsed="false">
      <c r="B1385" s="52"/>
      <c r="C1385" s="52"/>
      <c r="D1385" s="52"/>
      <c r="E1385" s="52"/>
      <c r="F1385" s="52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3"/>
      <c r="T1385" s="53"/>
    </row>
    <row r="1386" customFormat="false" ht="13.5" hidden="false" customHeight="false" outlineLevel="0" collapsed="false">
      <c r="B1386" s="52"/>
      <c r="C1386" s="52"/>
      <c r="D1386" s="52"/>
      <c r="E1386" s="52"/>
      <c r="F1386" s="52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3"/>
      <c r="T1386" s="53"/>
    </row>
    <row r="1387" customFormat="false" ht="13.5" hidden="false" customHeight="false" outlineLevel="0" collapsed="false">
      <c r="B1387" s="52"/>
      <c r="C1387" s="52"/>
      <c r="D1387" s="52"/>
      <c r="E1387" s="52"/>
      <c r="F1387" s="52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3"/>
      <c r="T1387" s="53"/>
    </row>
    <row r="1388" customFormat="false" ht="13.5" hidden="false" customHeight="false" outlineLevel="0" collapsed="false">
      <c r="B1388" s="52"/>
      <c r="C1388" s="52"/>
      <c r="D1388" s="52"/>
      <c r="E1388" s="52"/>
      <c r="F1388" s="52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3"/>
      <c r="T1388" s="53"/>
    </row>
    <row r="1389" customFormat="false" ht="13.5" hidden="false" customHeight="false" outlineLevel="0" collapsed="false">
      <c r="B1389" s="52"/>
      <c r="C1389" s="52"/>
      <c r="D1389" s="52"/>
      <c r="E1389" s="52"/>
      <c r="F1389" s="52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3"/>
      <c r="T1389" s="53"/>
    </row>
    <row r="1390" customFormat="false" ht="13.5" hidden="false" customHeight="false" outlineLevel="0" collapsed="false">
      <c r="B1390" s="52"/>
      <c r="C1390" s="52"/>
      <c r="D1390" s="52"/>
      <c r="E1390" s="52"/>
      <c r="F1390" s="52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3"/>
      <c r="T1390" s="53"/>
    </row>
    <row r="1391" customFormat="false" ht="13.5" hidden="false" customHeight="false" outlineLevel="0" collapsed="false">
      <c r="B1391" s="52"/>
      <c r="C1391" s="52"/>
      <c r="D1391" s="52"/>
      <c r="E1391" s="52"/>
      <c r="F1391" s="52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3"/>
      <c r="T1391" s="53"/>
    </row>
    <row r="1392" customFormat="false" ht="13.5" hidden="false" customHeight="false" outlineLevel="0" collapsed="false">
      <c r="B1392" s="52"/>
      <c r="C1392" s="52"/>
      <c r="D1392" s="52"/>
      <c r="E1392" s="52"/>
      <c r="F1392" s="52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3"/>
      <c r="T1392" s="53"/>
    </row>
    <row r="1393" customFormat="false" ht="13.5" hidden="false" customHeight="false" outlineLevel="0" collapsed="false">
      <c r="B1393" s="52"/>
      <c r="C1393" s="52"/>
      <c r="D1393" s="52"/>
      <c r="E1393" s="52"/>
      <c r="F1393" s="52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3"/>
      <c r="T1393" s="53"/>
    </row>
    <row r="1394" customFormat="false" ht="13.5" hidden="false" customHeight="false" outlineLevel="0" collapsed="false">
      <c r="B1394" s="52"/>
      <c r="C1394" s="52"/>
      <c r="D1394" s="52"/>
      <c r="E1394" s="52"/>
      <c r="F1394" s="52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3"/>
      <c r="T1394" s="53"/>
    </row>
    <row r="1395" customFormat="false" ht="13.5" hidden="false" customHeight="false" outlineLevel="0" collapsed="false">
      <c r="B1395" s="52"/>
      <c r="C1395" s="52"/>
      <c r="D1395" s="52"/>
      <c r="E1395" s="52"/>
      <c r="F1395" s="52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3"/>
      <c r="T1395" s="53"/>
    </row>
    <row r="1396" customFormat="false" ht="13.5" hidden="false" customHeight="false" outlineLevel="0" collapsed="false">
      <c r="B1396" s="52"/>
      <c r="C1396" s="52"/>
      <c r="D1396" s="52"/>
      <c r="E1396" s="52"/>
      <c r="F1396" s="52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3"/>
      <c r="T1396" s="53"/>
    </row>
    <row r="1397" customFormat="false" ht="13.5" hidden="false" customHeight="false" outlineLevel="0" collapsed="false">
      <c r="B1397" s="52"/>
      <c r="C1397" s="52"/>
      <c r="D1397" s="52"/>
      <c r="E1397" s="52"/>
      <c r="F1397" s="52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3"/>
      <c r="T1397" s="53"/>
    </row>
    <row r="1398" customFormat="false" ht="13.5" hidden="false" customHeight="false" outlineLevel="0" collapsed="false">
      <c r="B1398" s="52"/>
      <c r="C1398" s="52"/>
      <c r="D1398" s="52"/>
      <c r="E1398" s="52"/>
      <c r="F1398" s="52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3"/>
      <c r="T1398" s="53"/>
    </row>
    <row r="1399" customFormat="false" ht="13.5" hidden="false" customHeight="false" outlineLevel="0" collapsed="false">
      <c r="B1399" s="52"/>
      <c r="C1399" s="52"/>
      <c r="D1399" s="52"/>
      <c r="E1399" s="52"/>
      <c r="F1399" s="52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3"/>
      <c r="T1399" s="53"/>
    </row>
    <row r="1400" customFormat="false" ht="13.5" hidden="false" customHeight="false" outlineLevel="0" collapsed="false">
      <c r="B1400" s="52"/>
      <c r="C1400" s="52"/>
      <c r="D1400" s="52"/>
      <c r="E1400" s="52"/>
      <c r="F1400" s="52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3"/>
      <c r="T1400" s="53"/>
    </row>
    <row r="1401" customFormat="false" ht="13.5" hidden="false" customHeight="false" outlineLevel="0" collapsed="false">
      <c r="B1401" s="52"/>
      <c r="C1401" s="52"/>
      <c r="D1401" s="52"/>
      <c r="E1401" s="52"/>
      <c r="F1401" s="52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3"/>
      <c r="T1401" s="53"/>
    </row>
    <row r="1402" customFormat="false" ht="13.5" hidden="false" customHeight="false" outlineLevel="0" collapsed="false">
      <c r="B1402" s="52"/>
      <c r="C1402" s="52"/>
      <c r="D1402" s="52"/>
      <c r="E1402" s="52"/>
      <c r="F1402" s="52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3"/>
      <c r="T1402" s="53"/>
    </row>
    <row r="1403" customFormat="false" ht="13.5" hidden="false" customHeight="false" outlineLevel="0" collapsed="false">
      <c r="B1403" s="52"/>
      <c r="C1403" s="52"/>
      <c r="D1403" s="52"/>
      <c r="E1403" s="52"/>
      <c r="F1403" s="52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3"/>
      <c r="T1403" s="53"/>
    </row>
    <row r="1404" customFormat="false" ht="13.5" hidden="false" customHeight="false" outlineLevel="0" collapsed="false">
      <c r="B1404" s="52"/>
      <c r="C1404" s="52"/>
      <c r="D1404" s="52"/>
      <c r="E1404" s="52"/>
      <c r="F1404" s="52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3"/>
      <c r="T1404" s="53"/>
    </row>
    <row r="1405" customFormat="false" ht="13.5" hidden="false" customHeight="false" outlineLevel="0" collapsed="false">
      <c r="B1405" s="52"/>
      <c r="C1405" s="52"/>
      <c r="D1405" s="52"/>
      <c r="E1405" s="52"/>
      <c r="F1405" s="52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3"/>
      <c r="T1405" s="53"/>
    </row>
    <row r="1406" customFormat="false" ht="13.5" hidden="false" customHeight="false" outlineLevel="0" collapsed="false">
      <c r="B1406" s="52"/>
      <c r="C1406" s="52"/>
      <c r="D1406" s="52"/>
      <c r="E1406" s="52"/>
      <c r="F1406" s="52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3"/>
      <c r="T1406" s="53"/>
    </row>
    <row r="1407" customFormat="false" ht="13.5" hidden="false" customHeight="false" outlineLevel="0" collapsed="false">
      <c r="B1407" s="52"/>
      <c r="C1407" s="52"/>
      <c r="D1407" s="52"/>
      <c r="E1407" s="52"/>
      <c r="F1407" s="52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3"/>
      <c r="T1407" s="53"/>
    </row>
    <row r="1408" customFormat="false" ht="13.5" hidden="false" customHeight="false" outlineLevel="0" collapsed="false">
      <c r="B1408" s="52"/>
      <c r="C1408" s="52"/>
      <c r="D1408" s="52"/>
      <c r="E1408" s="52"/>
      <c r="F1408" s="52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3"/>
      <c r="T1408" s="53"/>
    </row>
    <row r="1409" customFormat="false" ht="13.5" hidden="false" customHeight="false" outlineLevel="0" collapsed="false">
      <c r="B1409" s="52"/>
      <c r="C1409" s="52"/>
      <c r="D1409" s="52"/>
      <c r="E1409" s="52"/>
      <c r="F1409" s="52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3"/>
      <c r="T1409" s="53"/>
    </row>
    <row r="1410" customFormat="false" ht="13.5" hidden="false" customHeight="false" outlineLevel="0" collapsed="false">
      <c r="B1410" s="52"/>
      <c r="C1410" s="52"/>
      <c r="D1410" s="52"/>
      <c r="E1410" s="52"/>
      <c r="F1410" s="52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3"/>
      <c r="T1410" s="53"/>
    </row>
    <row r="1411" customFormat="false" ht="13.5" hidden="false" customHeight="false" outlineLevel="0" collapsed="false">
      <c r="B1411" s="52"/>
      <c r="C1411" s="52"/>
      <c r="D1411" s="52"/>
      <c r="E1411" s="52"/>
      <c r="F1411" s="52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3"/>
      <c r="T1411" s="53"/>
    </row>
    <row r="1412" customFormat="false" ht="13.5" hidden="false" customHeight="false" outlineLevel="0" collapsed="false">
      <c r="B1412" s="52"/>
      <c r="C1412" s="52"/>
      <c r="D1412" s="52"/>
      <c r="E1412" s="52"/>
      <c r="F1412" s="52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3"/>
      <c r="T1412" s="53"/>
    </row>
    <row r="1413" customFormat="false" ht="13.5" hidden="false" customHeight="false" outlineLevel="0" collapsed="false">
      <c r="B1413" s="52"/>
      <c r="C1413" s="52"/>
      <c r="D1413" s="52"/>
      <c r="E1413" s="52"/>
      <c r="F1413" s="52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3"/>
      <c r="T1413" s="53"/>
    </row>
    <row r="1414" customFormat="false" ht="13.5" hidden="false" customHeight="false" outlineLevel="0" collapsed="false">
      <c r="B1414" s="52"/>
      <c r="C1414" s="52"/>
      <c r="D1414" s="52"/>
      <c r="E1414" s="52"/>
      <c r="F1414" s="52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3"/>
      <c r="T1414" s="53"/>
    </row>
    <row r="1415" customFormat="false" ht="13.5" hidden="false" customHeight="false" outlineLevel="0" collapsed="false">
      <c r="B1415" s="52"/>
      <c r="C1415" s="52"/>
      <c r="D1415" s="52"/>
      <c r="E1415" s="52"/>
      <c r="F1415" s="52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3"/>
      <c r="T1415" s="53"/>
    </row>
    <row r="1416" customFormat="false" ht="13.5" hidden="false" customHeight="false" outlineLevel="0" collapsed="false">
      <c r="B1416" s="52"/>
      <c r="C1416" s="52"/>
      <c r="D1416" s="52"/>
      <c r="E1416" s="52"/>
      <c r="F1416" s="52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3"/>
      <c r="T1416" s="53"/>
    </row>
    <row r="1417" customFormat="false" ht="13.5" hidden="false" customHeight="false" outlineLevel="0" collapsed="false">
      <c r="B1417" s="52"/>
      <c r="C1417" s="52"/>
      <c r="D1417" s="52"/>
      <c r="E1417" s="52"/>
      <c r="F1417" s="52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3"/>
      <c r="T1417" s="53"/>
    </row>
    <row r="1418" customFormat="false" ht="13.5" hidden="false" customHeight="false" outlineLevel="0" collapsed="false">
      <c r="B1418" s="52"/>
      <c r="C1418" s="52"/>
      <c r="D1418" s="52"/>
      <c r="E1418" s="52"/>
      <c r="F1418" s="52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3"/>
      <c r="T1418" s="53"/>
    </row>
    <row r="1419" customFormat="false" ht="13.5" hidden="false" customHeight="false" outlineLevel="0" collapsed="false">
      <c r="B1419" s="52"/>
      <c r="C1419" s="52"/>
      <c r="D1419" s="52"/>
      <c r="E1419" s="52"/>
      <c r="F1419" s="52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3"/>
      <c r="T1419" s="53"/>
    </row>
    <row r="1420" customFormat="false" ht="13.5" hidden="false" customHeight="false" outlineLevel="0" collapsed="false">
      <c r="B1420" s="52"/>
      <c r="C1420" s="52"/>
      <c r="D1420" s="52"/>
      <c r="E1420" s="52"/>
      <c r="F1420" s="52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3"/>
      <c r="T1420" s="53"/>
    </row>
    <row r="1421" customFormat="false" ht="13.5" hidden="false" customHeight="false" outlineLevel="0" collapsed="false">
      <c r="B1421" s="52"/>
      <c r="C1421" s="52"/>
      <c r="D1421" s="52"/>
      <c r="E1421" s="52"/>
      <c r="F1421" s="52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3"/>
      <c r="T1421" s="53"/>
    </row>
    <row r="1422" customFormat="false" ht="13.5" hidden="false" customHeight="false" outlineLevel="0" collapsed="false">
      <c r="B1422" s="52"/>
      <c r="C1422" s="52"/>
      <c r="D1422" s="52"/>
      <c r="E1422" s="52"/>
      <c r="F1422" s="52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3"/>
      <c r="T1422" s="53"/>
    </row>
    <row r="1423" customFormat="false" ht="13.5" hidden="false" customHeight="false" outlineLevel="0" collapsed="false">
      <c r="B1423" s="52"/>
      <c r="C1423" s="52"/>
      <c r="D1423" s="52"/>
      <c r="E1423" s="52"/>
      <c r="F1423" s="52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3"/>
      <c r="T1423" s="53"/>
    </row>
    <row r="1424" customFormat="false" ht="13.5" hidden="false" customHeight="false" outlineLevel="0" collapsed="false">
      <c r="B1424" s="52"/>
      <c r="C1424" s="52"/>
      <c r="D1424" s="52"/>
      <c r="E1424" s="52"/>
      <c r="F1424" s="52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3"/>
      <c r="T1424" s="53"/>
    </row>
    <row r="1425" customFormat="false" ht="13.5" hidden="false" customHeight="false" outlineLevel="0" collapsed="false">
      <c r="B1425" s="52"/>
      <c r="C1425" s="52"/>
      <c r="D1425" s="52"/>
      <c r="E1425" s="52"/>
      <c r="F1425" s="52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3"/>
      <c r="T1425" s="53"/>
    </row>
    <row r="1426" customFormat="false" ht="13.5" hidden="false" customHeight="false" outlineLevel="0" collapsed="false">
      <c r="B1426" s="52"/>
      <c r="C1426" s="52"/>
      <c r="D1426" s="52"/>
      <c r="E1426" s="52"/>
      <c r="F1426" s="52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3"/>
      <c r="T1426" s="53"/>
    </row>
    <row r="1427" customFormat="false" ht="13.5" hidden="false" customHeight="false" outlineLevel="0" collapsed="false">
      <c r="B1427" s="52"/>
      <c r="C1427" s="52"/>
      <c r="D1427" s="52"/>
      <c r="E1427" s="52"/>
      <c r="F1427" s="52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3"/>
      <c r="T1427" s="53"/>
    </row>
    <row r="1428" customFormat="false" ht="13.5" hidden="false" customHeight="false" outlineLevel="0" collapsed="false">
      <c r="B1428" s="52"/>
      <c r="C1428" s="52"/>
      <c r="D1428" s="52"/>
      <c r="E1428" s="52"/>
      <c r="F1428" s="52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3"/>
      <c r="T1428" s="53"/>
    </row>
    <row r="1429" customFormat="false" ht="13.5" hidden="false" customHeight="false" outlineLevel="0" collapsed="false">
      <c r="B1429" s="52"/>
      <c r="C1429" s="52"/>
      <c r="D1429" s="52"/>
      <c r="E1429" s="52"/>
      <c r="F1429" s="52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3"/>
      <c r="T1429" s="53"/>
    </row>
    <row r="1430" customFormat="false" ht="13.5" hidden="false" customHeight="false" outlineLevel="0" collapsed="false">
      <c r="B1430" s="52"/>
      <c r="C1430" s="52"/>
      <c r="D1430" s="52"/>
      <c r="E1430" s="52"/>
      <c r="F1430" s="52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3"/>
      <c r="T1430" s="53"/>
    </row>
    <row r="1431" customFormat="false" ht="13.5" hidden="false" customHeight="false" outlineLevel="0" collapsed="false">
      <c r="B1431" s="52"/>
      <c r="C1431" s="52"/>
      <c r="D1431" s="52"/>
      <c r="E1431" s="52"/>
      <c r="F1431" s="52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3"/>
      <c r="T1431" s="53"/>
    </row>
    <row r="1432" customFormat="false" ht="13.5" hidden="false" customHeight="false" outlineLevel="0" collapsed="false">
      <c r="B1432" s="52"/>
      <c r="C1432" s="52"/>
      <c r="D1432" s="52"/>
      <c r="E1432" s="52"/>
      <c r="F1432" s="52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3"/>
      <c r="T1432" s="53"/>
    </row>
  </sheetData>
  <mergeCells count="14">
    <mergeCell ref="B2:C2"/>
    <mergeCell ref="B3:C3"/>
    <mergeCell ref="B33:E33"/>
    <mergeCell ref="G33:J33"/>
    <mergeCell ref="L33:O33"/>
    <mergeCell ref="Q33:T33"/>
    <mergeCell ref="B34:C34"/>
    <mergeCell ref="D34:E34"/>
    <mergeCell ref="G34:H34"/>
    <mergeCell ref="I34:J34"/>
    <mergeCell ref="L34:M34"/>
    <mergeCell ref="N34:O34"/>
    <mergeCell ref="Q34:R34"/>
    <mergeCell ref="S34:T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1.12"/>
    <col collapsed="false" customWidth="true" hidden="false" outlineLevel="0" max="6" min="6" style="54" width="11.12"/>
    <col collapsed="false" customWidth="true" hidden="false" outlineLevel="0" max="19" min="7" style="1" width="11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55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2"/>
      <c r="B2" s="3" t="s">
        <v>26</v>
      </c>
      <c r="C2" s="3"/>
      <c r="D2" s="2"/>
      <c r="E2" s="2"/>
      <c r="F2" s="5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2"/>
      <c r="B3" s="28" t="s">
        <v>19</v>
      </c>
      <c r="C3" s="28"/>
      <c r="D3" s="2"/>
      <c r="E3" s="2"/>
      <c r="F3" s="5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2"/>
      <c r="E4" s="2"/>
      <c r="F4" s="5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2"/>
      <c r="B5" s="2"/>
      <c r="C5" s="2"/>
      <c r="D5" s="2"/>
      <c r="E5" s="2"/>
      <c r="F5" s="5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2"/>
      <c r="B6" s="2"/>
      <c r="C6" s="2"/>
      <c r="D6" s="2"/>
      <c r="E6" s="2"/>
      <c r="F6" s="5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3.5" hidden="false" customHeight="false" outlineLevel="0" collapsed="false">
      <c r="A7" s="2"/>
      <c r="B7" s="2"/>
      <c r="C7" s="2"/>
      <c r="D7" s="2"/>
      <c r="E7" s="2"/>
      <c r="F7" s="55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false" outlineLevel="0" collapsed="false">
      <c r="A8" s="2"/>
      <c r="B8" s="2"/>
      <c r="C8" s="2"/>
      <c r="D8" s="2"/>
      <c r="E8" s="2"/>
      <c r="F8" s="55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false" customHeight="false" outlineLevel="0" collapsed="false">
      <c r="A9" s="2"/>
      <c r="B9" s="2"/>
      <c r="C9" s="2"/>
      <c r="D9" s="2"/>
      <c r="E9" s="2"/>
      <c r="F9" s="55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55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false" outlineLevel="0" collapsed="false">
      <c r="A11" s="2"/>
      <c r="B11" s="2"/>
      <c r="C11" s="2"/>
      <c r="D11" s="29"/>
      <c r="E11" s="2"/>
      <c r="F11" s="55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3.5" hidden="false" customHeight="false" outlineLevel="0" collapsed="false">
      <c r="A12" s="2"/>
      <c r="B12" s="2"/>
      <c r="C12" s="2"/>
      <c r="D12" s="29"/>
      <c r="E12" s="2"/>
      <c r="F12" s="55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3.5" hidden="false" customHeight="false" outlineLevel="0" collapsed="false">
      <c r="A13" s="2"/>
      <c r="B13" s="29"/>
      <c r="C13" s="29"/>
      <c r="D13" s="29"/>
      <c r="E13" s="2"/>
      <c r="F13" s="55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3.5" hidden="false" customHeight="false" outlineLevel="0" collapsed="false">
      <c r="A14" s="2"/>
      <c r="B14" s="29"/>
      <c r="C14" s="29"/>
      <c r="D14" s="29"/>
      <c r="E14" s="2"/>
      <c r="F14" s="55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false" outlineLevel="0" collapsed="false">
      <c r="A15" s="2"/>
      <c r="B15" s="30"/>
      <c r="C15" s="30"/>
      <c r="D15" s="29"/>
      <c r="E15" s="2"/>
      <c r="F15" s="55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3.5" hidden="false" customHeight="false" outlineLevel="0" collapsed="false">
      <c r="A16" s="2"/>
      <c r="B16" s="30"/>
      <c r="C16" s="30"/>
      <c r="D16" s="29"/>
      <c r="E16" s="2"/>
      <c r="F16" s="55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3.5" hidden="false" customHeight="false" outlineLevel="0" collapsed="false">
      <c r="A17" s="2"/>
      <c r="B17" s="29"/>
      <c r="C17" s="29"/>
      <c r="D17" s="29"/>
      <c r="E17" s="2"/>
      <c r="F17" s="5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55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55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55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55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55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5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5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55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5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55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55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55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55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55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5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3.5" hidden="false" customHeight="false" outlineLevel="0" collapsed="false">
      <c r="A33" s="2"/>
      <c r="B33" s="31" t="s">
        <v>27</v>
      </c>
      <c r="C33" s="31"/>
      <c r="D33" s="31"/>
      <c r="E33" s="31"/>
      <c r="F33" s="32"/>
      <c r="G33" s="31" t="s">
        <v>28</v>
      </c>
      <c r="H33" s="31"/>
      <c r="I33" s="31"/>
      <c r="J33" s="31"/>
      <c r="K33" s="32"/>
      <c r="L33" s="31" t="s">
        <v>29</v>
      </c>
      <c r="M33" s="31"/>
      <c r="N33" s="31"/>
      <c r="O33" s="31"/>
      <c r="P33" s="45"/>
      <c r="Q33" s="45"/>
      <c r="R33" s="29"/>
      <c r="S33" s="53"/>
    </row>
    <row r="34" customFormat="false" ht="13.5" hidden="false" customHeight="false" outlineLevel="0" collapsed="false">
      <c r="A34" s="2"/>
      <c r="B34" s="33" t="s">
        <v>24</v>
      </c>
      <c r="C34" s="33"/>
      <c r="D34" s="34" t="s">
        <v>25</v>
      </c>
      <c r="E34" s="34"/>
      <c r="F34" s="56"/>
      <c r="G34" s="33" t="s">
        <v>24</v>
      </c>
      <c r="H34" s="33"/>
      <c r="I34" s="34" t="s">
        <v>25</v>
      </c>
      <c r="J34" s="34"/>
      <c r="K34" s="35"/>
      <c r="L34" s="33" t="s">
        <v>24</v>
      </c>
      <c r="M34" s="33"/>
      <c r="N34" s="34" t="s">
        <v>25</v>
      </c>
      <c r="O34" s="34"/>
      <c r="P34" s="45"/>
      <c r="Q34" s="45"/>
      <c r="R34" s="29"/>
      <c r="S34" s="53"/>
    </row>
    <row r="35" customFormat="false" ht="13.5" hidden="false" customHeight="false" outlineLevel="0" collapsed="false">
      <c r="A35" s="2"/>
      <c r="B35" s="15" t="s">
        <v>16</v>
      </c>
      <c r="C35" s="36" t="s">
        <v>17</v>
      </c>
      <c r="D35" s="17" t="s">
        <v>16</v>
      </c>
      <c r="E35" s="37" t="s">
        <v>17</v>
      </c>
      <c r="F35" s="38"/>
      <c r="G35" s="15" t="s">
        <v>16</v>
      </c>
      <c r="H35" s="39" t="s">
        <v>17</v>
      </c>
      <c r="I35" s="17" t="s">
        <v>16</v>
      </c>
      <c r="J35" s="37" t="s">
        <v>17</v>
      </c>
      <c r="K35" s="38"/>
      <c r="L35" s="15" t="s">
        <v>16</v>
      </c>
      <c r="M35" s="39" t="s">
        <v>17</v>
      </c>
      <c r="N35" s="17" t="s">
        <v>16</v>
      </c>
      <c r="O35" s="37" t="s">
        <v>17</v>
      </c>
      <c r="P35" s="45"/>
      <c r="Q35" s="45"/>
      <c r="R35" s="29"/>
      <c r="S35" s="53"/>
    </row>
    <row r="36" customFormat="false" ht="13.5" hidden="false" customHeight="false" outlineLevel="0" collapsed="false">
      <c r="A36" s="2"/>
      <c r="B36" s="19" t="n">
        <v>0.000543954</v>
      </c>
      <c r="C36" s="20" t="n">
        <v>0.000274806</v>
      </c>
      <c r="D36" s="40" t="n">
        <v>0.0313</v>
      </c>
      <c r="E36" s="41" t="n">
        <v>0.105</v>
      </c>
      <c r="F36" s="42"/>
      <c r="G36" s="19" t="n">
        <v>-5.68888E-005</v>
      </c>
      <c r="H36" s="22" t="n">
        <v>0.000215908</v>
      </c>
      <c r="I36" s="40" t="n">
        <v>0.0313</v>
      </c>
      <c r="J36" s="41" t="n">
        <v>0.125</v>
      </c>
      <c r="K36" s="42"/>
      <c r="L36" s="49" t="n">
        <v>9.37489E-005</v>
      </c>
      <c r="M36" s="22" t="n">
        <v>0.000216532</v>
      </c>
      <c r="N36" s="40" t="n">
        <v>0.0235</v>
      </c>
      <c r="O36" s="41" t="n">
        <v>0.106</v>
      </c>
      <c r="P36" s="45"/>
      <c r="Q36" s="45"/>
      <c r="R36" s="29"/>
      <c r="S36" s="53"/>
    </row>
    <row r="37" customFormat="false" ht="13.5" hidden="false" customHeight="false" outlineLevel="0" collapsed="false">
      <c r="A37" s="2"/>
      <c r="B37" s="19" t="n">
        <v>0.00146767</v>
      </c>
      <c r="C37" s="22" t="n">
        <v>0.0131894</v>
      </c>
      <c r="D37" s="40" t="n">
        <v>0.0622</v>
      </c>
      <c r="E37" s="41" t="n">
        <v>0.169</v>
      </c>
      <c r="F37" s="45"/>
      <c r="G37" s="19" t="n">
        <v>0.00608347</v>
      </c>
      <c r="H37" s="22" t="n">
        <v>0.0396987</v>
      </c>
      <c r="I37" s="40" t="n">
        <v>0.0622</v>
      </c>
      <c r="J37" s="41" t="n">
        <v>0.207</v>
      </c>
      <c r="K37" s="45"/>
      <c r="L37" s="19" t="n">
        <v>0.00435884</v>
      </c>
      <c r="M37" s="22" t="n">
        <v>0.0488578</v>
      </c>
      <c r="N37" s="40" t="n">
        <v>0.0468</v>
      </c>
      <c r="O37" s="41" t="n">
        <v>0.187</v>
      </c>
      <c r="P37" s="45"/>
      <c r="Q37" s="45"/>
      <c r="R37" s="29"/>
      <c r="S37" s="53"/>
    </row>
    <row r="38" customFormat="false" ht="13.5" hidden="false" customHeight="false" outlineLevel="0" collapsed="false">
      <c r="A38" s="2"/>
      <c r="B38" s="19" t="n">
        <v>0.00334871</v>
      </c>
      <c r="C38" s="22" t="n">
        <v>0.0382215</v>
      </c>
      <c r="D38" s="40" t="n">
        <v>0.092</v>
      </c>
      <c r="E38" s="41" t="n">
        <v>0.225</v>
      </c>
      <c r="F38" s="45"/>
      <c r="G38" s="19" t="n">
        <v>0.0146442</v>
      </c>
      <c r="H38" s="22" t="n">
        <v>0.0847786</v>
      </c>
      <c r="I38" s="40" t="n">
        <v>0.092</v>
      </c>
      <c r="J38" s="41" t="n">
        <v>0.271</v>
      </c>
      <c r="K38" s="45"/>
      <c r="L38" s="19" t="n">
        <v>0.0172831</v>
      </c>
      <c r="M38" s="22" t="n">
        <v>0.118369</v>
      </c>
      <c r="N38" s="40" t="n">
        <v>0.0697</v>
      </c>
      <c r="O38" s="41" t="n">
        <v>0.252</v>
      </c>
      <c r="P38" s="45"/>
      <c r="Q38" s="45"/>
      <c r="R38" s="29"/>
      <c r="S38" s="53"/>
    </row>
    <row r="39" customFormat="false" ht="13.5" hidden="false" customHeight="false" outlineLevel="0" collapsed="false">
      <c r="A39" s="2"/>
      <c r="B39" s="19" t="n">
        <v>0.00879526</v>
      </c>
      <c r="C39" s="22" t="n">
        <v>0.0758586</v>
      </c>
      <c r="D39" s="40" t="n">
        <v>0.12</v>
      </c>
      <c r="E39" s="41" t="n">
        <v>0.277</v>
      </c>
      <c r="F39" s="45"/>
      <c r="G39" s="19" t="n">
        <v>0.0313849</v>
      </c>
      <c r="H39" s="22" t="n">
        <v>0.14168</v>
      </c>
      <c r="I39" s="40" t="n">
        <v>0.12</v>
      </c>
      <c r="J39" s="41" t="n">
        <v>0.324</v>
      </c>
      <c r="K39" s="45"/>
      <c r="L39" s="19" t="n">
        <v>0.0443511</v>
      </c>
      <c r="M39" s="22" t="n">
        <v>0.194552</v>
      </c>
      <c r="N39" s="40" t="n">
        <v>0.092</v>
      </c>
      <c r="O39" s="41" t="n">
        <v>0.306</v>
      </c>
      <c r="P39" s="45"/>
      <c r="Q39" s="45"/>
      <c r="R39" s="29"/>
      <c r="S39" s="53"/>
    </row>
    <row r="40" customFormat="false" ht="13.5" hidden="false" customHeight="false" outlineLevel="0" collapsed="false">
      <c r="A40" s="2"/>
      <c r="B40" s="19" t="n">
        <v>0.0246435</v>
      </c>
      <c r="C40" s="22" t="n">
        <v>0.11995</v>
      </c>
      <c r="D40" s="40" t="n">
        <v>0.147</v>
      </c>
      <c r="E40" s="41" t="n">
        <v>0.323</v>
      </c>
      <c r="F40" s="45"/>
      <c r="G40" s="19" t="n">
        <v>0.0566613</v>
      </c>
      <c r="H40" s="22" t="n">
        <v>0.204743</v>
      </c>
      <c r="I40" s="40" t="n">
        <v>0.147</v>
      </c>
      <c r="J40" s="41" t="n">
        <v>0.371</v>
      </c>
      <c r="K40" s="45"/>
      <c r="L40" s="19" t="n">
        <v>0.0865256</v>
      </c>
      <c r="M40" s="22" t="n">
        <v>0.283788</v>
      </c>
      <c r="N40" s="40" t="n">
        <v>0.113</v>
      </c>
      <c r="O40" s="41" t="n">
        <v>0.351</v>
      </c>
      <c r="P40" s="45"/>
      <c r="Q40" s="45"/>
      <c r="R40" s="29"/>
      <c r="S40" s="53"/>
    </row>
    <row r="41" customFormat="false" ht="13.5" hidden="false" customHeight="false" outlineLevel="0" collapsed="false">
      <c r="A41" s="2"/>
      <c r="B41" s="19" t="n">
        <v>0.0402869</v>
      </c>
      <c r="C41" s="22" t="n">
        <v>0.166653</v>
      </c>
      <c r="D41" s="40" t="n">
        <v>0.171</v>
      </c>
      <c r="E41" s="41" t="n">
        <v>0.364</v>
      </c>
      <c r="F41" s="45"/>
      <c r="G41" s="19" t="n">
        <v>0.0890962</v>
      </c>
      <c r="H41" s="22" t="n">
        <v>0.276869</v>
      </c>
      <c r="I41" s="40" t="n">
        <v>0.171</v>
      </c>
      <c r="J41" s="41" t="n">
        <v>0.41</v>
      </c>
      <c r="K41" s="45"/>
      <c r="L41" s="19" t="n">
        <v>0.137518</v>
      </c>
      <c r="M41" s="22" t="n">
        <v>0.382092</v>
      </c>
      <c r="N41" s="40" t="n">
        <v>0.134</v>
      </c>
      <c r="O41" s="41" t="n">
        <v>0.391</v>
      </c>
      <c r="P41" s="45"/>
      <c r="Q41" s="45"/>
      <c r="R41" s="29"/>
      <c r="S41" s="53"/>
    </row>
    <row r="42" customFormat="false" ht="13.5" hidden="false" customHeight="false" outlineLevel="0" collapsed="false">
      <c r="A42" s="2"/>
      <c r="B42" s="19" t="n">
        <v>0.0612704</v>
      </c>
      <c r="C42" s="22" t="n">
        <v>0.214067</v>
      </c>
      <c r="D42" s="40" t="n">
        <v>0.193</v>
      </c>
      <c r="E42" s="41" t="n">
        <v>0.4</v>
      </c>
      <c r="F42" s="45"/>
      <c r="G42" s="19" t="n">
        <v>0.123124</v>
      </c>
      <c r="H42" s="22" t="n">
        <v>0.346549</v>
      </c>
      <c r="I42" s="40" t="n">
        <v>0.193</v>
      </c>
      <c r="J42" s="41" t="n">
        <v>0.443</v>
      </c>
      <c r="K42" s="45"/>
      <c r="L42" s="19" t="n">
        <v>0.182877</v>
      </c>
      <c r="M42" s="22" t="n">
        <v>0.462002</v>
      </c>
      <c r="N42" s="40" t="n">
        <v>0.153</v>
      </c>
      <c r="O42" s="41" t="n">
        <v>0.425</v>
      </c>
      <c r="P42" s="45"/>
      <c r="Q42" s="45"/>
      <c r="R42" s="29"/>
      <c r="S42" s="53"/>
    </row>
    <row r="43" customFormat="false" ht="13.5" hidden="false" customHeight="false" outlineLevel="0" collapsed="false">
      <c r="A43" s="2"/>
      <c r="B43" s="19" t="n">
        <v>0.0849176</v>
      </c>
      <c r="C43" s="22" t="n">
        <v>0.257446</v>
      </c>
      <c r="D43" s="40" t="n">
        <v>0.211</v>
      </c>
      <c r="E43" s="41" t="n">
        <v>0.428</v>
      </c>
      <c r="F43" s="45"/>
      <c r="G43" s="19" t="n">
        <v>0.15713</v>
      </c>
      <c r="H43" s="22" t="n">
        <v>0.403394</v>
      </c>
      <c r="I43" s="40" t="n">
        <v>0.211</v>
      </c>
      <c r="J43" s="41" t="n">
        <v>0.468</v>
      </c>
      <c r="K43" s="45"/>
      <c r="L43" s="19" t="n">
        <v>0.217367</v>
      </c>
      <c r="M43" s="22" t="n">
        <v>0.497367</v>
      </c>
      <c r="N43" s="40" t="n">
        <v>0.171</v>
      </c>
      <c r="O43" s="41" t="n">
        <v>0.454</v>
      </c>
      <c r="P43" s="45"/>
      <c r="Q43" s="45"/>
      <c r="R43" s="29"/>
      <c r="S43" s="53"/>
    </row>
    <row r="44" customFormat="false" ht="13.5" hidden="false" customHeight="false" outlineLevel="0" collapsed="false">
      <c r="A44" s="2"/>
      <c r="B44" s="19" t="n">
        <v>0.107558</v>
      </c>
      <c r="C44" s="22" t="n">
        <v>0.298908</v>
      </c>
      <c r="D44" s="40" t="n">
        <v>0.226</v>
      </c>
      <c r="E44" s="41" t="n">
        <v>0.45</v>
      </c>
      <c r="F44" s="45"/>
      <c r="G44" s="19" t="n">
        <v>0.184932</v>
      </c>
      <c r="H44" s="22" t="n">
        <v>0.443525</v>
      </c>
      <c r="I44" s="40" t="n">
        <v>0.226</v>
      </c>
      <c r="J44" s="41" t="n">
        <v>0.486</v>
      </c>
      <c r="K44" s="45"/>
      <c r="L44" s="19" t="n">
        <v>0.232216</v>
      </c>
      <c r="M44" s="22" t="n">
        <v>0.492608</v>
      </c>
      <c r="N44" s="40" t="n">
        <v>0.188</v>
      </c>
      <c r="O44" s="41" t="n">
        <v>0.478</v>
      </c>
      <c r="P44" s="45"/>
      <c r="Q44" s="45"/>
      <c r="R44" s="29"/>
      <c r="S44" s="53"/>
    </row>
    <row r="45" customFormat="false" ht="13.5" hidden="false" customHeight="false" outlineLevel="0" collapsed="false">
      <c r="A45" s="2"/>
      <c r="B45" s="19" t="n">
        <v>0.130491</v>
      </c>
      <c r="C45" s="22" t="n">
        <v>0.337417</v>
      </c>
      <c r="D45" s="40" t="n">
        <v>0.238</v>
      </c>
      <c r="E45" s="41" t="n">
        <v>0.464</v>
      </c>
      <c r="F45" s="45"/>
      <c r="G45" s="19" t="n">
        <v>0.208658</v>
      </c>
      <c r="H45" s="22" t="n">
        <v>0.469752</v>
      </c>
      <c r="I45" s="40" t="n">
        <v>0.238</v>
      </c>
      <c r="J45" s="41" t="n">
        <v>0.496</v>
      </c>
      <c r="K45" s="45"/>
      <c r="L45" s="19" t="n">
        <v>0.218033</v>
      </c>
      <c r="M45" s="22" t="n">
        <v>0.400971</v>
      </c>
      <c r="N45" s="40" t="n">
        <v>0.202</v>
      </c>
      <c r="O45" s="41" t="n">
        <v>0.497</v>
      </c>
      <c r="P45" s="45"/>
      <c r="Q45" s="45"/>
      <c r="R45" s="29"/>
      <c r="S45" s="53"/>
    </row>
    <row r="46" customFormat="false" ht="13.5" hidden="false" customHeight="false" outlineLevel="0" collapsed="false">
      <c r="A46" s="2"/>
      <c r="B46" s="19" t="n">
        <v>0.151935</v>
      </c>
      <c r="C46" s="22" t="n">
        <v>0.372741</v>
      </c>
      <c r="D46" s="40" t="n">
        <v>0.246</v>
      </c>
      <c r="E46" s="41" t="n">
        <v>0.47</v>
      </c>
      <c r="F46" s="45"/>
      <c r="G46" s="19" t="n">
        <v>0.219808</v>
      </c>
      <c r="H46" s="22" t="n">
        <v>0.482267</v>
      </c>
      <c r="I46" s="40" t="n">
        <v>0.246</v>
      </c>
      <c r="J46" s="41" t="n">
        <v>0.497</v>
      </c>
      <c r="K46" s="45"/>
      <c r="L46" s="19" t="n">
        <v>0.175739</v>
      </c>
      <c r="M46" s="22" t="n">
        <v>0.262308</v>
      </c>
      <c r="N46" s="40" t="n">
        <v>0.215</v>
      </c>
      <c r="O46" s="41" t="n">
        <v>0.511</v>
      </c>
      <c r="P46" s="45"/>
      <c r="Q46" s="45"/>
      <c r="R46" s="29"/>
      <c r="S46" s="53"/>
    </row>
    <row r="47" customFormat="false" ht="13.5" hidden="false" customHeight="false" outlineLevel="0" collapsed="false">
      <c r="A47" s="2"/>
      <c r="B47" s="19" t="n">
        <v>0.172371</v>
      </c>
      <c r="C47" s="22" t="n">
        <v>0.400987</v>
      </c>
      <c r="D47" s="40" t="n">
        <v>0.25</v>
      </c>
      <c r="E47" s="41" t="n">
        <v>0.469</v>
      </c>
      <c r="F47" s="45"/>
      <c r="G47" s="19" t="n">
        <v>0.231502</v>
      </c>
      <c r="H47" s="22" t="n">
        <v>0.476259</v>
      </c>
      <c r="I47" s="40" t="n">
        <v>0.25</v>
      </c>
      <c r="J47" s="41" t="n">
        <v>0.491</v>
      </c>
      <c r="K47" s="45"/>
      <c r="L47" s="19" t="n">
        <v>0.104168</v>
      </c>
      <c r="M47" s="22" t="n">
        <v>0.098427</v>
      </c>
      <c r="N47" s="40" t="n">
        <v>0.226</v>
      </c>
      <c r="O47" s="41" t="n">
        <v>0.521</v>
      </c>
      <c r="P47" s="45"/>
      <c r="Q47" s="45"/>
      <c r="R47" s="29"/>
      <c r="S47" s="53"/>
    </row>
    <row r="48" customFormat="false" ht="13.5" hidden="false" customHeight="false" outlineLevel="0" collapsed="false">
      <c r="A48" s="2"/>
      <c r="B48" s="19" t="n">
        <v>0.188874</v>
      </c>
      <c r="C48" s="22" t="n">
        <v>0.425203</v>
      </c>
      <c r="D48" s="40" t="n">
        <v>0.25</v>
      </c>
      <c r="E48" s="41" t="n">
        <v>0.46</v>
      </c>
      <c r="F48" s="45"/>
      <c r="G48" s="19" t="n">
        <v>0.231216</v>
      </c>
      <c r="H48" s="22" t="n">
        <v>0.448968</v>
      </c>
      <c r="I48" s="40" t="n">
        <v>0.25</v>
      </c>
      <c r="J48" s="41" t="n">
        <v>0.477</v>
      </c>
      <c r="K48" s="45"/>
      <c r="L48" s="19" t="n">
        <v>0.0181922</v>
      </c>
      <c r="M48" s="22" t="n">
        <v>-0.0961631</v>
      </c>
      <c r="N48" s="40" t="n">
        <v>0.235</v>
      </c>
      <c r="O48" s="41" t="n">
        <v>0.526</v>
      </c>
      <c r="P48" s="45"/>
      <c r="Q48" s="45"/>
      <c r="R48" s="29"/>
      <c r="S48" s="53"/>
    </row>
    <row r="49" customFormat="false" ht="13.5" hidden="false" customHeight="false" outlineLevel="0" collapsed="false">
      <c r="A49" s="2"/>
      <c r="B49" s="19" t="n">
        <v>0.203286</v>
      </c>
      <c r="C49" s="22" t="n">
        <v>0.442021</v>
      </c>
      <c r="D49" s="40" t="n">
        <v>0.246</v>
      </c>
      <c r="E49" s="41" t="n">
        <v>0.444</v>
      </c>
      <c r="F49" s="45"/>
      <c r="G49" s="19" t="n">
        <v>0.218467</v>
      </c>
      <c r="H49" s="22" t="n">
        <v>0.391399</v>
      </c>
      <c r="I49" s="40" t="n">
        <v>0.246</v>
      </c>
      <c r="J49" s="41" t="n">
        <v>0.455</v>
      </c>
      <c r="K49" s="45"/>
      <c r="L49" s="19" t="n">
        <v>-0.0725571</v>
      </c>
      <c r="M49" s="22" t="n">
        <v>-0.286324</v>
      </c>
      <c r="N49" s="40" t="n">
        <v>0.242</v>
      </c>
      <c r="O49" s="41" t="n">
        <v>0.526</v>
      </c>
      <c r="P49" s="45"/>
      <c r="Q49" s="45"/>
      <c r="R49" s="29"/>
      <c r="S49" s="53"/>
    </row>
    <row r="50" customFormat="false" ht="13.5" hidden="false" customHeight="false" outlineLevel="0" collapsed="false">
      <c r="A50" s="2"/>
      <c r="B50" s="19" t="n">
        <v>0.213408</v>
      </c>
      <c r="C50" s="22" t="n">
        <v>0.450712</v>
      </c>
      <c r="D50" s="40" t="n">
        <v>0.238</v>
      </c>
      <c r="E50" s="41" t="n">
        <v>0.42</v>
      </c>
      <c r="F50" s="45"/>
      <c r="G50" s="19" t="n">
        <v>0.196034</v>
      </c>
      <c r="H50" s="22" t="n">
        <v>0.315401</v>
      </c>
      <c r="I50" s="40" t="n">
        <v>0.238</v>
      </c>
      <c r="J50" s="41" t="n">
        <v>0.426</v>
      </c>
      <c r="K50" s="45"/>
      <c r="L50" s="19" t="n">
        <v>-0.156165</v>
      </c>
      <c r="M50" s="22" t="n">
        <v>-0.415044</v>
      </c>
      <c r="N50" s="40" t="n">
        <v>0.247</v>
      </c>
      <c r="O50" s="41" t="n">
        <v>0.522</v>
      </c>
      <c r="P50" s="45"/>
      <c r="Q50" s="45"/>
      <c r="R50" s="29"/>
      <c r="S50" s="53"/>
    </row>
    <row r="51" customFormat="false" ht="13.5" hidden="false" customHeight="false" outlineLevel="0" collapsed="false">
      <c r="A51" s="2"/>
      <c r="B51" s="19" t="n">
        <v>0.220527</v>
      </c>
      <c r="C51" s="22" t="n">
        <v>0.450346</v>
      </c>
      <c r="D51" s="40" t="n">
        <v>0.226</v>
      </c>
      <c r="E51" s="41" t="n">
        <v>0.389</v>
      </c>
      <c r="F51" s="45"/>
      <c r="G51" s="19" t="n">
        <v>0.160766</v>
      </c>
      <c r="H51" s="22" t="n">
        <v>0.22066</v>
      </c>
      <c r="I51" s="40" t="n">
        <v>0.226</v>
      </c>
      <c r="J51" s="41" t="n">
        <v>0.39</v>
      </c>
      <c r="K51" s="45"/>
      <c r="L51" s="19" t="n">
        <v>-0.223722</v>
      </c>
      <c r="M51" s="22" t="n">
        <v>-0.496659</v>
      </c>
      <c r="N51" s="40" t="n">
        <v>0.25</v>
      </c>
      <c r="O51" s="41" t="n">
        <v>0.513</v>
      </c>
      <c r="P51" s="45"/>
      <c r="Q51" s="45"/>
      <c r="R51" s="29"/>
      <c r="S51" s="53"/>
    </row>
    <row r="52" customFormat="false" ht="13.5" hidden="false" customHeight="false" outlineLevel="0" collapsed="false">
      <c r="A52" s="2"/>
      <c r="B52" s="19" t="n">
        <v>0.223133</v>
      </c>
      <c r="C52" s="22" t="n">
        <v>0.441145</v>
      </c>
      <c r="D52" s="40" t="n">
        <v>0.211</v>
      </c>
      <c r="E52" s="41" t="n">
        <v>0.352</v>
      </c>
      <c r="F52" s="45"/>
      <c r="G52" s="19" t="n">
        <v>0.111888</v>
      </c>
      <c r="H52" s="22" t="n">
        <v>0.111294</v>
      </c>
      <c r="I52" s="40" t="n">
        <v>0.211</v>
      </c>
      <c r="J52" s="41" t="n">
        <v>0.348</v>
      </c>
      <c r="K52" s="45"/>
      <c r="L52" s="19" t="n">
        <v>-0.24958</v>
      </c>
      <c r="M52" s="22" t="n">
        <v>-0.523571</v>
      </c>
      <c r="N52" s="40" t="n">
        <v>0.25</v>
      </c>
      <c r="O52" s="41" t="n">
        <v>0.499</v>
      </c>
      <c r="P52" s="45"/>
      <c r="Q52" s="45"/>
      <c r="R52" s="29"/>
      <c r="S52" s="53"/>
    </row>
    <row r="53" customFormat="false" ht="13.5" hidden="false" customHeight="false" outlineLevel="0" collapsed="false">
      <c r="A53" s="2"/>
      <c r="B53" s="19" t="n">
        <v>0.219694</v>
      </c>
      <c r="C53" s="22" t="n">
        <v>0.418137</v>
      </c>
      <c r="D53" s="40" t="n">
        <v>0.193</v>
      </c>
      <c r="E53" s="41" t="n">
        <v>0.31</v>
      </c>
      <c r="F53" s="45"/>
      <c r="G53" s="19" t="n">
        <v>0.0580373</v>
      </c>
      <c r="H53" s="22" t="n">
        <v>-0.015889</v>
      </c>
      <c r="I53" s="40" t="n">
        <v>0.193</v>
      </c>
      <c r="J53" s="41" t="n">
        <v>0.3</v>
      </c>
      <c r="K53" s="45"/>
      <c r="L53" s="19" t="n">
        <v>-0.234231</v>
      </c>
      <c r="M53" s="22" t="n">
        <v>-0.4183</v>
      </c>
      <c r="N53" s="40" t="n">
        <v>0.248</v>
      </c>
      <c r="O53" s="41" t="n">
        <v>0.48</v>
      </c>
      <c r="P53" s="45"/>
      <c r="Q53" s="45"/>
      <c r="R53" s="29"/>
      <c r="S53" s="53"/>
    </row>
    <row r="54" customFormat="false" ht="13.5" hidden="false" customHeight="false" outlineLevel="0" collapsed="false">
      <c r="A54" s="2"/>
      <c r="B54" s="19" t="n">
        <v>0.209088</v>
      </c>
      <c r="C54" s="22" t="n">
        <v>0.379331</v>
      </c>
      <c r="D54" s="40" t="n">
        <v>0.171</v>
      </c>
      <c r="E54" s="41" t="n">
        <v>0.262</v>
      </c>
      <c r="F54" s="45"/>
      <c r="G54" s="19" t="n">
        <v>-0.0062714</v>
      </c>
      <c r="H54" s="22" t="n">
        <v>-0.150995</v>
      </c>
      <c r="I54" s="40" t="n">
        <v>0.171</v>
      </c>
      <c r="J54" s="41" t="n">
        <v>0.247</v>
      </c>
      <c r="K54" s="45"/>
      <c r="L54" s="19" t="n">
        <v>-0.18087</v>
      </c>
      <c r="M54" s="22" t="n">
        <v>-0.259522</v>
      </c>
      <c r="N54" s="40" t="n">
        <v>0.244</v>
      </c>
      <c r="O54" s="41" t="n">
        <v>0.457</v>
      </c>
      <c r="P54" s="45"/>
      <c r="Q54" s="45"/>
      <c r="R54" s="29"/>
      <c r="S54" s="53"/>
    </row>
    <row r="55" customFormat="false" ht="13.5" hidden="false" customHeight="false" outlineLevel="0" collapsed="false">
      <c r="A55" s="2"/>
      <c r="B55" s="19" t="n">
        <v>0.19525</v>
      </c>
      <c r="C55" s="22" t="n">
        <v>0.325299</v>
      </c>
      <c r="D55" s="40" t="n">
        <v>0.147</v>
      </c>
      <c r="E55" s="41" t="n">
        <v>0.21</v>
      </c>
      <c r="F55" s="45"/>
      <c r="G55" s="19" t="n">
        <v>-0.0667241</v>
      </c>
      <c r="H55" s="22" t="n">
        <v>-0.273096</v>
      </c>
      <c r="I55" s="40" t="n">
        <v>0.147</v>
      </c>
      <c r="J55" s="41" t="n">
        <v>0.19</v>
      </c>
      <c r="K55" s="45"/>
      <c r="L55" s="19" t="n">
        <v>-0.10736</v>
      </c>
      <c r="M55" s="22" t="n">
        <v>-0.0980141</v>
      </c>
      <c r="N55" s="40" t="n">
        <v>0.238</v>
      </c>
      <c r="O55" s="41" t="n">
        <v>0.431</v>
      </c>
      <c r="P55" s="45"/>
      <c r="Q55" s="45"/>
      <c r="R55" s="29"/>
      <c r="S55" s="53"/>
    </row>
    <row r="56" customFormat="false" ht="13.5" hidden="false" customHeight="false" outlineLevel="0" collapsed="false">
      <c r="A56" s="2"/>
      <c r="B56" s="19" t="n">
        <v>0.172667</v>
      </c>
      <c r="C56" s="22" t="n">
        <v>0.261235</v>
      </c>
      <c r="D56" s="40" t="n">
        <v>0.12</v>
      </c>
      <c r="E56" s="41" t="n">
        <v>0.154</v>
      </c>
      <c r="F56" s="45"/>
      <c r="G56" s="19" t="n">
        <v>-0.126275</v>
      </c>
      <c r="H56" s="22" t="n">
        <v>-0.370051</v>
      </c>
      <c r="I56" s="40" t="n">
        <v>0.12</v>
      </c>
      <c r="J56" s="41" t="n">
        <v>0.13</v>
      </c>
      <c r="K56" s="45"/>
      <c r="L56" s="19" t="n">
        <v>-0.0266437</v>
      </c>
      <c r="M56" s="22" t="n">
        <v>0.0742941</v>
      </c>
      <c r="N56" s="40" t="n">
        <v>0.229</v>
      </c>
      <c r="O56" s="41" t="n">
        <v>0.4</v>
      </c>
      <c r="P56" s="45"/>
      <c r="Q56" s="45"/>
      <c r="R56" s="29"/>
      <c r="S56" s="53"/>
    </row>
    <row r="57" customFormat="false" ht="13.5" hidden="false" customHeight="false" outlineLevel="0" collapsed="false">
      <c r="A57" s="2"/>
      <c r="B57" s="19" t="n">
        <v>0.138813</v>
      </c>
      <c r="C57" s="22" t="n">
        <v>0.186362</v>
      </c>
      <c r="D57" s="40" t="n">
        <v>0.092</v>
      </c>
      <c r="E57" s="41" t="n">
        <v>0.0958</v>
      </c>
      <c r="F57" s="45"/>
      <c r="G57" s="19" t="n">
        <v>-0.1766</v>
      </c>
      <c r="H57" s="22" t="n">
        <v>-0.440343</v>
      </c>
      <c r="I57" s="40" t="n">
        <v>0.092</v>
      </c>
      <c r="J57" s="41" t="n">
        <v>0.0682</v>
      </c>
      <c r="K57" s="45"/>
      <c r="L57" s="19" t="n">
        <v>0.0614578</v>
      </c>
      <c r="M57" s="22" t="n">
        <v>0.252766</v>
      </c>
      <c r="N57" s="40" t="n">
        <v>0.219</v>
      </c>
      <c r="O57" s="41" t="n">
        <v>0.365</v>
      </c>
      <c r="P57" s="45"/>
      <c r="Q57" s="45"/>
      <c r="R57" s="29"/>
      <c r="S57" s="53"/>
    </row>
    <row r="58" customFormat="false" ht="13.5" hidden="false" customHeight="false" outlineLevel="0" collapsed="false">
      <c r="A58" s="2"/>
      <c r="B58" s="19" t="n">
        <v>0.100421</v>
      </c>
      <c r="C58" s="22" t="n">
        <v>0.102304</v>
      </c>
      <c r="D58" s="40" t="n">
        <v>0.0622</v>
      </c>
      <c r="E58" s="41" t="n">
        <v>0.0357</v>
      </c>
      <c r="F58" s="45"/>
      <c r="G58" s="19" t="n">
        <v>-0.214897</v>
      </c>
      <c r="H58" s="22" t="n">
        <v>-0.491732</v>
      </c>
      <c r="I58" s="40" t="n">
        <v>0.0622</v>
      </c>
      <c r="J58" s="41" t="n">
        <v>0.00471</v>
      </c>
      <c r="K58" s="45"/>
      <c r="L58" s="19" t="n">
        <v>0.140711</v>
      </c>
      <c r="M58" s="22" t="n">
        <v>0.387049</v>
      </c>
      <c r="N58" s="40" t="n">
        <v>0.207</v>
      </c>
      <c r="O58" s="41" t="n">
        <v>0.328</v>
      </c>
      <c r="P58" s="45"/>
      <c r="Q58" s="45"/>
      <c r="R58" s="29"/>
      <c r="S58" s="53"/>
    </row>
    <row r="59" customFormat="false" ht="13.5" hidden="false" customHeight="false" outlineLevel="0" collapsed="false">
      <c r="A59" s="2"/>
      <c r="B59" s="19" t="n">
        <v>0.0576356</v>
      </c>
      <c r="C59" s="22" t="n">
        <v>0.01038</v>
      </c>
      <c r="D59" s="40" t="n">
        <v>0.0313</v>
      </c>
      <c r="E59" s="41" t="n">
        <v>-0.025</v>
      </c>
      <c r="F59" s="45"/>
      <c r="G59" s="19" t="n">
        <v>-0.242364</v>
      </c>
      <c r="H59" s="22" t="n">
        <v>-0.514983</v>
      </c>
      <c r="I59" s="40" t="n">
        <v>0.0313</v>
      </c>
      <c r="J59" s="41" t="n">
        <v>-0.0589</v>
      </c>
      <c r="K59" s="45"/>
      <c r="L59" s="19" t="n">
        <v>0.20434</v>
      </c>
      <c r="M59" s="22" t="n">
        <v>0.479786</v>
      </c>
      <c r="N59" s="40" t="n">
        <v>0.193</v>
      </c>
      <c r="O59" s="41" t="n">
        <v>0.287</v>
      </c>
      <c r="P59" s="45"/>
      <c r="Q59" s="45"/>
      <c r="R59" s="29"/>
      <c r="S59" s="53"/>
    </row>
    <row r="60" customFormat="false" ht="13.5" hidden="false" customHeight="false" outlineLevel="0" collapsed="false">
      <c r="A60" s="2"/>
      <c r="B60" s="19" t="n">
        <v>0.0121602</v>
      </c>
      <c r="C60" s="22" t="n">
        <v>-0.0860258</v>
      </c>
      <c r="D60" s="40" t="n">
        <v>1.95E-012</v>
      </c>
      <c r="E60" s="41" t="n">
        <v>-0.0856</v>
      </c>
      <c r="F60" s="45"/>
      <c r="G60" s="19" t="n">
        <v>-0.250466</v>
      </c>
      <c r="H60" s="22" t="n">
        <v>-0.497451</v>
      </c>
      <c r="I60" s="40" t="n">
        <v>1.95E-012</v>
      </c>
      <c r="J60" s="41" t="n">
        <v>-0.122</v>
      </c>
      <c r="K60" s="45"/>
      <c r="L60" s="19" t="n">
        <v>0.243501</v>
      </c>
      <c r="M60" s="22" t="n">
        <v>0.523789</v>
      </c>
      <c r="N60" s="40" t="n">
        <v>0.177</v>
      </c>
      <c r="O60" s="41" t="n">
        <v>0.244</v>
      </c>
      <c r="P60" s="45"/>
      <c r="Q60" s="45"/>
      <c r="R60" s="29"/>
      <c r="S60" s="53"/>
    </row>
    <row r="61" customFormat="false" ht="13.5" hidden="false" customHeight="false" outlineLevel="0" collapsed="false">
      <c r="A61" s="2"/>
      <c r="B61" s="19" t="n">
        <v>-0.0350218</v>
      </c>
      <c r="C61" s="22" t="n">
        <v>-0.178889</v>
      </c>
      <c r="D61" s="40" t="n">
        <v>-0.0313</v>
      </c>
      <c r="E61" s="41" t="n">
        <v>-0.145</v>
      </c>
      <c r="F61" s="45"/>
      <c r="G61" s="19" t="n">
        <v>-0.240288</v>
      </c>
      <c r="H61" s="22" t="n">
        <v>-0.432796</v>
      </c>
      <c r="I61" s="40" t="n">
        <v>-0.0313</v>
      </c>
      <c r="J61" s="41" t="n">
        <v>-0.183</v>
      </c>
      <c r="K61" s="45"/>
      <c r="L61" s="19" t="n">
        <v>0.245761</v>
      </c>
      <c r="M61" s="22" t="n">
        <v>0.475206</v>
      </c>
      <c r="N61" s="40" t="n">
        <v>0.159</v>
      </c>
      <c r="O61" s="41" t="n">
        <v>0.198</v>
      </c>
      <c r="P61" s="45"/>
      <c r="Q61" s="45"/>
      <c r="R61" s="29"/>
      <c r="S61" s="53"/>
    </row>
    <row r="62" customFormat="false" ht="13.5" hidden="false" customHeight="false" outlineLevel="0" collapsed="false">
      <c r="A62" s="2"/>
      <c r="B62" s="19" t="n">
        <v>-0.08298</v>
      </c>
      <c r="C62" s="22" t="n">
        <v>-0.26081</v>
      </c>
      <c r="D62" s="40" t="n">
        <v>-0.0622</v>
      </c>
      <c r="E62" s="41" t="n">
        <v>-0.202</v>
      </c>
      <c r="F62" s="45"/>
      <c r="G62" s="19" t="n">
        <v>-0.217215</v>
      </c>
      <c r="H62" s="22" t="n">
        <v>-0.348486</v>
      </c>
      <c r="I62" s="40" t="n">
        <v>-0.0622</v>
      </c>
      <c r="J62" s="41" t="n">
        <v>-0.241</v>
      </c>
      <c r="K62" s="45"/>
      <c r="L62" s="19" t="n">
        <v>0.207724</v>
      </c>
      <c r="M62" s="22" t="n">
        <v>0.34032</v>
      </c>
      <c r="N62" s="40" t="n">
        <v>0.141</v>
      </c>
      <c r="O62" s="41" t="n">
        <v>0.151</v>
      </c>
      <c r="P62" s="45"/>
      <c r="Q62" s="45"/>
      <c r="R62" s="29"/>
      <c r="S62" s="53"/>
    </row>
    <row r="63" customFormat="false" ht="13.5" hidden="false" customHeight="false" outlineLevel="0" collapsed="false">
      <c r="A63" s="2"/>
      <c r="B63" s="19" t="n">
        <v>-0.124543</v>
      </c>
      <c r="C63" s="22" t="n">
        <v>-0.329214</v>
      </c>
      <c r="D63" s="40" t="n">
        <v>-0.092</v>
      </c>
      <c r="E63" s="41" t="n">
        <v>-0.256</v>
      </c>
      <c r="F63" s="45"/>
      <c r="G63" s="19" t="n">
        <v>-0.180201</v>
      </c>
      <c r="H63" s="22" t="n">
        <v>-0.253716</v>
      </c>
      <c r="I63" s="40" t="n">
        <v>-0.092</v>
      </c>
      <c r="J63" s="41" t="n">
        <v>-0.296</v>
      </c>
      <c r="K63" s="45"/>
      <c r="L63" s="19" t="n">
        <v>0.14214</v>
      </c>
      <c r="M63" s="22" t="n">
        <v>0.181048</v>
      </c>
      <c r="N63" s="40" t="n">
        <v>0.12</v>
      </c>
      <c r="O63" s="41" t="n">
        <v>0.102</v>
      </c>
      <c r="P63" s="45"/>
      <c r="Q63" s="45"/>
      <c r="R63" s="29"/>
      <c r="S63" s="53"/>
    </row>
    <row r="64" customFormat="false" ht="13.5" hidden="false" customHeight="false" outlineLevel="0" collapsed="false">
      <c r="A64" s="2"/>
      <c r="B64" s="19" t="n">
        <v>-0.165698</v>
      </c>
      <c r="C64" s="22" t="n">
        <v>-0.384469</v>
      </c>
      <c r="D64" s="40" t="n">
        <v>-0.12</v>
      </c>
      <c r="E64" s="41" t="n">
        <v>-0.307</v>
      </c>
      <c r="F64" s="45"/>
      <c r="G64" s="19" t="n">
        <v>-0.134241</v>
      </c>
      <c r="H64" s="22" t="n">
        <v>-0.153148</v>
      </c>
      <c r="I64" s="40" t="n">
        <v>-0.12</v>
      </c>
      <c r="J64" s="41" t="n">
        <v>-0.346</v>
      </c>
      <c r="K64" s="45"/>
      <c r="L64" s="19" t="n">
        <v>0.0625189</v>
      </c>
      <c r="M64" s="22" t="n">
        <v>0.00346081</v>
      </c>
      <c r="N64" s="40" t="n">
        <v>0.0993</v>
      </c>
      <c r="O64" s="41" t="n">
        <v>0.0525</v>
      </c>
      <c r="P64" s="45"/>
      <c r="Q64" s="45"/>
      <c r="R64" s="29"/>
      <c r="S64" s="53"/>
    </row>
    <row r="65" customFormat="false" ht="13.5" hidden="false" customHeight="false" outlineLevel="0" collapsed="false">
      <c r="A65" s="2"/>
      <c r="B65" s="19" t="n">
        <v>-0.197809</v>
      </c>
      <c r="C65" s="22" t="n">
        <v>-0.426621</v>
      </c>
      <c r="D65" s="40" t="n">
        <v>-0.147</v>
      </c>
      <c r="E65" s="41" t="n">
        <v>-0.353</v>
      </c>
      <c r="F65" s="45"/>
      <c r="G65" s="19" t="n">
        <v>-0.0755665</v>
      </c>
      <c r="H65" s="22" t="n">
        <v>-0.0449445</v>
      </c>
      <c r="I65" s="40" t="n">
        <v>-0.147</v>
      </c>
      <c r="J65" s="41" t="n">
        <v>-0.391</v>
      </c>
      <c r="K65" s="45"/>
      <c r="L65" s="19" t="n">
        <v>-0.0250997</v>
      </c>
      <c r="M65" s="22" t="n">
        <v>-0.179939</v>
      </c>
      <c r="N65" s="40" t="n">
        <v>0.0773</v>
      </c>
      <c r="O65" s="41" t="n">
        <v>0.00222</v>
      </c>
      <c r="P65" s="45"/>
      <c r="Q65" s="45"/>
      <c r="R65" s="29"/>
      <c r="S65" s="53"/>
    </row>
    <row r="66" customFormat="false" ht="13.5" hidden="false" customHeight="false" outlineLevel="0" collapsed="false">
      <c r="A66" s="2"/>
      <c r="B66" s="19" t="n">
        <v>-0.224928</v>
      </c>
      <c r="C66" s="22" t="n">
        <v>-0.458316</v>
      </c>
      <c r="D66" s="40" t="n">
        <v>-0.171</v>
      </c>
      <c r="E66" s="41" t="n">
        <v>-0.393</v>
      </c>
      <c r="F66" s="45"/>
      <c r="G66" s="19" t="n">
        <v>-0.0201753</v>
      </c>
      <c r="H66" s="22" t="n">
        <v>0.0703224</v>
      </c>
      <c r="I66" s="40" t="n">
        <v>-0.171</v>
      </c>
      <c r="J66" s="41" t="n">
        <v>-0.429</v>
      </c>
      <c r="K66" s="45"/>
      <c r="L66" s="19" t="n">
        <v>-0.110867</v>
      </c>
      <c r="M66" s="22" t="n">
        <v>-0.32977</v>
      </c>
      <c r="N66" s="40" t="n">
        <v>0.0545</v>
      </c>
      <c r="O66" s="41" t="n">
        <v>-0.0481</v>
      </c>
      <c r="P66" s="45"/>
      <c r="Q66" s="45"/>
      <c r="R66" s="29"/>
      <c r="S66" s="53"/>
    </row>
    <row r="67" customFormat="false" ht="13.5" hidden="false" customHeight="false" outlineLevel="0" collapsed="false">
      <c r="A67" s="2"/>
      <c r="B67" s="19" t="n">
        <v>-0.245145</v>
      </c>
      <c r="C67" s="22" t="n">
        <v>-0.473971</v>
      </c>
      <c r="D67" s="40" t="n">
        <v>-0.193</v>
      </c>
      <c r="E67" s="41" t="n">
        <v>-0.427</v>
      </c>
      <c r="F67" s="45"/>
      <c r="G67" s="19" t="n">
        <v>0.0418196</v>
      </c>
      <c r="H67" s="22" t="n">
        <v>0.190771</v>
      </c>
      <c r="I67" s="40" t="n">
        <v>-0.193</v>
      </c>
      <c r="J67" s="41" t="n">
        <v>-0.462</v>
      </c>
      <c r="K67" s="45"/>
      <c r="L67" s="19" t="n">
        <v>-0.18244</v>
      </c>
      <c r="M67" s="22" t="n">
        <v>-0.42616</v>
      </c>
      <c r="N67" s="40" t="n">
        <v>0.0313</v>
      </c>
      <c r="O67" s="41" t="n">
        <v>-0.098</v>
      </c>
      <c r="P67" s="45"/>
      <c r="Q67" s="45"/>
      <c r="R67" s="29"/>
      <c r="S67" s="53"/>
    </row>
    <row r="68" customFormat="false" ht="13.5" hidden="false" customHeight="false" outlineLevel="0" collapsed="false">
      <c r="A68" s="2"/>
      <c r="B68" s="19" t="n">
        <v>-0.252974</v>
      </c>
      <c r="C68" s="22" t="n">
        <v>-0.472587</v>
      </c>
      <c r="D68" s="40" t="n">
        <v>-0.211</v>
      </c>
      <c r="E68" s="41" t="n">
        <v>-0.455</v>
      </c>
      <c r="F68" s="45"/>
      <c r="G68" s="19" t="n">
        <v>0.100059</v>
      </c>
      <c r="H68" s="22" t="n">
        <v>0.300619</v>
      </c>
      <c r="I68" s="40" t="n">
        <v>-0.211</v>
      </c>
      <c r="J68" s="41" t="n">
        <v>-0.486</v>
      </c>
      <c r="K68" s="45"/>
      <c r="L68" s="19" t="n">
        <v>-0.232556</v>
      </c>
      <c r="M68" s="22" t="n">
        <v>-0.495741</v>
      </c>
      <c r="N68" s="40" t="n">
        <v>0.00785</v>
      </c>
      <c r="O68" s="41" t="n">
        <v>-0.147</v>
      </c>
      <c r="P68" s="45"/>
      <c r="Q68" s="45"/>
      <c r="R68" s="29"/>
      <c r="S68" s="53"/>
    </row>
    <row r="69" customFormat="false" ht="13.5" hidden="false" customHeight="false" outlineLevel="0" collapsed="false">
      <c r="A69" s="2"/>
      <c r="B69" s="19" t="n">
        <v>-0.254288</v>
      </c>
      <c r="C69" s="22" t="n">
        <v>-0.450889</v>
      </c>
      <c r="D69" s="40" t="n">
        <v>-0.226</v>
      </c>
      <c r="E69" s="41" t="n">
        <v>-0.475</v>
      </c>
      <c r="F69" s="45"/>
      <c r="G69" s="19" t="n">
        <v>0.151284</v>
      </c>
      <c r="H69" s="22" t="n">
        <v>0.387601</v>
      </c>
      <c r="I69" s="40" t="n">
        <v>-0.226</v>
      </c>
      <c r="J69" s="41" t="n">
        <v>-0.504</v>
      </c>
      <c r="K69" s="45"/>
      <c r="L69" s="19" t="n">
        <v>-0.246583</v>
      </c>
      <c r="M69" s="22" t="n">
        <v>-0.483219</v>
      </c>
      <c r="N69" s="40" t="n">
        <v>-0.0157</v>
      </c>
      <c r="O69" s="41" t="n">
        <v>-0.195</v>
      </c>
      <c r="P69" s="45"/>
      <c r="Q69" s="45"/>
      <c r="R69" s="29"/>
      <c r="S69" s="53"/>
    </row>
    <row r="70" customFormat="false" ht="13.5" hidden="false" customHeight="false" outlineLevel="0" collapsed="false">
      <c r="A70" s="2"/>
      <c r="B70" s="19" t="n">
        <v>-0.244609</v>
      </c>
      <c r="C70" s="22" t="n">
        <v>-0.411281</v>
      </c>
      <c r="D70" s="40" t="n">
        <v>-0.238</v>
      </c>
      <c r="E70" s="41" t="n">
        <v>-0.489</v>
      </c>
      <c r="F70" s="45"/>
      <c r="G70" s="19" t="n">
        <v>0.197647</v>
      </c>
      <c r="H70" s="22" t="n">
        <v>0.457879</v>
      </c>
      <c r="I70" s="40" t="n">
        <v>-0.238</v>
      </c>
      <c r="J70" s="41" t="n">
        <v>-0.513</v>
      </c>
      <c r="K70" s="45"/>
      <c r="L70" s="19" t="n">
        <v>-0.221901</v>
      </c>
      <c r="M70" s="22" t="n">
        <v>-0.368868</v>
      </c>
      <c r="N70" s="40" t="n">
        <v>-0.0391</v>
      </c>
      <c r="O70" s="41" t="n">
        <v>-0.241</v>
      </c>
      <c r="P70" s="45"/>
      <c r="Q70" s="45"/>
      <c r="R70" s="29"/>
      <c r="S70" s="53"/>
    </row>
    <row r="71" customFormat="false" ht="13.5" hidden="false" customHeight="false" outlineLevel="0" collapsed="false">
      <c r="A71" s="2"/>
      <c r="B71" s="19" t="n">
        <v>-0.230571</v>
      </c>
      <c r="C71" s="22" t="n">
        <v>-0.358651</v>
      </c>
      <c r="D71" s="40" t="n">
        <v>-0.246</v>
      </c>
      <c r="E71" s="41" t="n">
        <v>-0.494</v>
      </c>
      <c r="F71" s="45"/>
      <c r="G71" s="19" t="n">
        <v>0.229484</v>
      </c>
      <c r="H71" s="22" t="n">
        <v>0.502248</v>
      </c>
      <c r="I71" s="40" t="n">
        <v>-0.246</v>
      </c>
      <c r="J71" s="41" t="n">
        <v>-0.515</v>
      </c>
      <c r="K71" s="45"/>
      <c r="L71" s="19" t="n">
        <v>-0.161215</v>
      </c>
      <c r="M71" s="22" t="n">
        <v>-0.214557</v>
      </c>
      <c r="N71" s="40" t="n">
        <v>-0.0622</v>
      </c>
      <c r="O71" s="41" t="n">
        <v>-0.285</v>
      </c>
      <c r="P71" s="45"/>
      <c r="Q71" s="45"/>
      <c r="R71" s="29"/>
      <c r="S71" s="53"/>
    </row>
    <row r="72" customFormat="false" ht="13.5" hidden="false" customHeight="false" outlineLevel="0" collapsed="false">
      <c r="A72" s="2"/>
      <c r="B72" s="19" t="n">
        <v>-0.207101</v>
      </c>
      <c r="C72" s="22" t="n">
        <v>-0.299351</v>
      </c>
      <c r="D72" s="40" t="n">
        <v>-0.25</v>
      </c>
      <c r="E72" s="41" t="n">
        <v>-0.492</v>
      </c>
      <c r="F72" s="45"/>
      <c r="G72" s="19" t="n">
        <v>0.245756</v>
      </c>
      <c r="H72" s="22" t="n">
        <v>0.507463</v>
      </c>
      <c r="I72" s="40" t="n">
        <v>-0.25</v>
      </c>
      <c r="J72" s="41" t="n">
        <v>-0.509</v>
      </c>
      <c r="K72" s="45"/>
      <c r="L72" s="19" t="n">
        <v>-0.0849788</v>
      </c>
      <c r="M72" s="22" t="n">
        <v>-0.0487318</v>
      </c>
      <c r="N72" s="40" t="n">
        <v>-0.0847</v>
      </c>
      <c r="O72" s="41" t="n">
        <v>-0.327</v>
      </c>
      <c r="P72" s="45"/>
      <c r="Q72" s="45"/>
      <c r="R72" s="29"/>
      <c r="S72" s="53"/>
    </row>
    <row r="73" customFormat="false" ht="13.5" hidden="false" customHeight="false" outlineLevel="0" collapsed="false">
      <c r="A73" s="2"/>
      <c r="B73" s="19" t="n">
        <v>-0.181397</v>
      </c>
      <c r="C73" s="22" t="n">
        <v>-0.234984</v>
      </c>
      <c r="D73" s="40" t="n">
        <v>-0.25</v>
      </c>
      <c r="E73" s="41" t="n">
        <v>-0.483</v>
      </c>
      <c r="F73" s="45"/>
      <c r="G73" s="19" t="n">
        <v>0.246024</v>
      </c>
      <c r="H73" s="22" t="n">
        <v>0.463684</v>
      </c>
      <c r="I73" s="40" t="n">
        <v>-0.25</v>
      </c>
      <c r="J73" s="41" t="n">
        <v>-0.494</v>
      </c>
      <c r="K73" s="45"/>
      <c r="L73" s="19" t="n">
        <v>0.00344001</v>
      </c>
      <c r="M73" s="22" t="n">
        <v>0.132623</v>
      </c>
      <c r="N73" s="40" t="n">
        <v>-0.106</v>
      </c>
      <c r="O73" s="41" t="n">
        <v>-0.366</v>
      </c>
      <c r="P73" s="45"/>
      <c r="Q73" s="45"/>
      <c r="R73" s="29"/>
      <c r="S73" s="53"/>
    </row>
    <row r="74" customFormat="false" ht="13.5" hidden="false" customHeight="false" outlineLevel="0" collapsed="false">
      <c r="A74" s="2"/>
      <c r="B74" s="19" t="n">
        <v>-0.14575</v>
      </c>
      <c r="C74" s="22" t="n">
        <v>-0.165337</v>
      </c>
      <c r="D74" s="40" t="n">
        <v>-0.246</v>
      </c>
      <c r="E74" s="41" t="n">
        <v>-0.466</v>
      </c>
      <c r="F74" s="45"/>
      <c r="G74" s="19" t="n">
        <v>0.222</v>
      </c>
      <c r="H74" s="22" t="n">
        <v>0.382148</v>
      </c>
      <c r="I74" s="40" t="n">
        <v>-0.246</v>
      </c>
      <c r="J74" s="41" t="n">
        <v>-0.472</v>
      </c>
      <c r="K74" s="45"/>
      <c r="L74" s="19" t="n">
        <v>0.090098</v>
      </c>
      <c r="M74" s="22" t="n">
        <v>0.299473</v>
      </c>
      <c r="N74" s="40" t="n">
        <v>-0.127</v>
      </c>
      <c r="O74" s="41" t="n">
        <v>-0.401</v>
      </c>
      <c r="P74" s="45"/>
      <c r="Q74" s="45"/>
      <c r="R74" s="29"/>
      <c r="S74" s="53"/>
    </row>
    <row r="75" customFormat="false" ht="13.5" hidden="false" customHeight="false" outlineLevel="0" collapsed="false">
      <c r="A75" s="2"/>
      <c r="B75" s="19" t="n">
        <v>-0.105726</v>
      </c>
      <c r="C75" s="22" t="n">
        <v>-0.0889432</v>
      </c>
      <c r="D75" s="40" t="n">
        <v>-0.238</v>
      </c>
      <c r="E75" s="41" t="n">
        <v>-0.441</v>
      </c>
      <c r="F75" s="45"/>
      <c r="G75" s="19" t="n">
        <v>0.195141</v>
      </c>
      <c r="H75" s="22" t="n">
        <v>0.292714</v>
      </c>
      <c r="I75" s="40" t="n">
        <v>-0.238</v>
      </c>
      <c r="J75" s="41" t="n">
        <v>-0.443</v>
      </c>
      <c r="K75" s="45"/>
      <c r="L75" s="19" t="n">
        <v>0.165278</v>
      </c>
      <c r="M75" s="22" t="n">
        <v>0.419919</v>
      </c>
      <c r="N75" s="40" t="n">
        <v>-0.147</v>
      </c>
      <c r="O75" s="41" t="n">
        <v>-0.434</v>
      </c>
      <c r="P75" s="45"/>
      <c r="Q75" s="45"/>
      <c r="R75" s="29"/>
      <c r="S75" s="53"/>
    </row>
    <row r="76" customFormat="false" ht="13.5" hidden="false" customHeight="false" outlineLevel="0" collapsed="false">
      <c r="A76" s="2"/>
      <c r="B76" s="19" t="n">
        <v>-0.0597915</v>
      </c>
      <c r="C76" s="22" t="n">
        <v>-0.00642957</v>
      </c>
      <c r="D76" s="40" t="n">
        <v>-0.226</v>
      </c>
      <c r="E76" s="41" t="n">
        <v>-0.41</v>
      </c>
      <c r="F76" s="45"/>
      <c r="G76" s="19" t="n">
        <v>0.155138</v>
      </c>
      <c r="H76" s="22" t="n">
        <v>0.197148</v>
      </c>
      <c r="I76" s="40" t="n">
        <v>-0.226</v>
      </c>
      <c r="J76" s="41" t="n">
        <v>-0.406</v>
      </c>
      <c r="K76" s="45"/>
      <c r="L76" s="19" t="n">
        <v>0.221998</v>
      </c>
      <c r="M76" s="22" t="n">
        <v>0.498362</v>
      </c>
      <c r="N76" s="40" t="n">
        <v>-0.165</v>
      </c>
      <c r="O76" s="41" t="n">
        <v>-0.462</v>
      </c>
      <c r="P76" s="45"/>
      <c r="Q76" s="45"/>
      <c r="R76" s="29"/>
      <c r="S76" s="53"/>
    </row>
    <row r="77" customFormat="false" ht="13.5" hidden="false" customHeight="false" outlineLevel="0" collapsed="false">
      <c r="A77" s="2"/>
      <c r="B77" s="19" t="n">
        <v>-0.00913808</v>
      </c>
      <c r="C77" s="22" t="n">
        <v>0.0830232</v>
      </c>
      <c r="D77" s="40" t="n">
        <v>-0.211</v>
      </c>
      <c r="E77" s="41" t="n">
        <v>-0.372</v>
      </c>
      <c r="F77" s="45"/>
      <c r="G77" s="19" t="n">
        <v>0.106464</v>
      </c>
      <c r="H77" s="22" t="n">
        <v>0.09456</v>
      </c>
      <c r="I77" s="40" t="n">
        <v>-0.211</v>
      </c>
      <c r="J77" s="41" t="n">
        <v>-0.364</v>
      </c>
      <c r="K77" s="45"/>
      <c r="L77" s="19" t="n">
        <v>0.247893</v>
      </c>
      <c r="M77" s="22" t="n">
        <v>0.520338</v>
      </c>
      <c r="N77" s="40" t="n">
        <v>-0.182</v>
      </c>
      <c r="O77" s="41" t="n">
        <v>-0.486</v>
      </c>
      <c r="P77" s="45"/>
      <c r="Q77" s="45"/>
      <c r="R77" s="29"/>
      <c r="S77" s="53"/>
    </row>
    <row r="78" customFormat="false" ht="13.5" hidden="false" customHeight="false" outlineLevel="0" collapsed="false">
      <c r="A78" s="2"/>
      <c r="B78" s="19" t="n">
        <v>0.0388458</v>
      </c>
      <c r="C78" s="22" t="n">
        <v>0.178167</v>
      </c>
      <c r="D78" s="40" t="n">
        <v>-0.193</v>
      </c>
      <c r="E78" s="41" t="n">
        <v>-0.329</v>
      </c>
      <c r="F78" s="45"/>
      <c r="G78" s="19" t="n">
        <v>0.0526785</v>
      </c>
      <c r="H78" s="22" t="n">
        <v>-0.0157716</v>
      </c>
      <c r="I78" s="40" t="n">
        <v>-0.193</v>
      </c>
      <c r="J78" s="41" t="n">
        <v>-0.316</v>
      </c>
      <c r="K78" s="45"/>
      <c r="L78" s="19" t="n">
        <v>0.234915</v>
      </c>
      <c r="M78" s="22" t="n">
        <v>0.430592</v>
      </c>
      <c r="N78" s="40" t="n">
        <v>-0.198</v>
      </c>
      <c r="O78" s="41" t="n">
        <v>-0.506</v>
      </c>
      <c r="P78" s="45"/>
      <c r="Q78" s="45"/>
      <c r="R78" s="29"/>
      <c r="S78" s="53"/>
    </row>
    <row r="79" customFormat="false" ht="13.5" hidden="false" customHeight="false" outlineLevel="0" collapsed="false">
      <c r="A79" s="2"/>
      <c r="B79" s="19" t="n">
        <v>0.0881443</v>
      </c>
      <c r="C79" s="22" t="n">
        <v>0.263818</v>
      </c>
      <c r="D79" s="40" t="n">
        <v>-0.171</v>
      </c>
      <c r="E79" s="41" t="n">
        <v>-0.281</v>
      </c>
      <c r="F79" s="45"/>
      <c r="G79" s="19" t="n">
        <v>-0.00395068</v>
      </c>
      <c r="H79" s="22" t="n">
        <v>-0.131763</v>
      </c>
      <c r="I79" s="40" t="n">
        <v>-0.171</v>
      </c>
      <c r="J79" s="41" t="n">
        <v>-0.263</v>
      </c>
      <c r="K79" s="45"/>
      <c r="L79" s="19" t="n">
        <v>0.187741</v>
      </c>
      <c r="M79" s="22" t="n">
        <v>0.283501</v>
      </c>
      <c r="N79" s="40" t="n">
        <v>-0.211</v>
      </c>
      <c r="O79" s="41" t="n">
        <v>-0.522</v>
      </c>
      <c r="P79" s="45"/>
      <c r="Q79" s="45"/>
      <c r="R79" s="29"/>
      <c r="S79" s="53"/>
    </row>
    <row r="80" customFormat="false" ht="13.5" hidden="false" customHeight="false" outlineLevel="0" collapsed="false">
      <c r="A80" s="2"/>
      <c r="B80" s="19" t="n">
        <v>0.129251</v>
      </c>
      <c r="C80" s="22" t="n">
        <v>0.335828</v>
      </c>
      <c r="D80" s="40" t="n">
        <v>-0.147</v>
      </c>
      <c r="E80" s="41" t="n">
        <v>-0.228</v>
      </c>
      <c r="F80" s="45"/>
      <c r="G80" s="19" t="n">
        <v>-0.0614635</v>
      </c>
      <c r="H80" s="22" t="n">
        <v>-0.239074</v>
      </c>
      <c r="I80" s="40" t="n">
        <v>-0.147</v>
      </c>
      <c r="J80" s="41" t="n">
        <v>-0.205</v>
      </c>
      <c r="K80" s="45"/>
      <c r="L80" s="19" t="n">
        <v>0.113807</v>
      </c>
      <c r="M80" s="22" t="n">
        <v>0.120084</v>
      </c>
      <c r="N80" s="40" t="n">
        <v>-0.223</v>
      </c>
      <c r="O80" s="41" t="n">
        <v>-0.533</v>
      </c>
      <c r="P80" s="45"/>
      <c r="Q80" s="45"/>
      <c r="R80" s="29"/>
      <c r="S80" s="53"/>
    </row>
    <row r="81" customFormat="false" ht="13.5" hidden="false" customHeight="false" outlineLevel="0" collapsed="false">
      <c r="A81" s="2"/>
      <c r="B81" s="19" t="n">
        <v>0.165818</v>
      </c>
      <c r="C81" s="22" t="n">
        <v>0.391365</v>
      </c>
      <c r="D81" s="40" t="n">
        <v>-0.12</v>
      </c>
      <c r="E81" s="41" t="n">
        <v>-0.172</v>
      </c>
      <c r="F81" s="45"/>
      <c r="G81" s="19" t="n">
        <v>-0.119089</v>
      </c>
      <c r="H81" s="22" t="n">
        <v>-0.333442</v>
      </c>
      <c r="I81" s="40" t="n">
        <v>-0.12</v>
      </c>
      <c r="J81" s="41" t="n">
        <v>-0.145</v>
      </c>
      <c r="K81" s="45"/>
      <c r="L81" s="19" t="n">
        <v>0.0304674</v>
      </c>
      <c r="M81" s="22" t="n">
        <v>-0.062082</v>
      </c>
      <c r="N81" s="40" t="n">
        <v>-0.232</v>
      </c>
      <c r="O81" s="41" t="n">
        <v>-0.539</v>
      </c>
      <c r="P81" s="45"/>
      <c r="Q81" s="45"/>
      <c r="R81" s="29"/>
      <c r="S81" s="53"/>
    </row>
    <row r="82" customFormat="false" ht="13.5" hidden="false" customHeight="false" outlineLevel="0" collapsed="false">
      <c r="A82" s="2"/>
      <c r="B82" s="19" t="n">
        <v>0.194848</v>
      </c>
      <c r="C82" s="22" t="n">
        <v>0.433922</v>
      </c>
      <c r="D82" s="40" t="n">
        <v>-0.092</v>
      </c>
      <c r="E82" s="41" t="n">
        <v>-0.113</v>
      </c>
      <c r="F82" s="45"/>
      <c r="G82" s="19" t="n">
        <v>-0.165624</v>
      </c>
      <c r="H82" s="22" t="n">
        <v>-0.407791</v>
      </c>
      <c r="I82" s="40" t="n">
        <v>-0.092</v>
      </c>
      <c r="J82" s="41" t="n">
        <v>-0.0827</v>
      </c>
      <c r="K82" s="45"/>
      <c r="L82" s="19" t="n">
        <v>-0.0543974</v>
      </c>
      <c r="M82" s="22" t="n">
        <v>-0.230465</v>
      </c>
      <c r="N82" s="40" t="n">
        <v>-0.24</v>
      </c>
      <c r="O82" s="41" t="n">
        <v>-0.541</v>
      </c>
      <c r="P82" s="45"/>
      <c r="Q82" s="45"/>
      <c r="R82" s="29"/>
      <c r="S82" s="53"/>
    </row>
    <row r="83" customFormat="false" ht="13.5" hidden="false" customHeight="false" outlineLevel="0" collapsed="false">
      <c r="A83" s="2"/>
      <c r="B83" s="19" t="n">
        <v>0.218557</v>
      </c>
      <c r="C83" s="22" t="n">
        <v>0.461312</v>
      </c>
      <c r="D83" s="40" t="n">
        <v>-0.0622</v>
      </c>
      <c r="E83" s="41" t="n">
        <v>-0.0526</v>
      </c>
      <c r="F83" s="45"/>
      <c r="G83" s="19" t="n">
        <v>-0.207698</v>
      </c>
      <c r="H83" s="22" t="n">
        <v>-0.462821</v>
      </c>
      <c r="I83" s="40" t="n">
        <v>-0.0622</v>
      </c>
      <c r="J83" s="41" t="n">
        <v>-0.0191</v>
      </c>
      <c r="K83" s="45"/>
      <c r="L83" s="19" t="n">
        <v>-0.134714</v>
      </c>
      <c r="M83" s="22" t="n">
        <v>-0.359749</v>
      </c>
      <c r="N83" s="40" t="n">
        <v>-0.246</v>
      </c>
      <c r="O83" s="41" t="n">
        <v>-0.537</v>
      </c>
      <c r="P83" s="45"/>
      <c r="Q83" s="45"/>
      <c r="R83" s="29"/>
      <c r="S83" s="53"/>
    </row>
    <row r="84" customFormat="false" ht="13.5" hidden="false" customHeight="false" outlineLevel="0" collapsed="false">
      <c r="A84" s="2"/>
      <c r="B84" s="19" t="n">
        <v>0.232694</v>
      </c>
      <c r="C84" s="22" t="n">
        <v>0.474119</v>
      </c>
      <c r="D84" s="40" t="n">
        <v>-0.0313</v>
      </c>
      <c r="E84" s="41" t="n">
        <v>0.00863</v>
      </c>
      <c r="F84" s="45"/>
      <c r="G84" s="19" t="n">
        <v>-0.238523</v>
      </c>
      <c r="H84" s="22" t="n">
        <v>-0.496451</v>
      </c>
      <c r="I84" s="40" t="n">
        <v>-0.0313</v>
      </c>
      <c r="J84" s="41" t="n">
        <v>0.0448</v>
      </c>
      <c r="K84" s="45"/>
      <c r="L84" s="19" t="n">
        <v>-0.200579</v>
      </c>
      <c r="M84" s="22" t="n">
        <v>-0.443733</v>
      </c>
      <c r="N84" s="40" t="n">
        <v>-0.249</v>
      </c>
      <c r="O84" s="41" t="n">
        <v>-0.53</v>
      </c>
      <c r="P84" s="45"/>
      <c r="Q84" s="45"/>
      <c r="R84" s="29"/>
      <c r="S84" s="53"/>
    </row>
    <row r="85" customFormat="false" ht="13.5" hidden="false" customHeight="false" outlineLevel="0" collapsed="false">
      <c r="A85" s="2"/>
      <c r="B85" s="19" t="n">
        <v>0.239352</v>
      </c>
      <c r="C85" s="22" t="n">
        <v>0.470317</v>
      </c>
      <c r="D85" s="40" t="n">
        <v>-3.9E-012</v>
      </c>
      <c r="E85" s="41" t="n">
        <v>0.0696</v>
      </c>
      <c r="F85" s="45"/>
      <c r="G85" s="19" t="n">
        <v>-0.247166</v>
      </c>
      <c r="H85" s="22" t="n">
        <v>-0.487138</v>
      </c>
      <c r="I85" s="40" t="n">
        <v>-3.9E-012</v>
      </c>
      <c r="J85" s="41" t="n">
        <v>0.108</v>
      </c>
      <c r="K85" s="45"/>
      <c r="L85" s="19" t="n">
        <v>-0.241565</v>
      </c>
      <c r="M85" s="22" t="n">
        <v>-0.498889</v>
      </c>
      <c r="N85" s="40" t="n">
        <v>-0.25</v>
      </c>
      <c r="O85" s="41" t="n">
        <v>-0.517</v>
      </c>
      <c r="P85" s="45"/>
      <c r="Q85" s="45"/>
      <c r="R85" s="29"/>
      <c r="S85" s="53"/>
    </row>
    <row r="86" customFormat="false" ht="13.5" hidden="false" customHeight="false" outlineLevel="0" collapsed="false">
      <c r="A86" s="2"/>
      <c r="B86" s="19" t="n">
        <v>0.236886</v>
      </c>
      <c r="C86" s="22" t="n">
        <v>0.444714</v>
      </c>
      <c r="D86" s="40" t="n">
        <v>0.0313</v>
      </c>
      <c r="E86" s="41" t="n">
        <v>0.129</v>
      </c>
      <c r="F86" s="45"/>
      <c r="G86" s="19" t="n">
        <v>-0.237205</v>
      </c>
      <c r="H86" s="22" t="n">
        <v>-0.426821</v>
      </c>
      <c r="I86" s="40" t="n">
        <v>0.0313</v>
      </c>
      <c r="J86" s="41" t="n">
        <v>0.169</v>
      </c>
      <c r="K86" s="45"/>
      <c r="L86" s="19" t="n">
        <v>-0.243079</v>
      </c>
      <c r="M86" s="22" t="n">
        <v>-0.450993</v>
      </c>
      <c r="N86" s="40" t="n">
        <v>-0.249</v>
      </c>
      <c r="O86" s="41" t="n">
        <v>-0.5</v>
      </c>
      <c r="P86" s="45"/>
      <c r="Q86" s="45"/>
      <c r="R86" s="29"/>
      <c r="S86" s="53"/>
    </row>
    <row r="87" customFormat="false" ht="13.5" hidden="false" customHeight="false" outlineLevel="0" collapsed="false">
      <c r="A87" s="2"/>
      <c r="B87" s="19" t="n">
        <v>0.226752</v>
      </c>
      <c r="C87" s="22" t="n">
        <v>0.401735</v>
      </c>
      <c r="D87" s="40" t="n">
        <v>0.0622</v>
      </c>
      <c r="E87" s="41" t="n">
        <v>0.187</v>
      </c>
      <c r="F87" s="45"/>
      <c r="G87" s="19" t="n">
        <v>-0.217055</v>
      </c>
      <c r="H87" s="22" t="n">
        <v>-0.340428</v>
      </c>
      <c r="I87" s="40" t="n">
        <v>0.0622</v>
      </c>
      <c r="J87" s="41" t="n">
        <v>0.228</v>
      </c>
      <c r="K87" s="45"/>
      <c r="L87" s="19" t="n">
        <v>-0.203626</v>
      </c>
      <c r="M87" s="22" t="n">
        <v>-0.319787</v>
      </c>
      <c r="N87" s="40" t="n">
        <v>-0.246</v>
      </c>
      <c r="O87" s="41" t="n">
        <v>-0.478</v>
      </c>
      <c r="P87" s="45"/>
      <c r="Q87" s="45"/>
      <c r="R87" s="29"/>
      <c r="S87" s="53"/>
    </row>
    <row r="88" customFormat="false" ht="13.5" hidden="false" customHeight="false" outlineLevel="0" collapsed="false">
      <c r="A88" s="2"/>
      <c r="B88" s="19" t="n">
        <v>0.21169</v>
      </c>
      <c r="C88" s="22" t="n">
        <v>0.347367</v>
      </c>
      <c r="D88" s="40" t="n">
        <v>0.092</v>
      </c>
      <c r="E88" s="41" t="n">
        <v>0.242</v>
      </c>
      <c r="F88" s="45"/>
      <c r="G88" s="19" t="n">
        <v>-0.175824</v>
      </c>
      <c r="H88" s="22" t="n">
        <v>-0.244383</v>
      </c>
      <c r="I88" s="40" t="n">
        <v>0.092</v>
      </c>
      <c r="J88" s="41" t="n">
        <v>0.283</v>
      </c>
      <c r="K88" s="45"/>
      <c r="L88" s="19" t="n">
        <v>-0.137896</v>
      </c>
      <c r="M88" s="22" t="n">
        <v>-0.158783</v>
      </c>
      <c r="N88" s="40" t="n">
        <v>-0.24</v>
      </c>
      <c r="O88" s="41" t="n">
        <v>-0.453</v>
      </c>
      <c r="P88" s="45"/>
      <c r="Q88" s="45"/>
      <c r="R88" s="29"/>
      <c r="S88" s="53"/>
    </row>
    <row r="89" customFormat="false" ht="13.5" hidden="false" customHeight="false" outlineLevel="0" collapsed="false">
      <c r="A89" s="2"/>
      <c r="B89" s="19" t="n">
        <v>0.188438</v>
      </c>
      <c r="C89" s="22" t="n">
        <v>0.285566</v>
      </c>
      <c r="D89" s="40" t="n">
        <v>0.12</v>
      </c>
      <c r="E89" s="41" t="n">
        <v>0.293</v>
      </c>
      <c r="F89" s="45"/>
      <c r="G89" s="19" t="n">
        <v>-0.129537</v>
      </c>
      <c r="H89" s="22" t="n">
        <v>-0.142617</v>
      </c>
      <c r="I89" s="40" t="n">
        <v>0.12</v>
      </c>
      <c r="J89" s="41" t="n">
        <v>0.333</v>
      </c>
      <c r="K89" s="45"/>
      <c r="L89" s="19" t="n">
        <v>-0.0535844</v>
      </c>
      <c r="M89" s="22" t="n">
        <v>0.0118957</v>
      </c>
      <c r="N89" s="40" t="n">
        <v>-0.232</v>
      </c>
      <c r="O89" s="41" t="n">
        <v>-0.423</v>
      </c>
      <c r="P89" s="45"/>
      <c r="Q89" s="45"/>
      <c r="R89" s="29"/>
      <c r="S89" s="53"/>
    </row>
    <row r="90" customFormat="false" ht="13.5" hidden="false" customHeight="false" outlineLevel="0" collapsed="false">
      <c r="A90" s="2"/>
      <c r="B90" s="19" t="n">
        <v>0.157548</v>
      </c>
      <c r="C90" s="22" t="n">
        <v>0.216623</v>
      </c>
      <c r="D90" s="40" t="n">
        <v>0.147</v>
      </c>
      <c r="E90" s="41" t="n">
        <v>0.339</v>
      </c>
      <c r="F90" s="45"/>
      <c r="G90" s="19" t="n">
        <v>-0.0732181</v>
      </c>
      <c r="H90" s="22" t="n">
        <v>-0.0350932</v>
      </c>
      <c r="I90" s="40" t="n">
        <v>0.147</v>
      </c>
      <c r="J90" s="41" t="n">
        <v>0.378</v>
      </c>
      <c r="K90" s="45"/>
      <c r="L90" s="19" t="n">
        <v>0.0316111</v>
      </c>
      <c r="M90" s="22" t="n">
        <v>0.191803</v>
      </c>
      <c r="N90" s="40" t="n">
        <v>-0.223</v>
      </c>
      <c r="O90" s="41" t="n">
        <v>-0.39</v>
      </c>
      <c r="P90" s="45"/>
      <c r="Q90" s="45"/>
      <c r="R90" s="29"/>
      <c r="S90" s="53"/>
    </row>
    <row r="91" customFormat="false" ht="13.5" hidden="false" customHeight="false" outlineLevel="0" collapsed="false">
      <c r="A91" s="2"/>
      <c r="B91" s="19" t="n">
        <v>0.121099</v>
      </c>
      <c r="C91" s="22" t="n">
        <v>0.138581</v>
      </c>
      <c r="D91" s="40" t="n">
        <v>0.171</v>
      </c>
      <c r="E91" s="41" t="n">
        <v>0.379</v>
      </c>
      <c r="F91" s="45"/>
      <c r="G91" s="19" t="n">
        <v>-0.0148187</v>
      </c>
      <c r="H91" s="22" t="n">
        <v>0.0775354</v>
      </c>
      <c r="I91" s="40" t="n">
        <v>0.171</v>
      </c>
      <c r="J91" s="41" t="n">
        <v>0.417</v>
      </c>
      <c r="K91" s="45"/>
      <c r="L91" s="19" t="n">
        <v>0.11824</v>
      </c>
      <c r="M91" s="22" t="n">
        <v>0.34158</v>
      </c>
      <c r="N91" s="40" t="n">
        <v>-0.211</v>
      </c>
      <c r="O91" s="41" t="n">
        <v>-0.353</v>
      </c>
      <c r="P91" s="45"/>
      <c r="Q91" s="45"/>
      <c r="R91" s="29"/>
      <c r="S91" s="53"/>
    </row>
    <row r="92" customFormat="false" ht="13.5" hidden="false" customHeight="false" outlineLevel="0" collapsed="false">
      <c r="A92" s="2"/>
      <c r="B92" s="19" t="n">
        <v>0.0781204</v>
      </c>
      <c r="C92" s="22" t="n">
        <v>0.0522763</v>
      </c>
      <c r="D92" s="40" t="n">
        <v>0.193</v>
      </c>
      <c r="E92" s="41" t="n">
        <v>0.414</v>
      </c>
      <c r="F92" s="45"/>
      <c r="G92" s="19" t="n">
        <v>0.0458142</v>
      </c>
      <c r="H92" s="22" t="n">
        <v>0.193903</v>
      </c>
      <c r="I92" s="40" t="n">
        <v>0.193</v>
      </c>
      <c r="J92" s="41" t="n">
        <v>0.449</v>
      </c>
      <c r="K92" s="45"/>
      <c r="L92" s="19" t="n">
        <v>0.190004</v>
      </c>
      <c r="M92" s="22" t="n">
        <v>0.448242</v>
      </c>
      <c r="N92" s="40" t="n">
        <v>-0.198</v>
      </c>
      <c r="O92" s="41" t="n">
        <v>-0.313</v>
      </c>
      <c r="P92" s="45"/>
      <c r="Q92" s="45"/>
      <c r="R92" s="29"/>
      <c r="S92" s="53"/>
    </row>
    <row r="93" customFormat="false" ht="13.5" hidden="false" customHeight="false" outlineLevel="0" collapsed="false">
      <c r="A93" s="2"/>
      <c r="B93" s="19" t="n">
        <v>0.0308276</v>
      </c>
      <c r="C93" s="22" t="n">
        <v>-0.0399938</v>
      </c>
      <c r="D93" s="40" t="n">
        <v>0.211</v>
      </c>
      <c r="E93" s="41" t="n">
        <v>0.442</v>
      </c>
      <c r="F93" s="45"/>
      <c r="G93" s="19" t="n">
        <v>0.100776</v>
      </c>
      <c r="H93" s="22" t="n">
        <v>0.299349</v>
      </c>
      <c r="I93" s="40" t="n">
        <v>0.211</v>
      </c>
      <c r="J93" s="41" t="n">
        <v>0.474</v>
      </c>
      <c r="K93" s="45"/>
      <c r="L93" s="19" t="n">
        <v>0.237079</v>
      </c>
      <c r="M93" s="22" t="n">
        <v>0.512667</v>
      </c>
      <c r="N93" s="40" t="n">
        <v>-0.182</v>
      </c>
      <c r="O93" s="41" t="n">
        <v>-0.271</v>
      </c>
      <c r="P93" s="45"/>
      <c r="Q93" s="45"/>
      <c r="R93" s="29"/>
      <c r="S93" s="53"/>
    </row>
    <row r="94" customFormat="false" ht="13.5" hidden="false" customHeight="false" outlineLevel="0" collapsed="false">
      <c r="A94" s="2"/>
      <c r="B94" s="19" t="n">
        <v>-0.0173735</v>
      </c>
      <c r="C94" s="22" t="n">
        <v>-0.130498</v>
      </c>
      <c r="D94" s="40" t="n">
        <v>0.226</v>
      </c>
      <c r="E94" s="41" t="n">
        <v>0.463</v>
      </c>
      <c r="F94" s="45"/>
      <c r="G94" s="19" t="n">
        <v>0.15496</v>
      </c>
      <c r="H94" s="22" t="n">
        <v>0.385423</v>
      </c>
      <c r="I94" s="40" t="n">
        <v>0.226</v>
      </c>
      <c r="J94" s="41" t="n">
        <v>0.492</v>
      </c>
      <c r="K94" s="45"/>
      <c r="L94" s="19" t="n">
        <v>0.247662</v>
      </c>
      <c r="M94" s="22" t="n">
        <v>0.502006</v>
      </c>
      <c r="N94" s="40" t="n">
        <v>-0.165</v>
      </c>
      <c r="O94" s="41" t="n">
        <v>-0.226</v>
      </c>
      <c r="P94" s="45"/>
      <c r="Q94" s="45"/>
      <c r="R94" s="29"/>
      <c r="S94" s="53"/>
    </row>
    <row r="95" customFormat="false" ht="13.5" hidden="false" customHeight="false" outlineLevel="0" collapsed="false">
      <c r="A95" s="2"/>
      <c r="B95" s="19" t="n">
        <v>-0.0634732</v>
      </c>
      <c r="C95" s="22" t="n">
        <v>-0.214589</v>
      </c>
      <c r="D95" s="40" t="n">
        <v>0.238</v>
      </c>
      <c r="E95" s="41" t="n">
        <v>0.476</v>
      </c>
      <c r="F95" s="45"/>
      <c r="G95" s="19" t="n">
        <v>0.198916</v>
      </c>
      <c r="H95" s="22" t="n">
        <v>0.454047</v>
      </c>
      <c r="I95" s="40" t="n">
        <v>0.238</v>
      </c>
      <c r="J95" s="41" t="n">
        <v>0.502</v>
      </c>
      <c r="K95" s="45"/>
      <c r="L95" s="19" t="n">
        <v>0.222928</v>
      </c>
      <c r="M95" s="22" t="n">
        <v>0.382926</v>
      </c>
      <c r="N95" s="40" t="n">
        <v>-0.147</v>
      </c>
      <c r="O95" s="41" t="n">
        <v>-0.179</v>
      </c>
      <c r="P95" s="45"/>
      <c r="Q95" s="45"/>
      <c r="R95" s="29"/>
      <c r="S95" s="53"/>
    </row>
    <row r="96" customFormat="false" ht="13.5" hidden="false" customHeight="false" outlineLevel="0" collapsed="false">
      <c r="A96" s="2"/>
      <c r="B96" s="19" t="n">
        <v>-0.111406</v>
      </c>
      <c r="C96" s="22" t="n">
        <v>-0.286859</v>
      </c>
      <c r="D96" s="40" t="n">
        <v>0.246</v>
      </c>
      <c r="E96" s="41" t="n">
        <v>0.482</v>
      </c>
      <c r="F96" s="45"/>
      <c r="G96" s="19" t="n">
        <v>0.229864</v>
      </c>
      <c r="H96" s="22" t="n">
        <v>0.499283</v>
      </c>
      <c r="I96" s="40" t="n">
        <v>0.246</v>
      </c>
      <c r="J96" s="41" t="n">
        <v>0.503</v>
      </c>
      <c r="K96" s="45"/>
      <c r="L96" s="19" t="n">
        <v>0.163864</v>
      </c>
      <c r="M96" s="22" t="n">
        <v>0.230094</v>
      </c>
      <c r="N96" s="40" t="n">
        <v>-0.127</v>
      </c>
      <c r="O96" s="41" t="n">
        <v>-0.13</v>
      </c>
      <c r="P96" s="45"/>
      <c r="Q96" s="45"/>
      <c r="R96" s="29"/>
      <c r="S96" s="53"/>
    </row>
    <row r="97" customFormat="false" ht="13.5" hidden="false" customHeight="false" outlineLevel="0" collapsed="false">
      <c r="A97" s="2"/>
      <c r="B97" s="19" t="n">
        <v>-0.150401</v>
      </c>
      <c r="C97" s="22" t="n">
        <v>-0.346923</v>
      </c>
      <c r="D97" s="40" t="n">
        <v>0.25</v>
      </c>
      <c r="E97" s="41" t="n">
        <v>0.481</v>
      </c>
      <c r="F97" s="45"/>
      <c r="G97" s="19" t="n">
        <v>0.248022</v>
      </c>
      <c r="H97" s="22" t="n">
        <v>0.505521</v>
      </c>
      <c r="I97" s="40" t="n">
        <v>0.25</v>
      </c>
      <c r="J97" s="41" t="n">
        <v>0.497</v>
      </c>
      <c r="K97" s="45"/>
      <c r="L97" s="19" t="n">
        <v>0.0891496</v>
      </c>
      <c r="M97" s="22" t="n">
        <v>0.0624104</v>
      </c>
      <c r="N97" s="40" t="n">
        <v>-0.106</v>
      </c>
      <c r="O97" s="41" t="n">
        <v>-0.0809</v>
      </c>
      <c r="P97" s="45"/>
      <c r="Q97" s="45"/>
      <c r="R97" s="29"/>
      <c r="S97" s="53"/>
    </row>
    <row r="98" customFormat="false" ht="13.5" hidden="false" customHeight="false" outlineLevel="0" collapsed="false">
      <c r="A98" s="2"/>
      <c r="B98" s="19" t="n">
        <v>-0.186782</v>
      </c>
      <c r="C98" s="22" t="n">
        <v>-0.395535</v>
      </c>
      <c r="D98" s="40" t="n">
        <v>0.25</v>
      </c>
      <c r="E98" s="41" t="n">
        <v>0.471</v>
      </c>
      <c r="F98" s="45"/>
      <c r="G98" s="19" t="n">
        <v>0.246159</v>
      </c>
      <c r="H98" s="22" t="n">
        <v>0.462246</v>
      </c>
      <c r="I98" s="40" t="n">
        <v>0.25</v>
      </c>
      <c r="J98" s="41" t="n">
        <v>0.483</v>
      </c>
      <c r="K98" s="45"/>
      <c r="L98" s="19" t="n">
        <v>0.00282644</v>
      </c>
      <c r="M98" s="22" t="n">
        <v>-0.117101</v>
      </c>
      <c r="N98" s="40" t="n">
        <v>-0.0847</v>
      </c>
      <c r="O98" s="41" t="n">
        <v>-0.0307</v>
      </c>
      <c r="P98" s="45"/>
      <c r="Q98" s="45"/>
      <c r="R98" s="29"/>
      <c r="S98" s="53"/>
    </row>
    <row r="99" customFormat="false" ht="13.5" hidden="false" customHeight="false" outlineLevel="0" collapsed="false">
      <c r="A99" s="2"/>
      <c r="B99" s="19" t="n">
        <v>-0.217644</v>
      </c>
      <c r="C99" s="22" t="n">
        <v>-0.432895</v>
      </c>
      <c r="D99" s="40" t="n">
        <v>0.246</v>
      </c>
      <c r="E99" s="41" t="n">
        <v>0.454</v>
      </c>
      <c r="F99" s="45"/>
      <c r="G99" s="19" t="n">
        <v>0.226823</v>
      </c>
      <c r="H99" s="22" t="n">
        <v>0.381361</v>
      </c>
      <c r="I99" s="40" t="n">
        <v>0.246</v>
      </c>
      <c r="J99" s="41" t="n">
        <v>0.461</v>
      </c>
      <c r="K99" s="45"/>
      <c r="L99" s="19" t="n">
        <v>-0.0821293</v>
      </c>
      <c r="M99" s="22" t="n">
        <v>-0.27648</v>
      </c>
      <c r="N99" s="40" t="n">
        <v>-0.0622</v>
      </c>
      <c r="O99" s="41" t="n">
        <v>0.0197</v>
      </c>
      <c r="P99" s="45"/>
      <c r="Q99" s="45"/>
      <c r="R99" s="29"/>
      <c r="S99" s="53"/>
    </row>
    <row r="100" customFormat="false" ht="13.5" hidden="false" customHeight="false" outlineLevel="0" collapsed="false">
      <c r="A100" s="2"/>
      <c r="B100" s="19" t="n">
        <v>-0.236354</v>
      </c>
      <c r="C100" s="22" t="n">
        <v>-0.458484</v>
      </c>
      <c r="D100" s="40" t="n">
        <v>0.238</v>
      </c>
      <c r="E100" s="41" t="n">
        <v>0.43</v>
      </c>
      <c r="F100" s="45"/>
      <c r="G100" s="19" t="n">
        <v>0.197396</v>
      </c>
      <c r="H100" s="22" t="n">
        <v>0.292349</v>
      </c>
      <c r="I100" s="40" t="n">
        <v>0.238</v>
      </c>
      <c r="J100" s="41" t="n">
        <v>0.432</v>
      </c>
      <c r="K100" s="45"/>
      <c r="L100" s="19" t="n">
        <v>-0.158793</v>
      </c>
      <c r="M100" s="22" t="n">
        <v>-0.386678</v>
      </c>
      <c r="N100" s="40" t="n">
        <v>-0.0391</v>
      </c>
      <c r="O100" s="41" t="n">
        <v>0.0699</v>
      </c>
      <c r="P100" s="45"/>
      <c r="Q100" s="45"/>
      <c r="R100" s="29"/>
      <c r="S100" s="53"/>
    </row>
    <row r="101" customFormat="false" ht="13.5" hidden="false" customHeight="false" outlineLevel="0" collapsed="false">
      <c r="A101" s="2"/>
      <c r="B101" s="19" t="n">
        <v>-0.250521</v>
      </c>
      <c r="C101" s="22" t="n">
        <v>-0.466161</v>
      </c>
      <c r="D101" s="40" t="n">
        <v>0.226</v>
      </c>
      <c r="E101" s="41" t="n">
        <v>0.399</v>
      </c>
      <c r="F101" s="45"/>
      <c r="G101" s="19" t="n">
        <v>0.157785</v>
      </c>
      <c r="H101" s="22" t="n">
        <v>0.197843</v>
      </c>
      <c r="I101" s="40" t="n">
        <v>0.226</v>
      </c>
      <c r="J101" s="41" t="n">
        <v>0.396</v>
      </c>
      <c r="K101" s="45"/>
      <c r="L101" s="19" t="n">
        <v>-0.218296</v>
      </c>
      <c r="M101" s="22" t="n">
        <v>-0.463717</v>
      </c>
      <c r="N101" s="40" t="n">
        <v>-0.0157</v>
      </c>
      <c r="O101" s="41" t="n">
        <v>0.119</v>
      </c>
      <c r="P101" s="45"/>
      <c r="Q101" s="45"/>
      <c r="R101" s="29"/>
      <c r="S101" s="53"/>
    </row>
    <row r="102" customFormat="false" ht="13.5" hidden="false" customHeight="false" outlineLevel="0" collapsed="false">
      <c r="A102" s="2"/>
      <c r="B102" s="19" t="n">
        <v>-0.253428</v>
      </c>
      <c r="C102" s="22" t="n">
        <v>-0.455163</v>
      </c>
      <c r="D102" s="40" t="n">
        <v>0.211</v>
      </c>
      <c r="E102" s="41" t="n">
        <v>0.362</v>
      </c>
      <c r="F102" s="45"/>
      <c r="G102" s="19" t="n">
        <v>0.105727</v>
      </c>
      <c r="H102" s="22" t="n">
        <v>0.0957607</v>
      </c>
      <c r="I102" s="40" t="n">
        <v>0.211</v>
      </c>
      <c r="J102" s="41" t="n">
        <v>0.353</v>
      </c>
      <c r="K102" s="45"/>
      <c r="L102" s="19" t="n">
        <v>-0.244526</v>
      </c>
      <c r="M102" s="22" t="n">
        <v>-0.49353</v>
      </c>
      <c r="N102" s="40" t="n">
        <v>0.00785</v>
      </c>
      <c r="O102" s="41" t="n">
        <v>0.168</v>
      </c>
      <c r="P102" s="45"/>
      <c r="Q102" s="45"/>
      <c r="R102" s="29"/>
      <c r="S102" s="53"/>
    </row>
    <row r="103" customFormat="false" ht="13.5" hidden="false" customHeight="false" outlineLevel="0" collapsed="false">
      <c r="A103" s="2"/>
      <c r="B103" s="19" t="n">
        <v>-0.249229</v>
      </c>
      <c r="C103" s="22" t="n">
        <v>-0.421533</v>
      </c>
      <c r="D103" s="40" t="n">
        <v>0.193</v>
      </c>
      <c r="E103" s="41" t="n">
        <v>0.319</v>
      </c>
      <c r="F103" s="45"/>
      <c r="G103" s="19" t="n">
        <v>0.0531325</v>
      </c>
      <c r="H103" s="22" t="n">
        <v>-0.0149158</v>
      </c>
      <c r="I103" s="40" t="n">
        <v>0.193</v>
      </c>
      <c r="J103" s="41" t="n">
        <v>0.305</v>
      </c>
      <c r="K103" s="45"/>
      <c r="L103" s="19" t="n">
        <v>-0.232783</v>
      </c>
      <c r="M103" s="22" t="n">
        <v>-0.408731</v>
      </c>
      <c r="N103" s="40" t="n">
        <v>0.0313</v>
      </c>
      <c r="O103" s="41" t="n">
        <v>0.215</v>
      </c>
      <c r="P103" s="45"/>
      <c r="Q103" s="45"/>
      <c r="R103" s="29"/>
      <c r="S103" s="53"/>
    </row>
    <row r="104" customFormat="false" ht="13.5" hidden="false" customHeight="false" outlineLevel="0" collapsed="false">
      <c r="A104" s="2"/>
      <c r="B104" s="19" t="n">
        <v>-0.237739</v>
      </c>
      <c r="C104" s="22" t="n">
        <v>-0.371912</v>
      </c>
      <c r="D104" s="40" t="n">
        <v>0.171</v>
      </c>
      <c r="E104" s="41" t="n">
        <v>0.271</v>
      </c>
      <c r="F104" s="45"/>
      <c r="G104" s="19" t="n">
        <v>-0.00572499</v>
      </c>
      <c r="H104" s="22" t="n">
        <v>-0.128394</v>
      </c>
      <c r="I104" s="40" t="n">
        <v>0.171</v>
      </c>
      <c r="J104" s="41" t="n">
        <v>0.252</v>
      </c>
      <c r="K104" s="45"/>
      <c r="L104" s="19" t="n">
        <v>-0.184318</v>
      </c>
      <c r="M104" s="22" t="n">
        <v>-0.264659</v>
      </c>
      <c r="N104" s="40" t="n">
        <v>0.0545</v>
      </c>
      <c r="O104" s="41" t="n">
        <v>0.26</v>
      </c>
      <c r="P104" s="45"/>
      <c r="Q104" s="45"/>
      <c r="R104" s="29"/>
      <c r="S104" s="53"/>
    </row>
    <row r="105" customFormat="false" ht="13.5" hidden="false" customHeight="false" outlineLevel="0" collapsed="false">
      <c r="A105" s="2"/>
      <c r="B105" s="19" t="n">
        <v>-0.217269</v>
      </c>
      <c r="C105" s="22" t="n">
        <v>-0.314095</v>
      </c>
      <c r="D105" s="40" t="n">
        <v>0.147</v>
      </c>
      <c r="E105" s="41" t="n">
        <v>0.218</v>
      </c>
      <c r="F105" s="45"/>
      <c r="G105" s="19" t="n">
        <v>-0.0639524</v>
      </c>
      <c r="H105" s="22" t="n">
        <v>-0.235368</v>
      </c>
      <c r="I105" s="40" t="n">
        <v>0.147</v>
      </c>
      <c r="J105" s="41" t="n">
        <v>0.195</v>
      </c>
      <c r="K105" s="45"/>
      <c r="L105" s="19" t="n">
        <v>-0.111095</v>
      </c>
      <c r="M105" s="22" t="n">
        <v>-0.102624</v>
      </c>
      <c r="N105" s="40" t="n">
        <v>0.0773</v>
      </c>
      <c r="O105" s="41" t="n">
        <v>0.302</v>
      </c>
      <c r="P105" s="45"/>
      <c r="Q105" s="45"/>
      <c r="R105" s="29"/>
      <c r="S105" s="53"/>
    </row>
    <row r="106" customFormat="false" ht="13.5" hidden="false" customHeight="false" outlineLevel="0" collapsed="false">
      <c r="A106" s="2"/>
      <c r="B106" s="19" t="n">
        <v>-0.191294</v>
      </c>
      <c r="C106" s="22" t="n">
        <v>-0.252524</v>
      </c>
      <c r="D106" s="40" t="n">
        <v>0.12</v>
      </c>
      <c r="E106" s="41" t="n">
        <v>0.162</v>
      </c>
      <c r="F106" s="45"/>
      <c r="G106" s="19" t="n">
        <v>-0.117943</v>
      </c>
      <c r="H106" s="22" t="n">
        <v>-0.327949</v>
      </c>
      <c r="I106" s="40" t="n">
        <v>0.12</v>
      </c>
      <c r="J106" s="41" t="n">
        <v>0.135</v>
      </c>
      <c r="K106" s="45"/>
      <c r="L106" s="19" t="n">
        <v>-0.0252959</v>
      </c>
      <c r="M106" s="22" t="n">
        <v>0.0711635</v>
      </c>
      <c r="N106" s="40" t="n">
        <v>0.0993</v>
      </c>
      <c r="O106" s="41" t="n">
        <v>0.342</v>
      </c>
      <c r="P106" s="45"/>
      <c r="Q106" s="45"/>
      <c r="R106" s="29"/>
      <c r="S106" s="53"/>
    </row>
    <row r="107" customFormat="false" ht="13.5" hidden="false" customHeight="false" outlineLevel="0" collapsed="false">
      <c r="A107" s="2"/>
      <c r="B107" s="19" t="n">
        <v>-0.155483</v>
      </c>
      <c r="C107" s="22" t="n">
        <v>-0.184686</v>
      </c>
      <c r="D107" s="40" t="n">
        <v>0.092</v>
      </c>
      <c r="E107" s="41" t="n">
        <v>0.104</v>
      </c>
      <c r="F107" s="45"/>
      <c r="G107" s="19" t="n">
        <v>-0.169453</v>
      </c>
      <c r="H107" s="22" t="n">
        <v>-0.40268</v>
      </c>
      <c r="I107" s="40" t="n">
        <v>0.092</v>
      </c>
      <c r="J107" s="41" t="n">
        <v>0.0729</v>
      </c>
      <c r="K107" s="45"/>
      <c r="L107" s="19" t="n">
        <v>0.0622341</v>
      </c>
      <c r="M107" s="22" t="n">
        <v>0.248513</v>
      </c>
      <c r="N107" s="40" t="n">
        <v>0.12</v>
      </c>
      <c r="O107" s="41" t="n">
        <v>0.379</v>
      </c>
      <c r="P107" s="45"/>
      <c r="Q107" s="45"/>
      <c r="R107" s="29"/>
      <c r="S107" s="53"/>
    </row>
    <row r="108" customFormat="false" ht="13.5" hidden="false" customHeight="false" outlineLevel="0" collapsed="false">
      <c r="A108" s="2"/>
      <c r="B108" s="19" t="n">
        <v>-0.119038</v>
      </c>
      <c r="C108" s="22" t="n">
        <v>-0.111906</v>
      </c>
      <c r="D108" s="40" t="n">
        <v>0.0622</v>
      </c>
      <c r="E108" s="41" t="n">
        <v>0.0434</v>
      </c>
      <c r="F108" s="45"/>
      <c r="G108" s="19" t="n">
        <v>-0.209561</v>
      </c>
      <c r="H108" s="22" t="n">
        <v>-0.457856</v>
      </c>
      <c r="I108" s="40" t="n">
        <v>0.0622</v>
      </c>
      <c r="J108" s="41" t="n">
        <v>0.00936</v>
      </c>
      <c r="K108" s="45"/>
      <c r="L108" s="19" t="n">
        <v>0.141625</v>
      </c>
      <c r="M108" s="22" t="n">
        <v>0.38043</v>
      </c>
      <c r="N108" s="40" t="n">
        <v>0.141</v>
      </c>
      <c r="O108" s="41" t="n">
        <v>0.412</v>
      </c>
      <c r="P108" s="45"/>
      <c r="Q108" s="45"/>
      <c r="R108" s="29"/>
      <c r="S108" s="53"/>
    </row>
    <row r="109" customFormat="false" ht="13.5" hidden="false" customHeight="false" outlineLevel="0" collapsed="false">
      <c r="A109" s="2"/>
      <c r="B109" s="19" t="n">
        <v>-0.074149</v>
      </c>
      <c r="C109" s="22" t="n">
        <v>-0.0327159</v>
      </c>
      <c r="D109" s="40" t="n">
        <v>0.0313</v>
      </c>
      <c r="E109" s="41" t="n">
        <v>-0.0177</v>
      </c>
      <c r="F109" s="45"/>
      <c r="G109" s="19" t="n">
        <v>-0.236748</v>
      </c>
      <c r="H109" s="22" t="n">
        <v>-0.490557</v>
      </c>
      <c r="I109" s="40" t="n">
        <v>0.0313</v>
      </c>
      <c r="J109" s="41" t="n">
        <v>-0.0544</v>
      </c>
      <c r="K109" s="45"/>
      <c r="L109" s="19" t="n">
        <v>0.207715</v>
      </c>
      <c r="M109" s="22" t="n">
        <v>0.474809</v>
      </c>
      <c r="N109" s="40" t="n">
        <v>0.159</v>
      </c>
      <c r="O109" s="41" t="n">
        <v>0.442</v>
      </c>
      <c r="P109" s="45"/>
      <c r="Q109" s="45"/>
      <c r="R109" s="29"/>
      <c r="S109" s="53"/>
    </row>
    <row r="110" customFormat="false" ht="13.5" hidden="false" customHeight="false" outlineLevel="0" collapsed="false">
      <c r="A110" s="2"/>
      <c r="B110" s="19" t="n">
        <v>-0.0270978</v>
      </c>
      <c r="C110" s="22" t="n">
        <v>0.052859</v>
      </c>
      <c r="D110" s="40" t="n">
        <v>5.84E-012</v>
      </c>
      <c r="E110" s="41" t="n">
        <v>-0.0785</v>
      </c>
      <c r="F110" s="45"/>
      <c r="G110" s="19" t="n">
        <v>-0.246577</v>
      </c>
      <c r="H110" s="22" t="n">
        <v>-0.481151</v>
      </c>
      <c r="I110" s="40" t="n">
        <v>5.84E-012</v>
      </c>
      <c r="J110" s="41" t="n">
        <v>-0.117</v>
      </c>
      <c r="K110" s="45"/>
      <c r="L110" s="19" t="n">
        <v>0.244452</v>
      </c>
      <c r="M110" s="22" t="n">
        <v>0.52121</v>
      </c>
      <c r="N110" s="40" t="n">
        <v>0.177</v>
      </c>
      <c r="O110" s="41" t="n">
        <v>0.468</v>
      </c>
      <c r="P110" s="45"/>
      <c r="Q110" s="45"/>
      <c r="R110" s="29"/>
      <c r="S110" s="53"/>
    </row>
    <row r="111" customFormat="false" ht="13.5" hidden="false" customHeight="false" outlineLevel="0" collapsed="false">
      <c r="A111" s="2"/>
      <c r="B111" s="19" t="n">
        <v>0.022578</v>
      </c>
      <c r="C111" s="22" t="n">
        <v>0.145282</v>
      </c>
      <c r="D111" s="40" t="n">
        <v>-0.0313</v>
      </c>
      <c r="E111" s="41" t="n">
        <v>-0.138</v>
      </c>
      <c r="F111" s="45"/>
      <c r="G111" s="19" t="n">
        <v>-0.237174</v>
      </c>
      <c r="H111" s="22" t="n">
        <v>-0.419775</v>
      </c>
      <c r="I111" s="40" t="n">
        <v>-0.0313</v>
      </c>
      <c r="J111" s="41" t="n">
        <v>-0.178</v>
      </c>
      <c r="K111" s="45"/>
      <c r="L111" s="19" t="n">
        <v>0.245323</v>
      </c>
      <c r="M111" s="22" t="n">
        <v>0.467934</v>
      </c>
      <c r="N111" s="40" t="n">
        <v>0.193</v>
      </c>
      <c r="O111" s="41" t="n">
        <v>0.489</v>
      </c>
      <c r="P111" s="45"/>
      <c r="Q111" s="45"/>
      <c r="R111" s="29"/>
      <c r="S111" s="53"/>
    </row>
    <row r="112" customFormat="false" ht="13.5" hidden="false" customHeight="false" outlineLevel="0" collapsed="false">
      <c r="A112" s="2"/>
      <c r="B112" s="19" t="n">
        <v>0.0732236</v>
      </c>
      <c r="C112" s="22" t="n">
        <v>0.233086</v>
      </c>
      <c r="D112" s="40" t="n">
        <v>-0.0622</v>
      </c>
      <c r="E112" s="41" t="n">
        <v>-0.196</v>
      </c>
      <c r="F112" s="45"/>
      <c r="G112" s="19" t="n">
        <v>-0.215968</v>
      </c>
      <c r="H112" s="22" t="n">
        <v>-0.335204</v>
      </c>
      <c r="I112" s="40" t="n">
        <v>-0.0622</v>
      </c>
      <c r="J112" s="41" t="n">
        <v>-0.237</v>
      </c>
      <c r="K112" s="45"/>
      <c r="L112" s="19" t="n">
        <v>0.205261</v>
      </c>
      <c r="M112" s="22" t="n">
        <v>0.331622</v>
      </c>
      <c r="N112" s="40" t="n">
        <v>0.207</v>
      </c>
      <c r="O112" s="41" t="n">
        <v>0.507</v>
      </c>
      <c r="P112" s="45"/>
      <c r="Q112" s="45"/>
      <c r="R112" s="29"/>
      <c r="S112" s="53"/>
    </row>
    <row r="113" customFormat="false" ht="13.5" hidden="false" customHeight="false" outlineLevel="0" collapsed="false">
      <c r="A113" s="2"/>
      <c r="B113" s="19" t="n">
        <v>0.116258</v>
      </c>
      <c r="C113" s="22" t="n">
        <v>0.310419</v>
      </c>
      <c r="D113" s="40" t="n">
        <v>-0.092</v>
      </c>
      <c r="E113" s="41" t="n">
        <v>-0.25</v>
      </c>
      <c r="F113" s="45"/>
      <c r="G113" s="19" t="n">
        <v>-0.175666</v>
      </c>
      <c r="H113" s="22" t="n">
        <v>-0.23979</v>
      </c>
      <c r="I113" s="40" t="n">
        <v>-0.092</v>
      </c>
      <c r="J113" s="41" t="n">
        <v>-0.292</v>
      </c>
      <c r="K113" s="45"/>
      <c r="L113" s="19" t="n">
        <v>0.139469</v>
      </c>
      <c r="M113" s="22" t="n">
        <v>0.17694</v>
      </c>
      <c r="N113" s="40" t="n">
        <v>0.219</v>
      </c>
      <c r="O113" s="41" t="n">
        <v>0.519</v>
      </c>
      <c r="P113" s="45"/>
      <c r="Q113" s="45"/>
      <c r="R113" s="29"/>
      <c r="S113" s="53"/>
    </row>
    <row r="114" customFormat="false" ht="13.5" hidden="false" customHeight="false" outlineLevel="0" collapsed="false">
      <c r="A114" s="2"/>
      <c r="B114" s="19" t="n">
        <v>0.157</v>
      </c>
      <c r="C114" s="22" t="n">
        <v>0.371181</v>
      </c>
      <c r="D114" s="40" t="n">
        <v>-0.12</v>
      </c>
      <c r="E114" s="41" t="n">
        <v>-0.301</v>
      </c>
      <c r="F114" s="45"/>
      <c r="G114" s="19" t="n">
        <v>-0.126634</v>
      </c>
      <c r="H114" s="22" t="n">
        <v>-0.139309</v>
      </c>
      <c r="I114" s="40" t="n">
        <v>-0.12</v>
      </c>
      <c r="J114" s="41" t="n">
        <v>-0.342</v>
      </c>
      <c r="K114" s="45"/>
      <c r="L114" s="19" t="n">
        <v>0.0595862</v>
      </c>
      <c r="M114" s="22" t="n">
        <v>0.00360184</v>
      </c>
      <c r="N114" s="40" t="n">
        <v>0.229</v>
      </c>
      <c r="O114" s="41" t="n">
        <v>0.527</v>
      </c>
      <c r="P114" s="45"/>
      <c r="Q114" s="45"/>
      <c r="R114" s="29"/>
      <c r="S114" s="53"/>
    </row>
    <row r="115" customFormat="false" ht="13.5" hidden="false" customHeight="false" outlineLevel="0" collapsed="false">
      <c r="A115" s="2"/>
      <c r="B115" s="19" t="n">
        <v>0.187214</v>
      </c>
      <c r="C115" s="22" t="n">
        <v>0.41696</v>
      </c>
      <c r="D115" s="40" t="n">
        <v>-0.147</v>
      </c>
      <c r="E115" s="41" t="n">
        <v>-0.347</v>
      </c>
      <c r="F115" s="45"/>
      <c r="G115" s="19" t="n">
        <v>-0.0728047</v>
      </c>
      <c r="H115" s="22" t="n">
        <v>-0.0336409</v>
      </c>
      <c r="I115" s="40" t="n">
        <v>-0.147</v>
      </c>
      <c r="J115" s="41" t="n">
        <v>-0.387</v>
      </c>
      <c r="K115" s="45"/>
      <c r="L115" s="19" t="n">
        <v>-0.0248766</v>
      </c>
      <c r="M115" s="22" t="n">
        <v>-0.17171</v>
      </c>
      <c r="N115" s="40" t="n">
        <v>0.238</v>
      </c>
      <c r="O115" s="41" t="n">
        <v>0.53</v>
      </c>
      <c r="P115" s="45"/>
      <c r="Q115" s="45"/>
      <c r="R115" s="29"/>
      <c r="S115" s="53"/>
    </row>
    <row r="116" customFormat="false" ht="13.5" hidden="false" customHeight="false" outlineLevel="0" collapsed="false">
      <c r="A116" s="2"/>
      <c r="B116" s="19" t="n">
        <v>0.21145</v>
      </c>
      <c r="C116" s="22" t="n">
        <v>0.449419</v>
      </c>
      <c r="D116" s="40" t="n">
        <v>-0.171</v>
      </c>
      <c r="E116" s="41" t="n">
        <v>-0.387</v>
      </c>
      <c r="F116" s="45"/>
      <c r="G116" s="19" t="n">
        <v>-0.0151186</v>
      </c>
      <c r="H116" s="22" t="n">
        <v>0.0781018</v>
      </c>
      <c r="I116" s="40" t="n">
        <v>-0.171</v>
      </c>
      <c r="J116" s="41" t="n">
        <v>-0.425</v>
      </c>
      <c r="K116" s="45"/>
      <c r="L116" s="19" t="n">
        <v>-0.108379</v>
      </c>
      <c r="M116" s="22" t="n">
        <v>-0.317125</v>
      </c>
      <c r="N116" s="40" t="n">
        <v>0.244</v>
      </c>
      <c r="O116" s="41" t="n">
        <v>0.529</v>
      </c>
      <c r="P116" s="45"/>
      <c r="Q116" s="45"/>
      <c r="R116" s="29"/>
      <c r="S116" s="53"/>
    </row>
    <row r="117" customFormat="false" ht="13.5" hidden="false" customHeight="false" outlineLevel="0" collapsed="false">
      <c r="A117" s="2"/>
      <c r="B117" s="19" t="n">
        <v>0.230459</v>
      </c>
      <c r="C117" s="22" t="n">
        <v>0.468729</v>
      </c>
      <c r="D117" s="40" t="n">
        <v>-0.193</v>
      </c>
      <c r="E117" s="41" t="n">
        <v>-0.422</v>
      </c>
      <c r="F117" s="45"/>
      <c r="G117" s="19" t="n">
        <v>0.0444697</v>
      </c>
      <c r="H117" s="22" t="n">
        <v>0.193616</v>
      </c>
      <c r="I117" s="40" t="n">
        <v>-0.193</v>
      </c>
      <c r="J117" s="41" t="n">
        <v>-0.458</v>
      </c>
      <c r="K117" s="45"/>
      <c r="L117" s="19" t="n">
        <v>-0.181245</v>
      </c>
      <c r="M117" s="22" t="n">
        <v>-0.41276</v>
      </c>
      <c r="N117" s="40" t="n">
        <v>0.248</v>
      </c>
      <c r="O117" s="41" t="n">
        <v>0.523</v>
      </c>
      <c r="P117" s="45"/>
      <c r="Q117" s="45"/>
      <c r="R117" s="29"/>
      <c r="S117" s="53"/>
    </row>
    <row r="118" customFormat="false" ht="13.5" hidden="false" customHeight="false" outlineLevel="0" collapsed="false">
      <c r="A118" s="2"/>
      <c r="B118" s="19" t="n">
        <v>0.237852</v>
      </c>
      <c r="C118" s="22" t="n">
        <v>0.469898</v>
      </c>
      <c r="D118" s="40" t="n">
        <v>-0.211</v>
      </c>
      <c r="E118" s="41" t="n">
        <v>-0.45</v>
      </c>
      <c r="F118" s="45"/>
      <c r="G118" s="19" t="n">
        <v>0.102155</v>
      </c>
      <c r="H118" s="22" t="n">
        <v>0.298142</v>
      </c>
      <c r="I118" s="40" t="n">
        <v>-0.211</v>
      </c>
      <c r="J118" s="41" t="n">
        <v>-0.483</v>
      </c>
      <c r="K118" s="45"/>
      <c r="L118" s="19" t="n">
        <v>-0.231621</v>
      </c>
      <c r="M118" s="22" t="n">
        <v>-0.483209</v>
      </c>
      <c r="N118" s="40" t="n">
        <v>0.25</v>
      </c>
      <c r="O118" s="41" t="n">
        <v>0.512</v>
      </c>
      <c r="P118" s="45"/>
      <c r="Q118" s="45"/>
      <c r="R118" s="29"/>
      <c r="S118" s="53"/>
    </row>
    <row r="119" customFormat="false" ht="13.5" hidden="false" customHeight="false" outlineLevel="0" collapsed="false">
      <c r="A119" s="2"/>
      <c r="B119" s="19" t="n">
        <v>0.237284</v>
      </c>
      <c r="C119" s="22" t="n">
        <v>0.450858</v>
      </c>
      <c r="D119" s="40" t="n">
        <v>-0.226</v>
      </c>
      <c r="E119" s="41" t="n">
        <v>-0.47</v>
      </c>
      <c r="F119" s="45"/>
      <c r="G119" s="19" t="n">
        <v>0.155906</v>
      </c>
      <c r="H119" s="22" t="n">
        <v>0.382897</v>
      </c>
      <c r="I119" s="40" t="n">
        <v>-0.226</v>
      </c>
      <c r="J119" s="41" t="n">
        <v>-0.5</v>
      </c>
      <c r="K119" s="45"/>
      <c r="L119" s="19" t="n">
        <v>-0.247844</v>
      </c>
      <c r="M119" s="22" t="n">
        <v>-0.488431</v>
      </c>
      <c r="N119" s="40" t="n">
        <v>0.25</v>
      </c>
      <c r="O119" s="41" t="n">
        <v>0.496</v>
      </c>
      <c r="P119" s="45"/>
      <c r="Q119" s="45"/>
      <c r="R119" s="29"/>
      <c r="S119" s="53"/>
    </row>
    <row r="120" customFormat="false" ht="13.5" hidden="false" customHeight="false" outlineLevel="0" collapsed="false">
      <c r="A120" s="2"/>
      <c r="B120" s="19" t="n">
        <v>0.231612</v>
      </c>
      <c r="C120" s="22" t="n">
        <v>0.412067</v>
      </c>
      <c r="D120" s="40" t="n">
        <v>-0.238</v>
      </c>
      <c r="E120" s="41" t="n">
        <v>-0.484</v>
      </c>
      <c r="F120" s="45"/>
      <c r="G120" s="19" t="n">
        <v>0.197565</v>
      </c>
      <c r="H120" s="22" t="n">
        <v>0.452479</v>
      </c>
      <c r="I120" s="40" t="n">
        <v>-0.238</v>
      </c>
      <c r="J120" s="41" t="n">
        <v>-0.51</v>
      </c>
      <c r="K120" s="45"/>
      <c r="L120" s="19" t="n">
        <v>-0.226765</v>
      </c>
      <c r="M120" s="22" t="n">
        <v>-0.394585</v>
      </c>
      <c r="N120" s="40" t="n">
        <v>0.247</v>
      </c>
      <c r="O120" s="41" t="n">
        <v>0.476</v>
      </c>
      <c r="P120" s="45"/>
      <c r="Q120" s="45"/>
      <c r="R120" s="29"/>
      <c r="S120" s="53"/>
    </row>
    <row r="121" customFormat="false" ht="13.5" hidden="false" customHeight="false" outlineLevel="0" collapsed="false">
      <c r="A121" s="2"/>
      <c r="B121" s="19" t="n">
        <v>0.217948</v>
      </c>
      <c r="C121" s="22" t="n">
        <v>0.361659</v>
      </c>
      <c r="D121" s="40" t="n">
        <v>-0.246</v>
      </c>
      <c r="E121" s="41" t="n">
        <v>-0.49</v>
      </c>
      <c r="F121" s="45"/>
      <c r="G121" s="19" t="n">
        <v>0.234959</v>
      </c>
      <c r="H121" s="22" t="n">
        <v>0.4977</v>
      </c>
      <c r="I121" s="40" t="n">
        <v>-0.246</v>
      </c>
      <c r="J121" s="41" t="n">
        <v>-0.511</v>
      </c>
      <c r="K121" s="45"/>
      <c r="L121" s="19" t="n">
        <v>-0.187317</v>
      </c>
      <c r="M121" s="22" t="n">
        <v>-0.270697</v>
      </c>
      <c r="N121" s="40" t="n">
        <v>0.242</v>
      </c>
      <c r="O121" s="41" t="n">
        <v>0.452</v>
      </c>
      <c r="P121" s="45"/>
      <c r="Q121" s="45"/>
      <c r="R121" s="29"/>
      <c r="S121" s="53"/>
    </row>
    <row r="122" customFormat="false" ht="13.5" hidden="false" customHeight="false" outlineLevel="0" collapsed="false">
      <c r="A122" s="2"/>
      <c r="B122" s="19" t="n">
        <v>0.196939</v>
      </c>
      <c r="C122" s="22" t="n">
        <v>0.304288</v>
      </c>
      <c r="D122" s="40" t="n">
        <v>-0.25</v>
      </c>
      <c r="E122" s="41" t="n">
        <v>-0.488</v>
      </c>
      <c r="F122" s="45"/>
      <c r="G122" s="19" t="n">
        <v>0.248411</v>
      </c>
      <c r="H122" s="22" t="n">
        <v>0.505563</v>
      </c>
      <c r="I122" s="40" t="n">
        <v>-0.25</v>
      </c>
      <c r="J122" s="41" t="n">
        <v>-0.505</v>
      </c>
      <c r="K122" s="45"/>
      <c r="L122" s="19" t="n">
        <v>-0.1387</v>
      </c>
      <c r="M122" s="22" t="n">
        <v>-0.156665</v>
      </c>
      <c r="N122" s="40" t="n">
        <v>0.235</v>
      </c>
      <c r="O122" s="41" t="n">
        <v>0.424</v>
      </c>
      <c r="P122" s="45"/>
      <c r="Q122" s="45"/>
      <c r="R122" s="29"/>
      <c r="S122" s="53"/>
    </row>
    <row r="123" customFormat="false" ht="13.5" hidden="false" customHeight="false" outlineLevel="0" collapsed="false">
      <c r="A123" s="2"/>
      <c r="B123" s="19" t="n">
        <v>0.167188</v>
      </c>
      <c r="C123" s="22" t="n">
        <v>0.23628</v>
      </c>
      <c r="D123" s="40" t="n">
        <v>-0.25</v>
      </c>
      <c r="E123" s="41" t="n">
        <v>-0.478</v>
      </c>
      <c r="F123" s="45"/>
      <c r="G123" s="19" t="n">
        <v>0.245988</v>
      </c>
      <c r="H123" s="22" t="n">
        <v>0.460369</v>
      </c>
      <c r="I123" s="40" t="n">
        <v>-0.25</v>
      </c>
      <c r="J123" s="41" t="n">
        <v>-0.491</v>
      </c>
      <c r="K123" s="45"/>
      <c r="L123" s="19" t="n">
        <v>-0.0918596</v>
      </c>
      <c r="M123" s="22" t="n">
        <v>-0.0744981</v>
      </c>
      <c r="N123" s="40" t="n">
        <v>0.226</v>
      </c>
      <c r="O123" s="41" t="n">
        <v>0.392</v>
      </c>
      <c r="P123" s="45"/>
      <c r="Q123" s="45"/>
      <c r="R123" s="29"/>
      <c r="S123" s="53"/>
    </row>
    <row r="124" customFormat="false" ht="13.5" hidden="false" customHeight="false" outlineLevel="0" collapsed="false">
      <c r="A124" s="2"/>
      <c r="B124" s="19" t="n">
        <v>0.133128</v>
      </c>
      <c r="C124" s="22" t="n">
        <v>0.162973</v>
      </c>
      <c r="D124" s="40" t="n">
        <v>-0.246</v>
      </c>
      <c r="E124" s="41" t="n">
        <v>-0.461</v>
      </c>
      <c r="F124" s="45"/>
      <c r="G124" s="19" t="n">
        <v>0.229078</v>
      </c>
      <c r="H124" s="22" t="n">
        <v>0.380531</v>
      </c>
      <c r="I124" s="40" t="n">
        <v>-0.246</v>
      </c>
      <c r="J124" s="41" t="n">
        <v>-0.469</v>
      </c>
      <c r="K124" s="45"/>
      <c r="L124" s="19" t="n">
        <v>-0.0472318</v>
      </c>
      <c r="M124" s="22" t="n">
        <v>0.00217046</v>
      </c>
      <c r="N124" s="40" t="n">
        <v>0.215</v>
      </c>
      <c r="O124" s="41" t="n">
        <v>0.356</v>
      </c>
      <c r="P124" s="45"/>
      <c r="Q124" s="45"/>
      <c r="R124" s="29"/>
      <c r="S124" s="53"/>
    </row>
    <row r="125" customFormat="false" ht="13.5" hidden="false" customHeight="false" outlineLevel="0" collapsed="false">
      <c r="A125" s="2"/>
      <c r="B125" s="19" t="n">
        <v>0.0914628</v>
      </c>
      <c r="C125" s="22" t="n">
        <v>0.0802964</v>
      </c>
      <c r="D125" s="40" t="n">
        <v>-0.238</v>
      </c>
      <c r="E125" s="41" t="n">
        <v>-0.437</v>
      </c>
      <c r="F125" s="45"/>
      <c r="G125" s="19" t="n">
        <v>0.196326</v>
      </c>
      <c r="H125" s="22" t="n">
        <v>0.292339</v>
      </c>
      <c r="I125" s="40" t="n">
        <v>-0.238</v>
      </c>
      <c r="J125" s="41" t="n">
        <v>-0.439</v>
      </c>
      <c r="K125" s="45"/>
      <c r="L125" s="19" t="n">
        <v>-0.0130627</v>
      </c>
      <c r="M125" s="22" t="n">
        <v>0.0595182</v>
      </c>
      <c r="N125" s="40" t="n">
        <v>0.202</v>
      </c>
      <c r="O125" s="41" t="n">
        <v>0.317</v>
      </c>
      <c r="P125" s="45"/>
      <c r="Q125" s="45"/>
      <c r="R125" s="29"/>
      <c r="S125" s="53"/>
    </row>
    <row r="126" customFormat="false" ht="13.5" hidden="false" customHeight="false" outlineLevel="0" collapsed="false">
      <c r="A126" s="2"/>
      <c r="B126" s="19" t="n">
        <v>0.0454337</v>
      </c>
      <c r="C126" s="22" t="n">
        <v>-0.00988823</v>
      </c>
      <c r="D126" s="40" t="n">
        <v>-0.226</v>
      </c>
      <c r="E126" s="41" t="n">
        <v>-0.406</v>
      </c>
      <c r="F126" s="45"/>
      <c r="G126" s="19" t="n">
        <v>0.158609</v>
      </c>
      <c r="H126" s="22" t="n">
        <v>0.197832</v>
      </c>
      <c r="I126" s="40" t="n">
        <v>-0.226</v>
      </c>
      <c r="J126" s="41" t="n">
        <v>-0.403</v>
      </c>
      <c r="K126" s="45"/>
      <c r="L126" s="19" t="n">
        <v>0.0112784</v>
      </c>
      <c r="M126" s="22" t="n">
        <v>0.0909593</v>
      </c>
      <c r="N126" s="40" t="n">
        <v>0.188</v>
      </c>
      <c r="O126" s="41" t="n">
        <v>0.276</v>
      </c>
      <c r="P126" s="45"/>
      <c r="Q126" s="45"/>
      <c r="R126" s="29"/>
      <c r="S126" s="53"/>
    </row>
    <row r="127" customFormat="false" ht="13.5" hidden="false" customHeight="false" outlineLevel="0" collapsed="false">
      <c r="A127" s="2"/>
      <c r="B127" s="19" t="n">
        <v>-0.00297397</v>
      </c>
      <c r="C127" s="22" t="n">
        <v>-0.101214</v>
      </c>
      <c r="D127" s="40" t="n">
        <v>-0.211</v>
      </c>
      <c r="E127" s="41" t="n">
        <v>-0.369</v>
      </c>
      <c r="F127" s="45"/>
      <c r="G127" s="19" t="n">
        <v>0.106986</v>
      </c>
      <c r="H127" s="22" t="n">
        <v>0.0965925</v>
      </c>
      <c r="I127" s="40" t="n">
        <v>-0.211</v>
      </c>
      <c r="J127" s="41" t="n">
        <v>-0.361</v>
      </c>
      <c r="K127" s="45"/>
      <c r="L127" s="19" t="n">
        <v>0.0218632</v>
      </c>
      <c r="M127" s="22" t="n">
        <v>0.0984122</v>
      </c>
      <c r="N127" s="40" t="n">
        <v>0.171</v>
      </c>
      <c r="O127" s="41" t="n">
        <v>0.232</v>
      </c>
      <c r="P127" s="45"/>
      <c r="Q127" s="45"/>
      <c r="R127" s="29"/>
      <c r="S127" s="53"/>
    </row>
    <row r="128" customFormat="false" ht="13.5" hidden="false" customHeight="false" outlineLevel="0" collapsed="false">
      <c r="A128" s="2"/>
      <c r="B128" s="19" t="n">
        <v>-0.0506503</v>
      </c>
      <c r="C128" s="22" t="n">
        <v>-0.185794</v>
      </c>
      <c r="D128" s="40" t="n">
        <v>-0.193</v>
      </c>
      <c r="E128" s="41" t="n">
        <v>-0.326</v>
      </c>
      <c r="F128" s="45"/>
      <c r="G128" s="19" t="n">
        <v>0.0522604</v>
      </c>
      <c r="H128" s="22" t="n">
        <v>-0.0123333</v>
      </c>
      <c r="I128" s="40" t="n">
        <v>-0.193</v>
      </c>
      <c r="J128" s="41" t="n">
        <v>-0.313</v>
      </c>
      <c r="K128" s="45"/>
      <c r="L128" s="19" t="n">
        <v>0.0199481</v>
      </c>
      <c r="M128" s="22" t="n">
        <v>0.0726964</v>
      </c>
      <c r="N128" s="40" t="n">
        <v>0.153</v>
      </c>
      <c r="O128" s="41" t="n">
        <v>0.186</v>
      </c>
      <c r="P128" s="45"/>
      <c r="Q128" s="45"/>
      <c r="R128" s="29"/>
      <c r="S128" s="53"/>
    </row>
    <row r="129" customFormat="false" ht="13.5" hidden="false" customHeight="false" outlineLevel="0" collapsed="false">
      <c r="A129" s="2"/>
      <c r="B129" s="19" t="n">
        <v>-0.0961383</v>
      </c>
      <c r="C129" s="22" t="n">
        <v>-0.260637</v>
      </c>
      <c r="D129" s="40" t="n">
        <v>-0.171</v>
      </c>
      <c r="E129" s="41" t="n">
        <v>-0.277</v>
      </c>
      <c r="F129" s="45"/>
      <c r="G129" s="19" t="n">
        <v>-0.00297849</v>
      </c>
      <c r="H129" s="22" t="n">
        <v>-0.125589</v>
      </c>
      <c r="I129" s="40" t="n">
        <v>-0.171</v>
      </c>
      <c r="J129" s="41" t="n">
        <v>-0.26</v>
      </c>
      <c r="K129" s="45"/>
      <c r="L129" s="19" t="n">
        <v>0.0101923</v>
      </c>
      <c r="M129" s="22" t="n">
        <v>0.0304581</v>
      </c>
      <c r="N129" s="40" t="n">
        <v>0.134</v>
      </c>
      <c r="O129" s="41" t="n">
        <v>0.138</v>
      </c>
      <c r="P129" s="45"/>
      <c r="Q129" s="45"/>
      <c r="R129" s="29"/>
      <c r="S129" s="53"/>
    </row>
    <row r="130" customFormat="false" ht="13.5" hidden="false" customHeight="false" outlineLevel="0" collapsed="false">
      <c r="A130" s="2"/>
      <c r="B130" s="19" t="n">
        <v>-0.13993</v>
      </c>
      <c r="C130" s="22" t="n">
        <v>-0.325281</v>
      </c>
      <c r="D130" s="40" t="n">
        <v>-0.147</v>
      </c>
      <c r="E130" s="41" t="n">
        <v>-0.225</v>
      </c>
      <c r="F130" s="45"/>
      <c r="G130" s="19" t="n">
        <v>-0.0635681</v>
      </c>
      <c r="H130" s="22" t="n">
        <v>-0.230984</v>
      </c>
      <c r="I130" s="40" t="n">
        <v>-0.147</v>
      </c>
      <c r="J130" s="41" t="n">
        <v>-0.202</v>
      </c>
      <c r="K130" s="45"/>
      <c r="L130" s="19" t="n">
        <v>0.00293347</v>
      </c>
      <c r="M130" s="22" t="n">
        <v>-0.00211494</v>
      </c>
      <c r="N130" s="40" t="n">
        <v>0.113</v>
      </c>
      <c r="O130" s="41" t="n">
        <v>0.0885</v>
      </c>
      <c r="P130" s="45"/>
      <c r="Q130" s="45"/>
      <c r="R130" s="29"/>
      <c r="S130" s="53"/>
    </row>
    <row r="131" customFormat="false" ht="13.5" hidden="false" customHeight="false" outlineLevel="0" collapsed="false">
      <c r="A131" s="2"/>
      <c r="B131" s="19" t="n">
        <v>-0.177525</v>
      </c>
      <c r="C131" s="22" t="n">
        <v>-0.377587</v>
      </c>
      <c r="D131" s="40" t="n">
        <v>-0.12</v>
      </c>
      <c r="E131" s="41" t="n">
        <v>-0.169</v>
      </c>
      <c r="F131" s="45"/>
      <c r="G131" s="19" t="n">
        <v>-0.117517</v>
      </c>
      <c r="H131" s="22" t="n">
        <v>-0.323424</v>
      </c>
      <c r="I131" s="40" t="n">
        <v>-0.12</v>
      </c>
      <c r="J131" s="41" t="n">
        <v>-0.142</v>
      </c>
      <c r="K131" s="45"/>
      <c r="L131" s="19" t="n">
        <v>-0.00662808</v>
      </c>
      <c r="M131" s="22" t="n">
        <v>-0.0199326</v>
      </c>
      <c r="N131" s="40" t="n">
        <v>0.092</v>
      </c>
      <c r="O131" s="41" t="n">
        <v>0.0386</v>
      </c>
      <c r="P131" s="45"/>
      <c r="Q131" s="45"/>
      <c r="R131" s="29"/>
      <c r="S131" s="53"/>
    </row>
    <row r="132" customFormat="false" ht="13.5" hidden="false" customHeight="false" outlineLevel="0" collapsed="false">
      <c r="A132" s="2"/>
      <c r="B132" s="19" t="n">
        <v>-0.207204</v>
      </c>
      <c r="C132" s="22" t="n">
        <v>-0.418817</v>
      </c>
      <c r="D132" s="40" t="n">
        <v>-0.092</v>
      </c>
      <c r="E132" s="41" t="n">
        <v>-0.11</v>
      </c>
      <c r="F132" s="45"/>
      <c r="G132" s="19" t="n">
        <v>-0.168492</v>
      </c>
      <c r="H132" s="22" t="n">
        <v>-0.398026</v>
      </c>
      <c r="I132" s="40" t="n">
        <v>-0.092</v>
      </c>
      <c r="J132" s="41" t="n">
        <v>-0.0798</v>
      </c>
      <c r="K132" s="45"/>
      <c r="L132" s="19" t="n">
        <v>-0.0111238</v>
      </c>
      <c r="M132" s="22" t="n">
        <v>-0.0261121</v>
      </c>
      <c r="N132" s="40" t="n">
        <v>0.0697</v>
      </c>
      <c r="O132" s="41" t="n">
        <v>-0.0117</v>
      </c>
      <c r="P132" s="45"/>
      <c r="Q132" s="45"/>
      <c r="R132" s="29"/>
      <c r="S132" s="53"/>
    </row>
    <row r="133" customFormat="false" ht="13.5" hidden="false" customHeight="false" outlineLevel="0" collapsed="false">
      <c r="A133" s="2"/>
      <c r="B133" s="19" t="n">
        <v>-0.233175</v>
      </c>
      <c r="C133" s="22" t="n">
        <v>-0.448006</v>
      </c>
      <c r="D133" s="40" t="n">
        <v>-0.0622</v>
      </c>
      <c r="E133" s="41" t="n">
        <v>-0.0497</v>
      </c>
      <c r="F133" s="45"/>
      <c r="G133" s="19" t="n">
        <v>-0.209373</v>
      </c>
      <c r="H133" s="22" t="n">
        <v>-0.453757</v>
      </c>
      <c r="I133" s="40" t="n">
        <v>-0.0622</v>
      </c>
      <c r="J133" s="41" t="n">
        <v>-0.0162</v>
      </c>
      <c r="K133" s="45"/>
      <c r="L133" s="19" t="n">
        <v>-0.00968101</v>
      </c>
      <c r="M133" s="22" t="n">
        <v>-0.0249887</v>
      </c>
      <c r="N133" s="40" t="n">
        <v>0.0468</v>
      </c>
      <c r="O133" s="41" t="n">
        <v>-0.062</v>
      </c>
      <c r="P133" s="45"/>
      <c r="Q133" s="45"/>
      <c r="R133" s="29"/>
      <c r="S133" s="53"/>
    </row>
    <row r="134" customFormat="false" ht="13.5" hidden="false" customHeight="false" outlineLevel="0" collapsed="false">
      <c r="A134" s="2"/>
      <c r="B134" s="19" t="n">
        <v>-0.247651</v>
      </c>
      <c r="C134" s="22" t="n">
        <v>-0.461703</v>
      </c>
      <c r="D134" s="40" t="n">
        <v>-0.0313</v>
      </c>
      <c r="E134" s="41" t="n">
        <v>0.0115</v>
      </c>
      <c r="F134" s="45"/>
      <c r="G134" s="19" t="n">
        <v>-0.234996</v>
      </c>
      <c r="H134" s="22" t="n">
        <v>-0.487304</v>
      </c>
      <c r="I134" s="40" t="n">
        <v>-0.0313</v>
      </c>
      <c r="J134" s="41" t="n">
        <v>0.0476</v>
      </c>
      <c r="K134" s="45"/>
      <c r="L134" s="19" t="n">
        <v>-0.00988575</v>
      </c>
      <c r="M134" s="22" t="n">
        <v>-0.0157592</v>
      </c>
      <c r="N134" s="40" t="n">
        <v>0.0235</v>
      </c>
      <c r="O134" s="41" t="n">
        <v>-0.112</v>
      </c>
      <c r="P134" s="45"/>
      <c r="Q134" s="45"/>
      <c r="R134" s="29"/>
      <c r="S134" s="53"/>
    </row>
    <row r="135" customFormat="false" ht="13.5" hidden="false" customHeight="false" outlineLevel="0" collapsed="false">
      <c r="A135" s="2"/>
      <c r="B135" s="19" t="n">
        <v>-0.25417</v>
      </c>
      <c r="C135" s="22" t="n">
        <v>-0.458429</v>
      </c>
      <c r="D135" s="40" t="n">
        <v>-7.79E-012</v>
      </c>
      <c r="E135" s="41" t="n">
        <v>0.0724</v>
      </c>
      <c r="F135" s="45"/>
      <c r="G135" s="19" t="n">
        <v>-0.247141</v>
      </c>
      <c r="H135" s="22" t="n">
        <v>-0.479381</v>
      </c>
      <c r="I135" s="40" t="n">
        <v>-7.79E-012</v>
      </c>
      <c r="J135" s="41" t="n">
        <v>0.111</v>
      </c>
      <c r="K135" s="45"/>
      <c r="L135" s="19" t="n">
        <v>-0.00865914</v>
      </c>
      <c r="M135" s="22" t="n">
        <v>-0.0080323</v>
      </c>
      <c r="N135" s="40" t="n">
        <v>5.84E-012</v>
      </c>
      <c r="O135" s="41" t="n">
        <v>-0.161</v>
      </c>
      <c r="P135" s="45"/>
      <c r="Q135" s="45"/>
      <c r="R135" s="29"/>
      <c r="S135" s="53"/>
    </row>
    <row r="136" customFormat="false" ht="13.5" hidden="false" customHeight="false" outlineLevel="0" collapsed="false">
      <c r="A136" s="2"/>
      <c r="B136" s="19" t="n">
        <v>-0.252431</v>
      </c>
      <c r="C136" s="22" t="n">
        <v>-0.430692</v>
      </c>
      <c r="D136" s="40" t="n">
        <v>0.0313</v>
      </c>
      <c r="E136" s="41" t="n">
        <v>0.132</v>
      </c>
      <c r="F136" s="45"/>
      <c r="G136" s="19" t="n">
        <v>-0.239176</v>
      </c>
      <c r="H136" s="22" t="n">
        <v>-0.4205</v>
      </c>
      <c r="I136" s="40" t="n">
        <v>0.0313</v>
      </c>
      <c r="J136" s="41" t="n">
        <v>0.172</v>
      </c>
      <c r="K136" s="45"/>
      <c r="L136" s="19" t="n">
        <v>-0.00726856</v>
      </c>
      <c r="M136" s="22" t="n">
        <v>-0.00380626</v>
      </c>
      <c r="N136" s="40" t="n">
        <v>-0.0235</v>
      </c>
      <c r="O136" s="41" t="n">
        <v>-0.208</v>
      </c>
      <c r="P136" s="45"/>
      <c r="Q136" s="45"/>
      <c r="R136" s="29"/>
      <c r="S136" s="53"/>
    </row>
    <row r="137" customFormat="false" ht="13.5" hidden="false" customHeight="false" outlineLevel="0" collapsed="false">
      <c r="A137" s="2"/>
      <c r="B137" s="19" t="n">
        <v>-0.241887</v>
      </c>
      <c r="C137" s="22" t="n">
        <v>-0.384801</v>
      </c>
      <c r="D137" s="40" t="n">
        <v>0.0622</v>
      </c>
      <c r="E137" s="41" t="n">
        <v>0.19</v>
      </c>
      <c r="F137" s="45"/>
      <c r="G137" s="19" t="n">
        <v>-0.213289</v>
      </c>
      <c r="H137" s="22" t="n">
        <v>-0.336097</v>
      </c>
      <c r="I137" s="40" t="n">
        <v>0.0622</v>
      </c>
      <c r="J137" s="41" t="n">
        <v>0.23</v>
      </c>
      <c r="K137" s="45"/>
      <c r="L137" s="19" t="n">
        <v>-0.00620304</v>
      </c>
      <c r="M137" s="22" t="n">
        <v>0.000722929</v>
      </c>
      <c r="N137" s="40" t="n">
        <v>-0.0468</v>
      </c>
      <c r="O137" s="41" t="n">
        <v>-0.254</v>
      </c>
      <c r="P137" s="45"/>
      <c r="Q137" s="45"/>
      <c r="R137" s="29"/>
      <c r="S137" s="53"/>
    </row>
    <row r="138" customFormat="false" ht="13.5" hidden="false" customHeight="false" outlineLevel="0" collapsed="false">
      <c r="A138" s="2"/>
      <c r="B138" s="19" t="n">
        <v>-0.224313</v>
      </c>
      <c r="C138" s="22" t="n">
        <v>-0.331777</v>
      </c>
      <c r="D138" s="40" t="n">
        <v>0.092</v>
      </c>
      <c r="E138" s="41" t="n">
        <v>0.244</v>
      </c>
      <c r="F138" s="45"/>
      <c r="G138" s="19" t="n">
        <v>-0.176932</v>
      </c>
      <c r="H138" s="22" t="n">
        <v>-0.242058</v>
      </c>
      <c r="I138" s="40" t="n">
        <v>0.092</v>
      </c>
      <c r="J138" s="41" t="n">
        <v>0.285</v>
      </c>
      <c r="K138" s="45"/>
      <c r="L138" s="19" t="n">
        <v>-0.00444318</v>
      </c>
      <c r="M138" s="22" t="n">
        <v>0.00698248</v>
      </c>
      <c r="N138" s="40" t="n">
        <v>-0.0697</v>
      </c>
      <c r="O138" s="41" t="n">
        <v>-0.297</v>
      </c>
      <c r="P138" s="45"/>
      <c r="Q138" s="45"/>
      <c r="R138" s="29"/>
      <c r="S138" s="53"/>
    </row>
    <row r="139" customFormat="false" ht="13.5" hidden="false" customHeight="false" outlineLevel="0" collapsed="false">
      <c r="A139" s="2"/>
      <c r="B139" s="19" t="n">
        <v>-0.199409</v>
      </c>
      <c r="C139" s="22" t="n">
        <v>-0.27062</v>
      </c>
      <c r="D139" s="40" t="n">
        <v>0.12</v>
      </c>
      <c r="E139" s="41" t="n">
        <v>0.295</v>
      </c>
      <c r="F139" s="45"/>
      <c r="G139" s="19" t="n">
        <v>-0.127714</v>
      </c>
      <c r="H139" s="22" t="n">
        <v>-0.139806</v>
      </c>
      <c r="I139" s="40" t="n">
        <v>0.12</v>
      </c>
      <c r="J139" s="41" t="n">
        <v>0.335</v>
      </c>
      <c r="K139" s="45"/>
      <c r="L139" s="19" t="n">
        <v>-0.00435309</v>
      </c>
      <c r="M139" s="22" t="n">
        <v>0.0109864</v>
      </c>
      <c r="N139" s="40" t="n">
        <v>-0.092</v>
      </c>
      <c r="O139" s="41" t="n">
        <v>-0.338</v>
      </c>
      <c r="P139" s="45"/>
      <c r="Q139" s="45"/>
      <c r="R139" s="29"/>
      <c r="S139" s="53"/>
    </row>
    <row r="140" customFormat="false" ht="13.5" hidden="false" customHeight="false" outlineLevel="0" collapsed="false">
      <c r="A140" s="2"/>
      <c r="B140" s="19" t="n">
        <v>-0.168694</v>
      </c>
      <c r="C140" s="22" t="n">
        <v>-0.205444</v>
      </c>
      <c r="D140" s="40" t="n">
        <v>0.147</v>
      </c>
      <c r="E140" s="41" t="n">
        <v>0.341</v>
      </c>
      <c r="F140" s="45"/>
      <c r="G140" s="19" t="n">
        <v>-0.0726478</v>
      </c>
      <c r="H140" s="22" t="n">
        <v>-0.0332242</v>
      </c>
      <c r="I140" s="40" t="n">
        <v>0.147</v>
      </c>
      <c r="J140" s="41" t="n">
        <v>0.38</v>
      </c>
      <c r="K140" s="45"/>
      <c r="L140" s="19" t="n">
        <v>-0.00184319</v>
      </c>
      <c r="M140" s="22" t="n">
        <v>0.0129547</v>
      </c>
      <c r="N140" s="40" t="n">
        <v>-0.113</v>
      </c>
      <c r="O140" s="41" t="n">
        <v>-0.375</v>
      </c>
      <c r="P140" s="45"/>
      <c r="Q140" s="45"/>
      <c r="R140" s="29"/>
      <c r="S140" s="53"/>
    </row>
    <row r="141" customFormat="false" ht="13.5" hidden="false" customHeight="false" outlineLevel="0" collapsed="false">
      <c r="A141" s="2"/>
      <c r="B141" s="19" t="n">
        <v>-0.132045</v>
      </c>
      <c r="C141" s="22" t="n">
        <v>-0.13418</v>
      </c>
      <c r="D141" s="40" t="n">
        <v>0.171</v>
      </c>
      <c r="E141" s="41" t="n">
        <v>0.381</v>
      </c>
      <c r="F141" s="45"/>
      <c r="G141" s="19" t="n">
        <v>-0.012052</v>
      </c>
      <c r="H141" s="22" t="n">
        <v>0.0774282</v>
      </c>
      <c r="I141" s="40" t="n">
        <v>0.171</v>
      </c>
      <c r="J141" s="41" t="n">
        <v>0.419</v>
      </c>
      <c r="K141" s="45"/>
      <c r="L141" s="19" t="n">
        <v>-0.0012393</v>
      </c>
      <c r="M141" s="22" t="n">
        <v>0.0122987</v>
      </c>
      <c r="N141" s="40" t="n">
        <v>-0.134</v>
      </c>
      <c r="O141" s="41" t="n">
        <v>-0.41</v>
      </c>
      <c r="P141" s="45"/>
      <c r="Q141" s="45"/>
      <c r="R141" s="29"/>
      <c r="S141" s="53"/>
    </row>
    <row r="142" customFormat="false" ht="13.5" hidden="false" customHeight="false" outlineLevel="0" collapsed="false">
      <c r="A142" s="2"/>
      <c r="B142" s="19" t="n">
        <v>-0.0887679</v>
      </c>
      <c r="C142" s="22" t="n">
        <v>-0.0587674</v>
      </c>
      <c r="D142" s="40" t="n">
        <v>0.193</v>
      </c>
      <c r="E142" s="41" t="n">
        <v>0.416</v>
      </c>
      <c r="F142" s="45"/>
      <c r="G142" s="19" t="n">
        <v>0.0461757</v>
      </c>
      <c r="H142" s="22" t="n">
        <v>0.192642</v>
      </c>
      <c r="I142" s="40" t="n">
        <v>0.193</v>
      </c>
      <c r="J142" s="41" t="n">
        <v>0.452</v>
      </c>
      <c r="K142" s="45"/>
      <c r="L142" s="19" t="n">
        <v>-0.00226803</v>
      </c>
      <c r="M142" s="22" t="n">
        <v>0.0124531</v>
      </c>
      <c r="N142" s="40" t="n">
        <v>-0.153</v>
      </c>
      <c r="O142" s="41" t="n">
        <v>-0.441</v>
      </c>
      <c r="P142" s="45"/>
      <c r="Q142" s="45"/>
      <c r="R142" s="29"/>
      <c r="S142" s="53"/>
    </row>
    <row r="143" customFormat="false" ht="13.5" hidden="false" customHeight="false" outlineLevel="0" collapsed="false">
      <c r="A143" s="2"/>
      <c r="B143" s="19" t="n">
        <v>-0.0437447</v>
      </c>
      <c r="C143" s="22" t="n">
        <v>0.0240746</v>
      </c>
      <c r="D143" s="40" t="n">
        <v>0.211</v>
      </c>
      <c r="E143" s="41" t="n">
        <v>0.444</v>
      </c>
      <c r="F143" s="45"/>
      <c r="G143" s="19" t="n">
        <v>0.102621</v>
      </c>
      <c r="H143" s="22" t="n">
        <v>0.296402</v>
      </c>
      <c r="I143" s="40" t="n">
        <v>0.211</v>
      </c>
      <c r="J143" s="41" t="n">
        <v>0.477</v>
      </c>
      <c r="K143" s="45"/>
      <c r="L143" s="19" t="n">
        <v>-0.00235391</v>
      </c>
      <c r="M143" s="22" t="n">
        <v>0.012931</v>
      </c>
      <c r="N143" s="40" t="n">
        <v>-0.171</v>
      </c>
      <c r="O143" s="41" t="n">
        <v>-0.468</v>
      </c>
      <c r="P143" s="45"/>
      <c r="Q143" s="45"/>
      <c r="R143" s="29"/>
      <c r="S143" s="53"/>
    </row>
    <row r="144" customFormat="false" ht="13.5" hidden="false" customHeight="false" outlineLevel="0" collapsed="false">
      <c r="A144" s="2"/>
      <c r="B144" s="19" t="n">
        <v>0.00567865</v>
      </c>
      <c r="C144" s="22" t="n">
        <v>0.113904</v>
      </c>
      <c r="D144" s="40" t="n">
        <v>0.226</v>
      </c>
      <c r="E144" s="41" t="n">
        <v>0.465</v>
      </c>
      <c r="F144" s="45"/>
      <c r="G144" s="19" t="n">
        <v>0.156302</v>
      </c>
      <c r="H144" s="22" t="n">
        <v>0.381304</v>
      </c>
      <c r="I144" s="40" t="n">
        <v>0.226</v>
      </c>
      <c r="J144" s="41" t="n">
        <v>0.494</v>
      </c>
      <c r="K144" s="45"/>
      <c r="L144" s="19" t="n">
        <v>-0.00264248</v>
      </c>
      <c r="M144" s="22" t="n">
        <v>0.0130891</v>
      </c>
      <c r="N144" s="40" t="n">
        <v>-0.188</v>
      </c>
      <c r="O144" s="41" t="n">
        <v>-0.491</v>
      </c>
      <c r="P144" s="45"/>
      <c r="Q144" s="45"/>
      <c r="R144" s="29"/>
      <c r="S144" s="53"/>
    </row>
    <row r="145" customFormat="false" ht="13.5" hidden="false" customHeight="false" outlineLevel="0" collapsed="false">
      <c r="A145" s="2"/>
      <c r="B145" s="19" t="n">
        <v>0.0546682</v>
      </c>
      <c r="C145" s="22" t="n">
        <v>0.203115</v>
      </c>
      <c r="D145" s="40" t="n">
        <v>0.238</v>
      </c>
      <c r="E145" s="41" t="n">
        <v>0.478</v>
      </c>
      <c r="F145" s="45"/>
      <c r="G145" s="19" t="n">
        <v>0.201222</v>
      </c>
      <c r="H145" s="22" t="n">
        <v>0.450113</v>
      </c>
      <c r="I145" s="40" t="n">
        <v>0.238</v>
      </c>
      <c r="J145" s="41" t="n">
        <v>0.504</v>
      </c>
      <c r="K145" s="45"/>
      <c r="L145" s="19" t="n">
        <v>-0.0026766</v>
      </c>
      <c r="M145" s="22" t="n">
        <v>0.0119368</v>
      </c>
      <c r="N145" s="40" t="n">
        <v>-0.202</v>
      </c>
      <c r="O145" s="41" t="n">
        <v>-0.509</v>
      </c>
      <c r="P145" s="45"/>
      <c r="Q145" s="45"/>
      <c r="R145" s="29"/>
      <c r="S145" s="53"/>
    </row>
    <row r="146" customFormat="false" ht="13.5" hidden="false" customHeight="false" outlineLevel="0" collapsed="false">
      <c r="A146" s="2"/>
      <c r="B146" s="19" t="n">
        <v>0.101477</v>
      </c>
      <c r="C146" s="22" t="n">
        <v>0.284197</v>
      </c>
      <c r="D146" s="40" t="n">
        <v>0.246</v>
      </c>
      <c r="E146" s="41" t="n">
        <v>0.484</v>
      </c>
      <c r="F146" s="45"/>
      <c r="G146" s="19" t="n">
        <v>0.23267</v>
      </c>
      <c r="H146" s="22" t="n">
        <v>0.494987</v>
      </c>
      <c r="I146" s="40" t="n">
        <v>0.246</v>
      </c>
      <c r="J146" s="41" t="n">
        <v>0.506</v>
      </c>
      <c r="K146" s="45"/>
      <c r="L146" s="19" t="n">
        <v>-0.0013394</v>
      </c>
      <c r="M146" s="22" t="n">
        <v>0.0102337</v>
      </c>
      <c r="N146" s="40" t="n">
        <v>-0.215</v>
      </c>
      <c r="O146" s="41" t="n">
        <v>-0.523</v>
      </c>
      <c r="P146" s="45"/>
      <c r="Q146" s="45"/>
      <c r="R146" s="29"/>
      <c r="S146" s="53"/>
    </row>
    <row r="147" customFormat="false" ht="13.5" hidden="false" customHeight="false" outlineLevel="0" collapsed="false">
      <c r="A147" s="2"/>
      <c r="B147" s="19" t="n">
        <v>0.143118</v>
      </c>
      <c r="C147" s="22" t="n">
        <v>0.350134</v>
      </c>
      <c r="D147" s="40" t="n">
        <v>0.25</v>
      </c>
      <c r="E147" s="41" t="n">
        <v>0.482</v>
      </c>
      <c r="F147" s="45"/>
      <c r="G147" s="19" t="n">
        <v>0.249366</v>
      </c>
      <c r="H147" s="22" t="n">
        <v>0.502163</v>
      </c>
      <c r="I147" s="40" t="n">
        <v>0.25</v>
      </c>
      <c r="J147" s="41" t="n">
        <v>0.499</v>
      </c>
      <c r="K147" s="45"/>
      <c r="L147" s="19" t="n">
        <v>-0.00217107</v>
      </c>
      <c r="M147" s="22" t="n">
        <v>0.00947037</v>
      </c>
      <c r="N147" s="40" t="n">
        <v>-0.226</v>
      </c>
      <c r="O147" s="41" t="n">
        <v>-0.533</v>
      </c>
      <c r="P147" s="45"/>
      <c r="Q147" s="45"/>
      <c r="R147" s="29"/>
      <c r="S147" s="53"/>
    </row>
    <row r="148" customFormat="false" ht="13.5" hidden="false" customHeight="false" outlineLevel="0" collapsed="false">
      <c r="A148" s="2"/>
      <c r="B148" s="19" t="n">
        <v>0.177528</v>
      </c>
      <c r="C148" s="22" t="n">
        <v>0.402188</v>
      </c>
      <c r="D148" s="40" t="n">
        <v>0.25</v>
      </c>
      <c r="E148" s="41" t="n">
        <v>0.473</v>
      </c>
      <c r="F148" s="45"/>
      <c r="G148" s="19" t="n">
        <v>0.24726</v>
      </c>
      <c r="H148" s="22" t="n">
        <v>0.457256</v>
      </c>
      <c r="I148" s="40" t="n">
        <v>0.25</v>
      </c>
      <c r="J148" s="41" t="n">
        <v>0.485</v>
      </c>
      <c r="K148" s="45"/>
      <c r="L148" s="19" t="n">
        <v>-0.00322725</v>
      </c>
      <c r="M148" s="22" t="n">
        <v>0.00984718</v>
      </c>
      <c r="N148" s="40" t="n">
        <v>-0.235</v>
      </c>
      <c r="O148" s="41" t="n">
        <v>-0.538</v>
      </c>
      <c r="P148" s="45"/>
      <c r="Q148" s="45"/>
      <c r="R148" s="29"/>
      <c r="S148" s="53"/>
    </row>
    <row r="149" customFormat="false" ht="13.5" hidden="false" customHeight="false" outlineLevel="0" collapsed="false">
      <c r="A149" s="2"/>
      <c r="B149" s="19" t="n">
        <v>0.207278</v>
      </c>
      <c r="C149" s="22" t="n">
        <v>0.438297</v>
      </c>
      <c r="D149" s="40" t="n">
        <v>0.246</v>
      </c>
      <c r="E149" s="41" t="n">
        <v>0.456</v>
      </c>
      <c r="F149" s="45"/>
      <c r="G149" s="19" t="n">
        <v>0.227161</v>
      </c>
      <c r="H149" s="22" t="n">
        <v>0.377261</v>
      </c>
      <c r="I149" s="40" t="n">
        <v>0.246</v>
      </c>
      <c r="J149" s="41" t="n">
        <v>0.463</v>
      </c>
      <c r="K149" s="45"/>
      <c r="L149" s="19" t="n">
        <v>-0.00154608</v>
      </c>
      <c r="M149" s="22" t="n">
        <v>0.00995455</v>
      </c>
      <c r="N149" s="40" t="n">
        <v>-0.242</v>
      </c>
      <c r="O149" s="41" t="n">
        <v>-0.538</v>
      </c>
      <c r="P149" s="45"/>
      <c r="Q149" s="45"/>
      <c r="R149" s="29"/>
      <c r="S149" s="53"/>
    </row>
    <row r="150" customFormat="false" ht="13.5" hidden="false" customHeight="false" outlineLevel="0" collapsed="false">
      <c r="A150" s="2"/>
      <c r="B150" s="19" t="n">
        <v>0.224577</v>
      </c>
      <c r="C150" s="22" t="n">
        <v>0.461824</v>
      </c>
      <c r="D150" s="40" t="n">
        <v>0.238</v>
      </c>
      <c r="E150" s="41" t="n">
        <v>0.432</v>
      </c>
      <c r="F150" s="45"/>
      <c r="G150" s="19" t="n">
        <v>0.195218</v>
      </c>
      <c r="H150" s="22" t="n">
        <v>0.289715</v>
      </c>
      <c r="I150" s="40" t="n">
        <v>0.238</v>
      </c>
      <c r="J150" s="41" t="n">
        <v>0.434</v>
      </c>
      <c r="K150" s="45"/>
      <c r="L150" s="19" t="n">
        <v>-0.0014945</v>
      </c>
      <c r="M150" s="22" t="n">
        <v>0.00923771</v>
      </c>
      <c r="N150" s="40" t="n">
        <v>-0.247</v>
      </c>
      <c r="O150" s="41" t="n">
        <v>-0.533</v>
      </c>
      <c r="P150" s="45"/>
      <c r="Q150" s="45"/>
      <c r="R150" s="29"/>
      <c r="S150" s="53"/>
    </row>
    <row r="151" customFormat="false" ht="13.5" hidden="false" customHeight="false" outlineLevel="0" collapsed="false">
      <c r="A151" s="2"/>
      <c r="B151" s="19" t="n">
        <v>0.237275</v>
      </c>
      <c r="C151" s="22" t="n">
        <v>0.470488</v>
      </c>
      <c r="D151" s="40" t="n">
        <v>0.226</v>
      </c>
      <c r="E151" s="41" t="n">
        <v>0.401</v>
      </c>
      <c r="F151" s="45"/>
      <c r="G151" s="19" t="n">
        <v>0.155965</v>
      </c>
      <c r="H151" s="22" t="n">
        <v>0.196211</v>
      </c>
      <c r="I151" s="40" t="n">
        <v>0.226</v>
      </c>
      <c r="J151" s="41" t="n">
        <v>0.398</v>
      </c>
      <c r="K151" s="45"/>
      <c r="L151" s="19" t="n">
        <v>-0.000104167</v>
      </c>
      <c r="M151" s="22" t="n">
        <v>0.00832403</v>
      </c>
      <c r="N151" s="40" t="n">
        <v>-0.25</v>
      </c>
      <c r="O151" s="41" t="n">
        <v>-0.524</v>
      </c>
      <c r="P151" s="45"/>
      <c r="Q151" s="45"/>
      <c r="R151" s="29"/>
      <c r="S151" s="53"/>
    </row>
    <row r="152" customFormat="false" ht="13.5" hidden="false" customHeight="false" outlineLevel="0" collapsed="false">
      <c r="A152" s="2"/>
      <c r="B152" s="19" t="n">
        <v>0.240169</v>
      </c>
      <c r="C152" s="22" t="n">
        <v>0.458938</v>
      </c>
      <c r="D152" s="40" t="n">
        <v>0.211</v>
      </c>
      <c r="E152" s="41" t="n">
        <v>0.364</v>
      </c>
      <c r="F152" s="45"/>
      <c r="G152" s="19" t="n">
        <v>0.105677</v>
      </c>
      <c r="H152" s="22" t="n">
        <v>0.0955122</v>
      </c>
      <c r="I152" s="40" t="n">
        <v>0.211</v>
      </c>
      <c r="J152" s="41" t="n">
        <v>0.355</v>
      </c>
      <c r="K152" s="45"/>
      <c r="L152" s="19" t="n">
        <v>-0.00210518</v>
      </c>
      <c r="M152" s="22" t="n">
        <v>0.0091878</v>
      </c>
      <c r="N152" s="40" t="n">
        <v>-0.25</v>
      </c>
      <c r="O152" s="41" t="n">
        <v>-0.509</v>
      </c>
      <c r="P152" s="45"/>
      <c r="Q152" s="45"/>
      <c r="R152" s="29"/>
      <c r="S152" s="53"/>
    </row>
    <row r="153" customFormat="false" ht="13.5" hidden="false" customHeight="false" outlineLevel="0" collapsed="false">
      <c r="A153" s="2"/>
      <c r="B153" s="19" t="n">
        <v>0.234763</v>
      </c>
      <c r="C153" s="22" t="n">
        <v>0.426443</v>
      </c>
      <c r="D153" s="40" t="n">
        <v>0.193</v>
      </c>
      <c r="E153" s="41" t="n">
        <v>0.32</v>
      </c>
      <c r="F153" s="45"/>
      <c r="G153" s="19" t="n">
        <v>0.0538469</v>
      </c>
      <c r="H153" s="22" t="n">
        <v>-0.0128497</v>
      </c>
      <c r="I153" s="40" t="n">
        <v>0.193</v>
      </c>
      <c r="J153" s="41" t="n">
        <v>0.307</v>
      </c>
      <c r="K153" s="45"/>
      <c r="L153" s="19" t="n">
        <v>-0.00298912</v>
      </c>
      <c r="M153" s="22" t="n">
        <v>0.00972905</v>
      </c>
      <c r="N153" s="40" t="n">
        <v>-0.248</v>
      </c>
      <c r="O153" s="41" t="n">
        <v>-0.491</v>
      </c>
      <c r="P153" s="45"/>
      <c r="Q153" s="45"/>
      <c r="R153" s="29"/>
      <c r="S153" s="53"/>
    </row>
    <row r="154" customFormat="false" ht="13.5" hidden="false" customHeight="false" outlineLevel="0" collapsed="false">
      <c r="A154" s="2"/>
      <c r="B154" s="19" t="n">
        <v>0.222892</v>
      </c>
      <c r="C154" s="22" t="n">
        <v>0.378806</v>
      </c>
      <c r="D154" s="40" t="n">
        <v>0.171</v>
      </c>
      <c r="E154" s="41" t="n">
        <v>0.272</v>
      </c>
      <c r="F154" s="45"/>
      <c r="G154" s="19" t="n">
        <v>-0.00583241</v>
      </c>
      <c r="H154" s="22" t="n">
        <v>-0.125518</v>
      </c>
      <c r="I154" s="40" t="n">
        <v>0.171</v>
      </c>
      <c r="J154" s="41" t="n">
        <v>0.254</v>
      </c>
      <c r="K154" s="45"/>
      <c r="L154" s="19" t="n">
        <v>-0.00233086</v>
      </c>
      <c r="M154" s="22" t="n">
        <v>0.0092717</v>
      </c>
      <c r="N154" s="40" t="n">
        <v>-0.244</v>
      </c>
      <c r="O154" s="41" t="n">
        <v>-0.468</v>
      </c>
      <c r="P154" s="45"/>
      <c r="Q154" s="45"/>
      <c r="R154" s="29"/>
      <c r="S154" s="53"/>
    </row>
    <row r="155" customFormat="false" ht="13.5" hidden="false" customHeight="false" outlineLevel="0" collapsed="false">
      <c r="A155" s="2"/>
      <c r="B155" s="19" t="n">
        <v>0.202639</v>
      </c>
      <c r="C155" s="22" t="n">
        <v>0.323066</v>
      </c>
      <c r="D155" s="40" t="n">
        <v>0.147</v>
      </c>
      <c r="E155" s="41" t="n">
        <v>0.22</v>
      </c>
      <c r="F155" s="45"/>
      <c r="G155" s="19" t="n">
        <v>-0.0629167</v>
      </c>
      <c r="H155" s="22" t="n">
        <v>-0.230813</v>
      </c>
      <c r="I155" s="40" t="n">
        <v>0.147</v>
      </c>
      <c r="J155" s="41" t="n">
        <v>0.197</v>
      </c>
      <c r="K155" s="45"/>
      <c r="L155" s="19" t="n">
        <v>-0.00216414</v>
      </c>
      <c r="M155" s="22" t="n">
        <v>0.00938983</v>
      </c>
      <c r="N155" s="40" t="n">
        <v>-0.238</v>
      </c>
      <c r="O155" s="41" t="n">
        <v>-0.441</v>
      </c>
      <c r="P155" s="45"/>
      <c r="Q155" s="45"/>
      <c r="R155" s="29"/>
      <c r="S155" s="53"/>
    </row>
    <row r="156" customFormat="false" ht="13.5" hidden="false" customHeight="false" outlineLevel="0" collapsed="false">
      <c r="A156" s="2"/>
      <c r="B156" s="19" t="n">
        <v>0.177771</v>
      </c>
      <c r="C156" s="22" t="n">
        <v>0.259181</v>
      </c>
      <c r="D156" s="40" t="n">
        <v>0.12</v>
      </c>
      <c r="E156" s="41" t="n">
        <v>0.164</v>
      </c>
      <c r="F156" s="45"/>
      <c r="G156" s="19" t="n">
        <v>-0.116964</v>
      </c>
      <c r="H156" s="22" t="n">
        <v>-0.323221</v>
      </c>
      <c r="I156" s="40" t="n">
        <v>0.12</v>
      </c>
      <c r="J156" s="41" t="n">
        <v>0.137</v>
      </c>
      <c r="K156" s="45"/>
      <c r="L156" s="19" t="n">
        <v>-0.000569598</v>
      </c>
      <c r="M156" s="22" t="n">
        <v>0.00909836</v>
      </c>
      <c r="N156" s="40" t="n">
        <v>-0.229</v>
      </c>
      <c r="O156" s="41" t="n">
        <v>-0.41</v>
      </c>
      <c r="P156" s="45"/>
      <c r="Q156" s="45"/>
      <c r="R156" s="29"/>
      <c r="S156" s="53"/>
    </row>
    <row r="157" customFormat="false" ht="13.5" hidden="false" customHeight="false" outlineLevel="0" collapsed="false">
      <c r="A157" s="2"/>
      <c r="B157" s="19" t="n">
        <v>0.144916</v>
      </c>
      <c r="C157" s="22" t="n">
        <v>0.187132</v>
      </c>
      <c r="D157" s="40" t="n">
        <v>0.092</v>
      </c>
      <c r="E157" s="41" t="n">
        <v>0.105</v>
      </c>
      <c r="F157" s="45"/>
      <c r="G157" s="19" t="n">
        <v>-0.168795</v>
      </c>
      <c r="H157" s="22" t="n">
        <v>-0.397165</v>
      </c>
      <c r="I157" s="40" t="n">
        <v>0.092</v>
      </c>
      <c r="J157" s="41" t="n">
        <v>0.0747</v>
      </c>
      <c r="K157" s="45"/>
      <c r="L157" s="19" t="n">
        <v>-0.00209533</v>
      </c>
      <c r="M157" s="22" t="n">
        <v>0.0120014</v>
      </c>
      <c r="N157" s="40" t="n">
        <v>-0.219</v>
      </c>
      <c r="O157" s="41" t="n">
        <v>-0.376</v>
      </c>
      <c r="P157" s="45"/>
      <c r="Q157" s="45"/>
      <c r="R157" s="29"/>
      <c r="S157" s="53"/>
    </row>
    <row r="158" customFormat="false" ht="13.5" hidden="false" customHeight="false" outlineLevel="0" collapsed="false">
      <c r="A158" s="2"/>
      <c r="B158" s="19" t="n">
        <v>0.105315</v>
      </c>
      <c r="C158" s="22" t="n">
        <v>0.107934</v>
      </c>
      <c r="D158" s="40" t="n">
        <v>0.0622</v>
      </c>
      <c r="E158" s="41" t="n">
        <v>0.0446</v>
      </c>
      <c r="F158" s="45"/>
      <c r="G158" s="19" t="n">
        <v>-0.210197</v>
      </c>
      <c r="H158" s="22" t="n">
        <v>-0.453062</v>
      </c>
      <c r="I158" s="40" t="n">
        <v>0.0622</v>
      </c>
      <c r="J158" s="41" t="n">
        <v>0.0111</v>
      </c>
      <c r="K158" s="45"/>
      <c r="L158" s="19" t="n">
        <v>-0.0020777</v>
      </c>
      <c r="M158" s="22" t="n">
        <v>0.0122401</v>
      </c>
      <c r="N158" s="40" t="n">
        <v>-0.207</v>
      </c>
      <c r="O158" s="41" t="n">
        <v>-0.338</v>
      </c>
      <c r="P158" s="45"/>
      <c r="Q158" s="45"/>
      <c r="R158" s="29"/>
      <c r="S158" s="53"/>
    </row>
    <row r="159" customFormat="false" ht="13.5" hidden="false" customHeight="false" outlineLevel="0" collapsed="false">
      <c r="A159" s="2"/>
      <c r="B159" s="19" t="n">
        <v>0.0611583</v>
      </c>
      <c r="C159" s="22" t="n">
        <v>0.0213525</v>
      </c>
      <c r="D159" s="40" t="n">
        <v>0.0313</v>
      </c>
      <c r="E159" s="41" t="n">
        <v>-0.0165</v>
      </c>
      <c r="F159" s="45"/>
      <c r="G159" s="19" t="n">
        <v>-0.236304</v>
      </c>
      <c r="H159" s="22" t="n">
        <v>-0.486733</v>
      </c>
      <c r="I159" s="40" t="n">
        <v>0.0313</v>
      </c>
      <c r="J159" s="41" t="n">
        <v>-0.0527</v>
      </c>
      <c r="K159" s="45"/>
      <c r="L159" s="19" t="n">
        <v>-0.000854506</v>
      </c>
      <c r="M159" s="22" t="n">
        <v>0.0107426</v>
      </c>
      <c r="N159" s="40" t="n">
        <v>-0.193</v>
      </c>
      <c r="O159" s="41" t="n">
        <v>-0.297</v>
      </c>
      <c r="P159" s="45"/>
      <c r="Q159" s="45"/>
      <c r="R159" s="29"/>
      <c r="S159" s="53"/>
    </row>
    <row r="160" customFormat="false" ht="13.5" hidden="false" customHeight="false" outlineLevel="0" collapsed="false">
      <c r="A160" s="2"/>
      <c r="B160" s="19" t="n">
        <v>0.0132415</v>
      </c>
      <c r="C160" s="22" t="n">
        <v>-0.0692664</v>
      </c>
      <c r="D160" s="40" t="n">
        <v>9.74E-012</v>
      </c>
      <c r="E160" s="41" t="n">
        <v>-0.0774</v>
      </c>
      <c r="F160" s="45"/>
      <c r="G160" s="19" t="n">
        <v>-0.24606</v>
      </c>
      <c r="H160" s="22" t="n">
        <v>-0.482583</v>
      </c>
      <c r="I160" s="40" t="n">
        <v>9.74E-012</v>
      </c>
      <c r="J160" s="41" t="n">
        <v>-0.116</v>
      </c>
      <c r="K160" s="45"/>
      <c r="L160" s="19" t="n">
        <v>-0.00145446</v>
      </c>
      <c r="M160" s="22" t="n">
        <v>0.0108957</v>
      </c>
      <c r="N160" s="40" t="n">
        <v>-0.177</v>
      </c>
      <c r="O160" s="41" t="n">
        <v>-0.254</v>
      </c>
      <c r="P160" s="45"/>
      <c r="Q160" s="45"/>
      <c r="R160" s="29"/>
      <c r="S160" s="53"/>
    </row>
    <row r="161" customFormat="false" ht="13.5" hidden="false" customHeight="false" outlineLevel="0" collapsed="false">
      <c r="A161" s="2"/>
      <c r="B161" s="19" t="n">
        <v>-0.0342286</v>
      </c>
      <c r="C161" s="22" t="n">
        <v>-0.156324</v>
      </c>
      <c r="D161" s="40" t="n">
        <v>-0.0313</v>
      </c>
      <c r="E161" s="41" t="n">
        <v>-0.137</v>
      </c>
      <c r="F161" s="45"/>
      <c r="G161" s="19" t="n">
        <v>-0.243662</v>
      </c>
      <c r="H161" s="22" t="n">
        <v>-0.434974</v>
      </c>
      <c r="I161" s="40" t="n">
        <v>-0.0313</v>
      </c>
      <c r="J161" s="41" t="n">
        <v>-0.177</v>
      </c>
      <c r="K161" s="45"/>
      <c r="L161" s="19" t="n">
        <v>-0.00208244</v>
      </c>
      <c r="M161" s="22" t="n">
        <v>0.01107</v>
      </c>
      <c r="N161" s="40" t="n">
        <v>-0.159</v>
      </c>
      <c r="O161" s="41" t="n">
        <v>-0.208</v>
      </c>
      <c r="P161" s="45"/>
      <c r="Q161" s="45"/>
      <c r="R161" s="29"/>
      <c r="S161" s="53"/>
    </row>
    <row r="162" customFormat="false" ht="13.5" hidden="false" customHeight="false" outlineLevel="0" collapsed="false">
      <c r="A162" s="2"/>
      <c r="B162" s="19" t="n">
        <v>-0.0819339</v>
      </c>
      <c r="C162" s="22" t="n">
        <v>-0.235171</v>
      </c>
      <c r="D162" s="40" t="n">
        <v>-0.0622</v>
      </c>
      <c r="E162" s="41" t="n">
        <v>-0.195</v>
      </c>
      <c r="F162" s="45"/>
      <c r="G162" s="19" t="n">
        <v>-0.227341</v>
      </c>
      <c r="H162" s="22" t="n">
        <v>-0.371136</v>
      </c>
      <c r="I162" s="40" t="n">
        <v>-0.0622</v>
      </c>
      <c r="J162" s="41" t="n">
        <v>-0.235</v>
      </c>
      <c r="K162" s="45"/>
      <c r="L162" s="19" t="n">
        <v>-0.00224875</v>
      </c>
      <c r="M162" s="22" t="n">
        <v>0.011101</v>
      </c>
      <c r="N162" s="40" t="n">
        <v>-0.141</v>
      </c>
      <c r="O162" s="41" t="n">
        <v>-0.161</v>
      </c>
      <c r="P162" s="45"/>
      <c r="Q162" s="45"/>
      <c r="R162" s="29"/>
      <c r="S162" s="53"/>
    </row>
    <row r="163" customFormat="false" ht="13.5" hidden="false" customHeight="false" outlineLevel="0" collapsed="false">
      <c r="A163" s="2"/>
      <c r="B163" s="19" t="n">
        <v>-0.128267</v>
      </c>
      <c r="C163" s="22" t="n">
        <v>-0.302694</v>
      </c>
      <c r="D163" s="40" t="n">
        <v>-0.092</v>
      </c>
      <c r="E163" s="41" t="n">
        <v>-0.249</v>
      </c>
      <c r="F163" s="45"/>
      <c r="G163" s="19" t="n">
        <v>-0.205627</v>
      </c>
      <c r="H163" s="22" t="n">
        <v>-0.309849</v>
      </c>
      <c r="I163" s="40" t="n">
        <v>-0.092</v>
      </c>
      <c r="J163" s="41" t="n">
        <v>-0.29</v>
      </c>
      <c r="K163" s="45"/>
      <c r="L163" s="19" t="n">
        <v>-0.00104005</v>
      </c>
      <c r="M163" s="22" t="n">
        <v>0.0107205</v>
      </c>
      <c r="N163" s="40" t="n">
        <v>-0.12</v>
      </c>
      <c r="O163" s="41" t="n">
        <v>-0.112</v>
      </c>
      <c r="P163" s="45"/>
      <c r="Q163" s="45"/>
      <c r="R163" s="29"/>
      <c r="S163" s="53"/>
    </row>
    <row r="164" customFormat="false" ht="13.5" hidden="false" customHeight="false" outlineLevel="0" collapsed="false">
      <c r="A164" s="2"/>
      <c r="B164" s="19" t="n">
        <v>-0.164578</v>
      </c>
      <c r="C164" s="22" t="n">
        <v>-0.358355</v>
      </c>
      <c r="D164" s="40" t="n">
        <v>-0.12</v>
      </c>
      <c r="E164" s="41" t="n">
        <v>-0.3</v>
      </c>
      <c r="F164" s="45"/>
      <c r="G164" s="19" t="n">
        <v>-0.180295</v>
      </c>
      <c r="H164" s="22" t="n">
        <v>-0.253941</v>
      </c>
      <c r="I164" s="40" t="n">
        <v>-0.12</v>
      </c>
      <c r="J164" s="41" t="n">
        <v>-0.34</v>
      </c>
      <c r="K164" s="45"/>
      <c r="L164" s="19" t="n">
        <v>-0.000789348</v>
      </c>
      <c r="M164" s="22" t="n">
        <v>0.00976265</v>
      </c>
      <c r="N164" s="40" t="n">
        <v>-0.0993</v>
      </c>
      <c r="O164" s="41" t="n">
        <v>-0.0622</v>
      </c>
      <c r="P164" s="45"/>
      <c r="Q164" s="45"/>
      <c r="R164" s="29"/>
      <c r="S164" s="53"/>
    </row>
    <row r="165" customFormat="false" ht="13.5" hidden="false" customHeight="false" outlineLevel="0" collapsed="false">
      <c r="A165" s="2"/>
      <c r="B165" s="19" t="n">
        <v>-0.200036</v>
      </c>
      <c r="C165" s="22" t="n">
        <v>-0.403651</v>
      </c>
      <c r="D165" s="40" t="n">
        <v>-0.147</v>
      </c>
      <c r="E165" s="41" t="n">
        <v>-0.346</v>
      </c>
      <c r="F165" s="45"/>
      <c r="G165" s="19" t="n">
        <v>-0.152507</v>
      </c>
      <c r="H165" s="22" t="n">
        <v>-0.198734</v>
      </c>
      <c r="I165" s="40" t="n">
        <v>-0.147</v>
      </c>
      <c r="J165" s="41" t="n">
        <v>-0.385</v>
      </c>
      <c r="K165" s="45"/>
      <c r="L165" s="19" t="n">
        <v>-0.000788134</v>
      </c>
      <c r="M165" s="22" t="n">
        <v>0.00976993</v>
      </c>
      <c r="N165" s="40" t="n">
        <v>-0.0773</v>
      </c>
      <c r="O165" s="41" t="n">
        <v>-0.0119</v>
      </c>
      <c r="P165" s="45"/>
      <c r="Q165" s="45"/>
      <c r="R165" s="29"/>
      <c r="S165" s="53"/>
    </row>
    <row r="166" customFormat="false" ht="13.5" hidden="false" customHeight="false" outlineLevel="0" collapsed="false">
      <c r="A166" s="2"/>
      <c r="B166" s="19" t="n">
        <v>-0.225593</v>
      </c>
      <c r="C166" s="22" t="n">
        <v>-0.437639</v>
      </c>
      <c r="D166" s="40" t="n">
        <v>-0.171</v>
      </c>
      <c r="E166" s="41" t="n">
        <v>-0.386</v>
      </c>
      <c r="F166" s="45"/>
      <c r="G166" s="19" t="n">
        <v>-0.12822</v>
      </c>
      <c r="H166" s="22" t="n">
        <v>-0.146239</v>
      </c>
      <c r="I166" s="40" t="n">
        <v>-0.171</v>
      </c>
      <c r="J166" s="41" t="n">
        <v>-0.424</v>
      </c>
      <c r="K166" s="45"/>
      <c r="L166" s="19" t="n">
        <v>-0.000908241</v>
      </c>
      <c r="M166" s="22" t="n">
        <v>0.00987295</v>
      </c>
      <c r="N166" s="40" t="n">
        <v>-0.0545</v>
      </c>
      <c r="O166" s="41" t="n">
        <v>0.0385</v>
      </c>
      <c r="P166" s="45"/>
      <c r="Q166" s="45"/>
      <c r="R166" s="29"/>
      <c r="S166" s="53"/>
    </row>
    <row r="167" customFormat="false" ht="13.5" hidden="false" customHeight="false" outlineLevel="0" collapsed="false">
      <c r="A167" s="2"/>
      <c r="B167" s="19" t="n">
        <v>-0.244306</v>
      </c>
      <c r="C167" s="22" t="n">
        <v>-0.457231</v>
      </c>
      <c r="D167" s="40" t="n">
        <v>-0.193</v>
      </c>
      <c r="E167" s="41" t="n">
        <v>-0.421</v>
      </c>
      <c r="F167" s="45"/>
      <c r="G167" s="19" t="n">
        <v>-0.0963984</v>
      </c>
      <c r="H167" s="22" t="n">
        <v>-0.0944567</v>
      </c>
      <c r="I167" s="40" t="n">
        <v>-0.193</v>
      </c>
      <c r="J167" s="41" t="n">
        <v>-0.456</v>
      </c>
      <c r="K167" s="45"/>
      <c r="L167" s="19" t="n">
        <v>0.000856793</v>
      </c>
      <c r="M167" s="22" t="n">
        <v>0.0102232</v>
      </c>
      <c r="N167" s="40" t="n">
        <v>-0.0313</v>
      </c>
      <c r="O167" s="41" t="n">
        <v>0.0885</v>
      </c>
      <c r="P167" s="45"/>
      <c r="Q167" s="45"/>
      <c r="R167" s="29"/>
      <c r="S167" s="53"/>
    </row>
    <row r="168" customFormat="false" ht="13.5" hidden="false" customHeight="false" outlineLevel="0" collapsed="false">
      <c r="A168" s="2"/>
      <c r="B168" s="19" t="n">
        <v>-0.253374</v>
      </c>
      <c r="C168" s="22" t="n">
        <v>-0.460522</v>
      </c>
      <c r="D168" s="40" t="n">
        <v>-0.211</v>
      </c>
      <c r="E168" s="41" t="n">
        <v>-0.449</v>
      </c>
      <c r="F168" s="45"/>
      <c r="G168" s="19" t="n">
        <v>-0.066794</v>
      </c>
      <c r="H168" s="22" t="n">
        <v>-0.0436961</v>
      </c>
      <c r="I168" s="40" t="n">
        <v>-0.211</v>
      </c>
      <c r="J168" s="41" t="n">
        <v>-0.481</v>
      </c>
      <c r="K168" s="45"/>
      <c r="L168" s="19" t="n">
        <v>-0.000541426</v>
      </c>
      <c r="M168" s="22" t="n">
        <v>0.00869148</v>
      </c>
      <c r="N168" s="40" t="n">
        <v>-0.00785</v>
      </c>
      <c r="O168" s="41" t="n">
        <v>0.138</v>
      </c>
      <c r="P168" s="45"/>
      <c r="Q168" s="45"/>
      <c r="R168" s="29"/>
      <c r="S168" s="53"/>
    </row>
    <row r="169" customFormat="false" ht="13.5" hidden="false" customHeight="false" outlineLevel="0" collapsed="false">
      <c r="A169" s="2"/>
      <c r="B169" s="19" t="n">
        <v>-0.25361</v>
      </c>
      <c r="C169" s="22" t="n">
        <v>-0.441553</v>
      </c>
      <c r="D169" s="40" t="n">
        <v>-0.226</v>
      </c>
      <c r="E169" s="41" t="n">
        <v>-0.469</v>
      </c>
      <c r="F169" s="45"/>
      <c r="G169" s="19" t="n">
        <v>-0.0396267</v>
      </c>
      <c r="H169" s="22" t="n">
        <v>0.0022971</v>
      </c>
      <c r="I169" s="40" t="n">
        <v>-0.226</v>
      </c>
      <c r="J169" s="41" t="n">
        <v>-0.499</v>
      </c>
      <c r="K169" s="45"/>
      <c r="L169" s="19" t="n">
        <v>-0.00146557</v>
      </c>
      <c r="M169" s="22" t="n">
        <v>0.00844845</v>
      </c>
      <c r="N169" s="40" t="n">
        <v>0.0157</v>
      </c>
      <c r="O169" s="41" t="n">
        <v>0.186</v>
      </c>
      <c r="P169" s="45"/>
      <c r="Q169" s="45"/>
      <c r="R169" s="29"/>
      <c r="S169" s="53"/>
    </row>
    <row r="170" customFormat="false" ht="13.5" hidden="false" customHeight="false" outlineLevel="0" collapsed="false">
      <c r="A170" s="2"/>
      <c r="B170" s="19" t="n">
        <v>-0.246855</v>
      </c>
      <c r="C170" s="22" t="n">
        <v>-0.400569</v>
      </c>
      <c r="D170" s="40" t="n">
        <v>-0.238</v>
      </c>
      <c r="E170" s="41" t="n">
        <v>-0.483</v>
      </c>
      <c r="F170" s="45"/>
      <c r="G170" s="19" t="n">
        <v>-0.0173334</v>
      </c>
      <c r="H170" s="22" t="n">
        <v>0.0437792</v>
      </c>
      <c r="I170" s="40" t="n">
        <v>-0.238</v>
      </c>
      <c r="J170" s="41" t="n">
        <v>-0.508</v>
      </c>
      <c r="K170" s="45"/>
      <c r="L170" s="19" t="n">
        <v>0.000649655</v>
      </c>
      <c r="M170" s="22" t="n">
        <v>0.00875466</v>
      </c>
      <c r="N170" s="40" t="n">
        <v>0.0391</v>
      </c>
      <c r="O170" s="41" t="n">
        <v>0.232</v>
      </c>
      <c r="P170" s="45"/>
      <c r="Q170" s="45"/>
      <c r="R170" s="29"/>
      <c r="S170" s="53"/>
    </row>
    <row r="171" customFormat="false" ht="13.5" hidden="false" customHeight="false" outlineLevel="0" collapsed="false">
      <c r="A171" s="2"/>
      <c r="B171" s="19" t="n">
        <v>-0.231433</v>
      </c>
      <c r="C171" s="22" t="n">
        <v>-0.348121</v>
      </c>
      <c r="D171" s="40" t="n">
        <v>-0.246</v>
      </c>
      <c r="E171" s="41" t="n">
        <v>-0.489</v>
      </c>
      <c r="F171" s="45"/>
      <c r="G171" s="19" t="n">
        <v>0.00276021</v>
      </c>
      <c r="H171" s="22" t="n">
        <v>0.0725964</v>
      </c>
      <c r="I171" s="40" t="n">
        <v>-0.246</v>
      </c>
      <c r="J171" s="41" t="n">
        <v>-0.51</v>
      </c>
      <c r="K171" s="45"/>
      <c r="L171" s="19" t="n">
        <v>0.000215998</v>
      </c>
      <c r="M171" s="22" t="n">
        <v>0.00863714</v>
      </c>
      <c r="N171" s="40" t="n">
        <v>0.0622</v>
      </c>
      <c r="O171" s="41" t="n">
        <v>0.276</v>
      </c>
      <c r="P171" s="45"/>
      <c r="Q171" s="45"/>
      <c r="R171" s="29"/>
      <c r="S171" s="53"/>
    </row>
    <row r="172" customFormat="false" ht="13.5" hidden="false" customHeight="false" outlineLevel="0" collapsed="false">
      <c r="A172" s="2"/>
      <c r="B172" s="19" t="n">
        <v>-0.210922</v>
      </c>
      <c r="C172" s="22" t="n">
        <v>-0.290516</v>
      </c>
      <c r="D172" s="40" t="n">
        <v>-0.25</v>
      </c>
      <c r="E172" s="41" t="n">
        <v>-0.487</v>
      </c>
      <c r="F172" s="45"/>
      <c r="G172" s="19" t="n">
        <v>0.0127462</v>
      </c>
      <c r="H172" s="22" t="n">
        <v>0.0830528</v>
      </c>
      <c r="I172" s="40" t="n">
        <v>-0.25</v>
      </c>
      <c r="J172" s="41" t="n">
        <v>-0.504</v>
      </c>
      <c r="K172" s="45"/>
      <c r="L172" s="19" t="n">
        <v>-0.000490571</v>
      </c>
      <c r="M172" s="22" t="n">
        <v>0.00962894</v>
      </c>
      <c r="N172" s="40" t="n">
        <v>0.0847</v>
      </c>
      <c r="O172" s="41" t="n">
        <v>0.318</v>
      </c>
      <c r="P172" s="45"/>
      <c r="Q172" s="45"/>
      <c r="R172" s="29"/>
      <c r="S172" s="53"/>
    </row>
    <row r="173" customFormat="false" ht="13.5" hidden="false" customHeight="false" outlineLevel="0" collapsed="false">
      <c r="A173" s="2"/>
      <c r="B173" s="19" t="n">
        <v>-0.180888</v>
      </c>
      <c r="C173" s="22" t="n">
        <v>-0.227508</v>
      </c>
      <c r="D173" s="40" t="n">
        <v>-0.25</v>
      </c>
      <c r="E173" s="41" t="n">
        <v>-0.478</v>
      </c>
      <c r="F173" s="45"/>
      <c r="G173" s="19" t="n">
        <v>0.0157725</v>
      </c>
      <c r="H173" s="22" t="n">
        <v>0.073881</v>
      </c>
      <c r="I173" s="40" t="n">
        <v>-0.25</v>
      </c>
      <c r="J173" s="41" t="n">
        <v>-0.489</v>
      </c>
      <c r="K173" s="45"/>
      <c r="L173" s="19" t="n">
        <v>-0.000953866</v>
      </c>
      <c r="M173" s="22" t="n">
        <v>0.00890191</v>
      </c>
      <c r="N173" s="40" t="n">
        <v>0.106</v>
      </c>
      <c r="O173" s="41" t="n">
        <v>0.357</v>
      </c>
      <c r="P173" s="45"/>
      <c r="Q173" s="45"/>
      <c r="R173" s="29"/>
      <c r="S173" s="53"/>
    </row>
    <row r="174" customFormat="false" ht="13.5" hidden="false" customHeight="false" outlineLevel="0" collapsed="false">
      <c r="A174" s="2"/>
      <c r="B174" s="19" t="n">
        <v>-0.14568</v>
      </c>
      <c r="C174" s="22" t="n">
        <v>-0.158257</v>
      </c>
      <c r="D174" s="40" t="n">
        <v>-0.246</v>
      </c>
      <c r="E174" s="41" t="n">
        <v>-0.461</v>
      </c>
      <c r="F174" s="45"/>
      <c r="G174" s="19" t="n">
        <v>0.0150917</v>
      </c>
      <c r="H174" s="22" t="n">
        <v>0.0503748</v>
      </c>
      <c r="I174" s="40" t="n">
        <v>-0.246</v>
      </c>
      <c r="J174" s="41" t="n">
        <v>-0.467</v>
      </c>
      <c r="K174" s="45"/>
      <c r="L174" s="19" t="n">
        <v>-0.00131496</v>
      </c>
      <c r="M174" s="22" t="n">
        <v>0.00884921</v>
      </c>
      <c r="N174" s="40" t="n">
        <v>0.127</v>
      </c>
      <c r="O174" s="41" t="n">
        <v>0.392</v>
      </c>
      <c r="P174" s="45"/>
      <c r="Q174" s="45"/>
      <c r="R174" s="29"/>
      <c r="S174" s="53"/>
    </row>
    <row r="175" customFormat="false" ht="13.5" hidden="false" customHeight="false" outlineLevel="0" collapsed="false">
      <c r="A175" s="2"/>
      <c r="B175" s="19" t="n">
        <v>-0.104624</v>
      </c>
      <c r="C175" s="22" t="n">
        <v>-0.0835956</v>
      </c>
      <c r="D175" s="40" t="n">
        <v>-0.238</v>
      </c>
      <c r="E175" s="41" t="n">
        <v>-0.436</v>
      </c>
      <c r="F175" s="45"/>
      <c r="G175" s="19" t="n">
        <v>0.00912378</v>
      </c>
      <c r="H175" s="22" t="n">
        <v>0.0314417</v>
      </c>
      <c r="I175" s="40" t="n">
        <v>-0.238</v>
      </c>
      <c r="J175" s="41" t="n">
        <v>-0.438</v>
      </c>
      <c r="K175" s="45"/>
      <c r="L175" s="19" t="n">
        <v>-0.00201748</v>
      </c>
      <c r="M175" s="22" t="n">
        <v>0.00891094</v>
      </c>
      <c r="N175" s="40" t="n">
        <v>0.147</v>
      </c>
      <c r="O175" s="41" t="n">
        <v>0.425</v>
      </c>
      <c r="P175" s="45"/>
      <c r="Q175" s="45"/>
      <c r="R175" s="29"/>
      <c r="S175" s="53"/>
    </row>
    <row r="176" customFormat="false" ht="13.5" hidden="false" customHeight="false" outlineLevel="0" collapsed="false">
      <c r="A176" s="2"/>
      <c r="B176" s="19" t="n">
        <v>-0.0585344</v>
      </c>
      <c r="C176" s="22" t="n">
        <v>-0.00388727</v>
      </c>
      <c r="D176" s="40" t="n">
        <v>-0.226</v>
      </c>
      <c r="E176" s="41" t="n">
        <v>-0.405</v>
      </c>
      <c r="F176" s="45"/>
      <c r="G176" s="19" t="n">
        <v>0.00442173</v>
      </c>
      <c r="H176" s="22" t="n">
        <v>0.0175905</v>
      </c>
      <c r="I176" s="40" t="n">
        <v>-0.226</v>
      </c>
      <c r="J176" s="41" t="n">
        <v>-0.402</v>
      </c>
      <c r="K176" s="45"/>
      <c r="L176" s="19" t="n">
        <v>-0.00126811</v>
      </c>
      <c r="M176" s="22" t="n">
        <v>0.00774356</v>
      </c>
      <c r="N176" s="40" t="n">
        <v>0.165</v>
      </c>
      <c r="O176" s="41" t="n">
        <v>0.453</v>
      </c>
      <c r="P176" s="45"/>
      <c r="Q176" s="45"/>
      <c r="R176" s="29"/>
      <c r="S176" s="53"/>
    </row>
    <row r="177" customFormat="false" ht="13.5" hidden="false" customHeight="false" outlineLevel="0" collapsed="false">
      <c r="A177" s="2"/>
      <c r="B177" s="19" t="n">
        <v>-0.0102698</v>
      </c>
      <c r="C177" s="22" t="n">
        <v>0.0824546</v>
      </c>
      <c r="D177" s="40" t="n">
        <v>-0.211</v>
      </c>
      <c r="E177" s="41" t="n">
        <v>-0.368</v>
      </c>
      <c r="F177" s="45"/>
      <c r="G177" s="19" t="n">
        <v>0.00386398</v>
      </c>
      <c r="H177" s="22" t="n">
        <v>0.00822596</v>
      </c>
      <c r="I177" s="40" t="n">
        <v>-0.211</v>
      </c>
      <c r="J177" s="41" t="n">
        <v>-0.359</v>
      </c>
      <c r="K177" s="45"/>
      <c r="L177" s="19" t="n">
        <v>-0.000677977</v>
      </c>
      <c r="M177" s="22" t="n">
        <v>0.00853046</v>
      </c>
      <c r="N177" s="40" t="n">
        <v>0.182</v>
      </c>
      <c r="O177" s="41" t="n">
        <v>0.477</v>
      </c>
      <c r="P177" s="45"/>
      <c r="Q177" s="45"/>
      <c r="R177" s="29"/>
      <c r="S177" s="53"/>
    </row>
    <row r="178" customFormat="false" ht="13.5" hidden="false" customHeight="false" outlineLevel="0" collapsed="false">
      <c r="A178" s="2"/>
      <c r="B178" s="19" t="n">
        <v>0.039251</v>
      </c>
      <c r="C178" s="22" t="n">
        <v>0.173702</v>
      </c>
      <c r="D178" s="40" t="n">
        <v>-0.193</v>
      </c>
      <c r="E178" s="41" t="n">
        <v>-0.325</v>
      </c>
      <c r="F178" s="45"/>
      <c r="G178" s="19" t="n">
        <v>0.000193347</v>
      </c>
      <c r="H178" s="22" t="n">
        <v>0.00375082</v>
      </c>
      <c r="I178" s="40" t="n">
        <v>-0.193</v>
      </c>
      <c r="J178" s="41" t="n">
        <v>-0.311</v>
      </c>
      <c r="K178" s="45"/>
      <c r="L178" s="19" t="n">
        <v>-0.000721917</v>
      </c>
      <c r="M178" s="22" t="n">
        <v>0.00921068</v>
      </c>
      <c r="N178" s="40" t="n">
        <v>0.198</v>
      </c>
      <c r="O178" s="41" t="n">
        <v>0.497</v>
      </c>
      <c r="P178" s="45"/>
      <c r="Q178" s="45"/>
      <c r="R178" s="29"/>
      <c r="S178" s="53"/>
    </row>
    <row r="179" customFormat="false" ht="13.5" hidden="false" customHeight="false" outlineLevel="0" collapsed="false">
      <c r="A179" s="2"/>
      <c r="B179" s="19" t="n">
        <v>0.0876512</v>
      </c>
      <c r="C179" s="22" t="n">
        <v>0.257505</v>
      </c>
      <c r="D179" s="40" t="n">
        <v>-0.171</v>
      </c>
      <c r="E179" s="41" t="n">
        <v>-0.277</v>
      </c>
      <c r="F179" s="45"/>
      <c r="G179" s="49" t="n">
        <v>7.7627E-005</v>
      </c>
      <c r="H179" s="22" t="n">
        <v>0.00248709</v>
      </c>
      <c r="I179" s="40" t="n">
        <v>-0.171</v>
      </c>
      <c r="J179" s="41" t="n">
        <v>-0.258</v>
      </c>
      <c r="K179" s="45"/>
      <c r="L179" s="19" t="n">
        <v>-0.0012286</v>
      </c>
      <c r="M179" s="22" t="n">
        <v>0.00833578</v>
      </c>
      <c r="N179" s="40" t="n">
        <v>0.211</v>
      </c>
      <c r="O179" s="41" t="n">
        <v>0.513</v>
      </c>
      <c r="P179" s="45"/>
      <c r="Q179" s="45"/>
      <c r="R179" s="29"/>
      <c r="S179" s="53"/>
    </row>
    <row r="180" customFormat="false" ht="13.5" hidden="false" customHeight="false" outlineLevel="0" collapsed="false">
      <c r="A180" s="2"/>
      <c r="B180" s="19" t="n">
        <v>0.131008</v>
      </c>
      <c r="C180" s="22" t="n">
        <v>0.328582</v>
      </c>
      <c r="D180" s="40" t="n">
        <v>-0.147</v>
      </c>
      <c r="E180" s="41" t="n">
        <v>-0.224</v>
      </c>
      <c r="F180" s="45"/>
      <c r="G180" s="19" t="n">
        <v>-0.000251677</v>
      </c>
      <c r="H180" s="22" t="n">
        <v>0.00470273</v>
      </c>
      <c r="I180" s="40" t="n">
        <v>-0.147</v>
      </c>
      <c r="J180" s="41" t="n">
        <v>-0.201</v>
      </c>
      <c r="K180" s="45"/>
      <c r="L180" s="19" t="n">
        <v>-0.00111922</v>
      </c>
      <c r="M180" s="22" t="n">
        <v>0.00749733</v>
      </c>
      <c r="N180" s="40" t="n">
        <v>0.223</v>
      </c>
      <c r="O180" s="41" t="n">
        <v>0.524</v>
      </c>
      <c r="P180" s="45"/>
      <c r="Q180" s="45"/>
      <c r="R180" s="29"/>
      <c r="S180" s="53"/>
    </row>
    <row r="181" customFormat="false" ht="13.5" hidden="false" customHeight="false" outlineLevel="0" collapsed="false">
      <c r="A181" s="2"/>
      <c r="B181" s="19" t="n">
        <v>0.166614</v>
      </c>
      <c r="C181" s="22" t="n">
        <v>0.384333</v>
      </c>
      <c r="D181" s="40" t="n">
        <v>-0.12</v>
      </c>
      <c r="E181" s="41" t="n">
        <v>-0.168</v>
      </c>
      <c r="F181" s="45"/>
      <c r="G181" s="19" t="n">
        <v>-0.000117591</v>
      </c>
      <c r="H181" s="22" t="n">
        <v>0.00610546</v>
      </c>
      <c r="I181" s="40" t="n">
        <v>-0.12</v>
      </c>
      <c r="J181" s="41" t="n">
        <v>-0.141</v>
      </c>
      <c r="K181" s="45"/>
      <c r="L181" s="19" t="n">
        <v>-0.00118619</v>
      </c>
      <c r="M181" s="22" t="n">
        <v>0.00785015</v>
      </c>
      <c r="N181" s="40" t="n">
        <v>0.232</v>
      </c>
      <c r="O181" s="41" t="n">
        <v>0.531</v>
      </c>
      <c r="P181" s="45"/>
      <c r="Q181" s="45"/>
      <c r="R181" s="29"/>
      <c r="S181" s="53"/>
    </row>
    <row r="182" customFormat="false" ht="13.5" hidden="false" customHeight="false" outlineLevel="0" collapsed="false">
      <c r="A182" s="2"/>
      <c r="B182" s="19" t="n">
        <v>0.196744</v>
      </c>
      <c r="C182" s="22" t="n">
        <v>0.425746</v>
      </c>
      <c r="D182" s="40" t="n">
        <v>-0.092</v>
      </c>
      <c r="E182" s="41" t="n">
        <v>-0.109</v>
      </c>
      <c r="F182" s="45"/>
      <c r="G182" s="19" t="n">
        <v>-0.000779763</v>
      </c>
      <c r="H182" s="22" t="n">
        <v>0.00647804</v>
      </c>
      <c r="I182" s="40" t="n">
        <v>-0.092</v>
      </c>
      <c r="J182" s="41" t="n">
        <v>-0.0787</v>
      </c>
      <c r="K182" s="45"/>
      <c r="L182" s="19" t="n">
        <v>-0.00203537</v>
      </c>
      <c r="M182" s="22" t="n">
        <v>0.0068687</v>
      </c>
      <c r="N182" s="40" t="n">
        <v>0.24</v>
      </c>
      <c r="O182" s="41" t="n">
        <v>0.532</v>
      </c>
      <c r="P182" s="45"/>
      <c r="Q182" s="45"/>
      <c r="R182" s="29"/>
      <c r="S182" s="53"/>
    </row>
    <row r="183" customFormat="false" ht="13.5" hidden="false" customHeight="false" outlineLevel="0" collapsed="false">
      <c r="A183" s="2"/>
      <c r="B183" s="19" t="n">
        <v>0.218807</v>
      </c>
      <c r="C183" s="22" t="n">
        <v>0.453539</v>
      </c>
      <c r="D183" s="40" t="n">
        <v>-0.0622</v>
      </c>
      <c r="E183" s="41" t="n">
        <v>-0.0491</v>
      </c>
      <c r="F183" s="45"/>
      <c r="G183" s="19" t="n">
        <v>0.00251399</v>
      </c>
      <c r="H183" s="22" t="n">
        <v>0.00806828</v>
      </c>
      <c r="I183" s="40" t="n">
        <v>-0.0622</v>
      </c>
      <c r="J183" s="41" t="n">
        <v>-0.0151</v>
      </c>
      <c r="K183" s="45"/>
      <c r="L183" s="19" t="n">
        <v>-0.000651983</v>
      </c>
      <c r="M183" s="22" t="n">
        <v>0.00631333</v>
      </c>
      <c r="N183" s="40" t="n">
        <v>0.246</v>
      </c>
      <c r="O183" s="41" t="n">
        <v>0.529</v>
      </c>
      <c r="P183" s="45"/>
      <c r="Q183" s="45"/>
      <c r="R183" s="29"/>
      <c r="S183" s="53"/>
    </row>
    <row r="184" customFormat="false" ht="13.5" hidden="false" customHeight="false" outlineLevel="0" collapsed="false">
      <c r="A184" s="2"/>
      <c r="B184" s="19" t="n">
        <v>0.234166</v>
      </c>
      <c r="C184" s="22" t="n">
        <v>0.467902</v>
      </c>
      <c r="D184" s="40" t="n">
        <v>-0.0313</v>
      </c>
      <c r="E184" s="41" t="n">
        <v>0.012</v>
      </c>
      <c r="F184" s="45"/>
      <c r="G184" s="19" t="n">
        <v>-0.000447616</v>
      </c>
      <c r="H184" s="22" t="n">
        <v>0.0105419</v>
      </c>
      <c r="I184" s="40" t="n">
        <v>-0.0313</v>
      </c>
      <c r="J184" s="41" t="n">
        <v>0.0487</v>
      </c>
      <c r="K184" s="45"/>
      <c r="L184" s="19" t="n">
        <v>-0.00321417</v>
      </c>
      <c r="M184" s="22" t="n">
        <v>0.0046386</v>
      </c>
      <c r="N184" s="40" t="n">
        <v>0.249</v>
      </c>
      <c r="O184" s="41" t="n">
        <v>0.521</v>
      </c>
      <c r="P184" s="45"/>
      <c r="Q184" s="45"/>
      <c r="R184" s="29"/>
      <c r="S184" s="53"/>
    </row>
    <row r="185" customFormat="false" ht="13.5" hidden="false" customHeight="false" outlineLevel="0" collapsed="false">
      <c r="A185" s="2"/>
      <c r="B185" s="19" t="n">
        <v>0.239233</v>
      </c>
      <c r="C185" s="22" t="n">
        <v>0.465409</v>
      </c>
      <c r="D185" s="40" t="n">
        <v>-1.17E-011</v>
      </c>
      <c r="E185" s="41" t="n">
        <v>0.0729</v>
      </c>
      <c r="F185" s="45"/>
      <c r="G185" s="19" t="n">
        <v>0.00266906</v>
      </c>
      <c r="H185" s="22" t="n">
        <v>0.013146</v>
      </c>
      <c r="I185" s="40" t="n">
        <v>-1.17E-011</v>
      </c>
      <c r="J185" s="41" t="n">
        <v>0.112</v>
      </c>
      <c r="K185" s="45"/>
      <c r="L185" s="19" t="n">
        <v>-0.000687232</v>
      </c>
      <c r="M185" s="22" t="n">
        <v>0.00536685</v>
      </c>
      <c r="N185" s="40" t="n">
        <v>0.25</v>
      </c>
      <c r="O185" s="41" t="n">
        <v>0.509</v>
      </c>
      <c r="P185" s="45"/>
      <c r="Q185" s="45"/>
      <c r="R185" s="29"/>
      <c r="S185" s="53"/>
    </row>
    <row r="186" customFormat="false" ht="13.5" hidden="false" customHeight="false" outlineLevel="0" collapsed="false">
      <c r="A186" s="2"/>
      <c r="B186" s="19" t="n">
        <v>0.239849</v>
      </c>
      <c r="C186" s="22" t="n">
        <v>0.439669</v>
      </c>
      <c r="D186" s="40" t="n">
        <v>0.0313</v>
      </c>
      <c r="E186" s="41" t="n">
        <v>0.133</v>
      </c>
      <c r="F186" s="45"/>
      <c r="G186" s="19" t="n">
        <v>0.00351297</v>
      </c>
      <c r="H186" s="22" t="n">
        <v>0.0136252</v>
      </c>
      <c r="I186" s="40" t="n">
        <v>0.0313</v>
      </c>
      <c r="J186" s="41" t="n">
        <v>0.173</v>
      </c>
      <c r="K186" s="45"/>
      <c r="L186" s="19" t="n">
        <v>-0.000891169</v>
      </c>
      <c r="M186" s="22" t="n">
        <v>0.00521158</v>
      </c>
      <c r="N186" s="40" t="n">
        <v>0.249</v>
      </c>
      <c r="O186" s="41" t="n">
        <v>0.492</v>
      </c>
      <c r="P186" s="45"/>
      <c r="Q186" s="45"/>
      <c r="R186" s="29"/>
      <c r="S186" s="53"/>
    </row>
    <row r="187" customFormat="false" ht="13.5" hidden="false" customHeight="false" outlineLevel="0" collapsed="false">
      <c r="A187" s="2"/>
      <c r="B187" s="19" t="n">
        <v>0.227322</v>
      </c>
      <c r="C187" s="22" t="n">
        <v>0.395284</v>
      </c>
      <c r="D187" s="40" t="n">
        <v>0.0622</v>
      </c>
      <c r="E187" s="41" t="n">
        <v>0.19</v>
      </c>
      <c r="F187" s="45"/>
      <c r="G187" s="19" t="n">
        <v>0.000511037</v>
      </c>
      <c r="H187" s="22" t="n">
        <v>0.0129247</v>
      </c>
      <c r="I187" s="40" t="n">
        <v>0.0622</v>
      </c>
      <c r="J187" s="41" t="n">
        <v>0.231</v>
      </c>
      <c r="K187" s="45"/>
      <c r="L187" s="19" t="n">
        <v>-0.00250146</v>
      </c>
      <c r="M187" s="22" t="n">
        <v>0.00663646</v>
      </c>
      <c r="N187" s="40" t="n">
        <v>0.246</v>
      </c>
      <c r="O187" s="41" t="n">
        <v>0.47</v>
      </c>
      <c r="P187" s="45"/>
      <c r="Q187" s="45"/>
      <c r="R187" s="29"/>
      <c r="S187" s="53"/>
    </row>
    <row r="188" customFormat="false" ht="13.5" hidden="false" customHeight="false" outlineLevel="0" collapsed="false">
      <c r="A188" s="2"/>
      <c r="B188" s="19" t="n">
        <v>0.212175</v>
      </c>
      <c r="C188" s="22" t="n">
        <v>0.34225</v>
      </c>
      <c r="D188" s="40" t="n">
        <v>0.092</v>
      </c>
      <c r="E188" s="41" t="n">
        <v>0.245</v>
      </c>
      <c r="F188" s="45"/>
      <c r="G188" s="19" t="n">
        <v>0.000950717</v>
      </c>
      <c r="H188" s="22" t="n">
        <v>0.0132079</v>
      </c>
      <c r="I188" s="40" t="n">
        <v>0.092</v>
      </c>
      <c r="J188" s="41" t="n">
        <v>0.286</v>
      </c>
      <c r="K188" s="45"/>
      <c r="L188" s="19" t="n">
        <v>-0.000111545</v>
      </c>
      <c r="M188" s="22" t="n">
        <v>0.00569131</v>
      </c>
      <c r="N188" s="40" t="n">
        <v>0.24</v>
      </c>
      <c r="O188" s="41" t="n">
        <v>0.445</v>
      </c>
      <c r="P188" s="45"/>
      <c r="Q188" s="45"/>
      <c r="R188" s="29"/>
      <c r="S188" s="53"/>
    </row>
    <row r="189" customFormat="false" ht="13.5" hidden="false" customHeight="false" outlineLevel="0" collapsed="false">
      <c r="A189" s="2"/>
      <c r="B189" s="19" t="n">
        <v>0.189329</v>
      </c>
      <c r="C189" s="22" t="n">
        <v>0.280857</v>
      </c>
      <c r="D189" s="40" t="n">
        <v>0.12</v>
      </c>
      <c r="E189" s="41" t="n">
        <v>0.295</v>
      </c>
      <c r="F189" s="45"/>
      <c r="G189" s="19" t="n">
        <v>0.00526222</v>
      </c>
      <c r="H189" s="22" t="n">
        <v>0.0134758</v>
      </c>
      <c r="I189" s="40" t="n">
        <v>0.12</v>
      </c>
      <c r="J189" s="41" t="n">
        <v>0.336</v>
      </c>
      <c r="K189" s="45"/>
      <c r="L189" s="19" t="n">
        <v>-0.00140115</v>
      </c>
      <c r="M189" s="22" t="n">
        <v>0.00567264</v>
      </c>
      <c r="N189" s="40" t="n">
        <v>0.232</v>
      </c>
      <c r="O189" s="41" t="n">
        <v>0.415</v>
      </c>
      <c r="P189" s="45"/>
      <c r="Q189" s="45"/>
      <c r="R189" s="29"/>
      <c r="S189" s="53"/>
    </row>
    <row r="190" customFormat="false" ht="13.5" hidden="false" customHeight="false" outlineLevel="0" collapsed="false">
      <c r="A190" s="2"/>
      <c r="B190" s="19" t="n">
        <v>0.157728</v>
      </c>
      <c r="C190" s="22" t="n">
        <v>0.213069</v>
      </c>
      <c r="D190" s="40" t="n">
        <v>0.147</v>
      </c>
      <c r="E190" s="41" t="n">
        <v>0.341</v>
      </c>
      <c r="F190" s="45"/>
      <c r="G190" s="19" t="n">
        <v>0.00356194</v>
      </c>
      <c r="H190" s="22" t="n">
        <v>0.0133416</v>
      </c>
      <c r="I190" s="40" t="n">
        <v>0.147</v>
      </c>
      <c r="J190" s="41" t="n">
        <v>0.381</v>
      </c>
      <c r="K190" s="45"/>
      <c r="L190" s="19" t="n">
        <v>-0.00175676</v>
      </c>
      <c r="M190" s="22" t="n">
        <v>0.00593469</v>
      </c>
      <c r="N190" s="40" t="n">
        <v>0.223</v>
      </c>
      <c r="O190" s="41" t="n">
        <v>0.382</v>
      </c>
      <c r="P190" s="45"/>
      <c r="Q190" s="45"/>
      <c r="R190" s="29"/>
      <c r="S190" s="53"/>
    </row>
    <row r="191" customFormat="false" ht="13.5" hidden="false" customHeight="false" outlineLevel="0" collapsed="false">
      <c r="A191" s="2"/>
      <c r="B191" s="19" t="n">
        <v>0.119204</v>
      </c>
      <c r="C191" s="22" t="n">
        <v>0.13635</v>
      </c>
      <c r="D191" s="40" t="n">
        <v>0.171</v>
      </c>
      <c r="E191" s="41" t="n">
        <v>0.382</v>
      </c>
      <c r="F191" s="45"/>
      <c r="G191" s="49" t="n">
        <v>-4.46416E-005</v>
      </c>
      <c r="H191" s="22" t="n">
        <v>0.013309</v>
      </c>
      <c r="I191" s="40" t="n">
        <v>0.171</v>
      </c>
      <c r="J191" s="41" t="n">
        <v>0.42</v>
      </c>
      <c r="K191" s="45"/>
      <c r="L191" s="49" t="n">
        <v>9.95453E-006</v>
      </c>
      <c r="M191" s="22" t="n">
        <v>0.00628581</v>
      </c>
      <c r="N191" s="40" t="n">
        <v>0.211</v>
      </c>
      <c r="O191" s="41" t="n">
        <v>0.345</v>
      </c>
      <c r="P191" s="45"/>
      <c r="Q191" s="45"/>
      <c r="R191" s="29"/>
      <c r="S191" s="53"/>
    </row>
    <row r="192" customFormat="false" ht="13.5" hidden="false" customHeight="false" outlineLevel="0" collapsed="false">
      <c r="A192" s="2"/>
      <c r="B192" s="19" t="n">
        <v>0.0754301</v>
      </c>
      <c r="C192" s="22" t="n">
        <v>0.052583</v>
      </c>
      <c r="D192" s="40" t="n">
        <v>0.193</v>
      </c>
      <c r="E192" s="41" t="n">
        <v>0.416</v>
      </c>
      <c r="F192" s="45"/>
      <c r="G192" s="19" t="n">
        <v>0.000631035</v>
      </c>
      <c r="H192" s="22" t="n">
        <v>0.0122259</v>
      </c>
      <c r="I192" s="40" t="n">
        <v>0.193</v>
      </c>
      <c r="J192" s="41" t="n">
        <v>0.452</v>
      </c>
      <c r="K192" s="45"/>
      <c r="L192" s="19" t="n">
        <v>-0.0037247</v>
      </c>
      <c r="M192" s="22" t="n">
        <v>0.00705289</v>
      </c>
      <c r="N192" s="40" t="n">
        <v>0.198</v>
      </c>
      <c r="O192" s="41" t="n">
        <v>0.305</v>
      </c>
      <c r="P192" s="45"/>
      <c r="Q192" s="45"/>
      <c r="R192" s="29"/>
      <c r="S192" s="53"/>
    </row>
    <row r="193" customFormat="false" ht="13.5" hidden="false" customHeight="false" outlineLevel="0" collapsed="false">
      <c r="A193" s="2"/>
      <c r="B193" s="19" t="n">
        <v>0.0305436</v>
      </c>
      <c r="C193" s="22" t="n">
        <v>-0.0368669</v>
      </c>
      <c r="D193" s="40" t="n">
        <v>0.211</v>
      </c>
      <c r="E193" s="41" t="n">
        <v>0.444</v>
      </c>
      <c r="F193" s="45"/>
      <c r="G193" s="19" t="n">
        <v>0.00473435</v>
      </c>
      <c r="H193" s="22" t="n">
        <v>0.0128803</v>
      </c>
      <c r="I193" s="40" t="n">
        <v>0.211</v>
      </c>
      <c r="J193" s="41" t="n">
        <v>0.478</v>
      </c>
      <c r="K193" s="45"/>
      <c r="L193" s="19" t="n">
        <v>0.00029798</v>
      </c>
      <c r="M193" s="22" t="n">
        <v>0.0072497</v>
      </c>
      <c r="N193" s="40" t="n">
        <v>0.182</v>
      </c>
      <c r="O193" s="41" t="n">
        <v>0.263</v>
      </c>
      <c r="P193" s="45"/>
      <c r="Q193" s="45"/>
      <c r="R193" s="29"/>
      <c r="S193" s="53"/>
    </row>
    <row r="194" customFormat="false" ht="13.5" hidden="false" customHeight="false" outlineLevel="0" collapsed="false">
      <c r="A194" s="2"/>
      <c r="B194" s="19" t="n">
        <v>-0.0189343</v>
      </c>
      <c r="C194" s="22" t="n">
        <v>-0.125537</v>
      </c>
      <c r="D194" s="40" t="n">
        <v>0.226</v>
      </c>
      <c r="E194" s="41" t="n">
        <v>0.465</v>
      </c>
      <c r="F194" s="45"/>
      <c r="G194" s="19" t="n">
        <v>0.00195898</v>
      </c>
      <c r="H194" s="22" t="n">
        <v>0.0119186</v>
      </c>
      <c r="I194" s="40" t="n">
        <v>0.226</v>
      </c>
      <c r="J194" s="41" t="n">
        <v>0.495</v>
      </c>
      <c r="K194" s="45"/>
      <c r="L194" s="19" t="n">
        <v>-0.00181145</v>
      </c>
      <c r="M194" s="22" t="n">
        <v>0.00607686</v>
      </c>
      <c r="N194" s="40" t="n">
        <v>0.165</v>
      </c>
      <c r="O194" s="41" t="n">
        <v>0.218</v>
      </c>
      <c r="P194" s="45"/>
      <c r="Q194" s="45"/>
      <c r="R194" s="29"/>
      <c r="S194" s="53"/>
    </row>
    <row r="195" customFormat="false" ht="13.5" hidden="false" customHeight="false" outlineLevel="0" collapsed="false">
      <c r="A195" s="2"/>
      <c r="B195" s="19" t="n">
        <v>-0.0652537</v>
      </c>
      <c r="C195" s="22" t="n">
        <v>-0.208214</v>
      </c>
      <c r="D195" s="40" t="n">
        <v>0.238</v>
      </c>
      <c r="E195" s="41" t="n">
        <v>0.479</v>
      </c>
      <c r="F195" s="45"/>
      <c r="G195" s="19" t="n">
        <v>0.00223309</v>
      </c>
      <c r="H195" s="22" t="n">
        <v>0.0116448</v>
      </c>
      <c r="I195" s="40" t="n">
        <v>0.238</v>
      </c>
      <c r="J195" s="41" t="n">
        <v>0.505</v>
      </c>
      <c r="K195" s="45"/>
      <c r="L195" s="19" t="n">
        <v>-0.00191215</v>
      </c>
      <c r="M195" s="22" t="n">
        <v>0.00653103</v>
      </c>
      <c r="N195" s="40" t="n">
        <v>0.147</v>
      </c>
      <c r="O195" s="41" t="n">
        <v>0.171</v>
      </c>
      <c r="P195" s="45"/>
      <c r="Q195" s="45"/>
      <c r="R195" s="29"/>
      <c r="S195" s="53"/>
    </row>
    <row r="196" customFormat="false" ht="13.5" hidden="false" customHeight="false" outlineLevel="0" collapsed="false">
      <c r="A196" s="2"/>
      <c r="B196" s="19" t="n">
        <v>-0.111052</v>
      </c>
      <c r="C196" s="22" t="n">
        <v>-0.278582</v>
      </c>
      <c r="D196" s="40" t="n">
        <v>0.246</v>
      </c>
      <c r="E196" s="41" t="n">
        <v>0.485</v>
      </c>
      <c r="F196" s="45"/>
      <c r="G196" s="19" t="n">
        <v>0.000865708</v>
      </c>
      <c r="H196" s="22" t="n">
        <v>0.0118335</v>
      </c>
      <c r="I196" s="40" t="n">
        <v>0.246</v>
      </c>
      <c r="J196" s="41" t="n">
        <v>0.506</v>
      </c>
      <c r="K196" s="45"/>
      <c r="L196" s="19" t="n">
        <v>-0.00109399</v>
      </c>
      <c r="M196" s="22" t="n">
        <v>0.00657419</v>
      </c>
      <c r="N196" s="40" t="n">
        <v>0.127</v>
      </c>
      <c r="O196" s="41" t="n">
        <v>0.123</v>
      </c>
      <c r="P196" s="45"/>
      <c r="Q196" s="45"/>
      <c r="R196" s="29"/>
      <c r="S196" s="53"/>
    </row>
    <row r="197" customFormat="false" ht="13.5" hidden="false" customHeight="false" outlineLevel="0" collapsed="false">
      <c r="A197" s="2"/>
      <c r="B197" s="19" t="n">
        <v>-0.151993</v>
      </c>
      <c r="C197" s="22" t="n">
        <v>-0.33823</v>
      </c>
      <c r="D197" s="40" t="n">
        <v>0.25</v>
      </c>
      <c r="E197" s="41" t="n">
        <v>0.483</v>
      </c>
      <c r="F197" s="45"/>
      <c r="G197" s="19" t="n">
        <v>0.00190699</v>
      </c>
      <c r="H197" s="22" t="n">
        <v>0.0104628</v>
      </c>
      <c r="I197" s="40" t="n">
        <v>0.25</v>
      </c>
      <c r="J197" s="41" t="n">
        <v>0.5</v>
      </c>
      <c r="K197" s="45"/>
      <c r="L197" s="19" t="n">
        <v>-0.00139845</v>
      </c>
      <c r="M197" s="22" t="n">
        <v>0.006879</v>
      </c>
      <c r="N197" s="40" t="n">
        <v>0.106</v>
      </c>
      <c r="O197" s="41" t="n">
        <v>0.0735</v>
      </c>
      <c r="P197" s="45"/>
      <c r="Q197" s="45"/>
      <c r="R197" s="29"/>
      <c r="S197" s="53"/>
    </row>
    <row r="198" customFormat="false" ht="13.5" hidden="false" customHeight="false" outlineLevel="0" collapsed="false">
      <c r="A198" s="2"/>
      <c r="B198" s="19" t="n">
        <v>-0.187926</v>
      </c>
      <c r="C198" s="22" t="n">
        <v>-0.386973</v>
      </c>
      <c r="D198" s="40" t="n">
        <v>0.25</v>
      </c>
      <c r="E198" s="41" t="n">
        <v>0.473</v>
      </c>
      <c r="F198" s="45"/>
      <c r="G198" s="19" t="n">
        <v>0.00250789</v>
      </c>
      <c r="H198" s="22" t="n">
        <v>0.0111735</v>
      </c>
      <c r="I198" s="40" t="n">
        <v>0.25</v>
      </c>
      <c r="J198" s="41" t="n">
        <v>0.486</v>
      </c>
      <c r="K198" s="45"/>
      <c r="L198" s="19" t="n">
        <v>-0.00314029</v>
      </c>
      <c r="M198" s="22" t="n">
        <v>0.005913</v>
      </c>
      <c r="N198" s="40" t="n">
        <v>0.0847</v>
      </c>
      <c r="O198" s="41" t="n">
        <v>0.0233</v>
      </c>
      <c r="P198" s="45"/>
      <c r="Q198" s="45"/>
      <c r="R198" s="29"/>
      <c r="S198" s="53"/>
    </row>
    <row r="199" customFormat="false" ht="13.5" hidden="false" customHeight="false" outlineLevel="0" collapsed="false">
      <c r="A199" s="2"/>
      <c r="B199" s="19" t="n">
        <v>-0.218816</v>
      </c>
      <c r="C199" s="22" t="n">
        <v>-0.4256</v>
      </c>
      <c r="D199" s="40" t="n">
        <v>0.246</v>
      </c>
      <c r="E199" s="41" t="n">
        <v>0.456</v>
      </c>
      <c r="F199" s="45"/>
      <c r="G199" s="19" t="n">
        <v>0.00178003</v>
      </c>
      <c r="H199" s="22" t="n">
        <v>0.0110764</v>
      </c>
      <c r="I199" s="40" t="n">
        <v>0.246</v>
      </c>
      <c r="J199" s="41" t="n">
        <v>0.464</v>
      </c>
      <c r="K199" s="45"/>
      <c r="L199" s="19" t="n">
        <v>-0.000968585</v>
      </c>
      <c r="M199" s="22" t="n">
        <v>0.00617155</v>
      </c>
      <c r="N199" s="40" t="n">
        <v>0.0622</v>
      </c>
      <c r="O199" s="41" t="n">
        <v>-0.0271</v>
      </c>
      <c r="P199" s="45"/>
      <c r="Q199" s="45"/>
      <c r="R199" s="29"/>
      <c r="S199" s="53"/>
    </row>
    <row r="200" customFormat="false" ht="13.5" hidden="false" customHeight="false" outlineLevel="0" collapsed="false">
      <c r="A200" s="2"/>
      <c r="B200" s="19" t="n">
        <v>-0.237758</v>
      </c>
      <c r="C200" s="22" t="n">
        <v>-0.450945</v>
      </c>
      <c r="D200" s="40" t="n">
        <v>0.238</v>
      </c>
      <c r="E200" s="41" t="n">
        <v>0.432</v>
      </c>
      <c r="F200" s="45"/>
      <c r="G200" s="19" t="n">
        <v>0.00248464</v>
      </c>
      <c r="H200" s="22" t="n">
        <v>0.0111936</v>
      </c>
      <c r="I200" s="40" t="n">
        <v>0.238</v>
      </c>
      <c r="J200" s="41" t="n">
        <v>0.435</v>
      </c>
      <c r="K200" s="45"/>
      <c r="L200" s="19" t="n">
        <v>-0.000458671</v>
      </c>
      <c r="M200" s="22" t="n">
        <v>0.00617725</v>
      </c>
      <c r="N200" s="40" t="n">
        <v>0.0391</v>
      </c>
      <c r="O200" s="41" t="n">
        <v>-0.0772</v>
      </c>
      <c r="P200" s="45"/>
      <c r="Q200" s="45"/>
      <c r="R200" s="29"/>
      <c r="S200" s="53"/>
    </row>
    <row r="201" customFormat="false" ht="13.5" hidden="false" customHeight="false" outlineLevel="0" collapsed="false">
      <c r="A201" s="2"/>
      <c r="B201" s="19" t="n">
        <v>-0.250921</v>
      </c>
      <c r="C201" s="22" t="n">
        <v>-0.460327</v>
      </c>
      <c r="D201" s="40" t="n">
        <v>0.226</v>
      </c>
      <c r="E201" s="41" t="n">
        <v>0.401</v>
      </c>
      <c r="F201" s="45"/>
      <c r="G201" s="19" t="n">
        <v>0.00445496</v>
      </c>
      <c r="H201" s="22" t="n">
        <v>0.0107251</v>
      </c>
      <c r="I201" s="40" t="n">
        <v>0.226</v>
      </c>
      <c r="J201" s="41" t="n">
        <v>0.398</v>
      </c>
      <c r="K201" s="45"/>
      <c r="L201" s="19" t="n">
        <v>-0.00184606</v>
      </c>
      <c r="M201" s="22" t="n">
        <v>0.00623141</v>
      </c>
      <c r="N201" s="40" t="n">
        <v>0.0157</v>
      </c>
      <c r="O201" s="41" t="n">
        <v>-0.127</v>
      </c>
      <c r="P201" s="45"/>
      <c r="Q201" s="45"/>
      <c r="R201" s="29"/>
      <c r="S201" s="53"/>
    </row>
    <row r="202" customFormat="false" ht="13.5" hidden="false" customHeight="false" outlineLevel="0" collapsed="false">
      <c r="A202" s="2"/>
      <c r="B202" s="19" t="n">
        <v>-0.256461</v>
      </c>
      <c r="C202" s="22" t="n">
        <v>-0.451464</v>
      </c>
      <c r="D202" s="40" t="n">
        <v>0.211</v>
      </c>
      <c r="E202" s="41" t="n">
        <v>0.364</v>
      </c>
      <c r="F202" s="45"/>
      <c r="G202" s="19" t="n">
        <v>0.000356767</v>
      </c>
      <c r="H202" s="22" t="n">
        <v>0.0098225</v>
      </c>
      <c r="I202" s="40" t="n">
        <v>0.211</v>
      </c>
      <c r="J202" s="41" t="n">
        <v>0.356</v>
      </c>
      <c r="K202" s="45"/>
      <c r="L202" s="19" t="n">
        <v>-0.000737767</v>
      </c>
      <c r="M202" s="22" t="n">
        <v>0.00693098</v>
      </c>
      <c r="N202" s="40" t="n">
        <v>-0.00785</v>
      </c>
      <c r="O202" s="41" t="n">
        <v>-0.175</v>
      </c>
      <c r="P202" s="45"/>
      <c r="Q202" s="45"/>
      <c r="R202" s="29"/>
      <c r="S202" s="53"/>
    </row>
    <row r="203" customFormat="false" ht="13.5" hidden="false" customHeight="false" outlineLevel="0" collapsed="false">
      <c r="A203" s="2"/>
      <c r="B203" s="19" t="n">
        <v>-0.252297</v>
      </c>
      <c r="C203" s="22" t="n">
        <v>-0.421327</v>
      </c>
      <c r="D203" s="40" t="n">
        <v>0.193</v>
      </c>
      <c r="E203" s="41" t="n">
        <v>0.321</v>
      </c>
      <c r="F203" s="45"/>
      <c r="G203" s="19" t="n">
        <v>0.00387561</v>
      </c>
      <c r="H203" s="22" t="n">
        <v>0.0103471</v>
      </c>
      <c r="I203" s="40" t="n">
        <v>0.193</v>
      </c>
      <c r="J203" s="41" t="n">
        <v>0.308</v>
      </c>
      <c r="K203" s="45"/>
      <c r="L203" s="19" t="n">
        <v>0.00114772</v>
      </c>
      <c r="M203" s="22" t="n">
        <v>0.00650119</v>
      </c>
      <c r="N203" s="40" t="n">
        <v>-0.0313</v>
      </c>
      <c r="O203" s="41" t="n">
        <v>-0.222</v>
      </c>
      <c r="P203" s="45"/>
      <c r="Q203" s="45"/>
      <c r="R203" s="29"/>
      <c r="S203" s="53"/>
    </row>
    <row r="204" customFormat="false" ht="13.5" hidden="false" customHeight="false" outlineLevel="0" collapsed="false">
      <c r="A204" s="2"/>
      <c r="B204" s="19" t="n">
        <v>-0.243831</v>
      </c>
      <c r="C204" s="22" t="n">
        <v>-0.382718</v>
      </c>
      <c r="D204" s="40" t="n">
        <v>0.171</v>
      </c>
      <c r="E204" s="41" t="n">
        <v>0.273</v>
      </c>
      <c r="F204" s="45"/>
      <c r="G204" s="19" t="n">
        <v>0.000410019</v>
      </c>
      <c r="H204" s="22" t="n">
        <v>0.00964231</v>
      </c>
      <c r="I204" s="40" t="n">
        <v>0.171</v>
      </c>
      <c r="J204" s="41" t="n">
        <v>0.255</v>
      </c>
      <c r="K204" s="45"/>
      <c r="L204" s="19" t="n">
        <v>-0.000510047</v>
      </c>
      <c r="M204" s="22" t="n">
        <v>0.00593189</v>
      </c>
      <c r="N204" s="40" t="n">
        <v>-0.0545</v>
      </c>
      <c r="O204" s="41" t="n">
        <v>-0.267</v>
      </c>
      <c r="P204" s="45"/>
      <c r="Q204" s="45"/>
      <c r="R204" s="29"/>
      <c r="S204" s="53"/>
    </row>
    <row r="205" customFormat="false" ht="13.5" hidden="false" customHeight="false" outlineLevel="0" collapsed="false">
      <c r="A205" s="2"/>
      <c r="B205" s="19" t="n">
        <v>-0.230808</v>
      </c>
      <c r="C205" s="22" t="n">
        <v>-0.343479</v>
      </c>
      <c r="D205" s="40" t="n">
        <v>0.147</v>
      </c>
      <c r="E205" s="41" t="n">
        <v>0.22</v>
      </c>
      <c r="F205" s="45"/>
      <c r="G205" s="19" t="n">
        <v>0.0031115</v>
      </c>
      <c r="H205" s="22" t="n">
        <v>0.00959617</v>
      </c>
      <c r="I205" s="40" t="n">
        <v>0.147</v>
      </c>
      <c r="J205" s="41" t="n">
        <v>0.198</v>
      </c>
      <c r="K205" s="45"/>
      <c r="L205" s="19" t="n">
        <v>-0.00142067</v>
      </c>
      <c r="M205" s="22" t="n">
        <v>0.00705276</v>
      </c>
      <c r="N205" s="40" t="n">
        <v>-0.0773</v>
      </c>
      <c r="O205" s="41" t="n">
        <v>-0.309</v>
      </c>
      <c r="P205" s="45"/>
      <c r="Q205" s="45"/>
      <c r="R205" s="29"/>
      <c r="S205" s="53"/>
    </row>
    <row r="206" customFormat="false" ht="13.5" hidden="false" customHeight="false" outlineLevel="0" collapsed="false">
      <c r="A206" s="2"/>
      <c r="B206" s="19" t="n">
        <v>-0.214383</v>
      </c>
      <c r="C206" s="22" t="n">
        <v>-0.305195</v>
      </c>
      <c r="D206" s="40" t="n">
        <v>0.12</v>
      </c>
      <c r="E206" s="41" t="n">
        <v>0.164</v>
      </c>
      <c r="F206" s="45"/>
      <c r="G206" s="19" t="n">
        <v>0.00301069</v>
      </c>
      <c r="H206" s="22" t="n">
        <v>0.00971333</v>
      </c>
      <c r="I206" s="40" t="n">
        <v>0.12</v>
      </c>
      <c r="J206" s="41" t="n">
        <v>0.138</v>
      </c>
      <c r="K206" s="45"/>
      <c r="L206" s="19" t="n">
        <v>-0.00256513</v>
      </c>
      <c r="M206" s="22" t="n">
        <v>0.00541018</v>
      </c>
      <c r="N206" s="40" t="n">
        <v>-0.0993</v>
      </c>
      <c r="O206" s="41" t="n">
        <v>-0.349</v>
      </c>
      <c r="P206" s="45"/>
      <c r="Q206" s="45"/>
      <c r="R206" s="29"/>
      <c r="S206" s="53"/>
    </row>
    <row r="207" customFormat="false" ht="13.5" hidden="false" customHeight="false" outlineLevel="0" collapsed="false">
      <c r="A207" s="2"/>
      <c r="B207" s="19" t="n">
        <v>-0.197785</v>
      </c>
      <c r="C207" s="22" t="n">
        <v>-0.263526</v>
      </c>
      <c r="D207" s="40" t="n">
        <v>0.092</v>
      </c>
      <c r="E207" s="41" t="n">
        <v>0.105</v>
      </c>
      <c r="F207" s="45"/>
      <c r="G207" s="19" t="n">
        <v>0.000783375</v>
      </c>
      <c r="H207" s="22" t="n">
        <v>0.00848973</v>
      </c>
      <c r="I207" s="40" t="n">
        <v>0.092</v>
      </c>
      <c r="J207" s="41" t="n">
        <v>0.0754</v>
      </c>
      <c r="K207" s="45"/>
      <c r="L207" s="19" t="n">
        <v>-0.0015771</v>
      </c>
      <c r="M207" s="22" t="n">
        <v>0.00658465</v>
      </c>
      <c r="N207" s="40" t="n">
        <v>-0.12</v>
      </c>
      <c r="O207" s="41" t="n">
        <v>-0.386</v>
      </c>
      <c r="P207" s="45"/>
      <c r="Q207" s="45"/>
      <c r="R207" s="29"/>
      <c r="S207" s="53"/>
    </row>
    <row r="208" customFormat="false" ht="13.5" hidden="false" customHeight="false" outlineLevel="0" collapsed="false">
      <c r="A208" s="2"/>
      <c r="B208" s="19" t="n">
        <v>-0.175247</v>
      </c>
      <c r="C208" s="22" t="n">
        <v>-0.222099</v>
      </c>
      <c r="D208" s="40" t="n">
        <v>0.0622</v>
      </c>
      <c r="E208" s="41" t="n">
        <v>0.0449</v>
      </c>
      <c r="F208" s="45"/>
      <c r="G208" s="19" t="n">
        <v>0.00329867</v>
      </c>
      <c r="H208" s="22" t="n">
        <v>0.00828019</v>
      </c>
      <c r="I208" s="40" t="n">
        <v>0.0622</v>
      </c>
      <c r="J208" s="41" t="n">
        <v>0.0118</v>
      </c>
      <c r="K208" s="45"/>
      <c r="L208" s="19" t="n">
        <v>-0.00276829</v>
      </c>
      <c r="M208" s="22" t="n">
        <v>0.00553394</v>
      </c>
      <c r="N208" s="40" t="n">
        <v>-0.141</v>
      </c>
      <c r="O208" s="41" t="n">
        <v>-0.419</v>
      </c>
      <c r="P208" s="45"/>
      <c r="Q208" s="45"/>
      <c r="R208" s="29"/>
      <c r="S208" s="53"/>
    </row>
    <row r="209" customFormat="false" ht="13.5" hidden="false" customHeight="false" outlineLevel="0" collapsed="false">
      <c r="A209" s="2"/>
      <c r="B209" s="19" t="n">
        <v>-0.154192</v>
      </c>
      <c r="C209" s="22" t="n">
        <v>-0.180305</v>
      </c>
      <c r="D209" s="40" t="n">
        <v>0.0313</v>
      </c>
      <c r="E209" s="41" t="n">
        <v>-0.0162</v>
      </c>
      <c r="F209" s="45"/>
      <c r="G209" s="19" t="n">
        <v>0.000623539</v>
      </c>
      <c r="H209" s="22" t="n">
        <v>0.00850736</v>
      </c>
      <c r="I209" s="40" t="n">
        <v>0.0313</v>
      </c>
      <c r="J209" s="41" t="n">
        <v>-0.052</v>
      </c>
      <c r="K209" s="45"/>
      <c r="L209" s="19" t="n">
        <v>-0.000346551</v>
      </c>
      <c r="M209" s="22" t="n">
        <v>0.00568425</v>
      </c>
      <c r="N209" s="40" t="n">
        <v>-0.159</v>
      </c>
      <c r="O209" s="41" t="n">
        <v>-0.449</v>
      </c>
      <c r="P209" s="45"/>
      <c r="Q209" s="45"/>
      <c r="R209" s="29"/>
      <c r="S209" s="53"/>
    </row>
    <row r="210" customFormat="false" ht="13.5" hidden="false" customHeight="false" outlineLevel="0" collapsed="false">
      <c r="A210" s="2"/>
      <c r="B210" s="19" t="n">
        <v>-0.130526</v>
      </c>
      <c r="C210" s="22" t="n">
        <v>-0.137997</v>
      </c>
      <c r="D210" s="40" t="n">
        <v>1.36E-011</v>
      </c>
      <c r="E210" s="41" t="n">
        <v>-0.077</v>
      </c>
      <c r="F210" s="45"/>
      <c r="G210" s="19" t="n">
        <v>0.00262492</v>
      </c>
      <c r="H210" s="22" t="n">
        <v>0.00885107</v>
      </c>
      <c r="I210" s="40" t="n">
        <v>1.36E-011</v>
      </c>
      <c r="J210" s="41" t="n">
        <v>-0.115</v>
      </c>
      <c r="K210" s="45"/>
      <c r="L210" s="19" t="n">
        <v>-0.00248177</v>
      </c>
      <c r="M210" s="22" t="n">
        <v>0.00621944</v>
      </c>
      <c r="N210" s="40" t="n">
        <v>-0.177</v>
      </c>
      <c r="O210" s="41" t="n">
        <v>-0.475</v>
      </c>
      <c r="P210" s="45"/>
      <c r="Q210" s="45"/>
      <c r="R210" s="29"/>
      <c r="S210" s="53"/>
    </row>
    <row r="211" customFormat="false" ht="13.5" hidden="false" customHeight="false" outlineLevel="0" collapsed="false">
      <c r="A211" s="2"/>
      <c r="B211" s="19" t="n">
        <v>-0.106716</v>
      </c>
      <c r="C211" s="22" t="n">
        <v>-0.0961711</v>
      </c>
      <c r="D211" s="40" t="n">
        <v>-0.0313</v>
      </c>
      <c r="E211" s="41" t="n">
        <v>-0.137</v>
      </c>
      <c r="F211" s="45"/>
      <c r="G211" s="19" t="n">
        <v>0.00181798</v>
      </c>
      <c r="H211" s="22" t="n">
        <v>0.00880651</v>
      </c>
      <c r="I211" s="40" t="n">
        <v>-0.0313</v>
      </c>
      <c r="J211" s="41" t="n">
        <v>-0.176</v>
      </c>
      <c r="K211" s="45"/>
      <c r="L211" s="19" t="n">
        <v>-0.003521</v>
      </c>
      <c r="M211" s="22" t="n">
        <v>0.00571962</v>
      </c>
      <c r="N211" s="40" t="n">
        <v>-0.193</v>
      </c>
      <c r="O211" s="41" t="n">
        <v>-0.496</v>
      </c>
      <c r="P211" s="45"/>
      <c r="Q211" s="45"/>
      <c r="R211" s="29"/>
      <c r="S211" s="53"/>
    </row>
    <row r="212" customFormat="false" ht="13.5" hidden="false" customHeight="false" outlineLevel="0" collapsed="false">
      <c r="A212" s="2"/>
      <c r="B212" s="19" t="n">
        <v>-0.0816263</v>
      </c>
      <c r="C212" s="22" t="n">
        <v>-0.05713</v>
      </c>
      <c r="D212" s="40" t="n">
        <v>-0.0622</v>
      </c>
      <c r="E212" s="41" t="n">
        <v>-0.194</v>
      </c>
      <c r="F212" s="45"/>
      <c r="G212" s="19" t="n">
        <v>0.00204754</v>
      </c>
      <c r="H212" s="22" t="n">
        <v>0.00725652</v>
      </c>
      <c r="I212" s="40" t="n">
        <v>-0.0622</v>
      </c>
      <c r="J212" s="41" t="n">
        <v>-0.235</v>
      </c>
      <c r="K212" s="45"/>
      <c r="L212" s="19" t="n">
        <v>-0.00337553</v>
      </c>
      <c r="M212" s="22" t="n">
        <v>0.00607564</v>
      </c>
      <c r="N212" s="40" t="n">
        <v>-0.207</v>
      </c>
      <c r="O212" s="41" t="n">
        <v>-0.513</v>
      </c>
      <c r="P212" s="45"/>
      <c r="Q212" s="45"/>
      <c r="R212" s="29"/>
      <c r="S212" s="53"/>
    </row>
    <row r="213" customFormat="false" ht="13.5" hidden="false" customHeight="false" outlineLevel="0" collapsed="false">
      <c r="A213" s="2"/>
      <c r="B213" s="19" t="n">
        <v>-0.0593273</v>
      </c>
      <c r="C213" s="22" t="n">
        <v>-0.020843</v>
      </c>
      <c r="D213" s="40" t="n">
        <v>-0.092</v>
      </c>
      <c r="E213" s="41" t="n">
        <v>-0.249</v>
      </c>
      <c r="F213" s="45"/>
      <c r="G213" s="19" t="n">
        <v>0.00231105</v>
      </c>
      <c r="H213" s="22" t="n">
        <v>0.00815218</v>
      </c>
      <c r="I213" s="40" t="n">
        <v>-0.092</v>
      </c>
      <c r="J213" s="41" t="n">
        <v>-0.289</v>
      </c>
      <c r="K213" s="45"/>
      <c r="L213" s="19" t="n">
        <v>-0.00118669</v>
      </c>
      <c r="M213" s="22" t="n">
        <v>0.00556299</v>
      </c>
      <c r="N213" s="40" t="n">
        <v>-0.219</v>
      </c>
      <c r="O213" s="41" t="n">
        <v>-0.526</v>
      </c>
      <c r="P213" s="45"/>
      <c r="Q213" s="45"/>
      <c r="R213" s="29"/>
      <c r="S213" s="53"/>
    </row>
    <row r="214" customFormat="false" ht="13.5" hidden="false" customHeight="false" outlineLevel="0" collapsed="false">
      <c r="A214" s="2"/>
      <c r="B214" s="19" t="n">
        <v>-0.038543</v>
      </c>
      <c r="C214" s="22" t="n">
        <v>0.0103965</v>
      </c>
      <c r="D214" s="40" t="n">
        <v>-0.12</v>
      </c>
      <c r="E214" s="41" t="n">
        <v>-0.299</v>
      </c>
      <c r="F214" s="45"/>
      <c r="G214" s="19" t="n">
        <v>-0.000935007</v>
      </c>
      <c r="H214" s="22" t="n">
        <v>0.00840898</v>
      </c>
      <c r="I214" s="40" t="n">
        <v>-0.12</v>
      </c>
      <c r="J214" s="41" t="n">
        <v>-0.34</v>
      </c>
      <c r="K214" s="45"/>
      <c r="L214" s="19" t="n">
        <v>-0.00236905</v>
      </c>
      <c r="M214" s="22" t="n">
        <v>0.00546752</v>
      </c>
      <c r="N214" s="40" t="n">
        <v>-0.229</v>
      </c>
      <c r="O214" s="41" t="n">
        <v>-0.534</v>
      </c>
      <c r="P214" s="45"/>
      <c r="Q214" s="45"/>
      <c r="R214" s="29"/>
      <c r="S214" s="53"/>
    </row>
    <row r="215" customFormat="false" ht="13.5" hidden="false" customHeight="false" outlineLevel="0" collapsed="false">
      <c r="A215" s="2"/>
      <c r="B215" s="19" t="n">
        <v>-0.0226123</v>
      </c>
      <c r="C215" s="22" t="n">
        <v>0.0369269</v>
      </c>
      <c r="D215" s="40" t="n">
        <v>-0.147</v>
      </c>
      <c r="E215" s="41" t="n">
        <v>-0.345</v>
      </c>
      <c r="F215" s="45"/>
      <c r="G215" s="19" t="n">
        <v>0.00316288</v>
      </c>
      <c r="H215" s="22" t="n">
        <v>0.00894978</v>
      </c>
      <c r="I215" s="40" t="n">
        <v>-0.147</v>
      </c>
      <c r="J215" s="41" t="n">
        <v>-0.385</v>
      </c>
      <c r="K215" s="45"/>
      <c r="L215" s="19" t="n">
        <v>-0.00215048</v>
      </c>
      <c r="M215" s="22" t="n">
        <v>0.00513582</v>
      </c>
      <c r="N215" s="40" t="n">
        <v>-0.238</v>
      </c>
      <c r="O215" s="41" t="n">
        <v>-0.537</v>
      </c>
      <c r="P215" s="45"/>
      <c r="Q215" s="45"/>
      <c r="R215" s="29"/>
      <c r="S215" s="53"/>
    </row>
    <row r="216" customFormat="false" ht="13.5" hidden="false" customHeight="false" outlineLevel="0" collapsed="false">
      <c r="A216" s="2"/>
      <c r="B216" s="19" t="n">
        <v>-0.00931089</v>
      </c>
      <c r="C216" s="22" t="n">
        <v>0.0555743</v>
      </c>
      <c r="D216" s="40" t="n">
        <v>-0.171</v>
      </c>
      <c r="E216" s="41" t="n">
        <v>-0.386</v>
      </c>
      <c r="F216" s="45"/>
      <c r="G216" s="19" t="n">
        <v>0.00364846</v>
      </c>
      <c r="H216" s="22" t="n">
        <v>0.00867825</v>
      </c>
      <c r="I216" s="40" t="n">
        <v>-0.171</v>
      </c>
      <c r="J216" s="41" t="n">
        <v>-0.423</v>
      </c>
      <c r="K216" s="45"/>
      <c r="L216" s="49" t="n">
        <v>-2.41622E-005</v>
      </c>
      <c r="M216" s="22" t="n">
        <v>0.00524134</v>
      </c>
      <c r="N216" s="40" t="n">
        <v>-0.244</v>
      </c>
      <c r="O216" s="41" t="n">
        <v>-0.535</v>
      </c>
      <c r="P216" s="45"/>
      <c r="Q216" s="45"/>
      <c r="R216" s="29"/>
      <c r="S216" s="53"/>
    </row>
    <row r="217" customFormat="false" ht="13.5" hidden="false" customHeight="false" outlineLevel="0" collapsed="false">
      <c r="A217" s="2"/>
      <c r="B217" s="19" t="n">
        <v>-0.00198183</v>
      </c>
      <c r="C217" s="22" t="n">
        <v>0.0645963</v>
      </c>
      <c r="D217" s="40" t="n">
        <v>-0.193</v>
      </c>
      <c r="E217" s="41" t="n">
        <v>-0.42</v>
      </c>
      <c r="F217" s="45"/>
      <c r="G217" s="19" t="n">
        <v>0.00151196</v>
      </c>
      <c r="H217" s="22" t="n">
        <v>0.00799776</v>
      </c>
      <c r="I217" s="40" t="n">
        <v>-0.193</v>
      </c>
      <c r="J217" s="41" t="n">
        <v>-0.456</v>
      </c>
      <c r="K217" s="45"/>
      <c r="L217" s="19" t="n">
        <v>-0.00237256</v>
      </c>
      <c r="M217" s="22" t="n">
        <v>0.00564986</v>
      </c>
      <c r="N217" s="40" t="n">
        <v>-0.248</v>
      </c>
      <c r="O217" s="41" t="n">
        <v>-0.529</v>
      </c>
      <c r="P217" s="45"/>
      <c r="Q217" s="45"/>
      <c r="R217" s="29"/>
      <c r="S217" s="53"/>
    </row>
    <row r="218" customFormat="false" ht="13.5" hidden="false" customHeight="false" outlineLevel="0" collapsed="false">
      <c r="A218" s="2"/>
      <c r="B218" s="19" t="n">
        <v>0.00548781</v>
      </c>
      <c r="C218" s="22" t="n">
        <v>0.0660987</v>
      </c>
      <c r="D218" s="40" t="n">
        <v>-0.211</v>
      </c>
      <c r="E218" s="41" t="n">
        <v>-0.448</v>
      </c>
      <c r="F218" s="45"/>
      <c r="G218" s="19" t="n">
        <v>0.00182753</v>
      </c>
      <c r="H218" s="22" t="n">
        <v>0.00834273</v>
      </c>
      <c r="I218" s="40" t="n">
        <v>-0.211</v>
      </c>
      <c r="J218" s="41" t="n">
        <v>-0.481</v>
      </c>
      <c r="K218" s="45"/>
      <c r="L218" s="19" t="n">
        <v>-0.00321248</v>
      </c>
      <c r="M218" s="22" t="n">
        <v>0.005241</v>
      </c>
      <c r="N218" s="40" t="n">
        <v>-0.25</v>
      </c>
      <c r="O218" s="41" t="n">
        <v>-0.518</v>
      </c>
      <c r="P218" s="45"/>
      <c r="Q218" s="45"/>
      <c r="R218" s="29"/>
      <c r="S218" s="53"/>
    </row>
    <row r="219" customFormat="false" ht="13.5" hidden="false" customHeight="false" outlineLevel="0" collapsed="false">
      <c r="A219" s="2"/>
      <c r="B219" s="19" t="n">
        <v>0.00506054</v>
      </c>
      <c r="C219" s="22" t="n">
        <v>0.0569508</v>
      </c>
      <c r="D219" s="40" t="n">
        <v>-0.226</v>
      </c>
      <c r="E219" s="41" t="n">
        <v>-0.469</v>
      </c>
      <c r="F219" s="45"/>
      <c r="G219" s="19" t="n">
        <v>0.00103905</v>
      </c>
      <c r="H219" s="22" t="n">
        <v>0.00803057</v>
      </c>
      <c r="I219" s="40" t="n">
        <v>-0.226</v>
      </c>
      <c r="J219" s="41" t="n">
        <v>-0.498</v>
      </c>
      <c r="K219" s="45"/>
      <c r="L219" s="19" t="n">
        <v>-0.00353359</v>
      </c>
      <c r="M219" s="22" t="n">
        <v>0.00470933</v>
      </c>
      <c r="N219" s="40" t="n">
        <v>-0.25</v>
      </c>
      <c r="O219" s="41" t="n">
        <v>-0.503</v>
      </c>
      <c r="P219" s="45"/>
      <c r="Q219" s="45"/>
      <c r="R219" s="29"/>
      <c r="S219" s="53"/>
    </row>
    <row r="220" customFormat="false" ht="13.5" hidden="false" customHeight="false" outlineLevel="0" collapsed="false">
      <c r="A220" s="2"/>
      <c r="B220" s="19" t="n">
        <v>0.00325753</v>
      </c>
      <c r="C220" s="22" t="n">
        <v>0.0438569</v>
      </c>
      <c r="D220" s="40" t="n">
        <v>-0.238</v>
      </c>
      <c r="E220" s="41" t="n">
        <v>-0.483</v>
      </c>
      <c r="F220" s="45"/>
      <c r="G220" s="19" t="n">
        <v>0.0014391</v>
      </c>
      <c r="H220" s="22" t="n">
        <v>0.00781191</v>
      </c>
      <c r="I220" s="40" t="n">
        <v>-0.238</v>
      </c>
      <c r="J220" s="41" t="n">
        <v>-0.508</v>
      </c>
      <c r="K220" s="45"/>
      <c r="L220" s="19" t="n">
        <v>-0.00192837</v>
      </c>
      <c r="M220" s="22" t="n">
        <v>0.00597574</v>
      </c>
      <c r="N220" s="40" t="n">
        <v>-0.247</v>
      </c>
      <c r="O220" s="41" t="n">
        <v>-0.483</v>
      </c>
      <c r="P220" s="45"/>
      <c r="Q220" s="45"/>
      <c r="R220" s="29"/>
      <c r="S220" s="53"/>
    </row>
    <row r="221" customFormat="false" ht="13.5" hidden="false" customHeight="false" outlineLevel="0" collapsed="false">
      <c r="A221" s="2"/>
      <c r="B221" s="19" t="n">
        <v>0.00151128</v>
      </c>
      <c r="C221" s="22" t="n">
        <v>0.0335184</v>
      </c>
      <c r="D221" s="40" t="n">
        <v>-0.246</v>
      </c>
      <c r="E221" s="41" t="n">
        <v>-0.489</v>
      </c>
      <c r="F221" s="45"/>
      <c r="G221" s="19" t="n">
        <v>0.00415621</v>
      </c>
      <c r="H221" s="22" t="n">
        <v>0.00815105</v>
      </c>
      <c r="I221" s="40" t="n">
        <v>-0.246</v>
      </c>
      <c r="J221" s="41" t="n">
        <v>-0.509</v>
      </c>
      <c r="K221" s="45"/>
      <c r="L221" s="19" t="n">
        <v>-0.00306574</v>
      </c>
      <c r="M221" s="22" t="n">
        <v>0.00635324</v>
      </c>
      <c r="N221" s="40" t="n">
        <v>-0.242</v>
      </c>
      <c r="O221" s="41" t="n">
        <v>-0.458</v>
      </c>
      <c r="P221" s="45"/>
      <c r="Q221" s="45"/>
      <c r="R221" s="29"/>
      <c r="S221" s="53"/>
    </row>
    <row r="222" customFormat="false" ht="13.5" hidden="false" customHeight="false" outlineLevel="0" collapsed="false">
      <c r="A222" s="2"/>
      <c r="B222" s="19" t="n">
        <v>0.000247512</v>
      </c>
      <c r="C222" s="22" t="n">
        <v>0.0267338</v>
      </c>
      <c r="D222" s="40" t="n">
        <v>-0.25</v>
      </c>
      <c r="E222" s="41" t="n">
        <v>-0.487</v>
      </c>
      <c r="F222" s="45"/>
      <c r="G222" s="19" t="n">
        <v>0.00154853</v>
      </c>
      <c r="H222" s="22" t="n">
        <v>0.0063892</v>
      </c>
      <c r="I222" s="40" t="n">
        <v>-0.25</v>
      </c>
      <c r="J222" s="41" t="n">
        <v>-0.503</v>
      </c>
      <c r="K222" s="45"/>
      <c r="L222" s="19" t="n">
        <v>-0.00268488</v>
      </c>
      <c r="M222" s="22" t="n">
        <v>0.00694009</v>
      </c>
      <c r="N222" s="40" t="n">
        <v>-0.235</v>
      </c>
      <c r="O222" s="41" t="n">
        <v>-0.43</v>
      </c>
      <c r="P222" s="45"/>
      <c r="Q222" s="45"/>
      <c r="R222" s="29"/>
      <c r="S222" s="53"/>
    </row>
    <row r="223" customFormat="false" ht="13.5" hidden="false" customHeight="false" outlineLevel="0" collapsed="false">
      <c r="A223" s="2"/>
      <c r="B223" s="19" t="n">
        <v>-0.0011428</v>
      </c>
      <c r="C223" s="22" t="n">
        <v>0.0222669</v>
      </c>
      <c r="D223" s="40" t="n">
        <v>-0.25</v>
      </c>
      <c r="E223" s="41" t="n">
        <v>-0.477</v>
      </c>
      <c r="F223" s="45"/>
      <c r="G223" s="19" t="n">
        <v>0.00158913</v>
      </c>
      <c r="H223" s="22" t="n">
        <v>0.00789989</v>
      </c>
      <c r="I223" s="40" t="n">
        <v>-0.25</v>
      </c>
      <c r="J223" s="41" t="n">
        <v>-0.489</v>
      </c>
      <c r="K223" s="45"/>
      <c r="L223" s="19" t="n">
        <v>-0.000851557</v>
      </c>
      <c r="M223" s="22" t="n">
        <v>0.00597108</v>
      </c>
      <c r="N223" s="40" t="n">
        <v>-0.226</v>
      </c>
      <c r="O223" s="41" t="n">
        <v>-0.398</v>
      </c>
      <c r="P223" s="45"/>
      <c r="Q223" s="45"/>
      <c r="R223" s="29"/>
      <c r="S223" s="53"/>
    </row>
    <row r="224" customFormat="false" ht="13.5" hidden="false" customHeight="false" outlineLevel="0" collapsed="false">
      <c r="A224" s="2"/>
      <c r="B224" s="19" t="n">
        <v>-0.00248362</v>
      </c>
      <c r="C224" s="22" t="n">
        <v>0.0199895</v>
      </c>
      <c r="D224" s="40" t="n">
        <v>-0.246</v>
      </c>
      <c r="E224" s="41" t="n">
        <v>-0.46</v>
      </c>
      <c r="F224" s="45"/>
      <c r="G224" s="19" t="n">
        <v>0.00253187</v>
      </c>
      <c r="H224" s="22" t="n">
        <v>0.00723981</v>
      </c>
      <c r="I224" s="40" t="n">
        <v>-0.246</v>
      </c>
      <c r="J224" s="41" t="n">
        <v>-0.467</v>
      </c>
      <c r="K224" s="45"/>
      <c r="L224" s="19" t="n">
        <v>-0.00144499</v>
      </c>
      <c r="M224" s="22" t="n">
        <v>0.00562606</v>
      </c>
      <c r="N224" s="40" t="n">
        <v>-0.215</v>
      </c>
      <c r="O224" s="41" t="n">
        <v>-0.362</v>
      </c>
      <c r="P224" s="45"/>
      <c r="Q224" s="45"/>
      <c r="R224" s="29"/>
      <c r="S224" s="53"/>
    </row>
    <row r="225" customFormat="false" ht="13.5" hidden="false" customHeight="false" outlineLevel="0" collapsed="false">
      <c r="A225" s="2"/>
      <c r="B225" s="19" t="n">
        <v>-0.00386669</v>
      </c>
      <c r="C225" s="22" t="n">
        <v>0.0189815</v>
      </c>
      <c r="D225" s="40" t="n">
        <v>-0.238</v>
      </c>
      <c r="E225" s="41" t="n">
        <v>-0.436</v>
      </c>
      <c r="F225" s="45"/>
      <c r="G225" s="19" t="n">
        <v>0.00272504</v>
      </c>
      <c r="H225" s="22" t="n">
        <v>0.007948</v>
      </c>
      <c r="I225" s="40" t="n">
        <v>-0.238</v>
      </c>
      <c r="J225" s="41" t="n">
        <v>-0.438</v>
      </c>
      <c r="K225" s="45"/>
      <c r="L225" s="19" t="n">
        <v>-0.000915515</v>
      </c>
      <c r="M225" s="22" t="n">
        <v>0.00498623</v>
      </c>
      <c r="N225" s="40" t="n">
        <v>-0.202</v>
      </c>
      <c r="O225" s="41" t="n">
        <v>-0.324</v>
      </c>
      <c r="P225" s="45"/>
      <c r="Q225" s="45"/>
      <c r="R225" s="29"/>
      <c r="S225" s="53"/>
    </row>
    <row r="226" customFormat="false" ht="13.5" hidden="false" customHeight="false" outlineLevel="0" collapsed="false">
      <c r="A226" s="2"/>
      <c r="B226" s="19" t="n">
        <v>-0.00258614</v>
      </c>
      <c r="C226" s="22" t="n">
        <v>0.0176177</v>
      </c>
      <c r="D226" s="40" t="n">
        <v>-0.226</v>
      </c>
      <c r="E226" s="41" t="n">
        <v>-0.405</v>
      </c>
      <c r="F226" s="45"/>
      <c r="G226" s="19" t="n">
        <v>0.000617589</v>
      </c>
      <c r="H226" s="22" t="n">
        <v>0.00777285</v>
      </c>
      <c r="I226" s="40" t="n">
        <v>-0.226</v>
      </c>
      <c r="J226" s="41" t="n">
        <v>-0.401</v>
      </c>
      <c r="K226" s="45"/>
      <c r="L226" s="19" t="n">
        <v>-0.00136079</v>
      </c>
      <c r="M226" s="22" t="n">
        <v>0.00546436</v>
      </c>
      <c r="N226" s="40" t="n">
        <v>-0.188</v>
      </c>
      <c r="O226" s="41" t="n">
        <v>-0.282</v>
      </c>
      <c r="P226" s="45"/>
      <c r="Q226" s="45"/>
      <c r="R226" s="29"/>
      <c r="S226" s="53"/>
    </row>
    <row r="227" customFormat="false" ht="13.5" hidden="false" customHeight="false" outlineLevel="0" collapsed="false">
      <c r="A227" s="2"/>
      <c r="B227" s="19" t="n">
        <v>-0.00341806</v>
      </c>
      <c r="C227" s="22" t="n">
        <v>0.017349</v>
      </c>
      <c r="D227" s="40" t="n">
        <v>-0.211</v>
      </c>
      <c r="E227" s="41" t="n">
        <v>-0.368</v>
      </c>
      <c r="F227" s="45"/>
      <c r="G227" s="19" t="n">
        <v>0.00230253</v>
      </c>
      <c r="H227" s="22" t="n">
        <v>0.00644515</v>
      </c>
      <c r="I227" s="40" t="n">
        <v>-0.211</v>
      </c>
      <c r="J227" s="41" t="n">
        <v>-0.359</v>
      </c>
      <c r="K227" s="45"/>
      <c r="L227" s="19" t="n">
        <v>-0.00171996</v>
      </c>
      <c r="M227" s="22" t="n">
        <v>0.00598332</v>
      </c>
      <c r="N227" s="40" t="n">
        <v>-0.171</v>
      </c>
      <c r="O227" s="41" t="n">
        <v>-0.238</v>
      </c>
      <c r="P227" s="45"/>
      <c r="Q227" s="45"/>
      <c r="R227" s="29"/>
      <c r="S227" s="53"/>
    </row>
    <row r="228" customFormat="false" ht="13.5" hidden="false" customHeight="false" outlineLevel="0" collapsed="false">
      <c r="A228" s="2"/>
      <c r="B228" s="19" t="n">
        <v>-0.00442966</v>
      </c>
      <c r="C228" s="22" t="n">
        <v>0.0161212</v>
      </c>
      <c r="D228" s="40" t="n">
        <v>-0.193</v>
      </c>
      <c r="E228" s="41" t="n">
        <v>-0.325</v>
      </c>
      <c r="F228" s="45"/>
      <c r="G228" s="19" t="n">
        <v>0.00258339</v>
      </c>
      <c r="H228" s="22" t="n">
        <v>0.00707811</v>
      </c>
      <c r="I228" s="40" t="n">
        <v>-0.193</v>
      </c>
      <c r="J228" s="41" t="n">
        <v>-0.311</v>
      </c>
      <c r="K228" s="45"/>
      <c r="L228" s="19" t="n">
        <v>-0.00159406</v>
      </c>
      <c r="M228" s="22" t="n">
        <v>0.00527171</v>
      </c>
      <c r="N228" s="40" t="n">
        <v>-0.153</v>
      </c>
      <c r="O228" s="41" t="n">
        <v>-0.191</v>
      </c>
      <c r="P228" s="45"/>
      <c r="Q228" s="45"/>
      <c r="R228" s="29"/>
      <c r="S228" s="53"/>
    </row>
    <row r="229" customFormat="false" ht="13.5" hidden="false" customHeight="false" outlineLevel="0" collapsed="false">
      <c r="A229" s="2"/>
      <c r="B229" s="19" t="n">
        <v>-0.00242959</v>
      </c>
      <c r="C229" s="22" t="n">
        <v>0.0168541</v>
      </c>
      <c r="D229" s="40" t="n">
        <v>-0.171</v>
      </c>
      <c r="E229" s="41" t="n">
        <v>-0.276</v>
      </c>
      <c r="F229" s="45"/>
      <c r="G229" s="19" t="n">
        <v>0.00129442</v>
      </c>
      <c r="H229" s="22" t="n">
        <v>0.00691947</v>
      </c>
      <c r="I229" s="40" t="n">
        <v>-0.171</v>
      </c>
      <c r="J229" s="41" t="n">
        <v>-0.258</v>
      </c>
      <c r="K229" s="45"/>
      <c r="L229" s="19" t="n">
        <v>-0.00178459</v>
      </c>
      <c r="M229" s="22" t="n">
        <v>0.00452611</v>
      </c>
      <c r="N229" s="40" t="n">
        <v>-0.134</v>
      </c>
      <c r="O229" s="41" t="n">
        <v>-0.144</v>
      </c>
      <c r="P229" s="45"/>
      <c r="Q229" s="45"/>
      <c r="R229" s="29"/>
      <c r="S229" s="53"/>
    </row>
    <row r="230" customFormat="false" ht="13.5" hidden="false" customHeight="false" outlineLevel="0" collapsed="false">
      <c r="A230" s="2"/>
      <c r="B230" s="19" t="n">
        <v>-0.00432518</v>
      </c>
      <c r="C230" s="22" t="n">
        <v>0.0151409</v>
      </c>
      <c r="D230" s="40" t="n">
        <v>-0.147</v>
      </c>
      <c r="E230" s="41" t="n">
        <v>-0.224</v>
      </c>
      <c r="F230" s="45"/>
      <c r="G230" s="19" t="n">
        <v>0.00228652</v>
      </c>
      <c r="H230" s="22" t="n">
        <v>0.00682158</v>
      </c>
      <c r="I230" s="40" t="n">
        <v>-0.147</v>
      </c>
      <c r="J230" s="41" t="n">
        <v>-0.201</v>
      </c>
      <c r="K230" s="45"/>
      <c r="L230" s="19" t="n">
        <v>-0.000427067</v>
      </c>
      <c r="M230" s="22" t="n">
        <v>0.00575027</v>
      </c>
      <c r="N230" s="40" t="n">
        <v>-0.113</v>
      </c>
      <c r="O230" s="41" t="n">
        <v>-0.0944</v>
      </c>
      <c r="P230" s="45"/>
      <c r="Q230" s="45"/>
      <c r="R230" s="29"/>
      <c r="S230" s="53"/>
    </row>
    <row r="231" customFormat="false" ht="13.5" hidden="false" customHeight="false" outlineLevel="0" collapsed="false">
      <c r="A231" s="2"/>
      <c r="B231" s="19" t="n">
        <v>-0.0026265</v>
      </c>
      <c r="C231" s="22" t="n">
        <v>0.0147111</v>
      </c>
      <c r="D231" s="40" t="n">
        <v>-0.12</v>
      </c>
      <c r="E231" s="41" t="n">
        <v>-0.168</v>
      </c>
      <c r="F231" s="45"/>
      <c r="G231" s="19" t="n">
        <v>0.00201177</v>
      </c>
      <c r="H231" s="22" t="n">
        <v>0.00671365</v>
      </c>
      <c r="I231" s="40" t="n">
        <v>-0.12</v>
      </c>
      <c r="J231" s="41" t="n">
        <v>-0.141</v>
      </c>
      <c r="K231" s="45"/>
      <c r="L231" s="49" t="n">
        <v>-4.17737E-005</v>
      </c>
      <c r="M231" s="22" t="n">
        <v>0.00515557</v>
      </c>
      <c r="N231" s="40" t="n">
        <v>-0.092</v>
      </c>
      <c r="O231" s="41" t="n">
        <v>-0.0444</v>
      </c>
      <c r="P231" s="45"/>
      <c r="Q231" s="45"/>
      <c r="R231" s="29"/>
      <c r="S231" s="53"/>
    </row>
    <row r="232" customFormat="false" ht="13.5" hidden="false" customHeight="false" outlineLevel="0" collapsed="false">
      <c r="A232" s="2"/>
      <c r="B232" s="19" t="n">
        <v>-0.00350765</v>
      </c>
      <c r="C232" s="22" t="n">
        <v>0.0144191</v>
      </c>
      <c r="D232" s="40" t="n">
        <v>-0.092</v>
      </c>
      <c r="E232" s="41" t="n">
        <v>-0.109</v>
      </c>
      <c r="F232" s="45"/>
      <c r="G232" s="19" t="n">
        <v>0.00164964</v>
      </c>
      <c r="H232" s="22" t="n">
        <v>0.00700595</v>
      </c>
      <c r="I232" s="40" t="n">
        <v>-0.092</v>
      </c>
      <c r="J232" s="41" t="n">
        <v>-0.0783</v>
      </c>
      <c r="K232" s="45"/>
      <c r="L232" s="19" t="n">
        <v>-0.00137162</v>
      </c>
      <c r="M232" s="22" t="n">
        <v>0.00662599</v>
      </c>
      <c r="N232" s="40" t="n">
        <v>-0.0697</v>
      </c>
      <c r="O232" s="41" t="n">
        <v>0.00598</v>
      </c>
      <c r="P232" s="45"/>
      <c r="Q232" s="45"/>
      <c r="R232" s="29"/>
      <c r="S232" s="53"/>
    </row>
    <row r="233" customFormat="false" ht="13.5" hidden="false" customHeight="false" outlineLevel="0" collapsed="false">
      <c r="A233" s="2"/>
      <c r="B233" s="19" t="n">
        <v>-0.0037339</v>
      </c>
      <c r="C233" s="22" t="n">
        <v>0.0133818</v>
      </c>
      <c r="D233" s="40" t="n">
        <v>-0.0622</v>
      </c>
      <c r="E233" s="41" t="n">
        <v>-0.0488</v>
      </c>
      <c r="F233" s="45"/>
      <c r="G233" s="19" t="n">
        <v>0.00179024</v>
      </c>
      <c r="H233" s="22" t="n">
        <v>0.00725418</v>
      </c>
      <c r="I233" s="40" t="n">
        <v>-0.0622</v>
      </c>
      <c r="J233" s="41" t="n">
        <v>-0.0147</v>
      </c>
      <c r="K233" s="45"/>
      <c r="L233" s="19" t="n">
        <v>-0.00281408</v>
      </c>
      <c r="M233" s="22" t="n">
        <v>0.00610003</v>
      </c>
      <c r="N233" s="40" t="n">
        <v>-0.0468</v>
      </c>
      <c r="O233" s="41" t="n">
        <v>0.0563</v>
      </c>
      <c r="P233" s="45"/>
      <c r="Q233" s="45"/>
      <c r="R233" s="29"/>
      <c r="S233" s="53"/>
    </row>
    <row r="234" customFormat="false" ht="13.5" hidden="false" customHeight="false" outlineLevel="0" collapsed="false">
      <c r="A234" s="2"/>
      <c r="B234" s="19" t="n">
        <v>-0.0032644</v>
      </c>
      <c r="C234" s="22" t="n">
        <v>0.0133893</v>
      </c>
      <c r="D234" s="40" t="n">
        <v>-0.0313</v>
      </c>
      <c r="E234" s="41" t="n">
        <v>0.0123</v>
      </c>
      <c r="F234" s="45"/>
      <c r="G234" s="19" t="n">
        <v>0.00430464</v>
      </c>
      <c r="H234" s="22" t="n">
        <v>0.00672997</v>
      </c>
      <c r="I234" s="40" t="n">
        <v>-0.0313</v>
      </c>
      <c r="J234" s="41" t="n">
        <v>0.0491</v>
      </c>
      <c r="K234" s="45"/>
      <c r="L234" s="19" t="n">
        <v>-0.0022346</v>
      </c>
      <c r="M234" s="22" t="n">
        <v>0.00485057</v>
      </c>
      <c r="N234" s="40" t="n">
        <v>-0.0235</v>
      </c>
      <c r="O234" s="41" t="n">
        <v>0.106</v>
      </c>
      <c r="P234" s="45"/>
      <c r="Q234" s="45"/>
      <c r="R234" s="29"/>
      <c r="S234" s="53"/>
    </row>
    <row r="235" customFormat="false" ht="13.5" hidden="false" customHeight="false" outlineLevel="0" collapsed="false">
      <c r="A235" s="2"/>
      <c r="B235" s="19" t="n">
        <v>-0.00459063</v>
      </c>
      <c r="C235" s="22" t="n">
        <v>0.0130138</v>
      </c>
      <c r="D235" s="40" t="n">
        <v>-1.56E-011</v>
      </c>
      <c r="E235" s="41" t="n">
        <v>0.0732</v>
      </c>
      <c r="F235" s="45"/>
      <c r="G235" s="19" t="n">
        <v>0.00181534</v>
      </c>
      <c r="H235" s="22" t="n">
        <v>0.00688916</v>
      </c>
      <c r="I235" s="40" t="n">
        <v>-1.56E-011</v>
      </c>
      <c r="J235" s="41" t="n">
        <v>0.112</v>
      </c>
      <c r="K235" s="45"/>
      <c r="L235" s="19" t="n">
        <v>-0.00258469</v>
      </c>
      <c r="M235" s="22" t="n">
        <v>0.00530097</v>
      </c>
      <c r="N235" s="40" t="n">
        <v>-1.17E-011</v>
      </c>
      <c r="O235" s="41" t="n">
        <v>0.155</v>
      </c>
      <c r="P235" s="45"/>
      <c r="Q235" s="45"/>
      <c r="R235" s="29"/>
      <c r="S235" s="53"/>
    </row>
    <row r="236" customFormat="false" ht="13.5" hidden="false" customHeight="false" outlineLevel="0" collapsed="false">
      <c r="A236" s="2"/>
      <c r="B236" s="19" t="n">
        <v>-0.00471001</v>
      </c>
      <c r="C236" s="22" t="n">
        <v>0.0119784</v>
      </c>
      <c r="D236" s="40"/>
      <c r="E236" s="23"/>
      <c r="F236" s="45"/>
      <c r="G236" s="19" t="n">
        <v>0.00107739</v>
      </c>
      <c r="H236" s="22" t="n">
        <v>0.00711263</v>
      </c>
      <c r="I236" s="40"/>
      <c r="J236" s="23"/>
      <c r="K236" s="45"/>
      <c r="L236" s="19" t="n">
        <v>-0.00156732</v>
      </c>
      <c r="M236" s="22" t="n">
        <v>0.00526999</v>
      </c>
      <c r="N236" s="40"/>
      <c r="O236" s="23"/>
      <c r="P236" s="45"/>
      <c r="Q236" s="45"/>
      <c r="R236" s="29"/>
      <c r="S236" s="53"/>
    </row>
    <row r="237" customFormat="false" ht="13.5" hidden="false" customHeight="false" outlineLevel="0" collapsed="false">
      <c r="A237" s="2"/>
      <c r="B237" s="19" t="n">
        <v>-0.00442671</v>
      </c>
      <c r="C237" s="22" t="n">
        <v>0.0129815</v>
      </c>
      <c r="D237" s="21"/>
      <c r="E237" s="23"/>
      <c r="F237" s="45"/>
      <c r="G237" s="19" t="n">
        <v>0.000472404</v>
      </c>
      <c r="H237" s="22" t="n">
        <v>0.00662428</v>
      </c>
      <c r="I237" s="21"/>
      <c r="J237" s="23"/>
      <c r="K237" s="45"/>
      <c r="L237" s="19" t="n">
        <v>-0.00100647</v>
      </c>
      <c r="M237" s="22" t="n">
        <v>0.00546822</v>
      </c>
      <c r="N237" s="21"/>
      <c r="O237" s="23"/>
      <c r="P237" s="45"/>
      <c r="Q237" s="45"/>
      <c r="R237" s="29"/>
      <c r="S237" s="53"/>
    </row>
    <row r="238" customFormat="false" ht="13.5" hidden="false" customHeight="false" outlineLevel="0" collapsed="false">
      <c r="A238" s="2"/>
      <c r="B238" s="19" t="n">
        <v>-0.00490035</v>
      </c>
      <c r="C238" s="22" t="n">
        <v>0.0111815</v>
      </c>
      <c r="D238" s="21"/>
      <c r="E238" s="23"/>
      <c r="F238" s="45"/>
      <c r="G238" s="19" t="n">
        <v>0.00264682</v>
      </c>
      <c r="H238" s="22" t="n">
        <v>0.00743781</v>
      </c>
      <c r="I238" s="21"/>
      <c r="J238" s="23"/>
      <c r="K238" s="45"/>
      <c r="L238" s="19" t="n">
        <v>-0.00166288</v>
      </c>
      <c r="M238" s="22" t="n">
        <v>0.00535529</v>
      </c>
      <c r="N238" s="21"/>
      <c r="O238" s="23"/>
      <c r="P238" s="45"/>
      <c r="Q238" s="45"/>
      <c r="R238" s="29"/>
      <c r="S238" s="53"/>
    </row>
    <row r="239" customFormat="false" ht="13.5" hidden="false" customHeight="false" outlineLevel="0" collapsed="false">
      <c r="A239" s="2"/>
      <c r="B239" s="19" t="n">
        <v>-0.00300098</v>
      </c>
      <c r="C239" s="22" t="n">
        <v>0.0110555</v>
      </c>
      <c r="D239" s="21"/>
      <c r="E239" s="23"/>
      <c r="F239" s="45"/>
      <c r="G239" s="19" t="n">
        <v>0.0025329</v>
      </c>
      <c r="H239" s="22" t="n">
        <v>0.006531</v>
      </c>
      <c r="I239" s="21"/>
      <c r="J239" s="23"/>
      <c r="K239" s="45"/>
      <c r="L239" s="19" t="n">
        <v>-0.00427704</v>
      </c>
      <c r="M239" s="22" t="n">
        <v>0.00481557</v>
      </c>
      <c r="N239" s="21"/>
      <c r="O239" s="23"/>
      <c r="P239" s="45"/>
      <c r="Q239" s="45"/>
      <c r="R239" s="29"/>
      <c r="S239" s="53"/>
    </row>
    <row r="240" customFormat="false" ht="13.5" hidden="false" customHeight="false" outlineLevel="0" collapsed="false">
      <c r="A240" s="2"/>
      <c r="B240" s="19" t="n">
        <v>-0.00377587</v>
      </c>
      <c r="C240" s="22" t="n">
        <v>0.011348</v>
      </c>
      <c r="D240" s="21"/>
      <c r="E240" s="23"/>
      <c r="F240" s="45"/>
      <c r="G240" s="19" t="n">
        <v>0.00152596</v>
      </c>
      <c r="H240" s="22" t="n">
        <v>0.00775681</v>
      </c>
      <c r="I240" s="21"/>
      <c r="J240" s="23"/>
      <c r="K240" s="45"/>
      <c r="L240" s="19" t="n">
        <v>0.000229878</v>
      </c>
      <c r="M240" s="22" t="n">
        <v>0.0054696</v>
      </c>
      <c r="N240" s="21"/>
      <c r="O240" s="23"/>
      <c r="P240" s="45"/>
      <c r="Q240" s="45"/>
      <c r="R240" s="29"/>
      <c r="S240" s="53"/>
    </row>
    <row r="241" customFormat="false" ht="13.5" hidden="false" customHeight="false" outlineLevel="0" collapsed="false">
      <c r="A241" s="2"/>
      <c r="B241" s="19" t="n">
        <v>-0.00528623</v>
      </c>
      <c r="C241" s="22" t="n">
        <v>0.0107266</v>
      </c>
      <c r="D241" s="21"/>
      <c r="E241" s="23"/>
      <c r="F241" s="45"/>
      <c r="G241" s="19" t="n">
        <v>0.00222142</v>
      </c>
      <c r="H241" s="22" t="n">
        <v>0.00662884</v>
      </c>
      <c r="I241" s="21"/>
      <c r="J241" s="23"/>
      <c r="K241" s="45"/>
      <c r="L241" s="19" t="n">
        <v>-0.000844187</v>
      </c>
      <c r="M241" s="22" t="n">
        <v>0.00532217</v>
      </c>
      <c r="N241" s="21"/>
      <c r="O241" s="23"/>
      <c r="P241" s="45"/>
      <c r="Q241" s="45"/>
      <c r="R241" s="29"/>
      <c r="S241" s="53"/>
    </row>
    <row r="242" customFormat="false" ht="13.5" hidden="false" customHeight="false" outlineLevel="0" collapsed="false">
      <c r="A242" s="2"/>
      <c r="B242" s="19" t="n">
        <v>-0.00636818</v>
      </c>
      <c r="C242" s="22" t="n">
        <v>0.0106156</v>
      </c>
      <c r="D242" s="21"/>
      <c r="E242" s="23"/>
      <c r="F242" s="45"/>
      <c r="G242" s="19" t="n">
        <v>-0.000303739</v>
      </c>
      <c r="H242" s="22" t="n">
        <v>0.00608634</v>
      </c>
      <c r="I242" s="21"/>
      <c r="J242" s="23"/>
      <c r="K242" s="45"/>
      <c r="L242" s="49" t="n">
        <v>7.01116E-005</v>
      </c>
      <c r="M242" s="22" t="n">
        <v>0.00553928</v>
      </c>
      <c r="N242" s="21"/>
      <c r="O242" s="23"/>
      <c r="P242" s="45"/>
      <c r="Q242" s="45"/>
      <c r="R242" s="29"/>
      <c r="S242" s="53"/>
    </row>
    <row r="243" customFormat="false" ht="13.5" hidden="false" customHeight="false" outlineLevel="0" collapsed="false">
      <c r="A243" s="2"/>
      <c r="B243" s="19" t="n">
        <v>-0.00385602</v>
      </c>
      <c r="C243" s="22" t="n">
        <v>0.010697</v>
      </c>
      <c r="D243" s="21"/>
      <c r="E243" s="23"/>
      <c r="F243" s="45"/>
      <c r="G243" s="19" t="n">
        <v>0.00165089</v>
      </c>
      <c r="H243" s="22" t="n">
        <v>0.00652562</v>
      </c>
      <c r="I243" s="21"/>
      <c r="J243" s="23"/>
      <c r="K243" s="45"/>
      <c r="L243" s="19" t="n">
        <v>-0.00171153</v>
      </c>
      <c r="M243" s="22" t="n">
        <v>0.00583757</v>
      </c>
      <c r="N243" s="21"/>
      <c r="O243" s="23"/>
      <c r="P243" s="45"/>
      <c r="Q243" s="45"/>
      <c r="R243" s="29"/>
      <c r="S243" s="53"/>
    </row>
    <row r="244" customFormat="false" ht="13.5" hidden="false" customHeight="false" outlineLevel="0" collapsed="false">
      <c r="A244" s="2"/>
      <c r="B244" s="19" t="n">
        <v>-0.0051885</v>
      </c>
      <c r="C244" s="22" t="n">
        <v>0.00959197</v>
      </c>
      <c r="D244" s="21"/>
      <c r="E244" s="23"/>
      <c r="F244" s="45"/>
      <c r="G244" s="19" t="n">
        <v>0.00112841</v>
      </c>
      <c r="H244" s="22" t="n">
        <v>0.00611054</v>
      </c>
      <c r="I244" s="21"/>
      <c r="J244" s="23"/>
      <c r="K244" s="45"/>
      <c r="L244" s="19" t="n">
        <v>-0.000898726</v>
      </c>
      <c r="M244" s="22" t="n">
        <v>0.00444341</v>
      </c>
      <c r="N244" s="21"/>
      <c r="O244" s="23"/>
      <c r="P244" s="45"/>
      <c r="Q244" s="45"/>
      <c r="R244" s="29"/>
      <c r="S244" s="53"/>
    </row>
    <row r="245" customFormat="false" ht="13.5" hidden="false" customHeight="false" outlineLevel="0" collapsed="false">
      <c r="A245" s="2"/>
      <c r="B245" s="19" t="n">
        <v>-0.00405435</v>
      </c>
      <c r="C245" s="22" t="n">
        <v>0.00954275</v>
      </c>
      <c r="D245" s="21"/>
      <c r="E245" s="23"/>
      <c r="F245" s="45"/>
      <c r="G245" s="19" t="n">
        <v>0.00284532</v>
      </c>
      <c r="H245" s="22" t="n">
        <v>0.00653643</v>
      </c>
      <c r="I245" s="21"/>
      <c r="J245" s="23"/>
      <c r="K245" s="45"/>
      <c r="L245" s="19" t="n">
        <v>-0.000544682</v>
      </c>
      <c r="M245" s="22" t="n">
        <v>0.00535757</v>
      </c>
      <c r="N245" s="21"/>
      <c r="O245" s="23"/>
      <c r="P245" s="45"/>
      <c r="Q245" s="45"/>
      <c r="R245" s="29"/>
      <c r="S245" s="53"/>
    </row>
    <row r="246" customFormat="false" ht="13.5" hidden="false" customHeight="false" outlineLevel="0" collapsed="false">
      <c r="A246" s="2"/>
      <c r="B246" s="19" t="n">
        <v>-0.00506289</v>
      </c>
      <c r="C246" s="22" t="n">
        <v>0.00899837</v>
      </c>
      <c r="D246" s="21"/>
      <c r="E246" s="23"/>
      <c r="F246" s="45"/>
      <c r="G246" s="19" t="n">
        <v>0.00226463</v>
      </c>
      <c r="H246" s="22" t="n">
        <v>0.007527</v>
      </c>
      <c r="I246" s="21"/>
      <c r="J246" s="23"/>
      <c r="K246" s="45"/>
      <c r="L246" s="19" t="n">
        <v>-0.00186372</v>
      </c>
      <c r="M246" s="22" t="n">
        <v>0.00501272</v>
      </c>
      <c r="N246" s="21"/>
      <c r="O246" s="23"/>
      <c r="P246" s="45"/>
      <c r="Q246" s="45"/>
      <c r="R246" s="29"/>
      <c r="S246" s="53"/>
    </row>
    <row r="247" customFormat="false" ht="13.5" hidden="false" customHeight="false" outlineLevel="0" collapsed="false">
      <c r="A247" s="2"/>
      <c r="B247" s="19" t="n">
        <v>-0.00416998</v>
      </c>
      <c r="C247" s="22" t="n">
        <v>0.00908851</v>
      </c>
      <c r="D247" s="21"/>
      <c r="E247" s="23"/>
      <c r="F247" s="45"/>
      <c r="G247" s="19" t="n">
        <v>-0.000690264</v>
      </c>
      <c r="H247" s="22" t="n">
        <v>0.00644025</v>
      </c>
      <c r="I247" s="21"/>
      <c r="J247" s="23"/>
      <c r="K247" s="45"/>
      <c r="L247" s="19" t="n">
        <v>-0.00129501</v>
      </c>
      <c r="M247" s="22" t="n">
        <v>0.00526448</v>
      </c>
      <c r="N247" s="21"/>
      <c r="O247" s="23"/>
      <c r="P247" s="45"/>
      <c r="Q247" s="45"/>
      <c r="R247" s="29"/>
      <c r="S247" s="53"/>
    </row>
    <row r="248" customFormat="false" ht="13.5" hidden="false" customHeight="false" outlineLevel="0" collapsed="false">
      <c r="A248" s="2"/>
      <c r="B248" s="19" t="n">
        <v>-0.00571366</v>
      </c>
      <c r="C248" s="22" t="n">
        <v>0.00870027</v>
      </c>
      <c r="D248" s="21"/>
      <c r="E248" s="23"/>
      <c r="F248" s="45"/>
      <c r="G248" s="19" t="n">
        <v>0.00176939</v>
      </c>
      <c r="H248" s="22" t="n">
        <v>0.00680347</v>
      </c>
      <c r="I248" s="21"/>
      <c r="J248" s="23"/>
      <c r="K248" s="45"/>
      <c r="L248" s="19" t="n">
        <v>-0.00457917</v>
      </c>
      <c r="M248" s="22" t="n">
        <v>0.00478751</v>
      </c>
      <c r="N248" s="21"/>
      <c r="O248" s="23"/>
      <c r="P248" s="45"/>
      <c r="Q248" s="45"/>
      <c r="R248" s="29"/>
      <c r="S248" s="53"/>
    </row>
    <row r="249" customFormat="false" ht="13.5" hidden="false" customHeight="false" outlineLevel="0" collapsed="false">
      <c r="A249" s="2"/>
      <c r="B249" s="19" t="n">
        <v>-0.005343</v>
      </c>
      <c r="C249" s="22" t="n">
        <v>0.00968477</v>
      </c>
      <c r="D249" s="21"/>
      <c r="E249" s="23"/>
      <c r="F249" s="45"/>
      <c r="G249" s="19" t="n">
        <v>0.0020253</v>
      </c>
      <c r="H249" s="22" t="n">
        <v>0.00668343</v>
      </c>
      <c r="I249" s="21"/>
      <c r="J249" s="23"/>
      <c r="K249" s="45"/>
      <c r="L249" s="19" t="n">
        <v>-0.00226772</v>
      </c>
      <c r="M249" s="22" t="n">
        <v>0.00447342</v>
      </c>
      <c r="N249" s="21"/>
      <c r="O249" s="23"/>
      <c r="P249" s="45"/>
      <c r="Q249" s="45"/>
      <c r="R249" s="29"/>
      <c r="S249" s="53"/>
    </row>
    <row r="250" customFormat="false" ht="13.5" hidden="false" customHeight="false" outlineLevel="0" collapsed="false">
      <c r="A250" s="2"/>
      <c r="B250" s="19" t="n">
        <v>-0.00384034</v>
      </c>
      <c r="C250" s="22" t="n">
        <v>0.00939406</v>
      </c>
      <c r="D250" s="21"/>
      <c r="E250" s="23"/>
      <c r="F250" s="45"/>
      <c r="G250" s="19" t="n">
        <v>0.000849724</v>
      </c>
      <c r="H250" s="22" t="n">
        <v>0.00698788</v>
      </c>
      <c r="I250" s="21"/>
      <c r="J250" s="23"/>
      <c r="K250" s="45"/>
      <c r="L250" s="19" t="n">
        <v>-0.00240591</v>
      </c>
      <c r="M250" s="22" t="n">
        <v>0.00484791</v>
      </c>
      <c r="N250" s="21"/>
      <c r="O250" s="23"/>
      <c r="P250" s="45"/>
      <c r="Q250" s="45"/>
      <c r="R250" s="29"/>
      <c r="S250" s="53"/>
    </row>
    <row r="251" customFormat="false" ht="13.5" hidden="false" customHeight="false" outlineLevel="0" collapsed="false">
      <c r="A251" s="2"/>
      <c r="B251" s="19" t="n">
        <v>-0.00319555</v>
      </c>
      <c r="C251" s="22" t="n">
        <v>0.00963602</v>
      </c>
      <c r="D251" s="21"/>
      <c r="E251" s="23"/>
      <c r="F251" s="45"/>
      <c r="G251" s="19" t="n">
        <v>0.0032567</v>
      </c>
      <c r="H251" s="22" t="n">
        <v>0.00618478</v>
      </c>
      <c r="I251" s="21"/>
      <c r="J251" s="23"/>
      <c r="K251" s="45"/>
      <c r="L251" s="19" t="n">
        <v>-0.000918698</v>
      </c>
      <c r="M251" s="22" t="n">
        <v>0.00500249</v>
      </c>
      <c r="N251" s="21"/>
      <c r="O251" s="23"/>
      <c r="P251" s="45"/>
      <c r="Q251" s="45"/>
      <c r="R251" s="29"/>
      <c r="S251" s="53"/>
    </row>
    <row r="252" customFormat="false" ht="13.5" hidden="false" customHeight="false" outlineLevel="0" collapsed="false">
      <c r="A252" s="2"/>
      <c r="B252" s="19" t="n">
        <v>-0.00435248</v>
      </c>
      <c r="C252" s="22" t="n">
        <v>0.00882063</v>
      </c>
      <c r="D252" s="21"/>
      <c r="E252" s="23"/>
      <c r="F252" s="45"/>
      <c r="G252" s="19" t="n">
        <v>0.0051335</v>
      </c>
      <c r="H252" s="22" t="n">
        <v>0.00539307</v>
      </c>
      <c r="I252" s="21"/>
      <c r="J252" s="23"/>
      <c r="K252" s="45"/>
      <c r="L252" s="19" t="n">
        <v>0.00019729</v>
      </c>
      <c r="M252" s="22" t="n">
        <v>0.00602573</v>
      </c>
      <c r="N252" s="21"/>
      <c r="O252" s="23"/>
      <c r="P252" s="45"/>
      <c r="Q252" s="45"/>
      <c r="R252" s="29"/>
      <c r="S252" s="53"/>
    </row>
    <row r="253" customFormat="false" ht="13.5" hidden="false" customHeight="false" outlineLevel="0" collapsed="false">
      <c r="A253" s="2"/>
      <c r="B253" s="19" t="n">
        <v>-0.00300113</v>
      </c>
      <c r="C253" s="22" t="n">
        <v>0.00920267</v>
      </c>
      <c r="D253" s="21"/>
      <c r="E253" s="23"/>
      <c r="F253" s="45"/>
      <c r="G253" s="49" t="n">
        <v>4.56121E-006</v>
      </c>
      <c r="H253" s="22" t="n">
        <v>0.00635232</v>
      </c>
      <c r="I253" s="21"/>
      <c r="J253" s="23"/>
      <c r="K253" s="45"/>
      <c r="L253" s="19" t="n">
        <v>-0.00252658</v>
      </c>
      <c r="M253" s="22" t="n">
        <v>0.00573464</v>
      </c>
      <c r="N253" s="21"/>
      <c r="O253" s="23"/>
      <c r="P253" s="45"/>
      <c r="Q253" s="45"/>
      <c r="R253" s="29"/>
      <c r="S253" s="53"/>
    </row>
    <row r="254" customFormat="false" ht="13.5" hidden="false" customHeight="false" outlineLevel="0" collapsed="false">
      <c r="A254" s="2"/>
      <c r="B254" s="19" t="n">
        <v>-0.0042359</v>
      </c>
      <c r="C254" s="22" t="n">
        <v>0.00896584</v>
      </c>
      <c r="D254" s="21"/>
      <c r="E254" s="23"/>
      <c r="F254" s="45"/>
      <c r="G254" s="19" t="n">
        <v>0.00206765</v>
      </c>
      <c r="H254" s="22" t="n">
        <v>0.00613833</v>
      </c>
      <c r="I254" s="21"/>
      <c r="J254" s="23"/>
      <c r="K254" s="45"/>
      <c r="L254" s="19" t="n">
        <v>-0.000948519</v>
      </c>
      <c r="M254" s="22" t="n">
        <v>0.00456755</v>
      </c>
      <c r="N254" s="21"/>
      <c r="O254" s="23"/>
      <c r="P254" s="45"/>
      <c r="Q254" s="45"/>
      <c r="R254" s="29"/>
      <c r="S254" s="53"/>
    </row>
    <row r="255" customFormat="false" ht="13.5" hidden="false" customHeight="false" outlineLevel="0" collapsed="false">
      <c r="A255" s="2"/>
      <c r="B255" s="19" t="n">
        <v>-0.00516414</v>
      </c>
      <c r="C255" s="22" t="n">
        <v>0.00832145</v>
      </c>
      <c r="D255" s="21"/>
      <c r="E255" s="23"/>
      <c r="F255" s="45"/>
      <c r="G255" s="19" t="n">
        <v>0.00383334</v>
      </c>
      <c r="H255" s="22" t="n">
        <v>0.00644344</v>
      </c>
      <c r="I255" s="21"/>
      <c r="J255" s="23"/>
      <c r="K255" s="45"/>
      <c r="L255" s="19" t="n">
        <v>-0.000776873</v>
      </c>
      <c r="M255" s="22" t="n">
        <v>0.00540863</v>
      </c>
      <c r="N255" s="21"/>
      <c r="O255" s="23"/>
      <c r="P255" s="45"/>
      <c r="Q255" s="45"/>
      <c r="R255" s="29"/>
      <c r="S255" s="53"/>
    </row>
    <row r="256" customFormat="false" ht="13.5" hidden="false" customHeight="false" outlineLevel="0" collapsed="false">
      <c r="A256" s="2"/>
      <c r="B256" s="19" t="n">
        <v>-0.00459151</v>
      </c>
      <c r="C256" s="22" t="n">
        <v>0.00914568</v>
      </c>
      <c r="D256" s="21"/>
      <c r="E256" s="23"/>
      <c r="F256" s="45"/>
      <c r="G256" s="19" t="n">
        <v>0.00314406</v>
      </c>
      <c r="H256" s="22" t="n">
        <v>0.00732407</v>
      </c>
      <c r="I256" s="21"/>
      <c r="J256" s="23"/>
      <c r="K256" s="45"/>
      <c r="L256" s="19" t="n">
        <v>-0.000404178</v>
      </c>
      <c r="M256" s="22" t="n">
        <v>0.00568936</v>
      </c>
      <c r="N256" s="21"/>
      <c r="O256" s="23"/>
      <c r="P256" s="45"/>
      <c r="Q256" s="45"/>
      <c r="R256" s="29"/>
      <c r="S256" s="53"/>
    </row>
    <row r="257" customFormat="false" ht="13.5" hidden="false" customHeight="false" outlineLevel="0" collapsed="false">
      <c r="A257" s="2"/>
      <c r="B257" s="19" t="n">
        <v>-0.00560197</v>
      </c>
      <c r="C257" s="22" t="n">
        <v>0.00884224</v>
      </c>
      <c r="D257" s="21"/>
      <c r="E257" s="23"/>
      <c r="F257" s="45"/>
      <c r="G257" s="19" t="n">
        <v>0.000170483</v>
      </c>
      <c r="H257" s="22" t="n">
        <v>0.00588833</v>
      </c>
      <c r="I257" s="21"/>
      <c r="J257" s="23"/>
      <c r="K257" s="45"/>
      <c r="L257" s="19" t="n">
        <v>-0.00053777</v>
      </c>
      <c r="M257" s="22" t="n">
        <v>0.00717027</v>
      </c>
      <c r="N257" s="21"/>
      <c r="O257" s="23"/>
      <c r="P257" s="45"/>
      <c r="Q257" s="45"/>
      <c r="R257" s="29"/>
      <c r="S257" s="53"/>
    </row>
    <row r="258" customFormat="false" ht="13.5" hidden="false" customHeight="false" outlineLevel="0" collapsed="false">
      <c r="A258" s="2"/>
      <c r="B258" s="19" t="n">
        <v>-0.00467038</v>
      </c>
      <c r="C258" s="22" t="n">
        <v>0.00855826</v>
      </c>
      <c r="D258" s="21"/>
      <c r="E258" s="23"/>
      <c r="F258" s="45"/>
      <c r="G258" s="19" t="n">
        <v>0.000848325</v>
      </c>
      <c r="H258" s="22" t="n">
        <v>0.00543792</v>
      </c>
      <c r="I258" s="21"/>
      <c r="J258" s="23"/>
      <c r="K258" s="45"/>
      <c r="L258" s="19" t="n">
        <v>-0.00315333</v>
      </c>
      <c r="M258" s="22" t="n">
        <v>0.00560123</v>
      </c>
      <c r="N258" s="21"/>
      <c r="O258" s="23"/>
      <c r="P258" s="45"/>
      <c r="Q258" s="45"/>
      <c r="R258" s="29"/>
      <c r="S258" s="53"/>
    </row>
    <row r="259" customFormat="false" ht="13.5" hidden="false" customHeight="false" outlineLevel="0" collapsed="false">
      <c r="A259" s="2"/>
      <c r="B259" s="19" t="n">
        <v>-0.00508867</v>
      </c>
      <c r="C259" s="22" t="n">
        <v>0.00778077</v>
      </c>
      <c r="D259" s="21"/>
      <c r="E259" s="23"/>
      <c r="F259" s="45"/>
      <c r="G259" s="19" t="n">
        <v>0.00184494</v>
      </c>
      <c r="H259" s="22" t="n">
        <v>0.00614813</v>
      </c>
      <c r="I259" s="21"/>
      <c r="J259" s="23"/>
      <c r="K259" s="45"/>
      <c r="L259" s="19" t="n">
        <v>-0.00275359</v>
      </c>
      <c r="M259" s="22" t="n">
        <v>0.00424829</v>
      </c>
      <c r="N259" s="21"/>
      <c r="O259" s="23"/>
      <c r="P259" s="45"/>
      <c r="Q259" s="45"/>
      <c r="R259" s="29"/>
      <c r="S259" s="53"/>
    </row>
    <row r="260" customFormat="false" ht="13.5" hidden="false" customHeight="false" outlineLevel="0" collapsed="false">
      <c r="A260" s="2"/>
      <c r="B260" s="19" t="n">
        <v>-0.003493</v>
      </c>
      <c r="C260" s="22" t="n">
        <v>0.00840954</v>
      </c>
      <c r="D260" s="21"/>
      <c r="E260" s="23"/>
      <c r="F260" s="45"/>
      <c r="G260" s="19" t="n">
        <v>0.00177512</v>
      </c>
      <c r="H260" s="22" t="n">
        <v>0.00844694</v>
      </c>
      <c r="I260" s="21"/>
      <c r="J260" s="23"/>
      <c r="K260" s="45"/>
      <c r="L260" s="19" t="n">
        <v>-0.00278524</v>
      </c>
      <c r="M260" s="22" t="n">
        <v>0.00485493</v>
      </c>
      <c r="N260" s="21"/>
      <c r="O260" s="23"/>
      <c r="P260" s="45"/>
      <c r="Q260" s="45"/>
      <c r="R260" s="29"/>
      <c r="S260" s="53"/>
    </row>
    <row r="261" customFormat="false" ht="13.5" hidden="false" customHeight="false" outlineLevel="0" collapsed="false">
      <c r="A261" s="2"/>
      <c r="B261" s="19" t="n">
        <v>-0.00479238</v>
      </c>
      <c r="C261" s="22" t="n">
        <v>0.00873031</v>
      </c>
      <c r="D261" s="21"/>
      <c r="E261" s="23"/>
      <c r="F261" s="45"/>
      <c r="G261" s="19" t="n">
        <v>0.00438306</v>
      </c>
      <c r="H261" s="22" t="n">
        <v>0.00831087</v>
      </c>
      <c r="I261" s="21"/>
      <c r="J261" s="23"/>
      <c r="K261" s="45"/>
      <c r="L261" s="19" t="n">
        <v>-0.00259017</v>
      </c>
      <c r="M261" s="22" t="n">
        <v>0.00517786</v>
      </c>
      <c r="N261" s="21"/>
      <c r="O261" s="23"/>
      <c r="P261" s="45"/>
      <c r="Q261" s="45"/>
      <c r="R261" s="29"/>
      <c r="S261" s="53"/>
    </row>
    <row r="262" customFormat="false" ht="13.5" hidden="false" customHeight="false" outlineLevel="0" collapsed="false">
      <c r="A262" s="2"/>
      <c r="B262" s="19" t="n">
        <v>-0.00363612</v>
      </c>
      <c r="C262" s="22" t="n">
        <v>0.00710741</v>
      </c>
      <c r="D262" s="21"/>
      <c r="E262" s="23"/>
      <c r="F262" s="45"/>
      <c r="G262" s="19" t="n">
        <v>0.00023357</v>
      </c>
      <c r="H262" s="22" t="n">
        <v>0.00709021</v>
      </c>
      <c r="I262" s="21"/>
      <c r="J262" s="23"/>
      <c r="K262" s="45"/>
      <c r="L262" s="19" t="n">
        <v>-0.00101186</v>
      </c>
      <c r="M262" s="22" t="n">
        <v>0.00582081</v>
      </c>
      <c r="N262" s="21"/>
      <c r="O262" s="23"/>
      <c r="P262" s="45"/>
      <c r="Q262" s="45"/>
      <c r="R262" s="29"/>
      <c r="S262" s="53"/>
    </row>
    <row r="263" customFormat="false" ht="13.5" hidden="false" customHeight="false" outlineLevel="0" collapsed="false">
      <c r="A263" s="2"/>
      <c r="B263" s="19" t="n">
        <v>-0.00540886</v>
      </c>
      <c r="C263" s="22" t="n">
        <v>0.00767102</v>
      </c>
      <c r="D263" s="21"/>
      <c r="E263" s="23"/>
      <c r="F263" s="45"/>
      <c r="G263" s="19" t="n">
        <v>0.00306886</v>
      </c>
      <c r="H263" s="22" t="n">
        <v>0.00794005</v>
      </c>
      <c r="I263" s="21"/>
      <c r="J263" s="23"/>
      <c r="K263" s="45"/>
      <c r="L263" s="49" t="n">
        <v>2.42302E-005</v>
      </c>
      <c r="M263" s="22" t="n">
        <v>0.0052665</v>
      </c>
      <c r="N263" s="21"/>
      <c r="O263" s="23"/>
      <c r="P263" s="45"/>
      <c r="Q263" s="45"/>
      <c r="R263" s="29"/>
      <c r="S263" s="53"/>
    </row>
    <row r="264" customFormat="false" ht="13.5" hidden="false" customHeight="false" outlineLevel="0" collapsed="false">
      <c r="A264" s="2"/>
      <c r="B264" s="19" t="n">
        <v>-0.00411427</v>
      </c>
      <c r="C264" s="22" t="n">
        <v>0.00805736</v>
      </c>
      <c r="D264" s="21"/>
      <c r="E264" s="23"/>
      <c r="F264" s="45"/>
      <c r="G264" s="19" t="n">
        <v>0.00227913</v>
      </c>
      <c r="H264" s="22" t="n">
        <v>0.0073372</v>
      </c>
      <c r="I264" s="21"/>
      <c r="J264" s="23"/>
      <c r="K264" s="45"/>
      <c r="L264" s="19" t="n">
        <v>-0.00225434</v>
      </c>
      <c r="M264" s="22" t="n">
        <v>0.00583875</v>
      </c>
      <c r="N264" s="21"/>
      <c r="O264" s="23"/>
      <c r="P264" s="45"/>
      <c r="Q264" s="45"/>
      <c r="R264" s="29"/>
      <c r="S264" s="53"/>
    </row>
    <row r="265" customFormat="false" ht="13.5" hidden="false" customHeight="false" outlineLevel="0" collapsed="false">
      <c r="A265" s="2"/>
      <c r="B265" s="19" t="n">
        <v>-0.00460581</v>
      </c>
      <c r="C265" s="22" t="n">
        <v>0.00805925</v>
      </c>
      <c r="D265" s="21"/>
      <c r="E265" s="23"/>
      <c r="F265" s="45"/>
      <c r="G265" s="19" t="n">
        <v>0.000395778</v>
      </c>
      <c r="H265" s="22" t="n">
        <v>0.00714774</v>
      </c>
      <c r="I265" s="21"/>
      <c r="J265" s="23"/>
      <c r="K265" s="45"/>
      <c r="L265" s="19" t="n">
        <v>-0.000368982</v>
      </c>
      <c r="M265" s="22" t="n">
        <v>0.00497348</v>
      </c>
      <c r="N265" s="21"/>
      <c r="O265" s="23"/>
      <c r="P265" s="45"/>
      <c r="Q265" s="45"/>
      <c r="R265" s="29"/>
      <c r="S265" s="53"/>
    </row>
    <row r="266" customFormat="false" ht="13.5" hidden="false" customHeight="false" outlineLevel="0" collapsed="false">
      <c r="A266" s="2"/>
      <c r="B266" s="19" t="n">
        <v>-0.00501365</v>
      </c>
      <c r="C266" s="22" t="n">
        <v>0.00703319</v>
      </c>
      <c r="D266" s="21"/>
      <c r="E266" s="23"/>
      <c r="F266" s="45"/>
      <c r="G266" s="19" t="n">
        <v>0.00258369</v>
      </c>
      <c r="H266" s="22" t="n">
        <v>0.00700679</v>
      </c>
      <c r="I266" s="21"/>
      <c r="J266" s="23"/>
      <c r="K266" s="45"/>
      <c r="L266" s="19" t="n">
        <v>0.000772882</v>
      </c>
      <c r="M266" s="22" t="n">
        <v>0.00497609</v>
      </c>
      <c r="N266" s="21"/>
      <c r="O266" s="23"/>
      <c r="P266" s="45"/>
      <c r="Q266" s="45"/>
      <c r="R266" s="29"/>
      <c r="S266" s="53"/>
    </row>
    <row r="267" customFormat="false" ht="13.5" hidden="false" customHeight="false" outlineLevel="0" collapsed="false">
      <c r="A267" s="2"/>
      <c r="B267" s="19" t="n">
        <v>-0.00509415</v>
      </c>
      <c r="C267" s="22" t="n">
        <v>0.00805591</v>
      </c>
      <c r="D267" s="21"/>
      <c r="E267" s="23"/>
      <c r="F267" s="45"/>
      <c r="G267" s="19" t="n">
        <v>0.00217443</v>
      </c>
      <c r="H267" s="22" t="n">
        <v>0.00658927</v>
      </c>
      <c r="I267" s="21"/>
      <c r="J267" s="23"/>
      <c r="K267" s="45"/>
      <c r="L267" s="19" t="n">
        <v>-0.00428354</v>
      </c>
      <c r="M267" s="22" t="n">
        <v>0.00534365</v>
      </c>
      <c r="N267" s="21"/>
      <c r="O267" s="23"/>
      <c r="P267" s="45"/>
      <c r="Q267" s="45"/>
      <c r="R267" s="29"/>
      <c r="S267" s="53"/>
    </row>
    <row r="268" customFormat="false" ht="13.5" hidden="false" customHeight="false" outlineLevel="0" collapsed="false">
      <c r="A268" s="2"/>
      <c r="B268" s="19" t="n">
        <v>-0.00615002</v>
      </c>
      <c r="C268" s="22" t="n">
        <v>0.00795615</v>
      </c>
      <c r="D268" s="21"/>
      <c r="E268" s="23"/>
      <c r="F268" s="45"/>
      <c r="G268" s="19" t="n">
        <v>0.000952929</v>
      </c>
      <c r="H268" s="22" t="n">
        <v>0.00714417</v>
      </c>
      <c r="I268" s="21"/>
      <c r="J268" s="23"/>
      <c r="K268" s="45"/>
      <c r="L268" s="19" t="n">
        <v>-0.00313495</v>
      </c>
      <c r="M268" s="22" t="n">
        <v>0.00503025</v>
      </c>
      <c r="N268" s="21"/>
      <c r="O268" s="23"/>
      <c r="P268" s="45"/>
      <c r="Q268" s="45"/>
      <c r="R268" s="29"/>
      <c r="S268" s="53"/>
    </row>
    <row r="269" customFormat="false" ht="13.5" hidden="false" customHeight="false" outlineLevel="0" collapsed="false">
      <c r="A269" s="2"/>
      <c r="B269" s="19" t="n">
        <v>-0.00500592</v>
      </c>
      <c r="C269" s="22" t="n">
        <v>0.00711328</v>
      </c>
      <c r="D269" s="21"/>
      <c r="E269" s="23"/>
      <c r="F269" s="45"/>
      <c r="G269" s="19" t="n">
        <v>0.0013675</v>
      </c>
      <c r="H269" s="22" t="n">
        <v>0.00658567</v>
      </c>
      <c r="I269" s="21"/>
      <c r="J269" s="23"/>
      <c r="K269" s="45"/>
      <c r="L269" s="19" t="n">
        <v>-0.00329162</v>
      </c>
      <c r="M269" s="22" t="n">
        <v>0.00511755</v>
      </c>
      <c r="N269" s="21"/>
      <c r="O269" s="23"/>
      <c r="P269" s="45"/>
      <c r="Q269" s="45"/>
      <c r="R269" s="29"/>
      <c r="S269" s="53"/>
    </row>
    <row r="270" customFormat="false" ht="13.5" hidden="false" customHeight="false" outlineLevel="0" collapsed="false">
      <c r="A270" s="2"/>
      <c r="B270" s="19" t="n">
        <v>-0.00492413</v>
      </c>
      <c r="C270" s="22" t="n">
        <v>0.00776217</v>
      </c>
      <c r="D270" s="21"/>
      <c r="E270" s="23"/>
      <c r="F270" s="45"/>
      <c r="G270" s="19" t="n">
        <v>0.00275586</v>
      </c>
      <c r="H270" s="22" t="n">
        <v>0.00745394</v>
      </c>
      <c r="I270" s="21"/>
      <c r="J270" s="23"/>
      <c r="K270" s="45"/>
      <c r="L270" s="19" t="n">
        <v>-0.00267745</v>
      </c>
      <c r="M270" s="22" t="n">
        <v>0.0056794</v>
      </c>
      <c r="N270" s="21"/>
      <c r="O270" s="23"/>
      <c r="P270" s="45"/>
      <c r="Q270" s="45"/>
      <c r="R270" s="29"/>
      <c r="S270" s="53"/>
    </row>
    <row r="271" customFormat="false" ht="13.5" hidden="false" customHeight="false" outlineLevel="0" collapsed="false">
      <c r="A271" s="2"/>
      <c r="B271" s="19" t="n">
        <v>-0.00416113</v>
      </c>
      <c r="C271" s="22" t="n">
        <v>0.00800537</v>
      </c>
      <c r="D271" s="21"/>
      <c r="E271" s="23"/>
      <c r="F271" s="45"/>
      <c r="G271" s="19" t="n">
        <v>0.00305355</v>
      </c>
      <c r="H271" s="22" t="n">
        <v>0.00827524</v>
      </c>
      <c r="I271" s="21"/>
      <c r="J271" s="23"/>
      <c r="K271" s="45"/>
      <c r="L271" s="19" t="n">
        <v>-0.000593087</v>
      </c>
      <c r="M271" s="22" t="n">
        <v>0.00505688</v>
      </c>
      <c r="N271" s="21"/>
      <c r="O271" s="23"/>
      <c r="P271" s="45"/>
      <c r="Q271" s="45"/>
      <c r="R271" s="29"/>
      <c r="S271" s="53"/>
    </row>
    <row r="272" customFormat="false" ht="13.5" hidden="false" customHeight="false" outlineLevel="0" collapsed="false">
      <c r="A272" s="2"/>
      <c r="B272" s="19" t="n">
        <v>-0.00465931</v>
      </c>
      <c r="C272" s="22" t="n">
        <v>0.00768092</v>
      </c>
      <c r="D272" s="21"/>
      <c r="E272" s="23"/>
      <c r="F272" s="45"/>
      <c r="G272" s="19" t="n">
        <v>0.00164065</v>
      </c>
      <c r="H272" s="22" t="n">
        <v>0.00676805</v>
      </c>
      <c r="I272" s="21"/>
      <c r="J272" s="23"/>
      <c r="K272" s="45"/>
      <c r="L272" s="19" t="n">
        <v>-0.00374648</v>
      </c>
      <c r="M272" s="22" t="n">
        <v>0.00579777</v>
      </c>
      <c r="N272" s="21"/>
      <c r="O272" s="23"/>
      <c r="P272" s="45"/>
      <c r="Q272" s="45"/>
      <c r="R272" s="29"/>
      <c r="S272" s="53"/>
    </row>
    <row r="273" customFormat="false" ht="13.5" hidden="false" customHeight="false" outlineLevel="0" collapsed="false">
      <c r="A273" s="2"/>
      <c r="B273" s="19" t="n">
        <v>-0.00571992</v>
      </c>
      <c r="C273" s="22" t="n">
        <v>0.00648273</v>
      </c>
      <c r="D273" s="21"/>
      <c r="E273" s="23"/>
      <c r="F273" s="45"/>
      <c r="G273" s="19" t="n">
        <v>0.00188346</v>
      </c>
      <c r="H273" s="22" t="n">
        <v>0.00785467</v>
      </c>
      <c r="I273" s="21"/>
      <c r="J273" s="23"/>
      <c r="K273" s="45"/>
      <c r="L273" s="19" t="n">
        <v>0.000276871</v>
      </c>
      <c r="M273" s="22" t="n">
        <v>0.00464344</v>
      </c>
      <c r="N273" s="21"/>
      <c r="O273" s="23"/>
      <c r="P273" s="45"/>
      <c r="Q273" s="45"/>
      <c r="R273" s="29"/>
      <c r="S273" s="53"/>
    </row>
    <row r="274" customFormat="false" ht="13.5" hidden="false" customHeight="false" outlineLevel="0" collapsed="false">
      <c r="A274" s="2"/>
      <c r="B274" s="19" t="n">
        <v>-0.00590822</v>
      </c>
      <c r="C274" s="22" t="n">
        <v>0.00758358</v>
      </c>
      <c r="D274" s="21"/>
      <c r="E274" s="23"/>
      <c r="F274" s="45"/>
      <c r="G274" s="19" t="n">
        <v>0.00136978</v>
      </c>
      <c r="H274" s="22" t="n">
        <v>0.00738284</v>
      </c>
      <c r="I274" s="21"/>
      <c r="J274" s="23"/>
      <c r="K274" s="45"/>
      <c r="L274" s="19" t="n">
        <v>-0.000352214</v>
      </c>
      <c r="M274" s="22" t="n">
        <v>0.00439821</v>
      </c>
      <c r="N274" s="21"/>
      <c r="O274" s="23"/>
      <c r="P274" s="45"/>
      <c r="Q274" s="45"/>
      <c r="R274" s="29"/>
      <c r="S274" s="53"/>
    </row>
    <row r="275" customFormat="false" ht="13.5" hidden="false" customHeight="false" outlineLevel="0" collapsed="false">
      <c r="A275" s="2"/>
      <c r="B275" s="19" t="n">
        <v>-0.00509262</v>
      </c>
      <c r="C275" s="22" t="n">
        <v>0.00679255</v>
      </c>
      <c r="D275" s="21"/>
      <c r="E275" s="23"/>
      <c r="F275" s="45"/>
      <c r="G275" s="19" t="n">
        <v>0.00346723</v>
      </c>
      <c r="H275" s="22" t="n">
        <v>0.00784373</v>
      </c>
      <c r="I275" s="21"/>
      <c r="J275" s="23"/>
      <c r="K275" s="45"/>
      <c r="L275" s="19" t="n">
        <v>-0.000354423</v>
      </c>
      <c r="M275" s="22" t="n">
        <v>0.00498679</v>
      </c>
      <c r="N275" s="21"/>
      <c r="O275" s="23"/>
      <c r="P275" s="45"/>
      <c r="Q275" s="45"/>
      <c r="R275" s="29"/>
      <c r="S275" s="53"/>
    </row>
    <row r="276" customFormat="false" ht="13.5" hidden="false" customHeight="false" outlineLevel="0" collapsed="false">
      <c r="A276" s="2"/>
      <c r="B276" s="19" t="n">
        <v>-0.0061038</v>
      </c>
      <c r="C276" s="22" t="n">
        <v>0.00687096</v>
      </c>
      <c r="D276" s="21"/>
      <c r="E276" s="23"/>
      <c r="F276" s="45"/>
      <c r="G276" s="19" t="n">
        <v>0.00104788</v>
      </c>
      <c r="H276" s="22" t="n">
        <v>0.00756479</v>
      </c>
      <c r="I276" s="21"/>
      <c r="J276" s="23"/>
      <c r="K276" s="45"/>
      <c r="L276" s="19" t="n">
        <v>-0.00205317</v>
      </c>
      <c r="M276" s="22" t="n">
        <v>0.00456968</v>
      </c>
      <c r="N276" s="21"/>
      <c r="O276" s="23"/>
      <c r="P276" s="45"/>
      <c r="Q276" s="45"/>
      <c r="R276" s="29"/>
      <c r="S276" s="53"/>
    </row>
    <row r="277" customFormat="false" ht="13.5" hidden="false" customHeight="false" outlineLevel="0" collapsed="false">
      <c r="A277" s="2"/>
      <c r="B277" s="19" t="n">
        <v>-0.00630623</v>
      </c>
      <c r="C277" s="22" t="n">
        <v>0.00751226</v>
      </c>
      <c r="D277" s="21"/>
      <c r="E277" s="23"/>
      <c r="F277" s="45"/>
      <c r="G277" s="19" t="n">
        <v>0.00218405</v>
      </c>
      <c r="H277" s="22" t="n">
        <v>0.00652093</v>
      </c>
      <c r="I277" s="21"/>
      <c r="J277" s="23"/>
      <c r="K277" s="45"/>
      <c r="L277" s="19" t="n">
        <v>-0.000859815</v>
      </c>
      <c r="M277" s="22" t="n">
        <v>0.00561182</v>
      </c>
      <c r="N277" s="21"/>
      <c r="O277" s="23"/>
      <c r="P277" s="45"/>
      <c r="Q277" s="45"/>
      <c r="R277" s="29"/>
      <c r="S277" s="53"/>
    </row>
    <row r="278" customFormat="false" ht="13.5" hidden="false" customHeight="false" outlineLevel="0" collapsed="false">
      <c r="A278" s="2"/>
      <c r="B278" s="19" t="n">
        <v>-0.00402421</v>
      </c>
      <c r="C278" s="22" t="n">
        <v>0.00727882</v>
      </c>
      <c r="D278" s="21"/>
      <c r="E278" s="23"/>
      <c r="F278" s="45"/>
      <c r="G278" s="19" t="n">
        <v>0.000529035</v>
      </c>
      <c r="H278" s="22" t="n">
        <v>0.00731805</v>
      </c>
      <c r="I278" s="21"/>
      <c r="J278" s="23"/>
      <c r="K278" s="45"/>
      <c r="L278" s="19" t="n">
        <v>0.000860761</v>
      </c>
      <c r="M278" s="22" t="n">
        <v>0.00575122</v>
      </c>
      <c r="N278" s="21"/>
      <c r="O278" s="23"/>
      <c r="P278" s="45"/>
      <c r="Q278" s="45"/>
      <c r="R278" s="29"/>
      <c r="S278" s="53"/>
    </row>
    <row r="279" customFormat="false" ht="13.5" hidden="false" customHeight="false" outlineLevel="0" collapsed="false">
      <c r="A279" s="2"/>
      <c r="B279" s="19" t="n">
        <v>-0.00541117</v>
      </c>
      <c r="C279" s="22" t="n">
        <v>0.00665809</v>
      </c>
      <c r="D279" s="21"/>
      <c r="E279" s="23"/>
      <c r="F279" s="45"/>
      <c r="G279" s="19" t="n">
        <v>0.00390297</v>
      </c>
      <c r="H279" s="22" t="n">
        <v>0.00749905</v>
      </c>
      <c r="I279" s="21"/>
      <c r="J279" s="23"/>
      <c r="K279" s="45"/>
      <c r="L279" s="19" t="n">
        <v>-0.0035089</v>
      </c>
      <c r="M279" s="22" t="n">
        <v>0.00463631</v>
      </c>
      <c r="N279" s="21"/>
      <c r="O279" s="23"/>
      <c r="P279" s="45"/>
      <c r="Q279" s="45"/>
      <c r="R279" s="29"/>
      <c r="S279" s="53"/>
    </row>
    <row r="280" customFormat="false" ht="13.5" hidden="false" customHeight="false" outlineLevel="0" collapsed="false">
      <c r="A280" s="2"/>
      <c r="B280" s="19" t="n">
        <v>-0.00550577</v>
      </c>
      <c r="C280" s="22" t="n">
        <v>0.0075372</v>
      </c>
      <c r="D280" s="21"/>
      <c r="E280" s="23"/>
      <c r="F280" s="45"/>
      <c r="G280" s="19" t="n">
        <v>0.00277016</v>
      </c>
      <c r="H280" s="22" t="n">
        <v>0.00755844</v>
      </c>
      <c r="I280" s="21"/>
      <c r="J280" s="23"/>
      <c r="K280" s="45"/>
      <c r="L280" s="19" t="n">
        <v>-0.00176376</v>
      </c>
      <c r="M280" s="22" t="n">
        <v>0.00478747</v>
      </c>
      <c r="N280" s="21"/>
      <c r="O280" s="23"/>
      <c r="P280" s="45"/>
      <c r="Q280" s="45"/>
      <c r="R280" s="29"/>
      <c r="S280" s="53"/>
    </row>
    <row r="281" customFormat="false" ht="13.5" hidden="false" customHeight="false" outlineLevel="0" collapsed="false">
      <c r="A281" s="2"/>
      <c r="B281" s="19" t="n">
        <v>-0.00479477</v>
      </c>
      <c r="C281" s="22" t="n">
        <v>0.00771339</v>
      </c>
      <c r="D281" s="21"/>
      <c r="E281" s="23"/>
      <c r="F281" s="45"/>
      <c r="G281" s="19" t="n">
        <v>0.00111614</v>
      </c>
      <c r="H281" s="22" t="n">
        <v>0.00754243</v>
      </c>
      <c r="I281" s="21"/>
      <c r="J281" s="23"/>
      <c r="K281" s="45"/>
      <c r="L281" s="19" t="n">
        <v>-0.00342824</v>
      </c>
      <c r="M281" s="22" t="n">
        <v>0.00461765</v>
      </c>
      <c r="N281" s="21"/>
      <c r="O281" s="23"/>
      <c r="P281" s="45"/>
      <c r="Q281" s="45"/>
      <c r="R281" s="29"/>
      <c r="S281" s="53"/>
    </row>
    <row r="282" customFormat="false" ht="13.5" hidden="false" customHeight="false" outlineLevel="0" collapsed="false">
      <c r="A282" s="2"/>
      <c r="B282" s="19" t="n">
        <v>-0.00433225</v>
      </c>
      <c r="C282" s="22" t="n">
        <v>0.00704426</v>
      </c>
      <c r="D282" s="21"/>
      <c r="E282" s="23"/>
      <c r="F282" s="45"/>
      <c r="G282" s="19" t="n">
        <v>0.00303941</v>
      </c>
      <c r="H282" s="22" t="n">
        <v>0.00628467</v>
      </c>
      <c r="I282" s="21"/>
      <c r="J282" s="23"/>
      <c r="K282" s="45"/>
      <c r="L282" s="19" t="n">
        <v>-0.00214536</v>
      </c>
      <c r="M282" s="22" t="n">
        <v>0.00562809</v>
      </c>
      <c r="N282" s="21"/>
      <c r="O282" s="23"/>
      <c r="P282" s="45"/>
      <c r="Q282" s="45"/>
      <c r="R282" s="29"/>
      <c r="S282" s="53"/>
    </row>
    <row r="283" customFormat="false" ht="13.5" hidden="false" customHeight="false" outlineLevel="0" collapsed="false">
      <c r="A283" s="2"/>
      <c r="B283" s="19" t="n">
        <v>-0.00423575</v>
      </c>
      <c r="C283" s="22" t="n">
        <v>0.00736549</v>
      </c>
      <c r="D283" s="21"/>
      <c r="E283" s="23"/>
      <c r="F283" s="45"/>
      <c r="G283" s="19" t="n">
        <v>0.00189507</v>
      </c>
      <c r="H283" s="22" t="n">
        <v>0.00627805</v>
      </c>
      <c r="I283" s="21"/>
      <c r="J283" s="23"/>
      <c r="K283" s="45"/>
      <c r="L283" s="19" t="n">
        <v>-0.00128593</v>
      </c>
      <c r="M283" s="22" t="n">
        <v>0.00519578</v>
      </c>
      <c r="N283" s="21"/>
      <c r="O283" s="23"/>
      <c r="P283" s="45"/>
      <c r="Q283" s="45"/>
      <c r="R283" s="29"/>
      <c r="S283" s="53"/>
    </row>
    <row r="284" customFormat="false" ht="13.5" hidden="false" customHeight="false" outlineLevel="0" collapsed="false">
      <c r="A284" s="2"/>
      <c r="B284" s="19" t="n">
        <v>-0.00183602</v>
      </c>
      <c r="C284" s="22" t="n">
        <v>0.00971053</v>
      </c>
      <c r="D284" s="21"/>
      <c r="E284" s="23"/>
      <c r="F284" s="45"/>
      <c r="G284" s="19" t="n">
        <v>0.00232649</v>
      </c>
      <c r="H284" s="22" t="n">
        <v>0.00666339</v>
      </c>
      <c r="I284" s="21"/>
      <c r="J284" s="23"/>
      <c r="K284" s="45"/>
      <c r="L284" s="19" t="n">
        <v>-0.00167873</v>
      </c>
      <c r="M284" s="22" t="n">
        <v>0.00422951</v>
      </c>
      <c r="N284" s="21"/>
      <c r="O284" s="23"/>
      <c r="P284" s="45"/>
      <c r="Q284" s="45"/>
      <c r="R284" s="29"/>
      <c r="S284" s="53"/>
    </row>
    <row r="285" customFormat="false" ht="13.5" hidden="false" customHeight="false" outlineLevel="0" collapsed="false">
      <c r="A285" s="2"/>
      <c r="B285" s="19" t="n">
        <v>-0.00593376</v>
      </c>
      <c r="C285" s="22" t="n">
        <v>0.00975559</v>
      </c>
      <c r="D285" s="21"/>
      <c r="E285" s="23"/>
      <c r="F285" s="45"/>
      <c r="G285" s="19" t="n">
        <v>0.00154645</v>
      </c>
      <c r="H285" s="22" t="n">
        <v>0.00602911</v>
      </c>
      <c r="I285" s="21"/>
      <c r="J285" s="23"/>
      <c r="K285" s="45"/>
      <c r="L285" s="19" t="n">
        <v>-0.00196355</v>
      </c>
      <c r="M285" s="22" t="n">
        <v>0.0053099</v>
      </c>
      <c r="N285" s="21"/>
      <c r="O285" s="23"/>
      <c r="P285" s="45"/>
      <c r="Q285" s="45"/>
      <c r="R285" s="29"/>
      <c r="S285" s="53"/>
    </row>
    <row r="286" customFormat="false" ht="13.5" hidden="false" customHeight="false" outlineLevel="0" collapsed="false">
      <c r="A286" s="2"/>
      <c r="B286" s="19" t="n">
        <v>-0.00460263</v>
      </c>
      <c r="C286" s="22" t="n">
        <v>0.00933957</v>
      </c>
      <c r="D286" s="40"/>
      <c r="E286" s="23"/>
      <c r="F286" s="45"/>
      <c r="G286" s="19" t="n">
        <v>0.00101394</v>
      </c>
      <c r="H286" s="22" t="n">
        <v>0.00561565</v>
      </c>
      <c r="I286" s="40"/>
      <c r="J286" s="23"/>
      <c r="K286" s="45"/>
      <c r="L286" s="19" t="n">
        <v>-0.00210314</v>
      </c>
      <c r="M286" s="22" t="n">
        <v>0.00555887</v>
      </c>
      <c r="N286" s="21"/>
      <c r="O286" s="23"/>
      <c r="P286" s="45"/>
      <c r="Q286" s="45"/>
      <c r="R286" s="29"/>
      <c r="S286" s="53"/>
    </row>
    <row r="287" customFormat="false" ht="13.5" hidden="false" customHeight="false" outlineLevel="0" collapsed="false">
      <c r="A287" s="2"/>
      <c r="B287" s="19" t="n">
        <v>-0.00434582</v>
      </c>
      <c r="C287" s="22" t="n">
        <v>0.00927042</v>
      </c>
      <c r="D287" s="21"/>
      <c r="E287" s="23"/>
      <c r="F287" s="45"/>
      <c r="G287" s="19" t="n">
        <v>0.00204381</v>
      </c>
      <c r="H287" s="22" t="n">
        <v>0.00384435</v>
      </c>
      <c r="I287" s="21"/>
      <c r="J287" s="23"/>
      <c r="K287" s="45"/>
      <c r="L287" s="19" t="n">
        <v>-0.00150883</v>
      </c>
      <c r="M287" s="22" t="n">
        <v>0.00550728</v>
      </c>
      <c r="N287" s="21"/>
      <c r="O287" s="23"/>
      <c r="P287" s="45"/>
      <c r="Q287" s="45"/>
      <c r="R287" s="29"/>
      <c r="S287" s="53"/>
    </row>
    <row r="288" customFormat="false" ht="13.5" hidden="false" customHeight="false" outlineLevel="0" collapsed="false">
      <c r="A288" s="2"/>
      <c r="B288" s="19" t="n">
        <v>-0.00523374</v>
      </c>
      <c r="C288" s="22" t="n">
        <v>0.00996813</v>
      </c>
      <c r="D288" s="21"/>
      <c r="E288" s="23"/>
      <c r="F288" s="45"/>
      <c r="G288" s="19" t="n">
        <v>-0.000240274</v>
      </c>
      <c r="H288" s="22" t="n">
        <v>0.00492115</v>
      </c>
      <c r="I288" s="21"/>
      <c r="J288" s="23"/>
      <c r="K288" s="45"/>
      <c r="L288" s="19" t="n">
        <v>-0.00233189</v>
      </c>
      <c r="M288" s="22" t="n">
        <v>0.00633908</v>
      </c>
      <c r="N288" s="21"/>
      <c r="O288" s="23"/>
      <c r="P288" s="45"/>
      <c r="Q288" s="45"/>
      <c r="R288" s="29"/>
      <c r="S288" s="53"/>
    </row>
    <row r="289" customFormat="false" ht="13.5" hidden="false" customHeight="false" outlineLevel="0" collapsed="false">
      <c r="A289" s="2"/>
      <c r="B289" s="19" t="n">
        <v>-0.00464092</v>
      </c>
      <c r="C289" s="22" t="n">
        <v>0.00771251</v>
      </c>
      <c r="D289" s="21"/>
      <c r="E289" s="23"/>
      <c r="F289" s="45"/>
      <c r="G289" s="19" t="n">
        <v>0.00299239</v>
      </c>
      <c r="H289" s="22" t="n">
        <v>0.00510846</v>
      </c>
      <c r="I289" s="21"/>
      <c r="J289" s="23"/>
      <c r="K289" s="45"/>
      <c r="L289" s="19" t="n">
        <v>0.000173992</v>
      </c>
      <c r="M289" s="22" t="n">
        <v>0.00509287</v>
      </c>
      <c r="N289" s="21"/>
      <c r="O289" s="23"/>
      <c r="P289" s="45"/>
      <c r="Q289" s="45"/>
      <c r="R289" s="29"/>
      <c r="S289" s="53"/>
    </row>
    <row r="290" customFormat="false" ht="13.5" hidden="false" customHeight="false" outlineLevel="0" collapsed="false">
      <c r="A290" s="2"/>
      <c r="B290" s="19" t="n">
        <v>-0.00237389</v>
      </c>
      <c r="C290" s="22" t="n">
        <v>0.00898449</v>
      </c>
      <c r="D290" s="21"/>
      <c r="E290" s="23"/>
      <c r="F290" s="45"/>
      <c r="G290" s="19" t="n">
        <v>0.00161255</v>
      </c>
      <c r="H290" s="22" t="n">
        <v>0.00562628</v>
      </c>
      <c r="I290" s="21"/>
      <c r="J290" s="23"/>
      <c r="K290" s="45"/>
      <c r="L290" s="19" t="n">
        <v>-0.00138678</v>
      </c>
      <c r="M290" s="22" t="n">
        <v>0.0054402</v>
      </c>
      <c r="N290" s="21"/>
      <c r="O290" s="23"/>
      <c r="P290" s="45"/>
      <c r="Q290" s="45"/>
      <c r="R290" s="29"/>
      <c r="S290" s="53"/>
    </row>
    <row r="291" customFormat="false" ht="13.5" hidden="false" customHeight="false" outlineLevel="0" collapsed="false">
      <c r="A291" s="2"/>
      <c r="B291" s="19" t="n">
        <v>-0.00480461</v>
      </c>
      <c r="C291" s="22" t="n">
        <v>0.0081157</v>
      </c>
      <c r="D291" s="21"/>
      <c r="E291" s="23"/>
      <c r="F291" s="45"/>
      <c r="G291" s="19" t="n">
        <v>0.000597922</v>
      </c>
      <c r="H291" s="22" t="n">
        <v>0.00498139</v>
      </c>
      <c r="I291" s="21"/>
      <c r="J291" s="23"/>
      <c r="K291" s="45"/>
      <c r="L291" s="49" t="n">
        <v>-5.41114E-006</v>
      </c>
      <c r="M291" s="22" t="n">
        <v>0.00548772</v>
      </c>
      <c r="N291" s="21"/>
      <c r="O291" s="23"/>
      <c r="P291" s="45"/>
      <c r="Q291" s="45"/>
      <c r="R291" s="29"/>
      <c r="S291" s="53"/>
    </row>
    <row r="292" customFormat="false" ht="13.5" hidden="false" customHeight="false" outlineLevel="0" collapsed="false">
      <c r="A292" s="2"/>
      <c r="B292" s="19" t="n">
        <v>-0.00357456</v>
      </c>
      <c r="C292" s="22" t="n">
        <v>0.00795683</v>
      </c>
      <c r="D292" s="21"/>
      <c r="E292" s="23"/>
      <c r="F292" s="45"/>
      <c r="G292" s="19" t="n">
        <v>0.00424943</v>
      </c>
      <c r="H292" s="22" t="n">
        <v>0.00537584</v>
      </c>
      <c r="I292" s="21"/>
      <c r="J292" s="23"/>
      <c r="K292" s="45"/>
      <c r="L292" s="19" t="n">
        <v>-0.000190749</v>
      </c>
      <c r="M292" s="22" t="n">
        <v>0.0057433</v>
      </c>
      <c r="N292" s="21"/>
      <c r="O292" s="23"/>
      <c r="P292" s="45"/>
      <c r="Q292" s="45"/>
      <c r="R292" s="29"/>
      <c r="S292" s="53"/>
    </row>
    <row r="293" customFormat="false" ht="13.5" hidden="false" customHeight="false" outlineLevel="0" collapsed="false">
      <c r="A293" s="2"/>
      <c r="B293" s="19" t="n">
        <v>-0.00539634</v>
      </c>
      <c r="C293" s="22" t="n">
        <v>0.00832264</v>
      </c>
      <c r="D293" s="21"/>
      <c r="E293" s="23"/>
      <c r="F293" s="45"/>
      <c r="G293" s="19" t="n">
        <v>-0.000385388</v>
      </c>
      <c r="H293" s="22" t="n">
        <v>0.00497063</v>
      </c>
      <c r="I293" s="21"/>
      <c r="J293" s="23"/>
      <c r="K293" s="45"/>
      <c r="L293" s="19" t="n">
        <v>-0.00142546</v>
      </c>
      <c r="M293" s="22" t="n">
        <v>0.00479239</v>
      </c>
      <c r="N293" s="21"/>
      <c r="O293" s="23"/>
      <c r="P293" s="45"/>
      <c r="Q293" s="45"/>
      <c r="R293" s="29"/>
      <c r="S293" s="53"/>
    </row>
    <row r="294" customFormat="false" ht="13.5" hidden="false" customHeight="false" outlineLevel="0" collapsed="false">
      <c r="A294" s="2"/>
      <c r="B294" s="19" t="n">
        <v>-0.00435668</v>
      </c>
      <c r="C294" s="22" t="n">
        <v>0.00944442</v>
      </c>
      <c r="D294" s="21"/>
      <c r="E294" s="23"/>
      <c r="F294" s="45"/>
      <c r="G294" s="19" t="n">
        <v>0.00173586</v>
      </c>
      <c r="H294" s="22" t="n">
        <v>0.00463852</v>
      </c>
      <c r="I294" s="21"/>
      <c r="J294" s="23"/>
      <c r="K294" s="45"/>
      <c r="L294" s="19" t="n">
        <v>-0.00114751</v>
      </c>
      <c r="M294" s="22" t="n">
        <v>0.00450104</v>
      </c>
      <c r="N294" s="21"/>
      <c r="O294" s="23"/>
      <c r="P294" s="45"/>
      <c r="Q294" s="45"/>
      <c r="R294" s="29"/>
      <c r="S294" s="53"/>
    </row>
    <row r="295" customFormat="false" ht="13.5" hidden="false" customHeight="false" outlineLevel="0" collapsed="false">
      <c r="A295" s="2"/>
      <c r="B295" s="19" t="n">
        <v>-0.00468262</v>
      </c>
      <c r="C295" s="22" t="n">
        <v>0.00849519</v>
      </c>
      <c r="D295" s="21"/>
      <c r="E295" s="23"/>
      <c r="F295" s="45"/>
      <c r="G295" s="19" t="n">
        <v>0.00181654</v>
      </c>
      <c r="H295" s="22" t="n">
        <v>0.0048514</v>
      </c>
      <c r="I295" s="21"/>
      <c r="J295" s="23"/>
      <c r="K295" s="45"/>
      <c r="L295" s="19" t="n">
        <v>-0.0009433</v>
      </c>
      <c r="M295" s="22" t="n">
        <v>0.00489631</v>
      </c>
      <c r="N295" s="21"/>
      <c r="O295" s="23"/>
      <c r="P295" s="45"/>
      <c r="Q295" s="45"/>
      <c r="R295" s="29"/>
      <c r="S295" s="53"/>
    </row>
    <row r="296" customFormat="false" ht="13.5" hidden="false" customHeight="false" outlineLevel="0" collapsed="false">
      <c r="A296" s="2"/>
      <c r="B296" s="19" t="n">
        <v>-0.00526049</v>
      </c>
      <c r="C296" s="22" t="n">
        <v>0.00808994</v>
      </c>
      <c r="D296" s="21"/>
      <c r="E296" s="23"/>
      <c r="F296" s="45"/>
      <c r="G296" s="19" t="n">
        <v>0.00312053</v>
      </c>
      <c r="H296" s="22" t="n">
        <v>0.0054758</v>
      </c>
      <c r="I296" s="21"/>
      <c r="J296" s="23"/>
      <c r="K296" s="45"/>
      <c r="L296" s="19" t="n">
        <v>-0.000114027</v>
      </c>
      <c r="M296" s="22" t="n">
        <v>0.00537483</v>
      </c>
      <c r="N296" s="21"/>
      <c r="O296" s="23"/>
      <c r="P296" s="45"/>
      <c r="Q296" s="45"/>
      <c r="R296" s="29"/>
      <c r="S296" s="53"/>
    </row>
    <row r="297" customFormat="false" ht="13.5" hidden="false" customHeight="false" outlineLevel="0" collapsed="false">
      <c r="A297" s="2"/>
      <c r="B297" s="19" t="n">
        <v>-0.00513345</v>
      </c>
      <c r="C297" s="22" t="n">
        <v>0.00918456</v>
      </c>
      <c r="D297" s="21"/>
      <c r="E297" s="23"/>
      <c r="F297" s="45"/>
      <c r="G297" s="19" t="n">
        <v>0.00155521</v>
      </c>
      <c r="H297" s="22" t="n">
        <v>0.00441408</v>
      </c>
      <c r="I297" s="21"/>
      <c r="J297" s="23"/>
      <c r="K297" s="45"/>
      <c r="L297" s="19" t="n">
        <v>-0.00246296</v>
      </c>
      <c r="M297" s="22" t="n">
        <v>0.00552294</v>
      </c>
      <c r="N297" s="21"/>
      <c r="O297" s="23"/>
      <c r="P297" s="45"/>
      <c r="Q297" s="45"/>
      <c r="R297" s="29"/>
      <c r="S297" s="53"/>
    </row>
    <row r="298" customFormat="false" ht="13.5" hidden="false" customHeight="false" outlineLevel="0" collapsed="false">
      <c r="A298" s="2"/>
      <c r="B298" s="19" t="n">
        <v>-0.00491625</v>
      </c>
      <c r="C298" s="22" t="n">
        <v>0.0079258</v>
      </c>
      <c r="D298" s="21"/>
      <c r="E298" s="23"/>
      <c r="F298" s="45"/>
      <c r="G298" s="19" t="n">
        <v>0.00251344</v>
      </c>
      <c r="H298" s="22" t="n">
        <v>0.00535049</v>
      </c>
      <c r="I298" s="21"/>
      <c r="J298" s="23"/>
      <c r="K298" s="45"/>
      <c r="L298" s="19" t="n">
        <v>-0.00194665</v>
      </c>
      <c r="M298" s="22" t="n">
        <v>0.00438067</v>
      </c>
      <c r="N298" s="21"/>
      <c r="O298" s="23"/>
      <c r="P298" s="45"/>
      <c r="Q298" s="45"/>
      <c r="R298" s="29"/>
      <c r="S298" s="53"/>
    </row>
    <row r="299" customFormat="false" ht="13.5" hidden="false" customHeight="false" outlineLevel="0" collapsed="false">
      <c r="A299" s="2"/>
      <c r="B299" s="19" t="n">
        <v>-0.00401665</v>
      </c>
      <c r="C299" s="22" t="n">
        <v>0.00851103</v>
      </c>
      <c r="D299" s="21"/>
      <c r="E299" s="23"/>
      <c r="F299" s="45"/>
      <c r="G299" s="19" t="n">
        <v>0.00187355</v>
      </c>
      <c r="H299" s="22" t="n">
        <v>0.00523494</v>
      </c>
      <c r="I299" s="21"/>
      <c r="J299" s="23"/>
      <c r="K299" s="45"/>
      <c r="L299" s="19" t="n">
        <v>-0.00318845</v>
      </c>
      <c r="M299" s="22" t="n">
        <v>0.00447876</v>
      </c>
      <c r="N299" s="21"/>
      <c r="O299" s="23"/>
      <c r="P299" s="45"/>
      <c r="Q299" s="45"/>
      <c r="R299" s="29"/>
      <c r="S299" s="53"/>
    </row>
    <row r="300" customFormat="false" ht="13.5" hidden="false" customHeight="false" outlineLevel="0" collapsed="false">
      <c r="A300" s="2"/>
      <c r="B300" s="19" t="n">
        <v>-0.00362167</v>
      </c>
      <c r="C300" s="22" t="n">
        <v>0.00778213</v>
      </c>
      <c r="D300" s="21"/>
      <c r="E300" s="23"/>
      <c r="F300" s="45"/>
      <c r="G300" s="19" t="n">
        <v>0.00118265</v>
      </c>
      <c r="H300" s="22" t="n">
        <v>0.00577082</v>
      </c>
      <c r="I300" s="21"/>
      <c r="J300" s="23"/>
      <c r="K300" s="45"/>
      <c r="L300" s="19" t="n">
        <v>-0.00198489</v>
      </c>
      <c r="M300" s="22" t="n">
        <v>0.0051759</v>
      </c>
      <c r="N300" s="21"/>
      <c r="O300" s="23"/>
      <c r="P300" s="45"/>
      <c r="Q300" s="45"/>
      <c r="R300" s="29"/>
      <c r="S300" s="53"/>
    </row>
    <row r="301" customFormat="false" ht="13.5" hidden="false" customHeight="false" outlineLevel="0" collapsed="false">
      <c r="A301" s="2"/>
      <c r="B301" s="19" t="n">
        <v>-0.00499862</v>
      </c>
      <c r="C301" s="22" t="n">
        <v>0.00711672</v>
      </c>
      <c r="D301" s="21"/>
      <c r="E301" s="23"/>
      <c r="F301" s="45"/>
      <c r="G301" s="19" t="n">
        <v>0.00199804</v>
      </c>
      <c r="H301" s="22" t="n">
        <v>0.0058873</v>
      </c>
      <c r="I301" s="21"/>
      <c r="J301" s="23"/>
      <c r="K301" s="45"/>
      <c r="L301" s="19" t="n">
        <v>-0.00220849</v>
      </c>
      <c r="M301" s="22" t="n">
        <v>0.00475389</v>
      </c>
      <c r="N301" s="21"/>
      <c r="O301" s="23"/>
      <c r="P301" s="45"/>
      <c r="Q301" s="45"/>
      <c r="R301" s="29"/>
      <c r="S301" s="53"/>
    </row>
    <row r="302" customFormat="false" ht="13.5" hidden="false" customHeight="false" outlineLevel="0" collapsed="false">
      <c r="A302" s="2"/>
      <c r="B302" s="19" t="n">
        <v>-0.0044161</v>
      </c>
      <c r="C302" s="22" t="n">
        <v>0.00473048</v>
      </c>
      <c r="D302" s="21"/>
      <c r="E302" s="23"/>
      <c r="F302" s="45"/>
      <c r="G302" s="19" t="n">
        <v>0.00245238</v>
      </c>
      <c r="H302" s="22" t="n">
        <v>0.00494199</v>
      </c>
      <c r="I302" s="21"/>
      <c r="J302" s="23"/>
      <c r="K302" s="45"/>
      <c r="L302" s="19" t="n">
        <v>-0.0012221</v>
      </c>
      <c r="M302" s="22" t="n">
        <v>0.00599017</v>
      </c>
      <c r="N302" s="21"/>
      <c r="O302" s="23"/>
      <c r="P302" s="45"/>
      <c r="Q302" s="45"/>
      <c r="R302" s="29"/>
      <c r="S302" s="53"/>
    </row>
    <row r="303" customFormat="false" ht="13.5" hidden="false" customHeight="false" outlineLevel="0" collapsed="false">
      <c r="A303" s="2"/>
      <c r="B303" s="19" t="n">
        <v>-0.00399407</v>
      </c>
      <c r="C303" s="22" t="n">
        <v>0.00571717</v>
      </c>
      <c r="D303" s="21"/>
      <c r="E303" s="23"/>
      <c r="F303" s="45"/>
      <c r="G303" s="19" t="n">
        <v>0.000197587</v>
      </c>
      <c r="H303" s="22" t="n">
        <v>0.00625576</v>
      </c>
      <c r="I303" s="21"/>
      <c r="J303" s="23"/>
      <c r="K303" s="45"/>
      <c r="L303" s="19" t="n">
        <v>-0.00122241</v>
      </c>
      <c r="M303" s="22" t="n">
        <v>0.00508286</v>
      </c>
      <c r="N303" s="21"/>
      <c r="O303" s="23"/>
      <c r="P303" s="45"/>
      <c r="Q303" s="45"/>
      <c r="R303" s="29"/>
      <c r="S303" s="53"/>
    </row>
    <row r="304" customFormat="false" ht="13.5" hidden="false" customHeight="false" outlineLevel="0" collapsed="false">
      <c r="A304" s="2"/>
      <c r="B304" s="19" t="n">
        <v>-0.00671511</v>
      </c>
      <c r="C304" s="22" t="n">
        <v>0.00703737</v>
      </c>
      <c r="D304" s="21"/>
      <c r="E304" s="23"/>
      <c r="F304" s="45"/>
      <c r="G304" s="19" t="n">
        <v>-0.000543157</v>
      </c>
      <c r="H304" s="22" t="n">
        <v>0.00561912</v>
      </c>
      <c r="I304" s="21"/>
      <c r="J304" s="23"/>
      <c r="K304" s="45"/>
      <c r="L304" s="19" t="n">
        <v>-7.9305E-005</v>
      </c>
      <c r="M304" s="22" t="n">
        <v>0.00393027</v>
      </c>
      <c r="N304" s="21"/>
      <c r="O304" s="23"/>
      <c r="P304" s="45"/>
      <c r="Q304" s="45"/>
      <c r="R304" s="29"/>
      <c r="S304" s="53"/>
    </row>
    <row r="305" customFormat="false" ht="13.5" hidden="false" customHeight="false" outlineLevel="0" collapsed="false">
      <c r="A305" s="2"/>
      <c r="B305" s="19" t="n">
        <v>-0.00399658</v>
      </c>
      <c r="C305" s="22" t="n">
        <v>0.0051399</v>
      </c>
      <c r="D305" s="21"/>
      <c r="E305" s="23"/>
      <c r="F305" s="45"/>
      <c r="G305" s="19" t="n">
        <v>0.00290914</v>
      </c>
      <c r="H305" s="22" t="n">
        <v>0.00584501</v>
      </c>
      <c r="I305" s="21"/>
      <c r="J305" s="23"/>
      <c r="K305" s="45"/>
      <c r="L305" s="19" t="n">
        <v>-0.000995989</v>
      </c>
      <c r="M305" s="22" t="n">
        <v>0.00513658</v>
      </c>
      <c r="N305" s="21"/>
      <c r="O305" s="23"/>
      <c r="P305" s="45"/>
      <c r="Q305" s="45"/>
      <c r="R305" s="29"/>
      <c r="S305" s="53"/>
    </row>
    <row r="306" customFormat="false" ht="13.5" hidden="false" customHeight="false" outlineLevel="0" collapsed="false">
      <c r="A306" s="2"/>
      <c r="B306" s="19" t="n">
        <v>-0.00576268</v>
      </c>
      <c r="C306" s="22" t="n">
        <v>0.00571129</v>
      </c>
      <c r="D306" s="21"/>
      <c r="E306" s="23"/>
      <c r="F306" s="45"/>
      <c r="G306" s="19" t="n">
        <v>0.000604588</v>
      </c>
      <c r="H306" s="22" t="n">
        <v>0.00569256</v>
      </c>
      <c r="I306" s="21"/>
      <c r="J306" s="23"/>
      <c r="K306" s="45"/>
      <c r="L306" s="19" t="n">
        <v>-0.00199783</v>
      </c>
      <c r="M306" s="22" t="n">
        <v>0.00438472</v>
      </c>
      <c r="N306" s="21"/>
      <c r="O306" s="23"/>
      <c r="P306" s="45"/>
      <c r="Q306" s="45"/>
      <c r="R306" s="29"/>
      <c r="S306" s="53"/>
    </row>
    <row r="307" customFormat="false" ht="13.5" hidden="false" customHeight="false" outlineLevel="0" collapsed="false">
      <c r="A307" s="2"/>
      <c r="B307" s="19" t="n">
        <v>-0.00366707</v>
      </c>
      <c r="C307" s="22" t="n">
        <v>0.00688059</v>
      </c>
      <c r="D307" s="21"/>
      <c r="E307" s="23"/>
      <c r="F307" s="45"/>
      <c r="G307" s="19" t="n">
        <v>-0.000341942</v>
      </c>
      <c r="H307" s="22" t="n">
        <v>0.00480468</v>
      </c>
      <c r="I307" s="21"/>
      <c r="J307" s="23"/>
      <c r="K307" s="45"/>
      <c r="L307" s="19" t="n">
        <v>-0.00145993</v>
      </c>
      <c r="M307" s="22" t="n">
        <v>0.00723701</v>
      </c>
      <c r="N307" s="21"/>
      <c r="O307" s="23"/>
      <c r="P307" s="45"/>
      <c r="Q307" s="45"/>
      <c r="R307" s="29"/>
      <c r="S307" s="53"/>
    </row>
    <row r="308" customFormat="false" ht="13.5" hidden="false" customHeight="false" outlineLevel="0" collapsed="false">
      <c r="A308" s="2"/>
      <c r="B308" s="19" t="n">
        <v>-0.00428126</v>
      </c>
      <c r="C308" s="22" t="n">
        <v>0.00687839</v>
      </c>
      <c r="D308" s="21"/>
      <c r="E308" s="23"/>
      <c r="F308" s="45"/>
      <c r="G308" s="19" t="n">
        <v>0.00257929</v>
      </c>
      <c r="H308" s="22" t="n">
        <v>0.00544206</v>
      </c>
      <c r="I308" s="21"/>
      <c r="J308" s="23"/>
      <c r="K308" s="45"/>
      <c r="L308" s="19" t="n">
        <v>-0.00174325</v>
      </c>
      <c r="M308" s="22" t="n">
        <v>0.00688193</v>
      </c>
      <c r="N308" s="21"/>
      <c r="O308" s="23"/>
      <c r="P308" s="45"/>
      <c r="Q308" s="45"/>
      <c r="R308" s="29"/>
      <c r="S308" s="53"/>
    </row>
    <row r="309" customFormat="false" ht="13.5" hidden="false" customHeight="false" outlineLevel="0" collapsed="false">
      <c r="A309" s="2"/>
      <c r="B309" s="19" t="n">
        <v>-0.00581293</v>
      </c>
      <c r="C309" s="22" t="n">
        <v>0.00558566</v>
      </c>
      <c r="D309" s="21"/>
      <c r="E309" s="23"/>
      <c r="F309" s="45"/>
      <c r="G309" s="19" t="n">
        <v>0.00275347</v>
      </c>
      <c r="H309" s="22" t="n">
        <v>0.00564826</v>
      </c>
      <c r="I309" s="21"/>
      <c r="J309" s="23"/>
      <c r="K309" s="45"/>
      <c r="L309" s="19" t="n">
        <v>-0.00330041</v>
      </c>
      <c r="M309" s="22" t="n">
        <v>0.00640438</v>
      </c>
      <c r="N309" s="21"/>
      <c r="O309" s="23"/>
      <c r="P309" s="45"/>
      <c r="Q309" s="45"/>
      <c r="R309" s="29"/>
      <c r="S309" s="53"/>
    </row>
    <row r="310" customFormat="false" ht="13.5" hidden="false" customHeight="false" outlineLevel="0" collapsed="false">
      <c r="A310" s="2"/>
      <c r="B310" s="19" t="n">
        <v>-0.00454413</v>
      </c>
      <c r="C310" s="22" t="n">
        <v>0.00652516</v>
      </c>
      <c r="D310" s="21"/>
      <c r="E310" s="23"/>
      <c r="F310" s="45"/>
      <c r="G310" s="19" t="n">
        <v>0.00191161</v>
      </c>
      <c r="H310" s="22" t="n">
        <v>0.00622924</v>
      </c>
      <c r="I310" s="21"/>
      <c r="J310" s="23"/>
      <c r="K310" s="45"/>
      <c r="L310" s="19" t="n">
        <v>0.000314936</v>
      </c>
      <c r="M310" s="22" t="n">
        <v>0.0069384</v>
      </c>
      <c r="N310" s="21"/>
      <c r="O310" s="23"/>
      <c r="P310" s="45"/>
      <c r="Q310" s="45"/>
      <c r="R310" s="29"/>
      <c r="S310" s="53"/>
    </row>
    <row r="311" customFormat="false" ht="13.5" hidden="false" customHeight="false" outlineLevel="0" collapsed="false">
      <c r="A311" s="2"/>
      <c r="B311" s="19" t="n">
        <v>-0.00612927</v>
      </c>
      <c r="C311" s="22" t="n">
        <v>0.00708142</v>
      </c>
      <c r="D311" s="21"/>
      <c r="E311" s="23"/>
      <c r="F311" s="45"/>
      <c r="G311" s="19" t="n">
        <v>0.00164055</v>
      </c>
      <c r="H311" s="22" t="n">
        <v>0.00618145</v>
      </c>
      <c r="I311" s="21"/>
      <c r="J311" s="23"/>
      <c r="K311" s="45"/>
      <c r="L311" s="19" t="n">
        <v>0.000188665</v>
      </c>
      <c r="M311" s="22" t="n">
        <v>0.00639927</v>
      </c>
      <c r="N311" s="21"/>
      <c r="O311" s="23"/>
      <c r="P311" s="45"/>
      <c r="Q311" s="45"/>
      <c r="R311" s="29"/>
      <c r="S311" s="53"/>
    </row>
    <row r="312" customFormat="false" ht="13.5" hidden="false" customHeight="false" outlineLevel="0" collapsed="false">
      <c r="A312" s="2"/>
      <c r="B312" s="19" t="n">
        <v>-0.00544946</v>
      </c>
      <c r="C312" s="22" t="n">
        <v>0.00557507</v>
      </c>
      <c r="D312" s="21"/>
      <c r="E312" s="23"/>
      <c r="F312" s="45"/>
      <c r="G312" s="19" t="n">
        <v>0.00285199</v>
      </c>
      <c r="H312" s="22" t="n">
        <v>0.00521408</v>
      </c>
      <c r="I312" s="21"/>
      <c r="J312" s="23"/>
      <c r="K312" s="45"/>
      <c r="L312" s="19" t="n">
        <v>-0.0011251</v>
      </c>
      <c r="M312" s="22" t="n">
        <v>0.0074198</v>
      </c>
      <c r="N312" s="21"/>
      <c r="O312" s="23"/>
      <c r="P312" s="45"/>
      <c r="Q312" s="45"/>
      <c r="R312" s="29"/>
      <c r="S312" s="53"/>
    </row>
    <row r="313" customFormat="false" ht="13.5" hidden="false" customHeight="false" outlineLevel="0" collapsed="false">
      <c r="A313" s="2"/>
      <c r="B313" s="19" t="n">
        <v>-0.00534599</v>
      </c>
      <c r="C313" s="22" t="n">
        <v>0.00640775</v>
      </c>
      <c r="D313" s="21"/>
      <c r="E313" s="23"/>
      <c r="F313" s="45"/>
      <c r="G313" s="19" t="n">
        <v>0.00123978</v>
      </c>
      <c r="H313" s="22" t="n">
        <v>0.00589312</v>
      </c>
      <c r="I313" s="21"/>
      <c r="J313" s="23"/>
      <c r="K313" s="45"/>
      <c r="L313" s="19" t="n">
        <v>0.00115583</v>
      </c>
      <c r="M313" s="22" t="n">
        <v>0.00676422</v>
      </c>
      <c r="N313" s="21"/>
      <c r="O313" s="23"/>
      <c r="P313" s="45"/>
      <c r="Q313" s="45"/>
      <c r="R313" s="29"/>
      <c r="S313" s="53"/>
    </row>
    <row r="314" customFormat="false" ht="13.5" hidden="false" customHeight="false" outlineLevel="0" collapsed="false">
      <c r="A314" s="2"/>
      <c r="B314" s="19" t="n">
        <v>-0.00324066</v>
      </c>
      <c r="C314" s="22" t="n">
        <v>0.00635454</v>
      </c>
      <c r="D314" s="21"/>
      <c r="E314" s="23"/>
      <c r="F314" s="45"/>
      <c r="G314" s="19" t="n">
        <v>0.00227951</v>
      </c>
      <c r="H314" s="22" t="n">
        <v>0.00543021</v>
      </c>
      <c r="I314" s="21"/>
      <c r="J314" s="23"/>
      <c r="K314" s="45"/>
      <c r="L314" s="19" t="n">
        <v>-0.00225759</v>
      </c>
      <c r="M314" s="22" t="n">
        <v>0.00652109</v>
      </c>
      <c r="N314" s="21"/>
      <c r="O314" s="23"/>
      <c r="P314" s="45"/>
      <c r="Q314" s="45"/>
      <c r="R314" s="29"/>
      <c r="S314" s="53"/>
    </row>
    <row r="315" customFormat="false" ht="13.5" hidden="false" customHeight="false" outlineLevel="0" collapsed="false">
      <c r="A315" s="2"/>
      <c r="B315" s="19" t="n">
        <v>-0.00475219</v>
      </c>
      <c r="C315" s="22" t="n">
        <v>0.00484078</v>
      </c>
      <c r="D315" s="21"/>
      <c r="E315" s="23"/>
      <c r="F315" s="45"/>
      <c r="G315" s="19" t="n">
        <v>0.00215115</v>
      </c>
      <c r="H315" s="22" t="n">
        <v>0.00618665</v>
      </c>
      <c r="I315" s="21"/>
      <c r="J315" s="23"/>
      <c r="K315" s="45"/>
      <c r="L315" s="19" t="n">
        <v>-0.00541773</v>
      </c>
      <c r="M315" s="22" t="n">
        <v>0.00599192</v>
      </c>
      <c r="N315" s="21"/>
      <c r="O315" s="23"/>
      <c r="P315" s="45"/>
      <c r="Q315" s="45"/>
      <c r="R315" s="29"/>
      <c r="S315" s="53"/>
    </row>
    <row r="316" customFormat="false" ht="13.5" hidden="false" customHeight="false" outlineLevel="0" collapsed="false">
      <c r="A316" s="2"/>
      <c r="B316" s="19" t="n">
        <v>-0.00514711</v>
      </c>
      <c r="C316" s="22" t="n">
        <v>0.00566073</v>
      </c>
      <c r="D316" s="21"/>
      <c r="E316" s="23"/>
      <c r="F316" s="45"/>
      <c r="G316" s="19" t="n">
        <v>0.00316515</v>
      </c>
      <c r="H316" s="22" t="n">
        <v>0.00524997</v>
      </c>
      <c r="I316" s="21"/>
      <c r="J316" s="23"/>
      <c r="K316" s="45"/>
      <c r="L316" s="19" t="n">
        <v>-0.0036946</v>
      </c>
      <c r="M316" s="22" t="n">
        <v>0.00556559</v>
      </c>
      <c r="N316" s="21"/>
      <c r="O316" s="23"/>
      <c r="P316" s="45"/>
      <c r="Q316" s="45"/>
      <c r="R316" s="29"/>
      <c r="S316" s="53"/>
    </row>
    <row r="317" customFormat="false" ht="13.5" hidden="false" customHeight="false" outlineLevel="0" collapsed="false">
      <c r="A317" s="2"/>
      <c r="B317" s="19" t="n">
        <v>-0.0053523</v>
      </c>
      <c r="C317" s="22" t="n">
        <v>0.00681036</v>
      </c>
      <c r="D317" s="21"/>
      <c r="E317" s="23"/>
      <c r="F317" s="45"/>
      <c r="G317" s="19" t="n">
        <v>0.00117048</v>
      </c>
      <c r="H317" s="22" t="n">
        <v>0.00551427</v>
      </c>
      <c r="I317" s="21"/>
      <c r="J317" s="23"/>
      <c r="K317" s="45"/>
      <c r="L317" s="19" t="n">
        <v>-0.00299949</v>
      </c>
      <c r="M317" s="22" t="n">
        <v>0.00620439</v>
      </c>
      <c r="N317" s="21"/>
      <c r="O317" s="23"/>
      <c r="P317" s="45"/>
      <c r="Q317" s="45"/>
      <c r="R317" s="29"/>
      <c r="S317" s="53"/>
    </row>
    <row r="318" customFormat="false" ht="13.5" hidden="false" customHeight="false" outlineLevel="0" collapsed="false">
      <c r="A318" s="2"/>
      <c r="B318" s="19" t="n">
        <v>-0.00429153</v>
      </c>
      <c r="C318" s="22" t="n">
        <v>0.0060468</v>
      </c>
      <c r="D318" s="21"/>
      <c r="E318" s="23"/>
      <c r="F318" s="45"/>
      <c r="G318" s="19" t="n">
        <v>0.00330978</v>
      </c>
      <c r="H318" s="22" t="n">
        <v>0.00493342</v>
      </c>
      <c r="I318" s="21"/>
      <c r="J318" s="23"/>
      <c r="K318" s="45"/>
      <c r="L318" s="19" t="n">
        <v>-0.000571872</v>
      </c>
      <c r="M318" s="22" t="n">
        <v>0.00596271</v>
      </c>
      <c r="N318" s="21"/>
      <c r="O318" s="23"/>
      <c r="P318" s="45"/>
      <c r="Q318" s="45"/>
      <c r="R318" s="29"/>
      <c r="S318" s="53"/>
    </row>
    <row r="319" customFormat="false" ht="13.5" hidden="false" customHeight="false" outlineLevel="0" collapsed="false">
      <c r="A319" s="2"/>
      <c r="B319" s="19" t="n">
        <v>-0.00363238</v>
      </c>
      <c r="C319" s="22" t="n">
        <v>0.00505252</v>
      </c>
      <c r="D319" s="21"/>
      <c r="E319" s="23"/>
      <c r="F319" s="45"/>
      <c r="G319" s="19" t="n">
        <v>0.00379437</v>
      </c>
      <c r="H319" s="22" t="n">
        <v>0.00588158</v>
      </c>
      <c r="I319" s="21"/>
      <c r="J319" s="23"/>
      <c r="K319" s="45"/>
      <c r="L319" s="19" t="n">
        <v>-0.00157833</v>
      </c>
      <c r="M319" s="22" t="n">
        <v>0.0051054</v>
      </c>
      <c r="N319" s="21"/>
      <c r="O319" s="23"/>
      <c r="P319" s="45"/>
      <c r="Q319" s="45"/>
      <c r="R319" s="29"/>
      <c r="S319" s="53"/>
    </row>
    <row r="320" customFormat="false" ht="13.5" hidden="false" customHeight="false" outlineLevel="0" collapsed="false">
      <c r="A320" s="2"/>
      <c r="B320" s="19" t="n">
        <v>-0.00491247</v>
      </c>
      <c r="C320" s="22" t="n">
        <v>0.00619658</v>
      </c>
      <c r="D320" s="21"/>
      <c r="E320" s="23"/>
      <c r="F320" s="45"/>
      <c r="G320" s="19" t="n">
        <v>0.000860803</v>
      </c>
      <c r="H320" s="22" t="n">
        <v>0.00538078</v>
      </c>
      <c r="I320" s="21"/>
      <c r="J320" s="23"/>
      <c r="K320" s="45"/>
      <c r="L320" s="19" t="n">
        <v>-0.00255611</v>
      </c>
      <c r="M320" s="22" t="n">
        <v>0.00602634</v>
      </c>
      <c r="N320" s="21"/>
      <c r="O320" s="23"/>
      <c r="P320" s="45"/>
      <c r="Q320" s="45"/>
      <c r="R320" s="29"/>
      <c r="S320" s="53"/>
    </row>
    <row r="321" customFormat="false" ht="13.5" hidden="false" customHeight="false" outlineLevel="0" collapsed="false">
      <c r="A321" s="2"/>
      <c r="B321" s="19" t="n">
        <v>-0.00630525</v>
      </c>
      <c r="C321" s="22" t="n">
        <v>0.00689062</v>
      </c>
      <c r="D321" s="21"/>
      <c r="E321" s="23"/>
      <c r="F321" s="45"/>
      <c r="G321" s="19" t="n">
        <v>0.00458988</v>
      </c>
      <c r="H321" s="22" t="n">
        <v>0.00644714</v>
      </c>
      <c r="I321" s="21"/>
      <c r="J321" s="23"/>
      <c r="K321" s="45"/>
      <c r="L321" s="19" t="n">
        <v>-0.000252901</v>
      </c>
      <c r="M321" s="22" t="n">
        <v>0.00624814</v>
      </c>
      <c r="N321" s="21"/>
      <c r="O321" s="23"/>
      <c r="P321" s="45"/>
      <c r="Q321" s="45"/>
      <c r="R321" s="29"/>
      <c r="S321" s="53"/>
    </row>
    <row r="322" customFormat="false" ht="13.5" hidden="false" customHeight="false" outlineLevel="0" collapsed="false">
      <c r="A322" s="2"/>
      <c r="B322" s="19" t="n">
        <v>-0.00541312</v>
      </c>
      <c r="C322" s="22" t="n">
        <v>0.00524235</v>
      </c>
      <c r="D322" s="21"/>
      <c r="E322" s="23"/>
      <c r="F322" s="45"/>
      <c r="G322" s="19" t="n">
        <v>0.00295954</v>
      </c>
      <c r="H322" s="22" t="n">
        <v>0.0046443</v>
      </c>
      <c r="I322" s="21"/>
      <c r="J322" s="23"/>
      <c r="K322" s="45"/>
      <c r="L322" s="19" t="n">
        <v>-0.00222207</v>
      </c>
      <c r="M322" s="22" t="n">
        <v>0.00709791</v>
      </c>
      <c r="N322" s="21"/>
      <c r="O322" s="23"/>
      <c r="P322" s="45"/>
      <c r="Q322" s="45"/>
      <c r="R322" s="29"/>
      <c r="S322" s="53"/>
    </row>
    <row r="323" customFormat="false" ht="13.5" hidden="false" customHeight="false" outlineLevel="0" collapsed="false">
      <c r="A323" s="2"/>
      <c r="B323" s="19" t="n">
        <v>-0.00456227</v>
      </c>
      <c r="C323" s="22" t="n">
        <v>0.00545645</v>
      </c>
      <c r="D323" s="21"/>
      <c r="E323" s="23"/>
      <c r="F323" s="45"/>
      <c r="G323" s="19" t="n">
        <v>0.00251446</v>
      </c>
      <c r="H323" s="22" t="n">
        <v>0.00566536</v>
      </c>
      <c r="I323" s="21"/>
      <c r="J323" s="23"/>
      <c r="K323" s="45"/>
      <c r="L323" s="19" t="n">
        <v>0.00104799</v>
      </c>
      <c r="M323" s="22" t="n">
        <v>0.0063836</v>
      </c>
      <c r="N323" s="21"/>
      <c r="O323" s="23"/>
      <c r="P323" s="45"/>
      <c r="Q323" s="45"/>
      <c r="R323" s="29"/>
      <c r="S323" s="53"/>
    </row>
    <row r="324" customFormat="false" ht="13.5" hidden="false" customHeight="false" outlineLevel="0" collapsed="false">
      <c r="A324" s="2"/>
      <c r="B324" s="19" t="n">
        <v>-0.00554879</v>
      </c>
      <c r="C324" s="22" t="n">
        <v>0.0067462</v>
      </c>
      <c r="D324" s="21"/>
      <c r="E324" s="23"/>
      <c r="F324" s="45"/>
      <c r="G324" s="19" t="n">
        <v>0.00303386</v>
      </c>
      <c r="H324" s="22" t="n">
        <v>0.00537352</v>
      </c>
      <c r="I324" s="21"/>
      <c r="J324" s="23"/>
      <c r="K324" s="45"/>
      <c r="L324" s="19" t="n">
        <v>-0.000644502</v>
      </c>
      <c r="M324" s="22" t="n">
        <v>0.00609909</v>
      </c>
      <c r="N324" s="21"/>
      <c r="O324" s="23"/>
      <c r="P324" s="45"/>
      <c r="Q324" s="45"/>
      <c r="R324" s="29"/>
      <c r="S324" s="53"/>
    </row>
    <row r="325" customFormat="false" ht="13.5" hidden="false" customHeight="false" outlineLevel="0" collapsed="false">
      <c r="A325" s="2"/>
      <c r="B325" s="19" t="n">
        <v>-0.00511536</v>
      </c>
      <c r="C325" s="22" t="n">
        <v>0.00539776</v>
      </c>
      <c r="D325" s="21"/>
      <c r="E325" s="23"/>
      <c r="F325" s="45"/>
      <c r="G325" s="19" t="n">
        <v>0.00405712</v>
      </c>
      <c r="H325" s="22" t="n">
        <v>0.00627878</v>
      </c>
      <c r="I325" s="21"/>
      <c r="J325" s="23"/>
      <c r="K325" s="45"/>
      <c r="L325" s="19" t="n">
        <v>-0.000950239</v>
      </c>
      <c r="M325" s="22" t="n">
        <v>0.00629786</v>
      </c>
      <c r="N325" s="21"/>
      <c r="O325" s="23"/>
      <c r="P325" s="45"/>
      <c r="Q325" s="45"/>
      <c r="R325" s="29"/>
      <c r="S325" s="53"/>
    </row>
    <row r="326" customFormat="false" ht="13.5" hidden="false" customHeight="false" outlineLevel="0" collapsed="false">
      <c r="A326" s="2"/>
      <c r="B326" s="19" t="n">
        <v>-0.00680659</v>
      </c>
      <c r="C326" s="22" t="n">
        <v>0.00534206</v>
      </c>
      <c r="D326" s="21"/>
      <c r="E326" s="23"/>
      <c r="F326" s="45"/>
      <c r="G326" s="19" t="n">
        <v>0.000483701</v>
      </c>
      <c r="H326" s="22" t="n">
        <v>0.00601653</v>
      </c>
      <c r="I326" s="21"/>
      <c r="J326" s="23"/>
      <c r="K326" s="45"/>
      <c r="L326" s="19" t="n">
        <v>-0.000740781</v>
      </c>
      <c r="M326" s="22" t="n">
        <v>0.00573756</v>
      </c>
      <c r="N326" s="21"/>
      <c r="O326" s="23"/>
      <c r="P326" s="45"/>
      <c r="Q326" s="45"/>
      <c r="R326" s="29"/>
      <c r="S326" s="53"/>
    </row>
    <row r="327" customFormat="false" ht="13.5" hidden="false" customHeight="false" outlineLevel="0" collapsed="false">
      <c r="A327" s="2"/>
      <c r="B327" s="19" t="n">
        <v>-0.00442228</v>
      </c>
      <c r="C327" s="22" t="n">
        <v>0.00588418</v>
      </c>
      <c r="D327" s="21"/>
      <c r="E327" s="23"/>
      <c r="F327" s="45"/>
      <c r="G327" s="19" t="n">
        <v>0.00243939</v>
      </c>
      <c r="H327" s="22" t="n">
        <v>0.00479124</v>
      </c>
      <c r="I327" s="21"/>
      <c r="J327" s="23"/>
      <c r="K327" s="45"/>
      <c r="L327" s="19" t="n">
        <v>-0.000155704</v>
      </c>
      <c r="M327" s="22" t="n">
        <v>0.00708745</v>
      </c>
      <c r="N327" s="21"/>
      <c r="O327" s="23"/>
      <c r="P327" s="45"/>
      <c r="Q327" s="45"/>
      <c r="R327" s="29"/>
      <c r="S327" s="53"/>
    </row>
    <row r="328" customFormat="false" ht="13.5" hidden="false" customHeight="false" outlineLevel="0" collapsed="false">
      <c r="A328" s="2"/>
      <c r="B328" s="19" t="n">
        <v>-0.00605771</v>
      </c>
      <c r="C328" s="22" t="n">
        <v>0.00605818</v>
      </c>
      <c r="D328" s="21"/>
      <c r="E328" s="23"/>
      <c r="F328" s="45"/>
      <c r="G328" s="19" t="n">
        <v>0.00106695</v>
      </c>
      <c r="H328" s="22" t="n">
        <v>0.00521731</v>
      </c>
      <c r="I328" s="21"/>
      <c r="J328" s="23"/>
      <c r="K328" s="45"/>
      <c r="L328" s="19" t="n">
        <v>-0.00248149</v>
      </c>
      <c r="M328" s="22" t="n">
        <v>0.00651232</v>
      </c>
      <c r="N328" s="21"/>
      <c r="O328" s="23"/>
      <c r="P328" s="45"/>
      <c r="Q328" s="45"/>
      <c r="R328" s="29"/>
      <c r="S328" s="53"/>
    </row>
    <row r="329" customFormat="false" ht="13.5" hidden="false" customHeight="false" outlineLevel="0" collapsed="false">
      <c r="A329" s="2"/>
      <c r="B329" s="19" t="n">
        <v>-0.00554706</v>
      </c>
      <c r="C329" s="22" t="n">
        <v>0.00563374</v>
      </c>
      <c r="D329" s="21"/>
      <c r="E329" s="23"/>
      <c r="F329" s="45"/>
      <c r="G329" s="19" t="n">
        <v>0.00222647</v>
      </c>
      <c r="H329" s="22" t="n">
        <v>0.00572322</v>
      </c>
      <c r="I329" s="21"/>
      <c r="J329" s="23"/>
      <c r="K329" s="45"/>
      <c r="L329" s="19" t="n">
        <v>-0.00214403</v>
      </c>
      <c r="M329" s="22" t="n">
        <v>0.00635072</v>
      </c>
      <c r="N329" s="21"/>
      <c r="O329" s="23"/>
      <c r="P329" s="45"/>
      <c r="Q329" s="45"/>
      <c r="R329" s="29"/>
      <c r="S329" s="53"/>
    </row>
    <row r="330" customFormat="false" ht="13.5" hidden="false" customHeight="false" outlineLevel="0" collapsed="false">
      <c r="A330" s="2"/>
      <c r="B330" s="19" t="n">
        <v>-0.00519359</v>
      </c>
      <c r="C330" s="22" t="n">
        <v>0.00580316</v>
      </c>
      <c r="D330" s="21"/>
      <c r="E330" s="23"/>
      <c r="F330" s="45"/>
      <c r="G330" s="19" t="n">
        <v>0.000684132</v>
      </c>
      <c r="H330" s="22" t="n">
        <v>0.00627337</v>
      </c>
      <c r="I330" s="21"/>
      <c r="J330" s="23"/>
      <c r="K330" s="45"/>
      <c r="L330" s="19" t="n">
        <v>-0.000205602</v>
      </c>
      <c r="M330" s="22" t="n">
        <v>0.00610701</v>
      </c>
      <c r="N330" s="21"/>
      <c r="O330" s="23"/>
      <c r="P330" s="45"/>
      <c r="Q330" s="45"/>
      <c r="R330" s="29"/>
      <c r="S330" s="53"/>
    </row>
    <row r="331" customFormat="false" ht="13.5" hidden="false" customHeight="false" outlineLevel="0" collapsed="false">
      <c r="A331" s="2"/>
      <c r="B331" s="19" t="n">
        <v>-0.00444559</v>
      </c>
      <c r="C331" s="22" t="n">
        <v>0.00554256</v>
      </c>
      <c r="D331" s="21"/>
      <c r="E331" s="23"/>
      <c r="F331" s="45"/>
      <c r="G331" s="19" t="n">
        <v>0.00394915</v>
      </c>
      <c r="H331" s="22" t="n">
        <v>0.00588786</v>
      </c>
      <c r="I331" s="21"/>
      <c r="J331" s="23"/>
      <c r="K331" s="45"/>
      <c r="L331" s="19" t="n">
        <v>-0.000931688</v>
      </c>
      <c r="M331" s="22" t="n">
        <v>0.00602744</v>
      </c>
      <c r="N331" s="21"/>
      <c r="O331" s="23"/>
      <c r="P331" s="45"/>
      <c r="Q331" s="45"/>
      <c r="R331" s="29"/>
      <c r="S331" s="53"/>
    </row>
    <row r="332" customFormat="false" ht="13.5" hidden="false" customHeight="false" outlineLevel="0" collapsed="false">
      <c r="A332" s="2"/>
      <c r="B332" s="19" t="n">
        <v>-0.00489508</v>
      </c>
      <c r="C332" s="22" t="n">
        <v>0.00555562</v>
      </c>
      <c r="D332" s="21"/>
      <c r="E332" s="23"/>
      <c r="F332" s="45"/>
      <c r="G332" s="19" t="n">
        <v>0.00282288</v>
      </c>
      <c r="H332" s="22" t="n">
        <v>0.00609168</v>
      </c>
      <c r="I332" s="21"/>
      <c r="J332" s="23"/>
      <c r="K332" s="45"/>
      <c r="L332" s="19" t="n">
        <v>-0.00138454</v>
      </c>
      <c r="M332" s="22" t="n">
        <v>0.00614986</v>
      </c>
      <c r="N332" s="21"/>
      <c r="O332" s="23"/>
      <c r="P332" s="45"/>
      <c r="Q332" s="45"/>
      <c r="R332" s="29"/>
      <c r="S332" s="53"/>
    </row>
    <row r="333" customFormat="false" ht="13.5" hidden="false" customHeight="false" outlineLevel="0" collapsed="false">
      <c r="A333" s="2"/>
      <c r="B333" s="19" t="n">
        <v>-0.00560077</v>
      </c>
      <c r="C333" s="22" t="n">
        <v>0.0056899</v>
      </c>
      <c r="D333" s="21"/>
      <c r="E333" s="23"/>
      <c r="F333" s="45"/>
      <c r="G333" s="19" t="n">
        <v>0.00104732</v>
      </c>
      <c r="H333" s="22" t="n">
        <v>0.00608708</v>
      </c>
      <c r="I333" s="21"/>
      <c r="J333" s="23"/>
      <c r="K333" s="45"/>
      <c r="L333" s="19" t="n">
        <v>-0.00283009</v>
      </c>
      <c r="M333" s="22" t="n">
        <v>0.00468826</v>
      </c>
      <c r="N333" s="21"/>
      <c r="O333" s="23"/>
      <c r="P333" s="45"/>
      <c r="Q333" s="45"/>
      <c r="R333" s="29"/>
      <c r="S333" s="53"/>
    </row>
    <row r="334" customFormat="false" ht="13.5" hidden="false" customHeight="false" outlineLevel="0" collapsed="false">
      <c r="A334" s="2"/>
      <c r="B334" s="19" t="n">
        <v>-0.00577358</v>
      </c>
      <c r="C334" s="22" t="n">
        <v>0.00606989</v>
      </c>
      <c r="D334" s="21"/>
      <c r="E334" s="23"/>
      <c r="F334" s="45"/>
      <c r="G334" s="19" t="n">
        <v>0.00178263</v>
      </c>
      <c r="H334" s="22" t="n">
        <v>0.00509608</v>
      </c>
      <c r="I334" s="21"/>
      <c r="J334" s="23"/>
      <c r="K334" s="45"/>
      <c r="L334" s="19" t="n">
        <v>-0.00322773</v>
      </c>
      <c r="M334" s="22" t="n">
        <v>0.00399397</v>
      </c>
      <c r="N334" s="21"/>
      <c r="O334" s="23"/>
      <c r="P334" s="45"/>
      <c r="Q334" s="45"/>
      <c r="R334" s="29"/>
      <c r="S334" s="53"/>
    </row>
    <row r="335" customFormat="false" ht="13.5" hidden="false" customHeight="false" outlineLevel="0" collapsed="false">
      <c r="A335" s="2"/>
      <c r="B335" s="19" t="n">
        <v>-0.00585406</v>
      </c>
      <c r="C335" s="22" t="n">
        <v>0.00584076</v>
      </c>
      <c r="D335" s="21"/>
      <c r="E335" s="23"/>
      <c r="F335" s="45"/>
      <c r="G335" s="19" t="n">
        <v>0.00078259</v>
      </c>
      <c r="H335" s="22" t="n">
        <v>0.00588877</v>
      </c>
      <c r="I335" s="21"/>
      <c r="J335" s="23"/>
      <c r="K335" s="45"/>
      <c r="L335" s="19" t="n">
        <v>-0.000792841</v>
      </c>
      <c r="M335" s="22" t="n">
        <v>0.00453816</v>
      </c>
      <c r="N335" s="21"/>
      <c r="O335" s="23"/>
      <c r="P335" s="45"/>
      <c r="Q335" s="45"/>
      <c r="R335" s="29"/>
      <c r="S335" s="53"/>
    </row>
    <row r="336" customFormat="false" ht="13.5" hidden="false" customHeight="false" outlineLevel="0" collapsed="false">
      <c r="A336" s="2"/>
      <c r="B336" s="19" t="n">
        <v>-0.00336539</v>
      </c>
      <c r="C336" s="22" t="n">
        <v>0.00608284</v>
      </c>
      <c r="D336" s="40"/>
      <c r="E336" s="23"/>
      <c r="F336" s="45"/>
      <c r="G336" s="19" t="n">
        <v>0.000343327</v>
      </c>
      <c r="H336" s="22" t="n">
        <v>0.00587369</v>
      </c>
      <c r="I336" s="40"/>
      <c r="J336" s="23"/>
      <c r="K336" s="45"/>
      <c r="L336" s="19" t="n">
        <v>-0.00300023</v>
      </c>
      <c r="M336" s="22" t="n">
        <v>0.0036389</v>
      </c>
      <c r="N336" s="40"/>
      <c r="O336" s="23"/>
      <c r="P336" s="45"/>
      <c r="Q336" s="45"/>
      <c r="R336" s="29"/>
      <c r="S336" s="53"/>
    </row>
    <row r="337" customFormat="false" ht="13.5" hidden="false" customHeight="false" outlineLevel="0" collapsed="false">
      <c r="A337" s="2"/>
      <c r="B337" s="19" t="n">
        <v>-0.00551216</v>
      </c>
      <c r="C337" s="22" t="n">
        <v>0.00607615</v>
      </c>
      <c r="D337" s="21"/>
      <c r="E337" s="23"/>
      <c r="F337" s="45"/>
      <c r="G337" s="19" t="n">
        <v>0.00337047</v>
      </c>
      <c r="H337" s="22" t="n">
        <v>0.00511058</v>
      </c>
      <c r="I337" s="21"/>
      <c r="J337" s="23"/>
      <c r="K337" s="45"/>
      <c r="L337" s="19" t="n">
        <v>-0.00181323</v>
      </c>
      <c r="M337" s="22" t="n">
        <v>0.00495587</v>
      </c>
      <c r="N337" s="21"/>
      <c r="O337" s="23"/>
      <c r="P337" s="45"/>
      <c r="Q337" s="45"/>
      <c r="R337" s="29"/>
      <c r="S337" s="53"/>
    </row>
    <row r="338" customFormat="false" ht="13.5" hidden="false" customHeight="false" outlineLevel="0" collapsed="false">
      <c r="A338" s="2"/>
      <c r="B338" s="19" t="n">
        <v>-0.00439234</v>
      </c>
      <c r="C338" s="22" t="n">
        <v>0.00542743</v>
      </c>
      <c r="D338" s="21"/>
      <c r="E338" s="23"/>
      <c r="F338" s="45"/>
      <c r="G338" s="19" t="n">
        <v>0.000608309</v>
      </c>
      <c r="H338" s="22" t="n">
        <v>0.00541283</v>
      </c>
      <c r="I338" s="21"/>
      <c r="J338" s="23"/>
      <c r="K338" s="45"/>
      <c r="L338" s="19" t="n">
        <v>-0.00151306</v>
      </c>
      <c r="M338" s="22" t="n">
        <v>0.00444783</v>
      </c>
      <c r="N338" s="21"/>
      <c r="O338" s="23"/>
      <c r="P338" s="45"/>
      <c r="Q338" s="45"/>
      <c r="R338" s="29"/>
      <c r="S338" s="53"/>
    </row>
    <row r="339" customFormat="false" ht="13.5" hidden="false" customHeight="false" outlineLevel="0" collapsed="false">
      <c r="A339" s="2"/>
      <c r="B339" s="19" t="n">
        <v>-0.0033482</v>
      </c>
      <c r="C339" s="22" t="n">
        <v>0.0048524</v>
      </c>
      <c r="D339" s="21"/>
      <c r="E339" s="23"/>
      <c r="F339" s="45"/>
      <c r="G339" s="19" t="n">
        <v>0.00261397</v>
      </c>
      <c r="H339" s="22" t="n">
        <v>0.0057451</v>
      </c>
      <c r="I339" s="21"/>
      <c r="J339" s="23"/>
      <c r="K339" s="45"/>
      <c r="L339" s="19" t="n">
        <v>-0.00130672</v>
      </c>
      <c r="M339" s="22" t="n">
        <v>0.0046618</v>
      </c>
      <c r="N339" s="21"/>
      <c r="O339" s="23"/>
      <c r="P339" s="45"/>
      <c r="Q339" s="45"/>
      <c r="R339" s="29"/>
      <c r="S339" s="53"/>
    </row>
    <row r="340" customFormat="false" ht="13.5" hidden="false" customHeight="false" outlineLevel="0" collapsed="false">
      <c r="A340" s="2"/>
      <c r="B340" s="19" t="n">
        <v>-0.00531032</v>
      </c>
      <c r="C340" s="22" t="n">
        <v>0.00614464</v>
      </c>
      <c r="D340" s="21"/>
      <c r="E340" s="23"/>
      <c r="F340" s="45"/>
      <c r="G340" s="19" t="n">
        <v>0.00219611</v>
      </c>
      <c r="H340" s="22" t="n">
        <v>0.00555228</v>
      </c>
      <c r="I340" s="21"/>
      <c r="J340" s="23"/>
      <c r="K340" s="45"/>
      <c r="L340" s="19" t="n">
        <v>-0.00210731</v>
      </c>
      <c r="M340" s="22" t="n">
        <v>0.00453906</v>
      </c>
      <c r="N340" s="21"/>
      <c r="O340" s="23"/>
      <c r="P340" s="45"/>
      <c r="Q340" s="45"/>
      <c r="R340" s="29"/>
      <c r="S340" s="53"/>
    </row>
    <row r="341" customFormat="false" ht="13.5" hidden="false" customHeight="false" outlineLevel="0" collapsed="false">
      <c r="A341" s="2"/>
      <c r="B341" s="19" t="n">
        <v>-0.00563092</v>
      </c>
      <c r="C341" s="22" t="n">
        <v>0.00528819</v>
      </c>
      <c r="D341" s="21"/>
      <c r="E341" s="23"/>
      <c r="F341" s="45"/>
      <c r="G341" s="19" t="n">
        <v>0.00230276</v>
      </c>
      <c r="H341" s="22" t="n">
        <v>0.00521641</v>
      </c>
      <c r="I341" s="21"/>
      <c r="J341" s="23"/>
      <c r="K341" s="45"/>
      <c r="L341" s="19" t="n">
        <v>0.000217589</v>
      </c>
      <c r="M341" s="22" t="n">
        <v>0.00386501</v>
      </c>
      <c r="N341" s="21"/>
      <c r="O341" s="23"/>
      <c r="P341" s="45"/>
      <c r="Q341" s="45"/>
      <c r="R341" s="29"/>
      <c r="S341" s="53"/>
    </row>
    <row r="342" customFormat="false" ht="13.5" hidden="false" customHeight="false" outlineLevel="0" collapsed="false">
      <c r="A342" s="2"/>
      <c r="B342" s="19" t="n">
        <v>-0.00523683</v>
      </c>
      <c r="C342" s="22" t="n">
        <v>0.00616889</v>
      </c>
      <c r="D342" s="21"/>
      <c r="E342" s="23"/>
      <c r="F342" s="45"/>
      <c r="G342" s="19" t="n">
        <v>-0.000512254</v>
      </c>
      <c r="H342" s="22" t="n">
        <v>0.00508029</v>
      </c>
      <c r="I342" s="21"/>
      <c r="J342" s="23"/>
      <c r="K342" s="45"/>
      <c r="L342" s="19" t="n">
        <v>-0.00034477</v>
      </c>
      <c r="M342" s="22" t="n">
        <v>0.00517643</v>
      </c>
      <c r="N342" s="21"/>
      <c r="O342" s="23"/>
      <c r="P342" s="45"/>
      <c r="Q342" s="45"/>
      <c r="R342" s="29"/>
      <c r="S342" s="53"/>
    </row>
    <row r="343" customFormat="false" ht="13.5" hidden="false" customHeight="false" outlineLevel="0" collapsed="false">
      <c r="A343" s="2"/>
      <c r="B343" s="19" t="n">
        <v>-0.00436438</v>
      </c>
      <c r="C343" s="22" t="n">
        <v>0.00603704</v>
      </c>
      <c r="D343" s="21"/>
      <c r="E343" s="23"/>
      <c r="F343" s="45"/>
      <c r="G343" s="19" t="n">
        <v>0.00328692</v>
      </c>
      <c r="H343" s="22" t="n">
        <v>0.00528694</v>
      </c>
      <c r="I343" s="21"/>
      <c r="J343" s="23"/>
      <c r="K343" s="45"/>
      <c r="L343" s="19" t="n">
        <v>-0.00212897</v>
      </c>
      <c r="M343" s="22" t="n">
        <v>0.0049825</v>
      </c>
      <c r="N343" s="21"/>
      <c r="O343" s="23"/>
      <c r="P343" s="45"/>
      <c r="Q343" s="45"/>
      <c r="R343" s="29"/>
      <c r="S343" s="53"/>
    </row>
    <row r="344" customFormat="false" ht="13.5" hidden="false" customHeight="false" outlineLevel="0" collapsed="false">
      <c r="A344" s="2"/>
      <c r="B344" s="19" t="n">
        <v>-0.00500651</v>
      </c>
      <c r="C344" s="22" t="n">
        <v>0.00591874</v>
      </c>
      <c r="D344" s="21"/>
      <c r="E344" s="23"/>
      <c r="F344" s="45"/>
      <c r="G344" s="19" t="n">
        <v>0.00234299</v>
      </c>
      <c r="H344" s="22" t="n">
        <v>0.00533851</v>
      </c>
      <c r="I344" s="21"/>
      <c r="J344" s="23"/>
      <c r="K344" s="45"/>
      <c r="L344" s="19" t="n">
        <v>-0.000790123</v>
      </c>
      <c r="M344" s="22" t="n">
        <v>0.00429285</v>
      </c>
      <c r="N344" s="21"/>
      <c r="O344" s="23"/>
      <c r="P344" s="45"/>
      <c r="Q344" s="45"/>
      <c r="R344" s="29"/>
      <c r="S344" s="53"/>
    </row>
    <row r="345" customFormat="false" ht="13.5" hidden="false" customHeight="false" outlineLevel="0" collapsed="false">
      <c r="A345" s="2"/>
      <c r="B345" s="19" t="n">
        <v>-0.00412994</v>
      </c>
      <c r="C345" s="22" t="n">
        <v>0.00405765</v>
      </c>
      <c r="D345" s="21"/>
      <c r="E345" s="23"/>
      <c r="F345" s="45"/>
      <c r="G345" s="19" t="n">
        <v>0.00196806</v>
      </c>
      <c r="H345" s="22" t="n">
        <v>0.00586291</v>
      </c>
      <c r="I345" s="21"/>
      <c r="J345" s="23"/>
      <c r="K345" s="45"/>
      <c r="L345" s="19" t="n">
        <v>-0.00177463</v>
      </c>
      <c r="M345" s="22" t="n">
        <v>0.0047304</v>
      </c>
      <c r="N345" s="21"/>
      <c r="O345" s="23"/>
      <c r="P345" s="45"/>
      <c r="Q345" s="45"/>
      <c r="R345" s="29"/>
      <c r="S345" s="53"/>
    </row>
    <row r="346" customFormat="false" ht="13.5" hidden="false" customHeight="false" outlineLevel="0" collapsed="false">
      <c r="A346" s="2"/>
      <c r="B346" s="19" t="n">
        <v>-0.00564936</v>
      </c>
      <c r="C346" s="22" t="n">
        <v>0.00523137</v>
      </c>
      <c r="D346" s="21"/>
      <c r="E346" s="23"/>
      <c r="F346" s="45"/>
      <c r="G346" s="19" t="n">
        <v>0.00238748</v>
      </c>
      <c r="H346" s="22" t="n">
        <v>0.00554705</v>
      </c>
      <c r="I346" s="21"/>
      <c r="J346" s="23"/>
      <c r="K346" s="45"/>
      <c r="L346" s="19" t="n">
        <v>-0.00163655</v>
      </c>
      <c r="M346" s="22" t="n">
        <v>0.00428849</v>
      </c>
      <c r="N346" s="21"/>
      <c r="O346" s="23"/>
      <c r="P346" s="45"/>
      <c r="Q346" s="45"/>
      <c r="R346" s="29"/>
      <c r="S346" s="53"/>
    </row>
    <row r="347" customFormat="false" ht="13.5" hidden="false" customHeight="false" outlineLevel="0" collapsed="false">
      <c r="A347" s="2"/>
      <c r="B347" s="19" t="n">
        <v>-0.00364943</v>
      </c>
      <c r="C347" s="22" t="n">
        <v>0.00558493</v>
      </c>
      <c r="D347" s="21"/>
      <c r="E347" s="23"/>
      <c r="F347" s="45"/>
      <c r="G347" s="19" t="n">
        <v>0.00319905</v>
      </c>
      <c r="H347" s="22" t="n">
        <v>0.00495847</v>
      </c>
      <c r="I347" s="21"/>
      <c r="J347" s="23"/>
      <c r="K347" s="45"/>
      <c r="L347" s="19" t="n">
        <v>-0.00116087</v>
      </c>
      <c r="M347" s="22" t="n">
        <v>0.00538251</v>
      </c>
      <c r="N347" s="21"/>
      <c r="O347" s="23"/>
      <c r="P347" s="45"/>
      <c r="Q347" s="45"/>
      <c r="R347" s="29"/>
      <c r="S347" s="53"/>
    </row>
    <row r="348" customFormat="false" ht="13.5" hidden="false" customHeight="false" outlineLevel="0" collapsed="false">
      <c r="A348" s="2"/>
      <c r="B348" s="19" t="n">
        <v>-0.00524218</v>
      </c>
      <c r="C348" s="22" t="n">
        <v>0.00536166</v>
      </c>
      <c r="D348" s="21"/>
      <c r="E348" s="23"/>
      <c r="F348" s="45"/>
      <c r="G348" s="19" t="n">
        <v>0.00196534</v>
      </c>
      <c r="H348" s="22" t="n">
        <v>0.00536542</v>
      </c>
      <c r="I348" s="21"/>
      <c r="J348" s="23"/>
      <c r="K348" s="45"/>
      <c r="L348" s="19" t="n">
        <v>-0.00035645</v>
      </c>
      <c r="M348" s="22" t="n">
        <v>0.00484576</v>
      </c>
      <c r="N348" s="21"/>
      <c r="O348" s="23"/>
      <c r="P348" s="45"/>
      <c r="Q348" s="45"/>
      <c r="R348" s="29"/>
      <c r="S348" s="53"/>
    </row>
    <row r="349" customFormat="false" ht="13.5" hidden="false" customHeight="false" outlineLevel="0" collapsed="false">
      <c r="A349" s="2"/>
      <c r="B349" s="19" t="n">
        <v>-0.00338628</v>
      </c>
      <c r="C349" s="22" t="n">
        <v>0.0051863</v>
      </c>
      <c r="D349" s="21"/>
      <c r="E349" s="23"/>
      <c r="F349" s="45"/>
      <c r="G349" s="19" t="n">
        <v>0.00287545</v>
      </c>
      <c r="H349" s="22" t="n">
        <v>0.00577685</v>
      </c>
      <c r="I349" s="21"/>
      <c r="J349" s="23"/>
      <c r="K349" s="45"/>
      <c r="L349" s="19" t="n">
        <v>-0.00135328</v>
      </c>
      <c r="M349" s="22" t="n">
        <v>0.00457431</v>
      </c>
      <c r="N349" s="21"/>
      <c r="O349" s="23"/>
      <c r="P349" s="45"/>
      <c r="Q349" s="45"/>
      <c r="R349" s="29"/>
      <c r="S349" s="53"/>
    </row>
    <row r="350" customFormat="false" ht="13.5" hidden="false" customHeight="false" outlineLevel="0" collapsed="false">
      <c r="A350" s="2"/>
      <c r="B350" s="19" t="n">
        <v>-0.00661724</v>
      </c>
      <c r="C350" s="22" t="n">
        <v>0.00604085</v>
      </c>
      <c r="D350" s="21"/>
      <c r="E350" s="23"/>
      <c r="F350" s="45"/>
      <c r="G350" s="19" t="n">
        <v>0.00334914</v>
      </c>
      <c r="H350" s="22" t="n">
        <v>0.00592461</v>
      </c>
      <c r="I350" s="21"/>
      <c r="J350" s="23"/>
      <c r="K350" s="45"/>
      <c r="L350" s="19" t="n">
        <v>-0.00167983</v>
      </c>
      <c r="M350" s="22" t="n">
        <v>0.00434598</v>
      </c>
      <c r="N350" s="21"/>
      <c r="O350" s="23"/>
      <c r="P350" s="45"/>
      <c r="Q350" s="45"/>
      <c r="R350" s="29"/>
      <c r="S350" s="53"/>
    </row>
    <row r="351" customFormat="false" ht="13.5" hidden="false" customHeight="false" outlineLevel="0" collapsed="false">
      <c r="A351" s="2"/>
      <c r="B351" s="19" t="n">
        <v>-0.00590867</v>
      </c>
      <c r="C351" s="22" t="n">
        <v>0.00523039</v>
      </c>
      <c r="D351" s="21"/>
      <c r="E351" s="23"/>
      <c r="F351" s="45"/>
      <c r="G351" s="19" t="n">
        <v>0.00317862</v>
      </c>
      <c r="H351" s="22" t="n">
        <v>0.00518317</v>
      </c>
      <c r="I351" s="21"/>
      <c r="J351" s="23"/>
      <c r="K351" s="45"/>
      <c r="L351" s="19" t="n">
        <v>0.000675456</v>
      </c>
      <c r="M351" s="22" t="n">
        <v>0.00447693</v>
      </c>
      <c r="N351" s="21"/>
      <c r="O351" s="23"/>
      <c r="P351" s="45"/>
      <c r="Q351" s="45"/>
      <c r="R351" s="29"/>
      <c r="S351" s="53"/>
    </row>
    <row r="352" customFormat="false" ht="13.5" hidden="false" customHeight="false" outlineLevel="0" collapsed="false">
      <c r="A352" s="2"/>
      <c r="B352" s="19" t="n">
        <v>-0.00282208</v>
      </c>
      <c r="C352" s="22" t="n">
        <v>0.00491173</v>
      </c>
      <c r="D352" s="21"/>
      <c r="E352" s="23"/>
      <c r="F352" s="45"/>
      <c r="G352" s="19" t="n">
        <v>0.00221852</v>
      </c>
      <c r="H352" s="22" t="n">
        <v>0.00517484</v>
      </c>
      <c r="I352" s="21"/>
      <c r="J352" s="23"/>
      <c r="K352" s="45"/>
      <c r="L352" s="19" t="n">
        <v>0.000104578</v>
      </c>
      <c r="M352" s="22" t="n">
        <v>0.00545053</v>
      </c>
      <c r="N352" s="21"/>
      <c r="O352" s="23"/>
      <c r="P352" s="45"/>
      <c r="Q352" s="45"/>
      <c r="R352" s="29"/>
      <c r="S352" s="53"/>
    </row>
    <row r="353" customFormat="false" ht="13.5" hidden="false" customHeight="false" outlineLevel="0" collapsed="false">
      <c r="A353" s="2"/>
      <c r="B353" s="19" t="n">
        <v>-0.00527875</v>
      </c>
      <c r="C353" s="22" t="n">
        <v>0.00610419</v>
      </c>
      <c r="D353" s="21"/>
      <c r="E353" s="23"/>
      <c r="F353" s="45"/>
      <c r="G353" s="19" t="n">
        <v>0.00183771</v>
      </c>
      <c r="H353" s="22" t="n">
        <v>0.00591269</v>
      </c>
      <c r="I353" s="21"/>
      <c r="J353" s="23"/>
      <c r="K353" s="45"/>
      <c r="L353" s="19" t="n">
        <v>-0.00102053</v>
      </c>
      <c r="M353" s="22" t="n">
        <v>0.00521558</v>
      </c>
      <c r="N353" s="21"/>
      <c r="O353" s="23"/>
      <c r="P353" s="45"/>
      <c r="Q353" s="45"/>
      <c r="R353" s="29"/>
      <c r="S353" s="53"/>
    </row>
    <row r="354" customFormat="false" ht="13.5" hidden="false" customHeight="false" outlineLevel="0" collapsed="false">
      <c r="A354" s="2"/>
      <c r="B354" s="19" t="n">
        <v>-0.00635057</v>
      </c>
      <c r="C354" s="22" t="n">
        <v>0.00520531</v>
      </c>
      <c r="D354" s="21"/>
      <c r="E354" s="23"/>
      <c r="F354" s="45"/>
      <c r="G354" s="19" t="n">
        <v>0.00207366</v>
      </c>
      <c r="H354" s="22" t="n">
        <v>0.00515512</v>
      </c>
      <c r="I354" s="21"/>
      <c r="J354" s="23"/>
      <c r="K354" s="45"/>
      <c r="L354" s="49" t="n">
        <v>-5.46209E-005</v>
      </c>
      <c r="M354" s="22" t="n">
        <v>0.00447275</v>
      </c>
      <c r="N354" s="21"/>
      <c r="O354" s="23"/>
      <c r="P354" s="45"/>
      <c r="Q354" s="45"/>
      <c r="R354" s="29"/>
      <c r="S354" s="53"/>
    </row>
    <row r="355" customFormat="false" ht="13.5" hidden="false" customHeight="false" outlineLevel="0" collapsed="false">
      <c r="A355" s="2"/>
      <c r="B355" s="19" t="n">
        <v>-0.0053814</v>
      </c>
      <c r="C355" s="22" t="n">
        <v>0.00519232</v>
      </c>
      <c r="D355" s="21"/>
      <c r="E355" s="23"/>
      <c r="F355" s="45"/>
      <c r="G355" s="19" t="n">
        <v>0.00230615</v>
      </c>
      <c r="H355" s="22" t="n">
        <v>0.0052409</v>
      </c>
      <c r="I355" s="21"/>
      <c r="J355" s="23"/>
      <c r="K355" s="45"/>
      <c r="L355" s="19" t="n">
        <v>-0.00143133</v>
      </c>
      <c r="M355" s="22" t="n">
        <v>0.00454531</v>
      </c>
      <c r="N355" s="21"/>
      <c r="O355" s="23"/>
      <c r="P355" s="45"/>
      <c r="Q355" s="45"/>
      <c r="R355" s="29"/>
      <c r="S355" s="53"/>
    </row>
    <row r="356" customFormat="false" ht="13.5" hidden="false" customHeight="false" outlineLevel="0" collapsed="false">
      <c r="A356" s="2"/>
      <c r="B356" s="19" t="n">
        <v>-0.00391109</v>
      </c>
      <c r="C356" s="22" t="n">
        <v>0.00449603</v>
      </c>
      <c r="D356" s="21"/>
      <c r="E356" s="23"/>
      <c r="F356" s="45"/>
      <c r="G356" s="19" t="n">
        <v>0.000577152</v>
      </c>
      <c r="H356" s="22" t="n">
        <v>0.00532821</v>
      </c>
      <c r="I356" s="21"/>
      <c r="J356" s="23"/>
      <c r="K356" s="45"/>
      <c r="L356" s="19" t="n">
        <v>-0.0013681</v>
      </c>
      <c r="M356" s="22" t="n">
        <v>0.00540063</v>
      </c>
      <c r="N356" s="21"/>
      <c r="O356" s="23"/>
      <c r="P356" s="45"/>
      <c r="Q356" s="45"/>
      <c r="R356" s="29"/>
      <c r="S356" s="53"/>
    </row>
    <row r="357" customFormat="false" ht="13.5" hidden="false" customHeight="false" outlineLevel="0" collapsed="false">
      <c r="A357" s="2"/>
      <c r="B357" s="19" t="n">
        <v>-0.00584618</v>
      </c>
      <c r="C357" s="22" t="n">
        <v>0.00602615</v>
      </c>
      <c r="D357" s="21"/>
      <c r="E357" s="23"/>
      <c r="F357" s="45"/>
      <c r="G357" s="19" t="n">
        <v>0.00207631</v>
      </c>
      <c r="H357" s="22" t="n">
        <v>0.00507617</v>
      </c>
      <c r="I357" s="21"/>
      <c r="J357" s="23"/>
      <c r="K357" s="45"/>
      <c r="L357" s="19" t="n">
        <v>-0.000656606</v>
      </c>
      <c r="M357" s="22" t="n">
        <v>0.00587875</v>
      </c>
      <c r="N357" s="21"/>
      <c r="O357" s="23"/>
      <c r="P357" s="45"/>
      <c r="Q357" s="45"/>
      <c r="R357" s="29"/>
      <c r="S357" s="53"/>
    </row>
    <row r="358" customFormat="false" ht="13.5" hidden="false" customHeight="false" outlineLevel="0" collapsed="false">
      <c r="A358" s="2"/>
      <c r="B358" s="19" t="n">
        <v>-0.00528611</v>
      </c>
      <c r="C358" s="22" t="n">
        <v>0.00557467</v>
      </c>
      <c r="D358" s="21"/>
      <c r="E358" s="23"/>
      <c r="F358" s="45"/>
      <c r="G358" s="19" t="n">
        <v>0.00141344</v>
      </c>
      <c r="H358" s="22" t="n">
        <v>0.00478056</v>
      </c>
      <c r="I358" s="21"/>
      <c r="J358" s="23"/>
      <c r="K358" s="45"/>
      <c r="L358" s="19" t="n">
        <v>-0.000526329</v>
      </c>
      <c r="M358" s="22" t="n">
        <v>0.00450354</v>
      </c>
      <c r="N358" s="21"/>
      <c r="O358" s="23"/>
      <c r="P358" s="45"/>
      <c r="Q358" s="45"/>
      <c r="R358" s="29"/>
      <c r="S358" s="53"/>
    </row>
    <row r="359" customFormat="false" ht="13.5" hidden="false" customHeight="false" outlineLevel="0" collapsed="false">
      <c r="A359" s="2"/>
      <c r="B359" s="19" t="n">
        <v>-0.00498202</v>
      </c>
      <c r="C359" s="22" t="n">
        <v>0.00504086</v>
      </c>
      <c r="D359" s="21"/>
      <c r="E359" s="23"/>
      <c r="F359" s="45"/>
      <c r="G359" s="19" t="n">
        <v>0.00136675</v>
      </c>
      <c r="H359" s="22" t="n">
        <v>0.00563813</v>
      </c>
      <c r="I359" s="21"/>
      <c r="J359" s="23"/>
      <c r="K359" s="45"/>
      <c r="L359" s="19" t="n">
        <v>-0.00123307</v>
      </c>
      <c r="M359" s="22" t="n">
        <v>0.00435441</v>
      </c>
      <c r="N359" s="21"/>
      <c r="O359" s="23"/>
      <c r="P359" s="45"/>
      <c r="Q359" s="45"/>
      <c r="R359" s="29"/>
      <c r="S359" s="53"/>
    </row>
    <row r="360" customFormat="false" ht="13.5" hidden="false" customHeight="false" outlineLevel="0" collapsed="false">
      <c r="A360" s="2"/>
      <c r="B360" s="19" t="n">
        <v>-0.00485004</v>
      </c>
      <c r="C360" s="22" t="n">
        <v>0.00593776</v>
      </c>
      <c r="D360" s="21"/>
      <c r="E360" s="23"/>
      <c r="F360" s="45"/>
      <c r="G360" s="19" t="n">
        <v>0.00324591</v>
      </c>
      <c r="H360" s="22" t="n">
        <v>0.00560919</v>
      </c>
      <c r="I360" s="21"/>
      <c r="J360" s="23"/>
      <c r="K360" s="45"/>
      <c r="L360" s="19" t="n">
        <v>-0.00148756</v>
      </c>
      <c r="M360" s="22" t="n">
        <v>0.00539413</v>
      </c>
      <c r="N360" s="21"/>
      <c r="O360" s="23"/>
      <c r="P360" s="45"/>
      <c r="Q360" s="45"/>
      <c r="R360" s="29"/>
      <c r="S360" s="53"/>
    </row>
    <row r="361" customFormat="false" ht="13.5" hidden="false" customHeight="false" outlineLevel="0" collapsed="false">
      <c r="A361" s="2"/>
      <c r="B361" s="19" t="n">
        <v>-0.00460426</v>
      </c>
      <c r="C361" s="22" t="n">
        <v>0.00597349</v>
      </c>
      <c r="D361" s="21"/>
      <c r="E361" s="23"/>
      <c r="F361" s="45"/>
      <c r="G361" s="19" t="n">
        <v>0.00140911</v>
      </c>
      <c r="H361" s="22" t="n">
        <v>0.0053882</v>
      </c>
      <c r="I361" s="21"/>
      <c r="J361" s="23"/>
      <c r="K361" s="45"/>
      <c r="L361" s="19" t="n">
        <v>-0.00122712</v>
      </c>
      <c r="M361" s="22" t="n">
        <v>0.00485085</v>
      </c>
      <c r="N361" s="21"/>
      <c r="O361" s="23"/>
      <c r="P361" s="45"/>
      <c r="Q361" s="45"/>
      <c r="R361" s="29"/>
      <c r="S361" s="53"/>
    </row>
    <row r="362" customFormat="false" ht="13.5" hidden="false" customHeight="false" outlineLevel="0" collapsed="false">
      <c r="A362" s="2"/>
      <c r="B362" s="19" t="n">
        <v>-0.00320339</v>
      </c>
      <c r="C362" s="22" t="n">
        <v>0.00507944</v>
      </c>
      <c r="D362" s="21"/>
      <c r="E362" s="23"/>
      <c r="F362" s="45"/>
      <c r="G362" s="19" t="n">
        <v>0.00331493</v>
      </c>
      <c r="H362" s="22" t="n">
        <v>0.00464336</v>
      </c>
      <c r="I362" s="21"/>
      <c r="J362" s="23"/>
      <c r="K362" s="45"/>
      <c r="L362" s="19" t="n">
        <v>0.000466479</v>
      </c>
      <c r="M362" s="22" t="n">
        <v>0.00554683</v>
      </c>
      <c r="N362" s="21"/>
      <c r="O362" s="23"/>
      <c r="P362" s="45"/>
      <c r="Q362" s="45"/>
      <c r="R362" s="29"/>
      <c r="S362" s="53"/>
    </row>
    <row r="363" customFormat="false" ht="13.5" hidden="false" customHeight="false" outlineLevel="0" collapsed="false">
      <c r="A363" s="2"/>
      <c r="B363" s="19" t="n">
        <v>-0.00509967</v>
      </c>
      <c r="C363" s="22" t="n">
        <v>0.00548847</v>
      </c>
      <c r="D363" s="21"/>
      <c r="E363" s="23"/>
      <c r="F363" s="45"/>
      <c r="G363" s="19" t="n">
        <v>0.00330857</v>
      </c>
      <c r="H363" s="22" t="n">
        <v>0.00553774</v>
      </c>
      <c r="I363" s="21"/>
      <c r="J363" s="23"/>
      <c r="K363" s="45"/>
      <c r="L363" s="19" t="n">
        <v>0.000396457</v>
      </c>
      <c r="M363" s="22" t="n">
        <v>0.00513789</v>
      </c>
      <c r="N363" s="21"/>
      <c r="O363" s="23"/>
      <c r="P363" s="45"/>
      <c r="Q363" s="45"/>
      <c r="R363" s="29"/>
      <c r="S363" s="53"/>
    </row>
    <row r="364" customFormat="false" ht="13.5" hidden="false" customHeight="false" outlineLevel="0" collapsed="false">
      <c r="A364" s="2"/>
      <c r="B364" s="19" t="n">
        <v>-0.00345951</v>
      </c>
      <c r="C364" s="22" t="n">
        <v>0.00635274</v>
      </c>
      <c r="D364" s="21"/>
      <c r="E364" s="23"/>
      <c r="F364" s="45"/>
      <c r="G364" s="19" t="n">
        <v>0.00174724</v>
      </c>
      <c r="H364" s="22" t="n">
        <v>0.00565495</v>
      </c>
      <c r="I364" s="21"/>
      <c r="J364" s="23"/>
      <c r="K364" s="45"/>
      <c r="L364" s="19" t="n">
        <v>-0.00194931</v>
      </c>
      <c r="M364" s="22" t="n">
        <v>0.0042764</v>
      </c>
      <c r="N364" s="21"/>
      <c r="O364" s="23"/>
      <c r="P364" s="45"/>
      <c r="Q364" s="45"/>
      <c r="R364" s="29"/>
      <c r="S364" s="53"/>
    </row>
    <row r="365" customFormat="false" ht="13.5" hidden="false" customHeight="false" outlineLevel="0" collapsed="false">
      <c r="A365" s="2"/>
      <c r="B365" s="19" t="n">
        <v>-0.00424723</v>
      </c>
      <c r="C365" s="22" t="n">
        <v>0.00477903</v>
      </c>
      <c r="D365" s="21"/>
      <c r="E365" s="23"/>
      <c r="F365" s="45"/>
      <c r="G365" s="19" t="n">
        <v>0.00530343</v>
      </c>
      <c r="H365" s="22" t="n">
        <v>0.00591037</v>
      </c>
      <c r="I365" s="21"/>
      <c r="J365" s="23"/>
      <c r="K365" s="45"/>
      <c r="L365" s="19" t="n">
        <v>-0.00158949</v>
      </c>
      <c r="M365" s="22" t="n">
        <v>0.00497988</v>
      </c>
      <c r="N365" s="21"/>
      <c r="O365" s="23"/>
      <c r="P365" s="45"/>
      <c r="Q365" s="45"/>
      <c r="R365" s="29"/>
      <c r="S365" s="53"/>
    </row>
    <row r="366" customFormat="false" ht="13.5" hidden="false" customHeight="false" outlineLevel="0" collapsed="false">
      <c r="A366" s="2"/>
      <c r="B366" s="19" t="n">
        <v>-0.00501198</v>
      </c>
      <c r="C366" s="22" t="n">
        <v>0.00454165</v>
      </c>
      <c r="D366" s="21"/>
      <c r="E366" s="23"/>
      <c r="F366" s="45"/>
      <c r="G366" s="19" t="n">
        <v>0.00119929</v>
      </c>
      <c r="H366" s="22" t="n">
        <v>0.00615477</v>
      </c>
      <c r="I366" s="21"/>
      <c r="J366" s="23"/>
      <c r="K366" s="45"/>
      <c r="L366" s="19" t="n">
        <v>-0.000260633</v>
      </c>
      <c r="M366" s="22" t="n">
        <v>0.0047215</v>
      </c>
      <c r="N366" s="21"/>
      <c r="O366" s="23"/>
      <c r="P366" s="45"/>
      <c r="Q366" s="45"/>
      <c r="R366" s="29"/>
      <c r="S366" s="53"/>
    </row>
    <row r="367" customFormat="false" ht="13.5" hidden="false" customHeight="false" outlineLevel="0" collapsed="false">
      <c r="A367" s="2"/>
      <c r="B367" s="19" t="n">
        <v>-0.00487794</v>
      </c>
      <c r="C367" s="22" t="n">
        <v>0.00481018</v>
      </c>
      <c r="D367" s="21"/>
      <c r="E367" s="23"/>
      <c r="F367" s="45"/>
      <c r="G367" s="19" t="n">
        <v>0.00232845</v>
      </c>
      <c r="H367" s="22" t="n">
        <v>0.0052031</v>
      </c>
      <c r="I367" s="21"/>
      <c r="J367" s="23"/>
      <c r="K367" s="45"/>
      <c r="L367" s="19" t="n">
        <v>-0.000277503</v>
      </c>
      <c r="M367" s="22" t="n">
        <v>0.00514897</v>
      </c>
      <c r="N367" s="21"/>
      <c r="O367" s="23"/>
      <c r="P367" s="45"/>
      <c r="Q367" s="45"/>
      <c r="R367" s="29"/>
      <c r="S367" s="53"/>
    </row>
    <row r="368" customFormat="false" ht="13.5" hidden="false" customHeight="false" outlineLevel="0" collapsed="false">
      <c r="A368" s="2"/>
      <c r="B368" s="19" t="n">
        <v>-0.00466539</v>
      </c>
      <c r="C368" s="22" t="n">
        <v>0.0046117</v>
      </c>
      <c r="D368" s="21"/>
      <c r="E368" s="23"/>
      <c r="F368" s="45"/>
      <c r="G368" s="19" t="n">
        <v>0.00152703</v>
      </c>
      <c r="H368" s="22" t="n">
        <v>0.0052626</v>
      </c>
      <c r="I368" s="21"/>
      <c r="J368" s="23"/>
      <c r="K368" s="45"/>
      <c r="L368" s="19" t="n">
        <v>-6.176E-005</v>
      </c>
      <c r="M368" s="22" t="n">
        <v>0.00471587</v>
      </c>
      <c r="N368" s="21"/>
      <c r="O368" s="23"/>
      <c r="P368" s="45"/>
      <c r="Q368" s="45"/>
      <c r="R368" s="29"/>
      <c r="S368" s="53"/>
    </row>
    <row r="369" customFormat="false" ht="13.5" hidden="false" customHeight="false" outlineLevel="0" collapsed="false">
      <c r="A369" s="2"/>
      <c r="B369" s="19" t="n">
        <v>-0.00511162</v>
      </c>
      <c r="C369" s="22" t="n">
        <v>0.00466706</v>
      </c>
      <c r="D369" s="21"/>
      <c r="E369" s="23"/>
      <c r="F369" s="45"/>
      <c r="G369" s="19" t="n">
        <v>0.00325142</v>
      </c>
      <c r="H369" s="22" t="n">
        <v>0.00514261</v>
      </c>
      <c r="I369" s="21"/>
      <c r="J369" s="23"/>
      <c r="K369" s="45"/>
      <c r="L369" s="19" t="n">
        <v>-0.0016291</v>
      </c>
      <c r="M369" s="22" t="n">
        <v>0.00394024</v>
      </c>
      <c r="N369" s="21"/>
      <c r="O369" s="23"/>
      <c r="P369" s="45"/>
      <c r="Q369" s="45"/>
      <c r="R369" s="29"/>
      <c r="S369" s="53"/>
    </row>
    <row r="370" customFormat="false" ht="13.5" hidden="false" customHeight="false" outlineLevel="0" collapsed="false">
      <c r="A370" s="2"/>
      <c r="B370" s="19" t="n">
        <v>-0.00396081</v>
      </c>
      <c r="C370" s="22" t="n">
        <v>0.00473319</v>
      </c>
      <c r="D370" s="21"/>
      <c r="E370" s="23"/>
      <c r="F370" s="45"/>
      <c r="G370" s="19" t="n">
        <v>0.00255217</v>
      </c>
      <c r="H370" s="22" t="n">
        <v>0.00522482</v>
      </c>
      <c r="I370" s="21"/>
      <c r="J370" s="23"/>
      <c r="K370" s="45"/>
      <c r="L370" s="19" t="n">
        <v>-0.000842168</v>
      </c>
      <c r="M370" s="22" t="n">
        <v>0.0055357</v>
      </c>
      <c r="N370" s="21"/>
      <c r="O370" s="23"/>
      <c r="P370" s="45"/>
      <c r="Q370" s="45"/>
      <c r="R370" s="29"/>
      <c r="S370" s="53"/>
    </row>
    <row r="371" customFormat="false" ht="13.5" hidden="false" customHeight="false" outlineLevel="0" collapsed="false">
      <c r="A371" s="2"/>
      <c r="B371" s="19" t="n">
        <v>-0.00425936</v>
      </c>
      <c r="C371" s="22" t="n">
        <v>0.00602433</v>
      </c>
      <c r="D371" s="21"/>
      <c r="E371" s="23"/>
      <c r="F371" s="45"/>
      <c r="G371" s="19" t="n">
        <v>-0.000331548</v>
      </c>
      <c r="H371" s="22" t="n">
        <v>0.006273</v>
      </c>
      <c r="I371" s="21"/>
      <c r="J371" s="23"/>
      <c r="K371" s="45"/>
      <c r="L371" s="19" t="n">
        <v>-0.0025006</v>
      </c>
      <c r="M371" s="22" t="n">
        <v>0.00432275</v>
      </c>
      <c r="N371" s="21"/>
      <c r="O371" s="23"/>
      <c r="P371" s="45"/>
      <c r="Q371" s="45"/>
      <c r="R371" s="29"/>
      <c r="S371" s="53"/>
    </row>
    <row r="372" customFormat="false" ht="13.5" hidden="false" customHeight="false" outlineLevel="0" collapsed="false">
      <c r="A372" s="2"/>
      <c r="B372" s="19" t="n">
        <v>-0.00331038</v>
      </c>
      <c r="C372" s="22" t="n">
        <v>0.00569266</v>
      </c>
      <c r="D372" s="21"/>
      <c r="E372" s="23"/>
      <c r="F372" s="45"/>
      <c r="G372" s="19" t="n">
        <v>0.000946965</v>
      </c>
      <c r="H372" s="22" t="n">
        <v>0.00472387</v>
      </c>
      <c r="I372" s="21"/>
      <c r="J372" s="23"/>
      <c r="K372" s="45"/>
      <c r="L372" s="19" t="n">
        <v>-0.000683897</v>
      </c>
      <c r="M372" s="22" t="n">
        <v>0.0048097</v>
      </c>
      <c r="N372" s="21"/>
      <c r="O372" s="23"/>
      <c r="P372" s="45"/>
      <c r="Q372" s="45"/>
      <c r="R372" s="29"/>
      <c r="S372" s="53"/>
    </row>
    <row r="373" customFormat="false" ht="13.5" hidden="false" customHeight="false" outlineLevel="0" collapsed="false">
      <c r="A373" s="2"/>
      <c r="B373" s="19" t="n">
        <v>-0.00576575</v>
      </c>
      <c r="C373" s="22" t="n">
        <v>0.00492319</v>
      </c>
      <c r="D373" s="21"/>
      <c r="E373" s="23"/>
      <c r="F373" s="45"/>
      <c r="G373" s="19" t="n">
        <v>0.00226057</v>
      </c>
      <c r="H373" s="22" t="n">
        <v>0.0057464</v>
      </c>
      <c r="I373" s="21"/>
      <c r="J373" s="23"/>
      <c r="K373" s="45"/>
      <c r="L373" s="19" t="n">
        <v>-0.000714745</v>
      </c>
      <c r="M373" s="22" t="n">
        <v>0.00449973</v>
      </c>
      <c r="N373" s="21"/>
      <c r="O373" s="23"/>
      <c r="P373" s="45"/>
      <c r="Q373" s="45"/>
      <c r="R373" s="29"/>
      <c r="S373" s="53"/>
    </row>
    <row r="374" customFormat="false" ht="13.5" hidden="false" customHeight="false" outlineLevel="0" collapsed="false">
      <c r="A374" s="2"/>
      <c r="B374" s="19" t="n">
        <v>-0.00435765</v>
      </c>
      <c r="C374" s="22" t="n">
        <v>0.00529537</v>
      </c>
      <c r="D374" s="21"/>
      <c r="E374" s="23"/>
      <c r="F374" s="45"/>
      <c r="G374" s="19" t="n">
        <v>0.000360503</v>
      </c>
      <c r="H374" s="22" t="n">
        <v>0.0057587</v>
      </c>
      <c r="I374" s="21"/>
      <c r="J374" s="23"/>
      <c r="K374" s="45"/>
      <c r="L374" s="19" t="n">
        <v>0.000766286</v>
      </c>
      <c r="M374" s="22" t="n">
        <v>0.00493038</v>
      </c>
      <c r="N374" s="21"/>
      <c r="O374" s="23"/>
      <c r="P374" s="45"/>
      <c r="Q374" s="45"/>
      <c r="R374" s="29"/>
      <c r="S374" s="53"/>
    </row>
    <row r="375" customFormat="false" ht="13.5" hidden="false" customHeight="false" outlineLevel="0" collapsed="false">
      <c r="A375" s="2"/>
      <c r="B375" s="19" t="n">
        <v>-0.00553414</v>
      </c>
      <c r="C375" s="22" t="n">
        <v>0.00503717</v>
      </c>
      <c r="D375" s="21"/>
      <c r="E375" s="23"/>
      <c r="F375" s="45"/>
      <c r="G375" s="19" t="n">
        <v>0.00181773</v>
      </c>
      <c r="H375" s="22" t="n">
        <v>0.0062332</v>
      </c>
      <c r="I375" s="21"/>
      <c r="J375" s="23"/>
      <c r="K375" s="45"/>
      <c r="L375" s="19" t="n">
        <v>0.000915412</v>
      </c>
      <c r="M375" s="22" t="n">
        <v>0.00451426</v>
      </c>
      <c r="N375" s="21"/>
      <c r="O375" s="23"/>
      <c r="P375" s="45"/>
      <c r="Q375" s="45"/>
      <c r="R375" s="29"/>
      <c r="S375" s="53"/>
    </row>
    <row r="376" customFormat="false" ht="13.5" hidden="false" customHeight="false" outlineLevel="0" collapsed="false">
      <c r="A376" s="2"/>
      <c r="B376" s="19" t="n">
        <v>-0.00527738</v>
      </c>
      <c r="C376" s="22" t="n">
        <v>0.00496235</v>
      </c>
      <c r="D376" s="21"/>
      <c r="E376" s="23"/>
      <c r="F376" s="45"/>
      <c r="G376" s="19" t="n">
        <v>0.00136588</v>
      </c>
      <c r="H376" s="22" t="n">
        <v>0.00577306</v>
      </c>
      <c r="I376" s="21"/>
      <c r="J376" s="23"/>
      <c r="K376" s="45"/>
      <c r="L376" s="19" t="n">
        <v>-0.001883</v>
      </c>
      <c r="M376" s="22" t="n">
        <v>0.00444676</v>
      </c>
      <c r="N376" s="21"/>
      <c r="O376" s="23"/>
      <c r="P376" s="45"/>
      <c r="Q376" s="45"/>
      <c r="R376" s="29"/>
      <c r="S376" s="53"/>
    </row>
    <row r="377" customFormat="false" ht="13.5" hidden="false" customHeight="false" outlineLevel="0" collapsed="false">
      <c r="A377" s="2"/>
      <c r="B377" s="19" t="n">
        <v>-0.00551917</v>
      </c>
      <c r="C377" s="22" t="n">
        <v>0.0052007</v>
      </c>
      <c r="D377" s="21"/>
      <c r="E377" s="23"/>
      <c r="F377" s="45"/>
      <c r="G377" s="19" t="n">
        <v>0.00270375</v>
      </c>
      <c r="H377" s="22" t="n">
        <v>0.00487943</v>
      </c>
      <c r="I377" s="21"/>
      <c r="J377" s="23"/>
      <c r="K377" s="45"/>
      <c r="L377" s="19" t="n">
        <v>-0.00140899</v>
      </c>
      <c r="M377" s="22" t="n">
        <v>0.00531568</v>
      </c>
      <c r="N377" s="21"/>
      <c r="O377" s="23"/>
      <c r="P377" s="45"/>
      <c r="Q377" s="45"/>
      <c r="R377" s="29"/>
      <c r="S377" s="53"/>
    </row>
    <row r="378" customFormat="false" ht="13.5" hidden="false" customHeight="false" outlineLevel="0" collapsed="false">
      <c r="A378" s="2"/>
      <c r="B378" s="19" t="n">
        <v>-0.00430224</v>
      </c>
      <c r="C378" s="22" t="n">
        <v>0.00452569</v>
      </c>
      <c r="D378" s="21"/>
      <c r="E378" s="23"/>
      <c r="F378" s="45"/>
      <c r="G378" s="19" t="n">
        <v>0.000710974</v>
      </c>
      <c r="H378" s="22" t="n">
        <v>0.00579674</v>
      </c>
      <c r="I378" s="21"/>
      <c r="J378" s="23"/>
      <c r="K378" s="45"/>
      <c r="L378" s="19" t="n">
        <v>-0.00280351</v>
      </c>
      <c r="M378" s="22" t="n">
        <v>0.00547692</v>
      </c>
      <c r="N378" s="21"/>
      <c r="O378" s="23"/>
      <c r="P378" s="45"/>
      <c r="Q378" s="45"/>
      <c r="R378" s="29"/>
      <c r="S378" s="53"/>
    </row>
    <row r="379" customFormat="false" ht="13.5" hidden="false" customHeight="false" outlineLevel="0" collapsed="false">
      <c r="A379" s="2"/>
      <c r="B379" s="19" t="n">
        <v>-0.00490026</v>
      </c>
      <c r="C379" s="22" t="n">
        <v>0.00484321</v>
      </c>
      <c r="D379" s="21"/>
      <c r="E379" s="23"/>
      <c r="F379" s="45"/>
      <c r="G379" s="19" t="n">
        <v>0.00185731</v>
      </c>
      <c r="H379" s="22" t="n">
        <v>0.00572611</v>
      </c>
      <c r="I379" s="21"/>
      <c r="J379" s="23"/>
      <c r="K379" s="45"/>
      <c r="L379" s="19" t="n">
        <v>-0.000716876</v>
      </c>
      <c r="M379" s="22" t="n">
        <v>0.00481155</v>
      </c>
      <c r="N379" s="21"/>
      <c r="O379" s="23"/>
      <c r="P379" s="45"/>
      <c r="Q379" s="45"/>
      <c r="R379" s="29"/>
      <c r="S379" s="53"/>
    </row>
    <row r="380" customFormat="false" ht="13.5" hidden="false" customHeight="false" outlineLevel="0" collapsed="false">
      <c r="A380" s="2"/>
      <c r="B380" s="19" t="n">
        <v>-0.00390267</v>
      </c>
      <c r="C380" s="22" t="n">
        <v>0.00491375</v>
      </c>
      <c r="D380" s="21"/>
      <c r="E380" s="23"/>
      <c r="F380" s="45"/>
      <c r="G380" s="19" t="n">
        <v>0.00160945</v>
      </c>
      <c r="H380" s="22" t="n">
        <v>0.0055624</v>
      </c>
      <c r="I380" s="21"/>
      <c r="J380" s="23"/>
      <c r="K380" s="45"/>
      <c r="L380" s="49" t="n">
        <v>-9.39685E-005</v>
      </c>
      <c r="M380" s="22" t="n">
        <v>0.0051288</v>
      </c>
      <c r="N380" s="21"/>
      <c r="O380" s="23"/>
      <c r="P380" s="45"/>
      <c r="Q380" s="45"/>
      <c r="R380" s="29"/>
      <c r="S380" s="53"/>
    </row>
    <row r="381" customFormat="false" ht="13.5" hidden="false" customHeight="false" outlineLevel="0" collapsed="false">
      <c r="A381" s="2"/>
      <c r="B381" s="19" t="n">
        <v>-0.00536912</v>
      </c>
      <c r="C381" s="22" t="n">
        <v>0.00457061</v>
      </c>
      <c r="D381" s="21"/>
      <c r="E381" s="23"/>
      <c r="F381" s="45"/>
      <c r="G381" s="19" t="n">
        <v>0.00140111</v>
      </c>
      <c r="H381" s="22" t="n">
        <v>0.00624271</v>
      </c>
      <c r="I381" s="21"/>
      <c r="J381" s="23"/>
      <c r="K381" s="45"/>
      <c r="L381" s="19" t="n">
        <v>-0.00117716</v>
      </c>
      <c r="M381" s="22" t="n">
        <v>0.00507895</v>
      </c>
      <c r="N381" s="21"/>
      <c r="O381" s="23"/>
      <c r="P381" s="45"/>
      <c r="Q381" s="45"/>
      <c r="R381" s="29"/>
      <c r="S381" s="53"/>
    </row>
    <row r="382" customFormat="false" ht="13.5" hidden="false" customHeight="false" outlineLevel="0" collapsed="false">
      <c r="A382" s="2"/>
      <c r="B382" s="19" t="n">
        <v>-0.00689944</v>
      </c>
      <c r="C382" s="22" t="n">
        <v>0.00518649</v>
      </c>
      <c r="D382" s="21"/>
      <c r="E382" s="23"/>
      <c r="F382" s="45"/>
      <c r="G382" s="19" t="n">
        <v>-0.000306515</v>
      </c>
      <c r="H382" s="22" t="n">
        <v>0.0053776</v>
      </c>
      <c r="I382" s="21"/>
      <c r="J382" s="23"/>
      <c r="K382" s="45"/>
      <c r="L382" s="19" t="n">
        <v>-0.00114393</v>
      </c>
      <c r="M382" s="22" t="n">
        <v>0.00549169</v>
      </c>
      <c r="N382" s="21"/>
      <c r="O382" s="23"/>
      <c r="P382" s="45"/>
      <c r="Q382" s="45"/>
      <c r="R382" s="29"/>
      <c r="S382" s="53"/>
    </row>
    <row r="383" customFormat="false" ht="13.5" hidden="false" customHeight="false" outlineLevel="0" collapsed="false">
      <c r="A383" s="2"/>
      <c r="B383" s="19" t="n">
        <v>-0.00515243</v>
      </c>
      <c r="C383" s="22" t="n">
        <v>0.00536054</v>
      </c>
      <c r="D383" s="21"/>
      <c r="E383" s="23"/>
      <c r="F383" s="45"/>
      <c r="G383" s="19" t="n">
        <v>0.00171042</v>
      </c>
      <c r="H383" s="22" t="n">
        <v>0.00498855</v>
      </c>
      <c r="I383" s="21"/>
      <c r="J383" s="23"/>
      <c r="K383" s="45"/>
      <c r="L383" s="49" t="n">
        <v>3.78352E-006</v>
      </c>
      <c r="M383" s="22" t="n">
        <v>0.00510898</v>
      </c>
      <c r="N383" s="21"/>
      <c r="O383" s="23"/>
      <c r="P383" s="45"/>
      <c r="Q383" s="45"/>
      <c r="R383" s="29"/>
      <c r="S383" s="53"/>
    </row>
    <row r="384" customFormat="false" ht="13.5" hidden="false" customHeight="false" outlineLevel="0" collapsed="false">
      <c r="A384" s="2"/>
      <c r="B384" s="19" t="n">
        <v>-0.00529863</v>
      </c>
      <c r="C384" s="22" t="n">
        <v>0.00669084</v>
      </c>
      <c r="D384" s="21"/>
      <c r="E384" s="23"/>
      <c r="F384" s="45"/>
      <c r="G384" s="19" t="n">
        <v>0.0024953</v>
      </c>
      <c r="H384" s="22" t="n">
        <v>0.00632829</v>
      </c>
      <c r="I384" s="21"/>
      <c r="J384" s="23"/>
      <c r="K384" s="45"/>
      <c r="L384" s="19" t="n">
        <v>-0.00192589</v>
      </c>
      <c r="M384" s="22" t="n">
        <v>0.00428029</v>
      </c>
      <c r="N384" s="21"/>
      <c r="O384" s="23"/>
      <c r="P384" s="45"/>
      <c r="Q384" s="45"/>
      <c r="R384" s="29"/>
      <c r="S384" s="53"/>
    </row>
    <row r="385" customFormat="false" ht="13.5" hidden="false" customHeight="false" outlineLevel="0" collapsed="false">
      <c r="A385" s="2"/>
      <c r="B385" s="19" t="n">
        <v>-0.00509975</v>
      </c>
      <c r="C385" s="22" t="n">
        <v>0.00603757</v>
      </c>
      <c r="D385" s="21"/>
      <c r="E385" s="23"/>
      <c r="F385" s="45"/>
      <c r="G385" s="19" t="n">
        <v>0.00292752</v>
      </c>
      <c r="H385" s="22" t="n">
        <v>0.00544233</v>
      </c>
      <c r="I385" s="21"/>
      <c r="J385" s="23"/>
      <c r="K385" s="45"/>
      <c r="L385" s="19" t="n">
        <v>-0.00243982</v>
      </c>
      <c r="M385" s="22" t="n">
        <v>0.00469057</v>
      </c>
      <c r="N385" s="21"/>
      <c r="O385" s="23"/>
      <c r="P385" s="45"/>
      <c r="Q385" s="45"/>
      <c r="R385" s="29"/>
      <c r="S385" s="53"/>
    </row>
    <row r="386" customFormat="false" ht="13.5" hidden="false" customHeight="false" outlineLevel="0" collapsed="false">
      <c r="A386" s="2"/>
      <c r="B386" s="19" t="n">
        <v>-0.00516186</v>
      </c>
      <c r="C386" s="22" t="n">
        <v>0.00654526</v>
      </c>
      <c r="D386" s="40"/>
      <c r="E386" s="23"/>
      <c r="F386" s="45"/>
      <c r="G386" s="19" t="n">
        <v>0.00180494</v>
      </c>
      <c r="H386" s="22" t="n">
        <v>0.00547175</v>
      </c>
      <c r="I386" s="40"/>
      <c r="J386" s="23"/>
      <c r="K386" s="45"/>
      <c r="L386" s="19" t="n">
        <v>-0.00144811</v>
      </c>
      <c r="M386" s="22" t="n">
        <v>0.00393023</v>
      </c>
      <c r="N386" s="21"/>
      <c r="O386" s="23"/>
      <c r="P386" s="45"/>
      <c r="Q386" s="45"/>
      <c r="R386" s="29"/>
      <c r="S386" s="53"/>
    </row>
    <row r="387" customFormat="false" ht="13.5" hidden="false" customHeight="false" outlineLevel="0" collapsed="false">
      <c r="A387" s="2"/>
      <c r="B387" s="19" t="n">
        <v>-0.00333527</v>
      </c>
      <c r="C387" s="22" t="n">
        <v>0.00711902</v>
      </c>
      <c r="D387" s="21"/>
      <c r="E387" s="23"/>
      <c r="F387" s="45"/>
      <c r="G387" s="19" t="n">
        <v>-0.000435772</v>
      </c>
      <c r="H387" s="22" t="n">
        <v>0.00452045</v>
      </c>
      <c r="I387" s="21"/>
      <c r="J387" s="23"/>
      <c r="K387" s="45"/>
      <c r="L387" s="19" t="n">
        <v>-0.000685209</v>
      </c>
      <c r="M387" s="22" t="n">
        <v>0.00507433</v>
      </c>
      <c r="N387" s="21"/>
      <c r="O387" s="23"/>
      <c r="P387" s="45"/>
      <c r="Q387" s="45"/>
      <c r="R387" s="29"/>
      <c r="S387" s="53"/>
    </row>
    <row r="388" customFormat="false" ht="13.5" hidden="false" customHeight="false" outlineLevel="0" collapsed="false">
      <c r="A388" s="2"/>
      <c r="B388" s="19" t="n">
        <v>-0.00486928</v>
      </c>
      <c r="C388" s="22" t="n">
        <v>0.0065068</v>
      </c>
      <c r="D388" s="21"/>
      <c r="E388" s="23"/>
      <c r="F388" s="45"/>
      <c r="G388" s="19" t="n">
        <v>0.00342243</v>
      </c>
      <c r="H388" s="22" t="n">
        <v>0.00508713</v>
      </c>
      <c r="I388" s="21"/>
      <c r="J388" s="23"/>
      <c r="K388" s="45"/>
      <c r="L388" s="19" t="n">
        <v>-0.000213875</v>
      </c>
      <c r="M388" s="22" t="n">
        <v>0.00510881</v>
      </c>
      <c r="N388" s="21"/>
      <c r="O388" s="23"/>
      <c r="P388" s="45"/>
      <c r="Q388" s="45"/>
      <c r="R388" s="29"/>
      <c r="S388" s="53"/>
    </row>
    <row r="389" customFormat="false" ht="13.5" hidden="false" customHeight="false" outlineLevel="0" collapsed="false">
      <c r="A389" s="2"/>
      <c r="B389" s="19" t="n">
        <v>-0.00299506</v>
      </c>
      <c r="C389" s="22" t="n">
        <v>0.00589463</v>
      </c>
      <c r="D389" s="21"/>
      <c r="E389" s="23"/>
      <c r="F389" s="45"/>
      <c r="G389" s="19" t="n">
        <v>0.00252885</v>
      </c>
      <c r="H389" s="22" t="n">
        <v>0.00556048</v>
      </c>
      <c r="I389" s="21"/>
      <c r="J389" s="23"/>
      <c r="K389" s="45"/>
      <c r="L389" s="19" t="n">
        <v>-0.000544583</v>
      </c>
      <c r="M389" s="22" t="n">
        <v>0.0047461</v>
      </c>
      <c r="N389" s="21"/>
      <c r="O389" s="23"/>
      <c r="P389" s="45"/>
      <c r="Q389" s="45"/>
      <c r="R389" s="29"/>
      <c r="S389" s="53"/>
    </row>
    <row r="390" customFormat="false" ht="13.5" hidden="false" customHeight="false" outlineLevel="0" collapsed="false">
      <c r="A390" s="2"/>
      <c r="B390" s="19" t="n">
        <v>-0.00459433</v>
      </c>
      <c r="C390" s="22" t="n">
        <v>0.00705835</v>
      </c>
      <c r="D390" s="21"/>
      <c r="E390" s="23"/>
      <c r="F390" s="45"/>
      <c r="G390" s="19" t="n">
        <v>0.001972</v>
      </c>
      <c r="H390" s="22" t="n">
        <v>0.00615915</v>
      </c>
      <c r="I390" s="21"/>
      <c r="J390" s="23"/>
      <c r="K390" s="45"/>
      <c r="L390" s="19" t="n">
        <v>-0.000367513</v>
      </c>
      <c r="M390" s="22" t="n">
        <v>0.00508629</v>
      </c>
      <c r="N390" s="21"/>
      <c r="O390" s="23"/>
      <c r="P390" s="45"/>
      <c r="Q390" s="45"/>
      <c r="R390" s="29"/>
      <c r="S390" s="53"/>
    </row>
    <row r="391" customFormat="false" ht="13.5" hidden="false" customHeight="false" outlineLevel="0" collapsed="false">
      <c r="A391" s="2"/>
      <c r="B391" s="19" t="n">
        <v>-0.00389303</v>
      </c>
      <c r="C391" s="22" t="n">
        <v>0.00681392</v>
      </c>
      <c r="D391" s="21"/>
      <c r="E391" s="23"/>
      <c r="F391" s="45"/>
      <c r="G391" s="19" t="n">
        <v>0.00287068</v>
      </c>
      <c r="H391" s="22" t="n">
        <v>0.00549031</v>
      </c>
      <c r="I391" s="21"/>
      <c r="J391" s="23"/>
      <c r="K391" s="45"/>
      <c r="L391" s="19" t="n">
        <v>-0.00124108</v>
      </c>
      <c r="M391" s="22" t="n">
        <v>0.0047936</v>
      </c>
      <c r="N391" s="21"/>
      <c r="O391" s="23"/>
      <c r="P391" s="45"/>
      <c r="Q391" s="45"/>
      <c r="R391" s="29"/>
      <c r="S391" s="53"/>
    </row>
    <row r="392" customFormat="false" ht="13.5" hidden="false" customHeight="false" outlineLevel="0" collapsed="false">
      <c r="A392" s="2"/>
      <c r="B392" s="19" t="n">
        <v>-0.00307128</v>
      </c>
      <c r="C392" s="22" t="n">
        <v>0.00565152</v>
      </c>
      <c r="D392" s="21"/>
      <c r="E392" s="23"/>
      <c r="F392" s="45"/>
      <c r="G392" s="19" t="n">
        <v>0.00231898</v>
      </c>
      <c r="H392" s="22" t="n">
        <v>0.0053985</v>
      </c>
      <c r="I392" s="21"/>
      <c r="J392" s="23"/>
      <c r="K392" s="45"/>
      <c r="L392" s="19" t="n">
        <v>0.000415523</v>
      </c>
      <c r="M392" s="22" t="n">
        <v>0.00536753</v>
      </c>
      <c r="N392" s="21"/>
      <c r="O392" s="23"/>
      <c r="P392" s="45"/>
      <c r="Q392" s="45"/>
      <c r="R392" s="29"/>
      <c r="S392" s="53"/>
    </row>
    <row r="393" customFormat="false" ht="13.5" hidden="false" customHeight="false" outlineLevel="0" collapsed="false">
      <c r="A393" s="2"/>
      <c r="B393" s="19" t="n">
        <v>-0.00542089</v>
      </c>
      <c r="C393" s="22" t="n">
        <v>0.0067186</v>
      </c>
      <c r="D393" s="21"/>
      <c r="E393" s="23"/>
      <c r="F393" s="45"/>
      <c r="G393" s="19" t="n">
        <v>0.00219448</v>
      </c>
      <c r="H393" s="22" t="n">
        <v>0.00556677</v>
      </c>
      <c r="I393" s="21"/>
      <c r="J393" s="23"/>
      <c r="K393" s="45"/>
      <c r="L393" s="19" t="n">
        <v>-0.00148128</v>
      </c>
      <c r="M393" s="22" t="n">
        <v>0.00476056</v>
      </c>
      <c r="N393" s="21"/>
      <c r="O393" s="23"/>
      <c r="P393" s="45"/>
      <c r="Q393" s="45"/>
      <c r="R393" s="29"/>
      <c r="S393" s="53"/>
    </row>
    <row r="394" customFormat="false" ht="13.5" hidden="false" customHeight="false" outlineLevel="0" collapsed="false">
      <c r="A394" s="2"/>
      <c r="B394" s="19" t="n">
        <v>-0.00473098</v>
      </c>
      <c r="C394" s="22" t="n">
        <v>0.00680476</v>
      </c>
      <c r="D394" s="21"/>
      <c r="E394" s="23"/>
      <c r="F394" s="45"/>
      <c r="G394" s="19" t="n">
        <v>0.00283897</v>
      </c>
      <c r="H394" s="22" t="n">
        <v>0.00565041</v>
      </c>
      <c r="I394" s="21"/>
      <c r="J394" s="23"/>
      <c r="K394" s="45"/>
      <c r="L394" s="19" t="n">
        <v>-0.00171516</v>
      </c>
      <c r="M394" s="22" t="n">
        <v>0.00418391</v>
      </c>
      <c r="N394" s="21"/>
      <c r="O394" s="23"/>
      <c r="P394" s="45"/>
      <c r="Q394" s="45"/>
      <c r="R394" s="29"/>
      <c r="S394" s="53"/>
    </row>
    <row r="395" customFormat="false" ht="13.5" hidden="false" customHeight="false" outlineLevel="0" collapsed="false">
      <c r="A395" s="2"/>
      <c r="B395" s="19" t="n">
        <v>-0.00710096</v>
      </c>
      <c r="C395" s="22" t="n">
        <v>0.00626167</v>
      </c>
      <c r="D395" s="21"/>
      <c r="E395" s="23"/>
      <c r="F395" s="45"/>
      <c r="G395" s="19" t="n">
        <v>0.00104206</v>
      </c>
      <c r="H395" s="22" t="n">
        <v>0.00525954</v>
      </c>
      <c r="I395" s="21"/>
      <c r="J395" s="23"/>
      <c r="K395" s="45"/>
      <c r="L395" s="19" t="n">
        <v>-0.00320955</v>
      </c>
      <c r="M395" s="22" t="n">
        <v>0.00445293</v>
      </c>
      <c r="N395" s="21"/>
      <c r="O395" s="23"/>
      <c r="P395" s="45"/>
      <c r="Q395" s="45"/>
      <c r="R395" s="29"/>
      <c r="S395" s="53"/>
    </row>
    <row r="396" customFormat="false" ht="13.5" hidden="false" customHeight="false" outlineLevel="0" collapsed="false">
      <c r="A396" s="2"/>
      <c r="B396" s="19" t="n">
        <v>-0.00424351</v>
      </c>
      <c r="C396" s="22" t="n">
        <v>0.00642867</v>
      </c>
      <c r="D396" s="21"/>
      <c r="E396" s="23"/>
      <c r="F396" s="45"/>
      <c r="G396" s="19" t="n">
        <v>0.00175888</v>
      </c>
      <c r="H396" s="22" t="n">
        <v>0.00648511</v>
      </c>
      <c r="I396" s="21"/>
      <c r="J396" s="23"/>
      <c r="K396" s="45"/>
      <c r="L396" s="19" t="n">
        <v>-0.0025957</v>
      </c>
      <c r="M396" s="22" t="n">
        <v>0.00486363</v>
      </c>
      <c r="N396" s="21"/>
      <c r="O396" s="23"/>
      <c r="P396" s="45"/>
      <c r="Q396" s="45"/>
      <c r="R396" s="29"/>
      <c r="S396" s="53"/>
    </row>
    <row r="397" customFormat="false" ht="13.5" hidden="false" customHeight="false" outlineLevel="0" collapsed="false">
      <c r="A397" s="2"/>
      <c r="B397" s="19" t="n">
        <v>-0.00421705</v>
      </c>
      <c r="C397" s="22" t="n">
        <v>0.00707284</v>
      </c>
      <c r="D397" s="21"/>
      <c r="E397" s="23"/>
      <c r="F397" s="45"/>
      <c r="G397" s="19" t="n">
        <v>0.00275107</v>
      </c>
      <c r="H397" s="22" t="n">
        <v>0.00441012</v>
      </c>
      <c r="I397" s="21"/>
      <c r="J397" s="23"/>
      <c r="K397" s="45"/>
      <c r="L397" s="19" t="n">
        <v>-0.0031623</v>
      </c>
      <c r="M397" s="22" t="n">
        <v>0.00472405</v>
      </c>
      <c r="N397" s="21"/>
      <c r="O397" s="23"/>
      <c r="P397" s="45"/>
      <c r="Q397" s="45"/>
      <c r="R397" s="29"/>
      <c r="S397" s="53"/>
    </row>
    <row r="398" customFormat="false" ht="13.5" hidden="false" customHeight="false" outlineLevel="0" collapsed="false">
      <c r="A398" s="2"/>
      <c r="B398" s="19" t="n">
        <v>-0.00516241</v>
      </c>
      <c r="C398" s="22" t="n">
        <v>0.00626889</v>
      </c>
      <c r="D398" s="21"/>
      <c r="E398" s="23"/>
      <c r="F398" s="45"/>
      <c r="G398" s="19" t="n">
        <v>0.00295868</v>
      </c>
      <c r="H398" s="22" t="n">
        <v>0.00518335</v>
      </c>
      <c r="I398" s="21"/>
      <c r="J398" s="23"/>
      <c r="K398" s="45"/>
      <c r="L398" s="19" t="n">
        <v>-0.00250974</v>
      </c>
      <c r="M398" s="22" t="n">
        <v>0.00455277</v>
      </c>
      <c r="N398" s="21"/>
      <c r="O398" s="23"/>
      <c r="P398" s="45"/>
      <c r="Q398" s="45"/>
      <c r="R398" s="29"/>
      <c r="S398" s="53"/>
    </row>
    <row r="399" customFormat="false" ht="13.5" hidden="false" customHeight="false" outlineLevel="0" collapsed="false">
      <c r="A399" s="2"/>
      <c r="B399" s="19" t="n">
        <v>-0.00474373</v>
      </c>
      <c r="C399" s="22" t="n">
        <v>0.0056226</v>
      </c>
      <c r="D399" s="21"/>
      <c r="E399" s="23"/>
      <c r="F399" s="45"/>
      <c r="G399" s="19" t="n">
        <v>0.00133066</v>
      </c>
      <c r="H399" s="22" t="n">
        <v>0.00564805</v>
      </c>
      <c r="I399" s="21"/>
      <c r="J399" s="23"/>
      <c r="K399" s="45"/>
      <c r="L399" s="19" t="n">
        <v>-0.00258454</v>
      </c>
      <c r="M399" s="22" t="n">
        <v>0.00442684</v>
      </c>
      <c r="N399" s="21"/>
      <c r="O399" s="23"/>
      <c r="P399" s="45"/>
      <c r="Q399" s="45"/>
      <c r="R399" s="29"/>
      <c r="S399" s="53"/>
    </row>
    <row r="400" customFormat="false" ht="13.5" hidden="false" customHeight="false" outlineLevel="0" collapsed="false">
      <c r="A400" s="2"/>
      <c r="B400" s="19" t="n">
        <v>-0.00542486</v>
      </c>
      <c r="C400" s="22" t="n">
        <v>0.00610117</v>
      </c>
      <c r="D400" s="21"/>
      <c r="E400" s="23"/>
      <c r="F400" s="45"/>
      <c r="G400" s="19" t="n">
        <v>0.00184194</v>
      </c>
      <c r="H400" s="22" t="n">
        <v>0.00623814</v>
      </c>
      <c r="I400" s="21"/>
      <c r="J400" s="23"/>
      <c r="K400" s="45"/>
      <c r="L400" s="19" t="n">
        <v>-0.00143332</v>
      </c>
      <c r="M400" s="22" t="n">
        <v>0.00484373</v>
      </c>
      <c r="N400" s="21"/>
      <c r="O400" s="23"/>
      <c r="P400" s="45"/>
      <c r="Q400" s="45"/>
      <c r="R400" s="29"/>
      <c r="S400" s="53"/>
    </row>
    <row r="401" customFormat="false" ht="13.5" hidden="false" customHeight="false" outlineLevel="0" collapsed="false">
      <c r="A401" s="2"/>
      <c r="B401" s="19" t="n">
        <v>-0.00411624</v>
      </c>
      <c r="C401" s="22" t="n">
        <v>0.00436143</v>
      </c>
      <c r="D401" s="21"/>
      <c r="E401" s="23"/>
      <c r="F401" s="45"/>
      <c r="G401" s="19" t="n">
        <v>0.00262259</v>
      </c>
      <c r="H401" s="22" t="n">
        <v>0.00482039</v>
      </c>
      <c r="I401" s="21"/>
      <c r="J401" s="23"/>
      <c r="K401" s="45"/>
      <c r="L401" s="19" t="n">
        <v>-0.0022705</v>
      </c>
      <c r="M401" s="22" t="n">
        <v>0.00445263</v>
      </c>
      <c r="N401" s="21"/>
      <c r="O401" s="23"/>
      <c r="P401" s="45"/>
      <c r="Q401" s="45"/>
      <c r="R401" s="29"/>
      <c r="S401" s="53"/>
    </row>
    <row r="402" customFormat="false" ht="13.5" hidden="false" customHeight="false" outlineLevel="0" collapsed="false">
      <c r="A402" s="2"/>
      <c r="B402" s="19" t="n">
        <v>-0.00579887</v>
      </c>
      <c r="C402" s="22" t="n">
        <v>0.00365017</v>
      </c>
      <c r="D402" s="21"/>
      <c r="E402" s="23"/>
      <c r="F402" s="45"/>
      <c r="G402" s="19" t="n">
        <v>0.00250359</v>
      </c>
      <c r="H402" s="22" t="n">
        <v>0.00566204</v>
      </c>
      <c r="I402" s="21"/>
      <c r="J402" s="23"/>
      <c r="K402" s="45"/>
      <c r="L402" s="19" t="n">
        <v>0.000106225</v>
      </c>
      <c r="M402" s="22" t="n">
        <v>0.0053414</v>
      </c>
      <c r="N402" s="21"/>
      <c r="O402" s="23"/>
      <c r="P402" s="45"/>
      <c r="Q402" s="45"/>
      <c r="R402" s="29"/>
      <c r="S402" s="53"/>
    </row>
    <row r="403" customFormat="false" ht="13.5" hidden="false" customHeight="false" outlineLevel="0" collapsed="false">
      <c r="A403" s="2"/>
      <c r="B403" s="19" t="n">
        <v>-0.00503816</v>
      </c>
      <c r="C403" s="22" t="n">
        <v>0.00391232</v>
      </c>
      <c r="D403" s="21"/>
      <c r="E403" s="23"/>
      <c r="F403" s="45"/>
      <c r="G403" s="19" t="n">
        <v>0.00154994</v>
      </c>
      <c r="H403" s="22" t="n">
        <v>0.00539189</v>
      </c>
      <c r="I403" s="21"/>
      <c r="J403" s="23"/>
      <c r="K403" s="45"/>
      <c r="L403" s="19" t="n">
        <v>0.000632523</v>
      </c>
      <c r="M403" s="22" t="n">
        <v>0.00522308</v>
      </c>
      <c r="N403" s="21"/>
      <c r="O403" s="23"/>
      <c r="P403" s="45"/>
      <c r="Q403" s="45"/>
      <c r="R403" s="29"/>
      <c r="S403" s="53"/>
    </row>
    <row r="404" customFormat="false" ht="13.5" hidden="false" customHeight="false" outlineLevel="0" collapsed="false">
      <c r="A404" s="2"/>
      <c r="B404" s="19" t="n">
        <v>-0.00528266</v>
      </c>
      <c r="C404" s="22" t="n">
        <v>0.00500086</v>
      </c>
      <c r="D404" s="21"/>
      <c r="E404" s="23"/>
      <c r="F404" s="45"/>
      <c r="G404" s="19" t="n">
        <v>0.00156637</v>
      </c>
      <c r="H404" s="22" t="n">
        <v>0.00604465</v>
      </c>
      <c r="I404" s="21"/>
      <c r="J404" s="23"/>
      <c r="K404" s="45"/>
      <c r="L404" s="19" t="n">
        <v>0.000140959</v>
      </c>
      <c r="M404" s="22" t="n">
        <v>0.00396277</v>
      </c>
      <c r="N404" s="21"/>
      <c r="O404" s="23"/>
      <c r="P404" s="45"/>
      <c r="Q404" s="45"/>
      <c r="R404" s="29"/>
      <c r="S404" s="53"/>
    </row>
    <row r="405" customFormat="false" ht="13.5" hidden="false" customHeight="false" outlineLevel="0" collapsed="false">
      <c r="A405" s="2"/>
      <c r="B405" s="19" t="n">
        <v>-0.00473453</v>
      </c>
      <c r="C405" s="22" t="n">
        <v>0.00457247</v>
      </c>
      <c r="D405" s="21"/>
      <c r="E405" s="23"/>
      <c r="F405" s="45"/>
      <c r="G405" s="19" t="n">
        <v>0.00383731</v>
      </c>
      <c r="H405" s="22" t="n">
        <v>0.00565607</v>
      </c>
      <c r="I405" s="21"/>
      <c r="J405" s="23"/>
      <c r="K405" s="45"/>
      <c r="L405" s="19" t="n">
        <v>0.000574058</v>
      </c>
      <c r="M405" s="22" t="n">
        <v>0.00436758</v>
      </c>
      <c r="N405" s="21"/>
      <c r="O405" s="23"/>
      <c r="P405" s="45"/>
      <c r="Q405" s="45"/>
      <c r="R405" s="29"/>
      <c r="S405" s="53"/>
    </row>
    <row r="406" customFormat="false" ht="13.5" hidden="false" customHeight="false" outlineLevel="0" collapsed="false">
      <c r="A406" s="2"/>
      <c r="B406" s="19" t="n">
        <v>-0.00505229</v>
      </c>
      <c r="C406" s="22" t="n">
        <v>0.00403575</v>
      </c>
      <c r="D406" s="21"/>
      <c r="E406" s="23"/>
      <c r="F406" s="45"/>
      <c r="G406" s="19" t="n">
        <v>0.00323877</v>
      </c>
      <c r="H406" s="22" t="n">
        <v>0.0059937</v>
      </c>
      <c r="I406" s="21"/>
      <c r="J406" s="23"/>
      <c r="K406" s="45"/>
      <c r="L406" s="19" t="n">
        <v>-0.00192092</v>
      </c>
      <c r="M406" s="22" t="n">
        <v>0.00392736</v>
      </c>
      <c r="N406" s="21"/>
      <c r="O406" s="23"/>
      <c r="P406" s="45"/>
      <c r="Q406" s="45"/>
      <c r="R406" s="29"/>
      <c r="S406" s="53"/>
    </row>
    <row r="407" customFormat="false" ht="13.5" hidden="false" customHeight="false" outlineLevel="0" collapsed="false">
      <c r="A407" s="2"/>
      <c r="B407" s="19" t="n">
        <v>-0.00420811</v>
      </c>
      <c r="C407" s="22" t="n">
        <v>0.00546113</v>
      </c>
      <c r="D407" s="21"/>
      <c r="E407" s="23"/>
      <c r="F407" s="45"/>
      <c r="G407" s="19" t="n">
        <v>-0.00141285</v>
      </c>
      <c r="H407" s="22" t="n">
        <v>0.00523991</v>
      </c>
      <c r="I407" s="21"/>
      <c r="J407" s="23"/>
      <c r="K407" s="45"/>
      <c r="L407" s="19" t="n">
        <v>-0.000398792</v>
      </c>
      <c r="M407" s="22" t="n">
        <v>0.00594503</v>
      </c>
      <c r="N407" s="21"/>
      <c r="O407" s="23"/>
      <c r="P407" s="45"/>
      <c r="Q407" s="45"/>
      <c r="R407" s="29"/>
      <c r="S407" s="53"/>
    </row>
    <row r="408" customFormat="false" ht="13.5" hidden="false" customHeight="false" outlineLevel="0" collapsed="false">
      <c r="A408" s="2"/>
      <c r="B408" s="19" t="n">
        <v>-0.00475419</v>
      </c>
      <c r="C408" s="22" t="n">
        <v>0.00411302</v>
      </c>
      <c r="D408" s="21"/>
      <c r="E408" s="23"/>
      <c r="F408" s="45"/>
      <c r="G408" s="19" t="n">
        <v>0.00374153</v>
      </c>
      <c r="H408" s="22" t="n">
        <v>0.00531303</v>
      </c>
      <c r="I408" s="21"/>
      <c r="J408" s="23"/>
      <c r="K408" s="45"/>
      <c r="L408" s="19" t="n">
        <v>-0.00218276</v>
      </c>
      <c r="M408" s="22" t="n">
        <v>0.00529178</v>
      </c>
      <c r="N408" s="21"/>
      <c r="O408" s="23"/>
      <c r="P408" s="45"/>
      <c r="Q408" s="45"/>
      <c r="R408" s="29"/>
      <c r="S408" s="53"/>
    </row>
    <row r="409" customFormat="false" ht="13.5" hidden="false" customHeight="false" outlineLevel="0" collapsed="false">
      <c r="A409" s="2"/>
      <c r="B409" s="19" t="n">
        <v>-0.0054652</v>
      </c>
      <c r="C409" s="22" t="n">
        <v>0.00379644</v>
      </c>
      <c r="D409" s="21"/>
      <c r="E409" s="23"/>
      <c r="F409" s="45"/>
      <c r="G409" s="19" t="n">
        <v>0.000803774</v>
      </c>
      <c r="H409" s="22" t="n">
        <v>0.00518471</v>
      </c>
      <c r="I409" s="21"/>
      <c r="J409" s="23"/>
      <c r="K409" s="45"/>
      <c r="L409" s="19" t="n">
        <v>-0.00128015</v>
      </c>
      <c r="M409" s="22" t="n">
        <v>0.00427364</v>
      </c>
      <c r="N409" s="21"/>
      <c r="O409" s="23"/>
      <c r="P409" s="45"/>
      <c r="Q409" s="45"/>
      <c r="R409" s="29"/>
      <c r="S409" s="53"/>
    </row>
    <row r="410" customFormat="false" ht="13.5" hidden="false" customHeight="false" outlineLevel="0" collapsed="false">
      <c r="A410" s="2"/>
      <c r="B410" s="19" t="n">
        <v>-0.00629212</v>
      </c>
      <c r="C410" s="22" t="n">
        <v>0.00476958</v>
      </c>
      <c r="D410" s="21"/>
      <c r="E410" s="23"/>
      <c r="F410" s="45"/>
      <c r="G410" s="19" t="n">
        <v>0.00310698</v>
      </c>
      <c r="H410" s="22" t="n">
        <v>0.00689112</v>
      </c>
      <c r="I410" s="21"/>
      <c r="J410" s="23"/>
      <c r="K410" s="45"/>
      <c r="L410" s="19" t="n">
        <v>-0.00128235</v>
      </c>
      <c r="M410" s="22" t="n">
        <v>0.00457475</v>
      </c>
      <c r="N410" s="21"/>
      <c r="O410" s="23"/>
      <c r="P410" s="45"/>
      <c r="Q410" s="45"/>
      <c r="R410" s="29"/>
      <c r="S410" s="53"/>
    </row>
    <row r="411" customFormat="false" ht="13.5" hidden="false" customHeight="false" outlineLevel="0" collapsed="false">
      <c r="A411" s="2"/>
      <c r="B411" s="19" t="n">
        <v>-0.00548861</v>
      </c>
      <c r="C411" s="22" t="n">
        <v>0.00422048</v>
      </c>
      <c r="D411" s="21"/>
      <c r="E411" s="23"/>
      <c r="F411" s="45"/>
      <c r="G411" s="19" t="n">
        <v>0.000602163</v>
      </c>
      <c r="H411" s="22" t="n">
        <v>0.00755363</v>
      </c>
      <c r="I411" s="21"/>
      <c r="J411" s="23"/>
      <c r="K411" s="45"/>
      <c r="L411" s="19" t="n">
        <v>-0.00293178</v>
      </c>
      <c r="M411" s="22" t="n">
        <v>0.00410904</v>
      </c>
      <c r="N411" s="21"/>
      <c r="O411" s="23"/>
      <c r="P411" s="45"/>
      <c r="Q411" s="45"/>
      <c r="R411" s="29"/>
      <c r="S411" s="53"/>
    </row>
    <row r="412" customFormat="false" ht="13.5" hidden="false" customHeight="false" outlineLevel="0" collapsed="false">
      <c r="A412" s="2"/>
      <c r="B412" s="19" t="n">
        <v>-0.00623258</v>
      </c>
      <c r="C412" s="22" t="n">
        <v>0.00365432</v>
      </c>
      <c r="D412" s="21"/>
      <c r="E412" s="23"/>
      <c r="F412" s="45"/>
      <c r="G412" s="19" t="n">
        <v>0.000353214</v>
      </c>
      <c r="H412" s="22" t="n">
        <v>0.00636375</v>
      </c>
      <c r="I412" s="21"/>
      <c r="J412" s="23"/>
      <c r="K412" s="45"/>
      <c r="L412" s="19" t="n">
        <v>-0.00209032</v>
      </c>
      <c r="M412" s="22" t="n">
        <v>0.00538254</v>
      </c>
      <c r="N412" s="21"/>
      <c r="O412" s="23"/>
      <c r="P412" s="45"/>
      <c r="Q412" s="45"/>
      <c r="R412" s="29"/>
      <c r="S412" s="53"/>
    </row>
    <row r="413" customFormat="false" ht="13.5" hidden="false" customHeight="false" outlineLevel="0" collapsed="false">
      <c r="A413" s="2"/>
      <c r="B413" s="19" t="n">
        <v>-0.00526421</v>
      </c>
      <c r="C413" s="22" t="n">
        <v>0.0048641</v>
      </c>
      <c r="D413" s="21"/>
      <c r="E413" s="23"/>
      <c r="F413" s="45"/>
      <c r="G413" s="19" t="n">
        <v>0.00259098</v>
      </c>
      <c r="H413" s="22" t="n">
        <v>0.00750844</v>
      </c>
      <c r="I413" s="21"/>
      <c r="J413" s="23"/>
      <c r="K413" s="45"/>
      <c r="L413" s="19" t="n">
        <v>-0.00171291</v>
      </c>
      <c r="M413" s="22" t="n">
        <v>0.0055104</v>
      </c>
      <c r="N413" s="21"/>
      <c r="O413" s="23"/>
      <c r="P413" s="45"/>
      <c r="Q413" s="45"/>
      <c r="R413" s="29"/>
      <c r="S413" s="53"/>
    </row>
    <row r="414" customFormat="false" ht="13.5" hidden="false" customHeight="false" outlineLevel="0" collapsed="false">
      <c r="A414" s="2"/>
      <c r="B414" s="19" t="n">
        <v>-0.00543862</v>
      </c>
      <c r="C414" s="22" t="n">
        <v>0.00478091</v>
      </c>
      <c r="D414" s="21"/>
      <c r="E414" s="23"/>
      <c r="F414" s="45"/>
      <c r="G414" s="19" t="n">
        <v>0.00194725</v>
      </c>
      <c r="H414" s="22" t="n">
        <v>0.00756806</v>
      </c>
      <c r="I414" s="21"/>
      <c r="J414" s="23"/>
      <c r="K414" s="45"/>
      <c r="L414" s="19" t="n">
        <v>-0.000441645</v>
      </c>
      <c r="M414" s="22" t="n">
        <v>0.00436743</v>
      </c>
      <c r="N414" s="21"/>
      <c r="O414" s="23"/>
      <c r="P414" s="45"/>
      <c r="Q414" s="45"/>
      <c r="R414" s="29"/>
      <c r="S414" s="53"/>
    </row>
    <row r="415" customFormat="false" ht="13.5" hidden="false" customHeight="false" outlineLevel="0" collapsed="false">
      <c r="A415" s="2"/>
      <c r="B415" s="19" t="n">
        <v>-0.00593844</v>
      </c>
      <c r="C415" s="22" t="n">
        <v>0.00493538</v>
      </c>
      <c r="D415" s="21"/>
      <c r="E415" s="23"/>
      <c r="F415" s="45"/>
      <c r="G415" s="19" t="n">
        <v>0.00128514</v>
      </c>
      <c r="H415" s="22" t="n">
        <v>0.00778427</v>
      </c>
      <c r="I415" s="21"/>
      <c r="J415" s="23"/>
      <c r="K415" s="45"/>
      <c r="L415" s="19" t="n">
        <v>-0.00288211</v>
      </c>
      <c r="M415" s="22" t="n">
        <v>0.00430025</v>
      </c>
      <c r="N415" s="21"/>
      <c r="O415" s="23"/>
      <c r="P415" s="45"/>
      <c r="Q415" s="45"/>
      <c r="R415" s="29"/>
      <c r="S415" s="53"/>
    </row>
    <row r="416" customFormat="false" ht="13.5" hidden="false" customHeight="false" outlineLevel="0" collapsed="false">
      <c r="A416" s="2"/>
      <c r="B416" s="19" t="n">
        <v>-0.00499264</v>
      </c>
      <c r="C416" s="22" t="n">
        <v>0.00380545</v>
      </c>
      <c r="D416" s="21"/>
      <c r="E416" s="23"/>
      <c r="F416" s="45"/>
      <c r="G416" s="19" t="n">
        <v>0.0013752</v>
      </c>
      <c r="H416" s="22" t="n">
        <v>0.00763733</v>
      </c>
      <c r="I416" s="21"/>
      <c r="J416" s="23"/>
      <c r="K416" s="45"/>
      <c r="L416" s="19" t="n">
        <v>-0.00372879</v>
      </c>
      <c r="M416" s="22" t="n">
        <v>0.00422196</v>
      </c>
      <c r="N416" s="21"/>
      <c r="O416" s="23"/>
      <c r="P416" s="45"/>
      <c r="Q416" s="45"/>
      <c r="R416" s="29"/>
      <c r="S416" s="53"/>
    </row>
    <row r="417" customFormat="false" ht="13.5" hidden="false" customHeight="false" outlineLevel="0" collapsed="false">
      <c r="A417" s="2"/>
      <c r="B417" s="19" t="n">
        <v>-0.00550629</v>
      </c>
      <c r="C417" s="22" t="n">
        <v>0.00455272</v>
      </c>
      <c r="D417" s="21"/>
      <c r="E417" s="23"/>
      <c r="F417" s="45"/>
      <c r="G417" s="19" t="n">
        <v>0.00463443</v>
      </c>
      <c r="H417" s="22" t="n">
        <v>0.00650255</v>
      </c>
      <c r="I417" s="21"/>
      <c r="J417" s="23"/>
      <c r="K417" s="45"/>
      <c r="L417" s="19" t="n">
        <v>-0.000440735</v>
      </c>
      <c r="M417" s="22" t="n">
        <v>0.00632373</v>
      </c>
      <c r="N417" s="21"/>
      <c r="O417" s="23"/>
      <c r="P417" s="45"/>
      <c r="Q417" s="45"/>
      <c r="R417" s="29"/>
      <c r="S417" s="53"/>
    </row>
    <row r="418" customFormat="false" ht="13.5" hidden="false" customHeight="false" outlineLevel="0" collapsed="false">
      <c r="A418" s="2"/>
      <c r="B418" s="19" t="n">
        <v>-0.00532112</v>
      </c>
      <c r="C418" s="22" t="n">
        <v>0.0038252</v>
      </c>
      <c r="D418" s="21"/>
      <c r="E418" s="23"/>
      <c r="F418" s="45"/>
      <c r="G418" s="19" t="n">
        <v>0.00276952</v>
      </c>
      <c r="H418" s="22" t="n">
        <v>0.00706522</v>
      </c>
      <c r="I418" s="21"/>
      <c r="J418" s="23"/>
      <c r="K418" s="45"/>
      <c r="L418" s="19" t="n">
        <v>-0.00163598</v>
      </c>
      <c r="M418" s="22" t="n">
        <v>0.00479547</v>
      </c>
      <c r="N418" s="21"/>
      <c r="O418" s="23"/>
      <c r="P418" s="45"/>
      <c r="Q418" s="45"/>
      <c r="R418" s="29"/>
      <c r="S418" s="53"/>
    </row>
    <row r="419" customFormat="false" ht="13.5" hidden="false" customHeight="false" outlineLevel="0" collapsed="false">
      <c r="A419" s="2"/>
      <c r="B419" s="19" t="n">
        <v>-0.00467706</v>
      </c>
      <c r="C419" s="22" t="n">
        <v>0.00479856</v>
      </c>
      <c r="D419" s="21"/>
      <c r="E419" s="23"/>
      <c r="F419" s="45"/>
      <c r="G419" s="19" t="n">
        <v>0.00114623</v>
      </c>
      <c r="H419" s="22" t="n">
        <v>0.0070809</v>
      </c>
      <c r="I419" s="21"/>
      <c r="J419" s="23"/>
      <c r="K419" s="45"/>
      <c r="L419" s="19" t="n">
        <v>-0.000855632</v>
      </c>
      <c r="M419" s="22" t="n">
        <v>0.0040001</v>
      </c>
      <c r="N419" s="21"/>
      <c r="O419" s="23"/>
      <c r="P419" s="45"/>
      <c r="Q419" s="45"/>
      <c r="R419" s="29"/>
      <c r="S419" s="53"/>
    </row>
    <row r="420" customFormat="false" ht="13.5" hidden="false" customHeight="false" outlineLevel="0" collapsed="false">
      <c r="A420" s="2"/>
      <c r="B420" s="19" t="n">
        <v>-0.00498389</v>
      </c>
      <c r="C420" s="22" t="n">
        <v>0.00456131</v>
      </c>
      <c r="D420" s="21"/>
      <c r="E420" s="23"/>
      <c r="F420" s="45"/>
      <c r="G420" s="19" t="n">
        <v>0.00516157</v>
      </c>
      <c r="H420" s="22" t="n">
        <v>0.00748353</v>
      </c>
      <c r="I420" s="21"/>
      <c r="J420" s="23"/>
      <c r="K420" s="45"/>
      <c r="L420" s="19" t="n">
        <v>-0.0019537</v>
      </c>
      <c r="M420" s="22" t="n">
        <v>0.00461756</v>
      </c>
      <c r="N420" s="21"/>
      <c r="O420" s="23"/>
      <c r="P420" s="45"/>
      <c r="Q420" s="45"/>
      <c r="R420" s="29"/>
      <c r="S420" s="53"/>
    </row>
    <row r="421" customFormat="false" ht="13.5" hidden="false" customHeight="false" outlineLevel="0" collapsed="false">
      <c r="A421" s="2"/>
      <c r="B421" s="19" t="n">
        <v>-0.0041178</v>
      </c>
      <c r="C421" s="22" t="n">
        <v>0.00423481</v>
      </c>
      <c r="D421" s="21"/>
      <c r="E421" s="23"/>
      <c r="F421" s="45"/>
      <c r="G421" s="19" t="n">
        <v>0.00170623</v>
      </c>
      <c r="H421" s="22" t="n">
        <v>0.00729144</v>
      </c>
      <c r="I421" s="21"/>
      <c r="J421" s="23"/>
      <c r="K421" s="45"/>
      <c r="L421" s="19" t="n">
        <v>0.000299944</v>
      </c>
      <c r="M421" s="22" t="n">
        <v>0.0039314</v>
      </c>
      <c r="N421" s="21"/>
      <c r="O421" s="23"/>
      <c r="P421" s="45"/>
      <c r="Q421" s="45"/>
      <c r="R421" s="29"/>
      <c r="S421" s="53"/>
    </row>
    <row r="422" customFormat="false" ht="13.5" hidden="false" customHeight="false" outlineLevel="0" collapsed="false">
      <c r="A422" s="2"/>
      <c r="B422" s="19" t="n">
        <v>-0.00523898</v>
      </c>
      <c r="C422" s="22" t="n">
        <v>0.00410786</v>
      </c>
      <c r="D422" s="21"/>
      <c r="E422" s="23"/>
      <c r="F422" s="45"/>
      <c r="G422" s="19" t="n">
        <v>0.00239561</v>
      </c>
      <c r="H422" s="22" t="n">
        <v>0.00651179</v>
      </c>
      <c r="I422" s="21"/>
      <c r="J422" s="23"/>
      <c r="K422" s="45"/>
      <c r="L422" s="19" t="n">
        <v>-0.00129637</v>
      </c>
      <c r="M422" s="22" t="n">
        <v>0.00502884</v>
      </c>
      <c r="N422" s="21"/>
      <c r="O422" s="23"/>
      <c r="P422" s="45"/>
      <c r="Q422" s="45"/>
      <c r="R422" s="29"/>
      <c r="S422" s="53"/>
    </row>
    <row r="423" customFormat="false" ht="13.5" hidden="false" customHeight="false" outlineLevel="0" collapsed="false">
      <c r="A423" s="2"/>
      <c r="B423" s="19" t="n">
        <v>-0.00597755</v>
      </c>
      <c r="C423" s="22" t="n">
        <v>0.00434314</v>
      </c>
      <c r="D423" s="21"/>
      <c r="E423" s="23"/>
      <c r="F423" s="45"/>
      <c r="G423" s="19" t="n">
        <v>0.00304961</v>
      </c>
      <c r="H423" s="22" t="n">
        <v>0.00681908</v>
      </c>
      <c r="I423" s="21"/>
      <c r="J423" s="23"/>
      <c r="K423" s="45"/>
      <c r="L423" s="19" t="n">
        <v>-0.00252525</v>
      </c>
      <c r="M423" s="22" t="n">
        <v>0.00468609</v>
      </c>
      <c r="N423" s="21"/>
      <c r="O423" s="23"/>
      <c r="P423" s="45"/>
      <c r="Q423" s="45"/>
      <c r="R423" s="29"/>
      <c r="S423" s="53"/>
    </row>
    <row r="424" customFormat="false" ht="13.5" hidden="false" customHeight="false" outlineLevel="0" collapsed="false">
      <c r="A424" s="2"/>
      <c r="B424" s="19" t="n">
        <v>-0.00690762</v>
      </c>
      <c r="C424" s="22" t="n">
        <v>0.0045756</v>
      </c>
      <c r="D424" s="21"/>
      <c r="E424" s="23"/>
      <c r="F424" s="45"/>
      <c r="G424" s="19" t="n">
        <v>0.00243662</v>
      </c>
      <c r="H424" s="22" t="n">
        <v>0.00706121</v>
      </c>
      <c r="I424" s="21"/>
      <c r="J424" s="23"/>
      <c r="K424" s="45"/>
      <c r="L424" s="19" t="n">
        <v>-0.00114145</v>
      </c>
      <c r="M424" s="22" t="n">
        <v>0.00474528</v>
      </c>
      <c r="N424" s="21"/>
      <c r="O424" s="23"/>
      <c r="P424" s="45"/>
      <c r="Q424" s="45"/>
      <c r="R424" s="29"/>
      <c r="S424" s="53"/>
    </row>
    <row r="425" customFormat="false" ht="13.5" hidden="false" customHeight="false" outlineLevel="0" collapsed="false">
      <c r="A425" s="2"/>
      <c r="B425" s="19" t="n">
        <v>-0.00781301</v>
      </c>
      <c r="C425" s="22" t="n">
        <v>0.00333957</v>
      </c>
      <c r="D425" s="21"/>
      <c r="E425" s="23"/>
      <c r="F425" s="45"/>
      <c r="G425" s="19" t="n">
        <v>0.000677115</v>
      </c>
      <c r="H425" s="22" t="n">
        <v>0.00703958</v>
      </c>
      <c r="I425" s="21"/>
      <c r="J425" s="23"/>
      <c r="K425" s="45"/>
      <c r="L425" s="19" t="n">
        <v>-0.0012982</v>
      </c>
      <c r="M425" s="22" t="n">
        <v>0.00497421</v>
      </c>
      <c r="N425" s="21"/>
      <c r="O425" s="23"/>
      <c r="P425" s="45"/>
      <c r="Q425" s="45"/>
      <c r="R425" s="29"/>
      <c r="S425" s="53"/>
    </row>
    <row r="426" customFormat="false" ht="13.5" hidden="false" customHeight="false" outlineLevel="0" collapsed="false">
      <c r="A426" s="2"/>
      <c r="B426" s="19" t="n">
        <v>-0.00608019</v>
      </c>
      <c r="C426" s="22" t="n">
        <v>0.00449621</v>
      </c>
      <c r="D426" s="21"/>
      <c r="E426" s="23"/>
      <c r="F426" s="45"/>
      <c r="G426" s="19" t="n">
        <v>0.00436665</v>
      </c>
      <c r="H426" s="22" t="n">
        <v>0.00644648</v>
      </c>
      <c r="I426" s="21"/>
      <c r="J426" s="23"/>
      <c r="K426" s="45"/>
      <c r="L426" s="19" t="n">
        <v>-0.00118198</v>
      </c>
      <c r="M426" s="22" t="n">
        <v>0.00505952</v>
      </c>
      <c r="N426" s="21"/>
      <c r="O426" s="23"/>
      <c r="P426" s="45"/>
      <c r="Q426" s="45"/>
      <c r="R426" s="29"/>
      <c r="S426" s="53"/>
    </row>
    <row r="427" customFormat="false" ht="13.5" hidden="false" customHeight="false" outlineLevel="0" collapsed="false">
      <c r="A427" s="2"/>
      <c r="B427" s="19" t="n">
        <v>-0.0037979</v>
      </c>
      <c r="C427" s="22" t="n">
        <v>0.00520948</v>
      </c>
      <c r="D427" s="21"/>
      <c r="E427" s="23"/>
      <c r="F427" s="45"/>
      <c r="G427" s="19" t="n">
        <v>0.0011459</v>
      </c>
      <c r="H427" s="22" t="n">
        <v>0.00698681</v>
      </c>
      <c r="I427" s="21"/>
      <c r="J427" s="23"/>
      <c r="K427" s="45"/>
      <c r="L427" s="19" t="n">
        <v>-0.0017138</v>
      </c>
      <c r="M427" s="22" t="n">
        <v>0.00562095</v>
      </c>
      <c r="N427" s="21"/>
      <c r="O427" s="23"/>
      <c r="P427" s="45"/>
      <c r="Q427" s="45"/>
      <c r="R427" s="29"/>
      <c r="S427" s="53"/>
    </row>
    <row r="428" customFormat="false" ht="13.5" hidden="false" customHeight="false" outlineLevel="0" collapsed="false">
      <c r="A428" s="2"/>
      <c r="B428" s="19" t="n">
        <v>-0.00542495</v>
      </c>
      <c r="C428" s="22" t="n">
        <v>0.00382879</v>
      </c>
      <c r="D428" s="21"/>
      <c r="E428" s="23"/>
      <c r="F428" s="45"/>
      <c r="G428" s="19" t="n">
        <v>0.00299222</v>
      </c>
      <c r="H428" s="22" t="n">
        <v>0.00675222</v>
      </c>
      <c r="I428" s="21"/>
      <c r="J428" s="23"/>
      <c r="K428" s="45"/>
      <c r="L428" s="19" t="n">
        <v>-0.00139301</v>
      </c>
      <c r="M428" s="22" t="n">
        <v>0.00536259</v>
      </c>
      <c r="N428" s="21"/>
      <c r="O428" s="23"/>
      <c r="P428" s="45"/>
      <c r="Q428" s="45"/>
      <c r="R428" s="29"/>
      <c r="S428" s="53"/>
    </row>
    <row r="429" customFormat="false" ht="13.5" hidden="false" customHeight="false" outlineLevel="0" collapsed="false">
      <c r="A429" s="2"/>
      <c r="B429" s="19" t="n">
        <v>-0.00607627</v>
      </c>
      <c r="C429" s="22" t="n">
        <v>0.00416417</v>
      </c>
      <c r="D429" s="21"/>
      <c r="E429" s="23"/>
      <c r="F429" s="45"/>
      <c r="G429" s="19" t="n">
        <v>0.00191846</v>
      </c>
      <c r="H429" s="22" t="n">
        <v>0.0072485</v>
      </c>
      <c r="I429" s="21"/>
      <c r="J429" s="23"/>
      <c r="K429" s="45"/>
      <c r="L429" s="19" t="n">
        <v>0.000523129</v>
      </c>
      <c r="M429" s="22" t="n">
        <v>0.00480695</v>
      </c>
      <c r="N429" s="21"/>
      <c r="O429" s="23"/>
      <c r="P429" s="45"/>
      <c r="Q429" s="45"/>
      <c r="R429" s="29"/>
      <c r="S429" s="53"/>
    </row>
    <row r="430" customFormat="false" ht="13.5" hidden="false" customHeight="false" outlineLevel="0" collapsed="false">
      <c r="A430" s="2"/>
      <c r="B430" s="19" t="n">
        <v>-0.0059279</v>
      </c>
      <c r="C430" s="22" t="n">
        <v>0.00503821</v>
      </c>
      <c r="D430" s="21"/>
      <c r="E430" s="23"/>
      <c r="F430" s="45"/>
      <c r="G430" s="19" t="n">
        <v>0.00351111</v>
      </c>
      <c r="H430" s="22" t="n">
        <v>0.00742778</v>
      </c>
      <c r="I430" s="21"/>
      <c r="J430" s="23"/>
      <c r="K430" s="45"/>
      <c r="L430" s="19" t="n">
        <v>-0.00188911</v>
      </c>
      <c r="M430" s="22" t="n">
        <v>0.00554296</v>
      </c>
      <c r="N430" s="21"/>
      <c r="O430" s="23"/>
      <c r="P430" s="45"/>
      <c r="Q430" s="45"/>
      <c r="R430" s="29"/>
      <c r="S430" s="53"/>
    </row>
    <row r="431" customFormat="false" ht="13.5" hidden="false" customHeight="false" outlineLevel="0" collapsed="false">
      <c r="A431" s="2"/>
      <c r="B431" s="19" t="n">
        <v>-0.00638978</v>
      </c>
      <c r="C431" s="22" t="n">
        <v>0.00371333</v>
      </c>
      <c r="D431" s="21"/>
      <c r="E431" s="23"/>
      <c r="F431" s="45"/>
      <c r="G431" s="19" t="n">
        <v>0.00419542</v>
      </c>
      <c r="H431" s="22" t="n">
        <v>0.00750908</v>
      </c>
      <c r="I431" s="21"/>
      <c r="J431" s="23"/>
      <c r="K431" s="45"/>
      <c r="L431" s="19" t="n">
        <v>-0.00144139</v>
      </c>
      <c r="M431" s="22" t="n">
        <v>0.0048565</v>
      </c>
      <c r="N431" s="21"/>
      <c r="O431" s="23"/>
      <c r="P431" s="45"/>
      <c r="Q431" s="45"/>
      <c r="R431" s="29"/>
      <c r="S431" s="53"/>
    </row>
    <row r="432" customFormat="false" ht="13.5" hidden="false" customHeight="false" outlineLevel="0" collapsed="false">
      <c r="A432" s="2"/>
      <c r="B432" s="19" t="n">
        <v>-0.00560946</v>
      </c>
      <c r="C432" s="22" t="n">
        <v>0.0038126</v>
      </c>
      <c r="D432" s="21"/>
      <c r="E432" s="23"/>
      <c r="F432" s="45"/>
      <c r="G432" s="49" t="n">
        <v>-7.03202E-005</v>
      </c>
      <c r="H432" s="22" t="n">
        <v>0.00636481</v>
      </c>
      <c r="I432" s="21"/>
      <c r="J432" s="23"/>
      <c r="K432" s="45"/>
      <c r="L432" s="19" t="n">
        <v>-0.00144902</v>
      </c>
      <c r="M432" s="22" t="n">
        <v>0.00587297</v>
      </c>
      <c r="N432" s="21"/>
      <c r="O432" s="23"/>
      <c r="P432" s="45"/>
      <c r="Q432" s="45"/>
      <c r="R432" s="29"/>
      <c r="S432" s="53"/>
    </row>
    <row r="433" customFormat="false" ht="13.5" hidden="false" customHeight="false" outlineLevel="0" collapsed="false">
      <c r="A433" s="2"/>
      <c r="B433" s="19" t="n">
        <v>-0.0043009</v>
      </c>
      <c r="C433" s="22" t="n">
        <v>0.00450087</v>
      </c>
      <c r="D433" s="21"/>
      <c r="E433" s="23"/>
      <c r="F433" s="45"/>
      <c r="G433" s="19" t="n">
        <v>0.00318469</v>
      </c>
      <c r="H433" s="22" t="n">
        <v>0.00637463</v>
      </c>
      <c r="I433" s="21"/>
      <c r="J433" s="23"/>
      <c r="K433" s="45"/>
      <c r="L433" s="19" t="n">
        <v>-0.00273312</v>
      </c>
      <c r="M433" s="22" t="n">
        <v>0.0049319</v>
      </c>
      <c r="N433" s="21"/>
      <c r="O433" s="23"/>
      <c r="P433" s="45"/>
      <c r="Q433" s="45"/>
      <c r="R433" s="29"/>
      <c r="S433" s="53"/>
    </row>
    <row r="434" customFormat="false" ht="13.5" hidden="false" customHeight="false" outlineLevel="0" collapsed="false">
      <c r="A434" s="2"/>
      <c r="B434" s="19" t="n">
        <v>-0.00485833</v>
      </c>
      <c r="C434" s="22" t="n">
        <v>0.00408257</v>
      </c>
      <c r="D434" s="21"/>
      <c r="E434" s="23"/>
      <c r="F434" s="45"/>
      <c r="G434" s="19" t="n">
        <v>0.00275039</v>
      </c>
      <c r="H434" s="22" t="n">
        <v>0.00700563</v>
      </c>
      <c r="I434" s="21"/>
      <c r="J434" s="23"/>
      <c r="K434" s="45"/>
      <c r="L434" s="19" t="n">
        <v>-0.00111415</v>
      </c>
      <c r="M434" s="22" t="n">
        <v>0.00412648</v>
      </c>
      <c r="N434" s="21"/>
      <c r="O434" s="23"/>
      <c r="P434" s="45"/>
      <c r="Q434" s="45"/>
      <c r="R434" s="29"/>
      <c r="S434" s="53"/>
    </row>
    <row r="435" customFormat="false" ht="13.5" hidden="false" customHeight="false" outlineLevel="0" collapsed="false">
      <c r="A435" s="2"/>
      <c r="B435" s="19" t="n">
        <v>-0.00595549</v>
      </c>
      <c r="C435" s="22" t="n">
        <v>0.00364259</v>
      </c>
      <c r="D435" s="21"/>
      <c r="E435" s="23"/>
      <c r="F435" s="45"/>
      <c r="G435" s="19" t="n">
        <v>0.00151841</v>
      </c>
      <c r="H435" s="22" t="n">
        <v>0.00576052</v>
      </c>
      <c r="I435" s="21"/>
      <c r="J435" s="23"/>
      <c r="K435" s="45"/>
      <c r="L435" s="19" t="n">
        <v>0.00119622</v>
      </c>
      <c r="M435" s="22" t="n">
        <v>0.00442305</v>
      </c>
      <c r="N435" s="21"/>
      <c r="O435" s="23"/>
      <c r="P435" s="45"/>
      <c r="Q435" s="45"/>
      <c r="R435" s="29"/>
      <c r="S435" s="53"/>
    </row>
    <row r="436" customFormat="false" ht="13.5" hidden="false" customHeight="false" outlineLevel="0" collapsed="false">
      <c r="A436" s="2"/>
      <c r="B436" s="19" t="n">
        <v>-0.00403998</v>
      </c>
      <c r="C436" s="22" t="n">
        <v>0.00477589</v>
      </c>
      <c r="D436" s="40"/>
      <c r="E436" s="23"/>
      <c r="F436" s="45"/>
      <c r="G436" s="19" t="n">
        <v>0.00418865</v>
      </c>
      <c r="H436" s="22" t="n">
        <v>0.00548403</v>
      </c>
      <c r="I436" s="40"/>
      <c r="J436" s="23"/>
      <c r="K436" s="45"/>
      <c r="L436" s="19" t="n">
        <v>0.000587478</v>
      </c>
      <c r="M436" s="22" t="n">
        <v>0.00398561</v>
      </c>
      <c r="N436" s="40"/>
      <c r="O436" s="23"/>
      <c r="P436" s="45"/>
      <c r="Q436" s="45"/>
      <c r="R436" s="29"/>
      <c r="S436" s="53"/>
    </row>
    <row r="437" customFormat="false" ht="13.5" hidden="false" customHeight="false" outlineLevel="0" collapsed="false">
      <c r="A437" s="2"/>
      <c r="B437" s="19" t="n">
        <v>-0.0055201</v>
      </c>
      <c r="C437" s="22" t="n">
        <v>0.00490482</v>
      </c>
      <c r="D437" s="21"/>
      <c r="E437" s="23"/>
      <c r="F437" s="45"/>
      <c r="G437" s="19" t="n">
        <v>0.00260606</v>
      </c>
      <c r="H437" s="22" t="n">
        <v>0.00404277</v>
      </c>
      <c r="I437" s="21"/>
      <c r="J437" s="23"/>
      <c r="K437" s="45"/>
      <c r="L437" s="19" t="n">
        <v>-0.0008581</v>
      </c>
      <c r="M437" s="22" t="n">
        <v>0.00550784</v>
      </c>
      <c r="N437" s="21"/>
      <c r="O437" s="23"/>
      <c r="P437" s="45"/>
      <c r="Q437" s="45"/>
      <c r="R437" s="29"/>
      <c r="S437" s="53"/>
    </row>
    <row r="438" customFormat="false" ht="13.5" hidden="false" customHeight="false" outlineLevel="0" collapsed="false">
      <c r="A438" s="2"/>
      <c r="B438" s="19" t="n">
        <v>-0.00518544</v>
      </c>
      <c r="C438" s="22" t="n">
        <v>0.00367953</v>
      </c>
      <c r="D438" s="21"/>
      <c r="E438" s="23"/>
      <c r="F438" s="45"/>
      <c r="G438" s="19" t="n">
        <v>0.000857373</v>
      </c>
      <c r="H438" s="22" t="n">
        <v>0.00536335</v>
      </c>
      <c r="I438" s="21"/>
      <c r="J438" s="23"/>
      <c r="K438" s="45"/>
      <c r="L438" s="19" t="n">
        <v>-0.0016763</v>
      </c>
      <c r="M438" s="22" t="n">
        <v>0.00448549</v>
      </c>
      <c r="N438" s="21"/>
      <c r="O438" s="23"/>
      <c r="P438" s="45"/>
      <c r="Q438" s="45"/>
      <c r="R438" s="29"/>
      <c r="S438" s="53"/>
    </row>
    <row r="439" customFormat="false" ht="13.5" hidden="false" customHeight="false" outlineLevel="0" collapsed="false">
      <c r="A439" s="2"/>
      <c r="B439" s="19" t="n">
        <v>-0.00483569</v>
      </c>
      <c r="C439" s="22" t="n">
        <v>0.00428956</v>
      </c>
      <c r="D439" s="21"/>
      <c r="E439" s="23"/>
      <c r="F439" s="45"/>
      <c r="G439" s="19" t="n">
        <v>0.00175331</v>
      </c>
      <c r="H439" s="22" t="n">
        <v>0.00475161</v>
      </c>
      <c r="I439" s="21"/>
      <c r="J439" s="23"/>
      <c r="K439" s="45"/>
      <c r="L439" s="19" t="n">
        <v>-0.00174183</v>
      </c>
      <c r="M439" s="22" t="n">
        <v>0.00465926</v>
      </c>
      <c r="N439" s="21"/>
      <c r="O439" s="23"/>
      <c r="P439" s="45"/>
      <c r="Q439" s="45"/>
      <c r="R439" s="29"/>
      <c r="S439" s="53"/>
    </row>
    <row r="440" customFormat="false" ht="13.5" hidden="false" customHeight="false" outlineLevel="0" collapsed="false">
      <c r="A440" s="2"/>
      <c r="B440" s="19" t="n">
        <v>-0.00495303</v>
      </c>
      <c r="C440" s="22" t="n">
        <v>0.00520807</v>
      </c>
      <c r="D440" s="21"/>
      <c r="E440" s="23"/>
      <c r="F440" s="45"/>
      <c r="G440" s="19" t="n">
        <v>0.00275714</v>
      </c>
      <c r="H440" s="22" t="n">
        <v>0.00597739</v>
      </c>
      <c r="I440" s="21"/>
      <c r="J440" s="23"/>
      <c r="K440" s="45"/>
      <c r="L440" s="19" t="n">
        <v>-0.000987042</v>
      </c>
      <c r="M440" s="22" t="n">
        <v>0.00428936</v>
      </c>
      <c r="N440" s="21"/>
      <c r="O440" s="23"/>
      <c r="P440" s="45"/>
      <c r="Q440" s="45"/>
      <c r="R440" s="29"/>
      <c r="S440" s="53"/>
    </row>
    <row r="441" customFormat="false" ht="13.5" hidden="false" customHeight="false" outlineLevel="0" collapsed="false">
      <c r="A441" s="2"/>
      <c r="B441" s="19" t="n">
        <v>-0.00480285</v>
      </c>
      <c r="C441" s="22" t="n">
        <v>0.00441515</v>
      </c>
      <c r="D441" s="21"/>
      <c r="E441" s="23"/>
      <c r="F441" s="45"/>
      <c r="G441" s="19" t="n">
        <v>0.00298406</v>
      </c>
      <c r="H441" s="22" t="n">
        <v>0.0050502</v>
      </c>
      <c r="I441" s="21"/>
      <c r="J441" s="23"/>
      <c r="K441" s="45"/>
      <c r="L441" s="19" t="n">
        <v>-0.00319758</v>
      </c>
      <c r="M441" s="22" t="n">
        <v>0.00506379</v>
      </c>
      <c r="N441" s="21"/>
      <c r="O441" s="23"/>
      <c r="P441" s="45"/>
      <c r="Q441" s="45"/>
      <c r="R441" s="29"/>
      <c r="S441" s="53"/>
    </row>
    <row r="442" customFormat="false" ht="13.5" hidden="false" customHeight="false" outlineLevel="0" collapsed="false">
      <c r="A442" s="2"/>
      <c r="B442" s="19" t="n">
        <v>-0.00609083</v>
      </c>
      <c r="C442" s="22" t="n">
        <v>0.00369247</v>
      </c>
      <c r="D442" s="21"/>
      <c r="E442" s="23"/>
      <c r="F442" s="45"/>
      <c r="G442" s="19" t="n">
        <v>0.00183036</v>
      </c>
      <c r="H442" s="22" t="n">
        <v>0.00547098</v>
      </c>
      <c r="I442" s="21"/>
      <c r="J442" s="23"/>
      <c r="K442" s="45"/>
      <c r="L442" s="19" t="n">
        <v>-0.000738811</v>
      </c>
      <c r="M442" s="22" t="n">
        <v>0.00589848</v>
      </c>
      <c r="N442" s="21"/>
      <c r="O442" s="23"/>
      <c r="P442" s="45"/>
      <c r="Q442" s="45"/>
      <c r="R442" s="29"/>
      <c r="S442" s="53"/>
    </row>
    <row r="443" customFormat="false" ht="13.5" hidden="false" customHeight="false" outlineLevel="0" collapsed="false">
      <c r="A443" s="2"/>
      <c r="B443" s="19" t="n">
        <v>-0.00489471</v>
      </c>
      <c r="C443" s="22" t="n">
        <v>0.00492159</v>
      </c>
      <c r="D443" s="21"/>
      <c r="E443" s="23"/>
      <c r="F443" s="45"/>
      <c r="G443" s="19" t="n">
        <v>0.00376697</v>
      </c>
      <c r="H443" s="22" t="n">
        <v>0.00577496</v>
      </c>
      <c r="I443" s="21"/>
      <c r="J443" s="23"/>
      <c r="K443" s="45"/>
      <c r="L443" s="19" t="n">
        <v>-0.00107698</v>
      </c>
      <c r="M443" s="22" t="n">
        <v>0.00520373</v>
      </c>
      <c r="N443" s="21"/>
      <c r="O443" s="23"/>
      <c r="P443" s="45"/>
      <c r="Q443" s="45"/>
      <c r="R443" s="29"/>
      <c r="S443" s="53"/>
    </row>
    <row r="444" customFormat="false" ht="13.5" hidden="false" customHeight="false" outlineLevel="0" collapsed="false">
      <c r="A444" s="2"/>
      <c r="B444" s="19" t="n">
        <v>-0.00521759</v>
      </c>
      <c r="C444" s="22" t="n">
        <v>0.0044767</v>
      </c>
      <c r="D444" s="21"/>
      <c r="E444" s="23"/>
      <c r="F444" s="45"/>
      <c r="G444" s="19" t="n">
        <v>0.000187652</v>
      </c>
      <c r="H444" s="22" t="n">
        <v>0.00529145</v>
      </c>
      <c r="I444" s="21"/>
      <c r="J444" s="23"/>
      <c r="K444" s="45"/>
      <c r="L444" s="19" t="n">
        <v>-0.00194662</v>
      </c>
      <c r="M444" s="22" t="n">
        <v>0.00408287</v>
      </c>
      <c r="N444" s="21"/>
      <c r="O444" s="23"/>
      <c r="P444" s="45"/>
      <c r="Q444" s="45"/>
      <c r="R444" s="29"/>
      <c r="S444" s="53"/>
    </row>
    <row r="445" customFormat="false" ht="13.5" hidden="false" customHeight="false" outlineLevel="0" collapsed="false">
      <c r="A445" s="2"/>
      <c r="B445" s="19" t="n">
        <v>-0.00394029</v>
      </c>
      <c r="C445" s="22" t="n">
        <v>0.0035794</v>
      </c>
      <c r="D445" s="21"/>
      <c r="E445" s="23"/>
      <c r="F445" s="45"/>
      <c r="G445" s="19" t="n">
        <v>0.00171778</v>
      </c>
      <c r="H445" s="22" t="n">
        <v>0.0055261</v>
      </c>
      <c r="I445" s="21"/>
      <c r="J445" s="23"/>
      <c r="K445" s="45"/>
      <c r="L445" s="19" t="n">
        <v>-0.000577367</v>
      </c>
      <c r="M445" s="22" t="n">
        <v>0.00425617</v>
      </c>
      <c r="N445" s="21"/>
      <c r="O445" s="23"/>
      <c r="P445" s="45"/>
      <c r="Q445" s="45"/>
      <c r="R445" s="29"/>
      <c r="S445" s="53"/>
    </row>
    <row r="446" customFormat="false" ht="13.5" hidden="false" customHeight="false" outlineLevel="0" collapsed="false">
      <c r="A446" s="2"/>
      <c r="B446" s="19" t="n">
        <v>-0.00483971</v>
      </c>
      <c r="C446" s="22" t="n">
        <v>0.00489384</v>
      </c>
      <c r="D446" s="21"/>
      <c r="E446" s="23"/>
      <c r="F446" s="45"/>
      <c r="G446" s="19" t="n">
        <v>0.00099112</v>
      </c>
      <c r="H446" s="22" t="n">
        <v>0.00631818</v>
      </c>
      <c r="I446" s="21"/>
      <c r="J446" s="23"/>
      <c r="K446" s="45"/>
      <c r="L446" s="19" t="n">
        <v>0.0039687</v>
      </c>
      <c r="M446" s="22" t="n">
        <v>0.00445036</v>
      </c>
      <c r="N446" s="21"/>
      <c r="O446" s="23"/>
      <c r="P446" s="45"/>
      <c r="Q446" s="45"/>
      <c r="R446" s="29"/>
      <c r="S446" s="53"/>
    </row>
    <row r="447" customFormat="false" ht="13.5" hidden="false" customHeight="false" outlineLevel="0" collapsed="false">
      <c r="A447" s="2"/>
      <c r="B447" s="19" t="n">
        <v>-0.00646443</v>
      </c>
      <c r="C447" s="22" t="n">
        <v>0.00506948</v>
      </c>
      <c r="D447" s="21"/>
      <c r="E447" s="23"/>
      <c r="F447" s="45"/>
      <c r="G447" s="19" t="n">
        <v>0.00335616</v>
      </c>
      <c r="H447" s="22" t="n">
        <v>0.00494886</v>
      </c>
      <c r="I447" s="21"/>
      <c r="J447" s="23"/>
      <c r="K447" s="45"/>
      <c r="L447" s="19" t="n">
        <v>-0.00205185</v>
      </c>
      <c r="M447" s="22" t="n">
        <v>0.00505187</v>
      </c>
      <c r="N447" s="21"/>
      <c r="O447" s="23"/>
      <c r="P447" s="45"/>
      <c r="Q447" s="45"/>
      <c r="R447" s="29"/>
      <c r="S447" s="53"/>
    </row>
    <row r="448" customFormat="false" ht="13.5" hidden="false" customHeight="false" outlineLevel="0" collapsed="false">
      <c r="A448" s="2"/>
      <c r="B448" s="19" t="n">
        <v>-0.00305755</v>
      </c>
      <c r="C448" s="22" t="n">
        <v>0.0037892</v>
      </c>
      <c r="D448" s="21"/>
      <c r="E448" s="23"/>
      <c r="F448" s="45"/>
      <c r="G448" s="19" t="n">
        <v>0.00202711</v>
      </c>
      <c r="H448" s="22" t="n">
        <v>0.00515542</v>
      </c>
      <c r="I448" s="21"/>
      <c r="J448" s="23"/>
      <c r="K448" s="45"/>
      <c r="L448" s="19" t="n">
        <v>0.000499069</v>
      </c>
      <c r="M448" s="22" t="n">
        <v>0.00511833</v>
      </c>
      <c r="N448" s="21"/>
      <c r="O448" s="23"/>
      <c r="P448" s="45"/>
      <c r="Q448" s="45"/>
      <c r="R448" s="29"/>
      <c r="S448" s="53"/>
    </row>
    <row r="449" customFormat="false" ht="13.5" hidden="false" customHeight="false" outlineLevel="0" collapsed="false">
      <c r="A449" s="2"/>
      <c r="B449" s="19" t="n">
        <v>-0.0046977</v>
      </c>
      <c r="C449" s="22" t="n">
        <v>0.00412215</v>
      </c>
      <c r="D449" s="21"/>
      <c r="E449" s="23"/>
      <c r="F449" s="45"/>
      <c r="G449" s="19" t="n">
        <v>0.00107748</v>
      </c>
      <c r="H449" s="22" t="n">
        <v>0.00547613</v>
      </c>
      <c r="I449" s="21"/>
      <c r="J449" s="23"/>
      <c r="K449" s="45"/>
      <c r="L449" s="19" t="n">
        <v>-0.0015537</v>
      </c>
      <c r="M449" s="22" t="n">
        <v>0.0045299</v>
      </c>
      <c r="N449" s="21"/>
      <c r="O449" s="23"/>
      <c r="P449" s="45"/>
      <c r="Q449" s="45"/>
      <c r="R449" s="29"/>
      <c r="S449" s="53"/>
    </row>
    <row r="450" customFormat="false" ht="13.5" hidden="false" customHeight="false" outlineLevel="0" collapsed="false">
      <c r="A450" s="2"/>
      <c r="B450" s="19" t="n">
        <v>-0.00574638</v>
      </c>
      <c r="C450" s="22" t="n">
        <v>0.00429351</v>
      </c>
      <c r="D450" s="21"/>
      <c r="E450" s="23"/>
      <c r="F450" s="45"/>
      <c r="G450" s="19" t="n">
        <v>0.00288599</v>
      </c>
      <c r="H450" s="22" t="n">
        <v>0.00547618</v>
      </c>
      <c r="I450" s="21"/>
      <c r="J450" s="23"/>
      <c r="K450" s="45"/>
      <c r="L450" s="19" t="n">
        <v>-0.000584403</v>
      </c>
      <c r="M450" s="22" t="n">
        <v>0.00431923</v>
      </c>
      <c r="N450" s="21"/>
      <c r="O450" s="23"/>
      <c r="P450" s="45"/>
      <c r="Q450" s="45"/>
      <c r="R450" s="29"/>
      <c r="S450" s="53"/>
    </row>
    <row r="451" customFormat="false" ht="13.5" hidden="false" customHeight="false" outlineLevel="0" collapsed="false">
      <c r="A451" s="2"/>
      <c r="B451" s="19" t="n">
        <v>-0.00473384</v>
      </c>
      <c r="C451" s="22" t="n">
        <v>0.00397774</v>
      </c>
      <c r="D451" s="21"/>
      <c r="E451" s="23"/>
      <c r="F451" s="45"/>
      <c r="G451" s="19" t="n">
        <v>0.00287613</v>
      </c>
      <c r="H451" s="22" t="n">
        <v>0.00555984</v>
      </c>
      <c r="I451" s="21"/>
      <c r="J451" s="23"/>
      <c r="K451" s="45"/>
      <c r="L451" s="19" t="n">
        <v>-0.000850928</v>
      </c>
      <c r="M451" s="22" t="n">
        <v>0.00466217</v>
      </c>
      <c r="N451" s="21"/>
      <c r="O451" s="23"/>
      <c r="P451" s="45"/>
      <c r="Q451" s="45"/>
      <c r="R451" s="29"/>
      <c r="S451" s="53"/>
    </row>
    <row r="452" customFormat="false" ht="13.5" hidden="false" customHeight="false" outlineLevel="0" collapsed="false">
      <c r="A452" s="2"/>
      <c r="B452" s="19" t="n">
        <v>-0.00560523</v>
      </c>
      <c r="C452" s="22" t="n">
        <v>0.00270964</v>
      </c>
      <c r="D452" s="21"/>
      <c r="E452" s="23"/>
      <c r="F452" s="45"/>
      <c r="G452" s="19" t="n">
        <v>0.00201796</v>
      </c>
      <c r="H452" s="22" t="n">
        <v>0.00492218</v>
      </c>
      <c r="I452" s="21"/>
      <c r="J452" s="23"/>
      <c r="K452" s="45"/>
      <c r="L452" s="19" t="n">
        <v>-0.00116029</v>
      </c>
      <c r="M452" s="22" t="n">
        <v>0.00587412</v>
      </c>
      <c r="N452" s="21"/>
      <c r="O452" s="23"/>
      <c r="P452" s="45"/>
      <c r="Q452" s="45"/>
      <c r="R452" s="29"/>
      <c r="S452" s="53"/>
    </row>
    <row r="453" customFormat="false" ht="13.5" hidden="false" customHeight="false" outlineLevel="0" collapsed="false">
      <c r="A453" s="2"/>
      <c r="B453" s="19" t="n">
        <v>-0.00604399</v>
      </c>
      <c r="C453" s="22" t="n">
        <v>0.00449614</v>
      </c>
      <c r="D453" s="21"/>
      <c r="E453" s="23"/>
      <c r="F453" s="45"/>
      <c r="G453" s="19" t="n">
        <v>0.000946731</v>
      </c>
      <c r="H453" s="22" t="n">
        <v>0.00540049</v>
      </c>
      <c r="I453" s="21"/>
      <c r="J453" s="23"/>
      <c r="K453" s="45"/>
      <c r="L453" s="19" t="n">
        <v>-0.00106729</v>
      </c>
      <c r="M453" s="22" t="n">
        <v>0.00564689</v>
      </c>
      <c r="N453" s="21"/>
      <c r="O453" s="23"/>
      <c r="P453" s="45"/>
      <c r="Q453" s="45"/>
      <c r="R453" s="29"/>
      <c r="S453" s="53"/>
    </row>
    <row r="454" customFormat="false" ht="13.5" hidden="false" customHeight="false" outlineLevel="0" collapsed="false">
      <c r="A454" s="2"/>
      <c r="B454" s="19" t="n">
        <v>-0.0033758</v>
      </c>
      <c r="C454" s="22" t="n">
        <v>0.00433511</v>
      </c>
      <c r="D454" s="21"/>
      <c r="E454" s="23"/>
      <c r="F454" s="45"/>
      <c r="G454" s="19" t="n">
        <v>0.00149745</v>
      </c>
      <c r="H454" s="22" t="n">
        <v>0.00561661</v>
      </c>
      <c r="I454" s="21"/>
      <c r="J454" s="23"/>
      <c r="K454" s="45"/>
      <c r="L454" s="19" t="n">
        <v>-0.0019977</v>
      </c>
      <c r="M454" s="22" t="n">
        <v>0.00431204</v>
      </c>
      <c r="N454" s="21"/>
      <c r="O454" s="23"/>
      <c r="P454" s="45"/>
      <c r="Q454" s="45"/>
      <c r="R454" s="29"/>
      <c r="S454" s="53"/>
    </row>
    <row r="455" customFormat="false" ht="13.5" hidden="false" customHeight="false" outlineLevel="0" collapsed="false">
      <c r="A455" s="2"/>
      <c r="B455" s="19" t="n">
        <v>-0.00749923</v>
      </c>
      <c r="C455" s="22" t="n">
        <v>0.00311775</v>
      </c>
      <c r="D455" s="21"/>
      <c r="E455" s="23"/>
      <c r="F455" s="45"/>
      <c r="G455" s="19" t="n">
        <v>0.0043689</v>
      </c>
      <c r="H455" s="22" t="n">
        <v>0.00575407</v>
      </c>
      <c r="I455" s="21"/>
      <c r="J455" s="23"/>
      <c r="K455" s="45"/>
      <c r="L455" s="19" t="n">
        <v>-0.000548935</v>
      </c>
      <c r="M455" s="22" t="n">
        <v>0.00487319</v>
      </c>
      <c r="N455" s="21"/>
      <c r="O455" s="23"/>
      <c r="P455" s="45"/>
      <c r="Q455" s="45"/>
      <c r="R455" s="29"/>
      <c r="S455" s="53"/>
    </row>
    <row r="456" customFormat="false" ht="13.5" hidden="false" customHeight="false" outlineLevel="0" collapsed="false">
      <c r="A456" s="2"/>
      <c r="B456" s="19" t="n">
        <v>-0.0045844</v>
      </c>
      <c r="C456" s="22" t="n">
        <v>0.00355918</v>
      </c>
      <c r="D456" s="21"/>
      <c r="E456" s="23"/>
      <c r="F456" s="45"/>
      <c r="G456" s="19" t="n">
        <v>0.00343566</v>
      </c>
      <c r="H456" s="22" t="n">
        <v>0.00566758</v>
      </c>
      <c r="I456" s="21"/>
      <c r="J456" s="23"/>
      <c r="K456" s="45"/>
      <c r="L456" s="19" t="n">
        <v>-0.00218796</v>
      </c>
      <c r="M456" s="22" t="n">
        <v>0.004598</v>
      </c>
      <c r="N456" s="21"/>
      <c r="O456" s="23"/>
      <c r="P456" s="45"/>
      <c r="Q456" s="45"/>
      <c r="R456" s="29"/>
      <c r="S456" s="53"/>
    </row>
    <row r="457" customFormat="false" ht="13.5" hidden="false" customHeight="false" outlineLevel="0" collapsed="false">
      <c r="A457" s="2"/>
      <c r="B457" s="19" t="n">
        <v>-0.00515024</v>
      </c>
      <c r="C457" s="22" t="n">
        <v>0.0050351</v>
      </c>
      <c r="D457" s="21"/>
      <c r="E457" s="23"/>
      <c r="F457" s="45"/>
      <c r="G457" s="19" t="n">
        <v>0.00199114</v>
      </c>
      <c r="H457" s="22" t="n">
        <v>0.00507662</v>
      </c>
      <c r="I457" s="21"/>
      <c r="J457" s="23"/>
      <c r="K457" s="45"/>
      <c r="L457" s="19" t="n">
        <v>-0.000591761</v>
      </c>
      <c r="M457" s="22" t="n">
        <v>0.00690081</v>
      </c>
      <c r="N457" s="21"/>
      <c r="O457" s="23"/>
      <c r="P457" s="45"/>
      <c r="Q457" s="45"/>
      <c r="R457" s="29"/>
      <c r="S457" s="53"/>
    </row>
    <row r="458" customFormat="false" ht="13.5" hidden="false" customHeight="false" outlineLevel="0" collapsed="false">
      <c r="A458" s="2"/>
      <c r="B458" s="19" t="n">
        <v>-0.00487658</v>
      </c>
      <c r="C458" s="22" t="n">
        <v>0.00392233</v>
      </c>
      <c r="D458" s="21"/>
      <c r="E458" s="23"/>
      <c r="F458" s="45"/>
      <c r="G458" s="19" t="n">
        <v>0.000893835</v>
      </c>
      <c r="H458" s="22" t="n">
        <v>0.00529419</v>
      </c>
      <c r="I458" s="21"/>
      <c r="J458" s="23"/>
      <c r="K458" s="45"/>
      <c r="L458" s="19" t="n">
        <v>-0.0015464</v>
      </c>
      <c r="M458" s="22" t="n">
        <v>0.00569133</v>
      </c>
      <c r="N458" s="21"/>
      <c r="O458" s="23"/>
      <c r="P458" s="45"/>
      <c r="Q458" s="45"/>
      <c r="R458" s="29"/>
      <c r="S458" s="53"/>
    </row>
    <row r="459" customFormat="false" ht="13.5" hidden="false" customHeight="false" outlineLevel="0" collapsed="false">
      <c r="A459" s="2"/>
      <c r="B459" s="19" t="n">
        <v>-0.00633767</v>
      </c>
      <c r="C459" s="22" t="n">
        <v>0.00419995</v>
      </c>
      <c r="D459" s="21"/>
      <c r="E459" s="23"/>
      <c r="F459" s="45"/>
      <c r="G459" s="19" t="n">
        <v>0.00168609</v>
      </c>
      <c r="H459" s="22" t="n">
        <v>0.00590865</v>
      </c>
      <c r="I459" s="21"/>
      <c r="J459" s="23"/>
      <c r="K459" s="45"/>
      <c r="L459" s="19" t="n">
        <v>-0.00170619</v>
      </c>
      <c r="M459" s="22" t="n">
        <v>0.0067473</v>
      </c>
      <c r="N459" s="21"/>
      <c r="O459" s="23"/>
      <c r="P459" s="45"/>
      <c r="Q459" s="45"/>
      <c r="R459" s="29"/>
      <c r="S459" s="53"/>
    </row>
    <row r="460" customFormat="false" ht="13.5" hidden="false" customHeight="false" outlineLevel="0" collapsed="false">
      <c r="A460" s="2"/>
      <c r="B460" s="19" t="n">
        <v>-0.0052201</v>
      </c>
      <c r="C460" s="22" t="n">
        <v>0.00469675</v>
      </c>
      <c r="D460" s="21"/>
      <c r="E460" s="23"/>
      <c r="F460" s="45"/>
      <c r="G460" s="19" t="n">
        <v>0.00387011</v>
      </c>
      <c r="H460" s="22" t="n">
        <v>0.00613969</v>
      </c>
      <c r="I460" s="21"/>
      <c r="J460" s="23"/>
      <c r="K460" s="45"/>
      <c r="L460" s="19" t="n">
        <v>-0.000101101</v>
      </c>
      <c r="M460" s="22" t="n">
        <v>0.00665629</v>
      </c>
      <c r="N460" s="21"/>
      <c r="O460" s="23"/>
      <c r="P460" s="45"/>
      <c r="Q460" s="45"/>
      <c r="R460" s="29"/>
      <c r="S460" s="53"/>
    </row>
    <row r="461" customFormat="false" ht="13.5" hidden="false" customHeight="false" outlineLevel="0" collapsed="false">
      <c r="A461" s="2"/>
      <c r="B461" s="19" t="n">
        <v>-0.0049689</v>
      </c>
      <c r="C461" s="22" t="n">
        <v>0.00394978</v>
      </c>
      <c r="D461" s="21"/>
      <c r="E461" s="23"/>
      <c r="F461" s="45"/>
      <c r="G461" s="19" t="n">
        <v>0.00178477</v>
      </c>
      <c r="H461" s="22" t="n">
        <v>0.00596602</v>
      </c>
      <c r="I461" s="21"/>
      <c r="J461" s="23"/>
      <c r="K461" s="45"/>
      <c r="L461" s="19" t="n">
        <v>-0.00143871</v>
      </c>
      <c r="M461" s="22" t="n">
        <v>0.00664321</v>
      </c>
      <c r="N461" s="21"/>
      <c r="O461" s="23"/>
      <c r="P461" s="45"/>
      <c r="Q461" s="45"/>
      <c r="R461" s="29"/>
      <c r="S461" s="53"/>
    </row>
    <row r="462" customFormat="false" ht="13.5" hidden="false" customHeight="false" outlineLevel="0" collapsed="false">
      <c r="A462" s="2"/>
      <c r="B462" s="19" t="n">
        <v>-0.00686913</v>
      </c>
      <c r="C462" s="22" t="n">
        <v>0.00388368</v>
      </c>
      <c r="D462" s="21"/>
      <c r="E462" s="23"/>
      <c r="F462" s="45"/>
      <c r="G462" s="19" t="n">
        <v>0.000906091</v>
      </c>
      <c r="H462" s="22" t="n">
        <v>0.00481087</v>
      </c>
      <c r="I462" s="21"/>
      <c r="J462" s="23"/>
      <c r="K462" s="45"/>
      <c r="L462" s="19" t="n">
        <v>-0.00131634</v>
      </c>
      <c r="M462" s="22" t="n">
        <v>0.00653305</v>
      </c>
      <c r="N462" s="21"/>
      <c r="O462" s="23"/>
      <c r="P462" s="45"/>
      <c r="Q462" s="45"/>
      <c r="R462" s="29"/>
      <c r="S462" s="53"/>
    </row>
    <row r="463" customFormat="false" ht="13.5" hidden="false" customHeight="false" outlineLevel="0" collapsed="false">
      <c r="A463" s="2"/>
      <c r="B463" s="19" t="n">
        <v>-0.00488418</v>
      </c>
      <c r="C463" s="22" t="n">
        <v>0.00418355</v>
      </c>
      <c r="D463" s="21"/>
      <c r="E463" s="23"/>
      <c r="F463" s="45"/>
      <c r="G463" s="19" t="n">
        <v>0.0026575</v>
      </c>
      <c r="H463" s="22" t="n">
        <v>0.00610206</v>
      </c>
      <c r="I463" s="21"/>
      <c r="J463" s="23"/>
      <c r="K463" s="45"/>
      <c r="L463" s="19" t="n">
        <v>-0.00237026</v>
      </c>
      <c r="M463" s="22" t="n">
        <v>0.00623126</v>
      </c>
      <c r="N463" s="21"/>
      <c r="O463" s="23"/>
      <c r="P463" s="45"/>
      <c r="Q463" s="45"/>
      <c r="R463" s="29"/>
      <c r="S463" s="53"/>
    </row>
    <row r="464" customFormat="false" ht="13.5" hidden="false" customHeight="false" outlineLevel="0" collapsed="false">
      <c r="A464" s="2"/>
      <c r="B464" s="19" t="n">
        <v>-0.00550319</v>
      </c>
      <c r="C464" s="22" t="n">
        <v>0.00371953</v>
      </c>
      <c r="D464" s="21"/>
      <c r="E464" s="23"/>
      <c r="F464" s="45"/>
      <c r="G464" s="19" t="n">
        <v>0.00283314</v>
      </c>
      <c r="H464" s="22" t="n">
        <v>0.00518383</v>
      </c>
      <c r="I464" s="21"/>
      <c r="J464" s="23"/>
      <c r="K464" s="45"/>
      <c r="L464" s="19" t="n">
        <v>-0.00130747</v>
      </c>
      <c r="M464" s="22" t="n">
        <v>0.00525063</v>
      </c>
      <c r="N464" s="21"/>
      <c r="O464" s="23"/>
      <c r="P464" s="45"/>
      <c r="Q464" s="45"/>
      <c r="R464" s="29"/>
      <c r="S464" s="53"/>
    </row>
    <row r="465" customFormat="false" ht="13.5" hidden="false" customHeight="false" outlineLevel="0" collapsed="false">
      <c r="A465" s="2"/>
      <c r="B465" s="19" t="n">
        <v>-0.00374465</v>
      </c>
      <c r="C465" s="22" t="n">
        <v>0.00414199</v>
      </c>
      <c r="D465" s="21"/>
      <c r="E465" s="23"/>
      <c r="F465" s="45"/>
      <c r="G465" s="19" t="n">
        <v>0.0019374</v>
      </c>
      <c r="H465" s="22" t="n">
        <v>0.00521439</v>
      </c>
      <c r="I465" s="21"/>
      <c r="J465" s="23"/>
      <c r="K465" s="45"/>
      <c r="L465" s="19" t="n">
        <v>-0.00122074</v>
      </c>
      <c r="M465" s="22" t="n">
        <v>0.00553262</v>
      </c>
      <c r="N465" s="21"/>
      <c r="O465" s="23"/>
      <c r="P465" s="45"/>
      <c r="Q465" s="45"/>
      <c r="R465" s="29"/>
      <c r="S465" s="53"/>
    </row>
    <row r="466" customFormat="false" ht="13.5" hidden="false" customHeight="false" outlineLevel="0" collapsed="false">
      <c r="A466" s="2"/>
      <c r="B466" s="19" t="n">
        <v>-0.00596827</v>
      </c>
      <c r="C466" s="22" t="n">
        <v>0.00421757</v>
      </c>
      <c r="D466" s="21"/>
      <c r="E466" s="23"/>
      <c r="F466" s="45"/>
      <c r="G466" s="19" t="n">
        <v>0.00322392</v>
      </c>
      <c r="H466" s="22" t="n">
        <v>0.00630825</v>
      </c>
      <c r="I466" s="21"/>
      <c r="J466" s="23"/>
      <c r="K466" s="45"/>
      <c r="L466" s="19" t="n">
        <v>-0.000227301</v>
      </c>
      <c r="M466" s="22" t="n">
        <v>0.00565311</v>
      </c>
      <c r="N466" s="21"/>
      <c r="O466" s="23"/>
      <c r="P466" s="45"/>
      <c r="Q466" s="45"/>
      <c r="R466" s="29"/>
      <c r="S466" s="53"/>
    </row>
    <row r="467" customFormat="false" ht="13.5" hidden="false" customHeight="false" outlineLevel="0" collapsed="false">
      <c r="A467" s="2"/>
      <c r="B467" s="19" t="n">
        <v>-0.00459861</v>
      </c>
      <c r="C467" s="22" t="n">
        <v>0.00455637</v>
      </c>
      <c r="D467" s="21"/>
      <c r="E467" s="23"/>
      <c r="F467" s="45"/>
      <c r="G467" s="19" t="n">
        <v>0.00242711</v>
      </c>
      <c r="H467" s="22" t="n">
        <v>0.0045591</v>
      </c>
      <c r="I467" s="21"/>
      <c r="J467" s="23"/>
      <c r="K467" s="45"/>
      <c r="L467" s="19" t="n">
        <v>-0.00146666</v>
      </c>
      <c r="M467" s="22" t="n">
        <v>0.00652912</v>
      </c>
      <c r="N467" s="21"/>
      <c r="O467" s="23"/>
      <c r="P467" s="45"/>
      <c r="Q467" s="45"/>
      <c r="R467" s="29"/>
      <c r="S467" s="53"/>
    </row>
    <row r="468" customFormat="false" ht="13.5" hidden="false" customHeight="false" outlineLevel="0" collapsed="false">
      <c r="A468" s="2"/>
      <c r="B468" s="19" t="n">
        <v>-0.00513493</v>
      </c>
      <c r="C468" s="22" t="n">
        <v>0.00394312</v>
      </c>
      <c r="D468" s="21"/>
      <c r="E468" s="23"/>
      <c r="F468" s="45"/>
      <c r="G468" s="19" t="n">
        <v>0.00308131</v>
      </c>
      <c r="H468" s="22" t="n">
        <v>0.00514169</v>
      </c>
      <c r="I468" s="21"/>
      <c r="J468" s="23"/>
      <c r="K468" s="45"/>
      <c r="L468" s="19" t="n">
        <v>-0.000773645</v>
      </c>
      <c r="M468" s="22" t="n">
        <v>0.00662989</v>
      </c>
      <c r="N468" s="21"/>
      <c r="O468" s="23"/>
      <c r="P468" s="45"/>
      <c r="Q468" s="45"/>
      <c r="R468" s="29"/>
      <c r="S468" s="53"/>
    </row>
    <row r="469" customFormat="false" ht="13.5" hidden="false" customHeight="false" outlineLevel="0" collapsed="false">
      <c r="A469" s="2"/>
      <c r="B469" s="19" t="n">
        <v>-0.00478777</v>
      </c>
      <c r="C469" s="22" t="n">
        <v>0.00499123</v>
      </c>
      <c r="D469" s="21"/>
      <c r="E469" s="23"/>
      <c r="F469" s="45"/>
      <c r="G469" s="19" t="n">
        <v>0.000775666</v>
      </c>
      <c r="H469" s="22" t="n">
        <v>0.00522643</v>
      </c>
      <c r="I469" s="21"/>
      <c r="J469" s="23"/>
      <c r="K469" s="45"/>
      <c r="L469" s="19" t="n">
        <v>-0.00128202</v>
      </c>
      <c r="M469" s="22" t="n">
        <v>0.00617635</v>
      </c>
      <c r="N469" s="21"/>
      <c r="O469" s="23"/>
      <c r="P469" s="45"/>
      <c r="Q469" s="45"/>
      <c r="R469" s="29"/>
      <c r="S469" s="53"/>
    </row>
    <row r="470" customFormat="false" ht="13.5" hidden="false" customHeight="false" outlineLevel="0" collapsed="false">
      <c r="A470" s="2"/>
      <c r="B470" s="19" t="n">
        <v>-0.00598948</v>
      </c>
      <c r="C470" s="22" t="n">
        <v>0.00457335</v>
      </c>
      <c r="D470" s="21"/>
      <c r="E470" s="23"/>
      <c r="F470" s="45"/>
      <c r="G470" s="19" t="n">
        <v>0.00168353</v>
      </c>
      <c r="H470" s="22" t="n">
        <v>0.00523014</v>
      </c>
      <c r="I470" s="21"/>
      <c r="J470" s="23"/>
      <c r="K470" s="45"/>
      <c r="L470" s="19" t="n">
        <v>-0.00215319</v>
      </c>
      <c r="M470" s="22" t="n">
        <v>0.00665603</v>
      </c>
      <c r="N470" s="21"/>
      <c r="O470" s="23"/>
      <c r="P470" s="45"/>
      <c r="Q470" s="45"/>
      <c r="R470" s="29"/>
      <c r="S470" s="53"/>
    </row>
    <row r="471" customFormat="false" ht="13.5" hidden="false" customHeight="false" outlineLevel="0" collapsed="false">
      <c r="A471" s="2"/>
      <c r="B471" s="19" t="n">
        <v>-0.00481762</v>
      </c>
      <c r="C471" s="22" t="n">
        <v>0.00324667</v>
      </c>
      <c r="D471" s="21"/>
      <c r="E471" s="23"/>
      <c r="F471" s="45"/>
      <c r="G471" s="19" t="n">
        <v>0.00445567</v>
      </c>
      <c r="H471" s="22" t="n">
        <v>0.00573317</v>
      </c>
      <c r="I471" s="21"/>
      <c r="J471" s="23"/>
      <c r="K471" s="45"/>
      <c r="L471" s="19" t="n">
        <v>0.00145012</v>
      </c>
      <c r="M471" s="22" t="n">
        <v>0.00565767</v>
      </c>
      <c r="N471" s="21"/>
      <c r="O471" s="23"/>
      <c r="P471" s="45"/>
      <c r="Q471" s="45"/>
      <c r="R471" s="29"/>
      <c r="S471" s="53"/>
    </row>
    <row r="472" customFormat="false" ht="13.5" hidden="false" customHeight="false" outlineLevel="0" collapsed="false">
      <c r="A472" s="2"/>
      <c r="B472" s="19" t="n">
        <v>-0.0055726</v>
      </c>
      <c r="C472" s="22" t="n">
        <v>0.00380304</v>
      </c>
      <c r="D472" s="21"/>
      <c r="E472" s="23"/>
      <c r="F472" s="45"/>
      <c r="G472" s="19" t="n">
        <v>0.000696381</v>
      </c>
      <c r="H472" s="22" t="n">
        <v>0.00494476</v>
      </c>
      <c r="I472" s="21"/>
      <c r="J472" s="23"/>
      <c r="K472" s="45"/>
      <c r="L472" s="19" t="n">
        <v>-0.00110626</v>
      </c>
      <c r="M472" s="22" t="n">
        <v>0.00680361</v>
      </c>
      <c r="N472" s="21"/>
      <c r="O472" s="23"/>
      <c r="P472" s="45"/>
      <c r="Q472" s="45"/>
      <c r="R472" s="29"/>
      <c r="S472" s="53"/>
    </row>
    <row r="473" customFormat="false" ht="13.5" hidden="false" customHeight="false" outlineLevel="0" collapsed="false">
      <c r="A473" s="2"/>
      <c r="B473" s="19" t="n">
        <v>-0.00557227</v>
      </c>
      <c r="C473" s="22" t="n">
        <v>0.00375658</v>
      </c>
      <c r="D473" s="21"/>
      <c r="E473" s="23"/>
      <c r="F473" s="45"/>
      <c r="G473" s="19" t="n">
        <v>0.00323828</v>
      </c>
      <c r="H473" s="22" t="n">
        <v>0.0051252</v>
      </c>
      <c r="I473" s="21"/>
      <c r="J473" s="23"/>
      <c r="K473" s="45"/>
      <c r="L473" s="19" t="n">
        <v>-0.00231199</v>
      </c>
      <c r="M473" s="22" t="n">
        <v>0.00730151</v>
      </c>
      <c r="N473" s="21"/>
      <c r="O473" s="23"/>
      <c r="P473" s="45"/>
      <c r="Q473" s="45"/>
      <c r="R473" s="29"/>
      <c r="S473" s="53"/>
    </row>
    <row r="474" customFormat="false" ht="13.5" hidden="false" customHeight="false" outlineLevel="0" collapsed="false">
      <c r="A474" s="2"/>
      <c r="B474" s="19" t="n">
        <v>-0.00435768</v>
      </c>
      <c r="C474" s="22" t="n">
        <v>0.00439007</v>
      </c>
      <c r="D474" s="21"/>
      <c r="E474" s="23"/>
      <c r="F474" s="45"/>
      <c r="G474" s="19" t="n">
        <v>0.00186832</v>
      </c>
      <c r="H474" s="22" t="n">
        <v>0.00600431</v>
      </c>
      <c r="I474" s="21"/>
      <c r="J474" s="23"/>
      <c r="K474" s="45"/>
      <c r="L474" s="19" t="n">
        <v>-0.000951003</v>
      </c>
      <c r="M474" s="22" t="n">
        <v>0.00613745</v>
      </c>
      <c r="N474" s="21"/>
      <c r="O474" s="23"/>
      <c r="P474" s="45"/>
      <c r="Q474" s="45"/>
      <c r="R474" s="29"/>
      <c r="S474" s="53"/>
    </row>
    <row r="475" customFormat="false" ht="13.5" hidden="false" customHeight="false" outlineLevel="0" collapsed="false">
      <c r="A475" s="2"/>
      <c r="B475" s="19" t="n">
        <v>-0.00438991</v>
      </c>
      <c r="C475" s="22" t="n">
        <v>0.00370714</v>
      </c>
      <c r="D475" s="21"/>
      <c r="E475" s="23"/>
      <c r="F475" s="45"/>
      <c r="G475" s="19" t="n">
        <v>0.00509868</v>
      </c>
      <c r="H475" s="22" t="n">
        <v>0.00559987</v>
      </c>
      <c r="I475" s="21"/>
      <c r="J475" s="23"/>
      <c r="K475" s="45"/>
      <c r="L475" s="19" t="n">
        <v>-0.00158352</v>
      </c>
      <c r="M475" s="22" t="n">
        <v>0.00599689</v>
      </c>
      <c r="N475" s="21"/>
      <c r="O475" s="23"/>
      <c r="P475" s="45"/>
      <c r="Q475" s="45"/>
      <c r="R475" s="29"/>
      <c r="S475" s="53"/>
    </row>
    <row r="476" customFormat="false" ht="13.5" hidden="false" customHeight="false" outlineLevel="0" collapsed="false">
      <c r="A476" s="2"/>
      <c r="B476" s="19" t="n">
        <v>-0.00616553</v>
      </c>
      <c r="C476" s="22" t="n">
        <v>0.0048929</v>
      </c>
      <c r="D476" s="21"/>
      <c r="E476" s="23"/>
      <c r="F476" s="45"/>
      <c r="G476" s="19" t="n">
        <v>0.00189402</v>
      </c>
      <c r="H476" s="22" t="n">
        <v>0.00563057</v>
      </c>
      <c r="I476" s="21"/>
      <c r="J476" s="23"/>
      <c r="K476" s="45"/>
      <c r="L476" s="19" t="n">
        <v>-0.000790756</v>
      </c>
      <c r="M476" s="22" t="n">
        <v>0.00513592</v>
      </c>
      <c r="N476" s="21"/>
      <c r="O476" s="23"/>
      <c r="P476" s="45"/>
      <c r="Q476" s="45"/>
      <c r="R476" s="29"/>
      <c r="S476" s="53"/>
    </row>
    <row r="477" customFormat="false" ht="13.5" hidden="false" customHeight="false" outlineLevel="0" collapsed="false">
      <c r="A477" s="2"/>
      <c r="B477" s="19" t="n">
        <v>-0.003361</v>
      </c>
      <c r="C477" s="22" t="n">
        <v>0.00491119</v>
      </c>
      <c r="D477" s="21"/>
      <c r="E477" s="23"/>
      <c r="F477" s="45"/>
      <c r="G477" s="19" t="n">
        <v>0.0030964</v>
      </c>
      <c r="H477" s="22" t="n">
        <v>0.00485531</v>
      </c>
      <c r="I477" s="21"/>
      <c r="J477" s="23"/>
      <c r="K477" s="45"/>
      <c r="L477" s="19" t="n">
        <v>-0.00129647</v>
      </c>
      <c r="M477" s="22" t="n">
        <v>0.00701145</v>
      </c>
      <c r="N477" s="21"/>
      <c r="O477" s="23"/>
      <c r="P477" s="45"/>
      <c r="Q477" s="45"/>
      <c r="R477" s="29"/>
      <c r="S477" s="53"/>
    </row>
    <row r="478" customFormat="false" ht="13.5" hidden="false" customHeight="false" outlineLevel="0" collapsed="false">
      <c r="A478" s="2"/>
      <c r="B478" s="19" t="n">
        <v>-0.00600144</v>
      </c>
      <c r="C478" s="22" t="n">
        <v>0.0036979</v>
      </c>
      <c r="D478" s="21"/>
      <c r="E478" s="23"/>
      <c r="F478" s="45"/>
      <c r="G478" s="19" t="n">
        <v>0.00151866</v>
      </c>
      <c r="H478" s="22" t="n">
        <v>0.00560498</v>
      </c>
      <c r="I478" s="21"/>
      <c r="J478" s="23"/>
      <c r="K478" s="45"/>
      <c r="L478" s="19" t="n">
        <v>-0.00278536</v>
      </c>
      <c r="M478" s="22" t="n">
        <v>0.00655704</v>
      </c>
      <c r="N478" s="21"/>
      <c r="O478" s="23"/>
      <c r="P478" s="45"/>
      <c r="Q478" s="45"/>
      <c r="R478" s="29"/>
      <c r="S478" s="53"/>
    </row>
    <row r="479" customFormat="false" ht="13.5" hidden="false" customHeight="false" outlineLevel="0" collapsed="false">
      <c r="A479" s="2"/>
      <c r="B479" s="19" t="n">
        <v>-0.00479489</v>
      </c>
      <c r="C479" s="22" t="n">
        <v>0.00389736</v>
      </c>
      <c r="D479" s="21"/>
      <c r="E479" s="23"/>
      <c r="F479" s="45"/>
      <c r="G479" s="19" t="n">
        <v>0.00200734</v>
      </c>
      <c r="H479" s="22" t="n">
        <v>0.00502431</v>
      </c>
      <c r="I479" s="21"/>
      <c r="J479" s="23"/>
      <c r="K479" s="45"/>
      <c r="L479" s="19" t="n">
        <v>-0.00180003</v>
      </c>
      <c r="M479" s="22" t="n">
        <v>0.00617816</v>
      </c>
      <c r="N479" s="21"/>
      <c r="O479" s="23"/>
      <c r="P479" s="45"/>
      <c r="Q479" s="45"/>
      <c r="R479" s="29"/>
      <c r="S479" s="53"/>
    </row>
    <row r="480" customFormat="false" ht="13.5" hidden="false" customHeight="false" outlineLevel="0" collapsed="false">
      <c r="A480" s="2"/>
      <c r="B480" s="19" t="n">
        <v>-0.00678783</v>
      </c>
      <c r="C480" s="22" t="n">
        <v>0.00501015</v>
      </c>
      <c r="D480" s="21"/>
      <c r="E480" s="23"/>
      <c r="F480" s="45"/>
      <c r="G480" s="19" t="n">
        <v>0.0030966</v>
      </c>
      <c r="H480" s="22" t="n">
        <v>0.00593242</v>
      </c>
      <c r="I480" s="21"/>
      <c r="J480" s="23"/>
      <c r="K480" s="45"/>
      <c r="L480" s="19" t="n">
        <v>-0.00128709</v>
      </c>
      <c r="M480" s="22" t="n">
        <v>0.00510902</v>
      </c>
      <c r="N480" s="21"/>
      <c r="O480" s="23"/>
      <c r="P480" s="45"/>
      <c r="Q480" s="45"/>
      <c r="R480" s="29"/>
      <c r="S480" s="53"/>
    </row>
    <row r="481" customFormat="false" ht="13.5" hidden="false" customHeight="false" outlineLevel="0" collapsed="false">
      <c r="A481" s="2"/>
      <c r="B481" s="19" t="n">
        <v>-0.00302581</v>
      </c>
      <c r="C481" s="22" t="n">
        <v>0.00338039</v>
      </c>
      <c r="D481" s="21"/>
      <c r="E481" s="23"/>
      <c r="F481" s="45"/>
      <c r="G481" s="19" t="n">
        <v>0.00404848</v>
      </c>
      <c r="H481" s="22" t="n">
        <v>0.00527268</v>
      </c>
      <c r="I481" s="21"/>
      <c r="J481" s="23"/>
      <c r="K481" s="45"/>
      <c r="L481" s="19" t="n">
        <v>-0.00160625</v>
      </c>
      <c r="M481" s="22" t="n">
        <v>0.0055835</v>
      </c>
      <c r="N481" s="21"/>
      <c r="O481" s="23"/>
      <c r="P481" s="45"/>
      <c r="Q481" s="45"/>
      <c r="R481" s="29"/>
      <c r="S481" s="53"/>
    </row>
    <row r="482" customFormat="false" ht="13.5" hidden="false" customHeight="false" outlineLevel="0" collapsed="false">
      <c r="A482" s="2"/>
      <c r="B482" s="19" t="n">
        <v>-0.00657975</v>
      </c>
      <c r="C482" s="22" t="n">
        <v>0.00408799</v>
      </c>
      <c r="D482" s="21"/>
      <c r="E482" s="23"/>
      <c r="F482" s="45"/>
      <c r="G482" s="19" t="n">
        <v>0.00342816</v>
      </c>
      <c r="H482" s="22" t="n">
        <v>0.00579317</v>
      </c>
      <c r="I482" s="21"/>
      <c r="J482" s="23"/>
      <c r="K482" s="45"/>
      <c r="L482" s="19" t="n">
        <v>-0.00160559</v>
      </c>
      <c r="M482" s="22" t="n">
        <v>0.00464294</v>
      </c>
      <c r="N482" s="21"/>
      <c r="O482" s="23"/>
      <c r="P482" s="45"/>
      <c r="Q482" s="45"/>
      <c r="R482" s="29"/>
      <c r="S482" s="53"/>
    </row>
    <row r="483" customFormat="false" ht="13.5" hidden="false" customHeight="false" outlineLevel="0" collapsed="false">
      <c r="A483" s="2"/>
      <c r="B483" s="19" t="n">
        <v>-0.00532265</v>
      </c>
      <c r="C483" s="22" t="n">
        <v>0.00514017</v>
      </c>
      <c r="D483" s="21"/>
      <c r="E483" s="23"/>
      <c r="F483" s="45"/>
      <c r="G483" s="19" t="n">
        <v>0.00124393</v>
      </c>
      <c r="H483" s="22" t="n">
        <v>0.00552967</v>
      </c>
      <c r="I483" s="21"/>
      <c r="J483" s="23"/>
      <c r="K483" s="45"/>
      <c r="L483" s="19" t="n">
        <v>-0.000732235</v>
      </c>
      <c r="M483" s="22" t="n">
        <v>0.00418167</v>
      </c>
      <c r="N483" s="21"/>
      <c r="O483" s="23"/>
      <c r="P483" s="45"/>
      <c r="Q483" s="45"/>
      <c r="R483" s="29"/>
      <c r="S483" s="53"/>
    </row>
    <row r="484" customFormat="false" ht="13.5" hidden="false" customHeight="false" outlineLevel="0" collapsed="false">
      <c r="A484" s="2"/>
      <c r="B484" s="19" t="n">
        <v>-0.00437795</v>
      </c>
      <c r="C484" s="22" t="n">
        <v>0.00499615</v>
      </c>
      <c r="D484" s="21"/>
      <c r="E484" s="23"/>
      <c r="F484" s="45"/>
      <c r="G484" s="19" t="n">
        <v>0.000223185</v>
      </c>
      <c r="H484" s="22" t="n">
        <v>0.00552851</v>
      </c>
      <c r="I484" s="21"/>
      <c r="J484" s="23"/>
      <c r="K484" s="45"/>
      <c r="L484" s="19" t="n">
        <v>-0.00161325</v>
      </c>
      <c r="M484" s="22" t="n">
        <v>0.00368517</v>
      </c>
      <c r="N484" s="21"/>
      <c r="O484" s="23"/>
      <c r="P484" s="45"/>
      <c r="Q484" s="45"/>
      <c r="R484" s="29"/>
      <c r="S484" s="53"/>
    </row>
    <row r="485" customFormat="false" ht="13.5" hidden="false" customHeight="false" outlineLevel="0" collapsed="false">
      <c r="A485" s="2"/>
      <c r="B485" s="19" t="n">
        <v>-0.00458288</v>
      </c>
      <c r="C485" s="22" t="n">
        <v>0.00530075</v>
      </c>
      <c r="D485" s="21"/>
      <c r="E485" s="23"/>
      <c r="F485" s="45"/>
      <c r="G485" s="19" t="n">
        <v>0.00269901</v>
      </c>
      <c r="H485" s="22" t="n">
        <v>0.00595058</v>
      </c>
      <c r="I485" s="21"/>
      <c r="J485" s="23"/>
      <c r="K485" s="45"/>
      <c r="L485" s="19" t="n">
        <v>-0.00130136</v>
      </c>
      <c r="M485" s="22" t="n">
        <v>0.00352737</v>
      </c>
      <c r="N485" s="21"/>
      <c r="O485" s="23"/>
      <c r="P485" s="45"/>
      <c r="Q485" s="45"/>
      <c r="R485" s="29"/>
      <c r="S485" s="53"/>
    </row>
    <row r="486" customFormat="false" ht="13.5" hidden="false" customHeight="false" outlineLevel="0" collapsed="false">
      <c r="A486" s="2"/>
      <c r="B486" s="19" t="n">
        <v>-0.00542864</v>
      </c>
      <c r="C486" s="22" t="n">
        <v>0.00560181</v>
      </c>
      <c r="D486" s="21"/>
      <c r="E486" s="23"/>
      <c r="F486" s="45"/>
      <c r="G486" s="19" t="n">
        <v>0.00142258</v>
      </c>
      <c r="H486" s="22" t="n">
        <v>0.00567843</v>
      </c>
      <c r="I486" s="21"/>
      <c r="J486" s="23"/>
      <c r="K486" s="45"/>
      <c r="L486" s="19" t="n">
        <v>-0.00125025</v>
      </c>
      <c r="M486" s="22" t="n">
        <v>0.00383618</v>
      </c>
      <c r="N486" s="21"/>
      <c r="O486" s="23"/>
      <c r="P486" s="45"/>
      <c r="Q486" s="45"/>
      <c r="R486" s="29"/>
      <c r="S486" s="53"/>
    </row>
    <row r="487" customFormat="false" ht="13.5" hidden="false" customHeight="false" outlineLevel="0" collapsed="false">
      <c r="A487" s="2"/>
      <c r="B487" s="19" t="n">
        <v>-0.00607072</v>
      </c>
      <c r="C487" s="22" t="n">
        <v>0.00610369</v>
      </c>
      <c r="D487" s="21"/>
      <c r="E487" s="23"/>
      <c r="F487" s="45"/>
      <c r="G487" s="19" t="n">
        <v>0.00251333</v>
      </c>
      <c r="H487" s="22" t="n">
        <v>0.0047571</v>
      </c>
      <c r="I487" s="21"/>
      <c r="J487" s="23"/>
      <c r="K487" s="45"/>
      <c r="L487" s="19" t="n">
        <v>0.000337436</v>
      </c>
      <c r="M487" s="22" t="n">
        <v>0.00489478</v>
      </c>
      <c r="N487" s="21"/>
      <c r="O487" s="23"/>
      <c r="P487" s="45"/>
      <c r="Q487" s="45"/>
      <c r="R487" s="29"/>
      <c r="S487" s="53"/>
    </row>
    <row r="488" customFormat="false" ht="13.5" hidden="false" customHeight="false" outlineLevel="0" collapsed="false">
      <c r="A488" s="2"/>
      <c r="B488" s="19" t="n">
        <v>-0.00439284</v>
      </c>
      <c r="C488" s="22" t="n">
        <v>0.00518473</v>
      </c>
      <c r="D488" s="21"/>
      <c r="E488" s="23"/>
      <c r="F488" s="45"/>
      <c r="G488" s="19" t="n">
        <v>0.000803144</v>
      </c>
      <c r="H488" s="22" t="n">
        <v>0.00537059</v>
      </c>
      <c r="I488" s="21"/>
      <c r="J488" s="23"/>
      <c r="K488" s="45"/>
      <c r="L488" s="19" t="n">
        <v>-0.00187586</v>
      </c>
      <c r="M488" s="22" t="n">
        <v>0.00514223</v>
      </c>
      <c r="N488" s="21"/>
      <c r="O488" s="23"/>
      <c r="P488" s="45"/>
      <c r="Q488" s="45"/>
      <c r="R488" s="29"/>
      <c r="S488" s="53"/>
    </row>
    <row r="489" customFormat="false" ht="13.5" hidden="false" customHeight="false" outlineLevel="0" collapsed="false">
      <c r="A489" s="2"/>
      <c r="B489" s="19" t="n">
        <v>-0.00510565</v>
      </c>
      <c r="C489" s="22" t="n">
        <v>0.0057559</v>
      </c>
      <c r="D489" s="21"/>
      <c r="E489" s="23"/>
      <c r="F489" s="45"/>
      <c r="G489" s="19" t="n">
        <v>0.00183557</v>
      </c>
      <c r="H489" s="22" t="n">
        <v>0.00550102</v>
      </c>
      <c r="I489" s="21"/>
      <c r="J489" s="23"/>
      <c r="K489" s="45"/>
      <c r="L489" s="19" t="n">
        <v>-0.000649583</v>
      </c>
      <c r="M489" s="22" t="n">
        <v>0.00489409</v>
      </c>
      <c r="N489" s="21"/>
      <c r="O489" s="23"/>
      <c r="P489" s="45"/>
      <c r="Q489" s="45"/>
      <c r="R489" s="29"/>
      <c r="S489" s="53"/>
    </row>
    <row r="490" customFormat="false" ht="13.5" hidden="false" customHeight="false" outlineLevel="0" collapsed="false">
      <c r="A490" s="2"/>
      <c r="B490" s="19" t="n">
        <v>-0.00433713</v>
      </c>
      <c r="C490" s="22" t="n">
        <v>0.00603821</v>
      </c>
      <c r="D490" s="21"/>
      <c r="E490" s="23"/>
      <c r="F490" s="45"/>
      <c r="G490" s="19" t="n">
        <v>0.00271145</v>
      </c>
      <c r="H490" s="22" t="n">
        <v>0.00549763</v>
      </c>
      <c r="I490" s="21"/>
      <c r="J490" s="23"/>
      <c r="K490" s="45"/>
      <c r="L490" s="19" t="n">
        <v>-0.00062569</v>
      </c>
      <c r="M490" s="22" t="n">
        <v>0.0043579</v>
      </c>
      <c r="N490" s="21"/>
      <c r="O490" s="23"/>
      <c r="P490" s="45"/>
      <c r="Q490" s="45"/>
      <c r="R490" s="29"/>
      <c r="S490" s="53"/>
    </row>
    <row r="491" customFormat="false" ht="13.5" hidden="false" customHeight="false" outlineLevel="0" collapsed="false">
      <c r="A491" s="2"/>
      <c r="B491" s="19" t="n">
        <v>-0.00467825</v>
      </c>
      <c r="C491" s="22" t="n">
        <v>0.00540093</v>
      </c>
      <c r="D491" s="21"/>
      <c r="E491" s="23"/>
      <c r="F491" s="45"/>
      <c r="G491" s="19" t="n">
        <v>0.000588028</v>
      </c>
      <c r="H491" s="22" t="n">
        <v>0.005877</v>
      </c>
      <c r="I491" s="21"/>
      <c r="J491" s="23"/>
      <c r="K491" s="45"/>
      <c r="L491" s="19" t="n">
        <v>-0.000667166</v>
      </c>
      <c r="M491" s="22" t="n">
        <v>0.00515165</v>
      </c>
      <c r="N491" s="21"/>
      <c r="O491" s="23"/>
      <c r="P491" s="45"/>
      <c r="Q491" s="45"/>
      <c r="R491" s="29"/>
      <c r="S491" s="53"/>
    </row>
    <row r="492" customFormat="false" ht="13.5" hidden="false" customHeight="false" outlineLevel="0" collapsed="false">
      <c r="A492" s="2"/>
      <c r="B492" s="19" t="n">
        <v>-0.00545168</v>
      </c>
      <c r="C492" s="22" t="n">
        <v>0.00488193</v>
      </c>
      <c r="D492" s="21"/>
      <c r="E492" s="23"/>
      <c r="F492" s="45"/>
      <c r="G492" s="19" t="n">
        <v>0.00315429</v>
      </c>
      <c r="H492" s="22" t="n">
        <v>0.00523864</v>
      </c>
      <c r="I492" s="21"/>
      <c r="J492" s="23"/>
      <c r="K492" s="45"/>
      <c r="L492" s="19" t="n">
        <v>-0.000251551</v>
      </c>
      <c r="M492" s="22" t="n">
        <v>0.0052508</v>
      </c>
      <c r="N492" s="21"/>
      <c r="O492" s="23"/>
      <c r="P492" s="45"/>
      <c r="Q492" s="45"/>
      <c r="R492" s="29"/>
      <c r="S492" s="53"/>
    </row>
    <row r="493" customFormat="false" ht="13.5" hidden="false" customHeight="false" outlineLevel="0" collapsed="false">
      <c r="A493" s="2"/>
      <c r="B493" s="19" t="n">
        <v>-0.00326764</v>
      </c>
      <c r="C493" s="22" t="n">
        <v>0.00629623</v>
      </c>
      <c r="D493" s="21"/>
      <c r="E493" s="23"/>
      <c r="F493" s="45"/>
      <c r="G493" s="19" t="n">
        <v>0.00304765</v>
      </c>
      <c r="H493" s="22" t="n">
        <v>0.00543705</v>
      </c>
      <c r="I493" s="21"/>
      <c r="J493" s="23"/>
      <c r="K493" s="45"/>
      <c r="L493" s="19" t="n">
        <v>-0.0013309</v>
      </c>
      <c r="M493" s="22" t="n">
        <v>0.00438363</v>
      </c>
      <c r="N493" s="21"/>
      <c r="O493" s="23"/>
      <c r="P493" s="45"/>
      <c r="Q493" s="45"/>
      <c r="R493" s="29"/>
      <c r="S493" s="53"/>
    </row>
    <row r="494" customFormat="false" ht="13.5" hidden="false" customHeight="false" outlineLevel="0" collapsed="false">
      <c r="A494" s="2"/>
      <c r="B494" s="19" t="n">
        <v>-0.00326651</v>
      </c>
      <c r="C494" s="22" t="n">
        <v>0.00613138</v>
      </c>
      <c r="D494" s="21"/>
      <c r="E494" s="23"/>
      <c r="F494" s="45"/>
      <c r="G494" s="19" t="n">
        <v>0.00112709</v>
      </c>
      <c r="H494" s="22" t="n">
        <v>0.00588729</v>
      </c>
      <c r="I494" s="21"/>
      <c r="J494" s="23"/>
      <c r="K494" s="45"/>
      <c r="L494" s="19" t="n">
        <v>-0.00124575</v>
      </c>
      <c r="M494" s="22" t="n">
        <v>0.00396109</v>
      </c>
      <c r="N494" s="21"/>
      <c r="O494" s="23"/>
      <c r="P494" s="45"/>
      <c r="Q494" s="45"/>
      <c r="R494" s="29"/>
      <c r="S494" s="53"/>
    </row>
    <row r="495" customFormat="false" ht="13.5" hidden="false" customHeight="false" outlineLevel="0" collapsed="false">
      <c r="A495" s="2"/>
      <c r="B495" s="19" t="n">
        <v>-0.00404287</v>
      </c>
      <c r="C495" s="22" t="n">
        <v>0.00494195</v>
      </c>
      <c r="D495" s="21"/>
      <c r="E495" s="23"/>
      <c r="F495" s="45"/>
      <c r="G495" s="19" t="n">
        <v>0.0022435</v>
      </c>
      <c r="H495" s="22" t="n">
        <v>0.00518998</v>
      </c>
      <c r="I495" s="21"/>
      <c r="J495" s="23"/>
      <c r="K495" s="45"/>
      <c r="L495" s="19" t="n">
        <v>-0.00152772</v>
      </c>
      <c r="M495" s="22" t="n">
        <v>0.00481125</v>
      </c>
      <c r="N495" s="21"/>
      <c r="O495" s="23"/>
      <c r="P495" s="45"/>
      <c r="Q495" s="45"/>
      <c r="R495" s="29"/>
      <c r="S495" s="53"/>
    </row>
    <row r="496" customFormat="false" ht="13.5" hidden="false" customHeight="false" outlineLevel="0" collapsed="false">
      <c r="A496" s="2"/>
      <c r="B496" s="19" t="n">
        <v>-0.00423186</v>
      </c>
      <c r="C496" s="22" t="n">
        <v>0.0059353</v>
      </c>
      <c r="D496" s="21"/>
      <c r="E496" s="23"/>
      <c r="F496" s="45"/>
      <c r="G496" s="19" t="n">
        <v>0.00227465</v>
      </c>
      <c r="H496" s="22" t="n">
        <v>0.00501571</v>
      </c>
      <c r="I496" s="21"/>
      <c r="J496" s="23"/>
      <c r="K496" s="45"/>
      <c r="L496" s="19" t="n">
        <v>-0.000703296</v>
      </c>
      <c r="M496" s="22" t="n">
        <v>0.00508105</v>
      </c>
      <c r="N496" s="21"/>
      <c r="O496" s="23"/>
      <c r="P496" s="45"/>
      <c r="Q496" s="45"/>
      <c r="R496" s="29"/>
      <c r="S496" s="53"/>
    </row>
    <row r="497" customFormat="false" ht="13.5" hidden="false" customHeight="false" outlineLevel="0" collapsed="false">
      <c r="A497" s="2"/>
      <c r="B497" s="19" t="n">
        <v>-0.00447047</v>
      </c>
      <c r="C497" s="22" t="n">
        <v>0.00572646</v>
      </c>
      <c r="D497" s="21"/>
      <c r="E497" s="23"/>
      <c r="F497" s="45"/>
      <c r="G497" s="19" t="n">
        <v>0.00150232</v>
      </c>
      <c r="H497" s="22" t="n">
        <v>0.00438014</v>
      </c>
      <c r="I497" s="21"/>
      <c r="J497" s="23"/>
      <c r="K497" s="45"/>
      <c r="L497" s="19" t="n">
        <v>-0.000728083</v>
      </c>
      <c r="M497" s="22" t="n">
        <v>0.00513752</v>
      </c>
      <c r="N497" s="21"/>
      <c r="O497" s="23"/>
      <c r="P497" s="45"/>
      <c r="Q497" s="45"/>
      <c r="R497" s="29"/>
      <c r="S497" s="53"/>
    </row>
    <row r="498" customFormat="false" ht="13.5" hidden="false" customHeight="false" outlineLevel="0" collapsed="false">
      <c r="A498" s="2"/>
      <c r="B498" s="19" t="n">
        <v>-0.00541853</v>
      </c>
      <c r="C498" s="22" t="n">
        <v>0.00513866</v>
      </c>
      <c r="D498" s="21"/>
      <c r="E498" s="23"/>
      <c r="F498" s="45"/>
      <c r="G498" s="19" t="n">
        <v>0.00380453</v>
      </c>
      <c r="H498" s="22" t="n">
        <v>0.00503886</v>
      </c>
      <c r="I498" s="21"/>
      <c r="J498" s="23"/>
      <c r="K498" s="45"/>
      <c r="L498" s="19" t="n">
        <v>-0.00255233</v>
      </c>
      <c r="M498" s="22" t="n">
        <v>0.00460473</v>
      </c>
      <c r="N498" s="21"/>
      <c r="O498" s="23"/>
      <c r="P498" s="45"/>
      <c r="Q498" s="45"/>
      <c r="R498" s="29"/>
      <c r="S498" s="53"/>
    </row>
    <row r="499" customFormat="false" ht="13.5" hidden="false" customHeight="false" outlineLevel="0" collapsed="false">
      <c r="A499" s="2"/>
      <c r="B499" s="19" t="n">
        <v>-0.00512973</v>
      </c>
      <c r="C499" s="22" t="n">
        <v>0.00555556</v>
      </c>
      <c r="D499" s="21"/>
      <c r="E499" s="23"/>
      <c r="F499" s="45"/>
      <c r="G499" s="19" t="n">
        <v>0.00167328</v>
      </c>
      <c r="H499" s="22" t="n">
        <v>0.00501358</v>
      </c>
      <c r="I499" s="21"/>
      <c r="J499" s="23"/>
      <c r="K499" s="45"/>
      <c r="L499" s="19" t="n">
        <v>-0.000704978</v>
      </c>
      <c r="M499" s="22" t="n">
        <v>0.00466628</v>
      </c>
      <c r="N499" s="21"/>
      <c r="O499" s="23"/>
      <c r="P499" s="45"/>
      <c r="Q499" s="45"/>
      <c r="R499" s="29"/>
      <c r="S499" s="53"/>
    </row>
    <row r="500" customFormat="false" ht="13.5" hidden="false" customHeight="false" outlineLevel="0" collapsed="false">
      <c r="A500" s="2"/>
      <c r="B500" s="19" t="n">
        <v>-0.00458369</v>
      </c>
      <c r="C500" s="22" t="n">
        <v>0.00529647</v>
      </c>
      <c r="D500" s="21"/>
      <c r="E500" s="23"/>
      <c r="F500" s="45"/>
      <c r="G500" s="19" t="n">
        <v>0.00333435</v>
      </c>
      <c r="H500" s="22" t="n">
        <v>0.00597805</v>
      </c>
      <c r="I500" s="21"/>
      <c r="J500" s="23"/>
      <c r="K500" s="45"/>
      <c r="L500" s="19" t="n">
        <v>-0.00229658</v>
      </c>
      <c r="M500" s="22" t="n">
        <v>0.00450765</v>
      </c>
      <c r="N500" s="21"/>
      <c r="O500" s="23"/>
      <c r="P500" s="45"/>
      <c r="Q500" s="45"/>
      <c r="R500" s="29"/>
      <c r="S500" s="53"/>
    </row>
    <row r="501" customFormat="false" ht="13.5" hidden="false" customHeight="false" outlineLevel="0" collapsed="false">
      <c r="A501" s="2"/>
      <c r="B501" s="19" t="n">
        <v>-0.00547839</v>
      </c>
      <c r="C501" s="22" t="n">
        <v>0.0033551</v>
      </c>
      <c r="D501" s="21"/>
      <c r="E501" s="23"/>
      <c r="F501" s="45"/>
      <c r="G501" s="19" t="n">
        <v>0.00414313</v>
      </c>
      <c r="H501" s="22" t="n">
        <v>0.0060389</v>
      </c>
      <c r="I501" s="21"/>
      <c r="J501" s="23"/>
      <c r="K501" s="45"/>
      <c r="L501" s="19" t="n">
        <v>-0.00162089</v>
      </c>
      <c r="M501" s="22" t="n">
        <v>0.00468866</v>
      </c>
      <c r="N501" s="21"/>
      <c r="O501" s="23"/>
      <c r="P501" s="45"/>
      <c r="Q501" s="45"/>
      <c r="R501" s="29"/>
      <c r="S501" s="53"/>
    </row>
    <row r="502" customFormat="false" ht="13.5" hidden="false" customHeight="false" outlineLevel="0" collapsed="false">
      <c r="A502" s="2"/>
      <c r="B502" s="19" t="n">
        <v>-0.00652171</v>
      </c>
      <c r="C502" s="22" t="n">
        <v>0.00327586</v>
      </c>
      <c r="D502" s="21"/>
      <c r="E502" s="23"/>
      <c r="F502" s="45"/>
      <c r="G502" s="19" t="n">
        <v>0.0041074</v>
      </c>
      <c r="H502" s="22" t="n">
        <v>0.00527398</v>
      </c>
      <c r="I502" s="21"/>
      <c r="J502" s="23"/>
      <c r="K502" s="45"/>
      <c r="L502" s="19" t="n">
        <v>-0.00125837</v>
      </c>
      <c r="M502" s="22" t="n">
        <v>0.00493848</v>
      </c>
      <c r="N502" s="21"/>
      <c r="O502" s="23"/>
      <c r="P502" s="45"/>
      <c r="Q502" s="45"/>
      <c r="R502" s="29"/>
      <c r="S502" s="53"/>
    </row>
    <row r="503" customFormat="false" ht="13.5" hidden="false" customHeight="false" outlineLevel="0" collapsed="false">
      <c r="A503" s="2"/>
      <c r="B503" s="19" t="n">
        <v>-0.00587812</v>
      </c>
      <c r="C503" s="22" t="n">
        <v>0.00394568</v>
      </c>
      <c r="D503" s="21"/>
      <c r="E503" s="23"/>
      <c r="F503" s="45"/>
      <c r="G503" s="19" t="n">
        <v>0.00221167</v>
      </c>
      <c r="H503" s="22" t="n">
        <v>0.00623551</v>
      </c>
      <c r="I503" s="21"/>
      <c r="J503" s="23"/>
      <c r="K503" s="45"/>
      <c r="L503" s="19" t="n">
        <v>-0.00292708</v>
      </c>
      <c r="M503" s="22" t="n">
        <v>0.00469126</v>
      </c>
      <c r="N503" s="21"/>
      <c r="O503" s="23"/>
      <c r="P503" s="45"/>
      <c r="Q503" s="45"/>
      <c r="R503" s="29"/>
      <c r="S503" s="53"/>
    </row>
    <row r="504" customFormat="false" ht="13.5" hidden="false" customHeight="false" outlineLevel="0" collapsed="false">
      <c r="A504" s="2"/>
      <c r="B504" s="19" t="n">
        <v>-0.00592747</v>
      </c>
      <c r="C504" s="22" t="n">
        <v>0.003596</v>
      </c>
      <c r="D504" s="21"/>
      <c r="E504" s="23"/>
      <c r="F504" s="45"/>
      <c r="G504" s="19" t="n">
        <v>0.00157087</v>
      </c>
      <c r="H504" s="22" t="n">
        <v>0.00568465</v>
      </c>
      <c r="I504" s="21"/>
      <c r="J504" s="23"/>
      <c r="K504" s="45"/>
      <c r="L504" s="19" t="n">
        <v>0.00115024</v>
      </c>
      <c r="M504" s="22" t="n">
        <v>0.00403745</v>
      </c>
      <c r="N504" s="21"/>
      <c r="O504" s="23"/>
      <c r="P504" s="45"/>
      <c r="Q504" s="45"/>
      <c r="R504" s="29"/>
      <c r="S504" s="53"/>
    </row>
    <row r="505" customFormat="false" ht="13.5" hidden="false" customHeight="false" outlineLevel="0" collapsed="false">
      <c r="A505" s="2"/>
      <c r="B505" s="19" t="n">
        <v>-0.00533085</v>
      </c>
      <c r="C505" s="22" t="n">
        <v>0.00413376</v>
      </c>
      <c r="D505" s="21"/>
      <c r="E505" s="23"/>
      <c r="F505" s="45"/>
      <c r="G505" s="19" t="n">
        <v>0.00246397</v>
      </c>
      <c r="H505" s="22" t="n">
        <v>0.00538876</v>
      </c>
      <c r="I505" s="21"/>
      <c r="J505" s="23"/>
      <c r="K505" s="45"/>
      <c r="L505" s="19" t="n">
        <v>-0.00133837</v>
      </c>
      <c r="M505" s="22" t="n">
        <v>0.00396192</v>
      </c>
      <c r="N505" s="21"/>
      <c r="O505" s="23"/>
      <c r="P505" s="45"/>
      <c r="Q505" s="45"/>
      <c r="R505" s="29"/>
      <c r="S505" s="53"/>
    </row>
    <row r="506" customFormat="false" ht="13.5" hidden="false" customHeight="false" outlineLevel="0" collapsed="false">
      <c r="A506" s="2"/>
      <c r="B506" s="19" t="n">
        <v>-0.00595769</v>
      </c>
      <c r="C506" s="22" t="n">
        <v>0.00330125</v>
      </c>
      <c r="D506" s="21"/>
      <c r="E506" s="23"/>
      <c r="F506" s="45"/>
      <c r="G506" s="19" t="n">
        <v>0.00251355</v>
      </c>
      <c r="H506" s="22" t="n">
        <v>0.00557273</v>
      </c>
      <c r="I506" s="21"/>
      <c r="J506" s="23"/>
      <c r="K506" s="45"/>
      <c r="L506" s="19" t="n">
        <v>-0.00140575</v>
      </c>
      <c r="M506" s="22" t="n">
        <v>0.00403276</v>
      </c>
      <c r="N506" s="21"/>
      <c r="O506" s="23"/>
      <c r="P506" s="45"/>
      <c r="Q506" s="45"/>
      <c r="R506" s="29"/>
      <c r="S506" s="53"/>
    </row>
    <row r="507" customFormat="false" ht="13.5" hidden="false" customHeight="false" outlineLevel="0" collapsed="false">
      <c r="A507" s="2"/>
      <c r="B507" s="19" t="n">
        <v>-0.00629778</v>
      </c>
      <c r="C507" s="22" t="n">
        <v>0.00375727</v>
      </c>
      <c r="D507" s="21"/>
      <c r="E507" s="23"/>
      <c r="F507" s="45"/>
      <c r="G507" s="19" t="n">
        <v>0.00101238</v>
      </c>
      <c r="H507" s="22" t="n">
        <v>0.00474133</v>
      </c>
      <c r="I507" s="21"/>
      <c r="J507" s="23"/>
      <c r="K507" s="45"/>
      <c r="L507" s="19" t="n">
        <v>-0.00175349</v>
      </c>
      <c r="M507" s="22" t="n">
        <v>0.004881</v>
      </c>
      <c r="N507" s="21"/>
      <c r="O507" s="23"/>
      <c r="P507" s="45"/>
      <c r="Q507" s="45"/>
      <c r="R507" s="29"/>
      <c r="S507" s="53"/>
    </row>
    <row r="508" customFormat="false" ht="13.5" hidden="false" customHeight="false" outlineLevel="0" collapsed="false">
      <c r="A508" s="2"/>
      <c r="B508" s="19" t="n">
        <v>-0.00589903</v>
      </c>
      <c r="C508" s="22" t="n">
        <v>0.00338346</v>
      </c>
      <c r="D508" s="21"/>
      <c r="E508" s="23"/>
      <c r="F508" s="45"/>
      <c r="G508" s="19" t="n">
        <v>0.0034485</v>
      </c>
      <c r="H508" s="22" t="n">
        <v>0.00515077</v>
      </c>
      <c r="I508" s="21"/>
      <c r="J508" s="23"/>
      <c r="K508" s="45"/>
      <c r="L508" s="19" t="n">
        <v>-0.00149133</v>
      </c>
      <c r="M508" s="22" t="n">
        <v>0.004361</v>
      </c>
      <c r="N508" s="21"/>
      <c r="O508" s="23"/>
      <c r="P508" s="45"/>
      <c r="Q508" s="45"/>
      <c r="R508" s="29"/>
      <c r="S508" s="53"/>
    </row>
    <row r="509" customFormat="false" ht="13.5" hidden="false" customHeight="false" outlineLevel="0" collapsed="false">
      <c r="A509" s="2"/>
      <c r="B509" s="19" t="n">
        <v>-0.00547511</v>
      </c>
      <c r="C509" s="22" t="n">
        <v>0.00400372</v>
      </c>
      <c r="D509" s="21"/>
      <c r="E509" s="23"/>
      <c r="F509" s="45"/>
      <c r="G509" s="19" t="n">
        <v>0.00209465</v>
      </c>
      <c r="H509" s="22" t="n">
        <v>0.00555211</v>
      </c>
      <c r="I509" s="21"/>
      <c r="J509" s="23"/>
      <c r="K509" s="45"/>
      <c r="L509" s="19" t="n">
        <v>-0.000906153</v>
      </c>
      <c r="M509" s="22" t="n">
        <v>0.00432548</v>
      </c>
      <c r="N509" s="21"/>
      <c r="O509" s="23"/>
      <c r="P509" s="45"/>
      <c r="Q509" s="45"/>
      <c r="R509" s="29"/>
      <c r="S509" s="53"/>
    </row>
    <row r="510" customFormat="false" ht="13.5" hidden="false" customHeight="false" outlineLevel="0" collapsed="false">
      <c r="A510" s="2"/>
      <c r="B510" s="19" t="n">
        <v>-0.00441231</v>
      </c>
      <c r="C510" s="22" t="n">
        <v>0.00391531</v>
      </c>
      <c r="D510" s="21"/>
      <c r="E510" s="23"/>
      <c r="F510" s="45"/>
      <c r="G510" s="19" t="n">
        <v>0.00213826</v>
      </c>
      <c r="H510" s="22" t="n">
        <v>0.00563541</v>
      </c>
      <c r="I510" s="21"/>
      <c r="J510" s="23"/>
      <c r="K510" s="45"/>
      <c r="L510" s="19" t="n">
        <v>-0.00136268</v>
      </c>
      <c r="M510" s="22" t="n">
        <v>0.0045602</v>
      </c>
      <c r="N510" s="21"/>
      <c r="O510" s="23"/>
      <c r="P510" s="45"/>
      <c r="Q510" s="45"/>
      <c r="R510" s="29"/>
      <c r="S510" s="53"/>
    </row>
    <row r="511" customFormat="false" ht="13.5" hidden="false" customHeight="false" outlineLevel="0" collapsed="false">
      <c r="A511" s="2"/>
      <c r="B511" s="19" t="n">
        <v>-0.00495429</v>
      </c>
      <c r="C511" s="22" t="n">
        <v>0.00305899</v>
      </c>
      <c r="D511" s="21"/>
      <c r="E511" s="23"/>
      <c r="F511" s="45"/>
      <c r="G511" s="19" t="n">
        <v>0.00184527</v>
      </c>
      <c r="H511" s="22" t="n">
        <v>0.00585948</v>
      </c>
      <c r="I511" s="21"/>
      <c r="J511" s="23"/>
      <c r="K511" s="45"/>
      <c r="L511" s="19" t="n">
        <v>-0.00366581</v>
      </c>
      <c r="M511" s="22" t="n">
        <v>0.00377005</v>
      </c>
      <c r="N511" s="21"/>
      <c r="O511" s="23"/>
      <c r="P511" s="45"/>
      <c r="Q511" s="45"/>
      <c r="R511" s="29"/>
      <c r="S511" s="53"/>
    </row>
    <row r="512" customFormat="false" ht="13.5" hidden="false" customHeight="false" outlineLevel="0" collapsed="false">
      <c r="A512" s="2"/>
      <c r="B512" s="19" t="n">
        <v>-0.00697073</v>
      </c>
      <c r="C512" s="22" t="n">
        <v>0.00344713</v>
      </c>
      <c r="D512" s="21"/>
      <c r="E512" s="23"/>
      <c r="F512" s="45"/>
      <c r="G512" s="19" t="n">
        <v>0.00325169</v>
      </c>
      <c r="H512" s="22" t="n">
        <v>0.00425608</v>
      </c>
      <c r="I512" s="21"/>
      <c r="J512" s="23"/>
      <c r="K512" s="45"/>
      <c r="L512" s="19" t="n">
        <v>-0.00205789</v>
      </c>
      <c r="M512" s="22" t="n">
        <v>0.00491538</v>
      </c>
      <c r="N512" s="21"/>
      <c r="O512" s="23"/>
      <c r="P512" s="45"/>
      <c r="Q512" s="45"/>
      <c r="R512" s="29"/>
      <c r="S512" s="53"/>
    </row>
    <row r="513" customFormat="false" ht="13.5" hidden="false" customHeight="false" outlineLevel="0" collapsed="false">
      <c r="A513" s="2"/>
      <c r="B513" s="19" t="n">
        <v>-0.00397683</v>
      </c>
      <c r="C513" s="22" t="n">
        <v>0.00448785</v>
      </c>
      <c r="D513" s="21"/>
      <c r="E513" s="23"/>
      <c r="F513" s="45"/>
      <c r="G513" s="19" t="n">
        <v>0.00314529</v>
      </c>
      <c r="H513" s="22" t="n">
        <v>0.005187</v>
      </c>
      <c r="I513" s="21"/>
      <c r="J513" s="23"/>
      <c r="K513" s="45"/>
      <c r="L513" s="19" t="n">
        <v>-0.000652728</v>
      </c>
      <c r="M513" s="22" t="n">
        <v>0.00493388</v>
      </c>
      <c r="N513" s="21"/>
      <c r="O513" s="23"/>
      <c r="P513" s="45"/>
      <c r="Q513" s="45"/>
      <c r="R513" s="29"/>
      <c r="S513" s="53"/>
    </row>
    <row r="514" customFormat="false" ht="13.5" hidden="false" customHeight="false" outlineLevel="0" collapsed="false">
      <c r="A514" s="2"/>
      <c r="B514" s="19" t="n">
        <v>-0.00576667</v>
      </c>
      <c r="C514" s="22" t="n">
        <v>0.0037849</v>
      </c>
      <c r="D514" s="21"/>
      <c r="E514" s="23"/>
      <c r="F514" s="45"/>
      <c r="G514" s="19" t="n">
        <v>0.00231406</v>
      </c>
      <c r="H514" s="22" t="n">
        <v>0.00486566</v>
      </c>
      <c r="I514" s="21"/>
      <c r="J514" s="23"/>
      <c r="K514" s="45"/>
      <c r="L514" s="19" t="n">
        <v>-0.00279394</v>
      </c>
      <c r="M514" s="22" t="n">
        <v>0.0046564</v>
      </c>
      <c r="N514" s="21"/>
      <c r="O514" s="23"/>
      <c r="P514" s="45"/>
      <c r="Q514" s="45"/>
      <c r="R514" s="29"/>
      <c r="S514" s="53"/>
    </row>
    <row r="515" customFormat="false" ht="13.5" hidden="false" customHeight="false" outlineLevel="0" collapsed="false">
      <c r="A515" s="2"/>
      <c r="B515" s="19" t="n">
        <v>-0.00373684</v>
      </c>
      <c r="C515" s="22" t="n">
        <v>0.00288289</v>
      </c>
      <c r="D515" s="21"/>
      <c r="E515" s="23"/>
      <c r="F515" s="45"/>
      <c r="G515" s="19" t="n">
        <v>0.00104432</v>
      </c>
      <c r="H515" s="22" t="n">
        <v>0.00557393</v>
      </c>
      <c r="I515" s="21"/>
      <c r="J515" s="23"/>
      <c r="K515" s="45"/>
      <c r="L515" s="19" t="n">
        <v>-0.00124352</v>
      </c>
      <c r="M515" s="22" t="n">
        <v>0.00410867</v>
      </c>
      <c r="N515" s="21"/>
      <c r="O515" s="23"/>
      <c r="P515" s="45"/>
      <c r="Q515" s="45"/>
      <c r="R515" s="29"/>
      <c r="S515" s="53"/>
    </row>
    <row r="516" customFormat="false" ht="13.5" hidden="false" customHeight="false" outlineLevel="0" collapsed="false">
      <c r="A516" s="2"/>
      <c r="B516" s="19" t="n">
        <v>-0.00576497</v>
      </c>
      <c r="C516" s="22" t="n">
        <v>0.00327717</v>
      </c>
      <c r="D516" s="21"/>
      <c r="E516" s="23"/>
      <c r="F516" s="45"/>
      <c r="G516" s="19" t="n">
        <v>0.000455679</v>
      </c>
      <c r="H516" s="22" t="n">
        <v>0.004618</v>
      </c>
      <c r="I516" s="21"/>
      <c r="J516" s="23"/>
      <c r="K516" s="45"/>
      <c r="L516" s="19" t="n">
        <v>0.000127863</v>
      </c>
      <c r="M516" s="22" t="n">
        <v>0.00495145</v>
      </c>
      <c r="N516" s="21"/>
      <c r="O516" s="23"/>
      <c r="P516" s="45"/>
      <c r="Q516" s="45"/>
      <c r="R516" s="29"/>
      <c r="S516" s="53"/>
    </row>
    <row r="517" customFormat="false" ht="13.5" hidden="false" customHeight="false" outlineLevel="0" collapsed="false">
      <c r="A517" s="2"/>
      <c r="B517" s="19" t="n">
        <v>-0.00472653</v>
      </c>
      <c r="C517" s="22" t="n">
        <v>0.00458964</v>
      </c>
      <c r="D517" s="21"/>
      <c r="E517" s="23"/>
      <c r="F517" s="45"/>
      <c r="G517" s="19" t="n">
        <v>0.000825504</v>
      </c>
      <c r="H517" s="22" t="n">
        <v>0.00480414</v>
      </c>
      <c r="I517" s="21"/>
      <c r="J517" s="23"/>
      <c r="K517" s="45"/>
      <c r="L517" s="19" t="n">
        <v>-0.00166272</v>
      </c>
      <c r="M517" s="22" t="n">
        <v>0.00549274</v>
      </c>
      <c r="N517" s="21"/>
      <c r="O517" s="23"/>
      <c r="P517" s="45"/>
      <c r="Q517" s="45"/>
      <c r="R517" s="29"/>
      <c r="S517" s="53"/>
    </row>
    <row r="518" customFormat="false" ht="13.5" hidden="false" customHeight="false" outlineLevel="0" collapsed="false">
      <c r="A518" s="2"/>
      <c r="B518" s="19" t="n">
        <v>-0.00569272</v>
      </c>
      <c r="C518" s="22" t="n">
        <v>0.00347732</v>
      </c>
      <c r="D518" s="21"/>
      <c r="E518" s="23"/>
      <c r="F518" s="45"/>
      <c r="G518" s="19" t="n">
        <v>0.00168031</v>
      </c>
      <c r="H518" s="22" t="n">
        <v>0.00527497</v>
      </c>
      <c r="I518" s="21"/>
      <c r="J518" s="23"/>
      <c r="K518" s="45"/>
      <c r="L518" s="19" t="n">
        <v>-0.00180643</v>
      </c>
      <c r="M518" s="22" t="n">
        <v>0.00460664</v>
      </c>
      <c r="N518" s="21"/>
      <c r="O518" s="23"/>
      <c r="P518" s="45"/>
      <c r="Q518" s="45"/>
      <c r="R518" s="29"/>
      <c r="S518" s="53"/>
    </row>
    <row r="519" customFormat="false" ht="13.5" hidden="false" customHeight="false" outlineLevel="0" collapsed="false">
      <c r="A519" s="2"/>
      <c r="B519" s="19" t="n">
        <v>-0.0046289</v>
      </c>
      <c r="C519" s="22" t="n">
        <v>0.00453441</v>
      </c>
      <c r="D519" s="21"/>
      <c r="E519" s="23"/>
      <c r="F519" s="45"/>
      <c r="G519" s="19" t="n">
        <v>0.00287946</v>
      </c>
      <c r="H519" s="22" t="n">
        <v>0.00510409</v>
      </c>
      <c r="I519" s="21"/>
      <c r="J519" s="23"/>
      <c r="K519" s="45"/>
      <c r="L519" s="19" t="n">
        <v>-0.000573711</v>
      </c>
      <c r="M519" s="22" t="n">
        <v>0.00405776</v>
      </c>
      <c r="N519" s="21"/>
      <c r="O519" s="23"/>
      <c r="P519" s="45"/>
      <c r="Q519" s="45"/>
      <c r="R519" s="29"/>
      <c r="S519" s="53"/>
    </row>
    <row r="520" customFormat="false" ht="13.5" hidden="false" customHeight="false" outlineLevel="0" collapsed="false">
      <c r="A520" s="2"/>
      <c r="B520" s="19" t="n">
        <v>-0.00635703</v>
      </c>
      <c r="C520" s="22" t="n">
        <v>0.00441285</v>
      </c>
      <c r="D520" s="21"/>
      <c r="E520" s="23"/>
      <c r="F520" s="45"/>
      <c r="G520" s="19" t="n">
        <v>0.000498679</v>
      </c>
      <c r="H520" s="22" t="n">
        <v>0.00521517</v>
      </c>
      <c r="I520" s="21"/>
      <c r="J520" s="23"/>
      <c r="K520" s="45"/>
      <c r="L520" s="19" t="n">
        <v>-0.00188811</v>
      </c>
      <c r="M520" s="22" t="n">
        <v>0.00467342</v>
      </c>
      <c r="N520" s="21"/>
      <c r="O520" s="23"/>
      <c r="P520" s="45"/>
      <c r="Q520" s="45"/>
      <c r="R520" s="29"/>
      <c r="S520" s="53"/>
    </row>
    <row r="521" customFormat="false" ht="13.5" hidden="false" customHeight="false" outlineLevel="0" collapsed="false">
      <c r="A521" s="2"/>
      <c r="B521" s="19" t="n">
        <v>-0.00486939</v>
      </c>
      <c r="C521" s="22" t="n">
        <v>0.00364738</v>
      </c>
      <c r="D521" s="21"/>
      <c r="E521" s="23"/>
      <c r="F521" s="45"/>
      <c r="G521" s="19" t="n">
        <v>0.0022093</v>
      </c>
      <c r="H521" s="22" t="n">
        <v>0.00557432</v>
      </c>
      <c r="I521" s="21"/>
      <c r="J521" s="23"/>
      <c r="K521" s="45"/>
      <c r="L521" s="19" t="n">
        <v>-0.0021299</v>
      </c>
      <c r="M521" s="22" t="n">
        <v>0.00490993</v>
      </c>
      <c r="N521" s="21"/>
      <c r="O521" s="23"/>
      <c r="P521" s="45"/>
      <c r="Q521" s="45"/>
      <c r="R521" s="29"/>
      <c r="S521" s="53"/>
    </row>
    <row r="522" customFormat="false" ht="13.5" hidden="false" customHeight="false" outlineLevel="0" collapsed="false">
      <c r="A522" s="2"/>
      <c r="B522" s="19" t="n">
        <v>-0.00464458</v>
      </c>
      <c r="C522" s="22" t="n">
        <v>0.00320674</v>
      </c>
      <c r="D522" s="21"/>
      <c r="E522" s="23"/>
      <c r="F522" s="45"/>
      <c r="G522" s="19" t="n">
        <v>0.000658867</v>
      </c>
      <c r="H522" s="22" t="n">
        <v>0.00482903</v>
      </c>
      <c r="I522" s="21"/>
      <c r="J522" s="23"/>
      <c r="K522" s="45"/>
      <c r="L522" s="19" t="n">
        <v>-0.000858571</v>
      </c>
      <c r="M522" s="22" t="n">
        <v>0.00548691</v>
      </c>
      <c r="N522" s="21"/>
      <c r="O522" s="23"/>
      <c r="P522" s="45"/>
      <c r="Q522" s="45"/>
      <c r="R522" s="29"/>
      <c r="S522" s="53"/>
    </row>
    <row r="523" customFormat="false" ht="13.5" hidden="false" customHeight="false" outlineLevel="0" collapsed="false">
      <c r="A523" s="2"/>
      <c r="B523" s="19" t="n">
        <v>-0.00578357</v>
      </c>
      <c r="C523" s="22" t="n">
        <v>0.00367185</v>
      </c>
      <c r="D523" s="21"/>
      <c r="E523" s="23"/>
      <c r="F523" s="45"/>
      <c r="G523" s="19" t="n">
        <v>0.00252604</v>
      </c>
      <c r="H523" s="22" t="n">
        <v>0.00547488</v>
      </c>
      <c r="I523" s="21"/>
      <c r="J523" s="23"/>
      <c r="K523" s="45"/>
      <c r="L523" s="49" t="n">
        <v>2.33024E-005</v>
      </c>
      <c r="M523" s="22" t="n">
        <v>0.00507935</v>
      </c>
      <c r="N523" s="21"/>
      <c r="O523" s="23"/>
      <c r="P523" s="45"/>
      <c r="Q523" s="45"/>
      <c r="R523" s="29"/>
      <c r="S523" s="53"/>
    </row>
    <row r="524" customFormat="false" ht="13.5" hidden="false" customHeight="false" outlineLevel="0" collapsed="false">
      <c r="A524" s="2"/>
      <c r="B524" s="19" t="n">
        <v>-0.00593573</v>
      </c>
      <c r="C524" s="22" t="n">
        <v>0.0042733</v>
      </c>
      <c r="D524" s="21"/>
      <c r="E524" s="23"/>
      <c r="F524" s="45"/>
      <c r="G524" s="19" t="n">
        <v>0.000285207</v>
      </c>
      <c r="H524" s="22" t="n">
        <v>0.00624555</v>
      </c>
      <c r="I524" s="21"/>
      <c r="J524" s="23"/>
      <c r="K524" s="45"/>
      <c r="L524" s="19" t="n">
        <v>0.000884858</v>
      </c>
      <c r="M524" s="22" t="n">
        <v>0.00403859</v>
      </c>
      <c r="N524" s="21"/>
      <c r="O524" s="23"/>
      <c r="P524" s="45"/>
      <c r="Q524" s="45"/>
      <c r="R524" s="29"/>
      <c r="S524" s="53"/>
    </row>
    <row r="525" customFormat="false" ht="13.5" hidden="false" customHeight="false" outlineLevel="0" collapsed="false">
      <c r="A525" s="2"/>
      <c r="B525" s="19" t="n">
        <v>-0.00477103</v>
      </c>
      <c r="C525" s="22" t="n">
        <v>0.00400515</v>
      </c>
      <c r="D525" s="21"/>
      <c r="E525" s="23"/>
      <c r="F525" s="45"/>
      <c r="G525" s="19" t="n">
        <v>0.00449333</v>
      </c>
      <c r="H525" s="22" t="n">
        <v>0.0056117</v>
      </c>
      <c r="I525" s="21"/>
      <c r="J525" s="23"/>
      <c r="K525" s="45"/>
      <c r="L525" s="19" t="n">
        <v>-0.0015368</v>
      </c>
      <c r="M525" s="22" t="n">
        <v>0.00413056</v>
      </c>
      <c r="N525" s="21"/>
      <c r="O525" s="23"/>
      <c r="P525" s="45"/>
      <c r="Q525" s="45"/>
      <c r="R525" s="29"/>
      <c r="S525" s="53"/>
    </row>
    <row r="526" customFormat="false" ht="13.5" hidden="false" customHeight="false" outlineLevel="0" collapsed="false">
      <c r="A526" s="2"/>
      <c r="B526" s="19" t="n">
        <v>-0.00279013</v>
      </c>
      <c r="C526" s="22" t="n">
        <v>0.00311489</v>
      </c>
      <c r="D526" s="21"/>
      <c r="E526" s="23"/>
      <c r="F526" s="45"/>
      <c r="G526" s="19" t="n">
        <v>0.000751687</v>
      </c>
      <c r="H526" s="22" t="n">
        <v>0.00574258</v>
      </c>
      <c r="I526" s="21"/>
      <c r="J526" s="23"/>
      <c r="K526" s="45"/>
      <c r="L526" s="19" t="n">
        <v>-0.00241173</v>
      </c>
      <c r="M526" s="22" t="n">
        <v>0.00437207</v>
      </c>
      <c r="N526" s="21"/>
      <c r="O526" s="23"/>
      <c r="P526" s="45"/>
      <c r="Q526" s="45"/>
      <c r="R526" s="29"/>
      <c r="S526" s="53"/>
    </row>
    <row r="527" customFormat="false" ht="13.5" hidden="false" customHeight="false" outlineLevel="0" collapsed="false">
      <c r="A527" s="2"/>
      <c r="B527" s="19" t="n">
        <v>-0.00469344</v>
      </c>
      <c r="C527" s="22" t="n">
        <v>0.00374826</v>
      </c>
      <c r="D527" s="21"/>
      <c r="E527" s="23"/>
      <c r="F527" s="45"/>
      <c r="G527" s="19" t="n">
        <v>0.00253156</v>
      </c>
      <c r="H527" s="22" t="n">
        <v>0.0049024</v>
      </c>
      <c r="I527" s="21"/>
      <c r="J527" s="23"/>
      <c r="K527" s="45"/>
      <c r="L527" s="19" t="n">
        <v>-0.00236406</v>
      </c>
      <c r="M527" s="22" t="n">
        <v>0.00543776</v>
      </c>
      <c r="N527" s="21"/>
      <c r="O527" s="23"/>
      <c r="P527" s="45"/>
      <c r="Q527" s="45"/>
      <c r="R527" s="29"/>
      <c r="S527" s="53"/>
    </row>
    <row r="528" customFormat="false" ht="13.5" hidden="false" customHeight="false" outlineLevel="0" collapsed="false">
      <c r="A528" s="2"/>
      <c r="B528" s="19" t="n">
        <v>-0.00538091</v>
      </c>
      <c r="C528" s="22" t="n">
        <v>0.00337564</v>
      </c>
      <c r="D528" s="21"/>
      <c r="E528" s="23"/>
      <c r="F528" s="45"/>
      <c r="G528" s="19" t="n">
        <v>0.00258919</v>
      </c>
      <c r="H528" s="22" t="n">
        <v>0.00608245</v>
      </c>
      <c r="I528" s="21"/>
      <c r="J528" s="23"/>
      <c r="K528" s="45"/>
      <c r="L528" s="19" t="n">
        <v>-0.00145814</v>
      </c>
      <c r="M528" s="22" t="n">
        <v>0.00448486</v>
      </c>
      <c r="N528" s="21"/>
      <c r="O528" s="23"/>
      <c r="P528" s="45"/>
      <c r="Q528" s="45"/>
      <c r="R528" s="29"/>
      <c r="S528" s="53"/>
    </row>
    <row r="529" customFormat="false" ht="13.5" hidden="false" customHeight="false" outlineLevel="0" collapsed="false">
      <c r="A529" s="2"/>
      <c r="B529" s="19" t="n">
        <v>-0.00581548</v>
      </c>
      <c r="C529" s="22" t="n">
        <v>0.00346801</v>
      </c>
      <c r="D529" s="21"/>
      <c r="E529" s="23"/>
      <c r="F529" s="45"/>
      <c r="G529" s="19" t="n">
        <v>0.00352211</v>
      </c>
      <c r="H529" s="22" t="n">
        <v>0.00532861</v>
      </c>
      <c r="I529" s="21"/>
      <c r="J529" s="23"/>
      <c r="K529" s="45"/>
      <c r="L529" s="19" t="n">
        <v>-0.000907636</v>
      </c>
      <c r="M529" s="22" t="n">
        <v>0.0043324</v>
      </c>
      <c r="N529" s="21"/>
      <c r="O529" s="23"/>
      <c r="P529" s="45"/>
      <c r="Q529" s="45"/>
      <c r="R529" s="29"/>
      <c r="S529" s="53"/>
    </row>
    <row r="530" customFormat="false" ht="13.5" hidden="false" customHeight="false" outlineLevel="0" collapsed="false">
      <c r="A530" s="2"/>
      <c r="B530" s="19" t="n">
        <v>-0.00496266</v>
      </c>
      <c r="C530" s="22" t="n">
        <v>0.00398515</v>
      </c>
      <c r="D530" s="21"/>
      <c r="E530" s="23"/>
      <c r="F530" s="45"/>
      <c r="G530" s="19" t="n">
        <v>0.00205504</v>
      </c>
      <c r="H530" s="22" t="n">
        <v>0.00592135</v>
      </c>
      <c r="I530" s="21"/>
      <c r="J530" s="23"/>
      <c r="K530" s="45"/>
      <c r="L530" s="19" t="n">
        <v>-0.00254571</v>
      </c>
      <c r="M530" s="22" t="n">
        <v>0.00447103</v>
      </c>
      <c r="N530" s="21"/>
      <c r="O530" s="23"/>
      <c r="P530" s="45"/>
      <c r="Q530" s="45"/>
      <c r="R530" s="29"/>
      <c r="S530" s="53"/>
    </row>
    <row r="531" customFormat="false" ht="13.5" hidden="false" customHeight="false" outlineLevel="0" collapsed="false">
      <c r="A531" s="2"/>
      <c r="B531" s="19" t="n">
        <v>-0.00480308</v>
      </c>
      <c r="C531" s="22" t="n">
        <v>0.00338256</v>
      </c>
      <c r="D531" s="21"/>
      <c r="E531" s="23"/>
      <c r="F531" s="45"/>
      <c r="G531" s="19" t="n">
        <v>0.00171714</v>
      </c>
      <c r="H531" s="22" t="n">
        <v>0.00353263</v>
      </c>
      <c r="I531" s="21"/>
      <c r="J531" s="23"/>
      <c r="K531" s="45"/>
      <c r="L531" s="19" t="n">
        <v>-0.000672591</v>
      </c>
      <c r="M531" s="22" t="n">
        <v>0.00453382</v>
      </c>
      <c r="N531" s="21"/>
      <c r="O531" s="23"/>
      <c r="P531" s="45"/>
      <c r="Q531" s="45"/>
      <c r="R531" s="29"/>
      <c r="S531" s="53"/>
    </row>
    <row r="532" customFormat="false" ht="13.5" hidden="false" customHeight="false" outlineLevel="0" collapsed="false">
      <c r="A532" s="2"/>
      <c r="B532" s="19" t="n">
        <v>-0.00480005</v>
      </c>
      <c r="C532" s="22" t="n">
        <v>0.0038693</v>
      </c>
      <c r="D532" s="21"/>
      <c r="E532" s="23"/>
      <c r="F532" s="45"/>
      <c r="G532" s="19"/>
      <c r="H532" s="22"/>
      <c r="I532" s="21"/>
      <c r="J532" s="23"/>
      <c r="K532" s="45"/>
      <c r="L532" s="19" t="n">
        <v>-0.000922087</v>
      </c>
      <c r="M532" s="22" t="n">
        <v>0.00354344</v>
      </c>
      <c r="N532" s="21"/>
      <c r="O532" s="23"/>
      <c r="P532" s="45"/>
      <c r="Q532" s="45"/>
      <c r="R532" s="29"/>
      <c r="S532" s="53"/>
    </row>
    <row r="533" customFormat="false" ht="13.5" hidden="false" customHeight="false" outlineLevel="0" collapsed="false">
      <c r="A533" s="2"/>
      <c r="B533" s="19" t="n">
        <v>-0.00293848</v>
      </c>
      <c r="C533" s="22" t="n">
        <v>0.00191126</v>
      </c>
      <c r="D533" s="21"/>
      <c r="E533" s="23"/>
      <c r="F533" s="45"/>
      <c r="G533" s="19"/>
      <c r="H533" s="22"/>
      <c r="I533" s="21"/>
      <c r="J533" s="23"/>
      <c r="K533" s="45"/>
      <c r="L533" s="19"/>
      <c r="M533" s="22"/>
      <c r="N533" s="21"/>
      <c r="O533" s="23"/>
      <c r="P533" s="45"/>
      <c r="Q533" s="45"/>
      <c r="R533" s="29"/>
      <c r="S533" s="53"/>
    </row>
    <row r="534" customFormat="false" ht="13.5" hidden="false" customHeight="false" outlineLevel="0" collapsed="false">
      <c r="A534" s="2"/>
      <c r="B534" s="19"/>
      <c r="C534" s="22"/>
      <c r="D534" s="21"/>
      <c r="E534" s="23"/>
      <c r="F534" s="45"/>
      <c r="G534" s="19"/>
      <c r="H534" s="22"/>
      <c r="I534" s="21"/>
      <c r="J534" s="23"/>
      <c r="K534" s="45"/>
      <c r="L534" s="19"/>
      <c r="M534" s="22"/>
      <c r="N534" s="21"/>
      <c r="O534" s="23"/>
      <c r="P534" s="45"/>
      <c r="Q534" s="45"/>
      <c r="R534" s="29"/>
      <c r="S534" s="53"/>
    </row>
    <row r="535" customFormat="false" ht="13.5" hidden="false" customHeight="false" outlineLevel="0" collapsed="false">
      <c r="A535" s="2"/>
      <c r="B535" s="19"/>
      <c r="C535" s="22"/>
      <c r="D535" s="21"/>
      <c r="E535" s="23"/>
      <c r="F535" s="45"/>
      <c r="G535" s="19"/>
      <c r="H535" s="22"/>
      <c r="I535" s="21"/>
      <c r="J535" s="23"/>
      <c r="K535" s="45"/>
      <c r="L535" s="19"/>
      <c r="M535" s="22"/>
      <c r="N535" s="21"/>
      <c r="O535" s="23"/>
      <c r="P535" s="45"/>
      <c r="Q535" s="45"/>
      <c r="R535" s="29"/>
      <c r="S535" s="53"/>
    </row>
    <row r="536" customFormat="false" ht="13.5" hidden="false" customHeight="false" outlineLevel="0" collapsed="false">
      <c r="A536" s="2"/>
      <c r="B536" s="19"/>
      <c r="C536" s="22"/>
      <c r="D536" s="21"/>
      <c r="E536" s="23"/>
      <c r="F536" s="45"/>
      <c r="G536" s="19"/>
      <c r="H536" s="22"/>
      <c r="I536" s="21"/>
      <c r="J536" s="23"/>
      <c r="K536" s="45"/>
      <c r="L536" s="19"/>
      <c r="M536" s="22"/>
      <c r="N536" s="21"/>
      <c r="O536" s="23"/>
      <c r="P536" s="45"/>
      <c r="Q536" s="45"/>
      <c r="R536" s="29"/>
      <c r="S536" s="53"/>
    </row>
    <row r="537" customFormat="false" ht="13.5" hidden="false" customHeight="false" outlineLevel="0" collapsed="false">
      <c r="A537" s="2"/>
      <c r="B537" s="19"/>
      <c r="C537" s="22"/>
      <c r="D537" s="21"/>
      <c r="E537" s="23"/>
      <c r="F537" s="45"/>
      <c r="G537" s="19"/>
      <c r="H537" s="22"/>
      <c r="I537" s="21"/>
      <c r="J537" s="23"/>
      <c r="K537" s="45"/>
      <c r="L537" s="19"/>
      <c r="M537" s="22"/>
      <c r="N537" s="21"/>
      <c r="O537" s="23"/>
      <c r="P537" s="45"/>
      <c r="Q537" s="45"/>
      <c r="R537" s="29"/>
      <c r="S537" s="53"/>
    </row>
    <row r="538" customFormat="false" ht="13.5" hidden="false" customHeight="false" outlineLevel="0" collapsed="false">
      <c r="A538" s="2"/>
      <c r="B538" s="19"/>
      <c r="C538" s="22"/>
      <c r="D538" s="21"/>
      <c r="E538" s="23"/>
      <c r="F538" s="45"/>
      <c r="G538" s="19"/>
      <c r="H538" s="22"/>
      <c r="I538" s="21"/>
      <c r="J538" s="23"/>
      <c r="K538" s="45"/>
      <c r="L538" s="19"/>
      <c r="M538" s="22"/>
      <c r="N538" s="21"/>
      <c r="O538" s="23"/>
      <c r="P538" s="45"/>
      <c r="Q538" s="45"/>
      <c r="R538" s="29"/>
      <c r="S538" s="53"/>
    </row>
    <row r="539" customFormat="false" ht="13.5" hidden="false" customHeight="false" outlineLevel="0" collapsed="false">
      <c r="A539" s="2"/>
      <c r="B539" s="19"/>
      <c r="C539" s="22"/>
      <c r="D539" s="21"/>
      <c r="E539" s="23"/>
      <c r="F539" s="45"/>
      <c r="G539" s="19"/>
      <c r="H539" s="22"/>
      <c r="I539" s="21"/>
      <c r="J539" s="23"/>
      <c r="K539" s="45"/>
      <c r="L539" s="19"/>
      <c r="M539" s="22"/>
      <c r="N539" s="21"/>
      <c r="O539" s="23"/>
      <c r="P539" s="45"/>
      <c r="Q539" s="45"/>
      <c r="R539" s="29"/>
      <c r="S539" s="53"/>
    </row>
    <row r="540" customFormat="false" ht="13.5" hidden="false" customHeight="false" outlineLevel="0" collapsed="false">
      <c r="A540" s="2"/>
      <c r="B540" s="19"/>
      <c r="C540" s="22"/>
      <c r="D540" s="21"/>
      <c r="E540" s="23"/>
      <c r="F540" s="45"/>
      <c r="G540" s="19"/>
      <c r="H540" s="22"/>
      <c r="I540" s="21"/>
      <c r="J540" s="23"/>
      <c r="K540" s="45"/>
      <c r="L540" s="19"/>
      <c r="M540" s="22"/>
      <c r="N540" s="21"/>
      <c r="O540" s="23"/>
      <c r="P540" s="45"/>
      <c r="Q540" s="45"/>
      <c r="R540" s="29"/>
      <c r="S540" s="53"/>
    </row>
    <row r="541" customFormat="false" ht="13.5" hidden="false" customHeight="false" outlineLevel="0" collapsed="false">
      <c r="A541" s="2"/>
      <c r="B541" s="19"/>
      <c r="C541" s="22"/>
      <c r="D541" s="21"/>
      <c r="E541" s="23"/>
      <c r="F541" s="45"/>
      <c r="G541" s="19"/>
      <c r="H541" s="22"/>
      <c r="I541" s="21"/>
      <c r="J541" s="23"/>
      <c r="K541" s="45"/>
      <c r="L541" s="19"/>
      <c r="M541" s="22"/>
      <c r="N541" s="21"/>
      <c r="O541" s="23"/>
      <c r="P541" s="45"/>
      <c r="Q541" s="45"/>
      <c r="R541" s="29"/>
      <c r="S541" s="53"/>
    </row>
    <row r="542" customFormat="false" ht="13.5" hidden="false" customHeight="false" outlineLevel="0" collapsed="false">
      <c r="A542" s="2"/>
      <c r="B542" s="19"/>
      <c r="C542" s="22"/>
      <c r="D542" s="21"/>
      <c r="E542" s="23"/>
      <c r="F542" s="45"/>
      <c r="G542" s="19"/>
      <c r="H542" s="22"/>
      <c r="I542" s="21"/>
      <c r="J542" s="23"/>
      <c r="K542" s="45"/>
      <c r="L542" s="19"/>
      <c r="M542" s="22"/>
      <c r="N542" s="21"/>
      <c r="O542" s="23"/>
      <c r="P542" s="45"/>
      <c r="Q542" s="45"/>
      <c r="R542" s="29"/>
      <c r="S542" s="53"/>
    </row>
    <row r="543" customFormat="false" ht="13.5" hidden="false" customHeight="false" outlineLevel="0" collapsed="false">
      <c r="A543" s="2"/>
      <c r="B543" s="19"/>
      <c r="C543" s="22"/>
      <c r="D543" s="21"/>
      <c r="E543" s="23"/>
      <c r="F543" s="45"/>
      <c r="G543" s="19"/>
      <c r="H543" s="22"/>
      <c r="I543" s="21"/>
      <c r="J543" s="23"/>
      <c r="K543" s="45"/>
      <c r="L543" s="19"/>
      <c r="M543" s="22"/>
      <c r="N543" s="21"/>
      <c r="O543" s="23"/>
      <c r="P543" s="45"/>
      <c r="Q543" s="45"/>
      <c r="R543" s="29"/>
      <c r="S543" s="53"/>
    </row>
    <row r="544" customFormat="false" ht="13.5" hidden="false" customHeight="false" outlineLevel="0" collapsed="false">
      <c r="A544" s="2"/>
      <c r="B544" s="19"/>
      <c r="C544" s="22"/>
      <c r="D544" s="21"/>
      <c r="E544" s="23"/>
      <c r="F544" s="45"/>
      <c r="G544" s="19"/>
      <c r="H544" s="22"/>
      <c r="I544" s="21"/>
      <c r="J544" s="23"/>
      <c r="K544" s="45"/>
      <c r="L544" s="19"/>
      <c r="M544" s="22"/>
      <c r="N544" s="21"/>
      <c r="O544" s="23"/>
      <c r="P544" s="45"/>
      <c r="Q544" s="45"/>
      <c r="R544" s="29"/>
      <c r="S544" s="53"/>
    </row>
    <row r="545" customFormat="false" ht="13.5" hidden="false" customHeight="false" outlineLevel="0" collapsed="false">
      <c r="A545" s="2"/>
      <c r="B545" s="19"/>
      <c r="C545" s="22"/>
      <c r="D545" s="21"/>
      <c r="E545" s="23"/>
      <c r="F545" s="45"/>
      <c r="G545" s="19"/>
      <c r="H545" s="22"/>
      <c r="I545" s="21"/>
      <c r="J545" s="23"/>
      <c r="K545" s="45"/>
      <c r="L545" s="19"/>
      <c r="M545" s="22"/>
      <c r="N545" s="21"/>
      <c r="O545" s="23"/>
      <c r="P545" s="45"/>
      <c r="Q545" s="45"/>
      <c r="R545" s="29"/>
      <c r="S545" s="53"/>
    </row>
    <row r="546" customFormat="false" ht="13.5" hidden="false" customHeight="false" outlineLevel="0" collapsed="false">
      <c r="A546" s="2"/>
      <c r="B546" s="19"/>
      <c r="C546" s="22"/>
      <c r="D546" s="21"/>
      <c r="E546" s="23"/>
      <c r="F546" s="45"/>
      <c r="G546" s="19"/>
      <c r="H546" s="22"/>
      <c r="I546" s="21"/>
      <c r="J546" s="23"/>
      <c r="K546" s="45"/>
      <c r="L546" s="19"/>
      <c r="M546" s="22"/>
      <c r="N546" s="21"/>
      <c r="O546" s="23"/>
      <c r="P546" s="45"/>
      <c r="Q546" s="45"/>
      <c r="R546" s="29"/>
      <c r="S546" s="53"/>
    </row>
    <row r="547" customFormat="false" ht="13.5" hidden="false" customHeight="false" outlineLevel="0" collapsed="false">
      <c r="A547" s="2"/>
      <c r="B547" s="19"/>
      <c r="C547" s="22"/>
      <c r="D547" s="21"/>
      <c r="E547" s="23"/>
      <c r="F547" s="45"/>
      <c r="G547" s="19"/>
      <c r="H547" s="22"/>
      <c r="I547" s="21"/>
      <c r="J547" s="23"/>
      <c r="K547" s="45"/>
      <c r="L547" s="19"/>
      <c r="M547" s="22"/>
      <c r="N547" s="21"/>
      <c r="O547" s="23"/>
      <c r="P547" s="45"/>
      <c r="Q547" s="45"/>
      <c r="R547" s="29"/>
      <c r="S547" s="53"/>
    </row>
    <row r="548" customFormat="false" ht="13.5" hidden="false" customHeight="false" outlineLevel="0" collapsed="false">
      <c r="A548" s="2"/>
      <c r="B548" s="19"/>
      <c r="C548" s="22"/>
      <c r="D548" s="21"/>
      <c r="E548" s="23"/>
      <c r="F548" s="45"/>
      <c r="G548" s="19"/>
      <c r="H548" s="22"/>
      <c r="I548" s="21"/>
      <c r="J548" s="23"/>
      <c r="K548" s="45"/>
      <c r="L548" s="19"/>
      <c r="M548" s="22"/>
      <c r="N548" s="21"/>
      <c r="O548" s="23"/>
      <c r="P548" s="45"/>
      <c r="Q548" s="45"/>
      <c r="R548" s="29"/>
      <c r="S548" s="53"/>
    </row>
    <row r="549" customFormat="false" ht="13.5" hidden="false" customHeight="false" outlineLevel="0" collapsed="false">
      <c r="A549" s="2"/>
      <c r="B549" s="19"/>
      <c r="C549" s="22"/>
      <c r="D549" s="21"/>
      <c r="E549" s="23"/>
      <c r="F549" s="45"/>
      <c r="G549" s="19"/>
      <c r="H549" s="22"/>
      <c r="I549" s="21"/>
      <c r="J549" s="23"/>
      <c r="K549" s="45"/>
      <c r="L549" s="19"/>
      <c r="M549" s="22"/>
      <c r="N549" s="21"/>
      <c r="O549" s="23"/>
      <c r="P549" s="45"/>
      <c r="Q549" s="45"/>
      <c r="R549" s="29"/>
      <c r="S549" s="53"/>
    </row>
    <row r="550" customFormat="false" ht="13.5" hidden="false" customHeight="false" outlineLevel="0" collapsed="false">
      <c r="A550" s="2"/>
      <c r="B550" s="19"/>
      <c r="C550" s="22"/>
      <c r="D550" s="21"/>
      <c r="E550" s="23"/>
      <c r="F550" s="45"/>
      <c r="G550" s="19"/>
      <c r="H550" s="22"/>
      <c r="I550" s="21"/>
      <c r="J550" s="23"/>
      <c r="K550" s="45"/>
      <c r="L550" s="19"/>
      <c r="M550" s="22"/>
      <c r="N550" s="21"/>
      <c r="O550" s="23"/>
      <c r="P550" s="45"/>
      <c r="Q550" s="45"/>
      <c r="R550" s="29"/>
      <c r="S550" s="53"/>
    </row>
    <row r="551" customFormat="false" ht="13.5" hidden="false" customHeight="false" outlineLevel="0" collapsed="false">
      <c r="A551" s="2"/>
      <c r="B551" s="19"/>
      <c r="C551" s="22"/>
      <c r="D551" s="21"/>
      <c r="E551" s="23"/>
      <c r="F551" s="45"/>
      <c r="G551" s="19"/>
      <c r="H551" s="22"/>
      <c r="I551" s="21"/>
      <c r="J551" s="23"/>
      <c r="K551" s="45"/>
      <c r="L551" s="19"/>
      <c r="M551" s="22"/>
      <c r="N551" s="21"/>
      <c r="O551" s="23"/>
      <c r="P551" s="45"/>
      <c r="Q551" s="45"/>
      <c r="R551" s="29"/>
      <c r="S551" s="53"/>
    </row>
    <row r="552" customFormat="false" ht="13.5" hidden="false" customHeight="false" outlineLevel="0" collapsed="false">
      <c r="A552" s="2"/>
      <c r="B552" s="19"/>
      <c r="C552" s="22"/>
      <c r="D552" s="21"/>
      <c r="E552" s="23"/>
      <c r="F552" s="45"/>
      <c r="G552" s="19"/>
      <c r="H552" s="22"/>
      <c r="I552" s="21"/>
      <c r="J552" s="23"/>
      <c r="K552" s="45"/>
      <c r="L552" s="19"/>
      <c r="M552" s="22"/>
      <c r="N552" s="21"/>
      <c r="O552" s="23"/>
      <c r="P552" s="45"/>
      <c r="Q552" s="45"/>
      <c r="R552" s="29"/>
      <c r="S552" s="53"/>
    </row>
    <row r="553" customFormat="false" ht="13.5" hidden="false" customHeight="false" outlineLevel="0" collapsed="false">
      <c r="A553" s="2"/>
      <c r="B553" s="19"/>
      <c r="C553" s="22"/>
      <c r="D553" s="21"/>
      <c r="E553" s="23"/>
      <c r="F553" s="45"/>
      <c r="G553" s="19"/>
      <c r="H553" s="22"/>
      <c r="I553" s="21"/>
      <c r="J553" s="23"/>
      <c r="K553" s="45"/>
      <c r="L553" s="19"/>
      <c r="M553" s="22"/>
      <c r="N553" s="21"/>
      <c r="O553" s="23"/>
      <c r="P553" s="45"/>
      <c r="Q553" s="45"/>
      <c r="R553" s="29"/>
      <c r="S553" s="53"/>
    </row>
    <row r="554" customFormat="false" ht="13.5" hidden="false" customHeight="false" outlineLevel="0" collapsed="false">
      <c r="A554" s="2"/>
      <c r="B554" s="19"/>
      <c r="C554" s="22"/>
      <c r="D554" s="21"/>
      <c r="E554" s="23"/>
      <c r="F554" s="45"/>
      <c r="G554" s="19"/>
      <c r="H554" s="22"/>
      <c r="I554" s="21"/>
      <c r="J554" s="23"/>
      <c r="K554" s="45"/>
      <c r="L554" s="19"/>
      <c r="M554" s="22"/>
      <c r="N554" s="21"/>
      <c r="O554" s="23"/>
      <c r="P554" s="45"/>
      <c r="Q554" s="45"/>
      <c r="R554" s="29"/>
      <c r="S554" s="53"/>
    </row>
    <row r="555" customFormat="false" ht="13.5" hidden="false" customHeight="false" outlineLevel="0" collapsed="false">
      <c r="A555" s="2"/>
      <c r="B555" s="19"/>
      <c r="C555" s="22"/>
      <c r="D555" s="21"/>
      <c r="E555" s="23"/>
      <c r="F555" s="45"/>
      <c r="G555" s="19"/>
      <c r="H555" s="22"/>
      <c r="I555" s="21"/>
      <c r="J555" s="23"/>
      <c r="K555" s="45"/>
      <c r="L555" s="19"/>
      <c r="M555" s="22"/>
      <c r="N555" s="21"/>
      <c r="O555" s="23"/>
      <c r="P555" s="45"/>
      <c r="Q555" s="45"/>
      <c r="R555" s="29"/>
      <c r="S555" s="53"/>
    </row>
    <row r="556" customFormat="false" ht="13.5" hidden="false" customHeight="false" outlineLevel="0" collapsed="false">
      <c r="A556" s="2"/>
      <c r="B556" s="19"/>
      <c r="C556" s="22"/>
      <c r="D556" s="21"/>
      <c r="E556" s="23"/>
      <c r="F556" s="45"/>
      <c r="G556" s="19"/>
      <c r="H556" s="22"/>
      <c r="I556" s="21"/>
      <c r="J556" s="23"/>
      <c r="K556" s="45"/>
      <c r="L556" s="19"/>
      <c r="M556" s="22"/>
      <c r="N556" s="21"/>
      <c r="O556" s="23"/>
      <c r="P556" s="45"/>
      <c r="Q556" s="45"/>
      <c r="R556" s="29"/>
      <c r="S556" s="53"/>
    </row>
    <row r="557" customFormat="false" ht="13.5" hidden="false" customHeight="false" outlineLevel="0" collapsed="false">
      <c r="A557" s="2"/>
      <c r="B557" s="19"/>
      <c r="C557" s="22"/>
      <c r="D557" s="21"/>
      <c r="E557" s="23"/>
      <c r="F557" s="45"/>
      <c r="G557" s="19"/>
      <c r="H557" s="22"/>
      <c r="I557" s="21"/>
      <c r="J557" s="23"/>
      <c r="K557" s="45"/>
      <c r="L557" s="19"/>
      <c r="M557" s="22"/>
      <c r="N557" s="21"/>
      <c r="O557" s="23"/>
      <c r="P557" s="45"/>
      <c r="Q557" s="45"/>
      <c r="R557" s="29"/>
      <c r="S557" s="53"/>
    </row>
    <row r="558" customFormat="false" ht="13.5" hidden="false" customHeight="false" outlineLevel="0" collapsed="false">
      <c r="A558" s="2"/>
      <c r="B558" s="19"/>
      <c r="C558" s="22"/>
      <c r="D558" s="21"/>
      <c r="E558" s="23"/>
      <c r="F558" s="45"/>
      <c r="G558" s="19"/>
      <c r="H558" s="22"/>
      <c r="I558" s="21"/>
      <c r="J558" s="23"/>
      <c r="K558" s="45"/>
      <c r="L558" s="19"/>
      <c r="M558" s="22"/>
      <c r="N558" s="21"/>
      <c r="O558" s="23"/>
      <c r="P558" s="45"/>
      <c r="Q558" s="45"/>
      <c r="R558" s="29"/>
      <c r="S558" s="53"/>
    </row>
    <row r="559" customFormat="false" ht="13.5" hidden="false" customHeight="false" outlineLevel="0" collapsed="false">
      <c r="A559" s="2"/>
      <c r="B559" s="19"/>
      <c r="C559" s="22"/>
      <c r="D559" s="21"/>
      <c r="E559" s="23"/>
      <c r="F559" s="45"/>
      <c r="G559" s="19"/>
      <c r="H559" s="22"/>
      <c r="I559" s="21"/>
      <c r="J559" s="23"/>
      <c r="K559" s="45"/>
      <c r="L559" s="19"/>
      <c r="M559" s="22"/>
      <c r="N559" s="21"/>
      <c r="O559" s="23"/>
      <c r="P559" s="45"/>
      <c r="Q559" s="45"/>
      <c r="R559" s="29"/>
      <c r="S559" s="53"/>
    </row>
    <row r="560" customFormat="false" ht="13.5" hidden="false" customHeight="false" outlineLevel="0" collapsed="false">
      <c r="A560" s="2"/>
      <c r="B560" s="19"/>
      <c r="C560" s="22"/>
      <c r="D560" s="21"/>
      <c r="E560" s="23"/>
      <c r="F560" s="45"/>
      <c r="G560" s="19"/>
      <c r="H560" s="22"/>
      <c r="I560" s="21"/>
      <c r="J560" s="23"/>
      <c r="K560" s="45"/>
      <c r="L560" s="19"/>
      <c r="M560" s="22"/>
      <c r="N560" s="21"/>
      <c r="O560" s="23"/>
      <c r="P560" s="45"/>
      <c r="Q560" s="45"/>
      <c r="R560" s="29"/>
      <c r="S560" s="53"/>
    </row>
    <row r="561" customFormat="false" ht="13.5" hidden="false" customHeight="false" outlineLevel="0" collapsed="false">
      <c r="A561" s="2"/>
      <c r="B561" s="19"/>
      <c r="C561" s="22"/>
      <c r="D561" s="21"/>
      <c r="E561" s="23"/>
      <c r="F561" s="45"/>
      <c r="G561" s="19"/>
      <c r="H561" s="22"/>
      <c r="I561" s="21"/>
      <c r="J561" s="23"/>
      <c r="K561" s="45"/>
      <c r="L561" s="19"/>
      <c r="M561" s="22"/>
      <c r="N561" s="21"/>
      <c r="O561" s="23"/>
      <c r="P561" s="45"/>
      <c r="Q561" s="45"/>
      <c r="R561" s="29"/>
      <c r="S561" s="53"/>
    </row>
    <row r="562" customFormat="false" ht="13.5" hidden="false" customHeight="false" outlineLevel="0" collapsed="false">
      <c r="A562" s="2"/>
      <c r="B562" s="19"/>
      <c r="C562" s="22"/>
      <c r="D562" s="21"/>
      <c r="E562" s="23"/>
      <c r="F562" s="45"/>
      <c r="G562" s="19"/>
      <c r="H562" s="22"/>
      <c r="I562" s="21"/>
      <c r="J562" s="23"/>
      <c r="K562" s="45"/>
      <c r="L562" s="19"/>
      <c r="M562" s="22"/>
      <c r="N562" s="21"/>
      <c r="O562" s="23"/>
      <c r="P562" s="45"/>
      <c r="Q562" s="45"/>
      <c r="R562" s="29"/>
      <c r="S562" s="53"/>
    </row>
    <row r="563" customFormat="false" ht="13.5" hidden="false" customHeight="false" outlineLevel="0" collapsed="false">
      <c r="A563" s="2"/>
      <c r="B563" s="19"/>
      <c r="C563" s="22"/>
      <c r="D563" s="21"/>
      <c r="E563" s="23"/>
      <c r="F563" s="45"/>
      <c r="G563" s="19"/>
      <c r="H563" s="22"/>
      <c r="I563" s="21"/>
      <c r="J563" s="23"/>
      <c r="K563" s="45"/>
      <c r="L563" s="19"/>
      <c r="M563" s="22"/>
      <c r="N563" s="21"/>
      <c r="O563" s="23"/>
      <c r="P563" s="45"/>
      <c r="Q563" s="45"/>
      <c r="R563" s="29"/>
      <c r="S563" s="53"/>
    </row>
    <row r="564" customFormat="false" ht="13.5" hidden="false" customHeight="false" outlineLevel="0" collapsed="false">
      <c r="A564" s="2"/>
      <c r="B564" s="19"/>
      <c r="C564" s="22"/>
      <c r="D564" s="21"/>
      <c r="E564" s="23"/>
      <c r="F564" s="45"/>
      <c r="G564" s="19"/>
      <c r="H564" s="22"/>
      <c r="I564" s="21"/>
      <c r="J564" s="23"/>
      <c r="K564" s="45"/>
      <c r="L564" s="19"/>
      <c r="M564" s="22"/>
      <c r="N564" s="21"/>
      <c r="O564" s="23"/>
      <c r="P564" s="45"/>
      <c r="Q564" s="45"/>
      <c r="R564" s="29"/>
      <c r="S564" s="53"/>
    </row>
    <row r="565" customFormat="false" ht="13.5" hidden="false" customHeight="false" outlineLevel="0" collapsed="false">
      <c r="A565" s="2"/>
      <c r="B565" s="19"/>
      <c r="C565" s="22"/>
      <c r="D565" s="21"/>
      <c r="E565" s="23"/>
      <c r="F565" s="45"/>
      <c r="G565" s="19"/>
      <c r="H565" s="22"/>
      <c r="I565" s="21"/>
      <c r="J565" s="23"/>
      <c r="K565" s="45"/>
      <c r="L565" s="19"/>
      <c r="M565" s="22"/>
      <c r="N565" s="21"/>
      <c r="O565" s="23"/>
      <c r="P565" s="45"/>
      <c r="Q565" s="45"/>
      <c r="R565" s="29"/>
      <c r="S565" s="53"/>
    </row>
    <row r="566" customFormat="false" ht="13.5" hidden="false" customHeight="false" outlineLevel="0" collapsed="false">
      <c r="A566" s="2"/>
      <c r="B566" s="19"/>
      <c r="C566" s="22"/>
      <c r="D566" s="21"/>
      <c r="E566" s="23"/>
      <c r="F566" s="45"/>
      <c r="G566" s="19"/>
      <c r="H566" s="22"/>
      <c r="I566" s="21"/>
      <c r="J566" s="23"/>
      <c r="K566" s="45"/>
      <c r="L566" s="19"/>
      <c r="M566" s="22"/>
      <c r="N566" s="21"/>
      <c r="O566" s="23"/>
      <c r="P566" s="45"/>
      <c r="Q566" s="45"/>
      <c r="R566" s="29"/>
      <c r="S566" s="53"/>
    </row>
    <row r="567" customFormat="false" ht="13.5" hidden="false" customHeight="false" outlineLevel="0" collapsed="false">
      <c r="A567" s="2"/>
      <c r="B567" s="19"/>
      <c r="C567" s="22"/>
      <c r="D567" s="21"/>
      <c r="E567" s="23"/>
      <c r="F567" s="45"/>
      <c r="G567" s="19"/>
      <c r="H567" s="22"/>
      <c r="I567" s="21"/>
      <c r="J567" s="23"/>
      <c r="K567" s="45"/>
      <c r="L567" s="19"/>
      <c r="M567" s="22"/>
      <c r="N567" s="21"/>
      <c r="O567" s="23"/>
      <c r="P567" s="45"/>
      <c r="Q567" s="45"/>
      <c r="R567" s="29"/>
      <c r="S567" s="53"/>
    </row>
    <row r="568" customFormat="false" ht="13.5" hidden="false" customHeight="false" outlineLevel="0" collapsed="false">
      <c r="A568" s="2"/>
      <c r="B568" s="19"/>
      <c r="C568" s="22"/>
      <c r="D568" s="21"/>
      <c r="E568" s="23"/>
      <c r="F568" s="45"/>
      <c r="G568" s="19"/>
      <c r="H568" s="22"/>
      <c r="I568" s="21"/>
      <c r="J568" s="23"/>
      <c r="K568" s="45"/>
      <c r="L568" s="19"/>
      <c r="M568" s="22"/>
      <c r="N568" s="21"/>
      <c r="O568" s="23"/>
      <c r="P568" s="45"/>
      <c r="Q568" s="45"/>
      <c r="R568" s="29"/>
      <c r="S568" s="53"/>
    </row>
    <row r="569" customFormat="false" ht="13.5" hidden="false" customHeight="false" outlineLevel="0" collapsed="false">
      <c r="A569" s="2"/>
      <c r="B569" s="19"/>
      <c r="C569" s="22"/>
      <c r="D569" s="21"/>
      <c r="E569" s="23"/>
      <c r="F569" s="45"/>
      <c r="G569" s="19"/>
      <c r="H569" s="22"/>
      <c r="I569" s="21"/>
      <c r="J569" s="23"/>
      <c r="K569" s="45"/>
      <c r="L569" s="19"/>
      <c r="M569" s="22"/>
      <c r="N569" s="21"/>
      <c r="O569" s="23"/>
      <c r="P569" s="45"/>
      <c r="Q569" s="45"/>
      <c r="R569" s="29"/>
      <c r="S569" s="53"/>
    </row>
    <row r="570" customFormat="false" ht="13.5" hidden="false" customHeight="false" outlineLevel="0" collapsed="false">
      <c r="A570" s="2"/>
      <c r="B570" s="19"/>
      <c r="C570" s="22"/>
      <c r="D570" s="21"/>
      <c r="E570" s="23"/>
      <c r="F570" s="45"/>
      <c r="G570" s="19"/>
      <c r="H570" s="22"/>
      <c r="I570" s="21"/>
      <c r="J570" s="23"/>
      <c r="K570" s="45"/>
      <c r="L570" s="19"/>
      <c r="M570" s="22"/>
      <c r="N570" s="21"/>
      <c r="O570" s="23"/>
      <c r="P570" s="45"/>
      <c r="Q570" s="45"/>
      <c r="R570" s="29"/>
      <c r="S570" s="53"/>
    </row>
    <row r="571" customFormat="false" ht="13.5" hidden="false" customHeight="false" outlineLevel="0" collapsed="false">
      <c r="A571" s="2"/>
      <c r="B571" s="19"/>
      <c r="C571" s="22"/>
      <c r="D571" s="21"/>
      <c r="E571" s="23"/>
      <c r="F571" s="45"/>
      <c r="G571" s="19"/>
      <c r="H571" s="22"/>
      <c r="I571" s="21"/>
      <c r="J571" s="23"/>
      <c r="K571" s="45"/>
      <c r="L571" s="19"/>
      <c r="M571" s="22"/>
      <c r="N571" s="21"/>
      <c r="O571" s="23"/>
      <c r="P571" s="45"/>
      <c r="Q571" s="45"/>
      <c r="R571" s="29"/>
      <c r="S571" s="53"/>
    </row>
    <row r="572" customFormat="false" ht="13.5" hidden="false" customHeight="false" outlineLevel="0" collapsed="false">
      <c r="A572" s="2"/>
      <c r="B572" s="19"/>
      <c r="C572" s="22"/>
      <c r="D572" s="21"/>
      <c r="E572" s="23"/>
      <c r="F572" s="45"/>
      <c r="G572" s="19"/>
      <c r="H572" s="22"/>
      <c r="I572" s="21"/>
      <c r="J572" s="23"/>
      <c r="K572" s="45"/>
      <c r="L572" s="19"/>
      <c r="M572" s="22"/>
      <c r="N572" s="21"/>
      <c r="O572" s="23"/>
      <c r="P572" s="45"/>
      <c r="Q572" s="45"/>
      <c r="R572" s="29"/>
      <c r="S572" s="53"/>
    </row>
    <row r="573" customFormat="false" ht="13.5" hidden="false" customHeight="false" outlineLevel="0" collapsed="false">
      <c r="A573" s="2"/>
      <c r="B573" s="19"/>
      <c r="C573" s="22"/>
      <c r="D573" s="21"/>
      <c r="E573" s="23"/>
      <c r="F573" s="45"/>
      <c r="G573" s="19"/>
      <c r="H573" s="22"/>
      <c r="I573" s="21"/>
      <c r="J573" s="23"/>
      <c r="K573" s="45"/>
      <c r="L573" s="19"/>
      <c r="M573" s="22"/>
      <c r="N573" s="21"/>
      <c r="O573" s="23"/>
      <c r="P573" s="45"/>
      <c r="Q573" s="45"/>
      <c r="R573" s="29"/>
      <c r="S573" s="53"/>
    </row>
    <row r="574" customFormat="false" ht="13.5" hidden="false" customHeight="false" outlineLevel="0" collapsed="false">
      <c r="A574" s="2"/>
      <c r="B574" s="19"/>
      <c r="C574" s="22"/>
      <c r="D574" s="21"/>
      <c r="E574" s="23"/>
      <c r="F574" s="45"/>
      <c r="G574" s="19"/>
      <c r="H574" s="22"/>
      <c r="I574" s="21"/>
      <c r="J574" s="23"/>
      <c r="K574" s="45"/>
      <c r="L574" s="19"/>
      <c r="M574" s="22"/>
      <c r="N574" s="21"/>
      <c r="O574" s="23"/>
      <c r="P574" s="45"/>
      <c r="Q574" s="45"/>
      <c r="R574" s="29"/>
      <c r="S574" s="53"/>
    </row>
    <row r="575" customFormat="false" ht="13.5" hidden="false" customHeight="false" outlineLevel="0" collapsed="false">
      <c r="A575" s="2"/>
      <c r="B575" s="19"/>
      <c r="C575" s="22"/>
      <c r="D575" s="21"/>
      <c r="E575" s="23"/>
      <c r="F575" s="45"/>
      <c r="G575" s="19"/>
      <c r="H575" s="22"/>
      <c r="I575" s="21"/>
      <c r="J575" s="23"/>
      <c r="K575" s="45"/>
      <c r="L575" s="19"/>
      <c r="M575" s="22"/>
      <c r="N575" s="21"/>
      <c r="O575" s="23"/>
      <c r="P575" s="45"/>
      <c r="Q575" s="45"/>
      <c r="R575" s="29"/>
      <c r="S575" s="53"/>
    </row>
    <row r="576" customFormat="false" ht="13.5" hidden="false" customHeight="false" outlineLevel="0" collapsed="false">
      <c r="A576" s="2"/>
      <c r="B576" s="19"/>
      <c r="C576" s="22"/>
      <c r="D576" s="21"/>
      <c r="E576" s="23"/>
      <c r="F576" s="45"/>
      <c r="G576" s="19"/>
      <c r="H576" s="22"/>
      <c r="I576" s="21"/>
      <c r="J576" s="23"/>
      <c r="K576" s="45"/>
      <c r="L576" s="19"/>
      <c r="M576" s="22"/>
      <c r="N576" s="21"/>
      <c r="O576" s="23"/>
      <c r="P576" s="45"/>
      <c r="Q576" s="45"/>
      <c r="R576" s="29"/>
      <c r="S576" s="53"/>
    </row>
    <row r="577" customFormat="false" ht="13.5" hidden="false" customHeight="false" outlineLevel="0" collapsed="false">
      <c r="A577" s="2"/>
      <c r="B577" s="19"/>
      <c r="C577" s="22"/>
      <c r="D577" s="21"/>
      <c r="E577" s="23"/>
      <c r="F577" s="45"/>
      <c r="G577" s="19"/>
      <c r="H577" s="22"/>
      <c r="I577" s="21"/>
      <c r="J577" s="23"/>
      <c r="K577" s="45"/>
      <c r="L577" s="19"/>
      <c r="M577" s="22"/>
      <c r="N577" s="21"/>
      <c r="O577" s="23"/>
      <c r="P577" s="45"/>
      <c r="Q577" s="45"/>
      <c r="R577" s="29"/>
      <c r="S577" s="53"/>
    </row>
    <row r="578" customFormat="false" ht="13.5" hidden="false" customHeight="false" outlineLevel="0" collapsed="false">
      <c r="A578" s="2"/>
      <c r="B578" s="19"/>
      <c r="C578" s="22"/>
      <c r="D578" s="21"/>
      <c r="E578" s="23"/>
      <c r="F578" s="45"/>
      <c r="G578" s="19"/>
      <c r="H578" s="22"/>
      <c r="I578" s="21"/>
      <c r="J578" s="23"/>
      <c r="K578" s="45"/>
      <c r="L578" s="19"/>
      <c r="M578" s="22"/>
      <c r="N578" s="21"/>
      <c r="O578" s="23"/>
      <c r="P578" s="45"/>
      <c r="Q578" s="45"/>
      <c r="R578" s="29"/>
      <c r="S578" s="53"/>
    </row>
    <row r="579" customFormat="false" ht="13.5" hidden="false" customHeight="false" outlineLevel="0" collapsed="false">
      <c r="A579" s="2"/>
      <c r="B579" s="19"/>
      <c r="C579" s="22"/>
      <c r="D579" s="21"/>
      <c r="E579" s="23"/>
      <c r="F579" s="45"/>
      <c r="G579" s="19"/>
      <c r="H579" s="22"/>
      <c r="I579" s="21"/>
      <c r="J579" s="23"/>
      <c r="K579" s="45"/>
      <c r="L579" s="19"/>
      <c r="M579" s="22"/>
      <c r="N579" s="21"/>
      <c r="O579" s="23"/>
      <c r="P579" s="45"/>
      <c r="Q579" s="45"/>
      <c r="R579" s="29"/>
      <c r="S579" s="53"/>
    </row>
    <row r="580" customFormat="false" ht="13.5" hidden="false" customHeight="false" outlineLevel="0" collapsed="false">
      <c r="A580" s="2"/>
      <c r="B580" s="19"/>
      <c r="C580" s="22"/>
      <c r="D580" s="21"/>
      <c r="E580" s="23"/>
      <c r="F580" s="45"/>
      <c r="G580" s="19"/>
      <c r="H580" s="22"/>
      <c r="I580" s="21"/>
      <c r="J580" s="23"/>
      <c r="K580" s="45"/>
      <c r="L580" s="19"/>
      <c r="M580" s="22"/>
      <c r="N580" s="21"/>
      <c r="O580" s="23"/>
      <c r="P580" s="45"/>
      <c r="Q580" s="45"/>
      <c r="R580" s="29"/>
      <c r="S580" s="53"/>
    </row>
    <row r="581" customFormat="false" ht="13.5" hidden="false" customHeight="false" outlineLevel="0" collapsed="false">
      <c r="A581" s="2"/>
      <c r="B581" s="19"/>
      <c r="C581" s="22"/>
      <c r="D581" s="21"/>
      <c r="E581" s="23"/>
      <c r="F581" s="45"/>
      <c r="G581" s="19"/>
      <c r="H581" s="22"/>
      <c r="I581" s="21"/>
      <c r="J581" s="23"/>
      <c r="K581" s="45"/>
      <c r="L581" s="19"/>
      <c r="M581" s="22"/>
      <c r="N581" s="21"/>
      <c r="O581" s="23"/>
      <c r="P581" s="45"/>
      <c r="Q581" s="45"/>
      <c r="R581" s="29"/>
      <c r="S581" s="53"/>
    </row>
    <row r="582" customFormat="false" ht="13.5" hidden="false" customHeight="false" outlineLevel="0" collapsed="false">
      <c r="A582" s="2"/>
      <c r="B582" s="19"/>
      <c r="C582" s="22"/>
      <c r="D582" s="21"/>
      <c r="E582" s="23"/>
      <c r="F582" s="45"/>
      <c r="G582" s="19"/>
      <c r="H582" s="22"/>
      <c r="I582" s="21"/>
      <c r="J582" s="23"/>
      <c r="K582" s="45"/>
      <c r="L582" s="19"/>
      <c r="M582" s="22"/>
      <c r="N582" s="21"/>
      <c r="O582" s="23"/>
      <c r="P582" s="45"/>
      <c r="Q582" s="45"/>
      <c r="R582" s="29"/>
      <c r="S582" s="53"/>
    </row>
    <row r="583" customFormat="false" ht="13.5" hidden="false" customHeight="false" outlineLevel="0" collapsed="false">
      <c r="A583" s="2"/>
      <c r="B583" s="19"/>
      <c r="C583" s="22"/>
      <c r="D583" s="21"/>
      <c r="E583" s="23"/>
      <c r="F583" s="45"/>
      <c r="G583" s="19"/>
      <c r="H583" s="22"/>
      <c r="I583" s="21"/>
      <c r="J583" s="23"/>
      <c r="K583" s="45"/>
      <c r="L583" s="19"/>
      <c r="M583" s="22"/>
      <c r="N583" s="21"/>
      <c r="O583" s="23"/>
      <c r="P583" s="45"/>
      <c r="Q583" s="45"/>
      <c r="R583" s="29"/>
      <c r="S583" s="53"/>
    </row>
    <row r="584" customFormat="false" ht="13.5" hidden="false" customHeight="false" outlineLevel="0" collapsed="false">
      <c r="A584" s="2"/>
      <c r="B584" s="19"/>
      <c r="C584" s="22"/>
      <c r="D584" s="21"/>
      <c r="E584" s="23"/>
      <c r="F584" s="45"/>
      <c r="G584" s="19"/>
      <c r="H584" s="22"/>
      <c r="I584" s="21"/>
      <c r="J584" s="23"/>
      <c r="K584" s="45"/>
      <c r="L584" s="19"/>
      <c r="M584" s="22"/>
      <c r="N584" s="21"/>
      <c r="O584" s="23"/>
      <c r="P584" s="45"/>
      <c r="Q584" s="45"/>
      <c r="R584" s="29"/>
      <c r="S584" s="53"/>
    </row>
    <row r="585" customFormat="false" ht="13.5" hidden="false" customHeight="false" outlineLevel="0" collapsed="false">
      <c r="A585" s="2"/>
      <c r="B585" s="19"/>
      <c r="C585" s="22"/>
      <c r="D585" s="21"/>
      <c r="E585" s="23"/>
      <c r="F585" s="45"/>
      <c r="G585" s="19"/>
      <c r="H585" s="22"/>
      <c r="I585" s="21"/>
      <c r="J585" s="23"/>
      <c r="K585" s="45"/>
      <c r="L585" s="19"/>
      <c r="M585" s="22"/>
      <c r="N585" s="21"/>
      <c r="O585" s="23"/>
      <c r="P585" s="45"/>
      <c r="Q585" s="45"/>
      <c r="R585" s="29"/>
      <c r="S585" s="53"/>
    </row>
    <row r="586" customFormat="false" ht="13.5" hidden="false" customHeight="false" outlineLevel="0" collapsed="false">
      <c r="A586" s="2"/>
      <c r="B586" s="19"/>
      <c r="C586" s="22"/>
      <c r="D586" s="21"/>
      <c r="E586" s="23"/>
      <c r="F586" s="45"/>
      <c r="G586" s="19"/>
      <c r="H586" s="22"/>
      <c r="I586" s="21"/>
      <c r="J586" s="23"/>
      <c r="K586" s="45"/>
      <c r="L586" s="19"/>
      <c r="M586" s="22"/>
      <c r="N586" s="21"/>
      <c r="O586" s="23"/>
      <c r="P586" s="45"/>
      <c r="Q586" s="45"/>
      <c r="R586" s="29"/>
      <c r="S586" s="53"/>
    </row>
    <row r="587" customFormat="false" ht="13.5" hidden="false" customHeight="false" outlineLevel="0" collapsed="false">
      <c r="A587" s="2"/>
      <c r="B587" s="19"/>
      <c r="C587" s="22"/>
      <c r="D587" s="21"/>
      <c r="E587" s="23"/>
      <c r="F587" s="45"/>
      <c r="G587" s="19"/>
      <c r="H587" s="22"/>
      <c r="I587" s="21"/>
      <c r="J587" s="23"/>
      <c r="K587" s="45"/>
      <c r="L587" s="19"/>
      <c r="M587" s="22"/>
      <c r="N587" s="21"/>
      <c r="O587" s="23"/>
      <c r="P587" s="45"/>
      <c r="Q587" s="45"/>
      <c r="R587" s="29"/>
      <c r="S587" s="53"/>
    </row>
    <row r="588" customFormat="false" ht="13.5" hidden="false" customHeight="false" outlineLevel="0" collapsed="false">
      <c r="A588" s="2"/>
      <c r="B588" s="19"/>
      <c r="C588" s="22"/>
      <c r="D588" s="21"/>
      <c r="E588" s="23"/>
      <c r="F588" s="45"/>
      <c r="G588" s="19"/>
      <c r="H588" s="22"/>
      <c r="I588" s="21"/>
      <c r="J588" s="23"/>
      <c r="K588" s="45"/>
      <c r="L588" s="19"/>
      <c r="M588" s="22"/>
      <c r="N588" s="21"/>
      <c r="O588" s="23"/>
      <c r="P588" s="45"/>
      <c r="Q588" s="45"/>
      <c r="R588" s="29"/>
      <c r="S588" s="53"/>
    </row>
    <row r="589" customFormat="false" ht="13.5" hidden="false" customHeight="false" outlineLevel="0" collapsed="false">
      <c r="A589" s="2"/>
      <c r="B589" s="19"/>
      <c r="C589" s="22"/>
      <c r="D589" s="21"/>
      <c r="E589" s="23"/>
      <c r="F589" s="45"/>
      <c r="G589" s="19"/>
      <c r="H589" s="22"/>
      <c r="I589" s="21"/>
      <c r="J589" s="23"/>
      <c r="K589" s="45"/>
      <c r="L589" s="19"/>
      <c r="M589" s="22"/>
      <c r="N589" s="21"/>
      <c r="O589" s="23"/>
      <c r="P589" s="45"/>
      <c r="Q589" s="45"/>
      <c r="R589" s="29"/>
      <c r="S589" s="53"/>
    </row>
    <row r="590" customFormat="false" ht="13.5" hidden="false" customHeight="false" outlineLevel="0" collapsed="false">
      <c r="A590" s="2"/>
      <c r="B590" s="19"/>
      <c r="C590" s="22"/>
      <c r="D590" s="21"/>
      <c r="E590" s="23"/>
      <c r="F590" s="45"/>
      <c r="G590" s="19"/>
      <c r="H590" s="22"/>
      <c r="I590" s="21"/>
      <c r="J590" s="23"/>
      <c r="K590" s="45"/>
      <c r="L590" s="19"/>
      <c r="M590" s="22"/>
      <c r="N590" s="21"/>
      <c r="O590" s="23"/>
      <c r="P590" s="45"/>
      <c r="Q590" s="45"/>
      <c r="R590" s="29"/>
      <c r="S590" s="53"/>
    </row>
    <row r="591" customFormat="false" ht="13.5" hidden="false" customHeight="false" outlineLevel="0" collapsed="false">
      <c r="A591" s="2"/>
      <c r="B591" s="19"/>
      <c r="C591" s="22"/>
      <c r="D591" s="21"/>
      <c r="E591" s="23"/>
      <c r="F591" s="45"/>
      <c r="G591" s="19"/>
      <c r="H591" s="22"/>
      <c r="I591" s="21"/>
      <c r="J591" s="23"/>
      <c r="K591" s="45"/>
      <c r="L591" s="19"/>
      <c r="M591" s="22"/>
      <c r="N591" s="21"/>
      <c r="O591" s="23"/>
      <c r="P591" s="45"/>
      <c r="Q591" s="45"/>
      <c r="R591" s="29"/>
      <c r="S591" s="53"/>
    </row>
    <row r="592" customFormat="false" ht="13.5" hidden="false" customHeight="false" outlineLevel="0" collapsed="false">
      <c r="A592" s="2"/>
      <c r="B592" s="19"/>
      <c r="C592" s="22"/>
      <c r="D592" s="21"/>
      <c r="E592" s="23"/>
      <c r="F592" s="45"/>
      <c r="G592" s="19"/>
      <c r="H592" s="22"/>
      <c r="I592" s="21"/>
      <c r="J592" s="23"/>
      <c r="K592" s="45"/>
      <c r="L592" s="19"/>
      <c r="M592" s="22"/>
      <c r="N592" s="21"/>
      <c r="O592" s="23"/>
      <c r="P592" s="45"/>
      <c r="Q592" s="45"/>
      <c r="R592" s="29"/>
      <c r="S592" s="53"/>
    </row>
    <row r="593" customFormat="false" ht="13.5" hidden="false" customHeight="false" outlineLevel="0" collapsed="false">
      <c r="A593" s="2"/>
      <c r="B593" s="19"/>
      <c r="C593" s="22"/>
      <c r="D593" s="21"/>
      <c r="E593" s="23"/>
      <c r="F593" s="45"/>
      <c r="G593" s="19"/>
      <c r="H593" s="22"/>
      <c r="I593" s="21"/>
      <c r="J593" s="23"/>
      <c r="K593" s="45"/>
      <c r="L593" s="19"/>
      <c r="M593" s="22"/>
      <c r="N593" s="21"/>
      <c r="O593" s="23"/>
      <c r="P593" s="45"/>
      <c r="Q593" s="45"/>
      <c r="R593" s="29"/>
      <c r="S593" s="53"/>
    </row>
    <row r="594" customFormat="false" ht="13.5" hidden="false" customHeight="false" outlineLevel="0" collapsed="false">
      <c r="A594" s="2"/>
      <c r="B594" s="19"/>
      <c r="C594" s="22"/>
      <c r="D594" s="21"/>
      <c r="E594" s="23"/>
      <c r="F594" s="45"/>
      <c r="G594" s="19"/>
      <c r="H594" s="22"/>
      <c r="I594" s="21"/>
      <c r="J594" s="23"/>
      <c r="K594" s="45"/>
      <c r="L594" s="19"/>
      <c r="M594" s="22"/>
      <c r="N594" s="21"/>
      <c r="O594" s="23"/>
      <c r="P594" s="45"/>
      <c r="Q594" s="45"/>
      <c r="R594" s="29"/>
      <c r="S594" s="53"/>
    </row>
    <row r="595" customFormat="false" ht="13.5" hidden="false" customHeight="false" outlineLevel="0" collapsed="false">
      <c r="A595" s="2"/>
      <c r="B595" s="19"/>
      <c r="C595" s="22"/>
      <c r="D595" s="21"/>
      <c r="E595" s="23"/>
      <c r="F595" s="45"/>
      <c r="G595" s="19"/>
      <c r="H595" s="22"/>
      <c r="I595" s="21"/>
      <c r="J595" s="23"/>
      <c r="K595" s="45"/>
      <c r="L595" s="19"/>
      <c r="M595" s="22"/>
      <c r="N595" s="21"/>
      <c r="O595" s="23"/>
      <c r="P595" s="45"/>
      <c r="Q595" s="45"/>
      <c r="R595" s="29"/>
      <c r="S595" s="53"/>
    </row>
    <row r="596" customFormat="false" ht="13.5" hidden="false" customHeight="false" outlineLevel="0" collapsed="false">
      <c r="A596" s="2"/>
      <c r="B596" s="19"/>
      <c r="C596" s="22"/>
      <c r="D596" s="21"/>
      <c r="E596" s="23"/>
      <c r="F596" s="45"/>
      <c r="G596" s="19"/>
      <c r="H596" s="22"/>
      <c r="I596" s="21"/>
      <c r="J596" s="23"/>
      <c r="K596" s="45"/>
      <c r="L596" s="19"/>
      <c r="M596" s="22"/>
      <c r="N596" s="21"/>
      <c r="O596" s="23"/>
      <c r="P596" s="45"/>
      <c r="Q596" s="45"/>
      <c r="R596" s="29"/>
      <c r="S596" s="53"/>
    </row>
    <row r="597" customFormat="false" ht="13.5" hidden="false" customHeight="false" outlineLevel="0" collapsed="false">
      <c r="A597" s="2"/>
      <c r="B597" s="19"/>
      <c r="C597" s="22"/>
      <c r="D597" s="21"/>
      <c r="E597" s="23"/>
      <c r="F597" s="45"/>
      <c r="G597" s="19"/>
      <c r="H597" s="22"/>
      <c r="I597" s="21"/>
      <c r="J597" s="23"/>
      <c r="K597" s="45"/>
      <c r="L597" s="19"/>
      <c r="M597" s="22"/>
      <c r="N597" s="21"/>
      <c r="O597" s="23"/>
      <c r="P597" s="45"/>
      <c r="Q597" s="45"/>
      <c r="R597" s="29"/>
      <c r="S597" s="53"/>
    </row>
    <row r="598" customFormat="false" ht="13.5" hidden="false" customHeight="false" outlineLevel="0" collapsed="false">
      <c r="A598" s="2"/>
      <c r="B598" s="19"/>
      <c r="C598" s="22"/>
      <c r="D598" s="21"/>
      <c r="E598" s="23"/>
      <c r="F598" s="45"/>
      <c r="G598" s="19"/>
      <c r="H598" s="22"/>
      <c r="I598" s="21"/>
      <c r="J598" s="23"/>
      <c r="K598" s="45"/>
      <c r="L598" s="19"/>
      <c r="M598" s="22"/>
      <c r="N598" s="21"/>
      <c r="O598" s="23"/>
      <c r="P598" s="45"/>
      <c r="Q598" s="45"/>
      <c r="R598" s="29"/>
      <c r="S598" s="53"/>
    </row>
    <row r="599" customFormat="false" ht="13.5" hidden="false" customHeight="false" outlineLevel="0" collapsed="false">
      <c r="A599" s="2"/>
      <c r="B599" s="19"/>
      <c r="C599" s="22"/>
      <c r="D599" s="21"/>
      <c r="E599" s="23"/>
      <c r="F599" s="45"/>
      <c r="G599" s="19"/>
      <c r="H599" s="22"/>
      <c r="I599" s="21"/>
      <c r="J599" s="23"/>
      <c r="K599" s="45"/>
      <c r="L599" s="19"/>
      <c r="M599" s="22"/>
      <c r="N599" s="21"/>
      <c r="O599" s="23"/>
      <c r="P599" s="45"/>
      <c r="Q599" s="45"/>
      <c r="R599" s="29"/>
      <c r="S599" s="53"/>
    </row>
    <row r="600" customFormat="false" ht="13.5" hidden="false" customHeight="false" outlineLevel="0" collapsed="false">
      <c r="A600" s="2"/>
      <c r="B600" s="19"/>
      <c r="C600" s="22"/>
      <c r="D600" s="21"/>
      <c r="E600" s="23"/>
      <c r="F600" s="45"/>
      <c r="G600" s="19"/>
      <c r="H600" s="22"/>
      <c r="I600" s="21"/>
      <c r="J600" s="23"/>
      <c r="K600" s="45"/>
      <c r="L600" s="19"/>
      <c r="M600" s="22"/>
      <c r="N600" s="21"/>
      <c r="O600" s="23"/>
      <c r="P600" s="45"/>
      <c r="Q600" s="45"/>
      <c r="R600" s="29"/>
      <c r="S600" s="53"/>
    </row>
    <row r="601" customFormat="false" ht="13.5" hidden="false" customHeight="false" outlineLevel="0" collapsed="false">
      <c r="A601" s="2"/>
      <c r="B601" s="19"/>
      <c r="C601" s="22"/>
      <c r="D601" s="21"/>
      <c r="E601" s="23"/>
      <c r="F601" s="45"/>
      <c r="G601" s="19"/>
      <c r="H601" s="22"/>
      <c r="I601" s="21"/>
      <c r="J601" s="23"/>
      <c r="K601" s="45"/>
      <c r="L601" s="19"/>
      <c r="M601" s="22"/>
      <c r="N601" s="21"/>
      <c r="O601" s="23"/>
      <c r="P601" s="45"/>
      <c r="Q601" s="45"/>
      <c r="R601" s="29"/>
      <c r="S601" s="53"/>
    </row>
    <row r="602" customFormat="false" ht="13.5" hidden="false" customHeight="false" outlineLevel="0" collapsed="false">
      <c r="A602" s="2"/>
      <c r="B602" s="19"/>
      <c r="C602" s="22"/>
      <c r="D602" s="21"/>
      <c r="E602" s="23"/>
      <c r="F602" s="45"/>
      <c r="G602" s="19"/>
      <c r="H602" s="22"/>
      <c r="I602" s="21"/>
      <c r="J602" s="23"/>
      <c r="K602" s="45"/>
      <c r="L602" s="19"/>
      <c r="M602" s="22"/>
      <c r="N602" s="21"/>
      <c r="O602" s="23"/>
      <c r="P602" s="45"/>
      <c r="Q602" s="45"/>
      <c r="R602" s="29"/>
      <c r="S602" s="53"/>
    </row>
    <row r="603" customFormat="false" ht="13.5" hidden="false" customHeight="false" outlineLevel="0" collapsed="false">
      <c r="A603" s="2"/>
      <c r="B603" s="19"/>
      <c r="C603" s="22"/>
      <c r="D603" s="21"/>
      <c r="E603" s="23"/>
      <c r="F603" s="45"/>
      <c r="G603" s="19"/>
      <c r="H603" s="22"/>
      <c r="I603" s="21"/>
      <c r="J603" s="23"/>
      <c r="K603" s="45"/>
      <c r="L603" s="19"/>
      <c r="M603" s="22"/>
      <c r="N603" s="21"/>
      <c r="O603" s="23"/>
      <c r="P603" s="45"/>
      <c r="Q603" s="45"/>
      <c r="R603" s="29"/>
      <c r="S603" s="53"/>
    </row>
    <row r="604" customFormat="false" ht="13.5" hidden="false" customHeight="false" outlineLevel="0" collapsed="false">
      <c r="A604" s="2"/>
      <c r="B604" s="19"/>
      <c r="C604" s="22"/>
      <c r="D604" s="21"/>
      <c r="E604" s="23"/>
      <c r="F604" s="45"/>
      <c r="G604" s="19"/>
      <c r="H604" s="22"/>
      <c r="I604" s="21"/>
      <c r="J604" s="23"/>
      <c r="K604" s="45"/>
      <c r="L604" s="19"/>
      <c r="M604" s="22"/>
      <c r="N604" s="21"/>
      <c r="O604" s="23"/>
      <c r="P604" s="45"/>
      <c r="Q604" s="45"/>
      <c r="R604" s="29"/>
      <c r="S604" s="53"/>
    </row>
    <row r="605" customFormat="false" ht="13.5" hidden="false" customHeight="false" outlineLevel="0" collapsed="false">
      <c r="A605" s="2"/>
      <c r="B605" s="19"/>
      <c r="C605" s="22"/>
      <c r="D605" s="21"/>
      <c r="E605" s="23"/>
      <c r="F605" s="45"/>
      <c r="G605" s="19"/>
      <c r="H605" s="22"/>
      <c r="I605" s="21"/>
      <c r="J605" s="23"/>
      <c r="K605" s="45"/>
      <c r="L605" s="19"/>
      <c r="M605" s="22"/>
      <c r="N605" s="21"/>
      <c r="O605" s="23"/>
      <c r="P605" s="45"/>
      <c r="Q605" s="45"/>
      <c r="R605" s="29"/>
      <c r="S605" s="53"/>
    </row>
    <row r="606" customFormat="false" ht="13.5" hidden="false" customHeight="false" outlineLevel="0" collapsed="false">
      <c r="A606" s="2"/>
      <c r="B606" s="19"/>
      <c r="C606" s="22"/>
      <c r="D606" s="21"/>
      <c r="E606" s="23"/>
      <c r="F606" s="45"/>
      <c r="G606" s="19"/>
      <c r="H606" s="22"/>
      <c r="I606" s="21"/>
      <c r="J606" s="23"/>
      <c r="K606" s="45"/>
      <c r="L606" s="19"/>
      <c r="M606" s="22"/>
      <c r="N606" s="21"/>
      <c r="O606" s="23"/>
      <c r="P606" s="45"/>
      <c r="Q606" s="45"/>
      <c r="R606" s="29"/>
      <c r="S606" s="53"/>
    </row>
    <row r="607" customFormat="false" ht="13.5" hidden="false" customHeight="false" outlineLevel="0" collapsed="false">
      <c r="A607" s="2"/>
      <c r="B607" s="19"/>
      <c r="C607" s="22"/>
      <c r="D607" s="21"/>
      <c r="E607" s="23"/>
      <c r="F607" s="45"/>
      <c r="G607" s="19"/>
      <c r="H607" s="22"/>
      <c r="I607" s="21"/>
      <c r="J607" s="23"/>
      <c r="K607" s="45"/>
      <c r="L607" s="19"/>
      <c r="M607" s="22"/>
      <c r="N607" s="21"/>
      <c r="O607" s="23"/>
      <c r="P607" s="45"/>
      <c r="Q607" s="45"/>
      <c r="R607" s="29"/>
      <c r="S607" s="53"/>
    </row>
    <row r="608" customFormat="false" ht="13.5" hidden="false" customHeight="false" outlineLevel="0" collapsed="false">
      <c r="A608" s="2"/>
      <c r="B608" s="19"/>
      <c r="C608" s="22"/>
      <c r="D608" s="21"/>
      <c r="E608" s="23"/>
      <c r="F608" s="45"/>
      <c r="G608" s="19"/>
      <c r="H608" s="22"/>
      <c r="I608" s="21"/>
      <c r="J608" s="23"/>
      <c r="K608" s="45"/>
      <c r="L608" s="19"/>
      <c r="M608" s="22"/>
      <c r="N608" s="21"/>
      <c r="O608" s="23"/>
      <c r="P608" s="45"/>
      <c r="Q608" s="45"/>
      <c r="R608" s="29"/>
      <c r="S608" s="53"/>
    </row>
    <row r="609" customFormat="false" ht="13.5" hidden="false" customHeight="false" outlineLevel="0" collapsed="false">
      <c r="A609" s="2"/>
      <c r="B609" s="19"/>
      <c r="C609" s="22"/>
      <c r="D609" s="21"/>
      <c r="E609" s="23"/>
      <c r="F609" s="45"/>
      <c r="G609" s="19"/>
      <c r="H609" s="22"/>
      <c r="I609" s="21"/>
      <c r="J609" s="23"/>
      <c r="K609" s="45"/>
      <c r="L609" s="19"/>
      <c r="M609" s="22"/>
      <c r="N609" s="21"/>
      <c r="O609" s="23"/>
      <c r="P609" s="45"/>
      <c r="Q609" s="45"/>
      <c r="R609" s="29"/>
      <c r="S609" s="53"/>
    </row>
    <row r="610" customFormat="false" ht="13.5" hidden="false" customHeight="false" outlineLevel="0" collapsed="false">
      <c r="A610" s="2"/>
      <c r="B610" s="19"/>
      <c r="C610" s="22"/>
      <c r="D610" s="21"/>
      <c r="E610" s="23"/>
      <c r="F610" s="45"/>
      <c r="G610" s="19"/>
      <c r="H610" s="22"/>
      <c r="I610" s="21"/>
      <c r="J610" s="23"/>
      <c r="K610" s="45"/>
      <c r="L610" s="19"/>
      <c r="M610" s="22"/>
      <c r="N610" s="21"/>
      <c r="O610" s="23"/>
      <c r="P610" s="45"/>
      <c r="Q610" s="45"/>
      <c r="R610" s="29"/>
      <c r="S610" s="53"/>
    </row>
    <row r="611" customFormat="false" ht="13.5" hidden="false" customHeight="false" outlineLevel="0" collapsed="false">
      <c r="A611" s="2"/>
      <c r="B611" s="19"/>
      <c r="C611" s="22"/>
      <c r="D611" s="21"/>
      <c r="E611" s="23"/>
      <c r="F611" s="45"/>
      <c r="G611" s="19"/>
      <c r="H611" s="22"/>
      <c r="I611" s="21"/>
      <c r="J611" s="23"/>
      <c r="K611" s="45"/>
      <c r="L611" s="19"/>
      <c r="M611" s="22"/>
      <c r="N611" s="21"/>
      <c r="O611" s="23"/>
      <c r="P611" s="45"/>
      <c r="Q611" s="45"/>
      <c r="R611" s="29"/>
      <c r="S611" s="53"/>
    </row>
    <row r="612" customFormat="false" ht="13.5" hidden="false" customHeight="false" outlineLevel="0" collapsed="false">
      <c r="A612" s="2"/>
      <c r="B612" s="19"/>
      <c r="C612" s="22"/>
      <c r="D612" s="21"/>
      <c r="E612" s="23"/>
      <c r="F612" s="45"/>
      <c r="G612" s="19"/>
      <c r="H612" s="22"/>
      <c r="I612" s="21"/>
      <c r="J612" s="23"/>
      <c r="K612" s="45"/>
      <c r="L612" s="19"/>
      <c r="M612" s="22"/>
      <c r="N612" s="21"/>
      <c r="O612" s="23"/>
      <c r="P612" s="45"/>
      <c r="Q612" s="45"/>
      <c r="R612" s="29"/>
      <c r="S612" s="53"/>
    </row>
    <row r="613" customFormat="false" ht="13.5" hidden="false" customHeight="false" outlineLevel="0" collapsed="false">
      <c r="A613" s="2"/>
      <c r="B613" s="19"/>
      <c r="C613" s="22"/>
      <c r="D613" s="21"/>
      <c r="E613" s="23"/>
      <c r="F613" s="45"/>
      <c r="G613" s="19"/>
      <c r="H613" s="22"/>
      <c r="I613" s="21"/>
      <c r="J613" s="23"/>
      <c r="K613" s="45"/>
      <c r="L613" s="19"/>
      <c r="M613" s="22"/>
      <c r="N613" s="21"/>
      <c r="O613" s="23"/>
      <c r="P613" s="45"/>
      <c r="Q613" s="45"/>
      <c r="R613" s="29"/>
      <c r="S613" s="53"/>
    </row>
    <row r="614" customFormat="false" ht="13.5" hidden="false" customHeight="false" outlineLevel="0" collapsed="false">
      <c r="A614" s="2"/>
      <c r="B614" s="19"/>
      <c r="C614" s="22"/>
      <c r="D614" s="21"/>
      <c r="E614" s="23"/>
      <c r="F614" s="45"/>
      <c r="G614" s="19"/>
      <c r="H614" s="22"/>
      <c r="I614" s="21"/>
      <c r="J614" s="23"/>
      <c r="K614" s="45"/>
      <c r="L614" s="19"/>
      <c r="M614" s="22"/>
      <c r="N614" s="21"/>
      <c r="O614" s="23"/>
      <c r="P614" s="45"/>
      <c r="Q614" s="45"/>
      <c r="R614" s="29"/>
      <c r="S614" s="53"/>
    </row>
    <row r="615" customFormat="false" ht="13.5" hidden="false" customHeight="false" outlineLevel="0" collapsed="false">
      <c r="A615" s="2"/>
      <c r="B615" s="19"/>
      <c r="C615" s="22"/>
      <c r="D615" s="21"/>
      <c r="E615" s="23"/>
      <c r="F615" s="45"/>
      <c r="G615" s="19"/>
      <c r="H615" s="22"/>
      <c r="I615" s="21"/>
      <c r="J615" s="23"/>
      <c r="K615" s="45"/>
      <c r="L615" s="19"/>
      <c r="M615" s="22"/>
      <c r="N615" s="21"/>
      <c r="O615" s="23"/>
      <c r="P615" s="45"/>
      <c r="Q615" s="45"/>
      <c r="R615" s="29"/>
      <c r="S615" s="53"/>
    </row>
    <row r="616" customFormat="false" ht="13.5" hidden="false" customHeight="false" outlineLevel="0" collapsed="false">
      <c r="A616" s="2"/>
      <c r="B616" s="19"/>
      <c r="C616" s="22"/>
      <c r="D616" s="21"/>
      <c r="E616" s="23"/>
      <c r="F616" s="45"/>
      <c r="G616" s="19"/>
      <c r="H616" s="22"/>
      <c r="I616" s="21"/>
      <c r="J616" s="23"/>
      <c r="K616" s="45"/>
      <c r="L616" s="19"/>
      <c r="M616" s="22"/>
      <c r="N616" s="21"/>
      <c r="O616" s="23"/>
      <c r="P616" s="45"/>
      <c r="Q616" s="45"/>
      <c r="R616" s="29"/>
      <c r="S616" s="53"/>
    </row>
    <row r="617" customFormat="false" ht="13.5" hidden="false" customHeight="false" outlineLevel="0" collapsed="false">
      <c r="A617" s="2"/>
      <c r="B617" s="19"/>
      <c r="C617" s="22"/>
      <c r="D617" s="21"/>
      <c r="E617" s="23"/>
      <c r="F617" s="45"/>
      <c r="G617" s="19"/>
      <c r="H617" s="22"/>
      <c r="I617" s="21"/>
      <c r="J617" s="23"/>
      <c r="K617" s="45"/>
      <c r="L617" s="19"/>
      <c r="M617" s="22"/>
      <c r="N617" s="21"/>
      <c r="O617" s="23"/>
      <c r="P617" s="45"/>
      <c r="Q617" s="45"/>
      <c r="R617" s="29"/>
      <c r="S617" s="53"/>
    </row>
    <row r="618" customFormat="false" ht="13.5" hidden="false" customHeight="false" outlineLevel="0" collapsed="false">
      <c r="A618" s="2"/>
      <c r="B618" s="19"/>
      <c r="C618" s="22"/>
      <c r="D618" s="21"/>
      <c r="E618" s="23"/>
      <c r="F618" s="45"/>
      <c r="G618" s="19"/>
      <c r="H618" s="22"/>
      <c r="I618" s="21"/>
      <c r="J618" s="23"/>
      <c r="K618" s="45"/>
      <c r="L618" s="19"/>
      <c r="M618" s="22"/>
      <c r="N618" s="21"/>
      <c r="O618" s="23"/>
      <c r="P618" s="45"/>
      <c r="Q618" s="45"/>
      <c r="R618" s="29"/>
      <c r="S618" s="53"/>
    </row>
    <row r="619" customFormat="false" ht="13.5" hidden="false" customHeight="false" outlineLevel="0" collapsed="false">
      <c r="A619" s="2"/>
      <c r="B619" s="19"/>
      <c r="C619" s="22"/>
      <c r="D619" s="21"/>
      <c r="E619" s="23"/>
      <c r="F619" s="45"/>
      <c r="G619" s="19"/>
      <c r="H619" s="22"/>
      <c r="I619" s="21"/>
      <c r="J619" s="23"/>
      <c r="K619" s="45"/>
      <c r="L619" s="19"/>
      <c r="M619" s="22"/>
      <c r="N619" s="21"/>
      <c r="O619" s="23"/>
      <c r="P619" s="45"/>
      <c r="Q619" s="45"/>
      <c r="R619" s="29"/>
      <c r="S619" s="53"/>
    </row>
    <row r="620" customFormat="false" ht="13.5" hidden="false" customHeight="false" outlineLevel="0" collapsed="false">
      <c r="A620" s="2"/>
      <c r="B620" s="19"/>
      <c r="C620" s="22"/>
      <c r="D620" s="21"/>
      <c r="E620" s="23"/>
      <c r="F620" s="45"/>
      <c r="G620" s="19"/>
      <c r="H620" s="22"/>
      <c r="I620" s="21"/>
      <c r="J620" s="23"/>
      <c r="K620" s="45"/>
      <c r="L620" s="19"/>
      <c r="M620" s="22"/>
      <c r="N620" s="21"/>
      <c r="O620" s="23"/>
      <c r="P620" s="45"/>
      <c r="Q620" s="45"/>
      <c r="R620" s="29"/>
      <c r="S620" s="53"/>
    </row>
    <row r="621" customFormat="false" ht="13.5" hidden="false" customHeight="false" outlineLevel="0" collapsed="false">
      <c r="A621" s="2"/>
      <c r="B621" s="19"/>
      <c r="C621" s="22"/>
      <c r="D621" s="21"/>
      <c r="E621" s="23"/>
      <c r="F621" s="45"/>
      <c r="G621" s="19"/>
      <c r="H621" s="22"/>
      <c r="I621" s="21"/>
      <c r="J621" s="23"/>
      <c r="K621" s="45"/>
      <c r="L621" s="19"/>
      <c r="M621" s="22"/>
      <c r="N621" s="21"/>
      <c r="O621" s="23"/>
      <c r="P621" s="45"/>
      <c r="Q621" s="45"/>
      <c r="R621" s="29"/>
      <c r="S621" s="53"/>
    </row>
    <row r="622" customFormat="false" ht="13.5" hidden="false" customHeight="false" outlineLevel="0" collapsed="false">
      <c r="A622" s="2"/>
      <c r="B622" s="19"/>
      <c r="C622" s="22"/>
      <c r="D622" s="21"/>
      <c r="E622" s="23"/>
      <c r="F622" s="45"/>
      <c r="G622" s="19"/>
      <c r="H622" s="22"/>
      <c r="I622" s="21"/>
      <c r="J622" s="23"/>
      <c r="K622" s="45"/>
      <c r="L622" s="19"/>
      <c r="M622" s="22"/>
      <c r="N622" s="21"/>
      <c r="O622" s="23"/>
      <c r="P622" s="45"/>
      <c r="Q622" s="45"/>
      <c r="R622" s="29"/>
      <c r="S622" s="53"/>
    </row>
    <row r="623" customFormat="false" ht="13.5" hidden="false" customHeight="false" outlineLevel="0" collapsed="false">
      <c r="A623" s="2"/>
      <c r="B623" s="19"/>
      <c r="C623" s="22"/>
      <c r="D623" s="21"/>
      <c r="E623" s="23"/>
      <c r="F623" s="45"/>
      <c r="G623" s="19"/>
      <c r="H623" s="22"/>
      <c r="I623" s="21"/>
      <c r="J623" s="23"/>
      <c r="K623" s="45"/>
      <c r="L623" s="19"/>
      <c r="M623" s="22"/>
      <c r="N623" s="21"/>
      <c r="O623" s="23"/>
      <c r="P623" s="45"/>
      <c r="Q623" s="45"/>
      <c r="R623" s="29"/>
      <c r="S623" s="53"/>
    </row>
    <row r="624" customFormat="false" ht="13.5" hidden="false" customHeight="false" outlineLevel="0" collapsed="false">
      <c r="A624" s="2"/>
      <c r="B624" s="19"/>
      <c r="C624" s="22"/>
      <c r="D624" s="21"/>
      <c r="E624" s="23"/>
      <c r="F624" s="45"/>
      <c r="G624" s="19"/>
      <c r="H624" s="22"/>
      <c r="I624" s="21"/>
      <c r="J624" s="23"/>
      <c r="K624" s="45"/>
      <c r="L624" s="19"/>
      <c r="M624" s="22"/>
      <c r="N624" s="21"/>
      <c r="O624" s="23"/>
      <c r="P624" s="45"/>
      <c r="Q624" s="45"/>
      <c r="R624" s="29"/>
      <c r="S624" s="53"/>
    </row>
    <row r="625" customFormat="false" ht="13.5" hidden="false" customHeight="false" outlineLevel="0" collapsed="false">
      <c r="A625" s="2"/>
      <c r="B625" s="19"/>
      <c r="C625" s="22"/>
      <c r="D625" s="21"/>
      <c r="E625" s="23"/>
      <c r="F625" s="45"/>
      <c r="G625" s="19"/>
      <c r="H625" s="22"/>
      <c r="I625" s="21"/>
      <c r="J625" s="23"/>
      <c r="K625" s="45"/>
      <c r="L625" s="19"/>
      <c r="M625" s="22"/>
      <c r="N625" s="21"/>
      <c r="O625" s="23"/>
      <c r="P625" s="45"/>
      <c r="Q625" s="45"/>
      <c r="R625" s="29"/>
      <c r="S625" s="53"/>
    </row>
    <row r="626" customFormat="false" ht="13.5" hidden="false" customHeight="false" outlineLevel="0" collapsed="false">
      <c r="A626" s="2"/>
      <c r="B626" s="19"/>
      <c r="C626" s="22"/>
      <c r="D626" s="21"/>
      <c r="E626" s="23"/>
      <c r="F626" s="45"/>
      <c r="G626" s="19"/>
      <c r="H626" s="22"/>
      <c r="I626" s="21"/>
      <c r="J626" s="23"/>
      <c r="K626" s="45"/>
      <c r="L626" s="19"/>
      <c r="M626" s="22"/>
      <c r="N626" s="21"/>
      <c r="O626" s="23"/>
      <c r="P626" s="45"/>
      <c r="Q626" s="45"/>
      <c r="R626" s="29"/>
      <c r="S626" s="53"/>
    </row>
    <row r="627" customFormat="false" ht="13.5" hidden="false" customHeight="false" outlineLevel="0" collapsed="false">
      <c r="A627" s="2"/>
      <c r="B627" s="19"/>
      <c r="C627" s="22"/>
      <c r="D627" s="21"/>
      <c r="E627" s="23"/>
      <c r="F627" s="45"/>
      <c r="G627" s="19"/>
      <c r="H627" s="22"/>
      <c r="I627" s="21"/>
      <c r="J627" s="23"/>
      <c r="K627" s="45"/>
      <c r="L627" s="19"/>
      <c r="M627" s="22"/>
      <c r="N627" s="21"/>
      <c r="O627" s="23"/>
      <c r="P627" s="45"/>
      <c r="Q627" s="45"/>
      <c r="R627" s="29"/>
      <c r="S627" s="53"/>
    </row>
    <row r="628" customFormat="false" ht="13.5" hidden="false" customHeight="false" outlineLevel="0" collapsed="false">
      <c r="A628" s="2"/>
      <c r="B628" s="19"/>
      <c r="C628" s="22"/>
      <c r="D628" s="21"/>
      <c r="E628" s="23"/>
      <c r="F628" s="45"/>
      <c r="G628" s="19"/>
      <c r="H628" s="22"/>
      <c r="I628" s="21"/>
      <c r="J628" s="23"/>
      <c r="K628" s="45"/>
      <c r="L628" s="19"/>
      <c r="M628" s="22"/>
      <c r="N628" s="21"/>
      <c r="O628" s="23"/>
      <c r="P628" s="45"/>
      <c r="Q628" s="45"/>
      <c r="R628" s="29"/>
      <c r="S628" s="53"/>
    </row>
    <row r="629" customFormat="false" ht="13.5" hidden="false" customHeight="false" outlineLevel="0" collapsed="false">
      <c r="A629" s="2"/>
      <c r="B629" s="19"/>
      <c r="C629" s="22"/>
      <c r="D629" s="21"/>
      <c r="E629" s="23"/>
      <c r="F629" s="45"/>
      <c r="G629" s="19"/>
      <c r="H629" s="22"/>
      <c r="I629" s="21"/>
      <c r="J629" s="23"/>
      <c r="K629" s="45"/>
      <c r="L629" s="19"/>
      <c r="M629" s="22"/>
      <c r="N629" s="21"/>
      <c r="O629" s="23"/>
      <c r="P629" s="45"/>
      <c r="Q629" s="45"/>
      <c r="R629" s="29"/>
      <c r="S629" s="53"/>
    </row>
    <row r="630" customFormat="false" ht="13.5" hidden="false" customHeight="false" outlineLevel="0" collapsed="false">
      <c r="A630" s="2"/>
      <c r="B630" s="19"/>
      <c r="C630" s="22"/>
      <c r="D630" s="21"/>
      <c r="E630" s="23"/>
      <c r="F630" s="45"/>
      <c r="G630" s="19"/>
      <c r="H630" s="22"/>
      <c r="I630" s="21"/>
      <c r="J630" s="23"/>
      <c r="K630" s="45"/>
      <c r="L630" s="19"/>
      <c r="M630" s="22"/>
      <c r="N630" s="21"/>
      <c r="O630" s="23"/>
      <c r="P630" s="45"/>
      <c r="Q630" s="45"/>
      <c r="R630" s="29"/>
      <c r="S630" s="53"/>
    </row>
    <row r="631" customFormat="false" ht="13.5" hidden="false" customHeight="false" outlineLevel="0" collapsed="false">
      <c r="A631" s="2"/>
      <c r="B631" s="19"/>
      <c r="C631" s="22"/>
      <c r="D631" s="21"/>
      <c r="E631" s="23"/>
      <c r="F631" s="45"/>
      <c r="G631" s="19"/>
      <c r="H631" s="22"/>
      <c r="I631" s="21"/>
      <c r="J631" s="23"/>
      <c r="K631" s="45"/>
      <c r="L631" s="19"/>
      <c r="M631" s="22"/>
      <c r="N631" s="21"/>
      <c r="O631" s="23"/>
      <c r="P631" s="45"/>
      <c r="Q631" s="45"/>
      <c r="R631" s="29"/>
      <c r="S631" s="53"/>
    </row>
    <row r="632" customFormat="false" ht="13.5" hidden="false" customHeight="false" outlineLevel="0" collapsed="false">
      <c r="A632" s="2"/>
      <c r="B632" s="19"/>
      <c r="C632" s="22"/>
      <c r="D632" s="21"/>
      <c r="E632" s="23"/>
      <c r="F632" s="45"/>
      <c r="G632" s="19"/>
      <c r="H632" s="22"/>
      <c r="I632" s="21"/>
      <c r="J632" s="23"/>
      <c r="K632" s="45"/>
      <c r="L632" s="19"/>
      <c r="M632" s="22"/>
      <c r="N632" s="21"/>
      <c r="O632" s="23"/>
      <c r="P632" s="45"/>
      <c r="Q632" s="45"/>
      <c r="R632" s="29"/>
      <c r="S632" s="53"/>
    </row>
    <row r="633" customFormat="false" ht="13.5" hidden="false" customHeight="false" outlineLevel="0" collapsed="false">
      <c r="A633" s="2"/>
      <c r="B633" s="19"/>
      <c r="C633" s="22"/>
      <c r="D633" s="21"/>
      <c r="E633" s="23"/>
      <c r="F633" s="45"/>
      <c r="G633" s="19"/>
      <c r="H633" s="22"/>
      <c r="I633" s="21"/>
      <c r="J633" s="23"/>
      <c r="K633" s="45"/>
      <c r="L633" s="19"/>
      <c r="M633" s="22"/>
      <c r="N633" s="21"/>
      <c r="O633" s="23"/>
      <c r="P633" s="45"/>
      <c r="Q633" s="45"/>
      <c r="R633" s="29"/>
      <c r="S633" s="53"/>
    </row>
    <row r="634" customFormat="false" ht="13.5" hidden="false" customHeight="false" outlineLevel="0" collapsed="false">
      <c r="A634" s="2"/>
      <c r="B634" s="19"/>
      <c r="C634" s="22"/>
      <c r="D634" s="21"/>
      <c r="E634" s="23"/>
      <c r="F634" s="45"/>
      <c r="G634" s="19"/>
      <c r="H634" s="22"/>
      <c r="I634" s="21"/>
      <c r="J634" s="23"/>
      <c r="K634" s="45"/>
      <c r="L634" s="19"/>
      <c r="M634" s="22"/>
      <c r="N634" s="21"/>
      <c r="O634" s="23"/>
      <c r="P634" s="45"/>
      <c r="Q634" s="45"/>
      <c r="R634" s="29"/>
      <c r="S634" s="53"/>
    </row>
    <row r="635" customFormat="false" ht="13.5" hidden="false" customHeight="false" outlineLevel="0" collapsed="false">
      <c r="A635" s="2"/>
      <c r="B635" s="19"/>
      <c r="C635" s="22"/>
      <c r="D635" s="21"/>
      <c r="E635" s="23"/>
      <c r="F635" s="45"/>
      <c r="G635" s="19"/>
      <c r="H635" s="22"/>
      <c r="I635" s="21"/>
      <c r="J635" s="23"/>
      <c r="K635" s="45"/>
      <c r="L635" s="19"/>
      <c r="M635" s="22"/>
      <c r="N635" s="21"/>
      <c r="O635" s="23"/>
      <c r="P635" s="45"/>
      <c r="Q635" s="45"/>
      <c r="R635" s="29"/>
      <c r="S635" s="53"/>
    </row>
    <row r="636" customFormat="false" ht="13.5" hidden="false" customHeight="false" outlineLevel="0" collapsed="false">
      <c r="A636" s="2"/>
      <c r="B636" s="19"/>
      <c r="C636" s="22"/>
      <c r="D636" s="21"/>
      <c r="E636" s="23"/>
      <c r="F636" s="45"/>
      <c r="G636" s="19"/>
      <c r="H636" s="22"/>
      <c r="I636" s="21"/>
      <c r="J636" s="23"/>
      <c r="K636" s="45"/>
      <c r="L636" s="19"/>
      <c r="M636" s="22"/>
      <c r="N636" s="21"/>
      <c r="O636" s="23"/>
      <c r="P636" s="45"/>
      <c r="Q636" s="45"/>
      <c r="R636" s="29"/>
      <c r="S636" s="53"/>
    </row>
    <row r="637" customFormat="false" ht="13.5" hidden="false" customHeight="false" outlineLevel="0" collapsed="false">
      <c r="A637" s="2"/>
      <c r="B637" s="19"/>
      <c r="C637" s="22"/>
      <c r="D637" s="21"/>
      <c r="E637" s="23"/>
      <c r="F637" s="45"/>
      <c r="G637" s="19"/>
      <c r="H637" s="22"/>
      <c r="I637" s="21"/>
      <c r="J637" s="23"/>
      <c r="K637" s="45"/>
      <c r="L637" s="19"/>
      <c r="M637" s="22"/>
      <c r="N637" s="21"/>
      <c r="O637" s="23"/>
      <c r="P637" s="45"/>
      <c r="Q637" s="45"/>
      <c r="R637" s="29"/>
      <c r="S637" s="53"/>
    </row>
    <row r="638" customFormat="false" ht="13.5" hidden="false" customHeight="false" outlineLevel="0" collapsed="false">
      <c r="A638" s="2"/>
      <c r="B638" s="19"/>
      <c r="C638" s="22"/>
      <c r="D638" s="21"/>
      <c r="E638" s="23"/>
      <c r="F638" s="45"/>
      <c r="G638" s="19"/>
      <c r="H638" s="22"/>
      <c r="I638" s="21"/>
      <c r="J638" s="23"/>
      <c r="K638" s="45"/>
      <c r="L638" s="19"/>
      <c r="M638" s="22"/>
      <c r="N638" s="21"/>
      <c r="O638" s="23"/>
      <c r="P638" s="45"/>
      <c r="Q638" s="45"/>
      <c r="R638" s="29"/>
      <c r="S638" s="53"/>
    </row>
    <row r="639" customFormat="false" ht="13.5" hidden="false" customHeight="false" outlineLevel="0" collapsed="false">
      <c r="A639" s="2"/>
      <c r="B639" s="19"/>
      <c r="C639" s="22"/>
      <c r="D639" s="21"/>
      <c r="E639" s="23"/>
      <c r="F639" s="45"/>
      <c r="G639" s="19"/>
      <c r="H639" s="22"/>
      <c r="I639" s="21"/>
      <c r="J639" s="23"/>
      <c r="K639" s="45"/>
      <c r="L639" s="19"/>
      <c r="M639" s="22"/>
      <c r="N639" s="21"/>
      <c r="O639" s="23"/>
      <c r="P639" s="45"/>
      <c r="Q639" s="45"/>
      <c r="R639" s="29"/>
      <c r="S639" s="53"/>
    </row>
    <row r="640" customFormat="false" ht="13.5" hidden="false" customHeight="false" outlineLevel="0" collapsed="false">
      <c r="A640" s="2"/>
      <c r="B640" s="19"/>
      <c r="C640" s="22"/>
      <c r="D640" s="21"/>
      <c r="E640" s="23"/>
      <c r="F640" s="45"/>
      <c r="G640" s="19"/>
      <c r="H640" s="22"/>
      <c r="I640" s="21"/>
      <c r="J640" s="23"/>
      <c r="K640" s="45"/>
      <c r="L640" s="19"/>
      <c r="M640" s="22"/>
      <c r="N640" s="21"/>
      <c r="O640" s="23"/>
      <c r="P640" s="45"/>
      <c r="Q640" s="45"/>
      <c r="R640" s="29"/>
      <c r="S640" s="53"/>
    </row>
    <row r="641" customFormat="false" ht="13.5" hidden="false" customHeight="false" outlineLevel="0" collapsed="false">
      <c r="A641" s="2"/>
      <c r="B641" s="19"/>
      <c r="C641" s="22"/>
      <c r="D641" s="21"/>
      <c r="E641" s="23"/>
      <c r="F641" s="45"/>
      <c r="G641" s="19"/>
      <c r="H641" s="22"/>
      <c r="I641" s="21"/>
      <c r="J641" s="23"/>
      <c r="K641" s="45"/>
      <c r="L641" s="19"/>
      <c r="M641" s="22"/>
      <c r="N641" s="21"/>
      <c r="O641" s="23"/>
      <c r="P641" s="45"/>
      <c r="Q641" s="45"/>
      <c r="R641" s="29"/>
      <c r="S641" s="53"/>
    </row>
    <row r="642" customFormat="false" ht="13.5" hidden="false" customHeight="false" outlineLevel="0" collapsed="false">
      <c r="A642" s="2"/>
      <c r="B642" s="19"/>
      <c r="C642" s="22"/>
      <c r="D642" s="21"/>
      <c r="E642" s="23"/>
      <c r="F642" s="45"/>
      <c r="G642" s="19"/>
      <c r="H642" s="22"/>
      <c r="I642" s="21"/>
      <c r="J642" s="23"/>
      <c r="K642" s="45"/>
      <c r="L642" s="19"/>
      <c r="M642" s="22"/>
      <c r="N642" s="21"/>
      <c r="O642" s="23"/>
      <c r="P642" s="45"/>
      <c r="Q642" s="45"/>
      <c r="R642" s="29"/>
      <c r="S642" s="53"/>
    </row>
    <row r="643" customFormat="false" ht="13.5" hidden="false" customHeight="false" outlineLevel="0" collapsed="false">
      <c r="A643" s="2"/>
      <c r="B643" s="19"/>
      <c r="C643" s="22"/>
      <c r="D643" s="21"/>
      <c r="E643" s="23"/>
      <c r="F643" s="45"/>
      <c r="G643" s="19"/>
      <c r="H643" s="22"/>
      <c r="I643" s="21"/>
      <c r="J643" s="23"/>
      <c r="K643" s="45"/>
      <c r="L643" s="19"/>
      <c r="M643" s="22"/>
      <c r="N643" s="21"/>
      <c r="O643" s="23"/>
      <c r="P643" s="45"/>
      <c r="Q643" s="45"/>
      <c r="R643" s="29"/>
      <c r="S643" s="53"/>
    </row>
    <row r="644" customFormat="false" ht="13.5" hidden="false" customHeight="false" outlineLevel="0" collapsed="false">
      <c r="A644" s="2"/>
      <c r="B644" s="19"/>
      <c r="C644" s="22"/>
      <c r="D644" s="21"/>
      <c r="E644" s="23"/>
      <c r="F644" s="45"/>
      <c r="G644" s="19"/>
      <c r="H644" s="22"/>
      <c r="I644" s="21"/>
      <c r="J644" s="23"/>
      <c r="K644" s="45"/>
      <c r="L644" s="19"/>
      <c r="M644" s="22"/>
      <c r="N644" s="21"/>
      <c r="O644" s="23"/>
      <c r="P644" s="45"/>
      <c r="Q644" s="45"/>
      <c r="R644" s="29"/>
      <c r="S644" s="53"/>
    </row>
    <row r="645" customFormat="false" ht="13.5" hidden="false" customHeight="false" outlineLevel="0" collapsed="false">
      <c r="A645" s="2"/>
      <c r="B645" s="19"/>
      <c r="C645" s="22"/>
      <c r="D645" s="21"/>
      <c r="E645" s="23"/>
      <c r="F645" s="45"/>
      <c r="G645" s="19"/>
      <c r="H645" s="22"/>
      <c r="I645" s="21"/>
      <c r="J645" s="23"/>
      <c r="K645" s="45"/>
      <c r="L645" s="19"/>
      <c r="M645" s="22"/>
      <c r="N645" s="21"/>
      <c r="O645" s="23"/>
      <c r="P645" s="45"/>
      <c r="Q645" s="45"/>
      <c r="R645" s="29"/>
      <c r="S645" s="53"/>
    </row>
    <row r="646" customFormat="false" ht="13.5" hidden="false" customHeight="false" outlineLevel="0" collapsed="false">
      <c r="A646" s="2"/>
      <c r="B646" s="19"/>
      <c r="C646" s="22"/>
      <c r="D646" s="21"/>
      <c r="E646" s="23"/>
      <c r="F646" s="45"/>
      <c r="G646" s="19"/>
      <c r="H646" s="22"/>
      <c r="I646" s="21"/>
      <c r="J646" s="23"/>
      <c r="K646" s="45"/>
      <c r="L646" s="19"/>
      <c r="M646" s="22"/>
      <c r="N646" s="21"/>
      <c r="O646" s="23"/>
      <c r="P646" s="45"/>
      <c r="Q646" s="45"/>
      <c r="R646" s="29"/>
      <c r="S646" s="53"/>
    </row>
    <row r="647" customFormat="false" ht="13.5" hidden="false" customHeight="false" outlineLevel="0" collapsed="false">
      <c r="A647" s="2"/>
      <c r="B647" s="19"/>
      <c r="C647" s="22"/>
      <c r="D647" s="21"/>
      <c r="E647" s="23"/>
      <c r="F647" s="45"/>
      <c r="G647" s="19"/>
      <c r="H647" s="22"/>
      <c r="I647" s="21"/>
      <c r="J647" s="23"/>
      <c r="K647" s="45"/>
      <c r="L647" s="19"/>
      <c r="M647" s="22"/>
      <c r="N647" s="21"/>
      <c r="O647" s="23"/>
      <c r="P647" s="45"/>
      <c r="Q647" s="45"/>
      <c r="R647" s="29"/>
      <c r="S647" s="53"/>
    </row>
    <row r="648" customFormat="false" ht="13.5" hidden="false" customHeight="false" outlineLevel="0" collapsed="false">
      <c r="A648" s="2"/>
      <c r="B648" s="19"/>
      <c r="C648" s="22"/>
      <c r="D648" s="21"/>
      <c r="E648" s="23"/>
      <c r="F648" s="45"/>
      <c r="G648" s="19"/>
      <c r="H648" s="22"/>
      <c r="I648" s="21"/>
      <c r="J648" s="23"/>
      <c r="K648" s="45"/>
      <c r="L648" s="19"/>
      <c r="M648" s="22"/>
      <c r="N648" s="21"/>
      <c r="O648" s="23"/>
      <c r="P648" s="45"/>
      <c r="Q648" s="45"/>
      <c r="R648" s="29"/>
      <c r="S648" s="53"/>
    </row>
    <row r="649" customFormat="false" ht="13.5" hidden="false" customHeight="false" outlineLevel="0" collapsed="false">
      <c r="A649" s="2"/>
      <c r="B649" s="19"/>
      <c r="C649" s="22"/>
      <c r="D649" s="21"/>
      <c r="E649" s="23"/>
      <c r="F649" s="45"/>
      <c r="G649" s="19"/>
      <c r="H649" s="22"/>
      <c r="I649" s="21"/>
      <c r="J649" s="23"/>
      <c r="K649" s="45"/>
      <c r="L649" s="19"/>
      <c r="M649" s="22"/>
      <c r="N649" s="21"/>
      <c r="O649" s="23"/>
      <c r="P649" s="45"/>
      <c r="Q649" s="45"/>
      <c r="R649" s="29"/>
      <c r="S649" s="53"/>
    </row>
    <row r="650" customFormat="false" ht="13.5" hidden="false" customHeight="false" outlineLevel="0" collapsed="false">
      <c r="A650" s="2"/>
      <c r="B650" s="19"/>
      <c r="C650" s="22"/>
      <c r="D650" s="21"/>
      <c r="E650" s="23"/>
      <c r="F650" s="45"/>
      <c r="G650" s="19"/>
      <c r="H650" s="22"/>
      <c r="I650" s="21"/>
      <c r="J650" s="23"/>
      <c r="K650" s="45"/>
      <c r="L650" s="19"/>
      <c r="M650" s="22"/>
      <c r="N650" s="21"/>
      <c r="O650" s="23"/>
      <c r="P650" s="45"/>
      <c r="Q650" s="45"/>
      <c r="R650" s="29"/>
      <c r="S650" s="53"/>
    </row>
    <row r="651" customFormat="false" ht="13.5" hidden="false" customHeight="false" outlineLevel="0" collapsed="false">
      <c r="A651" s="2"/>
      <c r="B651" s="19"/>
      <c r="C651" s="22"/>
      <c r="D651" s="21"/>
      <c r="E651" s="23"/>
      <c r="F651" s="45"/>
      <c r="G651" s="19"/>
      <c r="H651" s="22"/>
      <c r="I651" s="21"/>
      <c r="J651" s="23"/>
      <c r="K651" s="45"/>
      <c r="L651" s="19"/>
      <c r="M651" s="22"/>
      <c r="N651" s="21"/>
      <c r="O651" s="23"/>
      <c r="P651" s="45"/>
      <c r="Q651" s="45"/>
      <c r="R651" s="29"/>
      <c r="S651" s="53"/>
    </row>
    <row r="652" customFormat="false" ht="13.5" hidden="false" customHeight="false" outlineLevel="0" collapsed="false">
      <c r="A652" s="2"/>
      <c r="B652" s="19"/>
      <c r="C652" s="22"/>
      <c r="D652" s="21"/>
      <c r="E652" s="23"/>
      <c r="F652" s="45"/>
      <c r="G652" s="19"/>
      <c r="H652" s="22"/>
      <c r="I652" s="21"/>
      <c r="J652" s="23"/>
      <c r="K652" s="45"/>
      <c r="L652" s="19"/>
      <c r="M652" s="22"/>
      <c r="N652" s="21"/>
      <c r="O652" s="23"/>
      <c r="P652" s="45"/>
      <c r="Q652" s="45"/>
      <c r="R652" s="29"/>
      <c r="S652" s="53"/>
    </row>
    <row r="653" customFormat="false" ht="13.5" hidden="false" customHeight="false" outlineLevel="0" collapsed="false">
      <c r="A653" s="2"/>
      <c r="B653" s="19"/>
      <c r="C653" s="22"/>
      <c r="D653" s="21"/>
      <c r="E653" s="23"/>
      <c r="F653" s="45"/>
      <c r="G653" s="19"/>
      <c r="H653" s="22"/>
      <c r="I653" s="21"/>
      <c r="J653" s="23"/>
      <c r="K653" s="45"/>
      <c r="L653" s="19"/>
      <c r="M653" s="22"/>
      <c r="N653" s="21"/>
      <c r="O653" s="23"/>
      <c r="P653" s="45"/>
      <c r="Q653" s="45"/>
      <c r="R653" s="29"/>
      <c r="S653" s="53"/>
    </row>
    <row r="654" customFormat="false" ht="13.5" hidden="false" customHeight="false" outlineLevel="0" collapsed="false">
      <c r="A654" s="2"/>
      <c r="B654" s="19"/>
      <c r="C654" s="22"/>
      <c r="D654" s="21"/>
      <c r="E654" s="23"/>
      <c r="F654" s="45"/>
      <c r="G654" s="19"/>
      <c r="H654" s="22"/>
      <c r="I654" s="21"/>
      <c r="J654" s="23"/>
      <c r="K654" s="45"/>
      <c r="L654" s="19"/>
      <c r="M654" s="22"/>
      <c r="N654" s="21"/>
      <c r="O654" s="23"/>
      <c r="P654" s="45"/>
      <c r="Q654" s="45"/>
      <c r="R654" s="29"/>
      <c r="S654" s="53"/>
    </row>
    <row r="655" customFormat="false" ht="13.5" hidden="false" customHeight="false" outlineLevel="0" collapsed="false">
      <c r="A655" s="2"/>
      <c r="B655" s="19"/>
      <c r="C655" s="22"/>
      <c r="D655" s="21"/>
      <c r="E655" s="23"/>
      <c r="F655" s="45"/>
      <c r="G655" s="19"/>
      <c r="H655" s="22"/>
      <c r="I655" s="21"/>
      <c r="J655" s="23"/>
      <c r="K655" s="45"/>
      <c r="L655" s="19"/>
      <c r="M655" s="22"/>
      <c r="N655" s="21"/>
      <c r="O655" s="23"/>
      <c r="P655" s="45"/>
      <c r="Q655" s="45"/>
      <c r="R655" s="29"/>
      <c r="S655" s="53"/>
    </row>
    <row r="656" customFormat="false" ht="13.5" hidden="false" customHeight="false" outlineLevel="0" collapsed="false">
      <c r="A656" s="2"/>
      <c r="B656" s="19"/>
      <c r="C656" s="22"/>
      <c r="D656" s="21"/>
      <c r="E656" s="23"/>
      <c r="F656" s="45"/>
      <c r="G656" s="19"/>
      <c r="H656" s="22"/>
      <c r="I656" s="21"/>
      <c r="J656" s="23"/>
      <c r="K656" s="45"/>
      <c r="L656" s="19"/>
      <c r="M656" s="22"/>
      <c r="N656" s="21"/>
      <c r="O656" s="23"/>
      <c r="P656" s="45"/>
      <c r="Q656" s="45"/>
      <c r="R656" s="29"/>
      <c r="S656" s="53"/>
    </row>
    <row r="657" customFormat="false" ht="13.5" hidden="false" customHeight="false" outlineLevel="0" collapsed="false">
      <c r="A657" s="2"/>
      <c r="B657" s="19"/>
      <c r="C657" s="22"/>
      <c r="D657" s="21"/>
      <c r="E657" s="23"/>
      <c r="F657" s="45"/>
      <c r="G657" s="19"/>
      <c r="H657" s="22"/>
      <c r="I657" s="21"/>
      <c r="J657" s="23"/>
      <c r="K657" s="45"/>
      <c r="L657" s="19"/>
      <c r="M657" s="22"/>
      <c r="N657" s="21"/>
      <c r="O657" s="23"/>
      <c r="P657" s="45"/>
      <c r="Q657" s="45"/>
      <c r="R657" s="29"/>
      <c r="S657" s="53"/>
    </row>
    <row r="658" customFormat="false" ht="13.5" hidden="false" customHeight="false" outlineLevel="0" collapsed="false">
      <c r="A658" s="2"/>
      <c r="B658" s="19"/>
      <c r="C658" s="22"/>
      <c r="D658" s="21"/>
      <c r="E658" s="23"/>
      <c r="F658" s="45"/>
      <c r="G658" s="19"/>
      <c r="H658" s="22"/>
      <c r="I658" s="21"/>
      <c r="J658" s="23"/>
      <c r="K658" s="45"/>
      <c r="L658" s="19"/>
      <c r="M658" s="22"/>
      <c r="N658" s="21"/>
      <c r="O658" s="23"/>
      <c r="P658" s="45"/>
      <c r="Q658" s="45"/>
      <c r="R658" s="29"/>
      <c r="S658" s="53"/>
    </row>
    <row r="659" customFormat="false" ht="13.5" hidden="false" customHeight="false" outlineLevel="0" collapsed="false">
      <c r="A659" s="2"/>
      <c r="B659" s="19"/>
      <c r="C659" s="22"/>
      <c r="D659" s="21"/>
      <c r="E659" s="23"/>
      <c r="F659" s="45"/>
      <c r="G659" s="19"/>
      <c r="H659" s="22"/>
      <c r="I659" s="21"/>
      <c r="J659" s="23"/>
      <c r="K659" s="45"/>
      <c r="L659" s="19"/>
      <c r="M659" s="22"/>
      <c r="N659" s="21"/>
      <c r="O659" s="23"/>
      <c r="P659" s="45"/>
      <c r="Q659" s="45"/>
      <c r="R659" s="29"/>
      <c r="S659" s="53"/>
    </row>
    <row r="660" customFormat="false" ht="13.5" hidden="false" customHeight="false" outlineLevel="0" collapsed="false">
      <c r="A660" s="2"/>
      <c r="B660" s="19"/>
      <c r="C660" s="22"/>
      <c r="D660" s="21"/>
      <c r="E660" s="23"/>
      <c r="F660" s="45"/>
      <c r="G660" s="19"/>
      <c r="H660" s="22"/>
      <c r="I660" s="21"/>
      <c r="J660" s="23"/>
      <c r="K660" s="45"/>
      <c r="L660" s="19"/>
      <c r="M660" s="22"/>
      <c r="N660" s="21"/>
      <c r="O660" s="23"/>
      <c r="P660" s="45"/>
      <c r="Q660" s="45"/>
      <c r="R660" s="29"/>
      <c r="S660" s="53"/>
    </row>
    <row r="661" customFormat="false" ht="13.5" hidden="false" customHeight="false" outlineLevel="0" collapsed="false">
      <c r="A661" s="2"/>
      <c r="B661" s="19"/>
      <c r="C661" s="22"/>
      <c r="D661" s="21"/>
      <c r="E661" s="23"/>
      <c r="F661" s="45"/>
      <c r="G661" s="19"/>
      <c r="H661" s="22"/>
      <c r="I661" s="21"/>
      <c r="J661" s="23"/>
      <c r="K661" s="45"/>
      <c r="L661" s="19"/>
      <c r="M661" s="22"/>
      <c r="N661" s="21"/>
      <c r="O661" s="23"/>
      <c r="P661" s="45"/>
      <c r="Q661" s="45"/>
      <c r="R661" s="29"/>
      <c r="S661" s="53"/>
    </row>
    <row r="662" customFormat="false" ht="13.5" hidden="false" customHeight="false" outlineLevel="0" collapsed="false">
      <c r="A662" s="2"/>
      <c r="B662" s="19"/>
      <c r="C662" s="22"/>
      <c r="D662" s="21"/>
      <c r="E662" s="23"/>
      <c r="F662" s="45"/>
      <c r="G662" s="19"/>
      <c r="H662" s="22"/>
      <c r="I662" s="21"/>
      <c r="J662" s="23"/>
      <c r="K662" s="45"/>
      <c r="L662" s="19"/>
      <c r="M662" s="22"/>
      <c r="N662" s="21"/>
      <c r="O662" s="23"/>
      <c r="P662" s="45"/>
      <c r="Q662" s="45"/>
      <c r="R662" s="29"/>
      <c r="S662" s="53"/>
    </row>
    <row r="663" customFormat="false" ht="13.5" hidden="false" customHeight="false" outlineLevel="0" collapsed="false">
      <c r="A663" s="2"/>
      <c r="B663" s="19"/>
      <c r="C663" s="22"/>
      <c r="D663" s="21"/>
      <c r="E663" s="23"/>
      <c r="F663" s="45"/>
      <c r="G663" s="19"/>
      <c r="H663" s="22"/>
      <c r="I663" s="21"/>
      <c r="J663" s="23"/>
      <c r="K663" s="45"/>
      <c r="L663" s="19"/>
      <c r="M663" s="22"/>
      <c r="N663" s="21"/>
      <c r="O663" s="23"/>
      <c r="P663" s="45"/>
      <c r="Q663" s="45"/>
      <c r="R663" s="29"/>
      <c r="S663" s="53"/>
    </row>
    <row r="664" customFormat="false" ht="13.5" hidden="false" customHeight="false" outlineLevel="0" collapsed="false">
      <c r="A664" s="2"/>
      <c r="B664" s="19"/>
      <c r="C664" s="22"/>
      <c r="D664" s="21"/>
      <c r="E664" s="23"/>
      <c r="F664" s="45"/>
      <c r="G664" s="19"/>
      <c r="H664" s="22"/>
      <c r="I664" s="21"/>
      <c r="J664" s="23"/>
      <c r="K664" s="45"/>
      <c r="L664" s="19"/>
      <c r="M664" s="22"/>
      <c r="N664" s="21"/>
      <c r="O664" s="23"/>
      <c r="P664" s="45"/>
      <c r="Q664" s="45"/>
      <c r="R664" s="29"/>
      <c r="S664" s="53"/>
    </row>
    <row r="665" customFormat="false" ht="13.5" hidden="false" customHeight="false" outlineLevel="0" collapsed="false">
      <c r="A665" s="2"/>
      <c r="B665" s="19"/>
      <c r="C665" s="22"/>
      <c r="D665" s="21"/>
      <c r="E665" s="23"/>
      <c r="F665" s="45"/>
      <c r="G665" s="19"/>
      <c r="H665" s="22"/>
      <c r="I665" s="21"/>
      <c r="J665" s="23"/>
      <c r="K665" s="45"/>
      <c r="L665" s="19"/>
      <c r="M665" s="22"/>
      <c r="N665" s="21"/>
      <c r="O665" s="23"/>
      <c r="P665" s="45"/>
      <c r="Q665" s="45"/>
      <c r="R665" s="29"/>
      <c r="S665" s="53"/>
    </row>
    <row r="666" customFormat="false" ht="13.5" hidden="false" customHeight="false" outlineLevel="0" collapsed="false">
      <c r="A666" s="2"/>
      <c r="B666" s="19"/>
      <c r="C666" s="22"/>
      <c r="D666" s="21"/>
      <c r="E666" s="23"/>
      <c r="F666" s="45"/>
      <c r="G666" s="19"/>
      <c r="H666" s="22"/>
      <c r="I666" s="21"/>
      <c r="J666" s="23"/>
      <c r="K666" s="45"/>
      <c r="L666" s="19"/>
      <c r="M666" s="22"/>
      <c r="N666" s="21"/>
      <c r="O666" s="23"/>
      <c r="P666" s="45"/>
      <c r="Q666" s="45"/>
      <c r="R666" s="29"/>
      <c r="S666" s="53"/>
    </row>
    <row r="667" customFormat="false" ht="13.5" hidden="false" customHeight="false" outlineLevel="0" collapsed="false">
      <c r="A667" s="2"/>
      <c r="B667" s="19"/>
      <c r="C667" s="22"/>
      <c r="D667" s="21"/>
      <c r="E667" s="23"/>
      <c r="F667" s="45"/>
      <c r="G667" s="19"/>
      <c r="H667" s="22"/>
      <c r="I667" s="21"/>
      <c r="J667" s="23"/>
      <c r="K667" s="45"/>
      <c r="L667" s="19"/>
      <c r="M667" s="22"/>
      <c r="N667" s="21"/>
      <c r="O667" s="23"/>
      <c r="P667" s="45"/>
      <c r="Q667" s="45"/>
      <c r="R667" s="29"/>
      <c r="S667" s="53"/>
    </row>
    <row r="668" customFormat="false" ht="13.5" hidden="false" customHeight="false" outlineLevel="0" collapsed="false">
      <c r="A668" s="2"/>
      <c r="B668" s="19"/>
      <c r="C668" s="22"/>
      <c r="D668" s="21"/>
      <c r="E668" s="23"/>
      <c r="F668" s="45"/>
      <c r="G668" s="19"/>
      <c r="H668" s="22"/>
      <c r="I668" s="21"/>
      <c r="J668" s="23"/>
      <c r="K668" s="45"/>
      <c r="L668" s="19"/>
      <c r="M668" s="22"/>
      <c r="N668" s="21"/>
      <c r="O668" s="23"/>
      <c r="P668" s="45"/>
      <c r="Q668" s="45"/>
      <c r="R668" s="29"/>
      <c r="S668" s="53"/>
    </row>
    <row r="669" customFormat="false" ht="13.5" hidden="false" customHeight="false" outlineLevel="0" collapsed="false">
      <c r="A669" s="2"/>
      <c r="B669" s="19"/>
      <c r="C669" s="22"/>
      <c r="D669" s="21"/>
      <c r="E669" s="23"/>
      <c r="F669" s="45"/>
      <c r="G669" s="19"/>
      <c r="H669" s="22"/>
      <c r="I669" s="21"/>
      <c r="J669" s="23"/>
      <c r="K669" s="45"/>
      <c r="L669" s="19"/>
      <c r="M669" s="22"/>
      <c r="N669" s="21"/>
      <c r="O669" s="23"/>
      <c r="P669" s="45"/>
      <c r="Q669" s="45"/>
      <c r="R669" s="29"/>
      <c r="S669" s="53"/>
    </row>
    <row r="670" customFormat="false" ht="13.5" hidden="false" customHeight="false" outlineLevel="0" collapsed="false">
      <c r="A670" s="2"/>
      <c r="B670" s="19"/>
      <c r="C670" s="22"/>
      <c r="D670" s="21"/>
      <c r="E670" s="23"/>
      <c r="F670" s="45"/>
      <c r="G670" s="19"/>
      <c r="H670" s="22"/>
      <c r="I670" s="21"/>
      <c r="J670" s="23"/>
      <c r="K670" s="45"/>
      <c r="L670" s="19"/>
      <c r="M670" s="22"/>
      <c r="N670" s="21"/>
      <c r="O670" s="23"/>
      <c r="P670" s="45"/>
      <c r="Q670" s="45"/>
      <c r="R670" s="29"/>
      <c r="S670" s="53"/>
    </row>
    <row r="671" customFormat="false" ht="13.5" hidden="false" customHeight="false" outlineLevel="0" collapsed="false">
      <c r="A671" s="2"/>
      <c r="B671" s="19"/>
      <c r="C671" s="22"/>
      <c r="D671" s="21"/>
      <c r="E671" s="23"/>
      <c r="F671" s="45"/>
      <c r="G671" s="19"/>
      <c r="H671" s="22"/>
      <c r="I671" s="21"/>
      <c r="J671" s="23"/>
      <c r="K671" s="45"/>
      <c r="L671" s="19"/>
      <c r="M671" s="22"/>
      <c r="N671" s="21"/>
      <c r="O671" s="23"/>
      <c r="P671" s="45"/>
      <c r="Q671" s="45"/>
      <c r="R671" s="29"/>
      <c r="S671" s="53"/>
    </row>
    <row r="672" customFormat="false" ht="13.5" hidden="false" customHeight="false" outlineLevel="0" collapsed="false">
      <c r="A672" s="2"/>
      <c r="B672" s="19"/>
      <c r="C672" s="22"/>
      <c r="D672" s="21"/>
      <c r="E672" s="23"/>
      <c r="F672" s="45"/>
      <c r="G672" s="19"/>
      <c r="H672" s="22"/>
      <c r="I672" s="21"/>
      <c r="J672" s="23"/>
      <c r="K672" s="45"/>
      <c r="L672" s="19"/>
      <c r="M672" s="22"/>
      <c r="N672" s="21"/>
      <c r="O672" s="23"/>
      <c r="P672" s="45"/>
      <c r="Q672" s="45"/>
      <c r="R672" s="29"/>
      <c r="S672" s="53"/>
    </row>
    <row r="673" customFormat="false" ht="13.5" hidden="false" customHeight="false" outlineLevel="0" collapsed="false">
      <c r="A673" s="2"/>
      <c r="B673" s="19"/>
      <c r="C673" s="22"/>
      <c r="D673" s="21"/>
      <c r="E673" s="23"/>
      <c r="F673" s="45"/>
      <c r="G673" s="19"/>
      <c r="H673" s="22"/>
      <c r="I673" s="21"/>
      <c r="J673" s="23"/>
      <c r="K673" s="45"/>
      <c r="L673" s="19"/>
      <c r="M673" s="22"/>
      <c r="N673" s="21"/>
      <c r="O673" s="23"/>
      <c r="P673" s="45"/>
      <c r="Q673" s="45"/>
      <c r="R673" s="29"/>
      <c r="S673" s="53"/>
    </row>
    <row r="674" customFormat="false" ht="13.5" hidden="false" customHeight="false" outlineLevel="0" collapsed="false">
      <c r="A674" s="2"/>
      <c r="B674" s="19"/>
      <c r="C674" s="22"/>
      <c r="D674" s="21"/>
      <c r="E674" s="23"/>
      <c r="F674" s="45"/>
      <c r="G674" s="19"/>
      <c r="H674" s="22"/>
      <c r="I674" s="21"/>
      <c r="J674" s="23"/>
      <c r="K674" s="45"/>
      <c r="L674" s="19"/>
      <c r="M674" s="22"/>
      <c r="N674" s="21"/>
      <c r="O674" s="23"/>
      <c r="P674" s="45"/>
      <c r="Q674" s="45"/>
      <c r="R674" s="29"/>
      <c r="S674" s="53"/>
    </row>
    <row r="675" customFormat="false" ht="13.5" hidden="false" customHeight="false" outlineLevel="0" collapsed="false">
      <c r="A675" s="2"/>
      <c r="B675" s="19"/>
      <c r="C675" s="22"/>
      <c r="D675" s="21"/>
      <c r="E675" s="23"/>
      <c r="F675" s="45"/>
      <c r="G675" s="19"/>
      <c r="H675" s="22"/>
      <c r="I675" s="21"/>
      <c r="J675" s="23"/>
      <c r="K675" s="45"/>
      <c r="L675" s="19"/>
      <c r="M675" s="22"/>
      <c r="N675" s="21"/>
      <c r="O675" s="23"/>
      <c r="P675" s="45"/>
      <c r="Q675" s="45"/>
      <c r="R675" s="29"/>
      <c r="S675" s="53"/>
    </row>
    <row r="676" customFormat="false" ht="13.5" hidden="false" customHeight="false" outlineLevel="0" collapsed="false">
      <c r="A676" s="2"/>
      <c r="B676" s="19"/>
      <c r="C676" s="22"/>
      <c r="D676" s="21"/>
      <c r="E676" s="23"/>
      <c r="F676" s="45"/>
      <c r="G676" s="19"/>
      <c r="H676" s="22"/>
      <c r="I676" s="21"/>
      <c r="J676" s="23"/>
      <c r="K676" s="45"/>
      <c r="L676" s="19"/>
      <c r="M676" s="22"/>
      <c r="N676" s="21"/>
      <c r="O676" s="23"/>
      <c r="P676" s="45"/>
      <c r="Q676" s="45"/>
      <c r="R676" s="29"/>
      <c r="S676" s="53"/>
    </row>
    <row r="677" customFormat="false" ht="13.5" hidden="false" customHeight="false" outlineLevel="0" collapsed="false">
      <c r="A677" s="2"/>
      <c r="B677" s="19"/>
      <c r="C677" s="22"/>
      <c r="D677" s="21"/>
      <c r="E677" s="23"/>
      <c r="F677" s="45"/>
      <c r="G677" s="19"/>
      <c r="H677" s="22"/>
      <c r="I677" s="21"/>
      <c r="J677" s="23"/>
      <c r="K677" s="45"/>
      <c r="L677" s="19"/>
      <c r="M677" s="22"/>
      <c r="N677" s="21"/>
      <c r="O677" s="23"/>
      <c r="P677" s="45"/>
      <c r="Q677" s="45"/>
      <c r="R677" s="29"/>
      <c r="S677" s="53"/>
    </row>
    <row r="678" customFormat="false" ht="13.5" hidden="false" customHeight="false" outlineLevel="0" collapsed="false">
      <c r="A678" s="2"/>
      <c r="B678" s="19"/>
      <c r="C678" s="22"/>
      <c r="D678" s="21"/>
      <c r="E678" s="23"/>
      <c r="F678" s="45"/>
      <c r="G678" s="19"/>
      <c r="H678" s="22"/>
      <c r="I678" s="21"/>
      <c r="J678" s="23"/>
      <c r="K678" s="45"/>
      <c r="L678" s="19"/>
      <c r="M678" s="22"/>
      <c r="N678" s="21"/>
      <c r="O678" s="23"/>
      <c r="P678" s="45"/>
      <c r="Q678" s="45"/>
      <c r="R678" s="29"/>
      <c r="S678" s="53"/>
    </row>
    <row r="679" customFormat="false" ht="13.5" hidden="false" customHeight="false" outlineLevel="0" collapsed="false">
      <c r="A679" s="2"/>
      <c r="B679" s="19"/>
      <c r="C679" s="22"/>
      <c r="D679" s="21"/>
      <c r="E679" s="23"/>
      <c r="F679" s="45"/>
      <c r="G679" s="19"/>
      <c r="H679" s="22"/>
      <c r="I679" s="21"/>
      <c r="J679" s="23"/>
      <c r="K679" s="45"/>
      <c r="L679" s="19"/>
      <c r="M679" s="22"/>
      <c r="N679" s="21"/>
      <c r="O679" s="23"/>
      <c r="P679" s="45"/>
      <c r="Q679" s="45"/>
      <c r="R679" s="29"/>
      <c r="S679" s="53"/>
    </row>
    <row r="680" customFormat="false" ht="13.5" hidden="false" customHeight="false" outlineLevel="0" collapsed="false">
      <c r="A680" s="2"/>
      <c r="B680" s="19"/>
      <c r="C680" s="22"/>
      <c r="D680" s="21"/>
      <c r="E680" s="23"/>
      <c r="F680" s="45"/>
      <c r="G680" s="19"/>
      <c r="H680" s="22"/>
      <c r="I680" s="21"/>
      <c r="J680" s="23"/>
      <c r="K680" s="45"/>
      <c r="L680" s="19"/>
      <c r="M680" s="22"/>
      <c r="N680" s="21"/>
      <c r="O680" s="23"/>
      <c r="P680" s="45"/>
      <c r="Q680" s="45"/>
      <c r="R680" s="29"/>
      <c r="S680" s="53"/>
    </row>
    <row r="681" customFormat="false" ht="13.5" hidden="false" customHeight="false" outlineLevel="0" collapsed="false">
      <c r="A681" s="2"/>
      <c r="B681" s="19"/>
      <c r="C681" s="22"/>
      <c r="D681" s="21"/>
      <c r="E681" s="23"/>
      <c r="F681" s="45"/>
      <c r="G681" s="19"/>
      <c r="H681" s="22"/>
      <c r="I681" s="21"/>
      <c r="J681" s="23"/>
      <c r="K681" s="45"/>
      <c r="L681" s="19"/>
      <c r="M681" s="22"/>
      <c r="N681" s="21"/>
      <c r="O681" s="23"/>
      <c r="P681" s="45"/>
      <c r="Q681" s="45"/>
      <c r="R681" s="29"/>
      <c r="S681" s="53"/>
    </row>
    <row r="682" customFormat="false" ht="13.5" hidden="false" customHeight="false" outlineLevel="0" collapsed="false">
      <c r="A682" s="2"/>
      <c r="B682" s="19"/>
      <c r="C682" s="22"/>
      <c r="D682" s="21"/>
      <c r="E682" s="23"/>
      <c r="F682" s="45"/>
      <c r="G682" s="19"/>
      <c r="H682" s="22"/>
      <c r="I682" s="21"/>
      <c r="J682" s="23"/>
      <c r="K682" s="45"/>
      <c r="L682" s="19"/>
      <c r="M682" s="22"/>
      <c r="N682" s="21"/>
      <c r="O682" s="23"/>
      <c r="P682" s="45"/>
      <c r="Q682" s="45"/>
      <c r="R682" s="29"/>
      <c r="S682" s="53"/>
    </row>
    <row r="683" customFormat="false" ht="13.5" hidden="false" customHeight="false" outlineLevel="0" collapsed="false">
      <c r="A683" s="2"/>
      <c r="B683" s="19"/>
      <c r="C683" s="22"/>
      <c r="D683" s="21"/>
      <c r="E683" s="23"/>
      <c r="F683" s="45"/>
      <c r="G683" s="19"/>
      <c r="H683" s="22"/>
      <c r="I683" s="21"/>
      <c r="J683" s="23"/>
      <c r="K683" s="45"/>
      <c r="L683" s="19"/>
      <c r="M683" s="22"/>
      <c r="N683" s="21"/>
      <c r="O683" s="23"/>
      <c r="P683" s="45"/>
      <c r="Q683" s="45"/>
      <c r="R683" s="29"/>
      <c r="S683" s="53"/>
    </row>
    <row r="684" customFormat="false" ht="13.5" hidden="false" customHeight="false" outlineLevel="0" collapsed="false">
      <c r="A684" s="2"/>
      <c r="B684" s="19"/>
      <c r="C684" s="22"/>
      <c r="D684" s="21"/>
      <c r="E684" s="23"/>
      <c r="F684" s="45"/>
      <c r="G684" s="19"/>
      <c r="H684" s="22"/>
      <c r="I684" s="21"/>
      <c r="J684" s="23"/>
      <c r="K684" s="45"/>
      <c r="L684" s="19"/>
      <c r="M684" s="22"/>
      <c r="N684" s="21"/>
      <c r="O684" s="23"/>
      <c r="P684" s="45"/>
      <c r="Q684" s="45"/>
      <c r="R684" s="29"/>
      <c r="S684" s="53"/>
    </row>
    <row r="685" customFormat="false" ht="13.5" hidden="false" customHeight="false" outlineLevel="0" collapsed="false">
      <c r="A685" s="2"/>
      <c r="B685" s="19"/>
      <c r="C685" s="22"/>
      <c r="D685" s="21"/>
      <c r="E685" s="23"/>
      <c r="F685" s="45"/>
      <c r="G685" s="19"/>
      <c r="H685" s="22"/>
      <c r="I685" s="21"/>
      <c r="J685" s="23"/>
      <c r="K685" s="45"/>
      <c r="L685" s="19"/>
      <c r="M685" s="22"/>
      <c r="N685" s="21"/>
      <c r="O685" s="23"/>
      <c r="P685" s="45"/>
      <c r="Q685" s="45"/>
      <c r="R685" s="29"/>
      <c r="S685" s="53"/>
    </row>
    <row r="686" customFormat="false" ht="13.5" hidden="false" customHeight="false" outlineLevel="0" collapsed="false">
      <c r="A686" s="2"/>
      <c r="B686" s="19"/>
      <c r="C686" s="22"/>
      <c r="D686" s="21"/>
      <c r="E686" s="23"/>
      <c r="F686" s="45"/>
      <c r="G686" s="19"/>
      <c r="H686" s="22"/>
      <c r="I686" s="21"/>
      <c r="J686" s="23"/>
      <c r="K686" s="45"/>
      <c r="L686" s="19"/>
      <c r="M686" s="22"/>
      <c r="N686" s="21"/>
      <c r="O686" s="23"/>
      <c r="P686" s="45"/>
      <c r="Q686" s="45"/>
      <c r="R686" s="29"/>
      <c r="S686" s="53"/>
    </row>
    <row r="687" customFormat="false" ht="13.5" hidden="false" customHeight="false" outlineLevel="0" collapsed="false">
      <c r="A687" s="2"/>
      <c r="B687" s="19"/>
      <c r="C687" s="22"/>
      <c r="D687" s="21"/>
      <c r="E687" s="23"/>
      <c r="F687" s="45"/>
      <c r="G687" s="19"/>
      <c r="H687" s="22"/>
      <c r="I687" s="21"/>
      <c r="J687" s="23"/>
      <c r="K687" s="45"/>
      <c r="L687" s="19"/>
      <c r="M687" s="22"/>
      <c r="N687" s="21"/>
      <c r="O687" s="23"/>
      <c r="P687" s="45"/>
      <c r="Q687" s="45"/>
      <c r="R687" s="29"/>
      <c r="S687" s="53"/>
    </row>
    <row r="688" customFormat="false" ht="13.5" hidden="false" customHeight="false" outlineLevel="0" collapsed="false">
      <c r="A688" s="2"/>
      <c r="B688" s="19"/>
      <c r="C688" s="22"/>
      <c r="D688" s="21"/>
      <c r="E688" s="23"/>
      <c r="F688" s="45"/>
      <c r="G688" s="19"/>
      <c r="H688" s="22"/>
      <c r="I688" s="21"/>
      <c r="J688" s="23"/>
      <c r="K688" s="45"/>
      <c r="L688" s="19"/>
      <c r="M688" s="22"/>
      <c r="N688" s="21"/>
      <c r="O688" s="23"/>
      <c r="P688" s="45"/>
      <c r="Q688" s="45"/>
      <c r="R688" s="29"/>
      <c r="S688" s="53"/>
    </row>
    <row r="689" customFormat="false" ht="13.5" hidden="false" customHeight="false" outlineLevel="0" collapsed="false">
      <c r="A689" s="2"/>
      <c r="B689" s="19"/>
      <c r="C689" s="22"/>
      <c r="D689" s="21"/>
      <c r="E689" s="23"/>
      <c r="F689" s="45"/>
      <c r="G689" s="19"/>
      <c r="H689" s="22"/>
      <c r="I689" s="21"/>
      <c r="J689" s="23"/>
      <c r="K689" s="45"/>
      <c r="L689" s="19"/>
      <c r="M689" s="22"/>
      <c r="N689" s="21"/>
      <c r="O689" s="23"/>
      <c r="P689" s="45"/>
      <c r="Q689" s="45"/>
      <c r="R689" s="29"/>
      <c r="S689" s="53"/>
    </row>
    <row r="690" customFormat="false" ht="13.5" hidden="false" customHeight="false" outlineLevel="0" collapsed="false">
      <c r="A690" s="2"/>
      <c r="B690" s="19"/>
      <c r="C690" s="22"/>
      <c r="D690" s="21"/>
      <c r="E690" s="23"/>
      <c r="F690" s="45"/>
      <c r="G690" s="19"/>
      <c r="H690" s="22"/>
      <c r="I690" s="21"/>
      <c r="J690" s="23"/>
      <c r="K690" s="45"/>
      <c r="L690" s="19"/>
      <c r="M690" s="22"/>
      <c r="N690" s="21"/>
      <c r="O690" s="23"/>
      <c r="P690" s="45"/>
      <c r="Q690" s="45"/>
      <c r="R690" s="29"/>
      <c r="S690" s="53"/>
    </row>
    <row r="691" customFormat="false" ht="13.5" hidden="false" customHeight="false" outlineLevel="0" collapsed="false">
      <c r="A691" s="2"/>
      <c r="B691" s="19"/>
      <c r="C691" s="22"/>
      <c r="D691" s="21"/>
      <c r="E691" s="23"/>
      <c r="F691" s="45"/>
      <c r="G691" s="19"/>
      <c r="H691" s="22"/>
      <c r="I691" s="21"/>
      <c r="J691" s="23"/>
      <c r="K691" s="45"/>
      <c r="L691" s="19"/>
      <c r="M691" s="22"/>
      <c r="N691" s="21"/>
      <c r="O691" s="23"/>
      <c r="P691" s="45"/>
      <c r="Q691" s="45"/>
      <c r="R691" s="29"/>
      <c r="S691" s="53"/>
    </row>
    <row r="692" customFormat="false" ht="13.5" hidden="false" customHeight="false" outlineLevel="0" collapsed="false">
      <c r="A692" s="2"/>
      <c r="B692" s="19"/>
      <c r="C692" s="22"/>
      <c r="D692" s="21"/>
      <c r="E692" s="23"/>
      <c r="F692" s="45"/>
      <c r="G692" s="19"/>
      <c r="H692" s="22"/>
      <c r="I692" s="21"/>
      <c r="J692" s="23"/>
      <c r="K692" s="45"/>
      <c r="L692" s="19"/>
      <c r="M692" s="22"/>
      <c r="N692" s="21"/>
      <c r="O692" s="23"/>
      <c r="P692" s="45"/>
      <c r="Q692" s="45"/>
      <c r="R692" s="29"/>
      <c r="S692" s="53"/>
    </row>
    <row r="693" customFormat="false" ht="13.5" hidden="false" customHeight="false" outlineLevel="0" collapsed="false">
      <c r="A693" s="2"/>
      <c r="B693" s="19"/>
      <c r="C693" s="22"/>
      <c r="D693" s="21"/>
      <c r="E693" s="23"/>
      <c r="F693" s="45"/>
      <c r="G693" s="19"/>
      <c r="H693" s="22"/>
      <c r="I693" s="21"/>
      <c r="J693" s="23"/>
      <c r="K693" s="45"/>
      <c r="L693" s="19"/>
      <c r="M693" s="22"/>
      <c r="N693" s="21"/>
      <c r="O693" s="23"/>
      <c r="P693" s="45"/>
      <c r="Q693" s="45"/>
      <c r="R693" s="29"/>
      <c r="S693" s="53"/>
    </row>
    <row r="694" customFormat="false" ht="13.5" hidden="false" customHeight="false" outlineLevel="0" collapsed="false">
      <c r="A694" s="2"/>
      <c r="B694" s="19"/>
      <c r="C694" s="22"/>
      <c r="D694" s="21"/>
      <c r="E694" s="23"/>
      <c r="F694" s="45"/>
      <c r="G694" s="19"/>
      <c r="H694" s="22"/>
      <c r="I694" s="21"/>
      <c r="J694" s="23"/>
      <c r="K694" s="45"/>
      <c r="L694" s="19"/>
      <c r="M694" s="22"/>
      <c r="N694" s="21"/>
      <c r="O694" s="23"/>
      <c r="P694" s="45"/>
      <c r="Q694" s="45"/>
      <c r="R694" s="29"/>
      <c r="S694" s="53"/>
    </row>
    <row r="695" customFormat="false" ht="13.5" hidden="false" customHeight="false" outlineLevel="0" collapsed="false">
      <c r="A695" s="2"/>
      <c r="B695" s="19"/>
      <c r="C695" s="22"/>
      <c r="D695" s="21"/>
      <c r="E695" s="23"/>
      <c r="F695" s="45"/>
      <c r="G695" s="19"/>
      <c r="H695" s="22"/>
      <c r="I695" s="21"/>
      <c r="J695" s="23"/>
      <c r="K695" s="45"/>
      <c r="L695" s="19"/>
      <c r="M695" s="22"/>
      <c r="N695" s="21"/>
      <c r="O695" s="23"/>
      <c r="P695" s="45"/>
      <c r="Q695" s="45"/>
      <c r="R695" s="29"/>
      <c r="S695" s="53"/>
    </row>
    <row r="696" customFormat="false" ht="13.5" hidden="false" customHeight="false" outlineLevel="0" collapsed="false">
      <c r="A696" s="2"/>
      <c r="B696" s="19"/>
      <c r="C696" s="22"/>
      <c r="D696" s="21"/>
      <c r="E696" s="23"/>
      <c r="F696" s="45"/>
      <c r="G696" s="19"/>
      <c r="H696" s="22"/>
      <c r="I696" s="21"/>
      <c r="J696" s="23"/>
      <c r="K696" s="45"/>
      <c r="L696" s="19"/>
      <c r="M696" s="22"/>
      <c r="N696" s="21"/>
      <c r="O696" s="23"/>
      <c r="P696" s="45"/>
      <c r="Q696" s="45"/>
      <c r="R696" s="29"/>
      <c r="S696" s="53"/>
    </row>
    <row r="697" customFormat="false" ht="13.5" hidden="false" customHeight="false" outlineLevel="0" collapsed="false">
      <c r="A697" s="2"/>
      <c r="B697" s="19"/>
      <c r="C697" s="22"/>
      <c r="D697" s="21"/>
      <c r="E697" s="23"/>
      <c r="F697" s="45"/>
      <c r="G697" s="19"/>
      <c r="H697" s="22"/>
      <c r="I697" s="21"/>
      <c r="J697" s="23"/>
      <c r="K697" s="45"/>
      <c r="L697" s="19"/>
      <c r="M697" s="22"/>
      <c r="N697" s="21"/>
      <c r="O697" s="23"/>
      <c r="P697" s="45"/>
      <c r="Q697" s="45"/>
      <c r="R697" s="29"/>
      <c r="S697" s="53"/>
    </row>
    <row r="698" customFormat="false" ht="13.5" hidden="false" customHeight="false" outlineLevel="0" collapsed="false">
      <c r="A698" s="2"/>
      <c r="B698" s="19"/>
      <c r="C698" s="22"/>
      <c r="D698" s="21"/>
      <c r="E698" s="23"/>
      <c r="F698" s="45"/>
      <c r="G698" s="19"/>
      <c r="H698" s="22"/>
      <c r="I698" s="21"/>
      <c r="J698" s="23"/>
      <c r="K698" s="45"/>
      <c r="L698" s="19"/>
      <c r="M698" s="22"/>
      <c r="N698" s="21"/>
      <c r="O698" s="23"/>
      <c r="P698" s="45"/>
      <c r="Q698" s="45"/>
      <c r="R698" s="29"/>
      <c r="S698" s="53"/>
    </row>
    <row r="699" customFormat="false" ht="13.5" hidden="false" customHeight="false" outlineLevel="0" collapsed="false">
      <c r="A699" s="2"/>
      <c r="B699" s="19"/>
      <c r="C699" s="22"/>
      <c r="D699" s="21"/>
      <c r="E699" s="23"/>
      <c r="F699" s="45"/>
      <c r="G699" s="19"/>
      <c r="H699" s="22"/>
      <c r="I699" s="21"/>
      <c r="J699" s="23"/>
      <c r="K699" s="45"/>
      <c r="L699" s="19"/>
      <c r="M699" s="22"/>
      <c r="N699" s="21"/>
      <c r="O699" s="23"/>
      <c r="P699" s="45"/>
      <c r="Q699" s="45"/>
      <c r="R699" s="29"/>
      <c r="S699" s="53"/>
    </row>
    <row r="700" customFormat="false" ht="13.5" hidden="false" customHeight="false" outlineLevel="0" collapsed="false">
      <c r="A700" s="2"/>
      <c r="B700" s="19"/>
      <c r="C700" s="22"/>
      <c r="D700" s="21"/>
      <c r="E700" s="23"/>
      <c r="F700" s="45"/>
      <c r="G700" s="19"/>
      <c r="H700" s="22"/>
      <c r="I700" s="21"/>
      <c r="J700" s="23"/>
      <c r="K700" s="45"/>
      <c r="L700" s="19"/>
      <c r="M700" s="22"/>
      <c r="N700" s="21"/>
      <c r="O700" s="23"/>
      <c r="P700" s="45"/>
      <c r="Q700" s="45"/>
      <c r="R700" s="29"/>
      <c r="S700" s="53"/>
    </row>
    <row r="701" customFormat="false" ht="13.5" hidden="false" customHeight="false" outlineLevel="0" collapsed="false">
      <c r="A701" s="2"/>
      <c r="B701" s="19"/>
      <c r="C701" s="22"/>
      <c r="D701" s="21"/>
      <c r="E701" s="23"/>
      <c r="F701" s="45"/>
      <c r="G701" s="19"/>
      <c r="H701" s="22"/>
      <c r="I701" s="21"/>
      <c r="J701" s="23"/>
      <c r="K701" s="45"/>
      <c r="L701" s="19"/>
      <c r="M701" s="22"/>
      <c r="N701" s="21"/>
      <c r="O701" s="23"/>
      <c r="P701" s="45"/>
      <c r="Q701" s="45"/>
      <c r="R701" s="29"/>
      <c r="S701" s="53"/>
    </row>
    <row r="702" customFormat="false" ht="13.5" hidden="false" customHeight="false" outlineLevel="0" collapsed="false">
      <c r="A702" s="2"/>
      <c r="B702" s="19"/>
      <c r="C702" s="22"/>
      <c r="D702" s="21"/>
      <c r="E702" s="23"/>
      <c r="F702" s="45"/>
      <c r="G702" s="19"/>
      <c r="H702" s="22"/>
      <c r="I702" s="21"/>
      <c r="J702" s="23"/>
      <c r="K702" s="45"/>
      <c r="L702" s="19"/>
      <c r="M702" s="22"/>
      <c r="N702" s="21"/>
      <c r="O702" s="23"/>
      <c r="P702" s="45"/>
      <c r="Q702" s="45"/>
      <c r="R702" s="29"/>
      <c r="S702" s="53"/>
    </row>
    <row r="703" customFormat="false" ht="13.5" hidden="false" customHeight="false" outlineLevel="0" collapsed="false">
      <c r="A703" s="2"/>
      <c r="B703" s="19"/>
      <c r="C703" s="22"/>
      <c r="D703" s="21"/>
      <c r="E703" s="23"/>
      <c r="F703" s="45"/>
      <c r="G703" s="19"/>
      <c r="H703" s="22"/>
      <c r="I703" s="21"/>
      <c r="J703" s="23"/>
      <c r="K703" s="45"/>
      <c r="L703" s="19"/>
      <c r="M703" s="22"/>
      <c r="N703" s="21"/>
      <c r="O703" s="23"/>
      <c r="P703" s="45"/>
      <c r="Q703" s="45"/>
      <c r="R703" s="29"/>
      <c r="S703" s="53"/>
    </row>
    <row r="704" customFormat="false" ht="13.5" hidden="false" customHeight="false" outlineLevel="0" collapsed="false">
      <c r="A704" s="2"/>
      <c r="B704" s="19"/>
      <c r="C704" s="22"/>
      <c r="D704" s="21"/>
      <c r="E704" s="23"/>
      <c r="F704" s="45"/>
      <c r="G704" s="19"/>
      <c r="H704" s="22"/>
      <c r="I704" s="21"/>
      <c r="J704" s="23"/>
      <c r="K704" s="45"/>
      <c r="L704" s="19"/>
      <c r="M704" s="22"/>
      <c r="N704" s="21"/>
      <c r="O704" s="23"/>
      <c r="P704" s="45"/>
      <c r="Q704" s="45"/>
      <c r="R704" s="29"/>
      <c r="S704" s="53"/>
    </row>
    <row r="705" customFormat="false" ht="13.5" hidden="false" customHeight="false" outlineLevel="0" collapsed="false">
      <c r="A705" s="2"/>
      <c r="B705" s="19"/>
      <c r="C705" s="22"/>
      <c r="D705" s="21"/>
      <c r="E705" s="23"/>
      <c r="F705" s="45"/>
      <c r="G705" s="19"/>
      <c r="H705" s="22"/>
      <c r="I705" s="21"/>
      <c r="J705" s="23"/>
      <c r="K705" s="45"/>
      <c r="L705" s="19"/>
      <c r="M705" s="22"/>
      <c r="N705" s="21"/>
      <c r="O705" s="23"/>
      <c r="P705" s="45"/>
      <c r="Q705" s="45"/>
      <c r="R705" s="29"/>
      <c r="S705" s="53"/>
    </row>
    <row r="706" customFormat="false" ht="13.5" hidden="false" customHeight="false" outlineLevel="0" collapsed="false">
      <c r="A706" s="2"/>
      <c r="B706" s="19"/>
      <c r="C706" s="22"/>
      <c r="D706" s="21"/>
      <c r="E706" s="23"/>
      <c r="F706" s="45"/>
      <c r="G706" s="19"/>
      <c r="H706" s="22"/>
      <c r="I706" s="21"/>
      <c r="J706" s="23"/>
      <c r="K706" s="45"/>
      <c r="L706" s="19"/>
      <c r="M706" s="22"/>
      <c r="N706" s="21"/>
      <c r="O706" s="23"/>
      <c r="P706" s="45"/>
      <c r="Q706" s="45"/>
      <c r="R706" s="29"/>
      <c r="S706" s="53"/>
    </row>
    <row r="707" customFormat="false" ht="13.5" hidden="false" customHeight="false" outlineLevel="0" collapsed="false">
      <c r="A707" s="2"/>
      <c r="B707" s="19"/>
      <c r="C707" s="22"/>
      <c r="D707" s="21"/>
      <c r="E707" s="23"/>
      <c r="F707" s="45"/>
      <c r="G707" s="19"/>
      <c r="H707" s="22"/>
      <c r="I707" s="21"/>
      <c r="J707" s="23"/>
      <c r="K707" s="45"/>
      <c r="L707" s="19"/>
      <c r="M707" s="22"/>
      <c r="N707" s="21"/>
      <c r="O707" s="23"/>
      <c r="P707" s="45"/>
      <c r="Q707" s="45"/>
      <c r="R707" s="29"/>
      <c r="S707" s="53"/>
    </row>
    <row r="708" customFormat="false" ht="13.5" hidden="false" customHeight="false" outlineLevel="0" collapsed="false">
      <c r="A708" s="2"/>
      <c r="B708" s="19"/>
      <c r="C708" s="22"/>
      <c r="D708" s="21"/>
      <c r="E708" s="23"/>
      <c r="F708" s="45"/>
      <c r="G708" s="19"/>
      <c r="H708" s="22"/>
      <c r="I708" s="21"/>
      <c r="J708" s="23"/>
      <c r="K708" s="45"/>
      <c r="L708" s="19"/>
      <c r="M708" s="22"/>
      <c r="N708" s="21"/>
      <c r="O708" s="23"/>
      <c r="P708" s="45"/>
      <c r="Q708" s="45"/>
      <c r="R708" s="29"/>
      <c r="S708" s="53"/>
    </row>
    <row r="709" customFormat="false" ht="13.5" hidden="false" customHeight="false" outlineLevel="0" collapsed="false">
      <c r="A709" s="2"/>
      <c r="B709" s="19"/>
      <c r="C709" s="22"/>
      <c r="D709" s="21"/>
      <c r="E709" s="23"/>
      <c r="F709" s="45"/>
      <c r="G709" s="19"/>
      <c r="H709" s="22"/>
      <c r="I709" s="21"/>
      <c r="J709" s="23"/>
      <c r="K709" s="45"/>
      <c r="L709" s="19"/>
      <c r="M709" s="22"/>
      <c r="N709" s="21"/>
      <c r="O709" s="23"/>
      <c r="P709" s="45"/>
      <c r="Q709" s="45"/>
      <c r="R709" s="29"/>
      <c r="S709" s="53"/>
    </row>
    <row r="710" customFormat="false" ht="13.5" hidden="false" customHeight="false" outlineLevel="0" collapsed="false">
      <c r="A710" s="2"/>
      <c r="B710" s="19"/>
      <c r="C710" s="22"/>
      <c r="D710" s="21"/>
      <c r="E710" s="23"/>
      <c r="F710" s="45"/>
      <c r="G710" s="19"/>
      <c r="H710" s="22"/>
      <c r="I710" s="21"/>
      <c r="J710" s="23"/>
      <c r="K710" s="45"/>
      <c r="L710" s="19"/>
      <c r="M710" s="22"/>
      <c r="N710" s="21"/>
      <c r="O710" s="23"/>
      <c r="P710" s="45"/>
      <c r="Q710" s="45"/>
      <c r="R710" s="29"/>
      <c r="S710" s="53"/>
    </row>
    <row r="711" customFormat="false" ht="13.5" hidden="false" customHeight="false" outlineLevel="0" collapsed="false">
      <c r="A711" s="2"/>
      <c r="B711" s="19"/>
      <c r="C711" s="22"/>
      <c r="D711" s="21"/>
      <c r="E711" s="23"/>
      <c r="F711" s="45"/>
      <c r="G711" s="19"/>
      <c r="H711" s="22"/>
      <c r="I711" s="21"/>
      <c r="J711" s="23"/>
      <c r="K711" s="45"/>
      <c r="L711" s="19"/>
      <c r="M711" s="22"/>
      <c r="N711" s="21"/>
      <c r="O711" s="23"/>
      <c r="P711" s="45"/>
      <c r="Q711" s="45"/>
      <c r="R711" s="29"/>
      <c r="S711" s="53"/>
    </row>
    <row r="712" customFormat="false" ht="13.5" hidden="false" customHeight="false" outlineLevel="0" collapsed="false">
      <c r="A712" s="2"/>
      <c r="B712" s="19"/>
      <c r="C712" s="22"/>
      <c r="D712" s="21"/>
      <c r="E712" s="23"/>
      <c r="F712" s="45"/>
      <c r="G712" s="19"/>
      <c r="H712" s="22"/>
      <c r="I712" s="21"/>
      <c r="J712" s="23"/>
      <c r="K712" s="45"/>
      <c r="L712" s="19"/>
      <c r="M712" s="22"/>
      <c r="N712" s="21"/>
      <c r="O712" s="23"/>
      <c r="P712" s="45"/>
      <c r="Q712" s="45"/>
      <c r="R712" s="29"/>
      <c r="S712" s="53"/>
    </row>
    <row r="713" customFormat="false" ht="13.5" hidden="false" customHeight="false" outlineLevel="0" collapsed="false">
      <c r="A713" s="2"/>
      <c r="B713" s="19"/>
      <c r="C713" s="22"/>
      <c r="D713" s="21"/>
      <c r="E713" s="23"/>
      <c r="F713" s="45"/>
      <c r="G713" s="19"/>
      <c r="H713" s="22"/>
      <c r="I713" s="21"/>
      <c r="J713" s="23"/>
      <c r="K713" s="45"/>
      <c r="L713" s="19"/>
      <c r="M713" s="22"/>
      <c r="N713" s="21"/>
      <c r="O713" s="23"/>
      <c r="P713" s="45"/>
      <c r="Q713" s="45"/>
      <c r="R713" s="29"/>
      <c r="S713" s="53"/>
    </row>
    <row r="714" customFormat="false" ht="13.5" hidden="false" customHeight="false" outlineLevel="0" collapsed="false">
      <c r="A714" s="2"/>
      <c r="B714" s="19"/>
      <c r="C714" s="22"/>
      <c r="D714" s="21"/>
      <c r="E714" s="23"/>
      <c r="F714" s="45"/>
      <c r="G714" s="19"/>
      <c r="H714" s="22"/>
      <c r="I714" s="21"/>
      <c r="J714" s="23"/>
      <c r="K714" s="45"/>
      <c r="L714" s="19"/>
      <c r="M714" s="22"/>
      <c r="N714" s="21"/>
      <c r="O714" s="23"/>
      <c r="P714" s="45"/>
      <c r="Q714" s="45"/>
      <c r="R714" s="29"/>
      <c r="S714" s="53"/>
    </row>
    <row r="715" customFormat="false" ht="13.5" hidden="false" customHeight="false" outlineLevel="0" collapsed="false">
      <c r="A715" s="2"/>
      <c r="B715" s="19"/>
      <c r="C715" s="22"/>
      <c r="D715" s="21"/>
      <c r="E715" s="23"/>
      <c r="F715" s="45"/>
      <c r="G715" s="19"/>
      <c r="H715" s="22"/>
      <c r="I715" s="21"/>
      <c r="J715" s="23"/>
      <c r="K715" s="45"/>
      <c r="L715" s="19"/>
      <c r="M715" s="22"/>
      <c r="N715" s="21"/>
      <c r="O715" s="23"/>
      <c r="P715" s="45"/>
      <c r="Q715" s="45"/>
      <c r="R715" s="29"/>
      <c r="S715" s="53"/>
    </row>
    <row r="716" customFormat="false" ht="13.5" hidden="false" customHeight="false" outlineLevel="0" collapsed="false">
      <c r="A716" s="2"/>
      <c r="B716" s="19"/>
      <c r="C716" s="22"/>
      <c r="D716" s="21"/>
      <c r="E716" s="23"/>
      <c r="F716" s="45"/>
      <c r="G716" s="19"/>
      <c r="H716" s="22"/>
      <c r="I716" s="21"/>
      <c r="J716" s="23"/>
      <c r="K716" s="45"/>
      <c r="L716" s="19"/>
      <c r="M716" s="22"/>
      <c r="N716" s="21"/>
      <c r="O716" s="23"/>
      <c r="P716" s="45"/>
      <c r="Q716" s="45"/>
      <c r="R716" s="29"/>
      <c r="S716" s="53"/>
    </row>
    <row r="717" customFormat="false" ht="13.5" hidden="false" customHeight="false" outlineLevel="0" collapsed="false">
      <c r="A717" s="2"/>
      <c r="B717" s="19"/>
      <c r="C717" s="22"/>
      <c r="D717" s="21"/>
      <c r="E717" s="23"/>
      <c r="F717" s="45"/>
      <c r="G717" s="19"/>
      <c r="H717" s="22"/>
      <c r="I717" s="21"/>
      <c r="J717" s="23"/>
      <c r="K717" s="45"/>
      <c r="L717" s="19"/>
      <c r="M717" s="22"/>
      <c r="N717" s="21"/>
      <c r="O717" s="23"/>
      <c r="P717" s="45"/>
      <c r="Q717" s="45"/>
      <c r="R717" s="29"/>
      <c r="S717" s="53"/>
    </row>
    <row r="718" customFormat="false" ht="13.5" hidden="false" customHeight="false" outlineLevel="0" collapsed="false">
      <c r="A718" s="2"/>
      <c r="B718" s="19"/>
      <c r="C718" s="22"/>
      <c r="D718" s="21"/>
      <c r="E718" s="23"/>
      <c r="F718" s="45"/>
      <c r="G718" s="19"/>
      <c r="H718" s="22"/>
      <c r="I718" s="21"/>
      <c r="J718" s="23"/>
      <c r="K718" s="45"/>
      <c r="L718" s="19"/>
      <c r="M718" s="22"/>
      <c r="N718" s="21"/>
      <c r="O718" s="23"/>
      <c r="P718" s="45"/>
      <c r="Q718" s="45"/>
      <c r="R718" s="29"/>
      <c r="S718" s="53"/>
    </row>
    <row r="719" customFormat="false" ht="13.5" hidden="false" customHeight="false" outlineLevel="0" collapsed="false">
      <c r="A719" s="2"/>
      <c r="B719" s="19"/>
      <c r="C719" s="22"/>
      <c r="D719" s="21"/>
      <c r="E719" s="23"/>
      <c r="F719" s="45"/>
      <c r="G719" s="19"/>
      <c r="H719" s="22"/>
      <c r="I719" s="21"/>
      <c r="J719" s="23"/>
      <c r="K719" s="45"/>
      <c r="L719" s="19"/>
      <c r="M719" s="22"/>
      <c r="N719" s="21"/>
      <c r="O719" s="23"/>
      <c r="P719" s="45"/>
      <c r="Q719" s="45"/>
      <c r="R719" s="29"/>
      <c r="S719" s="53"/>
    </row>
    <row r="720" customFormat="false" ht="13.5" hidden="false" customHeight="false" outlineLevel="0" collapsed="false">
      <c r="A720" s="2"/>
      <c r="B720" s="19"/>
      <c r="C720" s="22"/>
      <c r="D720" s="21"/>
      <c r="E720" s="23"/>
      <c r="F720" s="45"/>
      <c r="G720" s="19"/>
      <c r="H720" s="22"/>
      <c r="I720" s="21"/>
      <c r="J720" s="23"/>
      <c r="K720" s="45"/>
      <c r="L720" s="19"/>
      <c r="M720" s="22"/>
      <c r="N720" s="21"/>
      <c r="O720" s="23"/>
      <c r="P720" s="45"/>
      <c r="Q720" s="45"/>
      <c r="R720" s="29"/>
      <c r="S720" s="53"/>
    </row>
    <row r="721" customFormat="false" ht="13.5" hidden="false" customHeight="false" outlineLevel="0" collapsed="false">
      <c r="A721" s="2"/>
      <c r="B721" s="19"/>
      <c r="C721" s="22"/>
      <c r="D721" s="21"/>
      <c r="E721" s="23"/>
      <c r="F721" s="45"/>
      <c r="G721" s="19"/>
      <c r="H721" s="22"/>
      <c r="I721" s="21"/>
      <c r="J721" s="23"/>
      <c r="K721" s="45"/>
      <c r="L721" s="19"/>
      <c r="M721" s="22"/>
      <c r="N721" s="21"/>
      <c r="O721" s="23"/>
      <c r="P721" s="45"/>
      <c r="Q721" s="45"/>
      <c r="R721" s="29"/>
      <c r="S721" s="53"/>
    </row>
    <row r="722" customFormat="false" ht="13.5" hidden="false" customHeight="false" outlineLevel="0" collapsed="false">
      <c r="A722" s="2"/>
      <c r="B722" s="19"/>
      <c r="C722" s="22"/>
      <c r="D722" s="21"/>
      <c r="E722" s="23"/>
      <c r="F722" s="45"/>
      <c r="G722" s="19"/>
      <c r="H722" s="22"/>
      <c r="I722" s="21"/>
      <c r="J722" s="23"/>
      <c r="K722" s="45"/>
      <c r="L722" s="19"/>
      <c r="M722" s="22"/>
      <c r="N722" s="21"/>
      <c r="O722" s="23"/>
      <c r="P722" s="45"/>
      <c r="Q722" s="45"/>
      <c r="R722" s="29"/>
      <c r="S722" s="53"/>
    </row>
    <row r="723" customFormat="false" ht="13.5" hidden="false" customHeight="false" outlineLevel="0" collapsed="false">
      <c r="A723" s="2"/>
      <c r="B723" s="19"/>
      <c r="C723" s="22"/>
      <c r="D723" s="21"/>
      <c r="E723" s="23"/>
      <c r="F723" s="45"/>
      <c r="G723" s="19"/>
      <c r="H723" s="22"/>
      <c r="I723" s="21"/>
      <c r="J723" s="23"/>
      <c r="K723" s="45"/>
      <c r="L723" s="19"/>
      <c r="M723" s="22"/>
      <c r="N723" s="21"/>
      <c r="O723" s="23"/>
      <c r="P723" s="45"/>
      <c r="Q723" s="45"/>
      <c r="R723" s="29"/>
      <c r="S723" s="53"/>
    </row>
    <row r="724" customFormat="false" ht="13.5" hidden="false" customHeight="false" outlineLevel="0" collapsed="false">
      <c r="A724" s="2"/>
      <c r="B724" s="19"/>
      <c r="C724" s="22"/>
      <c r="D724" s="21"/>
      <c r="E724" s="23"/>
      <c r="F724" s="45"/>
      <c r="G724" s="19"/>
      <c r="H724" s="22"/>
      <c r="I724" s="21"/>
      <c r="J724" s="23"/>
      <c r="K724" s="45"/>
      <c r="L724" s="19"/>
      <c r="M724" s="22"/>
      <c r="N724" s="21"/>
      <c r="O724" s="23"/>
      <c r="P724" s="45"/>
      <c r="Q724" s="45"/>
      <c r="R724" s="29"/>
      <c r="S724" s="53"/>
    </row>
    <row r="725" customFormat="false" ht="13.5" hidden="false" customHeight="false" outlineLevel="0" collapsed="false">
      <c r="A725" s="2"/>
      <c r="B725" s="19"/>
      <c r="C725" s="22"/>
      <c r="D725" s="21"/>
      <c r="E725" s="23"/>
      <c r="F725" s="45"/>
      <c r="G725" s="19"/>
      <c r="H725" s="22"/>
      <c r="I725" s="21"/>
      <c r="J725" s="23"/>
      <c r="K725" s="45"/>
      <c r="L725" s="19"/>
      <c r="M725" s="22"/>
      <c r="N725" s="21"/>
      <c r="O725" s="23"/>
      <c r="P725" s="45"/>
      <c r="Q725" s="45"/>
      <c r="R725" s="29"/>
      <c r="S725" s="53"/>
    </row>
    <row r="726" customFormat="false" ht="13.5" hidden="false" customHeight="false" outlineLevel="0" collapsed="false">
      <c r="A726" s="2"/>
      <c r="B726" s="19"/>
      <c r="C726" s="22"/>
      <c r="D726" s="21"/>
      <c r="E726" s="23"/>
      <c r="F726" s="45"/>
      <c r="G726" s="19"/>
      <c r="H726" s="22"/>
      <c r="I726" s="21"/>
      <c r="J726" s="23"/>
      <c r="K726" s="45"/>
      <c r="L726" s="19"/>
      <c r="M726" s="22"/>
      <c r="N726" s="21"/>
      <c r="O726" s="23"/>
      <c r="P726" s="45"/>
      <c r="Q726" s="45"/>
      <c r="R726" s="29"/>
      <c r="S726" s="53"/>
    </row>
    <row r="727" customFormat="false" ht="13.5" hidden="false" customHeight="false" outlineLevel="0" collapsed="false">
      <c r="A727" s="2"/>
      <c r="B727" s="19"/>
      <c r="C727" s="22"/>
      <c r="D727" s="21"/>
      <c r="E727" s="23"/>
      <c r="F727" s="45"/>
      <c r="G727" s="19"/>
      <c r="H727" s="22"/>
      <c r="I727" s="21"/>
      <c r="J727" s="23"/>
      <c r="K727" s="45"/>
      <c r="L727" s="19"/>
      <c r="M727" s="22"/>
      <c r="N727" s="21"/>
      <c r="O727" s="23"/>
      <c r="P727" s="45"/>
      <c r="Q727" s="45"/>
      <c r="R727" s="29"/>
      <c r="S727" s="53"/>
    </row>
    <row r="728" customFormat="false" ht="13.5" hidden="false" customHeight="false" outlineLevel="0" collapsed="false">
      <c r="A728" s="2"/>
      <c r="B728" s="19"/>
      <c r="C728" s="22"/>
      <c r="D728" s="21"/>
      <c r="E728" s="23"/>
      <c r="F728" s="45"/>
      <c r="G728" s="19"/>
      <c r="H728" s="22"/>
      <c r="I728" s="21"/>
      <c r="J728" s="23"/>
      <c r="K728" s="45"/>
      <c r="L728" s="19"/>
      <c r="M728" s="22"/>
      <c r="N728" s="21"/>
      <c r="O728" s="23"/>
      <c r="P728" s="45"/>
      <c r="Q728" s="45"/>
      <c r="R728" s="29"/>
      <c r="S728" s="53"/>
    </row>
    <row r="729" customFormat="false" ht="13.5" hidden="false" customHeight="false" outlineLevel="0" collapsed="false">
      <c r="A729" s="2"/>
      <c r="B729" s="19"/>
      <c r="C729" s="22"/>
      <c r="D729" s="21"/>
      <c r="E729" s="23"/>
      <c r="F729" s="45"/>
      <c r="G729" s="19"/>
      <c r="H729" s="22"/>
      <c r="I729" s="21"/>
      <c r="J729" s="23"/>
      <c r="K729" s="45"/>
      <c r="L729" s="19"/>
      <c r="M729" s="22"/>
      <c r="N729" s="21"/>
      <c r="O729" s="23"/>
      <c r="P729" s="45"/>
      <c r="Q729" s="45"/>
      <c r="R729" s="29"/>
      <c r="S729" s="53"/>
    </row>
    <row r="730" customFormat="false" ht="13.5" hidden="false" customHeight="false" outlineLevel="0" collapsed="false">
      <c r="A730" s="2"/>
      <c r="B730" s="19"/>
      <c r="C730" s="22"/>
      <c r="D730" s="21"/>
      <c r="E730" s="23"/>
      <c r="F730" s="45"/>
      <c r="G730" s="19"/>
      <c r="H730" s="22"/>
      <c r="I730" s="21"/>
      <c r="J730" s="23"/>
      <c r="K730" s="45"/>
      <c r="L730" s="19"/>
      <c r="M730" s="22"/>
      <c r="N730" s="21"/>
      <c r="O730" s="23"/>
      <c r="P730" s="45"/>
      <c r="Q730" s="45"/>
      <c r="R730" s="29"/>
      <c r="S730" s="53"/>
    </row>
    <row r="731" customFormat="false" ht="13.5" hidden="false" customHeight="false" outlineLevel="0" collapsed="false">
      <c r="A731" s="2"/>
      <c r="B731" s="19"/>
      <c r="C731" s="22"/>
      <c r="D731" s="21"/>
      <c r="E731" s="23"/>
      <c r="F731" s="45"/>
      <c r="G731" s="19"/>
      <c r="H731" s="22"/>
      <c r="I731" s="21"/>
      <c r="J731" s="23"/>
      <c r="K731" s="45"/>
      <c r="L731" s="19"/>
      <c r="M731" s="22"/>
      <c r="N731" s="21"/>
      <c r="O731" s="23"/>
      <c r="P731" s="45"/>
      <c r="Q731" s="45"/>
      <c r="R731" s="29"/>
      <c r="S731" s="53"/>
    </row>
    <row r="732" customFormat="false" ht="13.5" hidden="false" customHeight="false" outlineLevel="0" collapsed="false">
      <c r="A732" s="2"/>
      <c r="B732" s="19"/>
      <c r="C732" s="22"/>
      <c r="D732" s="21"/>
      <c r="E732" s="23"/>
      <c r="F732" s="45"/>
      <c r="G732" s="19"/>
      <c r="H732" s="22"/>
      <c r="I732" s="21"/>
      <c r="J732" s="23"/>
      <c r="K732" s="45"/>
      <c r="L732" s="19"/>
      <c r="M732" s="22"/>
      <c r="N732" s="21"/>
      <c r="O732" s="23"/>
      <c r="P732" s="45"/>
      <c r="Q732" s="45"/>
      <c r="R732" s="29"/>
      <c r="S732" s="53"/>
    </row>
    <row r="733" customFormat="false" ht="13.5" hidden="false" customHeight="false" outlineLevel="0" collapsed="false">
      <c r="A733" s="2"/>
      <c r="B733" s="19"/>
      <c r="C733" s="22"/>
      <c r="D733" s="21"/>
      <c r="E733" s="23"/>
      <c r="F733" s="45"/>
      <c r="G733" s="19"/>
      <c r="H733" s="22"/>
      <c r="I733" s="21"/>
      <c r="J733" s="23"/>
      <c r="K733" s="45"/>
      <c r="L733" s="19"/>
      <c r="M733" s="22"/>
      <c r="N733" s="21"/>
      <c r="O733" s="23"/>
      <c r="P733" s="45"/>
      <c r="Q733" s="45"/>
      <c r="R733" s="29"/>
      <c r="S733" s="53"/>
    </row>
    <row r="734" customFormat="false" ht="13.5" hidden="false" customHeight="false" outlineLevel="0" collapsed="false">
      <c r="A734" s="2"/>
      <c r="B734" s="19"/>
      <c r="C734" s="22"/>
      <c r="D734" s="21"/>
      <c r="E734" s="23"/>
      <c r="F734" s="45"/>
      <c r="G734" s="19"/>
      <c r="H734" s="22"/>
      <c r="I734" s="21"/>
      <c r="J734" s="23"/>
      <c r="K734" s="45"/>
      <c r="L734" s="19"/>
      <c r="M734" s="22"/>
      <c r="N734" s="21"/>
      <c r="O734" s="23"/>
      <c r="P734" s="45"/>
      <c r="Q734" s="45"/>
      <c r="R734" s="29"/>
      <c r="S734" s="53"/>
    </row>
    <row r="735" customFormat="false" ht="13.5" hidden="false" customHeight="false" outlineLevel="0" collapsed="false">
      <c r="A735" s="2"/>
      <c r="B735" s="19"/>
      <c r="C735" s="22"/>
      <c r="D735" s="21"/>
      <c r="E735" s="23"/>
      <c r="F735" s="45"/>
      <c r="G735" s="19"/>
      <c r="H735" s="22"/>
      <c r="I735" s="21"/>
      <c r="J735" s="23"/>
      <c r="K735" s="45"/>
      <c r="L735" s="19"/>
      <c r="M735" s="22"/>
      <c r="N735" s="21"/>
      <c r="O735" s="23"/>
      <c r="P735" s="45"/>
      <c r="Q735" s="45"/>
      <c r="R735" s="29"/>
      <c r="S735" s="53"/>
    </row>
    <row r="736" customFormat="false" ht="13.5" hidden="false" customHeight="false" outlineLevel="0" collapsed="false">
      <c r="A736" s="2"/>
      <c r="B736" s="19"/>
      <c r="C736" s="22"/>
      <c r="D736" s="21"/>
      <c r="E736" s="23"/>
      <c r="F736" s="45"/>
      <c r="G736" s="19"/>
      <c r="H736" s="22"/>
      <c r="I736" s="21"/>
      <c r="J736" s="23"/>
      <c r="K736" s="45"/>
      <c r="L736" s="19"/>
      <c r="M736" s="22"/>
      <c r="N736" s="21"/>
      <c r="O736" s="23"/>
      <c r="P736" s="45"/>
      <c r="Q736" s="45"/>
      <c r="R736" s="29"/>
      <c r="S736" s="53"/>
    </row>
    <row r="737" customFormat="false" ht="13.5" hidden="false" customHeight="false" outlineLevel="0" collapsed="false">
      <c r="A737" s="2"/>
      <c r="B737" s="19"/>
      <c r="C737" s="22"/>
      <c r="D737" s="21"/>
      <c r="E737" s="23"/>
      <c r="F737" s="45"/>
      <c r="G737" s="19"/>
      <c r="H737" s="22"/>
      <c r="I737" s="21"/>
      <c r="J737" s="23"/>
      <c r="K737" s="45"/>
      <c r="L737" s="19"/>
      <c r="M737" s="22"/>
      <c r="N737" s="21"/>
      <c r="O737" s="23"/>
      <c r="P737" s="45"/>
      <c r="Q737" s="45"/>
      <c r="R737" s="29"/>
      <c r="S737" s="53"/>
    </row>
    <row r="738" customFormat="false" ht="13.5" hidden="false" customHeight="false" outlineLevel="0" collapsed="false">
      <c r="A738" s="2"/>
      <c r="B738" s="19"/>
      <c r="C738" s="22"/>
      <c r="D738" s="21"/>
      <c r="E738" s="23"/>
      <c r="F738" s="45"/>
      <c r="G738" s="19"/>
      <c r="H738" s="22"/>
      <c r="I738" s="21"/>
      <c r="J738" s="23"/>
      <c r="K738" s="45"/>
      <c r="L738" s="19"/>
      <c r="M738" s="22"/>
      <c r="N738" s="21"/>
      <c r="O738" s="23"/>
      <c r="P738" s="45"/>
      <c r="Q738" s="45"/>
      <c r="R738" s="29"/>
      <c r="S738" s="53"/>
    </row>
    <row r="739" customFormat="false" ht="13.5" hidden="false" customHeight="false" outlineLevel="0" collapsed="false">
      <c r="A739" s="2"/>
      <c r="B739" s="19"/>
      <c r="C739" s="22"/>
      <c r="D739" s="21"/>
      <c r="E739" s="23"/>
      <c r="F739" s="45"/>
      <c r="G739" s="19"/>
      <c r="H739" s="22"/>
      <c r="I739" s="21"/>
      <c r="J739" s="23"/>
      <c r="K739" s="45"/>
      <c r="L739" s="19"/>
      <c r="M739" s="22"/>
      <c r="N739" s="21"/>
      <c r="O739" s="23"/>
      <c r="P739" s="45"/>
      <c r="Q739" s="45"/>
      <c r="R739" s="29"/>
      <c r="S739" s="53"/>
    </row>
    <row r="740" customFormat="false" ht="13.5" hidden="false" customHeight="false" outlineLevel="0" collapsed="false">
      <c r="A740" s="2"/>
      <c r="B740" s="19"/>
      <c r="C740" s="22"/>
      <c r="D740" s="21"/>
      <c r="E740" s="23"/>
      <c r="F740" s="45"/>
      <c r="G740" s="19"/>
      <c r="H740" s="22"/>
      <c r="I740" s="21"/>
      <c r="J740" s="23"/>
      <c r="K740" s="45"/>
      <c r="L740" s="19"/>
      <c r="M740" s="22"/>
      <c r="N740" s="21"/>
      <c r="O740" s="23"/>
      <c r="P740" s="45"/>
      <c r="Q740" s="45"/>
      <c r="R740" s="29"/>
      <c r="S740" s="53"/>
    </row>
    <row r="741" customFormat="false" ht="13.5" hidden="false" customHeight="false" outlineLevel="0" collapsed="false">
      <c r="A741" s="2"/>
      <c r="B741" s="19"/>
      <c r="C741" s="22"/>
      <c r="D741" s="21"/>
      <c r="E741" s="23"/>
      <c r="F741" s="45"/>
      <c r="G741" s="19"/>
      <c r="H741" s="22"/>
      <c r="I741" s="21"/>
      <c r="J741" s="23"/>
      <c r="K741" s="45"/>
      <c r="L741" s="19"/>
      <c r="M741" s="22"/>
      <c r="N741" s="21"/>
      <c r="O741" s="23"/>
      <c r="P741" s="45"/>
      <c r="Q741" s="45"/>
      <c r="R741" s="29"/>
      <c r="S741" s="53"/>
    </row>
    <row r="742" customFormat="false" ht="13.5" hidden="false" customHeight="false" outlineLevel="0" collapsed="false">
      <c r="A742" s="2"/>
      <c r="B742" s="19"/>
      <c r="C742" s="22"/>
      <c r="D742" s="21"/>
      <c r="E742" s="23"/>
      <c r="F742" s="45"/>
      <c r="G742" s="19"/>
      <c r="H742" s="22"/>
      <c r="I742" s="21"/>
      <c r="J742" s="23"/>
      <c r="K742" s="45"/>
      <c r="L742" s="19"/>
      <c r="M742" s="22"/>
      <c r="N742" s="21"/>
      <c r="O742" s="23"/>
      <c r="P742" s="45"/>
      <c r="Q742" s="45"/>
      <c r="R742" s="29"/>
      <c r="S742" s="53"/>
    </row>
    <row r="743" customFormat="false" ht="13.5" hidden="false" customHeight="false" outlineLevel="0" collapsed="false">
      <c r="A743" s="2"/>
      <c r="B743" s="19"/>
      <c r="C743" s="22"/>
      <c r="D743" s="21"/>
      <c r="E743" s="23"/>
      <c r="F743" s="45"/>
      <c r="G743" s="19"/>
      <c r="H743" s="22"/>
      <c r="I743" s="21"/>
      <c r="J743" s="23"/>
      <c r="K743" s="45"/>
      <c r="L743" s="19"/>
      <c r="M743" s="22"/>
      <c r="N743" s="21"/>
      <c r="O743" s="23"/>
      <c r="P743" s="45"/>
      <c r="Q743" s="45"/>
      <c r="R743" s="29"/>
      <c r="S743" s="53"/>
    </row>
    <row r="744" customFormat="false" ht="13.5" hidden="false" customHeight="false" outlineLevel="0" collapsed="false">
      <c r="A744" s="2"/>
      <c r="B744" s="19"/>
      <c r="C744" s="22"/>
      <c r="D744" s="21"/>
      <c r="E744" s="23"/>
      <c r="F744" s="45"/>
      <c r="G744" s="19"/>
      <c r="H744" s="22"/>
      <c r="I744" s="21"/>
      <c r="J744" s="23"/>
      <c r="K744" s="45"/>
      <c r="L744" s="19"/>
      <c r="M744" s="22"/>
      <c r="N744" s="21"/>
      <c r="O744" s="23"/>
      <c r="P744" s="45"/>
      <c r="Q744" s="45"/>
      <c r="R744" s="29"/>
      <c r="S744" s="53"/>
    </row>
    <row r="745" customFormat="false" ht="13.5" hidden="false" customHeight="false" outlineLevel="0" collapsed="false">
      <c r="A745" s="2"/>
      <c r="B745" s="19"/>
      <c r="C745" s="22"/>
      <c r="D745" s="21"/>
      <c r="E745" s="23"/>
      <c r="F745" s="45"/>
      <c r="G745" s="19"/>
      <c r="H745" s="22"/>
      <c r="I745" s="21"/>
      <c r="J745" s="23"/>
      <c r="K745" s="45"/>
      <c r="L745" s="19"/>
      <c r="M745" s="22"/>
      <c r="N745" s="21"/>
      <c r="O745" s="23"/>
      <c r="P745" s="45"/>
      <c r="Q745" s="45"/>
      <c r="R745" s="29"/>
      <c r="S745" s="53"/>
    </row>
    <row r="746" customFormat="false" ht="13.5" hidden="false" customHeight="false" outlineLevel="0" collapsed="false">
      <c r="A746" s="2"/>
      <c r="B746" s="19"/>
      <c r="C746" s="22"/>
      <c r="D746" s="21"/>
      <c r="E746" s="23"/>
      <c r="F746" s="45"/>
      <c r="G746" s="19"/>
      <c r="H746" s="22"/>
      <c r="I746" s="21"/>
      <c r="J746" s="23"/>
      <c r="K746" s="45"/>
      <c r="L746" s="19"/>
      <c r="M746" s="22"/>
      <c r="N746" s="21"/>
      <c r="O746" s="23"/>
      <c r="P746" s="45"/>
      <c r="Q746" s="45"/>
      <c r="R746" s="29"/>
      <c r="S746" s="53"/>
    </row>
    <row r="747" customFormat="false" ht="13.5" hidden="false" customHeight="false" outlineLevel="0" collapsed="false">
      <c r="A747" s="2"/>
      <c r="B747" s="19"/>
      <c r="C747" s="22"/>
      <c r="D747" s="21"/>
      <c r="E747" s="23"/>
      <c r="F747" s="45"/>
      <c r="G747" s="19"/>
      <c r="H747" s="22"/>
      <c r="I747" s="21"/>
      <c r="J747" s="23"/>
      <c r="K747" s="45"/>
      <c r="L747" s="19"/>
      <c r="M747" s="22"/>
      <c r="N747" s="21"/>
      <c r="O747" s="23"/>
      <c r="P747" s="45"/>
      <c r="Q747" s="45"/>
      <c r="R747" s="29"/>
      <c r="S747" s="53"/>
    </row>
    <row r="748" customFormat="false" ht="13.5" hidden="false" customHeight="false" outlineLevel="0" collapsed="false">
      <c r="A748" s="2"/>
      <c r="B748" s="19"/>
      <c r="C748" s="22"/>
      <c r="D748" s="21"/>
      <c r="E748" s="23"/>
      <c r="F748" s="45"/>
      <c r="G748" s="19"/>
      <c r="H748" s="22"/>
      <c r="I748" s="21"/>
      <c r="J748" s="23"/>
      <c r="K748" s="45"/>
      <c r="L748" s="19"/>
      <c r="M748" s="22"/>
      <c r="N748" s="21"/>
      <c r="O748" s="23"/>
      <c r="P748" s="45"/>
      <c r="Q748" s="45"/>
      <c r="R748" s="29"/>
      <c r="S748" s="53"/>
    </row>
    <row r="749" customFormat="false" ht="13.5" hidden="false" customHeight="false" outlineLevel="0" collapsed="false">
      <c r="A749" s="2"/>
      <c r="B749" s="19"/>
      <c r="C749" s="22"/>
      <c r="D749" s="21"/>
      <c r="E749" s="23"/>
      <c r="F749" s="45"/>
      <c r="G749" s="19"/>
      <c r="H749" s="22"/>
      <c r="I749" s="21"/>
      <c r="J749" s="23"/>
      <c r="K749" s="45"/>
      <c r="L749" s="19"/>
      <c r="M749" s="22"/>
      <c r="N749" s="21"/>
      <c r="O749" s="23"/>
      <c r="P749" s="45"/>
      <c r="Q749" s="45"/>
      <c r="R749" s="29"/>
      <c r="S749" s="53"/>
    </row>
    <row r="750" customFormat="false" ht="13.5" hidden="false" customHeight="false" outlineLevel="0" collapsed="false">
      <c r="A750" s="2"/>
      <c r="B750" s="19"/>
      <c r="C750" s="22"/>
      <c r="D750" s="21"/>
      <c r="E750" s="23"/>
      <c r="F750" s="45"/>
      <c r="G750" s="19"/>
      <c r="H750" s="22"/>
      <c r="I750" s="21"/>
      <c r="J750" s="23"/>
      <c r="K750" s="45"/>
      <c r="L750" s="19"/>
      <c r="M750" s="22"/>
      <c r="N750" s="21"/>
      <c r="O750" s="23"/>
      <c r="P750" s="45"/>
      <c r="Q750" s="45"/>
      <c r="R750" s="29"/>
      <c r="S750" s="53"/>
    </row>
    <row r="751" customFormat="false" ht="13.5" hidden="false" customHeight="false" outlineLevel="0" collapsed="false">
      <c r="A751" s="2"/>
      <c r="B751" s="19"/>
      <c r="C751" s="22"/>
      <c r="D751" s="21"/>
      <c r="E751" s="23"/>
      <c r="F751" s="45"/>
      <c r="G751" s="19"/>
      <c r="H751" s="22"/>
      <c r="I751" s="21"/>
      <c r="J751" s="23"/>
      <c r="K751" s="45"/>
      <c r="L751" s="19"/>
      <c r="M751" s="22"/>
      <c r="N751" s="21"/>
      <c r="O751" s="23"/>
      <c r="P751" s="45"/>
      <c r="Q751" s="45"/>
      <c r="R751" s="29"/>
      <c r="S751" s="53"/>
    </row>
    <row r="752" customFormat="false" ht="13.5" hidden="false" customHeight="false" outlineLevel="0" collapsed="false">
      <c r="A752" s="2"/>
      <c r="B752" s="19"/>
      <c r="C752" s="22"/>
      <c r="D752" s="21"/>
      <c r="E752" s="23"/>
      <c r="F752" s="45"/>
      <c r="G752" s="19"/>
      <c r="H752" s="22"/>
      <c r="I752" s="21"/>
      <c r="J752" s="23"/>
      <c r="K752" s="45"/>
      <c r="L752" s="19"/>
      <c r="M752" s="22"/>
      <c r="N752" s="21"/>
      <c r="O752" s="23"/>
      <c r="P752" s="45"/>
      <c r="Q752" s="45"/>
      <c r="R752" s="29"/>
      <c r="S752" s="53"/>
    </row>
    <row r="753" customFormat="false" ht="13.5" hidden="false" customHeight="false" outlineLevel="0" collapsed="false">
      <c r="A753" s="2"/>
      <c r="B753" s="19"/>
      <c r="C753" s="22"/>
      <c r="D753" s="21"/>
      <c r="E753" s="23"/>
      <c r="F753" s="45"/>
      <c r="G753" s="19"/>
      <c r="H753" s="22"/>
      <c r="I753" s="21"/>
      <c r="J753" s="23"/>
      <c r="K753" s="45"/>
      <c r="L753" s="19"/>
      <c r="M753" s="22"/>
      <c r="N753" s="21"/>
      <c r="O753" s="23"/>
      <c r="P753" s="45"/>
      <c r="Q753" s="45"/>
      <c r="R753" s="29"/>
      <c r="S753" s="53"/>
    </row>
    <row r="754" customFormat="false" ht="13.5" hidden="false" customHeight="false" outlineLevel="0" collapsed="false">
      <c r="A754" s="2"/>
      <c r="B754" s="19"/>
      <c r="C754" s="22"/>
      <c r="D754" s="21"/>
      <c r="E754" s="23"/>
      <c r="F754" s="45"/>
      <c r="G754" s="19"/>
      <c r="H754" s="22"/>
      <c r="I754" s="21"/>
      <c r="J754" s="23"/>
      <c r="K754" s="45"/>
      <c r="L754" s="19"/>
      <c r="M754" s="22"/>
      <c r="N754" s="21"/>
      <c r="O754" s="23"/>
      <c r="P754" s="45"/>
      <c r="Q754" s="45"/>
      <c r="R754" s="29"/>
      <c r="S754" s="53"/>
    </row>
    <row r="755" customFormat="false" ht="13.5" hidden="false" customHeight="false" outlineLevel="0" collapsed="false">
      <c r="A755" s="2"/>
      <c r="B755" s="19"/>
      <c r="C755" s="22"/>
      <c r="D755" s="21"/>
      <c r="E755" s="23"/>
      <c r="F755" s="45"/>
      <c r="G755" s="19"/>
      <c r="H755" s="22"/>
      <c r="I755" s="21"/>
      <c r="J755" s="23"/>
      <c r="K755" s="45"/>
      <c r="L755" s="19"/>
      <c r="M755" s="22"/>
      <c r="N755" s="21"/>
      <c r="O755" s="23"/>
      <c r="P755" s="45"/>
      <c r="Q755" s="45"/>
      <c r="R755" s="29"/>
      <c r="S755" s="53"/>
    </row>
    <row r="756" customFormat="false" ht="13.5" hidden="false" customHeight="false" outlineLevel="0" collapsed="false">
      <c r="A756" s="2"/>
      <c r="B756" s="19"/>
      <c r="C756" s="22"/>
      <c r="D756" s="21"/>
      <c r="E756" s="23"/>
      <c r="F756" s="45"/>
      <c r="G756" s="19"/>
      <c r="H756" s="22"/>
      <c r="I756" s="21"/>
      <c r="J756" s="23"/>
      <c r="K756" s="45"/>
      <c r="L756" s="19"/>
      <c r="M756" s="22"/>
      <c r="N756" s="21"/>
      <c r="O756" s="23"/>
      <c r="P756" s="45"/>
      <c r="Q756" s="45"/>
      <c r="R756" s="29"/>
      <c r="S756" s="53"/>
    </row>
    <row r="757" customFormat="false" ht="13.5" hidden="false" customHeight="false" outlineLevel="0" collapsed="false">
      <c r="A757" s="2"/>
      <c r="B757" s="19"/>
      <c r="C757" s="22"/>
      <c r="D757" s="21"/>
      <c r="E757" s="23"/>
      <c r="F757" s="45"/>
      <c r="G757" s="19"/>
      <c r="H757" s="22"/>
      <c r="I757" s="21"/>
      <c r="J757" s="23"/>
      <c r="K757" s="45"/>
      <c r="L757" s="19"/>
      <c r="M757" s="22"/>
      <c r="N757" s="21"/>
      <c r="O757" s="23"/>
      <c r="P757" s="45"/>
      <c r="Q757" s="45"/>
      <c r="R757" s="29"/>
      <c r="S757" s="53"/>
    </row>
    <row r="758" customFormat="false" ht="13.5" hidden="false" customHeight="false" outlineLevel="0" collapsed="false">
      <c r="A758" s="2"/>
      <c r="B758" s="19"/>
      <c r="C758" s="22"/>
      <c r="D758" s="21"/>
      <c r="E758" s="23"/>
      <c r="F758" s="45"/>
      <c r="G758" s="19"/>
      <c r="H758" s="22"/>
      <c r="I758" s="21"/>
      <c r="J758" s="23"/>
      <c r="K758" s="45"/>
      <c r="L758" s="19"/>
      <c r="M758" s="22"/>
      <c r="N758" s="21"/>
      <c r="O758" s="23"/>
      <c r="P758" s="45"/>
      <c r="Q758" s="45"/>
      <c r="R758" s="29"/>
      <c r="S758" s="53"/>
    </row>
    <row r="759" customFormat="false" ht="13.5" hidden="false" customHeight="false" outlineLevel="0" collapsed="false">
      <c r="A759" s="2"/>
      <c r="B759" s="19"/>
      <c r="C759" s="22"/>
      <c r="D759" s="21"/>
      <c r="E759" s="23"/>
      <c r="F759" s="45"/>
      <c r="G759" s="19"/>
      <c r="H759" s="22"/>
      <c r="I759" s="21"/>
      <c r="J759" s="23"/>
      <c r="K759" s="45"/>
      <c r="L759" s="19"/>
      <c r="M759" s="22"/>
      <c r="N759" s="21"/>
      <c r="O759" s="23"/>
      <c r="P759" s="45"/>
      <c r="Q759" s="45"/>
      <c r="R759" s="29"/>
      <c r="S759" s="53"/>
    </row>
    <row r="760" customFormat="false" ht="13.5" hidden="false" customHeight="false" outlineLevel="0" collapsed="false">
      <c r="A760" s="2"/>
      <c r="B760" s="19"/>
      <c r="C760" s="22"/>
      <c r="D760" s="21"/>
      <c r="E760" s="23"/>
      <c r="F760" s="45"/>
      <c r="G760" s="19"/>
      <c r="H760" s="22"/>
      <c r="I760" s="21"/>
      <c r="J760" s="23"/>
      <c r="K760" s="45"/>
      <c r="L760" s="19"/>
      <c r="M760" s="22"/>
      <c r="N760" s="21"/>
      <c r="O760" s="23"/>
      <c r="P760" s="45"/>
      <c r="Q760" s="45"/>
      <c r="R760" s="29"/>
      <c r="S760" s="53"/>
    </row>
    <row r="761" customFormat="false" ht="13.5" hidden="false" customHeight="false" outlineLevel="0" collapsed="false">
      <c r="A761" s="2"/>
      <c r="B761" s="19"/>
      <c r="C761" s="22"/>
      <c r="D761" s="21"/>
      <c r="E761" s="23"/>
      <c r="F761" s="45"/>
      <c r="G761" s="19"/>
      <c r="H761" s="22"/>
      <c r="I761" s="21"/>
      <c r="J761" s="23"/>
      <c r="K761" s="45"/>
      <c r="L761" s="19"/>
      <c r="M761" s="22"/>
      <c r="N761" s="21"/>
      <c r="O761" s="23"/>
      <c r="P761" s="45"/>
      <c r="Q761" s="45"/>
      <c r="R761" s="29"/>
      <c r="S761" s="53"/>
    </row>
    <row r="762" customFormat="false" ht="13.5" hidden="false" customHeight="false" outlineLevel="0" collapsed="false">
      <c r="A762" s="2"/>
      <c r="B762" s="19"/>
      <c r="C762" s="22"/>
      <c r="D762" s="21"/>
      <c r="E762" s="23"/>
      <c r="F762" s="45"/>
      <c r="G762" s="19"/>
      <c r="H762" s="22"/>
      <c r="I762" s="21"/>
      <c r="J762" s="23"/>
      <c r="K762" s="45"/>
      <c r="L762" s="19"/>
      <c r="M762" s="22"/>
      <c r="N762" s="21"/>
      <c r="O762" s="23"/>
      <c r="P762" s="45"/>
      <c r="Q762" s="45"/>
      <c r="R762" s="29"/>
      <c r="S762" s="53"/>
    </row>
    <row r="763" customFormat="false" ht="13.5" hidden="false" customHeight="false" outlineLevel="0" collapsed="false">
      <c r="A763" s="2"/>
      <c r="B763" s="19"/>
      <c r="C763" s="22"/>
      <c r="D763" s="21"/>
      <c r="E763" s="23"/>
      <c r="F763" s="45"/>
      <c r="G763" s="19"/>
      <c r="H763" s="22"/>
      <c r="I763" s="21"/>
      <c r="J763" s="23"/>
      <c r="K763" s="45"/>
      <c r="L763" s="19"/>
      <c r="M763" s="22"/>
      <c r="N763" s="21"/>
      <c r="O763" s="23"/>
      <c r="P763" s="45"/>
      <c r="Q763" s="45"/>
      <c r="R763" s="29"/>
      <c r="S763" s="53"/>
    </row>
    <row r="764" customFormat="false" ht="13.5" hidden="false" customHeight="false" outlineLevel="0" collapsed="false">
      <c r="A764" s="2"/>
      <c r="B764" s="19"/>
      <c r="C764" s="22"/>
      <c r="D764" s="21"/>
      <c r="E764" s="23"/>
      <c r="F764" s="45"/>
      <c r="G764" s="19"/>
      <c r="H764" s="22"/>
      <c r="I764" s="21"/>
      <c r="J764" s="23"/>
      <c r="K764" s="45"/>
      <c r="L764" s="19"/>
      <c r="M764" s="22"/>
      <c r="N764" s="21"/>
      <c r="O764" s="23"/>
      <c r="P764" s="45"/>
      <c r="Q764" s="45"/>
      <c r="R764" s="29"/>
      <c r="S764" s="53"/>
    </row>
    <row r="765" customFormat="false" ht="13.5" hidden="false" customHeight="false" outlineLevel="0" collapsed="false">
      <c r="A765" s="2"/>
      <c r="B765" s="19"/>
      <c r="C765" s="22"/>
      <c r="D765" s="21"/>
      <c r="E765" s="23"/>
      <c r="F765" s="45"/>
      <c r="G765" s="19"/>
      <c r="H765" s="22"/>
      <c r="I765" s="21"/>
      <c r="J765" s="23"/>
      <c r="K765" s="45"/>
      <c r="L765" s="19"/>
      <c r="M765" s="22"/>
      <c r="N765" s="21"/>
      <c r="O765" s="23"/>
      <c r="P765" s="45"/>
      <c r="Q765" s="45"/>
      <c r="R765" s="29"/>
      <c r="S765" s="53"/>
    </row>
    <row r="766" customFormat="false" ht="13.5" hidden="false" customHeight="false" outlineLevel="0" collapsed="false">
      <c r="A766" s="2"/>
      <c r="B766" s="19"/>
      <c r="C766" s="22"/>
      <c r="D766" s="21"/>
      <c r="E766" s="23"/>
      <c r="F766" s="45"/>
      <c r="G766" s="19"/>
      <c r="H766" s="22"/>
      <c r="I766" s="21"/>
      <c r="J766" s="23"/>
      <c r="K766" s="45"/>
      <c r="L766" s="19"/>
      <c r="M766" s="22"/>
      <c r="N766" s="21"/>
      <c r="O766" s="23"/>
      <c r="P766" s="45"/>
      <c r="Q766" s="45"/>
      <c r="R766" s="29"/>
      <c r="S766" s="53"/>
    </row>
    <row r="767" customFormat="false" ht="13.5" hidden="false" customHeight="false" outlineLevel="0" collapsed="false">
      <c r="A767" s="2"/>
      <c r="B767" s="19"/>
      <c r="C767" s="22"/>
      <c r="D767" s="21"/>
      <c r="E767" s="23"/>
      <c r="F767" s="45"/>
      <c r="G767" s="19"/>
      <c r="H767" s="22"/>
      <c r="I767" s="21"/>
      <c r="J767" s="23"/>
      <c r="K767" s="45"/>
      <c r="L767" s="19"/>
      <c r="M767" s="22"/>
      <c r="N767" s="21"/>
      <c r="O767" s="23"/>
      <c r="P767" s="45"/>
      <c r="Q767" s="45"/>
      <c r="R767" s="29"/>
      <c r="S767" s="53"/>
    </row>
    <row r="768" customFormat="false" ht="13.5" hidden="false" customHeight="false" outlineLevel="0" collapsed="false">
      <c r="A768" s="2"/>
      <c r="B768" s="19"/>
      <c r="C768" s="22"/>
      <c r="D768" s="21"/>
      <c r="E768" s="23"/>
      <c r="F768" s="45"/>
      <c r="G768" s="19"/>
      <c r="H768" s="22"/>
      <c r="I768" s="21"/>
      <c r="J768" s="23"/>
      <c r="K768" s="45"/>
      <c r="L768" s="19"/>
      <c r="M768" s="22"/>
      <c r="N768" s="21"/>
      <c r="O768" s="23"/>
      <c r="P768" s="45"/>
      <c r="Q768" s="45"/>
      <c r="R768" s="29"/>
      <c r="S768" s="53"/>
    </row>
    <row r="769" customFormat="false" ht="13.5" hidden="false" customHeight="false" outlineLevel="0" collapsed="false">
      <c r="A769" s="2"/>
      <c r="B769" s="19"/>
      <c r="C769" s="22"/>
      <c r="D769" s="21"/>
      <c r="E769" s="23"/>
      <c r="F769" s="45"/>
      <c r="G769" s="19"/>
      <c r="H769" s="22"/>
      <c r="I769" s="21"/>
      <c r="J769" s="23"/>
      <c r="K769" s="45"/>
      <c r="L769" s="19"/>
      <c r="M769" s="22"/>
      <c r="N769" s="21"/>
      <c r="O769" s="23"/>
      <c r="P769" s="45"/>
      <c r="Q769" s="45"/>
      <c r="R769" s="29"/>
      <c r="S769" s="53"/>
    </row>
    <row r="770" customFormat="false" ht="13.5" hidden="false" customHeight="false" outlineLevel="0" collapsed="false">
      <c r="A770" s="2"/>
      <c r="B770" s="19"/>
      <c r="C770" s="22"/>
      <c r="D770" s="21"/>
      <c r="E770" s="23"/>
      <c r="F770" s="45"/>
      <c r="G770" s="19"/>
      <c r="H770" s="22"/>
      <c r="I770" s="21"/>
      <c r="J770" s="23"/>
      <c r="K770" s="45"/>
      <c r="L770" s="19"/>
      <c r="M770" s="22"/>
      <c r="N770" s="21"/>
      <c r="O770" s="23"/>
      <c r="P770" s="45"/>
      <c r="Q770" s="45"/>
      <c r="R770" s="29"/>
      <c r="S770" s="53"/>
    </row>
    <row r="771" customFormat="false" ht="13.5" hidden="false" customHeight="false" outlineLevel="0" collapsed="false">
      <c r="A771" s="2"/>
      <c r="B771" s="19"/>
      <c r="C771" s="22"/>
      <c r="D771" s="21"/>
      <c r="E771" s="23"/>
      <c r="F771" s="45"/>
      <c r="G771" s="19"/>
      <c r="H771" s="22"/>
      <c r="I771" s="21"/>
      <c r="J771" s="23"/>
      <c r="K771" s="45"/>
      <c r="L771" s="19"/>
      <c r="M771" s="22"/>
      <c r="N771" s="21"/>
      <c r="O771" s="23"/>
      <c r="P771" s="45"/>
      <c r="Q771" s="45"/>
      <c r="R771" s="29"/>
      <c r="S771" s="53"/>
    </row>
    <row r="772" customFormat="false" ht="13.5" hidden="false" customHeight="false" outlineLevel="0" collapsed="false">
      <c r="A772" s="2"/>
      <c r="B772" s="19"/>
      <c r="C772" s="22"/>
      <c r="D772" s="21"/>
      <c r="E772" s="23"/>
      <c r="F772" s="45"/>
      <c r="G772" s="19"/>
      <c r="H772" s="22"/>
      <c r="I772" s="21"/>
      <c r="J772" s="23"/>
      <c r="K772" s="45"/>
      <c r="L772" s="19"/>
      <c r="M772" s="22"/>
      <c r="N772" s="21"/>
      <c r="O772" s="23"/>
      <c r="P772" s="45"/>
      <c r="Q772" s="45"/>
      <c r="R772" s="29"/>
      <c r="S772" s="53"/>
    </row>
    <row r="773" customFormat="false" ht="13.5" hidden="false" customHeight="false" outlineLevel="0" collapsed="false">
      <c r="A773" s="2"/>
      <c r="B773" s="19"/>
      <c r="C773" s="22"/>
      <c r="D773" s="21"/>
      <c r="E773" s="23"/>
      <c r="F773" s="45"/>
      <c r="G773" s="19"/>
      <c r="H773" s="22"/>
      <c r="I773" s="21"/>
      <c r="J773" s="23"/>
      <c r="K773" s="45"/>
      <c r="L773" s="19"/>
      <c r="M773" s="22"/>
      <c r="N773" s="21"/>
      <c r="O773" s="23"/>
      <c r="P773" s="45"/>
      <c r="Q773" s="45"/>
      <c r="R773" s="29"/>
      <c r="S773" s="53"/>
    </row>
    <row r="774" customFormat="false" ht="13.5" hidden="false" customHeight="false" outlineLevel="0" collapsed="false">
      <c r="A774" s="2"/>
      <c r="B774" s="19"/>
      <c r="C774" s="22"/>
      <c r="D774" s="21"/>
      <c r="E774" s="23"/>
      <c r="F774" s="45"/>
      <c r="G774" s="19"/>
      <c r="H774" s="22"/>
      <c r="I774" s="21"/>
      <c r="J774" s="23"/>
      <c r="K774" s="45"/>
      <c r="L774" s="19"/>
      <c r="M774" s="22"/>
      <c r="N774" s="21"/>
      <c r="O774" s="23"/>
      <c r="P774" s="45"/>
      <c r="Q774" s="45"/>
      <c r="R774" s="29"/>
      <c r="S774" s="53"/>
    </row>
    <row r="775" customFormat="false" ht="13.5" hidden="false" customHeight="false" outlineLevel="0" collapsed="false">
      <c r="A775" s="2"/>
      <c r="B775" s="19"/>
      <c r="C775" s="22"/>
      <c r="D775" s="21"/>
      <c r="E775" s="23"/>
      <c r="F775" s="45"/>
      <c r="G775" s="19"/>
      <c r="H775" s="22"/>
      <c r="I775" s="21"/>
      <c r="J775" s="23"/>
      <c r="K775" s="45"/>
      <c r="L775" s="19"/>
      <c r="M775" s="22"/>
      <c r="N775" s="21"/>
      <c r="O775" s="23"/>
      <c r="P775" s="45"/>
      <c r="Q775" s="45"/>
      <c r="R775" s="29"/>
      <c r="S775" s="53"/>
    </row>
    <row r="776" customFormat="false" ht="13.5" hidden="false" customHeight="false" outlineLevel="0" collapsed="false">
      <c r="A776" s="2"/>
      <c r="B776" s="19"/>
      <c r="C776" s="22"/>
      <c r="D776" s="21"/>
      <c r="E776" s="23"/>
      <c r="F776" s="45"/>
      <c r="G776" s="19"/>
      <c r="H776" s="22"/>
      <c r="I776" s="21"/>
      <c r="J776" s="23"/>
      <c r="K776" s="45"/>
      <c r="L776" s="19"/>
      <c r="M776" s="22"/>
      <c r="N776" s="21"/>
      <c r="O776" s="23"/>
      <c r="P776" s="45"/>
      <c r="Q776" s="45"/>
      <c r="R776" s="29"/>
      <c r="S776" s="53"/>
    </row>
    <row r="777" customFormat="false" ht="13.5" hidden="false" customHeight="false" outlineLevel="0" collapsed="false">
      <c r="A777" s="2"/>
      <c r="B777" s="19"/>
      <c r="C777" s="22"/>
      <c r="D777" s="21"/>
      <c r="E777" s="23"/>
      <c r="F777" s="45"/>
      <c r="G777" s="19"/>
      <c r="H777" s="22"/>
      <c r="I777" s="21"/>
      <c r="J777" s="23"/>
      <c r="K777" s="45"/>
      <c r="L777" s="19"/>
      <c r="M777" s="22"/>
      <c r="N777" s="21"/>
      <c r="O777" s="23"/>
      <c r="P777" s="45"/>
      <c r="Q777" s="45"/>
      <c r="R777" s="29"/>
      <c r="S777" s="53"/>
    </row>
    <row r="778" customFormat="false" ht="13.5" hidden="false" customHeight="false" outlineLevel="0" collapsed="false">
      <c r="A778" s="2"/>
      <c r="B778" s="19"/>
      <c r="C778" s="22"/>
      <c r="D778" s="21"/>
      <c r="E778" s="23"/>
      <c r="F778" s="45"/>
      <c r="G778" s="19"/>
      <c r="H778" s="22"/>
      <c r="I778" s="21"/>
      <c r="J778" s="23"/>
      <c r="K778" s="45"/>
      <c r="L778" s="19"/>
      <c r="M778" s="22"/>
      <c r="N778" s="21"/>
      <c r="O778" s="23"/>
      <c r="P778" s="45"/>
      <c r="Q778" s="45"/>
      <c r="R778" s="29"/>
      <c r="S778" s="53"/>
    </row>
    <row r="779" customFormat="false" ht="13.5" hidden="false" customHeight="false" outlineLevel="0" collapsed="false">
      <c r="A779" s="2"/>
      <c r="B779" s="19"/>
      <c r="C779" s="22"/>
      <c r="D779" s="21"/>
      <c r="E779" s="23"/>
      <c r="F779" s="45"/>
      <c r="G779" s="19"/>
      <c r="H779" s="22"/>
      <c r="I779" s="21"/>
      <c r="J779" s="23"/>
      <c r="K779" s="45"/>
      <c r="L779" s="19"/>
      <c r="M779" s="22"/>
      <c r="N779" s="21"/>
      <c r="O779" s="23"/>
      <c r="P779" s="45"/>
      <c r="Q779" s="45"/>
      <c r="R779" s="29"/>
      <c r="S779" s="53"/>
    </row>
    <row r="780" customFormat="false" ht="13.5" hidden="false" customHeight="false" outlineLevel="0" collapsed="false">
      <c r="A780" s="2"/>
      <c r="B780" s="19"/>
      <c r="C780" s="22"/>
      <c r="D780" s="21"/>
      <c r="E780" s="23"/>
      <c r="F780" s="45"/>
      <c r="G780" s="19"/>
      <c r="H780" s="22"/>
      <c r="I780" s="21"/>
      <c r="J780" s="23"/>
      <c r="K780" s="45"/>
      <c r="L780" s="19"/>
      <c r="M780" s="22"/>
      <c r="N780" s="21"/>
      <c r="O780" s="23"/>
      <c r="P780" s="45"/>
      <c r="Q780" s="45"/>
      <c r="R780" s="29"/>
      <c r="S780" s="53"/>
    </row>
    <row r="781" customFormat="false" ht="13.5" hidden="false" customHeight="false" outlineLevel="0" collapsed="false">
      <c r="A781" s="2"/>
      <c r="B781" s="19"/>
      <c r="C781" s="22"/>
      <c r="D781" s="21"/>
      <c r="E781" s="23"/>
      <c r="F781" s="45"/>
      <c r="G781" s="19"/>
      <c r="H781" s="22"/>
      <c r="I781" s="21"/>
      <c r="J781" s="23"/>
      <c r="K781" s="45"/>
      <c r="L781" s="19"/>
      <c r="M781" s="22"/>
      <c r="N781" s="21"/>
      <c r="O781" s="23"/>
      <c r="P781" s="45"/>
      <c r="Q781" s="45"/>
      <c r="R781" s="29"/>
      <c r="S781" s="53"/>
    </row>
    <row r="782" customFormat="false" ht="13.5" hidden="false" customHeight="false" outlineLevel="0" collapsed="false">
      <c r="A782" s="2"/>
      <c r="B782" s="19"/>
      <c r="C782" s="22"/>
      <c r="D782" s="21"/>
      <c r="E782" s="23"/>
      <c r="F782" s="45"/>
      <c r="G782" s="19"/>
      <c r="H782" s="22"/>
      <c r="I782" s="21"/>
      <c r="J782" s="23"/>
      <c r="K782" s="45"/>
      <c r="L782" s="19"/>
      <c r="M782" s="22"/>
      <c r="N782" s="21"/>
      <c r="O782" s="23"/>
      <c r="P782" s="45"/>
      <c r="Q782" s="45"/>
      <c r="R782" s="29"/>
      <c r="S782" s="53"/>
    </row>
    <row r="783" customFormat="false" ht="13.5" hidden="false" customHeight="false" outlineLevel="0" collapsed="false">
      <c r="A783" s="2"/>
      <c r="B783" s="19"/>
      <c r="C783" s="22"/>
      <c r="D783" s="21"/>
      <c r="E783" s="23"/>
      <c r="F783" s="45"/>
      <c r="G783" s="19"/>
      <c r="H783" s="22"/>
      <c r="I783" s="21"/>
      <c r="J783" s="23"/>
      <c r="K783" s="45"/>
      <c r="L783" s="19"/>
      <c r="M783" s="22"/>
      <c r="N783" s="21"/>
      <c r="O783" s="23"/>
      <c r="P783" s="45"/>
      <c r="Q783" s="45"/>
      <c r="R783" s="29"/>
      <c r="S783" s="53"/>
    </row>
    <row r="784" customFormat="false" ht="13.5" hidden="false" customHeight="false" outlineLevel="0" collapsed="false">
      <c r="A784" s="2"/>
      <c r="B784" s="19"/>
      <c r="C784" s="22"/>
      <c r="D784" s="21"/>
      <c r="E784" s="23"/>
      <c r="F784" s="45"/>
      <c r="G784" s="19"/>
      <c r="H784" s="22"/>
      <c r="I784" s="21"/>
      <c r="J784" s="23"/>
      <c r="K784" s="45"/>
      <c r="L784" s="19"/>
      <c r="M784" s="22"/>
      <c r="N784" s="21"/>
      <c r="O784" s="23"/>
      <c r="P784" s="45"/>
      <c r="Q784" s="45"/>
      <c r="R784" s="29"/>
      <c r="S784" s="53"/>
    </row>
    <row r="785" customFormat="false" ht="13.5" hidden="false" customHeight="false" outlineLevel="0" collapsed="false">
      <c r="A785" s="2"/>
      <c r="B785" s="19"/>
      <c r="C785" s="22"/>
      <c r="D785" s="21"/>
      <c r="E785" s="23"/>
      <c r="F785" s="45"/>
      <c r="G785" s="19"/>
      <c r="H785" s="22"/>
      <c r="I785" s="21"/>
      <c r="J785" s="23"/>
      <c r="K785" s="45"/>
      <c r="L785" s="19"/>
      <c r="M785" s="22"/>
      <c r="N785" s="21"/>
      <c r="O785" s="23"/>
      <c r="P785" s="45"/>
      <c r="Q785" s="45"/>
      <c r="R785" s="29"/>
      <c r="S785" s="53"/>
    </row>
    <row r="786" customFormat="false" ht="13.5" hidden="false" customHeight="false" outlineLevel="0" collapsed="false">
      <c r="A786" s="2"/>
      <c r="B786" s="19"/>
      <c r="C786" s="22"/>
      <c r="D786" s="21"/>
      <c r="E786" s="23"/>
      <c r="F786" s="45"/>
      <c r="G786" s="19"/>
      <c r="H786" s="22"/>
      <c r="I786" s="21"/>
      <c r="J786" s="23"/>
      <c r="K786" s="45"/>
      <c r="L786" s="19"/>
      <c r="M786" s="22"/>
      <c r="N786" s="21"/>
      <c r="O786" s="23"/>
      <c r="P786" s="45"/>
      <c r="Q786" s="45"/>
      <c r="R786" s="29"/>
      <c r="S786" s="53"/>
    </row>
    <row r="787" customFormat="false" ht="13.5" hidden="false" customHeight="false" outlineLevel="0" collapsed="false">
      <c r="A787" s="2"/>
      <c r="B787" s="19"/>
      <c r="C787" s="22"/>
      <c r="D787" s="21"/>
      <c r="E787" s="23"/>
      <c r="F787" s="45"/>
      <c r="G787" s="19"/>
      <c r="H787" s="22"/>
      <c r="I787" s="21"/>
      <c r="J787" s="23"/>
      <c r="K787" s="45"/>
      <c r="L787" s="19"/>
      <c r="M787" s="22"/>
      <c r="N787" s="21"/>
      <c r="O787" s="23"/>
      <c r="P787" s="45"/>
      <c r="Q787" s="45"/>
      <c r="R787" s="29"/>
      <c r="S787" s="53"/>
    </row>
    <row r="788" customFormat="false" ht="13.5" hidden="false" customHeight="false" outlineLevel="0" collapsed="false">
      <c r="A788" s="2"/>
      <c r="B788" s="19"/>
      <c r="C788" s="22"/>
      <c r="D788" s="21"/>
      <c r="E788" s="23"/>
      <c r="F788" s="45"/>
      <c r="G788" s="19"/>
      <c r="H788" s="22"/>
      <c r="I788" s="21"/>
      <c r="J788" s="23"/>
      <c r="K788" s="45"/>
      <c r="L788" s="19"/>
      <c r="M788" s="22"/>
      <c r="N788" s="21"/>
      <c r="O788" s="23"/>
      <c r="P788" s="45"/>
      <c r="Q788" s="45"/>
      <c r="R788" s="29"/>
      <c r="S788" s="53"/>
    </row>
    <row r="789" customFormat="false" ht="13.5" hidden="false" customHeight="false" outlineLevel="0" collapsed="false">
      <c r="A789" s="2"/>
      <c r="B789" s="19"/>
      <c r="C789" s="22"/>
      <c r="D789" s="21"/>
      <c r="E789" s="23"/>
      <c r="F789" s="45"/>
      <c r="G789" s="19"/>
      <c r="H789" s="22"/>
      <c r="I789" s="21"/>
      <c r="J789" s="23"/>
      <c r="K789" s="45"/>
      <c r="L789" s="19"/>
      <c r="M789" s="22"/>
      <c r="N789" s="21"/>
      <c r="O789" s="23"/>
      <c r="P789" s="45"/>
      <c r="Q789" s="45"/>
      <c r="R789" s="29"/>
      <c r="S789" s="53"/>
    </row>
    <row r="790" customFormat="false" ht="13.5" hidden="false" customHeight="false" outlineLevel="0" collapsed="false">
      <c r="A790" s="2"/>
      <c r="B790" s="19"/>
      <c r="C790" s="22"/>
      <c r="D790" s="21"/>
      <c r="E790" s="23"/>
      <c r="F790" s="45"/>
      <c r="G790" s="19"/>
      <c r="H790" s="22"/>
      <c r="I790" s="21"/>
      <c r="J790" s="23"/>
      <c r="K790" s="45"/>
      <c r="L790" s="19"/>
      <c r="M790" s="22"/>
      <c r="N790" s="21"/>
      <c r="O790" s="23"/>
      <c r="P790" s="45"/>
      <c r="Q790" s="45"/>
      <c r="R790" s="29"/>
      <c r="S790" s="53"/>
    </row>
    <row r="791" customFormat="false" ht="13.5" hidden="false" customHeight="false" outlineLevel="0" collapsed="false">
      <c r="A791" s="2"/>
      <c r="B791" s="19"/>
      <c r="C791" s="22"/>
      <c r="D791" s="21"/>
      <c r="E791" s="23"/>
      <c r="F791" s="45"/>
      <c r="G791" s="19"/>
      <c r="H791" s="22"/>
      <c r="I791" s="21"/>
      <c r="J791" s="23"/>
      <c r="K791" s="45"/>
      <c r="L791" s="19"/>
      <c r="M791" s="22"/>
      <c r="N791" s="21"/>
      <c r="O791" s="23"/>
      <c r="P791" s="45"/>
      <c r="Q791" s="45"/>
      <c r="R791" s="29"/>
      <c r="S791" s="53"/>
    </row>
    <row r="792" customFormat="false" ht="13.5" hidden="false" customHeight="false" outlineLevel="0" collapsed="false">
      <c r="A792" s="2"/>
      <c r="B792" s="19"/>
      <c r="C792" s="22"/>
      <c r="D792" s="21"/>
      <c r="E792" s="23"/>
      <c r="F792" s="45"/>
      <c r="G792" s="19"/>
      <c r="H792" s="22"/>
      <c r="I792" s="21"/>
      <c r="J792" s="23"/>
      <c r="K792" s="45"/>
      <c r="L792" s="19"/>
      <c r="M792" s="22"/>
      <c r="N792" s="21"/>
      <c r="O792" s="23"/>
      <c r="P792" s="45"/>
      <c r="Q792" s="45"/>
      <c r="R792" s="29"/>
      <c r="S792" s="53"/>
    </row>
    <row r="793" customFormat="false" ht="13.5" hidden="false" customHeight="false" outlineLevel="0" collapsed="false">
      <c r="A793" s="2"/>
      <c r="B793" s="19"/>
      <c r="C793" s="22"/>
      <c r="D793" s="21"/>
      <c r="E793" s="23"/>
      <c r="F793" s="45"/>
      <c r="G793" s="19"/>
      <c r="H793" s="22"/>
      <c r="I793" s="21"/>
      <c r="J793" s="23"/>
      <c r="K793" s="45"/>
      <c r="L793" s="19"/>
      <c r="M793" s="22"/>
      <c r="N793" s="21"/>
      <c r="O793" s="23"/>
      <c r="P793" s="45"/>
      <c r="Q793" s="45"/>
      <c r="R793" s="29"/>
      <c r="S793" s="53"/>
    </row>
    <row r="794" customFormat="false" ht="13.5" hidden="false" customHeight="false" outlineLevel="0" collapsed="false">
      <c r="A794" s="2"/>
      <c r="B794" s="19"/>
      <c r="C794" s="22"/>
      <c r="D794" s="21"/>
      <c r="E794" s="23"/>
      <c r="F794" s="45"/>
      <c r="G794" s="19"/>
      <c r="H794" s="22"/>
      <c r="I794" s="21"/>
      <c r="J794" s="23"/>
      <c r="K794" s="45"/>
      <c r="L794" s="19"/>
      <c r="M794" s="22"/>
      <c r="N794" s="21"/>
      <c r="O794" s="23"/>
      <c r="P794" s="45"/>
      <c r="Q794" s="45"/>
      <c r="R794" s="29"/>
      <c r="S794" s="53"/>
    </row>
    <row r="795" customFormat="false" ht="13.5" hidden="false" customHeight="false" outlineLevel="0" collapsed="false">
      <c r="A795" s="2"/>
      <c r="B795" s="19"/>
      <c r="C795" s="22"/>
      <c r="D795" s="21"/>
      <c r="E795" s="23"/>
      <c r="F795" s="45"/>
      <c r="G795" s="19"/>
      <c r="H795" s="22"/>
      <c r="I795" s="21"/>
      <c r="J795" s="23"/>
      <c r="K795" s="45"/>
      <c r="L795" s="19"/>
      <c r="M795" s="22"/>
      <c r="N795" s="21"/>
      <c r="O795" s="23"/>
      <c r="P795" s="45"/>
      <c r="Q795" s="45"/>
      <c r="R795" s="29"/>
      <c r="S795" s="53"/>
    </row>
    <row r="796" customFormat="false" ht="13.5" hidden="false" customHeight="false" outlineLevel="0" collapsed="false">
      <c r="A796" s="2"/>
      <c r="B796" s="19"/>
      <c r="C796" s="22"/>
      <c r="D796" s="21"/>
      <c r="E796" s="23"/>
      <c r="F796" s="45"/>
      <c r="G796" s="19"/>
      <c r="H796" s="22"/>
      <c r="I796" s="21"/>
      <c r="J796" s="23"/>
      <c r="K796" s="45"/>
      <c r="L796" s="19"/>
      <c r="M796" s="22"/>
      <c r="N796" s="21"/>
      <c r="O796" s="23"/>
      <c r="P796" s="45"/>
      <c r="Q796" s="45"/>
      <c r="R796" s="29"/>
      <c r="S796" s="53"/>
    </row>
    <row r="797" customFormat="false" ht="13.5" hidden="false" customHeight="false" outlineLevel="0" collapsed="false">
      <c r="A797" s="2"/>
      <c r="B797" s="19"/>
      <c r="C797" s="22"/>
      <c r="D797" s="21"/>
      <c r="E797" s="23"/>
      <c r="F797" s="45"/>
      <c r="G797" s="19"/>
      <c r="H797" s="22"/>
      <c r="I797" s="21"/>
      <c r="J797" s="23"/>
      <c r="K797" s="45"/>
      <c r="L797" s="19"/>
      <c r="M797" s="22"/>
      <c r="N797" s="21"/>
      <c r="O797" s="23"/>
      <c r="P797" s="45"/>
      <c r="Q797" s="45"/>
      <c r="R797" s="29"/>
      <c r="S797" s="53"/>
    </row>
    <row r="798" customFormat="false" ht="13.5" hidden="false" customHeight="false" outlineLevel="0" collapsed="false">
      <c r="A798" s="2"/>
      <c r="B798" s="19"/>
      <c r="C798" s="22"/>
      <c r="D798" s="21"/>
      <c r="E798" s="23"/>
      <c r="F798" s="45"/>
      <c r="G798" s="19"/>
      <c r="H798" s="22"/>
      <c r="I798" s="21"/>
      <c r="J798" s="23"/>
      <c r="K798" s="45"/>
      <c r="L798" s="19"/>
      <c r="M798" s="22"/>
      <c r="N798" s="21"/>
      <c r="O798" s="23"/>
      <c r="P798" s="45"/>
      <c r="Q798" s="45"/>
      <c r="R798" s="29"/>
      <c r="S798" s="53"/>
    </row>
    <row r="799" customFormat="false" ht="13.5" hidden="false" customHeight="false" outlineLevel="0" collapsed="false">
      <c r="A799" s="2"/>
      <c r="B799" s="19"/>
      <c r="C799" s="22"/>
      <c r="D799" s="21"/>
      <c r="E799" s="23"/>
      <c r="F799" s="45"/>
      <c r="G799" s="19"/>
      <c r="H799" s="22"/>
      <c r="I799" s="21"/>
      <c r="J799" s="23"/>
      <c r="K799" s="45"/>
      <c r="L799" s="19"/>
      <c r="M799" s="22"/>
      <c r="N799" s="21"/>
      <c r="O799" s="23"/>
      <c r="P799" s="45"/>
      <c r="Q799" s="45"/>
      <c r="R799" s="29"/>
      <c r="S799" s="53"/>
    </row>
    <row r="800" customFormat="false" ht="13.5" hidden="false" customHeight="false" outlineLevel="0" collapsed="false">
      <c r="A800" s="2"/>
      <c r="B800" s="19"/>
      <c r="C800" s="22"/>
      <c r="D800" s="21"/>
      <c r="E800" s="23"/>
      <c r="F800" s="45"/>
      <c r="G800" s="19"/>
      <c r="H800" s="22"/>
      <c r="I800" s="21"/>
      <c r="J800" s="23"/>
      <c r="K800" s="45"/>
      <c r="L800" s="19"/>
      <c r="M800" s="22"/>
      <c r="N800" s="21"/>
      <c r="O800" s="23"/>
      <c r="P800" s="45"/>
      <c r="Q800" s="45"/>
      <c r="R800" s="29"/>
      <c r="S800" s="53"/>
    </row>
    <row r="801" customFormat="false" ht="13.5" hidden="false" customHeight="false" outlineLevel="0" collapsed="false">
      <c r="A801" s="2"/>
      <c r="B801" s="19"/>
      <c r="C801" s="22"/>
      <c r="D801" s="21"/>
      <c r="E801" s="23"/>
      <c r="F801" s="45"/>
      <c r="G801" s="19"/>
      <c r="H801" s="22"/>
      <c r="I801" s="21"/>
      <c r="J801" s="23"/>
      <c r="K801" s="45"/>
      <c r="L801" s="19"/>
      <c r="M801" s="22"/>
      <c r="N801" s="21"/>
      <c r="O801" s="23"/>
      <c r="P801" s="45"/>
      <c r="Q801" s="45"/>
      <c r="R801" s="29"/>
      <c r="S801" s="53"/>
    </row>
    <row r="802" customFormat="false" ht="13.5" hidden="false" customHeight="false" outlineLevel="0" collapsed="false">
      <c r="A802" s="2"/>
      <c r="B802" s="19"/>
      <c r="C802" s="22"/>
      <c r="D802" s="21"/>
      <c r="E802" s="23"/>
      <c r="F802" s="45"/>
      <c r="G802" s="19"/>
      <c r="H802" s="22"/>
      <c r="I802" s="21"/>
      <c r="J802" s="23"/>
      <c r="K802" s="45"/>
      <c r="L802" s="19"/>
      <c r="M802" s="22"/>
      <c r="N802" s="21"/>
      <c r="O802" s="23"/>
      <c r="P802" s="45"/>
      <c r="Q802" s="45"/>
      <c r="R802" s="29"/>
      <c r="S802" s="53"/>
    </row>
    <row r="803" customFormat="false" ht="13.5" hidden="false" customHeight="false" outlineLevel="0" collapsed="false">
      <c r="A803" s="2"/>
      <c r="B803" s="19"/>
      <c r="C803" s="22"/>
      <c r="D803" s="21"/>
      <c r="E803" s="23"/>
      <c r="F803" s="45"/>
      <c r="G803" s="19"/>
      <c r="H803" s="22"/>
      <c r="I803" s="21"/>
      <c r="J803" s="23"/>
      <c r="K803" s="45"/>
      <c r="L803" s="19"/>
      <c r="M803" s="22"/>
      <c r="N803" s="21"/>
      <c r="O803" s="23"/>
      <c r="P803" s="45"/>
      <c r="Q803" s="45"/>
      <c r="R803" s="29"/>
      <c r="S803" s="53"/>
    </row>
    <row r="804" customFormat="false" ht="13.5" hidden="false" customHeight="false" outlineLevel="0" collapsed="false">
      <c r="A804" s="2"/>
      <c r="B804" s="19"/>
      <c r="C804" s="22"/>
      <c r="D804" s="21"/>
      <c r="E804" s="23"/>
      <c r="F804" s="45"/>
      <c r="G804" s="19"/>
      <c r="H804" s="22"/>
      <c r="I804" s="21"/>
      <c r="J804" s="23"/>
      <c r="K804" s="45"/>
      <c r="L804" s="19"/>
      <c r="M804" s="22"/>
      <c r="N804" s="21"/>
      <c r="O804" s="23"/>
      <c r="P804" s="45"/>
      <c r="Q804" s="45"/>
      <c r="R804" s="29"/>
      <c r="S804" s="53"/>
    </row>
    <row r="805" customFormat="false" ht="13.5" hidden="false" customHeight="false" outlineLevel="0" collapsed="false">
      <c r="A805" s="2"/>
      <c r="B805" s="19"/>
      <c r="C805" s="22"/>
      <c r="D805" s="21"/>
      <c r="E805" s="23"/>
      <c r="F805" s="45"/>
      <c r="G805" s="19"/>
      <c r="H805" s="22"/>
      <c r="I805" s="21"/>
      <c r="J805" s="23"/>
      <c r="K805" s="45"/>
      <c r="L805" s="19"/>
      <c r="M805" s="22"/>
      <c r="N805" s="21"/>
      <c r="O805" s="23"/>
      <c r="P805" s="45"/>
      <c r="Q805" s="45"/>
      <c r="R805" s="29"/>
      <c r="S805" s="53"/>
    </row>
    <row r="806" customFormat="false" ht="13.5" hidden="false" customHeight="false" outlineLevel="0" collapsed="false">
      <c r="A806" s="2"/>
      <c r="B806" s="19"/>
      <c r="C806" s="22"/>
      <c r="D806" s="21"/>
      <c r="E806" s="23"/>
      <c r="F806" s="45"/>
      <c r="G806" s="19"/>
      <c r="H806" s="22"/>
      <c r="I806" s="21"/>
      <c r="J806" s="23"/>
      <c r="K806" s="45"/>
      <c r="L806" s="19"/>
      <c r="M806" s="22"/>
      <c r="N806" s="21"/>
      <c r="O806" s="23"/>
      <c r="P806" s="45"/>
      <c r="Q806" s="45"/>
      <c r="R806" s="29"/>
      <c r="S806" s="53"/>
    </row>
    <row r="807" customFormat="false" ht="13.5" hidden="false" customHeight="false" outlineLevel="0" collapsed="false">
      <c r="A807" s="2"/>
      <c r="B807" s="19"/>
      <c r="C807" s="22"/>
      <c r="D807" s="21"/>
      <c r="E807" s="23"/>
      <c r="F807" s="45"/>
      <c r="G807" s="19"/>
      <c r="H807" s="22"/>
      <c r="I807" s="21"/>
      <c r="J807" s="23"/>
      <c r="K807" s="45"/>
      <c r="L807" s="19"/>
      <c r="M807" s="22"/>
      <c r="N807" s="21"/>
      <c r="O807" s="23"/>
      <c r="P807" s="45"/>
      <c r="Q807" s="45"/>
      <c r="R807" s="29"/>
      <c r="S807" s="53"/>
    </row>
    <row r="808" customFormat="false" ht="13.5" hidden="false" customHeight="false" outlineLevel="0" collapsed="false">
      <c r="A808" s="2"/>
      <c r="B808" s="19"/>
      <c r="C808" s="22"/>
      <c r="D808" s="21"/>
      <c r="E808" s="23"/>
      <c r="F808" s="45"/>
      <c r="G808" s="19"/>
      <c r="H808" s="22"/>
      <c r="I808" s="21"/>
      <c r="J808" s="23"/>
      <c r="K808" s="45"/>
      <c r="L808" s="19"/>
      <c r="M808" s="22"/>
      <c r="N808" s="21"/>
      <c r="O808" s="23"/>
      <c r="P808" s="45"/>
      <c r="Q808" s="45"/>
      <c r="R808" s="29"/>
      <c r="S808" s="53"/>
    </row>
    <row r="809" customFormat="false" ht="13.5" hidden="false" customHeight="false" outlineLevel="0" collapsed="false">
      <c r="A809" s="2"/>
      <c r="B809" s="19"/>
      <c r="C809" s="22"/>
      <c r="D809" s="21"/>
      <c r="E809" s="23"/>
      <c r="F809" s="45"/>
      <c r="G809" s="19"/>
      <c r="H809" s="22"/>
      <c r="I809" s="21"/>
      <c r="J809" s="23"/>
      <c r="K809" s="45"/>
      <c r="L809" s="19"/>
      <c r="M809" s="22"/>
      <c r="N809" s="21"/>
      <c r="O809" s="23"/>
      <c r="P809" s="45"/>
      <c r="Q809" s="45"/>
      <c r="R809" s="29"/>
      <c r="S809" s="53"/>
    </row>
    <row r="810" customFormat="false" ht="13.5" hidden="false" customHeight="false" outlineLevel="0" collapsed="false">
      <c r="A810" s="2"/>
      <c r="B810" s="19"/>
      <c r="C810" s="22"/>
      <c r="D810" s="21"/>
      <c r="E810" s="23"/>
      <c r="F810" s="45"/>
      <c r="G810" s="19"/>
      <c r="H810" s="22"/>
      <c r="I810" s="21"/>
      <c r="J810" s="23"/>
      <c r="K810" s="45"/>
      <c r="L810" s="19"/>
      <c r="M810" s="22"/>
      <c r="N810" s="21"/>
      <c r="O810" s="23"/>
      <c r="P810" s="45"/>
      <c r="Q810" s="45"/>
      <c r="R810" s="29"/>
      <c r="S810" s="53"/>
    </row>
    <row r="811" customFormat="false" ht="13.5" hidden="false" customHeight="false" outlineLevel="0" collapsed="false">
      <c r="A811" s="2"/>
      <c r="B811" s="19"/>
      <c r="C811" s="22"/>
      <c r="D811" s="21"/>
      <c r="E811" s="23"/>
      <c r="F811" s="45"/>
      <c r="G811" s="19"/>
      <c r="H811" s="22"/>
      <c r="I811" s="21"/>
      <c r="J811" s="23"/>
      <c r="K811" s="45"/>
      <c r="L811" s="19"/>
      <c r="M811" s="22"/>
      <c r="N811" s="21"/>
      <c r="O811" s="23"/>
      <c r="P811" s="45"/>
      <c r="Q811" s="45"/>
      <c r="R811" s="29"/>
      <c r="S811" s="53"/>
    </row>
    <row r="812" customFormat="false" ht="13.5" hidden="false" customHeight="false" outlineLevel="0" collapsed="false">
      <c r="A812" s="2"/>
      <c r="B812" s="19"/>
      <c r="C812" s="22"/>
      <c r="D812" s="21"/>
      <c r="E812" s="23"/>
      <c r="F812" s="45"/>
      <c r="G812" s="19"/>
      <c r="H812" s="22"/>
      <c r="I812" s="21"/>
      <c r="J812" s="23"/>
      <c r="K812" s="45"/>
      <c r="L812" s="19"/>
      <c r="M812" s="22"/>
      <c r="N812" s="21"/>
      <c r="O812" s="23"/>
      <c r="P812" s="45"/>
      <c r="Q812" s="45"/>
      <c r="R812" s="29"/>
      <c r="S812" s="53"/>
    </row>
    <row r="813" customFormat="false" ht="13.5" hidden="false" customHeight="false" outlineLevel="0" collapsed="false">
      <c r="A813" s="2"/>
      <c r="B813" s="19"/>
      <c r="C813" s="22"/>
      <c r="D813" s="21"/>
      <c r="E813" s="23"/>
      <c r="F813" s="45"/>
      <c r="G813" s="19"/>
      <c r="H813" s="22"/>
      <c r="I813" s="21"/>
      <c r="J813" s="23"/>
      <c r="K813" s="45"/>
      <c r="L813" s="19"/>
      <c r="M813" s="22"/>
      <c r="N813" s="21"/>
      <c r="O813" s="23"/>
      <c r="P813" s="45"/>
      <c r="Q813" s="45"/>
      <c r="R813" s="29"/>
      <c r="S813" s="53"/>
    </row>
    <row r="814" customFormat="false" ht="13.5" hidden="false" customHeight="false" outlineLevel="0" collapsed="false">
      <c r="A814" s="2"/>
      <c r="B814" s="19"/>
      <c r="C814" s="22"/>
      <c r="D814" s="21"/>
      <c r="E814" s="23"/>
      <c r="F814" s="45"/>
      <c r="G814" s="19"/>
      <c r="H814" s="22"/>
      <c r="I814" s="21"/>
      <c r="J814" s="23"/>
      <c r="K814" s="45"/>
      <c r="L814" s="19"/>
      <c r="M814" s="22"/>
      <c r="N814" s="21"/>
      <c r="O814" s="23"/>
      <c r="P814" s="45"/>
      <c r="Q814" s="45"/>
      <c r="R814" s="29"/>
      <c r="S814" s="53"/>
    </row>
    <row r="815" customFormat="false" ht="13.5" hidden="false" customHeight="false" outlineLevel="0" collapsed="false">
      <c r="A815" s="2"/>
      <c r="B815" s="19"/>
      <c r="C815" s="22"/>
      <c r="D815" s="21"/>
      <c r="E815" s="23"/>
      <c r="F815" s="45"/>
      <c r="G815" s="19"/>
      <c r="H815" s="22"/>
      <c r="I815" s="21"/>
      <c r="J815" s="23"/>
      <c r="K815" s="45"/>
      <c r="L815" s="19"/>
      <c r="M815" s="22"/>
      <c r="N815" s="21"/>
      <c r="O815" s="23"/>
      <c r="P815" s="45"/>
      <c r="Q815" s="45"/>
      <c r="R815" s="29"/>
      <c r="S815" s="53"/>
    </row>
    <row r="816" customFormat="false" ht="13.5" hidden="false" customHeight="false" outlineLevel="0" collapsed="false">
      <c r="A816" s="2"/>
      <c r="B816" s="19"/>
      <c r="C816" s="22"/>
      <c r="D816" s="21"/>
      <c r="E816" s="23"/>
      <c r="F816" s="45"/>
      <c r="G816" s="19"/>
      <c r="H816" s="22"/>
      <c r="I816" s="21"/>
      <c r="J816" s="23"/>
      <c r="K816" s="45"/>
      <c r="L816" s="19"/>
      <c r="M816" s="22"/>
      <c r="N816" s="21"/>
      <c r="O816" s="23"/>
      <c r="P816" s="45"/>
      <c r="Q816" s="45"/>
      <c r="R816" s="29"/>
      <c r="S816" s="53"/>
    </row>
    <row r="817" customFormat="false" ht="13.5" hidden="false" customHeight="false" outlineLevel="0" collapsed="false">
      <c r="A817" s="2"/>
      <c r="B817" s="19"/>
      <c r="C817" s="22"/>
      <c r="D817" s="21"/>
      <c r="E817" s="23"/>
      <c r="F817" s="45"/>
      <c r="G817" s="19"/>
      <c r="H817" s="22"/>
      <c r="I817" s="21"/>
      <c r="J817" s="23"/>
      <c r="K817" s="45"/>
      <c r="L817" s="19"/>
      <c r="M817" s="22"/>
      <c r="N817" s="21"/>
      <c r="O817" s="23"/>
      <c r="P817" s="45"/>
      <c r="Q817" s="45"/>
      <c r="R817" s="29"/>
      <c r="S817" s="53"/>
    </row>
    <row r="818" customFormat="false" ht="13.5" hidden="false" customHeight="false" outlineLevel="0" collapsed="false">
      <c r="A818" s="2"/>
      <c r="B818" s="19"/>
      <c r="C818" s="22"/>
      <c r="D818" s="21"/>
      <c r="E818" s="23"/>
      <c r="F818" s="45"/>
      <c r="G818" s="19"/>
      <c r="H818" s="22"/>
      <c r="I818" s="21"/>
      <c r="J818" s="23"/>
      <c r="K818" s="45"/>
      <c r="L818" s="19"/>
      <c r="M818" s="22"/>
      <c r="N818" s="21"/>
      <c r="O818" s="23"/>
      <c r="P818" s="45"/>
      <c r="Q818" s="45"/>
      <c r="R818" s="29"/>
      <c r="S818" s="53"/>
    </row>
    <row r="819" customFormat="false" ht="13.5" hidden="false" customHeight="false" outlineLevel="0" collapsed="false">
      <c r="A819" s="2"/>
      <c r="B819" s="19"/>
      <c r="C819" s="22"/>
      <c r="D819" s="21"/>
      <c r="E819" s="23"/>
      <c r="F819" s="45"/>
      <c r="G819" s="19"/>
      <c r="H819" s="22"/>
      <c r="I819" s="21"/>
      <c r="J819" s="23"/>
      <c r="K819" s="45"/>
      <c r="L819" s="19"/>
      <c r="M819" s="22"/>
      <c r="N819" s="21"/>
      <c r="O819" s="23"/>
      <c r="P819" s="45"/>
      <c r="Q819" s="45"/>
      <c r="R819" s="29"/>
      <c r="S819" s="53"/>
    </row>
    <row r="820" customFormat="false" ht="13.5" hidden="false" customHeight="false" outlineLevel="0" collapsed="false">
      <c r="A820" s="2"/>
      <c r="B820" s="19"/>
      <c r="C820" s="22"/>
      <c r="D820" s="21"/>
      <c r="E820" s="23"/>
      <c r="F820" s="45"/>
      <c r="G820" s="19"/>
      <c r="H820" s="22"/>
      <c r="I820" s="21"/>
      <c r="J820" s="23"/>
      <c r="K820" s="45"/>
      <c r="L820" s="19"/>
      <c r="M820" s="22"/>
      <c r="N820" s="21"/>
      <c r="O820" s="23"/>
      <c r="P820" s="45"/>
      <c r="Q820" s="45"/>
      <c r="R820" s="29"/>
      <c r="S820" s="53"/>
    </row>
    <row r="821" customFormat="false" ht="13.5" hidden="false" customHeight="false" outlineLevel="0" collapsed="false">
      <c r="A821" s="2"/>
      <c r="B821" s="19"/>
      <c r="C821" s="22"/>
      <c r="D821" s="21"/>
      <c r="E821" s="23"/>
      <c r="F821" s="45"/>
      <c r="G821" s="19"/>
      <c r="H821" s="22"/>
      <c r="I821" s="21"/>
      <c r="J821" s="23"/>
      <c r="K821" s="45"/>
      <c r="L821" s="19"/>
      <c r="M821" s="22"/>
      <c r="N821" s="21"/>
      <c r="O821" s="23"/>
      <c r="P821" s="45"/>
      <c r="Q821" s="45"/>
      <c r="R821" s="29"/>
      <c r="S821" s="53"/>
    </row>
    <row r="822" customFormat="false" ht="13.5" hidden="false" customHeight="false" outlineLevel="0" collapsed="false">
      <c r="A822" s="2"/>
      <c r="B822" s="19"/>
      <c r="C822" s="22"/>
      <c r="D822" s="21"/>
      <c r="E822" s="23"/>
      <c r="F822" s="45"/>
      <c r="G822" s="19"/>
      <c r="H822" s="22"/>
      <c r="I822" s="21"/>
      <c r="J822" s="23"/>
      <c r="K822" s="45"/>
      <c r="L822" s="19"/>
      <c r="M822" s="22"/>
      <c r="N822" s="21"/>
      <c r="O822" s="23"/>
      <c r="P822" s="45"/>
      <c r="Q822" s="45"/>
      <c r="R822" s="29"/>
      <c r="S822" s="53"/>
    </row>
    <row r="823" customFormat="false" ht="13.5" hidden="false" customHeight="false" outlineLevel="0" collapsed="false">
      <c r="A823" s="2"/>
      <c r="B823" s="19"/>
      <c r="C823" s="22"/>
      <c r="D823" s="21"/>
      <c r="E823" s="23"/>
      <c r="F823" s="45"/>
      <c r="G823" s="19"/>
      <c r="H823" s="22"/>
      <c r="I823" s="21"/>
      <c r="J823" s="23"/>
      <c r="K823" s="45"/>
      <c r="L823" s="19"/>
      <c r="M823" s="22"/>
      <c r="N823" s="21"/>
      <c r="O823" s="23"/>
      <c r="P823" s="45"/>
      <c r="Q823" s="45"/>
      <c r="R823" s="29"/>
      <c r="S823" s="53"/>
    </row>
    <row r="824" customFormat="false" ht="13.5" hidden="false" customHeight="false" outlineLevel="0" collapsed="false">
      <c r="A824" s="2"/>
      <c r="B824" s="19"/>
      <c r="C824" s="22"/>
      <c r="D824" s="21"/>
      <c r="E824" s="23"/>
      <c r="F824" s="45"/>
      <c r="G824" s="19"/>
      <c r="H824" s="22"/>
      <c r="I824" s="21"/>
      <c r="J824" s="23"/>
      <c r="K824" s="45"/>
      <c r="L824" s="19"/>
      <c r="M824" s="22"/>
      <c r="N824" s="21"/>
      <c r="O824" s="23"/>
      <c r="P824" s="45"/>
      <c r="Q824" s="45"/>
      <c r="R824" s="29"/>
      <c r="S824" s="53"/>
    </row>
    <row r="825" customFormat="false" ht="13.5" hidden="false" customHeight="false" outlineLevel="0" collapsed="false">
      <c r="A825" s="2"/>
      <c r="B825" s="19"/>
      <c r="C825" s="22"/>
      <c r="D825" s="21"/>
      <c r="E825" s="23"/>
      <c r="F825" s="45"/>
      <c r="G825" s="19"/>
      <c r="H825" s="22"/>
      <c r="I825" s="21"/>
      <c r="J825" s="23"/>
      <c r="K825" s="45"/>
      <c r="L825" s="19"/>
      <c r="M825" s="22"/>
      <c r="N825" s="21"/>
      <c r="O825" s="23"/>
      <c r="P825" s="45"/>
      <c r="Q825" s="45"/>
      <c r="R825" s="29"/>
      <c r="S825" s="53"/>
    </row>
    <row r="826" customFormat="false" ht="13.5" hidden="false" customHeight="false" outlineLevel="0" collapsed="false">
      <c r="A826" s="2"/>
      <c r="B826" s="19"/>
      <c r="C826" s="22"/>
      <c r="D826" s="21"/>
      <c r="E826" s="23"/>
      <c r="F826" s="45"/>
      <c r="G826" s="19"/>
      <c r="H826" s="22"/>
      <c r="I826" s="21"/>
      <c r="J826" s="23"/>
      <c r="K826" s="45"/>
      <c r="L826" s="19"/>
      <c r="M826" s="22"/>
      <c r="N826" s="21"/>
      <c r="O826" s="23"/>
      <c r="P826" s="45"/>
      <c r="Q826" s="45"/>
      <c r="R826" s="29"/>
      <c r="S826" s="53"/>
    </row>
    <row r="827" customFormat="false" ht="13.5" hidden="false" customHeight="false" outlineLevel="0" collapsed="false">
      <c r="A827" s="2"/>
      <c r="B827" s="19"/>
      <c r="C827" s="22"/>
      <c r="D827" s="21"/>
      <c r="E827" s="23"/>
      <c r="F827" s="45"/>
      <c r="G827" s="19"/>
      <c r="H827" s="22"/>
      <c r="I827" s="21"/>
      <c r="J827" s="23"/>
      <c r="K827" s="45"/>
      <c r="L827" s="19"/>
      <c r="M827" s="22"/>
      <c r="N827" s="21"/>
      <c r="O827" s="23"/>
      <c r="P827" s="45"/>
      <c r="Q827" s="45"/>
      <c r="R827" s="29"/>
      <c r="S827" s="53"/>
    </row>
    <row r="828" customFormat="false" ht="13.5" hidden="false" customHeight="false" outlineLevel="0" collapsed="false">
      <c r="A828" s="2"/>
      <c r="B828" s="19"/>
      <c r="C828" s="22"/>
      <c r="D828" s="21"/>
      <c r="E828" s="23"/>
      <c r="F828" s="45"/>
      <c r="G828" s="19"/>
      <c r="H828" s="22"/>
      <c r="I828" s="21"/>
      <c r="J828" s="23"/>
      <c r="K828" s="45"/>
      <c r="L828" s="19"/>
      <c r="M828" s="22"/>
      <c r="N828" s="21"/>
      <c r="O828" s="23"/>
      <c r="P828" s="45"/>
      <c r="Q828" s="45"/>
      <c r="R828" s="29"/>
      <c r="S828" s="53"/>
    </row>
    <row r="829" customFormat="false" ht="13.5" hidden="false" customHeight="false" outlineLevel="0" collapsed="false">
      <c r="A829" s="2"/>
      <c r="B829" s="19"/>
      <c r="C829" s="22"/>
      <c r="D829" s="21"/>
      <c r="E829" s="23"/>
      <c r="F829" s="45"/>
      <c r="G829" s="19"/>
      <c r="H829" s="22"/>
      <c r="I829" s="21"/>
      <c r="J829" s="23"/>
      <c r="K829" s="45"/>
      <c r="L829" s="19"/>
      <c r="M829" s="22"/>
      <c r="N829" s="21"/>
      <c r="O829" s="23"/>
      <c r="P829" s="45"/>
      <c r="Q829" s="45"/>
      <c r="R829" s="29"/>
      <c r="S829" s="53"/>
    </row>
    <row r="830" customFormat="false" ht="13.5" hidden="false" customHeight="false" outlineLevel="0" collapsed="false">
      <c r="A830" s="2"/>
      <c r="B830" s="19"/>
      <c r="C830" s="22"/>
      <c r="D830" s="21"/>
      <c r="E830" s="23"/>
      <c r="F830" s="45"/>
      <c r="G830" s="19"/>
      <c r="H830" s="22"/>
      <c r="I830" s="21"/>
      <c r="J830" s="23"/>
      <c r="K830" s="45"/>
      <c r="L830" s="19"/>
      <c r="M830" s="22"/>
      <c r="N830" s="21"/>
      <c r="O830" s="23"/>
      <c r="P830" s="45"/>
      <c r="Q830" s="45"/>
      <c r="R830" s="29"/>
      <c r="S830" s="53"/>
    </row>
    <row r="831" customFormat="false" ht="13.5" hidden="false" customHeight="false" outlineLevel="0" collapsed="false">
      <c r="A831" s="2"/>
      <c r="B831" s="19"/>
      <c r="C831" s="22"/>
      <c r="D831" s="21"/>
      <c r="E831" s="23"/>
      <c r="F831" s="45"/>
      <c r="G831" s="19"/>
      <c r="H831" s="22"/>
      <c r="I831" s="21"/>
      <c r="J831" s="23"/>
      <c r="K831" s="45"/>
      <c r="L831" s="19"/>
      <c r="M831" s="22"/>
      <c r="N831" s="21"/>
      <c r="O831" s="23"/>
      <c r="P831" s="45"/>
      <c r="Q831" s="45"/>
      <c r="R831" s="29"/>
      <c r="S831" s="53"/>
    </row>
    <row r="832" customFormat="false" ht="13.5" hidden="false" customHeight="false" outlineLevel="0" collapsed="false">
      <c r="A832" s="2"/>
      <c r="B832" s="19"/>
      <c r="C832" s="22"/>
      <c r="D832" s="21"/>
      <c r="E832" s="23"/>
      <c r="F832" s="45"/>
      <c r="G832" s="19"/>
      <c r="H832" s="22"/>
      <c r="I832" s="21"/>
      <c r="J832" s="23"/>
      <c r="K832" s="45"/>
      <c r="L832" s="19"/>
      <c r="M832" s="22"/>
      <c r="N832" s="21"/>
      <c r="O832" s="23"/>
      <c r="P832" s="45"/>
      <c r="Q832" s="45"/>
      <c r="R832" s="29"/>
      <c r="S832" s="53"/>
    </row>
    <row r="833" customFormat="false" ht="13.5" hidden="false" customHeight="false" outlineLevel="0" collapsed="false">
      <c r="A833" s="2"/>
      <c r="B833" s="19"/>
      <c r="C833" s="22"/>
      <c r="D833" s="21"/>
      <c r="E833" s="23"/>
      <c r="F833" s="45"/>
      <c r="G833" s="19"/>
      <c r="H833" s="22"/>
      <c r="I833" s="21"/>
      <c r="J833" s="23"/>
      <c r="K833" s="45"/>
      <c r="L833" s="19"/>
      <c r="M833" s="22"/>
      <c r="N833" s="21"/>
      <c r="O833" s="23"/>
      <c r="P833" s="45"/>
      <c r="Q833" s="45"/>
      <c r="R833" s="29"/>
      <c r="S833" s="53"/>
    </row>
    <row r="834" customFormat="false" ht="13.5" hidden="false" customHeight="false" outlineLevel="0" collapsed="false">
      <c r="A834" s="2"/>
      <c r="B834" s="19"/>
      <c r="C834" s="22"/>
      <c r="D834" s="21"/>
      <c r="E834" s="23"/>
      <c r="F834" s="45"/>
      <c r="G834" s="19"/>
      <c r="H834" s="22"/>
      <c r="I834" s="21"/>
      <c r="J834" s="23"/>
      <c r="K834" s="45"/>
      <c r="L834" s="19"/>
      <c r="M834" s="22"/>
      <c r="N834" s="21"/>
      <c r="O834" s="23"/>
      <c r="P834" s="45"/>
      <c r="Q834" s="45"/>
      <c r="R834" s="29"/>
      <c r="S834" s="53"/>
    </row>
    <row r="835" customFormat="false" ht="13.5" hidden="false" customHeight="false" outlineLevel="0" collapsed="false">
      <c r="A835" s="2"/>
      <c r="B835" s="19"/>
      <c r="C835" s="22"/>
      <c r="D835" s="21"/>
      <c r="E835" s="23"/>
      <c r="F835" s="45"/>
      <c r="G835" s="19"/>
      <c r="H835" s="22"/>
      <c r="I835" s="21"/>
      <c r="J835" s="23"/>
      <c r="K835" s="45"/>
      <c r="L835" s="19"/>
      <c r="M835" s="22"/>
      <c r="N835" s="21"/>
      <c r="O835" s="23"/>
      <c r="P835" s="45"/>
      <c r="Q835" s="45"/>
      <c r="R835" s="29"/>
      <c r="S835" s="53"/>
    </row>
    <row r="836" customFormat="false" ht="13.5" hidden="false" customHeight="false" outlineLevel="0" collapsed="false">
      <c r="A836" s="2"/>
      <c r="B836" s="19"/>
      <c r="C836" s="22"/>
      <c r="D836" s="21"/>
      <c r="E836" s="23"/>
      <c r="F836" s="45"/>
      <c r="G836" s="19"/>
      <c r="H836" s="22"/>
      <c r="I836" s="21"/>
      <c r="J836" s="23"/>
      <c r="K836" s="45"/>
      <c r="L836" s="19"/>
      <c r="M836" s="22"/>
      <c r="N836" s="21"/>
      <c r="O836" s="23"/>
      <c r="P836" s="45"/>
      <c r="Q836" s="45"/>
      <c r="R836" s="29"/>
      <c r="S836" s="53"/>
    </row>
    <row r="837" customFormat="false" ht="13.5" hidden="false" customHeight="false" outlineLevel="0" collapsed="false">
      <c r="A837" s="2"/>
      <c r="B837" s="19"/>
      <c r="C837" s="22"/>
      <c r="D837" s="21"/>
      <c r="E837" s="23"/>
      <c r="F837" s="45"/>
      <c r="G837" s="19"/>
      <c r="H837" s="22"/>
      <c r="I837" s="21"/>
      <c r="J837" s="23"/>
      <c r="K837" s="45"/>
      <c r="L837" s="19"/>
      <c r="M837" s="22"/>
      <c r="N837" s="21"/>
      <c r="O837" s="23"/>
      <c r="P837" s="45"/>
      <c r="Q837" s="45"/>
      <c r="R837" s="29"/>
      <c r="S837" s="53"/>
    </row>
    <row r="838" customFormat="false" ht="13.5" hidden="false" customHeight="false" outlineLevel="0" collapsed="false">
      <c r="A838" s="2"/>
      <c r="B838" s="19"/>
      <c r="C838" s="22"/>
      <c r="D838" s="21"/>
      <c r="E838" s="23"/>
      <c r="F838" s="45"/>
      <c r="G838" s="19"/>
      <c r="H838" s="22"/>
      <c r="I838" s="21"/>
      <c r="J838" s="23"/>
      <c r="K838" s="45"/>
      <c r="L838" s="19"/>
      <c r="M838" s="22"/>
      <c r="N838" s="21"/>
      <c r="O838" s="23"/>
      <c r="P838" s="45"/>
      <c r="Q838" s="45"/>
      <c r="R838" s="29"/>
      <c r="S838" s="53"/>
    </row>
    <row r="839" customFormat="false" ht="13.5" hidden="false" customHeight="false" outlineLevel="0" collapsed="false">
      <c r="A839" s="2"/>
      <c r="B839" s="19"/>
      <c r="C839" s="22"/>
      <c r="D839" s="21"/>
      <c r="E839" s="23"/>
      <c r="F839" s="45"/>
      <c r="G839" s="19"/>
      <c r="H839" s="22"/>
      <c r="I839" s="21"/>
      <c r="J839" s="23"/>
      <c r="K839" s="45"/>
      <c r="L839" s="19"/>
      <c r="M839" s="22"/>
      <c r="N839" s="21"/>
      <c r="O839" s="23"/>
      <c r="P839" s="45"/>
      <c r="Q839" s="45"/>
      <c r="R839" s="29"/>
      <c r="S839" s="53"/>
    </row>
    <row r="840" customFormat="false" ht="13.5" hidden="false" customHeight="false" outlineLevel="0" collapsed="false">
      <c r="A840" s="2"/>
      <c r="B840" s="19"/>
      <c r="C840" s="22"/>
      <c r="D840" s="21"/>
      <c r="E840" s="23"/>
      <c r="F840" s="45"/>
      <c r="G840" s="19"/>
      <c r="H840" s="22"/>
      <c r="I840" s="21"/>
      <c r="J840" s="23"/>
      <c r="K840" s="45"/>
      <c r="L840" s="19"/>
      <c r="M840" s="22"/>
      <c r="N840" s="21"/>
      <c r="O840" s="23"/>
      <c r="P840" s="45"/>
      <c r="Q840" s="45"/>
      <c r="R840" s="29"/>
      <c r="S840" s="53"/>
    </row>
    <row r="841" customFormat="false" ht="13.5" hidden="false" customHeight="false" outlineLevel="0" collapsed="false">
      <c r="A841" s="2"/>
      <c r="B841" s="19"/>
      <c r="C841" s="22"/>
      <c r="D841" s="21"/>
      <c r="E841" s="23"/>
      <c r="F841" s="45"/>
      <c r="G841" s="19"/>
      <c r="H841" s="22"/>
      <c r="I841" s="21"/>
      <c r="J841" s="23"/>
      <c r="K841" s="45"/>
      <c r="L841" s="19"/>
      <c r="M841" s="22"/>
      <c r="N841" s="21"/>
      <c r="O841" s="23"/>
      <c r="P841" s="45"/>
      <c r="Q841" s="45"/>
      <c r="R841" s="29"/>
      <c r="S841" s="53"/>
    </row>
    <row r="842" customFormat="false" ht="13.5" hidden="false" customHeight="false" outlineLevel="0" collapsed="false">
      <c r="A842" s="2"/>
      <c r="B842" s="19"/>
      <c r="C842" s="22"/>
      <c r="D842" s="21"/>
      <c r="E842" s="23"/>
      <c r="F842" s="45"/>
      <c r="G842" s="19"/>
      <c r="H842" s="22"/>
      <c r="I842" s="21"/>
      <c r="J842" s="23"/>
      <c r="K842" s="45"/>
      <c r="L842" s="19"/>
      <c r="M842" s="22"/>
      <c r="N842" s="21"/>
      <c r="O842" s="23"/>
      <c r="P842" s="45"/>
      <c r="Q842" s="45"/>
      <c r="R842" s="29"/>
      <c r="S842" s="53"/>
    </row>
    <row r="843" customFormat="false" ht="13.5" hidden="false" customHeight="false" outlineLevel="0" collapsed="false">
      <c r="A843" s="2"/>
      <c r="B843" s="19"/>
      <c r="C843" s="22"/>
      <c r="D843" s="21"/>
      <c r="E843" s="23"/>
      <c r="F843" s="45"/>
      <c r="G843" s="19"/>
      <c r="H843" s="22"/>
      <c r="I843" s="21"/>
      <c r="J843" s="23"/>
      <c r="K843" s="45"/>
      <c r="L843" s="19"/>
      <c r="M843" s="22"/>
      <c r="N843" s="21"/>
      <c r="O843" s="23"/>
      <c r="P843" s="45"/>
      <c r="Q843" s="45"/>
      <c r="R843" s="29"/>
      <c r="S843" s="53"/>
    </row>
    <row r="844" customFormat="false" ht="13.5" hidden="false" customHeight="false" outlineLevel="0" collapsed="false">
      <c r="A844" s="2"/>
      <c r="B844" s="19"/>
      <c r="C844" s="22"/>
      <c r="D844" s="21"/>
      <c r="E844" s="23"/>
      <c r="F844" s="45"/>
      <c r="G844" s="19"/>
      <c r="H844" s="22"/>
      <c r="I844" s="21"/>
      <c r="J844" s="23"/>
      <c r="K844" s="45"/>
      <c r="L844" s="19"/>
      <c r="M844" s="22"/>
      <c r="N844" s="21"/>
      <c r="O844" s="23"/>
      <c r="P844" s="45"/>
      <c r="Q844" s="45"/>
      <c r="R844" s="29"/>
      <c r="S844" s="53"/>
    </row>
    <row r="845" customFormat="false" ht="13.5" hidden="false" customHeight="false" outlineLevel="0" collapsed="false">
      <c r="A845" s="2"/>
      <c r="B845" s="19"/>
      <c r="C845" s="22"/>
      <c r="D845" s="21"/>
      <c r="E845" s="23"/>
      <c r="F845" s="45"/>
      <c r="G845" s="19"/>
      <c r="H845" s="22"/>
      <c r="I845" s="21"/>
      <c r="J845" s="23"/>
      <c r="K845" s="45"/>
      <c r="L845" s="19"/>
      <c r="M845" s="22"/>
      <c r="N845" s="21"/>
      <c r="O845" s="23"/>
      <c r="P845" s="45"/>
      <c r="Q845" s="45"/>
      <c r="R845" s="29"/>
      <c r="S845" s="53"/>
    </row>
    <row r="846" customFormat="false" ht="13.5" hidden="false" customHeight="false" outlineLevel="0" collapsed="false">
      <c r="A846" s="2"/>
      <c r="B846" s="19"/>
      <c r="C846" s="22"/>
      <c r="D846" s="21"/>
      <c r="E846" s="23"/>
      <c r="F846" s="45"/>
      <c r="G846" s="19"/>
      <c r="H846" s="22"/>
      <c r="I846" s="21"/>
      <c r="J846" s="23"/>
      <c r="K846" s="45"/>
      <c r="L846" s="19"/>
      <c r="M846" s="22"/>
      <c r="N846" s="21"/>
      <c r="O846" s="23"/>
      <c r="P846" s="45"/>
      <c r="Q846" s="45"/>
      <c r="R846" s="29"/>
      <c r="S846" s="53"/>
    </row>
    <row r="847" customFormat="false" ht="13.5" hidden="false" customHeight="false" outlineLevel="0" collapsed="false">
      <c r="A847" s="2"/>
      <c r="B847" s="19"/>
      <c r="C847" s="22"/>
      <c r="D847" s="21"/>
      <c r="E847" s="23"/>
      <c r="F847" s="45"/>
      <c r="G847" s="19"/>
      <c r="H847" s="22"/>
      <c r="I847" s="21"/>
      <c r="J847" s="23"/>
      <c r="K847" s="45"/>
      <c r="L847" s="19"/>
      <c r="M847" s="22"/>
      <c r="N847" s="21"/>
      <c r="O847" s="23"/>
      <c r="P847" s="45"/>
      <c r="Q847" s="45"/>
      <c r="R847" s="29"/>
      <c r="S847" s="53"/>
    </row>
    <row r="848" customFormat="false" ht="13.5" hidden="false" customHeight="false" outlineLevel="0" collapsed="false">
      <c r="A848" s="2"/>
      <c r="B848" s="19"/>
      <c r="C848" s="22"/>
      <c r="D848" s="21"/>
      <c r="E848" s="23"/>
      <c r="F848" s="45"/>
      <c r="G848" s="19"/>
      <c r="H848" s="22"/>
      <c r="I848" s="21"/>
      <c r="J848" s="23"/>
      <c r="K848" s="45"/>
      <c r="L848" s="19"/>
      <c r="M848" s="22"/>
      <c r="N848" s="21"/>
      <c r="O848" s="23"/>
      <c r="P848" s="45"/>
      <c r="Q848" s="45"/>
      <c r="R848" s="29"/>
      <c r="S848" s="53"/>
    </row>
    <row r="849" customFormat="false" ht="13.5" hidden="false" customHeight="false" outlineLevel="0" collapsed="false">
      <c r="A849" s="2"/>
      <c r="B849" s="19"/>
      <c r="C849" s="22"/>
      <c r="D849" s="21"/>
      <c r="E849" s="23"/>
      <c r="F849" s="45"/>
      <c r="G849" s="19"/>
      <c r="H849" s="22"/>
      <c r="I849" s="21"/>
      <c r="J849" s="23"/>
      <c r="K849" s="45"/>
      <c r="L849" s="19"/>
      <c r="M849" s="22"/>
      <c r="N849" s="21"/>
      <c r="O849" s="23"/>
      <c r="P849" s="45"/>
      <c r="Q849" s="45"/>
      <c r="R849" s="29"/>
      <c r="S849" s="53"/>
    </row>
    <row r="850" customFormat="false" ht="13.5" hidden="false" customHeight="false" outlineLevel="0" collapsed="false">
      <c r="A850" s="2"/>
      <c r="B850" s="19"/>
      <c r="C850" s="22"/>
      <c r="D850" s="21"/>
      <c r="E850" s="23"/>
      <c r="F850" s="45"/>
      <c r="G850" s="19"/>
      <c r="H850" s="22"/>
      <c r="I850" s="21"/>
      <c r="J850" s="23"/>
      <c r="K850" s="45"/>
      <c r="L850" s="19"/>
      <c r="M850" s="22"/>
      <c r="N850" s="21"/>
      <c r="O850" s="23"/>
      <c r="P850" s="45"/>
      <c r="Q850" s="45"/>
      <c r="R850" s="29"/>
      <c r="S850" s="53"/>
    </row>
    <row r="851" customFormat="false" ht="13.5" hidden="false" customHeight="false" outlineLevel="0" collapsed="false">
      <c r="A851" s="2"/>
      <c r="B851" s="19"/>
      <c r="C851" s="22"/>
      <c r="D851" s="21"/>
      <c r="E851" s="23"/>
      <c r="F851" s="45"/>
      <c r="G851" s="19"/>
      <c r="H851" s="22"/>
      <c r="I851" s="21"/>
      <c r="J851" s="23"/>
      <c r="K851" s="45"/>
      <c r="L851" s="19"/>
      <c r="M851" s="22"/>
      <c r="N851" s="21"/>
      <c r="O851" s="23"/>
      <c r="P851" s="45"/>
      <c r="Q851" s="45"/>
      <c r="R851" s="29"/>
      <c r="S851" s="53"/>
    </row>
    <row r="852" customFormat="false" ht="13.5" hidden="false" customHeight="false" outlineLevel="0" collapsed="false">
      <c r="A852" s="2"/>
      <c r="B852" s="19"/>
      <c r="C852" s="22"/>
      <c r="D852" s="21"/>
      <c r="E852" s="23"/>
      <c r="F852" s="45"/>
      <c r="G852" s="19"/>
      <c r="H852" s="22"/>
      <c r="I852" s="21"/>
      <c r="J852" s="23"/>
      <c r="K852" s="45"/>
      <c r="L852" s="19"/>
      <c r="M852" s="22"/>
      <c r="N852" s="21"/>
      <c r="O852" s="23"/>
      <c r="P852" s="45"/>
      <c r="Q852" s="45"/>
      <c r="R852" s="29"/>
      <c r="S852" s="53"/>
    </row>
    <row r="853" customFormat="false" ht="13.5" hidden="false" customHeight="false" outlineLevel="0" collapsed="false">
      <c r="A853" s="2"/>
      <c r="B853" s="19"/>
      <c r="C853" s="22"/>
      <c r="D853" s="21"/>
      <c r="E853" s="23"/>
      <c r="F853" s="45"/>
      <c r="G853" s="19"/>
      <c r="H853" s="22"/>
      <c r="I853" s="21"/>
      <c r="J853" s="23"/>
      <c r="K853" s="45"/>
      <c r="L853" s="19"/>
      <c r="M853" s="22"/>
      <c r="N853" s="21"/>
      <c r="O853" s="23"/>
      <c r="P853" s="45"/>
      <c r="Q853" s="45"/>
      <c r="R853" s="29"/>
      <c r="S853" s="53"/>
    </row>
    <row r="854" customFormat="false" ht="13.5" hidden="false" customHeight="false" outlineLevel="0" collapsed="false">
      <c r="A854" s="2"/>
      <c r="B854" s="19"/>
      <c r="C854" s="22"/>
      <c r="D854" s="21"/>
      <c r="E854" s="23"/>
      <c r="F854" s="45"/>
      <c r="G854" s="19"/>
      <c r="H854" s="22"/>
      <c r="I854" s="21"/>
      <c r="J854" s="23"/>
      <c r="K854" s="45"/>
      <c r="L854" s="19"/>
      <c r="M854" s="22"/>
      <c r="N854" s="21"/>
      <c r="O854" s="23"/>
      <c r="P854" s="45"/>
      <c r="Q854" s="45"/>
      <c r="R854" s="29"/>
      <c r="S854" s="53"/>
    </row>
    <row r="855" customFormat="false" ht="13.5" hidden="false" customHeight="false" outlineLevel="0" collapsed="false">
      <c r="A855" s="2"/>
      <c r="B855" s="19"/>
      <c r="C855" s="22"/>
      <c r="D855" s="21"/>
      <c r="E855" s="23"/>
      <c r="F855" s="45"/>
      <c r="G855" s="19"/>
      <c r="H855" s="22"/>
      <c r="I855" s="21"/>
      <c r="J855" s="23"/>
      <c r="K855" s="45"/>
      <c r="L855" s="19"/>
      <c r="M855" s="22"/>
      <c r="N855" s="21"/>
      <c r="O855" s="23"/>
      <c r="P855" s="45"/>
      <c r="Q855" s="45"/>
      <c r="R855" s="29"/>
      <c r="S855" s="53"/>
    </row>
    <row r="856" customFormat="false" ht="13.5" hidden="false" customHeight="false" outlineLevel="0" collapsed="false">
      <c r="A856" s="2"/>
      <c r="B856" s="19"/>
      <c r="C856" s="22"/>
      <c r="D856" s="21"/>
      <c r="E856" s="23"/>
      <c r="F856" s="45"/>
      <c r="G856" s="19"/>
      <c r="H856" s="22"/>
      <c r="I856" s="21"/>
      <c r="J856" s="23"/>
      <c r="K856" s="45"/>
      <c r="L856" s="19"/>
      <c r="M856" s="22"/>
      <c r="N856" s="21"/>
      <c r="O856" s="23"/>
      <c r="P856" s="45"/>
      <c r="Q856" s="45"/>
      <c r="R856" s="29"/>
      <c r="S856" s="53"/>
    </row>
    <row r="857" customFormat="false" ht="13.5" hidden="false" customHeight="false" outlineLevel="0" collapsed="false">
      <c r="A857" s="2"/>
      <c r="B857" s="19"/>
      <c r="C857" s="22"/>
      <c r="D857" s="21"/>
      <c r="E857" s="23"/>
      <c r="F857" s="45"/>
      <c r="G857" s="19"/>
      <c r="H857" s="22"/>
      <c r="I857" s="21"/>
      <c r="J857" s="23"/>
      <c r="K857" s="45"/>
      <c r="L857" s="19"/>
      <c r="M857" s="22"/>
      <c r="N857" s="21"/>
      <c r="O857" s="23"/>
      <c r="P857" s="45"/>
      <c r="Q857" s="45"/>
      <c r="R857" s="29"/>
      <c r="S857" s="53"/>
    </row>
    <row r="858" customFormat="false" ht="13.5" hidden="false" customHeight="false" outlineLevel="0" collapsed="false">
      <c r="A858" s="2"/>
      <c r="B858" s="19"/>
      <c r="C858" s="22"/>
      <c r="D858" s="21"/>
      <c r="E858" s="23"/>
      <c r="F858" s="45"/>
      <c r="G858" s="19"/>
      <c r="H858" s="22"/>
      <c r="I858" s="21"/>
      <c r="J858" s="23"/>
      <c r="K858" s="45"/>
      <c r="L858" s="19"/>
      <c r="M858" s="22"/>
      <c r="N858" s="21"/>
      <c r="O858" s="23"/>
      <c r="P858" s="45"/>
      <c r="Q858" s="45"/>
      <c r="R858" s="29"/>
      <c r="S858" s="53"/>
    </row>
    <row r="859" customFormat="false" ht="13.5" hidden="false" customHeight="false" outlineLevel="0" collapsed="false">
      <c r="A859" s="2"/>
      <c r="B859" s="19"/>
      <c r="C859" s="22"/>
      <c r="D859" s="21"/>
      <c r="E859" s="23"/>
      <c r="F859" s="45"/>
      <c r="G859" s="19"/>
      <c r="H859" s="22"/>
      <c r="I859" s="21"/>
      <c r="J859" s="23"/>
      <c r="K859" s="45"/>
      <c r="L859" s="19"/>
      <c r="M859" s="22"/>
      <c r="N859" s="21"/>
      <c r="O859" s="23"/>
      <c r="P859" s="45"/>
      <c r="Q859" s="45"/>
      <c r="R859" s="29"/>
      <c r="S859" s="53"/>
    </row>
    <row r="860" customFormat="false" ht="13.5" hidden="false" customHeight="false" outlineLevel="0" collapsed="false">
      <c r="A860" s="2"/>
      <c r="B860" s="19"/>
      <c r="C860" s="22"/>
      <c r="D860" s="21"/>
      <c r="E860" s="23"/>
      <c r="F860" s="45"/>
      <c r="G860" s="19"/>
      <c r="H860" s="22"/>
      <c r="I860" s="21"/>
      <c r="J860" s="23"/>
      <c r="K860" s="45"/>
      <c r="L860" s="19"/>
      <c r="M860" s="22"/>
      <c r="N860" s="21"/>
      <c r="O860" s="23"/>
      <c r="P860" s="45"/>
      <c r="Q860" s="45"/>
      <c r="R860" s="29"/>
      <c r="S860" s="53"/>
    </row>
    <row r="861" customFormat="false" ht="13.5" hidden="false" customHeight="false" outlineLevel="0" collapsed="false">
      <c r="A861" s="2"/>
      <c r="B861" s="19"/>
      <c r="C861" s="22"/>
      <c r="D861" s="21"/>
      <c r="E861" s="23"/>
      <c r="F861" s="45"/>
      <c r="G861" s="19"/>
      <c r="H861" s="22"/>
      <c r="I861" s="21"/>
      <c r="J861" s="23"/>
      <c r="K861" s="45"/>
      <c r="L861" s="19"/>
      <c r="M861" s="22"/>
      <c r="N861" s="21"/>
      <c r="O861" s="23"/>
      <c r="P861" s="45"/>
      <c r="Q861" s="45"/>
      <c r="R861" s="29"/>
      <c r="S861" s="53"/>
    </row>
    <row r="862" customFormat="false" ht="13.5" hidden="false" customHeight="false" outlineLevel="0" collapsed="false">
      <c r="A862" s="2"/>
      <c r="B862" s="19"/>
      <c r="C862" s="22"/>
      <c r="D862" s="21"/>
      <c r="E862" s="23"/>
      <c r="F862" s="45"/>
      <c r="G862" s="19"/>
      <c r="H862" s="22"/>
      <c r="I862" s="21"/>
      <c r="J862" s="23"/>
      <c r="K862" s="45"/>
      <c r="L862" s="19"/>
      <c r="M862" s="22"/>
      <c r="N862" s="21"/>
      <c r="O862" s="23"/>
      <c r="P862" s="45"/>
      <c r="Q862" s="45"/>
      <c r="R862" s="29"/>
      <c r="S862" s="53"/>
    </row>
    <row r="863" customFormat="false" ht="13.5" hidden="false" customHeight="false" outlineLevel="0" collapsed="false">
      <c r="A863" s="2"/>
      <c r="B863" s="19"/>
      <c r="C863" s="22"/>
      <c r="D863" s="21"/>
      <c r="E863" s="23"/>
      <c r="F863" s="45"/>
      <c r="G863" s="19"/>
      <c r="H863" s="22"/>
      <c r="I863" s="21"/>
      <c r="J863" s="23"/>
      <c r="K863" s="45"/>
      <c r="L863" s="19"/>
      <c r="M863" s="22"/>
      <c r="N863" s="21"/>
      <c r="O863" s="23"/>
      <c r="P863" s="45"/>
      <c r="Q863" s="45"/>
      <c r="R863" s="29"/>
      <c r="S863" s="53"/>
    </row>
    <row r="864" customFormat="false" ht="13.5" hidden="false" customHeight="false" outlineLevel="0" collapsed="false">
      <c r="A864" s="2"/>
      <c r="B864" s="19"/>
      <c r="C864" s="22"/>
      <c r="D864" s="21"/>
      <c r="E864" s="23"/>
      <c r="F864" s="45"/>
      <c r="G864" s="19"/>
      <c r="H864" s="22"/>
      <c r="I864" s="21"/>
      <c r="J864" s="23"/>
      <c r="K864" s="45"/>
      <c r="L864" s="19"/>
      <c r="M864" s="22"/>
      <c r="N864" s="21"/>
      <c r="O864" s="23"/>
      <c r="P864" s="45"/>
      <c r="Q864" s="45"/>
      <c r="R864" s="29"/>
      <c r="S864" s="53"/>
    </row>
    <row r="865" customFormat="false" ht="13.5" hidden="false" customHeight="false" outlineLevel="0" collapsed="false">
      <c r="A865" s="2"/>
      <c r="B865" s="19"/>
      <c r="C865" s="22"/>
      <c r="D865" s="21"/>
      <c r="E865" s="23"/>
      <c r="F865" s="45"/>
      <c r="G865" s="19"/>
      <c r="H865" s="22"/>
      <c r="I865" s="21"/>
      <c r="J865" s="23"/>
      <c r="K865" s="45"/>
      <c r="L865" s="19"/>
      <c r="M865" s="22"/>
      <c r="N865" s="21"/>
      <c r="O865" s="23"/>
      <c r="P865" s="45"/>
      <c r="Q865" s="45"/>
      <c r="R865" s="29"/>
      <c r="S865" s="53"/>
    </row>
    <row r="866" customFormat="false" ht="13.5" hidden="false" customHeight="false" outlineLevel="0" collapsed="false">
      <c r="A866" s="2"/>
      <c r="B866" s="19"/>
      <c r="C866" s="22"/>
      <c r="D866" s="21"/>
      <c r="E866" s="23"/>
      <c r="F866" s="45"/>
      <c r="G866" s="19"/>
      <c r="H866" s="22"/>
      <c r="I866" s="21"/>
      <c r="J866" s="23"/>
      <c r="K866" s="45"/>
      <c r="L866" s="19"/>
      <c r="M866" s="22"/>
      <c r="N866" s="21"/>
      <c r="O866" s="23"/>
      <c r="P866" s="45"/>
      <c r="Q866" s="45"/>
      <c r="R866" s="29"/>
      <c r="S866" s="53"/>
    </row>
    <row r="867" customFormat="false" ht="13.5" hidden="false" customHeight="false" outlineLevel="0" collapsed="false">
      <c r="A867" s="2"/>
      <c r="B867" s="19"/>
      <c r="C867" s="22"/>
      <c r="D867" s="21"/>
      <c r="E867" s="23"/>
      <c r="F867" s="45"/>
      <c r="G867" s="19"/>
      <c r="H867" s="22"/>
      <c r="I867" s="21"/>
      <c r="J867" s="23"/>
      <c r="K867" s="45"/>
      <c r="L867" s="19"/>
      <c r="M867" s="22"/>
      <c r="N867" s="21"/>
      <c r="O867" s="23"/>
      <c r="P867" s="45"/>
      <c r="Q867" s="45"/>
      <c r="R867" s="29"/>
      <c r="S867" s="53"/>
    </row>
    <row r="868" customFormat="false" ht="13.5" hidden="false" customHeight="false" outlineLevel="0" collapsed="false">
      <c r="A868" s="2"/>
      <c r="B868" s="19"/>
      <c r="C868" s="22"/>
      <c r="D868" s="21"/>
      <c r="E868" s="23"/>
      <c r="F868" s="45"/>
      <c r="G868" s="19"/>
      <c r="H868" s="22"/>
      <c r="I868" s="21"/>
      <c r="J868" s="23"/>
      <c r="K868" s="45"/>
      <c r="L868" s="19"/>
      <c r="M868" s="22"/>
      <c r="N868" s="21"/>
      <c r="O868" s="23"/>
      <c r="P868" s="45"/>
      <c r="Q868" s="45"/>
      <c r="R868" s="29"/>
      <c r="S868" s="53"/>
    </row>
    <row r="869" customFormat="false" ht="13.5" hidden="false" customHeight="false" outlineLevel="0" collapsed="false">
      <c r="A869" s="2"/>
      <c r="B869" s="19"/>
      <c r="C869" s="22"/>
      <c r="D869" s="21"/>
      <c r="E869" s="23"/>
      <c r="F869" s="45"/>
      <c r="G869" s="19"/>
      <c r="H869" s="22"/>
      <c r="I869" s="21"/>
      <c r="J869" s="23"/>
      <c r="K869" s="45"/>
      <c r="L869" s="19"/>
      <c r="M869" s="22"/>
      <c r="N869" s="21"/>
      <c r="O869" s="23"/>
      <c r="P869" s="45"/>
      <c r="Q869" s="45"/>
      <c r="R869" s="29"/>
      <c r="S869" s="53"/>
    </row>
    <row r="870" customFormat="false" ht="13.5" hidden="false" customHeight="false" outlineLevel="0" collapsed="false">
      <c r="A870" s="2"/>
      <c r="B870" s="19"/>
      <c r="C870" s="22"/>
      <c r="D870" s="21"/>
      <c r="E870" s="23"/>
      <c r="F870" s="45"/>
      <c r="G870" s="19"/>
      <c r="H870" s="22"/>
      <c r="I870" s="21"/>
      <c r="J870" s="23"/>
      <c r="K870" s="45"/>
      <c r="L870" s="19"/>
      <c r="M870" s="22"/>
      <c r="N870" s="21"/>
      <c r="O870" s="23"/>
      <c r="P870" s="45"/>
      <c r="Q870" s="45"/>
      <c r="R870" s="29"/>
      <c r="S870" s="53"/>
    </row>
    <row r="871" customFormat="false" ht="13.5" hidden="false" customHeight="false" outlineLevel="0" collapsed="false">
      <c r="A871" s="2"/>
      <c r="B871" s="19"/>
      <c r="C871" s="22"/>
      <c r="D871" s="21"/>
      <c r="E871" s="23"/>
      <c r="F871" s="45"/>
      <c r="G871" s="19"/>
      <c r="H871" s="22"/>
      <c r="I871" s="21"/>
      <c r="J871" s="23"/>
      <c r="K871" s="45"/>
      <c r="L871" s="19"/>
      <c r="M871" s="22"/>
      <c r="N871" s="21"/>
      <c r="O871" s="23"/>
      <c r="P871" s="45"/>
      <c r="Q871" s="45"/>
      <c r="R871" s="29"/>
      <c r="S871" s="53"/>
    </row>
    <row r="872" customFormat="false" ht="13.5" hidden="false" customHeight="false" outlineLevel="0" collapsed="false">
      <c r="A872" s="2"/>
      <c r="B872" s="19"/>
      <c r="C872" s="22"/>
      <c r="D872" s="21"/>
      <c r="E872" s="23"/>
      <c r="F872" s="45"/>
      <c r="G872" s="19"/>
      <c r="H872" s="22"/>
      <c r="I872" s="21"/>
      <c r="J872" s="23"/>
      <c r="K872" s="45"/>
      <c r="L872" s="19"/>
      <c r="M872" s="22"/>
      <c r="N872" s="21"/>
      <c r="O872" s="23"/>
      <c r="P872" s="45"/>
      <c r="Q872" s="45"/>
      <c r="R872" s="29"/>
      <c r="S872" s="53"/>
    </row>
    <row r="873" customFormat="false" ht="13.5" hidden="false" customHeight="false" outlineLevel="0" collapsed="false">
      <c r="A873" s="2"/>
      <c r="B873" s="19"/>
      <c r="C873" s="22"/>
      <c r="D873" s="21"/>
      <c r="E873" s="23"/>
      <c r="F873" s="45"/>
      <c r="G873" s="19"/>
      <c r="H873" s="22"/>
      <c r="I873" s="21"/>
      <c r="J873" s="23"/>
      <c r="K873" s="45"/>
      <c r="L873" s="19"/>
      <c r="M873" s="22"/>
      <c r="N873" s="21"/>
      <c r="O873" s="23"/>
      <c r="P873" s="45"/>
      <c r="Q873" s="45"/>
      <c r="R873" s="29"/>
      <c r="S873" s="53"/>
    </row>
    <row r="874" customFormat="false" ht="13.5" hidden="false" customHeight="false" outlineLevel="0" collapsed="false">
      <c r="A874" s="2"/>
      <c r="B874" s="19"/>
      <c r="C874" s="22"/>
      <c r="D874" s="21"/>
      <c r="E874" s="23"/>
      <c r="F874" s="45"/>
      <c r="G874" s="19"/>
      <c r="H874" s="22"/>
      <c r="I874" s="21"/>
      <c r="J874" s="23"/>
      <c r="K874" s="45"/>
      <c r="L874" s="19"/>
      <c r="M874" s="22"/>
      <c r="N874" s="21"/>
      <c r="O874" s="23"/>
      <c r="P874" s="45"/>
      <c r="Q874" s="45"/>
      <c r="R874" s="29"/>
      <c r="S874" s="53"/>
    </row>
    <row r="875" customFormat="false" ht="13.5" hidden="false" customHeight="false" outlineLevel="0" collapsed="false">
      <c r="A875" s="2"/>
      <c r="B875" s="19"/>
      <c r="C875" s="22"/>
      <c r="D875" s="21"/>
      <c r="E875" s="23"/>
      <c r="F875" s="45"/>
      <c r="G875" s="19"/>
      <c r="H875" s="22"/>
      <c r="I875" s="21"/>
      <c r="J875" s="23"/>
      <c r="K875" s="45"/>
      <c r="L875" s="19"/>
      <c r="M875" s="22"/>
      <c r="N875" s="21"/>
      <c r="O875" s="23"/>
      <c r="P875" s="45"/>
      <c r="Q875" s="45"/>
      <c r="R875" s="29"/>
      <c r="S875" s="53"/>
    </row>
    <row r="876" customFormat="false" ht="13.5" hidden="false" customHeight="false" outlineLevel="0" collapsed="false">
      <c r="A876" s="2"/>
      <c r="B876" s="19"/>
      <c r="C876" s="22"/>
      <c r="D876" s="21"/>
      <c r="E876" s="23"/>
      <c r="F876" s="45"/>
      <c r="G876" s="19"/>
      <c r="H876" s="22"/>
      <c r="I876" s="21"/>
      <c r="J876" s="23"/>
      <c r="K876" s="45"/>
      <c r="L876" s="19"/>
      <c r="M876" s="22"/>
      <c r="N876" s="21"/>
      <c r="O876" s="23"/>
      <c r="P876" s="45"/>
      <c r="Q876" s="45"/>
      <c r="R876" s="29"/>
      <c r="S876" s="53"/>
    </row>
    <row r="877" customFormat="false" ht="13.5" hidden="false" customHeight="false" outlineLevel="0" collapsed="false">
      <c r="A877" s="2"/>
      <c r="B877" s="19"/>
      <c r="C877" s="22"/>
      <c r="D877" s="21"/>
      <c r="E877" s="23"/>
      <c r="F877" s="45"/>
      <c r="G877" s="19"/>
      <c r="H877" s="22"/>
      <c r="I877" s="21"/>
      <c r="J877" s="23"/>
      <c r="K877" s="45"/>
      <c r="L877" s="19"/>
      <c r="M877" s="22"/>
      <c r="N877" s="21"/>
      <c r="O877" s="23"/>
      <c r="P877" s="45"/>
      <c r="Q877" s="45"/>
      <c r="R877" s="29"/>
      <c r="S877" s="53"/>
    </row>
    <row r="878" customFormat="false" ht="13.5" hidden="false" customHeight="false" outlineLevel="0" collapsed="false">
      <c r="A878" s="2"/>
      <c r="B878" s="19"/>
      <c r="C878" s="22"/>
      <c r="D878" s="21"/>
      <c r="E878" s="23"/>
      <c r="F878" s="45"/>
      <c r="G878" s="19"/>
      <c r="H878" s="22"/>
      <c r="I878" s="21"/>
      <c r="J878" s="23"/>
      <c r="K878" s="45"/>
      <c r="L878" s="19"/>
      <c r="M878" s="22"/>
      <c r="N878" s="21"/>
      <c r="O878" s="23"/>
      <c r="P878" s="45"/>
      <c r="Q878" s="45"/>
      <c r="R878" s="29"/>
      <c r="S878" s="53"/>
    </row>
    <row r="879" customFormat="false" ht="13.5" hidden="false" customHeight="false" outlineLevel="0" collapsed="false">
      <c r="A879" s="2"/>
      <c r="B879" s="19"/>
      <c r="C879" s="22"/>
      <c r="D879" s="21"/>
      <c r="E879" s="23"/>
      <c r="F879" s="45"/>
      <c r="G879" s="19"/>
      <c r="H879" s="22"/>
      <c r="I879" s="21"/>
      <c r="J879" s="23"/>
      <c r="K879" s="45"/>
      <c r="L879" s="19"/>
      <c r="M879" s="22"/>
      <c r="N879" s="21"/>
      <c r="O879" s="23"/>
      <c r="P879" s="45"/>
      <c r="Q879" s="45"/>
      <c r="R879" s="29"/>
      <c r="S879" s="53"/>
    </row>
    <row r="880" customFormat="false" ht="13.5" hidden="false" customHeight="false" outlineLevel="0" collapsed="false">
      <c r="A880" s="2"/>
      <c r="B880" s="19"/>
      <c r="C880" s="22"/>
      <c r="D880" s="21"/>
      <c r="E880" s="23"/>
      <c r="F880" s="45"/>
      <c r="G880" s="19"/>
      <c r="H880" s="22"/>
      <c r="I880" s="21"/>
      <c r="J880" s="23"/>
      <c r="K880" s="45"/>
      <c r="L880" s="19"/>
      <c r="M880" s="22"/>
      <c r="N880" s="21"/>
      <c r="O880" s="23"/>
      <c r="P880" s="45"/>
      <c r="Q880" s="45"/>
      <c r="R880" s="29"/>
      <c r="S880" s="53"/>
    </row>
    <row r="881" customFormat="false" ht="13.5" hidden="false" customHeight="false" outlineLevel="0" collapsed="false">
      <c r="A881" s="2"/>
      <c r="B881" s="19"/>
      <c r="C881" s="22"/>
      <c r="D881" s="21"/>
      <c r="E881" s="23"/>
      <c r="F881" s="45"/>
      <c r="G881" s="19"/>
      <c r="H881" s="22"/>
      <c r="I881" s="21"/>
      <c r="J881" s="23"/>
      <c r="K881" s="45"/>
      <c r="L881" s="19"/>
      <c r="M881" s="22"/>
      <c r="N881" s="21"/>
      <c r="O881" s="23"/>
      <c r="P881" s="45"/>
      <c r="Q881" s="45"/>
      <c r="R881" s="29"/>
      <c r="S881" s="53"/>
    </row>
    <row r="882" customFormat="false" ht="13.5" hidden="false" customHeight="false" outlineLevel="0" collapsed="false">
      <c r="A882" s="2"/>
      <c r="B882" s="19"/>
      <c r="C882" s="22"/>
      <c r="D882" s="21"/>
      <c r="E882" s="23"/>
      <c r="F882" s="45"/>
      <c r="G882" s="19"/>
      <c r="H882" s="22"/>
      <c r="I882" s="21"/>
      <c r="J882" s="23"/>
      <c r="K882" s="45"/>
      <c r="L882" s="19"/>
      <c r="M882" s="22"/>
      <c r="N882" s="21"/>
      <c r="O882" s="23"/>
      <c r="P882" s="45"/>
      <c r="Q882" s="45"/>
      <c r="R882" s="29"/>
      <c r="S882" s="53"/>
    </row>
    <row r="883" customFormat="false" ht="13.5" hidden="false" customHeight="false" outlineLevel="0" collapsed="false">
      <c r="A883" s="2"/>
      <c r="B883" s="19"/>
      <c r="C883" s="22"/>
      <c r="D883" s="21"/>
      <c r="E883" s="23"/>
      <c r="F883" s="45"/>
      <c r="G883" s="19"/>
      <c r="H883" s="22"/>
      <c r="I883" s="21"/>
      <c r="J883" s="23"/>
      <c r="K883" s="45"/>
      <c r="L883" s="19"/>
      <c r="M883" s="22"/>
      <c r="N883" s="21"/>
      <c r="O883" s="23"/>
      <c r="P883" s="45"/>
      <c r="Q883" s="45"/>
      <c r="R883" s="29"/>
      <c r="S883" s="53"/>
    </row>
    <row r="884" customFormat="false" ht="13.5" hidden="false" customHeight="false" outlineLevel="0" collapsed="false">
      <c r="A884" s="2"/>
      <c r="B884" s="19"/>
      <c r="C884" s="22"/>
      <c r="D884" s="21"/>
      <c r="E884" s="23"/>
      <c r="F884" s="45"/>
      <c r="G884" s="19"/>
      <c r="H884" s="22"/>
      <c r="I884" s="21"/>
      <c r="J884" s="23"/>
      <c r="K884" s="45"/>
      <c r="L884" s="19"/>
      <c r="M884" s="22"/>
      <c r="N884" s="21"/>
      <c r="O884" s="23"/>
      <c r="P884" s="45"/>
      <c r="Q884" s="45"/>
      <c r="R884" s="29"/>
      <c r="S884" s="53"/>
    </row>
    <row r="885" customFormat="false" ht="13.5" hidden="false" customHeight="false" outlineLevel="0" collapsed="false">
      <c r="A885" s="2"/>
      <c r="B885" s="19"/>
      <c r="C885" s="22"/>
      <c r="D885" s="21"/>
      <c r="E885" s="23"/>
      <c r="F885" s="45"/>
      <c r="G885" s="19"/>
      <c r="H885" s="22"/>
      <c r="I885" s="21"/>
      <c r="J885" s="23"/>
      <c r="K885" s="45"/>
      <c r="L885" s="19"/>
      <c r="M885" s="22"/>
      <c r="N885" s="21"/>
      <c r="O885" s="23"/>
      <c r="P885" s="45"/>
      <c r="Q885" s="45"/>
      <c r="R885" s="29"/>
      <c r="S885" s="53"/>
    </row>
    <row r="886" customFormat="false" ht="13.5" hidden="false" customHeight="false" outlineLevel="0" collapsed="false">
      <c r="A886" s="2"/>
      <c r="B886" s="19"/>
      <c r="C886" s="22"/>
      <c r="D886" s="21"/>
      <c r="E886" s="23"/>
      <c r="F886" s="45"/>
      <c r="G886" s="19"/>
      <c r="H886" s="22"/>
      <c r="I886" s="21"/>
      <c r="J886" s="23"/>
      <c r="K886" s="45"/>
      <c r="L886" s="19"/>
      <c r="M886" s="22"/>
      <c r="N886" s="21"/>
      <c r="O886" s="23"/>
      <c r="P886" s="45"/>
      <c r="Q886" s="45"/>
      <c r="R886" s="29"/>
      <c r="S886" s="53"/>
    </row>
    <row r="887" customFormat="false" ht="13.5" hidden="false" customHeight="false" outlineLevel="0" collapsed="false">
      <c r="A887" s="2"/>
      <c r="B887" s="19"/>
      <c r="C887" s="22"/>
      <c r="D887" s="21"/>
      <c r="E887" s="23"/>
      <c r="F887" s="45"/>
      <c r="G887" s="19"/>
      <c r="H887" s="22"/>
      <c r="I887" s="21"/>
      <c r="J887" s="23"/>
      <c r="K887" s="45"/>
      <c r="L887" s="19"/>
      <c r="M887" s="22"/>
      <c r="N887" s="21"/>
      <c r="O887" s="23"/>
      <c r="P887" s="45"/>
      <c r="Q887" s="45"/>
      <c r="R887" s="29"/>
      <c r="S887" s="53"/>
    </row>
    <row r="888" customFormat="false" ht="13.5" hidden="false" customHeight="false" outlineLevel="0" collapsed="false">
      <c r="A888" s="2"/>
      <c r="B888" s="19"/>
      <c r="C888" s="22"/>
      <c r="D888" s="21"/>
      <c r="E888" s="23"/>
      <c r="F888" s="45"/>
      <c r="G888" s="19"/>
      <c r="H888" s="22"/>
      <c r="I888" s="21"/>
      <c r="J888" s="23"/>
      <c r="K888" s="45"/>
      <c r="L888" s="19"/>
      <c r="M888" s="22"/>
      <c r="N888" s="21"/>
      <c r="O888" s="23"/>
      <c r="P888" s="45"/>
      <c r="Q888" s="45"/>
      <c r="R888" s="29"/>
      <c r="S888" s="53"/>
    </row>
    <row r="889" customFormat="false" ht="13.5" hidden="false" customHeight="false" outlineLevel="0" collapsed="false">
      <c r="A889" s="2"/>
      <c r="B889" s="19"/>
      <c r="C889" s="22"/>
      <c r="D889" s="21"/>
      <c r="E889" s="23"/>
      <c r="F889" s="45"/>
      <c r="G889" s="19"/>
      <c r="H889" s="22"/>
      <c r="I889" s="21"/>
      <c r="J889" s="23"/>
      <c r="K889" s="45"/>
      <c r="L889" s="19"/>
      <c r="M889" s="22"/>
      <c r="N889" s="21"/>
      <c r="O889" s="23"/>
      <c r="P889" s="45"/>
      <c r="Q889" s="45"/>
      <c r="R889" s="29"/>
      <c r="S889" s="53"/>
    </row>
    <row r="890" customFormat="false" ht="13.5" hidden="false" customHeight="false" outlineLevel="0" collapsed="false">
      <c r="A890" s="2"/>
      <c r="B890" s="19"/>
      <c r="C890" s="22"/>
      <c r="D890" s="21"/>
      <c r="E890" s="23"/>
      <c r="F890" s="45"/>
      <c r="G890" s="19"/>
      <c r="H890" s="22"/>
      <c r="I890" s="21"/>
      <c r="J890" s="23"/>
      <c r="K890" s="45"/>
      <c r="L890" s="19"/>
      <c r="M890" s="22"/>
      <c r="N890" s="21"/>
      <c r="O890" s="23"/>
      <c r="P890" s="45"/>
      <c r="Q890" s="45"/>
      <c r="R890" s="29"/>
      <c r="S890" s="53"/>
    </row>
    <row r="891" customFormat="false" ht="13.5" hidden="false" customHeight="false" outlineLevel="0" collapsed="false">
      <c r="A891" s="2"/>
      <c r="B891" s="19"/>
      <c r="C891" s="22"/>
      <c r="D891" s="21"/>
      <c r="E891" s="23"/>
      <c r="F891" s="45"/>
      <c r="G891" s="19"/>
      <c r="H891" s="22"/>
      <c r="I891" s="21"/>
      <c r="J891" s="23"/>
      <c r="K891" s="45"/>
      <c r="L891" s="19"/>
      <c r="M891" s="22"/>
      <c r="N891" s="21"/>
      <c r="O891" s="23"/>
      <c r="P891" s="45"/>
      <c r="Q891" s="45"/>
      <c r="R891" s="29"/>
      <c r="S891" s="53"/>
    </row>
    <row r="892" customFormat="false" ht="13.5" hidden="false" customHeight="false" outlineLevel="0" collapsed="false">
      <c r="A892" s="2"/>
      <c r="B892" s="19"/>
      <c r="C892" s="22"/>
      <c r="D892" s="21"/>
      <c r="E892" s="23"/>
      <c r="F892" s="45"/>
      <c r="G892" s="19"/>
      <c r="H892" s="22"/>
      <c r="I892" s="21"/>
      <c r="J892" s="23"/>
      <c r="K892" s="45"/>
      <c r="L892" s="19"/>
      <c r="M892" s="22"/>
      <c r="N892" s="21"/>
      <c r="O892" s="23"/>
      <c r="P892" s="45"/>
      <c r="Q892" s="45"/>
      <c r="R892" s="29"/>
      <c r="S892" s="53"/>
    </row>
    <row r="893" customFormat="false" ht="13.5" hidden="false" customHeight="false" outlineLevel="0" collapsed="false">
      <c r="A893" s="2"/>
      <c r="B893" s="19"/>
      <c r="C893" s="22"/>
      <c r="D893" s="21"/>
      <c r="E893" s="23"/>
      <c r="F893" s="45"/>
      <c r="G893" s="19"/>
      <c r="H893" s="22"/>
      <c r="I893" s="21"/>
      <c r="J893" s="23"/>
      <c r="K893" s="45"/>
      <c r="L893" s="19"/>
      <c r="M893" s="22"/>
      <c r="N893" s="21"/>
      <c r="O893" s="23"/>
      <c r="P893" s="45"/>
      <c r="Q893" s="45"/>
      <c r="R893" s="29"/>
      <c r="S893" s="53"/>
    </row>
    <row r="894" customFormat="false" ht="13.5" hidden="false" customHeight="false" outlineLevel="0" collapsed="false">
      <c r="A894" s="2"/>
      <c r="B894" s="19"/>
      <c r="C894" s="22"/>
      <c r="D894" s="21"/>
      <c r="E894" s="23"/>
      <c r="F894" s="45"/>
      <c r="G894" s="19"/>
      <c r="H894" s="22"/>
      <c r="I894" s="21"/>
      <c r="J894" s="23"/>
      <c r="K894" s="45"/>
      <c r="L894" s="19"/>
      <c r="M894" s="22"/>
      <c r="N894" s="21"/>
      <c r="O894" s="23"/>
      <c r="P894" s="45"/>
      <c r="Q894" s="45"/>
      <c r="R894" s="29"/>
      <c r="S894" s="53"/>
    </row>
    <row r="895" customFormat="false" ht="13.5" hidden="false" customHeight="false" outlineLevel="0" collapsed="false">
      <c r="A895" s="2"/>
      <c r="B895" s="19"/>
      <c r="C895" s="22"/>
      <c r="D895" s="21"/>
      <c r="E895" s="23"/>
      <c r="F895" s="45"/>
      <c r="G895" s="19"/>
      <c r="H895" s="22"/>
      <c r="I895" s="21"/>
      <c r="J895" s="23"/>
      <c r="K895" s="45"/>
      <c r="L895" s="19"/>
      <c r="M895" s="22"/>
      <c r="N895" s="21"/>
      <c r="O895" s="23"/>
      <c r="P895" s="45"/>
      <c r="Q895" s="45"/>
      <c r="R895" s="29"/>
      <c r="S895" s="53"/>
    </row>
    <row r="896" customFormat="false" ht="13.5" hidden="false" customHeight="false" outlineLevel="0" collapsed="false">
      <c r="A896" s="2"/>
      <c r="B896" s="19"/>
      <c r="C896" s="22"/>
      <c r="D896" s="21"/>
      <c r="E896" s="23"/>
      <c r="F896" s="45"/>
      <c r="G896" s="19"/>
      <c r="H896" s="22"/>
      <c r="I896" s="21"/>
      <c r="J896" s="23"/>
      <c r="K896" s="45"/>
      <c r="L896" s="19"/>
      <c r="M896" s="22"/>
      <c r="N896" s="21"/>
      <c r="O896" s="23"/>
      <c r="P896" s="45"/>
      <c r="Q896" s="45"/>
      <c r="R896" s="29"/>
      <c r="S896" s="53"/>
    </row>
    <row r="897" customFormat="false" ht="13.5" hidden="false" customHeight="false" outlineLevel="0" collapsed="false">
      <c r="A897" s="2"/>
      <c r="B897" s="19"/>
      <c r="C897" s="22"/>
      <c r="D897" s="21"/>
      <c r="E897" s="23"/>
      <c r="F897" s="45"/>
      <c r="G897" s="19"/>
      <c r="H897" s="22"/>
      <c r="I897" s="21"/>
      <c r="J897" s="23"/>
      <c r="K897" s="45"/>
      <c r="L897" s="19"/>
      <c r="M897" s="22"/>
      <c r="N897" s="21"/>
      <c r="O897" s="23"/>
      <c r="P897" s="45"/>
      <c r="Q897" s="45"/>
      <c r="R897" s="29"/>
      <c r="S897" s="53"/>
    </row>
    <row r="898" customFormat="false" ht="13.5" hidden="false" customHeight="false" outlineLevel="0" collapsed="false">
      <c r="A898" s="2"/>
      <c r="B898" s="19"/>
      <c r="C898" s="22"/>
      <c r="D898" s="21"/>
      <c r="E898" s="23"/>
      <c r="F898" s="45"/>
      <c r="G898" s="19"/>
      <c r="H898" s="22"/>
      <c r="I898" s="21"/>
      <c r="J898" s="23"/>
      <c r="K898" s="45"/>
      <c r="L898" s="19"/>
      <c r="M898" s="22"/>
      <c r="N898" s="21"/>
      <c r="O898" s="23"/>
      <c r="P898" s="45"/>
      <c r="Q898" s="45"/>
      <c r="R898" s="29"/>
      <c r="S898" s="53"/>
    </row>
    <row r="899" customFormat="false" ht="13.5" hidden="false" customHeight="false" outlineLevel="0" collapsed="false">
      <c r="A899" s="2"/>
      <c r="B899" s="19"/>
      <c r="C899" s="22"/>
      <c r="D899" s="21"/>
      <c r="E899" s="23"/>
      <c r="F899" s="45"/>
      <c r="G899" s="19"/>
      <c r="H899" s="22"/>
      <c r="I899" s="21"/>
      <c r="J899" s="23"/>
      <c r="K899" s="45"/>
      <c r="L899" s="19"/>
      <c r="M899" s="22"/>
      <c r="N899" s="21"/>
      <c r="O899" s="23"/>
      <c r="P899" s="45"/>
      <c r="Q899" s="45"/>
      <c r="R899" s="29"/>
      <c r="S899" s="53"/>
    </row>
    <row r="900" customFormat="false" ht="13.5" hidden="false" customHeight="false" outlineLevel="0" collapsed="false">
      <c r="A900" s="2"/>
      <c r="B900" s="19"/>
      <c r="C900" s="22"/>
      <c r="D900" s="21"/>
      <c r="E900" s="23"/>
      <c r="F900" s="45"/>
      <c r="G900" s="19"/>
      <c r="H900" s="22"/>
      <c r="I900" s="21"/>
      <c r="J900" s="23"/>
      <c r="K900" s="45"/>
      <c r="L900" s="19"/>
      <c r="M900" s="22"/>
      <c r="N900" s="21"/>
      <c r="O900" s="23"/>
      <c r="P900" s="45"/>
      <c r="Q900" s="45"/>
      <c r="R900" s="29"/>
      <c r="S900" s="53"/>
    </row>
    <row r="901" customFormat="false" ht="13.5" hidden="false" customHeight="false" outlineLevel="0" collapsed="false">
      <c r="A901" s="2"/>
      <c r="B901" s="19"/>
      <c r="C901" s="22"/>
      <c r="D901" s="21"/>
      <c r="E901" s="23"/>
      <c r="F901" s="45"/>
      <c r="G901" s="19"/>
      <c r="H901" s="22"/>
      <c r="I901" s="21"/>
      <c r="J901" s="23"/>
      <c r="K901" s="45"/>
      <c r="L901" s="19"/>
      <c r="M901" s="22"/>
      <c r="N901" s="21"/>
      <c r="O901" s="23"/>
      <c r="P901" s="45"/>
      <c r="Q901" s="45"/>
      <c r="R901" s="29"/>
      <c r="S901" s="53"/>
    </row>
    <row r="902" customFormat="false" ht="13.5" hidden="false" customHeight="false" outlineLevel="0" collapsed="false">
      <c r="A902" s="2"/>
      <c r="B902" s="19"/>
      <c r="C902" s="22"/>
      <c r="D902" s="21"/>
      <c r="E902" s="23"/>
      <c r="F902" s="45"/>
      <c r="G902" s="19"/>
      <c r="H902" s="22"/>
      <c r="I902" s="21"/>
      <c r="J902" s="23"/>
      <c r="K902" s="45"/>
      <c r="L902" s="19"/>
      <c r="M902" s="22"/>
      <c r="N902" s="21"/>
      <c r="O902" s="23"/>
      <c r="P902" s="45"/>
      <c r="Q902" s="45"/>
      <c r="R902" s="29"/>
      <c r="S902" s="53"/>
    </row>
    <row r="903" customFormat="false" ht="13.5" hidden="false" customHeight="false" outlineLevel="0" collapsed="false">
      <c r="A903" s="2"/>
      <c r="B903" s="19"/>
      <c r="C903" s="22"/>
      <c r="D903" s="21"/>
      <c r="E903" s="23"/>
      <c r="F903" s="45"/>
      <c r="G903" s="19"/>
      <c r="H903" s="22"/>
      <c r="I903" s="21"/>
      <c r="J903" s="23"/>
      <c r="K903" s="45"/>
      <c r="L903" s="19"/>
      <c r="M903" s="22"/>
      <c r="N903" s="21"/>
      <c r="O903" s="23"/>
      <c r="P903" s="45"/>
      <c r="Q903" s="45"/>
      <c r="R903" s="29"/>
      <c r="S903" s="53"/>
    </row>
    <row r="904" customFormat="false" ht="13.5" hidden="false" customHeight="false" outlineLevel="0" collapsed="false">
      <c r="A904" s="2"/>
      <c r="B904" s="19"/>
      <c r="C904" s="22"/>
      <c r="D904" s="21"/>
      <c r="E904" s="23"/>
      <c r="F904" s="45"/>
      <c r="G904" s="19"/>
      <c r="H904" s="22"/>
      <c r="I904" s="21"/>
      <c r="J904" s="23"/>
      <c r="K904" s="45"/>
      <c r="L904" s="19"/>
      <c r="M904" s="22"/>
      <c r="N904" s="21"/>
      <c r="O904" s="23"/>
      <c r="P904" s="45"/>
      <c r="Q904" s="45"/>
      <c r="R904" s="29"/>
      <c r="S904" s="53"/>
    </row>
    <row r="905" customFormat="false" ht="13.5" hidden="false" customHeight="false" outlineLevel="0" collapsed="false">
      <c r="A905" s="2"/>
      <c r="B905" s="19"/>
      <c r="C905" s="22"/>
      <c r="D905" s="21"/>
      <c r="E905" s="23"/>
      <c r="F905" s="45"/>
      <c r="G905" s="19"/>
      <c r="H905" s="22"/>
      <c r="I905" s="21"/>
      <c r="J905" s="23"/>
      <c r="K905" s="45"/>
      <c r="L905" s="19"/>
      <c r="M905" s="22"/>
      <c r="N905" s="21"/>
      <c r="O905" s="23"/>
      <c r="P905" s="45"/>
      <c r="Q905" s="45"/>
      <c r="R905" s="29"/>
      <c r="S905" s="53"/>
    </row>
    <row r="906" customFormat="false" ht="13.5" hidden="false" customHeight="false" outlineLevel="0" collapsed="false">
      <c r="A906" s="2"/>
      <c r="B906" s="19"/>
      <c r="C906" s="22"/>
      <c r="D906" s="21"/>
      <c r="E906" s="23"/>
      <c r="F906" s="45"/>
      <c r="G906" s="19"/>
      <c r="H906" s="22"/>
      <c r="I906" s="21"/>
      <c r="J906" s="23"/>
      <c r="K906" s="45"/>
      <c r="L906" s="19"/>
      <c r="M906" s="22"/>
      <c r="N906" s="21"/>
      <c r="O906" s="23"/>
      <c r="P906" s="45"/>
      <c r="Q906" s="45"/>
      <c r="R906" s="29"/>
      <c r="S906" s="53"/>
    </row>
    <row r="907" customFormat="false" ht="13.5" hidden="false" customHeight="false" outlineLevel="0" collapsed="false">
      <c r="A907" s="2"/>
      <c r="B907" s="19"/>
      <c r="C907" s="22"/>
      <c r="D907" s="21"/>
      <c r="E907" s="23"/>
      <c r="F907" s="45"/>
      <c r="G907" s="19"/>
      <c r="H907" s="22"/>
      <c r="I907" s="21"/>
      <c r="J907" s="23"/>
      <c r="K907" s="45"/>
      <c r="L907" s="19"/>
      <c r="M907" s="22"/>
      <c r="N907" s="21"/>
      <c r="O907" s="23"/>
      <c r="P907" s="45"/>
      <c r="Q907" s="45"/>
      <c r="R907" s="29"/>
      <c r="S907" s="53"/>
    </row>
    <row r="908" customFormat="false" ht="13.5" hidden="false" customHeight="false" outlineLevel="0" collapsed="false">
      <c r="A908" s="2"/>
      <c r="B908" s="19"/>
      <c r="C908" s="22"/>
      <c r="D908" s="21"/>
      <c r="E908" s="23"/>
      <c r="F908" s="45"/>
      <c r="G908" s="19"/>
      <c r="H908" s="22"/>
      <c r="I908" s="21"/>
      <c r="J908" s="23"/>
      <c r="K908" s="45"/>
      <c r="L908" s="19"/>
      <c r="M908" s="22"/>
      <c r="N908" s="21"/>
      <c r="O908" s="23"/>
      <c r="P908" s="45"/>
      <c r="Q908" s="45"/>
      <c r="R908" s="29"/>
      <c r="S908" s="53"/>
    </row>
    <row r="909" customFormat="false" ht="13.5" hidden="false" customHeight="false" outlineLevel="0" collapsed="false">
      <c r="A909" s="2"/>
      <c r="B909" s="19"/>
      <c r="C909" s="22"/>
      <c r="D909" s="21"/>
      <c r="E909" s="23"/>
      <c r="F909" s="45"/>
      <c r="G909" s="19"/>
      <c r="H909" s="22"/>
      <c r="I909" s="21"/>
      <c r="J909" s="23"/>
      <c r="K909" s="45"/>
      <c r="L909" s="19"/>
      <c r="M909" s="22"/>
      <c r="N909" s="21"/>
      <c r="O909" s="23"/>
      <c r="P909" s="45"/>
      <c r="Q909" s="45"/>
      <c r="R909" s="29"/>
      <c r="S909" s="53"/>
    </row>
    <row r="910" customFormat="false" ht="13.5" hidden="false" customHeight="false" outlineLevel="0" collapsed="false">
      <c r="A910" s="2"/>
      <c r="B910" s="19"/>
      <c r="C910" s="22"/>
      <c r="D910" s="21"/>
      <c r="E910" s="23"/>
      <c r="F910" s="45"/>
      <c r="G910" s="19"/>
      <c r="H910" s="22"/>
      <c r="I910" s="21"/>
      <c r="J910" s="23"/>
      <c r="K910" s="45"/>
      <c r="L910" s="19"/>
      <c r="M910" s="22"/>
      <c r="N910" s="21"/>
      <c r="O910" s="23"/>
      <c r="P910" s="45"/>
      <c r="Q910" s="45"/>
      <c r="R910" s="29"/>
      <c r="S910" s="53"/>
    </row>
    <row r="911" customFormat="false" ht="13.5" hidden="false" customHeight="false" outlineLevel="0" collapsed="false">
      <c r="A911" s="2"/>
      <c r="B911" s="19"/>
      <c r="C911" s="22"/>
      <c r="D911" s="21"/>
      <c r="E911" s="23"/>
      <c r="F911" s="45"/>
      <c r="G911" s="19"/>
      <c r="H911" s="22"/>
      <c r="I911" s="21"/>
      <c r="J911" s="23"/>
      <c r="K911" s="45"/>
      <c r="L911" s="19"/>
      <c r="M911" s="22"/>
      <c r="N911" s="21"/>
      <c r="O911" s="23"/>
      <c r="P911" s="45"/>
      <c r="Q911" s="45"/>
      <c r="R911" s="29"/>
      <c r="S911" s="53"/>
    </row>
    <row r="912" customFormat="false" ht="13.5" hidden="false" customHeight="false" outlineLevel="0" collapsed="false">
      <c r="A912" s="2"/>
      <c r="B912" s="19"/>
      <c r="C912" s="22"/>
      <c r="D912" s="21"/>
      <c r="E912" s="23"/>
      <c r="F912" s="45"/>
      <c r="G912" s="19"/>
      <c r="H912" s="22"/>
      <c r="I912" s="21"/>
      <c r="J912" s="23"/>
      <c r="K912" s="45"/>
      <c r="L912" s="19"/>
      <c r="M912" s="22"/>
      <c r="N912" s="21"/>
      <c r="O912" s="23"/>
      <c r="P912" s="45"/>
      <c r="Q912" s="45"/>
      <c r="R912" s="29"/>
      <c r="S912" s="53"/>
    </row>
    <row r="913" customFormat="false" ht="13.5" hidden="false" customHeight="false" outlineLevel="0" collapsed="false">
      <c r="A913" s="2"/>
      <c r="B913" s="19"/>
      <c r="C913" s="22"/>
      <c r="D913" s="21"/>
      <c r="E913" s="23"/>
      <c r="F913" s="45"/>
      <c r="G913" s="19"/>
      <c r="H913" s="22"/>
      <c r="I913" s="21"/>
      <c r="J913" s="23"/>
      <c r="K913" s="45"/>
      <c r="L913" s="19"/>
      <c r="M913" s="22"/>
      <c r="N913" s="21"/>
      <c r="O913" s="23"/>
      <c r="P913" s="45"/>
      <c r="Q913" s="45"/>
      <c r="R913" s="29"/>
      <c r="S913" s="53"/>
    </row>
    <row r="914" customFormat="false" ht="13.5" hidden="false" customHeight="false" outlineLevel="0" collapsed="false">
      <c r="A914" s="2"/>
      <c r="B914" s="19"/>
      <c r="C914" s="22"/>
      <c r="D914" s="21"/>
      <c r="E914" s="23"/>
      <c r="F914" s="45"/>
      <c r="G914" s="19"/>
      <c r="H914" s="22"/>
      <c r="I914" s="21"/>
      <c r="J914" s="23"/>
      <c r="K914" s="45"/>
      <c r="L914" s="19"/>
      <c r="M914" s="22"/>
      <c r="N914" s="21"/>
      <c r="O914" s="23"/>
      <c r="P914" s="45"/>
      <c r="Q914" s="45"/>
      <c r="R914" s="29"/>
      <c r="S914" s="53"/>
    </row>
    <row r="915" customFormat="false" ht="13.5" hidden="false" customHeight="false" outlineLevel="0" collapsed="false">
      <c r="A915" s="2"/>
      <c r="B915" s="19"/>
      <c r="C915" s="22"/>
      <c r="D915" s="21"/>
      <c r="E915" s="23"/>
      <c r="F915" s="45"/>
      <c r="G915" s="19"/>
      <c r="H915" s="22"/>
      <c r="I915" s="21"/>
      <c r="J915" s="23"/>
      <c r="K915" s="45"/>
      <c r="L915" s="19"/>
      <c r="M915" s="22"/>
      <c r="N915" s="21"/>
      <c r="O915" s="23"/>
      <c r="P915" s="45"/>
      <c r="Q915" s="45"/>
      <c r="R915" s="29"/>
      <c r="S915" s="53"/>
    </row>
    <row r="916" customFormat="false" ht="13.5" hidden="false" customHeight="false" outlineLevel="0" collapsed="false">
      <c r="A916" s="2"/>
      <c r="B916" s="19"/>
      <c r="C916" s="22"/>
      <c r="D916" s="21"/>
      <c r="E916" s="23"/>
      <c r="F916" s="45"/>
      <c r="G916" s="19"/>
      <c r="H916" s="22"/>
      <c r="I916" s="21"/>
      <c r="J916" s="23"/>
      <c r="K916" s="45"/>
      <c r="L916" s="19"/>
      <c r="M916" s="22"/>
      <c r="N916" s="21"/>
      <c r="O916" s="23"/>
      <c r="P916" s="45"/>
      <c r="Q916" s="45"/>
      <c r="R916" s="29"/>
      <c r="S916" s="53"/>
    </row>
    <row r="917" customFormat="false" ht="13.5" hidden="false" customHeight="false" outlineLevel="0" collapsed="false">
      <c r="A917" s="2"/>
      <c r="B917" s="19"/>
      <c r="C917" s="22"/>
      <c r="D917" s="21"/>
      <c r="E917" s="23"/>
      <c r="F917" s="45"/>
      <c r="G917" s="19"/>
      <c r="H917" s="22"/>
      <c r="I917" s="21"/>
      <c r="J917" s="23"/>
      <c r="K917" s="45"/>
      <c r="L917" s="19"/>
      <c r="M917" s="22"/>
      <c r="N917" s="21"/>
      <c r="O917" s="23"/>
      <c r="P917" s="45"/>
      <c r="Q917" s="45"/>
      <c r="R917" s="29"/>
      <c r="S917" s="53"/>
    </row>
    <row r="918" customFormat="false" ht="13.5" hidden="false" customHeight="false" outlineLevel="0" collapsed="false">
      <c r="A918" s="2"/>
      <c r="B918" s="19"/>
      <c r="C918" s="22"/>
      <c r="D918" s="21"/>
      <c r="E918" s="23"/>
      <c r="F918" s="45"/>
      <c r="G918" s="19"/>
      <c r="H918" s="22"/>
      <c r="I918" s="21"/>
      <c r="J918" s="23"/>
      <c r="K918" s="45"/>
      <c r="L918" s="19"/>
      <c r="M918" s="22"/>
      <c r="N918" s="21"/>
      <c r="O918" s="23"/>
      <c r="P918" s="45"/>
      <c r="Q918" s="45"/>
      <c r="R918" s="29"/>
      <c r="S918" s="53"/>
    </row>
    <row r="919" customFormat="false" ht="13.5" hidden="false" customHeight="false" outlineLevel="0" collapsed="false">
      <c r="A919" s="2"/>
      <c r="B919" s="19"/>
      <c r="C919" s="22"/>
      <c r="D919" s="21"/>
      <c r="E919" s="23"/>
      <c r="F919" s="45"/>
      <c r="G919" s="19"/>
      <c r="H919" s="22"/>
      <c r="I919" s="21"/>
      <c r="J919" s="23"/>
      <c r="K919" s="45"/>
      <c r="L919" s="19"/>
      <c r="M919" s="22"/>
      <c r="N919" s="21"/>
      <c r="O919" s="23"/>
      <c r="P919" s="45"/>
      <c r="Q919" s="45"/>
      <c r="R919" s="29"/>
      <c r="S919" s="53"/>
    </row>
    <row r="920" customFormat="false" ht="13.5" hidden="false" customHeight="false" outlineLevel="0" collapsed="false">
      <c r="A920" s="2"/>
      <c r="B920" s="19"/>
      <c r="C920" s="22"/>
      <c r="D920" s="21"/>
      <c r="E920" s="23"/>
      <c r="F920" s="45"/>
      <c r="G920" s="19"/>
      <c r="H920" s="22"/>
      <c r="I920" s="21"/>
      <c r="J920" s="23"/>
      <c r="K920" s="45"/>
      <c r="L920" s="19"/>
      <c r="M920" s="22"/>
      <c r="N920" s="21"/>
      <c r="O920" s="23"/>
      <c r="P920" s="45"/>
      <c r="Q920" s="45"/>
      <c r="R920" s="29"/>
      <c r="S920" s="53"/>
    </row>
    <row r="921" customFormat="false" ht="13.5" hidden="false" customHeight="false" outlineLevel="0" collapsed="false">
      <c r="A921" s="2"/>
      <c r="B921" s="19"/>
      <c r="C921" s="22"/>
      <c r="D921" s="21"/>
      <c r="E921" s="23"/>
      <c r="F921" s="45"/>
      <c r="G921" s="19"/>
      <c r="H921" s="22"/>
      <c r="I921" s="21"/>
      <c r="J921" s="23"/>
      <c r="K921" s="45"/>
      <c r="L921" s="19"/>
      <c r="M921" s="22"/>
      <c r="N921" s="21"/>
      <c r="O921" s="23"/>
      <c r="P921" s="45"/>
      <c r="Q921" s="45"/>
      <c r="R921" s="29"/>
      <c r="S921" s="53"/>
    </row>
    <row r="922" customFormat="false" ht="13.5" hidden="false" customHeight="false" outlineLevel="0" collapsed="false">
      <c r="A922" s="2"/>
      <c r="B922" s="19"/>
      <c r="C922" s="22"/>
      <c r="D922" s="21"/>
      <c r="E922" s="23"/>
      <c r="F922" s="45"/>
      <c r="G922" s="19"/>
      <c r="H922" s="22"/>
      <c r="I922" s="21"/>
      <c r="J922" s="23"/>
      <c r="K922" s="45"/>
      <c r="L922" s="19"/>
      <c r="M922" s="22"/>
      <c r="N922" s="21"/>
      <c r="O922" s="23"/>
      <c r="P922" s="45"/>
      <c r="Q922" s="45"/>
      <c r="R922" s="29"/>
      <c r="S922" s="53"/>
    </row>
    <row r="923" customFormat="false" ht="13.5" hidden="false" customHeight="false" outlineLevel="0" collapsed="false">
      <c r="A923" s="2"/>
      <c r="B923" s="19"/>
      <c r="C923" s="22"/>
      <c r="D923" s="21"/>
      <c r="E923" s="23"/>
      <c r="F923" s="45"/>
      <c r="G923" s="19"/>
      <c r="H923" s="22"/>
      <c r="I923" s="21"/>
      <c r="J923" s="23"/>
      <c r="K923" s="45"/>
      <c r="L923" s="19"/>
      <c r="M923" s="22"/>
      <c r="N923" s="21"/>
      <c r="O923" s="23"/>
      <c r="P923" s="45"/>
      <c r="Q923" s="45"/>
      <c r="R923" s="29"/>
      <c r="S923" s="53"/>
    </row>
    <row r="924" customFormat="false" ht="13.5" hidden="false" customHeight="false" outlineLevel="0" collapsed="false">
      <c r="A924" s="2"/>
      <c r="B924" s="19"/>
      <c r="C924" s="22"/>
      <c r="D924" s="21"/>
      <c r="E924" s="23"/>
      <c r="F924" s="45"/>
      <c r="G924" s="19"/>
      <c r="H924" s="22"/>
      <c r="I924" s="21"/>
      <c r="J924" s="23"/>
      <c r="K924" s="45"/>
      <c r="L924" s="19"/>
      <c r="M924" s="22"/>
      <c r="N924" s="21"/>
      <c r="O924" s="23"/>
      <c r="P924" s="45"/>
      <c r="Q924" s="45"/>
      <c r="R924" s="29"/>
      <c r="S924" s="53"/>
    </row>
    <row r="925" customFormat="false" ht="13.5" hidden="false" customHeight="false" outlineLevel="0" collapsed="false">
      <c r="A925" s="2"/>
      <c r="B925" s="19"/>
      <c r="C925" s="22"/>
      <c r="D925" s="21"/>
      <c r="E925" s="23"/>
      <c r="F925" s="45"/>
      <c r="G925" s="19"/>
      <c r="H925" s="22"/>
      <c r="I925" s="21"/>
      <c r="J925" s="23"/>
      <c r="K925" s="45"/>
      <c r="L925" s="19"/>
      <c r="M925" s="22"/>
      <c r="N925" s="21"/>
      <c r="O925" s="23"/>
      <c r="P925" s="45"/>
      <c r="Q925" s="45"/>
      <c r="R925" s="29"/>
      <c r="S925" s="53"/>
    </row>
    <row r="926" customFormat="false" ht="13.5" hidden="false" customHeight="false" outlineLevel="0" collapsed="false">
      <c r="A926" s="2"/>
      <c r="B926" s="19"/>
      <c r="C926" s="22"/>
      <c r="D926" s="21"/>
      <c r="E926" s="23"/>
      <c r="F926" s="45"/>
      <c r="G926" s="19"/>
      <c r="H926" s="22"/>
      <c r="I926" s="21"/>
      <c r="J926" s="23"/>
      <c r="K926" s="45"/>
      <c r="L926" s="19"/>
      <c r="M926" s="22"/>
      <c r="N926" s="21"/>
      <c r="O926" s="23"/>
      <c r="P926" s="45"/>
      <c r="Q926" s="45"/>
      <c r="R926" s="29"/>
      <c r="S926" s="53"/>
    </row>
    <row r="927" customFormat="false" ht="13.5" hidden="false" customHeight="false" outlineLevel="0" collapsed="false">
      <c r="A927" s="2"/>
      <c r="B927" s="19"/>
      <c r="C927" s="22"/>
      <c r="D927" s="21"/>
      <c r="E927" s="23"/>
      <c r="F927" s="45"/>
      <c r="G927" s="19"/>
      <c r="H927" s="22"/>
      <c r="I927" s="21"/>
      <c r="J927" s="23"/>
      <c r="K927" s="45"/>
      <c r="L927" s="19"/>
      <c r="M927" s="22"/>
      <c r="N927" s="21"/>
      <c r="O927" s="23"/>
      <c r="P927" s="45"/>
      <c r="Q927" s="45"/>
      <c r="R927" s="29"/>
      <c r="S927" s="53"/>
    </row>
    <row r="928" customFormat="false" ht="13.5" hidden="false" customHeight="false" outlineLevel="0" collapsed="false">
      <c r="A928" s="2"/>
      <c r="B928" s="19"/>
      <c r="C928" s="22"/>
      <c r="D928" s="21"/>
      <c r="E928" s="23"/>
      <c r="F928" s="45"/>
      <c r="G928" s="19"/>
      <c r="H928" s="22"/>
      <c r="I928" s="21"/>
      <c r="J928" s="23"/>
      <c r="K928" s="45"/>
      <c r="L928" s="19"/>
      <c r="M928" s="22"/>
      <c r="N928" s="21"/>
      <c r="O928" s="23"/>
      <c r="P928" s="45"/>
      <c r="Q928" s="45"/>
      <c r="R928" s="29"/>
      <c r="S928" s="53"/>
    </row>
    <row r="929" customFormat="false" ht="13.5" hidden="false" customHeight="false" outlineLevel="0" collapsed="false">
      <c r="A929" s="2"/>
      <c r="B929" s="19"/>
      <c r="C929" s="22"/>
      <c r="D929" s="21"/>
      <c r="E929" s="23"/>
      <c r="F929" s="45"/>
      <c r="G929" s="19"/>
      <c r="H929" s="22"/>
      <c r="I929" s="21"/>
      <c r="J929" s="23"/>
      <c r="K929" s="45"/>
      <c r="L929" s="19"/>
      <c r="M929" s="22"/>
      <c r="N929" s="21"/>
      <c r="O929" s="23"/>
      <c r="P929" s="45"/>
      <c r="Q929" s="45"/>
      <c r="R929" s="29"/>
      <c r="S929" s="53"/>
    </row>
    <row r="930" customFormat="false" ht="13.5" hidden="false" customHeight="false" outlineLevel="0" collapsed="false">
      <c r="A930" s="2"/>
      <c r="B930" s="19"/>
      <c r="C930" s="22"/>
      <c r="D930" s="21"/>
      <c r="E930" s="23"/>
      <c r="F930" s="45"/>
      <c r="G930" s="19"/>
      <c r="H930" s="22"/>
      <c r="I930" s="21"/>
      <c r="J930" s="23"/>
      <c r="K930" s="45"/>
      <c r="L930" s="19"/>
      <c r="M930" s="22"/>
      <c r="N930" s="21"/>
      <c r="O930" s="23"/>
      <c r="P930" s="45"/>
      <c r="Q930" s="45"/>
      <c r="R930" s="29"/>
      <c r="S930" s="53"/>
    </row>
    <row r="931" customFormat="false" ht="13.5" hidden="false" customHeight="false" outlineLevel="0" collapsed="false">
      <c r="A931" s="2"/>
      <c r="B931" s="19"/>
      <c r="C931" s="22"/>
      <c r="D931" s="21"/>
      <c r="E931" s="23"/>
      <c r="F931" s="45"/>
      <c r="G931" s="19"/>
      <c r="H931" s="22"/>
      <c r="I931" s="21"/>
      <c r="J931" s="23"/>
      <c r="K931" s="45"/>
      <c r="L931" s="19"/>
      <c r="M931" s="22"/>
      <c r="N931" s="21"/>
      <c r="O931" s="23"/>
      <c r="P931" s="45"/>
      <c r="Q931" s="45"/>
      <c r="R931" s="29"/>
      <c r="S931" s="53"/>
    </row>
    <row r="932" customFormat="false" ht="13.5" hidden="false" customHeight="false" outlineLevel="0" collapsed="false">
      <c r="A932" s="2"/>
      <c r="B932" s="19"/>
      <c r="C932" s="22"/>
      <c r="D932" s="21"/>
      <c r="E932" s="23"/>
      <c r="F932" s="45"/>
      <c r="G932" s="19"/>
      <c r="H932" s="22"/>
      <c r="I932" s="21"/>
      <c r="J932" s="23"/>
      <c r="K932" s="45"/>
      <c r="L932" s="19"/>
      <c r="M932" s="22"/>
      <c r="N932" s="21"/>
      <c r="O932" s="23"/>
      <c r="P932" s="45"/>
      <c r="Q932" s="45"/>
      <c r="R932" s="29"/>
      <c r="S932" s="53"/>
    </row>
    <row r="933" customFormat="false" ht="13.5" hidden="false" customHeight="false" outlineLevel="0" collapsed="false">
      <c r="A933" s="2"/>
      <c r="B933" s="19"/>
      <c r="C933" s="22"/>
      <c r="D933" s="21"/>
      <c r="E933" s="23"/>
      <c r="F933" s="45"/>
      <c r="G933" s="19"/>
      <c r="H933" s="22"/>
      <c r="I933" s="21"/>
      <c r="J933" s="23"/>
      <c r="K933" s="45"/>
      <c r="L933" s="19"/>
      <c r="M933" s="22"/>
      <c r="N933" s="21"/>
      <c r="O933" s="23"/>
      <c r="P933" s="45"/>
      <c r="Q933" s="45"/>
      <c r="R933" s="29"/>
      <c r="S933" s="53"/>
    </row>
    <row r="934" customFormat="false" ht="13.5" hidden="false" customHeight="false" outlineLevel="0" collapsed="false">
      <c r="A934" s="2"/>
      <c r="B934" s="19"/>
      <c r="C934" s="22"/>
      <c r="D934" s="21"/>
      <c r="E934" s="23"/>
      <c r="F934" s="45"/>
      <c r="G934" s="19"/>
      <c r="H934" s="22"/>
      <c r="I934" s="21"/>
      <c r="J934" s="23"/>
      <c r="K934" s="45"/>
      <c r="L934" s="19"/>
      <c r="M934" s="22"/>
      <c r="N934" s="21"/>
      <c r="O934" s="23"/>
      <c r="P934" s="45"/>
      <c r="Q934" s="45"/>
      <c r="R934" s="29"/>
      <c r="S934" s="53"/>
    </row>
    <row r="935" customFormat="false" ht="13.5" hidden="false" customHeight="false" outlineLevel="0" collapsed="false">
      <c r="A935" s="2"/>
      <c r="B935" s="19"/>
      <c r="C935" s="22"/>
      <c r="D935" s="21"/>
      <c r="E935" s="23"/>
      <c r="F935" s="45"/>
      <c r="G935" s="19"/>
      <c r="H935" s="22"/>
      <c r="I935" s="21"/>
      <c r="J935" s="23"/>
      <c r="K935" s="45"/>
      <c r="L935" s="19"/>
      <c r="M935" s="22"/>
      <c r="N935" s="21"/>
      <c r="O935" s="23"/>
      <c r="P935" s="45"/>
      <c r="Q935" s="45"/>
      <c r="R935" s="29"/>
      <c r="S935" s="53"/>
    </row>
    <row r="936" customFormat="false" ht="13.5" hidden="false" customHeight="false" outlineLevel="0" collapsed="false">
      <c r="A936" s="2"/>
      <c r="B936" s="19"/>
      <c r="C936" s="22"/>
      <c r="D936" s="21"/>
      <c r="E936" s="23"/>
      <c r="F936" s="45"/>
      <c r="G936" s="19"/>
      <c r="H936" s="22"/>
      <c r="I936" s="21"/>
      <c r="J936" s="23"/>
      <c r="K936" s="45"/>
      <c r="L936" s="19"/>
      <c r="M936" s="22"/>
      <c r="N936" s="21"/>
      <c r="O936" s="23"/>
      <c r="P936" s="45"/>
      <c r="Q936" s="45"/>
      <c r="R936" s="29"/>
      <c r="S936" s="53"/>
    </row>
    <row r="937" customFormat="false" ht="13.5" hidden="false" customHeight="false" outlineLevel="0" collapsed="false">
      <c r="A937" s="2"/>
      <c r="B937" s="19"/>
      <c r="C937" s="22"/>
      <c r="D937" s="21"/>
      <c r="E937" s="23"/>
      <c r="F937" s="45"/>
      <c r="G937" s="19"/>
      <c r="H937" s="22"/>
      <c r="I937" s="21"/>
      <c r="J937" s="23"/>
      <c r="K937" s="45"/>
      <c r="L937" s="19"/>
      <c r="M937" s="22"/>
      <c r="N937" s="21"/>
      <c r="O937" s="23"/>
      <c r="P937" s="45"/>
      <c r="Q937" s="45"/>
      <c r="R937" s="29"/>
      <c r="S937" s="53"/>
    </row>
    <row r="938" customFormat="false" ht="13.5" hidden="false" customHeight="false" outlineLevel="0" collapsed="false">
      <c r="A938" s="2"/>
      <c r="B938" s="19"/>
      <c r="C938" s="22"/>
      <c r="D938" s="21"/>
      <c r="E938" s="23"/>
      <c r="F938" s="45"/>
      <c r="G938" s="19"/>
      <c r="H938" s="22"/>
      <c r="I938" s="21"/>
      <c r="J938" s="23"/>
      <c r="K938" s="45"/>
      <c r="L938" s="19"/>
      <c r="M938" s="22"/>
      <c r="N938" s="21"/>
      <c r="O938" s="23"/>
      <c r="P938" s="45"/>
      <c r="Q938" s="45"/>
      <c r="R938" s="29"/>
      <c r="S938" s="53"/>
    </row>
    <row r="939" customFormat="false" ht="13.5" hidden="false" customHeight="false" outlineLevel="0" collapsed="false">
      <c r="A939" s="2"/>
      <c r="B939" s="19"/>
      <c r="C939" s="22"/>
      <c r="D939" s="21"/>
      <c r="E939" s="23"/>
      <c r="F939" s="45"/>
      <c r="G939" s="19"/>
      <c r="H939" s="22"/>
      <c r="I939" s="21"/>
      <c r="J939" s="23"/>
      <c r="K939" s="45"/>
      <c r="L939" s="19"/>
      <c r="M939" s="22"/>
      <c r="N939" s="21"/>
      <c r="O939" s="23"/>
      <c r="P939" s="45"/>
      <c r="Q939" s="45"/>
      <c r="R939" s="29"/>
      <c r="S939" s="53"/>
    </row>
    <row r="940" customFormat="false" ht="13.5" hidden="false" customHeight="false" outlineLevel="0" collapsed="false">
      <c r="A940" s="2"/>
      <c r="B940" s="19"/>
      <c r="C940" s="22"/>
      <c r="D940" s="21"/>
      <c r="E940" s="23"/>
      <c r="F940" s="45"/>
      <c r="G940" s="19"/>
      <c r="H940" s="22"/>
      <c r="I940" s="21"/>
      <c r="J940" s="23"/>
      <c r="K940" s="45"/>
      <c r="L940" s="19"/>
      <c r="M940" s="22"/>
      <c r="N940" s="21"/>
      <c r="O940" s="23"/>
      <c r="P940" s="45"/>
      <c r="Q940" s="45"/>
      <c r="R940" s="29"/>
      <c r="S940" s="53"/>
    </row>
    <row r="941" customFormat="false" ht="13.5" hidden="false" customHeight="false" outlineLevel="0" collapsed="false">
      <c r="A941" s="2"/>
      <c r="B941" s="19"/>
      <c r="C941" s="22"/>
      <c r="D941" s="21"/>
      <c r="E941" s="23"/>
      <c r="F941" s="45"/>
      <c r="G941" s="19"/>
      <c r="H941" s="22"/>
      <c r="I941" s="21"/>
      <c r="J941" s="23"/>
      <c r="K941" s="45"/>
      <c r="L941" s="19"/>
      <c r="M941" s="22"/>
      <c r="N941" s="21"/>
      <c r="O941" s="23"/>
      <c r="P941" s="45"/>
      <c r="Q941" s="45"/>
      <c r="R941" s="29"/>
      <c r="S941" s="53"/>
    </row>
    <row r="942" customFormat="false" ht="13.5" hidden="false" customHeight="false" outlineLevel="0" collapsed="false">
      <c r="A942" s="2"/>
      <c r="B942" s="19"/>
      <c r="C942" s="22"/>
      <c r="D942" s="21"/>
      <c r="E942" s="23"/>
      <c r="F942" s="45"/>
      <c r="G942" s="19"/>
      <c r="H942" s="22"/>
      <c r="I942" s="21"/>
      <c r="J942" s="23"/>
      <c r="K942" s="45"/>
      <c r="L942" s="19"/>
      <c r="M942" s="22"/>
      <c r="N942" s="21"/>
      <c r="O942" s="23"/>
      <c r="P942" s="45"/>
      <c r="Q942" s="45"/>
      <c r="R942" s="29"/>
      <c r="S942" s="53"/>
    </row>
    <row r="943" customFormat="false" ht="13.5" hidden="false" customHeight="false" outlineLevel="0" collapsed="false">
      <c r="A943" s="2"/>
      <c r="B943" s="19"/>
      <c r="C943" s="22"/>
      <c r="D943" s="21"/>
      <c r="E943" s="23"/>
      <c r="F943" s="45"/>
      <c r="G943" s="19"/>
      <c r="H943" s="22"/>
      <c r="I943" s="21"/>
      <c r="J943" s="23"/>
      <c r="K943" s="45"/>
      <c r="L943" s="19"/>
      <c r="M943" s="22"/>
      <c r="N943" s="21"/>
      <c r="O943" s="23"/>
      <c r="P943" s="45"/>
      <c r="Q943" s="45"/>
      <c r="R943" s="29"/>
      <c r="S943" s="53"/>
    </row>
    <row r="944" customFormat="false" ht="13.5" hidden="false" customHeight="false" outlineLevel="0" collapsed="false">
      <c r="A944" s="2"/>
      <c r="B944" s="19"/>
      <c r="C944" s="22"/>
      <c r="D944" s="21"/>
      <c r="E944" s="23"/>
      <c r="F944" s="45"/>
      <c r="G944" s="19"/>
      <c r="H944" s="22"/>
      <c r="I944" s="21"/>
      <c r="J944" s="23"/>
      <c r="K944" s="45"/>
      <c r="L944" s="19"/>
      <c r="M944" s="22"/>
      <c r="N944" s="21"/>
      <c r="O944" s="23"/>
      <c r="P944" s="45"/>
      <c r="Q944" s="45"/>
      <c r="R944" s="29"/>
      <c r="S944" s="53"/>
    </row>
    <row r="945" customFormat="false" ht="13.5" hidden="false" customHeight="false" outlineLevel="0" collapsed="false">
      <c r="A945" s="2"/>
      <c r="B945" s="19"/>
      <c r="C945" s="22"/>
      <c r="D945" s="21"/>
      <c r="E945" s="23"/>
      <c r="F945" s="45"/>
      <c r="G945" s="19"/>
      <c r="H945" s="22"/>
      <c r="I945" s="21"/>
      <c r="J945" s="23"/>
      <c r="K945" s="45"/>
      <c r="L945" s="19"/>
      <c r="M945" s="22"/>
      <c r="N945" s="21"/>
      <c r="O945" s="23"/>
      <c r="P945" s="45"/>
      <c r="Q945" s="45"/>
      <c r="R945" s="29"/>
      <c r="S945" s="53"/>
    </row>
    <row r="946" customFormat="false" ht="13.5" hidden="false" customHeight="false" outlineLevel="0" collapsed="false">
      <c r="A946" s="2"/>
      <c r="B946" s="19"/>
      <c r="C946" s="22"/>
      <c r="D946" s="21"/>
      <c r="E946" s="23"/>
      <c r="F946" s="45"/>
      <c r="G946" s="19"/>
      <c r="H946" s="22"/>
      <c r="I946" s="21"/>
      <c r="J946" s="23"/>
      <c r="K946" s="45"/>
      <c r="L946" s="19"/>
      <c r="M946" s="22"/>
      <c r="N946" s="21"/>
      <c r="O946" s="23"/>
      <c r="P946" s="45"/>
      <c r="Q946" s="45"/>
      <c r="R946" s="29"/>
      <c r="S946" s="53"/>
    </row>
    <row r="947" customFormat="false" ht="13.5" hidden="false" customHeight="false" outlineLevel="0" collapsed="false">
      <c r="A947" s="2"/>
      <c r="B947" s="19"/>
      <c r="C947" s="22"/>
      <c r="D947" s="21"/>
      <c r="E947" s="23"/>
      <c r="F947" s="45"/>
      <c r="G947" s="19"/>
      <c r="H947" s="22"/>
      <c r="I947" s="21"/>
      <c r="J947" s="23"/>
      <c r="K947" s="45"/>
      <c r="L947" s="19"/>
      <c r="M947" s="22"/>
      <c r="N947" s="21"/>
      <c r="O947" s="23"/>
      <c r="P947" s="45"/>
      <c r="Q947" s="45"/>
      <c r="R947" s="29"/>
      <c r="S947" s="53"/>
    </row>
    <row r="948" customFormat="false" ht="13.5" hidden="false" customHeight="false" outlineLevel="0" collapsed="false">
      <c r="A948" s="2"/>
      <c r="B948" s="19"/>
      <c r="C948" s="22"/>
      <c r="D948" s="21"/>
      <c r="E948" s="23"/>
      <c r="F948" s="45"/>
      <c r="G948" s="19"/>
      <c r="H948" s="22"/>
      <c r="I948" s="21"/>
      <c r="J948" s="23"/>
      <c r="K948" s="45"/>
      <c r="L948" s="19"/>
      <c r="M948" s="22"/>
      <c r="N948" s="21"/>
      <c r="O948" s="23"/>
      <c r="P948" s="45"/>
      <c r="Q948" s="45"/>
      <c r="R948" s="29"/>
      <c r="S948" s="53"/>
    </row>
    <row r="949" customFormat="false" ht="13.5" hidden="false" customHeight="false" outlineLevel="0" collapsed="false">
      <c r="A949" s="2"/>
      <c r="B949" s="19"/>
      <c r="C949" s="22"/>
      <c r="D949" s="21"/>
      <c r="E949" s="23"/>
      <c r="F949" s="45"/>
      <c r="G949" s="19"/>
      <c r="H949" s="22"/>
      <c r="I949" s="21"/>
      <c r="J949" s="23"/>
      <c r="K949" s="45"/>
      <c r="L949" s="19"/>
      <c r="M949" s="22"/>
      <c r="N949" s="21"/>
      <c r="O949" s="23"/>
      <c r="P949" s="45"/>
      <c r="Q949" s="45"/>
      <c r="R949" s="29"/>
      <c r="S949" s="53"/>
    </row>
    <row r="950" customFormat="false" ht="13.5" hidden="false" customHeight="false" outlineLevel="0" collapsed="false">
      <c r="A950" s="2"/>
      <c r="B950" s="19"/>
      <c r="C950" s="22"/>
      <c r="D950" s="21"/>
      <c r="E950" s="23"/>
      <c r="F950" s="45"/>
      <c r="G950" s="19"/>
      <c r="H950" s="22"/>
      <c r="I950" s="21"/>
      <c r="J950" s="23"/>
      <c r="K950" s="45"/>
      <c r="L950" s="19"/>
      <c r="M950" s="22"/>
      <c r="N950" s="21"/>
      <c r="O950" s="23"/>
      <c r="P950" s="45"/>
      <c r="Q950" s="45"/>
      <c r="R950" s="29"/>
      <c r="S950" s="53"/>
    </row>
    <row r="951" customFormat="false" ht="13.5" hidden="false" customHeight="false" outlineLevel="0" collapsed="false">
      <c r="A951" s="2"/>
      <c r="B951" s="19"/>
      <c r="C951" s="22"/>
      <c r="D951" s="21"/>
      <c r="E951" s="23"/>
      <c r="F951" s="45"/>
      <c r="G951" s="19"/>
      <c r="H951" s="22"/>
      <c r="I951" s="21"/>
      <c r="J951" s="23"/>
      <c r="K951" s="45"/>
      <c r="L951" s="19"/>
      <c r="M951" s="22"/>
      <c r="N951" s="21"/>
      <c r="O951" s="23"/>
      <c r="P951" s="45"/>
      <c r="Q951" s="45"/>
      <c r="R951" s="29"/>
      <c r="S951" s="53"/>
    </row>
    <row r="952" customFormat="false" ht="13.5" hidden="false" customHeight="false" outlineLevel="0" collapsed="false">
      <c r="A952" s="2"/>
      <c r="B952" s="19"/>
      <c r="C952" s="22"/>
      <c r="D952" s="21"/>
      <c r="E952" s="23"/>
      <c r="F952" s="45"/>
      <c r="G952" s="19"/>
      <c r="H952" s="22"/>
      <c r="I952" s="21"/>
      <c r="J952" s="23"/>
      <c r="K952" s="45"/>
      <c r="L952" s="19"/>
      <c r="M952" s="22"/>
      <c r="N952" s="21"/>
      <c r="O952" s="23"/>
      <c r="P952" s="45"/>
      <c r="Q952" s="45"/>
      <c r="R952" s="29"/>
      <c r="S952" s="53"/>
    </row>
    <row r="953" customFormat="false" ht="13.5" hidden="false" customHeight="false" outlineLevel="0" collapsed="false">
      <c r="A953" s="2"/>
      <c r="B953" s="19"/>
      <c r="C953" s="22"/>
      <c r="D953" s="21"/>
      <c r="E953" s="23"/>
      <c r="F953" s="45"/>
      <c r="G953" s="19"/>
      <c r="H953" s="22"/>
      <c r="I953" s="21"/>
      <c r="J953" s="23"/>
      <c r="K953" s="45"/>
      <c r="L953" s="19"/>
      <c r="M953" s="22"/>
      <c r="N953" s="21"/>
      <c r="O953" s="23"/>
      <c r="P953" s="45"/>
      <c r="Q953" s="45"/>
      <c r="R953" s="29"/>
      <c r="S953" s="53"/>
    </row>
    <row r="954" customFormat="false" ht="13.5" hidden="false" customHeight="false" outlineLevel="0" collapsed="false">
      <c r="A954" s="2"/>
      <c r="B954" s="19"/>
      <c r="C954" s="22"/>
      <c r="D954" s="21"/>
      <c r="E954" s="23"/>
      <c r="F954" s="45"/>
      <c r="G954" s="19"/>
      <c r="H954" s="22"/>
      <c r="I954" s="21"/>
      <c r="J954" s="23"/>
      <c r="K954" s="45"/>
      <c r="L954" s="19"/>
      <c r="M954" s="22"/>
      <c r="N954" s="21"/>
      <c r="O954" s="23"/>
      <c r="P954" s="45"/>
      <c r="Q954" s="45"/>
      <c r="R954" s="29"/>
      <c r="S954" s="53"/>
    </row>
    <row r="955" customFormat="false" ht="13.5" hidden="false" customHeight="false" outlineLevel="0" collapsed="false">
      <c r="A955" s="2"/>
      <c r="B955" s="19"/>
      <c r="C955" s="22"/>
      <c r="D955" s="21"/>
      <c r="E955" s="23"/>
      <c r="F955" s="45"/>
      <c r="G955" s="19"/>
      <c r="H955" s="22"/>
      <c r="I955" s="21"/>
      <c r="J955" s="23"/>
      <c r="K955" s="45"/>
      <c r="L955" s="19"/>
      <c r="M955" s="22"/>
      <c r="N955" s="21"/>
      <c r="O955" s="23"/>
      <c r="P955" s="45"/>
      <c r="Q955" s="45"/>
      <c r="R955" s="29"/>
      <c r="S955" s="53"/>
    </row>
    <row r="956" customFormat="false" ht="13.5" hidden="false" customHeight="false" outlineLevel="0" collapsed="false">
      <c r="A956" s="2"/>
      <c r="B956" s="19"/>
      <c r="C956" s="22"/>
      <c r="D956" s="21"/>
      <c r="E956" s="23"/>
      <c r="F956" s="45"/>
      <c r="G956" s="19"/>
      <c r="H956" s="22"/>
      <c r="I956" s="21"/>
      <c r="J956" s="23"/>
      <c r="K956" s="45"/>
      <c r="L956" s="19"/>
      <c r="M956" s="22"/>
      <c r="N956" s="21"/>
      <c r="O956" s="23"/>
      <c r="P956" s="45"/>
      <c r="Q956" s="45"/>
      <c r="R956" s="29"/>
      <c r="S956" s="53"/>
    </row>
    <row r="957" customFormat="false" ht="13.5" hidden="false" customHeight="false" outlineLevel="0" collapsed="false">
      <c r="A957" s="2"/>
      <c r="B957" s="19"/>
      <c r="C957" s="22"/>
      <c r="D957" s="21"/>
      <c r="E957" s="23"/>
      <c r="F957" s="45"/>
      <c r="G957" s="19"/>
      <c r="H957" s="22"/>
      <c r="I957" s="21"/>
      <c r="J957" s="23"/>
      <c r="K957" s="45"/>
      <c r="L957" s="19"/>
      <c r="M957" s="22"/>
      <c r="N957" s="21"/>
      <c r="O957" s="23"/>
      <c r="P957" s="45"/>
      <c r="Q957" s="45"/>
      <c r="R957" s="29"/>
      <c r="S957" s="53"/>
    </row>
    <row r="958" customFormat="false" ht="13.5" hidden="false" customHeight="false" outlineLevel="0" collapsed="false">
      <c r="A958" s="2"/>
      <c r="B958" s="19"/>
      <c r="C958" s="22"/>
      <c r="D958" s="21"/>
      <c r="E958" s="23"/>
      <c r="F958" s="45"/>
      <c r="G958" s="19"/>
      <c r="H958" s="22"/>
      <c r="I958" s="21"/>
      <c r="J958" s="23"/>
      <c r="K958" s="45"/>
      <c r="L958" s="19"/>
      <c r="M958" s="22"/>
      <c r="N958" s="21"/>
      <c r="O958" s="23"/>
      <c r="P958" s="45"/>
      <c r="Q958" s="45"/>
      <c r="R958" s="29"/>
      <c r="S958" s="53"/>
    </row>
    <row r="959" customFormat="false" ht="13.5" hidden="false" customHeight="false" outlineLevel="0" collapsed="false">
      <c r="A959" s="2"/>
      <c r="B959" s="19"/>
      <c r="C959" s="22"/>
      <c r="D959" s="21"/>
      <c r="E959" s="23"/>
      <c r="F959" s="45"/>
      <c r="G959" s="19"/>
      <c r="H959" s="22"/>
      <c r="I959" s="21"/>
      <c r="J959" s="23"/>
      <c r="K959" s="45"/>
      <c r="L959" s="19"/>
      <c r="M959" s="22"/>
      <c r="N959" s="21"/>
      <c r="O959" s="23"/>
      <c r="P959" s="45"/>
      <c r="Q959" s="45"/>
      <c r="R959" s="29"/>
      <c r="S959" s="53"/>
    </row>
    <row r="960" customFormat="false" ht="13.5" hidden="false" customHeight="false" outlineLevel="0" collapsed="false">
      <c r="A960" s="2"/>
      <c r="B960" s="19"/>
      <c r="C960" s="22"/>
      <c r="D960" s="21"/>
      <c r="E960" s="23"/>
      <c r="F960" s="45"/>
      <c r="G960" s="19"/>
      <c r="H960" s="22"/>
      <c r="I960" s="21"/>
      <c r="J960" s="23"/>
      <c r="K960" s="45"/>
      <c r="L960" s="19"/>
      <c r="M960" s="22"/>
      <c r="N960" s="21"/>
      <c r="O960" s="23"/>
      <c r="P960" s="45"/>
      <c r="Q960" s="45"/>
      <c r="R960" s="29"/>
      <c r="S960" s="53"/>
    </row>
    <row r="961" customFormat="false" ht="13.5" hidden="false" customHeight="false" outlineLevel="0" collapsed="false">
      <c r="A961" s="2"/>
      <c r="B961" s="19"/>
      <c r="C961" s="22"/>
      <c r="D961" s="21"/>
      <c r="E961" s="23"/>
      <c r="F961" s="45"/>
      <c r="G961" s="19"/>
      <c r="H961" s="22"/>
      <c r="I961" s="21"/>
      <c r="J961" s="23"/>
      <c r="K961" s="45"/>
      <c r="L961" s="19"/>
      <c r="M961" s="22"/>
      <c r="N961" s="21"/>
      <c r="O961" s="23"/>
      <c r="P961" s="45"/>
      <c r="Q961" s="45"/>
      <c r="R961" s="29"/>
      <c r="S961" s="53"/>
    </row>
    <row r="962" customFormat="false" ht="13.5" hidden="false" customHeight="false" outlineLevel="0" collapsed="false">
      <c r="A962" s="2"/>
      <c r="B962" s="19"/>
      <c r="C962" s="22"/>
      <c r="D962" s="21"/>
      <c r="E962" s="23"/>
      <c r="F962" s="45"/>
      <c r="G962" s="19"/>
      <c r="H962" s="22"/>
      <c r="I962" s="21"/>
      <c r="J962" s="23"/>
      <c r="K962" s="45"/>
      <c r="L962" s="19"/>
      <c r="M962" s="22"/>
      <c r="N962" s="21"/>
      <c r="O962" s="23"/>
      <c r="P962" s="45"/>
      <c r="Q962" s="45"/>
      <c r="R962" s="29"/>
      <c r="S962" s="53"/>
    </row>
    <row r="963" customFormat="false" ht="13.5" hidden="false" customHeight="false" outlineLevel="0" collapsed="false">
      <c r="A963" s="2"/>
      <c r="B963" s="19"/>
      <c r="C963" s="22"/>
      <c r="D963" s="21"/>
      <c r="E963" s="23"/>
      <c r="F963" s="45"/>
      <c r="G963" s="19"/>
      <c r="H963" s="22"/>
      <c r="I963" s="21"/>
      <c r="J963" s="23"/>
      <c r="K963" s="45"/>
      <c r="L963" s="19"/>
      <c r="M963" s="22"/>
      <c r="N963" s="21"/>
      <c r="O963" s="23"/>
      <c r="P963" s="45"/>
      <c r="Q963" s="45"/>
      <c r="R963" s="29"/>
      <c r="S963" s="53"/>
    </row>
    <row r="964" customFormat="false" ht="13.5" hidden="false" customHeight="false" outlineLevel="0" collapsed="false">
      <c r="A964" s="2"/>
      <c r="B964" s="19"/>
      <c r="C964" s="22"/>
      <c r="D964" s="21"/>
      <c r="E964" s="23"/>
      <c r="F964" s="45"/>
      <c r="G964" s="19"/>
      <c r="H964" s="22"/>
      <c r="I964" s="21"/>
      <c r="J964" s="23"/>
      <c r="K964" s="45"/>
      <c r="L964" s="19"/>
      <c r="M964" s="22"/>
      <c r="N964" s="21"/>
      <c r="O964" s="23"/>
      <c r="P964" s="45"/>
      <c r="Q964" s="45"/>
      <c r="R964" s="29"/>
      <c r="S964" s="53"/>
    </row>
    <row r="965" customFormat="false" ht="13.5" hidden="false" customHeight="false" outlineLevel="0" collapsed="false">
      <c r="A965" s="2"/>
      <c r="B965" s="19"/>
      <c r="C965" s="22"/>
      <c r="D965" s="21"/>
      <c r="E965" s="23"/>
      <c r="F965" s="45"/>
      <c r="G965" s="19"/>
      <c r="H965" s="22"/>
      <c r="I965" s="21"/>
      <c r="J965" s="23"/>
      <c r="K965" s="45"/>
      <c r="L965" s="19"/>
      <c r="M965" s="22"/>
      <c r="N965" s="21"/>
      <c r="O965" s="23"/>
      <c r="P965" s="45"/>
      <c r="Q965" s="45"/>
      <c r="R965" s="29"/>
      <c r="S965" s="53"/>
    </row>
    <row r="966" customFormat="false" ht="13.5" hidden="false" customHeight="false" outlineLevel="0" collapsed="false">
      <c r="A966" s="2"/>
      <c r="B966" s="19"/>
      <c r="C966" s="22"/>
      <c r="D966" s="21"/>
      <c r="E966" s="23"/>
      <c r="F966" s="45"/>
      <c r="G966" s="19"/>
      <c r="H966" s="22"/>
      <c r="I966" s="21"/>
      <c r="J966" s="23"/>
      <c r="K966" s="45"/>
      <c r="L966" s="19"/>
      <c r="M966" s="22"/>
      <c r="N966" s="21"/>
      <c r="O966" s="23"/>
      <c r="P966" s="45"/>
      <c r="Q966" s="45"/>
      <c r="R966" s="29"/>
      <c r="S966" s="53"/>
    </row>
    <row r="967" customFormat="false" ht="13.5" hidden="false" customHeight="false" outlineLevel="0" collapsed="false">
      <c r="A967" s="2"/>
      <c r="B967" s="19"/>
      <c r="C967" s="22"/>
      <c r="D967" s="21"/>
      <c r="E967" s="23"/>
      <c r="F967" s="45"/>
      <c r="G967" s="19"/>
      <c r="H967" s="22"/>
      <c r="I967" s="21"/>
      <c r="J967" s="23"/>
      <c r="K967" s="45"/>
      <c r="L967" s="19"/>
      <c r="M967" s="22"/>
      <c r="N967" s="21"/>
      <c r="O967" s="23"/>
      <c r="P967" s="45"/>
      <c r="Q967" s="45"/>
      <c r="R967" s="29"/>
      <c r="S967" s="53"/>
    </row>
    <row r="968" customFormat="false" ht="13.5" hidden="false" customHeight="false" outlineLevel="0" collapsed="false">
      <c r="A968" s="2"/>
      <c r="B968" s="19"/>
      <c r="C968" s="22"/>
      <c r="D968" s="21"/>
      <c r="E968" s="23"/>
      <c r="F968" s="45"/>
      <c r="G968" s="19"/>
      <c r="H968" s="22"/>
      <c r="I968" s="21"/>
      <c r="J968" s="23"/>
      <c r="K968" s="45"/>
      <c r="L968" s="19"/>
      <c r="M968" s="22"/>
      <c r="N968" s="21"/>
      <c r="O968" s="23"/>
      <c r="P968" s="45"/>
      <c r="Q968" s="45"/>
      <c r="R968" s="29"/>
      <c r="S968" s="53"/>
    </row>
    <row r="969" customFormat="false" ht="13.5" hidden="false" customHeight="false" outlineLevel="0" collapsed="false">
      <c r="A969" s="2"/>
      <c r="B969" s="19"/>
      <c r="C969" s="22"/>
      <c r="D969" s="21"/>
      <c r="E969" s="23"/>
      <c r="F969" s="45"/>
      <c r="G969" s="19"/>
      <c r="H969" s="22"/>
      <c r="I969" s="21"/>
      <c r="J969" s="23"/>
      <c r="K969" s="45"/>
      <c r="L969" s="19"/>
      <c r="M969" s="22"/>
      <c r="N969" s="21"/>
      <c r="O969" s="23"/>
      <c r="P969" s="45"/>
      <c r="Q969" s="45"/>
      <c r="R969" s="29"/>
      <c r="S969" s="53"/>
    </row>
    <row r="970" customFormat="false" ht="13.5" hidden="false" customHeight="false" outlineLevel="0" collapsed="false">
      <c r="A970" s="2"/>
      <c r="B970" s="19"/>
      <c r="C970" s="22"/>
      <c r="D970" s="21"/>
      <c r="E970" s="23"/>
      <c r="F970" s="45"/>
      <c r="G970" s="19"/>
      <c r="H970" s="22"/>
      <c r="I970" s="21"/>
      <c r="J970" s="23"/>
      <c r="K970" s="45"/>
      <c r="L970" s="19"/>
      <c r="M970" s="22"/>
      <c r="N970" s="21"/>
      <c r="O970" s="23"/>
      <c r="P970" s="45"/>
      <c r="Q970" s="45"/>
      <c r="R970" s="29"/>
      <c r="S970" s="53"/>
    </row>
    <row r="971" customFormat="false" ht="13.5" hidden="false" customHeight="false" outlineLevel="0" collapsed="false">
      <c r="A971" s="2"/>
      <c r="B971" s="19"/>
      <c r="C971" s="22"/>
      <c r="D971" s="21"/>
      <c r="E971" s="23"/>
      <c r="F971" s="45"/>
      <c r="G971" s="19"/>
      <c r="H971" s="22"/>
      <c r="I971" s="21"/>
      <c r="J971" s="23"/>
      <c r="K971" s="45"/>
      <c r="L971" s="19"/>
      <c r="M971" s="22"/>
      <c r="N971" s="21"/>
      <c r="O971" s="23"/>
      <c r="P971" s="45"/>
      <c r="Q971" s="45"/>
      <c r="R971" s="29"/>
      <c r="S971" s="53"/>
    </row>
    <row r="972" customFormat="false" ht="13.5" hidden="false" customHeight="false" outlineLevel="0" collapsed="false">
      <c r="A972" s="2"/>
      <c r="B972" s="19"/>
      <c r="C972" s="22"/>
      <c r="D972" s="21"/>
      <c r="E972" s="23"/>
      <c r="F972" s="45"/>
      <c r="G972" s="19"/>
      <c r="H972" s="22"/>
      <c r="I972" s="21"/>
      <c r="J972" s="23"/>
      <c r="K972" s="45"/>
      <c r="L972" s="19"/>
      <c r="M972" s="22"/>
      <c r="N972" s="21"/>
      <c r="O972" s="23"/>
      <c r="P972" s="45"/>
      <c r="Q972" s="45"/>
      <c r="R972" s="29"/>
      <c r="S972" s="53"/>
    </row>
    <row r="973" customFormat="false" ht="13.5" hidden="false" customHeight="false" outlineLevel="0" collapsed="false">
      <c r="A973" s="2"/>
      <c r="B973" s="19"/>
      <c r="C973" s="22"/>
      <c r="D973" s="21"/>
      <c r="E973" s="23"/>
      <c r="F973" s="45"/>
      <c r="G973" s="19"/>
      <c r="H973" s="22"/>
      <c r="I973" s="21"/>
      <c r="J973" s="23"/>
      <c r="K973" s="45"/>
      <c r="L973" s="19"/>
      <c r="M973" s="22"/>
      <c r="N973" s="21"/>
      <c r="O973" s="23"/>
      <c r="P973" s="45"/>
      <c r="Q973" s="45"/>
      <c r="R973" s="29"/>
      <c r="S973" s="53"/>
    </row>
    <row r="974" customFormat="false" ht="13.5" hidden="false" customHeight="false" outlineLevel="0" collapsed="false">
      <c r="A974" s="2"/>
      <c r="B974" s="19"/>
      <c r="C974" s="22"/>
      <c r="D974" s="21"/>
      <c r="E974" s="23"/>
      <c r="F974" s="45"/>
      <c r="G974" s="19"/>
      <c r="H974" s="22"/>
      <c r="I974" s="21"/>
      <c r="J974" s="23"/>
      <c r="K974" s="45"/>
      <c r="L974" s="19"/>
      <c r="M974" s="22"/>
      <c r="N974" s="21"/>
      <c r="O974" s="23"/>
      <c r="P974" s="45"/>
      <c r="Q974" s="45"/>
      <c r="R974" s="29"/>
      <c r="S974" s="53"/>
    </row>
    <row r="975" customFormat="false" ht="13.5" hidden="false" customHeight="false" outlineLevel="0" collapsed="false">
      <c r="A975" s="2"/>
      <c r="B975" s="19"/>
      <c r="C975" s="22"/>
      <c r="D975" s="21"/>
      <c r="E975" s="23"/>
      <c r="F975" s="45"/>
      <c r="G975" s="19"/>
      <c r="H975" s="22"/>
      <c r="I975" s="21"/>
      <c r="J975" s="23"/>
      <c r="K975" s="45"/>
      <c r="L975" s="19"/>
      <c r="M975" s="22"/>
      <c r="N975" s="21"/>
      <c r="O975" s="23"/>
      <c r="P975" s="45"/>
      <c r="Q975" s="45"/>
      <c r="R975" s="29"/>
      <c r="S975" s="53"/>
    </row>
    <row r="976" customFormat="false" ht="13.5" hidden="false" customHeight="false" outlineLevel="0" collapsed="false">
      <c r="A976" s="2"/>
      <c r="B976" s="19"/>
      <c r="C976" s="22"/>
      <c r="D976" s="21"/>
      <c r="E976" s="23"/>
      <c r="F976" s="45"/>
      <c r="G976" s="19"/>
      <c r="H976" s="22"/>
      <c r="I976" s="21"/>
      <c r="J976" s="23"/>
      <c r="K976" s="45"/>
      <c r="L976" s="19"/>
      <c r="M976" s="22"/>
      <c r="N976" s="21"/>
      <c r="O976" s="23"/>
      <c r="P976" s="45"/>
      <c r="Q976" s="45"/>
      <c r="R976" s="29"/>
      <c r="S976" s="53"/>
    </row>
    <row r="977" customFormat="false" ht="13.5" hidden="false" customHeight="false" outlineLevel="0" collapsed="false">
      <c r="A977" s="2"/>
      <c r="B977" s="19"/>
      <c r="C977" s="22"/>
      <c r="D977" s="21"/>
      <c r="E977" s="23"/>
      <c r="F977" s="45"/>
      <c r="G977" s="19"/>
      <c r="H977" s="22"/>
      <c r="I977" s="21"/>
      <c r="J977" s="23"/>
      <c r="K977" s="45"/>
      <c r="L977" s="19"/>
      <c r="M977" s="22"/>
      <c r="N977" s="21"/>
      <c r="O977" s="23"/>
      <c r="P977" s="45"/>
      <c r="Q977" s="45"/>
      <c r="R977" s="29"/>
      <c r="S977" s="53"/>
    </row>
    <row r="978" customFormat="false" ht="13.5" hidden="false" customHeight="false" outlineLevel="0" collapsed="false">
      <c r="A978" s="2"/>
      <c r="B978" s="19"/>
      <c r="C978" s="22"/>
      <c r="D978" s="21"/>
      <c r="E978" s="23"/>
      <c r="F978" s="45"/>
      <c r="G978" s="19"/>
      <c r="H978" s="22"/>
      <c r="I978" s="21"/>
      <c r="J978" s="23"/>
      <c r="K978" s="45"/>
      <c r="L978" s="19"/>
      <c r="M978" s="22"/>
      <c r="N978" s="21"/>
      <c r="O978" s="23"/>
      <c r="P978" s="45"/>
      <c r="Q978" s="45"/>
      <c r="R978" s="29"/>
      <c r="S978" s="53"/>
    </row>
    <row r="979" customFormat="false" ht="13.5" hidden="false" customHeight="false" outlineLevel="0" collapsed="false">
      <c r="A979" s="2"/>
      <c r="B979" s="19"/>
      <c r="C979" s="22"/>
      <c r="D979" s="21"/>
      <c r="E979" s="23"/>
      <c r="F979" s="45"/>
      <c r="G979" s="19"/>
      <c r="H979" s="22"/>
      <c r="I979" s="21"/>
      <c r="J979" s="23"/>
      <c r="K979" s="45"/>
      <c r="L979" s="19"/>
      <c r="M979" s="22"/>
      <c r="N979" s="21"/>
      <c r="O979" s="23"/>
      <c r="P979" s="45"/>
      <c r="Q979" s="45"/>
      <c r="R979" s="29"/>
      <c r="S979" s="53"/>
    </row>
    <row r="980" customFormat="false" ht="13.5" hidden="false" customHeight="false" outlineLevel="0" collapsed="false">
      <c r="A980" s="2"/>
      <c r="B980" s="19"/>
      <c r="C980" s="22"/>
      <c r="D980" s="21"/>
      <c r="E980" s="23"/>
      <c r="F980" s="45"/>
      <c r="G980" s="19"/>
      <c r="H980" s="22"/>
      <c r="I980" s="21"/>
      <c r="J980" s="23"/>
      <c r="K980" s="45"/>
      <c r="L980" s="19"/>
      <c r="M980" s="22"/>
      <c r="N980" s="21"/>
      <c r="O980" s="23"/>
      <c r="P980" s="45"/>
      <c r="Q980" s="45"/>
      <c r="R980" s="29"/>
      <c r="S980" s="53"/>
    </row>
    <row r="981" customFormat="false" ht="13.5" hidden="false" customHeight="false" outlineLevel="0" collapsed="false">
      <c r="A981" s="2"/>
      <c r="B981" s="19"/>
      <c r="C981" s="22"/>
      <c r="D981" s="21"/>
      <c r="E981" s="23"/>
      <c r="F981" s="45"/>
      <c r="G981" s="19"/>
      <c r="H981" s="22"/>
      <c r="I981" s="21"/>
      <c r="J981" s="23"/>
      <c r="K981" s="45"/>
      <c r="L981" s="19"/>
      <c r="M981" s="22"/>
      <c r="N981" s="21"/>
      <c r="O981" s="23"/>
      <c r="P981" s="45"/>
      <c r="Q981" s="45"/>
      <c r="R981" s="29"/>
      <c r="S981" s="53"/>
    </row>
    <row r="982" customFormat="false" ht="13.5" hidden="false" customHeight="false" outlineLevel="0" collapsed="false">
      <c r="A982" s="2"/>
      <c r="B982" s="19"/>
      <c r="C982" s="22"/>
      <c r="D982" s="21"/>
      <c r="E982" s="23"/>
      <c r="F982" s="45"/>
      <c r="G982" s="19"/>
      <c r="H982" s="22"/>
      <c r="I982" s="21"/>
      <c r="J982" s="23"/>
      <c r="K982" s="45"/>
      <c r="L982" s="19"/>
      <c r="M982" s="22"/>
      <c r="N982" s="21"/>
      <c r="O982" s="23"/>
      <c r="P982" s="45"/>
      <c r="Q982" s="45"/>
      <c r="R982" s="29"/>
      <c r="S982" s="53"/>
    </row>
    <row r="983" customFormat="false" ht="13.5" hidden="false" customHeight="false" outlineLevel="0" collapsed="false">
      <c r="A983" s="2"/>
      <c r="B983" s="19"/>
      <c r="C983" s="22"/>
      <c r="D983" s="21"/>
      <c r="E983" s="23"/>
      <c r="F983" s="45"/>
      <c r="G983" s="19"/>
      <c r="H983" s="22"/>
      <c r="I983" s="21"/>
      <c r="J983" s="23"/>
      <c r="K983" s="45"/>
      <c r="L983" s="19"/>
      <c r="M983" s="22"/>
      <c r="N983" s="21"/>
      <c r="O983" s="23"/>
      <c r="P983" s="45"/>
      <c r="Q983" s="45"/>
      <c r="R983" s="29"/>
      <c r="S983" s="53"/>
    </row>
    <row r="984" customFormat="false" ht="13.5" hidden="false" customHeight="false" outlineLevel="0" collapsed="false">
      <c r="A984" s="2"/>
      <c r="B984" s="19"/>
      <c r="C984" s="22"/>
      <c r="D984" s="21"/>
      <c r="E984" s="23"/>
      <c r="F984" s="45"/>
      <c r="G984" s="19"/>
      <c r="H984" s="22"/>
      <c r="I984" s="21"/>
      <c r="J984" s="23"/>
      <c r="K984" s="45"/>
      <c r="L984" s="19"/>
      <c r="M984" s="22"/>
      <c r="N984" s="21"/>
      <c r="O984" s="23"/>
      <c r="P984" s="45"/>
      <c r="Q984" s="45"/>
      <c r="R984" s="29"/>
      <c r="S984" s="53"/>
    </row>
    <row r="985" customFormat="false" ht="13.5" hidden="false" customHeight="false" outlineLevel="0" collapsed="false">
      <c r="A985" s="2"/>
      <c r="B985" s="19"/>
      <c r="C985" s="22"/>
      <c r="D985" s="21"/>
      <c r="E985" s="23"/>
      <c r="F985" s="45"/>
      <c r="G985" s="19"/>
      <c r="H985" s="22"/>
      <c r="I985" s="21"/>
      <c r="J985" s="23"/>
      <c r="K985" s="45"/>
      <c r="L985" s="19"/>
      <c r="M985" s="22"/>
      <c r="N985" s="21"/>
      <c r="O985" s="23"/>
      <c r="P985" s="45"/>
      <c r="Q985" s="45"/>
      <c r="R985" s="29"/>
      <c r="S985" s="53"/>
    </row>
    <row r="986" customFormat="false" ht="13.5" hidden="false" customHeight="false" outlineLevel="0" collapsed="false">
      <c r="A986" s="2"/>
      <c r="B986" s="19"/>
      <c r="C986" s="22"/>
      <c r="D986" s="21"/>
      <c r="E986" s="23"/>
      <c r="F986" s="45"/>
      <c r="G986" s="19"/>
      <c r="H986" s="22"/>
      <c r="I986" s="21"/>
      <c r="J986" s="23"/>
      <c r="K986" s="45"/>
      <c r="L986" s="19"/>
      <c r="M986" s="22"/>
      <c r="N986" s="21"/>
      <c r="O986" s="23"/>
      <c r="P986" s="45"/>
      <c r="Q986" s="45"/>
      <c r="R986" s="29"/>
      <c r="S986" s="53"/>
    </row>
    <row r="987" customFormat="false" ht="13.5" hidden="false" customHeight="false" outlineLevel="0" collapsed="false">
      <c r="A987" s="2"/>
      <c r="B987" s="19"/>
      <c r="C987" s="22"/>
      <c r="D987" s="21"/>
      <c r="E987" s="23"/>
      <c r="F987" s="45"/>
      <c r="G987" s="19"/>
      <c r="H987" s="22"/>
      <c r="I987" s="21"/>
      <c r="J987" s="23"/>
      <c r="K987" s="45"/>
      <c r="L987" s="19"/>
      <c r="M987" s="22"/>
      <c r="N987" s="21"/>
      <c r="O987" s="23"/>
      <c r="P987" s="45"/>
      <c r="Q987" s="45"/>
      <c r="R987" s="29"/>
      <c r="S987" s="53"/>
    </row>
    <row r="988" customFormat="false" ht="13.5" hidden="false" customHeight="false" outlineLevel="0" collapsed="false">
      <c r="A988" s="2"/>
      <c r="B988" s="19"/>
      <c r="C988" s="22"/>
      <c r="D988" s="21"/>
      <c r="E988" s="23"/>
      <c r="F988" s="45"/>
      <c r="G988" s="19"/>
      <c r="H988" s="22"/>
      <c r="I988" s="21"/>
      <c r="J988" s="23"/>
      <c r="K988" s="45"/>
      <c r="L988" s="19"/>
      <c r="M988" s="22"/>
      <c r="N988" s="21"/>
      <c r="O988" s="23"/>
      <c r="P988" s="45"/>
      <c r="Q988" s="45"/>
      <c r="R988" s="29"/>
      <c r="S988" s="53"/>
    </row>
    <row r="989" customFormat="false" ht="13.5" hidden="false" customHeight="false" outlineLevel="0" collapsed="false">
      <c r="A989" s="2"/>
      <c r="B989" s="19"/>
      <c r="C989" s="22"/>
      <c r="D989" s="21"/>
      <c r="E989" s="23"/>
      <c r="F989" s="45"/>
      <c r="G989" s="19"/>
      <c r="H989" s="22"/>
      <c r="I989" s="21"/>
      <c r="J989" s="23"/>
      <c r="K989" s="45"/>
      <c r="L989" s="19"/>
      <c r="M989" s="22"/>
      <c r="N989" s="21"/>
      <c r="O989" s="23"/>
      <c r="P989" s="45"/>
      <c r="Q989" s="45"/>
      <c r="R989" s="29"/>
      <c r="S989" s="53"/>
    </row>
    <row r="990" customFormat="false" ht="13.5" hidden="false" customHeight="false" outlineLevel="0" collapsed="false">
      <c r="A990" s="2"/>
      <c r="B990" s="19"/>
      <c r="C990" s="22"/>
      <c r="D990" s="21"/>
      <c r="E990" s="23"/>
      <c r="F990" s="45"/>
      <c r="G990" s="19"/>
      <c r="H990" s="22"/>
      <c r="I990" s="21"/>
      <c r="J990" s="23"/>
      <c r="K990" s="45"/>
      <c r="L990" s="19"/>
      <c r="M990" s="22"/>
      <c r="N990" s="21"/>
      <c r="O990" s="23"/>
      <c r="P990" s="45"/>
      <c r="Q990" s="45"/>
      <c r="R990" s="29"/>
      <c r="S990" s="53"/>
    </row>
    <row r="991" customFormat="false" ht="13.5" hidden="false" customHeight="false" outlineLevel="0" collapsed="false">
      <c r="A991" s="2"/>
      <c r="B991" s="19"/>
      <c r="C991" s="22"/>
      <c r="D991" s="21"/>
      <c r="E991" s="23"/>
      <c r="F991" s="45"/>
      <c r="G991" s="19"/>
      <c r="H991" s="22"/>
      <c r="I991" s="21"/>
      <c r="J991" s="23"/>
      <c r="K991" s="45"/>
      <c r="L991" s="19"/>
      <c r="M991" s="22"/>
      <c r="N991" s="21"/>
      <c r="O991" s="23"/>
      <c r="P991" s="45"/>
      <c r="Q991" s="45"/>
      <c r="R991" s="29"/>
      <c r="S991" s="53"/>
    </row>
    <row r="992" customFormat="false" ht="13.5" hidden="false" customHeight="false" outlineLevel="0" collapsed="false">
      <c r="A992" s="2"/>
      <c r="B992" s="19"/>
      <c r="C992" s="22"/>
      <c r="D992" s="21"/>
      <c r="E992" s="23"/>
      <c r="F992" s="45"/>
      <c r="G992" s="19"/>
      <c r="H992" s="22"/>
      <c r="I992" s="21"/>
      <c r="J992" s="23"/>
      <c r="K992" s="45"/>
      <c r="L992" s="19"/>
      <c r="M992" s="22"/>
      <c r="N992" s="21"/>
      <c r="O992" s="23"/>
      <c r="P992" s="45"/>
      <c r="Q992" s="45"/>
      <c r="R992" s="29"/>
      <c r="S992" s="53"/>
    </row>
    <row r="993" customFormat="false" ht="13.5" hidden="false" customHeight="false" outlineLevel="0" collapsed="false">
      <c r="A993" s="2"/>
      <c r="B993" s="19"/>
      <c r="C993" s="22"/>
      <c r="D993" s="21"/>
      <c r="E993" s="23"/>
      <c r="F993" s="45"/>
      <c r="G993" s="19"/>
      <c r="H993" s="22"/>
      <c r="I993" s="21"/>
      <c r="J993" s="23"/>
      <c r="K993" s="45"/>
      <c r="L993" s="19"/>
      <c r="M993" s="22"/>
      <c r="N993" s="21"/>
      <c r="O993" s="23"/>
      <c r="P993" s="45"/>
      <c r="Q993" s="45"/>
      <c r="R993" s="29"/>
      <c r="S993" s="53"/>
    </row>
    <row r="994" customFormat="false" ht="13.5" hidden="false" customHeight="false" outlineLevel="0" collapsed="false">
      <c r="A994" s="2"/>
      <c r="B994" s="19"/>
      <c r="C994" s="22"/>
      <c r="D994" s="21"/>
      <c r="E994" s="23"/>
      <c r="F994" s="45"/>
      <c r="G994" s="19"/>
      <c r="H994" s="22"/>
      <c r="I994" s="21"/>
      <c r="J994" s="23"/>
      <c r="K994" s="45"/>
      <c r="L994" s="19"/>
      <c r="M994" s="22"/>
      <c r="N994" s="21"/>
      <c r="O994" s="23"/>
      <c r="P994" s="45"/>
      <c r="Q994" s="45"/>
      <c r="R994" s="29"/>
      <c r="S994" s="53"/>
    </row>
    <row r="995" customFormat="false" ht="13.5" hidden="false" customHeight="false" outlineLevel="0" collapsed="false">
      <c r="A995" s="2"/>
      <c r="B995" s="19"/>
      <c r="C995" s="22"/>
      <c r="D995" s="21"/>
      <c r="E995" s="23"/>
      <c r="F995" s="45"/>
      <c r="G995" s="19"/>
      <c r="H995" s="22"/>
      <c r="I995" s="21"/>
      <c r="J995" s="23"/>
      <c r="K995" s="45"/>
      <c r="L995" s="19"/>
      <c r="M995" s="22"/>
      <c r="N995" s="21"/>
      <c r="O995" s="23"/>
      <c r="P995" s="45"/>
      <c r="Q995" s="45"/>
      <c r="R995" s="29"/>
      <c r="S995" s="53"/>
    </row>
    <row r="996" customFormat="false" ht="13.5" hidden="false" customHeight="false" outlineLevel="0" collapsed="false">
      <c r="A996" s="2"/>
      <c r="B996" s="19"/>
      <c r="C996" s="22"/>
      <c r="D996" s="21"/>
      <c r="E996" s="23"/>
      <c r="F996" s="45"/>
      <c r="G996" s="19"/>
      <c r="H996" s="22"/>
      <c r="I996" s="21"/>
      <c r="J996" s="23"/>
      <c r="K996" s="45"/>
      <c r="L996" s="19"/>
      <c r="M996" s="22"/>
      <c r="N996" s="21"/>
      <c r="O996" s="23"/>
      <c r="P996" s="45"/>
      <c r="Q996" s="45"/>
      <c r="R996" s="29"/>
      <c r="S996" s="53"/>
    </row>
    <row r="997" customFormat="false" ht="13.5" hidden="false" customHeight="false" outlineLevel="0" collapsed="false">
      <c r="A997" s="2"/>
      <c r="B997" s="19"/>
      <c r="C997" s="22"/>
      <c r="D997" s="21"/>
      <c r="E997" s="23"/>
      <c r="F997" s="45"/>
      <c r="G997" s="19"/>
      <c r="H997" s="22"/>
      <c r="I997" s="21"/>
      <c r="J997" s="23"/>
      <c r="K997" s="45"/>
      <c r="L997" s="19"/>
      <c r="M997" s="22"/>
      <c r="N997" s="21"/>
      <c r="O997" s="23"/>
      <c r="P997" s="45"/>
      <c r="Q997" s="45"/>
      <c r="R997" s="29"/>
      <c r="S997" s="53"/>
    </row>
    <row r="998" customFormat="false" ht="13.5" hidden="false" customHeight="false" outlineLevel="0" collapsed="false">
      <c r="A998" s="2"/>
      <c r="B998" s="19"/>
      <c r="C998" s="22"/>
      <c r="D998" s="21"/>
      <c r="E998" s="23"/>
      <c r="F998" s="45"/>
      <c r="G998" s="19"/>
      <c r="H998" s="22"/>
      <c r="I998" s="21"/>
      <c r="J998" s="23"/>
      <c r="K998" s="45"/>
      <c r="L998" s="19"/>
      <c r="M998" s="22"/>
      <c r="N998" s="21"/>
      <c r="O998" s="23"/>
      <c r="P998" s="45"/>
      <c r="Q998" s="45"/>
      <c r="R998" s="29"/>
      <c r="S998" s="53"/>
    </row>
    <row r="999" customFormat="false" ht="13.5" hidden="false" customHeight="false" outlineLevel="0" collapsed="false">
      <c r="A999" s="2"/>
      <c r="B999" s="19"/>
      <c r="C999" s="22"/>
      <c r="D999" s="21"/>
      <c r="E999" s="23"/>
      <c r="F999" s="45"/>
      <c r="G999" s="19"/>
      <c r="H999" s="22"/>
      <c r="I999" s="21"/>
      <c r="J999" s="23"/>
      <c r="K999" s="45"/>
      <c r="L999" s="19"/>
      <c r="M999" s="22"/>
      <c r="N999" s="21"/>
      <c r="O999" s="23"/>
      <c r="P999" s="45"/>
      <c r="Q999" s="45"/>
      <c r="R999" s="29"/>
      <c r="S999" s="53"/>
    </row>
    <row r="1000" customFormat="false" ht="13.5" hidden="false" customHeight="false" outlineLevel="0" collapsed="false">
      <c r="A1000" s="2"/>
      <c r="B1000" s="19"/>
      <c r="C1000" s="22"/>
      <c r="D1000" s="21"/>
      <c r="E1000" s="23"/>
      <c r="F1000" s="45"/>
      <c r="G1000" s="19"/>
      <c r="H1000" s="22"/>
      <c r="I1000" s="21"/>
      <c r="J1000" s="23"/>
      <c r="K1000" s="45"/>
      <c r="L1000" s="19"/>
      <c r="M1000" s="22"/>
      <c r="N1000" s="21"/>
      <c r="O1000" s="23"/>
      <c r="P1000" s="45"/>
      <c r="Q1000" s="45"/>
      <c r="R1000" s="29"/>
      <c r="S1000" s="53"/>
    </row>
    <row r="1001" customFormat="false" ht="13.5" hidden="false" customHeight="false" outlineLevel="0" collapsed="false">
      <c r="A1001" s="2"/>
      <c r="B1001" s="19"/>
      <c r="C1001" s="22"/>
      <c r="D1001" s="21"/>
      <c r="E1001" s="23"/>
      <c r="F1001" s="45"/>
      <c r="G1001" s="19"/>
      <c r="H1001" s="22"/>
      <c r="I1001" s="21"/>
      <c r="J1001" s="23"/>
      <c r="K1001" s="45"/>
      <c r="L1001" s="19"/>
      <c r="M1001" s="22"/>
      <c r="N1001" s="21"/>
      <c r="O1001" s="23"/>
      <c r="P1001" s="45"/>
      <c r="Q1001" s="45"/>
      <c r="R1001" s="29"/>
      <c r="S1001" s="53"/>
    </row>
    <row r="1002" customFormat="false" ht="13.5" hidden="false" customHeight="false" outlineLevel="0" collapsed="false">
      <c r="A1002" s="2"/>
      <c r="B1002" s="19"/>
      <c r="C1002" s="22"/>
      <c r="D1002" s="21"/>
      <c r="E1002" s="23"/>
      <c r="F1002" s="45"/>
      <c r="G1002" s="19"/>
      <c r="H1002" s="22"/>
      <c r="I1002" s="21"/>
      <c r="J1002" s="23"/>
      <c r="K1002" s="45"/>
      <c r="L1002" s="19"/>
      <c r="M1002" s="22"/>
      <c r="N1002" s="21"/>
      <c r="O1002" s="23"/>
      <c r="P1002" s="45"/>
      <c r="Q1002" s="45"/>
      <c r="R1002" s="29"/>
      <c r="S1002" s="53"/>
    </row>
    <row r="1003" customFormat="false" ht="13.5" hidden="false" customHeight="false" outlineLevel="0" collapsed="false">
      <c r="A1003" s="2"/>
      <c r="B1003" s="19"/>
      <c r="C1003" s="22"/>
      <c r="D1003" s="21"/>
      <c r="E1003" s="23"/>
      <c r="F1003" s="45"/>
      <c r="G1003" s="19"/>
      <c r="H1003" s="22"/>
      <c r="I1003" s="21"/>
      <c r="J1003" s="23"/>
      <c r="K1003" s="45"/>
      <c r="L1003" s="19"/>
      <c r="M1003" s="22"/>
      <c r="N1003" s="21"/>
      <c r="O1003" s="23"/>
      <c r="P1003" s="45"/>
      <c r="Q1003" s="45"/>
      <c r="R1003" s="29"/>
      <c r="S1003" s="53"/>
    </row>
    <row r="1004" customFormat="false" ht="13.5" hidden="false" customHeight="false" outlineLevel="0" collapsed="false">
      <c r="A1004" s="2"/>
      <c r="B1004" s="19"/>
      <c r="C1004" s="22"/>
      <c r="D1004" s="21"/>
      <c r="E1004" s="23"/>
      <c r="F1004" s="45"/>
      <c r="G1004" s="19"/>
      <c r="H1004" s="22"/>
      <c r="I1004" s="21"/>
      <c r="J1004" s="23"/>
      <c r="K1004" s="45"/>
      <c r="L1004" s="19"/>
      <c r="M1004" s="22"/>
      <c r="N1004" s="21"/>
      <c r="O1004" s="23"/>
      <c r="P1004" s="45"/>
      <c r="Q1004" s="45"/>
      <c r="R1004" s="29"/>
      <c r="S1004" s="53"/>
    </row>
    <row r="1005" customFormat="false" ht="13.5" hidden="false" customHeight="false" outlineLevel="0" collapsed="false">
      <c r="A1005" s="2"/>
      <c r="B1005" s="19"/>
      <c r="C1005" s="22"/>
      <c r="D1005" s="21"/>
      <c r="E1005" s="23"/>
      <c r="F1005" s="45"/>
      <c r="G1005" s="19"/>
      <c r="H1005" s="22"/>
      <c r="I1005" s="21"/>
      <c r="J1005" s="23"/>
      <c r="K1005" s="45"/>
      <c r="L1005" s="19"/>
      <c r="M1005" s="22"/>
      <c r="N1005" s="21"/>
      <c r="O1005" s="23"/>
      <c r="P1005" s="45"/>
      <c r="Q1005" s="45"/>
      <c r="R1005" s="29"/>
      <c r="S1005" s="53"/>
    </row>
    <row r="1006" customFormat="false" ht="13.5" hidden="false" customHeight="false" outlineLevel="0" collapsed="false">
      <c r="A1006" s="2"/>
      <c r="B1006" s="19"/>
      <c r="C1006" s="22"/>
      <c r="D1006" s="21"/>
      <c r="E1006" s="23"/>
      <c r="F1006" s="45"/>
      <c r="G1006" s="19"/>
      <c r="H1006" s="22"/>
      <c r="I1006" s="21"/>
      <c r="J1006" s="23"/>
      <c r="K1006" s="45"/>
      <c r="L1006" s="19"/>
      <c r="M1006" s="22"/>
      <c r="N1006" s="21"/>
      <c r="O1006" s="23"/>
      <c r="P1006" s="45"/>
      <c r="Q1006" s="45"/>
      <c r="R1006" s="29"/>
      <c r="S1006" s="53"/>
    </row>
    <row r="1007" customFormat="false" ht="13.5" hidden="false" customHeight="false" outlineLevel="0" collapsed="false">
      <c r="A1007" s="2"/>
      <c r="B1007" s="19"/>
      <c r="C1007" s="22"/>
      <c r="D1007" s="21"/>
      <c r="E1007" s="23"/>
      <c r="F1007" s="45"/>
      <c r="G1007" s="19"/>
      <c r="H1007" s="22"/>
      <c r="I1007" s="21"/>
      <c r="J1007" s="23"/>
      <c r="K1007" s="45"/>
      <c r="L1007" s="19"/>
      <c r="M1007" s="22"/>
      <c r="N1007" s="21"/>
      <c r="O1007" s="23"/>
      <c r="P1007" s="45"/>
      <c r="Q1007" s="45"/>
      <c r="R1007" s="29"/>
      <c r="S1007" s="53"/>
    </row>
    <row r="1008" customFormat="false" ht="13.5" hidden="false" customHeight="false" outlineLevel="0" collapsed="false">
      <c r="A1008" s="2"/>
      <c r="B1008" s="19"/>
      <c r="C1008" s="22"/>
      <c r="D1008" s="21"/>
      <c r="E1008" s="23"/>
      <c r="F1008" s="45"/>
      <c r="G1008" s="19"/>
      <c r="H1008" s="22"/>
      <c r="I1008" s="21"/>
      <c r="J1008" s="23"/>
      <c r="K1008" s="45"/>
      <c r="L1008" s="19"/>
      <c r="M1008" s="22"/>
      <c r="N1008" s="21"/>
      <c r="O1008" s="23"/>
      <c r="P1008" s="45"/>
      <c r="Q1008" s="45"/>
      <c r="R1008" s="29"/>
      <c r="S1008" s="53"/>
    </row>
    <row r="1009" customFormat="false" ht="13.5" hidden="false" customHeight="false" outlineLevel="0" collapsed="false">
      <c r="A1009" s="2"/>
      <c r="B1009" s="19"/>
      <c r="C1009" s="22"/>
      <c r="D1009" s="21"/>
      <c r="E1009" s="23"/>
      <c r="F1009" s="45"/>
      <c r="G1009" s="19"/>
      <c r="H1009" s="22"/>
      <c r="I1009" s="21"/>
      <c r="J1009" s="23"/>
      <c r="K1009" s="45"/>
      <c r="L1009" s="19"/>
      <c r="M1009" s="22"/>
      <c r="N1009" s="21"/>
      <c r="O1009" s="23"/>
      <c r="P1009" s="45"/>
      <c r="Q1009" s="45"/>
      <c r="R1009" s="29"/>
      <c r="S1009" s="53"/>
    </row>
    <row r="1010" customFormat="false" ht="13.5" hidden="false" customHeight="false" outlineLevel="0" collapsed="false">
      <c r="A1010" s="2"/>
      <c r="B1010" s="19"/>
      <c r="C1010" s="22"/>
      <c r="D1010" s="21"/>
      <c r="E1010" s="23"/>
      <c r="F1010" s="45"/>
      <c r="G1010" s="19"/>
      <c r="H1010" s="22"/>
      <c r="I1010" s="21"/>
      <c r="J1010" s="23"/>
      <c r="K1010" s="45"/>
      <c r="L1010" s="19"/>
      <c r="M1010" s="22"/>
      <c r="N1010" s="21"/>
      <c r="O1010" s="23"/>
      <c r="P1010" s="45"/>
      <c r="Q1010" s="45"/>
      <c r="R1010" s="29"/>
      <c r="S1010" s="53"/>
    </row>
    <row r="1011" customFormat="false" ht="13.5" hidden="false" customHeight="false" outlineLevel="0" collapsed="false">
      <c r="A1011" s="2"/>
      <c r="B1011" s="19"/>
      <c r="C1011" s="22"/>
      <c r="D1011" s="21"/>
      <c r="E1011" s="23"/>
      <c r="F1011" s="45"/>
      <c r="G1011" s="19"/>
      <c r="H1011" s="22"/>
      <c r="I1011" s="21"/>
      <c r="J1011" s="23"/>
      <c r="K1011" s="45"/>
      <c r="L1011" s="19"/>
      <c r="M1011" s="22"/>
      <c r="N1011" s="21"/>
      <c r="O1011" s="23"/>
      <c r="P1011" s="45"/>
      <c r="Q1011" s="45"/>
      <c r="R1011" s="29"/>
      <c r="S1011" s="53"/>
    </row>
    <row r="1012" customFormat="false" ht="13.5" hidden="false" customHeight="false" outlineLevel="0" collapsed="false">
      <c r="A1012" s="2"/>
      <c r="B1012" s="19"/>
      <c r="C1012" s="22"/>
      <c r="D1012" s="21"/>
      <c r="E1012" s="23"/>
      <c r="F1012" s="45"/>
      <c r="G1012" s="19"/>
      <c r="H1012" s="22"/>
      <c r="I1012" s="21"/>
      <c r="J1012" s="23"/>
      <c r="K1012" s="45"/>
      <c r="L1012" s="19"/>
      <c r="M1012" s="22"/>
      <c r="N1012" s="21"/>
      <c r="O1012" s="23"/>
      <c r="P1012" s="45"/>
      <c r="Q1012" s="45"/>
      <c r="R1012" s="29"/>
      <c r="S1012" s="53"/>
    </row>
    <row r="1013" customFormat="false" ht="13.5" hidden="false" customHeight="false" outlineLevel="0" collapsed="false">
      <c r="A1013" s="2"/>
      <c r="B1013" s="19"/>
      <c r="C1013" s="22"/>
      <c r="D1013" s="21"/>
      <c r="E1013" s="23"/>
      <c r="F1013" s="45"/>
      <c r="G1013" s="19"/>
      <c r="H1013" s="22"/>
      <c r="I1013" s="21"/>
      <c r="J1013" s="23"/>
      <c r="K1013" s="45"/>
      <c r="L1013" s="19"/>
      <c r="M1013" s="22"/>
      <c r="N1013" s="21"/>
      <c r="O1013" s="23"/>
      <c r="P1013" s="45"/>
      <c r="Q1013" s="45"/>
      <c r="R1013" s="29"/>
      <c r="S1013" s="53"/>
    </row>
    <row r="1014" customFormat="false" ht="13.5" hidden="false" customHeight="false" outlineLevel="0" collapsed="false">
      <c r="A1014" s="2"/>
      <c r="B1014" s="19"/>
      <c r="C1014" s="22"/>
      <c r="D1014" s="21"/>
      <c r="E1014" s="23"/>
      <c r="F1014" s="45"/>
      <c r="G1014" s="19"/>
      <c r="H1014" s="22"/>
      <c r="I1014" s="21"/>
      <c r="J1014" s="23"/>
      <c r="K1014" s="45"/>
      <c r="L1014" s="19"/>
      <c r="M1014" s="22"/>
      <c r="N1014" s="21"/>
      <c r="O1014" s="23"/>
      <c r="P1014" s="45"/>
      <c r="Q1014" s="45"/>
      <c r="R1014" s="29"/>
      <c r="S1014" s="53"/>
    </row>
    <row r="1015" customFormat="false" ht="13.5" hidden="false" customHeight="false" outlineLevel="0" collapsed="false">
      <c r="A1015" s="2"/>
      <c r="B1015" s="19"/>
      <c r="C1015" s="22"/>
      <c r="D1015" s="21"/>
      <c r="E1015" s="23"/>
      <c r="F1015" s="45"/>
      <c r="G1015" s="19"/>
      <c r="H1015" s="22"/>
      <c r="I1015" s="21"/>
      <c r="J1015" s="23"/>
      <c r="K1015" s="45"/>
      <c r="L1015" s="19"/>
      <c r="M1015" s="22"/>
      <c r="N1015" s="21"/>
      <c r="O1015" s="23"/>
      <c r="P1015" s="45"/>
      <c r="Q1015" s="45"/>
      <c r="R1015" s="29"/>
      <c r="S1015" s="53"/>
    </row>
    <row r="1016" customFormat="false" ht="13.5" hidden="false" customHeight="false" outlineLevel="0" collapsed="false">
      <c r="A1016" s="2"/>
      <c r="B1016" s="19"/>
      <c r="C1016" s="22"/>
      <c r="D1016" s="21"/>
      <c r="E1016" s="23"/>
      <c r="F1016" s="45"/>
      <c r="G1016" s="19"/>
      <c r="H1016" s="22"/>
      <c r="I1016" s="21"/>
      <c r="J1016" s="23"/>
      <c r="K1016" s="45"/>
      <c r="L1016" s="19"/>
      <c r="M1016" s="22"/>
      <c r="N1016" s="21"/>
      <c r="O1016" s="23"/>
      <c r="P1016" s="45"/>
      <c r="Q1016" s="45"/>
      <c r="R1016" s="29"/>
      <c r="S1016" s="53"/>
    </row>
    <row r="1017" customFormat="false" ht="13.5" hidden="false" customHeight="false" outlineLevel="0" collapsed="false">
      <c r="A1017" s="2"/>
      <c r="B1017" s="19"/>
      <c r="C1017" s="22"/>
      <c r="D1017" s="21"/>
      <c r="E1017" s="23"/>
      <c r="F1017" s="45"/>
      <c r="G1017" s="19"/>
      <c r="H1017" s="22"/>
      <c r="I1017" s="21"/>
      <c r="J1017" s="23"/>
      <c r="K1017" s="45"/>
      <c r="L1017" s="19"/>
      <c r="M1017" s="22"/>
      <c r="N1017" s="21"/>
      <c r="O1017" s="23"/>
      <c r="P1017" s="45"/>
      <c r="Q1017" s="45"/>
      <c r="R1017" s="29"/>
      <c r="S1017" s="53"/>
    </row>
    <row r="1018" customFormat="false" ht="13.5" hidden="false" customHeight="false" outlineLevel="0" collapsed="false">
      <c r="A1018" s="2"/>
      <c r="B1018" s="19"/>
      <c r="C1018" s="22"/>
      <c r="D1018" s="21"/>
      <c r="E1018" s="23"/>
      <c r="F1018" s="45"/>
      <c r="G1018" s="19"/>
      <c r="H1018" s="22"/>
      <c r="I1018" s="21"/>
      <c r="J1018" s="23"/>
      <c r="K1018" s="45"/>
      <c r="L1018" s="19"/>
      <c r="M1018" s="22"/>
      <c r="N1018" s="21"/>
      <c r="O1018" s="23"/>
      <c r="P1018" s="45"/>
      <c r="Q1018" s="45"/>
      <c r="R1018" s="29"/>
      <c r="S1018" s="53"/>
    </row>
    <row r="1019" customFormat="false" ht="13.5" hidden="false" customHeight="false" outlineLevel="0" collapsed="false">
      <c r="A1019" s="2"/>
      <c r="B1019" s="19"/>
      <c r="C1019" s="22"/>
      <c r="D1019" s="21"/>
      <c r="E1019" s="23"/>
      <c r="F1019" s="45"/>
      <c r="G1019" s="19"/>
      <c r="H1019" s="22"/>
      <c r="I1019" s="21"/>
      <c r="J1019" s="23"/>
      <c r="K1019" s="45"/>
      <c r="L1019" s="19"/>
      <c r="M1019" s="22"/>
      <c r="N1019" s="21"/>
      <c r="O1019" s="23"/>
      <c r="P1019" s="45"/>
      <c r="Q1019" s="45"/>
      <c r="R1019" s="29"/>
      <c r="S1019" s="53"/>
    </row>
    <row r="1020" customFormat="false" ht="13.5" hidden="false" customHeight="false" outlineLevel="0" collapsed="false">
      <c r="A1020" s="2"/>
      <c r="B1020" s="19"/>
      <c r="C1020" s="22"/>
      <c r="D1020" s="21"/>
      <c r="E1020" s="23"/>
      <c r="F1020" s="45"/>
      <c r="G1020" s="19"/>
      <c r="H1020" s="22"/>
      <c r="I1020" s="21"/>
      <c r="J1020" s="23"/>
      <c r="K1020" s="45"/>
      <c r="L1020" s="19"/>
      <c r="M1020" s="22"/>
      <c r="N1020" s="21"/>
      <c r="O1020" s="23"/>
      <c r="P1020" s="45"/>
      <c r="Q1020" s="45"/>
      <c r="R1020" s="29"/>
      <c r="S1020" s="53"/>
    </row>
    <row r="1021" customFormat="false" ht="13.5" hidden="false" customHeight="false" outlineLevel="0" collapsed="false">
      <c r="A1021" s="2"/>
      <c r="B1021" s="19"/>
      <c r="C1021" s="22"/>
      <c r="D1021" s="21"/>
      <c r="E1021" s="23"/>
      <c r="F1021" s="45"/>
      <c r="G1021" s="19"/>
      <c r="H1021" s="22"/>
      <c r="I1021" s="21"/>
      <c r="J1021" s="23"/>
      <c r="K1021" s="45"/>
      <c r="L1021" s="19"/>
      <c r="M1021" s="22"/>
      <c r="N1021" s="21"/>
      <c r="O1021" s="23"/>
      <c r="P1021" s="45"/>
      <c r="Q1021" s="45"/>
      <c r="R1021" s="29"/>
      <c r="S1021" s="53"/>
    </row>
    <row r="1022" customFormat="false" ht="13.5" hidden="false" customHeight="false" outlineLevel="0" collapsed="false">
      <c r="A1022" s="2"/>
      <c r="B1022" s="19"/>
      <c r="C1022" s="22"/>
      <c r="D1022" s="21"/>
      <c r="E1022" s="23"/>
      <c r="F1022" s="45"/>
      <c r="G1022" s="19"/>
      <c r="H1022" s="22"/>
      <c r="I1022" s="21"/>
      <c r="J1022" s="23"/>
      <c r="K1022" s="45"/>
      <c r="L1022" s="19"/>
      <c r="M1022" s="22"/>
      <c r="N1022" s="21"/>
      <c r="O1022" s="23"/>
      <c r="P1022" s="45"/>
      <c r="Q1022" s="45"/>
      <c r="R1022" s="29"/>
      <c r="S1022" s="53"/>
    </row>
    <row r="1023" customFormat="false" ht="13.5" hidden="false" customHeight="false" outlineLevel="0" collapsed="false">
      <c r="A1023" s="2"/>
      <c r="B1023" s="19"/>
      <c r="C1023" s="22"/>
      <c r="D1023" s="21"/>
      <c r="E1023" s="23"/>
      <c r="F1023" s="45"/>
      <c r="G1023" s="19"/>
      <c r="H1023" s="22"/>
      <c r="I1023" s="21"/>
      <c r="J1023" s="23"/>
      <c r="K1023" s="45"/>
      <c r="L1023" s="19"/>
      <c r="M1023" s="22"/>
      <c r="N1023" s="21"/>
      <c r="O1023" s="23"/>
      <c r="P1023" s="45"/>
      <c r="Q1023" s="45"/>
      <c r="R1023" s="29"/>
      <c r="S1023" s="53"/>
    </row>
    <row r="1024" customFormat="false" ht="13.5" hidden="false" customHeight="false" outlineLevel="0" collapsed="false">
      <c r="A1024" s="2"/>
      <c r="B1024" s="19"/>
      <c r="C1024" s="22"/>
      <c r="D1024" s="21"/>
      <c r="E1024" s="23"/>
      <c r="F1024" s="45"/>
      <c r="G1024" s="19"/>
      <c r="H1024" s="22"/>
      <c r="I1024" s="21"/>
      <c r="J1024" s="23"/>
      <c r="K1024" s="45"/>
      <c r="L1024" s="19"/>
      <c r="M1024" s="22"/>
      <c r="N1024" s="21"/>
      <c r="O1024" s="23"/>
      <c r="P1024" s="45"/>
      <c r="Q1024" s="45"/>
      <c r="R1024" s="29"/>
      <c r="S1024" s="53"/>
    </row>
    <row r="1025" customFormat="false" ht="13.5" hidden="false" customHeight="false" outlineLevel="0" collapsed="false">
      <c r="A1025" s="2"/>
      <c r="B1025" s="19"/>
      <c r="C1025" s="22"/>
      <c r="D1025" s="21"/>
      <c r="E1025" s="23"/>
      <c r="F1025" s="45"/>
      <c r="G1025" s="19"/>
      <c r="H1025" s="22"/>
      <c r="I1025" s="21"/>
      <c r="J1025" s="23"/>
      <c r="K1025" s="45"/>
      <c r="L1025" s="19"/>
      <c r="M1025" s="22"/>
      <c r="N1025" s="21"/>
      <c r="O1025" s="23"/>
      <c r="P1025" s="45"/>
      <c r="Q1025" s="45"/>
      <c r="R1025" s="29"/>
      <c r="S1025" s="53"/>
    </row>
    <row r="1026" customFormat="false" ht="13.5" hidden="false" customHeight="false" outlineLevel="0" collapsed="false">
      <c r="A1026" s="2"/>
      <c r="B1026" s="19"/>
      <c r="C1026" s="22"/>
      <c r="D1026" s="21"/>
      <c r="E1026" s="23"/>
      <c r="F1026" s="45"/>
      <c r="G1026" s="19"/>
      <c r="H1026" s="22"/>
      <c r="I1026" s="21"/>
      <c r="J1026" s="23"/>
      <c r="K1026" s="45"/>
      <c r="L1026" s="19"/>
      <c r="M1026" s="22"/>
      <c r="N1026" s="21"/>
      <c r="O1026" s="23"/>
      <c r="P1026" s="45"/>
      <c r="Q1026" s="45"/>
      <c r="R1026" s="29"/>
      <c r="S1026" s="53"/>
    </row>
    <row r="1027" customFormat="false" ht="13.5" hidden="false" customHeight="false" outlineLevel="0" collapsed="false">
      <c r="A1027" s="2"/>
      <c r="B1027" s="19"/>
      <c r="C1027" s="22"/>
      <c r="D1027" s="21"/>
      <c r="E1027" s="23"/>
      <c r="F1027" s="45"/>
      <c r="G1027" s="19"/>
      <c r="H1027" s="22"/>
      <c r="I1027" s="21"/>
      <c r="J1027" s="23"/>
      <c r="K1027" s="45"/>
      <c r="L1027" s="19"/>
      <c r="M1027" s="22"/>
      <c r="N1027" s="21"/>
      <c r="O1027" s="23"/>
      <c r="P1027" s="45"/>
      <c r="Q1027" s="45"/>
      <c r="R1027" s="29"/>
      <c r="S1027" s="53"/>
    </row>
    <row r="1028" customFormat="false" ht="13.5" hidden="false" customHeight="false" outlineLevel="0" collapsed="false">
      <c r="A1028" s="2"/>
      <c r="B1028" s="19"/>
      <c r="C1028" s="22"/>
      <c r="D1028" s="21"/>
      <c r="E1028" s="23"/>
      <c r="F1028" s="45"/>
      <c r="G1028" s="19"/>
      <c r="H1028" s="22"/>
      <c r="I1028" s="21"/>
      <c r="J1028" s="23"/>
      <c r="K1028" s="45"/>
      <c r="L1028" s="19"/>
      <c r="M1028" s="22"/>
      <c r="N1028" s="21"/>
      <c r="O1028" s="23"/>
      <c r="P1028" s="45"/>
      <c r="Q1028" s="45"/>
      <c r="R1028" s="29"/>
      <c r="S1028" s="53"/>
    </row>
    <row r="1029" customFormat="false" ht="13.5" hidden="false" customHeight="false" outlineLevel="0" collapsed="false">
      <c r="A1029" s="2"/>
      <c r="B1029" s="19"/>
      <c r="C1029" s="22"/>
      <c r="D1029" s="21"/>
      <c r="E1029" s="23"/>
      <c r="F1029" s="45"/>
      <c r="G1029" s="19"/>
      <c r="H1029" s="22"/>
      <c r="I1029" s="21"/>
      <c r="J1029" s="23"/>
      <c r="K1029" s="45"/>
      <c r="L1029" s="19"/>
      <c r="M1029" s="22"/>
      <c r="N1029" s="21"/>
      <c r="O1029" s="23"/>
      <c r="P1029" s="45"/>
      <c r="Q1029" s="45"/>
      <c r="R1029" s="29"/>
      <c r="S1029" s="53"/>
    </row>
    <row r="1030" customFormat="false" ht="13.5" hidden="false" customHeight="false" outlineLevel="0" collapsed="false">
      <c r="A1030" s="2"/>
      <c r="B1030" s="19"/>
      <c r="C1030" s="22"/>
      <c r="D1030" s="21"/>
      <c r="E1030" s="23"/>
      <c r="F1030" s="45"/>
      <c r="G1030" s="19"/>
      <c r="H1030" s="22"/>
      <c r="I1030" s="21"/>
      <c r="J1030" s="23"/>
      <c r="K1030" s="45"/>
      <c r="L1030" s="19"/>
      <c r="M1030" s="22"/>
      <c r="N1030" s="21"/>
      <c r="O1030" s="23"/>
      <c r="P1030" s="45"/>
      <c r="Q1030" s="45"/>
      <c r="R1030" s="29"/>
      <c r="S1030" s="53"/>
    </row>
    <row r="1031" customFormat="false" ht="13.5" hidden="false" customHeight="false" outlineLevel="0" collapsed="false">
      <c r="A1031" s="2"/>
      <c r="B1031" s="19"/>
      <c r="C1031" s="22"/>
      <c r="D1031" s="21"/>
      <c r="E1031" s="23"/>
      <c r="F1031" s="45"/>
      <c r="G1031" s="19"/>
      <c r="H1031" s="22"/>
      <c r="I1031" s="21"/>
      <c r="J1031" s="23"/>
      <c r="K1031" s="45"/>
      <c r="L1031" s="19"/>
      <c r="M1031" s="22"/>
      <c r="N1031" s="21"/>
      <c r="O1031" s="23"/>
      <c r="P1031" s="45"/>
      <c r="Q1031" s="45"/>
      <c r="R1031" s="29"/>
      <c r="S1031" s="53"/>
    </row>
    <row r="1032" customFormat="false" ht="13.5" hidden="false" customHeight="false" outlineLevel="0" collapsed="false">
      <c r="A1032" s="2"/>
      <c r="B1032" s="19"/>
      <c r="C1032" s="22"/>
      <c r="D1032" s="21"/>
      <c r="E1032" s="23"/>
      <c r="F1032" s="45"/>
      <c r="G1032" s="19"/>
      <c r="H1032" s="22"/>
      <c r="I1032" s="21"/>
      <c r="J1032" s="23"/>
      <c r="K1032" s="45"/>
      <c r="L1032" s="19"/>
      <c r="M1032" s="22"/>
      <c r="N1032" s="21"/>
      <c r="O1032" s="23"/>
      <c r="P1032" s="45"/>
      <c r="Q1032" s="45"/>
      <c r="R1032" s="29"/>
      <c r="S1032" s="53"/>
    </row>
    <row r="1033" customFormat="false" ht="13.5" hidden="false" customHeight="false" outlineLevel="0" collapsed="false">
      <c r="A1033" s="2"/>
      <c r="B1033" s="19"/>
      <c r="C1033" s="22"/>
      <c r="D1033" s="21"/>
      <c r="E1033" s="23"/>
      <c r="F1033" s="45"/>
      <c r="G1033" s="19"/>
      <c r="H1033" s="22"/>
      <c r="I1033" s="21"/>
      <c r="J1033" s="23"/>
      <c r="K1033" s="45"/>
      <c r="L1033" s="19"/>
      <c r="M1033" s="22"/>
      <c r="N1033" s="21"/>
      <c r="O1033" s="23"/>
      <c r="P1033" s="45"/>
      <c r="Q1033" s="45"/>
      <c r="R1033" s="29"/>
      <c r="S1033" s="53"/>
    </row>
    <row r="1034" customFormat="false" ht="13.5" hidden="false" customHeight="false" outlineLevel="0" collapsed="false">
      <c r="A1034" s="2"/>
      <c r="B1034" s="19"/>
      <c r="C1034" s="22"/>
      <c r="D1034" s="21"/>
      <c r="E1034" s="23"/>
      <c r="F1034" s="45"/>
      <c r="G1034" s="19"/>
      <c r="H1034" s="22"/>
      <c r="I1034" s="21"/>
      <c r="J1034" s="23"/>
      <c r="K1034" s="45"/>
      <c r="L1034" s="19"/>
      <c r="M1034" s="22"/>
      <c r="N1034" s="21"/>
      <c r="O1034" s="23"/>
      <c r="P1034" s="45"/>
      <c r="Q1034" s="45"/>
      <c r="R1034" s="29"/>
      <c r="S1034" s="53"/>
    </row>
    <row r="1035" customFormat="false" ht="13.5" hidden="false" customHeight="false" outlineLevel="0" collapsed="false">
      <c r="A1035" s="2"/>
      <c r="B1035" s="19"/>
      <c r="C1035" s="22"/>
      <c r="D1035" s="21"/>
      <c r="E1035" s="23"/>
      <c r="F1035" s="45"/>
      <c r="G1035" s="19"/>
      <c r="H1035" s="22"/>
      <c r="I1035" s="21"/>
      <c r="J1035" s="23"/>
      <c r="K1035" s="45"/>
      <c r="L1035" s="19"/>
      <c r="M1035" s="22"/>
      <c r="N1035" s="21"/>
      <c r="O1035" s="23"/>
      <c r="P1035" s="45"/>
      <c r="Q1035" s="45"/>
      <c r="R1035" s="29"/>
      <c r="S1035" s="53"/>
    </row>
    <row r="1036" customFormat="false" ht="14.25" hidden="false" customHeight="false" outlineLevel="0" collapsed="false">
      <c r="A1036" s="2"/>
      <c r="B1036" s="24"/>
      <c r="C1036" s="25"/>
      <c r="D1036" s="26"/>
      <c r="E1036" s="27"/>
      <c r="F1036" s="45"/>
      <c r="G1036" s="24"/>
      <c r="H1036" s="25"/>
      <c r="I1036" s="26"/>
      <c r="J1036" s="27"/>
      <c r="K1036" s="42"/>
      <c r="L1036" s="24"/>
      <c r="M1036" s="25"/>
      <c r="N1036" s="26"/>
      <c r="O1036" s="27"/>
      <c r="P1036" s="45"/>
      <c r="Q1036" s="45"/>
      <c r="R1036" s="29"/>
      <c r="S1036" s="53"/>
    </row>
    <row r="1037" customFormat="false" ht="13.5" hidden="false" customHeight="false" outlineLevel="0" collapsed="false">
      <c r="A1037" s="2"/>
      <c r="B1037" s="45"/>
      <c r="C1037" s="45"/>
      <c r="D1037" s="45"/>
      <c r="E1037" s="45"/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  <c r="R1037" s="29"/>
      <c r="S1037" s="53"/>
    </row>
    <row r="1038" customFormat="false" ht="13.5" hidden="false" customHeight="false" outlineLevel="0" collapsed="false">
      <c r="B1038" s="52"/>
      <c r="C1038" s="52"/>
      <c r="D1038" s="52"/>
      <c r="E1038" s="52"/>
      <c r="F1038" s="45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3"/>
      <c r="S1038" s="53"/>
    </row>
    <row r="1039" customFormat="false" ht="13.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3"/>
      <c r="S1039" s="53"/>
    </row>
    <row r="1040" customFormat="false" ht="13.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3"/>
      <c r="S1040" s="53"/>
    </row>
    <row r="1041" customFormat="false" ht="13.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3"/>
      <c r="S1041" s="53"/>
    </row>
    <row r="1042" customFormat="false" ht="13.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3"/>
      <c r="S1042" s="53"/>
    </row>
    <row r="1043" customFormat="false" ht="13.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3"/>
      <c r="S1043" s="53"/>
    </row>
    <row r="1044" customFormat="false" ht="13.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3"/>
      <c r="S1044" s="53"/>
    </row>
    <row r="1045" customFormat="false" ht="13.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3"/>
      <c r="S1045" s="53"/>
    </row>
    <row r="1046" customFormat="false" ht="13.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3"/>
      <c r="S1046" s="53"/>
    </row>
    <row r="1047" customFormat="false" ht="13.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3"/>
      <c r="S1047" s="53"/>
    </row>
    <row r="1048" customFormat="false" ht="13.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3"/>
      <c r="S1048" s="53"/>
    </row>
    <row r="1049" customFormat="false" ht="13.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3"/>
      <c r="S1049" s="53"/>
    </row>
    <row r="1050" customFormat="false" ht="13.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3"/>
      <c r="S1050" s="53"/>
    </row>
    <row r="1051" customFormat="false" ht="13.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3"/>
      <c r="S1051" s="53"/>
    </row>
    <row r="1052" customFormat="false" ht="13.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3"/>
      <c r="S1052" s="53"/>
    </row>
    <row r="1053" customFormat="false" ht="13.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3"/>
      <c r="S1053" s="53"/>
    </row>
    <row r="1054" customFormat="false" ht="13.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3"/>
      <c r="S1054" s="53"/>
    </row>
    <row r="1055" customFormat="false" ht="13.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3"/>
      <c r="S1055" s="53"/>
    </row>
    <row r="1056" customFormat="false" ht="13.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3"/>
      <c r="S1056" s="53"/>
    </row>
    <row r="1057" customFormat="false" ht="13.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3"/>
      <c r="S1057" s="53"/>
    </row>
    <row r="1058" customFormat="false" ht="13.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3"/>
      <c r="S1058" s="53"/>
    </row>
    <row r="1059" customFormat="false" ht="13.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3"/>
      <c r="S1059" s="53"/>
    </row>
    <row r="1060" customFormat="false" ht="13.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3"/>
      <c r="S1060" s="53"/>
    </row>
    <row r="1061" customFormat="false" ht="13.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3"/>
      <c r="S1061" s="53"/>
    </row>
    <row r="1062" customFormat="false" ht="13.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3"/>
      <c r="S1062" s="53"/>
    </row>
    <row r="1063" customFormat="false" ht="13.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3"/>
      <c r="S1063" s="53"/>
    </row>
    <row r="1064" customFormat="false" ht="13.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3"/>
      <c r="S1064" s="53"/>
    </row>
    <row r="1065" customFormat="false" ht="13.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3"/>
      <c r="S1065" s="53"/>
    </row>
    <row r="1066" customFormat="false" ht="13.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3"/>
      <c r="S1066" s="53"/>
    </row>
    <row r="1067" customFormat="false" ht="13.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3"/>
      <c r="S1067" s="53"/>
    </row>
    <row r="1068" customFormat="false" ht="13.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3"/>
      <c r="S1068" s="53"/>
    </row>
    <row r="1069" customFormat="false" ht="13.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3"/>
      <c r="S1069" s="53"/>
    </row>
    <row r="1070" customFormat="false" ht="13.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3"/>
      <c r="S1070" s="53"/>
    </row>
    <row r="1071" customFormat="false" ht="13.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3"/>
      <c r="S1071" s="53"/>
    </row>
    <row r="1072" customFormat="false" ht="13.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3"/>
      <c r="S1072" s="53"/>
    </row>
    <row r="1073" customFormat="false" ht="13.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3"/>
      <c r="S1073" s="53"/>
    </row>
    <row r="1074" customFormat="false" ht="13.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3"/>
      <c r="S1074" s="53"/>
    </row>
    <row r="1075" customFormat="false" ht="13.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3"/>
      <c r="S1075" s="53"/>
    </row>
    <row r="1076" customFormat="false" ht="13.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3"/>
      <c r="S1076" s="53"/>
    </row>
    <row r="1077" customFormat="false" ht="13.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3"/>
      <c r="S1077" s="53"/>
    </row>
    <row r="1078" customFormat="false" ht="13.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3"/>
      <c r="S1078" s="53"/>
    </row>
    <row r="1079" customFormat="false" ht="13.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3"/>
      <c r="S1079" s="53"/>
    </row>
    <row r="1080" customFormat="false" ht="13.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3"/>
      <c r="S1080" s="53"/>
    </row>
    <row r="1081" customFormat="false" ht="13.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3"/>
      <c r="S1081" s="53"/>
    </row>
    <row r="1082" customFormat="false" ht="13.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3"/>
      <c r="S1082" s="53"/>
    </row>
    <row r="1083" customFormat="false" ht="13.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3"/>
      <c r="S1083" s="53"/>
    </row>
    <row r="1084" customFormat="false" ht="13.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3"/>
      <c r="S1084" s="53"/>
    </row>
    <row r="1085" customFormat="false" ht="13.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3"/>
      <c r="S1085" s="53"/>
    </row>
    <row r="1086" customFormat="false" ht="13.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3"/>
      <c r="S1086" s="53"/>
    </row>
    <row r="1087" customFormat="false" ht="13.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3"/>
      <c r="S1087" s="53"/>
    </row>
    <row r="1088" customFormat="false" ht="13.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3"/>
      <c r="S1088" s="53"/>
    </row>
    <row r="1089" customFormat="false" ht="13.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3"/>
      <c r="S1089" s="53"/>
    </row>
    <row r="1090" customFormat="false" ht="13.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3"/>
      <c r="S1090" s="53"/>
    </row>
    <row r="1091" customFormat="false" ht="13.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3"/>
      <c r="S1091" s="53"/>
    </row>
    <row r="1092" customFormat="false" ht="13.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3"/>
      <c r="S1092" s="53"/>
    </row>
    <row r="1093" customFormat="false" ht="13.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3"/>
      <c r="S1093" s="53"/>
    </row>
    <row r="1094" customFormat="false" ht="13.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3"/>
      <c r="S1094" s="53"/>
    </row>
    <row r="1095" customFormat="false" ht="13.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3"/>
      <c r="S1095" s="53"/>
    </row>
    <row r="1096" customFormat="false" ht="13.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3"/>
      <c r="S1096" s="53"/>
    </row>
    <row r="1097" customFormat="false" ht="13.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3"/>
      <c r="S1097" s="53"/>
    </row>
    <row r="1098" customFormat="false" ht="13.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3"/>
      <c r="S1098" s="53"/>
    </row>
    <row r="1099" customFormat="false" ht="13.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3"/>
      <c r="S1099" s="53"/>
    </row>
    <row r="1100" customFormat="false" ht="13.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3"/>
      <c r="S1100" s="53"/>
    </row>
    <row r="1101" customFormat="false" ht="13.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3"/>
      <c r="S1101" s="53"/>
    </row>
    <row r="1102" customFormat="false" ht="13.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3"/>
      <c r="S1102" s="53"/>
    </row>
    <row r="1103" customFormat="false" ht="13.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3"/>
      <c r="S1103" s="53"/>
    </row>
    <row r="1104" customFormat="false" ht="13.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3"/>
      <c r="S1104" s="53"/>
    </row>
    <row r="1105" customFormat="false" ht="13.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3"/>
      <c r="S1105" s="53"/>
    </row>
    <row r="1106" customFormat="false" ht="13.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3"/>
      <c r="S1106" s="53"/>
    </row>
    <row r="1107" customFormat="false" ht="13.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3"/>
      <c r="S1107" s="53"/>
    </row>
    <row r="1108" customFormat="false" ht="13.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3"/>
      <c r="S1108" s="53"/>
    </row>
    <row r="1109" customFormat="false" ht="13.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3"/>
      <c r="S1109" s="53"/>
    </row>
    <row r="1110" customFormat="false" ht="13.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3"/>
      <c r="S1110" s="53"/>
    </row>
    <row r="1111" customFormat="false" ht="13.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3"/>
      <c r="S1111" s="53"/>
    </row>
    <row r="1112" customFormat="false" ht="13.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3"/>
      <c r="S1112" s="53"/>
    </row>
    <row r="1113" customFormat="false" ht="13.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3"/>
      <c r="S1113" s="53"/>
    </row>
    <row r="1114" customFormat="false" ht="13.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3"/>
      <c r="S1114" s="53"/>
    </row>
    <row r="1115" customFormat="false" ht="13.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3"/>
      <c r="S1115" s="53"/>
    </row>
    <row r="1116" customFormat="false" ht="13.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3"/>
      <c r="S1116" s="53"/>
    </row>
    <row r="1117" customFormat="false" ht="13.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3"/>
      <c r="S1117" s="53"/>
    </row>
    <row r="1118" customFormat="false" ht="13.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3"/>
      <c r="S1118" s="53"/>
    </row>
    <row r="1119" customFormat="false" ht="13.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3"/>
      <c r="S1119" s="53"/>
    </row>
    <row r="1120" customFormat="false" ht="13.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3"/>
      <c r="S1120" s="53"/>
    </row>
    <row r="1121" customFormat="false" ht="13.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3"/>
      <c r="S1121" s="53"/>
    </row>
    <row r="1122" customFormat="false" ht="13.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3"/>
      <c r="S1122" s="53"/>
    </row>
    <row r="1123" customFormat="false" ht="13.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3"/>
      <c r="S1123" s="53"/>
    </row>
    <row r="1124" customFormat="false" ht="13.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3"/>
      <c r="S1124" s="53"/>
    </row>
    <row r="1125" customFormat="false" ht="13.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3"/>
      <c r="S1125" s="53"/>
    </row>
    <row r="1126" customFormat="false" ht="13.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3"/>
      <c r="S1126" s="53"/>
    </row>
    <row r="1127" customFormat="false" ht="13.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3"/>
      <c r="S1127" s="53"/>
    </row>
    <row r="1128" customFormat="false" ht="13.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3"/>
      <c r="S1128" s="53"/>
    </row>
    <row r="1129" customFormat="false" ht="13.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3"/>
      <c r="S1129" s="53"/>
    </row>
    <row r="1130" customFormat="false" ht="13.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3"/>
      <c r="S1130" s="53"/>
    </row>
    <row r="1131" customFormat="false" ht="13.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3"/>
      <c r="S1131" s="53"/>
    </row>
    <row r="1132" customFormat="false" ht="13.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3"/>
      <c r="S1132" s="53"/>
    </row>
    <row r="1133" customFormat="false" ht="13.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3"/>
      <c r="S1133" s="53"/>
    </row>
    <row r="1134" customFormat="false" ht="13.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3"/>
      <c r="S1134" s="53"/>
    </row>
    <row r="1135" customFormat="false" ht="13.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3"/>
      <c r="S1135" s="53"/>
    </row>
    <row r="1136" customFormat="false" ht="13.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3"/>
      <c r="S1136" s="53"/>
    </row>
    <row r="1137" customFormat="false" ht="13.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  <c r="R1137" s="53"/>
      <c r="S1137" s="53"/>
    </row>
    <row r="1138" customFormat="false" ht="13.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3"/>
      <c r="S1138" s="53"/>
    </row>
    <row r="1139" customFormat="false" ht="13.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3"/>
      <c r="S1139" s="53"/>
    </row>
    <row r="1140" customFormat="false" ht="13.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3"/>
      <c r="S1140" s="53"/>
    </row>
    <row r="1141" customFormat="false" ht="13.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3"/>
      <c r="S1141" s="53"/>
    </row>
    <row r="1142" customFormat="false" ht="13.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3"/>
      <c r="S1142" s="53"/>
    </row>
    <row r="1143" customFormat="false" ht="13.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3"/>
      <c r="S1143" s="53"/>
    </row>
    <row r="1144" customFormat="false" ht="13.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3"/>
      <c r="S1144" s="53"/>
    </row>
    <row r="1145" customFormat="false" ht="13.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3"/>
      <c r="S1145" s="53"/>
    </row>
    <row r="1146" customFormat="false" ht="13.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3"/>
      <c r="S1146" s="53"/>
    </row>
    <row r="1147" customFormat="false" ht="13.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3"/>
      <c r="S1147" s="53"/>
    </row>
    <row r="1148" customFormat="false" ht="13.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3"/>
      <c r="S1148" s="53"/>
    </row>
    <row r="1149" customFormat="false" ht="13.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3"/>
      <c r="S1149" s="53"/>
    </row>
    <row r="1150" customFormat="false" ht="13.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3"/>
      <c r="S1150" s="53"/>
    </row>
    <row r="1151" customFormat="false" ht="13.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3"/>
      <c r="S1151" s="53"/>
    </row>
    <row r="1152" customFormat="false" ht="13.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3"/>
      <c r="S1152" s="53"/>
    </row>
    <row r="1153" customFormat="false" ht="13.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3"/>
      <c r="S1153" s="53"/>
    </row>
    <row r="1154" customFormat="false" ht="13.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3"/>
      <c r="S1154" s="53"/>
    </row>
    <row r="1155" customFormat="false" ht="13.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3"/>
      <c r="S1155" s="53"/>
    </row>
    <row r="1156" customFormat="false" ht="13.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3"/>
      <c r="S1156" s="53"/>
    </row>
    <row r="1157" customFormat="false" ht="13.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3"/>
      <c r="S1157" s="53"/>
    </row>
    <row r="1158" customFormat="false" ht="13.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3"/>
      <c r="S1158" s="53"/>
    </row>
    <row r="1159" customFormat="false" ht="13.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3"/>
      <c r="S1159" s="53"/>
    </row>
    <row r="1160" customFormat="false" ht="13.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3"/>
      <c r="S1160" s="53"/>
    </row>
    <row r="1161" customFormat="false" ht="13.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3"/>
      <c r="S1161" s="53"/>
    </row>
    <row r="1162" customFormat="false" ht="13.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3"/>
      <c r="S1162" s="53"/>
    </row>
    <row r="1163" customFormat="false" ht="13.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3"/>
      <c r="S1163" s="53"/>
    </row>
    <row r="1164" customFormat="false" ht="13.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3"/>
      <c r="S1164" s="53"/>
    </row>
    <row r="1165" customFormat="false" ht="13.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3"/>
      <c r="S1165" s="53"/>
    </row>
    <row r="1166" customFormat="false" ht="13.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3"/>
      <c r="S1166" s="53"/>
    </row>
    <row r="1167" customFormat="false" ht="13.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3"/>
      <c r="S1167" s="53"/>
    </row>
    <row r="1168" customFormat="false" ht="13.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3"/>
      <c r="S1168" s="53"/>
    </row>
    <row r="1169" customFormat="false" ht="13.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3"/>
      <c r="S1169" s="53"/>
    </row>
    <row r="1170" customFormat="false" ht="13.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3"/>
      <c r="S1170" s="53"/>
    </row>
    <row r="1171" customFormat="false" ht="13.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3"/>
      <c r="S1171" s="53"/>
    </row>
    <row r="1172" customFormat="false" ht="13.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3"/>
      <c r="S1172" s="53"/>
    </row>
    <row r="1173" customFormat="false" ht="13.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3"/>
      <c r="S1173" s="53"/>
    </row>
    <row r="1174" customFormat="false" ht="13.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3"/>
      <c r="S1174" s="53"/>
    </row>
    <row r="1175" customFormat="false" ht="13.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3"/>
      <c r="S1175" s="53"/>
    </row>
    <row r="1176" customFormat="false" ht="13.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3"/>
      <c r="S1176" s="53"/>
    </row>
    <row r="1177" customFormat="false" ht="13.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3"/>
      <c r="S1177" s="53"/>
    </row>
    <row r="1178" customFormat="false" ht="13.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3"/>
      <c r="S1178" s="53"/>
    </row>
    <row r="1179" customFormat="false" ht="13.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3"/>
      <c r="S1179" s="53"/>
    </row>
    <row r="1180" customFormat="false" ht="13.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3"/>
      <c r="S1180" s="53"/>
    </row>
    <row r="1181" customFormat="false" ht="13.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3"/>
      <c r="S1181" s="53"/>
    </row>
    <row r="1182" customFormat="false" ht="13.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3"/>
      <c r="S1182" s="53"/>
    </row>
    <row r="1183" customFormat="false" ht="13.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3"/>
      <c r="S1183" s="53"/>
    </row>
    <row r="1184" customFormat="false" ht="13.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3"/>
      <c r="S1184" s="53"/>
    </row>
    <row r="1185" customFormat="false" ht="13.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3"/>
      <c r="S1185" s="53"/>
    </row>
    <row r="1186" customFormat="false" ht="13.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3"/>
      <c r="S1186" s="53"/>
    </row>
    <row r="1187" customFormat="false" ht="13.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3"/>
      <c r="S1187" s="53"/>
    </row>
    <row r="1188" customFormat="false" ht="13.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3"/>
      <c r="S1188" s="53"/>
    </row>
    <row r="1189" customFormat="false" ht="13.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3"/>
      <c r="S1189" s="53"/>
    </row>
    <row r="1190" customFormat="false" ht="13.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3"/>
      <c r="S1190" s="53"/>
    </row>
    <row r="1191" customFormat="false" ht="13.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3"/>
      <c r="S1191" s="53"/>
    </row>
    <row r="1192" customFormat="false" ht="13.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3"/>
      <c r="S1192" s="53"/>
    </row>
    <row r="1193" customFormat="false" ht="13.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3"/>
      <c r="S1193" s="53"/>
    </row>
    <row r="1194" customFormat="false" ht="13.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3"/>
      <c r="S1194" s="53"/>
    </row>
    <row r="1195" customFormat="false" ht="13.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3"/>
      <c r="S1195" s="53"/>
    </row>
    <row r="1196" customFormat="false" ht="13.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3"/>
      <c r="S1196" s="53"/>
    </row>
    <row r="1197" customFormat="false" ht="13.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3"/>
      <c r="S1197" s="53"/>
    </row>
    <row r="1198" customFormat="false" ht="13.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3"/>
      <c r="S1198" s="53"/>
    </row>
    <row r="1199" customFormat="false" ht="13.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3"/>
      <c r="S1199" s="53"/>
    </row>
    <row r="1200" customFormat="false" ht="13.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3"/>
      <c r="S1200" s="53"/>
    </row>
    <row r="1201" customFormat="false" ht="13.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3"/>
      <c r="S1201" s="53"/>
    </row>
    <row r="1202" customFormat="false" ht="13.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3"/>
      <c r="S1202" s="53"/>
    </row>
    <row r="1203" customFormat="false" ht="13.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3"/>
      <c r="S1203" s="53"/>
    </row>
    <row r="1204" customFormat="false" ht="13.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3"/>
      <c r="S1204" s="53"/>
    </row>
    <row r="1205" customFormat="false" ht="13.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3"/>
      <c r="S1205" s="53"/>
    </row>
    <row r="1206" customFormat="false" ht="13.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3"/>
      <c r="S1206" s="53"/>
    </row>
    <row r="1207" customFormat="false" ht="13.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3"/>
      <c r="S1207" s="53"/>
    </row>
    <row r="1208" customFormat="false" ht="13.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3"/>
      <c r="S1208" s="53"/>
    </row>
    <row r="1209" customFormat="false" ht="13.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3"/>
      <c r="S1209" s="53"/>
    </row>
    <row r="1210" customFormat="false" ht="13.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3"/>
      <c r="S1210" s="53"/>
    </row>
    <row r="1211" customFormat="false" ht="13.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3"/>
      <c r="S1211" s="53"/>
    </row>
    <row r="1212" customFormat="false" ht="13.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3"/>
      <c r="S1212" s="53"/>
    </row>
    <row r="1213" customFormat="false" ht="13.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3"/>
      <c r="S1213" s="53"/>
    </row>
    <row r="1214" customFormat="false" ht="13.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3"/>
      <c r="S1214" s="53"/>
    </row>
    <row r="1215" customFormat="false" ht="13.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3"/>
      <c r="S1215" s="53"/>
    </row>
    <row r="1216" customFormat="false" ht="13.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3"/>
      <c r="S1216" s="53"/>
    </row>
    <row r="1217" customFormat="false" ht="13.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3"/>
      <c r="S1217" s="53"/>
    </row>
    <row r="1218" customFormat="false" ht="13.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3"/>
      <c r="S1218" s="53"/>
    </row>
    <row r="1219" customFormat="false" ht="13.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3"/>
      <c r="S1219" s="53"/>
    </row>
    <row r="1220" customFormat="false" ht="13.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3"/>
      <c r="S1220" s="53"/>
    </row>
    <row r="1221" customFormat="false" ht="13.5" hidden="false" customHeight="false" outlineLevel="0" collapsed="false">
      <c r="B1221" s="52"/>
      <c r="C1221" s="52"/>
      <c r="D1221" s="52"/>
      <c r="E1221" s="52"/>
      <c r="F1221" s="52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3"/>
      <c r="S1221" s="53"/>
    </row>
    <row r="1222" customFormat="false" ht="13.5" hidden="false" customHeight="false" outlineLevel="0" collapsed="false">
      <c r="B1222" s="52"/>
      <c r="C1222" s="52"/>
      <c r="D1222" s="52"/>
      <c r="E1222" s="52"/>
      <c r="F1222" s="52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3"/>
      <c r="S1222" s="53"/>
    </row>
    <row r="1223" customFormat="false" ht="13.5" hidden="false" customHeight="false" outlineLevel="0" collapsed="false">
      <c r="B1223" s="52"/>
      <c r="C1223" s="52"/>
      <c r="D1223" s="52"/>
      <c r="E1223" s="52"/>
      <c r="F1223" s="52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3"/>
      <c r="S1223" s="53"/>
    </row>
    <row r="1224" customFormat="false" ht="13.5" hidden="false" customHeight="false" outlineLevel="0" collapsed="false">
      <c r="B1224" s="52"/>
      <c r="C1224" s="52"/>
      <c r="D1224" s="52"/>
      <c r="E1224" s="52"/>
      <c r="F1224" s="52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3"/>
      <c r="S1224" s="53"/>
    </row>
    <row r="1225" customFormat="false" ht="13.5" hidden="false" customHeight="false" outlineLevel="0" collapsed="false">
      <c r="B1225" s="52"/>
      <c r="C1225" s="52"/>
      <c r="D1225" s="52"/>
      <c r="E1225" s="52"/>
      <c r="F1225" s="52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3"/>
      <c r="S1225" s="53"/>
    </row>
    <row r="1226" customFormat="false" ht="13.5" hidden="false" customHeight="false" outlineLevel="0" collapsed="false">
      <c r="B1226" s="52"/>
      <c r="C1226" s="52"/>
      <c r="D1226" s="52"/>
      <c r="E1226" s="52"/>
      <c r="F1226" s="52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3"/>
      <c r="S1226" s="53"/>
    </row>
    <row r="1227" customFormat="false" ht="13.5" hidden="false" customHeight="false" outlineLevel="0" collapsed="false">
      <c r="B1227" s="52"/>
      <c r="C1227" s="52"/>
      <c r="D1227" s="52"/>
      <c r="E1227" s="52"/>
      <c r="F1227" s="52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3"/>
      <c r="S1227" s="53"/>
    </row>
    <row r="1228" customFormat="false" ht="13.5" hidden="false" customHeight="false" outlineLevel="0" collapsed="false">
      <c r="B1228" s="52"/>
      <c r="C1228" s="52"/>
      <c r="D1228" s="52"/>
      <c r="E1228" s="52"/>
      <c r="F1228" s="52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3"/>
      <c r="S1228" s="53"/>
    </row>
    <row r="1229" customFormat="false" ht="13.5" hidden="false" customHeight="false" outlineLevel="0" collapsed="false">
      <c r="B1229" s="52"/>
      <c r="C1229" s="52"/>
      <c r="D1229" s="52"/>
      <c r="E1229" s="52"/>
      <c r="F1229" s="52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3"/>
      <c r="S1229" s="53"/>
    </row>
    <row r="1230" customFormat="false" ht="13.5" hidden="false" customHeight="false" outlineLevel="0" collapsed="false">
      <c r="B1230" s="52"/>
      <c r="C1230" s="52"/>
      <c r="D1230" s="52"/>
      <c r="E1230" s="52"/>
      <c r="F1230" s="52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3"/>
      <c r="S1230" s="53"/>
    </row>
    <row r="1231" customFormat="false" ht="13.5" hidden="false" customHeight="false" outlineLevel="0" collapsed="false">
      <c r="B1231" s="52"/>
      <c r="C1231" s="52"/>
      <c r="D1231" s="52"/>
      <c r="E1231" s="52"/>
      <c r="F1231" s="52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3"/>
      <c r="S1231" s="53"/>
    </row>
    <row r="1232" customFormat="false" ht="13.5" hidden="false" customHeight="false" outlineLevel="0" collapsed="false">
      <c r="B1232" s="52"/>
      <c r="C1232" s="52"/>
      <c r="D1232" s="52"/>
      <c r="E1232" s="52"/>
      <c r="F1232" s="52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3"/>
      <c r="S1232" s="53"/>
    </row>
    <row r="1233" customFormat="false" ht="13.5" hidden="false" customHeight="false" outlineLevel="0" collapsed="false">
      <c r="B1233" s="52"/>
      <c r="C1233" s="52"/>
      <c r="D1233" s="52"/>
      <c r="E1233" s="52"/>
      <c r="F1233" s="52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3"/>
      <c r="S1233" s="53"/>
    </row>
    <row r="1234" customFormat="false" ht="13.5" hidden="false" customHeight="false" outlineLevel="0" collapsed="false">
      <c r="B1234" s="52"/>
      <c r="C1234" s="52"/>
      <c r="D1234" s="52"/>
      <c r="E1234" s="52"/>
      <c r="F1234" s="52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3"/>
      <c r="S1234" s="53"/>
    </row>
    <row r="1235" customFormat="false" ht="13.5" hidden="false" customHeight="false" outlineLevel="0" collapsed="false">
      <c r="B1235" s="52"/>
      <c r="C1235" s="52"/>
      <c r="D1235" s="52"/>
      <c r="E1235" s="52"/>
      <c r="F1235" s="52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3"/>
      <c r="S1235" s="53"/>
    </row>
    <row r="1236" customFormat="false" ht="13.5" hidden="false" customHeight="false" outlineLevel="0" collapsed="false">
      <c r="B1236" s="52"/>
      <c r="C1236" s="52"/>
      <c r="D1236" s="52"/>
      <c r="E1236" s="52"/>
      <c r="F1236" s="52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3"/>
      <c r="S1236" s="53"/>
    </row>
    <row r="1237" customFormat="false" ht="13.5" hidden="false" customHeight="false" outlineLevel="0" collapsed="false">
      <c r="B1237" s="52"/>
      <c r="C1237" s="52"/>
      <c r="D1237" s="52"/>
      <c r="E1237" s="52"/>
      <c r="F1237" s="52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3"/>
      <c r="S1237" s="53"/>
    </row>
    <row r="1238" customFormat="false" ht="13.5" hidden="false" customHeight="false" outlineLevel="0" collapsed="false">
      <c r="B1238" s="52"/>
      <c r="C1238" s="52"/>
      <c r="D1238" s="52"/>
      <c r="E1238" s="52"/>
      <c r="F1238" s="52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3"/>
      <c r="S1238" s="53"/>
    </row>
    <row r="1239" customFormat="false" ht="13.5" hidden="false" customHeight="false" outlineLevel="0" collapsed="false">
      <c r="B1239" s="52"/>
      <c r="C1239" s="52"/>
      <c r="D1239" s="52"/>
      <c r="E1239" s="52"/>
      <c r="F1239" s="52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3"/>
      <c r="S1239" s="53"/>
    </row>
    <row r="1240" customFormat="false" ht="13.5" hidden="false" customHeight="false" outlineLevel="0" collapsed="false">
      <c r="B1240" s="52"/>
      <c r="C1240" s="52"/>
      <c r="D1240" s="52"/>
      <c r="E1240" s="52"/>
      <c r="F1240" s="52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3"/>
      <c r="S1240" s="53"/>
    </row>
    <row r="1241" customFormat="false" ht="13.5" hidden="false" customHeight="false" outlineLevel="0" collapsed="false">
      <c r="B1241" s="52"/>
      <c r="C1241" s="52"/>
      <c r="D1241" s="52"/>
      <c r="E1241" s="52"/>
      <c r="F1241" s="52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3"/>
      <c r="S1241" s="53"/>
    </row>
    <row r="1242" customFormat="false" ht="13.5" hidden="false" customHeight="false" outlineLevel="0" collapsed="false">
      <c r="B1242" s="52"/>
      <c r="C1242" s="52"/>
      <c r="D1242" s="52"/>
      <c r="E1242" s="52"/>
      <c r="F1242" s="52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3"/>
      <c r="S1242" s="53"/>
    </row>
    <row r="1243" customFormat="false" ht="13.5" hidden="false" customHeight="false" outlineLevel="0" collapsed="false">
      <c r="B1243" s="52"/>
      <c r="C1243" s="52"/>
      <c r="D1243" s="52"/>
      <c r="E1243" s="52"/>
      <c r="F1243" s="52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3"/>
      <c r="S1243" s="53"/>
    </row>
    <row r="1244" customFormat="false" ht="13.5" hidden="false" customHeight="false" outlineLevel="0" collapsed="false">
      <c r="B1244" s="52"/>
      <c r="C1244" s="52"/>
      <c r="D1244" s="52"/>
      <c r="E1244" s="52"/>
      <c r="F1244" s="52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3"/>
      <c r="S1244" s="53"/>
    </row>
    <row r="1245" customFormat="false" ht="13.5" hidden="false" customHeight="false" outlineLevel="0" collapsed="false">
      <c r="B1245" s="52"/>
      <c r="C1245" s="52"/>
      <c r="D1245" s="52"/>
      <c r="E1245" s="52"/>
      <c r="F1245" s="52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3"/>
      <c r="S1245" s="53"/>
    </row>
    <row r="1246" customFormat="false" ht="13.5" hidden="false" customHeight="false" outlineLevel="0" collapsed="false">
      <c r="B1246" s="52"/>
      <c r="C1246" s="52"/>
      <c r="D1246" s="52"/>
      <c r="E1246" s="52"/>
      <c r="F1246" s="52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3"/>
      <c r="S1246" s="53"/>
    </row>
    <row r="1247" customFormat="false" ht="13.5" hidden="false" customHeight="false" outlineLevel="0" collapsed="false">
      <c r="B1247" s="52"/>
      <c r="C1247" s="52"/>
      <c r="D1247" s="52"/>
      <c r="E1247" s="52"/>
      <c r="F1247" s="52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3"/>
      <c r="S1247" s="53"/>
    </row>
    <row r="1248" customFormat="false" ht="13.5" hidden="false" customHeight="false" outlineLevel="0" collapsed="false">
      <c r="B1248" s="52"/>
      <c r="C1248" s="52"/>
      <c r="D1248" s="52"/>
      <c r="E1248" s="52"/>
      <c r="F1248" s="52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3"/>
      <c r="S1248" s="53"/>
    </row>
    <row r="1249" customFormat="false" ht="13.5" hidden="false" customHeight="false" outlineLevel="0" collapsed="false">
      <c r="B1249" s="52"/>
      <c r="C1249" s="52"/>
      <c r="D1249" s="52"/>
      <c r="E1249" s="52"/>
      <c r="F1249" s="52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3"/>
      <c r="S1249" s="53"/>
    </row>
    <row r="1250" customFormat="false" ht="13.5" hidden="false" customHeight="false" outlineLevel="0" collapsed="false">
      <c r="B1250" s="52"/>
      <c r="C1250" s="52"/>
      <c r="D1250" s="52"/>
      <c r="E1250" s="52"/>
      <c r="F1250" s="52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3"/>
      <c r="S1250" s="53"/>
    </row>
    <row r="1251" customFormat="false" ht="13.5" hidden="false" customHeight="false" outlineLevel="0" collapsed="false">
      <c r="B1251" s="52"/>
      <c r="C1251" s="52"/>
      <c r="D1251" s="52"/>
      <c r="E1251" s="52"/>
      <c r="F1251" s="52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3"/>
      <c r="S1251" s="53"/>
    </row>
    <row r="1252" customFormat="false" ht="13.5" hidden="false" customHeight="false" outlineLevel="0" collapsed="false">
      <c r="B1252" s="52"/>
      <c r="C1252" s="52"/>
      <c r="D1252" s="52"/>
      <c r="E1252" s="52"/>
      <c r="F1252" s="52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3"/>
      <c r="S1252" s="53"/>
    </row>
    <row r="1253" customFormat="false" ht="13.5" hidden="false" customHeight="false" outlineLevel="0" collapsed="false">
      <c r="B1253" s="52"/>
      <c r="C1253" s="52"/>
      <c r="D1253" s="52"/>
      <c r="E1253" s="52"/>
      <c r="F1253" s="52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3"/>
      <c r="S1253" s="53"/>
    </row>
    <row r="1254" customFormat="false" ht="13.5" hidden="false" customHeight="false" outlineLevel="0" collapsed="false">
      <c r="B1254" s="52"/>
      <c r="C1254" s="52"/>
      <c r="D1254" s="52"/>
      <c r="E1254" s="52"/>
      <c r="F1254" s="52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3"/>
      <c r="S1254" s="53"/>
    </row>
    <row r="1255" customFormat="false" ht="13.5" hidden="false" customHeight="false" outlineLevel="0" collapsed="false">
      <c r="B1255" s="52"/>
      <c r="C1255" s="52"/>
      <c r="D1255" s="52"/>
      <c r="E1255" s="52"/>
      <c r="F1255" s="52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3"/>
      <c r="S1255" s="53"/>
    </row>
    <row r="1256" customFormat="false" ht="13.5" hidden="false" customHeight="false" outlineLevel="0" collapsed="false">
      <c r="B1256" s="52"/>
      <c r="C1256" s="52"/>
      <c r="D1256" s="52"/>
      <c r="E1256" s="52"/>
      <c r="F1256" s="52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3"/>
      <c r="S1256" s="53"/>
    </row>
    <row r="1257" customFormat="false" ht="13.5" hidden="false" customHeight="false" outlineLevel="0" collapsed="false">
      <c r="B1257" s="52"/>
      <c r="C1257" s="52"/>
      <c r="D1257" s="52"/>
      <c r="E1257" s="52"/>
      <c r="F1257" s="52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3"/>
      <c r="S1257" s="53"/>
    </row>
    <row r="1258" customFormat="false" ht="13.5" hidden="false" customHeight="false" outlineLevel="0" collapsed="false">
      <c r="B1258" s="52"/>
      <c r="C1258" s="52"/>
      <c r="D1258" s="52"/>
      <c r="E1258" s="52"/>
      <c r="F1258" s="52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3"/>
      <c r="S1258" s="53"/>
    </row>
    <row r="1259" customFormat="false" ht="13.5" hidden="false" customHeight="false" outlineLevel="0" collapsed="false">
      <c r="B1259" s="52"/>
      <c r="C1259" s="52"/>
      <c r="D1259" s="52"/>
      <c r="E1259" s="52"/>
      <c r="F1259" s="52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3"/>
      <c r="S1259" s="53"/>
    </row>
    <row r="1260" customFormat="false" ht="13.5" hidden="false" customHeight="false" outlineLevel="0" collapsed="false">
      <c r="B1260" s="52"/>
      <c r="C1260" s="52"/>
      <c r="D1260" s="52"/>
      <c r="E1260" s="52"/>
      <c r="F1260" s="52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3"/>
      <c r="S1260" s="53"/>
    </row>
    <row r="1261" customFormat="false" ht="13.5" hidden="false" customHeight="false" outlineLevel="0" collapsed="false">
      <c r="B1261" s="52"/>
      <c r="C1261" s="52"/>
      <c r="D1261" s="52"/>
      <c r="E1261" s="52"/>
      <c r="F1261" s="52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3"/>
      <c r="S1261" s="53"/>
    </row>
    <row r="1262" customFormat="false" ht="13.5" hidden="false" customHeight="false" outlineLevel="0" collapsed="false">
      <c r="B1262" s="52"/>
      <c r="C1262" s="52"/>
      <c r="D1262" s="52"/>
      <c r="E1262" s="52"/>
      <c r="F1262" s="52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3"/>
      <c r="S1262" s="53"/>
    </row>
    <row r="1263" customFormat="false" ht="13.5" hidden="false" customHeight="false" outlineLevel="0" collapsed="false">
      <c r="B1263" s="52"/>
      <c r="C1263" s="52"/>
      <c r="D1263" s="52"/>
      <c r="E1263" s="52"/>
      <c r="F1263" s="52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3"/>
      <c r="S1263" s="53"/>
    </row>
    <row r="1264" customFormat="false" ht="13.5" hidden="false" customHeight="false" outlineLevel="0" collapsed="false">
      <c r="B1264" s="52"/>
      <c r="C1264" s="52"/>
      <c r="D1264" s="52"/>
      <c r="E1264" s="52"/>
      <c r="F1264" s="52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3"/>
      <c r="S1264" s="53"/>
    </row>
    <row r="1265" customFormat="false" ht="13.5" hidden="false" customHeight="false" outlineLevel="0" collapsed="false">
      <c r="B1265" s="52"/>
      <c r="C1265" s="52"/>
      <c r="D1265" s="52"/>
      <c r="E1265" s="52"/>
      <c r="F1265" s="52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3"/>
      <c r="S1265" s="53"/>
    </row>
    <row r="1266" customFormat="false" ht="13.5" hidden="false" customHeight="false" outlineLevel="0" collapsed="false">
      <c r="B1266" s="52"/>
      <c r="C1266" s="52"/>
      <c r="D1266" s="52"/>
      <c r="E1266" s="52"/>
      <c r="F1266" s="52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3"/>
      <c r="S1266" s="53"/>
    </row>
    <row r="1267" customFormat="false" ht="13.5" hidden="false" customHeight="false" outlineLevel="0" collapsed="false">
      <c r="B1267" s="52"/>
      <c r="C1267" s="52"/>
      <c r="D1267" s="52"/>
      <c r="E1267" s="52"/>
      <c r="F1267" s="52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3"/>
      <c r="S1267" s="53"/>
    </row>
    <row r="1268" customFormat="false" ht="13.5" hidden="false" customHeight="false" outlineLevel="0" collapsed="false">
      <c r="B1268" s="52"/>
      <c r="C1268" s="52"/>
      <c r="D1268" s="52"/>
      <c r="E1268" s="52"/>
      <c r="F1268" s="52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3"/>
      <c r="S1268" s="53"/>
    </row>
    <row r="1269" customFormat="false" ht="13.5" hidden="false" customHeight="false" outlineLevel="0" collapsed="false">
      <c r="B1269" s="52"/>
      <c r="C1269" s="52"/>
      <c r="D1269" s="52"/>
      <c r="E1269" s="52"/>
      <c r="F1269" s="52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3"/>
      <c r="S1269" s="53"/>
    </row>
    <row r="1270" customFormat="false" ht="13.5" hidden="false" customHeight="false" outlineLevel="0" collapsed="false">
      <c r="B1270" s="52"/>
      <c r="C1270" s="52"/>
      <c r="D1270" s="52"/>
      <c r="E1270" s="52"/>
      <c r="F1270" s="52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3"/>
      <c r="S1270" s="53"/>
    </row>
    <row r="1271" customFormat="false" ht="13.5" hidden="false" customHeight="false" outlineLevel="0" collapsed="false">
      <c r="B1271" s="52"/>
      <c r="C1271" s="52"/>
      <c r="D1271" s="52"/>
      <c r="E1271" s="52"/>
      <c r="F1271" s="52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3"/>
      <c r="S1271" s="53"/>
    </row>
    <row r="1272" customFormat="false" ht="13.5" hidden="false" customHeight="false" outlineLevel="0" collapsed="false">
      <c r="B1272" s="52"/>
      <c r="C1272" s="52"/>
      <c r="D1272" s="52"/>
      <c r="E1272" s="52"/>
      <c r="F1272" s="52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3"/>
      <c r="S1272" s="53"/>
    </row>
    <row r="1273" customFormat="false" ht="13.5" hidden="false" customHeight="false" outlineLevel="0" collapsed="false">
      <c r="B1273" s="52"/>
      <c r="C1273" s="52"/>
      <c r="D1273" s="52"/>
      <c r="E1273" s="52"/>
      <c r="F1273" s="52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3"/>
      <c r="S1273" s="53"/>
    </row>
    <row r="1274" customFormat="false" ht="13.5" hidden="false" customHeight="false" outlineLevel="0" collapsed="false">
      <c r="B1274" s="52"/>
      <c r="C1274" s="52"/>
      <c r="D1274" s="52"/>
      <c r="E1274" s="52"/>
      <c r="F1274" s="52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3"/>
      <c r="S1274" s="53"/>
    </row>
    <row r="1275" customFormat="false" ht="13.5" hidden="false" customHeight="false" outlineLevel="0" collapsed="false">
      <c r="B1275" s="52"/>
      <c r="C1275" s="52"/>
      <c r="D1275" s="52"/>
      <c r="E1275" s="52"/>
      <c r="F1275" s="52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3"/>
      <c r="S1275" s="53"/>
    </row>
    <row r="1276" customFormat="false" ht="13.5" hidden="false" customHeight="false" outlineLevel="0" collapsed="false">
      <c r="B1276" s="52"/>
      <c r="C1276" s="52"/>
      <c r="D1276" s="52"/>
      <c r="E1276" s="52"/>
      <c r="F1276" s="52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3"/>
      <c r="S1276" s="53"/>
    </row>
    <row r="1277" customFormat="false" ht="13.5" hidden="false" customHeight="false" outlineLevel="0" collapsed="false">
      <c r="B1277" s="52"/>
      <c r="C1277" s="52"/>
      <c r="D1277" s="52"/>
      <c r="E1277" s="52"/>
      <c r="F1277" s="52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3"/>
      <c r="S1277" s="53"/>
    </row>
    <row r="1278" customFormat="false" ht="13.5" hidden="false" customHeight="false" outlineLevel="0" collapsed="false">
      <c r="B1278" s="52"/>
      <c r="C1278" s="52"/>
      <c r="D1278" s="52"/>
      <c r="E1278" s="52"/>
      <c r="F1278" s="52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3"/>
      <c r="S1278" s="53"/>
    </row>
    <row r="1279" customFormat="false" ht="13.5" hidden="false" customHeight="false" outlineLevel="0" collapsed="false">
      <c r="B1279" s="52"/>
      <c r="C1279" s="52"/>
      <c r="D1279" s="52"/>
      <c r="E1279" s="52"/>
      <c r="F1279" s="52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3"/>
      <c r="S1279" s="53"/>
    </row>
    <row r="1280" customFormat="false" ht="13.5" hidden="false" customHeight="false" outlineLevel="0" collapsed="false">
      <c r="B1280" s="52"/>
      <c r="C1280" s="52"/>
      <c r="D1280" s="52"/>
      <c r="E1280" s="52"/>
      <c r="F1280" s="52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3"/>
      <c r="S1280" s="53"/>
    </row>
    <row r="1281" customFormat="false" ht="13.5" hidden="false" customHeight="false" outlineLevel="0" collapsed="false">
      <c r="B1281" s="52"/>
      <c r="C1281" s="52"/>
      <c r="D1281" s="52"/>
      <c r="E1281" s="52"/>
      <c r="F1281" s="52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3"/>
      <c r="S1281" s="53"/>
    </row>
    <row r="1282" customFormat="false" ht="13.5" hidden="false" customHeight="false" outlineLevel="0" collapsed="false">
      <c r="B1282" s="52"/>
      <c r="C1282" s="52"/>
      <c r="D1282" s="52"/>
      <c r="E1282" s="52"/>
      <c r="F1282" s="52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3"/>
      <c r="S1282" s="53"/>
    </row>
    <row r="1283" customFormat="false" ht="13.5" hidden="false" customHeight="false" outlineLevel="0" collapsed="false">
      <c r="B1283" s="52"/>
      <c r="C1283" s="52"/>
      <c r="D1283" s="52"/>
      <c r="E1283" s="52"/>
      <c r="F1283" s="52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3"/>
      <c r="S1283" s="53"/>
    </row>
    <row r="1284" customFormat="false" ht="13.5" hidden="false" customHeight="false" outlineLevel="0" collapsed="false">
      <c r="B1284" s="52"/>
      <c r="C1284" s="52"/>
      <c r="D1284" s="52"/>
      <c r="E1284" s="52"/>
      <c r="F1284" s="52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3"/>
      <c r="S1284" s="53"/>
    </row>
    <row r="1285" customFormat="false" ht="13.5" hidden="false" customHeight="false" outlineLevel="0" collapsed="false">
      <c r="B1285" s="52"/>
      <c r="C1285" s="52"/>
      <c r="D1285" s="52"/>
      <c r="E1285" s="52"/>
      <c r="F1285" s="52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3"/>
      <c r="S1285" s="53"/>
    </row>
    <row r="1286" customFormat="false" ht="13.5" hidden="false" customHeight="false" outlineLevel="0" collapsed="false">
      <c r="B1286" s="52"/>
      <c r="C1286" s="52"/>
      <c r="D1286" s="52"/>
      <c r="E1286" s="52"/>
      <c r="F1286" s="52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3"/>
      <c r="S1286" s="53"/>
    </row>
    <row r="1287" customFormat="false" ht="13.5" hidden="false" customHeight="false" outlineLevel="0" collapsed="false">
      <c r="B1287" s="52"/>
      <c r="C1287" s="52"/>
      <c r="D1287" s="52"/>
      <c r="E1287" s="52"/>
      <c r="F1287" s="52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3"/>
      <c r="S1287" s="53"/>
    </row>
    <row r="1288" customFormat="false" ht="13.5" hidden="false" customHeight="false" outlineLevel="0" collapsed="false">
      <c r="B1288" s="52"/>
      <c r="C1288" s="52"/>
      <c r="D1288" s="52"/>
      <c r="E1288" s="52"/>
      <c r="F1288" s="52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3"/>
      <c r="S1288" s="53"/>
    </row>
    <row r="1289" customFormat="false" ht="13.5" hidden="false" customHeight="false" outlineLevel="0" collapsed="false">
      <c r="B1289" s="52"/>
      <c r="C1289" s="52"/>
      <c r="D1289" s="52"/>
      <c r="E1289" s="52"/>
      <c r="F1289" s="52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3"/>
      <c r="S1289" s="53"/>
    </row>
    <row r="1290" customFormat="false" ht="13.5" hidden="false" customHeight="false" outlineLevel="0" collapsed="false">
      <c r="B1290" s="52"/>
      <c r="C1290" s="52"/>
      <c r="D1290" s="52"/>
      <c r="E1290" s="52"/>
      <c r="F1290" s="52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3"/>
      <c r="S1290" s="53"/>
    </row>
    <row r="1291" customFormat="false" ht="13.5" hidden="false" customHeight="false" outlineLevel="0" collapsed="false">
      <c r="B1291" s="52"/>
      <c r="C1291" s="52"/>
      <c r="D1291" s="52"/>
      <c r="E1291" s="52"/>
      <c r="F1291" s="52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3"/>
      <c r="S1291" s="53"/>
    </row>
    <row r="1292" customFormat="false" ht="13.5" hidden="false" customHeight="false" outlineLevel="0" collapsed="false">
      <c r="B1292" s="52"/>
      <c r="C1292" s="52"/>
      <c r="D1292" s="52"/>
      <c r="E1292" s="52"/>
      <c r="F1292" s="52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3"/>
      <c r="S1292" s="53"/>
    </row>
    <row r="1293" customFormat="false" ht="13.5" hidden="false" customHeight="false" outlineLevel="0" collapsed="false">
      <c r="B1293" s="52"/>
      <c r="C1293" s="52"/>
      <c r="D1293" s="52"/>
      <c r="E1293" s="52"/>
      <c r="F1293" s="52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3"/>
      <c r="S1293" s="53"/>
    </row>
    <row r="1294" customFormat="false" ht="13.5" hidden="false" customHeight="false" outlineLevel="0" collapsed="false">
      <c r="B1294" s="52"/>
      <c r="C1294" s="52"/>
      <c r="D1294" s="52"/>
      <c r="E1294" s="52"/>
      <c r="F1294" s="52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3"/>
      <c r="S1294" s="53"/>
    </row>
    <row r="1295" customFormat="false" ht="13.5" hidden="false" customHeight="false" outlineLevel="0" collapsed="false">
      <c r="B1295" s="52"/>
      <c r="C1295" s="52"/>
      <c r="D1295" s="52"/>
      <c r="E1295" s="52"/>
      <c r="F1295" s="52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3"/>
      <c r="S1295" s="53"/>
    </row>
    <row r="1296" customFormat="false" ht="13.5" hidden="false" customHeight="false" outlineLevel="0" collapsed="false">
      <c r="B1296" s="52"/>
      <c r="C1296" s="52"/>
      <c r="D1296" s="52"/>
      <c r="E1296" s="52"/>
      <c r="F1296" s="52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3"/>
      <c r="S1296" s="53"/>
    </row>
    <row r="1297" customFormat="false" ht="13.5" hidden="false" customHeight="false" outlineLevel="0" collapsed="false">
      <c r="B1297" s="52"/>
      <c r="C1297" s="52"/>
      <c r="D1297" s="52"/>
      <c r="E1297" s="52"/>
      <c r="F1297" s="52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3"/>
      <c r="S1297" s="53"/>
    </row>
    <row r="1298" customFormat="false" ht="13.5" hidden="false" customHeight="false" outlineLevel="0" collapsed="false">
      <c r="B1298" s="52"/>
      <c r="C1298" s="52"/>
      <c r="D1298" s="52"/>
      <c r="E1298" s="52"/>
      <c r="F1298" s="52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3"/>
      <c r="S1298" s="53"/>
    </row>
    <row r="1299" customFormat="false" ht="13.5" hidden="false" customHeight="false" outlineLevel="0" collapsed="false">
      <c r="B1299" s="52"/>
      <c r="C1299" s="52"/>
      <c r="D1299" s="52"/>
      <c r="E1299" s="52"/>
      <c r="F1299" s="52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3"/>
      <c r="S1299" s="53"/>
    </row>
    <row r="1300" customFormat="false" ht="13.5" hidden="false" customHeight="false" outlineLevel="0" collapsed="false">
      <c r="B1300" s="52"/>
      <c r="C1300" s="52"/>
      <c r="D1300" s="52"/>
      <c r="E1300" s="52"/>
      <c r="F1300" s="52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3"/>
      <c r="S1300" s="53"/>
    </row>
    <row r="1301" customFormat="false" ht="13.5" hidden="false" customHeight="false" outlineLevel="0" collapsed="false">
      <c r="B1301" s="52"/>
      <c r="C1301" s="52"/>
      <c r="D1301" s="52"/>
      <c r="E1301" s="52"/>
      <c r="F1301" s="52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3"/>
      <c r="S1301" s="53"/>
    </row>
    <row r="1302" customFormat="false" ht="13.5" hidden="false" customHeight="false" outlineLevel="0" collapsed="false">
      <c r="B1302" s="52"/>
      <c r="C1302" s="52"/>
      <c r="D1302" s="52"/>
      <c r="E1302" s="52"/>
      <c r="F1302" s="52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3"/>
      <c r="S1302" s="53"/>
    </row>
    <row r="1303" customFormat="false" ht="13.5" hidden="false" customHeight="false" outlineLevel="0" collapsed="false">
      <c r="B1303" s="52"/>
      <c r="C1303" s="52"/>
      <c r="D1303" s="52"/>
      <c r="E1303" s="52"/>
      <c r="F1303" s="52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3"/>
      <c r="S1303" s="53"/>
    </row>
    <row r="1304" customFormat="false" ht="13.5" hidden="false" customHeight="false" outlineLevel="0" collapsed="false">
      <c r="B1304" s="52"/>
      <c r="C1304" s="52"/>
      <c r="D1304" s="52"/>
      <c r="E1304" s="52"/>
      <c r="F1304" s="52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3"/>
      <c r="S1304" s="53"/>
    </row>
    <row r="1305" customFormat="false" ht="13.5" hidden="false" customHeight="false" outlineLevel="0" collapsed="false">
      <c r="B1305" s="52"/>
      <c r="C1305" s="52"/>
      <c r="D1305" s="52"/>
      <c r="E1305" s="52"/>
      <c r="F1305" s="52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3"/>
      <c r="S1305" s="53"/>
    </row>
    <row r="1306" customFormat="false" ht="13.5" hidden="false" customHeight="false" outlineLevel="0" collapsed="false">
      <c r="B1306" s="52"/>
      <c r="C1306" s="52"/>
      <c r="D1306" s="52"/>
      <c r="E1306" s="52"/>
      <c r="F1306" s="52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3"/>
      <c r="S1306" s="53"/>
    </row>
    <row r="1307" customFormat="false" ht="13.5" hidden="false" customHeight="false" outlineLevel="0" collapsed="false">
      <c r="B1307" s="52"/>
      <c r="C1307" s="52"/>
      <c r="D1307" s="52"/>
      <c r="E1307" s="52"/>
      <c r="F1307" s="52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3"/>
      <c r="S1307" s="53"/>
    </row>
    <row r="1308" customFormat="false" ht="13.5" hidden="false" customHeight="false" outlineLevel="0" collapsed="false">
      <c r="B1308" s="52"/>
      <c r="C1308" s="52"/>
      <c r="D1308" s="52"/>
      <c r="E1308" s="52"/>
      <c r="F1308" s="52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3"/>
      <c r="S1308" s="53"/>
    </row>
    <row r="1309" customFormat="false" ht="13.5" hidden="false" customHeight="false" outlineLevel="0" collapsed="false">
      <c r="B1309" s="52"/>
      <c r="C1309" s="52"/>
      <c r="D1309" s="52"/>
      <c r="E1309" s="52"/>
      <c r="F1309" s="52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3"/>
      <c r="S1309" s="53"/>
    </row>
    <row r="1310" customFormat="false" ht="13.5" hidden="false" customHeight="false" outlineLevel="0" collapsed="false">
      <c r="B1310" s="52"/>
      <c r="C1310" s="52"/>
      <c r="D1310" s="52"/>
      <c r="E1310" s="52"/>
      <c r="F1310" s="52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3"/>
      <c r="S1310" s="53"/>
    </row>
    <row r="1311" customFormat="false" ht="13.5" hidden="false" customHeight="false" outlineLevel="0" collapsed="false">
      <c r="B1311" s="52"/>
      <c r="C1311" s="52"/>
      <c r="D1311" s="52"/>
      <c r="E1311" s="52"/>
      <c r="F1311" s="52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3"/>
      <c r="S1311" s="53"/>
    </row>
    <row r="1312" customFormat="false" ht="13.5" hidden="false" customHeight="false" outlineLevel="0" collapsed="false">
      <c r="B1312" s="52"/>
      <c r="C1312" s="52"/>
      <c r="D1312" s="52"/>
      <c r="E1312" s="52"/>
      <c r="F1312" s="52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3"/>
      <c r="S1312" s="53"/>
    </row>
    <row r="1313" customFormat="false" ht="13.5" hidden="false" customHeight="false" outlineLevel="0" collapsed="false">
      <c r="B1313" s="52"/>
      <c r="C1313" s="52"/>
      <c r="D1313" s="52"/>
      <c r="E1313" s="52"/>
      <c r="F1313" s="52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3"/>
      <c r="S1313" s="53"/>
    </row>
    <row r="1314" customFormat="false" ht="13.5" hidden="false" customHeight="false" outlineLevel="0" collapsed="false">
      <c r="B1314" s="52"/>
      <c r="C1314" s="52"/>
      <c r="D1314" s="52"/>
      <c r="E1314" s="52"/>
      <c r="F1314" s="52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3"/>
      <c r="S1314" s="53"/>
    </row>
    <row r="1315" customFormat="false" ht="13.5" hidden="false" customHeight="false" outlineLevel="0" collapsed="false">
      <c r="B1315" s="52"/>
      <c r="C1315" s="52"/>
      <c r="D1315" s="52"/>
      <c r="E1315" s="52"/>
      <c r="F1315" s="52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3"/>
      <c r="S1315" s="53"/>
    </row>
    <row r="1316" customFormat="false" ht="13.5" hidden="false" customHeight="false" outlineLevel="0" collapsed="false">
      <c r="B1316" s="52"/>
      <c r="C1316" s="52"/>
      <c r="D1316" s="52"/>
      <c r="E1316" s="52"/>
      <c r="F1316" s="52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3"/>
      <c r="S1316" s="53"/>
    </row>
    <row r="1317" customFormat="false" ht="13.5" hidden="false" customHeight="false" outlineLevel="0" collapsed="false">
      <c r="B1317" s="52"/>
      <c r="C1317" s="52"/>
      <c r="D1317" s="52"/>
      <c r="E1317" s="52"/>
      <c r="F1317" s="52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3"/>
      <c r="S1317" s="53"/>
    </row>
    <row r="1318" customFormat="false" ht="13.5" hidden="false" customHeight="false" outlineLevel="0" collapsed="false">
      <c r="B1318" s="52"/>
      <c r="C1318" s="52"/>
      <c r="D1318" s="52"/>
      <c r="E1318" s="52"/>
      <c r="F1318" s="52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3"/>
      <c r="S1318" s="53"/>
    </row>
    <row r="1319" customFormat="false" ht="13.5" hidden="false" customHeight="false" outlineLevel="0" collapsed="false">
      <c r="B1319" s="52"/>
      <c r="C1319" s="52"/>
      <c r="D1319" s="52"/>
      <c r="E1319" s="52"/>
      <c r="F1319" s="52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3"/>
      <c r="S1319" s="53"/>
    </row>
    <row r="1320" customFormat="false" ht="13.5" hidden="false" customHeight="false" outlineLevel="0" collapsed="false">
      <c r="B1320" s="52"/>
      <c r="C1320" s="52"/>
      <c r="D1320" s="52"/>
      <c r="E1320" s="52"/>
      <c r="F1320" s="52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3"/>
      <c r="S1320" s="53"/>
    </row>
    <row r="1321" customFormat="false" ht="13.5" hidden="false" customHeight="false" outlineLevel="0" collapsed="false">
      <c r="B1321" s="52"/>
      <c r="C1321" s="52"/>
      <c r="D1321" s="52"/>
      <c r="E1321" s="52"/>
      <c r="F1321" s="52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3"/>
      <c r="S1321" s="53"/>
    </row>
    <row r="1322" customFormat="false" ht="13.5" hidden="false" customHeight="false" outlineLevel="0" collapsed="false">
      <c r="B1322" s="52"/>
      <c r="C1322" s="52"/>
      <c r="D1322" s="52"/>
      <c r="E1322" s="52"/>
      <c r="F1322" s="52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3"/>
      <c r="S1322" s="53"/>
    </row>
    <row r="1323" customFormat="false" ht="13.5" hidden="false" customHeight="false" outlineLevel="0" collapsed="false">
      <c r="B1323" s="52"/>
      <c r="C1323" s="52"/>
      <c r="D1323" s="52"/>
      <c r="E1323" s="52"/>
      <c r="F1323" s="52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3"/>
      <c r="S1323" s="53"/>
    </row>
    <row r="1324" customFormat="false" ht="13.5" hidden="false" customHeight="false" outlineLevel="0" collapsed="false">
      <c r="B1324" s="52"/>
      <c r="C1324" s="52"/>
      <c r="D1324" s="52"/>
      <c r="E1324" s="52"/>
      <c r="F1324" s="52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3"/>
      <c r="S1324" s="53"/>
    </row>
    <row r="1325" customFormat="false" ht="13.5" hidden="false" customHeight="false" outlineLevel="0" collapsed="false">
      <c r="B1325" s="52"/>
      <c r="C1325" s="52"/>
      <c r="D1325" s="52"/>
      <c r="E1325" s="52"/>
      <c r="F1325" s="52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3"/>
      <c r="S1325" s="53"/>
    </row>
    <row r="1326" customFormat="false" ht="13.5" hidden="false" customHeight="false" outlineLevel="0" collapsed="false">
      <c r="B1326" s="52"/>
      <c r="C1326" s="52"/>
      <c r="D1326" s="52"/>
      <c r="E1326" s="52"/>
      <c r="F1326" s="52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3"/>
      <c r="S1326" s="53"/>
    </row>
    <row r="1327" customFormat="false" ht="13.5" hidden="false" customHeight="false" outlineLevel="0" collapsed="false">
      <c r="B1327" s="52"/>
      <c r="C1327" s="52"/>
      <c r="D1327" s="52"/>
      <c r="E1327" s="52"/>
      <c r="F1327" s="52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3"/>
      <c r="S1327" s="53"/>
    </row>
    <row r="1328" customFormat="false" ht="13.5" hidden="false" customHeight="false" outlineLevel="0" collapsed="false">
      <c r="B1328" s="52"/>
      <c r="C1328" s="52"/>
      <c r="D1328" s="52"/>
      <c r="E1328" s="52"/>
      <c r="F1328" s="52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3"/>
      <c r="S1328" s="53"/>
    </row>
    <row r="1329" customFormat="false" ht="13.5" hidden="false" customHeight="false" outlineLevel="0" collapsed="false">
      <c r="B1329" s="52"/>
      <c r="C1329" s="52"/>
      <c r="D1329" s="52"/>
      <c r="E1329" s="52"/>
      <c r="F1329" s="52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3"/>
      <c r="S1329" s="53"/>
    </row>
    <row r="1330" customFormat="false" ht="13.5" hidden="false" customHeight="false" outlineLevel="0" collapsed="false">
      <c r="B1330" s="52"/>
      <c r="C1330" s="52"/>
      <c r="D1330" s="52"/>
      <c r="E1330" s="52"/>
      <c r="F1330" s="52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3"/>
      <c r="S1330" s="53"/>
    </row>
    <row r="1331" customFormat="false" ht="13.5" hidden="false" customHeight="false" outlineLevel="0" collapsed="false">
      <c r="B1331" s="52"/>
      <c r="C1331" s="52"/>
      <c r="D1331" s="52"/>
      <c r="E1331" s="52"/>
      <c r="F1331" s="52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3"/>
      <c r="S1331" s="53"/>
    </row>
    <row r="1332" customFormat="false" ht="13.5" hidden="false" customHeight="false" outlineLevel="0" collapsed="false">
      <c r="B1332" s="52"/>
      <c r="C1332" s="52"/>
      <c r="D1332" s="52"/>
      <c r="E1332" s="52"/>
      <c r="F1332" s="52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3"/>
      <c r="S1332" s="53"/>
    </row>
    <row r="1333" customFormat="false" ht="13.5" hidden="false" customHeight="false" outlineLevel="0" collapsed="false">
      <c r="B1333" s="52"/>
      <c r="C1333" s="52"/>
      <c r="D1333" s="52"/>
      <c r="E1333" s="52"/>
      <c r="F1333" s="52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3"/>
      <c r="S1333" s="53"/>
    </row>
    <row r="1334" customFormat="false" ht="13.5" hidden="false" customHeight="false" outlineLevel="0" collapsed="false">
      <c r="B1334" s="52"/>
      <c r="C1334" s="52"/>
      <c r="D1334" s="52"/>
      <c r="E1334" s="52"/>
      <c r="F1334" s="52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3"/>
      <c r="S1334" s="53"/>
    </row>
    <row r="1335" customFormat="false" ht="13.5" hidden="false" customHeight="false" outlineLevel="0" collapsed="false">
      <c r="B1335" s="52"/>
      <c r="C1335" s="52"/>
      <c r="D1335" s="52"/>
      <c r="E1335" s="52"/>
      <c r="F1335" s="52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3"/>
      <c r="S1335" s="53"/>
    </row>
    <row r="1336" customFormat="false" ht="13.5" hidden="false" customHeight="false" outlineLevel="0" collapsed="false">
      <c r="B1336" s="52"/>
      <c r="C1336" s="52"/>
      <c r="D1336" s="52"/>
      <c r="E1336" s="52"/>
      <c r="F1336" s="52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3"/>
      <c r="S1336" s="53"/>
    </row>
    <row r="1337" customFormat="false" ht="13.5" hidden="false" customHeight="false" outlineLevel="0" collapsed="false">
      <c r="B1337" s="52"/>
      <c r="C1337" s="52"/>
      <c r="D1337" s="52"/>
      <c r="E1337" s="52"/>
      <c r="F1337" s="52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3"/>
      <c r="S1337" s="53"/>
    </row>
    <row r="1338" customFormat="false" ht="13.5" hidden="false" customHeight="false" outlineLevel="0" collapsed="false">
      <c r="B1338" s="52"/>
      <c r="C1338" s="52"/>
      <c r="D1338" s="52"/>
      <c r="E1338" s="52"/>
      <c r="F1338" s="52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3"/>
      <c r="S1338" s="53"/>
    </row>
    <row r="1339" customFormat="false" ht="13.5" hidden="false" customHeight="false" outlineLevel="0" collapsed="false">
      <c r="B1339" s="52"/>
      <c r="C1339" s="52"/>
      <c r="D1339" s="52"/>
      <c r="E1339" s="52"/>
      <c r="F1339" s="52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3"/>
      <c r="S1339" s="53"/>
    </row>
    <row r="1340" customFormat="false" ht="13.5" hidden="false" customHeight="false" outlineLevel="0" collapsed="false">
      <c r="B1340" s="52"/>
      <c r="C1340" s="52"/>
      <c r="D1340" s="52"/>
      <c r="E1340" s="52"/>
      <c r="F1340" s="52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3"/>
      <c r="S1340" s="53"/>
    </row>
    <row r="1341" customFormat="false" ht="13.5" hidden="false" customHeight="false" outlineLevel="0" collapsed="false">
      <c r="B1341" s="52"/>
      <c r="C1341" s="52"/>
      <c r="D1341" s="52"/>
      <c r="E1341" s="52"/>
      <c r="F1341" s="52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3"/>
      <c r="S1341" s="53"/>
    </row>
    <row r="1342" customFormat="false" ht="13.5" hidden="false" customHeight="false" outlineLevel="0" collapsed="false">
      <c r="B1342" s="52"/>
      <c r="C1342" s="52"/>
      <c r="D1342" s="52"/>
      <c r="E1342" s="52"/>
      <c r="F1342" s="52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3"/>
      <c r="S1342" s="53"/>
    </row>
    <row r="1343" customFormat="false" ht="13.5" hidden="false" customHeight="false" outlineLevel="0" collapsed="false">
      <c r="B1343" s="52"/>
      <c r="C1343" s="52"/>
      <c r="D1343" s="52"/>
      <c r="E1343" s="52"/>
      <c r="F1343" s="52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3"/>
      <c r="S1343" s="53"/>
    </row>
    <row r="1344" customFormat="false" ht="13.5" hidden="false" customHeight="false" outlineLevel="0" collapsed="false">
      <c r="B1344" s="52"/>
      <c r="C1344" s="52"/>
      <c r="D1344" s="52"/>
      <c r="E1344" s="52"/>
      <c r="F1344" s="52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3"/>
      <c r="S1344" s="53"/>
    </row>
    <row r="1345" customFormat="false" ht="13.5" hidden="false" customHeight="false" outlineLevel="0" collapsed="false">
      <c r="B1345" s="52"/>
      <c r="C1345" s="52"/>
      <c r="D1345" s="52"/>
      <c r="E1345" s="52"/>
      <c r="F1345" s="52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3"/>
      <c r="S1345" s="53"/>
    </row>
    <row r="1346" customFormat="false" ht="13.5" hidden="false" customHeight="false" outlineLevel="0" collapsed="false">
      <c r="B1346" s="52"/>
      <c r="C1346" s="52"/>
      <c r="D1346" s="52"/>
      <c r="E1346" s="52"/>
      <c r="F1346" s="52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3"/>
      <c r="S1346" s="53"/>
    </row>
    <row r="1347" customFormat="false" ht="13.5" hidden="false" customHeight="false" outlineLevel="0" collapsed="false">
      <c r="B1347" s="52"/>
      <c r="C1347" s="52"/>
      <c r="D1347" s="52"/>
      <c r="E1347" s="52"/>
      <c r="F1347" s="52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3"/>
      <c r="S1347" s="53"/>
    </row>
    <row r="1348" customFormat="false" ht="13.5" hidden="false" customHeight="false" outlineLevel="0" collapsed="false">
      <c r="B1348" s="52"/>
      <c r="C1348" s="52"/>
      <c r="D1348" s="52"/>
      <c r="E1348" s="52"/>
      <c r="F1348" s="52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3"/>
      <c r="S1348" s="53"/>
    </row>
    <row r="1349" customFormat="false" ht="13.5" hidden="false" customHeight="false" outlineLevel="0" collapsed="false">
      <c r="B1349" s="52"/>
      <c r="C1349" s="52"/>
      <c r="D1349" s="52"/>
      <c r="E1349" s="52"/>
      <c r="F1349" s="52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3"/>
      <c r="S1349" s="53"/>
    </row>
    <row r="1350" customFormat="false" ht="13.5" hidden="false" customHeight="false" outlineLevel="0" collapsed="false">
      <c r="B1350" s="52"/>
      <c r="C1350" s="52"/>
      <c r="D1350" s="52"/>
      <c r="E1350" s="52"/>
      <c r="F1350" s="52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3"/>
      <c r="S1350" s="53"/>
    </row>
    <row r="1351" customFormat="false" ht="13.5" hidden="false" customHeight="false" outlineLevel="0" collapsed="false">
      <c r="B1351" s="52"/>
      <c r="C1351" s="52"/>
      <c r="D1351" s="52"/>
      <c r="E1351" s="52"/>
      <c r="F1351" s="52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3"/>
      <c r="S1351" s="53"/>
    </row>
    <row r="1352" customFormat="false" ht="13.5" hidden="false" customHeight="false" outlineLevel="0" collapsed="false">
      <c r="B1352" s="52"/>
      <c r="C1352" s="52"/>
      <c r="D1352" s="52"/>
      <c r="E1352" s="52"/>
      <c r="F1352" s="52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3"/>
      <c r="S1352" s="53"/>
    </row>
    <row r="1353" customFormat="false" ht="13.5" hidden="false" customHeight="false" outlineLevel="0" collapsed="false">
      <c r="B1353" s="52"/>
      <c r="C1353" s="52"/>
      <c r="D1353" s="52"/>
      <c r="E1353" s="52"/>
      <c r="F1353" s="52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3"/>
      <c r="S1353" s="53"/>
    </row>
    <row r="1354" customFormat="false" ht="13.5" hidden="false" customHeight="false" outlineLevel="0" collapsed="false">
      <c r="B1354" s="52"/>
      <c r="C1354" s="52"/>
      <c r="D1354" s="52"/>
      <c r="E1354" s="52"/>
      <c r="F1354" s="52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3"/>
      <c r="S1354" s="53"/>
    </row>
    <row r="1355" customFormat="false" ht="13.5" hidden="false" customHeight="false" outlineLevel="0" collapsed="false">
      <c r="B1355" s="52"/>
      <c r="C1355" s="52"/>
      <c r="D1355" s="52"/>
      <c r="E1355" s="52"/>
      <c r="F1355" s="52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3"/>
      <c r="S1355" s="53"/>
    </row>
    <row r="1356" customFormat="false" ht="13.5" hidden="false" customHeight="false" outlineLevel="0" collapsed="false">
      <c r="B1356" s="52"/>
      <c r="C1356" s="52"/>
      <c r="D1356" s="52"/>
      <c r="E1356" s="52"/>
      <c r="F1356" s="52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3"/>
      <c r="S1356" s="53"/>
    </row>
    <row r="1357" customFormat="false" ht="13.5" hidden="false" customHeight="false" outlineLevel="0" collapsed="false">
      <c r="B1357" s="52"/>
      <c r="C1357" s="52"/>
      <c r="D1357" s="52"/>
      <c r="E1357" s="52"/>
      <c r="F1357" s="52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3"/>
      <c r="S1357" s="53"/>
    </row>
    <row r="1358" customFormat="false" ht="13.5" hidden="false" customHeight="false" outlineLevel="0" collapsed="false">
      <c r="B1358" s="52"/>
      <c r="C1358" s="52"/>
      <c r="D1358" s="52"/>
      <c r="E1358" s="52"/>
      <c r="F1358" s="52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3"/>
      <c r="S1358" s="53"/>
    </row>
    <row r="1359" customFormat="false" ht="13.5" hidden="false" customHeight="false" outlineLevel="0" collapsed="false">
      <c r="B1359" s="52"/>
      <c r="C1359" s="52"/>
      <c r="D1359" s="52"/>
      <c r="E1359" s="52"/>
      <c r="F1359" s="52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3"/>
      <c r="S1359" s="53"/>
    </row>
    <row r="1360" customFormat="false" ht="13.5" hidden="false" customHeight="false" outlineLevel="0" collapsed="false">
      <c r="B1360" s="52"/>
      <c r="C1360" s="52"/>
      <c r="D1360" s="52"/>
      <c r="E1360" s="52"/>
      <c r="F1360" s="52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3"/>
      <c r="S1360" s="53"/>
    </row>
    <row r="1361" customFormat="false" ht="13.5" hidden="false" customHeight="false" outlineLevel="0" collapsed="false">
      <c r="B1361" s="52"/>
      <c r="C1361" s="52"/>
      <c r="D1361" s="52"/>
      <c r="E1361" s="52"/>
      <c r="F1361" s="52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3"/>
      <c r="S1361" s="53"/>
    </row>
    <row r="1362" customFormat="false" ht="13.5" hidden="false" customHeight="false" outlineLevel="0" collapsed="false">
      <c r="B1362" s="52"/>
      <c r="C1362" s="52"/>
      <c r="D1362" s="52"/>
      <c r="E1362" s="52"/>
      <c r="F1362" s="52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3"/>
      <c r="S1362" s="53"/>
    </row>
    <row r="1363" customFormat="false" ht="13.5" hidden="false" customHeight="false" outlineLevel="0" collapsed="false">
      <c r="B1363" s="52"/>
      <c r="C1363" s="52"/>
      <c r="D1363" s="52"/>
      <c r="E1363" s="52"/>
      <c r="F1363" s="52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3"/>
      <c r="S1363" s="53"/>
    </row>
    <row r="1364" customFormat="false" ht="13.5" hidden="false" customHeight="false" outlineLevel="0" collapsed="false">
      <c r="B1364" s="52"/>
      <c r="C1364" s="52"/>
      <c r="D1364" s="52"/>
      <c r="E1364" s="52"/>
      <c r="F1364" s="52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3"/>
      <c r="S1364" s="53"/>
    </row>
    <row r="1365" customFormat="false" ht="13.5" hidden="false" customHeight="false" outlineLevel="0" collapsed="false">
      <c r="B1365" s="52"/>
      <c r="C1365" s="52"/>
      <c r="D1365" s="52"/>
      <c r="E1365" s="52"/>
      <c r="F1365" s="52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3"/>
      <c r="S1365" s="53"/>
    </row>
    <row r="1366" customFormat="false" ht="13.5" hidden="false" customHeight="false" outlineLevel="0" collapsed="false">
      <c r="B1366" s="52"/>
      <c r="C1366" s="52"/>
      <c r="D1366" s="52"/>
      <c r="E1366" s="52"/>
      <c r="F1366" s="52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3"/>
      <c r="S1366" s="53"/>
    </row>
    <row r="1367" customFormat="false" ht="13.5" hidden="false" customHeight="false" outlineLevel="0" collapsed="false">
      <c r="B1367" s="52"/>
      <c r="C1367" s="52"/>
      <c r="D1367" s="52"/>
      <c r="E1367" s="52"/>
      <c r="F1367" s="52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3"/>
      <c r="S1367" s="53"/>
    </row>
    <row r="1368" customFormat="false" ht="13.5" hidden="false" customHeight="false" outlineLevel="0" collapsed="false">
      <c r="B1368" s="52"/>
      <c r="C1368" s="52"/>
      <c r="D1368" s="52"/>
      <c r="E1368" s="52"/>
      <c r="F1368" s="52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3"/>
      <c r="S1368" s="53"/>
    </row>
    <row r="1369" customFormat="false" ht="13.5" hidden="false" customHeight="false" outlineLevel="0" collapsed="false">
      <c r="B1369" s="52"/>
      <c r="C1369" s="52"/>
      <c r="D1369" s="52"/>
      <c r="E1369" s="52"/>
      <c r="F1369" s="52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3"/>
      <c r="S1369" s="53"/>
    </row>
    <row r="1370" customFormat="false" ht="13.5" hidden="false" customHeight="false" outlineLevel="0" collapsed="false">
      <c r="B1370" s="52"/>
      <c r="C1370" s="52"/>
      <c r="D1370" s="52"/>
      <c r="E1370" s="52"/>
      <c r="F1370" s="52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3"/>
      <c r="S1370" s="53"/>
    </row>
    <row r="1371" customFormat="false" ht="13.5" hidden="false" customHeight="false" outlineLevel="0" collapsed="false">
      <c r="B1371" s="52"/>
      <c r="C1371" s="52"/>
      <c r="D1371" s="52"/>
      <c r="E1371" s="52"/>
      <c r="F1371" s="52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3"/>
      <c r="S1371" s="53"/>
    </row>
    <row r="1372" customFormat="false" ht="13.5" hidden="false" customHeight="false" outlineLevel="0" collapsed="false">
      <c r="B1372" s="52"/>
      <c r="C1372" s="52"/>
      <c r="D1372" s="52"/>
      <c r="E1372" s="52"/>
      <c r="F1372" s="52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3"/>
      <c r="S1372" s="53"/>
    </row>
    <row r="1373" customFormat="false" ht="13.5" hidden="false" customHeight="false" outlineLevel="0" collapsed="false">
      <c r="B1373" s="52"/>
      <c r="C1373" s="52"/>
      <c r="D1373" s="52"/>
      <c r="E1373" s="52"/>
      <c r="F1373" s="52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3"/>
      <c r="S1373" s="53"/>
    </row>
    <row r="1374" customFormat="false" ht="13.5" hidden="false" customHeight="false" outlineLevel="0" collapsed="false">
      <c r="B1374" s="52"/>
      <c r="C1374" s="52"/>
      <c r="D1374" s="52"/>
      <c r="E1374" s="52"/>
      <c r="F1374" s="52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3"/>
      <c r="S1374" s="53"/>
    </row>
    <row r="1375" customFormat="false" ht="13.5" hidden="false" customHeight="false" outlineLevel="0" collapsed="false">
      <c r="B1375" s="52"/>
      <c r="C1375" s="52"/>
      <c r="D1375" s="52"/>
      <c r="E1375" s="52"/>
      <c r="F1375" s="52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3"/>
      <c r="S1375" s="53"/>
    </row>
    <row r="1376" customFormat="false" ht="13.5" hidden="false" customHeight="false" outlineLevel="0" collapsed="false">
      <c r="B1376" s="52"/>
      <c r="C1376" s="52"/>
      <c r="D1376" s="52"/>
      <c r="E1376" s="52"/>
      <c r="F1376" s="52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3"/>
      <c r="S1376" s="53"/>
    </row>
    <row r="1377" customFormat="false" ht="13.5" hidden="false" customHeight="false" outlineLevel="0" collapsed="false">
      <c r="B1377" s="52"/>
      <c r="C1377" s="52"/>
      <c r="D1377" s="52"/>
      <c r="E1377" s="52"/>
      <c r="F1377" s="52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3"/>
      <c r="S1377" s="53"/>
    </row>
    <row r="1378" customFormat="false" ht="13.5" hidden="false" customHeight="false" outlineLevel="0" collapsed="false">
      <c r="B1378" s="52"/>
      <c r="C1378" s="52"/>
      <c r="D1378" s="52"/>
      <c r="E1378" s="52"/>
      <c r="F1378" s="52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3"/>
      <c r="S1378" s="53"/>
    </row>
    <row r="1379" customFormat="false" ht="13.5" hidden="false" customHeight="false" outlineLevel="0" collapsed="false">
      <c r="B1379" s="52"/>
      <c r="C1379" s="52"/>
      <c r="D1379" s="52"/>
      <c r="E1379" s="52"/>
      <c r="F1379" s="52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3"/>
      <c r="S1379" s="53"/>
    </row>
    <row r="1380" customFormat="false" ht="13.5" hidden="false" customHeight="false" outlineLevel="0" collapsed="false">
      <c r="B1380" s="52"/>
      <c r="C1380" s="52"/>
      <c r="D1380" s="52"/>
      <c r="E1380" s="52"/>
      <c r="F1380" s="52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3"/>
      <c r="S1380" s="53"/>
    </row>
    <row r="1381" customFormat="false" ht="13.5" hidden="false" customHeight="false" outlineLevel="0" collapsed="false">
      <c r="B1381" s="52"/>
      <c r="C1381" s="52"/>
      <c r="D1381" s="52"/>
      <c r="E1381" s="52"/>
      <c r="F1381" s="52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3"/>
      <c r="S1381" s="53"/>
    </row>
    <row r="1382" customFormat="false" ht="13.5" hidden="false" customHeight="false" outlineLevel="0" collapsed="false">
      <c r="B1382" s="52"/>
      <c r="C1382" s="52"/>
      <c r="D1382" s="52"/>
      <c r="E1382" s="52"/>
      <c r="F1382" s="52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3"/>
      <c r="S1382" s="53"/>
    </row>
    <row r="1383" customFormat="false" ht="13.5" hidden="false" customHeight="false" outlineLevel="0" collapsed="false">
      <c r="B1383" s="52"/>
      <c r="C1383" s="52"/>
      <c r="D1383" s="52"/>
      <c r="E1383" s="52"/>
      <c r="F1383" s="52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3"/>
      <c r="S1383" s="53"/>
    </row>
    <row r="1384" customFormat="false" ht="13.5" hidden="false" customHeight="false" outlineLevel="0" collapsed="false">
      <c r="B1384" s="52"/>
      <c r="C1384" s="52"/>
      <c r="D1384" s="52"/>
      <c r="E1384" s="52"/>
      <c r="F1384" s="52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3"/>
      <c r="S1384" s="53"/>
    </row>
    <row r="1385" customFormat="false" ht="13.5" hidden="false" customHeight="false" outlineLevel="0" collapsed="false">
      <c r="B1385" s="52"/>
      <c r="C1385" s="52"/>
      <c r="D1385" s="52"/>
      <c r="E1385" s="52"/>
      <c r="F1385" s="52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3"/>
      <c r="S1385" s="53"/>
    </row>
    <row r="1386" customFormat="false" ht="13.5" hidden="false" customHeight="false" outlineLevel="0" collapsed="false">
      <c r="B1386" s="52"/>
      <c r="C1386" s="52"/>
      <c r="D1386" s="52"/>
      <c r="E1386" s="52"/>
      <c r="F1386" s="52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3"/>
      <c r="S1386" s="53"/>
    </row>
    <row r="1387" customFormat="false" ht="13.5" hidden="false" customHeight="false" outlineLevel="0" collapsed="false">
      <c r="B1387" s="52"/>
      <c r="C1387" s="52"/>
      <c r="D1387" s="52"/>
      <c r="E1387" s="52"/>
      <c r="F1387" s="52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3"/>
      <c r="S1387" s="53"/>
    </row>
    <row r="1388" customFormat="false" ht="13.5" hidden="false" customHeight="false" outlineLevel="0" collapsed="false">
      <c r="B1388" s="52"/>
      <c r="C1388" s="52"/>
      <c r="D1388" s="52"/>
      <c r="E1388" s="52"/>
      <c r="F1388" s="52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3"/>
      <c r="S1388" s="53"/>
    </row>
    <row r="1389" customFormat="false" ht="13.5" hidden="false" customHeight="false" outlineLevel="0" collapsed="false">
      <c r="B1389" s="52"/>
      <c r="C1389" s="52"/>
      <c r="D1389" s="52"/>
      <c r="E1389" s="52"/>
      <c r="F1389" s="52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3"/>
      <c r="S1389" s="53"/>
    </row>
    <row r="1390" customFormat="false" ht="13.5" hidden="false" customHeight="false" outlineLevel="0" collapsed="false">
      <c r="B1390" s="52"/>
      <c r="C1390" s="52"/>
      <c r="D1390" s="52"/>
      <c r="E1390" s="52"/>
      <c r="F1390" s="52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3"/>
      <c r="S1390" s="53"/>
    </row>
    <row r="1391" customFormat="false" ht="13.5" hidden="false" customHeight="false" outlineLevel="0" collapsed="false">
      <c r="B1391" s="52"/>
      <c r="C1391" s="52"/>
      <c r="D1391" s="52"/>
      <c r="E1391" s="52"/>
      <c r="F1391" s="52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3"/>
      <c r="S1391" s="53"/>
    </row>
    <row r="1392" customFormat="false" ht="13.5" hidden="false" customHeight="false" outlineLevel="0" collapsed="false">
      <c r="B1392" s="52"/>
      <c r="C1392" s="52"/>
      <c r="D1392" s="52"/>
      <c r="E1392" s="52"/>
      <c r="F1392" s="52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3"/>
      <c r="S1392" s="53"/>
    </row>
    <row r="1393" customFormat="false" ht="13.5" hidden="false" customHeight="false" outlineLevel="0" collapsed="false">
      <c r="B1393" s="52"/>
      <c r="C1393" s="52"/>
      <c r="D1393" s="52"/>
      <c r="E1393" s="52"/>
      <c r="F1393" s="52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3"/>
      <c r="S1393" s="53"/>
    </row>
    <row r="1394" customFormat="false" ht="13.5" hidden="false" customHeight="false" outlineLevel="0" collapsed="false">
      <c r="B1394" s="52"/>
      <c r="C1394" s="52"/>
      <c r="D1394" s="52"/>
      <c r="E1394" s="52"/>
      <c r="F1394" s="52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3"/>
      <c r="S1394" s="53"/>
    </row>
    <row r="1395" customFormat="false" ht="13.5" hidden="false" customHeight="false" outlineLevel="0" collapsed="false">
      <c r="B1395" s="52"/>
      <c r="C1395" s="52"/>
      <c r="D1395" s="52"/>
      <c r="E1395" s="52"/>
      <c r="F1395" s="52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3"/>
      <c r="S1395" s="53"/>
    </row>
    <row r="1396" customFormat="false" ht="13.5" hidden="false" customHeight="false" outlineLevel="0" collapsed="false">
      <c r="B1396" s="52"/>
      <c r="C1396" s="52"/>
      <c r="D1396" s="52"/>
      <c r="E1396" s="52"/>
      <c r="F1396" s="52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3"/>
      <c r="S1396" s="53"/>
    </row>
    <row r="1397" customFormat="false" ht="13.5" hidden="false" customHeight="false" outlineLevel="0" collapsed="false">
      <c r="B1397" s="52"/>
      <c r="C1397" s="52"/>
      <c r="D1397" s="52"/>
      <c r="E1397" s="52"/>
      <c r="F1397" s="52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3"/>
      <c r="S1397" s="53"/>
    </row>
    <row r="1398" customFormat="false" ht="13.5" hidden="false" customHeight="false" outlineLevel="0" collapsed="false">
      <c r="B1398" s="52"/>
      <c r="C1398" s="52"/>
      <c r="D1398" s="52"/>
      <c r="E1398" s="52"/>
      <c r="F1398" s="52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3"/>
      <c r="S1398" s="53"/>
    </row>
    <row r="1399" customFormat="false" ht="13.5" hidden="false" customHeight="false" outlineLevel="0" collapsed="false">
      <c r="B1399" s="52"/>
      <c r="C1399" s="52"/>
      <c r="D1399" s="52"/>
      <c r="E1399" s="52"/>
      <c r="F1399" s="52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3"/>
      <c r="S1399" s="53"/>
    </row>
    <row r="1400" customFormat="false" ht="13.5" hidden="false" customHeight="false" outlineLevel="0" collapsed="false">
      <c r="B1400" s="52"/>
      <c r="C1400" s="52"/>
      <c r="D1400" s="52"/>
      <c r="E1400" s="52"/>
      <c r="F1400" s="52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3"/>
      <c r="S1400" s="53"/>
    </row>
    <row r="1401" customFormat="false" ht="13.5" hidden="false" customHeight="false" outlineLevel="0" collapsed="false">
      <c r="B1401" s="52"/>
      <c r="C1401" s="52"/>
      <c r="D1401" s="52"/>
      <c r="E1401" s="52"/>
      <c r="F1401" s="52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3"/>
      <c r="S1401" s="53"/>
    </row>
    <row r="1402" customFormat="false" ht="13.5" hidden="false" customHeight="false" outlineLevel="0" collapsed="false">
      <c r="B1402" s="52"/>
      <c r="C1402" s="52"/>
      <c r="D1402" s="52"/>
      <c r="E1402" s="52"/>
      <c r="F1402" s="52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3"/>
      <c r="S1402" s="53"/>
    </row>
    <row r="1403" customFormat="false" ht="13.5" hidden="false" customHeight="false" outlineLevel="0" collapsed="false">
      <c r="B1403" s="52"/>
      <c r="C1403" s="52"/>
      <c r="D1403" s="52"/>
      <c r="E1403" s="52"/>
      <c r="F1403" s="52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3"/>
      <c r="S1403" s="53"/>
    </row>
    <row r="1404" customFormat="false" ht="13.5" hidden="false" customHeight="false" outlineLevel="0" collapsed="false">
      <c r="B1404" s="52"/>
      <c r="C1404" s="52"/>
      <c r="D1404" s="52"/>
      <c r="E1404" s="52"/>
      <c r="F1404" s="52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3"/>
      <c r="S1404" s="53"/>
    </row>
    <row r="1405" customFormat="false" ht="13.5" hidden="false" customHeight="false" outlineLevel="0" collapsed="false">
      <c r="B1405" s="52"/>
      <c r="C1405" s="52"/>
      <c r="D1405" s="52"/>
      <c r="E1405" s="52"/>
      <c r="F1405" s="52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3"/>
      <c r="S1405" s="53"/>
    </row>
    <row r="1406" customFormat="false" ht="13.5" hidden="false" customHeight="false" outlineLevel="0" collapsed="false">
      <c r="B1406" s="52"/>
      <c r="C1406" s="52"/>
      <c r="D1406" s="52"/>
      <c r="E1406" s="52"/>
      <c r="F1406" s="52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3"/>
      <c r="S1406" s="53"/>
    </row>
    <row r="1407" customFormat="false" ht="13.5" hidden="false" customHeight="false" outlineLevel="0" collapsed="false">
      <c r="B1407" s="52"/>
      <c r="C1407" s="52"/>
      <c r="D1407" s="52"/>
      <c r="E1407" s="52"/>
      <c r="F1407" s="52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3"/>
      <c r="S1407" s="53"/>
    </row>
    <row r="1408" customFormat="false" ht="13.5" hidden="false" customHeight="false" outlineLevel="0" collapsed="false">
      <c r="B1408" s="52"/>
      <c r="C1408" s="52"/>
      <c r="D1408" s="52"/>
      <c r="E1408" s="52"/>
      <c r="F1408" s="52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3"/>
      <c r="S1408" s="53"/>
    </row>
    <row r="1409" customFormat="false" ht="13.5" hidden="false" customHeight="false" outlineLevel="0" collapsed="false">
      <c r="B1409" s="52"/>
      <c r="C1409" s="52"/>
      <c r="D1409" s="52"/>
      <c r="E1409" s="52"/>
      <c r="F1409" s="52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3"/>
      <c r="S1409" s="53"/>
    </row>
    <row r="1410" customFormat="false" ht="13.5" hidden="false" customHeight="false" outlineLevel="0" collapsed="false">
      <c r="B1410" s="52"/>
      <c r="C1410" s="52"/>
      <c r="D1410" s="52"/>
      <c r="E1410" s="52"/>
      <c r="F1410" s="52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3"/>
      <c r="S1410" s="53"/>
    </row>
    <row r="1411" customFormat="false" ht="13.5" hidden="false" customHeight="false" outlineLevel="0" collapsed="false">
      <c r="B1411" s="52"/>
      <c r="C1411" s="52"/>
      <c r="D1411" s="52"/>
      <c r="E1411" s="52"/>
      <c r="F1411" s="52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3"/>
      <c r="S1411" s="53"/>
    </row>
    <row r="1412" customFormat="false" ht="13.5" hidden="false" customHeight="false" outlineLevel="0" collapsed="false">
      <c r="B1412" s="52"/>
      <c r="C1412" s="52"/>
      <c r="D1412" s="52"/>
      <c r="E1412" s="52"/>
      <c r="F1412" s="52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3"/>
      <c r="S1412" s="53"/>
    </row>
    <row r="1413" customFormat="false" ht="13.5" hidden="false" customHeight="false" outlineLevel="0" collapsed="false">
      <c r="B1413" s="52"/>
      <c r="C1413" s="52"/>
      <c r="D1413" s="52"/>
      <c r="E1413" s="52"/>
      <c r="F1413" s="52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3"/>
      <c r="S1413" s="53"/>
    </row>
    <row r="1414" customFormat="false" ht="13.5" hidden="false" customHeight="false" outlineLevel="0" collapsed="false">
      <c r="B1414" s="52"/>
      <c r="C1414" s="52"/>
      <c r="D1414" s="52"/>
      <c r="E1414" s="52"/>
      <c r="F1414" s="52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3"/>
      <c r="S1414" s="53"/>
    </row>
    <row r="1415" customFormat="false" ht="13.5" hidden="false" customHeight="false" outlineLevel="0" collapsed="false">
      <c r="B1415" s="52"/>
      <c r="C1415" s="52"/>
      <c r="D1415" s="52"/>
      <c r="E1415" s="52"/>
      <c r="F1415" s="52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3"/>
      <c r="S1415" s="53"/>
    </row>
    <row r="1416" customFormat="false" ht="13.5" hidden="false" customHeight="false" outlineLevel="0" collapsed="false">
      <c r="B1416" s="52"/>
      <c r="C1416" s="52"/>
      <c r="D1416" s="52"/>
      <c r="E1416" s="52"/>
      <c r="F1416" s="52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3"/>
      <c r="S1416" s="53"/>
    </row>
    <row r="1417" customFormat="false" ht="13.5" hidden="false" customHeight="false" outlineLevel="0" collapsed="false">
      <c r="B1417" s="52"/>
      <c r="C1417" s="52"/>
      <c r="D1417" s="52"/>
      <c r="E1417" s="52"/>
      <c r="F1417" s="52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3"/>
      <c r="S1417" s="53"/>
    </row>
    <row r="1418" customFormat="false" ht="13.5" hidden="false" customHeight="false" outlineLevel="0" collapsed="false">
      <c r="B1418" s="52"/>
      <c r="C1418" s="52"/>
      <c r="D1418" s="52"/>
      <c r="E1418" s="52"/>
      <c r="F1418" s="52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3"/>
      <c r="S1418" s="53"/>
    </row>
    <row r="1419" customFormat="false" ht="13.5" hidden="false" customHeight="false" outlineLevel="0" collapsed="false">
      <c r="B1419" s="52"/>
      <c r="C1419" s="52"/>
      <c r="D1419" s="52"/>
      <c r="E1419" s="52"/>
      <c r="F1419" s="52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3"/>
      <c r="S1419" s="53"/>
    </row>
    <row r="1420" customFormat="false" ht="13.5" hidden="false" customHeight="false" outlineLevel="0" collapsed="false">
      <c r="B1420" s="52"/>
      <c r="C1420" s="52"/>
      <c r="D1420" s="52"/>
      <c r="E1420" s="52"/>
      <c r="F1420" s="52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3"/>
      <c r="S1420" s="53"/>
    </row>
    <row r="1421" customFormat="false" ht="13.5" hidden="false" customHeight="false" outlineLevel="0" collapsed="false">
      <c r="B1421" s="52"/>
      <c r="C1421" s="52"/>
      <c r="D1421" s="52"/>
      <c r="E1421" s="52"/>
      <c r="F1421" s="52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3"/>
      <c r="S1421" s="53"/>
    </row>
    <row r="1422" customFormat="false" ht="13.5" hidden="false" customHeight="false" outlineLevel="0" collapsed="false">
      <c r="B1422" s="52"/>
      <c r="C1422" s="52"/>
      <c r="D1422" s="52"/>
      <c r="E1422" s="52"/>
      <c r="F1422" s="52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3"/>
      <c r="S1422" s="53"/>
    </row>
    <row r="1423" customFormat="false" ht="13.5" hidden="false" customHeight="false" outlineLevel="0" collapsed="false">
      <c r="B1423" s="52"/>
      <c r="C1423" s="52"/>
      <c r="D1423" s="52"/>
      <c r="E1423" s="52"/>
      <c r="F1423" s="52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3"/>
      <c r="S1423" s="53"/>
    </row>
    <row r="1424" customFormat="false" ht="13.5" hidden="false" customHeight="false" outlineLevel="0" collapsed="false">
      <c r="B1424" s="52"/>
      <c r="C1424" s="52"/>
      <c r="D1424" s="52"/>
      <c r="E1424" s="52"/>
      <c r="F1424" s="52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3"/>
      <c r="S1424" s="53"/>
    </row>
    <row r="1425" customFormat="false" ht="13.5" hidden="false" customHeight="false" outlineLevel="0" collapsed="false">
      <c r="B1425" s="52"/>
      <c r="C1425" s="52"/>
      <c r="D1425" s="52"/>
      <c r="E1425" s="52"/>
      <c r="F1425" s="52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3"/>
      <c r="S1425" s="53"/>
    </row>
    <row r="1426" customFormat="false" ht="13.5" hidden="false" customHeight="false" outlineLevel="0" collapsed="false">
      <c r="B1426" s="52"/>
      <c r="C1426" s="52"/>
      <c r="D1426" s="52"/>
      <c r="E1426" s="52"/>
      <c r="F1426" s="52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3"/>
      <c r="S1426" s="53"/>
    </row>
    <row r="1427" customFormat="false" ht="13.5" hidden="false" customHeight="false" outlineLevel="0" collapsed="false">
      <c r="B1427" s="52"/>
      <c r="C1427" s="52"/>
      <c r="D1427" s="52"/>
      <c r="E1427" s="52"/>
      <c r="F1427" s="52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3"/>
      <c r="S1427" s="53"/>
    </row>
    <row r="1428" customFormat="false" ht="13.5" hidden="false" customHeight="false" outlineLevel="0" collapsed="false">
      <c r="B1428" s="52"/>
      <c r="C1428" s="52"/>
      <c r="D1428" s="52"/>
      <c r="E1428" s="52"/>
      <c r="F1428" s="52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3"/>
      <c r="S1428" s="53"/>
    </row>
    <row r="1429" customFormat="false" ht="13.5" hidden="false" customHeight="false" outlineLevel="0" collapsed="false">
      <c r="B1429" s="52"/>
      <c r="C1429" s="52"/>
      <c r="D1429" s="52"/>
      <c r="E1429" s="52"/>
      <c r="F1429" s="52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3"/>
      <c r="S1429" s="53"/>
    </row>
    <row r="1430" customFormat="false" ht="13.5" hidden="false" customHeight="false" outlineLevel="0" collapsed="false">
      <c r="B1430" s="52"/>
      <c r="C1430" s="52"/>
      <c r="D1430" s="52"/>
      <c r="E1430" s="52"/>
      <c r="F1430" s="52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3"/>
      <c r="S1430" s="53"/>
    </row>
    <row r="1431" customFormat="false" ht="13.5" hidden="false" customHeight="false" outlineLevel="0" collapsed="false">
      <c r="B1431" s="52"/>
      <c r="C1431" s="52"/>
      <c r="D1431" s="52"/>
      <c r="E1431" s="52"/>
      <c r="F1431" s="52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3"/>
      <c r="S1431" s="53"/>
    </row>
    <row r="1432" customFormat="false" ht="13.5" hidden="false" customHeight="false" outlineLevel="0" collapsed="false">
      <c r="B1432" s="52"/>
      <c r="C1432" s="52"/>
      <c r="D1432" s="52"/>
      <c r="E1432" s="52"/>
      <c r="F1432" s="52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3"/>
      <c r="S1432" s="53"/>
    </row>
    <row r="1433" customFormat="false" ht="13.5" hidden="false" customHeight="false" outlineLevel="0" collapsed="false">
      <c r="B1433" s="52"/>
      <c r="C1433" s="52"/>
      <c r="D1433" s="52"/>
      <c r="E1433" s="52"/>
      <c r="F1433" s="52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3"/>
      <c r="S1433" s="53"/>
    </row>
    <row r="1434" customFormat="false" ht="13.5" hidden="false" customHeight="false" outlineLevel="0" collapsed="false">
      <c r="B1434" s="52"/>
      <c r="C1434" s="52"/>
      <c r="D1434" s="52"/>
      <c r="E1434" s="52"/>
      <c r="F1434" s="52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3"/>
      <c r="S1434" s="53"/>
    </row>
    <row r="1435" customFormat="false" ht="13.5" hidden="false" customHeight="false" outlineLevel="0" collapsed="false">
      <c r="B1435" s="52"/>
      <c r="C1435" s="52"/>
      <c r="D1435" s="52"/>
      <c r="E1435" s="52"/>
      <c r="F1435" s="52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3"/>
      <c r="S1435" s="53"/>
    </row>
    <row r="1436" customFormat="false" ht="13.5" hidden="false" customHeight="false" outlineLevel="0" collapsed="false">
      <c r="B1436" s="52"/>
      <c r="C1436" s="52"/>
      <c r="D1436" s="52"/>
      <c r="E1436" s="52"/>
      <c r="F1436" s="52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3"/>
      <c r="S1436" s="53"/>
    </row>
    <row r="1437" customFormat="false" ht="13.5" hidden="false" customHeight="false" outlineLevel="0" collapsed="false">
      <c r="B1437" s="52"/>
      <c r="C1437" s="52"/>
      <c r="D1437" s="52"/>
      <c r="E1437" s="52"/>
      <c r="F1437" s="52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3"/>
      <c r="S1437" s="53"/>
    </row>
    <row r="1438" customFormat="false" ht="13.5" hidden="false" customHeight="false" outlineLevel="0" collapsed="false">
      <c r="B1438" s="52"/>
      <c r="C1438" s="52"/>
      <c r="D1438" s="52"/>
      <c r="E1438" s="52"/>
      <c r="F1438" s="52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3"/>
      <c r="S1438" s="53"/>
    </row>
    <row r="1439" customFormat="false" ht="13.5" hidden="false" customHeight="false" outlineLevel="0" collapsed="false">
      <c r="B1439" s="52"/>
      <c r="C1439" s="52"/>
      <c r="D1439" s="52"/>
      <c r="E1439" s="52"/>
      <c r="F1439" s="52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3"/>
      <c r="S1439" s="53"/>
    </row>
    <row r="1440" customFormat="false" ht="13.5" hidden="false" customHeight="false" outlineLevel="0" collapsed="false">
      <c r="B1440" s="52"/>
      <c r="C1440" s="52"/>
      <c r="D1440" s="52"/>
      <c r="E1440" s="52"/>
      <c r="F1440" s="52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3"/>
      <c r="S1440" s="53"/>
    </row>
    <row r="1441" customFormat="false" ht="13.5" hidden="false" customHeight="false" outlineLevel="0" collapsed="false">
      <c r="B1441" s="52"/>
      <c r="C1441" s="52"/>
      <c r="D1441" s="52"/>
      <c r="E1441" s="52"/>
      <c r="F1441" s="52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3"/>
      <c r="S1441" s="53"/>
    </row>
    <row r="1442" customFormat="false" ht="13.5" hidden="false" customHeight="false" outlineLevel="0" collapsed="false">
      <c r="B1442" s="52"/>
      <c r="C1442" s="52"/>
      <c r="D1442" s="52"/>
      <c r="E1442" s="52"/>
      <c r="F1442" s="52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3"/>
      <c r="S1442" s="53"/>
    </row>
    <row r="1443" customFormat="false" ht="13.5" hidden="false" customHeight="false" outlineLevel="0" collapsed="false">
      <c r="B1443" s="52"/>
      <c r="C1443" s="52"/>
      <c r="D1443" s="52"/>
      <c r="E1443" s="52"/>
      <c r="F1443" s="52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3"/>
      <c r="S1443" s="53"/>
    </row>
    <row r="1444" customFormat="false" ht="13.5" hidden="false" customHeight="false" outlineLevel="0" collapsed="false">
      <c r="B1444" s="52"/>
      <c r="C1444" s="52"/>
      <c r="D1444" s="52"/>
      <c r="E1444" s="52"/>
      <c r="F1444" s="52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3"/>
      <c r="S1444" s="53"/>
    </row>
    <row r="1445" customFormat="false" ht="13.5" hidden="false" customHeight="false" outlineLevel="0" collapsed="false">
      <c r="B1445" s="52"/>
      <c r="C1445" s="52"/>
      <c r="D1445" s="52"/>
      <c r="E1445" s="52"/>
      <c r="F1445" s="52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3"/>
      <c r="S1445" s="53"/>
    </row>
    <row r="1446" customFormat="false" ht="13.5" hidden="false" customHeight="false" outlineLevel="0" collapsed="false">
      <c r="B1446" s="52"/>
      <c r="C1446" s="52"/>
      <c r="D1446" s="52"/>
      <c r="E1446" s="52"/>
      <c r="F1446" s="52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3"/>
      <c r="S1446" s="53"/>
    </row>
    <row r="1447" customFormat="false" ht="13.5" hidden="false" customHeight="false" outlineLevel="0" collapsed="false">
      <c r="B1447" s="52"/>
      <c r="C1447" s="52"/>
      <c r="D1447" s="52"/>
      <c r="E1447" s="52"/>
      <c r="F1447" s="52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3"/>
      <c r="S1447" s="53"/>
    </row>
    <row r="1448" customFormat="false" ht="13.5" hidden="false" customHeight="false" outlineLevel="0" collapsed="false">
      <c r="B1448" s="52"/>
      <c r="C1448" s="52"/>
      <c r="D1448" s="52"/>
      <c r="E1448" s="52"/>
      <c r="F1448" s="52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3"/>
      <c r="S1448" s="53"/>
    </row>
    <row r="1449" customFormat="false" ht="13.5" hidden="false" customHeight="false" outlineLevel="0" collapsed="false">
      <c r="B1449" s="52"/>
      <c r="C1449" s="52"/>
      <c r="D1449" s="52"/>
      <c r="E1449" s="52"/>
      <c r="F1449" s="52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3"/>
      <c r="S1449" s="53"/>
    </row>
    <row r="1450" customFormat="false" ht="13.5" hidden="false" customHeight="false" outlineLevel="0" collapsed="false">
      <c r="B1450" s="52"/>
      <c r="C1450" s="52"/>
      <c r="D1450" s="52"/>
      <c r="E1450" s="52"/>
      <c r="F1450" s="52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3"/>
      <c r="S1450" s="53"/>
    </row>
    <row r="1451" customFormat="false" ht="13.5" hidden="false" customHeight="false" outlineLevel="0" collapsed="false">
      <c r="B1451" s="52"/>
      <c r="C1451" s="52"/>
      <c r="D1451" s="52"/>
      <c r="E1451" s="52"/>
      <c r="F1451" s="52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3"/>
      <c r="S1451" s="53"/>
    </row>
    <row r="1452" customFormat="false" ht="13.5" hidden="false" customHeight="false" outlineLevel="0" collapsed="false">
      <c r="B1452" s="52"/>
      <c r="C1452" s="52"/>
      <c r="D1452" s="52"/>
      <c r="E1452" s="52"/>
      <c r="F1452" s="52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3"/>
      <c r="S1452" s="53"/>
    </row>
    <row r="1453" customFormat="false" ht="13.5" hidden="false" customHeight="false" outlineLevel="0" collapsed="false">
      <c r="B1453" s="52"/>
      <c r="C1453" s="52"/>
      <c r="D1453" s="52"/>
      <c r="E1453" s="52"/>
      <c r="F1453" s="52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3"/>
      <c r="S1453" s="53"/>
    </row>
    <row r="1454" customFormat="false" ht="13.5" hidden="false" customHeight="false" outlineLevel="0" collapsed="false">
      <c r="B1454" s="52"/>
      <c r="C1454" s="52"/>
      <c r="D1454" s="52"/>
      <c r="E1454" s="52"/>
      <c r="F1454" s="52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3"/>
      <c r="S1454" s="53"/>
    </row>
    <row r="1455" customFormat="false" ht="13.5" hidden="false" customHeight="false" outlineLevel="0" collapsed="false">
      <c r="B1455" s="52"/>
      <c r="C1455" s="52"/>
      <c r="D1455" s="52"/>
      <c r="E1455" s="52"/>
      <c r="F1455" s="52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3"/>
      <c r="S1455" s="53"/>
    </row>
    <row r="1456" customFormat="false" ht="13.5" hidden="false" customHeight="false" outlineLevel="0" collapsed="false">
      <c r="B1456" s="52"/>
      <c r="C1456" s="52"/>
      <c r="D1456" s="52"/>
      <c r="E1456" s="52"/>
      <c r="F1456" s="52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3"/>
      <c r="S1456" s="53"/>
    </row>
    <row r="1457" customFormat="false" ht="13.5" hidden="false" customHeight="false" outlineLevel="0" collapsed="false">
      <c r="B1457" s="52"/>
      <c r="C1457" s="52"/>
      <c r="D1457" s="52"/>
      <c r="E1457" s="52"/>
      <c r="F1457" s="52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3"/>
      <c r="S1457" s="53"/>
    </row>
    <row r="1458" customFormat="false" ht="13.5" hidden="false" customHeight="false" outlineLevel="0" collapsed="false">
      <c r="B1458" s="52"/>
      <c r="C1458" s="52"/>
      <c r="D1458" s="52"/>
      <c r="E1458" s="52"/>
      <c r="F1458" s="52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3"/>
      <c r="S1458" s="53"/>
    </row>
    <row r="1459" customFormat="false" ht="13.5" hidden="false" customHeight="false" outlineLevel="0" collapsed="false">
      <c r="B1459" s="52"/>
      <c r="C1459" s="52"/>
      <c r="D1459" s="52"/>
      <c r="E1459" s="52"/>
      <c r="F1459" s="52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3"/>
      <c r="S1459" s="53"/>
    </row>
    <row r="1460" customFormat="false" ht="13.5" hidden="false" customHeight="false" outlineLevel="0" collapsed="false">
      <c r="B1460" s="52"/>
      <c r="C1460" s="52"/>
      <c r="D1460" s="52"/>
      <c r="E1460" s="52"/>
      <c r="F1460" s="52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3"/>
      <c r="S1460" s="53"/>
    </row>
    <row r="1461" customFormat="false" ht="13.5" hidden="false" customHeight="false" outlineLevel="0" collapsed="false">
      <c r="B1461" s="52"/>
      <c r="C1461" s="52"/>
      <c r="D1461" s="52"/>
      <c r="E1461" s="52"/>
      <c r="F1461" s="52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3"/>
      <c r="S1461" s="53"/>
    </row>
    <row r="1462" customFormat="false" ht="13.5" hidden="false" customHeight="false" outlineLevel="0" collapsed="false">
      <c r="B1462" s="52"/>
      <c r="C1462" s="52"/>
      <c r="D1462" s="52"/>
      <c r="E1462" s="52"/>
      <c r="F1462" s="52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3"/>
      <c r="S1462" s="53"/>
    </row>
    <row r="1463" customFormat="false" ht="13.5" hidden="false" customHeight="false" outlineLevel="0" collapsed="false">
      <c r="B1463" s="52"/>
      <c r="C1463" s="52"/>
      <c r="D1463" s="52"/>
      <c r="E1463" s="52"/>
      <c r="F1463" s="52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3"/>
      <c r="S1463" s="53"/>
    </row>
    <row r="1464" customFormat="false" ht="13.5" hidden="false" customHeight="false" outlineLevel="0" collapsed="false">
      <c r="B1464" s="52"/>
      <c r="C1464" s="52"/>
      <c r="D1464" s="52"/>
      <c r="E1464" s="52"/>
      <c r="F1464" s="52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3"/>
      <c r="S1464" s="53"/>
    </row>
    <row r="1465" customFormat="false" ht="13.5" hidden="false" customHeight="false" outlineLevel="0" collapsed="false">
      <c r="B1465" s="52"/>
      <c r="C1465" s="52"/>
      <c r="D1465" s="52"/>
      <c r="E1465" s="52"/>
      <c r="F1465" s="52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3"/>
      <c r="S1465" s="53"/>
    </row>
    <row r="1466" customFormat="false" ht="13.5" hidden="false" customHeight="false" outlineLevel="0" collapsed="false">
      <c r="B1466" s="52"/>
      <c r="C1466" s="52"/>
      <c r="D1466" s="52"/>
      <c r="E1466" s="52"/>
      <c r="F1466" s="52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3"/>
      <c r="S1466" s="53"/>
    </row>
    <row r="1467" customFormat="false" ht="13.5" hidden="false" customHeight="false" outlineLevel="0" collapsed="false">
      <c r="B1467" s="52"/>
      <c r="C1467" s="52"/>
      <c r="D1467" s="52"/>
      <c r="E1467" s="52"/>
      <c r="F1467" s="52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3"/>
      <c r="S1467" s="53"/>
    </row>
    <row r="1468" customFormat="false" ht="13.5" hidden="false" customHeight="false" outlineLevel="0" collapsed="false">
      <c r="B1468" s="52"/>
      <c r="C1468" s="52"/>
      <c r="D1468" s="52"/>
      <c r="E1468" s="52"/>
      <c r="F1468" s="52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3"/>
      <c r="S1468" s="53"/>
    </row>
    <row r="1469" customFormat="false" ht="13.5" hidden="false" customHeight="false" outlineLevel="0" collapsed="false">
      <c r="B1469" s="52"/>
      <c r="C1469" s="52"/>
      <c r="D1469" s="52"/>
      <c r="E1469" s="52"/>
      <c r="F1469" s="52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3"/>
      <c r="S1469" s="53"/>
    </row>
    <row r="1470" customFormat="false" ht="13.5" hidden="false" customHeight="false" outlineLevel="0" collapsed="false">
      <c r="B1470" s="52"/>
      <c r="C1470" s="52"/>
      <c r="D1470" s="52"/>
      <c r="E1470" s="52"/>
      <c r="F1470" s="52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3"/>
      <c r="S1470" s="53"/>
    </row>
    <row r="1471" customFormat="false" ht="13.5" hidden="false" customHeight="false" outlineLevel="0" collapsed="false">
      <c r="B1471" s="52"/>
      <c r="C1471" s="52"/>
      <c r="D1471" s="52"/>
      <c r="E1471" s="52"/>
      <c r="F1471" s="52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3"/>
      <c r="S1471" s="53"/>
    </row>
    <row r="1472" customFormat="false" ht="13.5" hidden="false" customHeight="false" outlineLevel="0" collapsed="false">
      <c r="B1472" s="52"/>
      <c r="C1472" s="52"/>
      <c r="D1472" s="52"/>
      <c r="E1472" s="52"/>
      <c r="F1472" s="52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3"/>
      <c r="S1472" s="53"/>
    </row>
    <row r="1473" customFormat="false" ht="13.5" hidden="false" customHeight="false" outlineLevel="0" collapsed="false">
      <c r="B1473" s="52"/>
      <c r="C1473" s="52"/>
      <c r="D1473" s="52"/>
      <c r="E1473" s="52"/>
      <c r="F1473" s="52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3"/>
      <c r="S1473" s="53"/>
    </row>
    <row r="1474" customFormat="false" ht="13.5" hidden="false" customHeight="false" outlineLevel="0" collapsed="false">
      <c r="B1474" s="52"/>
      <c r="C1474" s="52"/>
      <c r="D1474" s="52"/>
      <c r="E1474" s="52"/>
      <c r="F1474" s="52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3"/>
      <c r="S1474" s="53"/>
    </row>
    <row r="1475" customFormat="false" ht="13.5" hidden="false" customHeight="false" outlineLevel="0" collapsed="false">
      <c r="B1475" s="52"/>
      <c r="C1475" s="52"/>
      <c r="D1475" s="52"/>
      <c r="E1475" s="52"/>
      <c r="F1475" s="52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3"/>
      <c r="S1475" s="53"/>
    </row>
    <row r="1476" customFormat="false" ht="13.5" hidden="false" customHeight="false" outlineLevel="0" collapsed="false">
      <c r="B1476" s="52"/>
      <c r="C1476" s="52"/>
      <c r="D1476" s="52"/>
      <c r="E1476" s="52"/>
      <c r="F1476" s="52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3"/>
      <c r="S1476" s="53"/>
    </row>
    <row r="1477" customFormat="false" ht="13.5" hidden="false" customHeight="false" outlineLevel="0" collapsed="false">
      <c r="B1477" s="52"/>
      <c r="C1477" s="52"/>
      <c r="D1477" s="52"/>
      <c r="E1477" s="52"/>
      <c r="F1477" s="52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3"/>
      <c r="S1477" s="53"/>
    </row>
    <row r="1478" customFormat="false" ht="13.5" hidden="false" customHeight="false" outlineLevel="0" collapsed="false">
      <c r="B1478" s="52"/>
      <c r="C1478" s="52"/>
      <c r="D1478" s="52"/>
      <c r="E1478" s="52"/>
      <c r="F1478" s="52"/>
      <c r="G1478" s="52"/>
      <c r="H1478" s="52"/>
      <c r="I1478" s="52"/>
      <c r="J1478" s="52"/>
      <c r="K1478" s="52"/>
      <c r="L1478" s="52"/>
      <c r="M1478" s="52"/>
      <c r="N1478" s="52"/>
      <c r="O1478" s="52"/>
      <c r="P1478" s="52"/>
      <c r="Q1478" s="52"/>
      <c r="R1478" s="53"/>
      <c r="S1478" s="53"/>
    </row>
    <row r="1479" customFormat="false" ht="13.5" hidden="false" customHeight="false" outlineLevel="0" collapsed="false">
      <c r="B1479" s="52"/>
      <c r="C1479" s="52"/>
      <c r="D1479" s="52"/>
      <c r="E1479" s="52"/>
      <c r="F1479" s="52"/>
      <c r="G1479" s="52"/>
      <c r="H1479" s="52"/>
      <c r="I1479" s="52"/>
      <c r="J1479" s="52"/>
      <c r="K1479" s="52"/>
      <c r="L1479" s="52"/>
      <c r="M1479" s="52"/>
      <c r="N1479" s="52"/>
      <c r="O1479" s="52"/>
      <c r="P1479" s="52"/>
      <c r="Q1479" s="52"/>
      <c r="R1479" s="53"/>
      <c r="S1479" s="53"/>
    </row>
    <row r="1480" customFormat="false" ht="13.5" hidden="false" customHeight="false" outlineLevel="0" collapsed="false">
      <c r="B1480" s="52"/>
      <c r="C1480" s="52"/>
      <c r="D1480" s="52"/>
      <c r="E1480" s="52"/>
      <c r="F1480" s="52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3"/>
      <c r="S1480" s="53"/>
    </row>
    <row r="1481" customFormat="false" ht="13.5" hidden="false" customHeight="false" outlineLevel="0" collapsed="false">
      <c r="B1481" s="52"/>
      <c r="C1481" s="52"/>
      <c r="D1481" s="52"/>
      <c r="E1481" s="52"/>
      <c r="F1481" s="52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3"/>
      <c r="S1481" s="53"/>
    </row>
    <row r="1482" customFormat="false" ht="13.5" hidden="false" customHeight="false" outlineLevel="0" collapsed="false">
      <c r="B1482" s="52"/>
      <c r="C1482" s="52"/>
      <c r="D1482" s="52"/>
      <c r="E1482" s="52"/>
      <c r="F1482" s="52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3"/>
      <c r="S1482" s="53"/>
    </row>
    <row r="1483" customFormat="false" ht="13.5" hidden="false" customHeight="false" outlineLevel="0" collapsed="false">
      <c r="B1483" s="52"/>
      <c r="C1483" s="52"/>
      <c r="D1483" s="52"/>
      <c r="E1483" s="52"/>
      <c r="F1483" s="52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3"/>
      <c r="S1483" s="53"/>
    </row>
    <row r="1484" customFormat="false" ht="13.5" hidden="false" customHeight="false" outlineLevel="0" collapsed="false">
      <c r="B1484" s="52"/>
      <c r="C1484" s="52"/>
      <c r="D1484" s="52"/>
      <c r="E1484" s="52"/>
      <c r="F1484" s="52"/>
      <c r="G1484" s="52"/>
      <c r="H1484" s="52"/>
      <c r="I1484" s="52"/>
      <c r="J1484" s="52"/>
      <c r="K1484" s="52"/>
      <c r="L1484" s="52"/>
      <c r="M1484" s="52"/>
      <c r="N1484" s="52"/>
      <c r="O1484" s="52"/>
      <c r="P1484" s="52"/>
      <c r="Q1484" s="52"/>
      <c r="R1484" s="53"/>
      <c r="S1484" s="53"/>
    </row>
    <row r="1485" customFormat="false" ht="13.5" hidden="false" customHeight="false" outlineLevel="0" collapsed="false">
      <c r="B1485" s="52"/>
      <c r="C1485" s="52"/>
      <c r="D1485" s="52"/>
      <c r="E1485" s="52"/>
      <c r="F1485" s="52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3"/>
      <c r="S1485" s="53"/>
    </row>
    <row r="1486" customFormat="false" ht="13.5" hidden="false" customHeight="false" outlineLevel="0" collapsed="false">
      <c r="B1486" s="52"/>
      <c r="C1486" s="52"/>
      <c r="D1486" s="52"/>
      <c r="E1486" s="52"/>
      <c r="F1486" s="52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3"/>
      <c r="S1486" s="53"/>
    </row>
    <row r="1487" customFormat="false" ht="13.5" hidden="false" customHeight="false" outlineLevel="0" collapsed="false">
      <c r="B1487" s="52"/>
      <c r="C1487" s="52"/>
      <c r="D1487" s="52"/>
      <c r="E1487" s="52"/>
      <c r="F1487" s="52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3"/>
      <c r="S1487" s="53"/>
    </row>
    <row r="1488" customFormat="false" ht="13.5" hidden="false" customHeight="false" outlineLevel="0" collapsed="false">
      <c r="B1488" s="52"/>
      <c r="C1488" s="52"/>
      <c r="D1488" s="52"/>
      <c r="E1488" s="52"/>
      <c r="F1488" s="52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3"/>
      <c r="S1488" s="53"/>
    </row>
    <row r="1489" customFormat="false" ht="13.5" hidden="false" customHeight="false" outlineLevel="0" collapsed="false">
      <c r="B1489" s="52"/>
      <c r="C1489" s="52"/>
      <c r="D1489" s="52"/>
      <c r="E1489" s="52"/>
      <c r="F1489" s="52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3"/>
      <c r="S1489" s="53"/>
    </row>
    <row r="1490" customFormat="false" ht="13.5" hidden="false" customHeight="false" outlineLevel="0" collapsed="false">
      <c r="B1490" s="52"/>
      <c r="C1490" s="52"/>
      <c r="D1490" s="52"/>
      <c r="E1490" s="52"/>
      <c r="F1490" s="52"/>
      <c r="G1490" s="52"/>
      <c r="H1490" s="52"/>
      <c r="I1490" s="52"/>
      <c r="J1490" s="52"/>
      <c r="K1490" s="52"/>
      <c r="L1490" s="52"/>
      <c r="M1490" s="52"/>
      <c r="N1490" s="52"/>
      <c r="O1490" s="52"/>
      <c r="P1490" s="52"/>
      <c r="Q1490" s="52"/>
      <c r="R1490" s="53"/>
      <c r="S1490" s="53"/>
    </row>
    <row r="1491" customFormat="false" ht="13.5" hidden="false" customHeight="false" outlineLevel="0" collapsed="false">
      <c r="B1491" s="52"/>
      <c r="C1491" s="52"/>
      <c r="D1491" s="52"/>
      <c r="E1491" s="52"/>
      <c r="F1491" s="52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3"/>
      <c r="S1491" s="53"/>
    </row>
    <row r="1492" customFormat="false" ht="13.5" hidden="false" customHeight="false" outlineLevel="0" collapsed="false">
      <c r="B1492" s="52"/>
      <c r="C1492" s="52"/>
      <c r="D1492" s="52"/>
      <c r="E1492" s="52"/>
      <c r="F1492" s="52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3"/>
      <c r="S1492" s="53"/>
    </row>
    <row r="1493" customFormat="false" ht="13.5" hidden="false" customHeight="false" outlineLevel="0" collapsed="false">
      <c r="B1493" s="52"/>
      <c r="C1493" s="52"/>
      <c r="D1493" s="52"/>
      <c r="E1493" s="52"/>
      <c r="F1493" s="52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3"/>
      <c r="S1493" s="53"/>
    </row>
    <row r="1494" customFormat="false" ht="13.5" hidden="false" customHeight="false" outlineLevel="0" collapsed="false">
      <c r="B1494" s="52"/>
      <c r="C1494" s="52"/>
      <c r="D1494" s="52"/>
      <c r="E1494" s="52"/>
      <c r="F1494" s="52"/>
      <c r="G1494" s="52"/>
      <c r="H1494" s="52"/>
      <c r="I1494" s="52"/>
      <c r="J1494" s="52"/>
      <c r="K1494" s="52"/>
      <c r="L1494" s="52"/>
      <c r="M1494" s="52"/>
      <c r="N1494" s="52"/>
      <c r="O1494" s="52"/>
      <c r="P1494" s="52"/>
      <c r="Q1494" s="52"/>
      <c r="R1494" s="53"/>
      <c r="S1494" s="53"/>
    </row>
    <row r="1495" customFormat="false" ht="13.5" hidden="false" customHeight="false" outlineLevel="0" collapsed="false">
      <c r="B1495" s="52"/>
      <c r="C1495" s="52"/>
      <c r="D1495" s="52"/>
      <c r="E1495" s="52"/>
      <c r="F1495" s="52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3"/>
      <c r="S1495" s="53"/>
    </row>
    <row r="1496" customFormat="false" ht="13.5" hidden="false" customHeight="false" outlineLevel="0" collapsed="false">
      <c r="B1496" s="52"/>
      <c r="C1496" s="52"/>
      <c r="D1496" s="52"/>
      <c r="E1496" s="52"/>
      <c r="F1496" s="52"/>
      <c r="G1496" s="52"/>
      <c r="H1496" s="52"/>
      <c r="I1496" s="52"/>
      <c r="J1496" s="52"/>
      <c r="K1496" s="52"/>
      <c r="L1496" s="52"/>
      <c r="M1496" s="52"/>
      <c r="N1496" s="52"/>
      <c r="O1496" s="52"/>
      <c r="P1496" s="52"/>
      <c r="Q1496" s="52"/>
      <c r="R1496" s="53"/>
      <c r="S1496" s="53"/>
    </row>
    <row r="1497" customFormat="false" ht="13.5" hidden="false" customHeight="false" outlineLevel="0" collapsed="false">
      <c r="B1497" s="52"/>
      <c r="C1497" s="52"/>
      <c r="D1497" s="52"/>
      <c r="E1497" s="52"/>
      <c r="F1497" s="52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3"/>
      <c r="S1497" s="53"/>
    </row>
    <row r="1498" customFormat="false" ht="13.5" hidden="false" customHeight="false" outlineLevel="0" collapsed="false">
      <c r="B1498" s="52"/>
      <c r="C1498" s="52"/>
      <c r="D1498" s="52"/>
      <c r="E1498" s="52"/>
      <c r="F1498" s="52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3"/>
      <c r="S1498" s="53"/>
    </row>
    <row r="1499" customFormat="false" ht="13.5" hidden="false" customHeight="false" outlineLevel="0" collapsed="false">
      <c r="B1499" s="52"/>
      <c r="C1499" s="52"/>
      <c r="D1499" s="52"/>
      <c r="E1499" s="52"/>
      <c r="F1499" s="52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3"/>
      <c r="S1499" s="53"/>
    </row>
    <row r="1500" customFormat="false" ht="13.5" hidden="false" customHeight="false" outlineLevel="0" collapsed="false">
      <c r="B1500" s="52"/>
      <c r="C1500" s="52"/>
      <c r="D1500" s="52"/>
      <c r="E1500" s="52"/>
      <c r="F1500" s="52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3"/>
      <c r="S1500" s="53"/>
    </row>
    <row r="1501" customFormat="false" ht="13.5" hidden="false" customHeight="false" outlineLevel="0" collapsed="false">
      <c r="B1501" s="52"/>
      <c r="C1501" s="52"/>
      <c r="D1501" s="52"/>
      <c r="E1501" s="52"/>
      <c r="F1501" s="52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3"/>
      <c r="S1501" s="53"/>
    </row>
    <row r="1502" customFormat="false" ht="13.5" hidden="false" customHeight="false" outlineLevel="0" collapsed="false">
      <c r="B1502" s="52"/>
      <c r="C1502" s="52"/>
      <c r="D1502" s="52"/>
      <c r="E1502" s="52"/>
      <c r="F1502" s="52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3"/>
      <c r="S1502" s="53"/>
    </row>
    <row r="1503" customFormat="false" ht="13.5" hidden="false" customHeight="false" outlineLevel="0" collapsed="false">
      <c r="B1503" s="52"/>
      <c r="C1503" s="52"/>
      <c r="D1503" s="52"/>
      <c r="E1503" s="52"/>
      <c r="F1503" s="52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3"/>
      <c r="S1503" s="53"/>
    </row>
    <row r="1504" customFormat="false" ht="13.5" hidden="false" customHeight="false" outlineLevel="0" collapsed="false">
      <c r="B1504" s="52"/>
      <c r="C1504" s="52"/>
      <c r="D1504" s="52"/>
      <c r="E1504" s="52"/>
      <c r="F1504" s="52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3"/>
      <c r="S1504" s="53"/>
    </row>
    <row r="1505" customFormat="false" ht="13.5" hidden="false" customHeight="false" outlineLevel="0" collapsed="false">
      <c r="B1505" s="52"/>
      <c r="C1505" s="52"/>
      <c r="D1505" s="52"/>
      <c r="E1505" s="52"/>
      <c r="F1505" s="52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3"/>
      <c r="S1505" s="53"/>
    </row>
    <row r="1506" customFormat="false" ht="13.5" hidden="false" customHeight="false" outlineLevel="0" collapsed="false">
      <c r="B1506" s="52"/>
      <c r="C1506" s="52"/>
      <c r="D1506" s="52"/>
      <c r="E1506" s="52"/>
      <c r="F1506" s="52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3"/>
      <c r="S1506" s="53"/>
    </row>
    <row r="1507" customFormat="false" ht="13.5" hidden="false" customHeight="false" outlineLevel="0" collapsed="false">
      <c r="B1507" s="52"/>
      <c r="C1507" s="52"/>
      <c r="D1507" s="52"/>
      <c r="E1507" s="52"/>
      <c r="F1507" s="52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3"/>
      <c r="S1507" s="53"/>
    </row>
    <row r="1508" customFormat="false" ht="13.5" hidden="false" customHeight="false" outlineLevel="0" collapsed="false">
      <c r="B1508" s="52"/>
      <c r="C1508" s="52"/>
      <c r="D1508" s="52"/>
      <c r="E1508" s="52"/>
      <c r="F1508" s="52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3"/>
      <c r="S1508" s="53"/>
    </row>
    <row r="1509" customFormat="false" ht="13.5" hidden="false" customHeight="false" outlineLevel="0" collapsed="false">
      <c r="B1509" s="52"/>
      <c r="C1509" s="52"/>
      <c r="D1509" s="52"/>
      <c r="E1509" s="52"/>
      <c r="F1509" s="52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3"/>
      <c r="S1509" s="53"/>
    </row>
    <row r="1510" customFormat="false" ht="13.5" hidden="false" customHeight="false" outlineLevel="0" collapsed="false">
      <c r="B1510" s="52"/>
      <c r="C1510" s="52"/>
      <c r="D1510" s="52"/>
      <c r="E1510" s="52"/>
      <c r="F1510" s="52"/>
      <c r="G1510" s="52"/>
      <c r="H1510" s="52"/>
      <c r="I1510" s="52"/>
      <c r="J1510" s="52"/>
      <c r="K1510" s="52"/>
      <c r="L1510" s="52"/>
      <c r="M1510" s="52"/>
      <c r="N1510" s="52"/>
      <c r="O1510" s="52"/>
      <c r="P1510" s="52"/>
      <c r="Q1510" s="52"/>
      <c r="R1510" s="53"/>
      <c r="S1510" s="53"/>
    </row>
    <row r="1511" customFormat="false" ht="13.5" hidden="false" customHeight="false" outlineLevel="0" collapsed="false">
      <c r="B1511" s="52"/>
      <c r="C1511" s="52"/>
      <c r="D1511" s="52"/>
      <c r="E1511" s="52"/>
      <c r="F1511" s="52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3"/>
      <c r="S1511" s="53"/>
    </row>
    <row r="1512" customFormat="false" ht="13.5" hidden="false" customHeight="false" outlineLevel="0" collapsed="false">
      <c r="B1512" s="52"/>
      <c r="C1512" s="52"/>
      <c r="D1512" s="52"/>
      <c r="E1512" s="52"/>
      <c r="F1512" s="52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3"/>
      <c r="S1512" s="53"/>
    </row>
    <row r="1513" customFormat="false" ht="13.5" hidden="false" customHeight="false" outlineLevel="0" collapsed="false">
      <c r="B1513" s="52"/>
      <c r="C1513" s="52"/>
      <c r="D1513" s="52"/>
      <c r="E1513" s="52"/>
      <c r="F1513" s="52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3"/>
      <c r="S1513" s="53"/>
    </row>
    <row r="1514" customFormat="false" ht="13.5" hidden="false" customHeight="false" outlineLevel="0" collapsed="false">
      <c r="B1514" s="52"/>
      <c r="C1514" s="52"/>
      <c r="D1514" s="52"/>
      <c r="E1514" s="52"/>
      <c r="F1514" s="52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3"/>
      <c r="S1514" s="53"/>
    </row>
    <row r="1515" customFormat="false" ht="13.5" hidden="false" customHeight="false" outlineLevel="0" collapsed="false">
      <c r="B1515" s="52"/>
      <c r="C1515" s="52"/>
      <c r="D1515" s="52"/>
      <c r="E1515" s="52"/>
      <c r="F1515" s="52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3"/>
      <c r="S1515" s="53"/>
    </row>
    <row r="1516" customFormat="false" ht="13.5" hidden="false" customHeight="false" outlineLevel="0" collapsed="false">
      <c r="B1516" s="52"/>
      <c r="C1516" s="52"/>
      <c r="D1516" s="52"/>
      <c r="E1516" s="52"/>
      <c r="F1516" s="52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3"/>
      <c r="S1516" s="53"/>
    </row>
    <row r="1517" customFormat="false" ht="13.5" hidden="false" customHeight="false" outlineLevel="0" collapsed="false">
      <c r="B1517" s="52"/>
      <c r="C1517" s="52"/>
      <c r="D1517" s="52"/>
      <c r="E1517" s="52"/>
      <c r="F1517" s="52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3"/>
      <c r="S1517" s="53"/>
    </row>
    <row r="1518" customFormat="false" ht="13.5" hidden="false" customHeight="false" outlineLevel="0" collapsed="false">
      <c r="B1518" s="52"/>
      <c r="C1518" s="52"/>
      <c r="D1518" s="52"/>
      <c r="E1518" s="52"/>
      <c r="F1518" s="52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3"/>
      <c r="S1518" s="53"/>
    </row>
    <row r="1519" customFormat="false" ht="13.5" hidden="false" customHeight="false" outlineLevel="0" collapsed="false">
      <c r="B1519" s="52"/>
      <c r="C1519" s="52"/>
      <c r="D1519" s="52"/>
      <c r="E1519" s="52"/>
      <c r="F1519" s="52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3"/>
      <c r="S1519" s="53"/>
    </row>
    <row r="1520" customFormat="false" ht="13.5" hidden="false" customHeight="false" outlineLevel="0" collapsed="false">
      <c r="B1520" s="52"/>
      <c r="C1520" s="52"/>
      <c r="D1520" s="52"/>
      <c r="E1520" s="52"/>
      <c r="F1520" s="52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3"/>
      <c r="S1520" s="53"/>
    </row>
    <row r="1521" customFormat="false" ht="13.5" hidden="false" customHeight="false" outlineLevel="0" collapsed="false">
      <c r="B1521" s="52"/>
      <c r="C1521" s="52"/>
      <c r="D1521" s="52"/>
      <c r="E1521" s="52"/>
      <c r="F1521" s="52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3"/>
      <c r="S1521" s="53"/>
    </row>
    <row r="1522" customFormat="false" ht="13.5" hidden="false" customHeight="false" outlineLevel="0" collapsed="false">
      <c r="B1522" s="52"/>
      <c r="C1522" s="52"/>
      <c r="D1522" s="52"/>
      <c r="E1522" s="52"/>
      <c r="F1522" s="52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3"/>
      <c r="S1522" s="53"/>
    </row>
    <row r="1523" customFormat="false" ht="13.5" hidden="false" customHeight="false" outlineLevel="0" collapsed="false">
      <c r="B1523" s="52"/>
      <c r="C1523" s="52"/>
      <c r="D1523" s="52"/>
      <c r="E1523" s="52"/>
      <c r="F1523" s="52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3"/>
      <c r="S1523" s="53"/>
    </row>
    <row r="1524" customFormat="false" ht="13.5" hidden="false" customHeight="false" outlineLevel="0" collapsed="false">
      <c r="B1524" s="52"/>
      <c r="C1524" s="52"/>
      <c r="D1524" s="52"/>
      <c r="E1524" s="52"/>
      <c r="F1524" s="52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3"/>
      <c r="S1524" s="53"/>
    </row>
    <row r="1525" customFormat="false" ht="13.5" hidden="false" customHeight="false" outlineLevel="0" collapsed="false">
      <c r="B1525" s="52"/>
      <c r="C1525" s="52"/>
      <c r="D1525" s="52"/>
      <c r="E1525" s="52"/>
      <c r="F1525" s="52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3"/>
      <c r="S1525" s="53"/>
    </row>
    <row r="1526" customFormat="false" ht="13.5" hidden="false" customHeight="false" outlineLevel="0" collapsed="false">
      <c r="B1526" s="52"/>
      <c r="C1526" s="52"/>
      <c r="D1526" s="52"/>
      <c r="E1526" s="52"/>
      <c r="F1526" s="52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3"/>
      <c r="S1526" s="53"/>
    </row>
    <row r="1527" customFormat="false" ht="13.5" hidden="false" customHeight="false" outlineLevel="0" collapsed="false">
      <c r="B1527" s="52"/>
      <c r="C1527" s="52"/>
      <c r="D1527" s="52"/>
      <c r="E1527" s="52"/>
      <c r="F1527" s="52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3"/>
      <c r="S1527" s="53"/>
    </row>
    <row r="1528" customFormat="false" ht="13.5" hidden="false" customHeight="false" outlineLevel="0" collapsed="false">
      <c r="B1528" s="52"/>
      <c r="C1528" s="52"/>
      <c r="D1528" s="52"/>
      <c r="E1528" s="52"/>
      <c r="F1528" s="52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3"/>
      <c r="S1528" s="53"/>
    </row>
    <row r="1529" customFormat="false" ht="13.5" hidden="false" customHeight="false" outlineLevel="0" collapsed="false">
      <c r="B1529" s="52"/>
      <c r="C1529" s="52"/>
      <c r="D1529" s="52"/>
      <c r="E1529" s="52"/>
      <c r="F1529" s="52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3"/>
      <c r="S1529" s="53"/>
    </row>
    <row r="1530" customFormat="false" ht="13.5" hidden="false" customHeight="false" outlineLevel="0" collapsed="false">
      <c r="B1530" s="52"/>
      <c r="C1530" s="52"/>
      <c r="D1530" s="52"/>
      <c r="E1530" s="52"/>
      <c r="F1530" s="52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3"/>
      <c r="S1530" s="53"/>
    </row>
    <row r="1531" customFormat="false" ht="13.5" hidden="false" customHeight="false" outlineLevel="0" collapsed="false">
      <c r="B1531" s="52"/>
      <c r="C1531" s="52"/>
      <c r="D1531" s="52"/>
      <c r="E1531" s="52"/>
      <c r="F1531" s="52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3"/>
      <c r="S1531" s="53"/>
    </row>
    <row r="1532" customFormat="false" ht="13.5" hidden="false" customHeight="false" outlineLevel="0" collapsed="false">
      <c r="B1532" s="52"/>
      <c r="C1532" s="52"/>
      <c r="D1532" s="52"/>
      <c r="E1532" s="52"/>
      <c r="F1532" s="52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3"/>
      <c r="S1532" s="53"/>
    </row>
    <row r="1533" customFormat="false" ht="13.5" hidden="false" customHeight="false" outlineLevel="0" collapsed="false">
      <c r="B1533" s="52"/>
      <c r="C1533" s="52"/>
      <c r="D1533" s="52"/>
      <c r="E1533" s="52"/>
      <c r="F1533" s="52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3"/>
      <c r="S1533" s="53"/>
    </row>
  </sheetData>
  <mergeCells count="11">
    <mergeCell ref="B2:C2"/>
    <mergeCell ref="B3:C3"/>
    <mergeCell ref="B33:E33"/>
    <mergeCell ref="G33:J33"/>
    <mergeCell ref="L33:O33"/>
    <mergeCell ref="B34:C34"/>
    <mergeCell ref="D34:E34"/>
    <mergeCell ref="G34:H34"/>
    <mergeCell ref="I34:J34"/>
    <mergeCell ref="L34:M34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5-19T05:58:00Z</dcterms:modified>
  <cp:revision>0</cp:revision>
  <dc:subject/>
  <dc:title/>
</cp:coreProperties>
</file>